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大尤" sheetId="1" state="visible" r:id="rId2"/>
    <sheet name="高才" sheetId="2" state="visible" r:id="rId3"/>
    <sheet name="汉口" sheetId="3" state="visible" r:id="rId4"/>
    <sheet name="宏才" sheetId="4" state="visible" r:id="rId5"/>
    <sheet name="后坑" sheetId="5" state="visible" r:id="rId6"/>
    <sheet name="后平" sheetId="6" state="visible" r:id="rId7"/>
    <sheet name="湖上" sheetId="7" state="visible" r:id="rId8"/>
    <sheet name="岬才" sheetId="8" state="visible" r:id="rId9"/>
    <sheet name="林兜" sheetId="9" state="visible" r:id="rId10"/>
    <sheet name="前进" sheetId="10" state="visible" r:id="rId11"/>
    <sheet name="仁东" sheetId="11" state="visible" r:id="rId12"/>
    <sheet name="仁美" sheetId="12" state="visible" r:id="rId13"/>
    <sheet name="旺建" sheetId="13" state="visible" r:id="rId14"/>
    <sheet name="西燕" sheetId="14" state="visible" r:id="rId15"/>
    <sheet name="元安" sheetId="15" state="visible" r:id="rId16"/>
    <sheet name="长坂" sheetId="16" state="visible" r:id="rId17"/>
  </sheets>
  <definedNames>
    <definedName function="false" hidden="false" localSheetId="0" name="Excel_BuiltIn__FilterDatabase" vbProcedure="false">大尤!$A$1:$L$113</definedName>
    <definedName function="false" hidden="false" localSheetId="1" name="Excel_BuiltIn__FilterDatabase" vbProcedure="false">高才!$A$2:$L$357</definedName>
    <definedName function="false" hidden="false" localSheetId="2" name="Excel_BuiltIn__FilterDatabase" vbProcedure="false">汉口!$A$1:$L$145</definedName>
    <definedName function="false" hidden="false" localSheetId="3" name="Excel_BuiltIn__FilterDatabase" vbProcedure="false">宏才!$A$1:$L$284</definedName>
    <definedName function="false" hidden="false" localSheetId="4" name="Excel_BuiltIn__FilterDatabase" vbProcedure="false">后坑!$A$2:$L$82</definedName>
    <definedName function="false" hidden="false" localSheetId="5" name="Excel_BuiltIn__FilterDatabase" vbProcedure="false">后平!$A$1:$L$218</definedName>
    <definedName function="false" hidden="false" localSheetId="6" name="Excel_BuiltIn__FilterDatabase" vbProcedure="false">湖上!$A$1:$L$252</definedName>
    <definedName function="false" hidden="false" localSheetId="7" name="Excel_BuiltIn__FilterDatabase" vbProcedure="false">岬才!$A$1:$L$326</definedName>
    <definedName function="false" hidden="false" localSheetId="8" name="Excel_BuiltIn__FilterDatabase" vbProcedure="false">林兜!$A$2:$L$200</definedName>
    <definedName function="false" hidden="false" localSheetId="9" name="Excel_BuiltIn__FilterDatabase" vbProcedure="false">前进!$A$2:$L$128</definedName>
    <definedName function="false" hidden="false" localSheetId="12" name="Excel_BuiltIn__FilterDatabase" vbProcedure="false">旺建!$A$2:$L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7" uniqueCount="9350">
  <si>
    <t xml:space="preserve">大田县湖美乡大尤村水稻种植保险投保人情况明细表</t>
  </si>
  <si>
    <r>
      <rPr>
        <sz val="9"/>
        <rFont val="Noto Sans"/>
        <family val="2"/>
      </rPr>
      <t xml:space="preserve">单位保险金额：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          保险费率：</t>
    </r>
    <r>
      <rPr>
        <sz val="9"/>
        <rFont val="宋体"/>
        <family val="0"/>
        <charset val="134"/>
      </rPr>
      <t xml:space="preserve">3%          </t>
    </r>
    <r>
      <rPr>
        <sz val="9"/>
        <rFont val="Noto Sans"/>
        <family val="2"/>
      </rPr>
      <t xml:space="preserve">单位保险费：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刘发超</t>
  </si>
  <si>
    <t xml:space="preserve">35042519******3716</t>
  </si>
  <si>
    <t xml:space="preserve">62218405******81052</t>
  </si>
  <si>
    <t xml:space="preserve">138****6390</t>
  </si>
  <si>
    <t xml:space="preserve">大尤坑</t>
  </si>
  <si>
    <t xml:space="preserve">刘春海</t>
  </si>
  <si>
    <t xml:space="preserve">35042519******3713</t>
  </si>
  <si>
    <t xml:space="preserve">62218405******81045</t>
  </si>
  <si>
    <t xml:space="preserve">135****4881</t>
  </si>
  <si>
    <t xml:space="preserve">刘春浩</t>
  </si>
  <si>
    <t xml:space="preserve">35042519******3715</t>
  </si>
  <si>
    <t xml:space="preserve">62218405******81078</t>
  </si>
  <si>
    <t xml:space="preserve">137****0714</t>
  </si>
  <si>
    <t xml:space="preserve">刘春良</t>
  </si>
  <si>
    <t xml:space="preserve">35042519******3714</t>
  </si>
  <si>
    <t xml:space="preserve">62218405******77151</t>
  </si>
  <si>
    <t xml:space="preserve">135****4309</t>
  </si>
  <si>
    <t xml:space="preserve">刘庆荣</t>
  </si>
  <si>
    <t xml:space="preserve">62218405******81326</t>
  </si>
  <si>
    <t xml:space="preserve">132****9799</t>
  </si>
  <si>
    <t xml:space="preserve">刘庆祯</t>
  </si>
  <si>
    <t xml:space="preserve">35042519******3710</t>
  </si>
  <si>
    <t xml:space="preserve">62218405******81342</t>
  </si>
  <si>
    <t xml:space="preserve">135****2390</t>
  </si>
  <si>
    <t xml:space="preserve">刘庆盼</t>
  </si>
  <si>
    <t xml:space="preserve">62218405******81177</t>
  </si>
  <si>
    <t xml:space="preserve">135****2895</t>
  </si>
  <si>
    <t xml:space="preserve">刘春林</t>
  </si>
  <si>
    <t xml:space="preserve">35042519******3719</t>
  </si>
  <si>
    <t xml:space="preserve">62218405******81219</t>
  </si>
  <si>
    <t xml:space="preserve">132****5153</t>
  </si>
  <si>
    <t xml:space="preserve">刘春地</t>
  </si>
  <si>
    <t xml:space="preserve">35042519******3717</t>
  </si>
  <si>
    <t xml:space="preserve">62218405******77136</t>
  </si>
  <si>
    <t xml:space="preserve">134****4485</t>
  </si>
  <si>
    <t xml:space="preserve">刘春山</t>
  </si>
  <si>
    <t xml:space="preserve">62218405******81136</t>
  </si>
  <si>
    <t xml:space="preserve">133****2271</t>
  </si>
  <si>
    <t xml:space="preserve">刘春格</t>
  </si>
  <si>
    <t xml:space="preserve">62218405******81037</t>
  </si>
  <si>
    <t xml:space="preserve">137****6153</t>
  </si>
  <si>
    <t xml:space="preserve">刘春珍</t>
  </si>
  <si>
    <t xml:space="preserve">35042519******3712</t>
  </si>
  <si>
    <t xml:space="preserve">62218405******81094</t>
  </si>
  <si>
    <t xml:space="preserve">131****8569</t>
  </si>
  <si>
    <t xml:space="preserve">刘春占</t>
  </si>
  <si>
    <t xml:space="preserve">62218405******04778</t>
  </si>
  <si>
    <t xml:space="preserve">138****3752</t>
  </si>
  <si>
    <t xml:space="preserve">刘春灿</t>
  </si>
  <si>
    <t xml:space="preserve">35042519******3733</t>
  </si>
  <si>
    <t xml:space="preserve">62218405******81060</t>
  </si>
  <si>
    <t xml:space="preserve">139****1942</t>
  </si>
  <si>
    <t xml:space="preserve">刘发稳</t>
  </si>
  <si>
    <t xml:space="preserve">35042519******3711</t>
  </si>
  <si>
    <t xml:space="preserve">62218405******77177</t>
  </si>
  <si>
    <t xml:space="preserve">132****8330</t>
  </si>
  <si>
    <t xml:space="preserve">刘春填</t>
  </si>
  <si>
    <t xml:space="preserve">35042519******3739</t>
  </si>
  <si>
    <t xml:space="preserve">62218405******81227</t>
  </si>
  <si>
    <t xml:space="preserve">137****0664</t>
  </si>
  <si>
    <t xml:space="preserve">刘春炳</t>
  </si>
  <si>
    <t xml:space="preserve">62218405******87065</t>
  </si>
  <si>
    <t xml:space="preserve">134****5935</t>
  </si>
  <si>
    <t xml:space="preserve">刘庆本</t>
  </si>
  <si>
    <t xml:space="preserve">62218405******81276</t>
  </si>
  <si>
    <t xml:space="preserve">134****5798</t>
  </si>
  <si>
    <t xml:space="preserve">刘春寄</t>
  </si>
  <si>
    <t xml:space="preserve">35042519******3730</t>
  </si>
  <si>
    <t xml:space="preserve">62218405******80500</t>
  </si>
  <si>
    <t xml:space="preserve">132****7046</t>
  </si>
  <si>
    <t xml:space="preserve">刘春茂</t>
  </si>
  <si>
    <t xml:space="preserve">62218405******81300</t>
  </si>
  <si>
    <t xml:space="preserve">139****5966</t>
  </si>
  <si>
    <t xml:space="preserve">刘春柳</t>
  </si>
  <si>
    <t xml:space="preserve">62218405******81110</t>
  </si>
  <si>
    <t xml:space="preserve">131****5870</t>
  </si>
  <si>
    <t xml:space="preserve">施宝英</t>
  </si>
  <si>
    <t xml:space="preserve">35042519******3723</t>
  </si>
  <si>
    <t xml:space="preserve">62218405******81201</t>
  </si>
  <si>
    <t xml:space="preserve">132****4025</t>
  </si>
  <si>
    <t xml:space="preserve">刘发丘</t>
  </si>
  <si>
    <t xml:space="preserve">62218405******80708</t>
  </si>
  <si>
    <t xml:space="preserve">131****2025</t>
  </si>
  <si>
    <t xml:space="preserve">刘春夏</t>
  </si>
  <si>
    <t xml:space="preserve">62218405******81243</t>
  </si>
  <si>
    <t xml:space="preserve">139****0985</t>
  </si>
  <si>
    <t xml:space="preserve">刘发叶</t>
  </si>
  <si>
    <t xml:space="preserve">62218405******59455</t>
  </si>
  <si>
    <t xml:space="preserve">138****9473</t>
  </si>
  <si>
    <t xml:space="preserve">刘发权</t>
  </si>
  <si>
    <t xml:space="preserve">90307130******00056185</t>
  </si>
  <si>
    <t xml:space="preserve">137****4408</t>
  </si>
  <si>
    <t xml:space="preserve">刘春求</t>
  </si>
  <si>
    <t xml:space="preserve">62218405******80955</t>
  </si>
  <si>
    <t xml:space="preserve">132****8086</t>
  </si>
  <si>
    <t xml:space="preserve">刘发旭</t>
  </si>
  <si>
    <t xml:space="preserve">62218405******80948</t>
  </si>
  <si>
    <t xml:space="preserve">134****9081</t>
  </si>
  <si>
    <t xml:space="preserve">刘春强</t>
  </si>
  <si>
    <t xml:space="preserve">35042519******3734</t>
  </si>
  <si>
    <t xml:space="preserve">62218405******77193</t>
  </si>
  <si>
    <t xml:space="preserve">133****9669</t>
  </si>
  <si>
    <t xml:space="preserve">刘发展</t>
  </si>
  <si>
    <t xml:space="preserve">35042519******3731</t>
  </si>
  <si>
    <t xml:space="preserve">62218405******80963</t>
  </si>
  <si>
    <t xml:space="preserve">138****6678</t>
  </si>
  <si>
    <t xml:space="preserve">刘春库</t>
  </si>
  <si>
    <t xml:space="preserve">62218405******81706</t>
  </si>
  <si>
    <t xml:space="preserve">131****0782</t>
  </si>
  <si>
    <t xml:space="preserve">刘春塘</t>
  </si>
  <si>
    <t xml:space="preserve">62218405******87995</t>
  </si>
  <si>
    <t xml:space="preserve">136****1332</t>
  </si>
  <si>
    <t xml:space="preserve">刘春雄</t>
  </si>
  <si>
    <t xml:space="preserve">62218405******82035</t>
  </si>
  <si>
    <t xml:space="preserve">139****0522</t>
  </si>
  <si>
    <t xml:space="preserve">刘庆建</t>
  </si>
  <si>
    <t xml:space="preserve">62218405******81813</t>
  </si>
  <si>
    <t xml:space="preserve">132****7062</t>
  </si>
  <si>
    <t xml:space="preserve">刘发跃</t>
  </si>
  <si>
    <t xml:space="preserve">62218405******81615</t>
  </si>
  <si>
    <t xml:space="preserve">138****5320</t>
  </si>
  <si>
    <t xml:space="preserve">刘春端</t>
  </si>
  <si>
    <t xml:space="preserve">62218405******81979</t>
  </si>
  <si>
    <t xml:space="preserve">135****7681</t>
  </si>
  <si>
    <t xml:space="preserve">刘庆传</t>
  </si>
  <si>
    <t xml:space="preserve">62218405******81953</t>
  </si>
  <si>
    <t xml:space="preserve">133****5957</t>
  </si>
  <si>
    <t xml:space="preserve">刘春园</t>
  </si>
  <si>
    <t xml:space="preserve">62218401******47066</t>
  </si>
  <si>
    <t xml:space="preserve">139****8019</t>
  </si>
  <si>
    <t xml:space="preserve">刘春芳</t>
  </si>
  <si>
    <t xml:space="preserve">62218405******81623</t>
  </si>
  <si>
    <t xml:space="preserve">135****9440</t>
  </si>
  <si>
    <t xml:space="preserve">刘春极</t>
  </si>
  <si>
    <t xml:space="preserve">62218405******04844</t>
  </si>
  <si>
    <t xml:space="preserve">137****9216</t>
  </si>
  <si>
    <t xml:space="preserve">刘春雨</t>
  </si>
  <si>
    <t xml:space="preserve">62218405******81730</t>
  </si>
  <si>
    <t xml:space="preserve">136****3200</t>
  </si>
  <si>
    <t xml:space="preserve">刘春平</t>
  </si>
  <si>
    <t xml:space="preserve">62218405******81672</t>
  </si>
  <si>
    <t xml:space="preserve">135****9637</t>
  </si>
  <si>
    <t xml:space="preserve">刘庆代</t>
  </si>
  <si>
    <t xml:space="preserve">62218405******81821</t>
  </si>
  <si>
    <t xml:space="preserve">137****3818</t>
  </si>
  <si>
    <t xml:space="preserve">刘春佳</t>
  </si>
  <si>
    <t xml:space="preserve">62218405******81805</t>
  </si>
  <si>
    <t xml:space="preserve">136****5379</t>
  </si>
  <si>
    <t xml:space="preserve">刘庆培</t>
  </si>
  <si>
    <t xml:space="preserve">62218405******82068</t>
  </si>
  <si>
    <t xml:space="preserve">139****2755</t>
  </si>
  <si>
    <t xml:space="preserve">刘春桥</t>
  </si>
  <si>
    <t xml:space="preserve">35042519******3735</t>
  </si>
  <si>
    <t xml:space="preserve">62218405******81904</t>
  </si>
  <si>
    <t xml:space="preserve">137****2413</t>
  </si>
  <si>
    <t xml:space="preserve">刘春孙</t>
  </si>
  <si>
    <t xml:space="preserve">62218405******81680</t>
  </si>
  <si>
    <t xml:space="preserve">131****4941</t>
  </si>
  <si>
    <t xml:space="preserve">刘春灶</t>
  </si>
  <si>
    <t xml:space="preserve">35042519******371X</t>
  </si>
  <si>
    <t xml:space="preserve">62218405******81797</t>
  </si>
  <si>
    <t xml:space="preserve">134****0352</t>
  </si>
  <si>
    <t xml:space="preserve">刘春波</t>
  </si>
  <si>
    <t xml:space="preserve">62218405******81748</t>
  </si>
  <si>
    <t xml:space="preserve">132****2852</t>
  </si>
  <si>
    <t xml:space="preserve">刘春典</t>
  </si>
  <si>
    <t xml:space="preserve">62218405******81912</t>
  </si>
  <si>
    <t xml:space="preserve">136****8000</t>
  </si>
  <si>
    <t xml:space="preserve">苏淑琴</t>
  </si>
  <si>
    <t xml:space="preserve">35042519******1442</t>
  </si>
  <si>
    <t xml:space="preserve">62218405******05405</t>
  </si>
  <si>
    <t xml:space="preserve">138****6447</t>
  </si>
  <si>
    <t xml:space="preserve">刘庆述</t>
  </si>
  <si>
    <t xml:space="preserve">62218405******82522</t>
  </si>
  <si>
    <t xml:space="preserve">133****0181</t>
  </si>
  <si>
    <t xml:space="preserve">刘庆练</t>
  </si>
  <si>
    <t xml:space="preserve">62218405******04927</t>
  </si>
  <si>
    <t xml:space="preserve">133****7236</t>
  </si>
  <si>
    <t xml:space="preserve">刘庆瑞</t>
  </si>
  <si>
    <t xml:space="preserve">35042519******3732</t>
  </si>
  <si>
    <t xml:space="preserve">62218405******82613</t>
  </si>
  <si>
    <t xml:space="preserve">139****4553</t>
  </si>
  <si>
    <t xml:space="preserve">刘春标</t>
  </si>
  <si>
    <t xml:space="preserve">62218405******04919</t>
  </si>
  <si>
    <t xml:space="preserve">136****7018</t>
  </si>
  <si>
    <t xml:space="preserve">刘庆坋</t>
  </si>
  <si>
    <t xml:space="preserve">62218405******04943</t>
  </si>
  <si>
    <t xml:space="preserve">139****2424</t>
  </si>
  <si>
    <t xml:space="preserve">刘春贤</t>
  </si>
  <si>
    <t xml:space="preserve">62218405******82464</t>
  </si>
  <si>
    <t xml:space="preserve">137****7420</t>
  </si>
  <si>
    <t xml:space="preserve">刘春琦</t>
  </si>
  <si>
    <t xml:space="preserve">62218405******82506</t>
  </si>
  <si>
    <t xml:space="preserve">135****6990</t>
  </si>
  <si>
    <t xml:space="preserve">刘春堘</t>
  </si>
  <si>
    <t xml:space="preserve">62218405******82449</t>
  </si>
  <si>
    <t xml:space="preserve">132****8708</t>
  </si>
  <si>
    <t xml:space="preserve">刘庆光</t>
  </si>
  <si>
    <t xml:space="preserve">62218405******82589</t>
  </si>
  <si>
    <t xml:space="preserve">138****5413</t>
  </si>
  <si>
    <t xml:space="preserve">刘庆进</t>
  </si>
  <si>
    <t xml:space="preserve">35042519******3110</t>
  </si>
  <si>
    <t xml:space="preserve">62218405******82555</t>
  </si>
  <si>
    <t xml:space="preserve">134****3058</t>
  </si>
  <si>
    <t xml:space="preserve">刘庆旬</t>
  </si>
  <si>
    <t xml:space="preserve">62218405******82514</t>
  </si>
  <si>
    <t xml:space="preserve">138****5347</t>
  </si>
  <si>
    <t xml:space="preserve">刘庆行</t>
  </si>
  <si>
    <t xml:space="preserve">62218405******82415</t>
  </si>
  <si>
    <t xml:space="preserve">139****0529</t>
  </si>
  <si>
    <t xml:space="preserve">刘庆富</t>
  </si>
  <si>
    <t xml:space="preserve">35042519******3736</t>
  </si>
  <si>
    <t xml:space="preserve">62218405******77235</t>
  </si>
  <si>
    <t xml:space="preserve">135****2024</t>
  </si>
  <si>
    <t xml:space="preserve">刘庆准</t>
  </si>
  <si>
    <t xml:space="preserve">62218405******82407</t>
  </si>
  <si>
    <t xml:space="preserve">139****8990</t>
  </si>
  <si>
    <t xml:space="preserve">刘春盛</t>
  </si>
  <si>
    <t xml:space="preserve">62218405******04976</t>
  </si>
  <si>
    <t xml:space="preserve">138****0861</t>
  </si>
  <si>
    <t xml:space="preserve">刘庆拔</t>
  </si>
  <si>
    <t xml:space="preserve">62303625******14512</t>
  </si>
  <si>
    <t xml:space="preserve">133****0938</t>
  </si>
  <si>
    <t xml:space="preserve">刘庆青</t>
  </si>
  <si>
    <t xml:space="preserve">62218405******82316</t>
  </si>
  <si>
    <t xml:space="preserve">138****3399</t>
  </si>
  <si>
    <t xml:space="preserve">刘庆铸</t>
  </si>
  <si>
    <t xml:space="preserve">62218405******82357</t>
  </si>
  <si>
    <t xml:space="preserve">131****7070</t>
  </si>
  <si>
    <t xml:space="preserve">廖秋莲</t>
  </si>
  <si>
    <t xml:space="preserve">35042519******3722</t>
  </si>
  <si>
    <t xml:space="preserve">62218405******29261</t>
  </si>
  <si>
    <t xml:space="preserve">136****7375</t>
  </si>
  <si>
    <t xml:space="preserve">廖香叶</t>
  </si>
  <si>
    <t xml:space="preserve">35042519******3729</t>
  </si>
  <si>
    <t xml:space="preserve">62218405******04984</t>
  </si>
  <si>
    <t xml:space="preserve">139****0842</t>
  </si>
  <si>
    <t xml:space="preserve">刘春坂</t>
  </si>
  <si>
    <t xml:space="preserve">62218405******82308</t>
  </si>
  <si>
    <t xml:space="preserve">139****1873</t>
  </si>
  <si>
    <t xml:space="preserve">刘春源</t>
  </si>
  <si>
    <t xml:space="preserve">62218405******82456</t>
  </si>
  <si>
    <t xml:space="preserve">132****1561</t>
  </si>
  <si>
    <t xml:space="preserve">刘春芽</t>
  </si>
  <si>
    <t xml:space="preserve">35042519******3718</t>
  </si>
  <si>
    <t xml:space="preserve">62218405******82423</t>
  </si>
  <si>
    <t xml:space="preserve">136****6194</t>
  </si>
  <si>
    <t xml:space="preserve">刘春烨</t>
  </si>
  <si>
    <t xml:space="preserve">62218405******04992</t>
  </si>
  <si>
    <t xml:space="preserve">133****3460</t>
  </si>
  <si>
    <t xml:space="preserve">刘春部</t>
  </si>
  <si>
    <t xml:space="preserve">62218405******82365</t>
  </si>
  <si>
    <t xml:space="preserve">138****8067</t>
  </si>
  <si>
    <t xml:space="preserve">刘全钎</t>
  </si>
  <si>
    <t xml:space="preserve">35042519******373X</t>
  </si>
  <si>
    <t xml:space="preserve">62218405******77334</t>
  </si>
  <si>
    <t xml:space="preserve">133****5128</t>
  </si>
  <si>
    <t xml:space="preserve">刘春坤</t>
  </si>
  <si>
    <t xml:space="preserve">62218405******82852</t>
  </si>
  <si>
    <t xml:space="preserve">139****3619</t>
  </si>
  <si>
    <t xml:space="preserve">刘春干</t>
  </si>
  <si>
    <t xml:space="preserve">35042519******3738</t>
  </si>
  <si>
    <t xml:space="preserve">62218405******83363</t>
  </si>
  <si>
    <t xml:space="preserve">133****1979</t>
  </si>
  <si>
    <t xml:space="preserve">刘春坦</t>
  </si>
  <si>
    <t xml:space="preserve">62218405******83322</t>
  </si>
  <si>
    <t xml:space="preserve">135****0667</t>
  </si>
  <si>
    <t xml:space="preserve">刘春基</t>
  </si>
  <si>
    <t xml:space="preserve">62218405******82803</t>
  </si>
  <si>
    <t xml:space="preserve">131****6359</t>
  </si>
  <si>
    <t xml:space="preserve">刘春活</t>
  </si>
  <si>
    <t xml:space="preserve">62218405******77359</t>
  </si>
  <si>
    <t xml:space="preserve">139****2739</t>
  </si>
  <si>
    <t xml:space="preserve">刘春丰</t>
  </si>
  <si>
    <t xml:space="preserve">62218405******83256</t>
  </si>
  <si>
    <t xml:space="preserve">137****6972</t>
  </si>
  <si>
    <t xml:space="preserve">刘春生</t>
  </si>
  <si>
    <t xml:space="preserve">62218405******83314</t>
  </si>
  <si>
    <t xml:space="preserve">139****9433</t>
  </si>
  <si>
    <t xml:space="preserve">刘庆桃</t>
  </si>
  <si>
    <t xml:space="preserve">62218405******83405</t>
  </si>
  <si>
    <t xml:space="preserve">132****2185</t>
  </si>
  <si>
    <t xml:space="preserve">刘庆积</t>
  </si>
  <si>
    <t xml:space="preserve">62218405******82738</t>
  </si>
  <si>
    <t xml:space="preserve">138****5660</t>
  </si>
  <si>
    <t xml:space="preserve">刘庆簇</t>
  </si>
  <si>
    <t xml:space="preserve">62218405******82811</t>
  </si>
  <si>
    <t xml:space="preserve">132****4183</t>
  </si>
  <si>
    <t xml:space="preserve">刘庆祝</t>
  </si>
  <si>
    <t xml:space="preserve">35042519******3757</t>
  </si>
  <si>
    <t xml:space="preserve">62218405******77409</t>
  </si>
  <si>
    <t xml:space="preserve">131****2701</t>
  </si>
  <si>
    <t xml:space="preserve">刘庆龙</t>
  </si>
  <si>
    <t xml:space="preserve">62218405******83413</t>
  </si>
  <si>
    <t xml:space="preserve">137****7456</t>
  </si>
  <si>
    <t xml:space="preserve">刘春露</t>
  </si>
  <si>
    <t xml:space="preserve">62218405******83298</t>
  </si>
  <si>
    <t xml:space="preserve">135****1595</t>
  </si>
  <si>
    <t xml:space="preserve">刘发垢</t>
  </si>
  <si>
    <t xml:space="preserve">62218405******83090</t>
  </si>
  <si>
    <t xml:space="preserve">135****0376</t>
  </si>
  <si>
    <t xml:space="preserve">刘春选</t>
  </si>
  <si>
    <t xml:space="preserve">62218405******83215</t>
  </si>
  <si>
    <t xml:space="preserve">133****1802</t>
  </si>
  <si>
    <t xml:space="preserve">廖桂文</t>
  </si>
  <si>
    <t xml:space="preserve">35042519******3720</t>
  </si>
  <si>
    <t xml:space="preserve">62218405******82829</t>
  </si>
  <si>
    <t xml:space="preserve">136****9687</t>
  </si>
  <si>
    <t xml:space="preserve">刘庆玉</t>
  </si>
  <si>
    <t xml:space="preserve">62218405******83280</t>
  </si>
  <si>
    <t xml:space="preserve">135****3939</t>
  </si>
  <si>
    <t xml:space="preserve">郑宝华</t>
  </si>
  <si>
    <t xml:space="preserve">35042519******0322</t>
  </si>
  <si>
    <t xml:space="preserve">62218405******05023</t>
  </si>
  <si>
    <t xml:space="preserve">131****1826</t>
  </si>
  <si>
    <t xml:space="preserve">刘春相</t>
  </si>
  <si>
    <t xml:space="preserve">62218405******83389</t>
  </si>
  <si>
    <t xml:space="preserve">136****2323</t>
  </si>
  <si>
    <t xml:space="preserve">刘庆习</t>
  </si>
  <si>
    <t xml:space="preserve">62218405******83454</t>
  </si>
  <si>
    <t xml:space="preserve">133****6455</t>
  </si>
  <si>
    <t xml:space="preserve">刘春全</t>
  </si>
  <si>
    <t xml:space="preserve">62218405******83330</t>
  </si>
  <si>
    <t xml:space="preserve">137****9546</t>
  </si>
  <si>
    <t xml:space="preserve">刘春址</t>
  </si>
  <si>
    <t xml:space="preserve">62218405******77342</t>
  </si>
  <si>
    <t xml:space="preserve">135****8390</t>
  </si>
  <si>
    <t xml:space="preserve">刘春票</t>
  </si>
  <si>
    <t xml:space="preserve">62218405******59547</t>
  </si>
  <si>
    <t xml:space="preserve">135****7086</t>
  </si>
  <si>
    <t xml:space="preserve">刘明珠</t>
  </si>
  <si>
    <t xml:space="preserve">62218405******83249</t>
  </si>
  <si>
    <t xml:space="preserve">137****2265</t>
  </si>
  <si>
    <t xml:space="preserve">刘春添</t>
  </si>
  <si>
    <t xml:space="preserve">62218405******83082</t>
  </si>
  <si>
    <t xml:space="preserve">133****2229</t>
  </si>
  <si>
    <t xml:space="preserve">林香花</t>
  </si>
  <si>
    <t xml:space="preserve">62218405******82902</t>
  </si>
  <si>
    <t xml:space="preserve">137****7096</t>
  </si>
  <si>
    <t xml:space="preserve">刘春暖</t>
  </si>
  <si>
    <t xml:space="preserve">62218405******83231</t>
  </si>
  <si>
    <t xml:space="preserve">134****2090</t>
  </si>
  <si>
    <t xml:space="preserve">刘春煌</t>
  </si>
  <si>
    <t xml:space="preserve">35042519******3792</t>
  </si>
  <si>
    <t xml:space="preserve">62218405******83066</t>
  </si>
  <si>
    <t xml:space="preserve">137****4400</t>
  </si>
  <si>
    <t xml:space="preserve">刘春恢</t>
  </si>
  <si>
    <t xml:space="preserve">62218405******82845</t>
  </si>
  <si>
    <t xml:space="preserve">132****4615</t>
  </si>
  <si>
    <t xml:space="preserve">刘庆情</t>
  </si>
  <si>
    <t xml:space="preserve">62218405******83439</t>
  </si>
  <si>
    <t xml:space="preserve">139****0832</t>
  </si>
  <si>
    <t xml:space="preserve">大田县湖美乡高才村水稻种植保险投保人情况明细表</t>
  </si>
  <si>
    <t xml:space="preserve">刘建桁</t>
  </si>
  <si>
    <t xml:space="preserve">62303612******88169</t>
  </si>
  <si>
    <t xml:space="preserve">137****1983</t>
  </si>
  <si>
    <t xml:space="preserve">下坋</t>
  </si>
  <si>
    <t xml:space="preserve">刘名安</t>
  </si>
  <si>
    <t xml:space="preserve">62218405******84973</t>
  </si>
  <si>
    <t xml:space="preserve">137****1609</t>
  </si>
  <si>
    <t xml:space="preserve">刘俊佳</t>
  </si>
  <si>
    <t xml:space="preserve">90307130******00318456</t>
  </si>
  <si>
    <t xml:space="preserve">134****7946</t>
  </si>
  <si>
    <t xml:space="preserve">刘善绸</t>
  </si>
  <si>
    <t xml:space="preserve">62303612******05658</t>
  </si>
  <si>
    <t xml:space="preserve">136****1937</t>
  </si>
  <si>
    <t xml:space="preserve">刘茂津</t>
  </si>
  <si>
    <t xml:space="preserve">62218405******85012</t>
  </si>
  <si>
    <t xml:space="preserve">139****2409</t>
  </si>
  <si>
    <t xml:space="preserve">廖美娥</t>
  </si>
  <si>
    <t xml:space="preserve">35042519******3721</t>
  </si>
  <si>
    <t xml:space="preserve">62218405******59653</t>
  </si>
  <si>
    <t xml:space="preserve">138****7450</t>
  </si>
  <si>
    <t xml:space="preserve">刘长省</t>
  </si>
  <si>
    <t xml:space="preserve">90307100******00149169</t>
  </si>
  <si>
    <t xml:space="preserve">133****0921</t>
  </si>
  <si>
    <t xml:space="preserve">刘佳地</t>
  </si>
  <si>
    <t xml:space="preserve">62303611******02313</t>
  </si>
  <si>
    <t xml:space="preserve">134****3382</t>
  </si>
  <si>
    <t xml:space="preserve">刘文赳</t>
  </si>
  <si>
    <t xml:space="preserve">90307130******00109315</t>
  </si>
  <si>
    <t xml:space="preserve">132****6462</t>
  </si>
  <si>
    <t xml:space="preserve">刘佳坤</t>
  </si>
  <si>
    <t xml:space="preserve">90307130******00107898</t>
  </si>
  <si>
    <t xml:space="preserve">137****9659</t>
  </si>
  <si>
    <t xml:space="preserve">刘文毕</t>
  </si>
  <si>
    <t xml:space="preserve">90307130******00108511</t>
  </si>
  <si>
    <t xml:space="preserve">137****7034</t>
  </si>
  <si>
    <t xml:space="preserve">刘建圹</t>
  </si>
  <si>
    <t xml:space="preserve">35042520******3714</t>
  </si>
  <si>
    <t xml:space="preserve">62218405******27468</t>
  </si>
  <si>
    <t xml:space="preserve">135****1877</t>
  </si>
  <si>
    <t xml:space="preserve">刘长枝</t>
  </si>
  <si>
    <t xml:space="preserve">62218405******83710</t>
  </si>
  <si>
    <t xml:space="preserve">132****9108</t>
  </si>
  <si>
    <t xml:space="preserve">62218405******84692</t>
  </si>
  <si>
    <t xml:space="preserve">134****8051</t>
  </si>
  <si>
    <t xml:space="preserve">刘建邦</t>
  </si>
  <si>
    <t xml:space="preserve">62218405******84734</t>
  </si>
  <si>
    <t xml:space="preserve">136****0776</t>
  </si>
  <si>
    <t xml:space="preserve">刘长照</t>
  </si>
  <si>
    <t xml:space="preserve">62218405******83843</t>
  </si>
  <si>
    <t xml:space="preserve">134****2619</t>
  </si>
  <si>
    <t xml:space="preserve">刘景柳</t>
  </si>
  <si>
    <t xml:space="preserve">62218405******05163</t>
  </si>
  <si>
    <t xml:space="preserve">132****0666</t>
  </si>
  <si>
    <t xml:space="preserve">刘文谣</t>
  </si>
  <si>
    <t xml:space="preserve">62218405******05171</t>
  </si>
  <si>
    <t xml:space="preserve">139****1135</t>
  </si>
  <si>
    <t xml:space="preserve">刘建芹</t>
  </si>
  <si>
    <t xml:space="preserve">62218405******05155</t>
  </si>
  <si>
    <t xml:space="preserve">134****4685</t>
  </si>
  <si>
    <t xml:space="preserve">刘文统</t>
  </si>
  <si>
    <t xml:space="preserve">62303611******73290</t>
  </si>
  <si>
    <t xml:space="preserve">135****3414</t>
  </si>
  <si>
    <t xml:space="preserve">刘建堤</t>
  </si>
  <si>
    <t xml:space="preserve">62218405******84247</t>
  </si>
  <si>
    <t xml:space="preserve">138****3065</t>
  </si>
  <si>
    <t xml:space="preserve">刘建汕</t>
  </si>
  <si>
    <t xml:space="preserve">62218405******84007</t>
  </si>
  <si>
    <t xml:space="preserve">133****3353</t>
  </si>
  <si>
    <t xml:space="preserve">刘春语</t>
  </si>
  <si>
    <t xml:space="preserve">62218405******84510</t>
  </si>
  <si>
    <t xml:space="preserve">134****5343</t>
  </si>
  <si>
    <t xml:space="preserve">刘源星</t>
  </si>
  <si>
    <t xml:space="preserve">62303625******12409</t>
  </si>
  <si>
    <t xml:space="preserve">132****5702</t>
  </si>
  <si>
    <t xml:space="preserve">刘源棍</t>
  </si>
  <si>
    <t xml:space="preserve">62218405******72818</t>
  </si>
  <si>
    <t xml:space="preserve">139****7734</t>
  </si>
  <si>
    <t xml:space="preserve">刘源潘</t>
  </si>
  <si>
    <t xml:space="preserve">62218405******05213</t>
  </si>
  <si>
    <t xml:space="preserve">135****6634</t>
  </si>
  <si>
    <t xml:space="preserve">刘春淼</t>
  </si>
  <si>
    <t xml:space="preserve">62218405******24247</t>
  </si>
  <si>
    <t xml:space="preserve">135****7738</t>
  </si>
  <si>
    <t xml:space="preserve">刘春江</t>
  </si>
  <si>
    <t xml:space="preserve">62303611******12850</t>
  </si>
  <si>
    <t xml:space="preserve">131****0759</t>
  </si>
  <si>
    <t xml:space="preserve">刘春埕</t>
  </si>
  <si>
    <t xml:space="preserve">62218405******84809</t>
  </si>
  <si>
    <t xml:space="preserve">131****1597</t>
  </si>
  <si>
    <t xml:space="preserve">刘建友</t>
  </si>
  <si>
    <t xml:space="preserve">62303611******98633</t>
  </si>
  <si>
    <t xml:space="preserve">131****6115</t>
  </si>
  <si>
    <t xml:space="preserve">刘建财</t>
  </si>
  <si>
    <t xml:space="preserve">35042519******3755</t>
  </si>
  <si>
    <t xml:space="preserve">62218405******59661</t>
  </si>
  <si>
    <t xml:space="preserve">134****7742</t>
  </si>
  <si>
    <t xml:space="preserve">刘春泉</t>
  </si>
  <si>
    <t xml:space="preserve">62218405******05080</t>
  </si>
  <si>
    <t xml:space="preserve">133****7806</t>
  </si>
  <si>
    <t xml:space="preserve">刘春年</t>
  </si>
  <si>
    <t xml:space="preserve">62218405******05056</t>
  </si>
  <si>
    <t xml:space="preserve">131****6750</t>
  </si>
  <si>
    <t xml:space="preserve">柯来英</t>
  </si>
  <si>
    <t xml:space="preserve">62218405******83736</t>
  </si>
  <si>
    <t xml:space="preserve">137****2681</t>
  </si>
  <si>
    <t xml:space="preserve">刘青稳</t>
  </si>
  <si>
    <t xml:space="preserve">62218405******05304</t>
  </si>
  <si>
    <t xml:space="preserve">133****7514</t>
  </si>
  <si>
    <t xml:space="preserve">刘建佑</t>
  </si>
  <si>
    <t xml:space="preserve">62218405******05270</t>
  </si>
  <si>
    <t xml:space="preserve">136****4433</t>
  </si>
  <si>
    <t xml:space="preserve">刘宗光</t>
  </si>
  <si>
    <t xml:space="preserve">62218405******85038</t>
  </si>
  <si>
    <t xml:space="preserve">133****4516</t>
  </si>
  <si>
    <t xml:space="preserve">廖香桂</t>
  </si>
  <si>
    <t xml:space="preserve">62218405******88076</t>
  </si>
  <si>
    <t xml:space="preserve">137****9092</t>
  </si>
  <si>
    <t xml:space="preserve">刘文卫</t>
  </si>
  <si>
    <t xml:space="preserve">62218405******84858</t>
  </si>
  <si>
    <t xml:space="preserve">134****1696</t>
  </si>
  <si>
    <t xml:space="preserve">刘春征</t>
  </si>
  <si>
    <t xml:space="preserve">62218405******85004</t>
  </si>
  <si>
    <t xml:space="preserve">139****0519</t>
  </si>
  <si>
    <t xml:space="preserve">62218405******84957</t>
  </si>
  <si>
    <t xml:space="preserve">135****9924</t>
  </si>
  <si>
    <t xml:space="preserve">刘长节</t>
  </si>
  <si>
    <t xml:space="preserve">62218405******83819</t>
  </si>
  <si>
    <t xml:space="preserve">131****8378</t>
  </si>
  <si>
    <t xml:space="preserve">吴秀文</t>
  </si>
  <si>
    <t xml:space="preserve">35042519******3726</t>
  </si>
  <si>
    <t xml:space="preserve">62218405******84478</t>
  </si>
  <si>
    <t xml:space="preserve">135****6996</t>
  </si>
  <si>
    <t xml:space="preserve">刘佳迁</t>
  </si>
  <si>
    <t xml:space="preserve">62218405******05064</t>
  </si>
  <si>
    <t xml:space="preserve">136****0925</t>
  </si>
  <si>
    <t xml:space="preserve">刘路婴</t>
  </si>
  <si>
    <t xml:space="preserve">35042519******3742</t>
  </si>
  <si>
    <t xml:space="preserve">62218405******83975</t>
  </si>
  <si>
    <t xml:space="preserve">137****5823</t>
  </si>
  <si>
    <t xml:space="preserve">62218405******84676</t>
  </si>
  <si>
    <t xml:space="preserve">137****9292</t>
  </si>
  <si>
    <t xml:space="preserve">刘和凯</t>
  </si>
  <si>
    <t xml:space="preserve">62218405******84577</t>
  </si>
  <si>
    <t xml:space="preserve">136****1172</t>
  </si>
  <si>
    <t xml:space="preserve">刘宗万</t>
  </si>
  <si>
    <t xml:space="preserve">62218405******83751</t>
  </si>
  <si>
    <t xml:space="preserve">136****3693</t>
  </si>
  <si>
    <t xml:space="preserve">刘扬感</t>
  </si>
  <si>
    <t xml:space="preserve">62218405******84791</t>
  </si>
  <si>
    <t xml:space="preserve">137****1328</t>
  </si>
  <si>
    <t xml:space="preserve">刘茂增</t>
  </si>
  <si>
    <t xml:space="preserve">62218405******84700</t>
  </si>
  <si>
    <t xml:space="preserve">138****4068</t>
  </si>
  <si>
    <t xml:space="preserve">刘发昌</t>
  </si>
  <si>
    <t xml:space="preserve">62218405******83579</t>
  </si>
  <si>
    <t xml:space="preserve">136****4633</t>
  </si>
  <si>
    <t xml:space="preserve">刘春先</t>
  </si>
  <si>
    <t xml:space="preserve">62218405******84866</t>
  </si>
  <si>
    <t xml:space="preserve">139****9191</t>
  </si>
  <si>
    <t xml:space="preserve">林梅珍</t>
  </si>
  <si>
    <t xml:space="preserve">62218405******87174</t>
  </si>
  <si>
    <t xml:space="preserve">132****4671</t>
  </si>
  <si>
    <t xml:space="preserve">林春珠</t>
  </si>
  <si>
    <t xml:space="preserve">62218405******14903</t>
  </si>
  <si>
    <t xml:space="preserve">139****4893</t>
  </si>
  <si>
    <t xml:space="preserve">刘春湖</t>
  </si>
  <si>
    <t xml:space="preserve">35042519******3752</t>
  </si>
  <si>
    <t xml:space="preserve">62218405******84742</t>
  </si>
  <si>
    <t xml:space="preserve">132****7474</t>
  </si>
  <si>
    <t xml:space="preserve">刘建叶</t>
  </si>
  <si>
    <t xml:space="preserve">62218405******84486</t>
  </si>
  <si>
    <t xml:space="preserve">136****6071</t>
  </si>
  <si>
    <t xml:space="preserve">刘茂阳</t>
  </si>
  <si>
    <t xml:space="preserve">62218405******84643</t>
  </si>
  <si>
    <t xml:space="preserve">133****8375</t>
  </si>
  <si>
    <t xml:space="preserve">刘佳众</t>
  </si>
  <si>
    <t xml:space="preserve">62218405******84767</t>
  </si>
  <si>
    <t xml:space="preserve">133****2351</t>
  </si>
  <si>
    <t xml:space="preserve">林晓勤</t>
  </si>
  <si>
    <t xml:space="preserve">35042519******072X</t>
  </si>
  <si>
    <t xml:space="preserve">62218405******03837</t>
  </si>
  <si>
    <t xml:space="preserve">136****1491</t>
  </si>
  <si>
    <t xml:space="preserve">刘建堂</t>
  </si>
  <si>
    <t xml:space="preserve">62218405******84403</t>
  </si>
  <si>
    <t xml:space="preserve">131****2460</t>
  </si>
  <si>
    <t xml:space="preserve">刘建模</t>
  </si>
  <si>
    <t xml:space="preserve">62218405******84569</t>
  </si>
  <si>
    <t xml:space="preserve">133****9634</t>
  </si>
  <si>
    <t xml:space="preserve">刘长清</t>
  </si>
  <si>
    <t xml:space="preserve">62218405******83728</t>
  </si>
  <si>
    <t xml:space="preserve">135****4010</t>
  </si>
  <si>
    <t xml:space="preserve">刘宗堆</t>
  </si>
  <si>
    <t xml:space="preserve">62218405******84916</t>
  </si>
  <si>
    <t xml:space="preserve">132****9252</t>
  </si>
  <si>
    <t xml:space="preserve">刘新琢</t>
  </si>
  <si>
    <t xml:space="preserve">62218405******84999</t>
  </si>
  <si>
    <t xml:space="preserve">138****9640</t>
  </si>
  <si>
    <t xml:space="preserve">刘长合</t>
  </si>
  <si>
    <t xml:space="preserve">62218405******83694</t>
  </si>
  <si>
    <t xml:space="preserve">139****6410</t>
  </si>
  <si>
    <t xml:space="preserve">刘正焜</t>
  </si>
  <si>
    <t xml:space="preserve">35042520******3718</t>
  </si>
  <si>
    <t xml:space="preserve">62218405******77695</t>
  </si>
  <si>
    <t xml:space="preserve">136****9548</t>
  </si>
  <si>
    <t xml:space="preserve">刘佳荣</t>
  </si>
  <si>
    <t xml:space="preserve">62218405******83504</t>
  </si>
  <si>
    <t xml:space="preserve">131****6141</t>
  </si>
  <si>
    <t xml:space="preserve">刘长沛</t>
  </si>
  <si>
    <t xml:space="preserve">62303611******64125</t>
  </si>
  <si>
    <t xml:space="preserve">135****7001</t>
  </si>
  <si>
    <t xml:space="preserve">刘文韵</t>
  </si>
  <si>
    <t xml:space="preserve">62218405******73226</t>
  </si>
  <si>
    <t xml:space="preserve">138****0759</t>
  </si>
  <si>
    <t xml:space="preserve">刘茂语</t>
  </si>
  <si>
    <t xml:space="preserve">62218405******84668</t>
  </si>
  <si>
    <t xml:space="preserve">131****0158</t>
  </si>
  <si>
    <t xml:space="preserve">刘名权</t>
  </si>
  <si>
    <t xml:space="preserve">62218405******83512</t>
  </si>
  <si>
    <t xml:space="preserve">134****8415</t>
  </si>
  <si>
    <t xml:space="preserve">刘青活</t>
  </si>
  <si>
    <t xml:space="preserve">62218405******05254</t>
  </si>
  <si>
    <t xml:space="preserve">131****4190</t>
  </si>
  <si>
    <t xml:space="preserve">刘建新</t>
  </si>
  <si>
    <t xml:space="preserve">62218405******25012</t>
  </si>
  <si>
    <t xml:space="preserve">139****6051</t>
  </si>
  <si>
    <t xml:space="preserve">刘春发</t>
  </si>
  <si>
    <t xml:space="preserve">62218405******19239</t>
  </si>
  <si>
    <t xml:space="preserve">135****4638</t>
  </si>
  <si>
    <t xml:space="preserve">刘春拥</t>
  </si>
  <si>
    <t xml:space="preserve">62218405******22134</t>
  </si>
  <si>
    <t xml:space="preserve">137****9177</t>
  </si>
  <si>
    <t xml:space="preserve">刘锡勇</t>
  </si>
  <si>
    <t xml:space="preserve">62303612******57246</t>
  </si>
  <si>
    <t xml:space="preserve">135****7826</t>
  </si>
  <si>
    <t xml:space="preserve">刘锡锰</t>
  </si>
  <si>
    <t xml:space="preserve">62218405******18108</t>
  </si>
  <si>
    <t xml:space="preserve">136****9797</t>
  </si>
  <si>
    <t xml:space="preserve">刘文博</t>
  </si>
  <si>
    <t xml:space="preserve">62218405******24585</t>
  </si>
  <si>
    <t xml:space="preserve">133****9631</t>
  </si>
  <si>
    <t xml:space="preserve">陈信稳</t>
  </si>
  <si>
    <t xml:space="preserve">35042519******3753</t>
  </si>
  <si>
    <t xml:space="preserve">62218405******23421</t>
  </si>
  <si>
    <t xml:space="preserve">134****9931</t>
  </si>
  <si>
    <t xml:space="preserve">陈朝贵</t>
  </si>
  <si>
    <t xml:space="preserve">62218405******21839</t>
  </si>
  <si>
    <t xml:space="preserve">136****7614</t>
  </si>
  <si>
    <t xml:space="preserve">刘美忠</t>
  </si>
  <si>
    <t xml:space="preserve">35042519******0051</t>
  </si>
  <si>
    <t xml:space="preserve">62303611******02331</t>
  </si>
  <si>
    <t xml:space="preserve">139****1781</t>
  </si>
  <si>
    <t xml:space="preserve">刘美勋</t>
  </si>
  <si>
    <t xml:space="preserve">62218405******19023</t>
  </si>
  <si>
    <t xml:space="preserve">139****6101</t>
  </si>
  <si>
    <t xml:space="preserve">刘建平</t>
  </si>
  <si>
    <t xml:space="preserve">62218405******20401</t>
  </si>
  <si>
    <t xml:space="preserve">138****5376</t>
  </si>
  <si>
    <t xml:space="preserve">吴美花</t>
  </si>
  <si>
    <t xml:space="preserve">35042519******3546</t>
  </si>
  <si>
    <t xml:space="preserve">62218405******19247</t>
  </si>
  <si>
    <t xml:space="preserve">136****1841</t>
  </si>
  <si>
    <t xml:space="preserve">刘春趟</t>
  </si>
  <si>
    <t xml:space="preserve">62218405******18959</t>
  </si>
  <si>
    <t xml:space="preserve">131****1961</t>
  </si>
  <si>
    <t xml:space="preserve">刘春湘</t>
  </si>
  <si>
    <t xml:space="preserve">62218405******19452</t>
  </si>
  <si>
    <t xml:space="preserve">132****2592</t>
  </si>
  <si>
    <t xml:space="preserve">陈信权</t>
  </si>
  <si>
    <t xml:space="preserve">62303615******10123</t>
  </si>
  <si>
    <t xml:space="preserve">133****5388</t>
  </si>
  <si>
    <t xml:space="preserve">陈朝君</t>
  </si>
  <si>
    <t xml:space="preserve">62218405******22316</t>
  </si>
  <si>
    <t xml:space="preserve">137****5109</t>
  </si>
  <si>
    <t xml:space="preserve">陈信乾</t>
  </si>
  <si>
    <t xml:space="preserve">62218405******18140</t>
  </si>
  <si>
    <t xml:space="preserve">134****4133</t>
  </si>
  <si>
    <t xml:space="preserve">刘俊奖</t>
  </si>
  <si>
    <t xml:space="preserve">62218405******20807</t>
  </si>
  <si>
    <t xml:space="preserve">133****6969</t>
  </si>
  <si>
    <t xml:space="preserve">刘俊先</t>
  </si>
  <si>
    <t xml:space="preserve">62218405******19585</t>
  </si>
  <si>
    <t xml:space="preserve">132****9556</t>
  </si>
  <si>
    <t xml:space="preserve">刘俊宇</t>
  </si>
  <si>
    <t xml:space="preserve">62218405******24767</t>
  </si>
  <si>
    <t xml:space="preserve">137****6044</t>
  </si>
  <si>
    <t xml:space="preserve">刘春迎</t>
  </si>
  <si>
    <t xml:space="preserve">35042519******375X</t>
  </si>
  <si>
    <t xml:space="preserve">62218405******32460</t>
  </si>
  <si>
    <t xml:space="preserve">134****7216</t>
  </si>
  <si>
    <t xml:space="preserve">刘文涵</t>
  </si>
  <si>
    <t xml:space="preserve">35042520******0075</t>
  </si>
  <si>
    <t xml:space="preserve">62303615******60274</t>
  </si>
  <si>
    <t xml:space="preserve">139****6563</t>
  </si>
  <si>
    <t xml:space="preserve">刘丹秀</t>
  </si>
  <si>
    <t xml:space="preserve">62303611******08093</t>
  </si>
  <si>
    <t xml:space="preserve">131****2903</t>
  </si>
  <si>
    <t xml:space="preserve">施明琴</t>
  </si>
  <si>
    <t xml:space="preserve">62218405******20260</t>
  </si>
  <si>
    <t xml:space="preserve">132****0747</t>
  </si>
  <si>
    <t xml:space="preserve">刘和祥</t>
  </si>
  <si>
    <t xml:space="preserve">62218405******25160</t>
  </si>
  <si>
    <t xml:space="preserve">136****8011</t>
  </si>
  <si>
    <t xml:space="preserve">刘和光</t>
  </si>
  <si>
    <t xml:space="preserve">62218405******18116</t>
  </si>
  <si>
    <t xml:space="preserve">137****4296</t>
  </si>
  <si>
    <t xml:space="preserve">刘和潘</t>
  </si>
  <si>
    <t xml:space="preserve">62218405******21086</t>
  </si>
  <si>
    <t xml:space="preserve">139****3707</t>
  </si>
  <si>
    <t xml:space="preserve">刘载洲</t>
  </si>
  <si>
    <t xml:space="preserve">35042520******0012</t>
  </si>
  <si>
    <t xml:space="preserve">62218405******82879</t>
  </si>
  <si>
    <t xml:space="preserve">133****7488</t>
  </si>
  <si>
    <t xml:space="preserve">刘春垚</t>
  </si>
  <si>
    <t xml:space="preserve">62218405******24973</t>
  </si>
  <si>
    <t xml:space="preserve">135****6787</t>
  </si>
  <si>
    <t xml:space="preserve">刘佳往</t>
  </si>
  <si>
    <t xml:space="preserve">62218405******22233</t>
  </si>
  <si>
    <t xml:space="preserve">133****4754</t>
  </si>
  <si>
    <t xml:space="preserve">刘文栋</t>
  </si>
  <si>
    <t xml:space="preserve">62218405******24742</t>
  </si>
  <si>
    <t xml:space="preserve">135****2938</t>
  </si>
  <si>
    <t xml:space="preserve">刘和齐</t>
  </si>
  <si>
    <t xml:space="preserve">62218405******18587</t>
  </si>
  <si>
    <t xml:space="preserve">139****3107</t>
  </si>
  <si>
    <t xml:space="preserve">刘建慧</t>
  </si>
  <si>
    <t xml:space="preserve">62218405******23835</t>
  </si>
  <si>
    <t xml:space="preserve">133****6706</t>
  </si>
  <si>
    <t xml:space="preserve">刘美状</t>
  </si>
  <si>
    <t xml:space="preserve">62218405******19270</t>
  </si>
  <si>
    <t xml:space="preserve">139****7567</t>
  </si>
  <si>
    <t xml:space="preserve">刘春稳</t>
  </si>
  <si>
    <t xml:space="preserve">62218405******20963</t>
  </si>
  <si>
    <t xml:space="preserve">134****7784</t>
  </si>
  <si>
    <t xml:space="preserve">吴秀英</t>
  </si>
  <si>
    <t xml:space="preserve">62218405******18405</t>
  </si>
  <si>
    <t xml:space="preserve">139****7894</t>
  </si>
  <si>
    <t xml:space="preserve">刘长安</t>
  </si>
  <si>
    <t xml:space="preserve">62218405******22019</t>
  </si>
  <si>
    <t xml:space="preserve">137****9589</t>
  </si>
  <si>
    <t xml:space="preserve">刘茂升</t>
  </si>
  <si>
    <t xml:space="preserve">62218405******21128</t>
  </si>
  <si>
    <t xml:space="preserve">137****4203</t>
  </si>
  <si>
    <t xml:space="preserve">刘宗生</t>
  </si>
  <si>
    <t xml:space="preserve">62218405******18546</t>
  </si>
  <si>
    <t xml:space="preserve">136****1425</t>
  </si>
  <si>
    <t xml:space="preserve">刘长利</t>
  </si>
  <si>
    <t xml:space="preserve">62218405******22308</t>
  </si>
  <si>
    <t xml:space="preserve">138****7707</t>
  </si>
  <si>
    <t xml:space="preserve">吴秋花</t>
  </si>
  <si>
    <t xml:space="preserve">35042519******3724</t>
  </si>
  <si>
    <t xml:space="preserve">62218405******22225</t>
  </si>
  <si>
    <t xml:space="preserve">138****9929</t>
  </si>
  <si>
    <t xml:space="preserve">刘和军</t>
  </si>
  <si>
    <t xml:space="preserve">62218405******18082</t>
  </si>
  <si>
    <t xml:space="preserve">135****5309</t>
  </si>
  <si>
    <t xml:space="preserve">刘载有</t>
  </si>
  <si>
    <t xml:space="preserve">62303615******54622</t>
  </si>
  <si>
    <t xml:space="preserve">132****0718</t>
  </si>
  <si>
    <t xml:space="preserve">陈朝壮</t>
  </si>
  <si>
    <t xml:space="preserve">62218405******25715</t>
  </si>
  <si>
    <t xml:space="preserve">134****3586</t>
  </si>
  <si>
    <t xml:space="preserve">陈胜摇</t>
  </si>
  <si>
    <t xml:space="preserve">62218405******25061</t>
  </si>
  <si>
    <t xml:space="preserve">131****4148</t>
  </si>
  <si>
    <t xml:space="preserve">刘长格</t>
  </si>
  <si>
    <t xml:space="preserve">62218405******21797</t>
  </si>
  <si>
    <t xml:space="preserve">137****6358</t>
  </si>
  <si>
    <t xml:space="preserve">刘善伟</t>
  </si>
  <si>
    <t xml:space="preserve">62218405******19817</t>
  </si>
  <si>
    <t xml:space="preserve">137****8033</t>
  </si>
  <si>
    <t xml:space="preserve">刘善乡</t>
  </si>
  <si>
    <t xml:space="preserve">62218405******20443</t>
  </si>
  <si>
    <t xml:space="preserve">133****5141</t>
  </si>
  <si>
    <t xml:space="preserve">刘建同</t>
  </si>
  <si>
    <t xml:space="preserve">62218405******95879</t>
  </si>
  <si>
    <t xml:space="preserve">131****4384</t>
  </si>
  <si>
    <t xml:space="preserve">刘建设</t>
  </si>
  <si>
    <t xml:space="preserve">62218405******18686</t>
  </si>
  <si>
    <t xml:space="preserve">133****3608</t>
  </si>
  <si>
    <t xml:space="preserve">刘佳炼</t>
  </si>
  <si>
    <t xml:space="preserve">62218401******62425</t>
  </si>
  <si>
    <t xml:space="preserve">138****6473</t>
  </si>
  <si>
    <t xml:space="preserve">林春香</t>
  </si>
  <si>
    <t xml:space="preserve">62218405******22100</t>
  </si>
  <si>
    <t xml:space="preserve">133****6006</t>
  </si>
  <si>
    <t xml:space="preserve">刘文再</t>
  </si>
  <si>
    <t xml:space="preserve">62218405******21326</t>
  </si>
  <si>
    <t xml:space="preserve">133****9549</t>
  </si>
  <si>
    <t xml:space="preserve">刘俊侑</t>
  </si>
  <si>
    <t xml:space="preserve">62218405******21037</t>
  </si>
  <si>
    <t xml:space="preserve">132****3451</t>
  </si>
  <si>
    <t xml:space="preserve">林玉美</t>
  </si>
  <si>
    <t xml:space="preserve">35042519******3922</t>
  </si>
  <si>
    <t xml:space="preserve">62218405******20724</t>
  </si>
  <si>
    <t xml:space="preserve">132****9272</t>
  </si>
  <si>
    <t xml:space="preserve">刘俊信</t>
  </si>
  <si>
    <t xml:space="preserve">62218405******18454</t>
  </si>
  <si>
    <t xml:space="preserve">138****7945</t>
  </si>
  <si>
    <t xml:space="preserve">刘文广</t>
  </si>
  <si>
    <t xml:space="preserve">62218405******19627</t>
  </si>
  <si>
    <t xml:space="preserve">134****5791</t>
  </si>
  <si>
    <t xml:space="preserve">刘文星</t>
  </si>
  <si>
    <t xml:space="preserve">62218405******25046</t>
  </si>
  <si>
    <t xml:space="preserve">131****5991</t>
  </si>
  <si>
    <t xml:space="preserve">刘文跳</t>
  </si>
  <si>
    <t xml:space="preserve">62218405******19312</t>
  </si>
  <si>
    <t xml:space="preserve">139****8414</t>
  </si>
  <si>
    <t xml:space="preserve">刘文振</t>
  </si>
  <si>
    <t xml:space="preserve">62218405******25236</t>
  </si>
  <si>
    <t xml:space="preserve">134****5568</t>
  </si>
  <si>
    <t xml:space="preserve">刘名先</t>
  </si>
  <si>
    <t xml:space="preserve">62218405******18579</t>
  </si>
  <si>
    <t xml:space="preserve">131****1206</t>
  </si>
  <si>
    <t xml:space="preserve">刘青炎</t>
  </si>
  <si>
    <t xml:space="preserve">90307130******00108548</t>
  </si>
  <si>
    <t xml:space="preserve">136****6493</t>
  </si>
  <si>
    <t xml:space="preserve">刘春桃</t>
  </si>
  <si>
    <t xml:space="preserve">62218405******21193</t>
  </si>
  <si>
    <t xml:space="preserve">134****7371</t>
  </si>
  <si>
    <t xml:space="preserve">刘春养</t>
  </si>
  <si>
    <t xml:space="preserve">62218405******32528</t>
  </si>
  <si>
    <t xml:space="preserve">131****5972</t>
  </si>
  <si>
    <t xml:space="preserve">刘娟</t>
  </si>
  <si>
    <t xml:space="preserve">35042519******3728</t>
  </si>
  <si>
    <t xml:space="preserve">62218405******83778</t>
  </si>
  <si>
    <t xml:space="preserve">139****1648</t>
  </si>
  <si>
    <t xml:space="preserve">刘建燕</t>
  </si>
  <si>
    <t xml:space="preserve">62218405******19569</t>
  </si>
  <si>
    <t xml:space="preserve">139****7596</t>
  </si>
  <si>
    <t xml:space="preserve">吴新艳</t>
  </si>
  <si>
    <t xml:space="preserve">35042519******3524</t>
  </si>
  <si>
    <t xml:space="preserve">62218405******35176</t>
  </si>
  <si>
    <t xml:space="preserve">134****9457</t>
  </si>
  <si>
    <t xml:space="preserve">刘春乾</t>
  </si>
  <si>
    <t xml:space="preserve">62218405******22365</t>
  </si>
  <si>
    <t xml:space="preserve">133****8194</t>
  </si>
  <si>
    <t xml:space="preserve">刘春照</t>
  </si>
  <si>
    <t xml:space="preserve">62218405******22449</t>
  </si>
  <si>
    <t xml:space="preserve">138****0093</t>
  </si>
  <si>
    <t xml:space="preserve">刘再域</t>
  </si>
  <si>
    <t xml:space="preserve">62218405******20070</t>
  </si>
  <si>
    <t xml:space="preserve">137****2721</t>
  </si>
  <si>
    <t xml:space="preserve">刘文洁</t>
  </si>
  <si>
    <t xml:space="preserve">62303611******90334</t>
  </si>
  <si>
    <t xml:space="preserve">139****3290</t>
  </si>
  <si>
    <t xml:space="preserve">刘文杜</t>
  </si>
  <si>
    <t xml:space="preserve">90307100******00831689</t>
  </si>
  <si>
    <t xml:space="preserve">131****3532</t>
  </si>
  <si>
    <t xml:space="preserve">刘建雄</t>
  </si>
  <si>
    <t xml:space="preserve">62218405******25756</t>
  </si>
  <si>
    <t xml:space="preserve">135****2194</t>
  </si>
  <si>
    <t xml:space="preserve">陈秀玲</t>
  </si>
  <si>
    <t xml:space="preserve">35042519******3525</t>
  </si>
  <si>
    <t xml:space="preserve">62218405******95376</t>
  </si>
  <si>
    <t xml:space="preserve">138****5775</t>
  </si>
  <si>
    <t xml:space="preserve">刘建耀</t>
  </si>
  <si>
    <t xml:space="preserve">62218405******25384</t>
  </si>
  <si>
    <t xml:space="preserve">133****3038</t>
  </si>
  <si>
    <t xml:space="preserve">刘春满</t>
  </si>
  <si>
    <t xml:space="preserve">62218405******80846</t>
  </si>
  <si>
    <t xml:space="preserve">136****6272</t>
  </si>
  <si>
    <t xml:space="preserve">62218405******19445</t>
  </si>
  <si>
    <t xml:space="preserve">137****4737</t>
  </si>
  <si>
    <t xml:space="preserve">刘茂燕</t>
  </si>
  <si>
    <t xml:space="preserve">62218405******21425</t>
  </si>
  <si>
    <t xml:space="preserve">131****6753</t>
  </si>
  <si>
    <t xml:space="preserve">刘茂游</t>
  </si>
  <si>
    <t xml:space="preserve">62218405******21383</t>
  </si>
  <si>
    <t xml:space="preserve">138****6543</t>
  </si>
  <si>
    <t xml:space="preserve">刘春文</t>
  </si>
  <si>
    <t xml:space="preserve">62218401******23237</t>
  </si>
  <si>
    <t xml:space="preserve">132****3833</t>
  </si>
  <si>
    <t xml:space="preserve">刘长君</t>
  </si>
  <si>
    <t xml:space="preserve">62218405******21938</t>
  </si>
  <si>
    <t xml:space="preserve">134****6911</t>
  </si>
  <si>
    <t xml:space="preserve">刘作产</t>
  </si>
  <si>
    <t xml:space="preserve">62218405******21102</t>
  </si>
  <si>
    <t xml:space="preserve">133****6162</t>
  </si>
  <si>
    <t xml:space="preserve">陈胜扬</t>
  </si>
  <si>
    <t xml:space="preserve">62303625******63964</t>
  </si>
  <si>
    <t xml:space="preserve">139****9963</t>
  </si>
  <si>
    <t xml:space="preserve">陈建兴</t>
  </si>
  <si>
    <t xml:space="preserve">62218405******24437</t>
  </si>
  <si>
    <t xml:space="preserve">138****0725</t>
  </si>
  <si>
    <t xml:space="preserve">刘名勇</t>
  </si>
  <si>
    <t xml:space="preserve">35042519******3737</t>
  </si>
  <si>
    <t xml:space="preserve">62218405******22142</t>
  </si>
  <si>
    <t xml:space="preserve">136****0835</t>
  </si>
  <si>
    <t xml:space="preserve">施莲凤</t>
  </si>
  <si>
    <t xml:space="preserve">62218405******25657</t>
  </si>
  <si>
    <t xml:space="preserve">135****1910</t>
  </si>
  <si>
    <t xml:space="preserve">刘其仕</t>
  </si>
  <si>
    <t xml:space="preserve">62218405******75008</t>
  </si>
  <si>
    <t xml:space="preserve">135****2902</t>
  </si>
  <si>
    <t xml:space="preserve">刘春佐</t>
  </si>
  <si>
    <t xml:space="preserve">62218405******84757</t>
  </si>
  <si>
    <t xml:space="preserve">133****6482</t>
  </si>
  <si>
    <t xml:space="preserve">施珠妹</t>
  </si>
  <si>
    <t xml:space="preserve">35042519******3746</t>
  </si>
  <si>
    <t xml:space="preserve">62218405******25145</t>
  </si>
  <si>
    <t xml:space="preserve">139****8703</t>
  </si>
  <si>
    <t xml:space="preserve">刘景榴</t>
  </si>
  <si>
    <t xml:space="preserve">62218405******25244</t>
  </si>
  <si>
    <t xml:space="preserve">134****0779</t>
  </si>
  <si>
    <t xml:space="preserve">刘景堂</t>
  </si>
  <si>
    <t xml:space="preserve">62218405******18975</t>
  </si>
  <si>
    <t xml:space="preserve">133****7274</t>
  </si>
  <si>
    <t xml:space="preserve">刘春启</t>
  </si>
  <si>
    <t xml:space="preserve">62218405******19387</t>
  </si>
  <si>
    <t xml:space="preserve">134****7574</t>
  </si>
  <si>
    <t xml:space="preserve">刘建荣</t>
  </si>
  <si>
    <t xml:space="preserve">62218405******18611</t>
  </si>
  <si>
    <t xml:space="preserve">132****0510</t>
  </si>
  <si>
    <t xml:space="preserve">刘春香</t>
  </si>
  <si>
    <t xml:space="preserve">62218405******20302</t>
  </si>
  <si>
    <t xml:space="preserve">139****2100</t>
  </si>
  <si>
    <t xml:space="preserve">刘春楂</t>
  </si>
  <si>
    <t xml:space="preserve">62218405******20518</t>
  </si>
  <si>
    <t xml:space="preserve">135****1216</t>
  </si>
  <si>
    <t xml:space="preserve">刘生发</t>
  </si>
  <si>
    <t xml:space="preserve">62218405******25624</t>
  </si>
  <si>
    <t xml:space="preserve">139****5067</t>
  </si>
  <si>
    <t xml:space="preserve">刘文暖</t>
  </si>
  <si>
    <t xml:space="preserve">90307100******00126013</t>
  </si>
  <si>
    <t xml:space="preserve">136****0805</t>
  </si>
  <si>
    <t xml:space="preserve">刘文晶</t>
  </si>
  <si>
    <t xml:space="preserve">90307130******00109208</t>
  </si>
  <si>
    <t xml:space="preserve">132****0778</t>
  </si>
  <si>
    <t xml:space="preserve">陈日培</t>
  </si>
  <si>
    <t xml:space="preserve">62218405******22357</t>
  </si>
  <si>
    <t xml:space="preserve">138****0336</t>
  </si>
  <si>
    <t xml:space="preserve">陈日寅</t>
  </si>
  <si>
    <t xml:space="preserve">62218405******21375</t>
  </si>
  <si>
    <t xml:space="preserve">135****2413</t>
  </si>
  <si>
    <t xml:space="preserve">陈信永</t>
  </si>
  <si>
    <t xml:space="preserve">62218405******23884</t>
  </si>
  <si>
    <t xml:space="preserve">135****7761</t>
  </si>
  <si>
    <t xml:space="preserve">刘文团</t>
  </si>
  <si>
    <t xml:space="preserve">62218405******21649</t>
  </si>
  <si>
    <t xml:space="preserve">137****7303</t>
  </si>
  <si>
    <t xml:space="preserve">吴梅花</t>
  </si>
  <si>
    <t xml:space="preserve">35042519******372X</t>
  </si>
  <si>
    <t xml:space="preserve">62218405******18918</t>
  </si>
  <si>
    <t xml:space="preserve">135****4773</t>
  </si>
  <si>
    <t xml:space="preserve">刘春镇</t>
  </si>
  <si>
    <t xml:space="preserve">62218405******21516</t>
  </si>
  <si>
    <t xml:space="preserve">137****5417</t>
  </si>
  <si>
    <t xml:space="preserve">刘宗传</t>
  </si>
  <si>
    <t xml:space="preserve">62218405******17878</t>
  </si>
  <si>
    <t xml:space="preserve">138****3975</t>
  </si>
  <si>
    <t xml:space="preserve">刘建城</t>
  </si>
  <si>
    <t xml:space="preserve">62303625******17955</t>
  </si>
  <si>
    <t xml:space="preserve">139****9266</t>
  </si>
  <si>
    <t xml:space="preserve">62218405******21029</t>
  </si>
  <si>
    <t xml:space="preserve">131****9024</t>
  </si>
  <si>
    <t xml:space="preserve">刘春贝</t>
  </si>
  <si>
    <t xml:space="preserve">62218405******21433</t>
  </si>
  <si>
    <t xml:space="preserve">134****1420</t>
  </si>
  <si>
    <t xml:space="preserve">刘青捷</t>
  </si>
  <si>
    <t xml:space="preserve">62218405******21466</t>
  </si>
  <si>
    <t xml:space="preserve">133****3423</t>
  </si>
  <si>
    <t xml:space="preserve">刘建楠</t>
  </si>
  <si>
    <t xml:space="preserve">35042520******3719</t>
  </si>
  <si>
    <t xml:space="preserve">62218405******39831</t>
  </si>
  <si>
    <t xml:space="preserve">138****8999</t>
  </si>
  <si>
    <t xml:space="preserve">刘春旺</t>
  </si>
  <si>
    <t xml:space="preserve">62218405******21722</t>
  </si>
  <si>
    <t xml:space="preserve">131****0463</t>
  </si>
  <si>
    <t xml:space="preserve">刘建功</t>
  </si>
  <si>
    <t xml:space="preserve">62218405******21276</t>
  </si>
  <si>
    <t xml:space="preserve">138****7520</t>
  </si>
  <si>
    <t xml:space="preserve">刘景操</t>
  </si>
  <si>
    <t xml:space="preserve">62218405******18181</t>
  </si>
  <si>
    <t xml:space="preserve">139****1974</t>
  </si>
  <si>
    <t xml:space="preserve">刘景锻</t>
  </si>
  <si>
    <t xml:space="preserve">62218405******06326</t>
  </si>
  <si>
    <t xml:space="preserve">134****1113</t>
  </si>
  <si>
    <t xml:space="preserve">颜桂使</t>
  </si>
  <si>
    <t xml:space="preserve">62218405******17944</t>
  </si>
  <si>
    <t xml:space="preserve">137****7983</t>
  </si>
  <si>
    <t xml:space="preserve">陈柳花</t>
  </si>
  <si>
    <t xml:space="preserve">62218405******20930</t>
  </si>
  <si>
    <t xml:space="preserve">139****9149</t>
  </si>
  <si>
    <t xml:space="preserve">刘美城</t>
  </si>
  <si>
    <t xml:space="preserve">62218405******22423</t>
  </si>
  <si>
    <t xml:space="preserve">136****4952</t>
  </si>
  <si>
    <t xml:space="preserve">邱秀花</t>
  </si>
  <si>
    <t xml:space="preserve">62218405******38124</t>
  </si>
  <si>
    <t xml:space="preserve">137****9649</t>
  </si>
  <si>
    <t xml:space="preserve">刘春达</t>
  </si>
  <si>
    <t xml:space="preserve">62218405******20849</t>
  </si>
  <si>
    <t xml:space="preserve">137****3090</t>
  </si>
  <si>
    <t xml:space="preserve">刘长杰</t>
  </si>
  <si>
    <t xml:space="preserve">62218405******18942</t>
  </si>
  <si>
    <t xml:space="preserve">132****9544</t>
  </si>
  <si>
    <t xml:space="preserve">刘春产</t>
  </si>
  <si>
    <t xml:space="preserve">62218405******84765</t>
  </si>
  <si>
    <t xml:space="preserve">136****9281</t>
  </si>
  <si>
    <t xml:space="preserve">刘建党</t>
  </si>
  <si>
    <t xml:space="preserve">62218405******25180</t>
  </si>
  <si>
    <t xml:space="preserve">137****3930</t>
  </si>
  <si>
    <t xml:space="preserve">陈黎婷</t>
  </si>
  <si>
    <t xml:space="preserve">35052119******7683</t>
  </si>
  <si>
    <t xml:space="preserve">62218405******32270</t>
  </si>
  <si>
    <t xml:space="preserve">133****1994</t>
  </si>
  <si>
    <t xml:space="preserve">廖宝琴</t>
  </si>
  <si>
    <t xml:space="preserve">62218405******19908</t>
  </si>
  <si>
    <t xml:space="preserve">132****0054</t>
  </si>
  <si>
    <t xml:space="preserve">刘宣群</t>
  </si>
  <si>
    <t xml:space="preserve">62218405******18207</t>
  </si>
  <si>
    <t xml:space="preserve">132****9879</t>
  </si>
  <si>
    <t xml:space="preserve">刘和统</t>
  </si>
  <si>
    <t xml:space="preserve">62218405******18074</t>
  </si>
  <si>
    <t xml:space="preserve">131****5851</t>
  </si>
  <si>
    <t xml:space="preserve">刘文旭</t>
  </si>
  <si>
    <t xml:space="preserve">62218405******21862</t>
  </si>
  <si>
    <t xml:space="preserve">134****2984</t>
  </si>
  <si>
    <t xml:space="preserve">刘名机</t>
  </si>
  <si>
    <t xml:space="preserve">62218405******18488</t>
  </si>
  <si>
    <t xml:space="preserve">135****2438</t>
  </si>
  <si>
    <t xml:space="preserve">刘文昌</t>
  </si>
  <si>
    <t xml:space="preserve">62218405******21607</t>
  </si>
  <si>
    <t xml:space="preserve">132****5515</t>
  </si>
  <si>
    <t xml:space="preserve">陈建田</t>
  </si>
  <si>
    <t xml:space="preserve">62218405******20732</t>
  </si>
  <si>
    <t xml:space="preserve">139****8831</t>
  </si>
  <si>
    <t xml:space="preserve">刘名范</t>
  </si>
  <si>
    <t xml:space="preserve">62218405******18330</t>
  </si>
  <si>
    <t xml:space="preserve">138****6107</t>
  </si>
  <si>
    <t xml:space="preserve">刘建遥</t>
  </si>
  <si>
    <t xml:space="preserve">62218405******19593</t>
  </si>
  <si>
    <t xml:space="preserve">132****6720</t>
  </si>
  <si>
    <t xml:space="preserve">吴桂香</t>
  </si>
  <si>
    <t xml:space="preserve">35042519******3725</t>
  </si>
  <si>
    <t xml:space="preserve">62218405******84740</t>
  </si>
  <si>
    <t xml:space="preserve">131****7969</t>
  </si>
  <si>
    <t xml:space="preserve">吴明琴</t>
  </si>
  <si>
    <t xml:space="preserve">35042519******0326</t>
  </si>
  <si>
    <t xml:space="preserve">62218405******99843</t>
  </si>
  <si>
    <t xml:space="preserve">136****5996</t>
  </si>
  <si>
    <t xml:space="preserve">刘春长</t>
  </si>
  <si>
    <t xml:space="preserve">62218405******21623</t>
  </si>
  <si>
    <t xml:space="preserve">138****9234</t>
  </si>
  <si>
    <t xml:space="preserve">62218405******20328</t>
  </si>
  <si>
    <t xml:space="preserve">134****2622</t>
  </si>
  <si>
    <t xml:space="preserve">刘春笋</t>
  </si>
  <si>
    <t xml:space="preserve">62303615******25292</t>
  </si>
  <si>
    <t xml:space="preserve">131****4547</t>
  </si>
  <si>
    <t xml:space="preserve">刘春楷</t>
  </si>
  <si>
    <t xml:space="preserve">62218405******38184</t>
  </si>
  <si>
    <t xml:space="preserve">131****1936</t>
  </si>
  <si>
    <t xml:space="preserve">刘作恐</t>
  </si>
  <si>
    <t xml:space="preserve">62218405******17977</t>
  </si>
  <si>
    <t xml:space="preserve">135****4595</t>
  </si>
  <si>
    <t xml:space="preserve">刘再发</t>
  </si>
  <si>
    <t xml:space="preserve">62218405******24619</t>
  </si>
  <si>
    <t xml:space="preserve">137****4031</t>
  </si>
  <si>
    <t xml:space="preserve">62218405******18033</t>
  </si>
  <si>
    <t xml:space="preserve">134****1234</t>
  </si>
  <si>
    <t xml:space="preserve">刘青资</t>
  </si>
  <si>
    <t xml:space="preserve">62218405******80911</t>
  </si>
  <si>
    <t xml:space="preserve">138****3516</t>
  </si>
  <si>
    <t xml:space="preserve">陈美华</t>
  </si>
  <si>
    <t xml:space="preserve">35042519******0343</t>
  </si>
  <si>
    <t xml:space="preserve">62218405******24791</t>
  </si>
  <si>
    <t xml:space="preserve">131****6414</t>
  </si>
  <si>
    <t xml:space="preserve">62218405******80929</t>
  </si>
  <si>
    <t xml:space="preserve">134****9520</t>
  </si>
  <si>
    <t xml:space="preserve">刘春由</t>
  </si>
  <si>
    <t xml:space="preserve">35042519******3756</t>
  </si>
  <si>
    <t xml:space="preserve">62218405******21771</t>
  </si>
  <si>
    <t xml:space="preserve">134****6471</t>
  </si>
  <si>
    <t xml:space="preserve">刘源龙</t>
  </si>
  <si>
    <t xml:space="preserve">62218405******22027</t>
  </si>
  <si>
    <t xml:space="preserve">135****3592</t>
  </si>
  <si>
    <t xml:space="preserve">刘宣寅</t>
  </si>
  <si>
    <t xml:space="preserve">62218405******17886</t>
  </si>
  <si>
    <t xml:space="preserve">137****6354</t>
  </si>
  <si>
    <t xml:space="preserve">刘建选</t>
  </si>
  <si>
    <t xml:space="preserve">62218405******18397</t>
  </si>
  <si>
    <t xml:space="preserve">131****5694</t>
  </si>
  <si>
    <t xml:space="preserve">刘春毕</t>
  </si>
  <si>
    <t xml:space="preserve">62218405******20476</t>
  </si>
  <si>
    <t xml:space="preserve">134****7948</t>
  </si>
  <si>
    <t xml:space="preserve">刘青春</t>
  </si>
  <si>
    <t xml:space="preserve">62218405******18652</t>
  </si>
  <si>
    <t xml:space="preserve">136****1145</t>
  </si>
  <si>
    <t xml:space="preserve">刘春美</t>
  </si>
  <si>
    <t xml:space="preserve">62218405******80812</t>
  </si>
  <si>
    <t xml:space="preserve">136****9463</t>
  </si>
  <si>
    <t xml:space="preserve">刘春课</t>
  </si>
  <si>
    <t xml:space="preserve">62218405******19809</t>
  </si>
  <si>
    <t xml:space="preserve">138****7242</t>
  </si>
  <si>
    <t xml:space="preserve">廖莲妹</t>
  </si>
  <si>
    <t xml:space="preserve">35042519******3727</t>
  </si>
  <si>
    <t xml:space="preserve">62218405******22191</t>
  </si>
  <si>
    <t xml:space="preserve">136****9723</t>
  </si>
  <si>
    <t xml:space="preserve">刘再碎</t>
  </si>
  <si>
    <t xml:space="preserve">35042519******3750</t>
  </si>
  <si>
    <t xml:space="preserve">62218405******20294</t>
  </si>
  <si>
    <t xml:space="preserve">133****7319</t>
  </si>
  <si>
    <t xml:space="preserve">刘建康</t>
  </si>
  <si>
    <t xml:space="preserve">62218405******20922</t>
  </si>
  <si>
    <t xml:space="preserve">133****3028</t>
  </si>
  <si>
    <t xml:space="preserve">刘美生</t>
  </si>
  <si>
    <t xml:space="preserve">62218405******80754</t>
  </si>
  <si>
    <t xml:space="preserve">131****2271</t>
  </si>
  <si>
    <t xml:space="preserve">刘建好</t>
  </si>
  <si>
    <t xml:space="preserve">62218405******18561</t>
  </si>
  <si>
    <t xml:space="preserve">134****4503</t>
  </si>
  <si>
    <t xml:space="preserve">陈日赐</t>
  </si>
  <si>
    <t xml:space="preserve">62218405******19106</t>
  </si>
  <si>
    <t xml:space="preserve">137****3566</t>
  </si>
  <si>
    <t xml:space="preserve">刘长校</t>
  </si>
  <si>
    <t xml:space="preserve">62218405******83835</t>
  </si>
  <si>
    <t xml:space="preserve">132****2099</t>
  </si>
  <si>
    <t xml:space="preserve">刘春水</t>
  </si>
  <si>
    <t xml:space="preserve">62218405******20708</t>
  </si>
  <si>
    <t xml:space="preserve">136****1533</t>
  </si>
  <si>
    <t xml:space="preserve">刘文课</t>
  </si>
  <si>
    <t xml:space="preserve">62218405******21078</t>
  </si>
  <si>
    <t xml:space="preserve">135****0617</t>
  </si>
  <si>
    <t xml:space="preserve">刘宗界</t>
  </si>
  <si>
    <t xml:space="preserve">90307100******00655174</t>
  </si>
  <si>
    <t xml:space="preserve">131****2872</t>
  </si>
  <si>
    <t xml:space="preserve">刘建悦</t>
  </si>
  <si>
    <t xml:space="preserve">62218405******19411</t>
  </si>
  <si>
    <t xml:space="preserve">135****1269</t>
  </si>
  <si>
    <t xml:space="preserve">林锦玉</t>
  </si>
  <si>
    <t xml:space="preserve">35042519******3743</t>
  </si>
  <si>
    <t xml:space="preserve">62218405******25319</t>
  </si>
  <si>
    <t xml:space="preserve">138****3536</t>
  </si>
  <si>
    <t xml:space="preserve">刘文仁</t>
  </si>
  <si>
    <t xml:space="preserve">62218405******21359</t>
  </si>
  <si>
    <t xml:space="preserve">139****7455</t>
  </si>
  <si>
    <t xml:space="preserve">刘文忠</t>
  </si>
  <si>
    <t xml:space="preserve">62218405******21672</t>
  </si>
  <si>
    <t xml:space="preserve">133****4358</t>
  </si>
  <si>
    <t xml:space="preserve">刘文成</t>
  </si>
  <si>
    <t xml:space="preserve">62218405******19288</t>
  </si>
  <si>
    <t xml:space="preserve">139****0423</t>
  </si>
  <si>
    <t xml:space="preserve">刘佳彬</t>
  </si>
  <si>
    <t xml:space="preserve">62218405******25525</t>
  </si>
  <si>
    <t xml:space="preserve">137****9778</t>
  </si>
  <si>
    <t xml:space="preserve">刘春鑫</t>
  </si>
  <si>
    <t xml:space="preserve">35042519******3751</t>
  </si>
  <si>
    <t xml:space="preserve">62218405******19296</t>
  </si>
  <si>
    <t xml:space="preserve">135****3169</t>
  </si>
  <si>
    <t xml:space="preserve">刘春炼</t>
  </si>
  <si>
    <t xml:space="preserve">62218405******25194</t>
  </si>
  <si>
    <t xml:space="preserve">135****9642</t>
  </si>
  <si>
    <t xml:space="preserve">刘长龙</t>
  </si>
  <si>
    <t xml:space="preserve">62218405******22175</t>
  </si>
  <si>
    <t xml:space="preserve">136****6676</t>
  </si>
  <si>
    <t xml:space="preserve">刘梦玲</t>
  </si>
  <si>
    <t xml:space="preserve">35042520******3720</t>
  </si>
  <si>
    <t xml:space="preserve">62218405******83810</t>
  </si>
  <si>
    <t xml:space="preserve">133****9968</t>
  </si>
  <si>
    <t xml:space="preserve">刘再淇</t>
  </si>
  <si>
    <t xml:space="preserve">62218405******14320</t>
  </si>
  <si>
    <t xml:space="preserve">136****8600</t>
  </si>
  <si>
    <t xml:space="preserve">刘文堃</t>
  </si>
  <si>
    <t xml:space="preserve">62218405******25418</t>
  </si>
  <si>
    <t xml:space="preserve">133****0351</t>
  </si>
  <si>
    <t xml:space="preserve">刘春费</t>
  </si>
  <si>
    <t xml:space="preserve">62218405******19064</t>
  </si>
  <si>
    <t xml:space="preserve">134****0320</t>
  </si>
  <si>
    <t xml:space="preserve">刘春仕</t>
  </si>
  <si>
    <t xml:space="preserve">62218405******25202</t>
  </si>
  <si>
    <t xml:space="preserve">131****2672</t>
  </si>
  <si>
    <t xml:space="preserve">刘宗屏</t>
  </si>
  <si>
    <t xml:space="preserve">62218405******75206</t>
  </si>
  <si>
    <t xml:space="preserve">136****5726</t>
  </si>
  <si>
    <t xml:space="preserve">刘建华</t>
  </si>
  <si>
    <t xml:space="preserve">62218405******24775</t>
  </si>
  <si>
    <t xml:space="preserve">139****3189</t>
  </si>
  <si>
    <t xml:space="preserve">刘建湖</t>
  </si>
  <si>
    <t xml:space="preserve">62218405******21342</t>
  </si>
  <si>
    <t xml:space="preserve">134****5643</t>
  </si>
  <si>
    <t xml:space="preserve">62218405******24098</t>
  </si>
  <si>
    <t xml:space="preserve">136****5673</t>
  </si>
  <si>
    <t xml:space="preserve">刘建炎</t>
  </si>
  <si>
    <t xml:space="preserve">62218405******20526</t>
  </si>
  <si>
    <t xml:space="preserve">134****6546</t>
  </si>
  <si>
    <t xml:space="preserve">陈胜华</t>
  </si>
  <si>
    <t xml:space="preserve">62218405******21391</t>
  </si>
  <si>
    <t xml:space="preserve">136****1181</t>
  </si>
  <si>
    <t xml:space="preserve">陈建东</t>
  </si>
  <si>
    <t xml:space="preserve">62218405******25079</t>
  </si>
  <si>
    <t xml:space="preserve">135****0883</t>
  </si>
  <si>
    <t xml:space="preserve">62218405******20781</t>
  </si>
  <si>
    <t xml:space="preserve">132****8096</t>
  </si>
  <si>
    <t xml:space="preserve">62218405******32361</t>
  </si>
  <si>
    <t xml:space="preserve">139****2641</t>
  </si>
  <si>
    <t xml:space="preserve">刘宗议</t>
  </si>
  <si>
    <t xml:space="preserve">62218405******25343</t>
  </si>
  <si>
    <t xml:space="preserve">132****4236</t>
  </si>
  <si>
    <t xml:space="preserve">陈明琴</t>
  </si>
  <si>
    <t xml:space="preserve">35042519******0022</t>
  </si>
  <si>
    <t xml:space="preserve">62218405******32486</t>
  </si>
  <si>
    <t xml:space="preserve">136****5760</t>
  </si>
  <si>
    <t xml:space="preserve">刘文高</t>
  </si>
  <si>
    <t xml:space="preserve">62218405******19635</t>
  </si>
  <si>
    <t xml:space="preserve">138****6672</t>
  </si>
  <si>
    <t xml:space="preserve">张幼珠</t>
  </si>
  <si>
    <t xml:space="preserve">35042519******3748</t>
  </si>
  <si>
    <t xml:space="preserve">62218405******25251</t>
  </si>
  <si>
    <t xml:space="preserve">138****9195</t>
  </si>
  <si>
    <t xml:space="preserve">刘佳佃</t>
  </si>
  <si>
    <t xml:space="preserve">62218405******21318</t>
  </si>
  <si>
    <t xml:space="preserve">132****1972</t>
  </si>
  <si>
    <t xml:space="preserve">刘青芹</t>
  </si>
  <si>
    <t xml:space="preserve">62218405******21615</t>
  </si>
  <si>
    <t xml:space="preserve">131****7852</t>
  </si>
  <si>
    <t xml:space="preserve">刘春秋</t>
  </si>
  <si>
    <t xml:space="preserve">62218405******27947</t>
  </si>
  <si>
    <t xml:space="preserve">132****6900</t>
  </si>
  <si>
    <t xml:space="preserve">刘文宙</t>
  </si>
  <si>
    <t xml:space="preserve">62218405******19338</t>
  </si>
  <si>
    <t xml:space="preserve">133****1709</t>
  </si>
  <si>
    <t xml:space="preserve">刘和占</t>
  </si>
  <si>
    <t xml:space="preserve">62218405******18215</t>
  </si>
  <si>
    <t xml:space="preserve">138****7874</t>
  </si>
  <si>
    <t xml:space="preserve">刘佳武</t>
  </si>
  <si>
    <t xml:space="preserve">62218405******18090</t>
  </si>
  <si>
    <t xml:space="preserve">137****5257</t>
  </si>
  <si>
    <t xml:space="preserve">刘春淮</t>
  </si>
  <si>
    <t xml:space="preserve">62218405******80986</t>
  </si>
  <si>
    <t xml:space="preserve">137****7524</t>
  </si>
  <si>
    <t xml:space="preserve">刘春宽</t>
  </si>
  <si>
    <t xml:space="preserve">62218405******19130</t>
  </si>
  <si>
    <t xml:space="preserve">136****6837</t>
  </si>
  <si>
    <t xml:space="preserve">刘春广</t>
  </si>
  <si>
    <t xml:space="preserve">62218405******20542</t>
  </si>
  <si>
    <t xml:space="preserve">138****6443</t>
  </si>
  <si>
    <t xml:space="preserve">刘青丹</t>
  </si>
  <si>
    <t xml:space="preserve">62218405******18413</t>
  </si>
  <si>
    <t xml:space="preserve">138****8927</t>
  </si>
  <si>
    <t xml:space="preserve">刘春智</t>
  </si>
  <si>
    <t xml:space="preserve">62218405******32403</t>
  </si>
  <si>
    <t xml:space="preserve">136****3119</t>
  </si>
  <si>
    <t xml:space="preserve">刘建榜</t>
  </si>
  <si>
    <t xml:space="preserve">62218405******20823</t>
  </si>
  <si>
    <t xml:space="preserve">138****0483</t>
  </si>
  <si>
    <t xml:space="preserve">刘建都</t>
  </si>
  <si>
    <t xml:space="preserve">62218405******84724</t>
  </si>
  <si>
    <t xml:space="preserve">138****4863</t>
  </si>
  <si>
    <t xml:space="preserve">刘建范</t>
  </si>
  <si>
    <t xml:space="preserve">62218405******20864</t>
  </si>
  <si>
    <t xml:space="preserve">131****1006</t>
  </si>
  <si>
    <t xml:space="preserve">刘建劳</t>
  </si>
  <si>
    <t xml:space="preserve">62218405******19353</t>
  </si>
  <si>
    <t xml:space="preserve">138****1943</t>
  </si>
  <si>
    <t xml:space="preserve">刘景灿</t>
  </si>
  <si>
    <t xml:space="preserve">62218405******22373</t>
  </si>
  <si>
    <t xml:space="preserve">135****2892</t>
  </si>
  <si>
    <t xml:space="preserve">刘和再</t>
  </si>
  <si>
    <t xml:space="preserve">62218405******19544</t>
  </si>
  <si>
    <t xml:space="preserve">133****5742</t>
  </si>
  <si>
    <t xml:space="preserve">刘建顶</t>
  </si>
  <si>
    <t xml:space="preserve">62218405******19072</t>
  </si>
  <si>
    <t xml:space="preserve">139****4688</t>
  </si>
  <si>
    <t xml:space="preserve">刘扬仕</t>
  </si>
  <si>
    <t xml:space="preserve">62218405******21474</t>
  </si>
  <si>
    <t xml:space="preserve">135****5371</t>
  </si>
  <si>
    <t xml:space="preserve">刘美镜</t>
  </si>
  <si>
    <t xml:space="preserve">62218405******22159</t>
  </si>
  <si>
    <t xml:space="preserve">139****9330</t>
  </si>
  <si>
    <t xml:space="preserve">夏高梅</t>
  </si>
  <si>
    <t xml:space="preserve">62218405******21540</t>
  </si>
  <si>
    <t xml:space="preserve">133****7773</t>
  </si>
  <si>
    <t xml:space="preserve">刘文乾</t>
  </si>
  <si>
    <t xml:space="preserve">62218405******25335</t>
  </si>
  <si>
    <t xml:space="preserve">135****1384</t>
  </si>
  <si>
    <t xml:space="preserve">刘文墘</t>
  </si>
  <si>
    <t xml:space="preserve">62218405******18991</t>
  </si>
  <si>
    <t xml:space="preserve">136****1793</t>
  </si>
  <si>
    <t xml:space="preserve">廖吓莲</t>
  </si>
  <si>
    <t xml:space="preserve">62218405******84708</t>
  </si>
  <si>
    <t xml:space="preserve">137****3195</t>
  </si>
  <si>
    <t xml:space="preserve">刘名来</t>
  </si>
  <si>
    <t xml:space="preserve">62218405******25178</t>
  </si>
  <si>
    <t xml:space="preserve">135****3185</t>
  </si>
  <si>
    <t xml:space="preserve">刘俊仁</t>
  </si>
  <si>
    <t xml:space="preserve">62218405******74993</t>
  </si>
  <si>
    <t xml:space="preserve">132****8078</t>
  </si>
  <si>
    <t xml:space="preserve">刘建长</t>
  </si>
  <si>
    <t xml:space="preserve">62218405******21367</t>
  </si>
  <si>
    <t xml:space="preserve">135****2636</t>
  </si>
  <si>
    <t xml:space="preserve">刘建桥</t>
  </si>
  <si>
    <t xml:space="preserve">62218405******25228</t>
  </si>
  <si>
    <t xml:space="preserve">138****7638</t>
  </si>
  <si>
    <t xml:space="preserve">刘宣兆</t>
  </si>
  <si>
    <t xml:space="preserve">62218405******18850</t>
  </si>
  <si>
    <t xml:space="preserve">138****8943</t>
  </si>
  <si>
    <t xml:space="preserve">刘宗潘</t>
  </si>
  <si>
    <t xml:space="preserve">62218405******21631</t>
  </si>
  <si>
    <t xml:space="preserve">132****6103</t>
  </si>
  <si>
    <t xml:space="preserve">刘美洲</t>
  </si>
  <si>
    <t xml:space="preserve">62218405******22043</t>
  </si>
  <si>
    <t xml:space="preserve">133****4313</t>
  </si>
  <si>
    <t xml:space="preserve">刘再有</t>
  </si>
  <si>
    <t xml:space="preserve">62218405******23660</t>
  </si>
  <si>
    <t xml:space="preserve">132****7984</t>
  </si>
  <si>
    <t xml:space="preserve">刘春情</t>
  </si>
  <si>
    <t xml:space="preserve">62218405******18124</t>
  </si>
  <si>
    <t xml:space="preserve">134****8065</t>
  </si>
  <si>
    <t xml:space="preserve">刘青叁</t>
  </si>
  <si>
    <t xml:space="preserve">62218405******19221</t>
  </si>
  <si>
    <t xml:space="preserve">137****9243</t>
  </si>
  <si>
    <t xml:space="preserve">刘青探</t>
  </si>
  <si>
    <t xml:space="preserve">62218405******80887</t>
  </si>
  <si>
    <t xml:space="preserve">138****8453</t>
  </si>
  <si>
    <t xml:space="preserve">刘春樟</t>
  </si>
  <si>
    <t xml:space="preserve">62218405******18025</t>
  </si>
  <si>
    <t xml:space="preserve">138****8272</t>
  </si>
  <si>
    <t xml:space="preserve">刘青奋</t>
  </si>
  <si>
    <t xml:space="preserve">62218405******21490</t>
  </si>
  <si>
    <t xml:space="preserve">132****6959</t>
  </si>
  <si>
    <t xml:space="preserve">刘青蕃</t>
  </si>
  <si>
    <t xml:space="preserve">62218405******18348</t>
  </si>
  <si>
    <t xml:space="preserve">136****4660</t>
  </si>
  <si>
    <t xml:space="preserve">刘文政</t>
  </si>
  <si>
    <t xml:space="preserve">62218405******25099</t>
  </si>
  <si>
    <t xml:space="preserve">139****6884</t>
  </si>
  <si>
    <t xml:space="preserve">陈小平</t>
  </si>
  <si>
    <t xml:space="preserve">35042419******192X</t>
  </si>
  <si>
    <t xml:space="preserve">62218405******42061</t>
  </si>
  <si>
    <t xml:space="preserve">133****8125</t>
  </si>
  <si>
    <t xml:space="preserve">刘宗学</t>
  </si>
  <si>
    <t xml:space="preserve">62218405******18447</t>
  </si>
  <si>
    <t xml:space="preserve">137****3519</t>
  </si>
  <si>
    <t xml:space="preserve">陈朝福</t>
  </si>
  <si>
    <t xml:space="preserve">62218405******22399</t>
  </si>
  <si>
    <t xml:space="preserve">133****6350</t>
  </si>
  <si>
    <t xml:space="preserve">刘开评</t>
  </si>
  <si>
    <t xml:space="preserve">62218405******18439</t>
  </si>
  <si>
    <t xml:space="preserve">131****7264</t>
  </si>
  <si>
    <t xml:space="preserve">吴钟明</t>
  </si>
  <si>
    <t xml:space="preserve">62218405******18322</t>
  </si>
  <si>
    <t xml:space="preserve">134****9412</t>
  </si>
  <si>
    <t xml:space="preserve">刘建步</t>
  </si>
  <si>
    <t xml:space="preserve">62303615******52070</t>
  </si>
  <si>
    <t xml:space="preserve">133****6904</t>
  </si>
  <si>
    <t xml:space="preserve">杜明娥</t>
  </si>
  <si>
    <t xml:space="preserve">35042519******0042</t>
  </si>
  <si>
    <t xml:space="preserve">62218405******25376</t>
  </si>
  <si>
    <t xml:space="preserve">138****6055</t>
  </si>
  <si>
    <t xml:space="preserve">刘宣行</t>
  </si>
  <si>
    <t xml:space="preserve">62218405******19098</t>
  </si>
  <si>
    <t xml:space="preserve">132****1221</t>
  </si>
  <si>
    <t xml:space="preserve">刘杨彬</t>
  </si>
  <si>
    <t xml:space="preserve">62303625******63956</t>
  </si>
  <si>
    <t xml:space="preserve">138****4226</t>
  </si>
  <si>
    <t xml:space="preserve">吴发旋</t>
  </si>
  <si>
    <t xml:space="preserve">62218405******19486</t>
  </si>
  <si>
    <t xml:space="preserve">134****8429</t>
  </si>
  <si>
    <t xml:space="preserve">62218405******21920</t>
  </si>
  <si>
    <t xml:space="preserve">132****5880</t>
  </si>
  <si>
    <t xml:space="preserve">刘名园</t>
  </si>
  <si>
    <t xml:space="preserve">62218405******25731</t>
  </si>
  <si>
    <t xml:space="preserve">132****4610</t>
  </si>
  <si>
    <t xml:space="preserve">刘文保</t>
  </si>
  <si>
    <t xml:space="preserve">90307130******00107200</t>
  </si>
  <si>
    <t xml:space="preserve">137****6643</t>
  </si>
  <si>
    <t xml:space="preserve">刘宝华</t>
  </si>
  <si>
    <t xml:space="preserve">62303612******66484</t>
  </si>
  <si>
    <t xml:space="preserve">134****0215</t>
  </si>
  <si>
    <t xml:space="preserve">刘茂利</t>
  </si>
  <si>
    <t xml:space="preserve">62218405******21748</t>
  </si>
  <si>
    <t xml:space="preserve">132****6361</t>
  </si>
  <si>
    <t xml:space="preserve">刘扬茂</t>
  </si>
  <si>
    <t xml:space="preserve">62218405******18769</t>
  </si>
  <si>
    <t xml:space="preserve">136****4457</t>
  </si>
  <si>
    <t xml:space="preserve">刘青波</t>
  </si>
  <si>
    <t xml:space="preserve">62218405******18926</t>
  </si>
  <si>
    <t xml:space="preserve">132****9046</t>
  </si>
  <si>
    <t xml:space="preserve">蒋慕花</t>
  </si>
  <si>
    <t xml:space="preserve">62218405******21557</t>
  </si>
  <si>
    <t xml:space="preserve">137****9163</t>
  </si>
  <si>
    <t xml:space="preserve">刘建情</t>
  </si>
  <si>
    <t xml:space="preserve">62218405******25103</t>
  </si>
  <si>
    <t xml:space="preserve">132****4120</t>
  </si>
  <si>
    <t xml:space="preserve">刘钟淼</t>
  </si>
  <si>
    <t xml:space="preserve">35042719******0013</t>
  </si>
  <si>
    <t xml:space="preserve">62218405******84773</t>
  </si>
  <si>
    <t xml:space="preserve">134****4961</t>
  </si>
  <si>
    <t xml:space="preserve">刘宗智</t>
  </si>
  <si>
    <t xml:space="preserve">62218405******06318</t>
  </si>
  <si>
    <t xml:space="preserve">135****7415</t>
  </si>
  <si>
    <t xml:space="preserve">刘世汉</t>
  </si>
  <si>
    <t xml:space="preserve">62218405******21854</t>
  </si>
  <si>
    <t xml:space="preserve">136****3591</t>
  </si>
  <si>
    <t xml:space="preserve">刘源潜</t>
  </si>
  <si>
    <t xml:space="preserve">62218405******24312</t>
  </si>
  <si>
    <t xml:space="preserve">135****8163</t>
  </si>
  <si>
    <t xml:space="preserve">62218405******21953</t>
  </si>
  <si>
    <t xml:space="preserve">132****2671</t>
  </si>
  <si>
    <t xml:space="preserve">施新花</t>
  </si>
  <si>
    <t xml:space="preserve">62218405******81190</t>
  </si>
  <si>
    <t xml:space="preserve">131****0209</t>
  </si>
  <si>
    <t xml:space="preserve">刘春辉</t>
  </si>
  <si>
    <t xml:space="preserve">62218405******19999</t>
  </si>
  <si>
    <t xml:space="preserve">139****0624</t>
  </si>
  <si>
    <t xml:space="preserve">刘天豪</t>
  </si>
  <si>
    <t xml:space="preserve">35042520******0019</t>
  </si>
  <si>
    <t xml:space="preserve">62218405******75065</t>
  </si>
  <si>
    <t xml:space="preserve">134****9303</t>
  </si>
  <si>
    <t xml:space="preserve">刘宗团</t>
  </si>
  <si>
    <t xml:space="preserve">62218405******19262</t>
  </si>
  <si>
    <t xml:space="preserve">136****9703</t>
  </si>
  <si>
    <t xml:space="preserve">刘春野</t>
  </si>
  <si>
    <t xml:space="preserve">62218405******24270</t>
  </si>
  <si>
    <t xml:space="preserve">139****2985</t>
  </si>
  <si>
    <t xml:space="preserve">刘正源</t>
  </si>
  <si>
    <t xml:space="preserve">35042520******0039</t>
  </si>
  <si>
    <t xml:space="preserve">62218405******83729</t>
  </si>
  <si>
    <t xml:space="preserve">134****5991</t>
  </si>
  <si>
    <t xml:space="preserve">刘春温</t>
  </si>
  <si>
    <t xml:space="preserve">62218405******19155</t>
  </si>
  <si>
    <t xml:space="preserve">132****9501</t>
  </si>
  <si>
    <t xml:space="preserve">刘名得</t>
  </si>
  <si>
    <t xml:space="preserve">62218405******18736</t>
  </si>
  <si>
    <t xml:space="preserve">131****3221</t>
  </si>
  <si>
    <t xml:space="preserve">陈秀春</t>
  </si>
  <si>
    <t xml:space="preserve">62218405******84908</t>
  </si>
  <si>
    <t xml:space="preserve">136****2029</t>
  </si>
  <si>
    <t xml:space="preserve">刘世阳</t>
  </si>
  <si>
    <t xml:space="preserve">62218405******18132</t>
  </si>
  <si>
    <t xml:space="preserve">138****2587</t>
  </si>
  <si>
    <t xml:space="preserve">刘建礼</t>
  </si>
  <si>
    <t xml:space="preserve">62218405******19502</t>
  </si>
  <si>
    <t xml:space="preserve">137****0449</t>
  </si>
  <si>
    <t xml:space="preserve">刘文炫</t>
  </si>
  <si>
    <t xml:space="preserve">62218405******20450</t>
  </si>
  <si>
    <t xml:space="preserve">133****3546</t>
  </si>
  <si>
    <t xml:space="preserve">吴文宁</t>
  </si>
  <si>
    <t xml:space="preserve">62218405******20906</t>
  </si>
  <si>
    <t xml:space="preserve">134****0073</t>
  </si>
  <si>
    <t xml:space="preserve">62218405******22167</t>
  </si>
  <si>
    <t xml:space="preserve">134****5721</t>
  </si>
  <si>
    <t xml:space="preserve">吴建行</t>
  </si>
  <si>
    <t xml:space="preserve">62218405******23272</t>
  </si>
  <si>
    <t xml:space="preserve">135****1451</t>
  </si>
  <si>
    <t xml:space="preserve">刘春贡</t>
  </si>
  <si>
    <t xml:space="preserve">62218405******19957</t>
  </si>
  <si>
    <t xml:space="preserve">136****2038</t>
  </si>
  <si>
    <t xml:space="preserve">刘长炎</t>
  </si>
  <si>
    <t xml:space="preserve">62218405******22076</t>
  </si>
  <si>
    <t xml:space="preserve">138****7433</t>
  </si>
  <si>
    <t xml:space="preserve">62218405******23249</t>
  </si>
  <si>
    <t xml:space="preserve">133****2433</t>
  </si>
  <si>
    <t xml:space="preserve">刘青温</t>
  </si>
  <si>
    <t xml:space="preserve">62218405******25392</t>
  </si>
  <si>
    <t xml:space="preserve">131****0311</t>
  </si>
  <si>
    <t xml:space="preserve">刘名化</t>
  </si>
  <si>
    <t xml:space="preserve">62218405******22183</t>
  </si>
  <si>
    <t xml:space="preserve">132****4042</t>
  </si>
  <si>
    <t xml:space="preserve">廖秀丽</t>
  </si>
  <si>
    <t xml:space="preserve">35042519******2628</t>
  </si>
  <si>
    <t xml:space="preserve">62218405******20617</t>
  </si>
  <si>
    <t xml:space="preserve">136****8628</t>
  </si>
  <si>
    <t xml:space="preserve">刘建腾</t>
  </si>
  <si>
    <t xml:space="preserve">62218405******20305</t>
  </si>
  <si>
    <t xml:space="preserve">138****9196</t>
  </si>
  <si>
    <t xml:space="preserve">刘宗电</t>
  </si>
  <si>
    <t xml:space="preserve">62218405******21730</t>
  </si>
  <si>
    <t xml:space="preserve">132****8544</t>
  </si>
  <si>
    <t xml:space="preserve">温美花</t>
  </si>
  <si>
    <t xml:space="preserve">35042519******034X</t>
  </si>
  <si>
    <t xml:space="preserve">62303615******69947</t>
  </si>
  <si>
    <t xml:space="preserve">137****0987</t>
  </si>
  <si>
    <t xml:space="preserve">温雪卿</t>
  </si>
  <si>
    <t xml:space="preserve">35042519******0344</t>
  </si>
  <si>
    <t xml:space="preserve">62218405******20013</t>
  </si>
  <si>
    <t xml:space="preserve">132****8538</t>
  </si>
  <si>
    <t xml:space="preserve">吴发达</t>
  </si>
  <si>
    <t xml:space="preserve">62303611******08663</t>
  </si>
  <si>
    <t xml:space="preserve">139****3102</t>
  </si>
  <si>
    <t xml:space="preserve">刘长汀</t>
  </si>
  <si>
    <t xml:space="preserve">62218405******20252</t>
  </si>
  <si>
    <t xml:space="preserve">137****7745</t>
  </si>
  <si>
    <t xml:space="preserve">大田县湖美乡汉口村水稻种植保险投保人情况明细表</t>
  </si>
  <si>
    <t xml:space="preserve">吴其俊</t>
  </si>
  <si>
    <t xml:space="preserve">62218405******77433</t>
  </si>
  <si>
    <t xml:space="preserve">133****7566</t>
  </si>
  <si>
    <t xml:space="preserve">坑里垄</t>
  </si>
  <si>
    <t xml:space="preserve">吴其木</t>
  </si>
  <si>
    <t xml:space="preserve">62218405******85327</t>
  </si>
  <si>
    <t xml:space="preserve">139****0708</t>
  </si>
  <si>
    <t xml:space="preserve">吴钟魁</t>
  </si>
  <si>
    <t xml:space="preserve">62218405******85301</t>
  </si>
  <si>
    <t xml:space="preserve">132****5481</t>
  </si>
  <si>
    <t xml:space="preserve">吴钟采</t>
  </si>
  <si>
    <t xml:space="preserve">90307130******00068528</t>
  </si>
  <si>
    <t xml:space="preserve">133****4176</t>
  </si>
  <si>
    <t xml:space="preserve">吴钟料</t>
  </si>
  <si>
    <t xml:space="preserve">62218405******85848</t>
  </si>
  <si>
    <t xml:space="preserve">132****5255</t>
  </si>
  <si>
    <t xml:space="preserve">廖文英</t>
  </si>
  <si>
    <t xml:space="preserve">62218405******85277</t>
  </si>
  <si>
    <t xml:space="preserve">133****6152</t>
  </si>
  <si>
    <t xml:space="preserve">吴其术</t>
  </si>
  <si>
    <t xml:space="preserve">62218405******85269</t>
  </si>
  <si>
    <t xml:space="preserve">133****2417</t>
  </si>
  <si>
    <t xml:space="preserve">林秋英</t>
  </si>
  <si>
    <t xml:space="preserve">62218405******85376</t>
  </si>
  <si>
    <t xml:space="preserve">131****7653</t>
  </si>
  <si>
    <t xml:space="preserve">吴其合</t>
  </si>
  <si>
    <t xml:space="preserve">62218405******88092</t>
  </si>
  <si>
    <t xml:space="preserve">138****1511</t>
  </si>
  <si>
    <t xml:space="preserve">吴其景</t>
  </si>
  <si>
    <t xml:space="preserve">62218405******77540</t>
  </si>
  <si>
    <t xml:space="preserve">131****0245</t>
  </si>
  <si>
    <t xml:space="preserve">吴其棍</t>
  </si>
  <si>
    <t xml:space="preserve">62218405******85400</t>
  </si>
  <si>
    <t xml:space="preserve">133****0891</t>
  </si>
  <si>
    <t xml:space="preserve">吴其拱</t>
  </si>
  <si>
    <t xml:space="preserve">35042519******3812</t>
  </si>
  <si>
    <t xml:space="preserve">62218405******85350</t>
  </si>
  <si>
    <t xml:space="preserve">132****4541</t>
  </si>
  <si>
    <t xml:space="preserve">吴其查</t>
  </si>
  <si>
    <t xml:space="preserve">62218405******85285</t>
  </si>
  <si>
    <t xml:space="preserve">134****8215</t>
  </si>
  <si>
    <t xml:space="preserve">吴其万</t>
  </si>
  <si>
    <t xml:space="preserve">62218405******88241</t>
  </si>
  <si>
    <t xml:space="preserve">131****8186</t>
  </si>
  <si>
    <t xml:space="preserve">吴其标</t>
  </si>
  <si>
    <t xml:space="preserve">62218405******85889</t>
  </si>
  <si>
    <t xml:space="preserve">136****5864</t>
  </si>
  <si>
    <t xml:space="preserve">吴钟弟</t>
  </si>
  <si>
    <t xml:space="preserve">62218405******85723</t>
  </si>
  <si>
    <t xml:space="preserve">135****2030</t>
  </si>
  <si>
    <t xml:space="preserve">吴其仕</t>
  </si>
  <si>
    <t xml:space="preserve">62218405******85194</t>
  </si>
  <si>
    <t xml:space="preserve">139****3043</t>
  </si>
  <si>
    <t xml:space="preserve">吴其细</t>
  </si>
  <si>
    <t xml:space="preserve">62218405******05403</t>
  </si>
  <si>
    <t xml:space="preserve">136****1539</t>
  </si>
  <si>
    <t xml:space="preserve">吴其南</t>
  </si>
  <si>
    <t xml:space="preserve">62218405******05429</t>
  </si>
  <si>
    <t xml:space="preserve">134****6302</t>
  </si>
  <si>
    <t xml:space="preserve">吴其营</t>
  </si>
  <si>
    <t xml:space="preserve">62218405******05460</t>
  </si>
  <si>
    <t xml:space="preserve">133****7062</t>
  </si>
  <si>
    <t xml:space="preserve">吴钟楷</t>
  </si>
  <si>
    <t xml:space="preserve">62218405******21069</t>
  </si>
  <si>
    <t xml:space="preserve">135****0590</t>
  </si>
  <si>
    <t xml:space="preserve">吴其场</t>
  </si>
  <si>
    <t xml:space="preserve">62218405******85152</t>
  </si>
  <si>
    <t xml:space="preserve">131****3709</t>
  </si>
  <si>
    <t xml:space="preserve">吴其敬</t>
  </si>
  <si>
    <t xml:space="preserve">62218405******85855</t>
  </si>
  <si>
    <t xml:space="preserve">134****3643</t>
  </si>
  <si>
    <t xml:space="preserve">吴钟芬</t>
  </si>
  <si>
    <t xml:space="preserve">62218405******85368</t>
  </si>
  <si>
    <t xml:space="preserve">139****6223</t>
  </si>
  <si>
    <t xml:space="preserve">吴钟告</t>
  </si>
  <si>
    <t xml:space="preserve">62218405******85319</t>
  </si>
  <si>
    <t xml:space="preserve">131****4281</t>
  </si>
  <si>
    <t xml:space="preserve">吴钟布</t>
  </si>
  <si>
    <t xml:space="preserve">62218405******85129</t>
  </si>
  <si>
    <t xml:space="preserve">131****0637</t>
  </si>
  <si>
    <t xml:space="preserve">吴其锥</t>
  </si>
  <si>
    <t xml:space="preserve">62218405******85228</t>
  </si>
  <si>
    <t xml:space="preserve">134****9185</t>
  </si>
  <si>
    <t xml:space="preserve">吴其忠</t>
  </si>
  <si>
    <t xml:space="preserve">62218405******88100</t>
  </si>
  <si>
    <t xml:space="preserve">137****8262</t>
  </si>
  <si>
    <t xml:space="preserve">吴其鲜</t>
  </si>
  <si>
    <t xml:space="preserve">62303625******12441</t>
  </si>
  <si>
    <t xml:space="preserve">138****5068</t>
  </si>
  <si>
    <t xml:space="preserve">吴钟芳</t>
  </si>
  <si>
    <t xml:space="preserve">62218405******05338</t>
  </si>
  <si>
    <t xml:space="preserve">139****3957</t>
  </si>
  <si>
    <t xml:space="preserve">吴钟来</t>
  </si>
  <si>
    <t xml:space="preserve">62218405******77482</t>
  </si>
  <si>
    <t xml:space="preserve">135****1556</t>
  </si>
  <si>
    <t xml:space="preserve">吴其宗</t>
  </si>
  <si>
    <t xml:space="preserve">62218405******77425</t>
  </si>
  <si>
    <t xml:space="preserve">137****7125</t>
  </si>
  <si>
    <t xml:space="preserve">吴其革</t>
  </si>
  <si>
    <t xml:space="preserve">62218405******85293</t>
  </si>
  <si>
    <t xml:space="preserve">134****8267</t>
  </si>
  <si>
    <t xml:space="preserve">吴其奋</t>
  </si>
  <si>
    <t xml:space="preserve">62218405******85178</t>
  </si>
  <si>
    <t xml:space="preserve">131****1088</t>
  </si>
  <si>
    <t xml:space="preserve">吴钟庸</t>
  </si>
  <si>
    <t xml:space="preserve">62218405******85202</t>
  </si>
  <si>
    <t xml:space="preserve">135****5292</t>
  </si>
  <si>
    <t xml:space="preserve">吴其提</t>
  </si>
  <si>
    <t xml:space="preserve">62218405******85392</t>
  </si>
  <si>
    <t xml:space="preserve">135****7364</t>
  </si>
  <si>
    <t xml:space="preserve">吴其江</t>
  </si>
  <si>
    <t xml:space="preserve">62218405******85244</t>
  </si>
  <si>
    <t xml:space="preserve">137****6687</t>
  </si>
  <si>
    <t xml:space="preserve">林文面</t>
  </si>
  <si>
    <t xml:space="preserve">62218405******85251</t>
  </si>
  <si>
    <t xml:space="preserve">136****2872</t>
  </si>
  <si>
    <t xml:space="preserve">刘银花</t>
  </si>
  <si>
    <t xml:space="preserve">90307130******00192769</t>
  </si>
  <si>
    <t xml:space="preserve">138****8924</t>
  </si>
  <si>
    <t xml:space="preserve">林文次</t>
  </si>
  <si>
    <t xml:space="preserve">90307130******00068136</t>
  </si>
  <si>
    <t xml:space="preserve">133****8589</t>
  </si>
  <si>
    <t xml:space="preserve">林文选</t>
  </si>
  <si>
    <t xml:space="preserve">62218405******86812</t>
  </si>
  <si>
    <t xml:space="preserve">131****6346</t>
  </si>
  <si>
    <t xml:space="preserve">林文启</t>
  </si>
  <si>
    <t xml:space="preserve">62218405******86788</t>
  </si>
  <si>
    <t xml:space="preserve">131****7829</t>
  </si>
  <si>
    <t xml:space="preserve">林文炎</t>
  </si>
  <si>
    <t xml:space="preserve">62218405******86127</t>
  </si>
  <si>
    <t xml:space="preserve">133****1264</t>
  </si>
  <si>
    <t xml:space="preserve">林文粮</t>
  </si>
  <si>
    <t xml:space="preserve">62218405******86820</t>
  </si>
  <si>
    <t xml:space="preserve">131****6667</t>
  </si>
  <si>
    <t xml:space="preserve">廖美珠</t>
  </si>
  <si>
    <t xml:space="preserve">62218405******86762</t>
  </si>
  <si>
    <t xml:space="preserve">134****1214</t>
  </si>
  <si>
    <t xml:space="preserve">林宗雷</t>
  </si>
  <si>
    <t xml:space="preserve">62218405******86192</t>
  </si>
  <si>
    <t xml:space="preserve">139****0807</t>
  </si>
  <si>
    <t xml:space="preserve">林发彩</t>
  </si>
  <si>
    <t xml:space="preserve">62218405******86374</t>
  </si>
  <si>
    <t xml:space="preserve">133****9580</t>
  </si>
  <si>
    <t xml:space="preserve">林文调</t>
  </si>
  <si>
    <t xml:space="preserve">90307130******00068056</t>
  </si>
  <si>
    <t xml:space="preserve">134****8632</t>
  </si>
  <si>
    <t xml:space="preserve">林文传</t>
  </si>
  <si>
    <t xml:space="preserve">62218405******77607</t>
  </si>
  <si>
    <t xml:space="preserve">135****2941</t>
  </si>
  <si>
    <t xml:space="preserve">颜玉珠</t>
  </si>
  <si>
    <t xml:space="preserve">62218405******86770</t>
  </si>
  <si>
    <t xml:space="preserve">131****1388</t>
  </si>
  <si>
    <t xml:space="preserve">吴其灯</t>
  </si>
  <si>
    <t xml:space="preserve">90307130******00068662</t>
  </si>
  <si>
    <t xml:space="preserve">131****5212</t>
  </si>
  <si>
    <t xml:space="preserve">吴钟祥</t>
  </si>
  <si>
    <t xml:space="preserve">90307130******00068181</t>
  </si>
  <si>
    <t xml:space="preserve">131****4208</t>
  </si>
  <si>
    <t xml:space="preserve">吴钟帝</t>
  </si>
  <si>
    <t xml:space="preserve">62218405******86671</t>
  </si>
  <si>
    <t xml:space="preserve">139****0177</t>
  </si>
  <si>
    <t xml:space="preserve">吴钟勇</t>
  </si>
  <si>
    <t xml:space="preserve">62218405******86143</t>
  </si>
  <si>
    <t xml:space="preserve">135****3933</t>
  </si>
  <si>
    <t xml:space="preserve">吴钟思</t>
  </si>
  <si>
    <t xml:space="preserve">90307130******00084458</t>
  </si>
  <si>
    <t xml:space="preserve">139****6406</t>
  </si>
  <si>
    <t xml:space="preserve">吴其先</t>
  </si>
  <si>
    <t xml:space="preserve">62218405******05577</t>
  </si>
  <si>
    <t xml:space="preserve">139****8292</t>
  </si>
  <si>
    <t xml:space="preserve">吴钟广</t>
  </si>
  <si>
    <t xml:space="preserve">62218405******86218</t>
  </si>
  <si>
    <t xml:space="preserve">134****3334</t>
  </si>
  <si>
    <t xml:space="preserve">吴钟汉</t>
  </si>
  <si>
    <t xml:space="preserve">62218405******86135</t>
  </si>
  <si>
    <t xml:space="preserve">133****7226</t>
  </si>
  <si>
    <t xml:space="preserve">吴其传</t>
  </si>
  <si>
    <t xml:space="preserve">62218405******86952</t>
  </si>
  <si>
    <t xml:space="preserve">138****7632</t>
  </si>
  <si>
    <t xml:space="preserve">吴其椿</t>
  </si>
  <si>
    <t xml:space="preserve">62218405******86804</t>
  </si>
  <si>
    <t xml:space="preserve">134****0555</t>
  </si>
  <si>
    <t xml:space="preserve">吴其立</t>
  </si>
  <si>
    <t xml:space="preserve">62218405******86226</t>
  </si>
  <si>
    <t xml:space="preserve">134****9694</t>
  </si>
  <si>
    <t xml:space="preserve">林文革</t>
  </si>
  <si>
    <t xml:space="preserve">62218405******86150</t>
  </si>
  <si>
    <t xml:space="preserve">138****3032</t>
  </si>
  <si>
    <t xml:space="preserve">吴其选</t>
  </si>
  <si>
    <t xml:space="preserve">62218405******85830</t>
  </si>
  <si>
    <t xml:space="preserve">131****0549</t>
  </si>
  <si>
    <t xml:space="preserve">林文相</t>
  </si>
  <si>
    <t xml:space="preserve">62218405******85939</t>
  </si>
  <si>
    <t xml:space="preserve">135****2970</t>
  </si>
  <si>
    <t xml:space="preserve">吴其清</t>
  </si>
  <si>
    <t xml:space="preserve">62218405******86846</t>
  </si>
  <si>
    <t xml:space="preserve">135****9246</t>
  </si>
  <si>
    <t xml:space="preserve">吴其育</t>
  </si>
  <si>
    <t xml:space="preserve">90307130******00068449</t>
  </si>
  <si>
    <t xml:space="preserve">132****0988</t>
  </si>
  <si>
    <t xml:space="preserve">吴钟权</t>
  </si>
  <si>
    <t xml:space="preserve">62218405******86010</t>
  </si>
  <si>
    <t xml:space="preserve">137****0373</t>
  </si>
  <si>
    <t xml:space="preserve">吴其放</t>
  </si>
  <si>
    <t xml:space="preserve">35042519******3771</t>
  </si>
  <si>
    <t xml:space="preserve">62303625******49967</t>
  </si>
  <si>
    <t xml:space="preserve">134****9858</t>
  </si>
  <si>
    <t xml:space="preserve">吴钟界</t>
  </si>
  <si>
    <t xml:space="preserve">62218405******86796</t>
  </si>
  <si>
    <t xml:space="preserve">134****6697</t>
  </si>
  <si>
    <t xml:space="preserve">吴钟两</t>
  </si>
  <si>
    <t xml:space="preserve">62218405******86853</t>
  </si>
  <si>
    <t xml:space="preserve">137****6288</t>
  </si>
  <si>
    <t xml:space="preserve">吴钟上</t>
  </si>
  <si>
    <t xml:space="preserve">62218405******86242</t>
  </si>
  <si>
    <t xml:space="preserve">135****8643</t>
  </si>
  <si>
    <t xml:space="preserve">林文元</t>
  </si>
  <si>
    <t xml:space="preserve">62218405******86937</t>
  </si>
  <si>
    <t xml:space="preserve">138****7650</t>
  </si>
  <si>
    <t xml:space="preserve">林宗税</t>
  </si>
  <si>
    <t xml:space="preserve">62218405******86689</t>
  </si>
  <si>
    <t xml:space="preserve">132****6748</t>
  </si>
  <si>
    <t xml:space="preserve">林宗钱</t>
  </si>
  <si>
    <t xml:space="preserve">62218405******86101</t>
  </si>
  <si>
    <t xml:space="preserve">139****8833</t>
  </si>
  <si>
    <t xml:space="preserve">刘幼香</t>
  </si>
  <si>
    <t xml:space="preserve">62218405******05585</t>
  </si>
  <si>
    <t xml:space="preserve">137****3294</t>
  </si>
  <si>
    <t xml:space="preserve">吴其生</t>
  </si>
  <si>
    <t xml:space="preserve">90307130******00067789</t>
  </si>
  <si>
    <t xml:space="preserve">136****2660</t>
  </si>
  <si>
    <t xml:space="preserve">吴其益</t>
  </si>
  <si>
    <t xml:space="preserve">62218405******87463</t>
  </si>
  <si>
    <t xml:space="preserve">134****3380</t>
  </si>
  <si>
    <t xml:space="preserve">林文周</t>
  </si>
  <si>
    <t xml:space="preserve">62218405******87588</t>
  </si>
  <si>
    <t xml:space="preserve">132****5326</t>
  </si>
  <si>
    <t xml:space="preserve">林文燕</t>
  </si>
  <si>
    <t xml:space="preserve">62218405******05619</t>
  </si>
  <si>
    <t xml:space="preserve">135****4969</t>
  </si>
  <si>
    <t xml:space="preserve">林文棋</t>
  </si>
  <si>
    <t xml:space="preserve">62218405******87471</t>
  </si>
  <si>
    <t xml:space="preserve">139****0974</t>
  </si>
  <si>
    <t xml:space="preserve">林文经</t>
  </si>
  <si>
    <t xml:space="preserve">62218405******87448</t>
  </si>
  <si>
    <t xml:space="preserve">135****0782</t>
  </si>
  <si>
    <t xml:space="preserve">林贤头</t>
  </si>
  <si>
    <t xml:space="preserve">35042519******3758</t>
  </si>
  <si>
    <t xml:space="preserve">62218405******87604</t>
  </si>
  <si>
    <t xml:space="preserve">137****7988</t>
  </si>
  <si>
    <t xml:space="preserve">林贤彭</t>
  </si>
  <si>
    <t xml:space="preserve">62218405******05635</t>
  </si>
  <si>
    <t xml:space="preserve">134****7680</t>
  </si>
  <si>
    <t xml:space="preserve">林文藩</t>
  </si>
  <si>
    <t xml:space="preserve">62303625******14561</t>
  </si>
  <si>
    <t xml:space="preserve">139****0669</t>
  </si>
  <si>
    <t xml:space="preserve">林文秀</t>
  </si>
  <si>
    <t xml:space="preserve">62218405******05627</t>
  </si>
  <si>
    <t xml:space="preserve">132****3474</t>
  </si>
  <si>
    <t xml:space="preserve">林文图</t>
  </si>
  <si>
    <t xml:space="preserve">62218405******59869</t>
  </si>
  <si>
    <t xml:space="preserve">131****3041</t>
  </si>
  <si>
    <t xml:space="preserve">林文笔</t>
  </si>
  <si>
    <t xml:space="preserve">62218405******87786</t>
  </si>
  <si>
    <t xml:space="preserve">136****6623</t>
  </si>
  <si>
    <t xml:space="preserve">林文武</t>
  </si>
  <si>
    <t xml:space="preserve">62218405******87703</t>
  </si>
  <si>
    <t xml:space="preserve">136****6241</t>
  </si>
  <si>
    <t xml:space="preserve">林宗田</t>
  </si>
  <si>
    <t xml:space="preserve">62218405******88107</t>
  </si>
  <si>
    <t xml:space="preserve">133****6673</t>
  </si>
  <si>
    <t xml:space="preserve">林文营</t>
  </si>
  <si>
    <t xml:space="preserve">62218405******77755</t>
  </si>
  <si>
    <t xml:space="preserve">137****9471</t>
  </si>
  <si>
    <t xml:space="preserve">林文维</t>
  </si>
  <si>
    <t xml:space="preserve">62218405******87661</t>
  </si>
  <si>
    <t xml:space="preserve">131****2364</t>
  </si>
  <si>
    <t xml:space="preserve">林文彪</t>
  </si>
  <si>
    <t xml:space="preserve">62218405******87539</t>
  </si>
  <si>
    <t xml:space="preserve">131****2181</t>
  </si>
  <si>
    <t xml:space="preserve">林春桥</t>
  </si>
  <si>
    <t xml:space="preserve">62218405******86754</t>
  </si>
  <si>
    <t xml:space="preserve">137****1909</t>
  </si>
  <si>
    <t xml:space="preserve">林文广</t>
  </si>
  <si>
    <t xml:space="preserve">90307130******00067510</t>
  </si>
  <si>
    <t xml:space="preserve">139****9171</t>
  </si>
  <si>
    <t xml:space="preserve">林文书</t>
  </si>
  <si>
    <t xml:space="preserve">90307130******00067501</t>
  </si>
  <si>
    <t xml:space="preserve">135****5594</t>
  </si>
  <si>
    <t xml:space="preserve">林文贤</t>
  </si>
  <si>
    <t xml:space="preserve">62218405******86630</t>
  </si>
  <si>
    <t xml:space="preserve">136****3720</t>
  </si>
  <si>
    <t xml:space="preserve">林建伟</t>
  </si>
  <si>
    <t xml:space="preserve">62218405******21150</t>
  </si>
  <si>
    <t xml:space="preserve">133****6273</t>
  </si>
  <si>
    <t xml:space="preserve">林作标</t>
  </si>
  <si>
    <t xml:space="preserve">62218405******87620</t>
  </si>
  <si>
    <t xml:space="preserve">136****9065</t>
  </si>
  <si>
    <t xml:space="preserve">林田场</t>
  </si>
  <si>
    <t xml:space="preserve">90307130******00067495</t>
  </si>
  <si>
    <t xml:space="preserve">138****4798</t>
  </si>
  <si>
    <t xml:space="preserve">林春强</t>
  </si>
  <si>
    <t xml:space="preserve">62218405******87745</t>
  </si>
  <si>
    <t xml:space="preserve">138****6929</t>
  </si>
  <si>
    <t xml:space="preserve">林添富</t>
  </si>
  <si>
    <t xml:space="preserve">62218405******87299</t>
  </si>
  <si>
    <t xml:space="preserve">139****3552</t>
  </si>
  <si>
    <t xml:space="preserve">林春美</t>
  </si>
  <si>
    <t xml:space="preserve">62218405******87653</t>
  </si>
  <si>
    <t xml:space="preserve">134****3153</t>
  </si>
  <si>
    <t xml:space="preserve">吴其风</t>
  </si>
  <si>
    <t xml:space="preserve">62218405******87828</t>
  </si>
  <si>
    <t xml:space="preserve">139****4983</t>
  </si>
  <si>
    <t xml:space="preserve">施雪香</t>
  </si>
  <si>
    <t xml:space="preserve">62218405******87521</t>
  </si>
  <si>
    <t xml:space="preserve">131****2227</t>
  </si>
  <si>
    <t xml:space="preserve">吴其有</t>
  </si>
  <si>
    <t xml:space="preserve">62218405******87760</t>
  </si>
  <si>
    <t xml:space="preserve">136****6738</t>
  </si>
  <si>
    <t xml:space="preserve">吴钟远</t>
  </si>
  <si>
    <t xml:space="preserve">62218405******87380</t>
  </si>
  <si>
    <t xml:space="preserve">134****4184</t>
  </si>
  <si>
    <t xml:space="preserve">陈金花</t>
  </si>
  <si>
    <t xml:space="preserve">35042519******3747</t>
  </si>
  <si>
    <t xml:space="preserve">62218405******05601</t>
  </si>
  <si>
    <t xml:space="preserve">139****5564</t>
  </si>
  <si>
    <t xml:space="preserve">林春杜</t>
  </si>
  <si>
    <t xml:space="preserve">62218405******87489</t>
  </si>
  <si>
    <t xml:space="preserve">134****4334</t>
  </si>
  <si>
    <t xml:space="preserve">林春杰</t>
  </si>
  <si>
    <t xml:space="preserve">62218405******87422</t>
  </si>
  <si>
    <t xml:space="preserve">134****8367</t>
  </si>
  <si>
    <t xml:space="preserve">林奎树</t>
  </si>
  <si>
    <t xml:space="preserve">62218405******87257</t>
  </si>
  <si>
    <t xml:space="preserve">139****6520</t>
  </si>
  <si>
    <t xml:space="preserve">林贤响</t>
  </si>
  <si>
    <t xml:space="preserve">62218405******87570</t>
  </si>
  <si>
    <t xml:space="preserve">135****1519</t>
  </si>
  <si>
    <t xml:space="preserve">林贤秋</t>
  </si>
  <si>
    <t xml:space="preserve">62218405******87729</t>
  </si>
  <si>
    <t xml:space="preserve">135****3571</t>
  </si>
  <si>
    <t xml:space="preserve">林添普</t>
  </si>
  <si>
    <t xml:space="preserve">90307130******00068957</t>
  </si>
  <si>
    <t xml:space="preserve">135****6620</t>
  </si>
  <si>
    <t xml:space="preserve">林添禄</t>
  </si>
  <si>
    <t xml:space="preserve">35042570******1</t>
  </si>
  <si>
    <t xml:space="preserve">90307130******00068920</t>
  </si>
  <si>
    <t xml:space="preserve">139****7241</t>
  </si>
  <si>
    <t xml:space="preserve">林文章</t>
  </si>
  <si>
    <t xml:space="preserve">62218405******88420</t>
  </si>
  <si>
    <t xml:space="preserve">131****0125</t>
  </si>
  <si>
    <t xml:space="preserve">林文培</t>
  </si>
  <si>
    <t xml:space="preserve">62218405******05825</t>
  </si>
  <si>
    <t xml:space="preserve">138****6879</t>
  </si>
  <si>
    <t xml:space="preserve">林文兴</t>
  </si>
  <si>
    <t xml:space="preserve">62218405******88453</t>
  </si>
  <si>
    <t xml:space="preserve">138****8962</t>
  </si>
  <si>
    <t xml:space="preserve">林文迁</t>
  </si>
  <si>
    <t xml:space="preserve">62218405******88396</t>
  </si>
  <si>
    <t xml:space="preserve">137****5253</t>
  </si>
  <si>
    <t xml:space="preserve">林文拱</t>
  </si>
  <si>
    <t xml:space="preserve">62218405******05742</t>
  </si>
  <si>
    <t xml:space="preserve">133****5549</t>
  </si>
  <si>
    <t xml:space="preserve">林文合</t>
  </si>
  <si>
    <t xml:space="preserve">62218405******88560</t>
  </si>
  <si>
    <t xml:space="preserve">137****3212</t>
  </si>
  <si>
    <t xml:space="preserve">林文叁</t>
  </si>
  <si>
    <t xml:space="preserve">90307130******00068788</t>
  </si>
  <si>
    <t xml:space="preserve">132****2139</t>
  </si>
  <si>
    <t xml:space="preserve">林春瀚</t>
  </si>
  <si>
    <t xml:space="preserve">62218405******59935</t>
  </si>
  <si>
    <t xml:space="preserve">137****9076</t>
  </si>
  <si>
    <t xml:space="preserve">林文扶</t>
  </si>
  <si>
    <t xml:space="preserve">90307130******00068378</t>
  </si>
  <si>
    <t xml:space="preserve">132****5740</t>
  </si>
  <si>
    <t xml:space="preserve">林宗悦</t>
  </si>
  <si>
    <t xml:space="preserve">90307130******00068733</t>
  </si>
  <si>
    <t xml:space="preserve">132****9683</t>
  </si>
  <si>
    <t xml:space="preserve">林宗栩</t>
  </si>
  <si>
    <t xml:space="preserve">62218405******88271</t>
  </si>
  <si>
    <t xml:space="preserve">134****5761</t>
  </si>
  <si>
    <t xml:space="preserve">吴钟璋</t>
  </si>
  <si>
    <t xml:space="preserve">62218405******88487</t>
  </si>
  <si>
    <t xml:space="preserve">137****8973</t>
  </si>
  <si>
    <t xml:space="preserve">吴钟玩</t>
  </si>
  <si>
    <t xml:space="preserve">62218405******88339</t>
  </si>
  <si>
    <t xml:space="preserve">134****8453</t>
  </si>
  <si>
    <t xml:space="preserve">林田亿</t>
  </si>
  <si>
    <t xml:space="preserve">62218405******88263</t>
  </si>
  <si>
    <t xml:space="preserve">134****7050</t>
  </si>
  <si>
    <t xml:space="preserve">林志国</t>
  </si>
  <si>
    <t xml:space="preserve">62218405******88347</t>
  </si>
  <si>
    <t xml:space="preserve">138****3955</t>
  </si>
  <si>
    <t xml:space="preserve">林新花</t>
  </si>
  <si>
    <t xml:space="preserve">62218405******05734</t>
  </si>
  <si>
    <t xml:space="preserve">137****3021</t>
  </si>
  <si>
    <t xml:space="preserve">林建明</t>
  </si>
  <si>
    <t xml:space="preserve">62218405******88552</t>
  </si>
  <si>
    <t xml:space="preserve">136****1146</t>
  </si>
  <si>
    <t xml:space="preserve">吴钟武</t>
  </si>
  <si>
    <t xml:space="preserve">62218405******87414</t>
  </si>
  <si>
    <t xml:space="preserve">131****5798</t>
  </si>
  <si>
    <t xml:space="preserve">林建全</t>
  </si>
  <si>
    <t xml:space="preserve">62218405******88461</t>
  </si>
  <si>
    <t xml:space="preserve">134****4351</t>
  </si>
  <si>
    <t xml:space="preserve">林文基</t>
  </si>
  <si>
    <t xml:space="preserve">62218405******88529</t>
  </si>
  <si>
    <t xml:space="preserve">136****4820</t>
  </si>
  <si>
    <t xml:space="preserve">林春团</t>
  </si>
  <si>
    <t xml:space="preserve">62218405******05783</t>
  </si>
  <si>
    <t xml:space="preserve">131****1445</t>
  </si>
  <si>
    <t xml:space="preserve">林田</t>
  </si>
  <si>
    <t xml:space="preserve">62218405******05809</t>
  </si>
  <si>
    <t xml:space="preserve">136****9406</t>
  </si>
  <si>
    <t xml:space="preserve">林日得</t>
  </si>
  <si>
    <t xml:space="preserve">62218405******88537</t>
  </si>
  <si>
    <t xml:space="preserve">139****9241</t>
  </si>
  <si>
    <t xml:space="preserve">廖明春</t>
  </si>
  <si>
    <t xml:space="preserve">62218405******85947</t>
  </si>
  <si>
    <t xml:space="preserve">131****3473</t>
  </si>
  <si>
    <t xml:space="preserve">吴琪迁</t>
  </si>
  <si>
    <t xml:space="preserve">62218405******05361</t>
  </si>
  <si>
    <t xml:space="preserve">133****3016</t>
  </si>
  <si>
    <t xml:space="preserve">大田县湖美乡宏才村水稻种植保险投保人情况明细表</t>
  </si>
  <si>
    <t xml:space="preserve">颜方播</t>
  </si>
  <si>
    <t xml:space="preserve">62218405******88909</t>
  </si>
  <si>
    <t xml:space="preserve">135****1407</t>
  </si>
  <si>
    <t xml:space="preserve">暗坑</t>
  </si>
  <si>
    <t xml:space="preserve">施生料</t>
  </si>
  <si>
    <t xml:space="preserve">62218405******06245</t>
  </si>
  <si>
    <t xml:space="preserve">139****2569</t>
  </si>
  <si>
    <t xml:space="preserve">施五三</t>
  </si>
  <si>
    <t xml:space="preserve">62218405******06005</t>
  </si>
  <si>
    <t xml:space="preserve">135****2956</t>
  </si>
  <si>
    <t xml:space="preserve">颜如兴</t>
  </si>
  <si>
    <t xml:space="preserve">62218405******05973</t>
  </si>
  <si>
    <t xml:space="preserve">137****7135</t>
  </si>
  <si>
    <t xml:space="preserve">颜锡起</t>
  </si>
  <si>
    <t xml:space="preserve">62218405******59968</t>
  </si>
  <si>
    <t xml:space="preserve">137****1174</t>
  </si>
  <si>
    <t xml:space="preserve">颜良贡</t>
  </si>
  <si>
    <t xml:space="preserve">62218405******06195</t>
  </si>
  <si>
    <t xml:space="preserve">137****7962</t>
  </si>
  <si>
    <t xml:space="preserve">颜方光</t>
  </si>
  <si>
    <t xml:space="preserve">62218405******05924</t>
  </si>
  <si>
    <t xml:space="preserve">138****4819</t>
  </si>
  <si>
    <t xml:space="preserve">颜如乾</t>
  </si>
  <si>
    <t xml:space="preserve">62218405******88727</t>
  </si>
  <si>
    <t xml:space="preserve">135****1788</t>
  </si>
  <si>
    <t xml:space="preserve">颜方盛</t>
  </si>
  <si>
    <t xml:space="preserve">62218405******88719</t>
  </si>
  <si>
    <t xml:space="preserve">132****5172</t>
  </si>
  <si>
    <t xml:space="preserve">施发相</t>
  </si>
  <si>
    <t xml:space="preserve">62218405******05981</t>
  </si>
  <si>
    <t xml:space="preserve">138****7102</t>
  </si>
  <si>
    <t xml:space="preserve">施生栋</t>
  </si>
  <si>
    <t xml:space="preserve">35042519******3911</t>
  </si>
  <si>
    <t xml:space="preserve">62218405******06351</t>
  </si>
  <si>
    <t xml:space="preserve">139****0411</t>
  </si>
  <si>
    <t xml:space="preserve">施生炮</t>
  </si>
  <si>
    <t xml:space="preserve">62218405******05833</t>
  </si>
  <si>
    <t xml:space="preserve">139****5044</t>
  </si>
  <si>
    <t xml:space="preserve">颜方木</t>
  </si>
  <si>
    <t xml:space="preserve">62218405******06328</t>
  </si>
  <si>
    <t xml:space="preserve">139****7997</t>
  </si>
  <si>
    <t xml:space="preserve">颜如泉</t>
  </si>
  <si>
    <t xml:space="preserve">62218405******06088</t>
  </si>
  <si>
    <t xml:space="preserve">136****0847</t>
  </si>
  <si>
    <t xml:space="preserve">颜月英</t>
  </si>
  <si>
    <t xml:space="preserve">62218405******06294</t>
  </si>
  <si>
    <t xml:space="preserve">138****6550</t>
  </si>
  <si>
    <t xml:space="preserve">颜方林</t>
  </si>
  <si>
    <t xml:space="preserve">62218405******88610</t>
  </si>
  <si>
    <t xml:space="preserve">136****8162</t>
  </si>
  <si>
    <t xml:space="preserve">颜如壮</t>
  </si>
  <si>
    <t xml:space="preserve">62218405******88685</t>
  </si>
  <si>
    <t xml:space="preserve">136****0863</t>
  </si>
  <si>
    <t xml:space="preserve">颜如哲</t>
  </si>
  <si>
    <t xml:space="preserve">62218405******88842</t>
  </si>
  <si>
    <t xml:space="preserve">131****2409</t>
  </si>
  <si>
    <t xml:space="preserve">施生放</t>
  </si>
  <si>
    <t xml:space="preserve">62218405******05965</t>
  </si>
  <si>
    <t xml:space="preserve">135****2427</t>
  </si>
  <si>
    <t xml:space="preserve">乐垂仁</t>
  </si>
  <si>
    <t xml:space="preserve">62218405******77854</t>
  </si>
  <si>
    <t xml:space="preserve">137****1823</t>
  </si>
  <si>
    <t xml:space="preserve">颜如楂</t>
  </si>
  <si>
    <t xml:space="preserve">62218405******05957</t>
  </si>
  <si>
    <t xml:space="preserve">133****9832</t>
  </si>
  <si>
    <t xml:space="preserve">颜如武</t>
  </si>
  <si>
    <t xml:space="preserve">62218405******06070</t>
  </si>
  <si>
    <t xml:space="preserve">136****8452</t>
  </si>
  <si>
    <t xml:space="preserve">施生规</t>
  </si>
  <si>
    <t xml:space="preserve">62218405******88644</t>
  </si>
  <si>
    <t xml:space="preserve">134****6054</t>
  </si>
  <si>
    <t xml:space="preserve">颜如博</t>
  </si>
  <si>
    <t xml:space="preserve">62218405******77904</t>
  </si>
  <si>
    <t xml:space="preserve">139****9112</t>
  </si>
  <si>
    <t xml:space="preserve">施生位</t>
  </si>
  <si>
    <t xml:space="preserve">62218405******89352</t>
  </si>
  <si>
    <t xml:space="preserve">131****6239</t>
  </si>
  <si>
    <t xml:space="preserve">颜方述</t>
  </si>
  <si>
    <t xml:space="preserve">62218405******89386</t>
  </si>
  <si>
    <t xml:space="preserve">132****6216</t>
  </si>
  <si>
    <t xml:space="preserve">颜如作</t>
  </si>
  <si>
    <t xml:space="preserve">62218405******88933</t>
  </si>
  <si>
    <t xml:space="preserve">133****5545</t>
  </si>
  <si>
    <t xml:space="preserve">颜如守</t>
  </si>
  <si>
    <t xml:space="preserve">62218405******06443</t>
  </si>
  <si>
    <t xml:space="preserve">134****1960</t>
  </si>
  <si>
    <t xml:space="preserve">颜方广</t>
  </si>
  <si>
    <t xml:space="preserve">62218405******06559</t>
  </si>
  <si>
    <t xml:space="preserve">133****7342</t>
  </si>
  <si>
    <t xml:space="preserve">颜如俊</t>
  </si>
  <si>
    <t xml:space="preserve">62218405******89394</t>
  </si>
  <si>
    <t xml:space="preserve">135****3743</t>
  </si>
  <si>
    <t xml:space="preserve">颜如普</t>
  </si>
  <si>
    <t xml:space="preserve">62218405******06658</t>
  </si>
  <si>
    <t xml:space="preserve">134****1244</t>
  </si>
  <si>
    <t xml:space="preserve">颜如读</t>
  </si>
  <si>
    <t xml:space="preserve">62218405******89345</t>
  </si>
  <si>
    <t xml:space="preserve">131****7437</t>
  </si>
  <si>
    <t xml:space="preserve">颜如添</t>
  </si>
  <si>
    <t xml:space="preserve">62218405******06526</t>
  </si>
  <si>
    <t xml:space="preserve">136****6361</t>
  </si>
  <si>
    <t xml:space="preserve">颜如杰</t>
  </si>
  <si>
    <t xml:space="preserve">62218405******91187</t>
  </si>
  <si>
    <t xml:space="preserve">136****3206</t>
  </si>
  <si>
    <t xml:space="preserve">颜如绪</t>
  </si>
  <si>
    <t xml:space="preserve">62218405******89360</t>
  </si>
  <si>
    <t xml:space="preserve">136****4916</t>
  </si>
  <si>
    <t xml:space="preserve">颜如明</t>
  </si>
  <si>
    <t xml:space="preserve">62218405******06492</t>
  </si>
  <si>
    <t xml:space="preserve">134****7401</t>
  </si>
  <si>
    <t xml:space="preserve">颜如艮</t>
  </si>
  <si>
    <t xml:space="preserve">62218405******89295</t>
  </si>
  <si>
    <t xml:space="preserve">138****1378</t>
  </si>
  <si>
    <t xml:space="preserve">颜锡迎</t>
  </si>
  <si>
    <t xml:space="preserve">62218405******88917</t>
  </si>
  <si>
    <t xml:space="preserve">139****4357</t>
  </si>
  <si>
    <t xml:space="preserve">颜如培</t>
  </si>
  <si>
    <t xml:space="preserve">62303625******14595</t>
  </si>
  <si>
    <t xml:space="preserve">139****3754</t>
  </si>
  <si>
    <t xml:space="preserve">颜如贡</t>
  </si>
  <si>
    <t xml:space="preserve">62218405******06583</t>
  </si>
  <si>
    <t xml:space="preserve">131****9871</t>
  </si>
  <si>
    <t xml:space="preserve">颜良灿</t>
  </si>
  <si>
    <t xml:space="preserve">62218405******06757</t>
  </si>
  <si>
    <t xml:space="preserve">133****8789</t>
  </si>
  <si>
    <t xml:space="preserve">颜良弘</t>
  </si>
  <si>
    <t xml:space="preserve">62218405******89022</t>
  </si>
  <si>
    <t xml:space="preserve">133****8931</t>
  </si>
  <si>
    <t xml:space="preserve">颜如昌</t>
  </si>
  <si>
    <t xml:space="preserve">62218405******89253</t>
  </si>
  <si>
    <t xml:space="preserve">139****5405</t>
  </si>
  <si>
    <t xml:space="preserve">颜良田</t>
  </si>
  <si>
    <t xml:space="preserve">62218405******89030</t>
  </si>
  <si>
    <t xml:space="preserve">138****9650</t>
  </si>
  <si>
    <t xml:space="preserve">颜如皇</t>
  </si>
  <si>
    <t xml:space="preserve">62218405******89287</t>
  </si>
  <si>
    <t xml:space="preserve">131****6289</t>
  </si>
  <si>
    <t xml:space="preserve">廖秋桂</t>
  </si>
  <si>
    <t xml:space="preserve">62303625******14587</t>
  </si>
  <si>
    <t xml:space="preserve">136****8807</t>
  </si>
  <si>
    <t xml:space="preserve">施春寅</t>
  </si>
  <si>
    <t xml:space="preserve">62218405******89956</t>
  </si>
  <si>
    <t xml:space="preserve">139****7765</t>
  </si>
  <si>
    <t xml:space="preserve">施春电</t>
  </si>
  <si>
    <t xml:space="preserve">62218405******89477</t>
  </si>
  <si>
    <t xml:space="preserve">137****0872</t>
  </si>
  <si>
    <t xml:space="preserve">施春叶</t>
  </si>
  <si>
    <t xml:space="preserve">62218405******06963</t>
  </si>
  <si>
    <t xml:space="preserve">132****8260</t>
  </si>
  <si>
    <t xml:space="preserve">颜良茂</t>
  </si>
  <si>
    <t xml:space="preserve">62218405******89733</t>
  </si>
  <si>
    <t xml:space="preserve">132****6304</t>
  </si>
  <si>
    <t xml:space="preserve">颜如富</t>
  </si>
  <si>
    <t xml:space="preserve">62218405******07052</t>
  </si>
  <si>
    <t xml:space="preserve">138****6612</t>
  </si>
  <si>
    <t xml:space="preserve">颜如得</t>
  </si>
  <si>
    <t xml:space="preserve">62218405******06948</t>
  </si>
  <si>
    <t xml:space="preserve">136****2435</t>
  </si>
  <si>
    <t xml:space="preserve">颜如修</t>
  </si>
  <si>
    <t xml:space="preserve">62218405******89741</t>
  </si>
  <si>
    <t xml:space="preserve">136****9557</t>
  </si>
  <si>
    <t xml:space="preserve">施正仕</t>
  </si>
  <si>
    <t xml:space="preserve">62218405******89493</t>
  </si>
  <si>
    <t xml:space="preserve">133****9710</t>
  </si>
  <si>
    <t xml:space="preserve">施正攀</t>
  </si>
  <si>
    <t xml:space="preserve">62218405******89451</t>
  </si>
  <si>
    <t xml:space="preserve">133****5123</t>
  </si>
  <si>
    <t xml:space="preserve">施生兴</t>
  </si>
  <si>
    <t xml:space="preserve">62218405******07037</t>
  </si>
  <si>
    <t xml:space="preserve">134****4271</t>
  </si>
  <si>
    <t xml:space="preserve">施发高</t>
  </si>
  <si>
    <t xml:space="preserve">62218405******89865</t>
  </si>
  <si>
    <t xml:space="preserve">138****3871</t>
  </si>
  <si>
    <t xml:space="preserve">施发楮</t>
  </si>
  <si>
    <t xml:space="preserve">62218405******89915</t>
  </si>
  <si>
    <t xml:space="preserve">137****1715</t>
  </si>
  <si>
    <t xml:space="preserve">施生朝</t>
  </si>
  <si>
    <t xml:space="preserve">62218405******06906</t>
  </si>
  <si>
    <t xml:space="preserve">135****5466</t>
  </si>
  <si>
    <t xml:space="preserve">施生培</t>
  </si>
  <si>
    <t xml:space="preserve">62218405******07151</t>
  </si>
  <si>
    <t xml:space="preserve">137****9353</t>
  </si>
  <si>
    <t xml:space="preserve">卢玉文</t>
  </si>
  <si>
    <t xml:space="preserve">62218405******07029</t>
  </si>
  <si>
    <t xml:space="preserve">134****4889</t>
  </si>
  <si>
    <t xml:space="preserve">颜如星</t>
  </si>
  <si>
    <t xml:space="preserve">62218405******07086</t>
  </si>
  <si>
    <t xml:space="preserve">137****2845</t>
  </si>
  <si>
    <t xml:space="preserve">颜春桂</t>
  </si>
  <si>
    <t xml:space="preserve">62218405******97676</t>
  </si>
  <si>
    <t xml:space="preserve">136****3872</t>
  </si>
  <si>
    <t xml:space="preserve">施发聪</t>
  </si>
  <si>
    <t xml:space="preserve">62218405******89873</t>
  </si>
  <si>
    <t xml:space="preserve">139****1236</t>
  </si>
  <si>
    <t xml:space="preserve">施发跃</t>
  </si>
  <si>
    <t xml:space="preserve">62218405******07102</t>
  </si>
  <si>
    <t xml:space="preserve">134****7044</t>
  </si>
  <si>
    <t xml:space="preserve">陈美花</t>
  </si>
  <si>
    <t xml:space="preserve">35042519******3521</t>
  </si>
  <si>
    <t xml:space="preserve">62218405******07169</t>
  </si>
  <si>
    <t xml:space="preserve">135****8241</t>
  </si>
  <si>
    <t xml:space="preserve">施生茂</t>
  </si>
  <si>
    <t xml:space="preserve">62218405******07292</t>
  </si>
  <si>
    <t xml:space="preserve">139****8804</t>
  </si>
  <si>
    <t xml:space="preserve">施生核</t>
  </si>
  <si>
    <t xml:space="preserve">62218405******90376</t>
  </si>
  <si>
    <t xml:space="preserve">138****1625</t>
  </si>
  <si>
    <t xml:space="preserve">施生灶</t>
  </si>
  <si>
    <t xml:space="preserve">62218405******07284</t>
  </si>
  <si>
    <t xml:space="preserve">137****0393</t>
  </si>
  <si>
    <t xml:space="preserve">施生化</t>
  </si>
  <si>
    <t xml:space="preserve">62218405******90020</t>
  </si>
  <si>
    <t xml:space="preserve">134****1917</t>
  </si>
  <si>
    <t xml:space="preserve">施发兑</t>
  </si>
  <si>
    <t xml:space="preserve">35042546******1</t>
  </si>
  <si>
    <t xml:space="preserve">90307130******00054490</t>
  </si>
  <si>
    <t xml:space="preserve">131****9783</t>
  </si>
  <si>
    <t xml:space="preserve">施生和</t>
  </si>
  <si>
    <t xml:space="preserve">35042519******0012</t>
  </si>
  <si>
    <t xml:space="preserve">62218405******54348</t>
  </si>
  <si>
    <t xml:space="preserve">134****1782</t>
  </si>
  <si>
    <t xml:space="preserve">卢永灿</t>
  </si>
  <si>
    <t xml:space="preserve">62218405******78019</t>
  </si>
  <si>
    <t xml:space="preserve">132****2225</t>
  </si>
  <si>
    <t xml:space="preserve">廖秀花</t>
  </si>
  <si>
    <t xml:space="preserve">62218405******90046</t>
  </si>
  <si>
    <t xml:space="preserve">132****8780</t>
  </si>
  <si>
    <t xml:space="preserve">颜建万</t>
  </si>
  <si>
    <t xml:space="preserve">62218405******90061</t>
  </si>
  <si>
    <t xml:space="preserve">139****8705</t>
  </si>
  <si>
    <t xml:space="preserve">颜建壮</t>
  </si>
  <si>
    <t xml:space="preserve">62218405******90525</t>
  </si>
  <si>
    <t xml:space="preserve">136****6729</t>
  </si>
  <si>
    <t xml:space="preserve">施生党</t>
  </si>
  <si>
    <t xml:space="preserve">62218405******90533</t>
  </si>
  <si>
    <t xml:space="preserve">136****0865</t>
  </si>
  <si>
    <t xml:space="preserve">张珠娥</t>
  </si>
  <si>
    <t xml:space="preserve">62218405******90368</t>
  </si>
  <si>
    <t xml:space="preserve">139****4578</t>
  </si>
  <si>
    <t xml:space="preserve">施生贡</t>
  </si>
  <si>
    <t xml:space="preserve">62218405******90004</t>
  </si>
  <si>
    <t xml:space="preserve">132****2451</t>
  </si>
  <si>
    <t xml:space="preserve">施正训</t>
  </si>
  <si>
    <t xml:space="preserve">62218405******89980</t>
  </si>
  <si>
    <t xml:space="preserve">139****0427</t>
  </si>
  <si>
    <t xml:space="preserve">施明敏</t>
  </si>
  <si>
    <t xml:space="preserve">62218405******90145</t>
  </si>
  <si>
    <t xml:space="preserve">134****0385</t>
  </si>
  <si>
    <t xml:space="preserve">施发祥</t>
  </si>
  <si>
    <t xml:space="preserve">62218405******07177</t>
  </si>
  <si>
    <t xml:space="preserve">135****0478</t>
  </si>
  <si>
    <t xml:space="preserve">颜全良</t>
  </si>
  <si>
    <t xml:space="preserve">62218405******90319</t>
  </si>
  <si>
    <t xml:space="preserve">138****1252</t>
  </si>
  <si>
    <t xml:space="preserve">施发双</t>
  </si>
  <si>
    <t xml:space="preserve">62218405******91283</t>
  </si>
  <si>
    <t xml:space="preserve">135****9505</t>
  </si>
  <si>
    <t xml:space="preserve">颜方卫</t>
  </si>
  <si>
    <t xml:space="preserve">62218405******91101</t>
  </si>
  <si>
    <t xml:space="preserve">131****6549</t>
  </si>
  <si>
    <t xml:space="preserve">颜建造</t>
  </si>
  <si>
    <t xml:space="preserve">62218405******90590</t>
  </si>
  <si>
    <t xml:space="preserve">137****5316</t>
  </si>
  <si>
    <t xml:space="preserve">颜良熙</t>
  </si>
  <si>
    <t xml:space="preserve">62218405******91119</t>
  </si>
  <si>
    <t xml:space="preserve">133****9150</t>
  </si>
  <si>
    <t xml:space="preserve">施发棉</t>
  </si>
  <si>
    <t xml:space="preserve">62218405******91226</t>
  </si>
  <si>
    <t xml:space="preserve">132****7784</t>
  </si>
  <si>
    <t xml:space="preserve">施大回</t>
  </si>
  <si>
    <t xml:space="preserve">62218405******90566</t>
  </si>
  <si>
    <t xml:space="preserve">136****6881</t>
  </si>
  <si>
    <t xml:space="preserve">施生舜</t>
  </si>
  <si>
    <t xml:space="preserve">62218405******91200</t>
  </si>
  <si>
    <t xml:space="preserve">136****5978</t>
  </si>
  <si>
    <t xml:space="preserve">颜如赤</t>
  </si>
  <si>
    <t xml:space="preserve">62218405******07375</t>
  </si>
  <si>
    <t xml:space="preserve">139****3337</t>
  </si>
  <si>
    <t xml:space="preserve">施生秩</t>
  </si>
  <si>
    <t xml:space="preserve">62218405******78068</t>
  </si>
  <si>
    <t xml:space="preserve">137****7971</t>
  </si>
  <si>
    <t xml:space="preserve">施生富</t>
  </si>
  <si>
    <t xml:space="preserve">62218405******91218</t>
  </si>
  <si>
    <t xml:space="preserve">139****5856</t>
  </si>
  <si>
    <t xml:space="preserve">施生合</t>
  </si>
  <si>
    <t xml:space="preserve">62218405******91242</t>
  </si>
  <si>
    <t xml:space="preserve">134****3431</t>
  </si>
  <si>
    <t xml:space="preserve">施发通</t>
  </si>
  <si>
    <t xml:space="preserve">62218405******91234</t>
  </si>
  <si>
    <t xml:space="preserve">135****1141</t>
  </si>
  <si>
    <t xml:space="preserve">施发教</t>
  </si>
  <si>
    <t xml:space="preserve">62218405******91150</t>
  </si>
  <si>
    <t xml:space="preserve">131****7237</t>
  </si>
  <si>
    <t xml:space="preserve">施生勋</t>
  </si>
  <si>
    <t xml:space="preserve">62218405******90962</t>
  </si>
  <si>
    <t xml:space="preserve">134****3705</t>
  </si>
  <si>
    <t xml:space="preserve">施明魁</t>
  </si>
  <si>
    <t xml:space="preserve">62218405******91028</t>
  </si>
  <si>
    <t xml:space="preserve">136****3556</t>
  </si>
  <si>
    <t xml:space="preserve">施生红</t>
  </si>
  <si>
    <t xml:space="preserve">62218405******91143</t>
  </si>
  <si>
    <t xml:space="preserve">135****4380</t>
  </si>
  <si>
    <t xml:space="preserve">施发喜</t>
  </si>
  <si>
    <t xml:space="preserve">62218405******91275</t>
  </si>
  <si>
    <t xml:space="preserve">139****5983</t>
  </si>
  <si>
    <t xml:space="preserve">施发动</t>
  </si>
  <si>
    <t xml:space="preserve">62218405******90954</t>
  </si>
  <si>
    <t xml:space="preserve">132****8684</t>
  </si>
  <si>
    <t xml:space="preserve">施明钟</t>
  </si>
  <si>
    <t xml:space="preserve">62218405******90814</t>
  </si>
  <si>
    <t xml:space="preserve">133****8303</t>
  </si>
  <si>
    <t xml:space="preserve">施大得</t>
  </si>
  <si>
    <t xml:space="preserve">62218405******91333</t>
  </si>
  <si>
    <t xml:space="preserve">138****2507</t>
  </si>
  <si>
    <t xml:space="preserve">施生余</t>
  </si>
  <si>
    <t xml:space="preserve">62218405******90939</t>
  </si>
  <si>
    <t xml:space="preserve">131****6792</t>
  </si>
  <si>
    <t xml:space="preserve">施明结</t>
  </si>
  <si>
    <t xml:space="preserve">62303625******14009</t>
  </si>
  <si>
    <t xml:space="preserve">135****2466</t>
  </si>
  <si>
    <t xml:space="preserve">施发说</t>
  </si>
  <si>
    <t xml:space="preserve">62218405******92166</t>
  </si>
  <si>
    <t xml:space="preserve">131****3711</t>
  </si>
  <si>
    <t xml:space="preserve">廖明德</t>
  </si>
  <si>
    <t xml:space="preserve">62218405******91945</t>
  </si>
  <si>
    <t xml:space="preserve">132****6999</t>
  </si>
  <si>
    <t xml:space="preserve">施明方</t>
  </si>
  <si>
    <t xml:space="preserve">62218405******91952</t>
  </si>
  <si>
    <t xml:space="preserve">132****1136</t>
  </si>
  <si>
    <t xml:space="preserve">施发理</t>
  </si>
  <si>
    <t xml:space="preserve">62218405******92059</t>
  </si>
  <si>
    <t xml:space="preserve">133****9707</t>
  </si>
  <si>
    <t xml:space="preserve">施发论</t>
  </si>
  <si>
    <t xml:space="preserve">62218405******92141</t>
  </si>
  <si>
    <t xml:space="preserve">136****2750</t>
  </si>
  <si>
    <t xml:space="preserve">施正旺</t>
  </si>
  <si>
    <t xml:space="preserve">62218405******92026</t>
  </si>
  <si>
    <t xml:space="preserve">132****5644</t>
  </si>
  <si>
    <t xml:space="preserve">颜建丕</t>
  </si>
  <si>
    <t xml:space="preserve">62218405******92109</t>
  </si>
  <si>
    <t xml:space="preserve">133****3459</t>
  </si>
  <si>
    <t xml:space="preserve">施正作</t>
  </si>
  <si>
    <t xml:space="preserve">62218405******92091</t>
  </si>
  <si>
    <t xml:space="preserve">137****1362</t>
  </si>
  <si>
    <t xml:space="preserve">施生题</t>
  </si>
  <si>
    <t xml:space="preserve">62218405******91994</t>
  </si>
  <si>
    <t xml:space="preserve">135****4681</t>
  </si>
  <si>
    <t xml:space="preserve">施生奋</t>
  </si>
  <si>
    <t xml:space="preserve">62218405******91911</t>
  </si>
  <si>
    <t xml:space="preserve">138****8733</t>
  </si>
  <si>
    <t xml:space="preserve">施发众</t>
  </si>
  <si>
    <t xml:space="preserve">62218405******91960</t>
  </si>
  <si>
    <t xml:space="preserve">133****5817</t>
  </si>
  <si>
    <t xml:space="preserve">施生君</t>
  </si>
  <si>
    <t xml:space="preserve">62218405******92125</t>
  </si>
  <si>
    <t xml:space="preserve">138****7696</t>
  </si>
  <si>
    <t xml:space="preserve">施发领</t>
  </si>
  <si>
    <t xml:space="preserve">62218405******92224</t>
  </si>
  <si>
    <t xml:space="preserve">133****4431</t>
  </si>
  <si>
    <t xml:space="preserve">卢彩花</t>
  </si>
  <si>
    <t xml:space="preserve">62218405******92067</t>
  </si>
  <si>
    <t xml:space="preserve">136****6159</t>
  </si>
  <si>
    <t xml:space="preserve">廖淑琴</t>
  </si>
  <si>
    <t xml:space="preserve">62218405******91788</t>
  </si>
  <si>
    <t xml:space="preserve">137****3577</t>
  </si>
  <si>
    <t xml:space="preserve">施生秀</t>
  </si>
  <si>
    <t xml:space="preserve">62218405******91879</t>
  </si>
  <si>
    <t xml:space="preserve">131****6813</t>
  </si>
  <si>
    <t xml:space="preserve">廖文增</t>
  </si>
  <si>
    <t xml:space="preserve">62218405******92208</t>
  </si>
  <si>
    <t xml:space="preserve">139****1837</t>
  </si>
  <si>
    <t xml:space="preserve">颜柳英</t>
  </si>
  <si>
    <t xml:space="preserve">35042519******3761</t>
  </si>
  <si>
    <t xml:space="preserve">62218405******92075</t>
  </si>
  <si>
    <t xml:space="preserve">136****8966</t>
  </si>
  <si>
    <t xml:space="preserve">施明春</t>
  </si>
  <si>
    <t xml:space="preserve">62218405******91861</t>
  </si>
  <si>
    <t xml:space="preserve">132****9724</t>
  </si>
  <si>
    <t xml:space="preserve">施明操</t>
  </si>
  <si>
    <t xml:space="preserve">62218405******90608</t>
  </si>
  <si>
    <t xml:space="preserve">138****5443</t>
  </si>
  <si>
    <t xml:space="preserve">施发毕</t>
  </si>
  <si>
    <t xml:space="preserve">62218405******07425</t>
  </si>
  <si>
    <t xml:space="preserve">135****2577</t>
  </si>
  <si>
    <t xml:space="preserve">廖明泉</t>
  </si>
  <si>
    <t xml:space="preserve">62218405******92299</t>
  </si>
  <si>
    <t xml:space="preserve">133****2990</t>
  </si>
  <si>
    <t xml:space="preserve">廖明华</t>
  </si>
  <si>
    <t xml:space="preserve">62218405******92364</t>
  </si>
  <si>
    <t xml:space="preserve">136****4615</t>
  </si>
  <si>
    <t xml:space="preserve">廖生堡</t>
  </si>
  <si>
    <t xml:space="preserve">62218405******92620</t>
  </si>
  <si>
    <t xml:space="preserve">132****1839</t>
  </si>
  <si>
    <t xml:space="preserve">廖文跃</t>
  </si>
  <si>
    <t xml:space="preserve">62218405******92679</t>
  </si>
  <si>
    <t xml:space="preserve">138****5618</t>
  </si>
  <si>
    <t xml:space="preserve">廖明智</t>
  </si>
  <si>
    <t xml:space="preserve">62218405******92539</t>
  </si>
  <si>
    <t xml:space="preserve">131****7307</t>
  </si>
  <si>
    <t xml:space="preserve">廖新毕</t>
  </si>
  <si>
    <t xml:space="preserve">62218405******07433</t>
  </si>
  <si>
    <t xml:space="preserve">139****8983</t>
  </si>
  <si>
    <t xml:space="preserve">廖文通</t>
  </si>
  <si>
    <t xml:space="preserve">62218405******78118</t>
  </si>
  <si>
    <t xml:space="preserve">131****1586</t>
  </si>
  <si>
    <t xml:space="preserve">廖明忠</t>
  </si>
  <si>
    <t xml:space="preserve">62218405******92372</t>
  </si>
  <si>
    <t xml:space="preserve">134****5705</t>
  </si>
  <si>
    <t xml:space="preserve">廖明艮</t>
  </si>
  <si>
    <t xml:space="preserve">62218405******92406</t>
  </si>
  <si>
    <t xml:space="preserve">134****1248</t>
  </si>
  <si>
    <t xml:space="preserve">廖文选</t>
  </si>
  <si>
    <t xml:space="preserve">62218405******30541</t>
  </si>
  <si>
    <t xml:space="preserve">133****3083</t>
  </si>
  <si>
    <t xml:space="preserve">施香花</t>
  </si>
  <si>
    <t xml:space="preserve">62218405******92687</t>
  </si>
  <si>
    <t xml:space="preserve">136****2827</t>
  </si>
  <si>
    <t xml:space="preserve">廖明记</t>
  </si>
  <si>
    <t xml:space="preserve">62218405******92281</t>
  </si>
  <si>
    <t xml:space="preserve">135****8322</t>
  </si>
  <si>
    <t xml:space="preserve">廖明贤</t>
  </si>
  <si>
    <t xml:space="preserve">62218405******92562</t>
  </si>
  <si>
    <t xml:space="preserve">139****6939</t>
  </si>
  <si>
    <t xml:space="preserve">廖文阮</t>
  </si>
  <si>
    <t xml:space="preserve">62218405******92265</t>
  </si>
  <si>
    <t xml:space="preserve">137****6874</t>
  </si>
  <si>
    <t xml:space="preserve">廖文艺</t>
  </si>
  <si>
    <t xml:space="preserve">62218405******07482</t>
  </si>
  <si>
    <t xml:space="preserve">136****4602</t>
  </si>
  <si>
    <t xml:space="preserve">廖明界</t>
  </si>
  <si>
    <t xml:space="preserve">62218405******92992</t>
  </si>
  <si>
    <t xml:space="preserve">137****2288</t>
  </si>
  <si>
    <t xml:space="preserve">廖文伟</t>
  </si>
  <si>
    <t xml:space="preserve">62218405******07458</t>
  </si>
  <si>
    <t xml:space="preserve">132****9764</t>
  </si>
  <si>
    <t xml:space="preserve">廖明星</t>
  </si>
  <si>
    <t xml:space="preserve">62218405******93198</t>
  </si>
  <si>
    <t xml:space="preserve">132****4586</t>
  </si>
  <si>
    <t xml:space="preserve">廖生利</t>
  </si>
  <si>
    <t xml:space="preserve">62218405******93107</t>
  </si>
  <si>
    <t xml:space="preserve">廖文山</t>
  </si>
  <si>
    <t xml:space="preserve">62218405******93131</t>
  </si>
  <si>
    <t xml:space="preserve">133****9042</t>
  </si>
  <si>
    <t xml:space="preserve">廖明哲</t>
  </si>
  <si>
    <t xml:space="preserve">62218405******93032</t>
  </si>
  <si>
    <t xml:space="preserve">137****6310</t>
  </si>
  <si>
    <t xml:space="preserve">廖生芽</t>
  </si>
  <si>
    <t xml:space="preserve">62218405******93057</t>
  </si>
  <si>
    <t xml:space="preserve">134****4705</t>
  </si>
  <si>
    <t xml:space="preserve">廖文包</t>
  </si>
  <si>
    <t xml:space="preserve">62218405******07532</t>
  </si>
  <si>
    <t xml:space="preserve">134****3107</t>
  </si>
  <si>
    <t xml:space="preserve">廖生动</t>
  </si>
  <si>
    <t xml:space="preserve">62218405******93081</t>
  </si>
  <si>
    <t xml:space="preserve">137****1537</t>
  </si>
  <si>
    <t xml:space="preserve">廖明楚</t>
  </si>
  <si>
    <t xml:space="preserve">62218405******92984</t>
  </si>
  <si>
    <t xml:space="preserve">132****4507</t>
  </si>
  <si>
    <t xml:space="preserve">廖明典</t>
  </si>
  <si>
    <t xml:space="preserve">62218405******92927</t>
  </si>
  <si>
    <t xml:space="preserve">139****2119</t>
  </si>
  <si>
    <t xml:space="preserve">廖明说</t>
  </si>
  <si>
    <t xml:space="preserve">62218405******93008</t>
  </si>
  <si>
    <t xml:space="preserve">136****6600</t>
  </si>
  <si>
    <t xml:space="preserve">廖明清</t>
  </si>
  <si>
    <t xml:space="preserve">62218405******93040</t>
  </si>
  <si>
    <t xml:space="preserve">135****2779</t>
  </si>
  <si>
    <t xml:space="preserve">廖明泽</t>
  </si>
  <si>
    <t xml:space="preserve">62218405******58949</t>
  </si>
  <si>
    <t xml:space="preserve">133****4574</t>
  </si>
  <si>
    <t xml:space="preserve">廖生球</t>
  </si>
  <si>
    <t xml:space="preserve">62218405******78167</t>
  </si>
  <si>
    <t xml:space="preserve">133****1560</t>
  </si>
  <si>
    <t xml:space="preserve">廖明杰</t>
  </si>
  <si>
    <t xml:space="preserve">62218405******93487</t>
  </si>
  <si>
    <t xml:space="preserve">137****4087</t>
  </si>
  <si>
    <t xml:space="preserve">廖生秀</t>
  </si>
  <si>
    <t xml:space="preserve">62218405******93370</t>
  </si>
  <si>
    <t xml:space="preserve">136****2638</t>
  </si>
  <si>
    <t xml:space="preserve">廖明村</t>
  </si>
  <si>
    <t xml:space="preserve">62218405******07680</t>
  </si>
  <si>
    <t xml:space="preserve">134****3183</t>
  </si>
  <si>
    <t xml:space="preserve">廖明楂</t>
  </si>
  <si>
    <t xml:space="preserve">62218405******07649</t>
  </si>
  <si>
    <t xml:space="preserve">136****0969</t>
  </si>
  <si>
    <t xml:space="preserve">廖明昶</t>
  </si>
  <si>
    <t xml:space="preserve">62218405******93263</t>
  </si>
  <si>
    <t xml:space="preserve">133****6004</t>
  </si>
  <si>
    <t xml:space="preserve">廖明盘</t>
  </si>
  <si>
    <t xml:space="preserve">62218405******93420</t>
  </si>
  <si>
    <t xml:space="preserve">136****8056</t>
  </si>
  <si>
    <t xml:space="preserve">廖明朴</t>
  </si>
  <si>
    <t xml:space="preserve">62218405******88571</t>
  </si>
  <si>
    <t xml:space="preserve">138****4616</t>
  </si>
  <si>
    <t xml:space="preserve">廖明在</t>
  </si>
  <si>
    <t xml:space="preserve">62218405******93479</t>
  </si>
  <si>
    <t xml:space="preserve">138****9963</t>
  </si>
  <si>
    <t xml:space="preserve">廖明林</t>
  </si>
  <si>
    <t xml:space="preserve">62218405******93560</t>
  </si>
  <si>
    <t xml:space="preserve">137****6448</t>
  </si>
  <si>
    <t xml:space="preserve">廖明传</t>
  </si>
  <si>
    <t xml:space="preserve">62218405******07623</t>
  </si>
  <si>
    <t xml:space="preserve">135****1240</t>
  </si>
  <si>
    <t xml:space="preserve">廖明高</t>
  </si>
  <si>
    <t xml:space="preserve">62218405******93412</t>
  </si>
  <si>
    <t xml:space="preserve">131****2299</t>
  </si>
  <si>
    <t xml:space="preserve">廖明城</t>
  </si>
  <si>
    <t xml:space="preserve">62218405******07540</t>
  </si>
  <si>
    <t xml:space="preserve">134****3899</t>
  </si>
  <si>
    <t xml:space="preserve">廖明道</t>
  </si>
  <si>
    <t xml:space="preserve">62218405******93453</t>
  </si>
  <si>
    <t xml:space="preserve">136****0715</t>
  </si>
  <si>
    <t xml:space="preserve">廖明荣</t>
  </si>
  <si>
    <t xml:space="preserve">62218405******93347</t>
  </si>
  <si>
    <t xml:space="preserve">136****3719</t>
  </si>
  <si>
    <t xml:space="preserve">廖明齐</t>
  </si>
  <si>
    <t xml:space="preserve">62218405******93537</t>
  </si>
  <si>
    <t xml:space="preserve">139****0870</t>
  </si>
  <si>
    <t xml:space="preserve">廖明煌</t>
  </si>
  <si>
    <t xml:space="preserve">62218405******93578</t>
  </si>
  <si>
    <t xml:space="preserve">138****2838</t>
  </si>
  <si>
    <t xml:space="preserve">程金秀</t>
  </si>
  <si>
    <t xml:space="preserve">62218405******93552</t>
  </si>
  <si>
    <t xml:space="preserve">139****9566</t>
  </si>
  <si>
    <t xml:space="preserve">廖文镜</t>
  </si>
  <si>
    <t xml:space="preserve">62218405******07706</t>
  </si>
  <si>
    <t xml:space="preserve">139****7012</t>
  </si>
  <si>
    <t xml:space="preserve">廖明展</t>
  </si>
  <si>
    <t xml:space="preserve">62218405******07862</t>
  </si>
  <si>
    <t xml:space="preserve">133****5645</t>
  </si>
  <si>
    <t xml:space="preserve">廖明慧</t>
  </si>
  <si>
    <t xml:space="preserve">62218405******07888</t>
  </si>
  <si>
    <t xml:space="preserve">139****3266</t>
  </si>
  <si>
    <t xml:space="preserve">廖明财</t>
  </si>
  <si>
    <t xml:space="preserve">62218405******93719</t>
  </si>
  <si>
    <t xml:space="preserve">138****6831</t>
  </si>
  <si>
    <t xml:space="preserve">廖文辉</t>
  </si>
  <si>
    <t xml:space="preserve">62218405******93768</t>
  </si>
  <si>
    <t xml:space="preserve">136****9261</t>
  </si>
  <si>
    <t xml:space="preserve">廖文丰</t>
  </si>
  <si>
    <t xml:space="preserve">62218405******07771</t>
  </si>
  <si>
    <t xml:space="preserve">139****0972</t>
  </si>
  <si>
    <t xml:space="preserve">廖文进</t>
  </si>
  <si>
    <t xml:space="preserve">62218405******93727</t>
  </si>
  <si>
    <t xml:space="preserve">136****5330</t>
  </si>
  <si>
    <t xml:space="preserve">廖明君</t>
  </si>
  <si>
    <t xml:space="preserve">62218405******93842</t>
  </si>
  <si>
    <t xml:space="preserve">131****0536</t>
  </si>
  <si>
    <t xml:space="preserve">廖生权</t>
  </si>
  <si>
    <t xml:space="preserve">62218405******93867</t>
  </si>
  <si>
    <t xml:space="preserve">132****1273</t>
  </si>
  <si>
    <t xml:space="preserve">廖明僚</t>
  </si>
  <si>
    <t xml:space="preserve">62218405******93826</t>
  </si>
  <si>
    <t xml:space="preserve">134****8911</t>
  </si>
  <si>
    <t xml:space="preserve">廖明坚</t>
  </si>
  <si>
    <t xml:space="preserve">62218405******21325</t>
  </si>
  <si>
    <t xml:space="preserve">134****8764</t>
  </si>
  <si>
    <t xml:space="preserve">廖明簇</t>
  </si>
  <si>
    <t xml:space="preserve">62218405******07854</t>
  </si>
  <si>
    <t xml:space="preserve">136****2986</t>
  </si>
  <si>
    <t xml:space="preserve">62218405******93750</t>
  </si>
  <si>
    <t xml:space="preserve">134****2081</t>
  </si>
  <si>
    <t xml:space="preserve">廖明库</t>
  </si>
  <si>
    <t xml:space="preserve">62218405******93693</t>
  </si>
  <si>
    <t xml:space="preserve">137****5376</t>
  </si>
  <si>
    <t xml:space="preserve">廖明灶</t>
  </si>
  <si>
    <t xml:space="preserve">62218405******93792</t>
  </si>
  <si>
    <t xml:space="preserve">137****6377</t>
  </si>
  <si>
    <t xml:space="preserve">廖荣培</t>
  </si>
  <si>
    <t xml:space="preserve">62218405******08043</t>
  </si>
  <si>
    <t xml:space="preserve">135****7534</t>
  </si>
  <si>
    <t xml:space="preserve">廖荣塔</t>
  </si>
  <si>
    <t xml:space="preserve">62218405******94261</t>
  </si>
  <si>
    <t xml:space="preserve">135****1742</t>
  </si>
  <si>
    <t xml:space="preserve">廖荣志</t>
  </si>
  <si>
    <t xml:space="preserve">62218405******94006</t>
  </si>
  <si>
    <t xml:space="preserve">136****9266</t>
  </si>
  <si>
    <t xml:space="preserve">廖明贵</t>
  </si>
  <si>
    <t xml:space="preserve">62218405******07961</t>
  </si>
  <si>
    <t xml:space="preserve">139****6303</t>
  </si>
  <si>
    <t xml:space="preserve">廖文壮</t>
  </si>
  <si>
    <t xml:space="preserve">62218405******93990</t>
  </si>
  <si>
    <t xml:space="preserve">132****4305</t>
  </si>
  <si>
    <t xml:space="preserve">廖文珍</t>
  </si>
  <si>
    <t xml:space="preserve">62218405******94311</t>
  </si>
  <si>
    <t xml:space="preserve">135****8698</t>
  </si>
  <si>
    <t xml:space="preserve">廖荣规</t>
  </si>
  <si>
    <t xml:space="preserve">62218405******94279</t>
  </si>
  <si>
    <t xml:space="preserve">136****1178</t>
  </si>
  <si>
    <t xml:space="preserve">廖文俊</t>
  </si>
  <si>
    <t xml:space="preserve">62218405******93974</t>
  </si>
  <si>
    <t xml:space="preserve">136****6494</t>
  </si>
  <si>
    <t xml:space="preserve">施珠莲</t>
  </si>
  <si>
    <t xml:space="preserve">62218405******94014</t>
  </si>
  <si>
    <t xml:space="preserve">136****2693</t>
  </si>
  <si>
    <t xml:space="preserve">廖荣全</t>
  </si>
  <si>
    <t xml:space="preserve">62218405******94220</t>
  </si>
  <si>
    <t xml:space="preserve">139****0796</t>
  </si>
  <si>
    <t xml:space="preserve">廖明岁</t>
  </si>
  <si>
    <t xml:space="preserve">62218405******07946</t>
  </si>
  <si>
    <t xml:space="preserve">134****1031</t>
  </si>
  <si>
    <t xml:space="preserve">廖明同</t>
  </si>
  <si>
    <t xml:space="preserve">62218405******88613</t>
  </si>
  <si>
    <t xml:space="preserve">131****5265</t>
  </si>
  <si>
    <t xml:space="preserve">廖明庭</t>
  </si>
  <si>
    <t xml:space="preserve">62218405******78191</t>
  </si>
  <si>
    <t xml:space="preserve">135****7987</t>
  </si>
  <si>
    <t xml:space="preserve">卢秀花</t>
  </si>
  <si>
    <t xml:space="preserve">62218405******94030</t>
  </si>
  <si>
    <t xml:space="preserve">132****4181</t>
  </si>
  <si>
    <t xml:space="preserve">施冬华</t>
  </si>
  <si>
    <t xml:space="preserve">35042519******3744</t>
  </si>
  <si>
    <t xml:space="preserve">62218405******94238</t>
  </si>
  <si>
    <t xml:space="preserve">136****0875</t>
  </si>
  <si>
    <t xml:space="preserve">廖文茂</t>
  </si>
  <si>
    <t xml:space="preserve">62218405******78241</t>
  </si>
  <si>
    <t xml:space="preserve">139****5655</t>
  </si>
  <si>
    <t xml:space="preserve">廖明板</t>
  </si>
  <si>
    <t xml:space="preserve">62218405******31945</t>
  </si>
  <si>
    <t xml:space="preserve">131****5186</t>
  </si>
  <si>
    <t xml:space="preserve">廖文昌</t>
  </si>
  <si>
    <t xml:space="preserve">62218405******78290</t>
  </si>
  <si>
    <t xml:space="preserve">138****1987</t>
  </si>
  <si>
    <t xml:space="preserve">廖文老</t>
  </si>
  <si>
    <t xml:space="preserve">62218405******08118</t>
  </si>
  <si>
    <t xml:space="preserve">136****2839</t>
  </si>
  <si>
    <t xml:space="preserve">廖荣活</t>
  </si>
  <si>
    <t xml:space="preserve">62218405******94717</t>
  </si>
  <si>
    <t xml:space="preserve">132****5002</t>
  </si>
  <si>
    <t xml:space="preserve">廖生油</t>
  </si>
  <si>
    <t xml:space="preserve">62218405******78233</t>
  </si>
  <si>
    <t xml:space="preserve">136****1498</t>
  </si>
  <si>
    <t xml:space="preserve">廖明策</t>
  </si>
  <si>
    <t xml:space="preserve">62218405******94485</t>
  </si>
  <si>
    <t xml:space="preserve">138****4463</t>
  </si>
  <si>
    <t xml:space="preserve">廖明时</t>
  </si>
  <si>
    <t xml:space="preserve">62218405******94378</t>
  </si>
  <si>
    <t xml:space="preserve">139****8867</t>
  </si>
  <si>
    <t xml:space="preserve">廖文提</t>
  </si>
  <si>
    <t xml:space="preserve">62218405******94469</t>
  </si>
  <si>
    <t xml:space="preserve">133****4945</t>
  </si>
  <si>
    <t xml:space="preserve">廖明周</t>
  </si>
  <si>
    <t xml:space="preserve">62218405******94667</t>
  </si>
  <si>
    <t xml:space="preserve">132****5654</t>
  </si>
  <si>
    <t xml:space="preserve">廖明焕</t>
  </si>
  <si>
    <t xml:space="preserve">62218405******94410</t>
  </si>
  <si>
    <t xml:space="preserve">136****0963</t>
  </si>
  <si>
    <t xml:space="preserve">廖文奋</t>
  </si>
  <si>
    <t xml:space="preserve">62218405******88639</t>
  </si>
  <si>
    <t xml:space="preserve">135****8178</t>
  </si>
  <si>
    <t xml:space="preserve">廖文件</t>
  </si>
  <si>
    <t xml:space="preserve">62218405******94428</t>
  </si>
  <si>
    <t xml:space="preserve">138****8812</t>
  </si>
  <si>
    <t xml:space="preserve">廖文拱</t>
  </si>
  <si>
    <t xml:space="preserve">62218405******08050</t>
  </si>
  <si>
    <t xml:space="preserve">136****1305</t>
  </si>
  <si>
    <t xml:space="preserve">郑细香</t>
  </si>
  <si>
    <t xml:space="preserve">35042519******0349</t>
  </si>
  <si>
    <t xml:space="preserve">62218405******94659</t>
  </si>
  <si>
    <t xml:space="preserve">138****6945</t>
  </si>
  <si>
    <t xml:space="preserve">廖明彪</t>
  </si>
  <si>
    <t xml:space="preserve">62218405******94402</t>
  </si>
  <si>
    <t xml:space="preserve">137****9930</t>
  </si>
  <si>
    <t xml:space="preserve">廖生文</t>
  </si>
  <si>
    <t xml:space="preserve">62218405******94535</t>
  </si>
  <si>
    <t xml:space="preserve">132****0410</t>
  </si>
  <si>
    <t xml:space="preserve">廖四七</t>
  </si>
  <si>
    <t xml:space="preserve">62218405******94386</t>
  </si>
  <si>
    <t xml:space="preserve">139****3208</t>
  </si>
  <si>
    <t xml:space="preserve">廖明毕</t>
  </si>
  <si>
    <t xml:space="preserve">62218405******05936</t>
  </si>
  <si>
    <t xml:space="preserve">132****7675</t>
  </si>
  <si>
    <t xml:space="preserve">大田县湖美乡后坑村水稻种植保险投保人情况明细表</t>
  </si>
  <si>
    <t xml:space="preserve">施明瑞</t>
  </si>
  <si>
    <t xml:space="preserve">62218405******95747</t>
  </si>
  <si>
    <t xml:space="preserve">137****9610</t>
  </si>
  <si>
    <t xml:space="preserve">坪光仔</t>
  </si>
  <si>
    <t xml:space="preserve">施生林</t>
  </si>
  <si>
    <t xml:space="preserve">62218405******95838</t>
  </si>
  <si>
    <t xml:space="preserve">131****3444</t>
  </si>
  <si>
    <t xml:space="preserve">施生活</t>
  </si>
  <si>
    <t xml:space="preserve">62218405******95796</t>
  </si>
  <si>
    <t xml:space="preserve">138****9078</t>
  </si>
  <si>
    <t xml:space="preserve">施明守</t>
  </si>
  <si>
    <t xml:space="preserve">62218405******95655</t>
  </si>
  <si>
    <t xml:space="preserve">134****3567</t>
  </si>
  <si>
    <t xml:space="preserve">施明起</t>
  </si>
  <si>
    <t xml:space="preserve">62218405******95622</t>
  </si>
  <si>
    <t xml:space="preserve">132****9292</t>
  </si>
  <si>
    <t xml:space="preserve">杨笑春</t>
  </si>
  <si>
    <t xml:space="preserve">35042519******3745</t>
  </si>
  <si>
    <t xml:space="preserve">62218405******95861</t>
  </si>
  <si>
    <t xml:space="preserve">136****6408</t>
  </si>
  <si>
    <t xml:space="preserve">施明俊</t>
  </si>
  <si>
    <t xml:space="preserve">62218405******95705</t>
  </si>
  <si>
    <t xml:space="preserve">139****8077</t>
  </si>
  <si>
    <t xml:space="preserve">施生添</t>
  </si>
  <si>
    <t xml:space="preserve">62218405******95762</t>
  </si>
  <si>
    <t xml:space="preserve">134****1357</t>
  </si>
  <si>
    <t xml:space="preserve">施生雷</t>
  </si>
  <si>
    <t xml:space="preserve">62218405******08209</t>
  </si>
  <si>
    <t xml:space="preserve">138****7486</t>
  </si>
  <si>
    <t xml:space="preserve">施素调</t>
  </si>
  <si>
    <t xml:space="preserve">62218405******95804</t>
  </si>
  <si>
    <t xml:space="preserve">132****1525</t>
  </si>
  <si>
    <t xml:space="preserve">施生财</t>
  </si>
  <si>
    <t xml:space="preserve">62218405******08159</t>
  </si>
  <si>
    <t xml:space="preserve">138****7467</t>
  </si>
  <si>
    <t xml:space="preserve">施生长</t>
  </si>
  <si>
    <t xml:space="preserve">62218405******95846</t>
  </si>
  <si>
    <t xml:space="preserve">138****9483</t>
  </si>
  <si>
    <t xml:space="preserve">施明标</t>
  </si>
  <si>
    <t xml:space="preserve">62218405******94766</t>
  </si>
  <si>
    <t xml:space="preserve">133****4487</t>
  </si>
  <si>
    <t xml:space="preserve">施生盘</t>
  </si>
  <si>
    <t xml:space="preserve">62218405******08142</t>
  </si>
  <si>
    <t xml:space="preserve">138****6693</t>
  </si>
  <si>
    <t xml:space="preserve">施明秋</t>
  </si>
  <si>
    <t xml:space="preserve">62218405******95671</t>
  </si>
  <si>
    <t xml:space="preserve">131****6327</t>
  </si>
  <si>
    <t xml:space="preserve">吴宝香</t>
  </si>
  <si>
    <t xml:space="preserve">62218405******95606</t>
  </si>
  <si>
    <t xml:space="preserve">138****4906</t>
  </si>
  <si>
    <t xml:space="preserve">施明星</t>
  </si>
  <si>
    <t xml:space="preserve">62218405******95788</t>
  </si>
  <si>
    <t xml:space="preserve">138****8890</t>
  </si>
  <si>
    <t xml:space="preserve">施明发</t>
  </si>
  <si>
    <t xml:space="preserve">62218405******95630</t>
  </si>
  <si>
    <t xml:space="preserve">133****7703</t>
  </si>
  <si>
    <t xml:space="preserve">施明献</t>
  </si>
  <si>
    <t xml:space="preserve">62218405******95697</t>
  </si>
  <si>
    <t xml:space="preserve">138****8768</t>
  </si>
  <si>
    <t xml:space="preserve">施明良</t>
  </si>
  <si>
    <t xml:space="preserve">62218405******60305</t>
  </si>
  <si>
    <t xml:space="preserve">136****1328</t>
  </si>
  <si>
    <t xml:space="preserve">施生泰</t>
  </si>
  <si>
    <t xml:space="preserve">62218405******96216</t>
  </si>
  <si>
    <t xml:space="preserve">133****6976</t>
  </si>
  <si>
    <t xml:space="preserve">施生文</t>
  </si>
  <si>
    <t xml:space="preserve">62218405******48285</t>
  </si>
  <si>
    <t xml:space="preserve">134****7521</t>
  </si>
  <si>
    <t xml:space="preserve">62218405******95614</t>
  </si>
  <si>
    <t xml:space="preserve">138****4912</t>
  </si>
  <si>
    <t xml:space="preserve">施生光</t>
  </si>
  <si>
    <t xml:space="preserve">62218405******94816</t>
  </si>
  <si>
    <t xml:space="preserve">138****4530</t>
  </si>
  <si>
    <t xml:space="preserve">施生根</t>
  </si>
  <si>
    <t xml:space="preserve">62218405******95770</t>
  </si>
  <si>
    <t xml:space="preserve">133****7468</t>
  </si>
  <si>
    <t xml:space="preserve">施生昌</t>
  </si>
  <si>
    <t xml:space="preserve">62218405******96224</t>
  </si>
  <si>
    <t xml:space="preserve">135****4479</t>
  </si>
  <si>
    <t xml:space="preserve">62218405******96315</t>
  </si>
  <si>
    <t xml:space="preserve">137****8600</t>
  </si>
  <si>
    <t xml:space="preserve">施生社</t>
  </si>
  <si>
    <t xml:space="preserve">62218405******95994</t>
  </si>
  <si>
    <t xml:space="preserve">131****3972</t>
  </si>
  <si>
    <t xml:space="preserve">施明坦</t>
  </si>
  <si>
    <t xml:space="preserve">62218405******94824</t>
  </si>
  <si>
    <t xml:space="preserve">132****4034</t>
  </si>
  <si>
    <t xml:space="preserve">施生归</t>
  </si>
  <si>
    <t xml:space="preserve">62218405******96000</t>
  </si>
  <si>
    <t xml:space="preserve">132****3190</t>
  </si>
  <si>
    <t xml:space="preserve">施志淞</t>
  </si>
  <si>
    <t xml:space="preserve">62303625******14116</t>
  </si>
  <si>
    <t xml:space="preserve">131****0866</t>
  </si>
  <si>
    <t xml:space="preserve">施素椿</t>
  </si>
  <si>
    <t xml:space="preserve">62218405******96125</t>
  </si>
  <si>
    <t xml:space="preserve">135****2659</t>
  </si>
  <si>
    <t xml:space="preserve">施素钻</t>
  </si>
  <si>
    <t xml:space="preserve">62218405******95549</t>
  </si>
  <si>
    <t xml:space="preserve">131****0136</t>
  </si>
  <si>
    <t xml:space="preserve">施生焰</t>
  </si>
  <si>
    <t xml:space="preserve">62218405******96281</t>
  </si>
  <si>
    <t xml:space="preserve">135****2023</t>
  </si>
  <si>
    <t xml:space="preserve">施素权</t>
  </si>
  <si>
    <t xml:space="preserve">62218405******96026</t>
  </si>
  <si>
    <t xml:space="preserve">132****5047</t>
  </si>
  <si>
    <t xml:space="preserve">施生加</t>
  </si>
  <si>
    <t xml:space="preserve">62218405******08233</t>
  </si>
  <si>
    <t xml:space="preserve">135****1376</t>
  </si>
  <si>
    <t xml:space="preserve">施明毅</t>
  </si>
  <si>
    <t xml:space="preserve">62218405******96059</t>
  </si>
  <si>
    <t xml:space="preserve">138****7099</t>
  </si>
  <si>
    <t xml:space="preserve">施明耀</t>
  </si>
  <si>
    <t xml:space="preserve">62218405******96182</t>
  </si>
  <si>
    <t xml:space="preserve">136****8382</t>
  </si>
  <si>
    <t xml:space="preserve">施志远</t>
  </si>
  <si>
    <t xml:space="preserve">62218405******96190</t>
  </si>
  <si>
    <t xml:space="preserve">138****1137</t>
  </si>
  <si>
    <t xml:space="preserve">赖彩琴</t>
  </si>
  <si>
    <t xml:space="preserve">35052619******7043</t>
  </si>
  <si>
    <t xml:space="preserve">62218405******88662</t>
  </si>
  <si>
    <t xml:space="preserve">133****2591</t>
  </si>
  <si>
    <t xml:space="preserve">施明华</t>
  </si>
  <si>
    <t xml:space="preserve">62218405******96687</t>
  </si>
  <si>
    <t xml:space="preserve">137****2946</t>
  </si>
  <si>
    <t xml:space="preserve">施明沦</t>
  </si>
  <si>
    <t xml:space="preserve">62218405******96679</t>
  </si>
  <si>
    <t xml:space="preserve">139****7328</t>
  </si>
  <si>
    <t xml:space="preserve">施生球</t>
  </si>
  <si>
    <t xml:space="preserve">62218405******08282</t>
  </si>
  <si>
    <t xml:space="preserve">133****1435</t>
  </si>
  <si>
    <t xml:space="preserve">施生清</t>
  </si>
  <si>
    <t xml:space="preserve">62218405******96729</t>
  </si>
  <si>
    <t xml:space="preserve">134****7211</t>
  </si>
  <si>
    <t xml:space="preserve">施生池</t>
  </si>
  <si>
    <t xml:space="preserve">62218405******97263</t>
  </si>
  <si>
    <t xml:space="preserve">135****3702</t>
  </si>
  <si>
    <t xml:space="preserve">施明洪</t>
  </si>
  <si>
    <t xml:space="preserve">62218405******96547</t>
  </si>
  <si>
    <t xml:space="preserve">135****4766</t>
  </si>
  <si>
    <t xml:space="preserve">施明镜</t>
  </si>
  <si>
    <t xml:space="preserve">62218405******96562</t>
  </si>
  <si>
    <t xml:space="preserve">139****5054</t>
  </si>
  <si>
    <t xml:space="preserve">施生老</t>
  </si>
  <si>
    <t xml:space="preserve">62218405******60313</t>
  </si>
  <si>
    <t xml:space="preserve">132****2258</t>
  </si>
  <si>
    <t xml:space="preserve">施生明</t>
  </si>
  <si>
    <t xml:space="preserve">62218405******96539</t>
  </si>
  <si>
    <t xml:space="preserve">133****8902</t>
  </si>
  <si>
    <t xml:space="preserve">施生尾</t>
  </si>
  <si>
    <t xml:space="preserve">62218405******96695</t>
  </si>
  <si>
    <t xml:space="preserve">136****5238</t>
  </si>
  <si>
    <t xml:space="preserve">施生涌</t>
  </si>
  <si>
    <t xml:space="preserve">90307130******00319115</t>
  </si>
  <si>
    <t xml:space="preserve">134****9232</t>
  </si>
  <si>
    <t xml:space="preserve">施生煌</t>
  </si>
  <si>
    <t xml:space="preserve">35042519******3759</t>
  </si>
  <si>
    <t xml:space="preserve">62218405******96588</t>
  </si>
  <si>
    <t xml:space="preserve">136****2291</t>
  </si>
  <si>
    <t xml:space="preserve">62218405******96661</t>
  </si>
  <si>
    <t xml:space="preserve">134****1811</t>
  </si>
  <si>
    <t xml:space="preserve">施明忠</t>
  </si>
  <si>
    <t xml:space="preserve">62218405******94865</t>
  </si>
  <si>
    <t xml:space="preserve">138****4636</t>
  </si>
  <si>
    <t xml:space="preserve">施明秀</t>
  </si>
  <si>
    <t xml:space="preserve">62218405******96612</t>
  </si>
  <si>
    <t xml:space="preserve">137****4537</t>
  </si>
  <si>
    <t xml:space="preserve">62218405******96604</t>
  </si>
  <si>
    <t xml:space="preserve">132****9618</t>
  </si>
  <si>
    <t xml:space="preserve">施明兴</t>
  </si>
  <si>
    <t xml:space="preserve">62218405******96620</t>
  </si>
  <si>
    <t xml:space="preserve">134****3677</t>
  </si>
  <si>
    <t xml:space="preserve">施生伟</t>
  </si>
  <si>
    <t xml:space="preserve">62218405******88704</t>
  </si>
  <si>
    <t xml:space="preserve">133****0514</t>
  </si>
  <si>
    <t xml:space="preserve">施生奇</t>
  </si>
  <si>
    <t xml:space="preserve">62218405******97198</t>
  </si>
  <si>
    <t xml:space="preserve">133****8182</t>
  </si>
  <si>
    <t xml:space="preserve">施生址</t>
  </si>
  <si>
    <t xml:space="preserve">62218405******97214</t>
  </si>
  <si>
    <t xml:space="preserve">136****3667</t>
  </si>
  <si>
    <t xml:space="preserve">62218405******60321</t>
  </si>
  <si>
    <t xml:space="preserve">134****1870</t>
  </si>
  <si>
    <t xml:space="preserve">苏新花</t>
  </si>
  <si>
    <t xml:space="preserve">62218405******96786</t>
  </si>
  <si>
    <t xml:space="preserve">132****5409</t>
  </si>
  <si>
    <t xml:space="preserve">施生场</t>
  </si>
  <si>
    <t xml:space="preserve">62218405******97180</t>
  </si>
  <si>
    <t xml:space="preserve">139****2398</t>
  </si>
  <si>
    <t xml:space="preserve">施发丁</t>
  </si>
  <si>
    <t xml:space="preserve">62218405******97289</t>
  </si>
  <si>
    <t xml:space="preserve">138****2220</t>
  </si>
  <si>
    <t xml:space="preserve">施明樟</t>
  </si>
  <si>
    <t xml:space="preserve">62218405******08324</t>
  </si>
  <si>
    <t xml:space="preserve">136****1550</t>
  </si>
  <si>
    <t xml:space="preserve">施大炳</t>
  </si>
  <si>
    <t xml:space="preserve">62218405******97313</t>
  </si>
  <si>
    <t xml:space="preserve">139****5887</t>
  </si>
  <si>
    <t xml:space="preserve">62218405******08373</t>
  </si>
  <si>
    <t xml:space="preserve">135****5066</t>
  </si>
  <si>
    <t xml:space="preserve">施发榕</t>
  </si>
  <si>
    <t xml:space="preserve">62218405******97123</t>
  </si>
  <si>
    <t xml:space="preserve">134****9822</t>
  </si>
  <si>
    <t xml:space="preserve">施生勤</t>
  </si>
  <si>
    <t xml:space="preserve">62218405******97164</t>
  </si>
  <si>
    <t xml:space="preserve">133****5988</t>
  </si>
  <si>
    <t xml:space="preserve">施生行</t>
  </si>
  <si>
    <t xml:space="preserve">62218405******97149</t>
  </si>
  <si>
    <t xml:space="preserve">139****1170</t>
  </si>
  <si>
    <t xml:space="preserve">62218405******97107</t>
  </si>
  <si>
    <t xml:space="preserve">131****7973</t>
  </si>
  <si>
    <t xml:space="preserve">62218405******97099</t>
  </si>
  <si>
    <t xml:space="preserve">135****8367</t>
  </si>
  <si>
    <t xml:space="preserve">施生溪</t>
  </si>
  <si>
    <t xml:space="preserve">62218405******08381</t>
  </si>
  <si>
    <t xml:space="preserve">135****6200</t>
  </si>
  <si>
    <t xml:space="preserve">施生亮</t>
  </si>
  <si>
    <t xml:space="preserve">62218405******97222</t>
  </si>
  <si>
    <t xml:space="preserve">134****1664</t>
  </si>
  <si>
    <t xml:space="preserve">叶美凤</t>
  </si>
  <si>
    <t xml:space="preserve">35042519******2042</t>
  </si>
  <si>
    <t xml:space="preserve">62303615******41195</t>
  </si>
  <si>
    <t xml:space="preserve">134****3742</t>
  </si>
  <si>
    <t xml:space="preserve">施明贵</t>
  </si>
  <si>
    <t xml:space="preserve">62218405******97016</t>
  </si>
  <si>
    <t xml:space="preserve">135****5419</t>
  </si>
  <si>
    <t xml:space="preserve">大田县湖美乡后平村水稻种植保险投保人情况明细表</t>
  </si>
  <si>
    <t xml:space="preserve">吴仁政</t>
  </si>
  <si>
    <t xml:space="preserve">62303615******93021</t>
  </si>
  <si>
    <t xml:space="preserve">136****0561</t>
  </si>
  <si>
    <t xml:space="preserve">大幕林</t>
  </si>
  <si>
    <t xml:space="preserve">吴全恺</t>
  </si>
  <si>
    <t xml:space="preserve">62218405******96118</t>
  </si>
  <si>
    <t xml:space="preserve">139****4326</t>
  </si>
  <si>
    <t xml:space="preserve">吴文芳</t>
  </si>
  <si>
    <t xml:space="preserve">62218405******95946</t>
  </si>
  <si>
    <t xml:space="preserve">134****8442</t>
  </si>
  <si>
    <t xml:space="preserve">吴全东</t>
  </si>
  <si>
    <t xml:space="preserve">62218405******95730</t>
  </si>
  <si>
    <t xml:space="preserve">136****7650</t>
  </si>
  <si>
    <t xml:space="preserve">吴全孝</t>
  </si>
  <si>
    <t xml:space="preserve">62218405******96043</t>
  </si>
  <si>
    <t xml:space="preserve">135****6910</t>
  </si>
  <si>
    <t xml:space="preserve">吴祥贡</t>
  </si>
  <si>
    <t xml:space="preserve">62218405******26598</t>
  </si>
  <si>
    <t xml:space="preserve">135****0829</t>
  </si>
  <si>
    <t xml:space="preserve">吴生令</t>
  </si>
  <si>
    <t xml:space="preserve">62218405******26440</t>
  </si>
  <si>
    <t xml:space="preserve">131****9122</t>
  </si>
  <si>
    <t xml:space="preserve">吴生旭</t>
  </si>
  <si>
    <t xml:space="preserve">62218405******26531</t>
  </si>
  <si>
    <t xml:space="preserve">136****1825</t>
  </si>
  <si>
    <t xml:space="preserve">吴全镇</t>
  </si>
  <si>
    <t xml:space="preserve">62218405******26606</t>
  </si>
  <si>
    <t xml:space="preserve">131****1679</t>
  </si>
  <si>
    <t xml:space="preserve">吴全顺</t>
  </si>
  <si>
    <t xml:space="preserve">62218405******26762</t>
  </si>
  <si>
    <t xml:space="preserve">134****0754</t>
  </si>
  <si>
    <t xml:space="preserve">吴生裕</t>
  </si>
  <si>
    <t xml:space="preserve">62218405******26549</t>
  </si>
  <si>
    <t xml:space="preserve">136****1501</t>
  </si>
  <si>
    <t xml:space="preserve">吴生动</t>
  </si>
  <si>
    <t xml:space="preserve">62218405******26853</t>
  </si>
  <si>
    <t xml:space="preserve">135****9763</t>
  </si>
  <si>
    <t xml:space="preserve">吴祥银</t>
  </si>
  <si>
    <t xml:space="preserve">62218405******26572</t>
  </si>
  <si>
    <t xml:space="preserve">139****4908</t>
  </si>
  <si>
    <t xml:space="preserve">吴全富</t>
  </si>
  <si>
    <t xml:space="preserve">62218405******26689</t>
  </si>
  <si>
    <t xml:space="preserve">137****9295</t>
  </si>
  <si>
    <t xml:space="preserve">吴文煜</t>
  </si>
  <si>
    <t xml:space="preserve">35042520******3711</t>
  </si>
  <si>
    <t xml:space="preserve">62218405******83927</t>
  </si>
  <si>
    <t xml:space="preserve">134****7848</t>
  </si>
  <si>
    <t xml:space="preserve">黄丹秀</t>
  </si>
  <si>
    <t xml:space="preserve">62218405******95755</t>
  </si>
  <si>
    <t xml:space="preserve">139****9740</t>
  </si>
  <si>
    <t xml:space="preserve">吴全彩</t>
  </si>
  <si>
    <t xml:space="preserve">62218405******96126</t>
  </si>
  <si>
    <t xml:space="preserve">134****6277</t>
  </si>
  <si>
    <t xml:space="preserve">吴加种</t>
  </si>
  <si>
    <t xml:space="preserve">62218405******95771</t>
  </si>
  <si>
    <t xml:space="preserve">134****6605</t>
  </si>
  <si>
    <t xml:space="preserve">吴全华</t>
  </si>
  <si>
    <t xml:space="preserve">62218405******96001</t>
  </si>
  <si>
    <t xml:space="preserve">135****3728</t>
  </si>
  <si>
    <t xml:space="preserve">叶雪芳</t>
  </si>
  <si>
    <t xml:space="preserve">62218405******08472</t>
  </si>
  <si>
    <t xml:space="preserve">132****2736</t>
  </si>
  <si>
    <t xml:space="preserve">吴全斗</t>
  </si>
  <si>
    <t xml:space="preserve">62218405******95763</t>
  </si>
  <si>
    <t xml:space="preserve">138****0302</t>
  </si>
  <si>
    <t xml:space="preserve">吴文件</t>
  </si>
  <si>
    <t xml:space="preserve">62218405******08498</t>
  </si>
  <si>
    <t xml:space="preserve">133****2530</t>
  </si>
  <si>
    <t xml:space="preserve">吴全语</t>
  </si>
  <si>
    <t xml:space="preserve">62218405******96084</t>
  </si>
  <si>
    <t xml:space="preserve">137****3737</t>
  </si>
  <si>
    <t xml:space="preserve">吴生月</t>
  </si>
  <si>
    <t xml:space="preserve">62218405******95805</t>
  </si>
  <si>
    <t xml:space="preserve">137****9458</t>
  </si>
  <si>
    <t xml:space="preserve">吴秀龙</t>
  </si>
  <si>
    <t xml:space="preserve">62218405******95565</t>
  </si>
  <si>
    <t xml:space="preserve">137****5897</t>
  </si>
  <si>
    <t xml:space="preserve">刘桂琴</t>
  </si>
  <si>
    <t xml:space="preserve">62218405******95326</t>
  </si>
  <si>
    <t xml:space="preserve">138****2596</t>
  </si>
  <si>
    <t xml:space="preserve">吴仁先</t>
  </si>
  <si>
    <t xml:space="preserve">62218405******95698</t>
  </si>
  <si>
    <t xml:space="preserve">137****9183</t>
  </si>
  <si>
    <t xml:space="preserve">吴仁瑶</t>
  </si>
  <si>
    <t xml:space="preserve">62218405******95599</t>
  </si>
  <si>
    <t xml:space="preserve">138****8721</t>
  </si>
  <si>
    <t xml:space="preserve">吴其族</t>
  </si>
  <si>
    <t xml:space="preserve">62218405******95607</t>
  </si>
  <si>
    <t xml:space="preserve">133****3618</t>
  </si>
  <si>
    <t xml:space="preserve">吴祥划</t>
  </si>
  <si>
    <t xml:space="preserve">62218405******95573</t>
  </si>
  <si>
    <t xml:space="preserve">134****5855</t>
  </si>
  <si>
    <t xml:space="preserve">吴祥电</t>
  </si>
  <si>
    <t xml:space="preserve">62218405******95425</t>
  </si>
  <si>
    <t xml:space="preserve">139****6586</t>
  </si>
  <si>
    <t xml:space="preserve">吴祥章</t>
  </si>
  <si>
    <t xml:space="preserve">62218405******95334</t>
  </si>
  <si>
    <t xml:space="preserve">137****8568</t>
  </si>
  <si>
    <t xml:space="preserve">吴祥鹏</t>
  </si>
  <si>
    <t xml:space="preserve">62218405******95417</t>
  </si>
  <si>
    <t xml:space="preserve">133****7894</t>
  </si>
  <si>
    <t xml:space="preserve">吴全友</t>
  </si>
  <si>
    <t xml:space="preserve">62218405******95318</t>
  </si>
  <si>
    <t xml:space="preserve">136****5812</t>
  </si>
  <si>
    <t xml:space="preserve">吴全灯</t>
  </si>
  <si>
    <t xml:space="preserve">62218405******95177</t>
  </si>
  <si>
    <t xml:space="preserve">133****0911</t>
  </si>
  <si>
    <t xml:space="preserve">吴仁樽</t>
  </si>
  <si>
    <t xml:space="preserve">62218405******95466</t>
  </si>
  <si>
    <t xml:space="preserve">136****1799</t>
  </si>
  <si>
    <t xml:space="preserve">吴全塘</t>
  </si>
  <si>
    <t xml:space="preserve">62218405******95367</t>
  </si>
  <si>
    <t xml:space="preserve">131****6075</t>
  </si>
  <si>
    <t xml:space="preserve">吴全扣</t>
  </si>
  <si>
    <t xml:space="preserve">62218405******95227</t>
  </si>
  <si>
    <t xml:space="preserve">134****3040</t>
  </si>
  <si>
    <t xml:space="preserve">吴仁进</t>
  </si>
  <si>
    <t xml:space="preserve">62218405******95243</t>
  </si>
  <si>
    <t xml:space="preserve">136****6877</t>
  </si>
  <si>
    <t xml:space="preserve">吴上国</t>
  </si>
  <si>
    <t xml:space="preserve">62218405******08415</t>
  </si>
  <si>
    <t xml:space="preserve">133****5843</t>
  </si>
  <si>
    <t xml:space="preserve">吴仁跃</t>
  </si>
  <si>
    <t xml:space="preserve">62218405******95276</t>
  </si>
  <si>
    <t xml:space="preserve">136****5166</t>
  </si>
  <si>
    <t xml:space="preserve">吴上齐</t>
  </si>
  <si>
    <t xml:space="preserve">62218405******95458</t>
  </si>
  <si>
    <t xml:space="preserve">135****6039</t>
  </si>
  <si>
    <t xml:space="preserve">吴全财</t>
  </si>
  <si>
    <t xml:space="preserve">62218405******95532</t>
  </si>
  <si>
    <t xml:space="preserve">131****9308</t>
  </si>
  <si>
    <t xml:space="preserve">吴仁产</t>
  </si>
  <si>
    <t xml:space="preserve">62218405******95664</t>
  </si>
  <si>
    <t xml:space="preserve">137****5011</t>
  </si>
  <si>
    <t xml:space="preserve">吴仁龙</t>
  </si>
  <si>
    <t xml:space="preserve">62218405******95656</t>
  </si>
  <si>
    <t xml:space="preserve">139****9857</t>
  </si>
  <si>
    <t xml:space="preserve">吴仁诗</t>
  </si>
  <si>
    <t xml:space="preserve">62218405******26614</t>
  </si>
  <si>
    <t xml:space="preserve">139****4898</t>
  </si>
  <si>
    <t xml:space="preserve">吴仁湖</t>
  </si>
  <si>
    <t xml:space="preserve">62218405******08431</t>
  </si>
  <si>
    <t xml:space="preserve">137****3047</t>
  </si>
  <si>
    <t xml:space="preserve">吴祥再</t>
  </si>
  <si>
    <t xml:space="preserve">62218405******95508</t>
  </si>
  <si>
    <t xml:space="preserve">137****0259</t>
  </si>
  <si>
    <t xml:space="preserve">吴加长</t>
  </si>
  <si>
    <t xml:space="preserve">62218405******95516</t>
  </si>
  <si>
    <t xml:space="preserve">135****2109</t>
  </si>
  <si>
    <t xml:space="preserve">吴上壮</t>
  </si>
  <si>
    <t xml:space="preserve">62218405******08407</t>
  </si>
  <si>
    <t xml:space="preserve">138****3190</t>
  </si>
  <si>
    <t xml:space="preserve">吴仁福</t>
  </si>
  <si>
    <t xml:space="preserve">62218405******96811</t>
  </si>
  <si>
    <t xml:space="preserve">135****3685</t>
  </si>
  <si>
    <t xml:space="preserve">吴仁镜</t>
  </si>
  <si>
    <t xml:space="preserve">62218405******96738</t>
  </si>
  <si>
    <t xml:space="preserve">131****4454</t>
  </si>
  <si>
    <t xml:space="preserve">吴发贵</t>
  </si>
  <si>
    <t xml:space="preserve">62218405******96829</t>
  </si>
  <si>
    <t xml:space="preserve">136****2202</t>
  </si>
  <si>
    <t xml:space="preserve">吴发宝</t>
  </si>
  <si>
    <t xml:space="preserve">62218405******96746</t>
  </si>
  <si>
    <t xml:space="preserve">134****7412</t>
  </si>
  <si>
    <t xml:space="preserve">吴生海</t>
  </si>
  <si>
    <t xml:space="preserve">62218405******96845</t>
  </si>
  <si>
    <t xml:space="preserve">132****6766</t>
  </si>
  <si>
    <t xml:space="preserve">吴加营</t>
  </si>
  <si>
    <t xml:space="preserve">62218405******96852</t>
  </si>
  <si>
    <t xml:space="preserve">137****0527</t>
  </si>
  <si>
    <t xml:space="preserve">吴生洪</t>
  </si>
  <si>
    <t xml:space="preserve">62218405******96209</t>
  </si>
  <si>
    <t xml:space="preserve">131****1433</t>
  </si>
  <si>
    <t xml:space="preserve">廖巧莲</t>
  </si>
  <si>
    <t xml:space="preserve">62218405******96290</t>
  </si>
  <si>
    <t xml:space="preserve">132****6775</t>
  </si>
  <si>
    <t xml:space="preserve">吴元燎</t>
  </si>
  <si>
    <t xml:space="preserve">62218405******96241</t>
  </si>
  <si>
    <t xml:space="preserve">138****5353</t>
  </si>
  <si>
    <t xml:space="preserve">吴元化</t>
  </si>
  <si>
    <t xml:space="preserve">62218405******96787</t>
  </si>
  <si>
    <t xml:space="preserve">139****9986</t>
  </si>
  <si>
    <t xml:space="preserve">吴元资</t>
  </si>
  <si>
    <t xml:space="preserve">62218405******08589</t>
  </si>
  <si>
    <t xml:space="preserve">134****2246</t>
  </si>
  <si>
    <t xml:space="preserve">吴元池</t>
  </si>
  <si>
    <t xml:space="preserve">62218405******96266</t>
  </si>
  <si>
    <t xml:space="preserve">135****7027</t>
  </si>
  <si>
    <t xml:space="preserve">吴祥灿</t>
  </si>
  <si>
    <t xml:space="preserve">62218405******96233</t>
  </si>
  <si>
    <t xml:space="preserve">136****3559</t>
  </si>
  <si>
    <t xml:space="preserve">吴祥场</t>
  </si>
  <si>
    <t xml:space="preserve">62218405******96795</t>
  </si>
  <si>
    <t xml:space="preserve">132****4035</t>
  </si>
  <si>
    <t xml:space="preserve">吴祥广</t>
  </si>
  <si>
    <t xml:space="preserve">62218405******96704</t>
  </si>
  <si>
    <t xml:space="preserve">137****4045</t>
  </si>
  <si>
    <t xml:space="preserve">吴祥捷</t>
  </si>
  <si>
    <t xml:space="preserve">62218405******96654</t>
  </si>
  <si>
    <t xml:space="preserve">133****7803</t>
  </si>
  <si>
    <t xml:space="preserve">吴祥游</t>
  </si>
  <si>
    <t xml:space="preserve">62218405******26739</t>
  </si>
  <si>
    <t xml:space="preserve">132****1616</t>
  </si>
  <si>
    <t xml:space="preserve">吴祥喜</t>
  </si>
  <si>
    <t xml:space="preserve">62218405******96761</t>
  </si>
  <si>
    <t xml:space="preserve">134****8385</t>
  </si>
  <si>
    <t xml:space="preserve">吴仁旺</t>
  </si>
  <si>
    <t xml:space="preserve">62218405******96860</t>
  </si>
  <si>
    <t xml:space="preserve">136****4421</t>
  </si>
  <si>
    <t xml:space="preserve">吴生党</t>
  </si>
  <si>
    <t xml:space="preserve">62218405******26630</t>
  </si>
  <si>
    <t xml:space="preserve">134****2923</t>
  </si>
  <si>
    <t xml:space="preserve">肖桂娥</t>
  </si>
  <si>
    <t xml:space="preserve">62218405******26465</t>
  </si>
  <si>
    <t xml:space="preserve">138****1999</t>
  </si>
  <si>
    <t xml:space="preserve">吴祥城</t>
  </si>
  <si>
    <t xml:space="preserve">62218405******26770</t>
  </si>
  <si>
    <t xml:space="preserve">133****0874</t>
  </si>
  <si>
    <t xml:space="preserve">吴祥池</t>
  </si>
  <si>
    <t xml:space="preserve">62218405******26705</t>
  </si>
  <si>
    <t xml:space="preserve">137****2864</t>
  </si>
  <si>
    <t xml:space="preserve">吴加严</t>
  </si>
  <si>
    <t xml:space="preserve">62218405******26846</t>
  </si>
  <si>
    <t xml:space="preserve">131****0922</t>
  </si>
  <si>
    <t xml:space="preserve">吴生建</t>
  </si>
  <si>
    <t xml:space="preserve">62218405******20974</t>
  </si>
  <si>
    <t xml:space="preserve">132****9097</t>
  </si>
  <si>
    <t xml:space="preserve">吴仁希</t>
  </si>
  <si>
    <t xml:space="preserve">62218405******95409</t>
  </si>
  <si>
    <t xml:space="preserve">136****8672</t>
  </si>
  <si>
    <t xml:space="preserve">吴上贤</t>
  </si>
  <si>
    <t xml:space="preserve">35042519******2657</t>
  </si>
  <si>
    <t xml:space="preserve">62218405******34973</t>
  </si>
  <si>
    <t xml:space="preserve">132****6133</t>
  </si>
  <si>
    <t xml:space="preserve">吴生磷</t>
  </si>
  <si>
    <t xml:space="preserve">62218405******08563</t>
  </si>
  <si>
    <t xml:space="preserve">138****1420</t>
  </si>
  <si>
    <t xml:space="preserve">吴元堘</t>
  </si>
  <si>
    <t xml:space="preserve">62218405******26648</t>
  </si>
  <si>
    <t xml:space="preserve">134****7185</t>
  </si>
  <si>
    <t xml:space="preserve">吴仁快</t>
  </si>
  <si>
    <t xml:space="preserve">62218405******08613</t>
  </si>
  <si>
    <t xml:space="preserve">138****2330</t>
  </si>
  <si>
    <t xml:space="preserve">吴仁库</t>
  </si>
  <si>
    <t xml:space="preserve">62218405******43883</t>
  </si>
  <si>
    <t xml:space="preserve">136****8649</t>
  </si>
  <si>
    <t xml:space="preserve">吴传松</t>
  </si>
  <si>
    <t xml:space="preserve">62218405******96548</t>
  </si>
  <si>
    <t xml:space="preserve">136****6355</t>
  </si>
  <si>
    <t xml:space="preserve">吴聪玲</t>
  </si>
  <si>
    <t xml:space="preserve">62218405******97082</t>
  </si>
  <si>
    <t xml:space="preserve">136****0721</t>
  </si>
  <si>
    <t xml:space="preserve">吴仁乐</t>
  </si>
  <si>
    <t xml:space="preserve">35042519******0014</t>
  </si>
  <si>
    <t xml:space="preserve">62218405******69467</t>
  </si>
  <si>
    <t xml:space="preserve">136****2880</t>
  </si>
  <si>
    <t xml:space="preserve">吴仁接</t>
  </si>
  <si>
    <t xml:space="preserve">62218405******97256</t>
  </si>
  <si>
    <t xml:space="preserve">134****7035</t>
  </si>
  <si>
    <t xml:space="preserve">吴祥地</t>
  </si>
  <si>
    <t xml:space="preserve">62218405******97330</t>
  </si>
  <si>
    <t xml:space="preserve">134****3195</t>
  </si>
  <si>
    <t xml:space="preserve">施雪花</t>
  </si>
  <si>
    <t xml:space="preserve">62218405******97421</t>
  </si>
  <si>
    <t xml:space="preserve">132****7171</t>
  </si>
  <si>
    <t xml:space="preserve">吴传道</t>
  </si>
  <si>
    <t xml:space="preserve">62218405******08761</t>
  </si>
  <si>
    <t xml:space="preserve">139****2581</t>
  </si>
  <si>
    <t xml:space="preserve">吴生番</t>
  </si>
  <si>
    <t xml:space="preserve">62218405******97314</t>
  </si>
  <si>
    <t xml:space="preserve">131****4588</t>
  </si>
  <si>
    <t xml:space="preserve">吴祥佾</t>
  </si>
  <si>
    <t xml:space="preserve">62218405******97173</t>
  </si>
  <si>
    <t xml:space="preserve">139****9836</t>
  </si>
  <si>
    <t xml:space="preserve">吴祥文</t>
  </si>
  <si>
    <t xml:space="preserve">62218405******08738</t>
  </si>
  <si>
    <t xml:space="preserve">131****9795</t>
  </si>
  <si>
    <t xml:space="preserve">吴志添</t>
  </si>
  <si>
    <t xml:space="preserve">62218405******97223</t>
  </si>
  <si>
    <t xml:space="preserve">133****8982</t>
  </si>
  <si>
    <t xml:space="preserve">吴祥箱</t>
  </si>
  <si>
    <t xml:space="preserve">62218405******97355</t>
  </si>
  <si>
    <t xml:space="preserve">133****6922</t>
  </si>
  <si>
    <t xml:space="preserve">吴祥全</t>
  </si>
  <si>
    <t xml:space="preserve">62218405******97298</t>
  </si>
  <si>
    <t xml:space="preserve">136****6253</t>
  </si>
  <si>
    <t xml:space="preserve">吴祥稳</t>
  </si>
  <si>
    <t xml:space="preserve">62218405******97157</t>
  </si>
  <si>
    <t xml:space="preserve">136****2358</t>
  </si>
  <si>
    <t xml:space="preserve">吴生谋</t>
  </si>
  <si>
    <t xml:space="preserve">62218405******08779</t>
  </si>
  <si>
    <t xml:space="preserve">133****4038</t>
  </si>
  <si>
    <t xml:space="preserve">吴生守</t>
  </si>
  <si>
    <t xml:space="preserve">62218405******26721</t>
  </si>
  <si>
    <t xml:space="preserve">133****7521</t>
  </si>
  <si>
    <t xml:space="preserve">吴生界</t>
  </si>
  <si>
    <t xml:space="preserve">62218405******97405</t>
  </si>
  <si>
    <t xml:space="preserve">137****3969</t>
  </si>
  <si>
    <t xml:space="preserve">吴生准</t>
  </si>
  <si>
    <t xml:space="preserve">62218405******97280</t>
  </si>
  <si>
    <t xml:space="preserve">138****7208</t>
  </si>
  <si>
    <t xml:space="preserve">吴元社</t>
  </si>
  <si>
    <t xml:space="preserve">62218405******08662</t>
  </si>
  <si>
    <t xml:space="preserve">139****1729</t>
  </si>
  <si>
    <t xml:space="preserve">吴全煌</t>
  </si>
  <si>
    <t xml:space="preserve">35042519******3754</t>
  </si>
  <si>
    <t xml:space="preserve">62218405******97249</t>
  </si>
  <si>
    <t xml:space="preserve">135****7482</t>
  </si>
  <si>
    <t xml:space="preserve">吴全瓦</t>
  </si>
  <si>
    <t xml:space="preserve">62218405******97207</t>
  </si>
  <si>
    <t xml:space="preserve">139****1344</t>
  </si>
  <si>
    <t xml:space="preserve">吴全美</t>
  </si>
  <si>
    <t xml:space="preserve">62218405******97447</t>
  </si>
  <si>
    <t xml:space="preserve">133****5664</t>
  </si>
  <si>
    <t xml:space="preserve">吴加晓</t>
  </si>
  <si>
    <t xml:space="preserve">62218405******97397</t>
  </si>
  <si>
    <t xml:space="preserve">131****0727</t>
  </si>
  <si>
    <t xml:space="preserve">吴全围</t>
  </si>
  <si>
    <t xml:space="preserve">62218405******95722</t>
  </si>
  <si>
    <t xml:space="preserve">138****1555</t>
  </si>
  <si>
    <t xml:space="preserve">张汝霞</t>
  </si>
  <si>
    <t xml:space="preserve">62218405******26390</t>
  </si>
  <si>
    <t xml:space="preserve">139****4519</t>
  </si>
  <si>
    <t xml:space="preserve">吴全温</t>
  </si>
  <si>
    <t xml:space="preserve">62218405******13545</t>
  </si>
  <si>
    <t xml:space="preserve">137****9447</t>
  </si>
  <si>
    <t xml:space="preserve">大田县湖美乡湖上村水稻种植保险投保人情况明细表</t>
  </si>
  <si>
    <t xml:space="preserve">62218405******97801</t>
  </si>
  <si>
    <t xml:space="preserve">134****9862</t>
  </si>
  <si>
    <t xml:space="preserve">后墘</t>
  </si>
  <si>
    <t xml:space="preserve">施生善</t>
  </si>
  <si>
    <t xml:space="preserve">62218405******97579</t>
  </si>
  <si>
    <t xml:space="preserve">137****0507</t>
  </si>
  <si>
    <t xml:space="preserve">施生姜</t>
  </si>
  <si>
    <t xml:space="preserve">62218405******97603</t>
  </si>
  <si>
    <t xml:space="preserve">133****7491</t>
  </si>
  <si>
    <t xml:space="preserve">施生勇</t>
  </si>
  <si>
    <t xml:space="preserve">62218405******98064</t>
  </si>
  <si>
    <t xml:space="preserve">137****3617</t>
  </si>
  <si>
    <t xml:space="preserve">施明超</t>
  </si>
  <si>
    <t xml:space="preserve">62218405******97785</t>
  </si>
  <si>
    <t xml:space="preserve">137****6535</t>
  </si>
  <si>
    <t xml:space="preserve">施明杰</t>
  </si>
  <si>
    <t xml:space="preserve">62218405******97496</t>
  </si>
  <si>
    <t xml:space="preserve">136****4726</t>
  </si>
  <si>
    <t xml:space="preserve">施生劳</t>
  </si>
  <si>
    <t xml:space="preserve">62218405******97629</t>
  </si>
  <si>
    <t xml:space="preserve">131****3945</t>
  </si>
  <si>
    <t xml:space="preserve">施生美</t>
  </si>
  <si>
    <t xml:space="preserve">62218405******97652</t>
  </si>
  <si>
    <t xml:space="preserve">135****8336</t>
  </si>
  <si>
    <t xml:space="preserve">施生柯</t>
  </si>
  <si>
    <t xml:space="preserve">62218405******97595</t>
  </si>
  <si>
    <t xml:space="preserve">138****8159</t>
  </si>
  <si>
    <t xml:space="preserve">施明野</t>
  </si>
  <si>
    <t xml:space="preserve">90307130******00064602</t>
  </si>
  <si>
    <t xml:space="preserve">135****7335</t>
  </si>
  <si>
    <t xml:space="preserve">施明坤</t>
  </si>
  <si>
    <t xml:space="preserve">62218405******97637</t>
  </si>
  <si>
    <t xml:space="preserve">138****7480</t>
  </si>
  <si>
    <t xml:space="preserve">施生我</t>
  </si>
  <si>
    <t xml:space="preserve">62218405******97744</t>
  </si>
  <si>
    <t xml:space="preserve">133****1283</t>
  </si>
  <si>
    <t xml:space="preserve">施生群</t>
  </si>
  <si>
    <t xml:space="preserve">62218405******97678</t>
  </si>
  <si>
    <t xml:space="preserve">137****5258</t>
  </si>
  <si>
    <t xml:space="preserve">施明钱</t>
  </si>
  <si>
    <t xml:space="preserve">62218405******97694</t>
  </si>
  <si>
    <t xml:space="preserve">134****4161</t>
  </si>
  <si>
    <t xml:space="preserve">施素浪</t>
  </si>
  <si>
    <t xml:space="preserve">35011175******1</t>
  </si>
  <si>
    <t xml:space="preserve">90307130******00064675</t>
  </si>
  <si>
    <t xml:space="preserve">138****4879</t>
  </si>
  <si>
    <t xml:space="preserve">施明彬</t>
  </si>
  <si>
    <t xml:space="preserve">90307130******00064693</t>
  </si>
  <si>
    <t xml:space="preserve">135****0656</t>
  </si>
  <si>
    <t xml:space="preserve">施生瓦</t>
  </si>
  <si>
    <t xml:space="preserve">62218405******97736</t>
  </si>
  <si>
    <t xml:space="preserve">131****3950</t>
  </si>
  <si>
    <t xml:space="preserve">施明会</t>
  </si>
  <si>
    <t xml:space="preserve">62218405******97793</t>
  </si>
  <si>
    <t xml:space="preserve">137****2266</t>
  </si>
  <si>
    <t xml:space="preserve">施明统</t>
  </si>
  <si>
    <t xml:space="preserve">62218405******97504</t>
  </si>
  <si>
    <t xml:space="preserve">131****3491</t>
  </si>
  <si>
    <t xml:space="preserve">施生全</t>
  </si>
  <si>
    <t xml:space="preserve">62218405******97520</t>
  </si>
  <si>
    <t xml:space="preserve">136****6762</t>
  </si>
  <si>
    <t xml:space="preserve">施生雄</t>
  </si>
  <si>
    <t xml:space="preserve">90307130******00064773</t>
  </si>
  <si>
    <t xml:space="preserve">138****5328</t>
  </si>
  <si>
    <t xml:space="preserve">62218405******98288</t>
  </si>
  <si>
    <t xml:space="preserve">131****2259</t>
  </si>
  <si>
    <t xml:space="preserve">廖兰花</t>
  </si>
  <si>
    <t xml:space="preserve">62218405******98262</t>
  </si>
  <si>
    <t xml:space="preserve">139****7087</t>
  </si>
  <si>
    <t xml:space="preserve">施明化</t>
  </si>
  <si>
    <t xml:space="preserve">62218405******98122</t>
  </si>
  <si>
    <t xml:space="preserve">136****0952</t>
  </si>
  <si>
    <t xml:space="preserve">施明禹</t>
  </si>
  <si>
    <t xml:space="preserve">62218405******98346</t>
  </si>
  <si>
    <t xml:space="preserve">136****9729</t>
  </si>
  <si>
    <t xml:space="preserve">施明前</t>
  </si>
  <si>
    <t xml:space="preserve">62218405******98643</t>
  </si>
  <si>
    <t xml:space="preserve">133****4388</t>
  </si>
  <si>
    <t xml:space="preserve">施明读</t>
  </si>
  <si>
    <t xml:space="preserve">62218405******98668</t>
  </si>
  <si>
    <t xml:space="preserve">131****9125</t>
  </si>
  <si>
    <t xml:space="preserve">施明团</t>
  </si>
  <si>
    <t xml:space="preserve">35042519******075X</t>
  </si>
  <si>
    <t xml:space="preserve">62218405******88761</t>
  </si>
  <si>
    <t xml:space="preserve">施明灶</t>
  </si>
  <si>
    <t xml:space="preserve">62218405******98247</t>
  </si>
  <si>
    <t xml:space="preserve">139****5429</t>
  </si>
  <si>
    <t xml:space="preserve">施明亮</t>
  </si>
  <si>
    <t xml:space="preserve">62218405******98718</t>
  </si>
  <si>
    <t xml:space="preserve">134****1994</t>
  </si>
  <si>
    <t xml:space="preserve">施明师</t>
  </si>
  <si>
    <t xml:space="preserve">62218405******08902</t>
  </si>
  <si>
    <t xml:space="preserve">131****6564</t>
  </si>
  <si>
    <t xml:space="preserve">施明法</t>
  </si>
  <si>
    <t xml:space="preserve">62218405******98163</t>
  </si>
  <si>
    <t xml:space="preserve">131****6234</t>
  </si>
  <si>
    <t xml:space="preserve">施明书</t>
  </si>
  <si>
    <t xml:space="preserve">62218405******98239</t>
  </si>
  <si>
    <t xml:space="preserve">137****5404</t>
  </si>
  <si>
    <t xml:space="preserve">施明革</t>
  </si>
  <si>
    <t xml:space="preserve">62218405******98189</t>
  </si>
  <si>
    <t xml:space="preserve">136****4855</t>
  </si>
  <si>
    <t xml:space="preserve">施明命</t>
  </si>
  <si>
    <t xml:space="preserve">62218405******08894</t>
  </si>
  <si>
    <t xml:space="preserve">135****2230</t>
  </si>
  <si>
    <t xml:space="preserve">施明产</t>
  </si>
  <si>
    <t xml:space="preserve">90307130******00064933</t>
  </si>
  <si>
    <t xml:space="preserve">131****3944</t>
  </si>
  <si>
    <t xml:space="preserve">施明琳</t>
  </si>
  <si>
    <t xml:space="preserve">90307130******00065095</t>
  </si>
  <si>
    <t xml:space="preserve">139****2795</t>
  </si>
  <si>
    <t xml:space="preserve">施明光</t>
  </si>
  <si>
    <t xml:space="preserve">62218405******98684</t>
  </si>
  <si>
    <t xml:space="preserve">136****4519</t>
  </si>
  <si>
    <t xml:space="preserve">施明高</t>
  </si>
  <si>
    <t xml:space="preserve">62218405******98205</t>
  </si>
  <si>
    <t xml:space="preserve">134****5536</t>
  </si>
  <si>
    <t xml:space="preserve">廖旺珠</t>
  </si>
  <si>
    <t xml:space="preserve">62218405******98296</t>
  </si>
  <si>
    <t xml:space="preserve">138****1499</t>
  </si>
  <si>
    <t xml:space="preserve">施明快</t>
  </si>
  <si>
    <t xml:space="preserve">62218405******98353</t>
  </si>
  <si>
    <t xml:space="preserve">133****6375</t>
  </si>
  <si>
    <t xml:space="preserve">施明厚</t>
  </si>
  <si>
    <t xml:space="preserve">62218405******08910</t>
  </si>
  <si>
    <t xml:space="preserve">134****6279</t>
  </si>
  <si>
    <t xml:space="preserve">施素奋</t>
  </si>
  <si>
    <t xml:space="preserve">62218405******08951</t>
  </si>
  <si>
    <t xml:space="preserve">134****0229</t>
  </si>
  <si>
    <t xml:space="preserve">施素梓</t>
  </si>
  <si>
    <t xml:space="preserve">62218405******99062</t>
  </si>
  <si>
    <t xml:space="preserve">135****6681</t>
  </si>
  <si>
    <t xml:space="preserve">施素营</t>
  </si>
  <si>
    <t xml:space="preserve">62218405******99096</t>
  </si>
  <si>
    <t xml:space="preserve">133****0599</t>
  </si>
  <si>
    <t xml:space="preserve">林秀华</t>
  </si>
  <si>
    <t xml:space="preserve">35042519******2228</t>
  </si>
  <si>
    <t xml:space="preserve">62218405******98981</t>
  </si>
  <si>
    <t xml:space="preserve">138****1139</t>
  </si>
  <si>
    <t xml:space="preserve">施生堘</t>
  </si>
  <si>
    <t xml:space="preserve">62218405******98767</t>
  </si>
  <si>
    <t xml:space="preserve">137****6896</t>
  </si>
  <si>
    <t xml:space="preserve">施生平</t>
  </si>
  <si>
    <t xml:space="preserve">62218405******98775</t>
  </si>
  <si>
    <t xml:space="preserve">139****5449</t>
  </si>
  <si>
    <t xml:space="preserve">施素垄</t>
  </si>
  <si>
    <t xml:space="preserve">62218405******08969</t>
  </si>
  <si>
    <t xml:space="preserve">134****3138</t>
  </si>
  <si>
    <t xml:space="preserve">施明友</t>
  </si>
  <si>
    <t xml:space="preserve">90307130******00064942</t>
  </si>
  <si>
    <t xml:space="preserve">138****0918</t>
  </si>
  <si>
    <t xml:space="preserve">施明齐</t>
  </si>
  <si>
    <t xml:space="preserve">62218405******98999</t>
  </si>
  <si>
    <t xml:space="preserve">138****1060</t>
  </si>
  <si>
    <t xml:space="preserve">施素华</t>
  </si>
  <si>
    <t xml:space="preserve">62218405******98759</t>
  </si>
  <si>
    <t xml:space="preserve">132****0474</t>
  </si>
  <si>
    <t xml:space="preserve">廖桂莲</t>
  </si>
  <si>
    <t xml:space="preserve">62218405******99070</t>
  </si>
  <si>
    <t xml:space="preserve">135****3419</t>
  </si>
  <si>
    <t xml:space="preserve">施明凯</t>
  </si>
  <si>
    <t xml:space="preserve">62218405******09078</t>
  </si>
  <si>
    <t xml:space="preserve">135****7383</t>
  </si>
  <si>
    <t xml:space="preserve">施生海</t>
  </si>
  <si>
    <t xml:space="preserve">62218405******99039</t>
  </si>
  <si>
    <t xml:space="preserve">137****0219</t>
  </si>
  <si>
    <t xml:space="preserve">施生锻</t>
  </si>
  <si>
    <t xml:space="preserve">62218405******09033</t>
  </si>
  <si>
    <t xml:space="preserve">136****7852</t>
  </si>
  <si>
    <t xml:space="preserve">62218405******99708</t>
  </si>
  <si>
    <t xml:space="preserve">131****1282</t>
  </si>
  <si>
    <t xml:space="preserve">施明狮</t>
  </si>
  <si>
    <t xml:space="preserve">35042578******1</t>
  </si>
  <si>
    <t xml:space="preserve">90307130******00065344</t>
  </si>
  <si>
    <t xml:space="preserve">136****7088</t>
  </si>
  <si>
    <t xml:space="preserve">施素纤</t>
  </si>
  <si>
    <t xml:space="preserve">90307130******00065022</t>
  </si>
  <si>
    <t xml:space="preserve">136****8884</t>
  </si>
  <si>
    <t xml:space="preserve">施素武</t>
  </si>
  <si>
    <t xml:space="preserve">62218405******98783</t>
  </si>
  <si>
    <t xml:space="preserve">137****4736</t>
  </si>
  <si>
    <t xml:space="preserve">施素袍</t>
  </si>
  <si>
    <t xml:space="preserve">90307130******00065004</t>
  </si>
  <si>
    <t xml:space="preserve">133****7687</t>
  </si>
  <si>
    <t xml:space="preserve">62218405******09157</t>
  </si>
  <si>
    <t xml:space="preserve">131****3862</t>
  </si>
  <si>
    <t xml:space="preserve">施发城</t>
  </si>
  <si>
    <t xml:space="preserve">62218405******99526</t>
  </si>
  <si>
    <t xml:space="preserve">134****6837</t>
  </si>
  <si>
    <t xml:space="preserve">施发得</t>
  </si>
  <si>
    <t xml:space="preserve">62218405******99674</t>
  </si>
  <si>
    <t xml:space="preserve">134****5883</t>
  </si>
  <si>
    <t xml:space="preserve">施发彩</t>
  </si>
  <si>
    <t xml:space="preserve">62218405******99666</t>
  </si>
  <si>
    <t xml:space="preserve">131****6078</t>
  </si>
  <si>
    <t xml:space="preserve">施恩秩</t>
  </si>
  <si>
    <t xml:space="preserve">62218405******99740</t>
  </si>
  <si>
    <t xml:space="preserve">134****2172</t>
  </si>
  <si>
    <t xml:space="preserve">施生志</t>
  </si>
  <si>
    <t xml:space="preserve">62218405******00845</t>
  </si>
  <si>
    <t xml:space="preserve">135****1489</t>
  </si>
  <si>
    <t xml:space="preserve">吴幼銮</t>
  </si>
  <si>
    <t xml:space="preserve">62218405******60396</t>
  </si>
  <si>
    <t xml:space="preserve">135****6575</t>
  </si>
  <si>
    <t xml:space="preserve">施生袖</t>
  </si>
  <si>
    <t xml:space="preserve">62218405******99989</t>
  </si>
  <si>
    <t xml:space="preserve">132****0752</t>
  </si>
  <si>
    <t xml:space="preserve">施生村</t>
  </si>
  <si>
    <t xml:space="preserve">62218405******99450</t>
  </si>
  <si>
    <t xml:space="preserve">138****2141</t>
  </si>
  <si>
    <t xml:space="preserve">施发悦</t>
  </si>
  <si>
    <t xml:space="preserve">62218405******99583</t>
  </si>
  <si>
    <t xml:space="preserve">施明白</t>
  </si>
  <si>
    <t xml:space="preserve">62218405******97728</t>
  </si>
  <si>
    <t xml:space="preserve">138****6452</t>
  </si>
  <si>
    <t xml:space="preserve">施大利</t>
  </si>
  <si>
    <t xml:space="preserve">62218405******99658</t>
  </si>
  <si>
    <t xml:space="preserve">133****6224</t>
  </si>
  <si>
    <t xml:space="preserve">施素宝</t>
  </si>
  <si>
    <t xml:space="preserve">62218405******99187</t>
  </si>
  <si>
    <t xml:space="preserve">138****4984</t>
  </si>
  <si>
    <t xml:space="preserve">施发焕</t>
  </si>
  <si>
    <t xml:space="preserve">90307130******00065228</t>
  </si>
  <si>
    <t xml:space="preserve">135****0488</t>
  </si>
  <si>
    <t xml:space="preserve">施发拓</t>
  </si>
  <si>
    <t xml:space="preserve">62218405******09165</t>
  </si>
  <si>
    <t xml:space="preserve">136****3295</t>
  </si>
  <si>
    <t xml:space="preserve">施生范</t>
  </si>
  <si>
    <t xml:space="preserve">62218405******09173</t>
  </si>
  <si>
    <t xml:space="preserve">133****5460</t>
  </si>
  <si>
    <t xml:space="preserve">施明居</t>
  </si>
  <si>
    <t xml:space="preserve">62218405******99575</t>
  </si>
  <si>
    <t xml:space="preserve">133****2820</t>
  </si>
  <si>
    <t xml:space="preserve">施生彪</t>
  </si>
  <si>
    <t xml:space="preserve">90307130******00065157</t>
  </si>
  <si>
    <t xml:space="preserve">131****6227</t>
  </si>
  <si>
    <t xml:space="preserve">施生坛</t>
  </si>
  <si>
    <t xml:space="preserve">62218405******99567</t>
  </si>
  <si>
    <t xml:space="preserve">134****5008</t>
  </si>
  <si>
    <t xml:space="preserve">施生扬</t>
  </si>
  <si>
    <t xml:space="preserve">90307130******00065148</t>
  </si>
  <si>
    <t xml:space="preserve">137****6472</t>
  </si>
  <si>
    <t xml:space="preserve">施发勤</t>
  </si>
  <si>
    <t xml:space="preserve">62218405******00258</t>
  </si>
  <si>
    <t xml:space="preserve">139****8573</t>
  </si>
  <si>
    <t xml:space="preserve">郭桂兰</t>
  </si>
  <si>
    <t xml:space="preserve">35042519******0027</t>
  </si>
  <si>
    <t xml:space="preserve">62218405******98401</t>
  </si>
  <si>
    <t xml:space="preserve">136****5249</t>
  </si>
  <si>
    <t xml:space="preserve">施生秋</t>
  </si>
  <si>
    <t xml:space="preserve">62218405******09256</t>
  </si>
  <si>
    <t xml:space="preserve">137****3246</t>
  </si>
  <si>
    <t xml:space="preserve">施生墙</t>
  </si>
  <si>
    <t xml:space="preserve">62218405******00142</t>
  </si>
  <si>
    <t xml:space="preserve">138****3568</t>
  </si>
  <si>
    <t xml:space="preserve">施明府</t>
  </si>
  <si>
    <t xml:space="preserve">62218405******00217</t>
  </si>
  <si>
    <t xml:space="preserve">138****0225</t>
  </si>
  <si>
    <t xml:space="preserve">施生钱</t>
  </si>
  <si>
    <t xml:space="preserve">62218405******00175</t>
  </si>
  <si>
    <t xml:space="preserve">139****1498</t>
  </si>
  <si>
    <t xml:space="preserve">施发炎</t>
  </si>
  <si>
    <t xml:space="preserve">62218405******00126</t>
  </si>
  <si>
    <t xml:space="preserve">131****5232</t>
  </si>
  <si>
    <t xml:space="preserve">62218405******78373</t>
  </si>
  <si>
    <t xml:space="preserve">131****5950</t>
  </si>
  <si>
    <t xml:space="preserve">施发专</t>
  </si>
  <si>
    <t xml:space="preserve">62218405******00290</t>
  </si>
  <si>
    <t xml:space="preserve">139****6680</t>
  </si>
  <si>
    <t xml:space="preserve">施生售</t>
  </si>
  <si>
    <t xml:space="preserve">62218405******00183</t>
  </si>
  <si>
    <t xml:space="preserve">136****1199</t>
  </si>
  <si>
    <t xml:space="preserve">施生坪</t>
  </si>
  <si>
    <t xml:space="preserve">62218405******09181</t>
  </si>
  <si>
    <t xml:space="preserve">134****4700</t>
  </si>
  <si>
    <t xml:space="preserve">施发围</t>
  </si>
  <si>
    <t xml:space="preserve">62218405******00233</t>
  </si>
  <si>
    <t xml:space="preserve">131****7613</t>
  </si>
  <si>
    <t xml:space="preserve">施发安</t>
  </si>
  <si>
    <t xml:space="preserve">62218405******00381</t>
  </si>
  <si>
    <t xml:space="preserve">132****6815</t>
  </si>
  <si>
    <t xml:space="preserve">施发露</t>
  </si>
  <si>
    <t xml:space="preserve">62218405******00308</t>
  </si>
  <si>
    <t xml:space="preserve">132****2758</t>
  </si>
  <si>
    <t xml:space="preserve">施生报</t>
  </si>
  <si>
    <t xml:space="preserve">62218405******99997</t>
  </si>
  <si>
    <t xml:space="preserve">132****9269</t>
  </si>
  <si>
    <t xml:space="preserve">施发全</t>
  </si>
  <si>
    <t xml:space="preserve">62218405******00761</t>
  </si>
  <si>
    <t xml:space="preserve">134****9134</t>
  </si>
  <si>
    <t xml:space="preserve">施生镇</t>
  </si>
  <si>
    <t xml:space="preserve">62218405******00324</t>
  </si>
  <si>
    <t xml:space="preserve">137****8611</t>
  </si>
  <si>
    <t xml:space="preserve">林珠花</t>
  </si>
  <si>
    <t xml:space="preserve">62218405******00241</t>
  </si>
  <si>
    <t xml:space="preserve">134****0835</t>
  </si>
  <si>
    <t xml:space="preserve">施生校</t>
  </si>
  <si>
    <t xml:space="preserve">90307130******00065521</t>
  </si>
  <si>
    <t xml:space="preserve">135****2114</t>
  </si>
  <si>
    <t xml:space="preserve">施素元</t>
  </si>
  <si>
    <t xml:space="preserve">62218405******09207</t>
  </si>
  <si>
    <t xml:space="preserve">131****0263</t>
  </si>
  <si>
    <t xml:space="preserve">施发庭</t>
  </si>
  <si>
    <t xml:space="preserve">62218405******00811</t>
  </si>
  <si>
    <t xml:space="preserve">135****0076</t>
  </si>
  <si>
    <t xml:space="preserve">施生土</t>
  </si>
  <si>
    <t xml:space="preserve">62218405******00712</t>
  </si>
  <si>
    <t xml:space="preserve">133****2374</t>
  </si>
  <si>
    <t xml:space="preserve">施明树</t>
  </si>
  <si>
    <t xml:space="preserve">62218405******00795</t>
  </si>
  <si>
    <t xml:space="preserve">131****9550</t>
  </si>
  <si>
    <t xml:space="preserve">廖春花</t>
  </si>
  <si>
    <t xml:space="preserve">62218405******00985</t>
  </si>
  <si>
    <t xml:space="preserve">132****3592</t>
  </si>
  <si>
    <t xml:space="preserve">施发堂</t>
  </si>
  <si>
    <t xml:space="preserve">62218405******09298</t>
  </si>
  <si>
    <t xml:space="preserve">138****0032</t>
  </si>
  <si>
    <t xml:space="preserve">施发圳</t>
  </si>
  <si>
    <t xml:space="preserve">62218405******00753</t>
  </si>
  <si>
    <t xml:space="preserve">135****0119</t>
  </si>
  <si>
    <t xml:space="preserve">62218405******00928</t>
  </si>
  <si>
    <t xml:space="preserve">135****7643</t>
  </si>
  <si>
    <t xml:space="preserve">施发权</t>
  </si>
  <si>
    <t xml:space="preserve">62218405******00894</t>
  </si>
  <si>
    <t xml:space="preserve">138****4905</t>
  </si>
  <si>
    <t xml:space="preserve">施发芳</t>
  </si>
  <si>
    <t xml:space="preserve">62218405******00407</t>
  </si>
  <si>
    <t xml:space="preserve">131****5595</t>
  </si>
  <si>
    <t xml:space="preserve">施明初</t>
  </si>
  <si>
    <t xml:space="preserve">62218405******60453</t>
  </si>
  <si>
    <t xml:space="preserve">135****2017</t>
  </si>
  <si>
    <t xml:space="preserve">施发禧</t>
  </si>
  <si>
    <t xml:space="preserve">62218405******00944</t>
  </si>
  <si>
    <t xml:space="preserve">131****1497</t>
  </si>
  <si>
    <t xml:space="preserve">施明清</t>
  </si>
  <si>
    <t xml:space="preserve">62218405******21457</t>
  </si>
  <si>
    <t xml:space="preserve">133****4482</t>
  </si>
  <si>
    <t xml:space="preserve">施明拥</t>
  </si>
  <si>
    <t xml:space="preserve">62218405******00738</t>
  </si>
  <si>
    <t xml:space="preserve">138****0748</t>
  </si>
  <si>
    <t xml:space="preserve">施生雪</t>
  </si>
  <si>
    <t xml:space="preserve">62218405******00860</t>
  </si>
  <si>
    <t xml:space="preserve">137****3436</t>
  </si>
  <si>
    <t xml:space="preserve">施生斗</t>
  </si>
  <si>
    <t xml:space="preserve">62218405******00936</t>
  </si>
  <si>
    <t xml:space="preserve">138****2399</t>
  </si>
  <si>
    <t xml:space="preserve">施生接</t>
  </si>
  <si>
    <t xml:space="preserve">62218405******00365</t>
  </si>
  <si>
    <t xml:space="preserve">136****7910</t>
  </si>
  <si>
    <t xml:space="preserve">施明庭</t>
  </si>
  <si>
    <t xml:space="preserve">62218405******14048</t>
  </si>
  <si>
    <t xml:space="preserve">138****2160</t>
  </si>
  <si>
    <t xml:space="preserve">施生统</t>
  </si>
  <si>
    <t xml:space="preserve">35042519******0715</t>
  </si>
  <si>
    <t xml:space="preserve">90307130******00065736</t>
  </si>
  <si>
    <t xml:space="preserve">136****4160</t>
  </si>
  <si>
    <t xml:space="preserve">廖里花</t>
  </si>
  <si>
    <t xml:space="preserve">62218405******00720</t>
  </si>
  <si>
    <t xml:space="preserve">138****3669</t>
  </si>
  <si>
    <t xml:space="preserve">吴玉秀</t>
  </si>
  <si>
    <t xml:space="preserve">62218405******09272</t>
  </si>
  <si>
    <t xml:space="preserve">134****2174</t>
  </si>
  <si>
    <t xml:space="preserve">施发派</t>
  </si>
  <si>
    <t xml:space="preserve">90307130******00065932</t>
  </si>
  <si>
    <t xml:space="preserve">135****1640</t>
  </si>
  <si>
    <t xml:space="preserve">施生城</t>
  </si>
  <si>
    <t xml:space="preserve">62218405******09348</t>
  </si>
  <si>
    <t xml:space="preserve">138****5998</t>
  </si>
  <si>
    <t xml:space="preserve">施明帮</t>
  </si>
  <si>
    <t xml:space="preserve">90307130******00065870</t>
  </si>
  <si>
    <t xml:space="preserve">139****6666</t>
  </si>
  <si>
    <t xml:space="preserve">施生潭</t>
  </si>
  <si>
    <t xml:space="preserve">62218405******78381</t>
  </si>
  <si>
    <t xml:space="preserve">134****3815</t>
  </si>
  <si>
    <t xml:space="preserve">施发库</t>
  </si>
  <si>
    <t xml:space="preserve">62218405******01512</t>
  </si>
  <si>
    <t xml:space="preserve">135****5693</t>
  </si>
  <si>
    <t xml:space="preserve">施发庚</t>
  </si>
  <si>
    <t xml:space="preserve">62218405******01058</t>
  </si>
  <si>
    <t xml:space="preserve">135****7062</t>
  </si>
  <si>
    <t xml:space="preserve">施正淮</t>
  </si>
  <si>
    <t xml:space="preserve">62218405******01736</t>
  </si>
  <si>
    <t xml:space="preserve">137****5827</t>
  </si>
  <si>
    <t xml:space="preserve">施发取</t>
  </si>
  <si>
    <t xml:space="preserve">62218405******01074</t>
  </si>
  <si>
    <t xml:space="preserve">134****3895</t>
  </si>
  <si>
    <t xml:space="preserve">施发坤</t>
  </si>
  <si>
    <t xml:space="preserve">62218405******01660</t>
  </si>
  <si>
    <t xml:space="preserve">138****2223</t>
  </si>
  <si>
    <t xml:space="preserve">施发生</t>
  </si>
  <si>
    <t xml:space="preserve">62218405******01488</t>
  </si>
  <si>
    <t xml:space="preserve">137****2682</t>
  </si>
  <si>
    <t xml:space="preserve">施发铭</t>
  </si>
  <si>
    <t xml:space="preserve">62218405******01637</t>
  </si>
  <si>
    <t xml:space="preserve">134****5203</t>
  </si>
  <si>
    <t xml:space="preserve">刘梅花</t>
  </si>
  <si>
    <t xml:space="preserve">36504251******73727</t>
  </si>
  <si>
    <t xml:space="preserve">62218405******01629</t>
  </si>
  <si>
    <t xml:space="preserve">135****6352</t>
  </si>
  <si>
    <t xml:space="preserve">施六五</t>
  </si>
  <si>
    <t xml:space="preserve">62218405******01108</t>
  </si>
  <si>
    <t xml:space="preserve">132****8599</t>
  </si>
  <si>
    <t xml:space="preserve">施发顺</t>
  </si>
  <si>
    <t xml:space="preserve">62218405******09330</t>
  </si>
  <si>
    <t xml:space="preserve">139****0359</t>
  </si>
  <si>
    <t xml:space="preserve">施发镇</t>
  </si>
  <si>
    <t xml:space="preserve">62218405******01611</t>
  </si>
  <si>
    <t xml:space="preserve">131****7023</t>
  </si>
  <si>
    <t xml:space="preserve">施发阔</t>
  </si>
  <si>
    <t xml:space="preserve">62218405******01546</t>
  </si>
  <si>
    <t xml:space="preserve">136****4805</t>
  </si>
  <si>
    <t xml:space="preserve">施正杞</t>
  </si>
  <si>
    <t xml:space="preserve">62218405******01728</t>
  </si>
  <si>
    <t xml:space="preserve">131****4455</t>
  </si>
  <si>
    <t xml:space="preserve">施生燕</t>
  </si>
  <si>
    <t xml:space="preserve">62218405******01686</t>
  </si>
  <si>
    <t xml:space="preserve">132****9404</t>
  </si>
  <si>
    <t xml:space="preserve">施发温</t>
  </si>
  <si>
    <t xml:space="preserve">62218405******01710</t>
  </si>
  <si>
    <t xml:space="preserve">131****1569</t>
  </si>
  <si>
    <t xml:space="preserve">施发汉</t>
  </si>
  <si>
    <t xml:space="preserve">62218405******60479</t>
  </si>
  <si>
    <t xml:space="preserve">137****8417</t>
  </si>
  <si>
    <t xml:space="preserve">施发秋</t>
  </si>
  <si>
    <t xml:space="preserve">62218405******01470</t>
  </si>
  <si>
    <t xml:space="preserve">138****6421</t>
  </si>
  <si>
    <t xml:space="preserve">施发立</t>
  </si>
  <si>
    <t xml:space="preserve">62218405******01587</t>
  </si>
  <si>
    <t xml:space="preserve">137****5162</t>
  </si>
  <si>
    <t xml:space="preserve">吴新珠</t>
  </si>
  <si>
    <t xml:space="preserve">62218405******01041</t>
  </si>
  <si>
    <t xml:space="preserve">138****8292</t>
  </si>
  <si>
    <t xml:space="preserve">施发楂</t>
  </si>
  <si>
    <t xml:space="preserve">62218405******01538</t>
  </si>
  <si>
    <t xml:space="preserve">133****1484</t>
  </si>
  <si>
    <t xml:space="preserve">62218405******01934</t>
  </si>
  <si>
    <t xml:space="preserve">137****9896</t>
  </si>
  <si>
    <t xml:space="preserve">张生兹</t>
  </si>
  <si>
    <t xml:space="preserve">62218405******01926</t>
  </si>
  <si>
    <t xml:space="preserve">138****8797</t>
  </si>
  <si>
    <t xml:space="preserve">廖彩花</t>
  </si>
  <si>
    <t xml:space="preserve">62218405******01942</t>
  </si>
  <si>
    <t xml:space="preserve">132****6398</t>
  </si>
  <si>
    <t xml:space="preserve">张光进</t>
  </si>
  <si>
    <t xml:space="preserve">62218405******01900</t>
  </si>
  <si>
    <t xml:space="preserve">134****4355</t>
  </si>
  <si>
    <t xml:space="preserve">张光城</t>
  </si>
  <si>
    <t xml:space="preserve">90307130******00066101</t>
  </si>
  <si>
    <t xml:space="preserve">131****7063</t>
  </si>
  <si>
    <t xml:space="preserve">吴桂妹</t>
  </si>
  <si>
    <t xml:space="preserve">35042519******3765</t>
  </si>
  <si>
    <t xml:space="preserve">62218405******09405</t>
  </si>
  <si>
    <t xml:space="preserve">136****1932</t>
  </si>
  <si>
    <t xml:space="preserve">施发团</t>
  </si>
  <si>
    <t xml:space="preserve">62218405******02775</t>
  </si>
  <si>
    <t xml:space="preserve">139****8893</t>
  </si>
  <si>
    <t xml:space="preserve">90307130******00066557</t>
  </si>
  <si>
    <t xml:space="preserve">138****0133</t>
  </si>
  <si>
    <t xml:space="preserve">62218405******02643</t>
  </si>
  <si>
    <t xml:space="preserve">137****8981</t>
  </si>
  <si>
    <t xml:space="preserve">施发田</t>
  </si>
  <si>
    <t xml:space="preserve">62218405******02577</t>
  </si>
  <si>
    <t xml:space="preserve">134****2778</t>
  </si>
  <si>
    <t xml:space="preserve">施发笋</t>
  </si>
  <si>
    <t xml:space="preserve">62218405******02536</t>
  </si>
  <si>
    <t xml:space="preserve">138****3579</t>
  </si>
  <si>
    <t xml:space="preserve">施生哲</t>
  </si>
  <si>
    <t xml:space="preserve">62218405******02700</t>
  </si>
  <si>
    <t xml:space="preserve">133****8016</t>
  </si>
  <si>
    <t xml:space="preserve">施生理</t>
  </si>
  <si>
    <t xml:space="preserve">90307130******00066405</t>
  </si>
  <si>
    <t xml:space="preserve">133****2049</t>
  </si>
  <si>
    <t xml:space="preserve">施四一</t>
  </si>
  <si>
    <t xml:space="preserve">62218405******88852</t>
  </si>
  <si>
    <t xml:space="preserve">134****7980</t>
  </si>
  <si>
    <t xml:space="preserve">张美珠</t>
  </si>
  <si>
    <t xml:space="preserve">62218405******02510</t>
  </si>
  <si>
    <t xml:space="preserve">137****4183</t>
  </si>
  <si>
    <t xml:space="preserve">施发佐</t>
  </si>
  <si>
    <t xml:space="preserve">62218405******02429</t>
  </si>
  <si>
    <t xml:space="preserve">138****9345</t>
  </si>
  <si>
    <t xml:space="preserve">施生浒</t>
  </si>
  <si>
    <t xml:space="preserve">62218405******02528</t>
  </si>
  <si>
    <t xml:space="preserve">131****6760</t>
  </si>
  <si>
    <t xml:space="preserve">施生晖</t>
  </si>
  <si>
    <t xml:space="preserve">62218405******02460</t>
  </si>
  <si>
    <t xml:space="preserve">131****7407</t>
  </si>
  <si>
    <t xml:space="preserve">62218405******02692</t>
  </si>
  <si>
    <t xml:space="preserve">134****4872</t>
  </si>
  <si>
    <t xml:space="preserve">施生斌</t>
  </si>
  <si>
    <t xml:space="preserve">62218405******02395</t>
  </si>
  <si>
    <t xml:space="preserve">131****3743</t>
  </si>
  <si>
    <t xml:space="preserve">62218405******02734</t>
  </si>
  <si>
    <t xml:space="preserve">134****0580</t>
  </si>
  <si>
    <t xml:space="preserve">施发钦</t>
  </si>
  <si>
    <t xml:space="preserve">62218405******02650</t>
  </si>
  <si>
    <t xml:space="preserve">139****5591</t>
  </si>
  <si>
    <t xml:space="preserve">62218405******02452</t>
  </si>
  <si>
    <t xml:space="preserve">133****8811</t>
  </si>
  <si>
    <t xml:space="preserve">施生均</t>
  </si>
  <si>
    <t xml:space="preserve">62218405******02288</t>
  </si>
  <si>
    <t xml:space="preserve">131****8069</t>
  </si>
  <si>
    <t xml:space="preserve">施发流</t>
  </si>
  <si>
    <t xml:space="preserve">62218405******02601</t>
  </si>
  <si>
    <t xml:space="preserve">137****6985</t>
  </si>
  <si>
    <t xml:space="preserve">施生鸿</t>
  </si>
  <si>
    <t xml:space="preserve">62218405******02478</t>
  </si>
  <si>
    <t xml:space="preserve">136****5118</t>
  </si>
  <si>
    <t xml:space="preserve">施发海</t>
  </si>
  <si>
    <t xml:space="preserve">62218405******02445</t>
  </si>
  <si>
    <t xml:space="preserve">133****0495</t>
  </si>
  <si>
    <t xml:space="preserve">施发溪</t>
  </si>
  <si>
    <t xml:space="preserve">62218405******02346</t>
  </si>
  <si>
    <t xml:space="preserve">133****4896</t>
  </si>
  <si>
    <t xml:space="preserve">施发军</t>
  </si>
  <si>
    <t xml:space="preserve">62303615******84515</t>
  </si>
  <si>
    <t xml:space="preserve">137****5128</t>
  </si>
  <si>
    <t xml:space="preserve">施生朴</t>
  </si>
  <si>
    <t xml:space="preserve">62218405******31424</t>
  </si>
  <si>
    <t xml:space="preserve">131****5821</t>
  </si>
  <si>
    <t xml:space="preserve">施生倩</t>
  </si>
  <si>
    <t xml:space="preserve">62218405******04664</t>
  </si>
  <si>
    <t xml:space="preserve">139****7624</t>
  </si>
  <si>
    <t xml:space="preserve">施发兼</t>
  </si>
  <si>
    <t xml:space="preserve">90307130******00066851</t>
  </si>
  <si>
    <t xml:space="preserve">135****8989</t>
  </si>
  <si>
    <t xml:space="preserve">施发忠</t>
  </si>
  <si>
    <t xml:space="preserve">62218405******02908</t>
  </si>
  <si>
    <t xml:space="preserve">134****9993</t>
  </si>
  <si>
    <t xml:space="preserve">62218405******03419</t>
  </si>
  <si>
    <t xml:space="preserve">135****4887</t>
  </si>
  <si>
    <t xml:space="preserve">施大照</t>
  </si>
  <si>
    <t xml:space="preserve">62218405******02882</t>
  </si>
  <si>
    <t xml:space="preserve">135****5999</t>
  </si>
  <si>
    <t xml:space="preserve">施朗敬</t>
  </si>
  <si>
    <t xml:space="preserve">62218405******03278</t>
  </si>
  <si>
    <t xml:space="preserve">134****4933</t>
  </si>
  <si>
    <t xml:space="preserve">周桂叶</t>
  </si>
  <si>
    <t xml:space="preserve">62218405******03484</t>
  </si>
  <si>
    <t xml:space="preserve">138****8035</t>
  </si>
  <si>
    <t xml:space="preserve">施朗凯</t>
  </si>
  <si>
    <t xml:space="preserve">62218405******03492</t>
  </si>
  <si>
    <t xml:space="preserve">138****6360</t>
  </si>
  <si>
    <t xml:space="preserve">施发锬</t>
  </si>
  <si>
    <t xml:space="preserve">62218405******02874</t>
  </si>
  <si>
    <t xml:space="preserve">134****2726</t>
  </si>
  <si>
    <t xml:space="preserve">施生会</t>
  </si>
  <si>
    <t xml:space="preserve">62218405******03377</t>
  </si>
  <si>
    <t xml:space="preserve">132****2323</t>
  </si>
  <si>
    <t xml:space="preserve">施发俊</t>
  </si>
  <si>
    <t xml:space="preserve">90307130******00066842</t>
  </si>
  <si>
    <t xml:space="preserve">135****7326</t>
  </si>
  <si>
    <t xml:space="preserve">施明调</t>
  </si>
  <si>
    <t xml:space="preserve">62218405******03559</t>
  </si>
  <si>
    <t xml:space="preserve">137****2136</t>
  </si>
  <si>
    <t xml:space="preserve">施明永</t>
  </si>
  <si>
    <t xml:space="preserve">90307130******00066637</t>
  </si>
  <si>
    <t xml:space="preserve">137****5964</t>
  </si>
  <si>
    <t xml:space="preserve">施发亮</t>
  </si>
  <si>
    <t xml:space="preserve">62218405******03302</t>
  </si>
  <si>
    <t xml:space="preserve">139****7766</t>
  </si>
  <si>
    <t xml:space="preserve">施发镜</t>
  </si>
  <si>
    <t xml:space="preserve">62218405******03393</t>
  </si>
  <si>
    <t xml:space="preserve">135****9897</t>
  </si>
  <si>
    <t xml:space="preserve">62218405******03518</t>
  </si>
  <si>
    <t xml:space="preserve">137****9350</t>
  </si>
  <si>
    <t xml:space="preserve">林淑花</t>
  </si>
  <si>
    <t xml:space="preserve">62218405******00670</t>
  </si>
  <si>
    <t xml:space="preserve">135****4945</t>
  </si>
  <si>
    <t xml:space="preserve">施朗炧</t>
  </si>
  <si>
    <t xml:space="preserve">62218405******03468</t>
  </si>
  <si>
    <t xml:space="preserve">136****8630</t>
  </si>
  <si>
    <t xml:space="preserve">廖秀兰</t>
  </si>
  <si>
    <t xml:space="preserve">62218405******03476</t>
  </si>
  <si>
    <t xml:space="preserve">131****3373</t>
  </si>
  <si>
    <t xml:space="preserve">施朗炜</t>
  </si>
  <si>
    <t xml:space="preserve">62218405******03344</t>
  </si>
  <si>
    <t xml:space="preserve">133****3785</t>
  </si>
  <si>
    <t xml:space="preserve">施发票</t>
  </si>
  <si>
    <t xml:space="preserve">62218405******03260</t>
  </si>
  <si>
    <t xml:space="preserve">135****2707</t>
  </si>
  <si>
    <t xml:space="preserve">施发银</t>
  </si>
  <si>
    <t xml:space="preserve">62218405******03203</t>
  </si>
  <si>
    <t xml:space="preserve">135****5121</t>
  </si>
  <si>
    <t xml:space="preserve">施生波</t>
  </si>
  <si>
    <t xml:space="preserve">62218405******03500</t>
  </si>
  <si>
    <t xml:space="preserve">139****3157</t>
  </si>
  <si>
    <t xml:space="preserve">施生在</t>
  </si>
  <si>
    <t xml:space="preserve">62218405******99783</t>
  </si>
  <si>
    <t xml:space="preserve">135****5706</t>
  </si>
  <si>
    <t xml:space="preserve">施发产</t>
  </si>
  <si>
    <t xml:space="preserve">90307130******00066753</t>
  </si>
  <si>
    <t xml:space="preserve">133****5075</t>
  </si>
  <si>
    <t xml:space="preserve">施发锦</t>
  </si>
  <si>
    <t xml:space="preserve">62218405******03286</t>
  </si>
  <si>
    <t xml:space="preserve">132****1601</t>
  </si>
  <si>
    <t xml:space="preserve">施生铀</t>
  </si>
  <si>
    <t xml:space="preserve">62303615******37860</t>
  </si>
  <si>
    <t xml:space="preserve">137****5089</t>
  </si>
  <si>
    <t xml:space="preserve">施发禄</t>
  </si>
  <si>
    <t xml:space="preserve">90307130******00066744</t>
  </si>
  <si>
    <t xml:space="preserve">133****9089</t>
  </si>
  <si>
    <t xml:space="preserve">施生敏</t>
  </si>
  <si>
    <t xml:space="preserve">62218405******52129</t>
  </si>
  <si>
    <t xml:space="preserve">132****9027</t>
  </si>
  <si>
    <t xml:space="preserve">施生埕</t>
  </si>
  <si>
    <t xml:space="preserve">35042519******1613</t>
  </si>
  <si>
    <t xml:space="preserve">62303611******84182</t>
  </si>
  <si>
    <t xml:space="preserve">137****0758</t>
  </si>
  <si>
    <t xml:space="preserve">施生壮</t>
  </si>
  <si>
    <t xml:space="preserve">62218405******04318</t>
  </si>
  <si>
    <t xml:space="preserve">133****2478</t>
  </si>
  <si>
    <t xml:space="preserve">施明进</t>
  </si>
  <si>
    <t xml:space="preserve">62218405******29286</t>
  </si>
  <si>
    <t xml:space="preserve">134****3501</t>
  </si>
  <si>
    <t xml:space="preserve">62218405******02841</t>
  </si>
  <si>
    <t xml:space="preserve">133****0503</t>
  </si>
  <si>
    <t xml:space="preserve">施发强</t>
  </si>
  <si>
    <t xml:space="preserve">62218405******04599</t>
  </si>
  <si>
    <t xml:space="preserve">138****3539</t>
  </si>
  <si>
    <t xml:space="preserve">施发富</t>
  </si>
  <si>
    <t xml:space="preserve">62218405******04508</t>
  </si>
  <si>
    <t xml:space="preserve">139****4869</t>
  </si>
  <si>
    <t xml:space="preserve">施发计</t>
  </si>
  <si>
    <t xml:space="preserve">62218405******04367</t>
  </si>
  <si>
    <t xml:space="preserve">132****4922</t>
  </si>
  <si>
    <t xml:space="preserve">施明湖</t>
  </si>
  <si>
    <t xml:space="preserve">62218405******04524</t>
  </si>
  <si>
    <t xml:space="preserve">135****5301</t>
  </si>
  <si>
    <t xml:space="preserve">施明池</t>
  </si>
  <si>
    <t xml:space="preserve">62218405******04391</t>
  </si>
  <si>
    <t xml:space="preserve">134****2540</t>
  </si>
  <si>
    <t xml:space="preserve">施正载</t>
  </si>
  <si>
    <t xml:space="preserve">62218405******04888</t>
  </si>
  <si>
    <t xml:space="preserve">134****2774</t>
  </si>
  <si>
    <t xml:space="preserve">施发党</t>
  </si>
  <si>
    <t xml:space="preserve">62218405******09686</t>
  </si>
  <si>
    <t xml:space="preserve">139****3467</t>
  </si>
  <si>
    <t xml:space="preserve">施发贝</t>
  </si>
  <si>
    <t xml:space="preserve">90307130******00178071</t>
  </si>
  <si>
    <t xml:space="preserve">137****5641</t>
  </si>
  <si>
    <t xml:space="preserve">62218405******60610</t>
  </si>
  <si>
    <t xml:space="preserve">132****0569</t>
  </si>
  <si>
    <t xml:space="preserve">施发弟</t>
  </si>
  <si>
    <t xml:space="preserve">62218405******04623</t>
  </si>
  <si>
    <t xml:space="preserve">133****1822</t>
  </si>
  <si>
    <t xml:space="preserve">施发科</t>
  </si>
  <si>
    <t xml:space="preserve">62218405******60727</t>
  </si>
  <si>
    <t xml:space="preserve">131****1541</t>
  </si>
  <si>
    <t xml:space="preserve">施正告</t>
  </si>
  <si>
    <t xml:space="preserve">62218405******09678</t>
  </si>
  <si>
    <t xml:space="preserve">131****9160</t>
  </si>
  <si>
    <t xml:space="preserve">施发熙</t>
  </si>
  <si>
    <t xml:space="preserve">62218405******04680</t>
  </si>
  <si>
    <t xml:space="preserve">134****4065</t>
  </si>
  <si>
    <t xml:space="preserve">施发智</t>
  </si>
  <si>
    <t xml:space="preserve">90307130******00067235</t>
  </si>
  <si>
    <t xml:space="preserve">132****7545</t>
  </si>
  <si>
    <t xml:space="preserve">施发锐</t>
  </si>
  <si>
    <t xml:space="preserve">62218405******60644</t>
  </si>
  <si>
    <t xml:space="preserve">137****4421</t>
  </si>
  <si>
    <t xml:space="preserve">施大绥</t>
  </si>
  <si>
    <t xml:space="preserve">62218405******04979</t>
  </si>
  <si>
    <t xml:space="preserve">137****5028</t>
  </si>
  <si>
    <t xml:space="preserve">62218405******04854</t>
  </si>
  <si>
    <t xml:space="preserve">138****8008</t>
  </si>
  <si>
    <t xml:space="preserve">施发明</t>
  </si>
  <si>
    <t xml:space="preserve">62218405******09553</t>
  </si>
  <si>
    <t xml:space="preserve">138****2948</t>
  </si>
  <si>
    <t xml:space="preserve">廖金亮</t>
  </si>
  <si>
    <t xml:space="preserve">62218405******21531</t>
  </si>
  <si>
    <t xml:space="preserve">137****9128</t>
  </si>
  <si>
    <t xml:space="preserve">施大育</t>
  </si>
  <si>
    <t xml:space="preserve">62218405******09595</t>
  </si>
  <si>
    <t xml:space="preserve">137****3341</t>
  </si>
  <si>
    <t xml:space="preserve">施发土</t>
  </si>
  <si>
    <t xml:space="preserve">62218405******04722</t>
  </si>
  <si>
    <t xml:space="preserve">137****0101</t>
  </si>
  <si>
    <t xml:space="preserve">施发朋</t>
  </si>
  <si>
    <t xml:space="preserve">62218405******04813</t>
  </si>
  <si>
    <t xml:space="preserve">139****6861</t>
  </si>
  <si>
    <t xml:space="preserve">62218405******03328</t>
  </si>
  <si>
    <t xml:space="preserve">136****9185</t>
  </si>
  <si>
    <t xml:space="preserve">62218405******04755</t>
  </si>
  <si>
    <t xml:space="preserve">137****1377</t>
  </si>
  <si>
    <t xml:space="preserve">62218405******04540</t>
  </si>
  <si>
    <t xml:space="preserve">132****9439</t>
  </si>
  <si>
    <t xml:space="preserve">廖珠娥</t>
  </si>
  <si>
    <t xml:space="preserve">62218405******05026</t>
  </si>
  <si>
    <t xml:space="preserve">135****2058</t>
  </si>
  <si>
    <t xml:space="preserve">62218405******09660</t>
  </si>
  <si>
    <t xml:space="preserve">施生昭</t>
  </si>
  <si>
    <t xml:space="preserve">62218405******70842</t>
  </si>
  <si>
    <t xml:space="preserve">136****2034</t>
  </si>
  <si>
    <t xml:space="preserve">62218401******19744</t>
  </si>
  <si>
    <t xml:space="preserve">132****4536</t>
  </si>
  <si>
    <t xml:space="preserve">施发宽</t>
  </si>
  <si>
    <t xml:space="preserve">35042519******0714</t>
  </si>
  <si>
    <t xml:space="preserve">90307130******00067066</t>
  </si>
  <si>
    <t xml:space="preserve">136****1890</t>
  </si>
  <si>
    <t xml:space="preserve">施生韵</t>
  </si>
  <si>
    <t xml:space="preserve">62218405******04441</t>
  </si>
  <si>
    <t xml:space="preserve">136****7078</t>
  </si>
  <si>
    <t xml:space="preserve">62218405******05000</t>
  </si>
  <si>
    <t xml:space="preserve">131****2517</t>
  </si>
  <si>
    <t xml:space="preserve">施生情</t>
  </si>
  <si>
    <t xml:space="preserve">62218405******04698</t>
  </si>
  <si>
    <t xml:space="preserve">138****5038</t>
  </si>
  <si>
    <t xml:space="preserve">施生厂</t>
  </si>
  <si>
    <t xml:space="preserve">62218405******04383</t>
  </si>
  <si>
    <t xml:space="preserve">133****4603</t>
  </si>
  <si>
    <t xml:space="preserve">施生武</t>
  </si>
  <si>
    <t xml:space="preserve">62218405******04631</t>
  </si>
  <si>
    <t xml:space="preserve">132****8514</t>
  </si>
  <si>
    <t xml:space="preserve">廖宝华</t>
  </si>
  <si>
    <t xml:space="preserve">62218405******04771</t>
  </si>
  <si>
    <t xml:space="preserve">134****2538</t>
  </si>
  <si>
    <t xml:space="preserve">62218405******04409</t>
  </si>
  <si>
    <t xml:space="preserve">136****7528</t>
  </si>
  <si>
    <t xml:space="preserve">施生养</t>
  </si>
  <si>
    <t xml:space="preserve">62218405******04862</t>
  </si>
  <si>
    <t xml:space="preserve">134****6266</t>
  </si>
  <si>
    <t xml:space="preserve">施发茂</t>
  </si>
  <si>
    <t xml:space="preserve">62218405******88836</t>
  </si>
  <si>
    <t xml:space="preserve">133****4071</t>
  </si>
  <si>
    <t xml:space="preserve">大田县湖美乡岬才村水稻种植保险投保人情况明细表</t>
  </si>
  <si>
    <t xml:space="preserve">施瑞英</t>
  </si>
  <si>
    <t xml:space="preserve">35042519******3769</t>
  </si>
  <si>
    <t xml:space="preserve">62218405******27890</t>
  </si>
  <si>
    <t xml:space="preserve">137****4867</t>
  </si>
  <si>
    <t xml:space="preserve">芹菜垄</t>
  </si>
  <si>
    <t xml:space="preserve">施发秦</t>
  </si>
  <si>
    <t xml:space="preserve">90307130******00075770</t>
  </si>
  <si>
    <t xml:space="preserve">132****5218</t>
  </si>
  <si>
    <t xml:space="preserve">吴淑花</t>
  </si>
  <si>
    <t xml:space="preserve">62218405******78670</t>
  </si>
  <si>
    <t xml:space="preserve">132****6421</t>
  </si>
  <si>
    <t xml:space="preserve">施发尧</t>
  </si>
  <si>
    <t xml:space="preserve">62218405******60792</t>
  </si>
  <si>
    <t xml:space="preserve">131****4038</t>
  </si>
  <si>
    <t xml:space="preserve">施发凯</t>
  </si>
  <si>
    <t xml:space="preserve">62218405******78563</t>
  </si>
  <si>
    <t xml:space="preserve">138****5893</t>
  </si>
  <si>
    <t xml:space="preserve">62218405******88944</t>
  </si>
  <si>
    <t xml:space="preserve">136****6429</t>
  </si>
  <si>
    <t xml:space="preserve">施发件</t>
  </si>
  <si>
    <t xml:space="preserve">90307130******00075609</t>
  </si>
  <si>
    <t xml:space="preserve">135****1320</t>
  </si>
  <si>
    <t xml:space="preserve">刘川英</t>
  </si>
  <si>
    <t xml:space="preserve">62218405******05265</t>
  </si>
  <si>
    <t xml:space="preserve">138****8563</t>
  </si>
  <si>
    <t xml:space="preserve">廖双娥</t>
  </si>
  <si>
    <t xml:space="preserve">62218405******60842</t>
  </si>
  <si>
    <t xml:space="preserve">136****3201</t>
  </si>
  <si>
    <t xml:space="preserve">程梅娥</t>
  </si>
  <si>
    <t xml:space="preserve">62218405******78696</t>
  </si>
  <si>
    <t xml:space="preserve">131****5720</t>
  </si>
  <si>
    <t xml:space="preserve">施生潮</t>
  </si>
  <si>
    <t xml:space="preserve">90307130******00075690</t>
  </si>
  <si>
    <t xml:space="preserve">135****3143</t>
  </si>
  <si>
    <t xml:space="preserve">施生燥</t>
  </si>
  <si>
    <t xml:space="preserve">90307130******00075672</t>
  </si>
  <si>
    <t xml:space="preserve">133****8443</t>
  </si>
  <si>
    <t xml:space="preserve">62218405******78548</t>
  </si>
  <si>
    <t xml:space="preserve">137****2762</t>
  </si>
  <si>
    <t xml:space="preserve">施发解</t>
  </si>
  <si>
    <t xml:space="preserve">90307130******00075618</t>
  </si>
  <si>
    <t xml:space="preserve">137****4285</t>
  </si>
  <si>
    <t xml:space="preserve">颜如随</t>
  </si>
  <si>
    <t xml:space="preserve">90307130******00075805</t>
  </si>
  <si>
    <t xml:space="preserve">135****0335</t>
  </si>
  <si>
    <t xml:space="preserve">施发传</t>
  </si>
  <si>
    <t xml:space="preserve">62218405******08186</t>
  </si>
  <si>
    <t xml:space="preserve">131****3939</t>
  </si>
  <si>
    <t xml:space="preserve">施正道</t>
  </si>
  <si>
    <t xml:space="preserve">62218405******34539</t>
  </si>
  <si>
    <t xml:space="preserve">136****0299</t>
  </si>
  <si>
    <t xml:space="preserve">施生稀</t>
  </si>
  <si>
    <t xml:space="preserve">62218405******05224</t>
  </si>
  <si>
    <t xml:space="preserve">136****8690</t>
  </si>
  <si>
    <t xml:space="preserve">施生鑫</t>
  </si>
  <si>
    <t xml:space="preserve">62218405******78498</t>
  </si>
  <si>
    <t xml:space="preserve">138****4178</t>
  </si>
  <si>
    <t xml:space="preserve">施正填</t>
  </si>
  <si>
    <t xml:space="preserve">62218405******05067</t>
  </si>
  <si>
    <t xml:space="preserve">139****8103</t>
  </si>
  <si>
    <t xml:space="preserve">施生烛</t>
  </si>
  <si>
    <t xml:space="preserve">35042520******1210</t>
  </si>
  <si>
    <t xml:space="preserve">62218405******29761</t>
  </si>
  <si>
    <t xml:space="preserve">132****1126</t>
  </si>
  <si>
    <t xml:space="preserve">施生灼</t>
  </si>
  <si>
    <t xml:space="preserve">62218405******05216</t>
  </si>
  <si>
    <t xml:space="preserve">134****0160</t>
  </si>
  <si>
    <t xml:space="preserve">施生钰</t>
  </si>
  <si>
    <t xml:space="preserve">90307130******00075734</t>
  </si>
  <si>
    <t xml:space="preserve">137****9699</t>
  </si>
  <si>
    <t xml:space="preserve">施生迁</t>
  </si>
  <si>
    <t xml:space="preserve">62303615******06077</t>
  </si>
  <si>
    <t xml:space="preserve">135****5782</t>
  </si>
  <si>
    <t xml:space="preserve">施正土</t>
  </si>
  <si>
    <t xml:space="preserve">62218405******05273</t>
  </si>
  <si>
    <t xml:space="preserve">137****9443</t>
  </si>
  <si>
    <t xml:space="preserve">施正卜</t>
  </si>
  <si>
    <t xml:space="preserve">62218405******05406</t>
  </si>
  <si>
    <t xml:space="preserve">131****8444</t>
  </si>
  <si>
    <t xml:space="preserve">施明举</t>
  </si>
  <si>
    <t xml:space="preserve">62218405******09710</t>
  </si>
  <si>
    <t xml:space="preserve">132****4331</t>
  </si>
  <si>
    <t xml:space="preserve">62218405******05315</t>
  </si>
  <si>
    <t xml:space="preserve">132****2205</t>
  </si>
  <si>
    <t xml:space="preserve">施发仁</t>
  </si>
  <si>
    <t xml:space="preserve">62218405******05240</t>
  </si>
  <si>
    <t xml:space="preserve">132****9141</t>
  </si>
  <si>
    <t xml:space="preserve">62218405******78746</t>
  </si>
  <si>
    <t xml:space="preserve">132****9265</t>
  </si>
  <si>
    <t xml:space="preserve">施生春</t>
  </si>
  <si>
    <t xml:space="preserve">62218405******89249</t>
  </si>
  <si>
    <t xml:space="preserve">134****6194</t>
  </si>
  <si>
    <t xml:space="preserve">施明扬</t>
  </si>
  <si>
    <t xml:space="preserve">62218405******12280</t>
  </si>
  <si>
    <t xml:space="preserve">137****7986</t>
  </si>
  <si>
    <t xml:space="preserve">施生张</t>
  </si>
  <si>
    <t xml:space="preserve">62218405******05364</t>
  </si>
  <si>
    <t xml:space="preserve">136****3391</t>
  </si>
  <si>
    <t xml:space="preserve">林淑霞</t>
  </si>
  <si>
    <t xml:space="preserve">35042519******3923</t>
  </si>
  <si>
    <t xml:space="preserve">62218405******09744</t>
  </si>
  <si>
    <t xml:space="preserve">139****2302</t>
  </si>
  <si>
    <t xml:space="preserve">施发财</t>
  </si>
  <si>
    <t xml:space="preserve">90307130******00075985</t>
  </si>
  <si>
    <t xml:space="preserve">135****6240</t>
  </si>
  <si>
    <t xml:space="preserve">施发奖</t>
  </si>
  <si>
    <t xml:space="preserve">90307130******00075976</t>
  </si>
  <si>
    <t xml:space="preserve">137****8166</t>
  </si>
  <si>
    <t xml:space="preserve">62218405******79033</t>
  </si>
  <si>
    <t xml:space="preserve">135****8606</t>
  </si>
  <si>
    <t xml:space="preserve">廖菊花</t>
  </si>
  <si>
    <t xml:space="preserve">90307130******00076109</t>
  </si>
  <si>
    <t xml:space="preserve">133****4822</t>
  </si>
  <si>
    <t xml:space="preserve">施发炼</t>
  </si>
  <si>
    <t xml:space="preserve">62218405******05489</t>
  </si>
  <si>
    <t xml:space="preserve">131****1905</t>
  </si>
  <si>
    <t xml:space="preserve">施发境</t>
  </si>
  <si>
    <t xml:space="preserve">90307130******00075921</t>
  </si>
  <si>
    <t xml:space="preserve">134****5756</t>
  </si>
  <si>
    <t xml:space="preserve">林幼华</t>
  </si>
  <si>
    <t xml:space="preserve">62218405******05505</t>
  </si>
  <si>
    <t xml:space="preserve">133****4537</t>
  </si>
  <si>
    <t xml:space="preserve">90307130******00075912</t>
  </si>
  <si>
    <t xml:space="preserve">134****8340</t>
  </si>
  <si>
    <t xml:space="preserve">施发增</t>
  </si>
  <si>
    <t xml:space="preserve">62218405******89108</t>
  </si>
  <si>
    <t xml:space="preserve">138****1605</t>
  </si>
  <si>
    <t xml:space="preserve">施生镜</t>
  </si>
  <si>
    <t xml:space="preserve">62218405******05497</t>
  </si>
  <si>
    <t xml:space="preserve">138****7089</t>
  </si>
  <si>
    <t xml:space="preserve">施正秋</t>
  </si>
  <si>
    <t xml:space="preserve">62218405******89033</t>
  </si>
  <si>
    <t xml:space="preserve">134****1765</t>
  </si>
  <si>
    <t xml:space="preserve">施生洲</t>
  </si>
  <si>
    <t xml:space="preserve">62218405******09843</t>
  </si>
  <si>
    <t xml:space="preserve">133****1683</t>
  </si>
  <si>
    <t xml:space="preserve">林玉妹</t>
  </si>
  <si>
    <t xml:space="preserve">62218405******09801</t>
  </si>
  <si>
    <t xml:space="preserve">139****1577</t>
  </si>
  <si>
    <t xml:space="preserve">施发奋</t>
  </si>
  <si>
    <t xml:space="preserve">62218405******09736</t>
  </si>
  <si>
    <t xml:space="preserve">135****1952</t>
  </si>
  <si>
    <t xml:space="preserve">施正骞</t>
  </si>
  <si>
    <t xml:space="preserve">90307130******00075930</t>
  </si>
  <si>
    <t xml:space="preserve">133****6218</t>
  </si>
  <si>
    <t xml:space="preserve">90307130******00076056</t>
  </si>
  <si>
    <t xml:space="preserve">132****0415</t>
  </si>
  <si>
    <t xml:space="preserve">62218405******05729</t>
  </si>
  <si>
    <t xml:space="preserve">136****7349</t>
  </si>
  <si>
    <t xml:space="preserve">62218405******05455</t>
  </si>
  <si>
    <t xml:space="preserve">133****7330</t>
  </si>
  <si>
    <t xml:space="preserve">施生煤</t>
  </si>
  <si>
    <t xml:space="preserve">62218405******78928</t>
  </si>
  <si>
    <t xml:space="preserve">135****7490</t>
  </si>
  <si>
    <t xml:space="preserve">施生洪</t>
  </si>
  <si>
    <t xml:space="preserve">62218405******05745</t>
  </si>
  <si>
    <t xml:space="preserve">136****6458</t>
  </si>
  <si>
    <t xml:space="preserve">62218405******78878</t>
  </si>
  <si>
    <t xml:space="preserve">施生冰</t>
  </si>
  <si>
    <t xml:space="preserve">90307130******00076163</t>
  </si>
  <si>
    <t xml:space="preserve">135****9904</t>
  </si>
  <si>
    <t xml:space="preserve">吴春英</t>
  </si>
  <si>
    <t xml:space="preserve">62218405******32679</t>
  </si>
  <si>
    <t xml:space="preserve">136****3461</t>
  </si>
  <si>
    <t xml:space="preserve">颜雪花</t>
  </si>
  <si>
    <t xml:space="preserve">62218405******09835</t>
  </si>
  <si>
    <t xml:space="preserve">137****3634</t>
  </si>
  <si>
    <t xml:space="preserve">施生智</t>
  </si>
  <si>
    <t xml:space="preserve">62218405******89090</t>
  </si>
  <si>
    <t xml:space="preserve">134****8610</t>
  </si>
  <si>
    <t xml:space="preserve">施发油</t>
  </si>
  <si>
    <t xml:space="preserve">62218405******09793</t>
  </si>
  <si>
    <t xml:space="preserve">137****2538</t>
  </si>
  <si>
    <t xml:space="preserve">施正就</t>
  </si>
  <si>
    <t xml:space="preserve">62218405******09876</t>
  </si>
  <si>
    <t xml:space="preserve">132****4348</t>
  </si>
  <si>
    <t xml:space="preserve">施发枧</t>
  </si>
  <si>
    <t xml:space="preserve">90307130******00076047</t>
  </si>
  <si>
    <t xml:space="preserve">138****6921</t>
  </si>
  <si>
    <t xml:space="preserve">施发仙</t>
  </si>
  <si>
    <t xml:space="preserve">62218405******05521</t>
  </si>
  <si>
    <t xml:space="preserve">136****2183</t>
  </si>
  <si>
    <t xml:space="preserve">施正付</t>
  </si>
  <si>
    <t xml:space="preserve">62218405******06057</t>
  </si>
  <si>
    <t xml:space="preserve">134****3477</t>
  </si>
  <si>
    <t xml:space="preserve">颜巧文</t>
  </si>
  <si>
    <t xml:space="preserve">62218405******06016</t>
  </si>
  <si>
    <t xml:space="preserve">139****1695</t>
  </si>
  <si>
    <t xml:space="preserve">施正堂</t>
  </si>
  <si>
    <t xml:space="preserve">62218405******79074</t>
  </si>
  <si>
    <t xml:space="preserve">139****6505</t>
  </si>
  <si>
    <t xml:space="preserve">施正埕</t>
  </si>
  <si>
    <t xml:space="preserve">90307130******00076225</t>
  </si>
  <si>
    <t xml:space="preserve">135****4130</t>
  </si>
  <si>
    <t xml:space="preserve">施生贵</t>
  </si>
  <si>
    <t xml:space="preserve">62218405******61048</t>
  </si>
  <si>
    <t xml:space="preserve">137****5024</t>
  </si>
  <si>
    <t xml:space="preserve">施恩德</t>
  </si>
  <si>
    <t xml:space="preserve">62218405******05752</t>
  </si>
  <si>
    <t xml:space="preserve">131****2045</t>
  </si>
  <si>
    <t xml:space="preserve">90307130******00076252</t>
  </si>
  <si>
    <t xml:space="preserve">132****8297</t>
  </si>
  <si>
    <t xml:space="preserve">施发随</t>
  </si>
  <si>
    <t xml:space="preserve">90307130******00076261</t>
  </si>
  <si>
    <t xml:space="preserve">132****5014</t>
  </si>
  <si>
    <t xml:space="preserve">施正献</t>
  </si>
  <si>
    <t xml:space="preserve">62218405******73994</t>
  </si>
  <si>
    <t xml:space="preserve">131****2727</t>
  </si>
  <si>
    <t xml:space="preserve">施正步</t>
  </si>
  <si>
    <t xml:space="preserve">62218405******06032</t>
  </si>
  <si>
    <t xml:space="preserve">131****8020</t>
  </si>
  <si>
    <t xml:space="preserve">颜巧凤</t>
  </si>
  <si>
    <t xml:space="preserve">62218405******06040</t>
  </si>
  <si>
    <t xml:space="preserve">133****1385</t>
  </si>
  <si>
    <t xml:space="preserve">施生枝</t>
  </si>
  <si>
    <t xml:space="preserve">90307130******00076305</t>
  </si>
  <si>
    <t xml:space="preserve">136****2574</t>
  </si>
  <si>
    <t xml:space="preserve">62218405******79108</t>
  </si>
  <si>
    <t xml:space="preserve">139****6601</t>
  </si>
  <si>
    <t xml:space="preserve">施冬宝</t>
  </si>
  <si>
    <t xml:space="preserve">62218405******05851</t>
  </si>
  <si>
    <t xml:space="preserve">138****8767</t>
  </si>
  <si>
    <t xml:space="preserve">施正荣</t>
  </si>
  <si>
    <t xml:space="preserve">62218405******06073</t>
  </si>
  <si>
    <t xml:space="preserve">132****5855</t>
  </si>
  <si>
    <t xml:space="preserve">62218405******32778</t>
  </si>
  <si>
    <t xml:space="preserve">131****3090</t>
  </si>
  <si>
    <t xml:space="preserve">施生税</t>
  </si>
  <si>
    <t xml:space="preserve">62218405******31705</t>
  </si>
  <si>
    <t xml:space="preserve">135****9867</t>
  </si>
  <si>
    <t xml:space="preserve">施生集</t>
  </si>
  <si>
    <t xml:space="preserve">35042519******3917</t>
  </si>
  <si>
    <t xml:space="preserve">62303611******95525</t>
  </si>
  <si>
    <t xml:space="preserve">132****1105</t>
  </si>
  <si>
    <t xml:space="preserve">施发情</t>
  </si>
  <si>
    <t xml:space="preserve">90307130******00076396</t>
  </si>
  <si>
    <t xml:space="preserve">131****1015</t>
  </si>
  <si>
    <t xml:space="preserve">施发塘</t>
  </si>
  <si>
    <t xml:space="preserve">62218405******09900</t>
  </si>
  <si>
    <t xml:space="preserve">134****4901</t>
  </si>
  <si>
    <t xml:space="preserve">廖秀宝</t>
  </si>
  <si>
    <t xml:space="preserve">62218405******06206</t>
  </si>
  <si>
    <t xml:space="preserve">131****0673</t>
  </si>
  <si>
    <t xml:space="preserve">62218401******86084</t>
  </si>
  <si>
    <t xml:space="preserve">136****0067</t>
  </si>
  <si>
    <t xml:space="preserve">施发社</t>
  </si>
  <si>
    <t xml:space="preserve">62218405******06248</t>
  </si>
  <si>
    <t xml:space="preserve">137****5945</t>
  </si>
  <si>
    <t xml:space="preserve">62218405******06180</t>
  </si>
  <si>
    <t xml:space="preserve">134****5245</t>
  </si>
  <si>
    <t xml:space="preserve">施美琴</t>
  </si>
  <si>
    <t xml:space="preserve">62218405******32315</t>
  </si>
  <si>
    <t xml:space="preserve">135****9191</t>
  </si>
  <si>
    <t xml:space="preserve">施发坛</t>
  </si>
  <si>
    <t xml:space="preserve">62218405******32000</t>
  </si>
  <si>
    <t xml:space="preserve">136****9987</t>
  </si>
  <si>
    <t xml:space="preserve">施发铛</t>
  </si>
  <si>
    <t xml:space="preserve">62218405******31440</t>
  </si>
  <si>
    <t xml:space="preserve">131****9651</t>
  </si>
  <si>
    <t xml:space="preserve">施发君</t>
  </si>
  <si>
    <t xml:space="preserve">62218405******31523</t>
  </si>
  <si>
    <t xml:space="preserve">135****1844</t>
  </si>
  <si>
    <t xml:space="preserve">施发燕</t>
  </si>
  <si>
    <t xml:space="preserve">62218405******31903</t>
  </si>
  <si>
    <t xml:space="preserve">134****3807</t>
  </si>
  <si>
    <t xml:space="preserve">施发祝</t>
  </si>
  <si>
    <t xml:space="preserve">62218405******06461</t>
  </si>
  <si>
    <t xml:space="preserve">136****0699</t>
  </si>
  <si>
    <t xml:space="preserve">施生楂</t>
  </si>
  <si>
    <t xml:space="preserve">62218405******06230</t>
  </si>
  <si>
    <t xml:space="preserve">132****0872</t>
  </si>
  <si>
    <t xml:space="preserve">施发华</t>
  </si>
  <si>
    <t xml:space="preserve">35040319******0014</t>
  </si>
  <si>
    <t xml:space="preserve">62303611******03611</t>
  </si>
  <si>
    <t xml:space="preserve">139****7080</t>
  </si>
  <si>
    <t xml:space="preserve">施生桔</t>
  </si>
  <si>
    <t xml:space="preserve">62218405******70289</t>
  </si>
  <si>
    <t xml:space="preserve">132****8928</t>
  </si>
  <si>
    <t xml:space="preserve">施生源</t>
  </si>
  <si>
    <t xml:space="preserve">90307130******00076519</t>
  </si>
  <si>
    <t xml:space="preserve">132****0626</t>
  </si>
  <si>
    <t xml:space="preserve">施生语</t>
  </si>
  <si>
    <t xml:space="preserve">62218405******06131</t>
  </si>
  <si>
    <t xml:space="preserve">131****6428</t>
  </si>
  <si>
    <t xml:space="preserve">施生轮</t>
  </si>
  <si>
    <t xml:space="preserve">62218405******06164</t>
  </si>
  <si>
    <t xml:space="preserve">131****8503</t>
  </si>
  <si>
    <t xml:space="preserve">62218405******89165</t>
  </si>
  <si>
    <t xml:space="preserve">134****5237</t>
  </si>
  <si>
    <t xml:space="preserve">施明伟</t>
  </si>
  <si>
    <t xml:space="preserve">62218405******06099</t>
  </si>
  <si>
    <t xml:space="preserve">136****9442</t>
  </si>
  <si>
    <t xml:space="preserve">施生赦</t>
  </si>
  <si>
    <t xml:space="preserve">62218405******79207</t>
  </si>
  <si>
    <t xml:space="preserve">138****7175</t>
  </si>
  <si>
    <t xml:space="preserve">62218405******09942</t>
  </si>
  <si>
    <t xml:space="preserve">132****9326</t>
  </si>
  <si>
    <t xml:space="preserve">62218405******79165</t>
  </si>
  <si>
    <t xml:space="preserve">137****7965</t>
  </si>
  <si>
    <t xml:space="preserve">施发群</t>
  </si>
  <si>
    <t xml:space="preserve">62218405******06412</t>
  </si>
  <si>
    <t xml:space="preserve">139****8875</t>
  </si>
  <si>
    <t xml:space="preserve">62218405******06222</t>
  </si>
  <si>
    <t xml:space="preserve">138****3503</t>
  </si>
  <si>
    <t xml:space="preserve">颜良映</t>
  </si>
  <si>
    <t xml:space="preserve">62218405******07204</t>
  </si>
  <si>
    <t xml:space="preserve">137****4495</t>
  </si>
  <si>
    <t xml:space="preserve">施发排</t>
  </si>
  <si>
    <t xml:space="preserve">62303625******28221</t>
  </si>
  <si>
    <t xml:space="preserve">137****7406</t>
  </si>
  <si>
    <t xml:space="preserve">施生俊</t>
  </si>
  <si>
    <t xml:space="preserve">62218405******06685</t>
  </si>
  <si>
    <t xml:space="preserve">135****7304</t>
  </si>
  <si>
    <t xml:space="preserve">施发楼</t>
  </si>
  <si>
    <t xml:space="preserve">62212727******65936</t>
  </si>
  <si>
    <t xml:space="preserve">133****5514</t>
  </si>
  <si>
    <t xml:space="preserve">62218405******06727</t>
  </si>
  <si>
    <t xml:space="preserve">131****0517</t>
  </si>
  <si>
    <t xml:space="preserve">施发佃</t>
  </si>
  <si>
    <t xml:space="preserve">62218405******09975</t>
  </si>
  <si>
    <t xml:space="preserve">138****3588</t>
  </si>
  <si>
    <t xml:space="preserve">施发举</t>
  </si>
  <si>
    <t xml:space="preserve">62218405******07063</t>
  </si>
  <si>
    <t xml:space="preserve">137****0107</t>
  </si>
  <si>
    <t xml:space="preserve">施发结</t>
  </si>
  <si>
    <t xml:space="preserve">62218405******07154</t>
  </si>
  <si>
    <t xml:space="preserve">134****2199</t>
  </si>
  <si>
    <t xml:space="preserve">62218405******06701</t>
  </si>
  <si>
    <t xml:space="preserve">133****1948</t>
  </si>
  <si>
    <t xml:space="preserve">施发展</t>
  </si>
  <si>
    <t xml:space="preserve">62218405******79421</t>
  </si>
  <si>
    <t xml:space="preserve">139****6785</t>
  </si>
  <si>
    <t xml:space="preserve">施发仕</t>
  </si>
  <si>
    <t xml:space="preserve">62218405******06537</t>
  </si>
  <si>
    <t xml:space="preserve">134****6553</t>
  </si>
  <si>
    <t xml:space="preserve">林仁珠</t>
  </si>
  <si>
    <t xml:space="preserve">62218405******07113</t>
  </si>
  <si>
    <t xml:space="preserve">137****5919</t>
  </si>
  <si>
    <t xml:space="preserve">施发长</t>
  </si>
  <si>
    <t xml:space="preserve">62218405******07121</t>
  </si>
  <si>
    <t xml:space="preserve">137****0109</t>
  </si>
  <si>
    <t xml:space="preserve">施发行</t>
  </si>
  <si>
    <t xml:space="preserve">62218405******09983</t>
  </si>
  <si>
    <t xml:space="preserve">139****9215</t>
  </si>
  <si>
    <t xml:space="preserve">廖春妹</t>
  </si>
  <si>
    <t xml:space="preserve">62218405******06669</t>
  </si>
  <si>
    <t xml:space="preserve">136****2011</t>
  </si>
  <si>
    <t xml:space="preserve">施发衙</t>
  </si>
  <si>
    <t xml:space="preserve">90307130******00076804</t>
  </si>
  <si>
    <t xml:space="preserve">136****5002</t>
  </si>
  <si>
    <t xml:space="preserve">施发朗</t>
  </si>
  <si>
    <t xml:space="preserve">62218405******06719</t>
  </si>
  <si>
    <t xml:space="preserve">137****1395</t>
  </si>
  <si>
    <t xml:space="preserve">施发接</t>
  </si>
  <si>
    <t xml:space="preserve">62218405******10007</t>
  </si>
  <si>
    <t xml:space="preserve">131****0255</t>
  </si>
  <si>
    <t xml:space="preserve">施发健</t>
  </si>
  <si>
    <t xml:space="preserve">90307130******00076902</t>
  </si>
  <si>
    <t xml:space="preserve">134****2073</t>
  </si>
  <si>
    <t xml:space="preserve">施发辉</t>
  </si>
  <si>
    <t xml:space="preserve">90307130******00076911</t>
  </si>
  <si>
    <t xml:space="preserve">133****7980</t>
  </si>
  <si>
    <t xml:space="preserve">施发光</t>
  </si>
  <si>
    <t xml:space="preserve">62218405******06503</t>
  </si>
  <si>
    <t xml:space="preserve">138****9736</t>
  </si>
  <si>
    <t xml:space="preserve">施明慧</t>
  </si>
  <si>
    <t xml:space="preserve">62218405******30082</t>
  </si>
  <si>
    <t xml:space="preserve">137****5285</t>
  </si>
  <si>
    <t xml:space="preserve">施发堘</t>
  </si>
  <si>
    <t xml:space="preserve">62218405******07147</t>
  </si>
  <si>
    <t xml:space="preserve">135****2840</t>
  </si>
  <si>
    <t xml:space="preserve">施正报</t>
  </si>
  <si>
    <t xml:space="preserve">62218405******09967</t>
  </si>
  <si>
    <t xml:space="preserve">133****1595</t>
  </si>
  <si>
    <t xml:space="preserve">施发壮</t>
  </si>
  <si>
    <t xml:space="preserve">62218405******07162</t>
  </si>
  <si>
    <t xml:space="preserve">137****8743</t>
  </si>
  <si>
    <t xml:space="preserve">施发钊</t>
  </si>
  <si>
    <t xml:space="preserve">62218405******06602</t>
  </si>
  <si>
    <t xml:space="preserve">137****6879</t>
  </si>
  <si>
    <t xml:space="preserve">90307130******00076895</t>
  </si>
  <si>
    <t xml:space="preserve">134****9143</t>
  </si>
  <si>
    <t xml:space="preserve">施发锰</t>
  </si>
  <si>
    <t xml:space="preserve">62218405******07022</t>
  </si>
  <si>
    <t xml:space="preserve">138****3581</t>
  </si>
  <si>
    <t xml:space="preserve">施朗毕</t>
  </si>
  <si>
    <t xml:space="preserve">62218405******07527</t>
  </si>
  <si>
    <t xml:space="preserve">133****7664</t>
  </si>
  <si>
    <t xml:space="preserve">施朗林</t>
  </si>
  <si>
    <t xml:space="preserve">62218405******32026</t>
  </si>
  <si>
    <t xml:space="preserve">138****5603</t>
  </si>
  <si>
    <t xml:space="preserve">施朗生</t>
  </si>
  <si>
    <t xml:space="preserve">62218405******31788</t>
  </si>
  <si>
    <t xml:space="preserve">132****2787</t>
  </si>
  <si>
    <t xml:space="preserve">施明柃</t>
  </si>
  <si>
    <t xml:space="preserve">62218405******32901</t>
  </si>
  <si>
    <t xml:space="preserve">137****2034</t>
  </si>
  <si>
    <t xml:space="preserve">62218405******30608</t>
  </si>
  <si>
    <t xml:space="preserve">133****4337</t>
  </si>
  <si>
    <t xml:space="preserve">施正榄</t>
  </si>
  <si>
    <t xml:space="preserve">62218405******10080</t>
  </si>
  <si>
    <t xml:space="preserve">139****9580</t>
  </si>
  <si>
    <t xml:space="preserve">施朗进</t>
  </si>
  <si>
    <t xml:space="preserve">62218405******32836</t>
  </si>
  <si>
    <t xml:space="preserve">131****6590</t>
  </si>
  <si>
    <t xml:space="preserve">施正辉</t>
  </si>
  <si>
    <t xml:space="preserve">62218405******32927</t>
  </si>
  <si>
    <t xml:space="preserve">133****6837</t>
  </si>
  <si>
    <t xml:space="preserve">施明修</t>
  </si>
  <si>
    <t xml:space="preserve">62218405******32968</t>
  </si>
  <si>
    <t xml:space="preserve">137****0077</t>
  </si>
  <si>
    <t xml:space="preserve">施正利</t>
  </si>
  <si>
    <t xml:space="preserve">62218405******07212</t>
  </si>
  <si>
    <t xml:space="preserve">139****4882</t>
  </si>
  <si>
    <t xml:space="preserve">施发煌</t>
  </si>
  <si>
    <t xml:space="preserve">62218405******32737</t>
  </si>
  <si>
    <t xml:space="preserve">133****4621</t>
  </si>
  <si>
    <t xml:space="preserve">施朗庚</t>
  </si>
  <si>
    <t xml:space="preserve">62218405******32703</t>
  </si>
  <si>
    <t xml:space="preserve">139****7081</t>
  </si>
  <si>
    <t xml:space="preserve">施朗拨</t>
  </si>
  <si>
    <t xml:space="preserve">62218405******31812</t>
  </si>
  <si>
    <t xml:space="preserve">138****3834</t>
  </si>
  <si>
    <t xml:space="preserve">施朗盛</t>
  </si>
  <si>
    <t xml:space="preserve">90307130******00077073</t>
  </si>
  <si>
    <t xml:space="preserve">137****0790</t>
  </si>
  <si>
    <t xml:space="preserve">施朗篇</t>
  </si>
  <si>
    <t xml:space="preserve">90307130******00077082</t>
  </si>
  <si>
    <t xml:space="preserve">139****9870</t>
  </si>
  <si>
    <t xml:space="preserve">施朗发</t>
  </si>
  <si>
    <t xml:space="preserve">90307130******00077091</t>
  </si>
  <si>
    <t xml:space="preserve">134****2380</t>
  </si>
  <si>
    <t xml:space="preserve">施朗活</t>
  </si>
  <si>
    <t xml:space="preserve">90307130******00077108</t>
  </si>
  <si>
    <t xml:space="preserve">136****2336</t>
  </si>
  <si>
    <t xml:space="preserve">施发埕</t>
  </si>
  <si>
    <t xml:space="preserve">62218405******07477</t>
  </si>
  <si>
    <t xml:space="preserve">133****4920</t>
  </si>
  <si>
    <t xml:space="preserve">施发算</t>
  </si>
  <si>
    <t xml:space="preserve">62218405******07469</t>
  </si>
  <si>
    <t xml:space="preserve">132****3509</t>
  </si>
  <si>
    <t xml:space="preserve">廖生财</t>
  </si>
  <si>
    <t xml:space="preserve">62218405******07543</t>
  </si>
  <si>
    <t xml:space="preserve">134****6096</t>
  </si>
  <si>
    <t xml:space="preserve">廖生居</t>
  </si>
  <si>
    <t xml:space="preserve">62218405******10114</t>
  </si>
  <si>
    <t xml:space="preserve">137****7308</t>
  </si>
  <si>
    <t xml:space="preserve">杨秀琴</t>
  </si>
  <si>
    <t xml:space="preserve">62218405******79629</t>
  </si>
  <si>
    <t xml:space="preserve">廖生航</t>
  </si>
  <si>
    <t xml:space="preserve">90307130******00077545</t>
  </si>
  <si>
    <t xml:space="preserve">137****8604</t>
  </si>
  <si>
    <t xml:space="preserve">廖生采</t>
  </si>
  <si>
    <t xml:space="preserve">62218405******79587</t>
  </si>
  <si>
    <t xml:space="preserve">135****5481</t>
  </si>
  <si>
    <t xml:space="preserve">程立富</t>
  </si>
  <si>
    <t xml:space="preserve">62218405******07238</t>
  </si>
  <si>
    <t xml:space="preserve">136****9580</t>
  </si>
  <si>
    <t xml:space="preserve">廖五湖</t>
  </si>
  <si>
    <t xml:space="preserve">62218405******31499</t>
  </si>
  <si>
    <t xml:space="preserve">139****8580</t>
  </si>
  <si>
    <t xml:space="preserve">廖见兰</t>
  </si>
  <si>
    <t xml:space="preserve">62218405******32810</t>
  </si>
  <si>
    <t xml:space="preserve">132****5837</t>
  </si>
  <si>
    <t xml:space="preserve">施正厚</t>
  </si>
  <si>
    <t xml:space="preserve">62218405******32858</t>
  </si>
  <si>
    <t xml:space="preserve">132****5313</t>
  </si>
  <si>
    <t xml:space="preserve">施正场</t>
  </si>
  <si>
    <t xml:space="preserve">62218405******32869</t>
  </si>
  <si>
    <t xml:space="preserve">134****1568</t>
  </si>
  <si>
    <t xml:space="preserve">施正明</t>
  </si>
  <si>
    <t xml:space="preserve">62218405******32745</t>
  </si>
  <si>
    <t xml:space="preserve">133****0003</t>
  </si>
  <si>
    <t xml:space="preserve">施正堘</t>
  </si>
  <si>
    <t xml:space="preserve">62218405******81380</t>
  </si>
  <si>
    <t xml:space="preserve">138****7130</t>
  </si>
  <si>
    <t xml:space="preserve">施发斌</t>
  </si>
  <si>
    <t xml:space="preserve">62218405******31622</t>
  </si>
  <si>
    <t xml:space="preserve">139****9327</t>
  </si>
  <si>
    <t xml:space="preserve">施发根</t>
  </si>
  <si>
    <t xml:space="preserve">62218405******07287</t>
  </si>
  <si>
    <t xml:space="preserve">131****3405</t>
  </si>
  <si>
    <t xml:space="preserve">施正移</t>
  </si>
  <si>
    <t xml:space="preserve">62218405******32752</t>
  </si>
  <si>
    <t xml:space="preserve">136****9142</t>
  </si>
  <si>
    <t xml:space="preserve">施发球</t>
  </si>
  <si>
    <t xml:space="preserve">62218405******32851</t>
  </si>
  <si>
    <t xml:space="preserve">137****6733</t>
  </si>
  <si>
    <t xml:space="preserve">62218405******31457</t>
  </si>
  <si>
    <t xml:space="preserve">135****6416</t>
  </si>
  <si>
    <t xml:space="preserve">62218405******31481</t>
  </si>
  <si>
    <t xml:space="preserve">136****1817</t>
  </si>
  <si>
    <t xml:space="preserve">施发深</t>
  </si>
  <si>
    <t xml:space="preserve">90307130******00317974</t>
  </si>
  <si>
    <t xml:space="preserve">135****7446</t>
  </si>
  <si>
    <t xml:space="preserve">施发勇</t>
  </si>
  <si>
    <t xml:space="preserve">62218405******07808</t>
  </si>
  <si>
    <t xml:space="preserve">133****0802</t>
  </si>
  <si>
    <t xml:space="preserve">施正崇</t>
  </si>
  <si>
    <t xml:space="preserve">90307130******00077162</t>
  </si>
  <si>
    <t xml:space="preserve">137****7813</t>
  </si>
  <si>
    <t xml:space="preserve">62303611******69386</t>
  </si>
  <si>
    <t xml:space="preserve">132****1141</t>
  </si>
  <si>
    <t xml:space="preserve">62218405******79652</t>
  </si>
  <si>
    <t xml:space="preserve">132****8629</t>
  </si>
  <si>
    <t xml:space="preserve">施正敏</t>
  </si>
  <si>
    <t xml:space="preserve">62218405******78803</t>
  </si>
  <si>
    <t xml:space="preserve">133****3863</t>
  </si>
  <si>
    <t xml:space="preserve">施英杰</t>
  </si>
  <si>
    <t xml:space="preserve">62218405******07741</t>
  </si>
  <si>
    <t xml:space="preserve">132****4050</t>
  </si>
  <si>
    <t xml:space="preserve">施英炳</t>
  </si>
  <si>
    <t xml:space="preserve">62218405******07782</t>
  </si>
  <si>
    <t xml:space="preserve">139****5880</t>
  </si>
  <si>
    <t xml:space="preserve">施英贯</t>
  </si>
  <si>
    <t xml:space="preserve">90307130******00077233</t>
  </si>
  <si>
    <t xml:space="preserve">133****0564</t>
  </si>
  <si>
    <t xml:space="preserve">62218405******07790</t>
  </si>
  <si>
    <t xml:space="preserve">136****5717</t>
  </si>
  <si>
    <t xml:space="preserve">施发文</t>
  </si>
  <si>
    <t xml:space="preserve">62218405******07550</t>
  </si>
  <si>
    <t xml:space="preserve">131****4082</t>
  </si>
  <si>
    <t xml:space="preserve">施发电</t>
  </si>
  <si>
    <t xml:space="preserve">90307130******00318045</t>
  </si>
  <si>
    <t xml:space="preserve">133****3784</t>
  </si>
  <si>
    <t xml:space="preserve">施正广</t>
  </si>
  <si>
    <t xml:space="preserve">62218405******07907</t>
  </si>
  <si>
    <t xml:space="preserve">施正樵</t>
  </si>
  <si>
    <t xml:space="preserve">62218405******10155</t>
  </si>
  <si>
    <t xml:space="preserve">135****0776</t>
  </si>
  <si>
    <t xml:space="preserve">施正梦</t>
  </si>
  <si>
    <t xml:space="preserve">90307130******00077297</t>
  </si>
  <si>
    <t xml:space="preserve">施正梅</t>
  </si>
  <si>
    <t xml:space="preserve">62218405******79967</t>
  </si>
  <si>
    <t xml:space="preserve">136****9914</t>
  </si>
  <si>
    <t xml:space="preserve">施发太</t>
  </si>
  <si>
    <t xml:space="preserve">62218405******08152</t>
  </si>
  <si>
    <t xml:space="preserve">133****9294</t>
  </si>
  <si>
    <t xml:space="preserve">施发族</t>
  </si>
  <si>
    <t xml:space="preserve">62218405******07923</t>
  </si>
  <si>
    <t xml:space="preserve">135****1663</t>
  </si>
  <si>
    <t xml:space="preserve">62218405******08103</t>
  </si>
  <si>
    <t xml:space="preserve">131****4199</t>
  </si>
  <si>
    <t xml:space="preserve">施发统</t>
  </si>
  <si>
    <t xml:space="preserve">62218405******07865</t>
  </si>
  <si>
    <t xml:space="preserve">132****0378</t>
  </si>
  <si>
    <t xml:space="preserve">施正文</t>
  </si>
  <si>
    <t xml:space="preserve">90307130******00077395</t>
  </si>
  <si>
    <t xml:space="preserve">132****1020</t>
  </si>
  <si>
    <t xml:space="preserve">李香娥</t>
  </si>
  <si>
    <t xml:space="preserve">62218405******79934</t>
  </si>
  <si>
    <t xml:space="preserve">137****4458</t>
  </si>
  <si>
    <t xml:space="preserve">林秋香</t>
  </si>
  <si>
    <t xml:space="preserve">62218405******79793</t>
  </si>
  <si>
    <t xml:space="preserve">135****4155</t>
  </si>
  <si>
    <t xml:space="preserve">62218405******79850</t>
  </si>
  <si>
    <t xml:space="preserve">132****4894</t>
  </si>
  <si>
    <t xml:space="preserve">施正淡</t>
  </si>
  <si>
    <t xml:space="preserve">62218405******07824</t>
  </si>
  <si>
    <t xml:space="preserve">132****8969</t>
  </si>
  <si>
    <t xml:space="preserve">施正思</t>
  </si>
  <si>
    <t xml:space="preserve">62218405******08178</t>
  </si>
  <si>
    <t xml:space="preserve">138****8555</t>
  </si>
  <si>
    <t xml:space="preserve">廖秀香</t>
  </si>
  <si>
    <t xml:space="preserve">62218405******08194</t>
  </si>
  <si>
    <t xml:space="preserve">139****2592</t>
  </si>
  <si>
    <t xml:space="preserve">施生营</t>
  </si>
  <si>
    <t xml:space="preserve">62218405******07873</t>
  </si>
  <si>
    <t xml:space="preserve">131****5267</t>
  </si>
  <si>
    <t xml:space="preserve">施生通</t>
  </si>
  <si>
    <t xml:space="preserve">62218405******07899</t>
  </si>
  <si>
    <t xml:space="preserve">132****6561</t>
  </si>
  <si>
    <t xml:space="preserve">施正盛</t>
  </si>
  <si>
    <t xml:space="preserve">62218405******07816</t>
  </si>
  <si>
    <t xml:space="preserve">134****2741</t>
  </si>
  <si>
    <t xml:space="preserve">施发貌</t>
  </si>
  <si>
    <t xml:space="preserve">90307130******00077493</t>
  </si>
  <si>
    <t xml:space="preserve">132****2496</t>
  </si>
  <si>
    <t xml:space="preserve">颜良川</t>
  </si>
  <si>
    <t xml:space="preserve">62218405******08061</t>
  </si>
  <si>
    <t xml:space="preserve">133****4191</t>
  </si>
  <si>
    <t xml:space="preserve">颜如松</t>
  </si>
  <si>
    <t xml:space="preserve">90307130******00077475</t>
  </si>
  <si>
    <t xml:space="preserve">135****0020</t>
  </si>
  <si>
    <t xml:space="preserve">大田县湖美乡林兜村水稻种植保险投保人情况明细表</t>
  </si>
  <si>
    <t xml:space="preserve">林高会</t>
  </si>
  <si>
    <t xml:space="preserve">62218405******08244</t>
  </si>
  <si>
    <t xml:space="preserve">138****3604</t>
  </si>
  <si>
    <t xml:space="preserve">产贯坑</t>
  </si>
  <si>
    <t xml:space="preserve">林高松</t>
  </si>
  <si>
    <t xml:space="preserve">62218405******80064</t>
  </si>
  <si>
    <t xml:space="preserve">133****9254</t>
  </si>
  <si>
    <t xml:space="preserve">林高洪</t>
  </si>
  <si>
    <t xml:space="preserve">62218405******09051</t>
  </si>
  <si>
    <t xml:space="preserve">138****6840</t>
  </si>
  <si>
    <t xml:space="preserve">林高江</t>
  </si>
  <si>
    <t xml:space="preserve">62218405******09002</t>
  </si>
  <si>
    <t xml:space="preserve">132****2554</t>
  </si>
  <si>
    <t xml:space="preserve">林高潘</t>
  </si>
  <si>
    <t xml:space="preserve">62218405******08897</t>
  </si>
  <si>
    <t xml:space="preserve">138****3705</t>
  </si>
  <si>
    <t xml:space="preserve">林高明</t>
  </si>
  <si>
    <t xml:space="preserve">62218405******08236</t>
  </si>
  <si>
    <t xml:space="preserve">138****6743</t>
  </si>
  <si>
    <t xml:space="preserve">林高凭</t>
  </si>
  <si>
    <t xml:space="preserve">62218405******80171</t>
  </si>
  <si>
    <t xml:space="preserve">135****0279</t>
  </si>
  <si>
    <t xml:space="preserve">林升昌</t>
  </si>
  <si>
    <t xml:space="preserve">62218405******10197</t>
  </si>
  <si>
    <t xml:space="preserve">135****4884</t>
  </si>
  <si>
    <t xml:space="preserve">林高君</t>
  </si>
  <si>
    <t xml:space="preserve">62218405******80197</t>
  </si>
  <si>
    <t xml:space="preserve">131****2801</t>
  </si>
  <si>
    <t xml:space="preserve">刘宝琴</t>
  </si>
  <si>
    <t xml:space="preserve">62218405******08665</t>
  </si>
  <si>
    <t xml:space="preserve">139****6475</t>
  </si>
  <si>
    <t xml:space="preserve">林高僚</t>
  </si>
  <si>
    <t xml:space="preserve">62218405******08954</t>
  </si>
  <si>
    <t xml:space="preserve">139****3706</t>
  </si>
  <si>
    <t xml:space="preserve">林调余</t>
  </si>
  <si>
    <t xml:space="preserve">62218405******09069</t>
  </si>
  <si>
    <t xml:space="preserve">131****3119</t>
  </si>
  <si>
    <t xml:space="preserve">林高杨</t>
  </si>
  <si>
    <t xml:space="preserve">62303625******12946</t>
  </si>
  <si>
    <t xml:space="preserve">137****5738</t>
  </si>
  <si>
    <t xml:space="preserve">吴珠花</t>
  </si>
  <si>
    <t xml:space="preserve">62218405******08905</t>
  </si>
  <si>
    <t xml:space="preserve">132****2242</t>
  </si>
  <si>
    <t xml:space="preserve">林高团</t>
  </si>
  <si>
    <t xml:space="preserve">62218405******10239</t>
  </si>
  <si>
    <t xml:space="preserve">135****9937</t>
  </si>
  <si>
    <t xml:space="preserve">林升裕</t>
  </si>
  <si>
    <t xml:space="preserve">62218405******08715</t>
  </si>
  <si>
    <t xml:space="preserve">133****3014</t>
  </si>
  <si>
    <t xml:space="preserve">林永彭</t>
  </si>
  <si>
    <t xml:space="preserve">62218405******80031</t>
  </si>
  <si>
    <t xml:space="preserve">139****0323</t>
  </si>
  <si>
    <t xml:space="preserve">林高忠</t>
  </si>
  <si>
    <t xml:space="preserve">62218405******09036</t>
  </si>
  <si>
    <t xml:space="preserve">137****4402</t>
  </si>
  <si>
    <t xml:space="preserve">林高</t>
  </si>
  <si>
    <t xml:space="preserve">62218405******80098</t>
  </si>
  <si>
    <t xml:space="preserve">135****7056</t>
  </si>
  <si>
    <t xml:space="preserve">刘大使</t>
  </si>
  <si>
    <t xml:space="preserve">62218405******08962</t>
  </si>
  <si>
    <t xml:space="preserve">139****2188</t>
  </si>
  <si>
    <t xml:space="preserve">林调煌</t>
  </si>
  <si>
    <t xml:space="preserve">62218405******08293</t>
  </si>
  <si>
    <t xml:space="preserve">131****9709</t>
  </si>
  <si>
    <t xml:space="preserve">62218405******08756</t>
  </si>
  <si>
    <t xml:space="preserve">131****9121</t>
  </si>
  <si>
    <t xml:space="preserve">林升晓</t>
  </si>
  <si>
    <t xml:space="preserve">62218405******08376</t>
  </si>
  <si>
    <t xml:space="preserve">135****6864</t>
  </si>
  <si>
    <t xml:space="preserve">林高培</t>
  </si>
  <si>
    <t xml:space="preserve">62218405******08723</t>
  </si>
  <si>
    <t xml:space="preserve">134****4597</t>
  </si>
  <si>
    <t xml:space="preserve">林永头</t>
  </si>
  <si>
    <t xml:space="preserve">62218405******08848</t>
  </si>
  <si>
    <t xml:space="preserve">136****7594</t>
  </si>
  <si>
    <t xml:space="preserve">林永度</t>
  </si>
  <si>
    <t xml:space="preserve">62218405******08285</t>
  </si>
  <si>
    <t xml:space="preserve">131****2106</t>
  </si>
  <si>
    <t xml:space="preserve">林春福</t>
  </si>
  <si>
    <t xml:space="preserve">62218405******08871</t>
  </si>
  <si>
    <t xml:space="preserve">133****4373</t>
  </si>
  <si>
    <t xml:space="preserve">林调法</t>
  </si>
  <si>
    <t xml:space="preserve">62218405******08657</t>
  </si>
  <si>
    <t xml:space="preserve">131****1801</t>
  </si>
  <si>
    <t xml:space="preserve">施香妹</t>
  </si>
  <si>
    <t xml:space="preserve">62218405******50236</t>
  </si>
  <si>
    <t xml:space="preserve">131****0011</t>
  </si>
  <si>
    <t xml:space="preserve">林春田</t>
  </si>
  <si>
    <t xml:space="preserve">62218405******61378</t>
  </si>
  <si>
    <t xml:space="preserve">136****8925</t>
  </si>
  <si>
    <t xml:space="preserve">刘新英</t>
  </si>
  <si>
    <t xml:space="preserve">62218405******61287</t>
  </si>
  <si>
    <t xml:space="preserve">138****9402</t>
  </si>
  <si>
    <t xml:space="preserve">林高税</t>
  </si>
  <si>
    <t xml:space="preserve">62218405******80130</t>
  </si>
  <si>
    <t xml:space="preserve">133****9796</t>
  </si>
  <si>
    <t xml:space="preserve">林高载</t>
  </si>
  <si>
    <t xml:space="preserve">62218405******08921</t>
  </si>
  <si>
    <t xml:space="preserve">136****1388</t>
  </si>
  <si>
    <t xml:space="preserve">林高楼</t>
  </si>
  <si>
    <t xml:space="preserve">62218405******09945</t>
  </si>
  <si>
    <t xml:space="preserve">138****8765</t>
  </si>
  <si>
    <t xml:space="preserve">林永存</t>
  </si>
  <si>
    <t xml:space="preserve">62218405******61311</t>
  </si>
  <si>
    <t xml:space="preserve">135****0490</t>
  </si>
  <si>
    <t xml:space="preserve">林调壮</t>
  </si>
  <si>
    <t xml:space="preserve">62218405******09929</t>
  </si>
  <si>
    <t xml:space="preserve">133****9720</t>
  </si>
  <si>
    <t xml:space="preserve">吴桂秀</t>
  </si>
  <si>
    <t xml:space="preserve">62218405******09705</t>
  </si>
  <si>
    <t xml:space="preserve">137****0585</t>
  </si>
  <si>
    <t xml:space="preserve">林高燥</t>
  </si>
  <si>
    <t xml:space="preserve">62218405******80304</t>
  </si>
  <si>
    <t xml:space="preserve">138****8548</t>
  </si>
  <si>
    <t xml:space="preserve">林高坚</t>
  </si>
  <si>
    <t xml:space="preserve">62218405******80320</t>
  </si>
  <si>
    <t xml:space="preserve">132****5132</t>
  </si>
  <si>
    <t xml:space="preserve">林文丰</t>
  </si>
  <si>
    <t xml:space="preserve">62218405******09838</t>
  </si>
  <si>
    <t xml:space="preserve">135****8107</t>
  </si>
  <si>
    <t xml:space="preserve">林调尺</t>
  </si>
  <si>
    <t xml:space="preserve">62218405******80221</t>
  </si>
  <si>
    <t xml:space="preserve">137****7748</t>
  </si>
  <si>
    <t xml:space="preserve">林调珍</t>
  </si>
  <si>
    <t xml:space="preserve">62218405******09713</t>
  </si>
  <si>
    <t xml:space="preserve">林调趟</t>
  </si>
  <si>
    <t xml:space="preserve">62218405******80353</t>
  </si>
  <si>
    <t xml:space="preserve">135****3634</t>
  </si>
  <si>
    <t xml:space="preserve">林调快</t>
  </si>
  <si>
    <t xml:space="preserve">62218405******80247</t>
  </si>
  <si>
    <t xml:space="preserve">林仁龙</t>
  </si>
  <si>
    <t xml:space="preserve">62218405******09853</t>
  </si>
  <si>
    <t xml:space="preserve">134****3748</t>
  </si>
  <si>
    <t xml:space="preserve">林调康</t>
  </si>
  <si>
    <t xml:space="preserve">62218405******09796</t>
  </si>
  <si>
    <t xml:space="preserve">134****3063</t>
  </si>
  <si>
    <t xml:space="preserve">林永好</t>
  </si>
  <si>
    <t xml:space="preserve">62218405******09192</t>
  </si>
  <si>
    <t xml:space="preserve">135****7484</t>
  </si>
  <si>
    <t xml:space="preserve">林照稳</t>
  </si>
  <si>
    <t xml:space="preserve">62218405******09895</t>
  </si>
  <si>
    <t xml:space="preserve">136****8359</t>
  </si>
  <si>
    <t xml:space="preserve">林宗潭</t>
  </si>
  <si>
    <t xml:space="preserve">62218405******09788</t>
  </si>
  <si>
    <t xml:space="preserve">132****5961</t>
  </si>
  <si>
    <t xml:space="preserve">林丁范</t>
  </si>
  <si>
    <t xml:space="preserve">62218405******09952</t>
  </si>
  <si>
    <t xml:space="preserve">135****3802</t>
  </si>
  <si>
    <t xml:space="preserve">林宗年</t>
  </si>
  <si>
    <t xml:space="preserve">62218405******09549</t>
  </si>
  <si>
    <t xml:space="preserve">133****9264</t>
  </si>
  <si>
    <t xml:space="preserve">林文达</t>
  </si>
  <si>
    <t xml:space="preserve">62218405******09267</t>
  </si>
  <si>
    <t xml:space="preserve">132****6823</t>
  </si>
  <si>
    <t xml:space="preserve">林永炼</t>
  </si>
  <si>
    <t xml:space="preserve">35042819******3730</t>
  </si>
  <si>
    <t xml:space="preserve">62218405******89363</t>
  </si>
  <si>
    <t xml:space="preserve">136****0218</t>
  </si>
  <si>
    <t xml:space="preserve">林调佳</t>
  </si>
  <si>
    <t xml:space="preserve">62218405******08251</t>
  </si>
  <si>
    <t xml:space="preserve">134****8875</t>
  </si>
  <si>
    <t xml:space="preserve">廖梅桂</t>
  </si>
  <si>
    <t xml:space="preserve">62218405******08269</t>
  </si>
  <si>
    <t xml:space="preserve">138****5709</t>
  </si>
  <si>
    <t xml:space="preserve">林高算</t>
  </si>
  <si>
    <t xml:space="preserve">62218405******08764</t>
  </si>
  <si>
    <t xml:space="preserve">133****5453</t>
  </si>
  <si>
    <t xml:space="preserve">林高山</t>
  </si>
  <si>
    <t xml:space="preserve">62218405******08780</t>
  </si>
  <si>
    <t xml:space="preserve">139****0224</t>
  </si>
  <si>
    <t xml:space="preserve">林调在</t>
  </si>
  <si>
    <t xml:space="preserve">62218405******09325</t>
  </si>
  <si>
    <t xml:space="preserve">134****7396</t>
  </si>
  <si>
    <t xml:space="preserve">62218405******61337</t>
  </si>
  <si>
    <t xml:space="preserve">134****9860</t>
  </si>
  <si>
    <t xml:space="preserve">林永泽</t>
  </si>
  <si>
    <t xml:space="preserve">62218405******09101</t>
  </si>
  <si>
    <t xml:space="preserve">139****8600</t>
  </si>
  <si>
    <t xml:space="preserve">林宗先</t>
  </si>
  <si>
    <t xml:space="preserve">62218405******09127</t>
  </si>
  <si>
    <t xml:space="preserve">135****6017</t>
  </si>
  <si>
    <t xml:space="preserve">林宗赏</t>
  </si>
  <si>
    <t xml:space="preserve">62218405******09887</t>
  </si>
  <si>
    <t xml:space="preserve">137****7343</t>
  </si>
  <si>
    <t xml:space="preserve">林调耀</t>
  </si>
  <si>
    <t xml:space="preserve">62218405******09622</t>
  </si>
  <si>
    <t xml:space="preserve">135****2009</t>
  </si>
  <si>
    <t xml:space="preserve">林永久</t>
  </si>
  <si>
    <t xml:space="preserve">62218405******09226</t>
  </si>
  <si>
    <t xml:space="preserve">137****6337</t>
  </si>
  <si>
    <t xml:space="preserve">林五一</t>
  </si>
  <si>
    <t xml:space="preserve">62218405******10034</t>
  </si>
  <si>
    <t xml:space="preserve">138****6993</t>
  </si>
  <si>
    <t xml:space="preserve">林照立</t>
  </si>
  <si>
    <t xml:space="preserve">62218405******10403</t>
  </si>
  <si>
    <t xml:space="preserve">137****2728</t>
  </si>
  <si>
    <t xml:space="preserve">林和野</t>
  </si>
  <si>
    <t xml:space="preserve">62218405******10067</t>
  </si>
  <si>
    <t xml:space="preserve">136****5128</t>
  </si>
  <si>
    <t xml:space="preserve">林照想</t>
  </si>
  <si>
    <t xml:space="preserve">62218405******10828</t>
  </si>
  <si>
    <t xml:space="preserve">139****2347</t>
  </si>
  <si>
    <t xml:space="preserve">林照冠</t>
  </si>
  <si>
    <t xml:space="preserve">62218405******80403</t>
  </si>
  <si>
    <t xml:space="preserve">137****0610</t>
  </si>
  <si>
    <t xml:space="preserve">林和旺</t>
  </si>
  <si>
    <t xml:space="preserve">62218405******10075</t>
  </si>
  <si>
    <t xml:space="preserve">136****9431</t>
  </si>
  <si>
    <t xml:space="preserve">林照达</t>
  </si>
  <si>
    <t xml:space="preserve">62218405******10703</t>
  </si>
  <si>
    <t xml:space="preserve">138****1344</t>
  </si>
  <si>
    <t xml:space="preserve">林照青</t>
  </si>
  <si>
    <t xml:space="preserve">62218405******10687</t>
  </si>
  <si>
    <t xml:space="preserve">137****0715</t>
  </si>
  <si>
    <t xml:space="preserve">林照串</t>
  </si>
  <si>
    <t xml:space="preserve">62218405******10109</t>
  </si>
  <si>
    <t xml:space="preserve">137****8286</t>
  </si>
  <si>
    <t xml:space="preserve">林和协</t>
  </si>
  <si>
    <t xml:space="preserve">62218405******10042</t>
  </si>
  <si>
    <t xml:space="preserve">135****4967</t>
  </si>
  <si>
    <t xml:space="preserve">林和旬</t>
  </si>
  <si>
    <t xml:space="preserve">62218405******10646</t>
  </si>
  <si>
    <t xml:space="preserve">135****3965</t>
  </si>
  <si>
    <t xml:space="preserve">林照春</t>
  </si>
  <si>
    <t xml:space="preserve">62218405******10786</t>
  </si>
  <si>
    <t xml:space="preserve">133****1318</t>
  </si>
  <si>
    <t xml:space="preserve">林照堆</t>
  </si>
  <si>
    <t xml:space="preserve">62218405******10387</t>
  </si>
  <si>
    <t xml:space="preserve">139****5061</t>
  </si>
  <si>
    <t xml:space="preserve">林和壮</t>
  </si>
  <si>
    <t xml:space="preserve">62218405******61410</t>
  </si>
  <si>
    <t xml:space="preserve">133****3834</t>
  </si>
  <si>
    <t xml:space="preserve">林调征</t>
  </si>
  <si>
    <t xml:space="preserve">62218405******10679</t>
  </si>
  <si>
    <t xml:space="preserve">136****4860</t>
  </si>
  <si>
    <t xml:space="preserve">林高光</t>
  </si>
  <si>
    <t xml:space="preserve">62218405******09176</t>
  </si>
  <si>
    <t xml:space="preserve">132****6901</t>
  </si>
  <si>
    <t xml:space="preserve">林高栋</t>
  </si>
  <si>
    <t xml:space="preserve">62218405******80262</t>
  </si>
  <si>
    <t xml:space="preserve">132****1478</t>
  </si>
  <si>
    <t xml:space="preserve">林高才</t>
  </si>
  <si>
    <t xml:space="preserve">62218405******09200</t>
  </si>
  <si>
    <t xml:space="preserve">132****2693</t>
  </si>
  <si>
    <t xml:space="preserve">林高善</t>
  </si>
  <si>
    <t xml:space="preserve">62218405******09770</t>
  </si>
  <si>
    <t xml:space="preserve">136****6276</t>
  </si>
  <si>
    <t xml:space="preserve">林永春</t>
  </si>
  <si>
    <t xml:space="preserve">62218405******09168</t>
  </si>
  <si>
    <t xml:space="preserve">134****9585</t>
  </si>
  <si>
    <t xml:space="preserve">林发锻</t>
  </si>
  <si>
    <t xml:space="preserve">62218405******09523</t>
  </si>
  <si>
    <t xml:space="preserve">133****8241</t>
  </si>
  <si>
    <t xml:space="preserve">林升国</t>
  </si>
  <si>
    <t xml:space="preserve">62218405******10254</t>
  </si>
  <si>
    <t xml:space="preserve">136****8826</t>
  </si>
  <si>
    <t xml:space="preserve">颜巧花</t>
  </si>
  <si>
    <t xml:space="preserve">62218405******44421</t>
  </si>
  <si>
    <t xml:space="preserve">134****8058</t>
  </si>
  <si>
    <t xml:space="preserve">林升彬</t>
  </si>
  <si>
    <t xml:space="preserve">62218405******43033</t>
  </si>
  <si>
    <t xml:space="preserve">139****3417</t>
  </si>
  <si>
    <t xml:space="preserve">林高黎</t>
  </si>
  <si>
    <t xml:space="preserve">62218405******09697</t>
  </si>
  <si>
    <t xml:space="preserve">137****4859</t>
  </si>
  <si>
    <t xml:space="preserve">林成图</t>
  </si>
  <si>
    <t xml:space="preserve">62303625******14645</t>
  </si>
  <si>
    <t xml:space="preserve">138****3059</t>
  </si>
  <si>
    <t xml:space="preserve">林成群</t>
  </si>
  <si>
    <t xml:space="preserve">62218405******10379</t>
  </si>
  <si>
    <t xml:space="preserve">137****3252</t>
  </si>
  <si>
    <t xml:space="preserve">林照水</t>
  </si>
  <si>
    <t xml:space="preserve">62218405******80429</t>
  </si>
  <si>
    <t xml:space="preserve">138****8522</t>
  </si>
  <si>
    <t xml:space="preserve">林照规</t>
  </si>
  <si>
    <t xml:space="preserve">62218405******10361</t>
  </si>
  <si>
    <t xml:space="preserve">138****6051</t>
  </si>
  <si>
    <t xml:space="preserve">林照山</t>
  </si>
  <si>
    <t xml:space="preserve">62218405******10353</t>
  </si>
  <si>
    <t xml:space="preserve">138****2900</t>
  </si>
  <si>
    <t xml:space="preserve">林照宁</t>
  </si>
  <si>
    <t xml:space="preserve">62218405******10000</t>
  </si>
  <si>
    <t xml:space="preserve">134****9041</t>
  </si>
  <si>
    <t xml:space="preserve">林和整</t>
  </si>
  <si>
    <t xml:space="preserve">62218405******80387</t>
  </si>
  <si>
    <t xml:space="preserve">137****7893</t>
  </si>
  <si>
    <t xml:space="preserve">林照卜</t>
  </si>
  <si>
    <t xml:space="preserve">62218405******10026</t>
  </si>
  <si>
    <t xml:space="preserve">135****6272</t>
  </si>
  <si>
    <t xml:space="preserve">林照长</t>
  </si>
  <si>
    <t xml:space="preserve">62218405******10452</t>
  </si>
  <si>
    <t xml:space="preserve">132****9778</t>
  </si>
  <si>
    <t xml:space="preserve">林照礼</t>
  </si>
  <si>
    <t xml:space="preserve">62218405******10486</t>
  </si>
  <si>
    <t xml:space="preserve">136****9817</t>
  </si>
  <si>
    <t xml:space="preserve">林照地</t>
  </si>
  <si>
    <t xml:space="preserve">62218405******10935</t>
  </si>
  <si>
    <t xml:space="preserve">139****0232</t>
  </si>
  <si>
    <t xml:space="preserve">林见文</t>
  </si>
  <si>
    <t xml:space="preserve">62218405******10460</t>
  </si>
  <si>
    <t xml:space="preserve">133****5508</t>
  </si>
  <si>
    <t xml:space="preserve">林见亮</t>
  </si>
  <si>
    <t xml:space="preserve">62218405******10478</t>
  </si>
  <si>
    <t xml:space="preserve">134****9084</t>
  </si>
  <si>
    <t xml:space="preserve">颜秀柳</t>
  </si>
  <si>
    <t xml:space="preserve">62218405******10968</t>
  </si>
  <si>
    <t xml:space="preserve">132****6683</t>
  </si>
  <si>
    <t xml:space="preserve">林光宝</t>
  </si>
  <si>
    <t xml:space="preserve">62218405******10810</t>
  </si>
  <si>
    <t xml:space="preserve">137****9341</t>
  </si>
  <si>
    <t xml:space="preserve">林光明</t>
  </si>
  <si>
    <t xml:space="preserve">62218405******11057</t>
  </si>
  <si>
    <t xml:space="preserve">136****3651</t>
  </si>
  <si>
    <t xml:space="preserve">吴巧花</t>
  </si>
  <si>
    <t xml:space="preserve">62218405******11206</t>
  </si>
  <si>
    <t xml:space="preserve">136****5914</t>
  </si>
  <si>
    <t xml:space="preserve">林照阔</t>
  </si>
  <si>
    <t xml:space="preserve">62218405******10304</t>
  </si>
  <si>
    <t xml:space="preserve">132****8988</t>
  </si>
  <si>
    <t xml:space="preserve">林其芽</t>
  </si>
  <si>
    <t xml:space="preserve">62218405******10372</t>
  </si>
  <si>
    <t xml:space="preserve">131****8997</t>
  </si>
  <si>
    <t xml:space="preserve">林照相</t>
  </si>
  <si>
    <t xml:space="preserve">35042519******0733</t>
  </si>
  <si>
    <t xml:space="preserve">62218405******15781</t>
  </si>
  <si>
    <t xml:space="preserve">137****1260</t>
  </si>
  <si>
    <t xml:space="preserve">林照丹</t>
  </si>
  <si>
    <t xml:space="preserve">62218405******10018</t>
  </si>
  <si>
    <t xml:space="preserve">134****7272</t>
  </si>
  <si>
    <t xml:space="preserve">林其鹏</t>
  </si>
  <si>
    <t xml:space="preserve">62218405******10331</t>
  </si>
  <si>
    <t xml:space="preserve">137****7851</t>
  </si>
  <si>
    <t xml:space="preserve">陈柳珠</t>
  </si>
  <si>
    <t xml:space="preserve">62218405******09994</t>
  </si>
  <si>
    <t xml:space="preserve">139****2132</t>
  </si>
  <si>
    <t xml:space="preserve">林照伴</t>
  </si>
  <si>
    <t xml:space="preserve">62218405******10752</t>
  </si>
  <si>
    <t xml:space="preserve">138****4860</t>
  </si>
  <si>
    <t xml:space="preserve">吴双桂</t>
  </si>
  <si>
    <t xml:space="preserve">62218405******11602</t>
  </si>
  <si>
    <t xml:space="preserve">133****8504</t>
  </si>
  <si>
    <t xml:space="preserve">施青英</t>
  </si>
  <si>
    <t xml:space="preserve">35042519******3762</t>
  </si>
  <si>
    <t xml:space="preserve">62218405******11073</t>
  </si>
  <si>
    <t xml:space="preserve">132****8305</t>
  </si>
  <si>
    <t xml:space="preserve">林和煌</t>
  </si>
  <si>
    <t xml:space="preserve">62218405******11040</t>
  </si>
  <si>
    <t xml:space="preserve">137****1331</t>
  </si>
  <si>
    <t xml:space="preserve">林先语</t>
  </si>
  <si>
    <t xml:space="preserve">62218405******11107</t>
  </si>
  <si>
    <t xml:space="preserve">138****3545</t>
  </si>
  <si>
    <t xml:space="preserve">林照参</t>
  </si>
  <si>
    <t xml:space="preserve">62218405******98159</t>
  </si>
  <si>
    <t xml:space="preserve">132****7327</t>
  </si>
  <si>
    <t xml:space="preserve">林先茆</t>
  </si>
  <si>
    <t xml:space="preserve">62218405******10429</t>
  </si>
  <si>
    <t xml:space="preserve">134****9724</t>
  </si>
  <si>
    <t xml:space="preserve">施莲珠</t>
  </si>
  <si>
    <t xml:space="preserve">62218405******11131</t>
  </si>
  <si>
    <t xml:space="preserve">134****3739</t>
  </si>
  <si>
    <t xml:space="preserve">廖美花</t>
  </si>
  <si>
    <t xml:space="preserve">62218405******11032</t>
  </si>
  <si>
    <t xml:space="preserve">134****3300</t>
  </si>
  <si>
    <t xml:space="preserve">林照论</t>
  </si>
  <si>
    <t xml:space="preserve">62218405******10737</t>
  </si>
  <si>
    <t xml:space="preserve">131****5335</t>
  </si>
  <si>
    <t xml:space="preserve">林其堵</t>
  </si>
  <si>
    <t xml:space="preserve">62218405******11545</t>
  </si>
  <si>
    <t xml:space="preserve">137****4714</t>
  </si>
  <si>
    <t xml:space="preserve">林和培</t>
  </si>
  <si>
    <t xml:space="preserve">62218405******11164</t>
  </si>
  <si>
    <t xml:space="preserve">134****0849</t>
  </si>
  <si>
    <t xml:space="preserve">廖玉珠</t>
  </si>
  <si>
    <t xml:space="preserve">62218405******21689</t>
  </si>
  <si>
    <t xml:space="preserve">138****1497</t>
  </si>
  <si>
    <t xml:space="preserve">林照觉</t>
  </si>
  <si>
    <t xml:space="preserve">62218405******11099</t>
  </si>
  <si>
    <t xml:space="preserve">134****3281</t>
  </si>
  <si>
    <t xml:space="preserve">林田龙</t>
  </si>
  <si>
    <t xml:space="preserve">62218405******12154</t>
  </si>
  <si>
    <t xml:space="preserve">133****4869</t>
  </si>
  <si>
    <t xml:space="preserve">林田佳</t>
  </si>
  <si>
    <t xml:space="preserve">62218405******10502</t>
  </si>
  <si>
    <t xml:space="preserve">132****5714</t>
  </si>
  <si>
    <t xml:space="preserve">林高业</t>
  </si>
  <si>
    <t xml:space="preserve">62218405******11859</t>
  </si>
  <si>
    <t xml:space="preserve">138****6547</t>
  </si>
  <si>
    <t xml:space="preserve">林高想</t>
  </si>
  <si>
    <t xml:space="preserve">62218405******10528</t>
  </si>
  <si>
    <t xml:space="preserve">135****8181</t>
  </si>
  <si>
    <t xml:space="preserve">林高东</t>
  </si>
  <si>
    <t xml:space="preserve">62218405******11909</t>
  </si>
  <si>
    <t xml:space="preserve">133****9295</t>
  </si>
  <si>
    <t xml:space="preserve">林永作</t>
  </si>
  <si>
    <t xml:space="preserve">62218405******80650</t>
  </si>
  <si>
    <t xml:space="preserve">133****9501</t>
  </si>
  <si>
    <t xml:space="preserve">林永怀</t>
  </si>
  <si>
    <t xml:space="preserve">62218405******12279</t>
  </si>
  <si>
    <t xml:space="preserve">131****9186</t>
  </si>
  <si>
    <t xml:space="preserve">林作篡</t>
  </si>
  <si>
    <t xml:space="preserve">62218405******61485</t>
  </si>
  <si>
    <t xml:space="preserve">134****8077</t>
  </si>
  <si>
    <t xml:space="preserve">林和谦</t>
  </si>
  <si>
    <t xml:space="preserve">62218405******10877</t>
  </si>
  <si>
    <t xml:space="preserve">132****8635</t>
  </si>
  <si>
    <t xml:space="preserve">林照园</t>
  </si>
  <si>
    <t xml:space="preserve">35042519******3774</t>
  </si>
  <si>
    <t xml:space="preserve">62218405******11123</t>
  </si>
  <si>
    <t xml:space="preserve">134****6818</t>
  </si>
  <si>
    <t xml:space="preserve">林照庭</t>
  </si>
  <si>
    <t xml:space="preserve">62218405******80544</t>
  </si>
  <si>
    <t xml:space="preserve">132****9016</t>
  </si>
  <si>
    <t xml:space="preserve">林其锦</t>
  </si>
  <si>
    <t xml:space="preserve">62218405******10395</t>
  </si>
  <si>
    <t xml:space="preserve">137****0160</t>
  </si>
  <si>
    <t xml:space="preserve">林作钦</t>
  </si>
  <si>
    <t xml:space="preserve">62218405******12212</t>
  </si>
  <si>
    <t xml:space="preserve">132****4079</t>
  </si>
  <si>
    <t xml:space="preserve">林高产</t>
  </si>
  <si>
    <t xml:space="preserve">62218405******12162</t>
  </si>
  <si>
    <t xml:space="preserve">133****6871</t>
  </si>
  <si>
    <t xml:space="preserve">林田地</t>
  </si>
  <si>
    <t xml:space="preserve">62218405******11842</t>
  </si>
  <si>
    <t xml:space="preserve">132****0848</t>
  </si>
  <si>
    <t xml:space="preserve">林永前</t>
  </si>
  <si>
    <t xml:space="preserve">62218405******80619</t>
  </si>
  <si>
    <t xml:space="preserve">133****2584</t>
  </si>
  <si>
    <t xml:space="preserve">62218405******11867</t>
  </si>
  <si>
    <t xml:space="preserve">135****4292</t>
  </si>
  <si>
    <t xml:space="preserve">林作味</t>
  </si>
  <si>
    <t xml:space="preserve">62218405******12196</t>
  </si>
  <si>
    <t xml:space="preserve">133****6061</t>
  </si>
  <si>
    <t xml:space="preserve">林宗辉</t>
  </si>
  <si>
    <t xml:space="preserve">62218405******09150</t>
  </si>
  <si>
    <t xml:space="preserve">138****5927</t>
  </si>
  <si>
    <t xml:space="preserve">林高资</t>
  </si>
  <si>
    <t xml:space="preserve">62218405******80718</t>
  </si>
  <si>
    <t xml:space="preserve">137****1779</t>
  </si>
  <si>
    <t xml:space="preserve">刘玉英</t>
  </si>
  <si>
    <t xml:space="preserve">62218405******10544</t>
  </si>
  <si>
    <t xml:space="preserve">137****2934</t>
  </si>
  <si>
    <t xml:space="preserve">林作进</t>
  </si>
  <si>
    <t xml:space="preserve">62218405******80585</t>
  </si>
  <si>
    <t xml:space="preserve">135****4513</t>
  </si>
  <si>
    <t xml:space="preserve">林高降</t>
  </si>
  <si>
    <t xml:space="preserve">62218405******11966</t>
  </si>
  <si>
    <t xml:space="preserve">136****9440</t>
  </si>
  <si>
    <t xml:space="preserve">林作彩</t>
  </si>
  <si>
    <t xml:space="preserve">62218405******12287</t>
  </si>
  <si>
    <t xml:space="preserve">134****7516</t>
  </si>
  <si>
    <t xml:space="preserve">林调教</t>
  </si>
  <si>
    <t xml:space="preserve">62218405******12014</t>
  </si>
  <si>
    <t xml:space="preserve">139****0317</t>
  </si>
  <si>
    <t xml:space="preserve">林永德</t>
  </si>
  <si>
    <t xml:space="preserve">62218405******11693</t>
  </si>
  <si>
    <t xml:space="preserve">133****6766</t>
  </si>
  <si>
    <t xml:space="preserve">林宗跃</t>
  </si>
  <si>
    <t xml:space="preserve">62218405******11826</t>
  </si>
  <si>
    <t xml:space="preserve">132****4735</t>
  </si>
  <si>
    <t xml:space="preserve">林高乾</t>
  </si>
  <si>
    <t xml:space="preserve">62303625******13019</t>
  </si>
  <si>
    <t xml:space="preserve">135****9528</t>
  </si>
  <si>
    <t xml:space="preserve">林高堂</t>
  </si>
  <si>
    <t xml:space="preserve">90307130******00082762</t>
  </si>
  <si>
    <t xml:space="preserve">135****1273</t>
  </si>
  <si>
    <t xml:space="preserve">林田村</t>
  </si>
  <si>
    <t xml:space="preserve">62218405******12147</t>
  </si>
  <si>
    <t xml:space="preserve">139****2393</t>
  </si>
  <si>
    <t xml:space="preserve">林晓芳</t>
  </si>
  <si>
    <t xml:space="preserve">62218405******11776</t>
  </si>
  <si>
    <t xml:space="preserve">132****1931</t>
  </si>
  <si>
    <t xml:space="preserve">林永生</t>
  </si>
  <si>
    <t xml:space="preserve">62218405******13020</t>
  </si>
  <si>
    <t xml:space="preserve">138****9852</t>
  </si>
  <si>
    <t xml:space="preserve">林升斗</t>
  </si>
  <si>
    <t xml:space="preserve">62218405******80809</t>
  </si>
  <si>
    <t xml:space="preserve">133****9394</t>
  </si>
  <si>
    <t xml:space="preserve">林升福</t>
  </si>
  <si>
    <t xml:space="preserve">62218405******80817</t>
  </si>
  <si>
    <t xml:space="preserve">139****3268</t>
  </si>
  <si>
    <t xml:space="preserve">林高塔</t>
  </si>
  <si>
    <t xml:space="preserve">62218405******12857</t>
  </si>
  <si>
    <t xml:space="preserve">137****8173</t>
  </si>
  <si>
    <t xml:space="preserve">林宗他</t>
  </si>
  <si>
    <t xml:space="preserve">62218405******12824</t>
  </si>
  <si>
    <t xml:space="preserve">134****5250</t>
  </si>
  <si>
    <t xml:space="preserve">林宗界</t>
  </si>
  <si>
    <t xml:space="preserve">62218405******12790</t>
  </si>
  <si>
    <t xml:space="preserve">138****2867</t>
  </si>
  <si>
    <t xml:space="preserve">林宗镜</t>
  </si>
  <si>
    <t xml:space="preserve">62218405******12964</t>
  </si>
  <si>
    <t xml:space="preserve">136****4393</t>
  </si>
  <si>
    <t xml:space="preserve">林高棉</t>
  </si>
  <si>
    <t xml:space="preserve">62218405******12808</t>
  </si>
  <si>
    <t xml:space="preserve">133****8909</t>
  </si>
  <si>
    <t xml:space="preserve">林宗泮</t>
  </si>
  <si>
    <t xml:space="preserve">62218405******10601</t>
  </si>
  <si>
    <t xml:space="preserve">138****3433</t>
  </si>
  <si>
    <t xml:space="preserve">吴嫦娥</t>
  </si>
  <si>
    <t xml:space="preserve">62218405******88354</t>
  </si>
  <si>
    <t xml:space="preserve">132****7938</t>
  </si>
  <si>
    <t xml:space="preserve">林宗权</t>
  </si>
  <si>
    <t xml:space="preserve">62218405******80833</t>
  </si>
  <si>
    <t xml:space="preserve">132****0262</t>
  </si>
  <si>
    <t xml:space="preserve">林田来</t>
  </si>
  <si>
    <t xml:space="preserve">62218405******11834</t>
  </si>
  <si>
    <t xml:space="preserve">136****0595</t>
  </si>
  <si>
    <t xml:space="preserve">林高联</t>
  </si>
  <si>
    <t xml:space="preserve">62218405******80577</t>
  </si>
  <si>
    <t xml:space="preserve">137****5571</t>
  </si>
  <si>
    <t xml:space="preserve">林宗叔</t>
  </si>
  <si>
    <t xml:space="preserve">62218405******12915</t>
  </si>
  <si>
    <t xml:space="preserve">133****4397</t>
  </si>
  <si>
    <t xml:space="preserve">林高积</t>
  </si>
  <si>
    <t xml:space="preserve">62218405******13053</t>
  </si>
  <si>
    <t xml:space="preserve">134****8202</t>
  </si>
  <si>
    <t xml:space="preserve">林高强</t>
  </si>
  <si>
    <t xml:space="preserve">62218405******12949</t>
  </si>
  <si>
    <t xml:space="preserve">138****9446</t>
  </si>
  <si>
    <t xml:space="preserve">林宗楷</t>
  </si>
  <si>
    <t xml:space="preserve">62218405******12816</t>
  </si>
  <si>
    <t xml:space="preserve">139****6547</t>
  </si>
  <si>
    <t xml:space="preserve">林宗楂</t>
  </si>
  <si>
    <t xml:space="preserve">62218405******61592</t>
  </si>
  <si>
    <t xml:space="preserve">134****5323</t>
  </si>
  <si>
    <t xml:space="preserve">林宗复</t>
  </si>
  <si>
    <t xml:space="preserve">62218405******34729</t>
  </si>
  <si>
    <t xml:space="preserve">137****6804</t>
  </si>
  <si>
    <t xml:space="preserve">林文时</t>
  </si>
  <si>
    <t xml:space="preserve">62218405******12329</t>
  </si>
  <si>
    <t xml:space="preserve">136****6701</t>
  </si>
  <si>
    <t xml:space="preserve">施美秀</t>
  </si>
  <si>
    <t xml:space="preserve">62218405******80767</t>
  </si>
  <si>
    <t xml:space="preserve">133****1778</t>
  </si>
  <si>
    <t xml:space="preserve">林宗录</t>
  </si>
  <si>
    <t xml:space="preserve">62218405******12881</t>
  </si>
  <si>
    <t xml:space="preserve">133****7386</t>
  </si>
  <si>
    <t xml:space="preserve">林高姜</t>
  </si>
  <si>
    <t xml:space="preserve">62218405******13046</t>
  </si>
  <si>
    <t xml:space="preserve">131****6132</t>
  </si>
  <si>
    <t xml:space="preserve">廖凤娥</t>
  </si>
  <si>
    <t xml:space="preserve">62218405******12265</t>
  </si>
  <si>
    <t xml:space="preserve">138****9416</t>
  </si>
  <si>
    <t xml:space="preserve">林文桐</t>
  </si>
  <si>
    <t xml:space="preserve">62218405******13038</t>
  </si>
  <si>
    <t xml:space="preserve">132****2576</t>
  </si>
  <si>
    <t xml:space="preserve">肖金文</t>
  </si>
  <si>
    <t xml:space="preserve">62218405******21739</t>
  </si>
  <si>
    <t xml:space="preserve">133****7874</t>
  </si>
  <si>
    <t xml:space="preserve">林照端</t>
  </si>
  <si>
    <t xml:space="preserve">62218405******12972</t>
  </si>
  <si>
    <t xml:space="preserve">138****1309</t>
  </si>
  <si>
    <t xml:space="preserve">62218405******13087</t>
  </si>
  <si>
    <t xml:space="preserve">139****5511</t>
  </si>
  <si>
    <t xml:space="preserve">林文操</t>
  </si>
  <si>
    <t xml:space="preserve">62218405******80726</t>
  </si>
  <si>
    <t xml:space="preserve">139****6879</t>
  </si>
  <si>
    <t xml:space="preserve">林文江</t>
  </si>
  <si>
    <t xml:space="preserve">62218405******12998</t>
  </si>
  <si>
    <t xml:space="preserve">138****4608</t>
  </si>
  <si>
    <t xml:space="preserve">林文课</t>
  </si>
  <si>
    <t xml:space="preserve">62218405******12956</t>
  </si>
  <si>
    <t xml:space="preserve">132****5996</t>
  </si>
  <si>
    <t xml:space="preserve">林宗桥</t>
  </si>
  <si>
    <t xml:space="preserve">62218405******12766</t>
  </si>
  <si>
    <t xml:space="preserve">134****0803</t>
  </si>
  <si>
    <t xml:space="preserve">林宗料</t>
  </si>
  <si>
    <t xml:space="preserve">62218405******12907</t>
  </si>
  <si>
    <t xml:space="preserve">135****7292</t>
  </si>
  <si>
    <t xml:space="preserve">林调武</t>
  </si>
  <si>
    <t xml:space="preserve">62218405******80858</t>
  </si>
  <si>
    <t xml:space="preserve">137****3383</t>
  </si>
  <si>
    <t xml:space="preserve">林宗贤</t>
  </si>
  <si>
    <t xml:space="preserve">62218405******10627</t>
  </si>
  <si>
    <t xml:space="preserve">131****8019</t>
  </si>
  <si>
    <t xml:space="preserve">林升任</t>
  </si>
  <si>
    <t xml:space="preserve">62218405******80296</t>
  </si>
  <si>
    <t xml:space="preserve">138****4426</t>
  </si>
  <si>
    <t xml:space="preserve">林升垒</t>
  </si>
  <si>
    <t xml:space="preserve">62218405******12055</t>
  </si>
  <si>
    <t xml:space="preserve">138****8698</t>
  </si>
  <si>
    <t xml:space="preserve">大田县湖美乡前进村水稻种植保险投保人情况明细表</t>
  </si>
  <si>
    <t xml:space="preserve">林芳营</t>
  </si>
  <si>
    <t xml:space="preserve">62218405******06824</t>
  </si>
  <si>
    <t xml:space="preserve">132****0897</t>
  </si>
  <si>
    <t xml:space="preserve">禾树墘</t>
  </si>
  <si>
    <t xml:space="preserve">林芳干</t>
  </si>
  <si>
    <t xml:space="preserve">62218405******14317</t>
  </si>
  <si>
    <t xml:space="preserve">139****3775</t>
  </si>
  <si>
    <t xml:space="preserve">林芳代</t>
  </si>
  <si>
    <t xml:space="preserve">62218405******14291</t>
  </si>
  <si>
    <t xml:space="preserve">136****4863</t>
  </si>
  <si>
    <t xml:space="preserve">林惠清</t>
  </si>
  <si>
    <t xml:space="preserve">35042519******0365</t>
  </si>
  <si>
    <t xml:space="preserve">62218405******65393</t>
  </si>
  <si>
    <t xml:space="preserve">132****4858</t>
  </si>
  <si>
    <t xml:space="preserve">林发沱</t>
  </si>
  <si>
    <t xml:space="preserve">62218405******10726</t>
  </si>
  <si>
    <t xml:space="preserve">139****6689</t>
  </si>
  <si>
    <t xml:space="preserve">林发杭</t>
  </si>
  <si>
    <t xml:space="preserve">62218405******13319</t>
  </si>
  <si>
    <t xml:space="preserve">131****4478</t>
  </si>
  <si>
    <t xml:space="preserve">林芳光</t>
  </si>
  <si>
    <t xml:space="preserve">62218405******13228</t>
  </si>
  <si>
    <t xml:space="preserve">138****9019</t>
  </si>
  <si>
    <t xml:space="preserve">林芳产</t>
  </si>
  <si>
    <t xml:space="preserve">62218405******61774</t>
  </si>
  <si>
    <t xml:space="preserve">135****8051</t>
  </si>
  <si>
    <t xml:space="preserve">林发湖</t>
  </si>
  <si>
    <t xml:space="preserve">62218405******13939</t>
  </si>
  <si>
    <t xml:space="preserve">133****6024</t>
  </si>
  <si>
    <t xml:space="preserve">林芳省</t>
  </si>
  <si>
    <t xml:space="preserve">62218405******13962</t>
  </si>
  <si>
    <t xml:space="preserve">林芳计</t>
  </si>
  <si>
    <t xml:space="preserve">62218405******89561</t>
  </si>
  <si>
    <t xml:space="preserve">132****4630</t>
  </si>
  <si>
    <t xml:space="preserve">林芳来</t>
  </si>
  <si>
    <t xml:space="preserve">62218405******80932</t>
  </si>
  <si>
    <t xml:space="preserve">138****1086</t>
  </si>
  <si>
    <t xml:space="preserve">林连宇</t>
  </si>
  <si>
    <t xml:space="preserve">62218405******13301</t>
  </si>
  <si>
    <t xml:space="preserve">林芳山</t>
  </si>
  <si>
    <t xml:space="preserve">62218405******13533</t>
  </si>
  <si>
    <t xml:space="preserve">133****8980</t>
  </si>
  <si>
    <t xml:space="preserve">林芳</t>
  </si>
  <si>
    <t xml:space="preserve">62303625******13035</t>
  </si>
  <si>
    <t xml:space="preserve">135****0741</t>
  </si>
  <si>
    <t xml:space="preserve">施清妹</t>
  </si>
  <si>
    <t xml:space="preserve">62218405******13285</t>
  </si>
  <si>
    <t xml:space="preserve">139****4115</t>
  </si>
  <si>
    <t xml:space="preserve">陆启活</t>
  </si>
  <si>
    <t xml:space="preserve">62218405******14333</t>
  </si>
  <si>
    <t xml:space="preserve">139****7450</t>
  </si>
  <si>
    <t xml:space="preserve">林芳钧</t>
  </si>
  <si>
    <t xml:space="preserve">62218405******89512</t>
  </si>
  <si>
    <t xml:space="preserve">134****8173</t>
  </si>
  <si>
    <t xml:space="preserve">林发师</t>
  </si>
  <si>
    <t xml:space="preserve">62218405******13954</t>
  </si>
  <si>
    <t xml:space="preserve">137****7527</t>
  </si>
  <si>
    <t xml:space="preserve">林发袍</t>
  </si>
  <si>
    <t xml:space="preserve">62218405******14002</t>
  </si>
  <si>
    <t xml:space="preserve">132****3617</t>
  </si>
  <si>
    <t xml:space="preserve">林芳木</t>
  </si>
  <si>
    <t xml:space="preserve">62218405******14242</t>
  </si>
  <si>
    <t xml:space="preserve">137****8763</t>
  </si>
  <si>
    <t xml:space="preserve">林芳寨</t>
  </si>
  <si>
    <t xml:space="preserve">62218405******61683</t>
  </si>
  <si>
    <t xml:space="preserve">136****2293</t>
  </si>
  <si>
    <t xml:space="preserve">林芳信</t>
  </si>
  <si>
    <t xml:space="preserve">62218405******61717</t>
  </si>
  <si>
    <t xml:space="preserve">137****1123</t>
  </si>
  <si>
    <t xml:space="preserve">林连全</t>
  </si>
  <si>
    <t xml:space="preserve">62218405******14465</t>
  </si>
  <si>
    <t xml:space="preserve">138****4066</t>
  </si>
  <si>
    <t xml:space="preserve">林芳灿</t>
  </si>
  <si>
    <t xml:space="preserve">62218405******98286</t>
  </si>
  <si>
    <t xml:space="preserve">131****3502</t>
  </si>
  <si>
    <t xml:space="preserve">林芳星</t>
  </si>
  <si>
    <t xml:space="preserve">62218405******14150</t>
  </si>
  <si>
    <t xml:space="preserve">136****8757</t>
  </si>
  <si>
    <t xml:space="preserve">廖桂珠</t>
  </si>
  <si>
    <t xml:space="preserve">62218405******14234</t>
  </si>
  <si>
    <t xml:space="preserve">132****7494</t>
  </si>
  <si>
    <t xml:space="preserve">林芳体</t>
  </si>
  <si>
    <t xml:space="preserve">62218405******14226</t>
  </si>
  <si>
    <t xml:space="preserve">135****8712</t>
  </si>
  <si>
    <t xml:space="preserve">林芳重</t>
  </si>
  <si>
    <t xml:space="preserve">62218405******14341</t>
  </si>
  <si>
    <t xml:space="preserve">134****2208</t>
  </si>
  <si>
    <t xml:space="preserve">林连县</t>
  </si>
  <si>
    <t xml:space="preserve">62218405******13186</t>
  </si>
  <si>
    <t xml:space="preserve">135****3359</t>
  </si>
  <si>
    <t xml:space="preserve">林芳茂</t>
  </si>
  <si>
    <t xml:space="preserve">62218405******14127</t>
  </si>
  <si>
    <t xml:space="preserve">133****0024</t>
  </si>
  <si>
    <t xml:space="preserve">林芳朝</t>
  </si>
  <si>
    <t xml:space="preserve">62218405******14390</t>
  </si>
  <si>
    <t xml:space="preserve">137****5837</t>
  </si>
  <si>
    <t xml:space="preserve">林芳贵</t>
  </si>
  <si>
    <t xml:space="preserve">62218405******14697</t>
  </si>
  <si>
    <t xml:space="preserve">132****6925</t>
  </si>
  <si>
    <t xml:space="preserve">林芳溪</t>
  </si>
  <si>
    <t xml:space="preserve">62218405******15520</t>
  </si>
  <si>
    <t xml:space="preserve">133****7453</t>
  </si>
  <si>
    <t xml:space="preserve">林连快</t>
  </si>
  <si>
    <t xml:space="preserve">62218405******15579</t>
  </si>
  <si>
    <t xml:space="preserve">137****6989</t>
  </si>
  <si>
    <t xml:space="preserve">林发被</t>
  </si>
  <si>
    <t xml:space="preserve">62218405******15140</t>
  </si>
  <si>
    <t xml:space="preserve">136****7578</t>
  </si>
  <si>
    <t xml:space="preserve">张美凤</t>
  </si>
  <si>
    <t xml:space="preserve">35042519******0324</t>
  </si>
  <si>
    <t xml:space="preserve">62218405******15249</t>
  </si>
  <si>
    <t xml:space="preserve">136****7869</t>
  </si>
  <si>
    <t xml:space="preserve">林发汉</t>
  </si>
  <si>
    <t xml:space="preserve">62218405******10767</t>
  </si>
  <si>
    <t xml:space="preserve">136****6339</t>
  </si>
  <si>
    <t xml:space="preserve">廖清花</t>
  </si>
  <si>
    <t xml:space="preserve">62218405******15389</t>
  </si>
  <si>
    <t xml:space="preserve">138****7485</t>
  </si>
  <si>
    <t xml:space="preserve">林发旬</t>
  </si>
  <si>
    <t xml:space="preserve">62218405******15306</t>
  </si>
  <si>
    <t xml:space="preserve">131****6194</t>
  </si>
  <si>
    <t xml:space="preserve">林芳张</t>
  </si>
  <si>
    <t xml:space="preserve">62218405******15280</t>
  </si>
  <si>
    <t xml:space="preserve">138****4806</t>
  </si>
  <si>
    <t xml:space="preserve">林芳旺</t>
  </si>
  <si>
    <t xml:space="preserve">62218405******15215</t>
  </si>
  <si>
    <t xml:space="preserve">133****9072</t>
  </si>
  <si>
    <t xml:space="preserve">林连彪</t>
  </si>
  <si>
    <t xml:space="preserve">62218405******15504</t>
  </si>
  <si>
    <t xml:space="preserve">132****1326</t>
  </si>
  <si>
    <t xml:space="preserve">林连清</t>
  </si>
  <si>
    <t xml:space="preserve">62218405******14705</t>
  </si>
  <si>
    <t xml:space="preserve">134****8004</t>
  </si>
  <si>
    <t xml:space="preserve">林芳友</t>
  </si>
  <si>
    <t xml:space="preserve">62218405******15322</t>
  </si>
  <si>
    <t xml:space="preserve">133****2425</t>
  </si>
  <si>
    <t xml:space="preserve">林芳造</t>
  </si>
  <si>
    <t xml:space="preserve">62218405******14648</t>
  </si>
  <si>
    <t xml:space="preserve">131****5298</t>
  </si>
  <si>
    <t xml:space="preserve">林芳乾</t>
  </si>
  <si>
    <t xml:space="preserve">62218405******14473</t>
  </si>
  <si>
    <t xml:space="preserve">139****6902</t>
  </si>
  <si>
    <t xml:space="preserve">林发霖</t>
  </si>
  <si>
    <t xml:space="preserve">62218405******13830</t>
  </si>
  <si>
    <t xml:space="preserve">137****5996</t>
  </si>
  <si>
    <t xml:space="preserve">林发且</t>
  </si>
  <si>
    <t xml:space="preserve">62218405******15371</t>
  </si>
  <si>
    <t xml:space="preserve">137****6345</t>
  </si>
  <si>
    <t xml:space="preserve">林芳宝</t>
  </si>
  <si>
    <t xml:space="preserve">62218405******15462</t>
  </si>
  <si>
    <t xml:space="preserve">136****6556</t>
  </si>
  <si>
    <t xml:space="preserve">林芳荣</t>
  </si>
  <si>
    <t xml:space="preserve">62218405******15538</t>
  </si>
  <si>
    <t xml:space="preserve">139****6869</t>
  </si>
  <si>
    <t xml:space="preserve">林发逞</t>
  </si>
  <si>
    <t xml:space="preserve">62218405******14630</t>
  </si>
  <si>
    <t xml:space="preserve">131****2254</t>
  </si>
  <si>
    <t xml:space="preserve">林连腾</t>
  </si>
  <si>
    <t xml:space="preserve">62218405******61667</t>
  </si>
  <si>
    <t xml:space="preserve">134****7823</t>
  </si>
  <si>
    <t xml:space="preserve">林达堤</t>
  </si>
  <si>
    <t xml:space="preserve">62218405******15173</t>
  </si>
  <si>
    <t xml:space="preserve">138****0690</t>
  </si>
  <si>
    <t xml:space="preserve">林发楮</t>
  </si>
  <si>
    <t xml:space="preserve">62218405******15074</t>
  </si>
  <si>
    <t xml:space="preserve">139****7117</t>
  </si>
  <si>
    <t xml:space="preserve">林连斗</t>
  </si>
  <si>
    <t xml:space="preserve">62218405******80940</t>
  </si>
  <si>
    <t xml:space="preserve">136****0773</t>
  </si>
  <si>
    <t xml:space="preserve">林芳库</t>
  </si>
  <si>
    <t xml:space="preserve">62218405******14689</t>
  </si>
  <si>
    <t xml:space="preserve">138****7502</t>
  </si>
  <si>
    <t xml:space="preserve">林芳约</t>
  </si>
  <si>
    <t xml:space="preserve">62218405******15421</t>
  </si>
  <si>
    <t xml:space="preserve">137****7077</t>
  </si>
  <si>
    <t xml:space="preserve">林连地</t>
  </si>
  <si>
    <t xml:space="preserve">62218405******80999</t>
  </si>
  <si>
    <t xml:space="preserve">133****9937</t>
  </si>
  <si>
    <t xml:space="preserve">林芳诗</t>
  </si>
  <si>
    <t xml:space="preserve">62218405******14531</t>
  </si>
  <si>
    <t xml:space="preserve">132****3930</t>
  </si>
  <si>
    <t xml:space="preserve">林芳锋</t>
  </si>
  <si>
    <t xml:space="preserve">62303625******14405</t>
  </si>
  <si>
    <t xml:space="preserve">137****2240</t>
  </si>
  <si>
    <t xml:space="preserve">林发动</t>
  </si>
  <si>
    <t xml:space="preserve">62218405******16288</t>
  </si>
  <si>
    <t xml:space="preserve">133****8703</t>
  </si>
  <si>
    <t xml:space="preserve">林发现</t>
  </si>
  <si>
    <t xml:space="preserve">62218405******21796</t>
  </si>
  <si>
    <t xml:space="preserve">135****5775</t>
  </si>
  <si>
    <t xml:space="preserve">林发福</t>
  </si>
  <si>
    <t xml:space="preserve">62218405******81138</t>
  </si>
  <si>
    <t xml:space="preserve">137****9640</t>
  </si>
  <si>
    <t xml:space="preserve">林连坪</t>
  </si>
  <si>
    <t xml:space="preserve">62218405******16254</t>
  </si>
  <si>
    <t xml:space="preserve">139****3201</t>
  </si>
  <si>
    <t xml:space="preserve">廖冬香</t>
  </si>
  <si>
    <t xml:space="preserve">62218405******16262</t>
  </si>
  <si>
    <t xml:space="preserve">135****7999</t>
  </si>
  <si>
    <t xml:space="preserve">颜丽霞</t>
  </si>
  <si>
    <t xml:space="preserve">62218405******15975</t>
  </si>
  <si>
    <t xml:space="preserve">134****7243</t>
  </si>
  <si>
    <t xml:space="preserve">林发献</t>
  </si>
  <si>
    <t xml:space="preserve">62218405******15694</t>
  </si>
  <si>
    <t xml:space="preserve">134****7859</t>
  </si>
  <si>
    <t xml:space="preserve">林芳芬</t>
  </si>
  <si>
    <t xml:space="preserve">62218405******15736</t>
  </si>
  <si>
    <t xml:space="preserve">132****8152</t>
  </si>
  <si>
    <t xml:space="preserve">林芳设</t>
  </si>
  <si>
    <t xml:space="preserve">62218405******16270</t>
  </si>
  <si>
    <t xml:space="preserve">137****0138</t>
  </si>
  <si>
    <t xml:space="preserve">林芳夏</t>
  </si>
  <si>
    <t xml:space="preserve">62218405******15686</t>
  </si>
  <si>
    <t xml:space="preserve">137****7853</t>
  </si>
  <si>
    <t xml:space="preserve">关光荣</t>
  </si>
  <si>
    <t xml:space="preserve">52020319******2434</t>
  </si>
  <si>
    <t xml:space="preserve">62218405******15926</t>
  </si>
  <si>
    <t xml:space="preserve">137****1257</t>
  </si>
  <si>
    <t xml:space="preserve">林芳练</t>
  </si>
  <si>
    <t xml:space="preserve">62218405******16031</t>
  </si>
  <si>
    <t xml:space="preserve">133****7930</t>
  </si>
  <si>
    <t xml:space="preserve">林芳准</t>
  </si>
  <si>
    <t xml:space="preserve">62218405******14275</t>
  </si>
  <si>
    <t xml:space="preserve">135****9196</t>
  </si>
  <si>
    <t xml:space="preserve">林芳议</t>
  </si>
  <si>
    <t xml:space="preserve">62218405******16023</t>
  </si>
  <si>
    <t xml:space="preserve">135****0419</t>
  </si>
  <si>
    <t xml:space="preserve">林芳毕</t>
  </si>
  <si>
    <t xml:space="preserve">62218405******10692</t>
  </si>
  <si>
    <t xml:space="preserve">134****1419</t>
  </si>
  <si>
    <t xml:space="preserve">林芳武</t>
  </si>
  <si>
    <t xml:space="preserve">62218405******10809</t>
  </si>
  <si>
    <t xml:space="preserve">139****6507</t>
  </si>
  <si>
    <t xml:space="preserve">林芳装</t>
  </si>
  <si>
    <t xml:space="preserve">62218405******61865</t>
  </si>
  <si>
    <t xml:space="preserve">132****7584</t>
  </si>
  <si>
    <t xml:space="preserve">林连希</t>
  </si>
  <si>
    <t xml:space="preserve">62218405******16155</t>
  </si>
  <si>
    <t xml:space="preserve">134****5068</t>
  </si>
  <si>
    <t xml:space="preserve">林芳操</t>
  </si>
  <si>
    <t xml:space="preserve">62218405******16106</t>
  </si>
  <si>
    <t xml:space="preserve">134****7106</t>
  </si>
  <si>
    <t xml:space="preserve">林连堆</t>
  </si>
  <si>
    <t xml:space="preserve">62218405******16148</t>
  </si>
  <si>
    <t xml:space="preserve">135****6257</t>
  </si>
  <si>
    <t xml:space="preserve">林芳淮</t>
  </si>
  <si>
    <t xml:space="preserve">35042519******0016</t>
  </si>
  <si>
    <t xml:space="preserve">62218405******31727</t>
  </si>
  <si>
    <t xml:space="preserve">138****7637</t>
  </si>
  <si>
    <t xml:space="preserve">林芳坦</t>
  </si>
  <si>
    <t xml:space="preserve">62218405******14507</t>
  </si>
  <si>
    <t xml:space="preserve">林芳跃</t>
  </si>
  <si>
    <t xml:space="preserve">62218405******81070</t>
  </si>
  <si>
    <t xml:space="preserve">林芳考</t>
  </si>
  <si>
    <t xml:space="preserve">62218405******16312</t>
  </si>
  <si>
    <t xml:space="preserve">136****8573</t>
  </si>
  <si>
    <t xml:space="preserve">林连评</t>
  </si>
  <si>
    <t xml:space="preserve">62218405******16833</t>
  </si>
  <si>
    <t xml:space="preserve">133****0120</t>
  </si>
  <si>
    <t xml:space="preserve">林连沙</t>
  </si>
  <si>
    <t xml:space="preserve">62218405******81203</t>
  </si>
  <si>
    <t xml:space="preserve">137****0042</t>
  </si>
  <si>
    <t xml:space="preserve">林连齐</t>
  </si>
  <si>
    <t xml:space="preserve">62218405******17047</t>
  </si>
  <si>
    <t xml:space="preserve">131****5424</t>
  </si>
  <si>
    <t xml:space="preserve">林连源</t>
  </si>
  <si>
    <t xml:space="preserve">62218405******17203</t>
  </si>
  <si>
    <t xml:space="preserve">133****9185</t>
  </si>
  <si>
    <t xml:space="preserve">林发局</t>
  </si>
  <si>
    <t xml:space="preserve">62218405******16999</t>
  </si>
  <si>
    <t xml:space="preserve">134****9758</t>
  </si>
  <si>
    <t xml:space="preserve">林发奋</t>
  </si>
  <si>
    <t xml:space="preserve">62218405******16981</t>
  </si>
  <si>
    <t xml:space="preserve">134****6879</t>
  </si>
  <si>
    <t xml:space="preserve">林发堘</t>
  </si>
  <si>
    <t xml:space="preserve">35042519******0070</t>
  </si>
  <si>
    <t xml:space="preserve">62218405******43138</t>
  </si>
  <si>
    <t xml:space="preserve">132****8815</t>
  </si>
  <si>
    <t xml:space="preserve">林芳读</t>
  </si>
  <si>
    <t xml:space="preserve">62218405******17112</t>
  </si>
  <si>
    <t xml:space="preserve">138****9112</t>
  </si>
  <si>
    <t xml:space="preserve">林芳丹</t>
  </si>
  <si>
    <t xml:space="preserve">62218405******16924</t>
  </si>
  <si>
    <t xml:space="preserve">139****4382</t>
  </si>
  <si>
    <t xml:space="preserve">林芳拨</t>
  </si>
  <si>
    <t xml:space="preserve">62303625******13076</t>
  </si>
  <si>
    <t xml:space="preserve">135****0607</t>
  </si>
  <si>
    <t xml:space="preserve">林发迁</t>
  </si>
  <si>
    <t xml:space="preserve">62218405******17195</t>
  </si>
  <si>
    <t xml:space="preserve">139****1878</t>
  </si>
  <si>
    <t xml:space="preserve">林巧妹</t>
  </si>
  <si>
    <t xml:space="preserve">62218405******17245</t>
  </si>
  <si>
    <t xml:space="preserve">134****6657</t>
  </si>
  <si>
    <t xml:space="preserve">林发大</t>
  </si>
  <si>
    <t xml:space="preserve">62218405******17039</t>
  </si>
  <si>
    <t xml:space="preserve">139****6336</t>
  </si>
  <si>
    <t xml:space="preserve">林芳钟</t>
  </si>
  <si>
    <t xml:space="preserve">62218405******17278</t>
  </si>
  <si>
    <t xml:space="preserve">139****4511</t>
  </si>
  <si>
    <t xml:space="preserve">林芳淼</t>
  </si>
  <si>
    <t xml:space="preserve">62218405******17138</t>
  </si>
  <si>
    <t xml:space="preserve">139****8668</t>
  </si>
  <si>
    <t xml:space="preserve">林芳板</t>
  </si>
  <si>
    <t xml:space="preserve">62218405******16908</t>
  </si>
  <si>
    <t xml:space="preserve">139****0330</t>
  </si>
  <si>
    <t xml:space="preserve">林发飘</t>
  </si>
  <si>
    <t xml:space="preserve">62218405******17187</t>
  </si>
  <si>
    <t xml:space="preserve">136****8771</t>
  </si>
  <si>
    <t xml:space="preserve">林达链</t>
  </si>
  <si>
    <t xml:space="preserve">62218405******16445</t>
  </si>
  <si>
    <t xml:space="preserve">135****9689</t>
  </si>
  <si>
    <t xml:space="preserve">林发踊</t>
  </si>
  <si>
    <t xml:space="preserve">62218405******16775</t>
  </si>
  <si>
    <t xml:space="preserve">131****6959</t>
  </si>
  <si>
    <t xml:space="preserve">林芳魁</t>
  </si>
  <si>
    <t xml:space="preserve">62218405******17005</t>
  </si>
  <si>
    <t xml:space="preserve">137****4688</t>
  </si>
  <si>
    <t xml:space="preserve">林连铭</t>
  </si>
  <si>
    <t xml:space="preserve">62218405******17328</t>
  </si>
  <si>
    <t xml:space="preserve">132****2001</t>
  </si>
  <si>
    <t xml:space="preserve">62218405******17088</t>
  </si>
  <si>
    <t xml:space="preserve">138****9960</t>
  </si>
  <si>
    <t xml:space="preserve">62303625******13084</t>
  </si>
  <si>
    <t xml:space="preserve">138****7111</t>
  </si>
  <si>
    <t xml:space="preserve">林芳电</t>
  </si>
  <si>
    <t xml:space="preserve">62218405******17310</t>
  </si>
  <si>
    <t xml:space="preserve">139****2691</t>
  </si>
  <si>
    <t xml:space="preserve">林芳笔</t>
  </si>
  <si>
    <t xml:space="preserve">62218405******17179</t>
  </si>
  <si>
    <t xml:space="preserve">137****0142</t>
  </si>
  <si>
    <t xml:space="preserve">林芳堂</t>
  </si>
  <si>
    <t xml:space="preserve">62218405******16940</t>
  </si>
  <si>
    <t xml:space="preserve">139****4312</t>
  </si>
  <si>
    <t xml:space="preserve">颜金使</t>
  </si>
  <si>
    <t xml:space="preserve">62218405******17443</t>
  </si>
  <si>
    <t xml:space="preserve">134****8497</t>
  </si>
  <si>
    <t xml:space="preserve">林芳籽</t>
  </si>
  <si>
    <t xml:space="preserve">62218405******81369</t>
  </si>
  <si>
    <t xml:space="preserve">136****0811</t>
  </si>
  <si>
    <t xml:space="preserve">林芳端</t>
  </si>
  <si>
    <t xml:space="preserve">62218405******17534</t>
  </si>
  <si>
    <t xml:space="preserve">133****4070</t>
  </si>
  <si>
    <t xml:space="preserve">林连年</t>
  </si>
  <si>
    <t xml:space="preserve">62218405******17542</t>
  </si>
  <si>
    <t xml:space="preserve">137****8021</t>
  </si>
  <si>
    <t xml:space="preserve">林芳国</t>
  </si>
  <si>
    <t xml:space="preserve">62218405******17971</t>
  </si>
  <si>
    <t xml:space="preserve">139****9643</t>
  </si>
  <si>
    <t xml:space="preserve">林芳长</t>
  </si>
  <si>
    <t xml:space="preserve">62218405******17880</t>
  </si>
  <si>
    <t xml:space="preserve">林芳绍</t>
  </si>
  <si>
    <t xml:space="preserve">62218405******81393</t>
  </si>
  <si>
    <t xml:space="preserve">131****5433</t>
  </si>
  <si>
    <t xml:space="preserve">林连文</t>
  </si>
  <si>
    <t xml:space="preserve">62218405******63994</t>
  </si>
  <si>
    <t xml:space="preserve">133****8588</t>
  </si>
  <si>
    <t xml:space="preserve">林芳先</t>
  </si>
  <si>
    <t xml:space="preserve">62218405******81005</t>
  </si>
  <si>
    <t xml:space="preserve">136****1078</t>
  </si>
  <si>
    <t xml:space="preserve">林芳池</t>
  </si>
  <si>
    <t xml:space="preserve">62218405******80874</t>
  </si>
  <si>
    <t xml:space="preserve">139****5824</t>
  </si>
  <si>
    <t xml:space="preserve">林芳浜</t>
  </si>
  <si>
    <t xml:space="preserve">62303625******77591</t>
  </si>
  <si>
    <t xml:space="preserve">133****4241</t>
  </si>
  <si>
    <t xml:space="preserve">大田县湖美乡仁东村水稻种植保险投保人情况明细表</t>
  </si>
  <si>
    <t xml:space="preserve">廖明社</t>
  </si>
  <si>
    <t xml:space="preserve">62218405******25420</t>
  </si>
  <si>
    <t xml:space="preserve">黄坑垄</t>
  </si>
  <si>
    <t xml:space="preserve">廖明长</t>
  </si>
  <si>
    <t xml:space="preserve">62218405******97511</t>
  </si>
  <si>
    <t xml:space="preserve">131****8517</t>
  </si>
  <si>
    <t xml:space="preserve">廖明灯</t>
  </si>
  <si>
    <t xml:space="preserve">62218405******97347</t>
  </si>
  <si>
    <t xml:space="preserve">131****0943</t>
  </si>
  <si>
    <t xml:space="preserve">廖明塔</t>
  </si>
  <si>
    <t xml:space="preserve">62218405******97644</t>
  </si>
  <si>
    <t xml:space="preserve">137****2012</t>
  </si>
  <si>
    <t xml:space="preserve">廖明祥</t>
  </si>
  <si>
    <t xml:space="preserve">62218405******97446</t>
  </si>
  <si>
    <t xml:space="preserve">132****7791</t>
  </si>
  <si>
    <t xml:space="preserve">廖明跃</t>
  </si>
  <si>
    <t xml:space="preserve">62218405******97404</t>
  </si>
  <si>
    <t xml:space="preserve">132****6466</t>
  </si>
  <si>
    <t xml:space="preserve">62218405******97552</t>
  </si>
  <si>
    <t xml:space="preserve">133****9214</t>
  </si>
  <si>
    <t xml:space="preserve">廖明岱</t>
  </si>
  <si>
    <t xml:space="preserve">62218405******97479</t>
  </si>
  <si>
    <t xml:space="preserve">135****3906</t>
  </si>
  <si>
    <t xml:space="preserve">62218405******97362</t>
  </si>
  <si>
    <t xml:space="preserve">136****7966</t>
  </si>
  <si>
    <t xml:space="preserve">廖首镇</t>
  </si>
  <si>
    <t xml:space="preserve">90307130******00061259</t>
  </si>
  <si>
    <t xml:space="preserve">132****9222</t>
  </si>
  <si>
    <t xml:space="preserve">廖首校</t>
  </si>
  <si>
    <t xml:space="preserve">62218405******25404</t>
  </si>
  <si>
    <t xml:space="preserve">131****4763</t>
  </si>
  <si>
    <t xml:space="preserve">廖明张</t>
  </si>
  <si>
    <t xml:space="preserve">62218405******97354</t>
  </si>
  <si>
    <t xml:space="preserve">132****9912</t>
  </si>
  <si>
    <t xml:space="preserve">廖建园</t>
  </si>
  <si>
    <t xml:space="preserve">62218405******98055</t>
  </si>
  <si>
    <t xml:space="preserve">139****7611</t>
  </si>
  <si>
    <t xml:space="preserve">62218405******25339</t>
  </si>
  <si>
    <t xml:space="preserve">139****2314</t>
  </si>
  <si>
    <t xml:space="preserve">廖生传</t>
  </si>
  <si>
    <t xml:space="preserve">62218405******13134</t>
  </si>
  <si>
    <t xml:space="preserve">136****1107</t>
  </si>
  <si>
    <t xml:space="preserve">廖生鑫</t>
  </si>
  <si>
    <t xml:space="preserve">62218405******97503</t>
  </si>
  <si>
    <t xml:space="preserve">135****1638</t>
  </si>
  <si>
    <t xml:space="preserve">廖生活</t>
  </si>
  <si>
    <t xml:space="preserve">62218405******97370</t>
  </si>
  <si>
    <t xml:space="preserve">139****4275</t>
  </si>
  <si>
    <t xml:space="preserve">廖发湖</t>
  </si>
  <si>
    <t xml:space="preserve">90307130******00061339</t>
  </si>
  <si>
    <t xml:space="preserve">136****9451</t>
  </si>
  <si>
    <t xml:space="preserve">62218405******97420</t>
  </si>
  <si>
    <t xml:space="preserve">137****8081</t>
  </si>
  <si>
    <t xml:space="preserve">廖生维</t>
  </si>
  <si>
    <t xml:space="preserve">62218405******97545</t>
  </si>
  <si>
    <t xml:space="preserve">131****2036</t>
  </si>
  <si>
    <t xml:space="preserve">颜春珠</t>
  </si>
  <si>
    <t xml:space="preserve">62218405******13241</t>
  </si>
  <si>
    <t xml:space="preserve">131****9443</t>
  </si>
  <si>
    <t xml:space="preserve">廖明强</t>
  </si>
  <si>
    <t xml:space="preserve">62218405******25362</t>
  </si>
  <si>
    <t xml:space="preserve">136****7172</t>
  </si>
  <si>
    <t xml:space="preserve">廖首进</t>
  </si>
  <si>
    <t xml:space="preserve">62218405******97396</t>
  </si>
  <si>
    <t xml:space="preserve">137****4126</t>
  </si>
  <si>
    <t xml:space="preserve">廖首梖</t>
  </si>
  <si>
    <t xml:space="preserve">62218405******97487</t>
  </si>
  <si>
    <t xml:space="preserve">134****2592</t>
  </si>
  <si>
    <t xml:space="preserve">廖生坚</t>
  </si>
  <si>
    <t xml:space="preserve">62218405******98014</t>
  </si>
  <si>
    <t xml:space="preserve">133****8018</t>
  </si>
  <si>
    <t xml:space="preserve">廖明晓</t>
  </si>
  <si>
    <t xml:space="preserve">62218405******97461</t>
  </si>
  <si>
    <t xml:space="preserve">133****5719</t>
  </si>
  <si>
    <t xml:space="preserve">廖生焕</t>
  </si>
  <si>
    <t xml:space="preserve">62218405******25396</t>
  </si>
  <si>
    <t xml:space="preserve">138****3334</t>
  </si>
  <si>
    <t xml:space="preserve">廖秋英</t>
  </si>
  <si>
    <t xml:space="preserve">62218405******97594</t>
  </si>
  <si>
    <t xml:space="preserve">137****6960</t>
  </si>
  <si>
    <t xml:space="preserve">廖明风</t>
  </si>
  <si>
    <t xml:space="preserve">62218405******25669</t>
  </si>
  <si>
    <t xml:space="preserve">132****6081</t>
  </si>
  <si>
    <t xml:space="preserve">廖仁莲</t>
  </si>
  <si>
    <t xml:space="preserve">62218405******98477</t>
  </si>
  <si>
    <t xml:space="preserve">132****3481</t>
  </si>
  <si>
    <t xml:space="preserve">廖明大</t>
  </si>
  <si>
    <t xml:space="preserve">62218405******98204</t>
  </si>
  <si>
    <t xml:space="preserve">136****9152</t>
  </si>
  <si>
    <t xml:space="preserve">林姜媚</t>
  </si>
  <si>
    <t xml:space="preserve">62218405******98550</t>
  </si>
  <si>
    <t xml:space="preserve">137****6863</t>
  </si>
  <si>
    <t xml:space="preserve">廖明塘</t>
  </si>
  <si>
    <t xml:space="preserve">62218405******25578</t>
  </si>
  <si>
    <t xml:space="preserve">137****2452</t>
  </si>
  <si>
    <t xml:space="preserve">廖明兴</t>
  </si>
  <si>
    <t xml:space="preserve">62218405******13282</t>
  </si>
  <si>
    <t xml:space="preserve">131****6314</t>
  </si>
  <si>
    <t xml:space="preserve">廖生库</t>
  </si>
  <si>
    <t xml:space="preserve">62218405******98394</t>
  </si>
  <si>
    <t xml:space="preserve">131****1850</t>
  </si>
  <si>
    <t xml:space="preserve">廖明淼</t>
  </si>
  <si>
    <t xml:space="preserve">62218405******13316</t>
  </si>
  <si>
    <t xml:space="preserve">134****7748</t>
  </si>
  <si>
    <t xml:space="preserve">廖生藤</t>
  </si>
  <si>
    <t xml:space="preserve">62218405******13340</t>
  </si>
  <si>
    <t xml:space="preserve">135****5831</t>
  </si>
  <si>
    <t xml:space="preserve">62218405******22901</t>
  </si>
  <si>
    <t xml:space="preserve">138****3250</t>
  </si>
  <si>
    <t xml:space="preserve">62218405******98410</t>
  </si>
  <si>
    <t xml:space="preserve">137****7584</t>
  </si>
  <si>
    <t xml:space="preserve">廖发鸿</t>
  </si>
  <si>
    <t xml:space="preserve">90307130******00061543</t>
  </si>
  <si>
    <t xml:space="preserve">131****0338</t>
  </si>
  <si>
    <t xml:space="preserve">廖发土</t>
  </si>
  <si>
    <t xml:space="preserve">62218405******98535</t>
  </si>
  <si>
    <t xml:space="preserve">137****3746</t>
  </si>
  <si>
    <t xml:space="preserve">廖发权</t>
  </si>
  <si>
    <t xml:space="preserve">62218405******13373</t>
  </si>
  <si>
    <t xml:space="preserve">138****3800</t>
  </si>
  <si>
    <t xml:space="preserve">廖生士</t>
  </si>
  <si>
    <t xml:space="preserve">62218405******98196</t>
  </si>
  <si>
    <t xml:space="preserve">133****5500</t>
  </si>
  <si>
    <t xml:space="preserve">廖明链</t>
  </si>
  <si>
    <t xml:space="preserve">62218405******25552</t>
  </si>
  <si>
    <t xml:space="preserve">133****1843</t>
  </si>
  <si>
    <t xml:space="preserve">廖明标</t>
  </si>
  <si>
    <t xml:space="preserve">62218405******98451</t>
  </si>
  <si>
    <t xml:space="preserve">138****0590</t>
  </si>
  <si>
    <t xml:space="preserve">廖明绪</t>
  </si>
  <si>
    <t xml:space="preserve">62218405******98493</t>
  </si>
  <si>
    <t xml:space="preserve">131****9178</t>
  </si>
  <si>
    <t xml:space="preserve">廖明响</t>
  </si>
  <si>
    <t xml:space="preserve">62218405******98402</t>
  </si>
  <si>
    <t xml:space="preserve">132****3405</t>
  </si>
  <si>
    <t xml:space="preserve">廖明怀</t>
  </si>
  <si>
    <t xml:space="preserve">62218405******98048</t>
  </si>
  <si>
    <t xml:space="preserve">132****7639</t>
  </si>
  <si>
    <t xml:space="preserve">廖建尾</t>
  </si>
  <si>
    <t xml:space="preserve">62218405******98485</t>
  </si>
  <si>
    <t xml:space="preserve">134****7941</t>
  </si>
  <si>
    <t xml:space="preserve">廖明秩</t>
  </si>
  <si>
    <t xml:space="preserve">62218405******63374</t>
  </si>
  <si>
    <t xml:space="preserve">139****8176</t>
  </si>
  <si>
    <t xml:space="preserve">廖明汉</t>
  </si>
  <si>
    <t xml:space="preserve">90307130******00061623</t>
  </si>
  <si>
    <t xml:space="preserve">135****5754</t>
  </si>
  <si>
    <t xml:space="preserve">林秀美</t>
  </si>
  <si>
    <t xml:space="preserve">35042519******3763</t>
  </si>
  <si>
    <t xml:space="preserve">62218405******99228</t>
  </si>
  <si>
    <t xml:space="preserve">135****1363</t>
  </si>
  <si>
    <t xml:space="preserve">62218405******99004</t>
  </si>
  <si>
    <t xml:space="preserve">132****5639</t>
  </si>
  <si>
    <t xml:space="preserve">廖建营</t>
  </si>
  <si>
    <t xml:space="preserve">62218405******99038</t>
  </si>
  <si>
    <t xml:space="preserve">134****5194</t>
  </si>
  <si>
    <t xml:space="preserve">廖生茂</t>
  </si>
  <si>
    <t xml:space="preserve">62218405******98980</t>
  </si>
  <si>
    <t xml:space="preserve">132****9627</t>
  </si>
  <si>
    <t xml:space="preserve">廖生炼</t>
  </si>
  <si>
    <t xml:space="preserve">62218405******98931</t>
  </si>
  <si>
    <t xml:space="preserve">138****6250</t>
  </si>
  <si>
    <t xml:space="preserve">廖生地</t>
  </si>
  <si>
    <t xml:space="preserve">62218405******98832</t>
  </si>
  <si>
    <t xml:space="preserve">138****9976</t>
  </si>
  <si>
    <t xml:space="preserve">廖生图</t>
  </si>
  <si>
    <t xml:space="preserve">62218405******99095</t>
  </si>
  <si>
    <t xml:space="preserve">135****8889</t>
  </si>
  <si>
    <t xml:space="preserve">廖生建</t>
  </si>
  <si>
    <t xml:space="preserve">62218405******98782</t>
  </si>
  <si>
    <t xml:space="preserve">132****6717</t>
  </si>
  <si>
    <t xml:space="preserve">廖明良</t>
  </si>
  <si>
    <t xml:space="preserve">62218405******25693</t>
  </si>
  <si>
    <t xml:space="preserve">133****8804</t>
  </si>
  <si>
    <t xml:space="preserve">廖明科</t>
  </si>
  <si>
    <t xml:space="preserve">62218405******98881</t>
  </si>
  <si>
    <t xml:space="preserve">138****1006</t>
  </si>
  <si>
    <t xml:space="preserve">廖生炉</t>
  </si>
  <si>
    <t xml:space="preserve">62218405******98733</t>
  </si>
  <si>
    <t xml:space="preserve">132****3170</t>
  </si>
  <si>
    <t xml:space="preserve">廖生垫</t>
  </si>
  <si>
    <t xml:space="preserve">62218405******63416</t>
  </si>
  <si>
    <t xml:space="preserve">133****8081</t>
  </si>
  <si>
    <t xml:space="preserve">廖明叠</t>
  </si>
  <si>
    <t xml:space="preserve">62218405******98824</t>
  </si>
  <si>
    <t xml:space="preserve">廖建东</t>
  </si>
  <si>
    <t xml:space="preserve">62218405******25859</t>
  </si>
  <si>
    <t xml:space="preserve">132****2042</t>
  </si>
  <si>
    <t xml:space="preserve">罗淑珍</t>
  </si>
  <si>
    <t xml:space="preserve">35042519******3740</t>
  </si>
  <si>
    <t xml:space="preserve">62218405******13677</t>
  </si>
  <si>
    <t xml:space="preserve">136****4875</t>
  </si>
  <si>
    <t xml:space="preserve">廖明应</t>
  </si>
  <si>
    <t xml:space="preserve">62218405******98865</t>
  </si>
  <si>
    <t xml:space="preserve">139****6300</t>
  </si>
  <si>
    <t xml:space="preserve">廖生河</t>
  </si>
  <si>
    <t xml:space="preserve">62218405******99061</t>
  </si>
  <si>
    <t xml:space="preserve">135****2747</t>
  </si>
  <si>
    <t xml:space="preserve">廖明赐</t>
  </si>
  <si>
    <t xml:space="preserve">62218405******25701</t>
  </si>
  <si>
    <t xml:space="preserve">132****1199</t>
  </si>
  <si>
    <t xml:space="preserve">廖生礼</t>
  </si>
  <si>
    <t xml:space="preserve">62218405******98998</t>
  </si>
  <si>
    <t xml:space="preserve">133****6995</t>
  </si>
  <si>
    <t xml:space="preserve">廖明益</t>
  </si>
  <si>
    <t xml:space="preserve">62218405******13555</t>
  </si>
  <si>
    <t xml:space="preserve">136****8656</t>
  </si>
  <si>
    <t xml:space="preserve">廖生檀</t>
  </si>
  <si>
    <t xml:space="preserve">62218405******25883</t>
  </si>
  <si>
    <t xml:space="preserve">131****8473</t>
  </si>
  <si>
    <t xml:space="preserve">廖生机</t>
  </si>
  <si>
    <t xml:space="preserve">62303625******09440</t>
  </si>
  <si>
    <t xml:space="preserve">139****2022</t>
  </si>
  <si>
    <t xml:space="preserve">廖生成</t>
  </si>
  <si>
    <t xml:space="preserve">62218405******25925</t>
  </si>
  <si>
    <t xml:space="preserve">138****0268</t>
  </si>
  <si>
    <t xml:space="preserve">廖明利</t>
  </si>
  <si>
    <t xml:space="preserve">62218405******99137</t>
  </si>
  <si>
    <t xml:space="preserve">137****6128</t>
  </si>
  <si>
    <t xml:space="preserve">廖明琦</t>
  </si>
  <si>
    <t xml:space="preserve">62218405******99657</t>
  </si>
  <si>
    <t xml:space="preserve">131****1181</t>
  </si>
  <si>
    <t xml:space="preserve">廖仁贤</t>
  </si>
  <si>
    <t xml:space="preserve">62218405******99566</t>
  </si>
  <si>
    <t xml:space="preserve">136****0868</t>
  </si>
  <si>
    <t xml:space="preserve">廖成淡</t>
  </si>
  <si>
    <t xml:space="preserve">62218405******99145</t>
  </si>
  <si>
    <t xml:space="preserve">133****3757</t>
  </si>
  <si>
    <t xml:space="preserve">廖明进</t>
  </si>
  <si>
    <t xml:space="preserve">62218405******99673</t>
  </si>
  <si>
    <t xml:space="preserve">131****7607</t>
  </si>
  <si>
    <t xml:space="preserve">廖明有</t>
  </si>
  <si>
    <t xml:space="preserve">62218405******99608</t>
  </si>
  <si>
    <t xml:space="preserve">134****6522</t>
  </si>
  <si>
    <t xml:space="preserve">廖成钱</t>
  </si>
  <si>
    <t xml:space="preserve">62218405******99194</t>
  </si>
  <si>
    <t xml:space="preserve">138****6745</t>
  </si>
  <si>
    <t xml:space="preserve">62218405******99624</t>
  </si>
  <si>
    <t xml:space="preserve">138****5568</t>
  </si>
  <si>
    <t xml:space="preserve">廖明仁</t>
  </si>
  <si>
    <t xml:space="preserve">62218405******99160</t>
  </si>
  <si>
    <t xml:space="preserve">138****9713</t>
  </si>
  <si>
    <t xml:space="preserve">林蓉英</t>
  </si>
  <si>
    <t xml:space="preserve">62218405******99186</t>
  </si>
  <si>
    <t xml:space="preserve">137****7473</t>
  </si>
  <si>
    <t xml:space="preserve">62218405******90059</t>
  </si>
  <si>
    <t xml:space="preserve">136****3447</t>
  </si>
  <si>
    <t xml:space="preserve">廖明埌</t>
  </si>
  <si>
    <t xml:space="preserve">62218405******13514</t>
  </si>
  <si>
    <t xml:space="preserve">136****3807</t>
  </si>
  <si>
    <t xml:space="preserve">廖明勇</t>
  </si>
  <si>
    <t xml:space="preserve">62218405******99178</t>
  </si>
  <si>
    <t xml:space="preserve">132****1197</t>
  </si>
  <si>
    <t xml:space="preserve">廖明报</t>
  </si>
  <si>
    <t xml:space="preserve">62218405******99681</t>
  </si>
  <si>
    <t xml:space="preserve">132****7053</t>
  </si>
  <si>
    <t xml:space="preserve">廖生钟</t>
  </si>
  <si>
    <t xml:space="preserve">62218405******22943</t>
  </si>
  <si>
    <t xml:space="preserve">134****5278</t>
  </si>
  <si>
    <t xml:space="preserve">廖明准</t>
  </si>
  <si>
    <t xml:space="preserve">62218405******25966</t>
  </si>
  <si>
    <t xml:space="preserve">134****4774</t>
  </si>
  <si>
    <t xml:space="preserve">廖明接</t>
  </si>
  <si>
    <t xml:space="preserve">62218405******98519</t>
  </si>
  <si>
    <t xml:space="preserve">133****1698</t>
  </si>
  <si>
    <t xml:space="preserve">俞二莲</t>
  </si>
  <si>
    <t xml:space="preserve">62218405******25974</t>
  </si>
  <si>
    <t xml:space="preserve">134****3645</t>
  </si>
  <si>
    <t xml:space="preserve">大田县湖美乡仁美村水稻种植保险投保人情况明细表</t>
  </si>
  <si>
    <t xml:space="preserve">廖生致</t>
  </si>
  <si>
    <t xml:space="preserve">62218405******18458</t>
  </si>
  <si>
    <t xml:space="preserve">138****9218</t>
  </si>
  <si>
    <t xml:space="preserve">石坑</t>
  </si>
  <si>
    <t xml:space="preserve">廖生教</t>
  </si>
  <si>
    <t xml:space="preserve">62218405******11005</t>
  </si>
  <si>
    <t xml:space="preserve">131****4669</t>
  </si>
  <si>
    <t xml:space="preserve">廖生锦</t>
  </si>
  <si>
    <t xml:space="preserve">62218405******10932</t>
  </si>
  <si>
    <t xml:space="preserve">138****3414</t>
  </si>
  <si>
    <t xml:space="preserve">廖明瑞</t>
  </si>
  <si>
    <t xml:space="preserve">62218405******18383</t>
  </si>
  <si>
    <t xml:space="preserve">133****9404</t>
  </si>
  <si>
    <t xml:space="preserve">廖斯钰</t>
  </si>
  <si>
    <t xml:space="preserve">62218405******18664</t>
  </si>
  <si>
    <t xml:space="preserve">137****5573</t>
  </si>
  <si>
    <t xml:space="preserve">廖生荣</t>
  </si>
  <si>
    <t xml:space="preserve">62218405******18615</t>
  </si>
  <si>
    <t xml:space="preserve">139****7559</t>
  </si>
  <si>
    <t xml:space="preserve">林秀吉</t>
  </si>
  <si>
    <t xml:space="preserve">62218405******18599</t>
  </si>
  <si>
    <t xml:space="preserve">139****0617</t>
  </si>
  <si>
    <t xml:space="preserve">廖生贵</t>
  </si>
  <si>
    <t xml:space="preserve">62218405******18607</t>
  </si>
  <si>
    <t xml:space="preserve">132****6124</t>
  </si>
  <si>
    <t xml:space="preserve">廖生税</t>
  </si>
  <si>
    <t xml:space="preserve">62218405******18466</t>
  </si>
  <si>
    <t xml:space="preserve">131****9057</t>
  </si>
  <si>
    <t xml:space="preserve">廖生三</t>
  </si>
  <si>
    <t xml:space="preserve">62303615******54317</t>
  </si>
  <si>
    <t xml:space="preserve">134****3470</t>
  </si>
  <si>
    <t xml:space="preserve">62218405******61964</t>
  </si>
  <si>
    <t xml:space="preserve">132****7023</t>
  </si>
  <si>
    <t xml:space="preserve">62218405******18128</t>
  </si>
  <si>
    <t xml:space="preserve">132****0247</t>
  </si>
  <si>
    <t xml:space="preserve">廖斯燕</t>
  </si>
  <si>
    <t xml:space="preserve">62218405******18672</t>
  </si>
  <si>
    <t xml:space="preserve">134****7332</t>
  </si>
  <si>
    <t xml:space="preserve">廖明谦</t>
  </si>
  <si>
    <t xml:space="preserve">62303615******22811</t>
  </si>
  <si>
    <t xml:space="preserve">136****5879</t>
  </si>
  <si>
    <t xml:space="preserve">62218405******18532</t>
  </si>
  <si>
    <t xml:space="preserve">135****8732</t>
  </si>
  <si>
    <t xml:space="preserve">廖明帖</t>
  </si>
  <si>
    <t xml:space="preserve">62218405******18524</t>
  </si>
  <si>
    <t xml:space="preserve">134****6518</t>
  </si>
  <si>
    <t xml:space="preserve">廖明胜</t>
  </si>
  <si>
    <t xml:space="preserve">62218405******18540</t>
  </si>
  <si>
    <t xml:space="preserve">139****9964</t>
  </si>
  <si>
    <t xml:space="preserve">廖明炭</t>
  </si>
  <si>
    <t xml:space="preserve">62218405******11013</t>
  </si>
  <si>
    <t xml:space="preserve">137****8340</t>
  </si>
  <si>
    <t xml:space="preserve">廖建竹</t>
  </si>
  <si>
    <t xml:space="preserve">62218405******10957</t>
  </si>
  <si>
    <t xml:space="preserve">133****5736</t>
  </si>
  <si>
    <t xml:space="preserve">廖斯谱</t>
  </si>
  <si>
    <t xml:space="preserve">90307130******00059011</t>
  </si>
  <si>
    <t xml:space="preserve">136****7602</t>
  </si>
  <si>
    <t xml:space="preserve">廖生多</t>
  </si>
  <si>
    <t xml:space="preserve">62218405******18425</t>
  </si>
  <si>
    <t xml:space="preserve">136****0171</t>
  </si>
  <si>
    <t xml:space="preserve">廖生仕</t>
  </si>
  <si>
    <t xml:space="preserve">62218405******62012</t>
  </si>
  <si>
    <t xml:space="preserve">131****3381</t>
  </si>
  <si>
    <t xml:space="preserve">廖明取</t>
  </si>
  <si>
    <t xml:space="preserve">62218405******18557</t>
  </si>
  <si>
    <t xml:space="preserve">136****6872</t>
  </si>
  <si>
    <t xml:space="preserve">廖生富</t>
  </si>
  <si>
    <t xml:space="preserve">62218405******18581</t>
  </si>
  <si>
    <t xml:space="preserve">137****5516</t>
  </si>
  <si>
    <t xml:space="preserve">廖生国</t>
  </si>
  <si>
    <t xml:space="preserve">62218405******18334</t>
  </si>
  <si>
    <t xml:space="preserve">139****8420</t>
  </si>
  <si>
    <t xml:space="preserve">廖明书</t>
  </si>
  <si>
    <t xml:space="preserve">62218405******18409</t>
  </si>
  <si>
    <t xml:space="preserve">136****9846</t>
  </si>
  <si>
    <t xml:space="preserve">廖明营</t>
  </si>
  <si>
    <t xml:space="preserve">62218405******18359</t>
  </si>
  <si>
    <t xml:space="preserve">134****2602</t>
  </si>
  <si>
    <t xml:space="preserve">廖明校</t>
  </si>
  <si>
    <t xml:space="preserve">62218405******18417</t>
  </si>
  <si>
    <t xml:space="preserve">131****4935</t>
  </si>
  <si>
    <t xml:space="preserve">廖生习</t>
  </si>
  <si>
    <t xml:space="preserve">62218405******18391</t>
  </si>
  <si>
    <t xml:space="preserve">137****8220</t>
  </si>
  <si>
    <t xml:space="preserve">廖端增</t>
  </si>
  <si>
    <t xml:space="preserve">62218405******19241</t>
  </si>
  <si>
    <t xml:space="preserve">137****9045</t>
  </si>
  <si>
    <t xml:space="preserve">廖端丘</t>
  </si>
  <si>
    <t xml:space="preserve">90307130******00059093</t>
  </si>
  <si>
    <t xml:space="preserve">134****4446</t>
  </si>
  <si>
    <t xml:space="preserve">廖明图</t>
  </si>
  <si>
    <t xml:space="preserve">90307130******00059128</t>
  </si>
  <si>
    <t xml:space="preserve">138****3838</t>
  </si>
  <si>
    <t xml:space="preserve">廖明现</t>
  </si>
  <si>
    <t xml:space="preserve">62218405******19316</t>
  </si>
  <si>
    <t xml:space="preserve">137****0679</t>
  </si>
  <si>
    <t xml:space="preserve">廖端春</t>
  </si>
  <si>
    <t xml:space="preserve">62218405******19225</t>
  </si>
  <si>
    <t xml:space="preserve">135****0631</t>
  </si>
  <si>
    <t xml:space="preserve">廖端爽</t>
  </si>
  <si>
    <t xml:space="preserve">62218405******19357</t>
  </si>
  <si>
    <t xml:space="preserve">134****7111</t>
  </si>
  <si>
    <t xml:space="preserve">廖端祥</t>
  </si>
  <si>
    <t xml:space="preserve">62218405******18714</t>
  </si>
  <si>
    <t xml:space="preserve">135****8925</t>
  </si>
  <si>
    <t xml:space="preserve">廖明晶</t>
  </si>
  <si>
    <t xml:space="preserve">62218405******19167</t>
  </si>
  <si>
    <t xml:space="preserve">137****1160</t>
  </si>
  <si>
    <t xml:space="preserve">廖端星</t>
  </si>
  <si>
    <t xml:space="preserve">62218405******18763</t>
  </si>
  <si>
    <t xml:space="preserve">132****6807</t>
  </si>
  <si>
    <t xml:space="preserve">廖明源</t>
  </si>
  <si>
    <t xml:space="preserve">62218405******19340</t>
  </si>
  <si>
    <t xml:space="preserve">134****4013</t>
  </si>
  <si>
    <t xml:space="preserve">廖明团</t>
  </si>
  <si>
    <t xml:space="preserve">62218405******19407</t>
  </si>
  <si>
    <t xml:space="preserve">133****6756</t>
  </si>
  <si>
    <t xml:space="preserve">廖明思</t>
  </si>
  <si>
    <t xml:space="preserve">62218405******19258</t>
  </si>
  <si>
    <t xml:space="preserve">137****4826</t>
  </si>
  <si>
    <t xml:space="preserve">廖斯易</t>
  </si>
  <si>
    <t xml:space="preserve">62218405******19415</t>
  </si>
  <si>
    <t xml:space="preserve">131****2929</t>
  </si>
  <si>
    <t xml:space="preserve">廖明象</t>
  </si>
  <si>
    <t xml:space="preserve">62218405******19118</t>
  </si>
  <si>
    <t xml:space="preserve">135****4242</t>
  </si>
  <si>
    <t xml:space="preserve">廖明昌</t>
  </si>
  <si>
    <t xml:space="preserve">62218405******18748</t>
  </si>
  <si>
    <t xml:space="preserve">137****8497</t>
  </si>
  <si>
    <t xml:space="preserve">廖明成</t>
  </si>
  <si>
    <t xml:space="preserve">62218405******19324</t>
  </si>
  <si>
    <t xml:space="preserve">132****4299</t>
  </si>
  <si>
    <t xml:space="preserve">廖明稳</t>
  </si>
  <si>
    <t xml:space="preserve">62218405******19209</t>
  </si>
  <si>
    <t xml:space="preserve">132****0500</t>
  </si>
  <si>
    <t xml:space="preserve">62218405******81484</t>
  </si>
  <si>
    <t xml:space="preserve">139****1681</t>
  </si>
  <si>
    <t xml:space="preserve">廖端陆</t>
  </si>
  <si>
    <t xml:space="preserve">90307100******00214212</t>
  </si>
  <si>
    <t xml:space="preserve">139****0314</t>
  </si>
  <si>
    <t xml:space="preserve">廖发坛</t>
  </si>
  <si>
    <t xml:space="preserve">62218405******11062</t>
  </si>
  <si>
    <t xml:space="preserve">138****8549</t>
  </si>
  <si>
    <t xml:space="preserve">廖生禄</t>
  </si>
  <si>
    <t xml:space="preserve">62218405******20181</t>
  </si>
  <si>
    <t xml:space="preserve">138****5673</t>
  </si>
  <si>
    <t xml:space="preserve">廖端寿</t>
  </si>
  <si>
    <t xml:space="preserve">62218405******18789</t>
  </si>
  <si>
    <t xml:space="preserve">139****2733</t>
  </si>
  <si>
    <t xml:space="preserve">廖明埕</t>
  </si>
  <si>
    <t xml:space="preserve">62218405******11039</t>
  </si>
  <si>
    <t xml:space="preserve">132****2613</t>
  </si>
  <si>
    <t xml:space="preserve">廖明昆</t>
  </si>
  <si>
    <t xml:space="preserve">62218405******19100</t>
  </si>
  <si>
    <t xml:space="preserve">131****3874</t>
  </si>
  <si>
    <t xml:space="preserve">廖明圳</t>
  </si>
  <si>
    <t xml:space="preserve">62218405******19092</t>
  </si>
  <si>
    <t xml:space="preserve">133****2059</t>
  </si>
  <si>
    <t xml:space="preserve">廖端福</t>
  </si>
  <si>
    <t xml:space="preserve">62218405******19266</t>
  </si>
  <si>
    <t xml:space="preserve">137****7651</t>
  </si>
  <si>
    <t xml:space="preserve">廖明再</t>
  </si>
  <si>
    <t xml:space="preserve">62218405******18987</t>
  </si>
  <si>
    <t xml:space="preserve">133****1130</t>
  </si>
  <si>
    <t xml:space="preserve">廖明斗</t>
  </si>
  <si>
    <t xml:space="preserve">62218405******19076</t>
  </si>
  <si>
    <t xml:space="preserve">133****2989</t>
  </si>
  <si>
    <t xml:space="preserve">廖明潘</t>
  </si>
  <si>
    <t xml:space="preserve">62218405******34901</t>
  </si>
  <si>
    <t xml:space="preserve">133****4103</t>
  </si>
  <si>
    <t xml:space="preserve">62218405******19134</t>
  </si>
  <si>
    <t xml:space="preserve">136****2195</t>
  </si>
  <si>
    <t xml:space="preserve">施雪娥</t>
  </si>
  <si>
    <t xml:space="preserve">62218405******18821</t>
  </si>
  <si>
    <t xml:space="preserve">134****5440</t>
  </si>
  <si>
    <t xml:space="preserve">廖生体</t>
  </si>
  <si>
    <t xml:space="preserve">62218405******20199</t>
  </si>
  <si>
    <t xml:space="preserve">132****3585</t>
  </si>
  <si>
    <t xml:space="preserve">施宝玉</t>
  </si>
  <si>
    <t xml:space="preserve">62218405******11153</t>
  </si>
  <si>
    <t xml:space="preserve">133****4351</t>
  </si>
  <si>
    <t xml:space="preserve">62218405******19506</t>
  </si>
  <si>
    <t xml:space="preserve">133****2373</t>
  </si>
  <si>
    <t xml:space="preserve">廖生煌</t>
  </si>
  <si>
    <t xml:space="preserve">90307130******00059351</t>
  </si>
  <si>
    <t xml:space="preserve">134****0949</t>
  </si>
  <si>
    <t xml:space="preserve">廖生瓦</t>
  </si>
  <si>
    <t xml:space="preserve">62218405******20108</t>
  </si>
  <si>
    <t xml:space="preserve">135****0820</t>
  </si>
  <si>
    <t xml:space="preserve">廖生族</t>
  </si>
  <si>
    <t xml:space="preserve">62218405******20124</t>
  </si>
  <si>
    <t xml:space="preserve">135****8638</t>
  </si>
  <si>
    <t xml:space="preserve">廖生长</t>
  </si>
  <si>
    <t xml:space="preserve">62218405******20066</t>
  </si>
  <si>
    <t xml:space="preserve">133****9302</t>
  </si>
  <si>
    <t xml:space="preserve">廖斯命</t>
  </si>
  <si>
    <t xml:space="preserve">62218405******11161</t>
  </si>
  <si>
    <t xml:space="preserve">132****5474</t>
  </si>
  <si>
    <t xml:space="preserve">廖明宽</t>
  </si>
  <si>
    <t xml:space="preserve">62218405******19993</t>
  </si>
  <si>
    <t xml:space="preserve">138****1818</t>
  </si>
  <si>
    <t xml:space="preserve">廖生辉</t>
  </si>
  <si>
    <t xml:space="preserve">62218405******11187</t>
  </si>
  <si>
    <t xml:space="preserve">136****1702</t>
  </si>
  <si>
    <t xml:space="preserve">廖生然</t>
  </si>
  <si>
    <t xml:space="preserve">62218405******20025</t>
  </si>
  <si>
    <t xml:space="preserve">136****3407</t>
  </si>
  <si>
    <t xml:space="preserve">廖明鹤</t>
  </si>
  <si>
    <t xml:space="preserve">62218405******19621</t>
  </si>
  <si>
    <t xml:space="preserve">135****8210</t>
  </si>
  <si>
    <t xml:space="preserve">廖生洪</t>
  </si>
  <si>
    <t xml:space="preserve">62218405******62137</t>
  </si>
  <si>
    <t xml:space="preserve">138****5534</t>
  </si>
  <si>
    <t xml:space="preserve">廖端电</t>
  </si>
  <si>
    <t xml:space="preserve">62218405******62194</t>
  </si>
  <si>
    <t xml:space="preserve">134****6480</t>
  </si>
  <si>
    <t xml:space="preserve">廖明国</t>
  </si>
  <si>
    <t xml:space="preserve">90307130******00059477</t>
  </si>
  <si>
    <t xml:space="preserve">134****4320</t>
  </si>
  <si>
    <t xml:space="preserve">廖明南</t>
  </si>
  <si>
    <t xml:space="preserve">62218405******62186</t>
  </si>
  <si>
    <t xml:space="preserve">135****8603</t>
  </si>
  <si>
    <t xml:space="preserve">廖明情</t>
  </si>
  <si>
    <t xml:space="preserve">62218405******19530</t>
  </si>
  <si>
    <t xml:space="preserve">136****5442</t>
  </si>
  <si>
    <t xml:space="preserve">廖端全</t>
  </si>
  <si>
    <t xml:space="preserve">62218405******20215</t>
  </si>
  <si>
    <t xml:space="preserve">139****1294</t>
  </si>
  <si>
    <t xml:space="preserve">廖明察</t>
  </si>
  <si>
    <t xml:space="preserve">62218405******11203</t>
  </si>
  <si>
    <t xml:space="preserve">136****0633</t>
  </si>
  <si>
    <t xml:space="preserve">廖明权</t>
  </si>
  <si>
    <t xml:space="preserve">62218405******21861</t>
  </si>
  <si>
    <t xml:space="preserve">131****2012</t>
  </si>
  <si>
    <t xml:space="preserve">廖生溪</t>
  </si>
  <si>
    <t xml:space="preserve">62218405******19514</t>
  </si>
  <si>
    <t xml:space="preserve">139****3142</t>
  </si>
  <si>
    <t xml:space="preserve">廖生孝</t>
  </si>
  <si>
    <t xml:space="preserve">62218405******20207</t>
  </si>
  <si>
    <t xml:space="preserve">134****1365</t>
  </si>
  <si>
    <t xml:space="preserve">廖明姜</t>
  </si>
  <si>
    <t xml:space="preserve">62218405******20041</t>
  </si>
  <si>
    <t xml:space="preserve">136****6321</t>
  </si>
  <si>
    <t xml:space="preserve">廖明细</t>
  </si>
  <si>
    <t xml:space="preserve">62218405******20231</t>
  </si>
  <si>
    <t xml:space="preserve">138****3317</t>
  </si>
  <si>
    <t xml:space="preserve">62218405******19597</t>
  </si>
  <si>
    <t xml:space="preserve">136****1451</t>
  </si>
  <si>
    <t xml:space="preserve">廖明敬</t>
  </si>
  <si>
    <t xml:space="preserve">62218405******19944</t>
  </si>
  <si>
    <t xml:space="preserve">132****9603</t>
  </si>
  <si>
    <t xml:space="preserve">廖生众</t>
  </si>
  <si>
    <t xml:space="preserve">62218405******20082</t>
  </si>
  <si>
    <t xml:space="preserve">131****2208</t>
  </si>
  <si>
    <t xml:space="preserve">廖生贤</t>
  </si>
  <si>
    <t xml:space="preserve">62218401******44571</t>
  </si>
  <si>
    <t xml:space="preserve">131****6336</t>
  </si>
  <si>
    <t xml:space="preserve">廖端安</t>
  </si>
  <si>
    <t xml:space="preserve">62218405******20264</t>
  </si>
  <si>
    <t xml:space="preserve">138****6228</t>
  </si>
  <si>
    <t xml:space="preserve">廖发棉</t>
  </si>
  <si>
    <t xml:space="preserve">62218401******40702</t>
  </si>
  <si>
    <t xml:space="preserve">139****3414</t>
  </si>
  <si>
    <t xml:space="preserve">廖生烈</t>
  </si>
  <si>
    <t xml:space="preserve">62218405******20033</t>
  </si>
  <si>
    <t xml:space="preserve">137****7767</t>
  </si>
  <si>
    <t xml:space="preserve">62218405******81617</t>
  </si>
  <si>
    <t xml:space="preserve">137****2651</t>
  </si>
  <si>
    <t xml:space="preserve">廖生兴</t>
  </si>
  <si>
    <t xml:space="preserve">62218405******21049</t>
  </si>
  <si>
    <t xml:space="preserve">133****0679</t>
  </si>
  <si>
    <t xml:space="preserve">廖生州</t>
  </si>
  <si>
    <t xml:space="preserve">62218405******20421</t>
  </si>
  <si>
    <t xml:space="preserve">132****6518</t>
  </si>
  <si>
    <t xml:space="preserve">施银使</t>
  </si>
  <si>
    <t xml:space="preserve">62218405******20389</t>
  </si>
  <si>
    <t xml:space="preserve">138****9758</t>
  </si>
  <si>
    <t xml:space="preserve">廖明尾</t>
  </si>
  <si>
    <t xml:space="preserve">90307130******00112016</t>
  </si>
  <si>
    <t xml:space="preserve">133****8955</t>
  </si>
  <si>
    <t xml:space="preserve">廖生烛</t>
  </si>
  <si>
    <t xml:space="preserve">62218405******21056</t>
  </si>
  <si>
    <t xml:space="preserve">138****5208</t>
  </si>
  <si>
    <t xml:space="preserve">62218405******20991</t>
  </si>
  <si>
    <t xml:space="preserve">137****5586</t>
  </si>
  <si>
    <t xml:space="preserve">刘玉兰</t>
  </si>
  <si>
    <t xml:space="preserve">62218405******20330</t>
  </si>
  <si>
    <t xml:space="preserve">139****4280</t>
  </si>
  <si>
    <t xml:space="preserve">施瑞娥</t>
  </si>
  <si>
    <t xml:space="preserve">62218405******11229</t>
  </si>
  <si>
    <t xml:space="preserve">136****6743</t>
  </si>
  <si>
    <t xml:space="preserve">62218405******20371</t>
  </si>
  <si>
    <t xml:space="preserve">138****3121</t>
  </si>
  <si>
    <t xml:space="preserve">廖明论</t>
  </si>
  <si>
    <t xml:space="preserve">62218405******20322</t>
  </si>
  <si>
    <t xml:space="preserve">136****2982</t>
  </si>
  <si>
    <t xml:space="preserve">颜彩玲</t>
  </si>
  <si>
    <t xml:space="preserve">62218405******20546</t>
  </si>
  <si>
    <t xml:space="preserve">131****1823</t>
  </si>
  <si>
    <t xml:space="preserve">廖明醉</t>
  </si>
  <si>
    <t xml:space="preserve">62218405******21122</t>
  </si>
  <si>
    <t xml:space="preserve">132****1402</t>
  </si>
  <si>
    <t xml:space="preserve">廖明尧</t>
  </si>
  <si>
    <t xml:space="preserve">90307130******00059725</t>
  </si>
  <si>
    <t xml:space="preserve">134****2079</t>
  </si>
  <si>
    <t xml:space="preserve">廖生从</t>
  </si>
  <si>
    <t xml:space="preserve">62218405******20959</t>
  </si>
  <si>
    <t xml:space="preserve">135****0513</t>
  </si>
  <si>
    <t xml:space="preserve">廖生央</t>
  </si>
  <si>
    <t xml:space="preserve">62218405******11245</t>
  </si>
  <si>
    <t xml:space="preserve">137****7956</t>
  </si>
  <si>
    <t xml:space="preserve">廖生旺</t>
  </si>
  <si>
    <t xml:space="preserve">62218405******96091</t>
  </si>
  <si>
    <t xml:space="preserve">139****2179</t>
  </si>
  <si>
    <t xml:space="preserve">廖明佐</t>
  </si>
  <si>
    <t xml:space="preserve">62218405******20934</t>
  </si>
  <si>
    <t xml:space="preserve">139****5640</t>
  </si>
  <si>
    <t xml:space="preserve">廖明寨</t>
  </si>
  <si>
    <t xml:space="preserve">62218405******21106</t>
  </si>
  <si>
    <t xml:space="preserve">138****7620</t>
  </si>
  <si>
    <t xml:space="preserve">廖明涛</t>
  </si>
  <si>
    <t xml:space="preserve">62218405******20306</t>
  </si>
  <si>
    <t xml:space="preserve">136****4038</t>
  </si>
  <si>
    <t xml:space="preserve">廖明点</t>
  </si>
  <si>
    <t xml:space="preserve">62218405******21155</t>
  </si>
  <si>
    <t xml:space="preserve">137****4556</t>
  </si>
  <si>
    <t xml:space="preserve">廖明训</t>
  </si>
  <si>
    <t xml:space="preserve">62218405******21015</t>
  </si>
  <si>
    <t xml:space="preserve">137****7380</t>
  </si>
  <si>
    <t xml:space="preserve">廖明炉</t>
  </si>
  <si>
    <t xml:space="preserve">62218405******20355</t>
  </si>
  <si>
    <t xml:space="preserve">131****8773</t>
  </si>
  <si>
    <t xml:space="preserve">廖明锦</t>
  </si>
  <si>
    <t xml:space="preserve">62218405******20975</t>
  </si>
  <si>
    <t xml:space="preserve">135****2852</t>
  </si>
  <si>
    <t xml:space="preserve">廖端场</t>
  </si>
  <si>
    <t xml:space="preserve">90307130******00059841</t>
  </si>
  <si>
    <t xml:space="preserve">135****9195</t>
  </si>
  <si>
    <t xml:space="preserve">廖首旋</t>
  </si>
  <si>
    <t xml:space="preserve">62218405******20967</t>
  </si>
  <si>
    <t xml:space="preserve">131****3122</t>
  </si>
  <si>
    <t xml:space="preserve">廖首票</t>
  </si>
  <si>
    <t xml:space="preserve">62218405******20595</t>
  </si>
  <si>
    <t xml:space="preserve">138****3052</t>
  </si>
  <si>
    <t xml:space="preserve">廖明炜</t>
  </si>
  <si>
    <t xml:space="preserve">62218405******21080</t>
  </si>
  <si>
    <t xml:space="preserve">139****4422</t>
  </si>
  <si>
    <t xml:space="preserve">廖细玉</t>
  </si>
  <si>
    <t xml:space="preserve">62218405******21007</t>
  </si>
  <si>
    <t xml:space="preserve">136****4235</t>
  </si>
  <si>
    <t xml:space="preserve">郑春英</t>
  </si>
  <si>
    <t xml:space="preserve">62218405******13377</t>
  </si>
  <si>
    <t xml:space="preserve">62218405******20892</t>
  </si>
  <si>
    <t xml:space="preserve">62218405******21098</t>
  </si>
  <si>
    <t xml:space="preserve">138****2862</t>
  </si>
  <si>
    <t xml:space="preserve">廖生端</t>
  </si>
  <si>
    <t xml:space="preserve">62218405******89744</t>
  </si>
  <si>
    <t xml:space="preserve">133****2355</t>
  </si>
  <si>
    <t xml:space="preserve">廖首镜</t>
  </si>
  <si>
    <t xml:space="preserve">62218405******21528</t>
  </si>
  <si>
    <t xml:space="preserve">135****2029</t>
  </si>
  <si>
    <t xml:space="preserve">廖生铖</t>
  </si>
  <si>
    <t xml:space="preserve">62303625******16806</t>
  </si>
  <si>
    <t xml:space="preserve">138****8528</t>
  </si>
  <si>
    <t xml:space="preserve">颜幼英</t>
  </si>
  <si>
    <t xml:space="preserve">62218405******21692</t>
  </si>
  <si>
    <t xml:space="preserve">135****1408</t>
  </si>
  <si>
    <t xml:space="preserve">施香桂</t>
  </si>
  <si>
    <t xml:space="preserve">62218405******89777</t>
  </si>
  <si>
    <t xml:space="preserve">131****0925</t>
  </si>
  <si>
    <t xml:space="preserve">廖端天</t>
  </si>
  <si>
    <t xml:space="preserve">62218405******21577</t>
  </si>
  <si>
    <t xml:space="preserve">131****1342</t>
  </si>
  <si>
    <t xml:space="preserve">廖端仑</t>
  </si>
  <si>
    <t xml:space="preserve">62218405******21239</t>
  </si>
  <si>
    <t xml:space="preserve">132****7329</t>
  </si>
  <si>
    <t xml:space="preserve">刘玉枝</t>
  </si>
  <si>
    <t xml:space="preserve">62218405******21551</t>
  </si>
  <si>
    <t xml:space="preserve">137****6894</t>
  </si>
  <si>
    <t xml:space="preserve">廖明术</t>
  </si>
  <si>
    <t xml:space="preserve">62218405******21650</t>
  </si>
  <si>
    <t xml:space="preserve">137****1286</t>
  </si>
  <si>
    <t xml:space="preserve">廖明资</t>
  </si>
  <si>
    <t xml:space="preserve">62218405******21544</t>
  </si>
  <si>
    <t xml:space="preserve">137****8687</t>
  </si>
  <si>
    <t xml:space="preserve">廖斯土</t>
  </si>
  <si>
    <t xml:space="preserve">62218405******11336</t>
  </si>
  <si>
    <t xml:space="preserve">137****9621</t>
  </si>
  <si>
    <t xml:space="preserve">廖生业</t>
  </si>
  <si>
    <t xml:space="preserve">62218405******21627</t>
  </si>
  <si>
    <t xml:space="preserve">136****9995</t>
  </si>
  <si>
    <t xml:space="preserve">62218405******21254</t>
  </si>
  <si>
    <t xml:space="preserve">133****3801</t>
  </si>
  <si>
    <t xml:space="preserve">62218405******11310</t>
  </si>
  <si>
    <t xml:space="preserve">139****4742</t>
  </si>
  <si>
    <t xml:space="preserve">廖代满</t>
  </si>
  <si>
    <t xml:space="preserve">62218405******21569</t>
  </si>
  <si>
    <t xml:space="preserve">131****3647</t>
  </si>
  <si>
    <t xml:space="preserve">廖代酬</t>
  </si>
  <si>
    <t xml:space="preserve">62218405******21734</t>
  </si>
  <si>
    <t xml:space="preserve">132****4701</t>
  </si>
  <si>
    <t xml:space="preserve">廖端铜</t>
  </si>
  <si>
    <t xml:space="preserve">62218405******21726</t>
  </si>
  <si>
    <t xml:space="preserve">138****8411</t>
  </si>
  <si>
    <t xml:space="preserve">廖端裕</t>
  </si>
  <si>
    <t xml:space="preserve">62218405******21668</t>
  </si>
  <si>
    <t xml:space="preserve">137****8681</t>
  </si>
  <si>
    <t xml:space="preserve">廖端林</t>
  </si>
  <si>
    <t xml:space="preserve">62218405******11351</t>
  </si>
  <si>
    <t xml:space="preserve">131****5680</t>
  </si>
  <si>
    <t xml:space="preserve">廖斯平</t>
  </si>
  <si>
    <t xml:space="preserve">62218405******81641</t>
  </si>
  <si>
    <t xml:space="preserve">137****6802</t>
  </si>
  <si>
    <t xml:space="preserve">廖斯椿</t>
  </si>
  <si>
    <t xml:space="preserve">62218405******21676</t>
  </si>
  <si>
    <t xml:space="preserve">138****7516</t>
  </si>
  <si>
    <t xml:space="preserve">廖斯洪</t>
  </si>
  <si>
    <t xml:space="preserve">62218405******25719</t>
  </si>
  <si>
    <t xml:space="preserve">134****6763</t>
  </si>
  <si>
    <t xml:space="preserve">廖明光</t>
  </si>
  <si>
    <t xml:space="preserve">62218405******11377</t>
  </si>
  <si>
    <t xml:space="preserve">廖明祉</t>
  </si>
  <si>
    <t xml:space="preserve">62218405******21601</t>
  </si>
  <si>
    <t xml:space="preserve">131****7020</t>
  </si>
  <si>
    <t xml:space="preserve">廖端票</t>
  </si>
  <si>
    <t xml:space="preserve">62218405******21635</t>
  </si>
  <si>
    <t xml:space="preserve">133****6253</t>
  </si>
  <si>
    <t xml:space="preserve">廖生萍</t>
  </si>
  <si>
    <t xml:space="preserve">62218405******21478</t>
  </si>
  <si>
    <t xml:space="preserve">134****5249</t>
  </si>
  <si>
    <t xml:space="preserve">廖明秀</t>
  </si>
  <si>
    <t xml:space="preserve">62218405******22658</t>
  </si>
  <si>
    <t xml:space="preserve">138****5711</t>
  </si>
  <si>
    <t xml:space="preserve">廖首拔</t>
  </si>
  <si>
    <t xml:space="preserve">62218405******22591</t>
  </si>
  <si>
    <t xml:space="preserve">131****7681</t>
  </si>
  <si>
    <t xml:space="preserve">廖明江</t>
  </si>
  <si>
    <t xml:space="preserve">62218405******11419</t>
  </si>
  <si>
    <t xml:space="preserve">139****1493</t>
  </si>
  <si>
    <t xml:space="preserve">廖明来</t>
  </si>
  <si>
    <t xml:space="preserve">90307130******00060161</t>
  </si>
  <si>
    <t xml:space="preserve">134****6525</t>
  </si>
  <si>
    <t xml:space="preserve">廖翠香</t>
  </si>
  <si>
    <t xml:space="preserve">90307130******00060198</t>
  </si>
  <si>
    <t xml:space="preserve">132****8090</t>
  </si>
  <si>
    <t xml:space="preserve">62218405******11450</t>
  </si>
  <si>
    <t xml:space="preserve">134****0726</t>
  </si>
  <si>
    <t xml:space="preserve">廖明镇</t>
  </si>
  <si>
    <t xml:space="preserve">62218405******22484</t>
  </si>
  <si>
    <t xml:space="preserve">131****5458</t>
  </si>
  <si>
    <t xml:space="preserve">廖首平</t>
  </si>
  <si>
    <t xml:space="preserve">62218405******22609</t>
  </si>
  <si>
    <t xml:space="preserve">139****8315</t>
  </si>
  <si>
    <t xml:space="preserve">廖首翁</t>
  </si>
  <si>
    <t xml:space="preserve">62218405******22500</t>
  </si>
  <si>
    <t xml:space="preserve">134****2127</t>
  </si>
  <si>
    <t xml:space="preserve">廖明扶</t>
  </si>
  <si>
    <t xml:space="preserve">62218405******22518</t>
  </si>
  <si>
    <t xml:space="preserve">133****2280</t>
  </si>
  <si>
    <t xml:space="preserve">廖明话</t>
  </si>
  <si>
    <t xml:space="preserve">62218405******22195</t>
  </si>
  <si>
    <t xml:space="preserve">137****0622</t>
  </si>
  <si>
    <t xml:space="preserve">廖明堂</t>
  </si>
  <si>
    <t xml:space="preserve">62218405******11443</t>
  </si>
  <si>
    <t xml:space="preserve">136****5839</t>
  </si>
  <si>
    <t xml:space="preserve">廖明众</t>
  </si>
  <si>
    <t xml:space="preserve">62218405******22450</t>
  </si>
  <si>
    <t xml:space="preserve">135****1136</t>
  </si>
  <si>
    <t xml:space="preserve">62218405******22427</t>
  </si>
  <si>
    <t xml:space="preserve">131****8534</t>
  </si>
  <si>
    <t xml:space="preserve">62218405******22443</t>
  </si>
  <si>
    <t xml:space="preserve">138****6903</t>
  </si>
  <si>
    <t xml:space="preserve">廖明产</t>
  </si>
  <si>
    <t xml:space="preserve">62218405******22385</t>
  </si>
  <si>
    <t xml:space="preserve">138****5772</t>
  </si>
  <si>
    <t xml:space="preserve">廖明越</t>
  </si>
  <si>
    <t xml:space="preserve">62218405******22377</t>
  </si>
  <si>
    <t xml:space="preserve">134****9099</t>
  </si>
  <si>
    <t xml:space="preserve">廖明操</t>
  </si>
  <si>
    <t xml:space="preserve">62218405******22310</t>
  </si>
  <si>
    <t xml:space="preserve">134****6741</t>
  </si>
  <si>
    <t xml:space="preserve">廖明甲</t>
  </si>
  <si>
    <t xml:space="preserve">62218405******34976</t>
  </si>
  <si>
    <t xml:space="preserve">131****9817</t>
  </si>
  <si>
    <t xml:space="preserve">廖明造</t>
  </si>
  <si>
    <t xml:space="preserve">62218405******22476</t>
  </si>
  <si>
    <t xml:space="preserve">133****9305</t>
  </si>
  <si>
    <t xml:space="preserve">廖明相</t>
  </si>
  <si>
    <t xml:space="preserve">62218405******11435</t>
  </si>
  <si>
    <t xml:space="preserve">135****2903</t>
  </si>
  <si>
    <t xml:space="preserve">廖明启</t>
  </si>
  <si>
    <t xml:space="preserve">62218405******22328</t>
  </si>
  <si>
    <t xml:space="preserve">139****3654</t>
  </si>
  <si>
    <t xml:space="preserve">62218405******22252</t>
  </si>
  <si>
    <t xml:space="preserve">135****3461</t>
  </si>
  <si>
    <t xml:space="preserve">廖首坎</t>
  </si>
  <si>
    <t xml:space="preserve">62218405******22625</t>
  </si>
  <si>
    <t xml:space="preserve">135****2910</t>
  </si>
  <si>
    <t xml:space="preserve">廖明祖</t>
  </si>
  <si>
    <t xml:space="preserve">62218405******22534</t>
  </si>
  <si>
    <t xml:space="preserve">138****2771</t>
  </si>
  <si>
    <t xml:space="preserve">林珠莲</t>
  </si>
  <si>
    <t xml:space="preserve">62218405******22419</t>
  </si>
  <si>
    <t xml:space="preserve">139****9896</t>
  </si>
  <si>
    <t xml:space="preserve">廖明堆</t>
  </si>
  <si>
    <t xml:space="preserve">62303615******86251</t>
  </si>
  <si>
    <t xml:space="preserve">136****1389</t>
  </si>
  <si>
    <t xml:space="preserve">林明珍</t>
  </si>
  <si>
    <t xml:space="preserve">35042519******2044</t>
  </si>
  <si>
    <t xml:space="preserve">62218405******11401</t>
  </si>
  <si>
    <t xml:space="preserve">136****4164</t>
  </si>
  <si>
    <t xml:space="preserve">廖端仕</t>
  </si>
  <si>
    <t xml:space="preserve">62218405******11468</t>
  </si>
  <si>
    <t xml:space="preserve">135****5315</t>
  </si>
  <si>
    <t xml:space="preserve">廖生意</t>
  </si>
  <si>
    <t xml:space="preserve">62218405******11534</t>
  </si>
  <si>
    <t xml:space="preserve">132****1419</t>
  </si>
  <si>
    <t xml:space="preserve">62218405******23383</t>
  </si>
  <si>
    <t xml:space="preserve">138****5592</t>
  </si>
  <si>
    <t xml:space="preserve">廖明位</t>
  </si>
  <si>
    <t xml:space="preserve">62218405******23177</t>
  </si>
  <si>
    <t xml:space="preserve">133****7447</t>
  </si>
  <si>
    <t xml:space="preserve">廖明莽</t>
  </si>
  <si>
    <t xml:space="preserve">62218405******23409</t>
  </si>
  <si>
    <t xml:space="preserve">138****3613</t>
  </si>
  <si>
    <t xml:space="preserve">廖端午</t>
  </si>
  <si>
    <t xml:space="preserve">62218405******23136</t>
  </si>
  <si>
    <t xml:space="preserve">137****7520</t>
  </si>
  <si>
    <t xml:space="preserve">廖端暖</t>
  </si>
  <si>
    <t xml:space="preserve">90307130******00060465</t>
  </si>
  <si>
    <t xml:space="preserve">136****7851</t>
  </si>
  <si>
    <t xml:space="preserve">廖首</t>
  </si>
  <si>
    <t xml:space="preserve">90307130******00060474</t>
  </si>
  <si>
    <t xml:space="preserve">132****7450</t>
  </si>
  <si>
    <t xml:space="preserve">廖斯样</t>
  </si>
  <si>
    <t xml:space="preserve">62218405******23300</t>
  </si>
  <si>
    <t xml:space="preserve">137****7561</t>
  </si>
  <si>
    <t xml:space="preserve">廖端辉</t>
  </si>
  <si>
    <t xml:space="preserve">62218405******23235</t>
  </si>
  <si>
    <t xml:space="preserve">131****6715</t>
  </si>
  <si>
    <t xml:space="preserve">廖明凯</t>
  </si>
  <si>
    <t xml:space="preserve">62218405******23359</t>
  </si>
  <si>
    <t xml:space="preserve">138****8284</t>
  </si>
  <si>
    <t xml:space="preserve">廖明统</t>
  </si>
  <si>
    <t xml:space="preserve">62218405******23367</t>
  </si>
  <si>
    <t xml:space="preserve">137****1885</t>
  </si>
  <si>
    <t xml:space="preserve">廖首彩</t>
  </si>
  <si>
    <t xml:space="preserve">62218405******35015</t>
  </si>
  <si>
    <t xml:space="preserve">138****8443</t>
  </si>
  <si>
    <t xml:space="preserve">廖时乐</t>
  </si>
  <si>
    <t xml:space="preserve">62218405******11500</t>
  </si>
  <si>
    <t xml:space="preserve">134****1149</t>
  </si>
  <si>
    <t xml:space="preserve">廖明森</t>
  </si>
  <si>
    <t xml:space="preserve">62218405******23250</t>
  </si>
  <si>
    <t xml:space="preserve">133****7884</t>
  </si>
  <si>
    <t xml:space="preserve">廖生彬</t>
  </si>
  <si>
    <t xml:space="preserve">62303611******12611</t>
  </si>
  <si>
    <t xml:space="preserve">136****7160</t>
  </si>
  <si>
    <t xml:space="preserve">廖莲花</t>
  </si>
  <si>
    <t xml:space="preserve">62218405******11484</t>
  </si>
  <si>
    <t xml:space="preserve">132****0429</t>
  </si>
  <si>
    <t xml:space="preserve">廖生捋</t>
  </si>
  <si>
    <t xml:space="preserve">62218405******11559</t>
  </si>
  <si>
    <t xml:space="preserve">135****3581</t>
  </si>
  <si>
    <t xml:space="preserve">廖生良</t>
  </si>
  <si>
    <t xml:space="preserve">62218405******23342</t>
  </si>
  <si>
    <t xml:space="preserve">137****6948</t>
  </si>
  <si>
    <t xml:space="preserve">廖明剑</t>
  </si>
  <si>
    <t xml:space="preserve">62218405******23219</t>
  </si>
  <si>
    <t xml:space="preserve">132****9406</t>
  </si>
  <si>
    <t xml:space="preserve">廖明博</t>
  </si>
  <si>
    <t xml:space="preserve">62218405******23094</t>
  </si>
  <si>
    <t xml:space="preserve">139****7692</t>
  </si>
  <si>
    <t xml:space="preserve">廖明垤</t>
  </si>
  <si>
    <t xml:space="preserve">62218405******22989</t>
  </si>
  <si>
    <t xml:space="preserve">133****8280</t>
  </si>
  <si>
    <t xml:space="preserve">廖首比</t>
  </si>
  <si>
    <t xml:space="preserve">62218405******23169</t>
  </si>
  <si>
    <t xml:space="preserve">137****6068</t>
  </si>
  <si>
    <t xml:space="preserve">廖清源</t>
  </si>
  <si>
    <t xml:space="preserve">62303619******23785</t>
  </si>
  <si>
    <t xml:space="preserve">132****0525</t>
  </si>
  <si>
    <t xml:space="preserve">刘玉义</t>
  </si>
  <si>
    <t xml:space="preserve">62218405******25248</t>
  </si>
  <si>
    <t xml:space="preserve">139****4854</t>
  </si>
  <si>
    <t xml:space="preserve">廖端裤</t>
  </si>
  <si>
    <t xml:space="preserve">62303611******18076</t>
  </si>
  <si>
    <t xml:space="preserve">134****1975</t>
  </si>
  <si>
    <t xml:space="preserve">廖端瓮</t>
  </si>
  <si>
    <t xml:space="preserve">62218405******23201</t>
  </si>
  <si>
    <t xml:space="preserve">134****4730</t>
  </si>
  <si>
    <t xml:space="preserve">廖生炬</t>
  </si>
  <si>
    <t xml:space="preserve">62218405******24084</t>
  </si>
  <si>
    <t xml:space="preserve">135****6109</t>
  </si>
  <si>
    <t xml:space="preserve">廖明约</t>
  </si>
  <si>
    <t xml:space="preserve">62218405******23573</t>
  </si>
  <si>
    <t xml:space="preserve">138****8133</t>
  </si>
  <si>
    <t xml:space="preserve">廖明钱</t>
  </si>
  <si>
    <t xml:space="preserve">62218405******11591</t>
  </si>
  <si>
    <t xml:space="preserve">133****0960</t>
  </si>
  <si>
    <t xml:space="preserve">廖明湖</t>
  </si>
  <si>
    <t xml:space="preserve">62218405******23615</t>
  </si>
  <si>
    <t xml:space="preserve">132****3155</t>
  </si>
  <si>
    <t xml:space="preserve">廖明宇</t>
  </si>
  <si>
    <t xml:space="preserve">62218405******24068</t>
  </si>
  <si>
    <t xml:space="preserve">137****8266</t>
  </si>
  <si>
    <t xml:space="preserve">廖首华</t>
  </si>
  <si>
    <t xml:space="preserve">62218405******24175</t>
  </si>
  <si>
    <t xml:space="preserve">137****6203</t>
  </si>
  <si>
    <t xml:space="preserve">廖生炘</t>
  </si>
  <si>
    <t xml:space="preserve">62218405******23482</t>
  </si>
  <si>
    <t xml:space="preserve">134****9608</t>
  </si>
  <si>
    <t xml:space="preserve">62218405******24134</t>
  </si>
  <si>
    <t xml:space="preserve">136****3339</t>
  </si>
  <si>
    <t xml:space="preserve">廖明烈</t>
  </si>
  <si>
    <t xml:space="preserve">62218405******24050</t>
  </si>
  <si>
    <t xml:space="preserve">132****5938</t>
  </si>
  <si>
    <t xml:space="preserve">廖首波</t>
  </si>
  <si>
    <t xml:space="preserve">62218405******35023</t>
  </si>
  <si>
    <t xml:space="preserve">137****7405</t>
  </si>
  <si>
    <t xml:space="preserve">刘幼文</t>
  </si>
  <si>
    <t xml:space="preserve">62218405******23623</t>
  </si>
  <si>
    <t xml:space="preserve">137****8101</t>
  </si>
  <si>
    <t xml:space="preserve">廖首哲</t>
  </si>
  <si>
    <t xml:space="preserve">62218405******24167</t>
  </si>
  <si>
    <t xml:space="preserve">132****0561</t>
  </si>
  <si>
    <t xml:space="preserve">廖首齐</t>
  </si>
  <si>
    <t xml:space="preserve">62218405******23516</t>
  </si>
  <si>
    <t xml:space="preserve">134****6217</t>
  </si>
  <si>
    <t xml:space="preserve">廖明羡</t>
  </si>
  <si>
    <t xml:space="preserve">62218405******24142</t>
  </si>
  <si>
    <t xml:space="preserve">135****0399</t>
  </si>
  <si>
    <t xml:space="preserve">廖明喜</t>
  </si>
  <si>
    <t xml:space="preserve">62303615******39182</t>
  </si>
  <si>
    <t xml:space="preserve">137****3644</t>
  </si>
  <si>
    <t xml:space="preserve">廖代仁</t>
  </si>
  <si>
    <t xml:space="preserve">62218405******24183</t>
  </si>
  <si>
    <t xml:space="preserve">131****4189</t>
  </si>
  <si>
    <t xml:space="preserve">廖端论</t>
  </si>
  <si>
    <t xml:space="preserve">62218405******24019</t>
  </si>
  <si>
    <t xml:space="preserve">132****4399</t>
  </si>
  <si>
    <t xml:space="preserve">廖端墘</t>
  </si>
  <si>
    <t xml:space="preserve">62218405******11666</t>
  </si>
  <si>
    <t xml:space="preserve">133****4977</t>
  </si>
  <si>
    <t xml:space="preserve">廖端龙</t>
  </si>
  <si>
    <t xml:space="preserve">62218405******23508</t>
  </si>
  <si>
    <t xml:space="preserve">138****4257</t>
  </si>
  <si>
    <t xml:space="preserve">廖端德</t>
  </si>
  <si>
    <t xml:space="preserve">62218405******23599</t>
  </si>
  <si>
    <t xml:space="preserve">135****6101</t>
  </si>
  <si>
    <t xml:space="preserve">62218405******24126</t>
  </si>
  <si>
    <t xml:space="preserve">136****3319</t>
  </si>
  <si>
    <t xml:space="preserve">62218405******24100</t>
  </si>
  <si>
    <t xml:space="preserve">136****1731</t>
  </si>
  <si>
    <t xml:space="preserve">廖端庆</t>
  </si>
  <si>
    <t xml:space="preserve">62218405******23649</t>
  </si>
  <si>
    <t xml:space="preserve">133****4821</t>
  </si>
  <si>
    <t xml:space="preserve">廖明浪</t>
  </si>
  <si>
    <t xml:space="preserve">62218405******24316</t>
  </si>
  <si>
    <t xml:space="preserve">131****8030</t>
  </si>
  <si>
    <t xml:space="preserve">廖明爹</t>
  </si>
  <si>
    <t xml:space="preserve">62218405******24274</t>
  </si>
  <si>
    <t xml:space="preserve">138****0139</t>
  </si>
  <si>
    <t xml:space="preserve">62218405******24571</t>
  </si>
  <si>
    <t xml:space="preserve">134****3504</t>
  </si>
  <si>
    <t xml:space="preserve">廖明金</t>
  </si>
  <si>
    <t xml:space="preserve">62218405******24498</t>
  </si>
  <si>
    <t xml:space="preserve">136****9545</t>
  </si>
  <si>
    <t xml:space="preserve">廖端业</t>
  </si>
  <si>
    <t xml:space="preserve">62218405******24548</t>
  </si>
  <si>
    <t xml:space="preserve">134****8869</t>
  </si>
  <si>
    <t xml:space="preserve">廖明田</t>
  </si>
  <si>
    <t xml:space="preserve">62303625******66804</t>
  </si>
  <si>
    <t xml:space="preserve">139****5599</t>
  </si>
  <si>
    <t xml:space="preserve">62218405******24555</t>
  </si>
  <si>
    <t xml:space="preserve">133****5712</t>
  </si>
  <si>
    <t xml:space="preserve">62218405******24415</t>
  </si>
  <si>
    <t xml:space="preserve">137****0086</t>
  </si>
  <si>
    <t xml:space="preserve">廖明居</t>
  </si>
  <si>
    <t xml:space="preserve">62218405******24530</t>
  </si>
  <si>
    <t xml:space="preserve">139****9859</t>
  </si>
  <si>
    <t xml:space="preserve">廖明旗</t>
  </si>
  <si>
    <t xml:space="preserve">62218405******24373</t>
  </si>
  <si>
    <t xml:space="preserve">132****6457</t>
  </si>
  <si>
    <t xml:space="preserve">廖明见</t>
  </si>
  <si>
    <t xml:space="preserve">62218405******24993</t>
  </si>
  <si>
    <t xml:space="preserve">132****0374</t>
  </si>
  <si>
    <t xml:space="preserve">廖明冲</t>
  </si>
  <si>
    <t xml:space="preserve">62218405******24456</t>
  </si>
  <si>
    <t xml:space="preserve">136****4089</t>
  </si>
  <si>
    <t xml:space="preserve">62218405******81690</t>
  </si>
  <si>
    <t xml:space="preserve">135****2205</t>
  </si>
  <si>
    <t xml:space="preserve">62218405******90729</t>
  </si>
  <si>
    <t xml:space="preserve">133****8985</t>
  </si>
  <si>
    <t xml:space="preserve">廖明铛</t>
  </si>
  <si>
    <t xml:space="preserve">62218405******24365</t>
  </si>
  <si>
    <t xml:space="preserve">139****9076</t>
  </si>
  <si>
    <t xml:space="preserve">廖明气</t>
  </si>
  <si>
    <t xml:space="preserve">90307130******00061044</t>
  </si>
  <si>
    <t xml:space="preserve">62218405******11682</t>
  </si>
  <si>
    <t xml:space="preserve">131****5204</t>
  </si>
  <si>
    <t xml:space="preserve">廖明保</t>
  </si>
  <si>
    <t xml:space="preserve">62218405******11674</t>
  </si>
  <si>
    <t xml:space="preserve">134****2119</t>
  </si>
  <si>
    <t xml:space="preserve">廖明脱</t>
  </si>
  <si>
    <t xml:space="preserve">62218405******24589</t>
  </si>
  <si>
    <t xml:space="preserve">138****2476</t>
  </si>
  <si>
    <t xml:space="preserve">62218405******24357</t>
  </si>
  <si>
    <t xml:space="preserve">138****6351</t>
  </si>
  <si>
    <t xml:space="preserve">杨明香</t>
  </si>
  <si>
    <t xml:space="preserve">90307130******00061106</t>
  </si>
  <si>
    <t xml:space="preserve">133****3679</t>
  </si>
  <si>
    <t xml:space="preserve">廖明盒</t>
  </si>
  <si>
    <t xml:space="preserve">62218405******25016</t>
  </si>
  <si>
    <t xml:space="preserve">137****6348</t>
  </si>
  <si>
    <t xml:space="preserve">廖端味</t>
  </si>
  <si>
    <t xml:space="preserve">90307130******00061124</t>
  </si>
  <si>
    <t xml:space="preserve">133****3258</t>
  </si>
  <si>
    <t xml:space="preserve">廖明燃</t>
  </si>
  <si>
    <t xml:space="preserve">62303615******88881</t>
  </si>
  <si>
    <t xml:space="preserve">廖生灯</t>
  </si>
  <si>
    <t xml:space="preserve">62218405******24951</t>
  </si>
  <si>
    <t xml:space="preserve">135****7250</t>
  </si>
  <si>
    <t xml:space="preserve">廖生魁</t>
  </si>
  <si>
    <t xml:space="preserve">62218405******11716</t>
  </si>
  <si>
    <t xml:space="preserve">139****2517</t>
  </si>
  <si>
    <t xml:space="preserve">廖明旭</t>
  </si>
  <si>
    <t xml:space="preserve">62218405******88737</t>
  </si>
  <si>
    <t xml:space="preserve">136****9397</t>
  </si>
  <si>
    <t xml:space="preserve">施秀蕊</t>
  </si>
  <si>
    <t xml:space="preserve">62303615******55009</t>
  </si>
  <si>
    <t xml:space="preserve">134****2689</t>
  </si>
  <si>
    <t xml:space="preserve">罗丽华</t>
  </si>
  <si>
    <t xml:space="preserve">35042519******0728</t>
  </si>
  <si>
    <t xml:space="preserve">62303611******09476</t>
  </si>
  <si>
    <t xml:space="preserve">133****0954</t>
  </si>
  <si>
    <t xml:space="preserve">廖明朝</t>
  </si>
  <si>
    <t xml:space="preserve">62303625******09358</t>
  </si>
  <si>
    <t xml:space="preserve">133****2751</t>
  </si>
  <si>
    <t xml:space="preserve">廖明椿</t>
  </si>
  <si>
    <t xml:space="preserve">62218405******27422</t>
  </si>
  <si>
    <t xml:space="preserve">138****8980</t>
  </si>
  <si>
    <t xml:space="preserve">廖明党</t>
  </si>
  <si>
    <t xml:space="preserve">62218405******84799</t>
  </si>
  <si>
    <t xml:space="preserve">139****8708</t>
  </si>
  <si>
    <t xml:space="preserve">廖明浦</t>
  </si>
  <si>
    <t xml:space="preserve">62218405******27307</t>
  </si>
  <si>
    <t xml:space="preserve">132****8440</t>
  </si>
  <si>
    <t xml:space="preserve">廖明芬</t>
  </si>
  <si>
    <t xml:space="preserve">62218405******27224</t>
  </si>
  <si>
    <t xml:space="preserve">138****6595</t>
  </si>
  <si>
    <t xml:space="preserve">廖首回</t>
  </si>
  <si>
    <t xml:space="preserve">62218405******27299</t>
  </si>
  <si>
    <t xml:space="preserve">139****2396</t>
  </si>
  <si>
    <t xml:space="preserve">廖明梓</t>
  </si>
  <si>
    <t xml:space="preserve">62218405******28560</t>
  </si>
  <si>
    <t xml:space="preserve">135****6907</t>
  </si>
  <si>
    <t xml:space="preserve">廖生海</t>
  </si>
  <si>
    <t xml:space="preserve">90307130******00083547</t>
  </si>
  <si>
    <t xml:space="preserve">132****5968</t>
  </si>
  <si>
    <t xml:space="preserve">廖生颂</t>
  </si>
  <si>
    <t xml:space="preserve">62218405******25214</t>
  </si>
  <si>
    <t xml:space="preserve">138****9599</t>
  </si>
  <si>
    <t xml:space="preserve">廖明桃</t>
  </si>
  <si>
    <t xml:space="preserve">62218405******27356</t>
  </si>
  <si>
    <t xml:space="preserve">135****0302</t>
  </si>
  <si>
    <t xml:space="preserve">廖明比</t>
  </si>
  <si>
    <t xml:space="preserve">62218405******30426</t>
  </si>
  <si>
    <t xml:space="preserve">134****2013</t>
  </si>
  <si>
    <t xml:space="preserve">廖生奋</t>
  </si>
  <si>
    <t xml:space="preserve">62218405******28230</t>
  </si>
  <si>
    <t xml:space="preserve">138****4922</t>
  </si>
  <si>
    <t xml:space="preserve">廖生镇</t>
  </si>
  <si>
    <t xml:space="preserve">62218405******28073</t>
  </si>
  <si>
    <t xml:space="preserve">136****9482</t>
  </si>
  <si>
    <t xml:space="preserve">廖明阔</t>
  </si>
  <si>
    <t xml:space="preserve">62218405******27174</t>
  </si>
  <si>
    <t xml:space="preserve">137****5049</t>
  </si>
  <si>
    <t xml:space="preserve">杨双花</t>
  </si>
  <si>
    <t xml:space="preserve">62218405******27281</t>
  </si>
  <si>
    <t xml:space="preserve">134****8858</t>
  </si>
  <si>
    <t xml:space="preserve">廖生校</t>
  </si>
  <si>
    <t xml:space="preserve">133****5554</t>
  </si>
  <si>
    <t xml:space="preserve">62218405******28008</t>
  </si>
  <si>
    <t xml:space="preserve">廖首枧</t>
  </si>
  <si>
    <t xml:space="preserve">62218405******30111</t>
  </si>
  <si>
    <t xml:space="preserve">131****1953</t>
  </si>
  <si>
    <t xml:space="preserve">廖士杞</t>
  </si>
  <si>
    <t xml:space="preserve">62218405******27091</t>
  </si>
  <si>
    <t xml:space="preserve">135****0227</t>
  </si>
  <si>
    <t xml:space="preserve">廖首得</t>
  </si>
  <si>
    <t xml:space="preserve">62218405******28297</t>
  </si>
  <si>
    <t xml:space="preserve">137****5017</t>
  </si>
  <si>
    <t xml:space="preserve">廖首立</t>
  </si>
  <si>
    <t xml:space="preserve">62218405******27984</t>
  </si>
  <si>
    <t xml:space="preserve">134****9825</t>
  </si>
  <si>
    <t xml:space="preserve">刘美凤</t>
  </si>
  <si>
    <t xml:space="preserve">35042519******3749</t>
  </si>
  <si>
    <t xml:space="preserve">62218405******28644</t>
  </si>
  <si>
    <t xml:space="preserve">132****5980</t>
  </si>
  <si>
    <t xml:space="preserve">廖明销</t>
  </si>
  <si>
    <t xml:space="preserve">62218405******28305</t>
  </si>
  <si>
    <t xml:space="preserve">139****6589</t>
  </si>
  <si>
    <t xml:space="preserve">廖明看</t>
  </si>
  <si>
    <t xml:space="preserve">62218405******81315</t>
  </si>
  <si>
    <t xml:space="preserve">131****4292</t>
  </si>
  <si>
    <t xml:space="preserve">62218405******25263</t>
  </si>
  <si>
    <t xml:space="preserve">139****7043</t>
  </si>
  <si>
    <t xml:space="preserve">廖首次</t>
  </si>
  <si>
    <t xml:space="preserve">62218405******25271</t>
  </si>
  <si>
    <t xml:space="preserve">131****8929</t>
  </si>
  <si>
    <t xml:space="preserve">廖代孝</t>
  </si>
  <si>
    <t xml:space="preserve">62218405******28487</t>
  </si>
  <si>
    <t xml:space="preserve">133****6665</t>
  </si>
  <si>
    <t xml:space="preserve">廖代为</t>
  </si>
  <si>
    <t xml:space="preserve">62218405******27372</t>
  </si>
  <si>
    <t xml:space="preserve">137****6787</t>
  </si>
  <si>
    <t xml:space="preserve">廖代讨</t>
  </si>
  <si>
    <t xml:space="preserve">62218405******29535</t>
  </si>
  <si>
    <t xml:space="preserve">136****4990</t>
  </si>
  <si>
    <t xml:space="preserve">廖明好</t>
  </si>
  <si>
    <t xml:space="preserve">62218405******28479</t>
  </si>
  <si>
    <t xml:space="preserve">133****4143</t>
  </si>
  <si>
    <t xml:space="preserve">廖明垛</t>
  </si>
  <si>
    <t xml:space="preserve">62218405******27273</t>
  </si>
  <si>
    <t xml:space="preserve">135****4709</t>
  </si>
  <si>
    <t xml:space="preserve">廖明芷</t>
  </si>
  <si>
    <t xml:space="preserve">62218405******27380</t>
  </si>
  <si>
    <t xml:space="preserve">131****6343</t>
  </si>
  <si>
    <t xml:space="preserve">廖明美</t>
  </si>
  <si>
    <t xml:space="preserve">62218405******30319</t>
  </si>
  <si>
    <t xml:space="preserve">131****1386</t>
  </si>
  <si>
    <t xml:space="preserve">90307130******00083798</t>
  </si>
  <si>
    <t xml:space="preserve">134****1276</t>
  </si>
  <si>
    <t xml:space="preserve">廖生君</t>
  </si>
  <si>
    <t xml:space="preserve">90307130******00083814</t>
  </si>
  <si>
    <t xml:space="preserve">139****2850</t>
  </si>
  <si>
    <t xml:space="preserve">62218405******32718</t>
  </si>
  <si>
    <t xml:space="preserve">131****5915</t>
  </si>
  <si>
    <t xml:space="preserve">廖明楮</t>
  </si>
  <si>
    <t xml:space="preserve">62218405******27158</t>
  </si>
  <si>
    <t xml:space="preserve">136****8281</t>
  </si>
  <si>
    <t xml:space="preserve">廖明理</t>
  </si>
  <si>
    <t xml:space="preserve">62218405******27083</t>
  </si>
  <si>
    <t xml:space="preserve">132****2489</t>
  </si>
  <si>
    <t xml:space="preserve">廖首光</t>
  </si>
  <si>
    <t xml:space="preserve">62218405******27190</t>
  </si>
  <si>
    <t xml:space="preserve">90307130******00083896</t>
  </si>
  <si>
    <t xml:space="preserve">139****9818</t>
  </si>
  <si>
    <t xml:space="preserve">廖明拓</t>
  </si>
  <si>
    <t xml:space="preserve">62218405******29998</t>
  </si>
  <si>
    <t xml:space="preserve">137****7185</t>
  </si>
  <si>
    <t xml:space="preserve">62218405******11757</t>
  </si>
  <si>
    <t xml:space="preserve">133****1918</t>
  </si>
  <si>
    <t xml:space="preserve">62218405******11765</t>
  </si>
  <si>
    <t xml:space="preserve">136****4972</t>
  </si>
  <si>
    <t xml:space="preserve">廖首味</t>
  </si>
  <si>
    <t xml:space="preserve">62218405******30392</t>
  </si>
  <si>
    <t xml:space="preserve">133****5303</t>
  </si>
  <si>
    <t xml:space="preserve">廖首敬</t>
  </si>
  <si>
    <t xml:space="preserve">62218405******30277</t>
  </si>
  <si>
    <t xml:space="preserve">137****7278</t>
  </si>
  <si>
    <t xml:space="preserve">廖明士</t>
  </si>
  <si>
    <t xml:space="preserve">62218405******28412</t>
  </si>
  <si>
    <t xml:space="preserve">133****7275</t>
  </si>
  <si>
    <t xml:space="preserve">廖明松</t>
  </si>
  <si>
    <t xml:space="preserve">62218405******29238</t>
  </si>
  <si>
    <t xml:space="preserve">139****9369</t>
  </si>
  <si>
    <t xml:space="preserve">廖首堆</t>
  </si>
  <si>
    <t xml:space="preserve">62218405******27109</t>
  </si>
  <si>
    <t xml:space="preserve">131****4560</t>
  </si>
  <si>
    <t xml:space="preserve">62218405******29527</t>
  </si>
  <si>
    <t xml:space="preserve">135****2529</t>
  </si>
  <si>
    <t xml:space="preserve">廖明伦</t>
  </si>
  <si>
    <t xml:space="preserve">62218405******30418</t>
  </si>
  <si>
    <t xml:space="preserve">131****0103</t>
  </si>
  <si>
    <t xml:space="preserve">廖明墙</t>
  </si>
  <si>
    <t xml:space="preserve">62218405******30137</t>
  </si>
  <si>
    <t xml:space="preserve">136****6069</t>
  </si>
  <si>
    <t xml:space="preserve">廖首富</t>
  </si>
  <si>
    <t xml:space="preserve">62218405******30152</t>
  </si>
  <si>
    <t xml:space="preserve">135****8733</t>
  </si>
  <si>
    <t xml:space="preserve">廖首产</t>
  </si>
  <si>
    <t xml:space="preserve">62218405******28099</t>
  </si>
  <si>
    <t xml:space="preserve">132****8015</t>
  </si>
  <si>
    <t xml:space="preserve">林琴香</t>
  </si>
  <si>
    <t xml:space="preserve">62218405******28362</t>
  </si>
  <si>
    <t xml:space="preserve">137****0248</t>
  </si>
  <si>
    <t xml:space="preserve">廖端玉</t>
  </si>
  <si>
    <t xml:space="preserve">62218405******28370</t>
  </si>
  <si>
    <t xml:space="preserve">137****0839</t>
  </si>
  <si>
    <t xml:space="preserve">廖端根</t>
  </si>
  <si>
    <t xml:space="preserve">62218405******28552</t>
  </si>
  <si>
    <t xml:space="preserve">137****5928</t>
  </si>
  <si>
    <t xml:space="preserve">廖明养</t>
  </si>
  <si>
    <t xml:space="preserve">62218405******81356</t>
  </si>
  <si>
    <t xml:space="preserve">135****4034</t>
  </si>
  <si>
    <t xml:space="preserve">廖明香</t>
  </si>
  <si>
    <t xml:space="preserve">62218405******27406</t>
  </si>
  <si>
    <t xml:space="preserve">138****8125</t>
  </si>
  <si>
    <t xml:space="preserve">廖端正</t>
  </si>
  <si>
    <t xml:space="preserve">62218405******27257</t>
  </si>
  <si>
    <t xml:space="preserve">131****6656</t>
  </si>
  <si>
    <t xml:space="preserve">廖明快</t>
  </si>
  <si>
    <t xml:space="preserve">62218405******30095</t>
  </si>
  <si>
    <t xml:space="preserve">139****9458</t>
  </si>
  <si>
    <t xml:space="preserve">廖端庭</t>
  </si>
  <si>
    <t xml:space="preserve">62218405******30012</t>
  </si>
  <si>
    <t xml:space="preserve">131****7049</t>
  </si>
  <si>
    <t xml:space="preserve">廖明白</t>
  </si>
  <si>
    <t xml:space="preserve">62218405******25040</t>
  </si>
  <si>
    <t xml:space="preserve">134****8846</t>
  </si>
  <si>
    <t xml:space="preserve">廖端旋</t>
  </si>
  <si>
    <t xml:space="preserve">62218405******27075</t>
  </si>
  <si>
    <t xml:space="preserve">137****0004</t>
  </si>
  <si>
    <t xml:space="preserve">62218405******30194</t>
  </si>
  <si>
    <t xml:space="preserve">132****8814</t>
  </si>
  <si>
    <t xml:space="preserve">62218405******30376</t>
  </si>
  <si>
    <t xml:space="preserve">135****5926</t>
  </si>
  <si>
    <t xml:space="preserve">廖代高</t>
  </si>
  <si>
    <t xml:space="preserve">62218405******27232</t>
  </si>
  <si>
    <t xml:space="preserve">132****5067</t>
  </si>
  <si>
    <t xml:space="preserve">廖明妙</t>
  </si>
  <si>
    <t xml:space="preserve">90307130******00084163</t>
  </si>
  <si>
    <t xml:space="preserve">131****4769</t>
  </si>
  <si>
    <t xml:space="preserve">廖端长</t>
  </si>
  <si>
    <t xml:space="preserve">62218405******30327</t>
  </si>
  <si>
    <t xml:space="preserve">134****9854</t>
  </si>
  <si>
    <t xml:space="preserve">廖明场</t>
  </si>
  <si>
    <t xml:space="preserve">62218405******84807</t>
  </si>
  <si>
    <t xml:space="preserve">136****9505</t>
  </si>
  <si>
    <t xml:space="preserve">刘锦娥</t>
  </si>
  <si>
    <t xml:space="preserve">62218405******30103</t>
  </si>
  <si>
    <t xml:space="preserve">139****8380</t>
  </si>
  <si>
    <t xml:space="preserve">62218405******30087</t>
  </si>
  <si>
    <t xml:space="preserve">135****2754</t>
  </si>
  <si>
    <t xml:space="preserve">廖明镜</t>
  </si>
  <si>
    <t xml:space="preserve">62218405******28396</t>
  </si>
  <si>
    <t xml:space="preserve">133****3021</t>
  </si>
  <si>
    <t xml:space="preserve">廖智华</t>
  </si>
  <si>
    <t xml:space="preserve">62218405******28172</t>
  </si>
  <si>
    <t xml:space="preserve">136****5904</t>
  </si>
  <si>
    <t xml:space="preserve">廖明月</t>
  </si>
  <si>
    <t xml:space="preserve">62218405******29980</t>
  </si>
  <si>
    <t xml:space="preserve">134****1924</t>
  </si>
  <si>
    <t xml:space="preserve">廖明告</t>
  </si>
  <si>
    <t xml:space="preserve">62218405******29964</t>
  </si>
  <si>
    <t xml:space="preserve">131****8183</t>
  </si>
  <si>
    <t xml:space="preserve">廖首训</t>
  </si>
  <si>
    <t xml:space="preserve">62218405******28339</t>
  </si>
  <si>
    <t xml:space="preserve">134****3778</t>
  </si>
  <si>
    <t xml:space="preserve">廖首洪</t>
  </si>
  <si>
    <t xml:space="preserve">62218405******28206</t>
  </si>
  <si>
    <t xml:space="preserve">135****2908</t>
  </si>
  <si>
    <t xml:space="preserve">廖生翔</t>
  </si>
  <si>
    <t xml:space="preserve">62218405******28909</t>
  </si>
  <si>
    <t xml:space="preserve">132****5426</t>
  </si>
  <si>
    <t xml:space="preserve">廖生亮</t>
  </si>
  <si>
    <t xml:space="preserve">62218405******25149</t>
  </si>
  <si>
    <t xml:space="preserve">139****2295</t>
  </si>
  <si>
    <t xml:space="preserve">廖生灶</t>
  </si>
  <si>
    <t xml:space="preserve">62218405******11831</t>
  </si>
  <si>
    <t xml:space="preserve">139****6155</t>
  </si>
  <si>
    <t xml:space="preserve">廖生灿</t>
  </si>
  <si>
    <t xml:space="preserve">62218405******25156</t>
  </si>
  <si>
    <t xml:space="preserve">139****9019</t>
  </si>
  <si>
    <t xml:space="preserve">廖首墘</t>
  </si>
  <si>
    <t xml:space="preserve">62218405******27323</t>
  </si>
  <si>
    <t xml:space="preserve">139****6305</t>
  </si>
  <si>
    <t xml:space="preserve">62218405******28537</t>
  </si>
  <si>
    <t xml:space="preserve">廖明堘</t>
  </si>
  <si>
    <t xml:space="preserve">90307130******00084314</t>
  </si>
  <si>
    <t xml:space="preserve">134****0344</t>
  </si>
  <si>
    <t xml:space="preserve">廖明旺</t>
  </si>
  <si>
    <t xml:space="preserve">62218405******28214</t>
  </si>
  <si>
    <t xml:space="preserve">132****1322</t>
  </si>
  <si>
    <t xml:space="preserve">廖明坦</t>
  </si>
  <si>
    <t xml:space="preserve">62218405******27414</t>
  </si>
  <si>
    <t xml:space="preserve">131****1690</t>
  </si>
  <si>
    <t xml:space="preserve">62218405******28404</t>
  </si>
  <si>
    <t xml:space="preserve">135****7118</t>
  </si>
  <si>
    <t xml:space="preserve">廖明立</t>
  </si>
  <si>
    <t xml:space="preserve">62218405******28107</t>
  </si>
  <si>
    <t xml:space="preserve">134****5987</t>
  </si>
  <si>
    <t xml:space="preserve">廖明潭</t>
  </si>
  <si>
    <t xml:space="preserve">62218405******27315</t>
  </si>
  <si>
    <t xml:space="preserve">131****3463</t>
  </si>
  <si>
    <t xml:space="preserve">廖明员</t>
  </si>
  <si>
    <t xml:space="preserve">62218405******28545</t>
  </si>
  <si>
    <t xml:space="preserve">135****7014</t>
  </si>
  <si>
    <t xml:space="preserve">吴串娥</t>
  </si>
  <si>
    <t xml:space="preserve">62218405******30244</t>
  </si>
  <si>
    <t xml:space="preserve">137****3319</t>
  </si>
  <si>
    <t xml:space="preserve">62218405******28065</t>
  </si>
  <si>
    <t xml:space="preserve">137****3918</t>
  </si>
  <si>
    <t xml:space="preserve">廖明贝</t>
  </si>
  <si>
    <t xml:space="preserve">62218405******30004</t>
  </si>
  <si>
    <t xml:space="preserve">廖生攀</t>
  </si>
  <si>
    <t xml:space="preserve">62218405******28313</t>
  </si>
  <si>
    <t xml:space="preserve">136****6630</t>
  </si>
  <si>
    <t xml:space="preserve">廖金珠</t>
  </si>
  <si>
    <t xml:space="preserve">62218405******27141</t>
  </si>
  <si>
    <t xml:space="preserve">131****3919</t>
  </si>
  <si>
    <t xml:space="preserve">叶抱娣</t>
  </si>
  <si>
    <t xml:space="preserve">62218405******26986</t>
  </si>
  <si>
    <t xml:space="preserve">137****2145</t>
  </si>
  <si>
    <t xml:space="preserve">廖明票</t>
  </si>
  <si>
    <t xml:space="preserve">62218405******29493</t>
  </si>
  <si>
    <t xml:space="preserve">137****0780</t>
  </si>
  <si>
    <t xml:space="preserve">廖明满</t>
  </si>
  <si>
    <t xml:space="preserve">62218405******06441</t>
  </si>
  <si>
    <t xml:space="preserve">139****8200</t>
  </si>
  <si>
    <t xml:space="preserve">廖明志</t>
  </si>
  <si>
    <t xml:space="preserve">62218405******29287</t>
  </si>
  <si>
    <t xml:space="preserve">133****7915</t>
  </si>
  <si>
    <t xml:space="preserve">62218405******28016</t>
  </si>
  <si>
    <t xml:space="preserve">廖生鸿</t>
  </si>
  <si>
    <t xml:space="preserve">35042519******3772</t>
  </si>
  <si>
    <t xml:space="preserve">62218405******27570</t>
  </si>
  <si>
    <t xml:space="preserve">138****4243</t>
  </si>
  <si>
    <t xml:space="preserve">廖生乾</t>
  </si>
  <si>
    <t xml:space="preserve">62218405******29519</t>
  </si>
  <si>
    <t xml:space="preserve">136****9979</t>
  </si>
  <si>
    <t xml:space="preserve">35042519******3516</t>
  </si>
  <si>
    <t xml:space="preserve">62218405******44025</t>
  </si>
  <si>
    <t xml:space="preserve">139****7771</t>
  </si>
  <si>
    <t xml:space="preserve">廖明岩</t>
  </si>
  <si>
    <t xml:space="preserve">62218405******28941</t>
  </si>
  <si>
    <t xml:space="preserve">134****7750</t>
  </si>
  <si>
    <t xml:space="preserve">张文娟</t>
  </si>
  <si>
    <t xml:space="preserve">35262319******5326</t>
  </si>
  <si>
    <t xml:space="preserve">62218405******29576</t>
  </si>
  <si>
    <t xml:space="preserve">136****1470</t>
  </si>
  <si>
    <t xml:space="preserve">吴玉凤</t>
  </si>
  <si>
    <t xml:space="preserve">62218405******27117</t>
  </si>
  <si>
    <t xml:space="preserve">廖明桐</t>
  </si>
  <si>
    <t xml:space="preserve">62218405******27992</t>
  </si>
  <si>
    <t xml:space="preserve">131****2606</t>
  </si>
  <si>
    <t xml:space="preserve">施秀莲</t>
  </si>
  <si>
    <t xml:space="preserve">62218405******28529</t>
  </si>
  <si>
    <t xml:space="preserve">138****8570</t>
  </si>
  <si>
    <t xml:space="preserve">大田县湖美乡旺建村水稻种植保险投保人情况明细表</t>
  </si>
  <si>
    <t xml:space="preserve">廖应备</t>
  </si>
  <si>
    <t xml:space="preserve">90307130******00069180</t>
  </si>
  <si>
    <t xml:space="preserve">137****7449</t>
  </si>
  <si>
    <t xml:space="preserve">下洋</t>
  </si>
  <si>
    <t xml:space="preserve">吴美青</t>
  </si>
  <si>
    <t xml:space="preserve">62218405******81831</t>
  </si>
  <si>
    <t xml:space="preserve">131****9015</t>
  </si>
  <si>
    <t xml:space="preserve">廖应祝</t>
  </si>
  <si>
    <t xml:space="preserve">62218405******35049</t>
  </si>
  <si>
    <t xml:space="preserve">134****4030</t>
  </si>
  <si>
    <t xml:space="preserve">廖应育</t>
  </si>
  <si>
    <t xml:space="preserve">90307130******00355726</t>
  </si>
  <si>
    <t xml:space="preserve">135****8898</t>
  </si>
  <si>
    <t xml:space="preserve">廖承叠</t>
  </si>
  <si>
    <t xml:space="preserve">62218405******26725</t>
  </si>
  <si>
    <t xml:space="preserve">134****7897</t>
  </si>
  <si>
    <t xml:space="preserve">廖承芽</t>
  </si>
  <si>
    <t xml:space="preserve">62218405******27509</t>
  </si>
  <si>
    <t xml:space="preserve">138****8083</t>
  </si>
  <si>
    <t xml:space="preserve">廖以章</t>
  </si>
  <si>
    <t xml:space="preserve">62218405******26667</t>
  </si>
  <si>
    <t xml:space="preserve">131****1874</t>
  </si>
  <si>
    <t xml:space="preserve">廖以明</t>
  </si>
  <si>
    <t xml:space="preserve">62218405******26923</t>
  </si>
  <si>
    <t xml:space="preserve">133****5595</t>
  </si>
  <si>
    <t xml:space="preserve">廖以迁</t>
  </si>
  <si>
    <t xml:space="preserve">62218405******26808</t>
  </si>
  <si>
    <t xml:space="preserve">139****6118</t>
  </si>
  <si>
    <t xml:space="preserve">廖乃张</t>
  </si>
  <si>
    <t xml:space="preserve">62218405******27202</t>
  </si>
  <si>
    <t xml:space="preserve">139****4011</t>
  </si>
  <si>
    <t xml:space="preserve">廖应岳</t>
  </si>
  <si>
    <t xml:space="preserve">62218405******26659</t>
  </si>
  <si>
    <t xml:space="preserve">廖乃候</t>
  </si>
  <si>
    <t xml:space="preserve">62218405******21952</t>
  </si>
  <si>
    <t xml:space="preserve">132****9434</t>
  </si>
  <si>
    <t xml:space="preserve">廖以丰</t>
  </si>
  <si>
    <t xml:space="preserve">62218405******26493</t>
  </si>
  <si>
    <t xml:space="preserve">137****7978</t>
  </si>
  <si>
    <t xml:space="preserve">廖以著</t>
  </si>
  <si>
    <t xml:space="preserve">62218405******26881</t>
  </si>
  <si>
    <t xml:space="preserve">132****7413</t>
  </si>
  <si>
    <t xml:space="preserve">廖以育</t>
  </si>
  <si>
    <t xml:space="preserve">62218405******21945</t>
  </si>
  <si>
    <t xml:space="preserve">139****8623</t>
  </si>
  <si>
    <t xml:space="preserve">廖绍语</t>
  </si>
  <si>
    <t xml:space="preserve">62218405******27459</t>
  </si>
  <si>
    <t xml:space="preserve">136****6051</t>
  </si>
  <si>
    <t xml:space="preserve">廖绍绪</t>
  </si>
  <si>
    <t xml:space="preserve">62218405******27558</t>
  </si>
  <si>
    <t xml:space="preserve">134****9405</t>
  </si>
  <si>
    <t xml:space="preserve">廖应壮</t>
  </si>
  <si>
    <t xml:space="preserve">90307130******00069242</t>
  </si>
  <si>
    <t xml:space="preserve">135****3217</t>
  </si>
  <si>
    <t xml:space="preserve">廖应顺</t>
  </si>
  <si>
    <t xml:space="preserve">62218405******27012</t>
  </si>
  <si>
    <t xml:space="preserve">131****3498</t>
  </si>
  <si>
    <t xml:space="preserve">62218405******27236</t>
  </si>
  <si>
    <t xml:space="preserve">139****8051</t>
  </si>
  <si>
    <t xml:space="preserve">廖应社</t>
  </si>
  <si>
    <t xml:space="preserve">62218405******26931</t>
  </si>
  <si>
    <t xml:space="preserve">133****1583</t>
  </si>
  <si>
    <t xml:space="preserve">廖应墩</t>
  </si>
  <si>
    <t xml:space="preserve">62218405******35056</t>
  </si>
  <si>
    <t xml:space="preserve">134****0357</t>
  </si>
  <si>
    <t xml:space="preserve">廖新智</t>
  </si>
  <si>
    <t xml:space="preserve">62218405******26626</t>
  </si>
  <si>
    <t xml:space="preserve">138****2509</t>
  </si>
  <si>
    <t xml:space="preserve">廖新端</t>
  </si>
  <si>
    <t xml:space="preserve">62218405******27434</t>
  </si>
  <si>
    <t xml:space="preserve">131****3098</t>
  </si>
  <si>
    <t xml:space="preserve">廖新元</t>
  </si>
  <si>
    <t xml:space="preserve">62218405******27293</t>
  </si>
  <si>
    <t xml:space="preserve">131****8694</t>
  </si>
  <si>
    <t xml:space="preserve">廖以圆</t>
  </si>
  <si>
    <t xml:space="preserve">62218405******26113</t>
  </si>
  <si>
    <t xml:space="preserve">133****2398</t>
  </si>
  <si>
    <t xml:space="preserve">廖新来</t>
  </si>
  <si>
    <t xml:space="preserve">62218405******27566</t>
  </si>
  <si>
    <t xml:space="preserve">134****4467</t>
  </si>
  <si>
    <t xml:space="preserve">廖新首</t>
  </si>
  <si>
    <t xml:space="preserve">62218405******27590</t>
  </si>
  <si>
    <t xml:space="preserve">139****7971</t>
  </si>
  <si>
    <t xml:space="preserve">廖应暄</t>
  </si>
  <si>
    <t xml:space="preserve">62218405******27301</t>
  </si>
  <si>
    <t xml:space="preserve">139****1709</t>
  </si>
  <si>
    <t xml:space="preserve">廖绍北</t>
  </si>
  <si>
    <t xml:space="preserve">62218405******27004</t>
  </si>
  <si>
    <t xml:space="preserve">廖新敬</t>
  </si>
  <si>
    <t xml:space="preserve">62218405******81765</t>
  </si>
  <si>
    <t xml:space="preserve">131****7925</t>
  </si>
  <si>
    <t xml:space="preserve">廖绍圭</t>
  </si>
  <si>
    <t xml:space="preserve">62218405******11906</t>
  </si>
  <si>
    <t xml:space="preserve">134****7799</t>
  </si>
  <si>
    <t xml:space="preserve">廖应镜</t>
  </si>
  <si>
    <t xml:space="preserve">62218405******27251</t>
  </si>
  <si>
    <t xml:space="preserve">137****8578</t>
  </si>
  <si>
    <t xml:space="preserve">廖应现</t>
  </si>
  <si>
    <t xml:space="preserve">62218405******81849</t>
  </si>
  <si>
    <t xml:space="preserve">132****1178</t>
  </si>
  <si>
    <t xml:space="preserve">廖应规</t>
  </si>
  <si>
    <t xml:space="preserve">62218405******27020</t>
  </si>
  <si>
    <t xml:space="preserve">137****4097</t>
  </si>
  <si>
    <t xml:space="preserve">廖应肥</t>
  </si>
  <si>
    <t xml:space="preserve">62218405******27194</t>
  </si>
  <si>
    <t xml:space="preserve">132****4751</t>
  </si>
  <si>
    <t xml:space="preserve">廖应熟</t>
  </si>
  <si>
    <t xml:space="preserve">62218405******27368</t>
  </si>
  <si>
    <t xml:space="preserve">135****8297</t>
  </si>
  <si>
    <t xml:space="preserve">廖承班</t>
  </si>
  <si>
    <t xml:space="preserve">62218405******26956</t>
  </si>
  <si>
    <t xml:space="preserve">134****1067</t>
  </si>
  <si>
    <t xml:space="preserve">廖应达</t>
  </si>
  <si>
    <t xml:space="preserve">62218405******27210</t>
  </si>
  <si>
    <t xml:space="preserve">138****4268</t>
  </si>
  <si>
    <t xml:space="preserve">廖应墨</t>
  </si>
  <si>
    <t xml:space="preserve">62218405******27343</t>
  </si>
  <si>
    <t xml:space="preserve">131****7209</t>
  </si>
  <si>
    <t xml:space="preserve">廖承棉</t>
  </si>
  <si>
    <t xml:space="preserve">62218405******26832</t>
  </si>
  <si>
    <t xml:space="preserve">136****6588</t>
  </si>
  <si>
    <t xml:space="preserve">廖应垮</t>
  </si>
  <si>
    <t xml:space="preserve">62218405******26824</t>
  </si>
  <si>
    <t xml:space="preserve">135****9160</t>
  </si>
  <si>
    <t xml:space="preserve">廖应云</t>
  </si>
  <si>
    <t xml:space="preserve">62218405******27384</t>
  </si>
  <si>
    <t xml:space="preserve">135****9743</t>
  </si>
  <si>
    <t xml:space="preserve">廖应生</t>
  </si>
  <si>
    <t xml:space="preserve">62218405******27038</t>
  </si>
  <si>
    <t xml:space="preserve">133****7234</t>
  </si>
  <si>
    <t xml:space="preserve">廖应黎</t>
  </si>
  <si>
    <t xml:space="preserve">62218405******26774</t>
  </si>
  <si>
    <t xml:space="preserve">132****9125</t>
  </si>
  <si>
    <t xml:space="preserve">廖应坂</t>
  </si>
  <si>
    <t xml:space="preserve">62218405******11914</t>
  </si>
  <si>
    <t xml:space="preserve">138****0406</t>
  </si>
  <si>
    <t xml:space="preserve">廖乃情</t>
  </si>
  <si>
    <t xml:space="preserve">62218405******50319</t>
  </si>
  <si>
    <t xml:space="preserve">136****5967</t>
  </si>
  <si>
    <t xml:space="preserve">廖应信</t>
  </si>
  <si>
    <t xml:space="preserve">62218405******28887</t>
  </si>
  <si>
    <t xml:space="preserve">131****4409</t>
  </si>
  <si>
    <t xml:space="preserve">林幼香</t>
  </si>
  <si>
    <t xml:space="preserve">62218405******28507</t>
  </si>
  <si>
    <t xml:space="preserve">132****1445</t>
  </si>
  <si>
    <t xml:space="preserve">廖应监</t>
  </si>
  <si>
    <t xml:space="preserve">62218405******22067</t>
  </si>
  <si>
    <t xml:space="preserve">138****0617</t>
  </si>
  <si>
    <t xml:space="preserve">廖应克</t>
  </si>
  <si>
    <t xml:space="preserve">62218405******28499</t>
  </si>
  <si>
    <t xml:space="preserve">133****0294</t>
  </si>
  <si>
    <t xml:space="preserve">林幼文</t>
  </si>
  <si>
    <t xml:space="preserve">62218405******28770</t>
  </si>
  <si>
    <t xml:space="preserve">132****3317</t>
  </si>
  <si>
    <t xml:space="preserve">张香妹</t>
  </si>
  <si>
    <t xml:space="preserve">62218405******28366</t>
  </si>
  <si>
    <t xml:space="preserve">138****1576</t>
  </si>
  <si>
    <t xml:space="preserve">廖应接</t>
  </si>
  <si>
    <t xml:space="preserve">62218405******27798</t>
  </si>
  <si>
    <t xml:space="preserve">131****0091</t>
  </si>
  <si>
    <t xml:space="preserve">廖应攀</t>
  </si>
  <si>
    <t xml:space="preserve">62218405******11955</t>
  </si>
  <si>
    <t xml:space="preserve">132****5334</t>
  </si>
  <si>
    <t xml:space="preserve">廖新平</t>
  </si>
  <si>
    <t xml:space="preserve">62218405******28614</t>
  </si>
  <si>
    <t xml:space="preserve">139****4132</t>
  </si>
  <si>
    <t xml:space="preserve">廖新枝</t>
  </si>
  <si>
    <t xml:space="preserve">62218405******28879</t>
  </si>
  <si>
    <t xml:space="preserve">133****7067</t>
  </si>
  <si>
    <t xml:space="preserve">廖文贮</t>
  </si>
  <si>
    <t xml:space="preserve">62218405******28713</t>
  </si>
  <si>
    <t xml:space="preserve">135****2651</t>
  </si>
  <si>
    <t xml:space="preserve">廖文利</t>
  </si>
  <si>
    <t xml:space="preserve">62218405******28523</t>
  </si>
  <si>
    <t xml:space="preserve">132****5971</t>
  </si>
  <si>
    <t xml:space="preserve">廖应童</t>
  </si>
  <si>
    <t xml:space="preserve">62218405******28408</t>
  </si>
  <si>
    <t xml:space="preserve">134****3726</t>
  </si>
  <si>
    <t xml:space="preserve">廖应前</t>
  </si>
  <si>
    <t xml:space="preserve">62218405******28572</t>
  </si>
  <si>
    <t xml:space="preserve">135****9717</t>
  </si>
  <si>
    <t xml:space="preserve">廖应专</t>
  </si>
  <si>
    <t xml:space="preserve">62218405******27814</t>
  </si>
  <si>
    <t xml:space="preserve">135****1900</t>
  </si>
  <si>
    <t xml:space="preserve">廖应初</t>
  </si>
  <si>
    <t xml:space="preserve">62218405******28242</t>
  </si>
  <si>
    <t xml:space="preserve">136****5957</t>
  </si>
  <si>
    <t xml:space="preserve">廖乃美</t>
  </si>
  <si>
    <t xml:space="preserve">62218405******28333</t>
  </si>
  <si>
    <t xml:space="preserve">廖应钱</t>
  </si>
  <si>
    <t xml:space="preserve">62218405******27418</t>
  </si>
  <si>
    <t xml:space="preserve">138****1729</t>
  </si>
  <si>
    <t xml:space="preserve">廖应凯</t>
  </si>
  <si>
    <t xml:space="preserve">62218405******27764</t>
  </si>
  <si>
    <t xml:space="preserve">138****1995</t>
  </si>
  <si>
    <t xml:space="preserve">廖应坛</t>
  </si>
  <si>
    <t xml:space="preserve">90307130******00069741</t>
  </si>
  <si>
    <t xml:space="preserve">135****1936</t>
  </si>
  <si>
    <t xml:space="preserve">廖应汉</t>
  </si>
  <si>
    <t xml:space="preserve">62218405******27319</t>
  </si>
  <si>
    <t xml:space="preserve">133****8358</t>
  </si>
  <si>
    <t xml:space="preserve">廖应朱</t>
  </si>
  <si>
    <t xml:space="preserve">90307130******00069750</t>
  </si>
  <si>
    <t xml:space="preserve">131****3386</t>
  </si>
  <si>
    <t xml:space="preserve">廖应党</t>
  </si>
  <si>
    <t xml:space="preserve">62218405******28630</t>
  </si>
  <si>
    <t xml:space="preserve">136****4769</t>
  </si>
  <si>
    <t xml:space="preserve">廖应回</t>
  </si>
  <si>
    <t xml:space="preserve">62218405******28580</t>
  </si>
  <si>
    <t xml:space="preserve">131****3894</t>
  </si>
  <si>
    <t xml:space="preserve">廖应沙</t>
  </si>
  <si>
    <t xml:space="preserve">62218405******28473</t>
  </si>
  <si>
    <t xml:space="preserve">139****5848</t>
  </si>
  <si>
    <t xml:space="preserve">廖新荣</t>
  </si>
  <si>
    <t xml:space="preserve">62218405******27772</t>
  </si>
  <si>
    <t xml:space="preserve">133****7496</t>
  </si>
  <si>
    <t xml:space="preserve">廖绍才</t>
  </si>
  <si>
    <t xml:space="preserve">62218405******28838</t>
  </si>
  <si>
    <t xml:space="preserve">137****0358</t>
  </si>
  <si>
    <t xml:space="preserve">廖新旭</t>
  </si>
  <si>
    <t xml:space="preserve">62218405******28390</t>
  </si>
  <si>
    <t xml:space="preserve">137****4626</t>
  </si>
  <si>
    <t xml:space="preserve">廖应灯</t>
  </si>
  <si>
    <t xml:space="preserve">62218405******28598</t>
  </si>
  <si>
    <t xml:space="preserve">136****5999</t>
  </si>
  <si>
    <t xml:space="preserve">廖应钡</t>
  </si>
  <si>
    <t xml:space="preserve">62218405******28531</t>
  </si>
  <si>
    <t xml:space="preserve">132****2656</t>
  </si>
  <si>
    <t xml:space="preserve">廖应秋</t>
  </si>
  <si>
    <t xml:space="preserve">62218405******89975</t>
  </si>
  <si>
    <t xml:space="preserve">133****4927</t>
  </si>
  <si>
    <t xml:space="preserve">廖应培</t>
  </si>
  <si>
    <t xml:space="preserve">62218405******28820</t>
  </si>
  <si>
    <t xml:space="preserve">139****7316</t>
  </si>
  <si>
    <t xml:space="preserve">廖应学</t>
  </si>
  <si>
    <t xml:space="preserve">62218405******28606</t>
  </si>
  <si>
    <t xml:space="preserve">135****3591</t>
  </si>
  <si>
    <t xml:space="preserve">廖应就</t>
  </si>
  <si>
    <t xml:space="preserve">62218405******28549</t>
  </si>
  <si>
    <t xml:space="preserve">138****0562</t>
  </si>
  <si>
    <t xml:space="preserve">廖应炯</t>
  </si>
  <si>
    <t xml:space="preserve">62218405******28804</t>
  </si>
  <si>
    <t xml:space="preserve">135****6392</t>
  </si>
  <si>
    <t xml:space="preserve">蒋桂妹</t>
  </si>
  <si>
    <t xml:space="preserve">62218405******28689</t>
  </si>
  <si>
    <t xml:space="preserve">136****4907</t>
  </si>
  <si>
    <t xml:space="preserve">廖乃霞</t>
  </si>
  <si>
    <t xml:space="preserve">62218405******28176</t>
  </si>
  <si>
    <t xml:space="preserve">136****2165</t>
  </si>
  <si>
    <t xml:space="preserve">廖应涛</t>
  </si>
  <si>
    <t xml:space="preserve">135****0416</t>
  </si>
  <si>
    <t xml:space="preserve">廖文派</t>
  </si>
  <si>
    <t xml:space="preserve">62218405******28663</t>
  </si>
  <si>
    <t xml:space="preserve">139****8110</t>
  </si>
  <si>
    <t xml:space="preserve">廖应桶</t>
  </si>
  <si>
    <t xml:space="preserve">62218405******82052</t>
  </si>
  <si>
    <t xml:space="preserve">132****0489</t>
  </si>
  <si>
    <t xml:space="preserve">廖应地</t>
  </si>
  <si>
    <t xml:space="preserve">62218405******29562</t>
  </si>
  <si>
    <t xml:space="preserve">137****3835</t>
  </si>
  <si>
    <t xml:space="preserve">廖应戚</t>
  </si>
  <si>
    <t xml:space="preserve">62218405******29711</t>
  </si>
  <si>
    <t xml:space="preserve">136****2539</t>
  </si>
  <si>
    <t xml:space="preserve">廖应盘</t>
  </si>
  <si>
    <t xml:space="preserve">62218405******29521</t>
  </si>
  <si>
    <t xml:space="preserve">139****8860</t>
  </si>
  <si>
    <t xml:space="preserve">廖应畜</t>
  </si>
  <si>
    <t xml:space="preserve">62218405******29471</t>
  </si>
  <si>
    <t xml:space="preserve">137****8338</t>
  </si>
  <si>
    <t xml:space="preserve">廖应衍</t>
  </si>
  <si>
    <t xml:space="preserve">62218405******89884</t>
  </si>
  <si>
    <t xml:space="preserve">138****4690</t>
  </si>
  <si>
    <t xml:space="preserve">廖绍松</t>
  </si>
  <si>
    <t xml:space="preserve">62218405******29091</t>
  </si>
  <si>
    <t xml:space="preserve">139****9800</t>
  </si>
  <si>
    <t xml:space="preserve">廖新付</t>
  </si>
  <si>
    <t xml:space="preserve">62218405******29117</t>
  </si>
  <si>
    <t xml:space="preserve">137****0280</t>
  </si>
  <si>
    <t xml:space="preserve">廖绍查</t>
  </si>
  <si>
    <t xml:space="preserve">62218405******62491</t>
  </si>
  <si>
    <t xml:space="preserve">133****8007</t>
  </si>
  <si>
    <t xml:space="preserve">廖应维</t>
  </si>
  <si>
    <t xml:space="preserve">90307130******00070276</t>
  </si>
  <si>
    <t xml:space="preserve">133****0350</t>
  </si>
  <si>
    <t xml:space="preserve">廖绍沛</t>
  </si>
  <si>
    <t xml:space="preserve">62218405******29810</t>
  </si>
  <si>
    <t xml:space="preserve">133****8061</t>
  </si>
  <si>
    <t xml:space="preserve">廖应秩</t>
  </si>
  <si>
    <t xml:space="preserve">62218405******29497</t>
  </si>
  <si>
    <t xml:space="preserve">137****6069</t>
  </si>
  <si>
    <t xml:space="preserve">廖应取</t>
  </si>
  <si>
    <t xml:space="preserve">62218405******29588</t>
  </si>
  <si>
    <t xml:space="preserve">136****1634</t>
  </si>
  <si>
    <t xml:space="preserve">廖绍斥</t>
  </si>
  <si>
    <t xml:space="preserve">90307130******00070310</t>
  </si>
  <si>
    <t xml:space="preserve">135****1037</t>
  </si>
  <si>
    <t xml:space="preserve">廖绍昌</t>
  </si>
  <si>
    <t xml:space="preserve">62218405******29513</t>
  </si>
  <si>
    <t xml:space="preserve">139****2563</t>
  </si>
  <si>
    <t xml:space="preserve">廖绍练</t>
  </si>
  <si>
    <t xml:space="preserve">62218405******62459</t>
  </si>
  <si>
    <t xml:space="preserve">136****3384</t>
  </si>
  <si>
    <t xml:space="preserve">刘金妹</t>
  </si>
  <si>
    <t xml:space="preserve">62218405******81955</t>
  </si>
  <si>
    <t xml:space="preserve">131****7534</t>
  </si>
  <si>
    <t xml:space="preserve">林纫花</t>
  </si>
  <si>
    <t xml:space="preserve">62303625******13308</t>
  </si>
  <si>
    <t xml:space="preserve">137****5078</t>
  </si>
  <si>
    <t xml:space="preserve">廖应瓦</t>
  </si>
  <si>
    <t xml:space="preserve">90307130******00070294</t>
  </si>
  <si>
    <t xml:space="preserve">139****3805</t>
  </si>
  <si>
    <t xml:space="preserve">廖应铜</t>
  </si>
  <si>
    <t xml:space="preserve">62218405******22109</t>
  </si>
  <si>
    <t xml:space="preserve">133****3959</t>
  </si>
  <si>
    <t xml:space="preserve">廖新鸿</t>
  </si>
  <si>
    <t xml:space="preserve">62218405******29836</t>
  </si>
  <si>
    <t xml:space="preserve">137****1082</t>
  </si>
  <si>
    <t xml:space="preserve">廖新布</t>
  </si>
  <si>
    <t xml:space="preserve">62218405******29034</t>
  </si>
  <si>
    <t xml:space="preserve">138****1779</t>
  </si>
  <si>
    <t xml:space="preserve">廖绍颠</t>
  </si>
  <si>
    <t xml:space="preserve">62218405******29018</t>
  </si>
  <si>
    <t xml:space="preserve">132****7765</t>
  </si>
  <si>
    <t xml:space="preserve">廖绍信</t>
  </si>
  <si>
    <t xml:space="preserve">90307130******00070301</t>
  </si>
  <si>
    <t xml:space="preserve">132****9180</t>
  </si>
  <si>
    <t xml:space="preserve">廖绍时</t>
  </si>
  <si>
    <t xml:space="preserve">62218405******28978</t>
  </si>
  <si>
    <t xml:space="preserve">131****2209</t>
  </si>
  <si>
    <t xml:space="preserve">廖应巧</t>
  </si>
  <si>
    <t xml:space="preserve">62218405******29455</t>
  </si>
  <si>
    <t xml:space="preserve">137****7208</t>
  </si>
  <si>
    <t xml:space="preserve">廖应高</t>
  </si>
  <si>
    <t xml:space="preserve">62218405******29000</t>
  </si>
  <si>
    <t xml:space="preserve">138****4377</t>
  </si>
  <si>
    <t xml:space="preserve">廖应周</t>
  </si>
  <si>
    <t xml:space="preserve">62218405******29745</t>
  </si>
  <si>
    <t xml:space="preserve">134****0855</t>
  </si>
  <si>
    <t xml:space="preserve">廖应央</t>
  </si>
  <si>
    <t xml:space="preserve">62218405******29059</t>
  </si>
  <si>
    <t xml:space="preserve">133****3909</t>
  </si>
  <si>
    <t xml:space="preserve">廖应楼</t>
  </si>
  <si>
    <t xml:space="preserve">62218405******29596</t>
  </si>
  <si>
    <t xml:space="preserve">137****7576</t>
  </si>
  <si>
    <t xml:space="preserve">林凤珠</t>
  </si>
  <si>
    <t xml:space="preserve">62218405******50566</t>
  </si>
  <si>
    <t xml:space="preserve">135****7922</t>
  </si>
  <si>
    <t xml:space="preserve">廖应钟</t>
  </si>
  <si>
    <t xml:space="preserve">90307130******00070043</t>
  </si>
  <si>
    <t xml:space="preserve">137****0976</t>
  </si>
  <si>
    <t xml:space="preserve">廖文朝</t>
  </si>
  <si>
    <t xml:space="preserve">62218405******29828</t>
  </si>
  <si>
    <t xml:space="preserve">139****8784</t>
  </si>
  <si>
    <t xml:space="preserve">廖应发</t>
  </si>
  <si>
    <t xml:space="preserve">62218405******81914</t>
  </si>
  <si>
    <t xml:space="preserve">135****8586</t>
  </si>
  <si>
    <t xml:space="preserve">蒋雪玉</t>
  </si>
  <si>
    <t xml:space="preserve">62218405******29703</t>
  </si>
  <si>
    <t xml:space="preserve">132****3238</t>
  </si>
  <si>
    <t xml:space="preserve">廖应坪</t>
  </si>
  <si>
    <t xml:space="preserve">62218405******28994</t>
  </si>
  <si>
    <t xml:space="preserve">139****8846</t>
  </si>
  <si>
    <t xml:space="preserve">廖应枧</t>
  </si>
  <si>
    <t xml:space="preserve">62218405******29646</t>
  </si>
  <si>
    <t xml:space="preserve">138****2300</t>
  </si>
  <si>
    <t xml:space="preserve">廖应煌</t>
  </si>
  <si>
    <t xml:space="preserve">62218405******28986</t>
  </si>
  <si>
    <t xml:space="preserve">136****8202</t>
  </si>
  <si>
    <t xml:space="preserve">廖应辉</t>
  </si>
  <si>
    <t xml:space="preserve">62218405******29075</t>
  </si>
  <si>
    <t xml:space="preserve">137****8144</t>
  </si>
  <si>
    <t xml:space="preserve">廖胜堆</t>
  </si>
  <si>
    <t xml:space="preserve">62218405******30578</t>
  </si>
  <si>
    <t xml:space="preserve">132****0815</t>
  </si>
  <si>
    <t xml:space="preserve">廖胜清</t>
  </si>
  <si>
    <t xml:space="preserve">62218405******82177</t>
  </si>
  <si>
    <t xml:space="preserve">138****7090</t>
  </si>
  <si>
    <t xml:space="preserve">廖应根</t>
  </si>
  <si>
    <t xml:space="preserve">62218405******30628</t>
  </si>
  <si>
    <t xml:space="preserve">132****0965</t>
  </si>
  <si>
    <t xml:space="preserve">廖志斌</t>
  </si>
  <si>
    <t xml:space="preserve">62218405******30453</t>
  </si>
  <si>
    <t xml:space="preserve">136****8655</t>
  </si>
  <si>
    <t xml:space="preserve">廖应抓</t>
  </si>
  <si>
    <t xml:space="preserve">90307130******00070551</t>
  </si>
  <si>
    <t xml:space="preserve">139****4635</t>
  </si>
  <si>
    <t xml:space="preserve">廖胜富</t>
  </si>
  <si>
    <t xml:space="preserve">62218405******30487</t>
  </si>
  <si>
    <t xml:space="preserve">138****5803</t>
  </si>
  <si>
    <t xml:space="preserve">廖胜张</t>
  </si>
  <si>
    <t xml:space="preserve">62218405******30610</t>
  </si>
  <si>
    <t xml:space="preserve">131****7073</t>
  </si>
  <si>
    <t xml:space="preserve">廖胜利</t>
  </si>
  <si>
    <t xml:space="preserve">62218405******30529</t>
  </si>
  <si>
    <t xml:space="preserve">138****4183</t>
  </si>
  <si>
    <t xml:space="preserve">廖胜周</t>
  </si>
  <si>
    <t xml:space="preserve">62218405******82102</t>
  </si>
  <si>
    <t xml:space="preserve">137****2100</t>
  </si>
  <si>
    <t xml:space="preserve">廖胜垒</t>
  </si>
  <si>
    <t xml:space="preserve">62303625******13324</t>
  </si>
  <si>
    <t xml:space="preserve">138****8252</t>
  </si>
  <si>
    <t xml:space="preserve">廖应弟</t>
  </si>
  <si>
    <t xml:space="preserve">62218405******30420</t>
  </si>
  <si>
    <t xml:space="preserve">137****5198</t>
  </si>
  <si>
    <t xml:space="preserve">廖应城</t>
  </si>
  <si>
    <t xml:space="preserve">90307130******00070579</t>
  </si>
  <si>
    <t xml:space="preserve">132****3106</t>
  </si>
  <si>
    <t xml:space="preserve">廖应串</t>
  </si>
  <si>
    <t xml:space="preserve">62218405******30024</t>
  </si>
  <si>
    <t xml:space="preserve">136****1769</t>
  </si>
  <si>
    <t xml:space="preserve">廖绍柯</t>
  </si>
  <si>
    <t xml:space="preserve">62218405******30321</t>
  </si>
  <si>
    <t xml:space="preserve">131****0396</t>
  </si>
  <si>
    <t xml:space="preserve">廖绍前</t>
  </si>
  <si>
    <t xml:space="preserve">62218405******30289</t>
  </si>
  <si>
    <t xml:space="preserve">133****7113</t>
  </si>
  <si>
    <t xml:space="preserve">廖绍寨</t>
  </si>
  <si>
    <t xml:space="preserve">62218405******82136</t>
  </si>
  <si>
    <t xml:space="preserve">137****7583</t>
  </si>
  <si>
    <t xml:space="preserve">廖美典</t>
  </si>
  <si>
    <t xml:space="preserve">62218405******30735</t>
  </si>
  <si>
    <t xml:space="preserve">133****8859</t>
  </si>
  <si>
    <t xml:space="preserve">廖胜布</t>
  </si>
  <si>
    <t xml:space="preserve">62218405******82292</t>
  </si>
  <si>
    <t xml:space="preserve">131****1867</t>
  </si>
  <si>
    <t xml:space="preserve">廖乃国</t>
  </si>
  <si>
    <t xml:space="preserve">62218405******31014</t>
  </si>
  <si>
    <t xml:space="preserve">131****1258</t>
  </si>
  <si>
    <t xml:space="preserve">廖胜电</t>
  </si>
  <si>
    <t xml:space="preserve">62218405******22158</t>
  </si>
  <si>
    <t xml:space="preserve">131****4168</t>
  </si>
  <si>
    <t xml:space="preserve">郑银春</t>
  </si>
  <si>
    <t xml:space="preserve">62218405******30099</t>
  </si>
  <si>
    <t xml:space="preserve">133****9337</t>
  </si>
  <si>
    <t xml:space="preserve">廖士琛</t>
  </si>
  <si>
    <t xml:space="preserve">62218405******22141</t>
  </si>
  <si>
    <t xml:space="preserve">139****9509</t>
  </si>
  <si>
    <t xml:space="preserve">廖应切</t>
  </si>
  <si>
    <t xml:space="preserve">62218405******30073</t>
  </si>
  <si>
    <t xml:space="preserve">138****2670</t>
  </si>
  <si>
    <t xml:space="preserve">廖应继</t>
  </si>
  <si>
    <t xml:space="preserve">62218405******30651</t>
  </si>
  <si>
    <t xml:space="preserve">131****8991</t>
  </si>
  <si>
    <t xml:space="preserve">廖士炊</t>
  </si>
  <si>
    <t xml:space="preserve">62303625******13316</t>
  </si>
  <si>
    <t xml:space="preserve">138****4569</t>
  </si>
  <si>
    <t xml:space="preserve">廖乃森</t>
  </si>
  <si>
    <t xml:space="preserve">62218405******62558</t>
  </si>
  <si>
    <t xml:space="preserve">134****4592</t>
  </si>
  <si>
    <t xml:space="preserve">廖乃火</t>
  </si>
  <si>
    <t xml:space="preserve">62218405******30644</t>
  </si>
  <si>
    <t xml:space="preserve">137****3731</t>
  </si>
  <si>
    <t xml:space="preserve">廖乃库</t>
  </si>
  <si>
    <t xml:space="preserve">62218405******22125</t>
  </si>
  <si>
    <t xml:space="preserve">135****3398</t>
  </si>
  <si>
    <t xml:space="preserve">吴宝珠</t>
  </si>
  <si>
    <t xml:space="preserve">35042563******4</t>
  </si>
  <si>
    <t xml:space="preserve">90307130******00072327</t>
  </si>
  <si>
    <t xml:space="preserve">138****2709</t>
  </si>
  <si>
    <t xml:space="preserve">廖士潘</t>
  </si>
  <si>
    <t xml:space="preserve">62218405******30602</t>
  </si>
  <si>
    <t xml:space="preserve">135****3311</t>
  </si>
  <si>
    <t xml:space="preserve">廖胜朋</t>
  </si>
  <si>
    <t xml:space="preserve">62218405******30677</t>
  </si>
  <si>
    <t xml:space="preserve">135****9630</t>
  </si>
  <si>
    <t xml:space="preserve">廖士祥</t>
  </si>
  <si>
    <t xml:space="preserve">62218405******30446</t>
  </si>
  <si>
    <t xml:space="preserve">131****8091</t>
  </si>
  <si>
    <t xml:space="preserve">廖应众</t>
  </si>
  <si>
    <t xml:space="preserve">62218405******30511</t>
  </si>
  <si>
    <t xml:space="preserve">135****1282</t>
  </si>
  <si>
    <t xml:space="preserve">廖应启</t>
  </si>
  <si>
    <t xml:space="preserve">90307130******00070597</t>
  </si>
  <si>
    <t xml:space="preserve">132****0875</t>
  </si>
  <si>
    <t xml:space="preserve">廖承跃</t>
  </si>
  <si>
    <t xml:space="preserve">62218405******82359</t>
  </si>
  <si>
    <t xml:space="preserve">138****6088</t>
  </si>
  <si>
    <t xml:space="preserve">林新珠</t>
  </si>
  <si>
    <t xml:space="preserve">62218405******30669</t>
  </si>
  <si>
    <t xml:space="preserve">138****9505</t>
  </si>
  <si>
    <t xml:space="preserve">廖连禄</t>
  </si>
  <si>
    <t xml:space="preserve">62218405******90064</t>
  </si>
  <si>
    <t xml:space="preserve">139****4228</t>
  </si>
  <si>
    <t xml:space="preserve">廖乃全</t>
  </si>
  <si>
    <t xml:space="preserve">62218405******31345</t>
  </si>
  <si>
    <t xml:space="preserve">132****2422</t>
  </si>
  <si>
    <t xml:space="preserve">廖绍思</t>
  </si>
  <si>
    <t xml:space="preserve">62218405******90072</t>
  </si>
  <si>
    <t xml:space="preserve">135****1073</t>
  </si>
  <si>
    <t xml:space="preserve">廖以群</t>
  </si>
  <si>
    <t xml:space="preserve">62218405******31329</t>
  </si>
  <si>
    <t xml:space="preserve">136****4847</t>
  </si>
  <si>
    <t xml:space="preserve">廖以华</t>
  </si>
  <si>
    <t xml:space="preserve">62218405******31204</t>
  </si>
  <si>
    <t xml:space="preserve">134****2110</t>
  </si>
  <si>
    <t xml:space="preserve">廖乃加</t>
  </si>
  <si>
    <t xml:space="preserve">62218405******82441</t>
  </si>
  <si>
    <t xml:space="preserve">135****5082</t>
  </si>
  <si>
    <t xml:space="preserve">廖乃秋</t>
  </si>
  <si>
    <t xml:space="preserve">62218405******31394</t>
  </si>
  <si>
    <t xml:space="preserve">廖乃新</t>
  </si>
  <si>
    <t xml:space="preserve">62218405******31279</t>
  </si>
  <si>
    <t xml:space="preserve">133****6510</t>
  </si>
  <si>
    <t xml:space="preserve">廖乃才</t>
  </si>
  <si>
    <t xml:space="preserve">62218405******31253</t>
  </si>
  <si>
    <t xml:space="preserve">139****5130</t>
  </si>
  <si>
    <t xml:space="preserve">廖乃范</t>
  </si>
  <si>
    <t xml:space="preserve">90307130******00070766</t>
  </si>
  <si>
    <t xml:space="preserve">131****4272</t>
  </si>
  <si>
    <t xml:space="preserve">廖绍林</t>
  </si>
  <si>
    <t xml:space="preserve">62218405******31493</t>
  </si>
  <si>
    <t xml:space="preserve">139****3279</t>
  </si>
  <si>
    <t xml:space="preserve">廖以会</t>
  </si>
  <si>
    <t xml:space="preserve">90307130******00070720</t>
  </si>
  <si>
    <t xml:space="preserve">133****4159</t>
  </si>
  <si>
    <t xml:space="preserve">廖承猴</t>
  </si>
  <si>
    <t xml:space="preserve">62218405******91786</t>
  </si>
  <si>
    <t xml:space="preserve">132****9520</t>
  </si>
  <si>
    <t xml:space="preserve">廖以铭</t>
  </si>
  <si>
    <t xml:space="preserve">62218405******27269</t>
  </si>
  <si>
    <t xml:space="preserve">135****5866</t>
  </si>
  <si>
    <t xml:space="preserve">廖乃浪</t>
  </si>
  <si>
    <t xml:space="preserve">90307130******00070873</t>
  </si>
  <si>
    <t xml:space="preserve">133****5382</t>
  </si>
  <si>
    <t xml:space="preserve">廖乃谋</t>
  </si>
  <si>
    <t xml:space="preserve">90307130******00070855</t>
  </si>
  <si>
    <t xml:space="preserve">135****6526</t>
  </si>
  <si>
    <t xml:space="preserve">廖应君</t>
  </si>
  <si>
    <t xml:space="preserve">90307130******00070846</t>
  </si>
  <si>
    <t xml:space="preserve">134****7469</t>
  </si>
  <si>
    <t xml:space="preserve">廖应树</t>
  </si>
  <si>
    <t xml:space="preserve">62218405******31139</t>
  </si>
  <si>
    <t xml:space="preserve">139****1656</t>
  </si>
  <si>
    <t xml:space="preserve">廖士团</t>
  </si>
  <si>
    <t xml:space="preserve">62218405******31352</t>
  </si>
  <si>
    <t xml:space="preserve">138****7170</t>
  </si>
  <si>
    <t xml:space="preserve">廖乃显</t>
  </si>
  <si>
    <t xml:space="preserve">62218405******82383</t>
  </si>
  <si>
    <t xml:space="preserve">135****7931</t>
  </si>
  <si>
    <t xml:space="preserve">廖应竹</t>
  </si>
  <si>
    <t xml:space="preserve">62218405******31402</t>
  </si>
  <si>
    <t xml:space="preserve">138****7003</t>
  </si>
  <si>
    <t xml:space="preserve">廖绍宏</t>
  </si>
  <si>
    <t xml:space="preserve">62218405******31295</t>
  </si>
  <si>
    <t xml:space="preserve">136****1586</t>
  </si>
  <si>
    <t xml:space="preserve">廖绍贯</t>
  </si>
  <si>
    <t xml:space="preserve">62218405******82425</t>
  </si>
  <si>
    <t xml:space="preserve">133****6799</t>
  </si>
  <si>
    <t xml:space="preserve">廖绍赛</t>
  </si>
  <si>
    <t xml:space="preserve">62218405******31113</t>
  </si>
  <si>
    <t xml:space="preserve">136****8465</t>
  </si>
  <si>
    <t xml:space="preserve">廖乃仙</t>
  </si>
  <si>
    <t xml:space="preserve">90307130******00070953</t>
  </si>
  <si>
    <t xml:space="preserve">137****5451</t>
  </si>
  <si>
    <t xml:space="preserve">廖以攀</t>
  </si>
  <si>
    <t xml:space="preserve">90307130******00070962</t>
  </si>
  <si>
    <t xml:space="preserve">135****4030</t>
  </si>
  <si>
    <t xml:space="preserve">廖士寿</t>
  </si>
  <si>
    <t xml:space="preserve">90307130******00070980</t>
  </si>
  <si>
    <t xml:space="preserve">131****4228</t>
  </si>
  <si>
    <t xml:space="preserve">廖士宽</t>
  </si>
  <si>
    <t xml:space="preserve">62218405******22182</t>
  </si>
  <si>
    <t xml:space="preserve">138****7011</t>
  </si>
  <si>
    <t xml:space="preserve">廖乃铺</t>
  </si>
  <si>
    <t xml:space="preserve">90307130******00105177</t>
  </si>
  <si>
    <t xml:space="preserve">131****5288</t>
  </si>
  <si>
    <t xml:space="preserve">廖应梅</t>
  </si>
  <si>
    <t xml:space="preserve">62218405******30495</t>
  </si>
  <si>
    <t xml:space="preserve">138****0045</t>
  </si>
  <si>
    <t xml:space="preserve">廖香秀</t>
  </si>
  <si>
    <t xml:space="preserve">62218405******31311</t>
  </si>
  <si>
    <t xml:space="preserve">132****1776</t>
  </si>
  <si>
    <t xml:space="preserve">廖乃任</t>
  </si>
  <si>
    <t xml:space="preserve">62218405******31055</t>
  </si>
  <si>
    <t xml:space="preserve">134****7445</t>
  </si>
  <si>
    <t xml:space="preserve">廖乃查</t>
  </si>
  <si>
    <t xml:space="preserve">62218405******90155</t>
  </si>
  <si>
    <t xml:space="preserve">138****1571</t>
  </si>
  <si>
    <t xml:space="preserve">廖以彩</t>
  </si>
  <si>
    <t xml:space="preserve">62218405******31246</t>
  </si>
  <si>
    <t xml:space="preserve">133****3091</t>
  </si>
  <si>
    <t xml:space="preserve">廖以显</t>
  </si>
  <si>
    <t xml:space="preserve">90307130******00070864</t>
  </si>
  <si>
    <t xml:space="preserve">135****4389</t>
  </si>
  <si>
    <t xml:space="preserve">廖士许</t>
  </si>
  <si>
    <t xml:space="preserve">62218405******31022</t>
  </si>
  <si>
    <t xml:space="preserve">138****5535</t>
  </si>
  <si>
    <t xml:space="preserve">廖士伴</t>
  </si>
  <si>
    <t xml:space="preserve">90307130******00070490</t>
  </si>
  <si>
    <t xml:space="preserve">133****5732</t>
  </si>
  <si>
    <t xml:space="preserve">廖乃汉</t>
  </si>
  <si>
    <t xml:space="preserve">62218405******31121</t>
  </si>
  <si>
    <t xml:space="preserve">136****5268</t>
  </si>
  <si>
    <t xml:space="preserve">廖新炎</t>
  </si>
  <si>
    <t xml:space="preserve">62218405******31592</t>
  </si>
  <si>
    <t xml:space="preserve">135****1935</t>
  </si>
  <si>
    <t xml:space="preserve">廖连安</t>
  </si>
  <si>
    <t xml:space="preserve">62218405******72332</t>
  </si>
  <si>
    <t xml:space="preserve">139****4748</t>
  </si>
  <si>
    <t xml:space="preserve">廖绍活</t>
  </si>
  <si>
    <t xml:space="preserve">62218405******31626</t>
  </si>
  <si>
    <t xml:space="preserve">131****5787</t>
  </si>
  <si>
    <t xml:space="preserve">廖绍棉</t>
  </si>
  <si>
    <t xml:space="preserve">90307130******00070775</t>
  </si>
  <si>
    <t xml:space="preserve">139****9875</t>
  </si>
  <si>
    <t xml:space="preserve">廖胜基</t>
  </si>
  <si>
    <t xml:space="preserve">62218405******32053</t>
  </si>
  <si>
    <t xml:space="preserve">132****8193</t>
  </si>
  <si>
    <t xml:space="preserve">廖胜指</t>
  </si>
  <si>
    <t xml:space="preserve">62218405******31642</t>
  </si>
  <si>
    <t xml:space="preserve">131****4157</t>
  </si>
  <si>
    <t xml:space="preserve">廖胜池</t>
  </si>
  <si>
    <t xml:space="preserve">90307130******00071024</t>
  </si>
  <si>
    <t xml:space="preserve">139****8198</t>
  </si>
  <si>
    <t xml:space="preserve">廖新规</t>
  </si>
  <si>
    <t xml:space="preserve">62218405******62590</t>
  </si>
  <si>
    <t xml:space="preserve">138****4489</t>
  </si>
  <si>
    <t xml:space="preserve">廖连献</t>
  </si>
  <si>
    <t xml:space="preserve">90307130******00071042</t>
  </si>
  <si>
    <t xml:space="preserve">132****3513</t>
  </si>
  <si>
    <t xml:space="preserve">廖连辉</t>
  </si>
  <si>
    <t xml:space="preserve">62218405******82805</t>
  </si>
  <si>
    <t xml:space="preserve">139****2223</t>
  </si>
  <si>
    <t xml:space="preserve">廖新精</t>
  </si>
  <si>
    <t xml:space="preserve">62218405******27665</t>
  </si>
  <si>
    <t xml:space="preserve">139****6282</t>
  </si>
  <si>
    <t xml:space="preserve">廖新灿</t>
  </si>
  <si>
    <t xml:space="preserve">62218405******32046</t>
  </si>
  <si>
    <t xml:space="preserve">139****0021</t>
  </si>
  <si>
    <t xml:space="preserve">廖世宗</t>
  </si>
  <si>
    <t xml:space="preserve">62218405******82854</t>
  </si>
  <si>
    <t xml:space="preserve">135****4512</t>
  </si>
  <si>
    <t xml:space="preserve">廖以面</t>
  </si>
  <si>
    <t xml:space="preserve">62218405******62608</t>
  </si>
  <si>
    <t xml:space="preserve">132****4594</t>
  </si>
  <si>
    <t xml:space="preserve">廖以信</t>
  </si>
  <si>
    <t xml:space="preserve">90307130******00071113</t>
  </si>
  <si>
    <t xml:space="preserve">廖新跃</t>
  </si>
  <si>
    <t xml:space="preserve">62218405******31576</t>
  </si>
  <si>
    <t xml:space="preserve">135****9129</t>
  </si>
  <si>
    <t xml:space="preserve">廖新行</t>
  </si>
  <si>
    <t xml:space="preserve">62218405******32129</t>
  </si>
  <si>
    <t xml:space="preserve">138****4146</t>
  </si>
  <si>
    <t xml:space="preserve">廖以时</t>
  </si>
  <si>
    <t xml:space="preserve">90307130******00071140</t>
  </si>
  <si>
    <t xml:space="preserve">136****0023</t>
  </si>
  <si>
    <t xml:space="preserve">廖新桂</t>
  </si>
  <si>
    <t xml:space="preserve">90307130******00071159</t>
  </si>
  <si>
    <t xml:space="preserve">133****1872</t>
  </si>
  <si>
    <t xml:space="preserve">廖新镜</t>
  </si>
  <si>
    <t xml:space="preserve">62218405******31659</t>
  </si>
  <si>
    <t xml:space="preserve">135****2133</t>
  </si>
  <si>
    <t xml:space="preserve">廖新希</t>
  </si>
  <si>
    <t xml:space="preserve">90307130******00071177</t>
  </si>
  <si>
    <t xml:space="preserve">131****0126</t>
  </si>
  <si>
    <t xml:space="preserve">廖应船</t>
  </si>
  <si>
    <t xml:space="preserve">90307130******00071186</t>
  </si>
  <si>
    <t xml:space="preserve">133****1601</t>
  </si>
  <si>
    <t xml:space="preserve">廖乃煌</t>
  </si>
  <si>
    <t xml:space="preserve">90307130******00192652</t>
  </si>
  <si>
    <t xml:space="preserve">132****0528</t>
  </si>
  <si>
    <t xml:space="preserve">刘双梅</t>
  </si>
  <si>
    <t xml:space="preserve">62218405******32095</t>
  </si>
  <si>
    <t xml:space="preserve">134****2533</t>
  </si>
  <si>
    <t xml:space="preserve">廖新创</t>
  </si>
  <si>
    <t xml:space="preserve">90307130******00071211</t>
  </si>
  <si>
    <t xml:space="preserve">139****5910</t>
  </si>
  <si>
    <t xml:space="preserve">廖应用</t>
  </si>
  <si>
    <t xml:space="preserve">62218405******32160</t>
  </si>
  <si>
    <t xml:space="preserve">138****8566</t>
  </si>
  <si>
    <t xml:space="preserve">廖绍秋</t>
  </si>
  <si>
    <t xml:space="preserve">62218405******31600</t>
  </si>
  <si>
    <t xml:space="preserve">廖新作</t>
  </si>
  <si>
    <t xml:space="preserve">62218405******32061</t>
  </si>
  <si>
    <t xml:space="preserve">132****8402</t>
  </si>
  <si>
    <t xml:space="preserve">廖世蓝</t>
  </si>
  <si>
    <t xml:space="preserve">62218405******32145</t>
  </si>
  <si>
    <t xml:space="preserve">132****2769</t>
  </si>
  <si>
    <t xml:space="preserve">62218405******82730</t>
  </si>
  <si>
    <t xml:space="preserve">131****8639</t>
  </si>
  <si>
    <t xml:space="preserve">廖新铼</t>
  </si>
  <si>
    <t xml:space="preserve">62218405******32137</t>
  </si>
  <si>
    <t xml:space="preserve">139****4993</t>
  </si>
  <si>
    <t xml:space="preserve">廖新彪</t>
  </si>
  <si>
    <t xml:space="preserve">62218405******82938</t>
  </si>
  <si>
    <t xml:space="preserve">廖绍响</t>
  </si>
  <si>
    <t xml:space="preserve">62303615******69471</t>
  </si>
  <si>
    <t xml:space="preserve">136****4896</t>
  </si>
  <si>
    <t xml:space="preserve">廖以体</t>
  </si>
  <si>
    <t xml:space="preserve">62218405******32632</t>
  </si>
  <si>
    <t xml:space="preserve">133****4928</t>
  </si>
  <si>
    <t xml:space="preserve">廖以贺</t>
  </si>
  <si>
    <t xml:space="preserve">90307130******00071578</t>
  </si>
  <si>
    <t xml:space="preserve">134****7242</t>
  </si>
  <si>
    <t xml:space="preserve">廖乃习</t>
  </si>
  <si>
    <t xml:space="preserve">62218405******32103</t>
  </si>
  <si>
    <t xml:space="preserve">138****2663</t>
  </si>
  <si>
    <t xml:space="preserve">廖乃奖</t>
  </si>
  <si>
    <t xml:space="preserve">62218405******83423</t>
  </si>
  <si>
    <t xml:space="preserve">139****6076</t>
  </si>
  <si>
    <t xml:space="preserve">廖乃活</t>
  </si>
  <si>
    <t xml:space="preserve">62218405******32707</t>
  </si>
  <si>
    <t xml:space="preserve">134****4057</t>
  </si>
  <si>
    <t xml:space="preserve">廖乃品</t>
  </si>
  <si>
    <t xml:space="preserve">62218405******32608</t>
  </si>
  <si>
    <t xml:space="preserve">132****1746</t>
  </si>
  <si>
    <t xml:space="preserve">廖应走</t>
  </si>
  <si>
    <t xml:space="preserve">62218405******32871</t>
  </si>
  <si>
    <t xml:space="preserve">139****6875</t>
  </si>
  <si>
    <t xml:space="preserve">廖士传</t>
  </si>
  <si>
    <t xml:space="preserve">62218405******27608</t>
  </si>
  <si>
    <t xml:space="preserve">138****1934</t>
  </si>
  <si>
    <t xml:space="preserve">廖士北</t>
  </si>
  <si>
    <t xml:space="preserve">62218405******32228</t>
  </si>
  <si>
    <t xml:space="preserve">132****4451</t>
  </si>
  <si>
    <t xml:space="preserve">廖绍柜</t>
  </si>
  <si>
    <t xml:space="preserve">62218405******32277</t>
  </si>
  <si>
    <t xml:space="preserve">132****4869</t>
  </si>
  <si>
    <t xml:space="preserve">廖绍湖</t>
  </si>
  <si>
    <t xml:space="preserve">62218405******32673</t>
  </si>
  <si>
    <t xml:space="preserve">136****0071</t>
  </si>
  <si>
    <t xml:space="preserve">廖绍课</t>
  </si>
  <si>
    <t xml:space="preserve">62218405******22273</t>
  </si>
  <si>
    <t xml:space="preserve">139****8604</t>
  </si>
  <si>
    <t xml:space="preserve">廖士专</t>
  </si>
  <si>
    <t xml:space="preserve">62218405******62731</t>
  </si>
  <si>
    <t xml:space="preserve">137****4472</t>
  </si>
  <si>
    <t xml:space="preserve">廖士坊</t>
  </si>
  <si>
    <t xml:space="preserve">62218405******32517</t>
  </si>
  <si>
    <t xml:space="preserve">139****7260</t>
  </si>
  <si>
    <t xml:space="preserve">廖士漳</t>
  </si>
  <si>
    <t xml:space="preserve">62218405******32566</t>
  </si>
  <si>
    <t xml:space="preserve">135****9025</t>
  </si>
  <si>
    <t xml:space="preserve">廖绍长</t>
  </si>
  <si>
    <t xml:space="preserve">62218405******32210</t>
  </si>
  <si>
    <t xml:space="preserve">132****8634</t>
  </si>
  <si>
    <t xml:space="preserve">廖士命</t>
  </si>
  <si>
    <t xml:space="preserve">62218405******32830</t>
  </si>
  <si>
    <t xml:space="preserve">138****9656</t>
  </si>
  <si>
    <t xml:space="preserve">廖以庆</t>
  </si>
  <si>
    <t xml:space="preserve">62218405******62657</t>
  </si>
  <si>
    <t xml:space="preserve">134****2411</t>
  </si>
  <si>
    <t xml:space="preserve">廖以现</t>
  </si>
  <si>
    <t xml:space="preserve">62218405******32855</t>
  </si>
  <si>
    <t xml:space="preserve">139****8742</t>
  </si>
  <si>
    <t xml:space="preserve">廖士清</t>
  </si>
  <si>
    <t xml:space="preserve">62218405******32780</t>
  </si>
  <si>
    <t xml:space="preserve">131****2810</t>
  </si>
  <si>
    <t xml:space="preserve">廖士坤</t>
  </si>
  <si>
    <t xml:space="preserve">62218405******32335</t>
  </si>
  <si>
    <t xml:space="preserve">134****3853</t>
  </si>
  <si>
    <t xml:space="preserve">廖绍铨</t>
  </si>
  <si>
    <t xml:space="preserve">62218405******83506</t>
  </si>
  <si>
    <t xml:space="preserve">139****0977</t>
  </si>
  <si>
    <t xml:space="preserve">廖世田</t>
  </si>
  <si>
    <t xml:space="preserve">62218405******32194</t>
  </si>
  <si>
    <t xml:space="preserve">137****0432</t>
  </si>
  <si>
    <t xml:space="preserve">廖绍回</t>
  </si>
  <si>
    <t xml:space="preserve">62218405******32624</t>
  </si>
  <si>
    <t xml:space="preserve">133****5436</t>
  </si>
  <si>
    <t xml:space="preserve">廖绍肥</t>
  </si>
  <si>
    <t xml:space="preserve">62218405******83258</t>
  </si>
  <si>
    <t xml:space="preserve">137****2314</t>
  </si>
  <si>
    <t xml:space="preserve">廖士块</t>
  </si>
  <si>
    <t xml:space="preserve">62218405******32525</t>
  </si>
  <si>
    <t xml:space="preserve">137****7229</t>
  </si>
  <si>
    <t xml:space="preserve">廖士标</t>
  </si>
  <si>
    <t xml:space="preserve">62218405******32434</t>
  </si>
  <si>
    <t xml:space="preserve">132****9332</t>
  </si>
  <si>
    <t xml:space="preserve">刘丽珠</t>
  </si>
  <si>
    <t xml:space="preserve">62218405******32699</t>
  </si>
  <si>
    <t xml:space="preserve">131****5107</t>
  </si>
  <si>
    <t xml:space="preserve">廖以奎</t>
  </si>
  <si>
    <t xml:space="preserve">62218405******83456</t>
  </si>
  <si>
    <t xml:space="preserve">135****9123</t>
  </si>
  <si>
    <t xml:space="preserve">廖以多</t>
  </si>
  <si>
    <t xml:space="preserve">62218405******32616</t>
  </si>
  <si>
    <t xml:space="preserve">131****8780</t>
  </si>
  <si>
    <t xml:space="preserve">刘兰珠</t>
  </si>
  <si>
    <t xml:space="preserve">62218405******32293</t>
  </si>
  <si>
    <t xml:space="preserve">135****4839</t>
  </si>
  <si>
    <t xml:space="preserve">廖士卯</t>
  </si>
  <si>
    <t xml:space="preserve">62303611******26959</t>
  </si>
  <si>
    <t xml:space="preserve">137****1517</t>
  </si>
  <si>
    <t xml:space="preserve">廖以沈</t>
  </si>
  <si>
    <t xml:space="preserve">62218405******22257</t>
  </si>
  <si>
    <t xml:space="preserve">136****4709</t>
  </si>
  <si>
    <t xml:space="preserve">廖绍呈</t>
  </si>
  <si>
    <t xml:space="preserve">62218405******83233</t>
  </si>
  <si>
    <t xml:space="preserve">137****8705</t>
  </si>
  <si>
    <t xml:space="preserve">廖世宇</t>
  </si>
  <si>
    <t xml:space="preserve">62218405******83191</t>
  </si>
  <si>
    <t xml:space="preserve">136****1663</t>
  </si>
  <si>
    <t xml:space="preserve">吴幼娥</t>
  </si>
  <si>
    <t xml:space="preserve">62218405******32202</t>
  </si>
  <si>
    <t xml:space="preserve">135****5666</t>
  </si>
  <si>
    <t xml:space="preserve">廖世税</t>
  </si>
  <si>
    <t xml:space="preserve">62218405******32715</t>
  </si>
  <si>
    <t xml:space="preserve">135****2453</t>
  </si>
  <si>
    <t xml:space="preserve">廖绍榄</t>
  </si>
  <si>
    <t xml:space="preserve">62218405******32657</t>
  </si>
  <si>
    <t xml:space="preserve">136****0607</t>
  </si>
  <si>
    <t xml:space="preserve">廖以楼</t>
  </si>
  <si>
    <t xml:space="preserve">62218405******31170</t>
  </si>
  <si>
    <t xml:space="preserve">139****3315</t>
  </si>
  <si>
    <t xml:space="preserve">廖士款</t>
  </si>
  <si>
    <t xml:space="preserve">90307130******00071408</t>
  </si>
  <si>
    <t xml:space="preserve">135****7940</t>
  </si>
  <si>
    <t xml:space="preserve">廖以疆</t>
  </si>
  <si>
    <t xml:space="preserve">62218405******33234</t>
  </si>
  <si>
    <t xml:space="preserve">137****9902</t>
  </si>
  <si>
    <t xml:space="preserve">余金花</t>
  </si>
  <si>
    <t xml:space="preserve">35042519******3340</t>
  </si>
  <si>
    <t xml:space="preserve">62218405******33382</t>
  </si>
  <si>
    <t xml:space="preserve">135****1295</t>
  </si>
  <si>
    <t xml:space="preserve">廖乃旺</t>
  </si>
  <si>
    <t xml:space="preserve">62218405******33598</t>
  </si>
  <si>
    <t xml:space="preserve">135****2963</t>
  </si>
  <si>
    <t xml:space="preserve">廖世思</t>
  </si>
  <si>
    <t xml:space="preserve">62218405******33721</t>
  </si>
  <si>
    <t xml:space="preserve">131****1022</t>
  </si>
  <si>
    <t xml:space="preserve">廖胜尧</t>
  </si>
  <si>
    <t xml:space="preserve">62218405******33523</t>
  </si>
  <si>
    <t xml:space="preserve">132****7590</t>
  </si>
  <si>
    <t xml:space="preserve">廖胜飞</t>
  </si>
  <si>
    <t xml:space="preserve">62218405******12151</t>
  </si>
  <si>
    <t xml:space="preserve">134****5466</t>
  </si>
  <si>
    <t xml:space="preserve">李细妹</t>
  </si>
  <si>
    <t xml:space="preserve">62218405******33853</t>
  </si>
  <si>
    <t xml:space="preserve">134****8420</t>
  </si>
  <si>
    <t xml:space="preserve">廖士颜</t>
  </si>
  <si>
    <t xml:space="preserve">62218405******33432</t>
  </si>
  <si>
    <t xml:space="preserve">139****9122</t>
  </si>
  <si>
    <t xml:space="preserve">廖士会</t>
  </si>
  <si>
    <t xml:space="preserve">62218405******33515</t>
  </si>
  <si>
    <t xml:space="preserve">139****5353</t>
  </si>
  <si>
    <t xml:space="preserve">廖胜重</t>
  </si>
  <si>
    <t xml:space="preserve">62218405******33903</t>
  </si>
  <si>
    <t xml:space="preserve">139****5011</t>
  </si>
  <si>
    <t xml:space="preserve">廖乃接</t>
  </si>
  <si>
    <t xml:space="preserve">62218405******33622</t>
  </si>
  <si>
    <t xml:space="preserve">136****6784</t>
  </si>
  <si>
    <t xml:space="preserve">廖乃彪</t>
  </si>
  <si>
    <t xml:space="preserve">62218405******33549</t>
  </si>
  <si>
    <t xml:space="preserve">137****0753</t>
  </si>
  <si>
    <t xml:space="preserve">廖乃酬</t>
  </si>
  <si>
    <t xml:space="preserve">62218405******33424</t>
  </si>
  <si>
    <t xml:space="preserve">131****1549</t>
  </si>
  <si>
    <t xml:space="preserve">廖士训</t>
  </si>
  <si>
    <t xml:space="preserve">62218405******33911</t>
  </si>
  <si>
    <t xml:space="preserve">137****3636</t>
  </si>
  <si>
    <t xml:space="preserve">廖士全</t>
  </si>
  <si>
    <t xml:space="preserve">62218405******83670</t>
  </si>
  <si>
    <t xml:space="preserve">139****4209</t>
  </si>
  <si>
    <t xml:space="preserve">廖绍化</t>
  </si>
  <si>
    <t xml:space="preserve">62218405******83712</t>
  </si>
  <si>
    <t xml:space="preserve">132****2188</t>
  </si>
  <si>
    <t xml:space="preserve">廖胜叶</t>
  </si>
  <si>
    <t xml:space="preserve">62218405******33739</t>
  </si>
  <si>
    <t xml:space="preserve">133****0243</t>
  </si>
  <si>
    <t xml:space="preserve">廖士川</t>
  </si>
  <si>
    <t xml:space="preserve">62218405******33671</t>
  </si>
  <si>
    <t xml:space="preserve">133****0629</t>
  </si>
  <si>
    <t xml:space="preserve">廖士壮</t>
  </si>
  <si>
    <t xml:space="preserve">62218405******33762</t>
  </si>
  <si>
    <t xml:space="preserve">131****6028</t>
  </si>
  <si>
    <t xml:space="preserve">廖文望</t>
  </si>
  <si>
    <t xml:space="preserve">62218405******33895</t>
  </si>
  <si>
    <t xml:space="preserve">138****9312</t>
  </si>
  <si>
    <t xml:space="preserve">廖文术</t>
  </si>
  <si>
    <t xml:space="preserve">62218405******27442</t>
  </si>
  <si>
    <t xml:space="preserve">137****3222</t>
  </si>
  <si>
    <t xml:space="preserve">廖应刺</t>
  </si>
  <si>
    <t xml:space="preserve">62218405******22299</t>
  </si>
  <si>
    <t xml:space="preserve">133****6612</t>
  </si>
  <si>
    <t xml:space="preserve">廖胜秩</t>
  </si>
  <si>
    <t xml:space="preserve">62218405******33630</t>
  </si>
  <si>
    <t xml:space="preserve">132****3045</t>
  </si>
  <si>
    <t xml:space="preserve">廖胜平</t>
  </si>
  <si>
    <t xml:space="preserve">62218405******33978</t>
  </si>
  <si>
    <t xml:space="preserve">133****8918</t>
  </si>
  <si>
    <t xml:space="preserve">廖胜竹</t>
  </si>
  <si>
    <t xml:space="preserve">62218405******83555</t>
  </si>
  <si>
    <t xml:space="preserve">廖士富</t>
  </si>
  <si>
    <t xml:space="preserve">62218405******26964</t>
  </si>
  <si>
    <t xml:space="preserve">132****0805</t>
  </si>
  <si>
    <t xml:space="preserve">廖胜景</t>
  </si>
  <si>
    <t xml:space="preserve">62218405******33788</t>
  </si>
  <si>
    <t xml:space="preserve">133****5108</t>
  </si>
  <si>
    <t xml:space="preserve">廖胜语</t>
  </si>
  <si>
    <t xml:space="preserve">62218405******33713</t>
  </si>
  <si>
    <t xml:space="preserve">135****1258</t>
  </si>
  <si>
    <t xml:space="preserve">廖士棍</t>
  </si>
  <si>
    <t xml:space="preserve">62218405******33945</t>
  </si>
  <si>
    <t xml:space="preserve">136****1494</t>
  </si>
  <si>
    <t xml:space="preserve">施宝珠</t>
  </si>
  <si>
    <t xml:space="preserve">62218405******83621</t>
  </si>
  <si>
    <t xml:space="preserve">139****1559</t>
  </si>
  <si>
    <t xml:space="preserve">廖绍青</t>
  </si>
  <si>
    <t xml:space="preserve">62218405******90221</t>
  </si>
  <si>
    <t xml:space="preserve">137****9679</t>
  </si>
  <si>
    <t xml:space="preserve">廖士丹</t>
  </si>
  <si>
    <t xml:space="preserve">62218405******33556</t>
  </si>
  <si>
    <t xml:space="preserve">137****0565</t>
  </si>
  <si>
    <t xml:space="preserve">廖士木</t>
  </si>
  <si>
    <t xml:space="preserve">62218405******12136</t>
  </si>
  <si>
    <t xml:space="preserve">132****0065</t>
  </si>
  <si>
    <t xml:space="preserve">廖应元</t>
  </si>
  <si>
    <t xml:space="preserve">62218405******22307</t>
  </si>
  <si>
    <t xml:space="preserve">139****9640</t>
  </si>
  <si>
    <t xml:space="preserve">廖士堂</t>
  </si>
  <si>
    <t xml:space="preserve">62218405******33648</t>
  </si>
  <si>
    <t xml:space="preserve">131****4891</t>
  </si>
  <si>
    <t xml:space="preserve">廖士煌</t>
  </si>
  <si>
    <t xml:space="preserve">62218405******33366</t>
  </si>
  <si>
    <t xml:space="preserve">135****8112</t>
  </si>
  <si>
    <t xml:space="preserve">廖美芬</t>
  </si>
  <si>
    <t xml:space="preserve">62218405******33994</t>
  </si>
  <si>
    <t xml:space="preserve">135****5739</t>
  </si>
  <si>
    <t xml:space="preserve">廖士光</t>
  </si>
  <si>
    <t xml:space="preserve">62218405******33754</t>
  </si>
  <si>
    <t xml:space="preserve">132****1124</t>
  </si>
  <si>
    <t xml:space="preserve">廖乃求</t>
  </si>
  <si>
    <t xml:space="preserve">62218405******34141</t>
  </si>
  <si>
    <t xml:space="preserve">廖乃华</t>
  </si>
  <si>
    <t xml:space="preserve">62218401******03498</t>
  </si>
  <si>
    <t xml:space="preserve">132****4208</t>
  </si>
  <si>
    <t xml:space="preserve">廖士次</t>
  </si>
  <si>
    <t xml:space="preserve">62218405******34109</t>
  </si>
  <si>
    <t xml:space="preserve">137****7827</t>
  </si>
  <si>
    <t xml:space="preserve">廖胜钱</t>
  </si>
  <si>
    <t xml:space="preserve">62218405******34216</t>
  </si>
  <si>
    <t xml:space="preserve">139****3199</t>
  </si>
  <si>
    <t xml:space="preserve">廖以渊</t>
  </si>
  <si>
    <t xml:space="preserve">62218405******34711</t>
  </si>
  <si>
    <t xml:space="preserve">139****7694</t>
  </si>
  <si>
    <t xml:space="preserve">廖以博</t>
  </si>
  <si>
    <t xml:space="preserve">62218405******26840</t>
  </si>
  <si>
    <t xml:space="preserve">131****8718</t>
  </si>
  <si>
    <t xml:space="preserve">廖胜活</t>
  </si>
  <si>
    <t xml:space="preserve">136****1059</t>
  </si>
  <si>
    <t xml:space="preserve">施春花</t>
  </si>
  <si>
    <t xml:space="preserve">62218405******34273</t>
  </si>
  <si>
    <t xml:space="preserve">134****5455</t>
  </si>
  <si>
    <t xml:space="preserve">廖士抄</t>
  </si>
  <si>
    <t xml:space="preserve">62218405******34257</t>
  </si>
  <si>
    <t xml:space="preserve">131****1471</t>
  </si>
  <si>
    <t xml:space="preserve">廖乃连</t>
  </si>
  <si>
    <t xml:space="preserve">62218405******34083</t>
  </si>
  <si>
    <t xml:space="preserve">133****4725</t>
  </si>
  <si>
    <t xml:space="preserve">廖乃迎</t>
  </si>
  <si>
    <t xml:space="preserve">90307130******00072121</t>
  </si>
  <si>
    <t xml:space="preserve">139****0230</t>
  </si>
  <si>
    <t xml:space="preserve">廖士智</t>
  </si>
  <si>
    <t xml:space="preserve">62218405******34224</t>
  </si>
  <si>
    <t xml:space="preserve">廖乃算</t>
  </si>
  <si>
    <t xml:space="preserve">62218405******83779</t>
  </si>
  <si>
    <t xml:space="preserve">131****9698</t>
  </si>
  <si>
    <t xml:space="preserve">廖乃练</t>
  </si>
  <si>
    <t xml:space="preserve">62218405******34836</t>
  </si>
  <si>
    <t xml:space="preserve">131****8833</t>
  </si>
  <si>
    <t xml:space="preserve">廖士冲</t>
  </si>
  <si>
    <t xml:space="preserve">62218405******34174</t>
  </si>
  <si>
    <t xml:space="preserve">137****3688</t>
  </si>
  <si>
    <t xml:space="preserve">廖士贡</t>
  </si>
  <si>
    <t xml:space="preserve">62218405******34117</t>
  </si>
  <si>
    <t xml:space="preserve">137****2304</t>
  </si>
  <si>
    <t xml:space="preserve">廖绍舜</t>
  </si>
  <si>
    <t xml:space="preserve">62218405******83852</t>
  </si>
  <si>
    <t xml:space="preserve">132****6680</t>
  </si>
  <si>
    <t xml:space="preserve">廖士千</t>
  </si>
  <si>
    <t xml:space="preserve">62218405******62749</t>
  </si>
  <si>
    <t xml:space="preserve">135****1864</t>
  </si>
  <si>
    <t xml:space="preserve">廖士彩</t>
  </si>
  <si>
    <t xml:space="preserve">62218405******33408</t>
  </si>
  <si>
    <t xml:space="preserve">138****7057</t>
  </si>
  <si>
    <t xml:space="preserve">廖士姜</t>
  </si>
  <si>
    <t xml:space="preserve">62218405******34125</t>
  </si>
  <si>
    <t xml:space="preserve">131****7309</t>
  </si>
  <si>
    <t xml:space="preserve">廖士泉</t>
  </si>
  <si>
    <t xml:space="preserve">62218405******33572</t>
  </si>
  <si>
    <t xml:space="preserve">139****5753</t>
  </si>
  <si>
    <t xml:space="preserve">廖乃选</t>
  </si>
  <si>
    <t xml:space="preserve">62218405******34695</t>
  </si>
  <si>
    <t xml:space="preserve">136****8671</t>
  </si>
  <si>
    <t xml:space="preserve">廖绍家</t>
  </si>
  <si>
    <t xml:space="preserve">62218405******34802</t>
  </si>
  <si>
    <t xml:space="preserve">132****0810</t>
  </si>
  <si>
    <t xml:space="preserve">廖绍学</t>
  </si>
  <si>
    <t xml:space="preserve">62218405******27400</t>
  </si>
  <si>
    <t xml:space="preserve">135****0403</t>
  </si>
  <si>
    <t xml:space="preserve">廖绍满</t>
  </si>
  <si>
    <t xml:space="preserve">62218405******34687</t>
  </si>
  <si>
    <t xml:space="preserve">137****1751</t>
  </si>
  <si>
    <t xml:space="preserve">廖世界</t>
  </si>
  <si>
    <t xml:space="preserve">62218405******34240</t>
  </si>
  <si>
    <t xml:space="preserve">135****6145</t>
  </si>
  <si>
    <t xml:space="preserve">廖乃高</t>
  </si>
  <si>
    <t xml:space="preserve">62218405******34158</t>
  </si>
  <si>
    <t xml:space="preserve">137****5568</t>
  </si>
  <si>
    <t xml:space="preserve">廖士明</t>
  </si>
  <si>
    <t xml:space="preserve">62218405******34778</t>
  </si>
  <si>
    <t xml:space="preserve">137****2639</t>
  </si>
  <si>
    <t xml:space="preserve">廖士篡</t>
  </si>
  <si>
    <t xml:space="preserve">62218405******26717</t>
  </si>
  <si>
    <t xml:space="preserve">136****0490</t>
  </si>
  <si>
    <t xml:space="preserve">62218405******34828</t>
  </si>
  <si>
    <t xml:space="preserve">135****7724</t>
  </si>
  <si>
    <t xml:space="preserve">廖士取</t>
  </si>
  <si>
    <t xml:space="preserve">90307130******00347415</t>
  </si>
  <si>
    <t xml:space="preserve">138****3936</t>
  </si>
  <si>
    <t xml:space="preserve">62218405******83803</t>
  </si>
  <si>
    <t xml:space="preserve">138****7793</t>
  </si>
  <si>
    <t xml:space="preserve">廖胜盘</t>
  </si>
  <si>
    <t xml:space="preserve">62218405******13383</t>
  </si>
  <si>
    <t xml:space="preserve">132****0611</t>
  </si>
  <si>
    <t xml:space="preserve">廖乃朱</t>
  </si>
  <si>
    <t xml:space="preserve">62218405******34166</t>
  </si>
  <si>
    <t xml:space="preserve">136****6245</t>
  </si>
  <si>
    <t xml:space="preserve">廖士枧</t>
  </si>
  <si>
    <t xml:space="preserve">62218405******34794</t>
  </si>
  <si>
    <t xml:space="preserve">137****3706</t>
  </si>
  <si>
    <t xml:space="preserve">大田县湖美乡西燕村水稻种植保险投保人情况明细表</t>
  </si>
  <si>
    <t xml:space="preserve">张钦赞</t>
  </si>
  <si>
    <t xml:space="preserve">62218405******12201</t>
  </si>
  <si>
    <t xml:space="preserve">135****9376</t>
  </si>
  <si>
    <t xml:space="preserve">上洋</t>
  </si>
  <si>
    <t xml:space="preserve">张正显</t>
  </si>
  <si>
    <t xml:space="preserve">62303615******70077</t>
  </si>
  <si>
    <t xml:space="preserve">139****0954</t>
  </si>
  <si>
    <t xml:space="preserve">张芳籍</t>
  </si>
  <si>
    <t xml:space="preserve">62218405******35494</t>
  </si>
  <si>
    <t xml:space="preserve">132****8576</t>
  </si>
  <si>
    <t xml:space="preserve">张正楮</t>
  </si>
  <si>
    <t xml:space="preserve">62218405******35627</t>
  </si>
  <si>
    <t xml:space="preserve">138****3091</t>
  </si>
  <si>
    <t xml:space="preserve">张正堆</t>
  </si>
  <si>
    <t xml:space="preserve">62218405******35866</t>
  </si>
  <si>
    <t xml:space="preserve">133****9303</t>
  </si>
  <si>
    <t xml:space="preserve">张芳约</t>
  </si>
  <si>
    <t xml:space="preserve">62218405******35726</t>
  </si>
  <si>
    <t xml:space="preserve">139****4970</t>
  </si>
  <si>
    <t xml:space="preserve">张钦琳</t>
  </si>
  <si>
    <t xml:space="preserve">62218405******67446</t>
  </si>
  <si>
    <t xml:space="preserve">136****5801</t>
  </si>
  <si>
    <t xml:space="preserve">张正团</t>
  </si>
  <si>
    <t xml:space="preserve">62218405******35759</t>
  </si>
  <si>
    <t xml:space="preserve">131****0897</t>
  </si>
  <si>
    <t xml:space="preserve">张芳老</t>
  </si>
  <si>
    <t xml:space="preserve">62218405******35528</t>
  </si>
  <si>
    <t xml:space="preserve">131****3528</t>
  </si>
  <si>
    <t xml:space="preserve">张正阶</t>
  </si>
  <si>
    <t xml:space="preserve">62218405******35791</t>
  </si>
  <si>
    <t xml:space="preserve">139****1058</t>
  </si>
  <si>
    <t xml:space="preserve">张芳匹</t>
  </si>
  <si>
    <t xml:space="preserve">62218405******13914</t>
  </si>
  <si>
    <t xml:space="preserve">136****7072</t>
  </si>
  <si>
    <t xml:space="preserve">张芳标</t>
  </si>
  <si>
    <t xml:space="preserve">62218405******35486</t>
  </si>
  <si>
    <t xml:space="preserve">134****6452</t>
  </si>
  <si>
    <t xml:space="preserve">张芳城</t>
  </si>
  <si>
    <t xml:space="preserve">62218405******35668</t>
  </si>
  <si>
    <t xml:space="preserve">135****2490</t>
  </si>
  <si>
    <t xml:space="preserve">张芳主</t>
  </si>
  <si>
    <t xml:space="preserve">62218405******35601</t>
  </si>
  <si>
    <t xml:space="preserve">138****5340</t>
  </si>
  <si>
    <t xml:space="preserve">张芳坪</t>
  </si>
  <si>
    <t xml:space="preserve">62218405******35635</t>
  </si>
  <si>
    <t xml:space="preserve">135****9991</t>
  </si>
  <si>
    <t xml:space="preserve">张正阳</t>
  </si>
  <si>
    <t xml:space="preserve">62218405******35809</t>
  </si>
  <si>
    <t xml:space="preserve">137****5423</t>
  </si>
  <si>
    <t xml:space="preserve">张芳宝</t>
  </si>
  <si>
    <t xml:space="preserve">62218405******00082</t>
  </si>
  <si>
    <t xml:space="preserve">139****3293</t>
  </si>
  <si>
    <t xml:space="preserve">张芳本</t>
  </si>
  <si>
    <t xml:space="preserve">62218405******22356</t>
  </si>
  <si>
    <t xml:space="preserve">131****4654</t>
  </si>
  <si>
    <t xml:space="preserve">张芳信</t>
  </si>
  <si>
    <t xml:space="preserve">62218405******35569</t>
  </si>
  <si>
    <t xml:space="preserve">138****0449</t>
  </si>
  <si>
    <t xml:space="preserve">张正踢</t>
  </si>
  <si>
    <t xml:space="preserve">62218405******35874</t>
  </si>
  <si>
    <t xml:space="preserve">136****7730</t>
  </si>
  <si>
    <t xml:space="preserve">张芳弄</t>
  </si>
  <si>
    <t xml:space="preserve">62218405******35783</t>
  </si>
  <si>
    <t xml:space="preserve">139****6351</t>
  </si>
  <si>
    <t xml:space="preserve">张芳极</t>
  </si>
  <si>
    <t xml:space="preserve">62218405******35882</t>
  </si>
  <si>
    <t xml:space="preserve">134****3103</t>
  </si>
  <si>
    <t xml:space="preserve">张芳炉</t>
  </si>
  <si>
    <t xml:space="preserve">62218405******35643</t>
  </si>
  <si>
    <t xml:space="preserve">132****6082</t>
  </si>
  <si>
    <t xml:space="preserve">张芳堘</t>
  </si>
  <si>
    <t xml:space="preserve">62218405******12235</t>
  </si>
  <si>
    <t xml:space="preserve">131****3556</t>
  </si>
  <si>
    <t xml:space="preserve">施金华</t>
  </si>
  <si>
    <t xml:space="preserve">62218405******83936</t>
  </si>
  <si>
    <t xml:space="preserve">139****5686</t>
  </si>
  <si>
    <t xml:space="preserve">张芳令</t>
  </si>
  <si>
    <t xml:space="preserve">62218405******83944</t>
  </si>
  <si>
    <t xml:space="preserve">134****6601</t>
  </si>
  <si>
    <t xml:space="preserve">张芳圳</t>
  </si>
  <si>
    <t xml:space="preserve">62218405******83977</t>
  </si>
  <si>
    <t xml:space="preserve">136****4105</t>
  </si>
  <si>
    <t xml:space="preserve">张芳鸿</t>
  </si>
  <si>
    <t xml:space="preserve">62218405******83878</t>
  </si>
  <si>
    <t xml:space="preserve">139****3572</t>
  </si>
  <si>
    <t xml:space="preserve">张芳辉</t>
  </si>
  <si>
    <t xml:space="preserve">62218405******35734</t>
  </si>
  <si>
    <t xml:space="preserve">139****9378</t>
  </si>
  <si>
    <t xml:space="preserve">张芳永</t>
  </si>
  <si>
    <t xml:space="preserve">62218405******00322</t>
  </si>
  <si>
    <t xml:space="preserve">133****1899</t>
  </si>
  <si>
    <t xml:space="preserve">张芳可</t>
  </si>
  <si>
    <t xml:space="preserve">62218405******12227</t>
  </si>
  <si>
    <t xml:space="preserve">137****7849</t>
  </si>
  <si>
    <t xml:space="preserve">张钦高</t>
  </si>
  <si>
    <t xml:space="preserve">62218405******35544</t>
  </si>
  <si>
    <t xml:space="preserve">132****0416</t>
  </si>
  <si>
    <t xml:space="preserve">张正冲</t>
  </si>
  <si>
    <t xml:space="preserve">62218405******35833</t>
  </si>
  <si>
    <t xml:space="preserve">132****1994</t>
  </si>
  <si>
    <t xml:space="preserve">张芳庆</t>
  </si>
  <si>
    <t xml:space="preserve">62218405******36633</t>
  </si>
  <si>
    <t xml:space="preserve">131****0138</t>
  </si>
  <si>
    <t xml:space="preserve">张钦东</t>
  </si>
  <si>
    <t xml:space="preserve">62218405******35429</t>
  </si>
  <si>
    <t xml:space="preserve">137****9912</t>
  </si>
  <si>
    <t xml:space="preserve">张芳猴</t>
  </si>
  <si>
    <t xml:space="preserve">35260119******1013</t>
  </si>
  <si>
    <t xml:space="preserve">62218405******43150</t>
  </si>
  <si>
    <t xml:space="preserve">133****5505</t>
  </si>
  <si>
    <t xml:space="preserve">张钦礼</t>
  </si>
  <si>
    <t xml:space="preserve">62218405******35411</t>
  </si>
  <si>
    <t xml:space="preserve">136****3598</t>
  </si>
  <si>
    <t xml:space="preserve">张贵奋</t>
  </si>
  <si>
    <t xml:space="preserve">35042519******0334</t>
  </si>
  <si>
    <t xml:space="preserve">62218405******35080</t>
  </si>
  <si>
    <t xml:space="preserve">131****3571</t>
  </si>
  <si>
    <t xml:space="preserve">张成积</t>
  </si>
  <si>
    <t xml:space="preserve">62218405******12326</t>
  </si>
  <si>
    <t xml:space="preserve">134****4233</t>
  </si>
  <si>
    <t xml:space="preserve">张正炎</t>
  </si>
  <si>
    <t xml:space="preserve">62218405******84041</t>
  </si>
  <si>
    <t xml:space="preserve">132****1945</t>
  </si>
  <si>
    <t xml:space="preserve">张正位</t>
  </si>
  <si>
    <t xml:space="preserve">62218405******36682</t>
  </si>
  <si>
    <t xml:space="preserve">137****7547</t>
  </si>
  <si>
    <t xml:space="preserve">张正焕</t>
  </si>
  <si>
    <t xml:space="preserve">62218405******36765</t>
  </si>
  <si>
    <t xml:space="preserve">132****4156</t>
  </si>
  <si>
    <t xml:space="preserve">张正义</t>
  </si>
  <si>
    <t xml:space="preserve">62218405******36815</t>
  </si>
  <si>
    <t xml:space="preserve">132****1623</t>
  </si>
  <si>
    <t xml:space="preserve">张正重</t>
  </si>
  <si>
    <t xml:space="preserve">62218405******36807</t>
  </si>
  <si>
    <t xml:space="preserve">134****5339</t>
  </si>
  <si>
    <t xml:space="preserve">张芳棋</t>
  </si>
  <si>
    <t xml:space="preserve">62218405******83985</t>
  </si>
  <si>
    <t xml:space="preserve">139****2732</t>
  </si>
  <si>
    <t xml:space="preserve">张正范</t>
  </si>
  <si>
    <t xml:space="preserve">62218405******12300</t>
  </si>
  <si>
    <t xml:space="preserve">136****5830</t>
  </si>
  <si>
    <t xml:space="preserve">张正顺</t>
  </si>
  <si>
    <t xml:space="preserve">62218405******84017</t>
  </si>
  <si>
    <t xml:space="preserve">139****3660</t>
  </si>
  <si>
    <t xml:space="preserve">张芳炜</t>
  </si>
  <si>
    <t xml:space="preserve">62218405******84132</t>
  </si>
  <si>
    <t xml:space="preserve">138****0770</t>
  </si>
  <si>
    <t xml:space="preserve">张正尘</t>
  </si>
  <si>
    <t xml:space="preserve">62218405******36724</t>
  </si>
  <si>
    <t xml:space="preserve">133****3487</t>
  </si>
  <si>
    <t xml:space="preserve">张正波</t>
  </si>
  <si>
    <t xml:space="preserve">62218405******36625</t>
  </si>
  <si>
    <t xml:space="preserve">135****5620</t>
  </si>
  <si>
    <t xml:space="preserve">张芳坛</t>
  </si>
  <si>
    <t xml:space="preserve">62218405******36666</t>
  </si>
  <si>
    <t xml:space="preserve">135****0063</t>
  </si>
  <si>
    <t xml:space="preserve">张正汉</t>
  </si>
  <si>
    <t xml:space="preserve">62218405******36831</t>
  </si>
  <si>
    <t xml:space="preserve">138****1023</t>
  </si>
  <si>
    <t xml:space="preserve">张芳珍</t>
  </si>
  <si>
    <t xml:space="preserve">62218405******36542</t>
  </si>
  <si>
    <t xml:space="preserve">139****7148</t>
  </si>
  <si>
    <t xml:space="preserve">张芳垅</t>
  </si>
  <si>
    <t xml:space="preserve">62218405******36609</t>
  </si>
  <si>
    <t xml:space="preserve">135****6475</t>
  </si>
  <si>
    <t xml:space="preserve">张芳报</t>
  </si>
  <si>
    <t xml:space="preserve">62218405******36526</t>
  </si>
  <si>
    <t xml:space="preserve">136****5723</t>
  </si>
  <si>
    <t xml:space="preserve">62218405******36732</t>
  </si>
  <si>
    <t xml:space="preserve">135****5708</t>
  </si>
  <si>
    <t xml:space="preserve">张正增</t>
  </si>
  <si>
    <t xml:space="preserve">62218405******36468</t>
  </si>
  <si>
    <t xml:space="preserve">131****6270</t>
  </si>
  <si>
    <t xml:space="preserve">张正规</t>
  </si>
  <si>
    <t xml:space="preserve">62218405******12292</t>
  </si>
  <si>
    <t xml:space="preserve">133****8415</t>
  </si>
  <si>
    <t xml:space="preserve">张正园</t>
  </si>
  <si>
    <t xml:space="preserve">62218405******36799</t>
  </si>
  <si>
    <t xml:space="preserve">138****6886</t>
  </si>
  <si>
    <t xml:space="preserve">张正灿</t>
  </si>
  <si>
    <t xml:space="preserve">35042519******3775</t>
  </si>
  <si>
    <t xml:space="preserve">62218405******36617</t>
  </si>
  <si>
    <t xml:space="preserve">136****5136</t>
  </si>
  <si>
    <t xml:space="preserve">张正地</t>
  </si>
  <si>
    <t xml:space="preserve">62218405******83993</t>
  </si>
  <si>
    <t xml:space="preserve">134****9900</t>
  </si>
  <si>
    <t xml:space="preserve">张正乾</t>
  </si>
  <si>
    <t xml:space="preserve">62218405******36690</t>
  </si>
  <si>
    <t xml:space="preserve">133****6445</t>
  </si>
  <si>
    <t xml:space="preserve">张正强</t>
  </si>
  <si>
    <t xml:space="preserve">62303615******44310</t>
  </si>
  <si>
    <t xml:space="preserve">136****5572</t>
  </si>
  <si>
    <t xml:space="preserve">张芳暸</t>
  </si>
  <si>
    <t xml:space="preserve">62303625******13514</t>
  </si>
  <si>
    <t xml:space="preserve">139****1502</t>
  </si>
  <si>
    <t xml:space="preserve">张芳敬</t>
  </si>
  <si>
    <t xml:space="preserve">62218405******36716</t>
  </si>
  <si>
    <t xml:space="preserve">132****7110</t>
  </si>
  <si>
    <t xml:space="preserve">张芳淼</t>
  </si>
  <si>
    <t xml:space="preserve">62218405******36419</t>
  </si>
  <si>
    <t xml:space="preserve">133****3085</t>
  </si>
  <si>
    <t xml:space="preserve">张正苗</t>
  </si>
  <si>
    <t xml:space="preserve">62218405******12342</t>
  </si>
  <si>
    <t xml:space="preserve">139****0695</t>
  </si>
  <si>
    <t xml:space="preserve">张钦佳</t>
  </si>
  <si>
    <t xml:space="preserve">62218405******36294</t>
  </si>
  <si>
    <t xml:space="preserve">133****5342</t>
  </si>
  <si>
    <t xml:space="preserve">张芳烈</t>
  </si>
  <si>
    <t xml:space="preserve">62218405******36559</t>
  </si>
  <si>
    <t xml:space="preserve">139****7291</t>
  </si>
  <si>
    <t xml:space="preserve">张正师</t>
  </si>
  <si>
    <t xml:space="preserve">62218405******36864</t>
  </si>
  <si>
    <t xml:space="preserve">张芳斌</t>
  </si>
  <si>
    <t xml:space="preserve">62218405******06907</t>
  </si>
  <si>
    <t xml:space="preserve">颜菊花</t>
  </si>
  <si>
    <t xml:space="preserve">62218405******36773</t>
  </si>
  <si>
    <t xml:space="preserve">133****1875</t>
  </si>
  <si>
    <t xml:space="preserve">林士旗</t>
  </si>
  <si>
    <t xml:space="preserve">62218405******63254</t>
  </si>
  <si>
    <t xml:space="preserve">139****1329</t>
  </si>
  <si>
    <t xml:space="preserve">张芳地</t>
  </si>
  <si>
    <t xml:space="preserve">62218405******79142</t>
  </si>
  <si>
    <t xml:space="preserve">134****4729</t>
  </si>
  <si>
    <t xml:space="preserve">张芳镇</t>
  </si>
  <si>
    <t xml:space="preserve">62218405******37607</t>
  </si>
  <si>
    <t xml:space="preserve">138****6263</t>
  </si>
  <si>
    <t xml:space="preserve">林香英</t>
  </si>
  <si>
    <t xml:space="preserve">62218405******37557</t>
  </si>
  <si>
    <t xml:space="preserve">133****4468</t>
  </si>
  <si>
    <t xml:space="preserve">林士评</t>
  </si>
  <si>
    <t xml:space="preserve">62218405******37359</t>
  </si>
  <si>
    <t xml:space="preserve">136****9939</t>
  </si>
  <si>
    <t xml:space="preserve">张成尾</t>
  </si>
  <si>
    <t xml:space="preserve">62218405******36989</t>
  </si>
  <si>
    <t xml:space="preserve">136****8487</t>
  </si>
  <si>
    <t xml:space="preserve">林良敬</t>
  </si>
  <si>
    <t xml:space="preserve">62218405******12441</t>
  </si>
  <si>
    <t xml:space="preserve">138****7828</t>
  </si>
  <si>
    <t xml:space="preserve">张芳众</t>
  </si>
  <si>
    <t xml:space="preserve">62218405******37755</t>
  </si>
  <si>
    <t xml:space="preserve">139****0886</t>
  </si>
  <si>
    <t xml:space="preserve">张钦湖</t>
  </si>
  <si>
    <t xml:space="preserve">62218405******43176</t>
  </si>
  <si>
    <t xml:space="preserve">135****2751</t>
  </si>
  <si>
    <t xml:space="preserve">张钦水</t>
  </si>
  <si>
    <t xml:space="preserve">62218405******37490</t>
  </si>
  <si>
    <t xml:space="preserve">135****3420</t>
  </si>
  <si>
    <t xml:space="preserve">张钦划</t>
  </si>
  <si>
    <t xml:space="preserve">62218405******37375</t>
  </si>
  <si>
    <t xml:space="preserve">139****7307</t>
  </si>
  <si>
    <t xml:space="preserve">林连瓒</t>
  </si>
  <si>
    <t xml:space="preserve">62218405******46102</t>
  </si>
  <si>
    <t xml:space="preserve">132****8658</t>
  </si>
  <si>
    <t xml:space="preserve">林士华</t>
  </si>
  <si>
    <t xml:space="preserve">62218405******37680</t>
  </si>
  <si>
    <t xml:space="preserve">136****5452</t>
  </si>
  <si>
    <t xml:space="preserve">林大乐</t>
  </si>
  <si>
    <t xml:space="preserve">62218405******63044</t>
  </si>
  <si>
    <t xml:space="preserve">132****1494</t>
  </si>
  <si>
    <t xml:space="preserve">张芳权</t>
  </si>
  <si>
    <t xml:space="preserve">62218405******35692</t>
  </si>
  <si>
    <t xml:space="preserve">132****5017</t>
  </si>
  <si>
    <t xml:space="preserve">林大同</t>
  </si>
  <si>
    <t xml:space="preserve">62218405******84223</t>
  </si>
  <si>
    <t xml:space="preserve">135****9430</t>
  </si>
  <si>
    <t xml:space="preserve">张芳棍</t>
  </si>
  <si>
    <t xml:space="preserve">62218405******37565</t>
  </si>
  <si>
    <t xml:space="preserve">139****5007</t>
  </si>
  <si>
    <t xml:space="preserve">施明妹</t>
  </si>
  <si>
    <t xml:space="preserve">62218405******37672</t>
  </si>
  <si>
    <t xml:space="preserve">138****1617</t>
  </si>
  <si>
    <t xml:space="preserve">林士初</t>
  </si>
  <si>
    <t xml:space="preserve">62218405******38720</t>
  </si>
  <si>
    <t xml:space="preserve">132****2966</t>
  </si>
  <si>
    <t xml:space="preserve">林良信</t>
  </si>
  <si>
    <t xml:space="preserve">62218405******37656</t>
  </si>
  <si>
    <t xml:space="preserve">135****8504</t>
  </si>
  <si>
    <t xml:space="preserve">林士燔</t>
  </si>
  <si>
    <t xml:space="preserve">62218405******37383</t>
  </si>
  <si>
    <t xml:space="preserve">139****7720</t>
  </si>
  <si>
    <t xml:space="preserve">张芳专</t>
  </si>
  <si>
    <t xml:space="preserve">62218405******38571</t>
  </si>
  <si>
    <t xml:space="preserve">132****4816</t>
  </si>
  <si>
    <t xml:space="preserve">张芳声</t>
  </si>
  <si>
    <t xml:space="preserve">62218405******73903</t>
  </si>
  <si>
    <t xml:space="preserve">131****3286</t>
  </si>
  <si>
    <t xml:space="preserve">张芳充</t>
  </si>
  <si>
    <t xml:space="preserve">62218405******37631</t>
  </si>
  <si>
    <t xml:space="preserve">133****7846</t>
  </si>
  <si>
    <t xml:space="preserve">张芳坡</t>
  </si>
  <si>
    <t xml:space="preserve">62218405******37797</t>
  </si>
  <si>
    <t xml:space="preserve">139****6271</t>
  </si>
  <si>
    <t xml:space="preserve">张钦暖</t>
  </si>
  <si>
    <t xml:space="preserve">62303625******92418</t>
  </si>
  <si>
    <t xml:space="preserve">137****5145</t>
  </si>
  <si>
    <t xml:space="preserve">林士</t>
  </si>
  <si>
    <t xml:space="preserve">62303625******13654</t>
  </si>
  <si>
    <t xml:space="preserve">139****1429</t>
  </si>
  <si>
    <t xml:space="preserve">张正城</t>
  </si>
  <si>
    <t xml:space="preserve">62218405******37540</t>
  </si>
  <si>
    <t xml:space="preserve">137****4823</t>
  </si>
  <si>
    <t xml:space="preserve">刘景美</t>
  </si>
  <si>
    <t xml:space="preserve">62218405******84249</t>
  </si>
  <si>
    <t xml:space="preserve">137****4464</t>
  </si>
  <si>
    <t xml:space="preserve">张芳贤</t>
  </si>
  <si>
    <t xml:space="preserve">62218405******84272</t>
  </si>
  <si>
    <t xml:space="preserve">137****9954</t>
  </si>
  <si>
    <t xml:space="preserve">张钦炎</t>
  </si>
  <si>
    <t xml:space="preserve">62218405******37532</t>
  </si>
  <si>
    <t xml:space="preserve">133****6743</t>
  </si>
  <si>
    <t xml:space="preserve">张芳材</t>
  </si>
  <si>
    <t xml:space="preserve">62218405******37458</t>
  </si>
  <si>
    <t xml:space="preserve">132****8759</t>
  </si>
  <si>
    <t xml:space="preserve">林士地</t>
  </si>
  <si>
    <t xml:space="preserve">62218405******12458</t>
  </si>
  <si>
    <t xml:space="preserve">135****2722</t>
  </si>
  <si>
    <t xml:space="preserve">林金春</t>
  </si>
  <si>
    <t xml:space="preserve">62218405******22422</t>
  </si>
  <si>
    <t xml:space="preserve">135****0439</t>
  </si>
  <si>
    <t xml:space="preserve">林良漫</t>
  </si>
  <si>
    <t xml:space="preserve">62218405******63051</t>
  </si>
  <si>
    <t xml:space="preserve">135****2222</t>
  </si>
  <si>
    <t xml:space="preserve">张芳猜</t>
  </si>
  <si>
    <t xml:space="preserve">62218405******38886</t>
  </si>
  <si>
    <t xml:space="preserve">136****7486</t>
  </si>
  <si>
    <t xml:space="preserve">张钦井</t>
  </si>
  <si>
    <t xml:space="preserve">62218405******12524</t>
  </si>
  <si>
    <t xml:space="preserve">133****2114</t>
  </si>
  <si>
    <t xml:space="preserve">廖小妹</t>
  </si>
  <si>
    <t xml:space="preserve">62218405******38654</t>
  </si>
  <si>
    <t xml:space="preserve">138****2655</t>
  </si>
  <si>
    <t xml:space="preserve">张钦书</t>
  </si>
  <si>
    <t xml:space="preserve">62218405******38100</t>
  </si>
  <si>
    <t xml:space="preserve">132****4344</t>
  </si>
  <si>
    <t xml:space="preserve">林艳艳</t>
  </si>
  <si>
    <t xml:space="preserve">62218405******33177</t>
  </si>
  <si>
    <t xml:space="preserve">133****9367</t>
  </si>
  <si>
    <t xml:space="preserve">张贵朝</t>
  </si>
  <si>
    <t xml:space="preserve">62218405******38811</t>
  </si>
  <si>
    <t xml:space="preserve">135****7480</t>
  </si>
  <si>
    <t xml:space="preserve">林士汉</t>
  </si>
  <si>
    <t xml:space="preserve">62218405******41839</t>
  </si>
  <si>
    <t xml:space="preserve">139****7014</t>
  </si>
  <si>
    <t xml:space="preserve">王宏香</t>
  </si>
  <si>
    <t xml:space="preserve">35042519******3741</t>
  </si>
  <si>
    <t xml:space="preserve">62218405******38779</t>
  </si>
  <si>
    <t xml:space="preserve">139****0656</t>
  </si>
  <si>
    <t xml:space="preserve">张芳和</t>
  </si>
  <si>
    <t xml:space="preserve">62218405******37516</t>
  </si>
  <si>
    <t xml:space="preserve">139****6499</t>
  </si>
  <si>
    <t xml:space="preserve">张芳超</t>
  </si>
  <si>
    <t xml:space="preserve">35042519******3798</t>
  </si>
  <si>
    <t xml:space="preserve">62218405******38845</t>
  </si>
  <si>
    <t xml:space="preserve">131****9838</t>
  </si>
  <si>
    <t xml:space="preserve">张钦梁</t>
  </si>
  <si>
    <t xml:space="preserve">62218405******38761</t>
  </si>
  <si>
    <t xml:space="preserve">138****7873</t>
  </si>
  <si>
    <t xml:space="preserve">张芳榄</t>
  </si>
  <si>
    <t xml:space="preserve">62218405******38498</t>
  </si>
  <si>
    <t xml:space="preserve">133****6741</t>
  </si>
  <si>
    <t xml:space="preserve">张钦报</t>
  </si>
  <si>
    <t xml:space="preserve">62218405******38670</t>
  </si>
  <si>
    <t xml:space="preserve">132****2159</t>
  </si>
  <si>
    <t xml:space="preserve">张钦彭</t>
  </si>
  <si>
    <t xml:space="preserve">62218405******37417</t>
  </si>
  <si>
    <t xml:space="preserve">138****6524</t>
  </si>
  <si>
    <t xml:space="preserve">张芳芬</t>
  </si>
  <si>
    <t xml:space="preserve">62218405******12508</t>
  </si>
  <si>
    <t xml:space="preserve">136****7713</t>
  </si>
  <si>
    <t xml:space="preserve">张钦巧</t>
  </si>
  <si>
    <t xml:space="preserve">62218405******90510</t>
  </si>
  <si>
    <t xml:space="preserve">131****5091</t>
  </si>
  <si>
    <t xml:space="preserve">林士堆</t>
  </si>
  <si>
    <t xml:space="preserve">62218405******38530</t>
  </si>
  <si>
    <t xml:space="preserve">136****3971</t>
  </si>
  <si>
    <t xml:space="preserve">张钦科</t>
  </si>
  <si>
    <t xml:space="preserve">62218405******84322</t>
  </si>
  <si>
    <t xml:space="preserve">137****1578</t>
  </si>
  <si>
    <t xml:space="preserve">林士堂</t>
  </si>
  <si>
    <t xml:space="preserve">62218405******38795</t>
  </si>
  <si>
    <t xml:space="preserve">131****7817</t>
  </si>
  <si>
    <t xml:space="preserve">张芳贡</t>
  </si>
  <si>
    <t xml:space="preserve">62218405******38555</t>
  </si>
  <si>
    <t xml:space="preserve">139****4285</t>
  </si>
  <si>
    <t xml:space="preserve">张芳雪</t>
  </si>
  <si>
    <t xml:space="preserve">62218405******38597</t>
  </si>
  <si>
    <t xml:space="preserve">138****5057</t>
  </si>
  <si>
    <t xml:space="preserve">张芳塘</t>
  </si>
  <si>
    <t xml:space="preserve">62218405******37847</t>
  </si>
  <si>
    <t xml:space="preserve">132****0868</t>
  </si>
  <si>
    <t xml:space="preserve">张芳魁</t>
  </si>
  <si>
    <t xml:space="preserve">62218405******90528</t>
  </si>
  <si>
    <t xml:space="preserve">138****6021</t>
  </si>
  <si>
    <t xml:space="preserve">林士广</t>
  </si>
  <si>
    <t xml:space="preserve">62218405******38662</t>
  </si>
  <si>
    <t xml:space="preserve">139****4595</t>
  </si>
  <si>
    <t xml:space="preserve">林士晶</t>
  </si>
  <si>
    <t xml:space="preserve">62218405******38639</t>
  </si>
  <si>
    <t xml:space="preserve">132****6125</t>
  </si>
  <si>
    <t xml:space="preserve">张芳算</t>
  </si>
  <si>
    <t xml:space="preserve">62218405******38514</t>
  </si>
  <si>
    <t xml:space="preserve">135****6850</t>
  </si>
  <si>
    <t xml:space="preserve">林士棍</t>
  </si>
  <si>
    <t xml:space="preserve">62218405******38589</t>
  </si>
  <si>
    <t xml:space="preserve">132****6712</t>
  </si>
  <si>
    <t xml:space="preserve">张钦灿</t>
  </si>
  <si>
    <t xml:space="preserve">62218405******38308</t>
  </si>
  <si>
    <t xml:space="preserve">134****2611</t>
  </si>
  <si>
    <t xml:space="preserve">林士坤</t>
  </si>
  <si>
    <t xml:space="preserve">62218405******84405</t>
  </si>
  <si>
    <t xml:space="preserve">133****7952</t>
  </si>
  <si>
    <t xml:space="preserve">张钦丕</t>
  </si>
  <si>
    <t xml:space="preserve">62218405******38472</t>
  </si>
  <si>
    <t xml:space="preserve">133****0208</t>
  </si>
  <si>
    <t xml:space="preserve">廖香莲</t>
  </si>
  <si>
    <t xml:space="preserve">62218405******37854</t>
  </si>
  <si>
    <t xml:space="preserve">139****1762</t>
  </si>
  <si>
    <t xml:space="preserve">张芳良</t>
  </si>
  <si>
    <t xml:space="preserve">62218405******37466</t>
  </si>
  <si>
    <t xml:space="preserve">138****0434</t>
  </si>
  <si>
    <t xml:space="preserve">张钦党</t>
  </si>
  <si>
    <t xml:space="preserve">62218405******38431</t>
  </si>
  <si>
    <t xml:space="preserve">136****7561</t>
  </si>
  <si>
    <t xml:space="preserve">张钦熀</t>
  </si>
  <si>
    <t xml:space="preserve">62303625******13662</t>
  </si>
  <si>
    <t xml:space="preserve">131****4141</t>
  </si>
  <si>
    <t xml:space="preserve">张金使</t>
  </si>
  <si>
    <t xml:space="preserve">62303615******83235</t>
  </si>
  <si>
    <t xml:space="preserve">131****7336</t>
  </si>
  <si>
    <t xml:space="preserve">林士翁</t>
  </si>
  <si>
    <t xml:space="preserve">62218405******84348</t>
  </si>
  <si>
    <t xml:space="preserve">132****8869</t>
  </si>
  <si>
    <t xml:space="preserve">林连通</t>
  </si>
  <si>
    <t xml:space="preserve">62218405******39611</t>
  </si>
  <si>
    <t xml:space="preserve">133****4105</t>
  </si>
  <si>
    <t xml:space="preserve">林连谈</t>
  </si>
  <si>
    <t xml:space="preserve">62218405******39652</t>
  </si>
  <si>
    <t xml:space="preserve">林连远</t>
  </si>
  <si>
    <t xml:space="preserve">62218405******39678</t>
  </si>
  <si>
    <t xml:space="preserve">136****3187</t>
  </si>
  <si>
    <t xml:space="preserve">林连界</t>
  </si>
  <si>
    <t xml:space="preserve">62218405******39520</t>
  </si>
  <si>
    <t xml:space="preserve">137****3542</t>
  </si>
  <si>
    <t xml:space="preserve">林良得</t>
  </si>
  <si>
    <t xml:space="preserve">62218405******39777</t>
  </si>
  <si>
    <t xml:space="preserve">131****8912</t>
  </si>
  <si>
    <t xml:space="preserve">林良政</t>
  </si>
  <si>
    <t xml:space="preserve">62218405******84512</t>
  </si>
  <si>
    <t xml:space="preserve">137****1797</t>
  </si>
  <si>
    <t xml:space="preserve">林良顺</t>
  </si>
  <si>
    <t xml:space="preserve">62218405******39629</t>
  </si>
  <si>
    <t xml:space="preserve">134****6577</t>
  </si>
  <si>
    <t xml:space="preserve">林良芳</t>
  </si>
  <si>
    <t xml:space="preserve">62218405******39470</t>
  </si>
  <si>
    <t xml:space="preserve">138****1650</t>
  </si>
  <si>
    <t xml:space="preserve">林良次</t>
  </si>
  <si>
    <t xml:space="preserve">62218405******84462</t>
  </si>
  <si>
    <t xml:space="preserve">131****3012</t>
  </si>
  <si>
    <t xml:space="preserve">张钦权</t>
  </si>
  <si>
    <t xml:space="preserve">62218405******39728</t>
  </si>
  <si>
    <t xml:space="preserve">132****7802</t>
  </si>
  <si>
    <t xml:space="preserve">林进瓞</t>
  </si>
  <si>
    <t xml:space="preserve">35042519******3779</t>
  </si>
  <si>
    <t xml:space="preserve">62218405******39785</t>
  </si>
  <si>
    <t xml:space="preserve">134****8282</t>
  </si>
  <si>
    <t xml:space="preserve">张宝花</t>
  </si>
  <si>
    <t xml:space="preserve">62218405******12672</t>
  </si>
  <si>
    <t xml:space="preserve">137****1868</t>
  </si>
  <si>
    <t xml:space="preserve">林良跃</t>
  </si>
  <si>
    <t xml:space="preserve">62218405******64559</t>
  </si>
  <si>
    <t xml:space="preserve">138****2836</t>
  </si>
  <si>
    <t xml:space="preserve">林士礼</t>
  </si>
  <si>
    <t xml:space="preserve">62218405******39306</t>
  </si>
  <si>
    <t xml:space="preserve">136****6225</t>
  </si>
  <si>
    <t xml:space="preserve">张春奋</t>
  </si>
  <si>
    <t xml:space="preserve">62218405******84488</t>
  </si>
  <si>
    <t xml:space="preserve">136****7894</t>
  </si>
  <si>
    <t xml:space="preserve">张钦海</t>
  </si>
  <si>
    <t xml:space="preserve">62218405******39868</t>
  </si>
  <si>
    <t xml:space="preserve">138****1699</t>
  </si>
  <si>
    <t xml:space="preserve">张钦利</t>
  </si>
  <si>
    <t xml:space="preserve">62218405******39579</t>
  </si>
  <si>
    <t xml:space="preserve">133****4519</t>
  </si>
  <si>
    <t xml:space="preserve">张钦楂</t>
  </si>
  <si>
    <t xml:space="preserve">62218405******12706</t>
  </si>
  <si>
    <t xml:space="preserve">134****9610</t>
  </si>
  <si>
    <t xml:space="preserve">林士永</t>
  </si>
  <si>
    <t xml:space="preserve">62218405******39686</t>
  </si>
  <si>
    <t xml:space="preserve">137****6932</t>
  </si>
  <si>
    <t xml:space="preserve">林士镇</t>
  </si>
  <si>
    <t xml:space="preserve">62218405******91869</t>
  </si>
  <si>
    <t xml:space="preserve">林士育</t>
  </si>
  <si>
    <t xml:space="preserve">62218405******39637</t>
  </si>
  <si>
    <t xml:space="preserve">135****5247</t>
  </si>
  <si>
    <t xml:space="preserve">林士桐</t>
  </si>
  <si>
    <t xml:space="preserve">62218405******39751</t>
  </si>
  <si>
    <t xml:space="preserve">134****0661</t>
  </si>
  <si>
    <t xml:space="preserve">林连贤</t>
  </si>
  <si>
    <t xml:space="preserve">62218405******39736</t>
  </si>
  <si>
    <t xml:space="preserve">136****4959</t>
  </si>
  <si>
    <t xml:space="preserve">林连茂</t>
  </si>
  <si>
    <t xml:space="preserve">62218405******91851</t>
  </si>
  <si>
    <t xml:space="preserve">132****8381</t>
  </si>
  <si>
    <t xml:space="preserve">林良送</t>
  </si>
  <si>
    <t xml:space="preserve">62218405******12649</t>
  </si>
  <si>
    <t xml:space="preserve">139****0003</t>
  </si>
  <si>
    <t xml:space="preserve">林连元</t>
  </si>
  <si>
    <t xml:space="preserve">62218405******39538</t>
  </si>
  <si>
    <t xml:space="preserve">139****9601</t>
  </si>
  <si>
    <t xml:space="preserve">张菊花</t>
  </si>
  <si>
    <t xml:space="preserve">62218405******11783</t>
  </si>
  <si>
    <t xml:space="preserve">136****5378</t>
  </si>
  <si>
    <t xml:space="preserve">林连团</t>
  </si>
  <si>
    <t xml:space="preserve">62218405******96372</t>
  </si>
  <si>
    <t xml:space="preserve">135****9296</t>
  </si>
  <si>
    <t xml:space="preserve">林士树</t>
  </si>
  <si>
    <t xml:space="preserve">62303625******13712</t>
  </si>
  <si>
    <t xml:space="preserve">139****5309</t>
  </si>
  <si>
    <t xml:space="preserve">林连忠</t>
  </si>
  <si>
    <t xml:space="preserve">62218405******39009</t>
  </si>
  <si>
    <t xml:space="preserve">135****9845</t>
  </si>
  <si>
    <t xml:space="preserve">张钦久</t>
  </si>
  <si>
    <t xml:space="preserve">62218405******39512</t>
  </si>
  <si>
    <t xml:space="preserve">137****8386</t>
  </si>
  <si>
    <t xml:space="preserve">林士基</t>
  </si>
  <si>
    <t xml:space="preserve">62218405******39421</t>
  </si>
  <si>
    <t xml:space="preserve">131****8032</t>
  </si>
  <si>
    <t xml:space="preserve">林连前</t>
  </si>
  <si>
    <t xml:space="preserve">62218405******39314</t>
  </si>
  <si>
    <t xml:space="preserve">135****6221</t>
  </si>
  <si>
    <t xml:space="preserve">林连选</t>
  </si>
  <si>
    <t xml:space="preserve">62218405******39462</t>
  </si>
  <si>
    <t xml:space="preserve">131****4499</t>
  </si>
  <si>
    <t xml:space="preserve">林登泽</t>
  </si>
  <si>
    <t xml:space="preserve">62303625******60147</t>
  </si>
  <si>
    <t xml:space="preserve">137****9405</t>
  </si>
  <si>
    <t xml:space="preserve">林玉芳</t>
  </si>
  <si>
    <t xml:space="preserve">62218405******39793</t>
  </si>
  <si>
    <t xml:space="preserve">132****7495</t>
  </si>
  <si>
    <t xml:space="preserve">张芳斗</t>
  </si>
  <si>
    <t xml:space="preserve">62218405******84116</t>
  </si>
  <si>
    <t xml:space="preserve">134****5267</t>
  </si>
  <si>
    <t xml:space="preserve">林燕卿</t>
  </si>
  <si>
    <t xml:space="preserve">62218405******76488</t>
  </si>
  <si>
    <t xml:space="preserve">136****3589</t>
  </si>
  <si>
    <t xml:space="preserve">大田县湖美乡元安村水稻种植保险投保人情况明细表</t>
  </si>
  <si>
    <t xml:space="preserve">62218405******90585</t>
  </si>
  <si>
    <t xml:space="preserve">131****5604</t>
  </si>
  <si>
    <t xml:space="preserve">中坑</t>
  </si>
  <si>
    <t xml:space="preserve">颜建庄</t>
  </si>
  <si>
    <t xml:space="preserve">62218405******40148</t>
  </si>
  <si>
    <t xml:space="preserve">135****2477</t>
  </si>
  <si>
    <t xml:space="preserve">颜如资</t>
  </si>
  <si>
    <t xml:space="preserve">62218405******40254</t>
  </si>
  <si>
    <t xml:space="preserve">133****0541</t>
  </si>
  <si>
    <t xml:space="preserve">颜如爱</t>
  </si>
  <si>
    <t xml:space="preserve">62218405******40221</t>
  </si>
  <si>
    <t xml:space="preserve">135****8003</t>
  </si>
  <si>
    <t xml:space="preserve">颜良权</t>
  </si>
  <si>
    <t xml:space="preserve">62218405******40288</t>
  </si>
  <si>
    <t xml:space="preserve">135****6553</t>
  </si>
  <si>
    <t xml:space="preserve">颜良毫</t>
  </si>
  <si>
    <t xml:space="preserve">62218405******39942</t>
  </si>
  <si>
    <t xml:space="preserve">132****2388</t>
  </si>
  <si>
    <t xml:space="preserve">颜仙花</t>
  </si>
  <si>
    <t xml:space="preserve">62218405******63135</t>
  </si>
  <si>
    <t xml:space="preserve">138****7075</t>
  </si>
  <si>
    <t xml:space="preserve">颜良桥</t>
  </si>
  <si>
    <t xml:space="preserve">62218405******84645</t>
  </si>
  <si>
    <t xml:space="preserve">131****4008</t>
  </si>
  <si>
    <t xml:space="preserve">颜建算</t>
  </si>
  <si>
    <t xml:space="preserve">62218405******40015</t>
  </si>
  <si>
    <t xml:space="preserve">131****7102</t>
  </si>
  <si>
    <t xml:space="preserve">颜如振</t>
  </si>
  <si>
    <t xml:space="preserve">62218405******70537</t>
  </si>
  <si>
    <t xml:space="preserve">139****6064</t>
  </si>
  <si>
    <t xml:space="preserve">颜如校</t>
  </si>
  <si>
    <t xml:space="preserve">62218405******90577</t>
  </si>
  <si>
    <t xml:space="preserve">132****2907</t>
  </si>
  <si>
    <t xml:space="preserve">颜良桐</t>
  </si>
  <si>
    <t xml:space="preserve">62218405******39959</t>
  </si>
  <si>
    <t xml:space="preserve">132****9806</t>
  </si>
  <si>
    <t xml:space="preserve">颜良谱</t>
  </si>
  <si>
    <t xml:space="preserve">62218405******39967</t>
  </si>
  <si>
    <t xml:space="preserve">133****2256</t>
  </si>
  <si>
    <t xml:space="preserve">颜良举</t>
  </si>
  <si>
    <t xml:space="preserve">62218405******39983</t>
  </si>
  <si>
    <t xml:space="preserve">134****4329</t>
  </si>
  <si>
    <t xml:space="preserve">颜建道</t>
  </si>
  <si>
    <t xml:space="preserve">62303615******74882</t>
  </si>
  <si>
    <t xml:space="preserve">139****8626</t>
  </si>
  <si>
    <t xml:space="preserve">颜如浪</t>
  </si>
  <si>
    <t xml:space="preserve">62218405******40189</t>
  </si>
  <si>
    <t xml:space="preserve">131****8413</t>
  </si>
  <si>
    <t xml:space="preserve">颜良板</t>
  </si>
  <si>
    <t xml:space="preserve">62218405******84603</t>
  </si>
  <si>
    <t xml:space="preserve">137****1581</t>
  </si>
  <si>
    <t xml:space="preserve">颜良山</t>
  </si>
  <si>
    <t xml:space="preserve">62218405******84546</t>
  </si>
  <si>
    <t xml:space="preserve">133****9073</t>
  </si>
  <si>
    <t xml:space="preserve">颜建族</t>
  </si>
  <si>
    <t xml:space="preserve">62218405******90551</t>
  </si>
  <si>
    <t xml:space="preserve">136****6109</t>
  </si>
  <si>
    <t xml:space="preserve">颜建转</t>
  </si>
  <si>
    <t xml:space="preserve">62218405******84744</t>
  </si>
  <si>
    <t xml:space="preserve">138****7378</t>
  </si>
  <si>
    <t xml:space="preserve">颜建达</t>
  </si>
  <si>
    <t xml:space="preserve">62218405******84728</t>
  </si>
  <si>
    <t xml:space="preserve">138****7445</t>
  </si>
  <si>
    <t xml:space="preserve">程香莲</t>
  </si>
  <si>
    <t xml:space="preserve">62218405******40353</t>
  </si>
  <si>
    <t xml:space="preserve">135****2111</t>
  </si>
  <si>
    <t xml:space="preserve">颜全叶</t>
  </si>
  <si>
    <t xml:space="preserve">62218405******84702</t>
  </si>
  <si>
    <t xml:space="preserve">135****3252</t>
  </si>
  <si>
    <t xml:space="preserve">颜全路</t>
  </si>
  <si>
    <t xml:space="preserve">62218405******40833</t>
  </si>
  <si>
    <t xml:space="preserve">137****9457</t>
  </si>
  <si>
    <t xml:space="preserve">颜建汉</t>
  </si>
  <si>
    <t xml:space="preserve">62218405******40387</t>
  </si>
  <si>
    <t xml:space="preserve">132****7538</t>
  </si>
  <si>
    <t xml:space="preserve">颜良快</t>
  </si>
  <si>
    <t xml:space="preserve">62303625******13761</t>
  </si>
  <si>
    <t xml:space="preserve">135****6703</t>
  </si>
  <si>
    <t xml:space="preserve">颜良堆</t>
  </si>
  <si>
    <t xml:space="preserve">62218405******40734</t>
  </si>
  <si>
    <t xml:space="preserve">139****2246</t>
  </si>
  <si>
    <t xml:space="preserve">颜良光</t>
  </si>
  <si>
    <t xml:space="preserve">62218405******40718</t>
  </si>
  <si>
    <t xml:space="preserve">134****3871</t>
  </si>
  <si>
    <t xml:space="preserve">林春莲</t>
  </si>
  <si>
    <t xml:space="preserve">62218405******40866</t>
  </si>
  <si>
    <t xml:space="preserve">139****2162</t>
  </si>
  <si>
    <t xml:space="preserve">颜良钢</t>
  </si>
  <si>
    <t xml:space="preserve">62218405******40593</t>
  </si>
  <si>
    <t xml:space="preserve">132****9518</t>
  </si>
  <si>
    <t xml:space="preserve">颜如穗</t>
  </si>
  <si>
    <t xml:space="preserve">62218405******40684</t>
  </si>
  <si>
    <t xml:space="preserve">136****6785</t>
  </si>
  <si>
    <t xml:space="preserve">颜如稿</t>
  </si>
  <si>
    <t xml:space="preserve">62218405******40395</t>
  </si>
  <si>
    <t xml:space="preserve">138****9333</t>
  </si>
  <si>
    <t xml:space="preserve">颜良献</t>
  </si>
  <si>
    <t xml:space="preserve">62218405******90601</t>
  </si>
  <si>
    <t xml:space="preserve">137****9822</t>
  </si>
  <si>
    <t xml:space="preserve">颜建圪</t>
  </si>
  <si>
    <t xml:space="preserve">62218405******40361</t>
  </si>
  <si>
    <t xml:space="preserve">135****2950</t>
  </si>
  <si>
    <t xml:space="preserve">廖娇香</t>
  </si>
  <si>
    <t xml:space="preserve">62218405******40882</t>
  </si>
  <si>
    <t xml:space="preserve">137****5797</t>
  </si>
  <si>
    <t xml:space="preserve">颜良廖</t>
  </si>
  <si>
    <t xml:space="preserve">62218405******40809</t>
  </si>
  <si>
    <t xml:space="preserve">135****0794</t>
  </si>
  <si>
    <t xml:space="preserve">颜振长</t>
  </si>
  <si>
    <t xml:space="preserve">62218405******40585</t>
  </si>
  <si>
    <t xml:space="preserve">张幼兰</t>
  </si>
  <si>
    <t xml:space="preserve">62218405******40700</t>
  </si>
  <si>
    <t xml:space="preserve">131****9747</t>
  </si>
  <si>
    <t xml:space="preserve">颜建益</t>
  </si>
  <si>
    <t xml:space="preserve">62218405******40973</t>
  </si>
  <si>
    <t xml:space="preserve">131****0923</t>
  </si>
  <si>
    <t xml:space="preserve">颜建慧</t>
  </si>
  <si>
    <t xml:space="preserve">62218405******41252</t>
  </si>
  <si>
    <t xml:space="preserve">颜良别</t>
  </si>
  <si>
    <t xml:space="preserve">62218405******40981</t>
  </si>
  <si>
    <t xml:space="preserve">132****1365</t>
  </si>
  <si>
    <t xml:space="preserve">颜良付</t>
  </si>
  <si>
    <t xml:space="preserve">62218405******40940</t>
  </si>
  <si>
    <t xml:space="preserve">136****8961</t>
  </si>
  <si>
    <t xml:space="preserve">颜良书</t>
  </si>
  <si>
    <t xml:space="preserve">62218405******46177</t>
  </si>
  <si>
    <t xml:space="preserve">137****9737</t>
  </si>
  <si>
    <t xml:space="preserve">颜建先</t>
  </si>
  <si>
    <t xml:space="preserve">90307130******00062515</t>
  </si>
  <si>
    <t xml:space="preserve">134****6750</t>
  </si>
  <si>
    <t xml:space="preserve">颜建城</t>
  </si>
  <si>
    <t xml:space="preserve">62218405******91500</t>
  </si>
  <si>
    <t xml:space="preserve">134****6560</t>
  </si>
  <si>
    <t xml:space="preserve">颜如团</t>
  </si>
  <si>
    <t xml:space="preserve">62218405******40999</t>
  </si>
  <si>
    <t xml:space="preserve">139****2995</t>
  </si>
  <si>
    <t xml:space="preserve">颜如庚</t>
  </si>
  <si>
    <t xml:space="preserve">62218405******84827</t>
  </si>
  <si>
    <t xml:space="preserve">136****8684</t>
  </si>
  <si>
    <t xml:space="preserve">颜良写</t>
  </si>
  <si>
    <t xml:space="preserve">62218405******41278</t>
  </si>
  <si>
    <t xml:space="preserve">139****9357</t>
  </si>
  <si>
    <t xml:space="preserve">颜如围</t>
  </si>
  <si>
    <t xml:space="preserve">62218405******40965</t>
  </si>
  <si>
    <t xml:space="preserve">颜小明</t>
  </si>
  <si>
    <t xml:space="preserve">62218405******84868</t>
  </si>
  <si>
    <t xml:space="preserve">133****3589</t>
  </si>
  <si>
    <t xml:space="preserve">颜建程</t>
  </si>
  <si>
    <t xml:space="preserve">62218405******40957</t>
  </si>
  <si>
    <t xml:space="preserve">138****9534</t>
  </si>
  <si>
    <t xml:space="preserve">颜如老</t>
  </si>
  <si>
    <t xml:space="preserve">62218405******84900</t>
  </si>
  <si>
    <t xml:space="preserve">131****6820</t>
  </si>
  <si>
    <t xml:space="preserve">颜如锋</t>
  </si>
  <si>
    <t xml:space="preserve">62218405******22505</t>
  </si>
  <si>
    <t xml:space="preserve">133****5281</t>
  </si>
  <si>
    <t xml:space="preserve">颜方树</t>
  </si>
  <si>
    <t xml:space="preserve">62218405******40916</t>
  </si>
  <si>
    <t xml:space="preserve">137****2383</t>
  </si>
  <si>
    <t xml:space="preserve">颜方义</t>
  </si>
  <si>
    <t xml:space="preserve">62218405******41245</t>
  </si>
  <si>
    <t xml:space="preserve">132****0190</t>
  </si>
  <si>
    <t xml:space="preserve">颜建怀</t>
  </si>
  <si>
    <t xml:space="preserve">62218405******84835</t>
  </si>
  <si>
    <t xml:space="preserve">132****5734</t>
  </si>
  <si>
    <t xml:space="preserve">62218405******37442</t>
  </si>
  <si>
    <t xml:space="preserve">137****1587</t>
  </si>
  <si>
    <t xml:space="preserve">颜建忠</t>
  </si>
  <si>
    <t xml:space="preserve">62218405******41294</t>
  </si>
  <si>
    <t xml:space="preserve">139****0342</t>
  </si>
  <si>
    <t xml:space="preserve">颜建智</t>
  </si>
  <si>
    <t xml:space="preserve">62218405******41260</t>
  </si>
  <si>
    <t xml:space="preserve">136****1355</t>
  </si>
  <si>
    <t xml:space="preserve">颜良导</t>
  </si>
  <si>
    <t xml:space="preserve">62218405******41161</t>
  </si>
  <si>
    <t xml:space="preserve">139****2779</t>
  </si>
  <si>
    <t xml:space="preserve">颜良烜</t>
  </si>
  <si>
    <t xml:space="preserve">62218405******41823</t>
  </si>
  <si>
    <t xml:space="preserve">132****0560</t>
  </si>
  <si>
    <t xml:space="preserve">颜良君</t>
  </si>
  <si>
    <t xml:space="preserve">62218405******90643</t>
  </si>
  <si>
    <t xml:space="preserve">135****9992</t>
  </si>
  <si>
    <t xml:space="preserve">颜建拨</t>
  </si>
  <si>
    <t xml:space="preserve">62303625******14488</t>
  </si>
  <si>
    <t xml:space="preserve">136****9389</t>
  </si>
  <si>
    <t xml:space="preserve">颜建有</t>
  </si>
  <si>
    <t xml:space="preserve">62218405******41534</t>
  </si>
  <si>
    <t xml:space="preserve">132****4180</t>
  </si>
  <si>
    <t xml:space="preserve">62218405******84926</t>
  </si>
  <si>
    <t xml:space="preserve">137****7888</t>
  </si>
  <si>
    <t xml:space="preserve">颜建燕</t>
  </si>
  <si>
    <t xml:space="preserve">62218405******41864</t>
  </si>
  <si>
    <t xml:space="preserve">138****0123</t>
  </si>
  <si>
    <t xml:space="preserve">颜全布</t>
  </si>
  <si>
    <t xml:space="preserve">62218405******41468</t>
  </si>
  <si>
    <t xml:space="preserve">134****1100</t>
  </si>
  <si>
    <t xml:space="preserve">颜全通</t>
  </si>
  <si>
    <t xml:space="preserve">90307130******00062766</t>
  </si>
  <si>
    <t xml:space="preserve">135****4280</t>
  </si>
  <si>
    <t xml:space="preserve">颜文欣</t>
  </si>
  <si>
    <t xml:space="preserve">35042520******3723</t>
  </si>
  <si>
    <t xml:space="preserve">62218405******33680</t>
  </si>
  <si>
    <t xml:space="preserve">136****6836</t>
  </si>
  <si>
    <t xml:space="preserve">颜建春</t>
  </si>
  <si>
    <t xml:space="preserve">62218405******41815</t>
  </si>
  <si>
    <t xml:space="preserve">136****2168</t>
  </si>
  <si>
    <t xml:space="preserve">颜全约</t>
  </si>
  <si>
    <t xml:space="preserve">62218405******26905</t>
  </si>
  <si>
    <t xml:space="preserve">139****0459</t>
  </si>
  <si>
    <t xml:space="preserve">颜建贺</t>
  </si>
  <si>
    <t xml:space="preserve">62218405******41930</t>
  </si>
  <si>
    <t xml:space="preserve">136****4279</t>
  </si>
  <si>
    <t xml:space="preserve">颜良盛</t>
  </si>
  <si>
    <t xml:space="preserve">62218405******90635</t>
  </si>
  <si>
    <t xml:space="preserve">137****9032</t>
  </si>
  <si>
    <t xml:space="preserve">颜建华</t>
  </si>
  <si>
    <t xml:space="preserve">62218405******84942</t>
  </si>
  <si>
    <t xml:space="preserve">138****2567</t>
  </si>
  <si>
    <t xml:space="preserve">颜良老</t>
  </si>
  <si>
    <t xml:space="preserve">62218405******41963</t>
  </si>
  <si>
    <t xml:space="preserve">132****6074</t>
  </si>
  <si>
    <t xml:space="preserve">颜建伟</t>
  </si>
  <si>
    <t xml:space="preserve">62218405******41328</t>
  </si>
  <si>
    <t xml:space="preserve">135****0954</t>
  </si>
  <si>
    <t xml:space="preserve">颜良伴</t>
  </si>
  <si>
    <t xml:space="preserve">62218405******41450</t>
  </si>
  <si>
    <t xml:space="preserve">138****6661</t>
  </si>
  <si>
    <t xml:space="preserve">颜如木</t>
  </si>
  <si>
    <t xml:space="preserve">62218405******84959</t>
  </si>
  <si>
    <t xml:space="preserve">132****6367</t>
  </si>
  <si>
    <t xml:space="preserve">施梅使</t>
  </si>
  <si>
    <t xml:space="preserve">62218405******41443</t>
  </si>
  <si>
    <t xml:space="preserve">133****9320</t>
  </si>
  <si>
    <t xml:space="preserve">颜全会</t>
  </si>
  <si>
    <t xml:space="preserve">62218405******41856</t>
  </si>
  <si>
    <t xml:space="preserve">139****2059</t>
  </si>
  <si>
    <t xml:space="preserve">颜全宽</t>
  </si>
  <si>
    <t xml:space="preserve">62218405******41799</t>
  </si>
  <si>
    <t xml:space="preserve">138****9616</t>
  </si>
  <si>
    <t xml:space="preserve">颜良专</t>
  </si>
  <si>
    <t xml:space="preserve">62218405******41518</t>
  </si>
  <si>
    <t xml:space="preserve">132****1463</t>
  </si>
  <si>
    <t xml:space="preserve">施凤娇</t>
  </si>
  <si>
    <t xml:space="preserve">62303625******09465</t>
  </si>
  <si>
    <t xml:space="preserve">134****5528</t>
  </si>
  <si>
    <t xml:space="preserve">颜良和</t>
  </si>
  <si>
    <t xml:space="preserve">62218405******22604</t>
  </si>
  <si>
    <t xml:space="preserve">137****1026</t>
  </si>
  <si>
    <t xml:space="preserve">颜全党</t>
  </si>
  <si>
    <t xml:space="preserve">90307130******00062935</t>
  </si>
  <si>
    <t xml:space="preserve">138****1859</t>
  </si>
  <si>
    <t xml:space="preserve">颜永杖</t>
  </si>
  <si>
    <t xml:space="preserve">62218405******42144</t>
  </si>
  <si>
    <t xml:space="preserve">134****2242</t>
  </si>
  <si>
    <t xml:space="preserve">62218405******12912</t>
  </si>
  <si>
    <t xml:space="preserve">133****5173</t>
  </si>
  <si>
    <t xml:space="preserve">颜建平</t>
  </si>
  <si>
    <t xml:space="preserve">62218405******42078</t>
  </si>
  <si>
    <t xml:space="preserve">132****5861</t>
  </si>
  <si>
    <t xml:space="preserve">颜建场</t>
  </si>
  <si>
    <t xml:space="preserve">62218405******42094</t>
  </si>
  <si>
    <t xml:space="preserve">134****7592</t>
  </si>
  <si>
    <t xml:space="preserve">颜良回</t>
  </si>
  <si>
    <t xml:space="preserve">62218405******12904</t>
  </si>
  <si>
    <t xml:space="preserve">131****9020</t>
  </si>
  <si>
    <t xml:space="preserve">颜良达</t>
  </si>
  <si>
    <t xml:space="preserve">62218405******22596</t>
  </si>
  <si>
    <t xml:space="preserve">132****9054</t>
  </si>
  <si>
    <t xml:space="preserve">颜良昔</t>
  </si>
  <si>
    <t xml:space="preserve">62218405******42474</t>
  </si>
  <si>
    <t xml:space="preserve">138****9349</t>
  </si>
  <si>
    <t xml:space="preserve">颜良贵</t>
  </si>
  <si>
    <t xml:space="preserve">62218405******90684</t>
  </si>
  <si>
    <t xml:space="preserve">137****2542</t>
  </si>
  <si>
    <t xml:space="preserve">颜建丘</t>
  </si>
  <si>
    <t xml:space="preserve">62218405******42102</t>
  </si>
  <si>
    <t xml:space="preserve">132****9500</t>
  </si>
  <si>
    <t xml:space="preserve">颜良朝</t>
  </si>
  <si>
    <t xml:space="preserve">62218405******42375</t>
  </si>
  <si>
    <t xml:space="preserve">138****0793</t>
  </si>
  <si>
    <t xml:space="preserve">颜建谷</t>
  </si>
  <si>
    <t xml:space="preserve">62218405******42110</t>
  </si>
  <si>
    <t xml:space="preserve">135****4168</t>
  </si>
  <si>
    <t xml:space="preserve">颜良禹</t>
  </si>
  <si>
    <t xml:space="preserve">62218405******42086</t>
  </si>
  <si>
    <t xml:space="preserve">139****0494</t>
  </si>
  <si>
    <t xml:space="preserve">颜良领</t>
  </si>
  <si>
    <t xml:space="preserve">62218405******42425</t>
  </si>
  <si>
    <t xml:space="preserve">136****6403</t>
  </si>
  <si>
    <t xml:space="preserve">颜建堂</t>
  </si>
  <si>
    <t xml:space="preserve">62218405******84975</t>
  </si>
  <si>
    <t xml:space="preserve">137****2141</t>
  </si>
  <si>
    <t xml:space="preserve">颜良就</t>
  </si>
  <si>
    <t xml:space="preserve">62218405******42359</t>
  </si>
  <si>
    <t xml:space="preserve">136****9633</t>
  </si>
  <si>
    <t xml:space="preserve">颜良城</t>
  </si>
  <si>
    <t xml:space="preserve">62218405******42060</t>
  </si>
  <si>
    <t xml:space="preserve">132****8568</t>
  </si>
  <si>
    <t xml:space="preserve">颜建活</t>
  </si>
  <si>
    <t xml:space="preserve">62218405******42417</t>
  </si>
  <si>
    <t xml:space="preserve">138****8342</t>
  </si>
  <si>
    <t xml:space="preserve">颜建舵</t>
  </si>
  <si>
    <t xml:space="preserve">62218405******42391</t>
  </si>
  <si>
    <t xml:space="preserve">138****1652</t>
  </si>
  <si>
    <t xml:space="preserve">颜建寨</t>
  </si>
  <si>
    <t xml:space="preserve">62218405******42367</t>
  </si>
  <si>
    <t xml:space="preserve">137****9521</t>
  </si>
  <si>
    <t xml:space="preserve">颜良超</t>
  </si>
  <si>
    <t xml:space="preserve">62218405******42029</t>
  </si>
  <si>
    <t xml:space="preserve">136****4978</t>
  </si>
  <si>
    <t xml:space="preserve">颜建围</t>
  </si>
  <si>
    <t xml:space="preserve">62218405******85139</t>
  </si>
  <si>
    <t xml:space="preserve">137****8267</t>
  </si>
  <si>
    <t xml:space="preserve">颜全购</t>
  </si>
  <si>
    <t xml:space="preserve">62218405******42789</t>
  </si>
  <si>
    <t xml:space="preserve">131****8849</t>
  </si>
  <si>
    <t xml:space="preserve">颜全纯</t>
  </si>
  <si>
    <t xml:space="preserve">62218405******12946</t>
  </si>
  <si>
    <t xml:space="preserve">137****2902</t>
  </si>
  <si>
    <t xml:space="preserve">颜振军</t>
  </si>
  <si>
    <t xml:space="preserve">62218405******90734</t>
  </si>
  <si>
    <t xml:space="preserve">133****4245</t>
  </si>
  <si>
    <t xml:space="preserve">颜建斗</t>
  </si>
  <si>
    <t xml:space="preserve">62218405******42714</t>
  </si>
  <si>
    <t xml:space="preserve">颜建喜</t>
  </si>
  <si>
    <t xml:space="preserve">62218405******42672</t>
  </si>
  <si>
    <t xml:space="preserve">134****7531</t>
  </si>
  <si>
    <t xml:space="preserve">62218405******42532</t>
  </si>
  <si>
    <t xml:space="preserve">138****8344</t>
  </si>
  <si>
    <t xml:space="preserve">颜建他</t>
  </si>
  <si>
    <t xml:space="preserve">62218405******85063</t>
  </si>
  <si>
    <t xml:space="preserve">138****8343</t>
  </si>
  <si>
    <t xml:space="preserve">陈德远</t>
  </si>
  <si>
    <t xml:space="preserve">52213019******3616</t>
  </si>
  <si>
    <t xml:space="preserve">62218405******35338</t>
  </si>
  <si>
    <t xml:space="preserve">136****8121</t>
  </si>
  <si>
    <t xml:space="preserve">颜建塘</t>
  </si>
  <si>
    <t xml:space="preserve">62218405******90775</t>
  </si>
  <si>
    <t xml:space="preserve">135****2148</t>
  </si>
  <si>
    <t xml:space="preserve">颜建墴</t>
  </si>
  <si>
    <t xml:space="preserve">62218405******12961</t>
  </si>
  <si>
    <t xml:space="preserve">134****1771</t>
  </si>
  <si>
    <t xml:space="preserve">颜建顶</t>
  </si>
  <si>
    <t xml:space="preserve">62218405******60074</t>
  </si>
  <si>
    <t xml:space="preserve">139****0990</t>
  </si>
  <si>
    <t xml:space="preserve">颜良固</t>
  </si>
  <si>
    <t xml:space="preserve">62218405******22638</t>
  </si>
  <si>
    <t xml:space="preserve">139****8578</t>
  </si>
  <si>
    <t xml:space="preserve">颜建选</t>
  </si>
  <si>
    <t xml:space="preserve">62218405******42896</t>
  </si>
  <si>
    <t xml:space="preserve">132****0803</t>
  </si>
  <si>
    <t xml:space="preserve">颜建埔</t>
  </si>
  <si>
    <t xml:space="preserve">62218405******85162</t>
  </si>
  <si>
    <t xml:space="preserve">132****7303</t>
  </si>
  <si>
    <t xml:space="preserve">颜全满</t>
  </si>
  <si>
    <t xml:space="preserve">62218405******42805</t>
  </si>
  <si>
    <t xml:space="preserve">136****1283</t>
  </si>
  <si>
    <t xml:space="preserve">颜建念</t>
  </si>
  <si>
    <t xml:space="preserve">90307130******00063328</t>
  </si>
  <si>
    <t xml:space="preserve">133****3092</t>
  </si>
  <si>
    <t xml:space="preserve">颜建庆</t>
  </si>
  <si>
    <t xml:space="preserve">62218405******85105</t>
  </si>
  <si>
    <t xml:space="preserve">135****5217</t>
  </si>
  <si>
    <t xml:space="preserve">林篡花</t>
  </si>
  <si>
    <t xml:space="preserve">62218405******42656</t>
  </si>
  <si>
    <t xml:space="preserve">137****3758</t>
  </si>
  <si>
    <t xml:space="preserve">颜建凌</t>
  </si>
  <si>
    <t xml:space="preserve">62218405******43324</t>
  </si>
  <si>
    <t xml:space="preserve">133****3355</t>
  </si>
  <si>
    <t xml:space="preserve">颜建久</t>
  </si>
  <si>
    <t xml:space="preserve">62218405******39888</t>
  </si>
  <si>
    <t xml:space="preserve">138****6478</t>
  </si>
  <si>
    <t xml:space="preserve">62218405******43142</t>
  </si>
  <si>
    <t xml:space="preserve">139****1714</t>
  </si>
  <si>
    <t xml:space="preserve">颜良堡</t>
  </si>
  <si>
    <t xml:space="preserve">62218405******43316</t>
  </si>
  <si>
    <t xml:space="preserve">139****6247</t>
  </si>
  <si>
    <t xml:space="preserve">颜建书</t>
  </si>
  <si>
    <t xml:space="preserve">62218405******86645</t>
  </si>
  <si>
    <t xml:space="preserve">136****1380</t>
  </si>
  <si>
    <t xml:space="preserve">颜全稳</t>
  </si>
  <si>
    <t xml:space="preserve">62303615******07711</t>
  </si>
  <si>
    <t xml:space="preserve">136****6636</t>
  </si>
  <si>
    <t xml:space="preserve">林文揽</t>
  </si>
  <si>
    <t xml:space="preserve">62303625******14231</t>
  </si>
  <si>
    <t xml:space="preserve">139****2410</t>
  </si>
  <si>
    <t xml:space="preserve">颜建诗</t>
  </si>
  <si>
    <t xml:space="preserve">62218405******43282</t>
  </si>
  <si>
    <t xml:space="preserve">137****0054</t>
  </si>
  <si>
    <t xml:space="preserve">张莲香</t>
  </si>
  <si>
    <t xml:space="preserve">62218405******85188</t>
  </si>
  <si>
    <t xml:space="preserve">135****9429</t>
  </si>
  <si>
    <t xml:space="preserve">颜良凯</t>
  </si>
  <si>
    <t xml:space="preserve">62218405******43191</t>
  </si>
  <si>
    <t xml:space="preserve">131****0615</t>
  </si>
  <si>
    <t xml:space="preserve">颜良晊</t>
  </si>
  <si>
    <t xml:space="preserve">62218405******42953</t>
  </si>
  <si>
    <t xml:space="preserve">132****6086</t>
  </si>
  <si>
    <t xml:space="preserve">颜建学</t>
  </si>
  <si>
    <t xml:space="preserve">62218405******26889</t>
  </si>
  <si>
    <t xml:space="preserve">139****9541</t>
  </si>
  <si>
    <t xml:space="preserve">颜建命</t>
  </si>
  <si>
    <t xml:space="preserve">62218405******43175</t>
  </si>
  <si>
    <t xml:space="preserve">137****6179</t>
  </si>
  <si>
    <t xml:space="preserve">颜建猛</t>
  </si>
  <si>
    <t xml:space="preserve">62218405******43084</t>
  </si>
  <si>
    <t xml:space="preserve">135****9794</t>
  </si>
  <si>
    <t xml:space="preserve">颜建坎</t>
  </si>
  <si>
    <t xml:space="preserve">62218405******43159</t>
  </si>
  <si>
    <t xml:space="preserve">131****3192</t>
  </si>
  <si>
    <t xml:space="preserve">颜建坛</t>
  </si>
  <si>
    <t xml:space="preserve">62218405******40783</t>
  </si>
  <si>
    <t xml:space="preserve">137****8650</t>
  </si>
  <si>
    <t xml:space="preserve">颜良算</t>
  </si>
  <si>
    <t xml:space="preserve">62218405******43589</t>
  </si>
  <si>
    <t xml:space="preserve">131****8950</t>
  </si>
  <si>
    <t xml:space="preserve">颜良绪</t>
  </si>
  <si>
    <t xml:space="preserve">62218405******85238</t>
  </si>
  <si>
    <t xml:space="preserve">139****8780</t>
  </si>
  <si>
    <t xml:space="preserve">颜建规</t>
  </si>
  <si>
    <t xml:space="preserve">62218405******85253</t>
  </si>
  <si>
    <t xml:space="preserve">139****8845</t>
  </si>
  <si>
    <t xml:space="preserve">陈占水</t>
  </si>
  <si>
    <t xml:space="preserve">35042519******3535</t>
  </si>
  <si>
    <t xml:space="preserve">62218405******85261</t>
  </si>
  <si>
    <t xml:space="preserve">138****6948</t>
  </si>
  <si>
    <t xml:space="preserve">颜建仕</t>
  </si>
  <si>
    <t xml:space="preserve">62218405******46151</t>
  </si>
  <si>
    <t xml:space="preserve">颜建左</t>
  </si>
  <si>
    <t xml:space="preserve">62218405******43498</t>
  </si>
  <si>
    <t xml:space="preserve">139****0568</t>
  </si>
  <si>
    <t xml:space="preserve">颜建座</t>
  </si>
  <si>
    <t xml:space="preserve">62218405******85329</t>
  </si>
  <si>
    <t xml:space="preserve">139****9803</t>
  </si>
  <si>
    <t xml:space="preserve">颜建址</t>
  </si>
  <si>
    <t xml:space="preserve">62218405******43621</t>
  </si>
  <si>
    <t xml:space="preserve">131****3465</t>
  </si>
  <si>
    <t xml:space="preserve">颜建海</t>
  </si>
  <si>
    <t xml:space="preserve">62218405******85345</t>
  </si>
  <si>
    <t xml:space="preserve">135****6929</t>
  </si>
  <si>
    <t xml:space="preserve">颜建江</t>
  </si>
  <si>
    <t xml:space="preserve">62218405******22752</t>
  </si>
  <si>
    <t xml:space="preserve">137****3663</t>
  </si>
  <si>
    <t xml:space="preserve">颜建报</t>
  </si>
  <si>
    <t xml:space="preserve">62218405******43613</t>
  </si>
  <si>
    <t xml:space="preserve">132****7945</t>
  </si>
  <si>
    <t xml:space="preserve">62218405******13862</t>
  </si>
  <si>
    <t xml:space="preserve">137****8316</t>
  </si>
  <si>
    <t xml:space="preserve">颜良智</t>
  </si>
  <si>
    <t xml:space="preserve">62218405******85352</t>
  </si>
  <si>
    <t xml:space="preserve">139****8473</t>
  </si>
  <si>
    <t xml:space="preserve">颜良协</t>
  </si>
  <si>
    <t xml:space="preserve">62218405******43514</t>
  </si>
  <si>
    <t xml:space="preserve">133****7187</t>
  </si>
  <si>
    <t xml:space="preserve">刘淑英</t>
  </si>
  <si>
    <t xml:space="preserve">62218405******43563</t>
  </si>
  <si>
    <t xml:space="preserve">132****8340</t>
  </si>
  <si>
    <t xml:space="preserve">颜良弄</t>
  </si>
  <si>
    <t xml:space="preserve">62218405******85402</t>
  </si>
  <si>
    <t xml:space="preserve">131****9390</t>
  </si>
  <si>
    <t xml:space="preserve">林宗提</t>
  </si>
  <si>
    <t xml:space="preserve">62303625******13845</t>
  </si>
  <si>
    <t xml:space="preserve">132****9021</t>
  </si>
  <si>
    <t xml:space="preserve">林香妹</t>
  </si>
  <si>
    <t xml:space="preserve">62218405******85089</t>
  </si>
  <si>
    <t xml:space="preserve">134****3145</t>
  </si>
  <si>
    <t xml:space="preserve">颜良芬</t>
  </si>
  <si>
    <t xml:space="preserve">62218405******42938</t>
  </si>
  <si>
    <t xml:space="preserve">133****5481</t>
  </si>
  <si>
    <t xml:space="preserve">廖乃花</t>
  </si>
  <si>
    <t xml:space="preserve">62218405******43571</t>
  </si>
  <si>
    <t xml:space="preserve">131****1670</t>
  </si>
  <si>
    <t xml:space="preserve">刘幼使</t>
  </si>
  <si>
    <t xml:space="preserve">62218405******05731</t>
  </si>
  <si>
    <t xml:space="preserve">133****4233</t>
  </si>
  <si>
    <t xml:space="preserve">蒋新莲</t>
  </si>
  <si>
    <t xml:space="preserve">62218405******15609</t>
  </si>
  <si>
    <t xml:space="preserve">137****8569</t>
  </si>
  <si>
    <t xml:space="preserve">周玉琴</t>
  </si>
  <si>
    <t xml:space="preserve">35042519******0323</t>
  </si>
  <si>
    <t xml:space="preserve">62218405******73426</t>
  </si>
  <si>
    <t xml:space="preserve">138****1110</t>
  </si>
  <si>
    <t xml:space="preserve">廖美莲</t>
  </si>
  <si>
    <t xml:space="preserve">62218405******15641</t>
  </si>
  <si>
    <t xml:space="preserve">135****5681</t>
  </si>
  <si>
    <t xml:space="preserve">刘芳东</t>
  </si>
  <si>
    <t xml:space="preserve">62218405******43902</t>
  </si>
  <si>
    <t xml:space="preserve">131****9407</t>
  </si>
  <si>
    <t xml:space="preserve">刘芳旗</t>
  </si>
  <si>
    <t xml:space="preserve">62218405******43878</t>
  </si>
  <si>
    <t xml:space="preserve">136****2485</t>
  </si>
  <si>
    <t xml:space="preserve">颜良操</t>
  </si>
  <si>
    <t xml:space="preserve">62218405******43993</t>
  </si>
  <si>
    <t xml:space="preserve">132****3581</t>
  </si>
  <si>
    <t xml:space="preserve">颜建准</t>
  </si>
  <si>
    <t xml:space="preserve">62218405******43936</t>
  </si>
  <si>
    <t xml:space="preserve">137****3598</t>
  </si>
  <si>
    <t xml:space="preserve">刘幼珠</t>
  </si>
  <si>
    <t xml:space="preserve">35042519******3767</t>
  </si>
  <si>
    <t xml:space="preserve">62218405******44017</t>
  </si>
  <si>
    <t xml:space="preserve">138****7655</t>
  </si>
  <si>
    <t xml:space="preserve">颜良惯</t>
  </si>
  <si>
    <t xml:space="preserve">62218405******43985</t>
  </si>
  <si>
    <t xml:space="preserve">138****9557</t>
  </si>
  <si>
    <t xml:space="preserve">颜良烧</t>
  </si>
  <si>
    <t xml:space="preserve">62218405******85543</t>
  </si>
  <si>
    <t xml:space="preserve">139****2526</t>
  </si>
  <si>
    <t xml:space="preserve">颜建苎</t>
  </si>
  <si>
    <t xml:space="preserve">62218405******56031</t>
  </si>
  <si>
    <t xml:space="preserve">131****5609</t>
  </si>
  <si>
    <t xml:space="preserve">颜建艮</t>
  </si>
  <si>
    <t xml:space="preserve">62218405******43951</t>
  </si>
  <si>
    <t xml:space="preserve">137****8097</t>
  </si>
  <si>
    <t xml:space="preserve">颜建波</t>
  </si>
  <si>
    <t xml:space="preserve">62218405******00678</t>
  </si>
  <si>
    <t xml:space="preserve">136****1580</t>
  </si>
  <si>
    <t xml:space="preserve">颜建田</t>
  </si>
  <si>
    <t xml:space="preserve">62218405******44041</t>
  </si>
  <si>
    <t xml:space="preserve">133****7581</t>
  </si>
  <si>
    <t xml:space="preserve">颜建贴</t>
  </si>
  <si>
    <t xml:space="preserve">62218405******63226</t>
  </si>
  <si>
    <t xml:space="preserve">139****6764</t>
  </si>
  <si>
    <t xml:space="preserve">颜建灶</t>
  </si>
  <si>
    <t xml:space="preserve">62218405******43977</t>
  </si>
  <si>
    <t xml:space="preserve">133****5674</t>
  </si>
  <si>
    <t xml:space="preserve">刘芳慧</t>
  </si>
  <si>
    <t xml:space="preserve">90307130******00063738</t>
  </si>
  <si>
    <t xml:space="preserve">133****9440</t>
  </si>
  <si>
    <t xml:space="preserve">刘全壮</t>
  </si>
  <si>
    <t xml:space="preserve">62218405******85428</t>
  </si>
  <si>
    <t xml:space="preserve">134****6105</t>
  </si>
  <si>
    <t xml:space="preserve">90307130******00063872</t>
  </si>
  <si>
    <t xml:space="preserve">139****8680</t>
  </si>
  <si>
    <t xml:space="preserve">刘芳柱</t>
  </si>
  <si>
    <t xml:space="preserve">62218405******85642</t>
  </si>
  <si>
    <t xml:space="preserve">139****9160</t>
  </si>
  <si>
    <t xml:space="preserve">刘芳塔</t>
  </si>
  <si>
    <t xml:space="preserve">62218405******85626</t>
  </si>
  <si>
    <t xml:space="preserve">134****7229</t>
  </si>
  <si>
    <t xml:space="preserve">刘殷本</t>
  </si>
  <si>
    <t xml:space="preserve">62218405******44470</t>
  </si>
  <si>
    <t xml:space="preserve">131****4590</t>
  </si>
  <si>
    <t xml:space="preserve">刘芳学</t>
  </si>
  <si>
    <t xml:space="preserve">62218405******85576</t>
  </si>
  <si>
    <t xml:space="preserve">133****9402</t>
  </si>
  <si>
    <t xml:space="preserve">刘芳栋</t>
  </si>
  <si>
    <t xml:space="preserve">62218405******22794</t>
  </si>
  <si>
    <t xml:space="preserve">132****6295</t>
  </si>
  <si>
    <t xml:space="preserve">刘芳扶</t>
  </si>
  <si>
    <t xml:space="preserve">62218405******44157</t>
  </si>
  <si>
    <t xml:space="preserve">138****7384</t>
  </si>
  <si>
    <t xml:space="preserve">刘芳斗</t>
  </si>
  <si>
    <t xml:space="preserve">62218405******44355</t>
  </si>
  <si>
    <t xml:space="preserve">131****5052</t>
  </si>
  <si>
    <t xml:space="preserve">颜良高</t>
  </si>
  <si>
    <t xml:space="preserve">62218405******85469</t>
  </si>
  <si>
    <t xml:space="preserve">139****4384</t>
  </si>
  <si>
    <t xml:space="preserve">颜如取</t>
  </si>
  <si>
    <t xml:space="preserve">62218405******44447</t>
  </si>
  <si>
    <t xml:space="preserve">139****3430</t>
  </si>
  <si>
    <t xml:space="preserve">颜良票</t>
  </si>
  <si>
    <t xml:space="preserve">62218405******44132</t>
  </si>
  <si>
    <t xml:space="preserve">135****8465</t>
  </si>
  <si>
    <t xml:space="preserve">颜建石</t>
  </si>
  <si>
    <t xml:space="preserve">62218405******44439</t>
  </si>
  <si>
    <t xml:space="preserve">139****8295</t>
  </si>
  <si>
    <t xml:space="preserve">颜全响</t>
  </si>
  <si>
    <t xml:space="preserve">62218405******85717</t>
  </si>
  <si>
    <t xml:space="preserve">134****5865</t>
  </si>
  <si>
    <t xml:space="preserve">颜良湖</t>
  </si>
  <si>
    <t xml:space="preserve">62218405******44173</t>
  </si>
  <si>
    <t xml:space="preserve">颜良坂</t>
  </si>
  <si>
    <t xml:space="preserve">62218405******44223</t>
  </si>
  <si>
    <t xml:space="preserve">136****6756</t>
  </si>
  <si>
    <t xml:space="preserve">张赛花</t>
  </si>
  <si>
    <t xml:space="preserve">62218405******44231</t>
  </si>
  <si>
    <t xml:space="preserve">134****1394</t>
  </si>
  <si>
    <t xml:space="preserve">刘芳潭</t>
  </si>
  <si>
    <t xml:space="preserve">62218405******44199</t>
  </si>
  <si>
    <t xml:space="preserve">137****0953</t>
  </si>
  <si>
    <t xml:space="preserve">刘芳剑</t>
  </si>
  <si>
    <t xml:space="preserve">62218405******90916</t>
  </si>
  <si>
    <t xml:space="preserve">133****7106</t>
  </si>
  <si>
    <t xml:space="preserve">刘芳枝</t>
  </si>
  <si>
    <t xml:space="preserve">62218405******44165</t>
  </si>
  <si>
    <t xml:space="preserve">131****7570</t>
  </si>
  <si>
    <t xml:space="preserve">刘芳法</t>
  </si>
  <si>
    <t xml:space="preserve">62218405******47873</t>
  </si>
  <si>
    <t xml:space="preserve">131****5530</t>
  </si>
  <si>
    <t xml:space="preserve">刘学军</t>
  </si>
  <si>
    <t xml:space="preserve">62303625******13837</t>
  </si>
  <si>
    <t xml:space="preserve">132****5744</t>
  </si>
  <si>
    <t xml:space="preserve">颜建冲</t>
  </si>
  <si>
    <t xml:space="preserve">62218405******22760</t>
  </si>
  <si>
    <t xml:space="preserve">133****0373</t>
  </si>
  <si>
    <t xml:space="preserve">涂宗付</t>
  </si>
  <si>
    <t xml:space="preserve">52213019******3610</t>
  </si>
  <si>
    <t xml:space="preserve">62218405******85550</t>
  </si>
  <si>
    <t xml:space="preserve">138****0566</t>
  </si>
  <si>
    <t xml:space="preserve">刘文发</t>
  </si>
  <si>
    <t xml:space="preserve">62218405******06702</t>
  </si>
  <si>
    <t xml:space="preserve">137****0998</t>
  </si>
  <si>
    <t xml:space="preserve">施秀金</t>
  </si>
  <si>
    <t xml:space="preserve">62218405******85865</t>
  </si>
  <si>
    <t xml:space="preserve">136****6949</t>
  </si>
  <si>
    <t xml:space="preserve">刘全海</t>
  </si>
  <si>
    <t xml:space="preserve">62218405******90932</t>
  </si>
  <si>
    <t xml:space="preserve">136****1025</t>
  </si>
  <si>
    <t xml:space="preserve">刘全营</t>
  </si>
  <si>
    <t xml:space="preserve">62218405******44512</t>
  </si>
  <si>
    <t xml:space="preserve">139****6773</t>
  </si>
  <si>
    <t xml:space="preserve">张香琴</t>
  </si>
  <si>
    <t xml:space="preserve">62218405******44579</t>
  </si>
  <si>
    <t xml:space="preserve">137****1703</t>
  </si>
  <si>
    <t xml:space="preserve">刘全圪</t>
  </si>
  <si>
    <t xml:space="preserve">62218405******85873</t>
  </si>
  <si>
    <t xml:space="preserve">135****8211</t>
  </si>
  <si>
    <t xml:space="preserve">刘发万</t>
  </si>
  <si>
    <t xml:space="preserve">62218405******44496</t>
  </si>
  <si>
    <t xml:space="preserve">133****5103</t>
  </si>
  <si>
    <t xml:space="preserve">刘发清</t>
  </si>
  <si>
    <t xml:space="preserve">62218405******44561</t>
  </si>
  <si>
    <t xml:space="preserve">131****2435</t>
  </si>
  <si>
    <t xml:space="preserve">刘全从</t>
  </si>
  <si>
    <t xml:space="preserve">62218405******35361</t>
  </si>
  <si>
    <t xml:space="preserve">138****8759</t>
  </si>
  <si>
    <t xml:space="preserve">刘全党</t>
  </si>
  <si>
    <t xml:space="preserve">62218405******44538</t>
  </si>
  <si>
    <t xml:space="preserve">137****2719</t>
  </si>
  <si>
    <t xml:space="preserve">刘全彩</t>
  </si>
  <si>
    <t xml:space="preserve">62218405******44736</t>
  </si>
  <si>
    <t xml:space="preserve">139****4793</t>
  </si>
  <si>
    <t xml:space="preserve">刘发宝</t>
  </si>
  <si>
    <t xml:space="preserve">62218405******44710</t>
  </si>
  <si>
    <t xml:space="preserve">138****1706</t>
  </si>
  <si>
    <t xml:space="preserve">刘全包</t>
  </si>
  <si>
    <t xml:space="preserve">90307130******00064247</t>
  </si>
  <si>
    <t xml:space="preserve">135****7402</t>
  </si>
  <si>
    <t xml:space="preserve">刘全权</t>
  </si>
  <si>
    <t xml:space="preserve">62218405******44777</t>
  </si>
  <si>
    <t xml:space="preserve">133****5026</t>
  </si>
  <si>
    <t xml:space="preserve">刘芳行</t>
  </si>
  <si>
    <t xml:space="preserve">62218405******44827</t>
  </si>
  <si>
    <t xml:space="preserve">131****3539</t>
  </si>
  <si>
    <t xml:space="preserve">刘芳兵</t>
  </si>
  <si>
    <t xml:space="preserve">62218405******44819</t>
  </si>
  <si>
    <t xml:space="preserve">139****5858</t>
  </si>
  <si>
    <t xml:space="preserve">刘芳拱</t>
  </si>
  <si>
    <t xml:space="preserve">90307130******00064283</t>
  </si>
  <si>
    <t xml:space="preserve">133****5808</t>
  </si>
  <si>
    <t xml:space="preserve">刘芳坤</t>
  </si>
  <si>
    <t xml:space="preserve">62218405******44835</t>
  </si>
  <si>
    <t xml:space="preserve">133****0161</t>
  </si>
  <si>
    <t xml:space="preserve">刘全训</t>
  </si>
  <si>
    <t xml:space="preserve">62218405******85949</t>
  </si>
  <si>
    <t xml:space="preserve">132****3510</t>
  </si>
  <si>
    <t xml:space="preserve">廖文花</t>
  </si>
  <si>
    <t xml:space="preserve">35042519******0725</t>
  </si>
  <si>
    <t xml:space="preserve">62218405******72233</t>
  </si>
  <si>
    <t xml:space="preserve">137****9307</t>
  </si>
  <si>
    <t xml:space="preserve">刘全桥</t>
  </si>
  <si>
    <t xml:space="preserve">62218405******85774</t>
  </si>
  <si>
    <t xml:space="preserve">136****5629</t>
  </si>
  <si>
    <t xml:space="preserve">刘全加</t>
  </si>
  <si>
    <t xml:space="preserve">62218405******45154</t>
  </si>
  <si>
    <t xml:space="preserve">138****6788</t>
  </si>
  <si>
    <t xml:space="preserve">刘全炉</t>
  </si>
  <si>
    <t xml:space="preserve">62218405******45139</t>
  </si>
  <si>
    <t xml:space="preserve">138****4264</t>
  </si>
  <si>
    <t xml:space="preserve">刘芳湖</t>
  </si>
  <si>
    <t xml:space="preserve">62218405******86053</t>
  </si>
  <si>
    <t xml:space="preserve">136****3629</t>
  </si>
  <si>
    <t xml:space="preserve">刘芳杨</t>
  </si>
  <si>
    <t xml:space="preserve">62303625******14272</t>
  </si>
  <si>
    <t xml:space="preserve">135****0273</t>
  </si>
  <si>
    <t xml:space="preserve">刘全省</t>
  </si>
  <si>
    <t xml:space="preserve">62218405******86046</t>
  </si>
  <si>
    <t xml:space="preserve">136****7610</t>
  </si>
  <si>
    <t xml:space="preserve">刘芳根</t>
  </si>
  <si>
    <t xml:space="preserve">62218405******44959</t>
  </si>
  <si>
    <t xml:space="preserve">137****5122</t>
  </si>
  <si>
    <t xml:space="preserve">刘全声</t>
  </si>
  <si>
    <t xml:space="preserve">62218405******44918</t>
  </si>
  <si>
    <t xml:space="preserve">137****8691</t>
  </si>
  <si>
    <t xml:space="preserve">颜娇娥</t>
  </si>
  <si>
    <t xml:space="preserve">62218405******44900</t>
  </si>
  <si>
    <t xml:space="preserve">139****0864</t>
  </si>
  <si>
    <t xml:space="preserve">刘芳森</t>
  </si>
  <si>
    <t xml:space="preserve">62218405******05370</t>
  </si>
  <si>
    <t xml:space="preserve">136****6089</t>
  </si>
  <si>
    <t xml:space="preserve">刘发庆</t>
  </si>
  <si>
    <t xml:space="preserve">62218405******86038</t>
  </si>
  <si>
    <t xml:space="preserve">132****8880</t>
  </si>
  <si>
    <t xml:space="preserve">刘全潘</t>
  </si>
  <si>
    <t xml:space="preserve">62218405******44868</t>
  </si>
  <si>
    <t xml:space="preserve">136****4713</t>
  </si>
  <si>
    <t xml:space="preserve">刘全辉</t>
  </si>
  <si>
    <t xml:space="preserve">62218405******44884</t>
  </si>
  <si>
    <t xml:space="preserve">137****2595</t>
  </si>
  <si>
    <t xml:space="preserve">刘全理</t>
  </si>
  <si>
    <t xml:space="preserve">62218405******44892</t>
  </si>
  <si>
    <t xml:space="preserve">137****9698</t>
  </si>
  <si>
    <t xml:space="preserve">刘全国</t>
  </si>
  <si>
    <t xml:space="preserve">62218405******85972</t>
  </si>
  <si>
    <t xml:space="preserve">138****3922</t>
  </si>
  <si>
    <t xml:space="preserve">刘全图</t>
  </si>
  <si>
    <t xml:space="preserve">62218405******86012</t>
  </si>
  <si>
    <t xml:space="preserve">138****3952</t>
  </si>
  <si>
    <t xml:space="preserve">刘全考</t>
  </si>
  <si>
    <t xml:space="preserve">62218405******45196</t>
  </si>
  <si>
    <t xml:space="preserve">135****0100</t>
  </si>
  <si>
    <t xml:space="preserve">刘全川</t>
  </si>
  <si>
    <t xml:space="preserve">62218405******44876</t>
  </si>
  <si>
    <t xml:space="preserve">133****0780</t>
  </si>
  <si>
    <t xml:space="preserve">大田县湖美乡长坂村水稻种植保险投保人情况明细表</t>
  </si>
  <si>
    <t xml:space="preserve">吴钟班</t>
  </si>
  <si>
    <t xml:space="preserve">62218405******78173</t>
  </si>
  <si>
    <t xml:space="preserve">134****4714</t>
  </si>
  <si>
    <t xml:space="preserve">花垄</t>
  </si>
  <si>
    <t xml:space="preserve">吴发扬</t>
  </si>
  <si>
    <t xml:space="preserve">62218405******77910</t>
  </si>
  <si>
    <t xml:space="preserve">134****5738</t>
  </si>
  <si>
    <t xml:space="preserve">吴钟旺</t>
  </si>
  <si>
    <t xml:space="preserve">62218405******04059</t>
  </si>
  <si>
    <t xml:space="preserve">138****4506</t>
  </si>
  <si>
    <t xml:space="preserve">吴发诗</t>
  </si>
  <si>
    <t xml:space="preserve">62218405******77787</t>
  </si>
  <si>
    <t xml:space="preserve">139****5613</t>
  </si>
  <si>
    <t xml:space="preserve">吴发祥</t>
  </si>
  <si>
    <t xml:space="preserve">62218405******66000</t>
  </si>
  <si>
    <t xml:space="preserve">134****8938</t>
  </si>
  <si>
    <t xml:space="preserve">吴发谆</t>
  </si>
  <si>
    <t xml:space="preserve">62218405******77928</t>
  </si>
  <si>
    <t xml:space="preserve">131****6841</t>
  </si>
  <si>
    <t xml:space="preserve">吴千山</t>
  </si>
  <si>
    <t xml:space="preserve">90307130******00327516</t>
  </si>
  <si>
    <t xml:space="preserve">137****0541</t>
  </si>
  <si>
    <t xml:space="preserve">吴明主</t>
  </si>
  <si>
    <t xml:space="preserve">62218405******04042</t>
  </si>
  <si>
    <t xml:space="preserve">131****2165</t>
  </si>
  <si>
    <t xml:space="preserve">吴明祝</t>
  </si>
  <si>
    <t xml:space="preserve">62218405******04109</t>
  </si>
  <si>
    <t xml:space="preserve">吴钟炼</t>
  </si>
  <si>
    <t xml:space="preserve">62218405******77894</t>
  </si>
  <si>
    <t xml:space="preserve">136****8682</t>
  </si>
  <si>
    <t xml:space="preserve">吴钟温</t>
  </si>
  <si>
    <t xml:space="preserve">62218405******77738</t>
  </si>
  <si>
    <t xml:space="preserve">131****7809</t>
  </si>
  <si>
    <t xml:space="preserve">吴美理</t>
  </si>
  <si>
    <t xml:space="preserve">62218405******78157</t>
  </si>
  <si>
    <t xml:space="preserve">133****8239</t>
  </si>
  <si>
    <t xml:space="preserve">叶香枝</t>
  </si>
  <si>
    <t xml:space="preserve">62218405******77936</t>
  </si>
  <si>
    <t xml:space="preserve">139****1484</t>
  </si>
  <si>
    <t xml:space="preserve">吴发楷</t>
  </si>
  <si>
    <t xml:space="preserve">62218405******04091</t>
  </si>
  <si>
    <t xml:space="preserve">132****4153</t>
  </si>
  <si>
    <t xml:space="preserve">吴发腾</t>
  </si>
  <si>
    <t xml:space="preserve">62218405******77720</t>
  </si>
  <si>
    <t xml:space="preserve">134****0136</t>
  </si>
  <si>
    <t xml:space="preserve">吴发阳</t>
  </si>
  <si>
    <t xml:space="preserve">62218405******78140</t>
  </si>
  <si>
    <t xml:space="preserve">136****3754</t>
  </si>
  <si>
    <t xml:space="preserve">吴明辉</t>
  </si>
  <si>
    <t xml:space="preserve">62218405******77829</t>
  </si>
  <si>
    <t xml:space="preserve">137****1991</t>
  </si>
  <si>
    <t xml:space="preserve">吴明票</t>
  </si>
  <si>
    <t xml:space="preserve">62218405******77712</t>
  </si>
  <si>
    <t xml:space="preserve">138****0519</t>
  </si>
  <si>
    <t xml:space="preserve">吴美满</t>
  </si>
  <si>
    <t xml:space="preserve">35042519******1215</t>
  </si>
  <si>
    <t xml:space="preserve">62303615******40643</t>
  </si>
  <si>
    <t xml:space="preserve">139****2788</t>
  </si>
  <si>
    <t xml:space="preserve">吴发课</t>
  </si>
  <si>
    <t xml:space="preserve">62218405******77670</t>
  </si>
  <si>
    <t xml:space="preserve">135****1818</t>
  </si>
  <si>
    <t xml:space="preserve">吴建镇</t>
  </si>
  <si>
    <t xml:space="preserve">62218405******77969</t>
  </si>
  <si>
    <t xml:space="preserve">137****1988</t>
  </si>
  <si>
    <t xml:space="preserve">吴志鹏</t>
  </si>
  <si>
    <t xml:space="preserve">62218405******77860</t>
  </si>
  <si>
    <t xml:space="preserve">137****5876</t>
  </si>
  <si>
    <t xml:space="preserve">吴美桥</t>
  </si>
  <si>
    <t xml:space="preserve">62218405******77837</t>
  </si>
  <si>
    <t xml:space="preserve">134****6615</t>
  </si>
  <si>
    <t xml:space="preserve">吴美良</t>
  </si>
  <si>
    <t xml:space="preserve">62218405******77761</t>
  </si>
  <si>
    <t xml:space="preserve">137****3830</t>
  </si>
  <si>
    <t xml:space="preserve">吴美宪</t>
  </si>
  <si>
    <t xml:space="preserve">62218405******77753</t>
  </si>
  <si>
    <t xml:space="preserve">131****5894</t>
  </si>
  <si>
    <t xml:space="preserve">吴发样</t>
  </si>
  <si>
    <t xml:space="preserve">62218405******04141</t>
  </si>
  <si>
    <t xml:space="preserve">138****8039</t>
  </si>
  <si>
    <t xml:space="preserve">吴美炎</t>
  </si>
  <si>
    <t xml:space="preserve">62218405******78694</t>
  </si>
  <si>
    <t xml:space="preserve">137****5547</t>
  </si>
  <si>
    <t xml:space="preserve">吴美楂</t>
  </si>
  <si>
    <t xml:space="preserve">62218405******78314</t>
  </si>
  <si>
    <t xml:space="preserve">132****0858</t>
  </si>
  <si>
    <t xml:space="preserve">吴祥舜</t>
  </si>
  <si>
    <t xml:space="preserve">62218405******20897</t>
  </si>
  <si>
    <t xml:space="preserve">137****9449</t>
  </si>
  <si>
    <t xml:space="preserve">吴仁珍</t>
  </si>
  <si>
    <t xml:space="preserve">62218405******78421</t>
  </si>
  <si>
    <t xml:space="preserve">136****5295</t>
  </si>
  <si>
    <t xml:space="preserve">吴仁贵</t>
  </si>
  <si>
    <t xml:space="preserve">62218405******78280</t>
  </si>
  <si>
    <t xml:space="preserve">135****2037</t>
  </si>
  <si>
    <t xml:space="preserve">吴祥尧</t>
  </si>
  <si>
    <t xml:space="preserve">90307130******00078839</t>
  </si>
  <si>
    <t xml:space="preserve">132****5106</t>
  </si>
  <si>
    <t xml:space="preserve">吴祥卢</t>
  </si>
  <si>
    <t xml:space="preserve">62218405******78306</t>
  </si>
  <si>
    <t xml:space="preserve">131****7097</t>
  </si>
  <si>
    <t xml:space="preserve">吴祥华</t>
  </si>
  <si>
    <t xml:space="preserve">62218405******76823</t>
  </si>
  <si>
    <t xml:space="preserve">135****0902</t>
  </si>
  <si>
    <t xml:space="preserve">吴祥冬</t>
  </si>
  <si>
    <t xml:space="preserve">62218405******04232</t>
  </si>
  <si>
    <t xml:space="preserve">137****3048</t>
  </si>
  <si>
    <t xml:space="preserve">吴祥信</t>
  </si>
  <si>
    <t xml:space="preserve">62218405******78405</t>
  </si>
  <si>
    <t xml:space="preserve">134****2636</t>
  </si>
  <si>
    <t xml:space="preserve">吴祥周</t>
  </si>
  <si>
    <t xml:space="preserve">62218405******78298</t>
  </si>
  <si>
    <t xml:space="preserve">139****7901</t>
  </si>
  <si>
    <t xml:space="preserve">吴祥发</t>
  </si>
  <si>
    <t xml:space="preserve">62218405******87888</t>
  </si>
  <si>
    <t xml:space="preserve">吴祥跃</t>
  </si>
  <si>
    <t xml:space="preserve">62218405******78231</t>
  </si>
  <si>
    <t xml:space="preserve">137****5152</t>
  </si>
  <si>
    <t xml:space="preserve">吴志扬</t>
  </si>
  <si>
    <t xml:space="preserve">62218405******78348</t>
  </si>
  <si>
    <t xml:space="preserve">134****1037</t>
  </si>
  <si>
    <t xml:space="preserve">吴美堡</t>
  </si>
  <si>
    <t xml:space="preserve">62218405******15930</t>
  </si>
  <si>
    <t xml:space="preserve">136****6764</t>
  </si>
  <si>
    <t xml:space="preserve">吴大乾</t>
  </si>
  <si>
    <t xml:space="preserve">62218405******78728</t>
  </si>
  <si>
    <t xml:space="preserve">138****8224</t>
  </si>
  <si>
    <t xml:space="preserve">吴美根</t>
  </si>
  <si>
    <t xml:space="preserve">62218405******59349</t>
  </si>
  <si>
    <t xml:space="preserve">138****8551</t>
  </si>
  <si>
    <t xml:space="preserve">吴美相</t>
  </si>
  <si>
    <t xml:space="preserve">62218405******78363</t>
  </si>
  <si>
    <t xml:space="preserve">139****2605</t>
  </si>
  <si>
    <t xml:space="preserve">吴文国</t>
  </si>
  <si>
    <t xml:space="preserve">62218405******78215</t>
  </si>
  <si>
    <t xml:space="preserve">131****0380</t>
  </si>
  <si>
    <t xml:space="preserve">吴发奋</t>
  </si>
  <si>
    <t xml:space="preserve">62218405******04182</t>
  </si>
  <si>
    <t xml:space="preserve">133****2141</t>
  </si>
  <si>
    <t xml:space="preserve">吴仁敬</t>
  </si>
  <si>
    <t xml:space="preserve">62218405******78397</t>
  </si>
  <si>
    <t xml:space="preserve">137****6526</t>
  </si>
  <si>
    <t xml:space="preserve">吴仁椿</t>
  </si>
  <si>
    <t xml:space="preserve">62218405******78678</t>
  </si>
  <si>
    <t xml:space="preserve">139****4859</t>
  </si>
  <si>
    <t xml:space="preserve">吴祥元</t>
  </si>
  <si>
    <t xml:space="preserve">90307130******00079730</t>
  </si>
  <si>
    <t xml:space="preserve">131****6260</t>
  </si>
  <si>
    <t xml:space="preserve">吴明沛</t>
  </si>
  <si>
    <t xml:space="preserve">62218405******04372</t>
  </si>
  <si>
    <t xml:space="preserve">139****6982</t>
  </si>
  <si>
    <t xml:space="preserve">吴明汶</t>
  </si>
  <si>
    <t xml:space="preserve">62218405******79247</t>
  </si>
  <si>
    <t xml:space="preserve">136****7783</t>
  </si>
  <si>
    <t xml:space="preserve">施美珠</t>
  </si>
  <si>
    <t xml:space="preserve">62218405******79213</t>
  </si>
  <si>
    <t xml:space="preserve">136****7462</t>
  </si>
  <si>
    <t xml:space="preserve">吴美稳</t>
  </si>
  <si>
    <t xml:space="preserve">62218405******79221</t>
  </si>
  <si>
    <t xml:space="preserve">136****0139</t>
  </si>
  <si>
    <t xml:space="preserve">吴丁清</t>
  </si>
  <si>
    <t xml:space="preserve">62218405******04356</t>
  </si>
  <si>
    <t xml:space="preserve">138****3874</t>
  </si>
  <si>
    <t xml:space="preserve">吴祥燕</t>
  </si>
  <si>
    <t xml:space="preserve">62218405******79296</t>
  </si>
  <si>
    <t xml:space="preserve">134****1675</t>
  </si>
  <si>
    <t xml:space="preserve">62218405******78819</t>
  </si>
  <si>
    <t xml:space="preserve">133****2849</t>
  </si>
  <si>
    <t xml:space="preserve">吴仁顺</t>
  </si>
  <si>
    <t xml:space="preserve">62218405******78793</t>
  </si>
  <si>
    <t xml:space="preserve">138****0812</t>
  </si>
  <si>
    <t xml:space="preserve">吴仁调</t>
  </si>
  <si>
    <t xml:space="preserve">62218405******26673</t>
  </si>
  <si>
    <t xml:space="preserve">138****4406</t>
  </si>
  <si>
    <t xml:space="preserve">吴仁兴</t>
  </si>
  <si>
    <t xml:space="preserve">62218405******76898</t>
  </si>
  <si>
    <t xml:space="preserve">131****2545</t>
  </si>
  <si>
    <t xml:space="preserve">吴丁钱</t>
  </si>
  <si>
    <t xml:space="preserve">62218405******78785</t>
  </si>
  <si>
    <t xml:space="preserve">138****2783</t>
  </si>
  <si>
    <t xml:space="preserve">吴登杉</t>
  </si>
  <si>
    <t xml:space="preserve">62218405******04430</t>
  </si>
  <si>
    <t xml:space="preserve">139****8787</t>
  </si>
  <si>
    <t xml:space="preserve">吴丁键</t>
  </si>
  <si>
    <t xml:space="preserve">62218405******79171</t>
  </si>
  <si>
    <t xml:space="preserve">136****9161</t>
  </si>
  <si>
    <t xml:space="preserve">吴丁玉</t>
  </si>
  <si>
    <t xml:space="preserve">62218405******79148</t>
  </si>
  <si>
    <t xml:space="preserve">135****6224</t>
  </si>
  <si>
    <t xml:space="preserve">吴丁叠</t>
  </si>
  <si>
    <t xml:space="preserve">62218405******04273</t>
  </si>
  <si>
    <t xml:space="preserve">137****8761</t>
  </si>
  <si>
    <t xml:space="preserve">吴丁钙</t>
  </si>
  <si>
    <t xml:space="preserve">62218405******79098</t>
  </si>
  <si>
    <t xml:space="preserve">137****8776</t>
  </si>
  <si>
    <t xml:space="preserve">吴明增</t>
  </si>
  <si>
    <t xml:space="preserve">35042519******0736</t>
  </si>
  <si>
    <t xml:space="preserve">62218405******78843</t>
  </si>
  <si>
    <t xml:space="preserve">136****2322</t>
  </si>
  <si>
    <t xml:space="preserve">吴明湖</t>
  </si>
  <si>
    <t xml:space="preserve">62218405******78777</t>
  </si>
  <si>
    <t xml:space="preserve">137****9444</t>
  </si>
  <si>
    <t xml:space="preserve">吴丁报</t>
  </si>
  <si>
    <t xml:space="preserve">62218405******59398</t>
  </si>
  <si>
    <t xml:space="preserve">135****7538</t>
  </si>
  <si>
    <t xml:space="preserve">吴丁茂</t>
  </si>
  <si>
    <t xml:space="preserve">62218405******79049</t>
  </si>
  <si>
    <t xml:space="preserve">135****0114</t>
  </si>
  <si>
    <t xml:space="preserve">吴明泮</t>
  </si>
  <si>
    <t xml:space="preserve">62218405******79288</t>
  </si>
  <si>
    <t xml:space="preserve">134****5259</t>
  </si>
  <si>
    <t xml:space="preserve">吴明贯</t>
  </si>
  <si>
    <t xml:space="preserve">62218405******79262</t>
  </si>
  <si>
    <t xml:space="preserve">132****4056</t>
  </si>
  <si>
    <t xml:space="preserve">吴登钬</t>
  </si>
  <si>
    <t xml:space="preserve">62218405******04307</t>
  </si>
  <si>
    <t xml:space="preserve">134****2418</t>
  </si>
  <si>
    <t xml:space="preserve">吴登锡</t>
  </si>
  <si>
    <t xml:space="preserve">62218405******04349</t>
  </si>
  <si>
    <t xml:space="preserve">135****0298</t>
  </si>
  <si>
    <t xml:space="preserve">吴祥钟</t>
  </si>
  <si>
    <t xml:space="preserve">62218405******79239</t>
  </si>
  <si>
    <t xml:space="preserve">136****6933</t>
  </si>
  <si>
    <t xml:space="preserve">吴仁聪</t>
  </si>
  <si>
    <t xml:space="preserve">62218405******79163</t>
  </si>
  <si>
    <t xml:space="preserve">132****3483</t>
  </si>
  <si>
    <t xml:space="preserve">施笑珠</t>
  </si>
  <si>
    <t xml:space="preserve">62218405******79130</t>
  </si>
  <si>
    <t xml:space="preserve">136****4343</t>
  </si>
  <si>
    <t xml:space="preserve">吴美铜</t>
  </si>
  <si>
    <t xml:space="preserve">62218405******14685</t>
  </si>
  <si>
    <t xml:space="preserve">137****3669</t>
  </si>
  <si>
    <t xml:space="preserve">吴登钮</t>
  </si>
  <si>
    <t xml:space="preserve">62218405******50607</t>
  </si>
  <si>
    <t xml:space="preserve">134****2115</t>
  </si>
  <si>
    <t xml:space="preserve">吴登锋</t>
  </si>
  <si>
    <t xml:space="preserve">62218405******38652</t>
  </si>
  <si>
    <t xml:space="preserve">138****6338</t>
  </si>
  <si>
    <t xml:space="preserve">刘玉春</t>
  </si>
  <si>
    <t xml:space="preserve">62218405******78850</t>
  </si>
  <si>
    <t xml:space="preserve">135****0452</t>
  </si>
  <si>
    <t xml:space="preserve">吴钟</t>
  </si>
  <si>
    <t xml:space="preserve">62303625******13928</t>
  </si>
  <si>
    <t xml:space="preserve">135****7854</t>
  </si>
  <si>
    <t xml:space="preserve">吴钟塘</t>
  </si>
  <si>
    <t xml:space="preserve">62303625******13902</t>
  </si>
  <si>
    <t xml:space="preserve">133****7117</t>
  </si>
  <si>
    <t xml:space="preserve">吴仁贤</t>
  </si>
  <si>
    <t xml:space="preserve">62303625******92145</t>
  </si>
  <si>
    <t xml:space="preserve">135****6483</t>
  </si>
  <si>
    <t xml:space="preserve">吴仁财</t>
  </si>
  <si>
    <t xml:space="preserve">62218405******79460</t>
  </si>
  <si>
    <t xml:space="preserve">136****1401</t>
  </si>
  <si>
    <t xml:space="preserve">吴仁友</t>
  </si>
  <si>
    <t xml:space="preserve">62218405******79759</t>
  </si>
  <si>
    <t xml:space="preserve">133****9365</t>
  </si>
  <si>
    <t xml:space="preserve">吴明水</t>
  </si>
  <si>
    <t xml:space="preserve">62218405******79833</t>
  </si>
  <si>
    <t xml:space="preserve">131****5534</t>
  </si>
  <si>
    <t xml:space="preserve">曾英</t>
  </si>
  <si>
    <t xml:space="preserve">62218405******79379</t>
  </si>
  <si>
    <t xml:space="preserve">136****8280</t>
  </si>
  <si>
    <t xml:space="preserve">吴钟琥</t>
  </si>
  <si>
    <t xml:space="preserve">62218405******79387</t>
  </si>
  <si>
    <t xml:space="preserve">132****9041</t>
  </si>
  <si>
    <t xml:space="preserve">吴发调</t>
  </si>
  <si>
    <t xml:space="preserve">62218405******79767</t>
  </si>
  <si>
    <t xml:space="preserve">135****4281</t>
  </si>
  <si>
    <t xml:space="preserve">吴钟球</t>
  </si>
  <si>
    <t xml:space="preserve">62218405******79536</t>
  </si>
  <si>
    <t xml:space="preserve">吴发论</t>
  </si>
  <si>
    <t xml:space="preserve">62218405******79726</t>
  </si>
  <si>
    <t xml:space="preserve">132****5143</t>
  </si>
  <si>
    <t xml:space="preserve">吴发强</t>
  </si>
  <si>
    <t xml:space="preserve">62218405******79452</t>
  </si>
  <si>
    <t xml:space="preserve">139****8764</t>
  </si>
  <si>
    <t xml:space="preserve">吴钟玻</t>
  </si>
  <si>
    <t xml:space="preserve">62218405******79825</t>
  </si>
  <si>
    <t xml:space="preserve">134****4090</t>
  </si>
  <si>
    <t xml:space="preserve">吴发谦</t>
  </si>
  <si>
    <t xml:space="preserve">62218405******79445</t>
  </si>
  <si>
    <t xml:space="preserve">137****2295</t>
  </si>
  <si>
    <t xml:space="preserve">吴发讳</t>
  </si>
  <si>
    <t xml:space="preserve">35042519******3790</t>
  </si>
  <si>
    <t xml:space="preserve">62218405******79411</t>
  </si>
  <si>
    <t xml:space="preserve">131****1766</t>
  </si>
  <si>
    <t xml:space="preserve">吴发证</t>
  </si>
  <si>
    <t xml:space="preserve">62218405******79791</t>
  </si>
  <si>
    <t xml:space="preserve">138****2210</t>
  </si>
  <si>
    <t xml:space="preserve">吴发讨</t>
  </si>
  <si>
    <t xml:space="preserve">62218405******53947</t>
  </si>
  <si>
    <t xml:space="preserve">139****3852</t>
  </si>
  <si>
    <t xml:space="preserve">吴加料</t>
  </si>
  <si>
    <t xml:space="preserve">62218405******04588</t>
  </si>
  <si>
    <t xml:space="preserve">132****5834</t>
  </si>
  <si>
    <t xml:space="preserve">吴加堘</t>
  </si>
  <si>
    <t xml:space="preserve">62218405******04521</t>
  </si>
  <si>
    <t xml:space="preserve">139****0848</t>
  </si>
  <si>
    <t xml:space="preserve">吴加忠</t>
  </si>
  <si>
    <t xml:space="preserve">62218405******04505</t>
  </si>
  <si>
    <t xml:space="preserve">132****2007</t>
  </si>
  <si>
    <t xml:space="preserve">吴加文</t>
  </si>
  <si>
    <t xml:space="preserve">90307130******00079124</t>
  </si>
  <si>
    <t xml:space="preserve">吴加行</t>
  </si>
  <si>
    <t xml:space="preserve">62218405******79312</t>
  </si>
  <si>
    <t xml:space="preserve">133****9511</t>
  </si>
  <si>
    <t xml:space="preserve">吴钟琦</t>
  </si>
  <si>
    <t xml:space="preserve">62218405******04620</t>
  </si>
  <si>
    <t xml:space="preserve">136****4182</t>
  </si>
  <si>
    <t xml:space="preserve">吴钟高</t>
  </si>
  <si>
    <t xml:space="preserve">62218405******79353</t>
  </si>
  <si>
    <t xml:space="preserve">132****3862</t>
  </si>
  <si>
    <t xml:space="preserve">吴发诤</t>
  </si>
  <si>
    <t xml:space="preserve">131****4037</t>
  </si>
  <si>
    <t xml:space="preserve">吴发谱</t>
  </si>
  <si>
    <t xml:space="preserve">62218405******79429</t>
  </si>
  <si>
    <t xml:space="preserve">135****2765</t>
  </si>
  <si>
    <t xml:space="preserve">吴祥积</t>
  </si>
  <si>
    <t xml:space="preserve">62218405******79478</t>
  </si>
  <si>
    <t xml:space="preserve">136****8949</t>
  </si>
  <si>
    <t xml:space="preserve">吴祥产</t>
  </si>
  <si>
    <t xml:space="preserve">90307130******00079366</t>
  </si>
  <si>
    <t xml:space="preserve">139****2920</t>
  </si>
  <si>
    <t xml:space="preserve">吴祥端</t>
  </si>
  <si>
    <t xml:space="preserve">62218405******80369</t>
  </si>
  <si>
    <t xml:space="preserve">136****6179</t>
  </si>
  <si>
    <t xml:space="preserve">62218405******80302</t>
  </si>
  <si>
    <t xml:space="preserve">136****8927</t>
  </si>
  <si>
    <t xml:space="preserve">吴祥镇</t>
  </si>
  <si>
    <t xml:space="preserve">62218401******44696</t>
  </si>
  <si>
    <t xml:space="preserve">135****7066</t>
  </si>
  <si>
    <t xml:space="preserve">吴钟璃</t>
  </si>
  <si>
    <t xml:space="preserve">62218405******77052</t>
  </si>
  <si>
    <t xml:space="preserve">136****7233</t>
  </si>
  <si>
    <t xml:space="preserve">吴祥世</t>
  </si>
  <si>
    <t xml:space="preserve">62218405******04752</t>
  </si>
  <si>
    <t xml:space="preserve">137****1096</t>
  </si>
  <si>
    <t xml:space="preserve">吴仁义</t>
  </si>
  <si>
    <t xml:space="preserve">62218405******80203</t>
  </si>
  <si>
    <t xml:space="preserve">137****4913</t>
  </si>
  <si>
    <t xml:space="preserve">吴仁华</t>
  </si>
  <si>
    <t xml:space="preserve">62218405******80385</t>
  </si>
  <si>
    <t xml:space="preserve">136****4085</t>
  </si>
  <si>
    <t xml:space="preserve">吴其会</t>
  </si>
  <si>
    <t xml:space="preserve">62218405******79858</t>
  </si>
  <si>
    <t xml:space="preserve">136****1671</t>
  </si>
  <si>
    <t xml:space="preserve">吴祥协</t>
  </si>
  <si>
    <t xml:space="preserve">62218405******34232</t>
  </si>
  <si>
    <t xml:space="preserve">134****3443</t>
  </si>
  <si>
    <t xml:space="preserve">吴祥坤</t>
  </si>
  <si>
    <t xml:space="preserve">62218405******04729</t>
  </si>
  <si>
    <t xml:space="preserve">138****5622</t>
  </si>
  <si>
    <t xml:space="preserve">吴仁德</t>
  </si>
  <si>
    <t xml:space="preserve">62218405******79841</t>
  </si>
  <si>
    <t xml:space="preserve">134****0852</t>
  </si>
  <si>
    <t xml:space="preserve">吴美箱</t>
  </si>
  <si>
    <t xml:space="preserve">62218405******77011</t>
  </si>
  <si>
    <t xml:space="preserve">132****1320</t>
  </si>
  <si>
    <t xml:space="preserve">吴仁勇</t>
  </si>
  <si>
    <t xml:space="preserve">62218405******80310</t>
  </si>
  <si>
    <t xml:space="preserve">134****6801</t>
  </si>
  <si>
    <t xml:space="preserve">吴仁气</t>
  </si>
  <si>
    <t xml:space="preserve">62218405******80187</t>
  </si>
  <si>
    <t xml:space="preserve">137****8249</t>
  </si>
  <si>
    <t xml:space="preserve">吴仁道</t>
  </si>
  <si>
    <t xml:space="preserve">62218405******76955</t>
  </si>
  <si>
    <t xml:space="preserve">137****9887</t>
  </si>
  <si>
    <t xml:space="preserve">吴祥塔</t>
  </si>
  <si>
    <t xml:space="preserve">62218405******04646</t>
  </si>
  <si>
    <t xml:space="preserve">139****3927</t>
  </si>
  <si>
    <t xml:space="preserve">吴祥星</t>
  </si>
  <si>
    <t xml:space="preserve">62218405******80344</t>
  </si>
  <si>
    <t xml:space="preserve">139****5561</t>
  </si>
  <si>
    <t xml:space="preserve">苏幼文</t>
  </si>
  <si>
    <t xml:space="preserve">62218405******80450</t>
  </si>
  <si>
    <t xml:space="preserve">137****4610</t>
  </si>
  <si>
    <t xml:space="preserve">吴仁爱</t>
  </si>
  <si>
    <t xml:space="preserve">62218405******80195</t>
  </si>
  <si>
    <t xml:space="preserve">133****9779</t>
  </si>
  <si>
    <t xml:space="preserve">吴仁合</t>
  </si>
  <si>
    <t xml:space="preserve">62218405******80427</t>
  </si>
  <si>
    <t xml:space="preserve">132****0736</t>
  </si>
  <si>
    <t xml:space="preserve">吴发明</t>
  </si>
  <si>
    <t xml:space="preserve">62218405******80179</t>
  </si>
  <si>
    <t xml:space="preserve">139****0676</t>
  </si>
  <si>
    <t xml:space="preserve">吴祥东</t>
  </si>
  <si>
    <t xml:space="preserve">62218405******20939</t>
  </si>
  <si>
    <t xml:space="preserve">131****7882</t>
  </si>
  <si>
    <t xml:space="preserve">吴祥培</t>
  </si>
  <si>
    <t xml:space="preserve">90307130******00079268</t>
  </si>
  <si>
    <t xml:space="preserve">135****1524</t>
  </si>
  <si>
    <t xml:space="preserve">吴永桃</t>
  </si>
  <si>
    <t xml:space="preserve">62218405******80468</t>
  </si>
  <si>
    <t xml:space="preserve">139****87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General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9933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4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4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 6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_Sheet1" xfId="51"/>
    <cellStyle name="常规_补贴登记_上京镇合计(350425010)_(2019-05-07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6" min="14" style="1" width="12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12" t="s">
        <v>2</v>
      </c>
      <c r="L3" s="12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4.25" hidden="false" customHeight="false" outlineLevel="0" collapsed="false">
      <c r="A6" s="15" t="n">
        <v>1</v>
      </c>
      <c r="B6" s="16" t="s">
        <v>16</v>
      </c>
      <c r="C6" s="17" t="s">
        <v>17</v>
      </c>
      <c r="D6" s="18" t="s">
        <v>18</v>
      </c>
      <c r="E6" s="19" t="s">
        <v>19</v>
      </c>
      <c r="F6" s="20"/>
      <c r="G6" s="21" t="n">
        <v>1.41</v>
      </c>
      <c r="H6" s="22"/>
      <c r="I6" s="23" t="n">
        <f aca="false">G6</f>
        <v>1.41</v>
      </c>
      <c r="J6" s="24" t="s">
        <v>20</v>
      </c>
      <c r="K6" s="25" t="n">
        <f aca="false">I6*3</f>
        <v>4.23</v>
      </c>
      <c r="L6" s="26" t="n">
        <f aca="false">I6*15</f>
        <v>21.15</v>
      </c>
      <c r="M6" s="0"/>
    </row>
    <row r="7" s="1" customFormat="true" ht="14.25" hidden="false" customHeight="false" outlineLevel="0" collapsed="false">
      <c r="A7" s="15" t="n">
        <v>2</v>
      </c>
      <c r="B7" s="16" t="s">
        <v>21</v>
      </c>
      <c r="C7" s="17" t="s">
        <v>22</v>
      </c>
      <c r="D7" s="18" t="s">
        <v>23</v>
      </c>
      <c r="E7" s="19" t="s">
        <v>24</v>
      </c>
      <c r="F7" s="20"/>
      <c r="G7" s="21" t="n">
        <v>0.71</v>
      </c>
      <c r="H7" s="22"/>
      <c r="I7" s="23" t="n">
        <f aca="false">G7</f>
        <v>0.71</v>
      </c>
      <c r="J7" s="24" t="s">
        <v>20</v>
      </c>
      <c r="K7" s="25" t="n">
        <f aca="false">I7*3</f>
        <v>2.13</v>
      </c>
      <c r="L7" s="26" t="n">
        <f aca="false">I7*15</f>
        <v>10.65</v>
      </c>
      <c r="M7" s="0"/>
    </row>
    <row r="8" s="1" customFormat="true" ht="14.25" hidden="false" customHeight="false" outlineLevel="0" collapsed="false">
      <c r="A8" s="15" t="n">
        <v>3</v>
      </c>
      <c r="B8" s="16" t="s">
        <v>25</v>
      </c>
      <c r="C8" s="17" t="s">
        <v>26</v>
      </c>
      <c r="D8" s="18" t="s">
        <v>27</v>
      </c>
      <c r="E8" s="19" t="s">
        <v>28</v>
      </c>
      <c r="F8" s="20"/>
      <c r="G8" s="21" t="n">
        <v>1.57</v>
      </c>
      <c r="H8" s="22"/>
      <c r="I8" s="23" t="n">
        <f aca="false">G8</f>
        <v>1.57</v>
      </c>
      <c r="J8" s="24" t="s">
        <v>20</v>
      </c>
      <c r="K8" s="25" t="n">
        <f aca="false">I8*3</f>
        <v>4.71</v>
      </c>
      <c r="L8" s="26" t="n">
        <f aca="false">I8*15</f>
        <v>23.55</v>
      </c>
      <c r="M8" s="0"/>
    </row>
    <row r="9" s="1" customFormat="true" ht="14.25" hidden="false" customHeight="false" outlineLevel="0" collapsed="false">
      <c r="A9" s="15" t="n">
        <v>4</v>
      </c>
      <c r="B9" s="16" t="s">
        <v>29</v>
      </c>
      <c r="C9" s="17" t="s">
        <v>30</v>
      </c>
      <c r="D9" s="18" t="s">
        <v>31</v>
      </c>
      <c r="E9" s="19" t="s">
        <v>32</v>
      </c>
      <c r="F9" s="20"/>
      <c r="G9" s="21" t="n">
        <v>1</v>
      </c>
      <c r="H9" s="22"/>
      <c r="I9" s="23" t="n">
        <f aca="false">G9</f>
        <v>1</v>
      </c>
      <c r="J9" s="24" t="s">
        <v>20</v>
      </c>
      <c r="K9" s="25" t="n">
        <f aca="false">I9*3</f>
        <v>3</v>
      </c>
      <c r="L9" s="26" t="n">
        <f aca="false">I9*15</f>
        <v>15</v>
      </c>
      <c r="M9" s="0"/>
    </row>
    <row r="10" customFormat="false" ht="14.25" hidden="false" customHeight="false" outlineLevel="0" collapsed="false">
      <c r="A10" s="15" t="n">
        <v>5</v>
      </c>
      <c r="B10" s="16" t="s">
        <v>33</v>
      </c>
      <c r="C10" s="17" t="s">
        <v>26</v>
      </c>
      <c r="D10" s="18" t="s">
        <v>34</v>
      </c>
      <c r="E10" s="19" t="s">
        <v>35</v>
      </c>
      <c r="F10" s="20"/>
      <c r="G10" s="21" t="n">
        <v>0.45</v>
      </c>
      <c r="H10" s="22"/>
      <c r="I10" s="23" t="n">
        <f aca="false">G10</f>
        <v>0.45</v>
      </c>
      <c r="J10" s="24" t="s">
        <v>20</v>
      </c>
      <c r="K10" s="25" t="n">
        <f aca="false">I10*3</f>
        <v>1.35</v>
      </c>
      <c r="L10" s="26" t="n">
        <f aca="false">I10*15</f>
        <v>6.75</v>
      </c>
      <c r="M10" s="0"/>
    </row>
    <row r="11" customFormat="false" ht="14.25" hidden="false" customHeight="false" outlineLevel="0" collapsed="false">
      <c r="A11" s="15" t="n">
        <v>6</v>
      </c>
      <c r="B11" s="16" t="s">
        <v>36</v>
      </c>
      <c r="C11" s="17" t="s">
        <v>37</v>
      </c>
      <c r="D11" s="18" t="s">
        <v>38</v>
      </c>
      <c r="E11" s="19" t="s">
        <v>39</v>
      </c>
      <c r="F11" s="20"/>
      <c r="G11" s="21" t="n">
        <v>0.9</v>
      </c>
      <c r="H11" s="22"/>
      <c r="I11" s="23" t="n">
        <f aca="false">G11</f>
        <v>0.9</v>
      </c>
      <c r="J11" s="24" t="s">
        <v>20</v>
      </c>
      <c r="K11" s="25" t="n">
        <f aca="false">I11*3</f>
        <v>2.7</v>
      </c>
      <c r="L11" s="26" t="n">
        <f aca="false">I11*15</f>
        <v>13.5</v>
      </c>
      <c r="M11" s="0"/>
    </row>
    <row r="12" customFormat="false" ht="14.25" hidden="false" customHeight="false" outlineLevel="0" collapsed="false">
      <c r="A12" s="15" t="n">
        <v>7</v>
      </c>
      <c r="B12" s="16" t="s">
        <v>40</v>
      </c>
      <c r="C12" s="17" t="s">
        <v>17</v>
      </c>
      <c r="D12" s="18" t="s">
        <v>41</v>
      </c>
      <c r="E12" s="19" t="s">
        <v>42</v>
      </c>
      <c r="F12" s="20"/>
      <c r="G12" s="21" t="n">
        <v>1.38</v>
      </c>
      <c r="H12" s="22"/>
      <c r="I12" s="23" t="n">
        <f aca="false">G12</f>
        <v>1.38</v>
      </c>
      <c r="J12" s="24" t="s">
        <v>20</v>
      </c>
      <c r="K12" s="25" t="n">
        <f aca="false">I12*3</f>
        <v>4.14</v>
      </c>
      <c r="L12" s="26" t="n">
        <f aca="false">I12*15</f>
        <v>20.7</v>
      </c>
      <c r="M12" s="0"/>
    </row>
    <row r="13" customFormat="false" ht="14.25" hidden="false" customHeight="false" outlineLevel="0" collapsed="false">
      <c r="A13" s="15" t="n">
        <v>8</v>
      </c>
      <c r="B13" s="16" t="s">
        <v>43</v>
      </c>
      <c r="C13" s="17" t="s">
        <v>44</v>
      </c>
      <c r="D13" s="18" t="s">
        <v>45</v>
      </c>
      <c r="E13" s="19" t="s">
        <v>46</v>
      </c>
      <c r="F13" s="20"/>
      <c r="G13" s="21" t="n">
        <v>1.61</v>
      </c>
      <c r="H13" s="22"/>
      <c r="I13" s="23" t="n">
        <f aca="false">G13</f>
        <v>1.61</v>
      </c>
      <c r="J13" s="24" t="s">
        <v>20</v>
      </c>
      <c r="K13" s="25" t="n">
        <f aca="false">I13*3</f>
        <v>4.83</v>
      </c>
      <c r="L13" s="26" t="n">
        <f aca="false">I13*15</f>
        <v>24.15</v>
      </c>
      <c r="M13" s="0"/>
    </row>
    <row r="14" customFormat="false" ht="14.25" hidden="false" customHeight="false" outlineLevel="0" collapsed="false">
      <c r="A14" s="15" t="n">
        <v>9</v>
      </c>
      <c r="B14" s="16" t="s">
        <v>47</v>
      </c>
      <c r="C14" s="17" t="s">
        <v>48</v>
      </c>
      <c r="D14" s="18" t="s">
        <v>49</v>
      </c>
      <c r="E14" s="19" t="s">
        <v>50</v>
      </c>
      <c r="F14" s="20"/>
      <c r="G14" s="21" t="n">
        <v>1.52</v>
      </c>
      <c r="H14" s="22"/>
      <c r="I14" s="23" t="n">
        <f aca="false">G14</f>
        <v>1.52</v>
      </c>
      <c r="J14" s="24" t="s">
        <v>20</v>
      </c>
      <c r="K14" s="25" t="n">
        <f aca="false">I14*3</f>
        <v>4.56</v>
      </c>
      <c r="L14" s="26" t="n">
        <f aca="false">I14*15</f>
        <v>22.8</v>
      </c>
      <c r="M14" s="0"/>
    </row>
    <row r="15" customFormat="false" ht="14.25" hidden="false" customHeight="false" outlineLevel="0" collapsed="false">
      <c r="A15" s="15" t="n">
        <v>10</v>
      </c>
      <c r="B15" s="16" t="s">
        <v>51</v>
      </c>
      <c r="C15" s="17" t="s">
        <v>22</v>
      </c>
      <c r="D15" s="18" t="s">
        <v>52</v>
      </c>
      <c r="E15" s="19" t="s">
        <v>53</v>
      </c>
      <c r="F15" s="20"/>
      <c r="G15" s="21" t="n">
        <v>1.76</v>
      </c>
      <c r="H15" s="22"/>
      <c r="I15" s="23" t="n">
        <f aca="false">G15</f>
        <v>1.76</v>
      </c>
      <c r="J15" s="24" t="s">
        <v>20</v>
      </c>
      <c r="K15" s="25" t="n">
        <f aca="false">I15*3</f>
        <v>5.28</v>
      </c>
      <c r="L15" s="26" t="n">
        <f aca="false">I15*15</f>
        <v>26.4</v>
      </c>
      <c r="M15" s="0"/>
    </row>
    <row r="16" customFormat="false" ht="14.25" hidden="false" customHeight="false" outlineLevel="0" collapsed="false">
      <c r="A16" s="15" t="n">
        <v>11</v>
      </c>
      <c r="B16" s="16" t="s">
        <v>54</v>
      </c>
      <c r="C16" s="17" t="s">
        <v>22</v>
      </c>
      <c r="D16" s="18" t="s">
        <v>55</v>
      </c>
      <c r="E16" s="19" t="s">
        <v>56</v>
      </c>
      <c r="F16" s="20"/>
      <c r="G16" s="21" t="n">
        <v>0.9</v>
      </c>
      <c r="H16" s="22"/>
      <c r="I16" s="23" t="n">
        <f aca="false">G16</f>
        <v>0.9</v>
      </c>
      <c r="J16" s="24" t="s">
        <v>20</v>
      </c>
      <c r="K16" s="25" t="n">
        <f aca="false">I16*3</f>
        <v>2.7</v>
      </c>
      <c r="L16" s="26" t="n">
        <f aca="false">I16*15</f>
        <v>13.5</v>
      </c>
      <c r="M16" s="0"/>
    </row>
    <row r="17" customFormat="false" ht="14.25" hidden="false" customHeight="false" outlineLevel="0" collapsed="false">
      <c r="A17" s="15" t="n">
        <v>12</v>
      </c>
      <c r="B17" s="16" t="s">
        <v>57</v>
      </c>
      <c r="C17" s="17" t="s">
        <v>58</v>
      </c>
      <c r="D17" s="18" t="s">
        <v>59</v>
      </c>
      <c r="E17" s="19" t="s">
        <v>60</v>
      </c>
      <c r="F17" s="20"/>
      <c r="G17" s="21" t="n">
        <v>0.89</v>
      </c>
      <c r="H17" s="22"/>
      <c r="I17" s="23" t="n">
        <f aca="false">G17</f>
        <v>0.89</v>
      </c>
      <c r="J17" s="24" t="s">
        <v>20</v>
      </c>
      <c r="K17" s="25" t="n">
        <f aca="false">I17*3</f>
        <v>2.67</v>
      </c>
      <c r="L17" s="26" t="n">
        <f aca="false">I17*15</f>
        <v>13.35</v>
      </c>
      <c r="M17" s="0"/>
    </row>
    <row r="18" customFormat="false" ht="14.25" hidden="false" customHeight="false" outlineLevel="0" collapsed="false">
      <c r="A18" s="15" t="n">
        <v>13</v>
      </c>
      <c r="B18" s="16" t="s">
        <v>61</v>
      </c>
      <c r="C18" s="17" t="s">
        <v>58</v>
      </c>
      <c r="D18" s="18" t="s">
        <v>62</v>
      </c>
      <c r="E18" s="19" t="s">
        <v>63</v>
      </c>
      <c r="F18" s="20"/>
      <c r="G18" s="21" t="n">
        <v>1.18</v>
      </c>
      <c r="H18" s="22"/>
      <c r="I18" s="23" t="n">
        <f aca="false">G18</f>
        <v>1.18</v>
      </c>
      <c r="J18" s="24" t="s">
        <v>20</v>
      </c>
      <c r="K18" s="25" t="n">
        <f aca="false">I18*3</f>
        <v>3.54</v>
      </c>
      <c r="L18" s="26" t="n">
        <f aca="false">I18*15</f>
        <v>17.7</v>
      </c>
      <c r="M18" s="0"/>
    </row>
    <row r="19" customFormat="false" ht="14.25" hidden="false" customHeight="false" outlineLevel="0" collapsed="false">
      <c r="A19" s="15" t="n">
        <v>14</v>
      </c>
      <c r="B19" s="16" t="s">
        <v>64</v>
      </c>
      <c r="C19" s="17" t="s">
        <v>65</v>
      </c>
      <c r="D19" s="18" t="s">
        <v>66</v>
      </c>
      <c r="E19" s="19" t="s">
        <v>67</v>
      </c>
      <c r="F19" s="20"/>
      <c r="G19" s="21" t="n">
        <v>1.39</v>
      </c>
      <c r="H19" s="22"/>
      <c r="I19" s="23" t="n">
        <f aca="false">G19</f>
        <v>1.39</v>
      </c>
      <c r="J19" s="24" t="s">
        <v>20</v>
      </c>
      <c r="K19" s="25" t="n">
        <f aca="false">I19*3</f>
        <v>4.17</v>
      </c>
      <c r="L19" s="26" t="n">
        <f aca="false">I19*15</f>
        <v>20.85</v>
      </c>
      <c r="M19" s="0"/>
    </row>
    <row r="20" customFormat="false" ht="14.25" hidden="false" customHeight="false" outlineLevel="0" collapsed="false">
      <c r="A20" s="15" t="n">
        <v>15</v>
      </c>
      <c r="B20" s="16" t="s">
        <v>68</v>
      </c>
      <c r="C20" s="17" t="s">
        <v>69</v>
      </c>
      <c r="D20" s="18" t="s">
        <v>70</v>
      </c>
      <c r="E20" s="19" t="s">
        <v>71</v>
      </c>
      <c r="F20" s="20"/>
      <c r="G20" s="21" t="n">
        <v>1.21</v>
      </c>
      <c r="H20" s="22"/>
      <c r="I20" s="23" t="n">
        <f aca="false">G20</f>
        <v>1.21</v>
      </c>
      <c r="J20" s="24" t="s">
        <v>20</v>
      </c>
      <c r="K20" s="25" t="n">
        <f aca="false">I20*3</f>
        <v>3.63</v>
      </c>
      <c r="L20" s="26" t="n">
        <f aca="false">I20*15</f>
        <v>18.15</v>
      </c>
      <c r="M20" s="0"/>
    </row>
    <row r="21" customFormat="false" ht="14.25" hidden="false" customHeight="false" outlineLevel="0" collapsed="false">
      <c r="A21" s="15" t="n">
        <v>16</v>
      </c>
      <c r="B21" s="16" t="s">
        <v>72</v>
      </c>
      <c r="C21" s="17" t="s">
        <v>73</v>
      </c>
      <c r="D21" s="18" t="s">
        <v>74</v>
      </c>
      <c r="E21" s="19" t="s">
        <v>75</v>
      </c>
      <c r="F21" s="20"/>
      <c r="G21" s="21" t="n">
        <v>0.89</v>
      </c>
      <c r="H21" s="22"/>
      <c r="I21" s="23" t="n">
        <f aca="false">G21</f>
        <v>0.89</v>
      </c>
      <c r="J21" s="24" t="s">
        <v>20</v>
      </c>
      <c r="K21" s="25" t="n">
        <f aca="false">I21*3</f>
        <v>2.67</v>
      </c>
      <c r="L21" s="26" t="n">
        <f aca="false">I21*15</f>
        <v>13.35</v>
      </c>
      <c r="M21" s="0"/>
    </row>
    <row r="22" customFormat="false" ht="14.25" hidden="false" customHeight="false" outlineLevel="0" collapsed="false">
      <c r="A22" s="15" t="n">
        <v>17</v>
      </c>
      <c r="B22" s="16" t="s">
        <v>76</v>
      </c>
      <c r="C22" s="17" t="s">
        <v>30</v>
      </c>
      <c r="D22" s="18" t="s">
        <v>77</v>
      </c>
      <c r="E22" s="19" t="s">
        <v>78</v>
      </c>
      <c r="F22" s="20"/>
      <c r="G22" s="21" t="n">
        <v>0.83</v>
      </c>
      <c r="H22" s="22"/>
      <c r="I22" s="23" t="n">
        <f aca="false">G22</f>
        <v>0.83</v>
      </c>
      <c r="J22" s="24" t="s">
        <v>20</v>
      </c>
      <c r="K22" s="25" t="n">
        <f aca="false">I22*3</f>
        <v>2.49</v>
      </c>
      <c r="L22" s="26" t="n">
        <f aca="false">I22*15</f>
        <v>12.45</v>
      </c>
      <c r="M22" s="0"/>
    </row>
    <row r="23" customFormat="false" ht="14.25" hidden="false" customHeight="false" outlineLevel="0" collapsed="false">
      <c r="A23" s="15" t="n">
        <v>18</v>
      </c>
      <c r="B23" s="16" t="s">
        <v>79</v>
      </c>
      <c r="C23" s="17" t="s">
        <v>48</v>
      </c>
      <c r="D23" s="18" t="s">
        <v>80</v>
      </c>
      <c r="E23" s="19" t="s">
        <v>81</v>
      </c>
      <c r="F23" s="20"/>
      <c r="G23" s="21" t="n">
        <v>1.29</v>
      </c>
      <c r="H23" s="22"/>
      <c r="I23" s="23" t="n">
        <f aca="false">G23</f>
        <v>1.29</v>
      </c>
      <c r="J23" s="24" t="s">
        <v>20</v>
      </c>
      <c r="K23" s="25" t="n">
        <f aca="false">I23*3</f>
        <v>3.87</v>
      </c>
      <c r="L23" s="26" t="n">
        <f aca="false">I23*15</f>
        <v>19.35</v>
      </c>
      <c r="M23" s="0"/>
    </row>
    <row r="24" customFormat="false" ht="14.25" hidden="false" customHeight="false" outlineLevel="0" collapsed="false">
      <c r="A24" s="15" t="n">
        <v>19</v>
      </c>
      <c r="B24" s="16" t="s">
        <v>82</v>
      </c>
      <c r="C24" s="17" t="s">
        <v>83</v>
      </c>
      <c r="D24" s="18" t="s">
        <v>84</v>
      </c>
      <c r="E24" s="19" t="s">
        <v>85</v>
      </c>
      <c r="F24" s="20"/>
      <c r="G24" s="21" t="n">
        <v>1.77</v>
      </c>
      <c r="H24" s="22"/>
      <c r="I24" s="23" t="n">
        <f aca="false">G24</f>
        <v>1.77</v>
      </c>
      <c r="J24" s="24" t="s">
        <v>20</v>
      </c>
      <c r="K24" s="25" t="n">
        <f aca="false">I24*3</f>
        <v>5.31</v>
      </c>
      <c r="L24" s="26" t="n">
        <f aca="false">I24*15</f>
        <v>26.55</v>
      </c>
      <c r="M24" s="0"/>
    </row>
    <row r="25" customFormat="false" ht="14.25" hidden="false" customHeight="false" outlineLevel="0" collapsed="false">
      <c r="A25" s="15" t="n">
        <v>20</v>
      </c>
      <c r="B25" s="16" t="s">
        <v>86</v>
      </c>
      <c r="C25" s="17" t="s">
        <v>17</v>
      </c>
      <c r="D25" s="18" t="s">
        <v>87</v>
      </c>
      <c r="E25" s="19" t="s">
        <v>88</v>
      </c>
      <c r="F25" s="20"/>
      <c r="G25" s="21" t="n">
        <v>0.93</v>
      </c>
      <c r="H25" s="22"/>
      <c r="I25" s="23" t="n">
        <f aca="false">G25</f>
        <v>0.93</v>
      </c>
      <c r="J25" s="24" t="s">
        <v>20</v>
      </c>
      <c r="K25" s="25" t="n">
        <f aca="false">I25*3</f>
        <v>2.79</v>
      </c>
      <c r="L25" s="26" t="n">
        <f aca="false">I25*15</f>
        <v>13.95</v>
      </c>
      <c r="M25" s="0"/>
    </row>
    <row r="26" customFormat="false" ht="14.25" hidden="false" customHeight="false" outlineLevel="0" collapsed="false">
      <c r="A26" s="15" t="n">
        <v>21</v>
      </c>
      <c r="B26" s="16" t="s">
        <v>89</v>
      </c>
      <c r="C26" s="17" t="s">
        <v>37</v>
      </c>
      <c r="D26" s="18" t="s">
        <v>90</v>
      </c>
      <c r="E26" s="19" t="s">
        <v>91</v>
      </c>
      <c r="F26" s="20"/>
      <c r="G26" s="21" t="n">
        <v>1.4</v>
      </c>
      <c r="H26" s="22"/>
      <c r="I26" s="23" t="n">
        <f aca="false">G26</f>
        <v>1.4</v>
      </c>
      <c r="J26" s="24" t="s">
        <v>20</v>
      </c>
      <c r="K26" s="25" t="n">
        <f aca="false">I26*3</f>
        <v>4.2</v>
      </c>
      <c r="L26" s="26" t="n">
        <f aca="false">I26*15</f>
        <v>21</v>
      </c>
      <c r="M26" s="0"/>
    </row>
    <row r="27" customFormat="false" ht="14.25" hidden="false" customHeight="false" outlineLevel="0" collapsed="false">
      <c r="A27" s="15" t="n">
        <v>22</v>
      </c>
      <c r="B27" s="16" t="s">
        <v>92</v>
      </c>
      <c r="C27" s="17" t="s">
        <v>93</v>
      </c>
      <c r="D27" s="18" t="s">
        <v>94</v>
      </c>
      <c r="E27" s="19" t="s">
        <v>95</v>
      </c>
      <c r="F27" s="20"/>
      <c r="G27" s="21" t="n">
        <v>0.96</v>
      </c>
      <c r="H27" s="22"/>
      <c r="I27" s="23" t="n">
        <f aca="false">G27</f>
        <v>0.96</v>
      </c>
      <c r="J27" s="24" t="s">
        <v>20</v>
      </c>
      <c r="K27" s="25" t="n">
        <f aca="false">I27*3</f>
        <v>2.88</v>
      </c>
      <c r="L27" s="26" t="n">
        <f aca="false">I27*15</f>
        <v>14.4</v>
      </c>
      <c r="M27" s="0"/>
    </row>
    <row r="28" customFormat="false" ht="14.25" hidden="false" customHeight="false" outlineLevel="0" collapsed="false">
      <c r="A28" s="15" t="n">
        <v>23</v>
      </c>
      <c r="B28" s="16" t="s">
        <v>96</v>
      </c>
      <c r="C28" s="17" t="s">
        <v>48</v>
      </c>
      <c r="D28" s="18" t="s">
        <v>97</v>
      </c>
      <c r="E28" s="19" t="s">
        <v>98</v>
      </c>
      <c r="F28" s="20"/>
      <c r="G28" s="21" t="n">
        <v>1.5</v>
      </c>
      <c r="H28" s="22"/>
      <c r="I28" s="23" t="n">
        <f aca="false">G28</f>
        <v>1.5</v>
      </c>
      <c r="J28" s="24" t="s">
        <v>20</v>
      </c>
      <c r="K28" s="25" t="n">
        <f aca="false">I28*3</f>
        <v>4.5</v>
      </c>
      <c r="L28" s="26" t="n">
        <f aca="false">I28*15</f>
        <v>22.5</v>
      </c>
      <c r="M28" s="0"/>
    </row>
    <row r="29" customFormat="false" ht="14.25" hidden="false" customHeight="false" outlineLevel="0" collapsed="false">
      <c r="A29" s="15" t="n">
        <v>24</v>
      </c>
      <c r="B29" s="16" t="s">
        <v>99</v>
      </c>
      <c r="C29" s="17" t="s">
        <v>26</v>
      </c>
      <c r="D29" s="18" t="s">
        <v>100</v>
      </c>
      <c r="E29" s="19" t="s">
        <v>101</v>
      </c>
      <c r="F29" s="20"/>
      <c r="G29" s="21" t="n">
        <v>1.99</v>
      </c>
      <c r="H29" s="22"/>
      <c r="I29" s="23" t="n">
        <f aca="false">G29</f>
        <v>1.99</v>
      </c>
      <c r="J29" s="24" t="s">
        <v>20</v>
      </c>
      <c r="K29" s="25" t="n">
        <f aca="false">I29*3</f>
        <v>5.97</v>
      </c>
      <c r="L29" s="26" t="n">
        <f aca="false">I29*15</f>
        <v>29.85</v>
      </c>
      <c r="M29" s="0"/>
    </row>
    <row r="30" customFormat="false" ht="14.25" hidden="false" customHeight="false" outlineLevel="0" collapsed="false">
      <c r="A30" s="15" t="n">
        <v>25</v>
      </c>
      <c r="B30" s="16" t="s">
        <v>102</v>
      </c>
      <c r="C30" s="17" t="s">
        <v>26</v>
      </c>
      <c r="D30" s="18" t="s">
        <v>103</v>
      </c>
      <c r="E30" s="19" t="s">
        <v>104</v>
      </c>
      <c r="F30" s="20"/>
      <c r="G30" s="21" t="n">
        <v>1.12</v>
      </c>
      <c r="H30" s="22"/>
      <c r="I30" s="23" t="n">
        <f aca="false">G30</f>
        <v>1.12</v>
      </c>
      <c r="J30" s="24" t="s">
        <v>20</v>
      </c>
      <c r="K30" s="25" t="n">
        <f aca="false">I30*3</f>
        <v>3.36</v>
      </c>
      <c r="L30" s="26" t="n">
        <f aca="false">I30*15</f>
        <v>16.8</v>
      </c>
      <c r="M30" s="0"/>
    </row>
    <row r="31" customFormat="false" ht="14.25" hidden="false" customHeight="false" outlineLevel="0" collapsed="false">
      <c r="A31" s="15" t="n">
        <v>26</v>
      </c>
      <c r="B31" s="16" t="s">
        <v>105</v>
      </c>
      <c r="C31" s="17" t="s">
        <v>58</v>
      </c>
      <c r="D31" s="18" t="s">
        <v>106</v>
      </c>
      <c r="E31" s="19" t="s">
        <v>107</v>
      </c>
      <c r="F31" s="20"/>
      <c r="G31" s="21" t="n">
        <v>1.98</v>
      </c>
      <c r="H31" s="22"/>
      <c r="I31" s="23" t="n">
        <f aca="false">G31</f>
        <v>1.98</v>
      </c>
      <c r="J31" s="24" t="s">
        <v>20</v>
      </c>
      <c r="K31" s="25" t="n">
        <f aca="false">I31*3</f>
        <v>5.94</v>
      </c>
      <c r="L31" s="26" t="n">
        <f aca="false">I31*15</f>
        <v>29.7</v>
      </c>
      <c r="M31" s="0"/>
    </row>
    <row r="32" customFormat="false" ht="14.25" hidden="false" customHeight="false" outlineLevel="0" collapsed="false">
      <c r="A32" s="15" t="n">
        <v>27</v>
      </c>
      <c r="B32" s="16" t="s">
        <v>108</v>
      </c>
      <c r="C32" s="17" t="s">
        <v>48</v>
      </c>
      <c r="D32" s="18" t="s">
        <v>109</v>
      </c>
      <c r="E32" s="19" t="s">
        <v>110</v>
      </c>
      <c r="F32" s="20"/>
      <c r="G32" s="21" t="n">
        <v>0.33</v>
      </c>
      <c r="H32" s="22"/>
      <c r="I32" s="23" t="n">
        <f aca="false">G32</f>
        <v>0.33</v>
      </c>
      <c r="J32" s="24" t="s">
        <v>20</v>
      </c>
      <c r="K32" s="25" t="n">
        <f aca="false">I32*3</f>
        <v>0.99</v>
      </c>
      <c r="L32" s="26" t="n">
        <f aca="false">I32*15</f>
        <v>4.95</v>
      </c>
      <c r="M32" s="0"/>
    </row>
    <row r="33" customFormat="false" ht="14.25" hidden="false" customHeight="false" outlineLevel="0" collapsed="false">
      <c r="A33" s="15" t="n">
        <v>28</v>
      </c>
      <c r="B33" s="16" t="s">
        <v>111</v>
      </c>
      <c r="C33" s="17" t="s">
        <v>22</v>
      </c>
      <c r="D33" s="18" t="s">
        <v>112</v>
      </c>
      <c r="E33" s="19" t="s">
        <v>113</v>
      </c>
      <c r="F33" s="20"/>
      <c r="G33" s="21" t="n">
        <v>0.46</v>
      </c>
      <c r="H33" s="22"/>
      <c r="I33" s="23" t="n">
        <f aca="false">G33</f>
        <v>0.46</v>
      </c>
      <c r="J33" s="24" t="s">
        <v>20</v>
      </c>
      <c r="K33" s="25" t="n">
        <f aca="false">I33*3</f>
        <v>1.38</v>
      </c>
      <c r="L33" s="26" t="n">
        <f aca="false">I33*15</f>
        <v>6.9</v>
      </c>
      <c r="M33" s="0"/>
    </row>
    <row r="34" customFormat="false" ht="14.25" hidden="false" customHeight="false" outlineLevel="0" collapsed="false">
      <c r="A34" s="15" t="n">
        <v>29</v>
      </c>
      <c r="B34" s="16" t="s">
        <v>114</v>
      </c>
      <c r="C34" s="17" t="s">
        <v>115</v>
      </c>
      <c r="D34" s="18" t="s">
        <v>116</v>
      </c>
      <c r="E34" s="19" t="s">
        <v>117</v>
      </c>
      <c r="F34" s="20"/>
      <c r="G34" s="21" t="n">
        <v>0.71</v>
      </c>
      <c r="H34" s="22"/>
      <c r="I34" s="23" t="n">
        <f aca="false">G34</f>
        <v>0.71</v>
      </c>
      <c r="J34" s="24" t="s">
        <v>20</v>
      </c>
      <c r="K34" s="25" t="n">
        <f aca="false">I34*3</f>
        <v>2.13</v>
      </c>
      <c r="L34" s="26" t="n">
        <f aca="false">I34*15</f>
        <v>10.65</v>
      </c>
      <c r="M34" s="0"/>
    </row>
    <row r="35" customFormat="false" ht="14.25" hidden="false" customHeight="false" outlineLevel="0" collapsed="false">
      <c r="A35" s="15" t="n">
        <v>30</v>
      </c>
      <c r="B35" s="16" t="s">
        <v>118</v>
      </c>
      <c r="C35" s="17" t="s">
        <v>119</v>
      </c>
      <c r="D35" s="18" t="s">
        <v>120</v>
      </c>
      <c r="E35" s="19" t="s">
        <v>121</v>
      </c>
      <c r="F35" s="20"/>
      <c r="G35" s="21" t="n">
        <v>0.9</v>
      </c>
      <c r="H35" s="22"/>
      <c r="I35" s="23" t="n">
        <f aca="false">G35</f>
        <v>0.9</v>
      </c>
      <c r="J35" s="24" t="s">
        <v>20</v>
      </c>
      <c r="K35" s="25" t="n">
        <f aca="false">I35*3</f>
        <v>2.7</v>
      </c>
      <c r="L35" s="26" t="n">
        <f aca="false">I35*15</f>
        <v>13.5</v>
      </c>
      <c r="M35" s="0"/>
    </row>
    <row r="36" customFormat="false" ht="14.25" hidden="false" customHeight="false" outlineLevel="0" collapsed="false">
      <c r="A36" s="15" t="n">
        <v>31</v>
      </c>
      <c r="B36" s="16" t="s">
        <v>122</v>
      </c>
      <c r="C36" s="17" t="s">
        <v>26</v>
      </c>
      <c r="D36" s="18" t="s">
        <v>123</v>
      </c>
      <c r="E36" s="19" t="s">
        <v>124</v>
      </c>
      <c r="F36" s="20"/>
      <c r="G36" s="21" t="n">
        <v>1.34</v>
      </c>
      <c r="H36" s="22"/>
      <c r="I36" s="23" t="n">
        <f aca="false">G36</f>
        <v>1.34</v>
      </c>
      <c r="J36" s="24" t="s">
        <v>20</v>
      </c>
      <c r="K36" s="25" t="n">
        <f aca="false">I36*3</f>
        <v>4.02</v>
      </c>
      <c r="L36" s="26" t="n">
        <f aca="false">I36*15</f>
        <v>20.1</v>
      </c>
      <c r="M36" s="0"/>
    </row>
    <row r="37" customFormat="false" ht="14.25" hidden="false" customHeight="false" outlineLevel="0" collapsed="false">
      <c r="A37" s="15" t="n">
        <v>32</v>
      </c>
      <c r="B37" s="16" t="s">
        <v>125</v>
      </c>
      <c r="C37" s="17" t="s">
        <v>30</v>
      </c>
      <c r="D37" s="18" t="s">
        <v>126</v>
      </c>
      <c r="E37" s="19" t="s">
        <v>127</v>
      </c>
      <c r="F37" s="20"/>
      <c r="G37" s="21" t="n">
        <v>1.27</v>
      </c>
      <c r="H37" s="22"/>
      <c r="I37" s="23" t="n">
        <f aca="false">G37</f>
        <v>1.27</v>
      </c>
      <c r="J37" s="24" t="s">
        <v>20</v>
      </c>
      <c r="K37" s="25" t="n">
        <f aca="false">I37*3</f>
        <v>3.81</v>
      </c>
      <c r="L37" s="26" t="n">
        <f aca="false">I37*15</f>
        <v>19.05</v>
      </c>
      <c r="M37" s="0"/>
    </row>
    <row r="38" customFormat="false" ht="14.25" hidden="false" customHeight="false" outlineLevel="0" collapsed="false">
      <c r="A38" s="15" t="n">
        <v>33</v>
      </c>
      <c r="B38" s="16" t="s">
        <v>128</v>
      </c>
      <c r="C38" s="17" t="s">
        <v>69</v>
      </c>
      <c r="D38" s="18" t="s">
        <v>129</v>
      </c>
      <c r="E38" s="19" t="s">
        <v>130</v>
      </c>
      <c r="F38" s="20"/>
      <c r="G38" s="21" t="n">
        <v>2.93</v>
      </c>
      <c r="H38" s="22"/>
      <c r="I38" s="23" t="n">
        <f aca="false">G38</f>
        <v>2.93</v>
      </c>
      <c r="J38" s="24" t="s">
        <v>20</v>
      </c>
      <c r="K38" s="25" t="n">
        <f aca="false">I38*3</f>
        <v>8.79</v>
      </c>
      <c r="L38" s="26" t="n">
        <f aca="false">I38*15</f>
        <v>43.95</v>
      </c>
      <c r="M38" s="0"/>
    </row>
    <row r="39" customFormat="false" ht="14.25" hidden="false" customHeight="false" outlineLevel="0" collapsed="false">
      <c r="A39" s="15" t="n">
        <v>34</v>
      </c>
      <c r="B39" s="16" t="s">
        <v>131</v>
      </c>
      <c r="C39" s="17" t="s">
        <v>48</v>
      </c>
      <c r="D39" s="18" t="s">
        <v>132</v>
      </c>
      <c r="E39" s="19" t="s">
        <v>133</v>
      </c>
      <c r="F39" s="20"/>
      <c r="G39" s="21" t="n">
        <v>1.78</v>
      </c>
      <c r="H39" s="22"/>
      <c r="I39" s="23" t="n">
        <f aca="false">G39</f>
        <v>1.78</v>
      </c>
      <c r="J39" s="24" t="s">
        <v>20</v>
      </c>
      <c r="K39" s="25" t="n">
        <f aca="false">I39*3</f>
        <v>5.34</v>
      </c>
      <c r="L39" s="26" t="n">
        <f aca="false">I39*15</f>
        <v>26.7</v>
      </c>
      <c r="M39" s="0"/>
    </row>
    <row r="40" customFormat="false" ht="14.25" hidden="false" customHeight="false" outlineLevel="0" collapsed="false">
      <c r="A40" s="15" t="n">
        <v>35</v>
      </c>
      <c r="B40" s="16" t="s">
        <v>134</v>
      </c>
      <c r="C40" s="17" t="s">
        <v>17</v>
      </c>
      <c r="D40" s="18" t="s">
        <v>135</v>
      </c>
      <c r="E40" s="19" t="s">
        <v>136</v>
      </c>
      <c r="F40" s="20"/>
      <c r="G40" s="21" t="n">
        <v>0.9</v>
      </c>
      <c r="H40" s="22"/>
      <c r="I40" s="23" t="n">
        <f aca="false">G40</f>
        <v>0.9</v>
      </c>
      <c r="J40" s="24" t="s">
        <v>20</v>
      </c>
      <c r="K40" s="25" t="n">
        <f aca="false">I40*3</f>
        <v>2.7</v>
      </c>
      <c r="L40" s="26" t="n">
        <f aca="false">I40*15</f>
        <v>13.5</v>
      </c>
      <c r="M40" s="0"/>
    </row>
    <row r="41" customFormat="false" ht="14.25" hidden="false" customHeight="false" outlineLevel="0" collapsed="false">
      <c r="A41" s="15" t="n">
        <v>36</v>
      </c>
      <c r="B41" s="16" t="s">
        <v>137</v>
      </c>
      <c r="C41" s="17" t="s">
        <v>83</v>
      </c>
      <c r="D41" s="18" t="s">
        <v>138</v>
      </c>
      <c r="E41" s="19" t="s">
        <v>139</v>
      </c>
      <c r="F41" s="20"/>
      <c r="G41" s="21" t="n">
        <v>1.62</v>
      </c>
      <c r="H41" s="22"/>
      <c r="I41" s="23" t="n">
        <f aca="false">G41</f>
        <v>1.62</v>
      </c>
      <c r="J41" s="24" t="s">
        <v>20</v>
      </c>
      <c r="K41" s="25" t="n">
        <f aca="false">I41*3</f>
        <v>4.86</v>
      </c>
      <c r="L41" s="26" t="n">
        <f aca="false">I41*15</f>
        <v>24.3</v>
      </c>
      <c r="M41" s="0"/>
    </row>
    <row r="42" customFormat="false" ht="14.25" hidden="false" customHeight="false" outlineLevel="0" collapsed="false">
      <c r="A42" s="15" t="n">
        <v>37</v>
      </c>
      <c r="B42" s="16" t="s">
        <v>140</v>
      </c>
      <c r="C42" s="17" t="s">
        <v>30</v>
      </c>
      <c r="D42" s="18" t="s">
        <v>141</v>
      </c>
      <c r="E42" s="19" t="s">
        <v>142</v>
      </c>
      <c r="F42" s="20"/>
      <c r="G42" s="21" t="n">
        <v>1.65</v>
      </c>
      <c r="H42" s="22"/>
      <c r="I42" s="23" t="n">
        <f aca="false">G42</f>
        <v>1.65</v>
      </c>
      <c r="J42" s="24" t="s">
        <v>20</v>
      </c>
      <c r="K42" s="25" t="n">
        <f aca="false">I42*3</f>
        <v>4.95</v>
      </c>
      <c r="L42" s="26" t="n">
        <f aca="false">I42*15</f>
        <v>24.75</v>
      </c>
      <c r="M42" s="0"/>
    </row>
    <row r="43" customFormat="false" ht="14.25" hidden="false" customHeight="false" outlineLevel="0" collapsed="false">
      <c r="A43" s="15" t="n">
        <v>38</v>
      </c>
      <c r="B43" s="16" t="s">
        <v>143</v>
      </c>
      <c r="C43" s="17" t="s">
        <v>37</v>
      </c>
      <c r="D43" s="18" t="s">
        <v>144</v>
      </c>
      <c r="E43" s="19" t="s">
        <v>145</v>
      </c>
      <c r="F43" s="20"/>
      <c r="G43" s="21" t="n">
        <v>0.94</v>
      </c>
      <c r="H43" s="22"/>
      <c r="I43" s="23" t="n">
        <f aca="false">G43</f>
        <v>0.94</v>
      </c>
      <c r="J43" s="24" t="s">
        <v>20</v>
      </c>
      <c r="K43" s="25" t="n">
        <f aca="false">I43*3</f>
        <v>2.82</v>
      </c>
      <c r="L43" s="26" t="n">
        <f aca="false">I43*15</f>
        <v>14.1</v>
      </c>
      <c r="M43" s="0"/>
    </row>
    <row r="44" customFormat="false" ht="14.25" hidden="false" customHeight="false" outlineLevel="0" collapsed="false">
      <c r="A44" s="15" t="n">
        <v>39</v>
      </c>
      <c r="B44" s="16" t="s">
        <v>146</v>
      </c>
      <c r="C44" s="17" t="s">
        <v>22</v>
      </c>
      <c r="D44" s="18" t="s">
        <v>147</v>
      </c>
      <c r="E44" s="19" t="s">
        <v>148</v>
      </c>
      <c r="F44" s="20"/>
      <c r="G44" s="21" t="n">
        <v>2.73</v>
      </c>
      <c r="H44" s="22"/>
      <c r="I44" s="23" t="n">
        <f aca="false">G44</f>
        <v>2.73</v>
      </c>
      <c r="J44" s="24" t="s">
        <v>20</v>
      </c>
      <c r="K44" s="25" t="n">
        <f aca="false">I44*3</f>
        <v>8.19</v>
      </c>
      <c r="L44" s="26" t="n">
        <f aca="false">I44*15</f>
        <v>40.95</v>
      </c>
      <c r="M44" s="0"/>
    </row>
    <row r="45" customFormat="false" ht="14.25" hidden="false" customHeight="false" outlineLevel="0" collapsed="false">
      <c r="A45" s="15" t="n">
        <v>40</v>
      </c>
      <c r="B45" s="16" t="s">
        <v>149</v>
      </c>
      <c r="C45" s="17" t="s">
        <v>119</v>
      </c>
      <c r="D45" s="18" t="s">
        <v>150</v>
      </c>
      <c r="E45" s="19" t="s">
        <v>151</v>
      </c>
      <c r="F45" s="20"/>
      <c r="G45" s="21" t="n">
        <v>1.64</v>
      </c>
      <c r="H45" s="22"/>
      <c r="I45" s="23" t="n">
        <f aca="false">G45</f>
        <v>1.64</v>
      </c>
      <c r="J45" s="24" t="s">
        <v>20</v>
      </c>
      <c r="K45" s="25" t="n">
        <f aca="false">I45*3</f>
        <v>4.92</v>
      </c>
      <c r="L45" s="26" t="n">
        <f aca="false">I45*15</f>
        <v>24.6</v>
      </c>
      <c r="M45" s="0"/>
    </row>
    <row r="46" customFormat="false" ht="14.25" hidden="false" customHeight="false" outlineLevel="0" collapsed="false">
      <c r="A46" s="15" t="n">
        <v>41</v>
      </c>
      <c r="B46" s="16" t="s">
        <v>152</v>
      </c>
      <c r="C46" s="17" t="s">
        <v>37</v>
      </c>
      <c r="D46" s="18" t="s">
        <v>153</v>
      </c>
      <c r="E46" s="19" t="s">
        <v>154</v>
      </c>
      <c r="F46" s="27"/>
      <c r="G46" s="21" t="n">
        <v>1.28</v>
      </c>
      <c r="H46" s="22"/>
      <c r="I46" s="23" t="n">
        <f aca="false">G46</f>
        <v>1.28</v>
      </c>
      <c r="J46" s="24" t="s">
        <v>20</v>
      </c>
      <c r="K46" s="25" t="n">
        <f aca="false">I46*3</f>
        <v>3.84</v>
      </c>
      <c r="L46" s="26" t="n">
        <f aca="false">I46*15</f>
        <v>19.2</v>
      </c>
      <c r="M46" s="0"/>
    </row>
    <row r="47" customFormat="false" ht="14.25" hidden="false" customHeight="false" outlineLevel="0" collapsed="false">
      <c r="A47" s="15" t="n">
        <v>42</v>
      </c>
      <c r="B47" s="16" t="s">
        <v>155</v>
      </c>
      <c r="C47" s="17" t="s">
        <v>73</v>
      </c>
      <c r="D47" s="18" t="s">
        <v>156</v>
      </c>
      <c r="E47" s="19" t="s">
        <v>157</v>
      </c>
      <c r="F47" s="20"/>
      <c r="G47" s="21" t="n">
        <v>1.28</v>
      </c>
      <c r="H47" s="22"/>
      <c r="I47" s="23" t="n">
        <f aca="false">G47</f>
        <v>1.28</v>
      </c>
      <c r="J47" s="24" t="s">
        <v>20</v>
      </c>
      <c r="K47" s="25" t="n">
        <f aca="false">I47*3</f>
        <v>3.84</v>
      </c>
      <c r="L47" s="26" t="n">
        <f aca="false">I47*15</f>
        <v>19.2</v>
      </c>
      <c r="M47" s="0"/>
    </row>
    <row r="48" customFormat="false" ht="14.25" hidden="false" customHeight="false" outlineLevel="0" collapsed="false">
      <c r="A48" s="15" t="n">
        <v>43</v>
      </c>
      <c r="B48" s="16" t="s">
        <v>158</v>
      </c>
      <c r="C48" s="17" t="s">
        <v>69</v>
      </c>
      <c r="D48" s="18" t="s">
        <v>159</v>
      </c>
      <c r="E48" s="19" t="s">
        <v>160</v>
      </c>
      <c r="F48" s="20"/>
      <c r="G48" s="21" t="n">
        <v>1.29</v>
      </c>
      <c r="H48" s="22"/>
      <c r="I48" s="23" t="n">
        <f aca="false">G48</f>
        <v>1.29</v>
      </c>
      <c r="J48" s="24" t="s">
        <v>20</v>
      </c>
      <c r="K48" s="25" t="n">
        <f aca="false">I48*3</f>
        <v>3.87</v>
      </c>
      <c r="L48" s="26" t="n">
        <f aca="false">I48*15</f>
        <v>19.35</v>
      </c>
      <c r="M48" s="0"/>
    </row>
    <row r="49" customFormat="false" ht="13.5" hidden="false" customHeight="false" outlineLevel="0" collapsed="false">
      <c r="A49" s="15" t="n">
        <v>44</v>
      </c>
      <c r="B49" s="28" t="s">
        <v>161</v>
      </c>
      <c r="C49" s="17" t="s">
        <v>69</v>
      </c>
      <c r="D49" s="18" t="s">
        <v>162</v>
      </c>
      <c r="E49" s="19" t="s">
        <v>163</v>
      </c>
      <c r="F49" s="29"/>
      <c r="G49" s="21" t="n">
        <v>2.82</v>
      </c>
      <c r="H49" s="22"/>
      <c r="I49" s="23" t="n">
        <f aca="false">G49</f>
        <v>2.82</v>
      </c>
      <c r="J49" s="24" t="s">
        <v>20</v>
      </c>
      <c r="K49" s="25" t="n">
        <f aca="false">I49*3</f>
        <v>8.46</v>
      </c>
      <c r="L49" s="26" t="n">
        <f aca="false">I49*15</f>
        <v>42.3</v>
      </c>
      <c r="M49" s="0"/>
    </row>
    <row r="50" customFormat="false" ht="13.5" hidden="false" customHeight="false" outlineLevel="0" collapsed="false">
      <c r="A50" s="15" t="n">
        <v>45</v>
      </c>
      <c r="B50" s="28" t="s">
        <v>164</v>
      </c>
      <c r="C50" s="17" t="s">
        <v>22</v>
      </c>
      <c r="D50" s="18" t="s">
        <v>165</v>
      </c>
      <c r="E50" s="19" t="s">
        <v>166</v>
      </c>
      <c r="F50" s="29"/>
      <c r="G50" s="21" t="n">
        <v>1.34</v>
      </c>
      <c r="H50" s="22"/>
      <c r="I50" s="23" t="n">
        <f aca="false">G50</f>
        <v>1.34</v>
      </c>
      <c r="J50" s="24" t="s">
        <v>20</v>
      </c>
      <c r="K50" s="25" t="n">
        <f aca="false">I50*3</f>
        <v>4.02</v>
      </c>
      <c r="L50" s="26" t="n">
        <f aca="false">I50*15</f>
        <v>20.1</v>
      </c>
      <c r="M50" s="0"/>
    </row>
    <row r="51" customFormat="false" ht="13.5" hidden="false" customHeight="false" outlineLevel="0" collapsed="false">
      <c r="A51" s="15" t="n">
        <v>46</v>
      </c>
      <c r="B51" s="28" t="s">
        <v>167</v>
      </c>
      <c r="C51" s="17" t="s">
        <v>168</v>
      </c>
      <c r="D51" s="18" t="s">
        <v>169</v>
      </c>
      <c r="E51" s="19" t="s">
        <v>170</v>
      </c>
      <c r="F51" s="29"/>
      <c r="G51" s="21" t="n">
        <v>0.37</v>
      </c>
      <c r="H51" s="22"/>
      <c r="I51" s="23" t="n">
        <f aca="false">G51</f>
        <v>0.37</v>
      </c>
      <c r="J51" s="24" t="s">
        <v>20</v>
      </c>
      <c r="K51" s="25" t="n">
        <f aca="false">I51*3</f>
        <v>1.11</v>
      </c>
      <c r="L51" s="26" t="n">
        <f aca="false">I51*15</f>
        <v>5.55</v>
      </c>
      <c r="M51" s="0"/>
    </row>
    <row r="52" customFormat="false" ht="13.5" hidden="false" customHeight="false" outlineLevel="0" collapsed="false">
      <c r="A52" s="15" t="n">
        <v>47</v>
      </c>
      <c r="B52" s="28" t="s">
        <v>171</v>
      </c>
      <c r="C52" s="17" t="s">
        <v>37</v>
      </c>
      <c r="D52" s="18" t="s">
        <v>172</v>
      </c>
      <c r="E52" s="19" t="s">
        <v>173</v>
      </c>
      <c r="F52" s="29"/>
      <c r="G52" s="21" t="n">
        <v>1.08</v>
      </c>
      <c r="H52" s="22"/>
      <c r="I52" s="23" t="n">
        <f aca="false">G52</f>
        <v>1.08</v>
      </c>
      <c r="J52" s="24" t="s">
        <v>20</v>
      </c>
      <c r="K52" s="25" t="n">
        <f aca="false">I52*3</f>
        <v>3.24</v>
      </c>
      <c r="L52" s="26" t="n">
        <f aca="false">I52*15</f>
        <v>16.2</v>
      </c>
      <c r="M52" s="0"/>
    </row>
    <row r="53" customFormat="false" ht="13.5" hidden="false" customHeight="false" outlineLevel="0" collapsed="false">
      <c r="A53" s="15" t="n">
        <v>48</v>
      </c>
      <c r="B53" s="28" t="s">
        <v>174</v>
      </c>
      <c r="C53" s="17" t="s">
        <v>175</v>
      </c>
      <c r="D53" s="18" t="s">
        <v>176</v>
      </c>
      <c r="E53" s="19" t="s">
        <v>177</v>
      </c>
      <c r="F53" s="29"/>
      <c r="G53" s="21" t="n">
        <v>1.54</v>
      </c>
      <c r="H53" s="22"/>
      <c r="I53" s="23" t="n">
        <f aca="false">G53</f>
        <v>1.54</v>
      </c>
      <c r="J53" s="24" t="s">
        <v>20</v>
      </c>
      <c r="K53" s="25" t="n">
        <f aca="false">I53*3</f>
        <v>4.62</v>
      </c>
      <c r="L53" s="26" t="n">
        <f aca="false">I53*15</f>
        <v>23.1</v>
      </c>
      <c r="M53" s="0"/>
    </row>
    <row r="54" customFormat="false" ht="13.5" hidden="false" customHeight="false" outlineLevel="0" collapsed="false">
      <c r="A54" s="15" t="n">
        <v>49</v>
      </c>
      <c r="B54" s="28" t="s">
        <v>178</v>
      </c>
      <c r="C54" s="17" t="s">
        <v>17</v>
      </c>
      <c r="D54" s="18" t="s">
        <v>179</v>
      </c>
      <c r="E54" s="19" t="s">
        <v>180</v>
      </c>
      <c r="F54" s="29"/>
      <c r="G54" s="21" t="n">
        <v>1.7</v>
      </c>
      <c r="H54" s="22"/>
      <c r="I54" s="23" t="n">
        <f aca="false">G54</f>
        <v>1.7</v>
      </c>
      <c r="J54" s="24" t="s">
        <v>20</v>
      </c>
      <c r="K54" s="25" t="n">
        <f aca="false">I54*3</f>
        <v>5.1</v>
      </c>
      <c r="L54" s="26" t="n">
        <f aca="false">I54*15</f>
        <v>25.5</v>
      </c>
      <c r="M54" s="0"/>
    </row>
    <row r="55" s="1" customFormat="true" ht="14.25" hidden="false" customHeight="false" outlineLevel="0" collapsed="false">
      <c r="A55" s="15" t="n">
        <v>50</v>
      </c>
      <c r="B55" s="16" t="s">
        <v>181</v>
      </c>
      <c r="C55" s="17" t="s">
        <v>37</v>
      </c>
      <c r="D55" s="18" t="s">
        <v>182</v>
      </c>
      <c r="E55" s="19" t="s">
        <v>183</v>
      </c>
      <c r="F55" s="20"/>
      <c r="G55" s="21" t="n">
        <v>1.56</v>
      </c>
      <c r="H55" s="22"/>
      <c r="I55" s="23" t="n">
        <f aca="false">G55</f>
        <v>1.56</v>
      </c>
      <c r="J55" s="24" t="s">
        <v>20</v>
      </c>
      <c r="K55" s="25" t="n">
        <f aca="false">I55*3</f>
        <v>4.68</v>
      </c>
      <c r="L55" s="26" t="n">
        <f aca="false">I55*15</f>
        <v>23.4</v>
      </c>
      <c r="M55" s="0"/>
    </row>
    <row r="56" s="1" customFormat="true" ht="14.25" hidden="false" customHeight="false" outlineLevel="0" collapsed="false">
      <c r="A56" s="15" t="n">
        <v>51</v>
      </c>
      <c r="B56" s="16" t="s">
        <v>184</v>
      </c>
      <c r="C56" s="17" t="s">
        <v>185</v>
      </c>
      <c r="D56" s="18" t="s">
        <v>186</v>
      </c>
      <c r="E56" s="19" t="s">
        <v>187</v>
      </c>
      <c r="F56" s="20"/>
      <c r="G56" s="21" t="n">
        <v>0.9</v>
      </c>
      <c r="H56" s="22"/>
      <c r="I56" s="23" t="n">
        <f aca="false">G56</f>
        <v>0.9</v>
      </c>
      <c r="J56" s="24" t="s">
        <v>20</v>
      </c>
      <c r="K56" s="25" t="n">
        <f aca="false">I56*3</f>
        <v>2.7</v>
      </c>
      <c r="L56" s="26" t="n">
        <f aca="false">I56*15</f>
        <v>13.5</v>
      </c>
      <c r="M56" s="0"/>
    </row>
    <row r="57" s="1" customFormat="true" ht="14.25" hidden="false" customHeight="false" outlineLevel="0" collapsed="false">
      <c r="A57" s="15" t="n">
        <v>52</v>
      </c>
      <c r="B57" s="16" t="s">
        <v>188</v>
      </c>
      <c r="C57" s="17" t="s">
        <v>17</v>
      </c>
      <c r="D57" s="18" t="s">
        <v>189</v>
      </c>
      <c r="E57" s="19" t="s">
        <v>190</v>
      </c>
      <c r="F57" s="20"/>
      <c r="G57" s="21" t="n">
        <v>0.81</v>
      </c>
      <c r="H57" s="22"/>
      <c r="I57" s="23" t="n">
        <f aca="false">G57</f>
        <v>0.81</v>
      </c>
      <c r="J57" s="24" t="s">
        <v>20</v>
      </c>
      <c r="K57" s="25" t="n">
        <f aca="false">I57*3</f>
        <v>2.43</v>
      </c>
      <c r="L57" s="26" t="n">
        <f aca="false">I57*15</f>
        <v>12.15</v>
      </c>
      <c r="M57" s="0"/>
    </row>
    <row r="58" s="1" customFormat="true" ht="14.25" hidden="false" customHeight="false" outlineLevel="0" collapsed="false">
      <c r="A58" s="15" t="n">
        <v>53</v>
      </c>
      <c r="B58" s="16" t="s">
        <v>191</v>
      </c>
      <c r="C58" s="17" t="s">
        <v>22</v>
      </c>
      <c r="D58" s="18" t="s">
        <v>192</v>
      </c>
      <c r="E58" s="19" t="s">
        <v>193</v>
      </c>
      <c r="F58" s="20"/>
      <c r="G58" s="21" t="n">
        <v>1.29</v>
      </c>
      <c r="H58" s="22"/>
      <c r="I58" s="23" t="n">
        <f aca="false">G58</f>
        <v>1.29</v>
      </c>
      <c r="J58" s="24" t="s">
        <v>20</v>
      </c>
      <c r="K58" s="25" t="n">
        <f aca="false">I58*3</f>
        <v>3.87</v>
      </c>
      <c r="L58" s="26" t="n">
        <f aca="false">I58*15</f>
        <v>19.35</v>
      </c>
      <c r="M58" s="0"/>
    </row>
    <row r="59" s="1" customFormat="true" ht="14.25" hidden="false" customHeight="false" outlineLevel="0" collapsed="false">
      <c r="A59" s="15" t="n">
        <v>54</v>
      </c>
      <c r="B59" s="16" t="s">
        <v>194</v>
      </c>
      <c r="C59" s="17" t="s">
        <v>195</v>
      </c>
      <c r="D59" s="18" t="s">
        <v>196</v>
      </c>
      <c r="E59" s="19" t="s">
        <v>197</v>
      </c>
      <c r="F59" s="20"/>
      <c r="G59" s="21" t="n">
        <v>1.28</v>
      </c>
      <c r="H59" s="22"/>
      <c r="I59" s="23" t="n">
        <f aca="false">G59</f>
        <v>1.28</v>
      </c>
      <c r="J59" s="24" t="s">
        <v>20</v>
      </c>
      <c r="K59" s="25" t="n">
        <f aca="false">I59*3</f>
        <v>3.84</v>
      </c>
      <c r="L59" s="26" t="n">
        <f aca="false">I59*15</f>
        <v>19.2</v>
      </c>
      <c r="M59" s="0"/>
    </row>
    <row r="60" s="1" customFormat="true" ht="14.25" hidden="false" customHeight="false" outlineLevel="0" collapsed="false">
      <c r="A60" s="15" t="n">
        <v>55</v>
      </c>
      <c r="B60" s="16" t="s">
        <v>198</v>
      </c>
      <c r="C60" s="17" t="s">
        <v>22</v>
      </c>
      <c r="D60" s="18" t="s">
        <v>199</v>
      </c>
      <c r="E60" s="19" t="s">
        <v>200</v>
      </c>
      <c r="F60" s="20"/>
      <c r="G60" s="21" t="n">
        <v>0.91</v>
      </c>
      <c r="H60" s="22"/>
      <c r="I60" s="23" t="n">
        <f aca="false">G60</f>
        <v>0.91</v>
      </c>
      <c r="J60" s="24" t="s">
        <v>20</v>
      </c>
      <c r="K60" s="25" t="n">
        <f aca="false">I60*3</f>
        <v>2.73</v>
      </c>
      <c r="L60" s="26" t="n">
        <f aca="false">I60*15</f>
        <v>13.65</v>
      </c>
      <c r="M60" s="0"/>
    </row>
    <row r="61" s="1" customFormat="true" ht="14.25" hidden="false" customHeight="false" outlineLevel="0" collapsed="false">
      <c r="A61" s="15" t="n">
        <v>56</v>
      </c>
      <c r="B61" s="16" t="s">
        <v>201</v>
      </c>
      <c r="C61" s="17" t="s">
        <v>37</v>
      </c>
      <c r="D61" s="18" t="s">
        <v>202</v>
      </c>
      <c r="E61" s="19" t="s">
        <v>203</v>
      </c>
      <c r="F61" s="20"/>
      <c r="G61" s="21" t="n">
        <v>2.24</v>
      </c>
      <c r="H61" s="22"/>
      <c r="I61" s="23" t="n">
        <f aca="false">G61</f>
        <v>2.24</v>
      </c>
      <c r="J61" s="24" t="s">
        <v>20</v>
      </c>
      <c r="K61" s="25" t="n">
        <f aca="false">I61*3</f>
        <v>6.72</v>
      </c>
      <c r="L61" s="26" t="n">
        <f aca="false">I61*15</f>
        <v>33.6</v>
      </c>
      <c r="M61" s="0"/>
    </row>
    <row r="62" s="1" customFormat="true" ht="14.25" hidden="false" customHeight="false" outlineLevel="0" collapsed="false">
      <c r="A62" s="15" t="n">
        <v>57</v>
      </c>
      <c r="B62" s="16" t="s">
        <v>204</v>
      </c>
      <c r="C62" s="17" t="s">
        <v>175</v>
      </c>
      <c r="D62" s="18" t="s">
        <v>205</v>
      </c>
      <c r="E62" s="19" t="s">
        <v>206</v>
      </c>
      <c r="F62" s="20"/>
      <c r="G62" s="21" t="n">
        <v>1.27</v>
      </c>
      <c r="H62" s="22"/>
      <c r="I62" s="23" t="n">
        <f aca="false">G62</f>
        <v>1.27</v>
      </c>
      <c r="J62" s="24" t="s">
        <v>20</v>
      </c>
      <c r="K62" s="25" t="n">
        <f aca="false">I62*3</f>
        <v>3.81</v>
      </c>
      <c r="L62" s="26" t="n">
        <f aca="false">I62*15</f>
        <v>19.05</v>
      </c>
      <c r="M62" s="0"/>
    </row>
    <row r="63" s="1" customFormat="true" ht="14.25" hidden="false" customHeight="false" outlineLevel="0" collapsed="false">
      <c r="A63" s="15" t="n">
        <v>58</v>
      </c>
      <c r="B63" s="16" t="s">
        <v>207</v>
      </c>
      <c r="C63" s="17" t="s">
        <v>69</v>
      </c>
      <c r="D63" s="18" t="s">
        <v>208</v>
      </c>
      <c r="E63" s="19" t="s">
        <v>209</v>
      </c>
      <c r="F63" s="20"/>
      <c r="G63" s="21" t="n">
        <v>1.69</v>
      </c>
      <c r="H63" s="22"/>
      <c r="I63" s="23" t="n">
        <f aca="false">G63</f>
        <v>1.69</v>
      </c>
      <c r="J63" s="24" t="s">
        <v>20</v>
      </c>
      <c r="K63" s="25" t="n">
        <f aca="false">I63*3</f>
        <v>5.07</v>
      </c>
      <c r="L63" s="26" t="n">
        <f aca="false">I63*15</f>
        <v>25.35</v>
      </c>
      <c r="M63" s="0"/>
    </row>
    <row r="64" s="1" customFormat="true" ht="14.25" hidden="false" customHeight="false" outlineLevel="0" collapsed="false">
      <c r="A64" s="15" t="n">
        <v>59</v>
      </c>
      <c r="B64" s="16" t="s">
        <v>210</v>
      </c>
      <c r="C64" s="17" t="s">
        <v>83</v>
      </c>
      <c r="D64" s="18" t="s">
        <v>211</v>
      </c>
      <c r="E64" s="19" t="s">
        <v>212</v>
      </c>
      <c r="F64" s="20"/>
      <c r="G64" s="21" t="n">
        <v>0.98</v>
      </c>
      <c r="H64" s="22"/>
      <c r="I64" s="23" t="n">
        <f aca="false">G64</f>
        <v>0.98</v>
      </c>
      <c r="J64" s="24" t="s">
        <v>20</v>
      </c>
      <c r="K64" s="25" t="n">
        <f aca="false">I64*3</f>
        <v>2.94</v>
      </c>
      <c r="L64" s="26" t="n">
        <f aca="false">I64*15</f>
        <v>14.7</v>
      </c>
      <c r="M64" s="0"/>
    </row>
    <row r="65" s="1" customFormat="true" ht="14.25" hidden="false" customHeight="false" outlineLevel="0" collapsed="false">
      <c r="A65" s="15" t="n">
        <v>60</v>
      </c>
      <c r="B65" s="16" t="s">
        <v>213</v>
      </c>
      <c r="C65" s="17" t="s">
        <v>48</v>
      </c>
      <c r="D65" s="18" t="s">
        <v>214</v>
      </c>
      <c r="E65" s="19" t="s">
        <v>215</v>
      </c>
      <c r="F65" s="20"/>
      <c r="G65" s="21" t="n">
        <v>1.67</v>
      </c>
      <c r="H65" s="22"/>
      <c r="I65" s="23" t="n">
        <f aca="false">G65</f>
        <v>1.67</v>
      </c>
      <c r="J65" s="24" t="s">
        <v>20</v>
      </c>
      <c r="K65" s="25" t="n">
        <f aca="false">I65*3</f>
        <v>5.01</v>
      </c>
      <c r="L65" s="26" t="n">
        <f aca="false">I65*15</f>
        <v>25.05</v>
      </c>
      <c r="M65" s="0"/>
    </row>
    <row r="66" s="1" customFormat="true" ht="14.25" hidden="false" customHeight="false" outlineLevel="0" collapsed="false">
      <c r="A66" s="15" t="n">
        <v>61</v>
      </c>
      <c r="B66" s="16" t="s">
        <v>216</v>
      </c>
      <c r="C66" s="17" t="s">
        <v>217</v>
      </c>
      <c r="D66" s="18" t="s">
        <v>218</v>
      </c>
      <c r="E66" s="19" t="s">
        <v>219</v>
      </c>
      <c r="F66" s="20"/>
      <c r="G66" s="21" t="n">
        <v>0.94</v>
      </c>
      <c r="H66" s="22"/>
      <c r="I66" s="23" t="n">
        <f aca="false">G66</f>
        <v>0.94</v>
      </c>
      <c r="J66" s="24" t="s">
        <v>20</v>
      </c>
      <c r="K66" s="25" t="n">
        <f aca="false">I66*3</f>
        <v>2.82</v>
      </c>
      <c r="L66" s="26" t="n">
        <f aca="false">I66*15</f>
        <v>14.1</v>
      </c>
      <c r="M66" s="0"/>
    </row>
    <row r="67" s="1" customFormat="true" ht="14.25" hidden="false" customHeight="false" outlineLevel="0" collapsed="false">
      <c r="A67" s="15" t="n">
        <v>62</v>
      </c>
      <c r="B67" s="16" t="s">
        <v>220</v>
      </c>
      <c r="C67" s="17" t="s">
        <v>17</v>
      </c>
      <c r="D67" s="18" t="s">
        <v>221</v>
      </c>
      <c r="E67" s="19" t="s">
        <v>222</v>
      </c>
      <c r="F67" s="20"/>
      <c r="G67" s="21" t="n">
        <v>2.07</v>
      </c>
      <c r="H67" s="22"/>
      <c r="I67" s="23" t="n">
        <f aca="false">G67</f>
        <v>2.07</v>
      </c>
      <c r="J67" s="24" t="s">
        <v>20</v>
      </c>
      <c r="K67" s="25" t="n">
        <f aca="false">I67*3</f>
        <v>6.21</v>
      </c>
      <c r="L67" s="26" t="n">
        <f aca="false">I67*15</f>
        <v>31.05</v>
      </c>
      <c r="M67" s="0"/>
    </row>
    <row r="68" s="1" customFormat="true" ht="14.25" hidden="false" customHeight="false" outlineLevel="0" collapsed="false">
      <c r="A68" s="15" t="n">
        <v>63</v>
      </c>
      <c r="B68" s="16" t="s">
        <v>223</v>
      </c>
      <c r="C68" s="17" t="s">
        <v>58</v>
      </c>
      <c r="D68" s="18" t="s">
        <v>224</v>
      </c>
      <c r="E68" s="19" t="s">
        <v>225</v>
      </c>
      <c r="F68" s="20"/>
      <c r="G68" s="21" t="n">
        <v>1.02</v>
      </c>
      <c r="H68" s="22"/>
      <c r="I68" s="23" t="n">
        <f aca="false">G68</f>
        <v>1.02</v>
      </c>
      <c r="J68" s="24" t="s">
        <v>20</v>
      </c>
      <c r="K68" s="25" t="n">
        <f aca="false">I68*3</f>
        <v>3.06</v>
      </c>
      <c r="L68" s="26" t="n">
        <f aca="false">I68*15</f>
        <v>15.3</v>
      </c>
      <c r="M68" s="0"/>
    </row>
    <row r="69" s="1" customFormat="true" ht="14.25" hidden="false" customHeight="false" outlineLevel="0" collapsed="false">
      <c r="A69" s="15" t="n">
        <v>64</v>
      </c>
      <c r="B69" s="16" t="s">
        <v>226</v>
      </c>
      <c r="C69" s="17" t="s">
        <v>227</v>
      </c>
      <c r="D69" s="18" t="s">
        <v>228</v>
      </c>
      <c r="E69" s="19" t="s">
        <v>229</v>
      </c>
      <c r="F69" s="20"/>
      <c r="G69" s="21" t="n">
        <v>1.1</v>
      </c>
      <c r="H69" s="22"/>
      <c r="I69" s="23" t="n">
        <f aca="false">G69</f>
        <v>1.1</v>
      </c>
      <c r="J69" s="24" t="s">
        <v>20</v>
      </c>
      <c r="K69" s="25" t="n">
        <f aca="false">I69*3</f>
        <v>3.3</v>
      </c>
      <c r="L69" s="26" t="n">
        <f aca="false">I69*15</f>
        <v>16.5</v>
      </c>
      <c r="M69" s="0"/>
    </row>
    <row r="70" s="1" customFormat="true" ht="14.25" hidden="false" customHeight="false" outlineLevel="0" collapsed="false">
      <c r="A70" s="15" t="n">
        <v>65</v>
      </c>
      <c r="B70" s="16" t="s">
        <v>230</v>
      </c>
      <c r="C70" s="17" t="s">
        <v>83</v>
      </c>
      <c r="D70" s="18" t="s">
        <v>231</v>
      </c>
      <c r="E70" s="19" t="s">
        <v>232</v>
      </c>
      <c r="F70" s="20"/>
      <c r="G70" s="21" t="n">
        <v>1.1</v>
      </c>
      <c r="H70" s="22"/>
      <c r="I70" s="23" t="n">
        <f aca="false">G70</f>
        <v>1.1</v>
      </c>
      <c r="J70" s="24" t="s">
        <v>20</v>
      </c>
      <c r="K70" s="25" t="n">
        <f aca="false">I70*3</f>
        <v>3.3</v>
      </c>
      <c r="L70" s="26" t="n">
        <f aca="false">I70*15</f>
        <v>16.5</v>
      </c>
      <c r="M70" s="0"/>
    </row>
    <row r="71" s="1" customFormat="true" ht="14.25" hidden="false" customHeight="false" outlineLevel="0" collapsed="false">
      <c r="A71" s="15" t="n">
        <v>66</v>
      </c>
      <c r="B71" s="16" t="s">
        <v>233</v>
      </c>
      <c r="C71" s="17" t="s">
        <v>175</v>
      </c>
      <c r="D71" s="18" t="s">
        <v>234</v>
      </c>
      <c r="E71" s="19" t="s">
        <v>235</v>
      </c>
      <c r="F71" s="20"/>
      <c r="G71" s="21" t="n">
        <v>1.25</v>
      </c>
      <c r="H71" s="22"/>
      <c r="I71" s="23" t="n">
        <f aca="false">G71</f>
        <v>1.25</v>
      </c>
      <c r="J71" s="24" t="s">
        <v>20</v>
      </c>
      <c r="K71" s="25" t="n">
        <f aca="false">I71*3</f>
        <v>3.75</v>
      </c>
      <c r="L71" s="26" t="n">
        <f aca="false">I71*15</f>
        <v>18.75</v>
      </c>
      <c r="M71" s="0"/>
    </row>
    <row r="72" s="1" customFormat="true" ht="14.25" hidden="false" customHeight="false" outlineLevel="0" collapsed="false">
      <c r="A72" s="15" t="n">
        <v>67</v>
      </c>
      <c r="B72" s="16" t="s">
        <v>236</v>
      </c>
      <c r="C72" s="17" t="s">
        <v>44</v>
      </c>
      <c r="D72" s="18" t="s">
        <v>237</v>
      </c>
      <c r="E72" s="19" t="s">
        <v>238</v>
      </c>
      <c r="F72" s="20"/>
      <c r="G72" s="21" t="n">
        <v>0.57</v>
      </c>
      <c r="H72" s="22"/>
      <c r="I72" s="23" t="n">
        <f aca="false">G72</f>
        <v>0.57</v>
      </c>
      <c r="J72" s="24" t="s">
        <v>20</v>
      </c>
      <c r="K72" s="25" t="n">
        <f aca="false">I72*3</f>
        <v>1.71</v>
      </c>
      <c r="L72" s="26" t="n">
        <f aca="false">I72*15</f>
        <v>8.55</v>
      </c>
      <c r="M72" s="0"/>
    </row>
    <row r="73" s="1" customFormat="true" ht="14.25" hidden="false" customHeight="false" outlineLevel="0" collapsed="false">
      <c r="A73" s="15" t="n">
        <v>68</v>
      </c>
      <c r="B73" s="16" t="s">
        <v>239</v>
      </c>
      <c r="C73" s="17" t="s">
        <v>168</v>
      </c>
      <c r="D73" s="18" t="s">
        <v>240</v>
      </c>
      <c r="E73" s="19" t="s">
        <v>241</v>
      </c>
      <c r="F73" s="20"/>
      <c r="G73" s="21" t="n">
        <v>1.02</v>
      </c>
      <c r="H73" s="22"/>
      <c r="I73" s="23" t="n">
        <f aca="false">G73</f>
        <v>1.02</v>
      </c>
      <c r="J73" s="24" t="s">
        <v>20</v>
      </c>
      <c r="K73" s="25" t="n">
        <f aca="false">I73*3</f>
        <v>3.06</v>
      </c>
      <c r="L73" s="26" t="n">
        <f aca="false">I73*15</f>
        <v>15.3</v>
      </c>
      <c r="M73" s="0"/>
    </row>
    <row r="74" s="1" customFormat="true" ht="14.25" hidden="false" customHeight="false" outlineLevel="0" collapsed="false">
      <c r="A74" s="15" t="n">
        <v>69</v>
      </c>
      <c r="B74" s="16" t="s">
        <v>242</v>
      </c>
      <c r="C74" s="17" t="s">
        <v>58</v>
      </c>
      <c r="D74" s="18" t="s">
        <v>243</v>
      </c>
      <c r="E74" s="19" t="s">
        <v>244</v>
      </c>
      <c r="F74" s="20"/>
      <c r="G74" s="21" t="n">
        <v>0.57</v>
      </c>
      <c r="H74" s="22"/>
      <c r="I74" s="23" t="n">
        <f aca="false">G74</f>
        <v>0.57</v>
      </c>
      <c r="J74" s="24" t="s">
        <v>20</v>
      </c>
      <c r="K74" s="25" t="n">
        <f aca="false">I74*3</f>
        <v>1.71</v>
      </c>
      <c r="L74" s="26" t="n">
        <f aca="false">I74*15</f>
        <v>8.55</v>
      </c>
      <c r="M74" s="0"/>
    </row>
    <row r="75" s="1" customFormat="true" ht="14.25" hidden="false" customHeight="false" outlineLevel="0" collapsed="false">
      <c r="A75" s="15" t="n">
        <v>70</v>
      </c>
      <c r="B75" s="16" t="s">
        <v>245</v>
      </c>
      <c r="C75" s="17" t="s">
        <v>246</v>
      </c>
      <c r="D75" s="18" t="s">
        <v>247</v>
      </c>
      <c r="E75" s="19" t="s">
        <v>248</v>
      </c>
      <c r="F75" s="20"/>
      <c r="G75" s="21" t="n">
        <v>0.59</v>
      </c>
      <c r="H75" s="22"/>
      <c r="I75" s="23" t="n">
        <f aca="false">G75</f>
        <v>0.59</v>
      </c>
      <c r="J75" s="24" t="s">
        <v>20</v>
      </c>
      <c r="K75" s="25" t="n">
        <f aca="false">I75*3</f>
        <v>1.77</v>
      </c>
      <c r="L75" s="26" t="n">
        <f aca="false">I75*15</f>
        <v>8.85</v>
      </c>
      <c r="M75" s="0"/>
    </row>
    <row r="76" s="1" customFormat="true" ht="14.25" hidden="false" customHeight="false" outlineLevel="0" collapsed="false">
      <c r="A76" s="15" t="n">
        <v>71</v>
      </c>
      <c r="B76" s="16" t="s">
        <v>249</v>
      </c>
      <c r="C76" s="17" t="s">
        <v>250</v>
      </c>
      <c r="D76" s="18" t="s">
        <v>251</v>
      </c>
      <c r="E76" s="19" t="s">
        <v>252</v>
      </c>
      <c r="F76" s="20"/>
      <c r="G76" s="21" t="n">
        <v>1.78</v>
      </c>
      <c r="H76" s="22"/>
      <c r="I76" s="23" t="n">
        <f aca="false">G76</f>
        <v>1.78</v>
      </c>
      <c r="J76" s="24" t="s">
        <v>20</v>
      </c>
      <c r="K76" s="25" t="n">
        <f aca="false">I76*3</f>
        <v>5.34</v>
      </c>
      <c r="L76" s="26" t="n">
        <f aca="false">I76*15</f>
        <v>26.7</v>
      </c>
      <c r="M76" s="0"/>
    </row>
    <row r="77" s="1" customFormat="true" ht="14.25" hidden="false" customHeight="false" outlineLevel="0" collapsed="false">
      <c r="A77" s="15" t="n">
        <v>72</v>
      </c>
      <c r="B77" s="16" t="s">
        <v>253</v>
      </c>
      <c r="C77" s="17" t="s">
        <v>22</v>
      </c>
      <c r="D77" s="18" t="s">
        <v>254</v>
      </c>
      <c r="E77" s="19" t="s">
        <v>255</v>
      </c>
      <c r="F77" s="20"/>
      <c r="G77" s="21" t="n">
        <v>0.46</v>
      </c>
      <c r="H77" s="22"/>
      <c r="I77" s="23" t="n">
        <f aca="false">G77</f>
        <v>0.46</v>
      </c>
      <c r="J77" s="24" t="s">
        <v>20</v>
      </c>
      <c r="K77" s="25" t="n">
        <f aca="false">I77*3</f>
        <v>1.38</v>
      </c>
      <c r="L77" s="26" t="n">
        <f aca="false">I77*15</f>
        <v>6.9</v>
      </c>
      <c r="M77" s="0"/>
    </row>
    <row r="78" s="1" customFormat="true" ht="14.25" hidden="false" customHeight="false" outlineLevel="0" collapsed="false">
      <c r="A78" s="15" t="n">
        <v>73</v>
      </c>
      <c r="B78" s="16" t="s">
        <v>256</v>
      </c>
      <c r="C78" s="17" t="s">
        <v>30</v>
      </c>
      <c r="D78" s="18" t="s">
        <v>257</v>
      </c>
      <c r="E78" s="19" t="s">
        <v>258</v>
      </c>
      <c r="F78" s="20"/>
      <c r="G78" s="21" t="n">
        <v>0.72</v>
      </c>
      <c r="H78" s="22"/>
      <c r="I78" s="23" t="n">
        <f aca="false">G78</f>
        <v>0.72</v>
      </c>
      <c r="J78" s="24" t="s">
        <v>20</v>
      </c>
      <c r="K78" s="25" t="n">
        <f aca="false">I78*3</f>
        <v>2.16</v>
      </c>
      <c r="L78" s="26" t="n">
        <f aca="false">I78*15</f>
        <v>10.8</v>
      </c>
      <c r="M78" s="0"/>
    </row>
    <row r="79" s="1" customFormat="true" ht="14.25" hidden="false" customHeight="false" outlineLevel="0" collapsed="false">
      <c r="A79" s="15" t="n">
        <v>74</v>
      </c>
      <c r="B79" s="16" t="s">
        <v>259</v>
      </c>
      <c r="C79" s="17" t="s">
        <v>260</v>
      </c>
      <c r="D79" s="18" t="s">
        <v>261</v>
      </c>
      <c r="E79" s="19" t="s">
        <v>262</v>
      </c>
      <c r="F79" s="20"/>
      <c r="G79" s="21" t="n">
        <v>0.76</v>
      </c>
      <c r="H79" s="22"/>
      <c r="I79" s="23" t="n">
        <f aca="false">G79</f>
        <v>0.76</v>
      </c>
      <c r="J79" s="24" t="s">
        <v>20</v>
      </c>
      <c r="K79" s="25" t="n">
        <f aca="false">I79*3</f>
        <v>2.28</v>
      </c>
      <c r="L79" s="26" t="n">
        <f aca="false">I79*15</f>
        <v>11.4</v>
      </c>
      <c r="M79" s="0"/>
    </row>
    <row r="80" s="1" customFormat="true" ht="14.25" hidden="false" customHeight="false" outlineLevel="0" collapsed="false">
      <c r="A80" s="15" t="n">
        <v>75</v>
      </c>
      <c r="B80" s="16" t="s">
        <v>263</v>
      </c>
      <c r="C80" s="17" t="s">
        <v>175</v>
      </c>
      <c r="D80" s="18" t="s">
        <v>264</v>
      </c>
      <c r="E80" s="19" t="s">
        <v>265</v>
      </c>
      <c r="F80" s="20"/>
      <c r="G80" s="21" t="n">
        <v>1.34</v>
      </c>
      <c r="H80" s="22"/>
      <c r="I80" s="23" t="n">
        <f aca="false">G80</f>
        <v>1.34</v>
      </c>
      <c r="J80" s="24" t="s">
        <v>20</v>
      </c>
      <c r="K80" s="25" t="n">
        <f aca="false">I80*3</f>
        <v>4.02</v>
      </c>
      <c r="L80" s="26" t="n">
        <f aca="false">I80*15</f>
        <v>20.1</v>
      </c>
      <c r="M80" s="0"/>
    </row>
    <row r="81" s="1" customFormat="true" ht="14.25" hidden="false" customHeight="false" outlineLevel="0" collapsed="false">
      <c r="A81" s="15" t="n">
        <v>76</v>
      </c>
      <c r="B81" s="16" t="s">
        <v>266</v>
      </c>
      <c r="C81" s="17" t="s">
        <v>175</v>
      </c>
      <c r="D81" s="18" t="s">
        <v>267</v>
      </c>
      <c r="E81" s="19" t="s">
        <v>268</v>
      </c>
      <c r="F81" s="20"/>
      <c r="G81" s="21" t="n">
        <v>1.34</v>
      </c>
      <c r="H81" s="22"/>
      <c r="I81" s="23" t="n">
        <f aca="false">G81</f>
        <v>1.34</v>
      </c>
      <c r="J81" s="24" t="s">
        <v>20</v>
      </c>
      <c r="K81" s="25" t="n">
        <f aca="false">I81*3</f>
        <v>4.02</v>
      </c>
      <c r="L81" s="26" t="n">
        <f aca="false">I81*15</f>
        <v>20.1</v>
      </c>
      <c r="M81" s="0"/>
    </row>
    <row r="82" s="1" customFormat="true" ht="14.25" hidden="false" customHeight="false" outlineLevel="0" collapsed="false">
      <c r="A82" s="15" t="n">
        <v>77</v>
      </c>
      <c r="B82" s="16" t="s">
        <v>269</v>
      </c>
      <c r="C82" s="17" t="s">
        <v>270</v>
      </c>
      <c r="D82" s="18" t="s">
        <v>271</v>
      </c>
      <c r="E82" s="19" t="s">
        <v>272</v>
      </c>
      <c r="F82" s="20"/>
      <c r="G82" s="21" t="n">
        <v>1.71</v>
      </c>
      <c r="H82" s="22"/>
      <c r="I82" s="23" t="n">
        <f aca="false">G82</f>
        <v>1.71</v>
      </c>
      <c r="J82" s="24" t="s">
        <v>20</v>
      </c>
      <c r="K82" s="25" t="n">
        <f aca="false">I82*3</f>
        <v>5.13</v>
      </c>
      <c r="L82" s="26" t="n">
        <f aca="false">I82*15</f>
        <v>25.65</v>
      </c>
      <c r="M82" s="0"/>
    </row>
    <row r="83" s="1" customFormat="true" ht="14.25" hidden="false" customHeight="false" outlineLevel="0" collapsed="false">
      <c r="A83" s="15" t="n">
        <v>78</v>
      </c>
      <c r="B83" s="16" t="s">
        <v>273</v>
      </c>
      <c r="C83" s="17" t="s">
        <v>69</v>
      </c>
      <c r="D83" s="18" t="s">
        <v>274</v>
      </c>
      <c r="E83" s="19" t="s">
        <v>275</v>
      </c>
      <c r="F83" s="20"/>
      <c r="G83" s="21" t="n">
        <v>1.92</v>
      </c>
      <c r="H83" s="22"/>
      <c r="I83" s="23" t="n">
        <f aca="false">G83</f>
        <v>1.92</v>
      </c>
      <c r="J83" s="24" t="s">
        <v>20</v>
      </c>
      <c r="K83" s="25" t="n">
        <f aca="false">I83*3</f>
        <v>5.76</v>
      </c>
      <c r="L83" s="26" t="n">
        <f aca="false">I83*15</f>
        <v>28.8</v>
      </c>
      <c r="M83" s="0"/>
    </row>
    <row r="84" s="1" customFormat="true" ht="14.25" hidden="false" customHeight="false" outlineLevel="0" collapsed="false">
      <c r="A84" s="15" t="n">
        <v>79</v>
      </c>
      <c r="B84" s="16" t="s">
        <v>276</v>
      </c>
      <c r="C84" s="17" t="s">
        <v>277</v>
      </c>
      <c r="D84" s="18" t="s">
        <v>278</v>
      </c>
      <c r="E84" s="19" t="s">
        <v>279</v>
      </c>
      <c r="F84" s="20"/>
      <c r="G84" s="21" t="n">
        <v>2</v>
      </c>
      <c r="H84" s="22"/>
      <c r="I84" s="23" t="n">
        <f aca="false">G84</f>
        <v>2</v>
      </c>
      <c r="J84" s="24" t="s">
        <v>20</v>
      </c>
      <c r="K84" s="25" t="n">
        <f aca="false">I84*3</f>
        <v>6</v>
      </c>
      <c r="L84" s="26" t="n">
        <f aca="false">I84*15</f>
        <v>30</v>
      </c>
      <c r="M84" s="0"/>
    </row>
    <row r="85" s="1" customFormat="true" ht="14.25" hidden="false" customHeight="false" outlineLevel="0" collapsed="false">
      <c r="A85" s="15" t="n">
        <v>80</v>
      </c>
      <c r="B85" s="16" t="s">
        <v>280</v>
      </c>
      <c r="C85" s="17" t="s">
        <v>44</v>
      </c>
      <c r="D85" s="18" t="s">
        <v>281</v>
      </c>
      <c r="E85" s="19" t="s">
        <v>282</v>
      </c>
      <c r="F85" s="20"/>
      <c r="G85" s="21" t="n">
        <v>2</v>
      </c>
      <c r="H85" s="22"/>
      <c r="I85" s="23" t="n">
        <f aca="false">G85</f>
        <v>2</v>
      </c>
      <c r="J85" s="24" t="s">
        <v>20</v>
      </c>
      <c r="K85" s="25" t="n">
        <f aca="false">I85*3</f>
        <v>6</v>
      </c>
      <c r="L85" s="26" t="n">
        <f aca="false">I85*15</f>
        <v>30</v>
      </c>
      <c r="M85" s="0"/>
    </row>
    <row r="86" s="1" customFormat="true" ht="14.25" hidden="false" customHeight="false" outlineLevel="0" collapsed="false">
      <c r="A86" s="15" t="n">
        <v>81</v>
      </c>
      <c r="B86" s="16" t="s">
        <v>283</v>
      </c>
      <c r="C86" s="17" t="s">
        <v>83</v>
      </c>
      <c r="D86" s="18" t="s">
        <v>284</v>
      </c>
      <c r="E86" s="19" t="s">
        <v>285</v>
      </c>
      <c r="F86" s="20"/>
      <c r="G86" s="21" t="n">
        <v>2.11</v>
      </c>
      <c r="H86" s="22"/>
      <c r="I86" s="23" t="n">
        <f aca="false">G86</f>
        <v>2.11</v>
      </c>
      <c r="J86" s="24" t="s">
        <v>20</v>
      </c>
      <c r="K86" s="25" t="n">
        <f aca="false">I86*3</f>
        <v>6.33</v>
      </c>
      <c r="L86" s="26" t="n">
        <f aca="false">I86*15</f>
        <v>31.65</v>
      </c>
      <c r="M86" s="0"/>
    </row>
    <row r="87" s="1" customFormat="true" ht="14.25" hidden="false" customHeight="false" outlineLevel="0" collapsed="false">
      <c r="A87" s="15" t="n">
        <v>82</v>
      </c>
      <c r="B87" s="16" t="s">
        <v>286</v>
      </c>
      <c r="C87" s="17" t="s">
        <v>17</v>
      </c>
      <c r="D87" s="18" t="s">
        <v>287</v>
      </c>
      <c r="E87" s="19" t="s">
        <v>288</v>
      </c>
      <c r="F87" s="20"/>
      <c r="G87" s="21" t="n">
        <v>1.19</v>
      </c>
      <c r="H87" s="22"/>
      <c r="I87" s="23" t="n">
        <f aca="false">G87</f>
        <v>1.19</v>
      </c>
      <c r="J87" s="24" t="s">
        <v>20</v>
      </c>
      <c r="K87" s="25" t="n">
        <f aca="false">I87*3</f>
        <v>3.57</v>
      </c>
      <c r="L87" s="26" t="n">
        <f aca="false">I87*15</f>
        <v>17.85</v>
      </c>
      <c r="M87" s="0"/>
    </row>
    <row r="88" s="1" customFormat="true" ht="14.25" hidden="false" customHeight="false" outlineLevel="0" collapsed="false">
      <c r="A88" s="15" t="n">
        <v>83</v>
      </c>
      <c r="B88" s="16" t="s">
        <v>289</v>
      </c>
      <c r="C88" s="17" t="s">
        <v>26</v>
      </c>
      <c r="D88" s="18" t="s">
        <v>290</v>
      </c>
      <c r="E88" s="19" t="s">
        <v>291</v>
      </c>
      <c r="F88" s="20"/>
      <c r="G88" s="21" t="n">
        <v>0.87</v>
      </c>
      <c r="H88" s="22"/>
      <c r="I88" s="23" t="n">
        <f aca="false">G88</f>
        <v>0.87</v>
      </c>
      <c r="J88" s="24" t="s">
        <v>20</v>
      </c>
      <c r="K88" s="25" t="n">
        <f aca="false">I88*3</f>
        <v>2.61</v>
      </c>
      <c r="L88" s="26" t="n">
        <f aca="false">I88*15</f>
        <v>13.05</v>
      </c>
      <c r="M88" s="0"/>
    </row>
    <row r="89" s="1" customFormat="true" ht="14.25" hidden="false" customHeight="false" outlineLevel="0" collapsed="false">
      <c r="A89" s="15" t="n">
        <v>84</v>
      </c>
      <c r="B89" s="16" t="s">
        <v>292</v>
      </c>
      <c r="C89" s="17" t="s">
        <v>26</v>
      </c>
      <c r="D89" s="18" t="s">
        <v>293</v>
      </c>
      <c r="E89" s="19" t="s">
        <v>294</v>
      </c>
      <c r="F89" s="20"/>
      <c r="G89" s="21" t="n">
        <v>0.62</v>
      </c>
      <c r="H89" s="22"/>
      <c r="I89" s="23" t="n">
        <f aca="false">G89</f>
        <v>0.62</v>
      </c>
      <c r="J89" s="24" t="s">
        <v>20</v>
      </c>
      <c r="K89" s="25" t="n">
        <f aca="false">I89*3</f>
        <v>1.86</v>
      </c>
      <c r="L89" s="26" t="n">
        <f aca="false">I89*15</f>
        <v>9.3</v>
      </c>
      <c r="M89" s="0"/>
    </row>
    <row r="90" s="1" customFormat="true" ht="14.25" hidden="false" customHeight="false" outlineLevel="0" collapsed="false">
      <c r="A90" s="15" t="n">
        <v>85</v>
      </c>
      <c r="B90" s="16" t="s">
        <v>295</v>
      </c>
      <c r="C90" s="17" t="s">
        <v>22</v>
      </c>
      <c r="D90" s="18" t="s">
        <v>296</v>
      </c>
      <c r="E90" s="19" t="s">
        <v>297</v>
      </c>
      <c r="F90" s="20"/>
      <c r="G90" s="21" t="n">
        <v>1.6</v>
      </c>
      <c r="H90" s="22"/>
      <c r="I90" s="23" t="n">
        <f aca="false">G90</f>
        <v>1.6</v>
      </c>
      <c r="J90" s="24" t="s">
        <v>20</v>
      </c>
      <c r="K90" s="25" t="n">
        <f aca="false">I90*3</f>
        <v>4.8</v>
      </c>
      <c r="L90" s="26" t="n">
        <f aca="false">I90*15</f>
        <v>24</v>
      </c>
      <c r="M90" s="0"/>
    </row>
    <row r="91" s="1" customFormat="true" ht="14.25" hidden="false" customHeight="false" outlineLevel="0" collapsed="false">
      <c r="A91" s="15" t="n">
        <v>86</v>
      </c>
      <c r="B91" s="16" t="s">
        <v>298</v>
      </c>
      <c r="C91" s="17" t="s">
        <v>44</v>
      </c>
      <c r="D91" s="18" t="s">
        <v>299</v>
      </c>
      <c r="E91" s="19" t="s">
        <v>300</v>
      </c>
      <c r="F91" s="20"/>
      <c r="G91" s="21" t="n">
        <v>2.02</v>
      </c>
      <c r="H91" s="22"/>
      <c r="I91" s="23" t="n">
        <f aca="false">G91</f>
        <v>2.02</v>
      </c>
      <c r="J91" s="24" t="s">
        <v>20</v>
      </c>
      <c r="K91" s="25" t="n">
        <f aca="false">I91*3</f>
        <v>6.06</v>
      </c>
      <c r="L91" s="26" t="n">
        <f aca="false">I91*15</f>
        <v>30.3</v>
      </c>
      <c r="M91" s="0"/>
    </row>
    <row r="92" s="1" customFormat="true" ht="14.25" hidden="false" customHeight="false" outlineLevel="0" collapsed="false">
      <c r="A92" s="15" t="n">
        <v>87</v>
      </c>
      <c r="B92" s="16" t="s">
        <v>301</v>
      </c>
      <c r="C92" s="17" t="s">
        <v>195</v>
      </c>
      <c r="D92" s="18" t="s">
        <v>302</v>
      </c>
      <c r="E92" s="19" t="s">
        <v>303</v>
      </c>
      <c r="F92" s="20"/>
      <c r="G92" s="21" t="n">
        <v>2.23</v>
      </c>
      <c r="H92" s="22"/>
      <c r="I92" s="23" t="n">
        <f aca="false">G92</f>
        <v>2.23</v>
      </c>
      <c r="J92" s="24" t="s">
        <v>20</v>
      </c>
      <c r="K92" s="25" t="n">
        <f aca="false">I92*3</f>
        <v>6.69</v>
      </c>
      <c r="L92" s="26" t="n">
        <f aca="false">I92*15</f>
        <v>33.45</v>
      </c>
      <c r="M92" s="0"/>
    </row>
    <row r="93" s="1" customFormat="true" ht="14.25" hidden="false" customHeight="false" outlineLevel="0" collapsed="false">
      <c r="A93" s="15" t="n">
        <v>88</v>
      </c>
      <c r="B93" s="16" t="s">
        <v>304</v>
      </c>
      <c r="C93" s="17" t="s">
        <v>305</v>
      </c>
      <c r="D93" s="18" t="s">
        <v>306</v>
      </c>
      <c r="E93" s="19" t="s">
        <v>307</v>
      </c>
      <c r="F93" s="20"/>
      <c r="G93" s="21" t="n">
        <v>0.88</v>
      </c>
      <c r="H93" s="22"/>
      <c r="I93" s="23" t="n">
        <f aca="false">G93</f>
        <v>0.88</v>
      </c>
      <c r="J93" s="24" t="s">
        <v>20</v>
      </c>
      <c r="K93" s="25" t="n">
        <f aca="false">I93*3</f>
        <v>2.64</v>
      </c>
      <c r="L93" s="26" t="n">
        <f aca="false">I93*15</f>
        <v>13.2</v>
      </c>
      <c r="M93" s="0"/>
    </row>
    <row r="94" s="1" customFormat="true" ht="14.25" hidden="false" customHeight="false" outlineLevel="0" collapsed="false">
      <c r="A94" s="15" t="n">
        <v>89</v>
      </c>
      <c r="B94" s="16" t="s">
        <v>308</v>
      </c>
      <c r="C94" s="17" t="s">
        <v>44</v>
      </c>
      <c r="D94" s="18" t="s">
        <v>309</v>
      </c>
      <c r="E94" s="19" t="s">
        <v>310</v>
      </c>
      <c r="F94" s="20"/>
      <c r="G94" s="21" t="n">
        <v>1.71</v>
      </c>
      <c r="H94" s="22"/>
      <c r="I94" s="23" t="n">
        <f aca="false">G94</f>
        <v>1.71</v>
      </c>
      <c r="J94" s="24" t="s">
        <v>20</v>
      </c>
      <c r="K94" s="25" t="n">
        <f aca="false">I94*3</f>
        <v>5.13</v>
      </c>
      <c r="L94" s="26" t="n">
        <f aca="false">I94*15</f>
        <v>25.65</v>
      </c>
      <c r="M94" s="0"/>
    </row>
    <row r="95" s="1" customFormat="true" ht="14.25" hidden="false" customHeight="false" outlineLevel="0" collapsed="false">
      <c r="A95" s="15" t="n">
        <v>90</v>
      </c>
      <c r="B95" s="16" t="s">
        <v>311</v>
      </c>
      <c r="C95" s="17" t="s">
        <v>119</v>
      </c>
      <c r="D95" s="18" t="s">
        <v>312</v>
      </c>
      <c r="E95" s="19" t="s">
        <v>313</v>
      </c>
      <c r="F95" s="27"/>
      <c r="G95" s="21" t="n">
        <v>0.33</v>
      </c>
      <c r="H95" s="22"/>
      <c r="I95" s="23" t="n">
        <f aca="false">G95</f>
        <v>0.33</v>
      </c>
      <c r="J95" s="24" t="s">
        <v>20</v>
      </c>
      <c r="K95" s="25" t="n">
        <f aca="false">I95*3</f>
        <v>0.99</v>
      </c>
      <c r="L95" s="26" t="n">
        <f aca="false">I95*15</f>
        <v>4.95</v>
      </c>
      <c r="M95" s="0"/>
    </row>
    <row r="96" s="1" customFormat="true" ht="14.25" hidden="false" customHeight="false" outlineLevel="0" collapsed="false">
      <c r="A96" s="15" t="n">
        <v>91</v>
      </c>
      <c r="B96" s="16" t="s">
        <v>314</v>
      </c>
      <c r="C96" s="17" t="s">
        <v>277</v>
      </c>
      <c r="D96" s="18" t="s">
        <v>315</v>
      </c>
      <c r="E96" s="19" t="s">
        <v>316</v>
      </c>
      <c r="F96" s="20"/>
      <c r="G96" s="21" t="n">
        <v>0.62</v>
      </c>
      <c r="H96" s="22"/>
      <c r="I96" s="23" t="n">
        <f aca="false">G96</f>
        <v>0.62</v>
      </c>
      <c r="J96" s="24" t="s">
        <v>20</v>
      </c>
      <c r="K96" s="25" t="n">
        <f aca="false">I96*3</f>
        <v>1.86</v>
      </c>
      <c r="L96" s="26" t="n">
        <f aca="false">I96*15</f>
        <v>9.3</v>
      </c>
      <c r="M96" s="0"/>
    </row>
    <row r="97" s="1" customFormat="true" ht="14.25" hidden="false" customHeight="false" outlineLevel="0" collapsed="false">
      <c r="A97" s="15" t="n">
        <v>92</v>
      </c>
      <c r="B97" s="16" t="s">
        <v>317</v>
      </c>
      <c r="C97" s="17" t="s">
        <v>175</v>
      </c>
      <c r="D97" s="18" t="s">
        <v>318</v>
      </c>
      <c r="E97" s="19" t="s">
        <v>319</v>
      </c>
      <c r="F97" s="20"/>
      <c r="G97" s="21" t="n">
        <v>0.76</v>
      </c>
      <c r="H97" s="22"/>
      <c r="I97" s="23" t="n">
        <f aca="false">G97</f>
        <v>0.76</v>
      </c>
      <c r="J97" s="24" t="s">
        <v>20</v>
      </c>
      <c r="K97" s="25" t="n">
        <f aca="false">I97*3</f>
        <v>2.28</v>
      </c>
      <c r="L97" s="26" t="n">
        <f aca="false">I97*15</f>
        <v>11.4</v>
      </c>
      <c r="M97" s="0"/>
    </row>
    <row r="98" s="1" customFormat="true" ht="13.5" hidden="false" customHeight="false" outlineLevel="0" collapsed="false">
      <c r="A98" s="15" t="n">
        <v>93</v>
      </c>
      <c r="B98" s="28" t="s">
        <v>320</v>
      </c>
      <c r="C98" s="17" t="s">
        <v>321</v>
      </c>
      <c r="D98" s="18" t="s">
        <v>322</v>
      </c>
      <c r="E98" s="19" t="s">
        <v>323</v>
      </c>
      <c r="F98" s="29"/>
      <c r="G98" s="21" t="n">
        <v>0.92</v>
      </c>
      <c r="H98" s="22"/>
      <c r="I98" s="23" t="n">
        <f aca="false">G98</f>
        <v>0.92</v>
      </c>
      <c r="J98" s="24" t="s">
        <v>20</v>
      </c>
      <c r="K98" s="25" t="n">
        <f aca="false">I98*3</f>
        <v>2.76</v>
      </c>
      <c r="L98" s="26" t="n">
        <f aca="false">I98*15</f>
        <v>13.8</v>
      </c>
      <c r="M98" s="0"/>
    </row>
    <row r="99" s="1" customFormat="true" ht="13.5" hidden="false" customHeight="false" outlineLevel="0" collapsed="false">
      <c r="A99" s="15" t="n">
        <v>94</v>
      </c>
      <c r="B99" s="28" t="s">
        <v>324</v>
      </c>
      <c r="C99" s="17" t="s">
        <v>73</v>
      </c>
      <c r="D99" s="18" t="s">
        <v>325</v>
      </c>
      <c r="E99" s="19" t="s">
        <v>326</v>
      </c>
      <c r="F99" s="29"/>
      <c r="G99" s="21" t="n">
        <v>0.92</v>
      </c>
      <c r="H99" s="22"/>
      <c r="I99" s="23" t="n">
        <f aca="false">G99</f>
        <v>0.92</v>
      </c>
      <c r="J99" s="24" t="s">
        <v>20</v>
      </c>
      <c r="K99" s="25" t="n">
        <f aca="false">I99*3</f>
        <v>2.76</v>
      </c>
      <c r="L99" s="26" t="n">
        <f aca="false">I99*15</f>
        <v>13.8</v>
      </c>
      <c r="M99" s="0"/>
    </row>
    <row r="100" s="1" customFormat="true" ht="13.5" hidden="false" customHeight="false" outlineLevel="0" collapsed="false">
      <c r="A100" s="15" t="n">
        <v>95</v>
      </c>
      <c r="B100" s="28" t="s">
        <v>327</v>
      </c>
      <c r="C100" s="17" t="s">
        <v>328</v>
      </c>
      <c r="D100" s="18" t="s">
        <v>329</v>
      </c>
      <c r="E100" s="19" t="s">
        <v>330</v>
      </c>
      <c r="F100" s="29"/>
      <c r="G100" s="21" t="n">
        <v>1.52</v>
      </c>
      <c r="H100" s="22"/>
      <c r="I100" s="23" t="n">
        <f aca="false">G100</f>
        <v>1.52</v>
      </c>
      <c r="J100" s="24" t="s">
        <v>20</v>
      </c>
      <c r="K100" s="25" t="n">
        <f aca="false">I100*3</f>
        <v>4.56</v>
      </c>
      <c r="L100" s="26" t="n">
        <f aca="false">I100*15</f>
        <v>22.8</v>
      </c>
      <c r="M100" s="0"/>
    </row>
    <row r="101" s="1" customFormat="true" ht="13.5" hidden="false" customHeight="false" outlineLevel="0" collapsed="false">
      <c r="A101" s="15" t="n">
        <v>96</v>
      </c>
      <c r="B101" s="28" t="s">
        <v>331</v>
      </c>
      <c r="C101" s="17" t="s">
        <v>37</v>
      </c>
      <c r="D101" s="18" t="s">
        <v>332</v>
      </c>
      <c r="E101" s="19" t="s">
        <v>333</v>
      </c>
      <c r="F101" s="29"/>
      <c r="G101" s="21" t="n">
        <v>0.69</v>
      </c>
      <c r="H101" s="22"/>
      <c r="I101" s="23" t="n">
        <f aca="false">G101</f>
        <v>0.69</v>
      </c>
      <c r="J101" s="24" t="s">
        <v>20</v>
      </c>
      <c r="K101" s="25" t="n">
        <f aca="false">I101*3</f>
        <v>2.07</v>
      </c>
      <c r="L101" s="26" t="n">
        <f aca="false">I101*15</f>
        <v>10.35</v>
      </c>
      <c r="M101" s="0"/>
    </row>
    <row r="102" s="1" customFormat="true" ht="13.5" hidden="false" customHeight="false" outlineLevel="0" collapsed="false">
      <c r="A102" s="15" t="n">
        <v>97</v>
      </c>
      <c r="B102" s="28" t="s">
        <v>334</v>
      </c>
      <c r="C102" s="17" t="s">
        <v>30</v>
      </c>
      <c r="D102" s="18" t="s">
        <v>335</v>
      </c>
      <c r="E102" s="19" t="s">
        <v>336</v>
      </c>
      <c r="F102" s="29"/>
      <c r="G102" s="21" t="n">
        <v>0.38</v>
      </c>
      <c r="H102" s="22"/>
      <c r="I102" s="23" t="n">
        <f aca="false">G102</f>
        <v>0.38</v>
      </c>
      <c r="J102" s="24" t="s">
        <v>20</v>
      </c>
      <c r="K102" s="25" t="n">
        <f aca="false">I102*3</f>
        <v>1.14</v>
      </c>
      <c r="L102" s="26" t="n">
        <f aca="false">I102*15</f>
        <v>5.7</v>
      </c>
      <c r="M102" s="0"/>
    </row>
    <row r="103" s="1" customFormat="true" ht="13.5" hidden="false" customHeight="false" outlineLevel="0" collapsed="false">
      <c r="A103" s="15" t="n">
        <v>98</v>
      </c>
      <c r="B103" s="28" t="s">
        <v>337</v>
      </c>
      <c r="C103" s="17" t="s">
        <v>69</v>
      </c>
      <c r="D103" s="18" t="s">
        <v>338</v>
      </c>
      <c r="E103" s="19" t="s">
        <v>339</v>
      </c>
      <c r="F103" s="29"/>
      <c r="G103" s="21" t="n">
        <v>1.9</v>
      </c>
      <c r="H103" s="22"/>
      <c r="I103" s="23" t="n">
        <f aca="false">G103</f>
        <v>1.9</v>
      </c>
      <c r="J103" s="24" t="s">
        <v>20</v>
      </c>
      <c r="K103" s="25" t="n">
        <f aca="false">I103*3</f>
        <v>5.7</v>
      </c>
      <c r="L103" s="26" t="n">
        <f aca="false">I103*15</f>
        <v>28.5</v>
      </c>
      <c r="M103" s="0"/>
    </row>
    <row r="104" s="1" customFormat="true" ht="13.5" hidden="false" customHeight="false" outlineLevel="0" collapsed="false">
      <c r="A104" s="15" t="n">
        <v>99</v>
      </c>
      <c r="B104" s="28" t="s">
        <v>340</v>
      </c>
      <c r="C104" s="17" t="s">
        <v>175</v>
      </c>
      <c r="D104" s="18" t="s">
        <v>341</v>
      </c>
      <c r="E104" s="19" t="s">
        <v>342</v>
      </c>
      <c r="F104" s="29"/>
      <c r="G104" s="21" t="n">
        <v>0.56</v>
      </c>
      <c r="H104" s="22"/>
      <c r="I104" s="23" t="n">
        <f aca="false">G104</f>
        <v>0.56</v>
      </c>
      <c r="J104" s="24" t="s">
        <v>20</v>
      </c>
      <c r="K104" s="25" t="n">
        <f aca="false">I104*3</f>
        <v>1.68</v>
      </c>
      <c r="L104" s="26" t="n">
        <f aca="false">I104*15</f>
        <v>8.4</v>
      </c>
      <c r="M104" s="0"/>
    </row>
    <row r="105" s="1" customFormat="true" ht="14.25" hidden="false" customHeight="false" outlineLevel="0" collapsed="false">
      <c r="A105" s="15" t="n">
        <v>100</v>
      </c>
      <c r="B105" s="16" t="s">
        <v>343</v>
      </c>
      <c r="C105" s="17" t="s">
        <v>69</v>
      </c>
      <c r="D105" s="18" t="s">
        <v>344</v>
      </c>
      <c r="E105" s="19" t="s">
        <v>345</v>
      </c>
      <c r="F105" s="20"/>
      <c r="G105" s="21" t="n">
        <v>1.37</v>
      </c>
      <c r="H105" s="22"/>
      <c r="I105" s="23" t="n">
        <f aca="false">G105</f>
        <v>1.37</v>
      </c>
      <c r="J105" s="24" t="s">
        <v>20</v>
      </c>
      <c r="K105" s="25" t="n">
        <f aca="false">I105*3</f>
        <v>4.11</v>
      </c>
      <c r="L105" s="26" t="n">
        <f aca="false">I105*15</f>
        <v>20.55</v>
      </c>
      <c r="M105" s="0"/>
    </row>
    <row r="106" s="1" customFormat="true" ht="14.25" hidden="false" customHeight="false" outlineLevel="0" collapsed="false">
      <c r="A106" s="15" t="n">
        <v>101</v>
      </c>
      <c r="B106" s="16" t="s">
        <v>346</v>
      </c>
      <c r="C106" s="17" t="s">
        <v>93</v>
      </c>
      <c r="D106" s="18" t="s">
        <v>347</v>
      </c>
      <c r="E106" s="19" t="s">
        <v>348</v>
      </c>
      <c r="F106" s="20"/>
      <c r="G106" s="21" t="n">
        <v>0.72</v>
      </c>
      <c r="H106" s="22"/>
      <c r="I106" s="23" t="n">
        <f aca="false">G106</f>
        <v>0.72</v>
      </c>
      <c r="J106" s="24" t="s">
        <v>20</v>
      </c>
      <c r="K106" s="25" t="n">
        <f aca="false">I106*3</f>
        <v>2.16</v>
      </c>
      <c r="L106" s="26" t="n">
        <f aca="false">I106*15</f>
        <v>10.8</v>
      </c>
      <c r="M106" s="0"/>
    </row>
    <row r="107" s="1" customFormat="true" ht="14.25" hidden="false" customHeight="false" outlineLevel="0" collapsed="false">
      <c r="A107" s="15" t="n">
        <v>102</v>
      </c>
      <c r="B107" s="16" t="s">
        <v>349</v>
      </c>
      <c r="C107" s="17" t="s">
        <v>48</v>
      </c>
      <c r="D107" s="18" t="s">
        <v>350</v>
      </c>
      <c r="E107" s="19" t="s">
        <v>351</v>
      </c>
      <c r="F107" s="20"/>
      <c r="G107" s="21" t="n">
        <v>0.33</v>
      </c>
      <c r="H107" s="22"/>
      <c r="I107" s="23" t="n">
        <f aca="false">G107</f>
        <v>0.33</v>
      </c>
      <c r="J107" s="24" t="s">
        <v>20</v>
      </c>
      <c r="K107" s="25" t="n">
        <f aca="false">I107*3</f>
        <v>0.99</v>
      </c>
      <c r="L107" s="26" t="n">
        <f aca="false">I107*15</f>
        <v>4.95</v>
      </c>
      <c r="M107" s="0"/>
    </row>
    <row r="108" s="1" customFormat="true" ht="14.25" hidden="false" customHeight="false" outlineLevel="0" collapsed="false">
      <c r="A108" s="15" t="n">
        <v>103</v>
      </c>
      <c r="B108" s="16" t="s">
        <v>352</v>
      </c>
      <c r="C108" s="17" t="s">
        <v>250</v>
      </c>
      <c r="D108" s="18" t="s">
        <v>353</v>
      </c>
      <c r="E108" s="19" t="s">
        <v>354</v>
      </c>
      <c r="F108" s="20"/>
      <c r="G108" s="21" t="n">
        <v>0.83</v>
      </c>
      <c r="H108" s="22"/>
      <c r="I108" s="23" t="n">
        <f aca="false">G108</f>
        <v>0.83</v>
      </c>
      <c r="J108" s="24" t="s">
        <v>20</v>
      </c>
      <c r="K108" s="25" t="n">
        <f aca="false">I108*3</f>
        <v>2.49</v>
      </c>
      <c r="L108" s="26" t="n">
        <f aca="false">I108*15</f>
        <v>12.45</v>
      </c>
      <c r="M108" s="0"/>
    </row>
    <row r="109" s="1" customFormat="true" ht="14.25" hidden="false" customHeight="false" outlineLevel="0" collapsed="false">
      <c r="A109" s="15" t="n">
        <v>104</v>
      </c>
      <c r="B109" s="16" t="s">
        <v>355</v>
      </c>
      <c r="C109" s="17" t="s">
        <v>48</v>
      </c>
      <c r="D109" s="18" t="s">
        <v>356</v>
      </c>
      <c r="E109" s="19" t="s">
        <v>357</v>
      </c>
      <c r="F109" s="20"/>
      <c r="G109" s="21" t="n">
        <v>0.77</v>
      </c>
      <c r="H109" s="22"/>
      <c r="I109" s="23" t="n">
        <f aca="false">G109</f>
        <v>0.77</v>
      </c>
      <c r="J109" s="24" t="s">
        <v>20</v>
      </c>
      <c r="K109" s="25" t="n">
        <f aca="false">I109*3</f>
        <v>2.31</v>
      </c>
      <c r="L109" s="26" t="n">
        <f aca="false">I109*15</f>
        <v>11.55</v>
      </c>
      <c r="M109" s="0"/>
    </row>
    <row r="110" s="1" customFormat="true" ht="14.25" hidden="false" customHeight="false" outlineLevel="0" collapsed="false">
      <c r="A110" s="15" t="n">
        <v>105</v>
      </c>
      <c r="B110" s="16" t="s">
        <v>358</v>
      </c>
      <c r="C110" s="17" t="s">
        <v>359</v>
      </c>
      <c r="D110" s="18" t="s">
        <v>360</v>
      </c>
      <c r="E110" s="19" t="s">
        <v>361</v>
      </c>
      <c r="F110" s="20"/>
      <c r="G110" s="21" t="n">
        <v>0.8</v>
      </c>
      <c r="H110" s="22"/>
      <c r="I110" s="23" t="n">
        <f aca="false">G110</f>
        <v>0.8</v>
      </c>
      <c r="J110" s="24" t="s">
        <v>20</v>
      </c>
      <c r="K110" s="25" t="n">
        <f aca="false">I110*3</f>
        <v>2.4</v>
      </c>
      <c r="L110" s="26" t="n">
        <f aca="false">I110*15</f>
        <v>12</v>
      </c>
      <c r="M110" s="0"/>
    </row>
    <row r="111" s="1" customFormat="true" ht="14.25" hidden="false" customHeight="false" outlineLevel="0" collapsed="false">
      <c r="A111" s="15" t="n">
        <v>106</v>
      </c>
      <c r="B111" s="16" t="s">
        <v>362</v>
      </c>
      <c r="C111" s="17" t="s">
        <v>30</v>
      </c>
      <c r="D111" s="18" t="s">
        <v>363</v>
      </c>
      <c r="E111" s="19" t="s">
        <v>364</v>
      </c>
      <c r="F111" s="20"/>
      <c r="G111" s="21" t="n">
        <v>1.46</v>
      </c>
      <c r="H111" s="22"/>
      <c r="I111" s="23" t="n">
        <f aca="false">G111</f>
        <v>1.46</v>
      </c>
      <c r="J111" s="24" t="s">
        <v>20</v>
      </c>
      <c r="K111" s="25" t="n">
        <f aca="false">I111*3</f>
        <v>4.38</v>
      </c>
      <c r="L111" s="26" t="n">
        <f aca="false">I111*15</f>
        <v>21.9</v>
      </c>
      <c r="M111" s="0"/>
    </row>
    <row r="112" s="1" customFormat="true" ht="14.25" hidden="false" customHeight="false" outlineLevel="0" collapsed="false">
      <c r="A112" s="15" t="n">
        <v>107</v>
      </c>
      <c r="B112" s="16" t="s">
        <v>365</v>
      </c>
      <c r="C112" s="17" t="s">
        <v>37</v>
      </c>
      <c r="D112" s="18" t="s">
        <v>366</v>
      </c>
      <c r="E112" s="19" t="s">
        <v>367</v>
      </c>
      <c r="F112" s="20"/>
      <c r="G112" s="21" t="n">
        <v>0.57</v>
      </c>
      <c r="H112" s="22"/>
      <c r="I112" s="23" t="n">
        <f aca="false">G112</f>
        <v>0.57</v>
      </c>
      <c r="J112" s="24" t="s">
        <v>20</v>
      </c>
      <c r="K112" s="25" t="n">
        <f aca="false">I112*3</f>
        <v>1.71</v>
      </c>
      <c r="L112" s="26" t="n">
        <f aca="false">I112*15</f>
        <v>8.55</v>
      </c>
      <c r="M112" s="0"/>
    </row>
    <row r="113" customFormat="false" ht="13.5" hidden="false" customHeight="false" outlineLevel="0" collapsed="false">
      <c r="A113" s="30" t="s">
        <v>15</v>
      </c>
      <c r="B113" s="29"/>
      <c r="C113" s="29"/>
      <c r="D113" s="31"/>
      <c r="E113" s="32"/>
      <c r="F113" s="29"/>
      <c r="G113" s="33" t="n">
        <f aca="false">SUM(G6:G112)</f>
        <v>131.98</v>
      </c>
      <c r="H113" s="22"/>
      <c r="I113" s="23" t="n">
        <f aca="false">SUM(I6:I112)</f>
        <v>131.98</v>
      </c>
      <c r="J113" s="24"/>
      <c r="K113" s="25" t="n">
        <f aca="false">SUM(K6:K112)</f>
        <v>395.94</v>
      </c>
      <c r="L113" s="26" t="n">
        <f aca="false">SUM(L6:L112)</f>
        <v>1979.7</v>
      </c>
      <c r="M113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499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4995</v>
      </c>
      <c r="C6" s="61" t="s">
        <v>17</v>
      </c>
      <c r="D6" s="42" t="s">
        <v>4996</v>
      </c>
      <c r="E6" s="43" t="s">
        <v>4997</v>
      </c>
      <c r="F6" s="39"/>
      <c r="G6" s="21" t="n">
        <v>1.64</v>
      </c>
      <c r="H6" s="74"/>
      <c r="I6" s="23" t="n">
        <f aca="false">G6</f>
        <v>1.64</v>
      </c>
      <c r="J6" s="24" t="s">
        <v>4998</v>
      </c>
      <c r="K6" s="26" t="n">
        <f aca="false">I6*3</f>
        <v>4.92</v>
      </c>
      <c r="L6" s="26" t="n">
        <f aca="false">I6*15</f>
        <v>24.6</v>
      </c>
      <c r="M6" s="0"/>
    </row>
    <row r="7" s="1" customFormat="true" ht="13.5" hidden="false" customHeight="false" outlineLevel="0" collapsed="false">
      <c r="A7" s="39" t="n">
        <v>2</v>
      </c>
      <c r="B7" s="60" t="s">
        <v>4999</v>
      </c>
      <c r="C7" s="61" t="s">
        <v>175</v>
      </c>
      <c r="D7" s="42" t="s">
        <v>5000</v>
      </c>
      <c r="E7" s="43" t="s">
        <v>5001</v>
      </c>
      <c r="F7" s="39"/>
      <c r="G7" s="21" t="n">
        <v>0.62</v>
      </c>
      <c r="H7" s="74"/>
      <c r="I7" s="23" t="n">
        <f aca="false">G7</f>
        <v>0.62</v>
      </c>
      <c r="J7" s="24" t="s">
        <v>4998</v>
      </c>
      <c r="K7" s="26" t="n">
        <f aca="false">I7*3</f>
        <v>1.86</v>
      </c>
      <c r="L7" s="26" t="n">
        <f aca="false">I7*15</f>
        <v>9.3</v>
      </c>
      <c r="M7" s="0"/>
    </row>
    <row r="8" s="1" customFormat="true" ht="13.5" hidden="false" customHeight="false" outlineLevel="0" collapsed="false">
      <c r="A8" s="39" t="n">
        <v>3</v>
      </c>
      <c r="B8" s="60" t="s">
        <v>5002</v>
      </c>
      <c r="C8" s="61" t="s">
        <v>175</v>
      </c>
      <c r="D8" s="42" t="s">
        <v>5003</v>
      </c>
      <c r="E8" s="43" t="s">
        <v>5004</v>
      </c>
      <c r="F8" s="39"/>
      <c r="G8" s="21" t="n">
        <v>1.23</v>
      </c>
      <c r="H8" s="74"/>
      <c r="I8" s="23" t="n">
        <f aca="false">G8</f>
        <v>1.23</v>
      </c>
      <c r="J8" s="24" t="s">
        <v>4998</v>
      </c>
      <c r="K8" s="26" t="n">
        <f aca="false">I8*3</f>
        <v>3.69</v>
      </c>
      <c r="L8" s="26" t="n">
        <f aca="false">I8*15</f>
        <v>18.45</v>
      </c>
      <c r="M8" s="0"/>
    </row>
    <row r="9" s="1" customFormat="true" ht="13.5" hidden="false" customHeight="false" outlineLevel="0" collapsed="false">
      <c r="A9" s="39" t="n">
        <v>4</v>
      </c>
      <c r="B9" s="60" t="s">
        <v>5005</v>
      </c>
      <c r="C9" s="61" t="s">
        <v>5006</v>
      </c>
      <c r="D9" s="42" t="s">
        <v>5007</v>
      </c>
      <c r="E9" s="43" t="s">
        <v>5008</v>
      </c>
      <c r="F9" s="39"/>
      <c r="G9" s="21" t="n">
        <v>1.03</v>
      </c>
      <c r="H9" s="74"/>
      <c r="I9" s="23" t="n">
        <f aca="false">G9</f>
        <v>1.03</v>
      </c>
      <c r="J9" s="24" t="s">
        <v>4998</v>
      </c>
      <c r="K9" s="26" t="n">
        <f aca="false">I9*3</f>
        <v>3.09</v>
      </c>
      <c r="L9" s="26" t="n">
        <f aca="false">I9*15</f>
        <v>15.45</v>
      </c>
      <c r="M9" s="0"/>
    </row>
    <row r="10" s="1" customFormat="true" ht="13.5" hidden="false" customHeight="false" outlineLevel="0" collapsed="false">
      <c r="A10" s="39" t="n">
        <v>5</v>
      </c>
      <c r="B10" s="60" t="s">
        <v>5009</v>
      </c>
      <c r="C10" s="61" t="s">
        <v>48</v>
      </c>
      <c r="D10" s="42" t="s">
        <v>5010</v>
      </c>
      <c r="E10" s="43" t="s">
        <v>5011</v>
      </c>
      <c r="F10" s="39"/>
      <c r="G10" s="21" t="n">
        <v>1.64</v>
      </c>
      <c r="H10" s="74"/>
      <c r="I10" s="23" t="n">
        <f aca="false">G10</f>
        <v>1.64</v>
      </c>
      <c r="J10" s="24" t="s">
        <v>4998</v>
      </c>
      <c r="K10" s="26" t="n">
        <f aca="false">I10*3</f>
        <v>4.92</v>
      </c>
      <c r="L10" s="26" t="n">
        <f aca="false">I10*15</f>
        <v>24.6</v>
      </c>
      <c r="M10" s="0"/>
    </row>
    <row r="11" s="1" customFormat="true" ht="13.5" hidden="false" customHeight="false" outlineLevel="0" collapsed="false">
      <c r="A11" s="39" t="n">
        <v>6</v>
      </c>
      <c r="B11" s="60" t="s">
        <v>5012</v>
      </c>
      <c r="C11" s="61" t="s">
        <v>22</v>
      </c>
      <c r="D11" s="42" t="s">
        <v>5013</v>
      </c>
      <c r="E11" s="43" t="s">
        <v>5014</v>
      </c>
      <c r="F11" s="39"/>
      <c r="G11" s="21" t="n">
        <v>1.03</v>
      </c>
      <c r="H11" s="74"/>
      <c r="I11" s="23" t="n">
        <f aca="false">G11</f>
        <v>1.03</v>
      </c>
      <c r="J11" s="24" t="s">
        <v>4998</v>
      </c>
      <c r="K11" s="26" t="n">
        <f aca="false">I11*3</f>
        <v>3.09</v>
      </c>
      <c r="L11" s="26" t="n">
        <f aca="false">I11*15</f>
        <v>15.45</v>
      </c>
      <c r="M11" s="0"/>
    </row>
    <row r="12" s="1" customFormat="true" ht="13.5" hidden="false" customHeight="false" outlineLevel="0" collapsed="false">
      <c r="A12" s="39" t="n">
        <v>7</v>
      </c>
      <c r="B12" s="60" t="s">
        <v>5015</v>
      </c>
      <c r="C12" s="61" t="s">
        <v>30</v>
      </c>
      <c r="D12" s="42" t="s">
        <v>5016</v>
      </c>
      <c r="E12" s="43" t="s">
        <v>5017</v>
      </c>
      <c r="F12" s="39"/>
      <c r="G12" s="21" t="n">
        <v>0.62</v>
      </c>
      <c r="H12" s="74"/>
      <c r="I12" s="23" t="n">
        <f aca="false">G12</f>
        <v>0.62</v>
      </c>
      <c r="J12" s="24" t="s">
        <v>4998</v>
      </c>
      <c r="K12" s="26" t="n">
        <f aca="false">I12*3</f>
        <v>1.86</v>
      </c>
      <c r="L12" s="26" t="n">
        <f aca="false">I12*15</f>
        <v>9.3</v>
      </c>
      <c r="M12" s="0"/>
    </row>
    <row r="13" s="1" customFormat="true" ht="13.5" hidden="false" customHeight="false" outlineLevel="0" collapsed="false">
      <c r="A13" s="39" t="n">
        <v>8</v>
      </c>
      <c r="B13" s="60" t="s">
        <v>5018</v>
      </c>
      <c r="C13" s="61" t="s">
        <v>48</v>
      </c>
      <c r="D13" s="42" t="s">
        <v>5019</v>
      </c>
      <c r="E13" s="43" t="s">
        <v>5020</v>
      </c>
      <c r="F13" s="39"/>
      <c r="G13" s="21" t="n">
        <v>1.64</v>
      </c>
      <c r="H13" s="74"/>
      <c r="I13" s="23" t="n">
        <f aca="false">G13</f>
        <v>1.64</v>
      </c>
      <c r="J13" s="24" t="s">
        <v>4998</v>
      </c>
      <c r="K13" s="26" t="n">
        <f aca="false">I13*3</f>
        <v>4.92</v>
      </c>
      <c r="L13" s="26" t="n">
        <f aca="false">I13*15</f>
        <v>24.6</v>
      </c>
      <c r="M13" s="0"/>
    </row>
    <row r="14" s="1" customFormat="true" ht="13.5" hidden="false" customHeight="false" outlineLevel="0" collapsed="false">
      <c r="A14" s="39" t="n">
        <v>9</v>
      </c>
      <c r="B14" s="60" t="s">
        <v>5021</v>
      </c>
      <c r="C14" s="61" t="s">
        <v>195</v>
      </c>
      <c r="D14" s="42" t="s">
        <v>5022</v>
      </c>
      <c r="E14" s="43" t="s">
        <v>5023</v>
      </c>
      <c r="F14" s="39"/>
      <c r="G14" s="21" t="n">
        <v>0.82</v>
      </c>
      <c r="H14" s="74"/>
      <c r="I14" s="23" t="n">
        <f aca="false">G14</f>
        <v>0.82</v>
      </c>
      <c r="J14" s="24" t="s">
        <v>4998</v>
      </c>
      <c r="K14" s="26" t="n">
        <f aca="false">I14*3</f>
        <v>2.46</v>
      </c>
      <c r="L14" s="26" t="n">
        <f aca="false">I14*15</f>
        <v>12.3</v>
      </c>
      <c r="M14" s="0"/>
    </row>
    <row r="15" customFormat="false" ht="13.5" hidden="false" customHeight="false" outlineLevel="0" collapsed="false">
      <c r="A15" s="39" t="n">
        <v>10</v>
      </c>
      <c r="B15" s="60" t="s">
        <v>5024</v>
      </c>
      <c r="C15" s="61" t="s">
        <v>37</v>
      </c>
      <c r="D15" s="42" t="s">
        <v>5025</v>
      </c>
      <c r="E15" s="43" t="s">
        <v>1447</v>
      </c>
      <c r="F15" s="39"/>
      <c r="G15" s="21" t="n">
        <v>1.64</v>
      </c>
      <c r="H15" s="74"/>
      <c r="I15" s="23" t="n">
        <f aca="false">G15</f>
        <v>1.64</v>
      </c>
      <c r="J15" s="24" t="s">
        <v>4998</v>
      </c>
      <c r="K15" s="26" t="n">
        <f aca="false">I15*3</f>
        <v>4.92</v>
      </c>
      <c r="L15" s="26" t="n">
        <f aca="false">I15*15</f>
        <v>24.6</v>
      </c>
      <c r="M15" s="0"/>
    </row>
    <row r="16" customFormat="false" ht="13.5" hidden="false" customHeight="false" outlineLevel="0" collapsed="false">
      <c r="A16" s="39" t="n">
        <v>11</v>
      </c>
      <c r="B16" s="60" t="s">
        <v>5026</v>
      </c>
      <c r="C16" s="61" t="s">
        <v>175</v>
      </c>
      <c r="D16" s="42" t="s">
        <v>5027</v>
      </c>
      <c r="E16" s="43" t="s">
        <v>5028</v>
      </c>
      <c r="F16" s="39"/>
      <c r="G16" s="21" t="n">
        <v>1.03</v>
      </c>
      <c r="H16" s="74"/>
      <c r="I16" s="23" t="n">
        <f aca="false">G16</f>
        <v>1.03</v>
      </c>
      <c r="J16" s="24" t="s">
        <v>4998</v>
      </c>
      <c r="K16" s="26" t="n">
        <f aca="false">I16*3</f>
        <v>3.09</v>
      </c>
      <c r="L16" s="26" t="n">
        <f aca="false">I16*15</f>
        <v>15.45</v>
      </c>
      <c r="M16" s="0"/>
    </row>
    <row r="17" customFormat="false" ht="13.5" hidden="false" customHeight="false" outlineLevel="0" collapsed="false">
      <c r="A17" s="39" t="n">
        <v>12</v>
      </c>
      <c r="B17" s="60" t="s">
        <v>5029</v>
      </c>
      <c r="C17" s="61" t="s">
        <v>17</v>
      </c>
      <c r="D17" s="42" t="s">
        <v>5030</v>
      </c>
      <c r="E17" s="43" t="s">
        <v>5031</v>
      </c>
      <c r="F17" s="39"/>
      <c r="G17" s="21" t="n">
        <v>1.23</v>
      </c>
      <c r="H17" s="74"/>
      <c r="I17" s="23" t="n">
        <f aca="false">G17</f>
        <v>1.23</v>
      </c>
      <c r="J17" s="24" t="s">
        <v>4998</v>
      </c>
      <c r="K17" s="26" t="n">
        <f aca="false">I17*3</f>
        <v>3.69</v>
      </c>
      <c r="L17" s="26" t="n">
        <f aca="false">I17*15</f>
        <v>18.45</v>
      </c>
      <c r="M17" s="0"/>
    </row>
    <row r="18" customFormat="false" ht="13.5" hidden="false" customHeight="false" outlineLevel="0" collapsed="false">
      <c r="A18" s="39" t="n">
        <v>13</v>
      </c>
      <c r="B18" s="60" t="s">
        <v>5032</v>
      </c>
      <c r="C18" s="61" t="s">
        <v>260</v>
      </c>
      <c r="D18" s="42" t="s">
        <v>5033</v>
      </c>
      <c r="E18" s="43" t="s">
        <v>4623</v>
      </c>
      <c r="F18" s="39"/>
      <c r="G18" s="21" t="n">
        <v>0.82</v>
      </c>
      <c r="H18" s="74"/>
      <c r="I18" s="23" t="n">
        <f aca="false">G18</f>
        <v>0.82</v>
      </c>
      <c r="J18" s="24" t="s">
        <v>4998</v>
      </c>
      <c r="K18" s="26" t="n">
        <f aca="false">I18*3</f>
        <v>2.46</v>
      </c>
      <c r="L18" s="26" t="n">
        <f aca="false">I18*15</f>
        <v>12.3</v>
      </c>
      <c r="M18" s="0"/>
    </row>
    <row r="19" customFormat="false" ht="13.5" hidden="false" customHeight="false" outlineLevel="0" collapsed="false">
      <c r="A19" s="39" t="n">
        <v>14</v>
      </c>
      <c r="B19" s="60" t="s">
        <v>5034</v>
      </c>
      <c r="C19" s="61" t="s">
        <v>17</v>
      </c>
      <c r="D19" s="42" t="s">
        <v>5035</v>
      </c>
      <c r="E19" s="43" t="s">
        <v>5036</v>
      </c>
      <c r="F19" s="39"/>
      <c r="G19" s="21" t="n">
        <v>1.85</v>
      </c>
      <c r="H19" s="74"/>
      <c r="I19" s="23" t="n">
        <f aca="false">G19</f>
        <v>1.85</v>
      </c>
      <c r="J19" s="24" t="s">
        <v>4998</v>
      </c>
      <c r="K19" s="26" t="n">
        <f aca="false">I19*3</f>
        <v>5.55</v>
      </c>
      <c r="L19" s="26" t="n">
        <f aca="false">I19*15</f>
        <v>27.75</v>
      </c>
      <c r="M19" s="0"/>
    </row>
    <row r="20" customFormat="false" ht="13.5" hidden="false" customHeight="false" outlineLevel="0" collapsed="false">
      <c r="A20" s="39" t="n">
        <v>15</v>
      </c>
      <c r="B20" s="60" t="s">
        <v>5037</v>
      </c>
      <c r="C20" s="61" t="s">
        <v>260</v>
      </c>
      <c r="D20" s="42" t="s">
        <v>5038</v>
      </c>
      <c r="E20" s="43" t="s">
        <v>5039</v>
      </c>
      <c r="F20" s="39"/>
      <c r="G20" s="21" t="n">
        <v>2.05</v>
      </c>
      <c r="H20" s="74"/>
      <c r="I20" s="23" t="n">
        <f aca="false">G20</f>
        <v>2.05</v>
      </c>
      <c r="J20" s="24" t="s">
        <v>4998</v>
      </c>
      <c r="K20" s="26" t="n">
        <f aca="false">I20*3</f>
        <v>6.15</v>
      </c>
      <c r="L20" s="26" t="n">
        <f aca="false">I20*15</f>
        <v>30.75</v>
      </c>
      <c r="M20" s="0"/>
    </row>
    <row r="21" customFormat="false" ht="13.5" hidden="false" customHeight="false" outlineLevel="0" collapsed="false">
      <c r="A21" s="39" t="n">
        <v>16</v>
      </c>
      <c r="B21" s="60" t="s">
        <v>5040</v>
      </c>
      <c r="C21" s="61" t="s">
        <v>2566</v>
      </c>
      <c r="D21" s="42" t="s">
        <v>5041</v>
      </c>
      <c r="E21" s="43" t="s">
        <v>5042</v>
      </c>
      <c r="F21" s="39"/>
      <c r="G21" s="21" t="n">
        <v>0.82</v>
      </c>
      <c r="H21" s="74"/>
      <c r="I21" s="23" t="n">
        <f aca="false">G21</f>
        <v>0.82</v>
      </c>
      <c r="J21" s="24" t="s">
        <v>4998</v>
      </c>
      <c r="K21" s="26" t="n">
        <f aca="false">I21*3</f>
        <v>2.46</v>
      </c>
      <c r="L21" s="26" t="n">
        <f aca="false">I21*15</f>
        <v>12.3</v>
      </c>
      <c r="M21" s="0"/>
    </row>
    <row r="22" customFormat="false" ht="13.5" hidden="false" customHeight="false" outlineLevel="0" collapsed="false">
      <c r="A22" s="39" t="n">
        <v>17</v>
      </c>
      <c r="B22" s="60" t="s">
        <v>5043</v>
      </c>
      <c r="C22" s="61" t="s">
        <v>69</v>
      </c>
      <c r="D22" s="42" t="s">
        <v>5044</v>
      </c>
      <c r="E22" s="43" t="s">
        <v>5045</v>
      </c>
      <c r="F22" s="39"/>
      <c r="G22" s="21" t="n">
        <v>1.64</v>
      </c>
      <c r="H22" s="74"/>
      <c r="I22" s="23" t="n">
        <f aca="false">G22</f>
        <v>1.64</v>
      </c>
      <c r="J22" s="24" t="s">
        <v>4998</v>
      </c>
      <c r="K22" s="26" t="n">
        <f aca="false">I22*3</f>
        <v>4.92</v>
      </c>
      <c r="L22" s="26" t="n">
        <f aca="false">I22*15</f>
        <v>24.6</v>
      </c>
      <c r="M22" s="0"/>
    </row>
    <row r="23" customFormat="false" ht="13.5" hidden="false" customHeight="false" outlineLevel="0" collapsed="false">
      <c r="A23" s="39" t="n">
        <v>18</v>
      </c>
      <c r="B23" s="60" t="s">
        <v>5046</v>
      </c>
      <c r="C23" s="61" t="s">
        <v>30</v>
      </c>
      <c r="D23" s="42" t="s">
        <v>5047</v>
      </c>
      <c r="E23" s="43" t="s">
        <v>5048</v>
      </c>
      <c r="F23" s="39"/>
      <c r="G23" s="21" t="n">
        <v>1.44</v>
      </c>
      <c r="H23" s="74"/>
      <c r="I23" s="23" t="n">
        <f aca="false">G23</f>
        <v>1.44</v>
      </c>
      <c r="J23" s="24" t="s">
        <v>4998</v>
      </c>
      <c r="K23" s="26" t="n">
        <f aca="false">I23*3</f>
        <v>4.32</v>
      </c>
      <c r="L23" s="26" t="n">
        <f aca="false">I23*15</f>
        <v>21.6</v>
      </c>
      <c r="M23" s="0"/>
    </row>
    <row r="24" customFormat="false" ht="13.5" hidden="false" customHeight="false" outlineLevel="0" collapsed="false">
      <c r="A24" s="39" t="n">
        <v>19</v>
      </c>
      <c r="B24" s="60" t="s">
        <v>5049</v>
      </c>
      <c r="C24" s="61" t="s">
        <v>854</v>
      </c>
      <c r="D24" s="42" t="s">
        <v>5050</v>
      </c>
      <c r="E24" s="43" t="s">
        <v>5051</v>
      </c>
      <c r="F24" s="39"/>
      <c r="G24" s="21" t="n">
        <v>1.03</v>
      </c>
      <c r="H24" s="74"/>
      <c r="I24" s="23" t="n">
        <f aca="false">G24</f>
        <v>1.03</v>
      </c>
      <c r="J24" s="24" t="s">
        <v>4998</v>
      </c>
      <c r="K24" s="26" t="n">
        <f aca="false">I24*3</f>
        <v>3.09</v>
      </c>
      <c r="L24" s="26" t="n">
        <f aca="false">I24*15</f>
        <v>15.45</v>
      </c>
      <c r="M24" s="0"/>
    </row>
    <row r="25" customFormat="false" ht="13.5" hidden="false" customHeight="false" outlineLevel="0" collapsed="false">
      <c r="A25" s="39" t="n">
        <v>20</v>
      </c>
      <c r="B25" s="60" t="s">
        <v>5052</v>
      </c>
      <c r="C25" s="61" t="s">
        <v>37</v>
      </c>
      <c r="D25" s="42" t="s">
        <v>5053</v>
      </c>
      <c r="E25" s="43" t="s">
        <v>5054</v>
      </c>
      <c r="F25" s="39"/>
      <c r="G25" s="21" t="n">
        <v>1.03</v>
      </c>
      <c r="H25" s="74"/>
      <c r="I25" s="23" t="n">
        <f aca="false">G25</f>
        <v>1.03</v>
      </c>
      <c r="J25" s="24" t="s">
        <v>4998</v>
      </c>
      <c r="K25" s="26" t="n">
        <f aca="false">I25*3</f>
        <v>3.09</v>
      </c>
      <c r="L25" s="26" t="n">
        <f aca="false">I25*15</f>
        <v>15.45</v>
      </c>
      <c r="M25" s="0"/>
    </row>
    <row r="26" customFormat="false" ht="13.5" hidden="false" customHeight="false" outlineLevel="0" collapsed="false">
      <c r="A26" s="39" t="n">
        <v>21</v>
      </c>
      <c r="B26" s="60" t="s">
        <v>5055</v>
      </c>
      <c r="C26" s="61" t="s">
        <v>37</v>
      </c>
      <c r="D26" s="42" t="s">
        <v>5056</v>
      </c>
      <c r="E26" s="43" t="s">
        <v>5057</v>
      </c>
      <c r="F26" s="39"/>
      <c r="G26" s="21" t="n">
        <v>0.62</v>
      </c>
      <c r="H26" s="74"/>
      <c r="I26" s="23" t="n">
        <f aca="false">G26</f>
        <v>0.62</v>
      </c>
      <c r="J26" s="24" t="s">
        <v>4998</v>
      </c>
      <c r="K26" s="26" t="n">
        <f aca="false">I26*3</f>
        <v>1.86</v>
      </c>
      <c r="L26" s="26" t="n">
        <f aca="false">I26*15</f>
        <v>9.3</v>
      </c>
      <c r="M26" s="0"/>
    </row>
    <row r="27" customFormat="false" ht="13.5" hidden="false" customHeight="false" outlineLevel="0" collapsed="false">
      <c r="A27" s="39" t="n">
        <v>22</v>
      </c>
      <c r="B27" s="60" t="s">
        <v>5058</v>
      </c>
      <c r="C27" s="61" t="s">
        <v>69</v>
      </c>
      <c r="D27" s="42" t="s">
        <v>5059</v>
      </c>
      <c r="E27" s="43" t="s">
        <v>5060</v>
      </c>
      <c r="F27" s="39"/>
      <c r="G27" s="21" t="n">
        <v>0.82</v>
      </c>
      <c r="H27" s="74"/>
      <c r="I27" s="23" t="n">
        <f aca="false">G27</f>
        <v>0.82</v>
      </c>
      <c r="J27" s="24" t="s">
        <v>4998</v>
      </c>
      <c r="K27" s="26" t="n">
        <f aca="false">I27*3</f>
        <v>2.46</v>
      </c>
      <c r="L27" s="26" t="n">
        <f aca="false">I27*15</f>
        <v>12.3</v>
      </c>
      <c r="M27" s="0"/>
    </row>
    <row r="28" customFormat="false" ht="13.5" hidden="false" customHeight="false" outlineLevel="0" collapsed="false">
      <c r="A28" s="39" t="n">
        <v>23</v>
      </c>
      <c r="B28" s="60" t="s">
        <v>5061</v>
      </c>
      <c r="C28" s="61" t="s">
        <v>115</v>
      </c>
      <c r="D28" s="42" t="s">
        <v>5062</v>
      </c>
      <c r="E28" s="43" t="s">
        <v>5063</v>
      </c>
      <c r="F28" s="39"/>
      <c r="G28" s="21" t="n">
        <v>0.21</v>
      </c>
      <c r="H28" s="74"/>
      <c r="I28" s="23" t="n">
        <f aca="false">G28</f>
        <v>0.21</v>
      </c>
      <c r="J28" s="24" t="s">
        <v>4998</v>
      </c>
      <c r="K28" s="26" t="n">
        <f aca="false">I28*3</f>
        <v>0.63</v>
      </c>
      <c r="L28" s="26" t="n">
        <f aca="false">I28*15</f>
        <v>3.15</v>
      </c>
      <c r="M28" s="0"/>
    </row>
    <row r="29" customFormat="false" ht="13.5" hidden="false" customHeight="false" outlineLevel="0" collapsed="false">
      <c r="A29" s="39" t="n">
        <v>24</v>
      </c>
      <c r="B29" s="60" t="s">
        <v>5064</v>
      </c>
      <c r="C29" s="61" t="s">
        <v>65</v>
      </c>
      <c r="D29" s="42" t="s">
        <v>5065</v>
      </c>
      <c r="E29" s="43" t="s">
        <v>5066</v>
      </c>
      <c r="F29" s="39"/>
      <c r="G29" s="21" t="n">
        <v>0.62</v>
      </c>
      <c r="H29" s="74"/>
      <c r="I29" s="23" t="n">
        <f aca="false">G29</f>
        <v>0.62</v>
      </c>
      <c r="J29" s="24" t="s">
        <v>4998</v>
      </c>
      <c r="K29" s="26" t="n">
        <f aca="false">I29*3</f>
        <v>1.86</v>
      </c>
      <c r="L29" s="26" t="n">
        <f aca="false">I29*15</f>
        <v>9.3</v>
      </c>
      <c r="M29" s="0"/>
    </row>
    <row r="30" customFormat="false" ht="13.5" hidden="false" customHeight="false" outlineLevel="0" collapsed="false">
      <c r="A30" s="39" t="n">
        <v>25</v>
      </c>
      <c r="B30" s="60" t="s">
        <v>5067</v>
      </c>
      <c r="C30" s="61" t="s">
        <v>17</v>
      </c>
      <c r="D30" s="42" t="s">
        <v>5068</v>
      </c>
      <c r="E30" s="43" t="s">
        <v>5069</v>
      </c>
      <c r="F30" s="39"/>
      <c r="G30" s="21" t="n">
        <v>1.03</v>
      </c>
      <c r="H30" s="74"/>
      <c r="I30" s="23" t="n">
        <f aca="false">G30</f>
        <v>1.03</v>
      </c>
      <c r="J30" s="24" t="s">
        <v>4998</v>
      </c>
      <c r="K30" s="26" t="n">
        <f aca="false">I30*3</f>
        <v>3.09</v>
      </c>
      <c r="L30" s="26" t="n">
        <f aca="false">I30*15</f>
        <v>15.45</v>
      </c>
      <c r="M30" s="0"/>
    </row>
    <row r="31" customFormat="false" ht="13.5" hidden="false" customHeight="false" outlineLevel="0" collapsed="false">
      <c r="A31" s="39" t="n">
        <v>26</v>
      </c>
      <c r="B31" s="60" t="s">
        <v>5070</v>
      </c>
      <c r="C31" s="61" t="s">
        <v>58</v>
      </c>
      <c r="D31" s="42" t="s">
        <v>5071</v>
      </c>
      <c r="E31" s="43" t="s">
        <v>5072</v>
      </c>
      <c r="F31" s="39"/>
      <c r="G31" s="21" t="n">
        <v>1.03</v>
      </c>
      <c r="H31" s="74"/>
      <c r="I31" s="23" t="n">
        <f aca="false">G31</f>
        <v>1.03</v>
      </c>
      <c r="J31" s="24" t="s">
        <v>4998</v>
      </c>
      <c r="K31" s="26" t="n">
        <f aca="false">I31*3</f>
        <v>3.09</v>
      </c>
      <c r="L31" s="26" t="n">
        <f aca="false">I31*15</f>
        <v>15.45</v>
      </c>
      <c r="M31" s="0"/>
    </row>
    <row r="32" customFormat="false" ht="13.5" hidden="false" customHeight="false" outlineLevel="0" collapsed="false">
      <c r="A32" s="39" t="n">
        <v>27</v>
      </c>
      <c r="B32" s="60" t="s">
        <v>5073</v>
      </c>
      <c r="C32" s="61" t="s">
        <v>718</v>
      </c>
      <c r="D32" s="42" t="s">
        <v>5074</v>
      </c>
      <c r="E32" s="43" t="s">
        <v>5075</v>
      </c>
      <c r="F32" s="39"/>
      <c r="G32" s="21" t="n">
        <v>1.85</v>
      </c>
      <c r="H32" s="74"/>
      <c r="I32" s="23" t="n">
        <f aca="false">G32</f>
        <v>1.85</v>
      </c>
      <c r="J32" s="24" t="s">
        <v>4998</v>
      </c>
      <c r="K32" s="26" t="n">
        <f aca="false">I32*3</f>
        <v>5.55</v>
      </c>
      <c r="L32" s="26" t="n">
        <f aca="false">I32*15</f>
        <v>27.75</v>
      </c>
      <c r="M32" s="0"/>
    </row>
    <row r="33" customFormat="false" ht="13.5" hidden="false" customHeight="false" outlineLevel="0" collapsed="false">
      <c r="A33" s="39" t="n">
        <v>28</v>
      </c>
      <c r="B33" s="60" t="s">
        <v>5076</v>
      </c>
      <c r="C33" s="61" t="s">
        <v>17</v>
      </c>
      <c r="D33" s="42" t="s">
        <v>5077</v>
      </c>
      <c r="E33" s="43" t="s">
        <v>5078</v>
      </c>
      <c r="F33" s="39"/>
      <c r="G33" s="21" t="n">
        <v>1.23</v>
      </c>
      <c r="H33" s="74"/>
      <c r="I33" s="23" t="n">
        <f aca="false">G33</f>
        <v>1.23</v>
      </c>
      <c r="J33" s="24" t="s">
        <v>4998</v>
      </c>
      <c r="K33" s="26" t="n">
        <f aca="false">I33*3</f>
        <v>3.69</v>
      </c>
      <c r="L33" s="26" t="n">
        <f aca="false">I33*15</f>
        <v>18.45</v>
      </c>
      <c r="M33" s="0"/>
    </row>
    <row r="34" customFormat="false" ht="13.5" hidden="false" customHeight="false" outlineLevel="0" collapsed="false">
      <c r="A34" s="39" t="n">
        <v>29</v>
      </c>
      <c r="B34" s="60" t="s">
        <v>5079</v>
      </c>
      <c r="C34" s="61" t="s">
        <v>44</v>
      </c>
      <c r="D34" s="42" t="s">
        <v>5080</v>
      </c>
      <c r="E34" s="43" t="s">
        <v>5081</v>
      </c>
      <c r="F34" s="39"/>
      <c r="G34" s="21" t="n">
        <v>1.44</v>
      </c>
      <c r="H34" s="74"/>
      <c r="I34" s="23" t="n">
        <f aca="false">G34</f>
        <v>1.44</v>
      </c>
      <c r="J34" s="24" t="s">
        <v>4998</v>
      </c>
      <c r="K34" s="26" t="n">
        <f aca="false">I34*3</f>
        <v>4.32</v>
      </c>
      <c r="L34" s="26" t="n">
        <f aca="false">I34*15</f>
        <v>21.6</v>
      </c>
      <c r="M34" s="0"/>
    </row>
    <row r="35" customFormat="false" ht="13.5" hidden="false" customHeight="false" outlineLevel="0" collapsed="false">
      <c r="A35" s="39" t="n">
        <v>30</v>
      </c>
      <c r="B35" s="60" t="s">
        <v>5082</v>
      </c>
      <c r="C35" s="61" t="s">
        <v>44</v>
      </c>
      <c r="D35" s="42" t="s">
        <v>5083</v>
      </c>
      <c r="E35" s="43" t="s">
        <v>5084</v>
      </c>
      <c r="F35" s="39"/>
      <c r="G35" s="21" t="n">
        <v>1.23</v>
      </c>
      <c r="H35" s="74"/>
      <c r="I35" s="23" t="n">
        <f aca="false">G35</f>
        <v>1.23</v>
      </c>
      <c r="J35" s="24" t="s">
        <v>4998</v>
      </c>
      <c r="K35" s="26" t="n">
        <f aca="false">I35*3</f>
        <v>3.69</v>
      </c>
      <c r="L35" s="26" t="n">
        <f aca="false">I35*15</f>
        <v>18.45</v>
      </c>
      <c r="M35" s="0"/>
    </row>
    <row r="36" customFormat="false" ht="13.5" hidden="false" customHeight="false" outlineLevel="0" collapsed="false">
      <c r="A36" s="39" t="n">
        <v>31</v>
      </c>
      <c r="B36" s="60" t="s">
        <v>5085</v>
      </c>
      <c r="C36" s="61" t="s">
        <v>22</v>
      </c>
      <c r="D36" s="42" t="s">
        <v>5086</v>
      </c>
      <c r="E36" s="43" t="s">
        <v>5087</v>
      </c>
      <c r="F36" s="39"/>
      <c r="G36" s="21" t="n">
        <v>0.82</v>
      </c>
      <c r="H36" s="74"/>
      <c r="I36" s="23" t="n">
        <f aca="false">G36</f>
        <v>0.82</v>
      </c>
      <c r="J36" s="24" t="s">
        <v>4998</v>
      </c>
      <c r="K36" s="26" t="n">
        <f aca="false">I36*3</f>
        <v>2.46</v>
      </c>
      <c r="L36" s="26" t="n">
        <f aca="false">I36*15</f>
        <v>12.3</v>
      </c>
      <c r="M36" s="0"/>
    </row>
    <row r="37" customFormat="false" ht="13.5" hidden="false" customHeight="false" outlineLevel="0" collapsed="false">
      <c r="A37" s="39" t="n">
        <v>32</v>
      </c>
      <c r="B37" s="60" t="s">
        <v>5088</v>
      </c>
      <c r="C37" s="61" t="s">
        <v>48</v>
      </c>
      <c r="D37" s="42" t="s">
        <v>5089</v>
      </c>
      <c r="E37" s="43" t="s">
        <v>5090</v>
      </c>
      <c r="F37" s="39"/>
      <c r="G37" s="21" t="n">
        <v>1.23</v>
      </c>
      <c r="H37" s="74"/>
      <c r="I37" s="23" t="n">
        <f aca="false">G37</f>
        <v>1.23</v>
      </c>
      <c r="J37" s="24" t="s">
        <v>4998</v>
      </c>
      <c r="K37" s="26" t="n">
        <f aca="false">I37*3</f>
        <v>3.69</v>
      </c>
      <c r="L37" s="26" t="n">
        <f aca="false">I37*15</f>
        <v>18.45</v>
      </c>
      <c r="M37" s="0"/>
    </row>
    <row r="38" customFormat="false" ht="13.5" hidden="false" customHeight="false" outlineLevel="0" collapsed="false">
      <c r="A38" s="39" t="n">
        <v>33</v>
      </c>
      <c r="B38" s="60" t="s">
        <v>5091</v>
      </c>
      <c r="C38" s="61" t="s">
        <v>58</v>
      </c>
      <c r="D38" s="42" t="s">
        <v>5092</v>
      </c>
      <c r="E38" s="43" t="s">
        <v>5093</v>
      </c>
      <c r="F38" s="39"/>
      <c r="G38" s="21" t="n">
        <v>1.64</v>
      </c>
      <c r="H38" s="74"/>
      <c r="I38" s="23" t="n">
        <f aca="false">G38</f>
        <v>1.64</v>
      </c>
      <c r="J38" s="24" t="s">
        <v>4998</v>
      </c>
      <c r="K38" s="26" t="n">
        <f aca="false">I38*3</f>
        <v>4.92</v>
      </c>
      <c r="L38" s="26" t="n">
        <f aca="false">I38*15</f>
        <v>24.6</v>
      </c>
      <c r="M38" s="0"/>
    </row>
    <row r="39" customFormat="false" ht="13.5" hidden="false" customHeight="false" outlineLevel="0" collapsed="false">
      <c r="A39" s="39" t="n">
        <v>34</v>
      </c>
      <c r="B39" s="60" t="s">
        <v>5094</v>
      </c>
      <c r="C39" s="61" t="s">
        <v>22</v>
      </c>
      <c r="D39" s="42" t="s">
        <v>5095</v>
      </c>
      <c r="E39" s="43" t="s">
        <v>5096</v>
      </c>
      <c r="F39" s="39"/>
      <c r="G39" s="21" t="n">
        <v>1.64</v>
      </c>
      <c r="H39" s="74"/>
      <c r="I39" s="23" t="n">
        <f aca="false">G39</f>
        <v>1.64</v>
      </c>
      <c r="J39" s="24" t="s">
        <v>4998</v>
      </c>
      <c r="K39" s="26" t="n">
        <f aca="false">I39*3</f>
        <v>4.92</v>
      </c>
      <c r="L39" s="26" t="n">
        <f aca="false">I39*15</f>
        <v>24.6</v>
      </c>
      <c r="M39" s="0"/>
    </row>
    <row r="40" customFormat="false" ht="13.5" hidden="false" customHeight="false" outlineLevel="0" collapsed="false">
      <c r="A40" s="39" t="n">
        <v>35</v>
      </c>
      <c r="B40" s="60" t="s">
        <v>5097</v>
      </c>
      <c r="C40" s="61" t="s">
        <v>37</v>
      </c>
      <c r="D40" s="42" t="s">
        <v>5098</v>
      </c>
      <c r="E40" s="43" t="s">
        <v>5099</v>
      </c>
      <c r="F40" s="39"/>
      <c r="G40" s="21" t="n">
        <v>1.03</v>
      </c>
      <c r="H40" s="74"/>
      <c r="I40" s="23" t="n">
        <f aca="false">G40</f>
        <v>1.03</v>
      </c>
      <c r="J40" s="24" t="s">
        <v>4998</v>
      </c>
      <c r="K40" s="26" t="n">
        <f aca="false">I40*3</f>
        <v>3.09</v>
      </c>
      <c r="L40" s="26" t="n">
        <f aca="false">I40*15</f>
        <v>15.45</v>
      </c>
      <c r="M40" s="0"/>
    </row>
    <row r="41" customFormat="false" ht="13.5" hidden="false" customHeight="false" outlineLevel="0" collapsed="false">
      <c r="A41" s="39" t="n">
        <v>36</v>
      </c>
      <c r="B41" s="60" t="s">
        <v>5100</v>
      </c>
      <c r="C41" s="61" t="s">
        <v>26</v>
      </c>
      <c r="D41" s="42" t="s">
        <v>5101</v>
      </c>
      <c r="E41" s="43" t="s">
        <v>5102</v>
      </c>
      <c r="F41" s="39"/>
      <c r="G41" s="21" t="n">
        <v>1.23</v>
      </c>
      <c r="H41" s="74"/>
      <c r="I41" s="23" t="n">
        <f aca="false">G41</f>
        <v>1.23</v>
      </c>
      <c r="J41" s="24" t="s">
        <v>4998</v>
      </c>
      <c r="K41" s="26" t="n">
        <f aca="false">I41*3</f>
        <v>3.69</v>
      </c>
      <c r="L41" s="26" t="n">
        <f aca="false">I41*15</f>
        <v>18.45</v>
      </c>
      <c r="M41" s="0"/>
    </row>
    <row r="42" customFormat="false" ht="13.5" hidden="false" customHeight="false" outlineLevel="0" collapsed="false">
      <c r="A42" s="39" t="n">
        <v>37</v>
      </c>
      <c r="B42" s="60" t="s">
        <v>5103</v>
      </c>
      <c r="C42" s="61" t="s">
        <v>5104</v>
      </c>
      <c r="D42" s="42" t="s">
        <v>5105</v>
      </c>
      <c r="E42" s="43" t="s">
        <v>5106</v>
      </c>
      <c r="F42" s="39"/>
      <c r="G42" s="21" t="n">
        <v>1.44</v>
      </c>
      <c r="H42" s="74"/>
      <c r="I42" s="23" t="n">
        <f aca="false">G42</f>
        <v>1.44</v>
      </c>
      <c r="J42" s="24" t="s">
        <v>4998</v>
      </c>
      <c r="K42" s="26" t="n">
        <f aca="false">I42*3</f>
        <v>4.32</v>
      </c>
      <c r="L42" s="26" t="n">
        <f aca="false">I42*15</f>
        <v>21.6</v>
      </c>
      <c r="M42" s="0"/>
    </row>
    <row r="43" customFormat="false" ht="13.5" hidden="false" customHeight="false" outlineLevel="0" collapsed="false">
      <c r="A43" s="39" t="n">
        <v>38</v>
      </c>
      <c r="B43" s="60" t="s">
        <v>5107</v>
      </c>
      <c r="C43" s="61" t="s">
        <v>227</v>
      </c>
      <c r="D43" s="42" t="s">
        <v>5108</v>
      </c>
      <c r="E43" s="43" t="s">
        <v>5109</v>
      </c>
      <c r="F43" s="39"/>
      <c r="G43" s="21" t="n">
        <v>1.03</v>
      </c>
      <c r="H43" s="74"/>
      <c r="I43" s="23" t="n">
        <f aca="false">G43</f>
        <v>1.03</v>
      </c>
      <c r="J43" s="24" t="s">
        <v>4998</v>
      </c>
      <c r="K43" s="26" t="n">
        <f aca="false">I43*3</f>
        <v>3.09</v>
      </c>
      <c r="L43" s="26" t="n">
        <f aca="false">I43*15</f>
        <v>15.45</v>
      </c>
      <c r="M43" s="0"/>
    </row>
    <row r="44" customFormat="false" ht="13.5" hidden="false" customHeight="false" outlineLevel="0" collapsed="false">
      <c r="A44" s="39" t="n">
        <v>39</v>
      </c>
      <c r="B44" s="60" t="s">
        <v>5110</v>
      </c>
      <c r="C44" s="61" t="s">
        <v>718</v>
      </c>
      <c r="D44" s="42" t="s">
        <v>5111</v>
      </c>
      <c r="E44" s="43" t="s">
        <v>5112</v>
      </c>
      <c r="F44" s="39"/>
      <c r="G44" s="21" t="n">
        <v>1.64</v>
      </c>
      <c r="H44" s="74"/>
      <c r="I44" s="23" t="n">
        <f aca="false">G44</f>
        <v>1.64</v>
      </c>
      <c r="J44" s="24" t="s">
        <v>4998</v>
      </c>
      <c r="K44" s="26" t="n">
        <f aca="false">I44*3</f>
        <v>4.92</v>
      </c>
      <c r="L44" s="26" t="n">
        <f aca="false">I44*15</f>
        <v>24.6</v>
      </c>
      <c r="M44" s="0"/>
    </row>
    <row r="45" customFormat="false" ht="13.5" hidden="false" customHeight="false" outlineLevel="0" collapsed="false">
      <c r="A45" s="39" t="n">
        <v>40</v>
      </c>
      <c r="B45" s="60" t="s">
        <v>5113</v>
      </c>
      <c r="C45" s="61" t="s">
        <v>26</v>
      </c>
      <c r="D45" s="42" t="s">
        <v>5114</v>
      </c>
      <c r="E45" s="43" t="s">
        <v>5115</v>
      </c>
      <c r="F45" s="39"/>
      <c r="G45" s="21" t="n">
        <v>1.64</v>
      </c>
      <c r="H45" s="74"/>
      <c r="I45" s="23" t="n">
        <f aca="false">G45</f>
        <v>1.64</v>
      </c>
      <c r="J45" s="24" t="s">
        <v>4998</v>
      </c>
      <c r="K45" s="26" t="n">
        <f aca="false">I45*3</f>
        <v>4.92</v>
      </c>
      <c r="L45" s="26" t="n">
        <f aca="false">I45*15</f>
        <v>24.6</v>
      </c>
      <c r="M45" s="0"/>
    </row>
    <row r="46" customFormat="false" ht="13.5" hidden="false" customHeight="false" outlineLevel="0" collapsed="false">
      <c r="A46" s="39" t="n">
        <v>41</v>
      </c>
      <c r="B46" s="60" t="s">
        <v>5116</v>
      </c>
      <c r="C46" s="61" t="s">
        <v>17</v>
      </c>
      <c r="D46" s="42" t="s">
        <v>5117</v>
      </c>
      <c r="E46" s="43" t="s">
        <v>5118</v>
      </c>
      <c r="F46" s="39"/>
      <c r="G46" s="21" t="n">
        <v>0.82</v>
      </c>
      <c r="H46" s="74"/>
      <c r="I46" s="23" t="n">
        <f aca="false">G46</f>
        <v>0.82</v>
      </c>
      <c r="J46" s="24" t="s">
        <v>4998</v>
      </c>
      <c r="K46" s="26" t="n">
        <f aca="false">I46*3</f>
        <v>2.46</v>
      </c>
      <c r="L46" s="26" t="n">
        <f aca="false">I46*15</f>
        <v>12.3</v>
      </c>
      <c r="M46" s="0"/>
    </row>
    <row r="47" customFormat="false" ht="13.5" hidden="false" customHeight="false" outlineLevel="0" collapsed="false">
      <c r="A47" s="39" t="n">
        <v>42</v>
      </c>
      <c r="B47" s="60" t="s">
        <v>5119</v>
      </c>
      <c r="C47" s="61" t="s">
        <v>30</v>
      </c>
      <c r="D47" s="42" t="s">
        <v>5120</v>
      </c>
      <c r="E47" s="43" t="s">
        <v>5121</v>
      </c>
      <c r="F47" s="39"/>
      <c r="G47" s="21" t="n">
        <v>1.23</v>
      </c>
      <c r="H47" s="74"/>
      <c r="I47" s="23" t="n">
        <f aca="false">G47</f>
        <v>1.23</v>
      </c>
      <c r="J47" s="24" t="s">
        <v>4998</v>
      </c>
      <c r="K47" s="26" t="n">
        <f aca="false">I47*3</f>
        <v>3.69</v>
      </c>
      <c r="L47" s="26" t="n">
        <f aca="false">I47*15</f>
        <v>18.45</v>
      </c>
      <c r="M47" s="0"/>
    </row>
    <row r="48" customFormat="false" ht="13.5" hidden="false" customHeight="false" outlineLevel="0" collapsed="false">
      <c r="A48" s="39" t="n">
        <v>43</v>
      </c>
      <c r="B48" s="60" t="s">
        <v>5122</v>
      </c>
      <c r="C48" s="61" t="s">
        <v>44</v>
      </c>
      <c r="D48" s="42" t="s">
        <v>5123</v>
      </c>
      <c r="E48" s="43" t="s">
        <v>5124</v>
      </c>
      <c r="F48" s="39"/>
      <c r="G48" s="21" t="n">
        <v>1.23</v>
      </c>
      <c r="H48" s="74"/>
      <c r="I48" s="23" t="n">
        <f aca="false">G48</f>
        <v>1.23</v>
      </c>
      <c r="J48" s="24" t="s">
        <v>4998</v>
      </c>
      <c r="K48" s="26" t="n">
        <f aca="false">I48*3</f>
        <v>3.69</v>
      </c>
      <c r="L48" s="26" t="n">
        <f aca="false">I48*15</f>
        <v>18.45</v>
      </c>
      <c r="M48" s="0"/>
    </row>
    <row r="49" customFormat="false" ht="13.5" hidden="false" customHeight="false" outlineLevel="0" collapsed="false">
      <c r="A49" s="39" t="n">
        <v>44</v>
      </c>
      <c r="B49" s="60" t="s">
        <v>5125</v>
      </c>
      <c r="C49" s="61" t="s">
        <v>30</v>
      </c>
      <c r="D49" s="42" t="s">
        <v>5126</v>
      </c>
      <c r="E49" s="43" t="s">
        <v>5127</v>
      </c>
      <c r="F49" s="39"/>
      <c r="G49" s="21" t="n">
        <v>0.62</v>
      </c>
      <c r="H49" s="74"/>
      <c r="I49" s="23" t="n">
        <f aca="false">G49</f>
        <v>0.62</v>
      </c>
      <c r="J49" s="24" t="s">
        <v>4998</v>
      </c>
      <c r="K49" s="26" t="n">
        <f aca="false">I49*3</f>
        <v>1.86</v>
      </c>
      <c r="L49" s="26" t="n">
        <f aca="false">I49*15</f>
        <v>9.3</v>
      </c>
      <c r="M49" s="0"/>
    </row>
    <row r="50" customFormat="false" ht="13.5" hidden="false" customHeight="false" outlineLevel="0" collapsed="false">
      <c r="A50" s="39" t="n">
        <v>45</v>
      </c>
      <c r="B50" s="60" t="s">
        <v>5128</v>
      </c>
      <c r="C50" s="61" t="s">
        <v>58</v>
      </c>
      <c r="D50" s="42" t="s">
        <v>5129</v>
      </c>
      <c r="E50" s="43" t="s">
        <v>5130</v>
      </c>
      <c r="F50" s="39"/>
      <c r="G50" s="21" t="n">
        <v>0.82</v>
      </c>
      <c r="H50" s="74"/>
      <c r="I50" s="23" t="n">
        <f aca="false">G50</f>
        <v>0.82</v>
      </c>
      <c r="J50" s="24" t="s">
        <v>4998</v>
      </c>
      <c r="K50" s="26" t="n">
        <f aca="false">I50*3</f>
        <v>2.46</v>
      </c>
      <c r="L50" s="26" t="n">
        <f aca="false">I50*15</f>
        <v>12.3</v>
      </c>
      <c r="M50" s="0"/>
    </row>
    <row r="51" customFormat="false" ht="13.5" hidden="false" customHeight="false" outlineLevel="0" collapsed="false">
      <c r="A51" s="39" t="n">
        <v>46</v>
      </c>
      <c r="B51" s="60" t="s">
        <v>5131</v>
      </c>
      <c r="C51" s="61" t="s">
        <v>44</v>
      </c>
      <c r="D51" s="42" t="s">
        <v>5132</v>
      </c>
      <c r="E51" s="43" t="s">
        <v>5133</v>
      </c>
      <c r="F51" s="39"/>
      <c r="G51" s="21" t="n">
        <v>1.23</v>
      </c>
      <c r="H51" s="74"/>
      <c r="I51" s="23" t="n">
        <f aca="false">G51</f>
        <v>1.23</v>
      </c>
      <c r="J51" s="24" t="s">
        <v>4998</v>
      </c>
      <c r="K51" s="26" t="n">
        <f aca="false">I51*3</f>
        <v>3.69</v>
      </c>
      <c r="L51" s="26" t="n">
        <f aca="false">I51*15</f>
        <v>18.45</v>
      </c>
      <c r="M51" s="0"/>
    </row>
    <row r="52" customFormat="false" ht="13.5" hidden="false" customHeight="false" outlineLevel="0" collapsed="false">
      <c r="A52" s="39" t="n">
        <v>47</v>
      </c>
      <c r="B52" s="60" t="s">
        <v>5134</v>
      </c>
      <c r="C52" s="61" t="s">
        <v>58</v>
      </c>
      <c r="D52" s="42" t="s">
        <v>5135</v>
      </c>
      <c r="E52" s="43" t="s">
        <v>5136</v>
      </c>
      <c r="F52" s="39"/>
      <c r="G52" s="21" t="n">
        <v>1.23</v>
      </c>
      <c r="H52" s="74"/>
      <c r="I52" s="23" t="n">
        <f aca="false">G52</f>
        <v>1.23</v>
      </c>
      <c r="J52" s="24" t="s">
        <v>4998</v>
      </c>
      <c r="K52" s="26" t="n">
        <f aca="false">I52*3</f>
        <v>3.69</v>
      </c>
      <c r="L52" s="26" t="n">
        <f aca="false">I52*15</f>
        <v>18.45</v>
      </c>
      <c r="M52" s="0"/>
    </row>
    <row r="53" customFormat="false" ht="13.5" hidden="false" customHeight="false" outlineLevel="0" collapsed="false">
      <c r="A53" s="39" t="n">
        <v>48</v>
      </c>
      <c r="B53" s="60" t="s">
        <v>5137</v>
      </c>
      <c r="C53" s="61" t="s">
        <v>44</v>
      </c>
      <c r="D53" s="42" t="s">
        <v>5138</v>
      </c>
      <c r="E53" s="43" t="s">
        <v>5139</v>
      </c>
      <c r="F53" s="39"/>
      <c r="G53" s="21" t="n">
        <v>1.03</v>
      </c>
      <c r="H53" s="74"/>
      <c r="I53" s="23" t="n">
        <f aca="false">G53</f>
        <v>1.03</v>
      </c>
      <c r="J53" s="24" t="s">
        <v>4998</v>
      </c>
      <c r="K53" s="26" t="n">
        <f aca="false">I53*3</f>
        <v>3.09</v>
      </c>
      <c r="L53" s="26" t="n">
        <f aca="false">I53*15</f>
        <v>15.45</v>
      </c>
      <c r="M53" s="0"/>
    </row>
    <row r="54" customFormat="false" ht="13.5" hidden="false" customHeight="false" outlineLevel="0" collapsed="false">
      <c r="A54" s="39" t="n">
        <v>49</v>
      </c>
      <c r="B54" s="60" t="s">
        <v>5140</v>
      </c>
      <c r="C54" s="61" t="s">
        <v>22</v>
      </c>
      <c r="D54" s="42" t="s">
        <v>5141</v>
      </c>
      <c r="E54" s="43" t="s">
        <v>5142</v>
      </c>
      <c r="F54" s="39"/>
      <c r="G54" s="21" t="n">
        <v>0.82</v>
      </c>
      <c r="H54" s="74"/>
      <c r="I54" s="23" t="n">
        <f aca="false">G54</f>
        <v>0.82</v>
      </c>
      <c r="J54" s="24" t="s">
        <v>4998</v>
      </c>
      <c r="K54" s="26" t="n">
        <f aca="false">I54*3</f>
        <v>2.46</v>
      </c>
      <c r="L54" s="26" t="n">
        <f aca="false">I54*15</f>
        <v>12.3</v>
      </c>
      <c r="M54" s="0"/>
    </row>
    <row r="55" customFormat="false" ht="13.5" hidden="false" customHeight="false" outlineLevel="0" collapsed="false">
      <c r="A55" s="39" t="n">
        <v>50</v>
      </c>
      <c r="B55" s="60" t="s">
        <v>5143</v>
      </c>
      <c r="C55" s="61" t="s">
        <v>277</v>
      </c>
      <c r="D55" s="42" t="s">
        <v>5144</v>
      </c>
      <c r="E55" s="43" t="s">
        <v>5145</v>
      </c>
      <c r="F55" s="39"/>
      <c r="G55" s="21" t="n">
        <v>1.44</v>
      </c>
      <c r="H55" s="74"/>
      <c r="I55" s="23" t="n">
        <f aca="false">G55</f>
        <v>1.44</v>
      </c>
      <c r="J55" s="24" t="s">
        <v>4998</v>
      </c>
      <c r="K55" s="26" t="n">
        <f aca="false">I55*3</f>
        <v>4.32</v>
      </c>
      <c r="L55" s="26" t="n">
        <f aca="false">I55*15</f>
        <v>21.6</v>
      </c>
      <c r="M55" s="0"/>
    </row>
    <row r="56" customFormat="false" ht="13.5" hidden="false" customHeight="false" outlineLevel="0" collapsed="false">
      <c r="A56" s="39" t="n">
        <v>51</v>
      </c>
      <c r="B56" s="60" t="s">
        <v>5146</v>
      </c>
      <c r="C56" s="61" t="s">
        <v>17</v>
      </c>
      <c r="D56" s="42" t="s">
        <v>5147</v>
      </c>
      <c r="E56" s="43" t="s">
        <v>5148</v>
      </c>
      <c r="F56" s="39"/>
      <c r="G56" s="21" t="n">
        <v>1.85</v>
      </c>
      <c r="H56" s="74"/>
      <c r="I56" s="23" t="n">
        <f aca="false">G56</f>
        <v>1.85</v>
      </c>
      <c r="J56" s="24" t="s">
        <v>4998</v>
      </c>
      <c r="K56" s="26" t="n">
        <f aca="false">I56*3</f>
        <v>5.55</v>
      </c>
      <c r="L56" s="26" t="n">
        <f aca="false">I56*15</f>
        <v>27.75</v>
      </c>
      <c r="M56" s="0"/>
    </row>
    <row r="57" customFormat="false" ht="13.5" hidden="false" customHeight="false" outlineLevel="0" collapsed="false">
      <c r="A57" s="39" t="n">
        <v>52</v>
      </c>
      <c r="B57" s="60" t="s">
        <v>5149</v>
      </c>
      <c r="C57" s="61" t="s">
        <v>175</v>
      </c>
      <c r="D57" s="42" t="s">
        <v>5150</v>
      </c>
      <c r="E57" s="43" t="s">
        <v>5151</v>
      </c>
      <c r="F57" s="39"/>
      <c r="G57" s="21" t="n">
        <v>1.23</v>
      </c>
      <c r="H57" s="74"/>
      <c r="I57" s="23" t="n">
        <f aca="false">G57</f>
        <v>1.23</v>
      </c>
      <c r="J57" s="24" t="s">
        <v>4998</v>
      </c>
      <c r="K57" s="26" t="n">
        <f aca="false">I57*3</f>
        <v>3.69</v>
      </c>
      <c r="L57" s="26" t="n">
        <f aca="false">I57*15</f>
        <v>18.45</v>
      </c>
      <c r="M57" s="0"/>
    </row>
    <row r="58" customFormat="false" ht="13.5" hidden="false" customHeight="false" outlineLevel="0" collapsed="false">
      <c r="A58" s="39" t="n">
        <v>53</v>
      </c>
      <c r="B58" s="60" t="s">
        <v>5152</v>
      </c>
      <c r="C58" s="61" t="s">
        <v>270</v>
      </c>
      <c r="D58" s="42" t="s">
        <v>5153</v>
      </c>
      <c r="E58" s="43" t="s">
        <v>5154</v>
      </c>
      <c r="F58" s="39"/>
      <c r="G58" s="21" t="n">
        <v>1.03</v>
      </c>
      <c r="H58" s="74"/>
      <c r="I58" s="23" t="n">
        <f aca="false">G58</f>
        <v>1.03</v>
      </c>
      <c r="J58" s="24" t="s">
        <v>4998</v>
      </c>
      <c r="K58" s="26" t="n">
        <f aca="false">I58*3</f>
        <v>3.09</v>
      </c>
      <c r="L58" s="26" t="n">
        <f aca="false">I58*15</f>
        <v>15.45</v>
      </c>
      <c r="M58" s="0"/>
    </row>
    <row r="59" customFormat="false" ht="13.5" hidden="false" customHeight="false" outlineLevel="0" collapsed="false">
      <c r="A59" s="39" t="n">
        <v>54</v>
      </c>
      <c r="B59" s="60" t="s">
        <v>5155</v>
      </c>
      <c r="C59" s="61" t="s">
        <v>69</v>
      </c>
      <c r="D59" s="42" t="s">
        <v>5156</v>
      </c>
      <c r="E59" s="43" t="s">
        <v>5157</v>
      </c>
      <c r="F59" s="39"/>
      <c r="G59" s="21" t="n">
        <v>1.23</v>
      </c>
      <c r="H59" s="74"/>
      <c r="I59" s="23" t="n">
        <f aca="false">G59</f>
        <v>1.23</v>
      </c>
      <c r="J59" s="24" t="s">
        <v>4998</v>
      </c>
      <c r="K59" s="26" t="n">
        <f aca="false">I59*3</f>
        <v>3.69</v>
      </c>
      <c r="L59" s="26" t="n">
        <f aca="false">I59*15</f>
        <v>18.45</v>
      </c>
      <c r="M59" s="0"/>
    </row>
    <row r="60" customFormat="false" ht="13.5" hidden="false" customHeight="false" outlineLevel="0" collapsed="false">
      <c r="A60" s="39" t="n">
        <v>55</v>
      </c>
      <c r="B60" s="60" t="s">
        <v>5158</v>
      </c>
      <c r="C60" s="61" t="s">
        <v>37</v>
      </c>
      <c r="D60" s="42" t="s">
        <v>5159</v>
      </c>
      <c r="E60" s="43" t="s">
        <v>5160</v>
      </c>
      <c r="F60" s="39"/>
      <c r="G60" s="21" t="n">
        <v>1.23</v>
      </c>
      <c r="H60" s="74"/>
      <c r="I60" s="23" t="n">
        <f aca="false">G60</f>
        <v>1.23</v>
      </c>
      <c r="J60" s="24" t="s">
        <v>4998</v>
      </c>
      <c r="K60" s="26" t="n">
        <f aca="false">I60*3</f>
        <v>3.69</v>
      </c>
      <c r="L60" s="26" t="n">
        <f aca="false">I60*15</f>
        <v>18.45</v>
      </c>
      <c r="M60" s="0"/>
    </row>
    <row r="61" customFormat="false" ht="13.5" hidden="false" customHeight="false" outlineLevel="0" collapsed="false">
      <c r="A61" s="39" t="n">
        <v>56</v>
      </c>
      <c r="B61" s="60" t="s">
        <v>5161</v>
      </c>
      <c r="C61" s="61" t="s">
        <v>48</v>
      </c>
      <c r="D61" s="42" t="s">
        <v>5162</v>
      </c>
      <c r="E61" s="43" t="s">
        <v>5163</v>
      </c>
      <c r="F61" s="39"/>
      <c r="G61" s="21" t="n">
        <v>1.44</v>
      </c>
      <c r="H61" s="74"/>
      <c r="I61" s="23" t="n">
        <f aca="false">G61</f>
        <v>1.44</v>
      </c>
      <c r="J61" s="24" t="s">
        <v>4998</v>
      </c>
      <c r="K61" s="26" t="n">
        <f aca="false">I61*3</f>
        <v>4.32</v>
      </c>
      <c r="L61" s="26" t="n">
        <f aca="false">I61*15</f>
        <v>21.6</v>
      </c>
      <c r="M61" s="0"/>
    </row>
    <row r="62" customFormat="false" ht="13.5" hidden="false" customHeight="false" outlineLevel="0" collapsed="false">
      <c r="A62" s="39" t="n">
        <v>57</v>
      </c>
      <c r="B62" s="60" t="s">
        <v>5164</v>
      </c>
      <c r="C62" s="61" t="s">
        <v>69</v>
      </c>
      <c r="D62" s="42" t="s">
        <v>5165</v>
      </c>
      <c r="E62" s="43" t="s">
        <v>5166</v>
      </c>
      <c r="F62" s="39"/>
      <c r="G62" s="21" t="n">
        <v>1.44</v>
      </c>
      <c r="H62" s="74"/>
      <c r="I62" s="23" t="n">
        <f aca="false">G62</f>
        <v>1.44</v>
      </c>
      <c r="J62" s="24" t="s">
        <v>4998</v>
      </c>
      <c r="K62" s="26" t="n">
        <f aca="false">I62*3</f>
        <v>4.32</v>
      </c>
      <c r="L62" s="26" t="n">
        <f aca="false">I62*15</f>
        <v>21.6</v>
      </c>
      <c r="M62" s="0"/>
    </row>
    <row r="63" customFormat="false" ht="13.5" hidden="false" customHeight="false" outlineLevel="0" collapsed="false">
      <c r="A63" s="39" t="n">
        <v>58</v>
      </c>
      <c r="B63" s="60" t="s">
        <v>5167</v>
      </c>
      <c r="C63" s="61" t="s">
        <v>48</v>
      </c>
      <c r="D63" s="42" t="s">
        <v>5168</v>
      </c>
      <c r="E63" s="43" t="s">
        <v>5169</v>
      </c>
      <c r="F63" s="39"/>
      <c r="G63" s="21" t="n">
        <v>1.64</v>
      </c>
      <c r="H63" s="74"/>
      <c r="I63" s="23" t="n">
        <f aca="false">G63</f>
        <v>1.64</v>
      </c>
      <c r="J63" s="24" t="s">
        <v>4998</v>
      </c>
      <c r="K63" s="26" t="n">
        <f aca="false">I63*3</f>
        <v>4.92</v>
      </c>
      <c r="L63" s="26" t="n">
        <f aca="false">I63*15</f>
        <v>24.6</v>
      </c>
      <c r="M63" s="0"/>
    </row>
    <row r="64" customFormat="false" ht="13.5" hidden="false" customHeight="false" outlineLevel="0" collapsed="false">
      <c r="A64" s="39" t="n">
        <v>59</v>
      </c>
      <c r="B64" s="60" t="s">
        <v>5170</v>
      </c>
      <c r="C64" s="61" t="s">
        <v>37</v>
      </c>
      <c r="D64" s="42" t="s">
        <v>5171</v>
      </c>
      <c r="E64" s="43" t="s">
        <v>5172</v>
      </c>
      <c r="F64" s="39"/>
      <c r="G64" s="21" t="n">
        <v>0.62</v>
      </c>
      <c r="H64" s="74"/>
      <c r="I64" s="23" t="n">
        <f aca="false">G64</f>
        <v>0.62</v>
      </c>
      <c r="J64" s="24" t="s">
        <v>4998</v>
      </c>
      <c r="K64" s="26" t="n">
        <f aca="false">I64*3</f>
        <v>1.86</v>
      </c>
      <c r="L64" s="26" t="n">
        <f aca="false">I64*15</f>
        <v>9.3</v>
      </c>
      <c r="M64" s="0"/>
    </row>
    <row r="65" customFormat="false" ht="13.5" hidden="false" customHeight="false" outlineLevel="0" collapsed="false">
      <c r="A65" s="39" t="n">
        <v>60</v>
      </c>
      <c r="B65" s="60" t="s">
        <v>5173</v>
      </c>
      <c r="C65" s="61" t="s">
        <v>44</v>
      </c>
      <c r="D65" s="42" t="s">
        <v>5174</v>
      </c>
      <c r="E65" s="43" t="s">
        <v>5175</v>
      </c>
      <c r="F65" s="39"/>
      <c r="G65" s="21" t="n">
        <v>1.44</v>
      </c>
      <c r="H65" s="74"/>
      <c r="I65" s="23" t="n">
        <f aca="false">G65</f>
        <v>1.44</v>
      </c>
      <c r="J65" s="24" t="s">
        <v>4998</v>
      </c>
      <c r="K65" s="26" t="n">
        <f aca="false">I65*3</f>
        <v>4.32</v>
      </c>
      <c r="L65" s="26" t="n">
        <f aca="false">I65*15</f>
        <v>21.6</v>
      </c>
      <c r="M65" s="0"/>
    </row>
    <row r="66" customFormat="false" ht="13.5" hidden="false" customHeight="false" outlineLevel="0" collapsed="false">
      <c r="A66" s="39" t="n">
        <v>61</v>
      </c>
      <c r="B66" s="60" t="s">
        <v>5176</v>
      </c>
      <c r="C66" s="61" t="s">
        <v>26</v>
      </c>
      <c r="D66" s="42" t="s">
        <v>5177</v>
      </c>
      <c r="E66" s="43" t="s">
        <v>5178</v>
      </c>
      <c r="F66" s="39"/>
      <c r="G66" s="21" t="n">
        <v>1.23</v>
      </c>
      <c r="H66" s="74"/>
      <c r="I66" s="23" t="n">
        <f aca="false">G66</f>
        <v>1.23</v>
      </c>
      <c r="J66" s="24" t="s">
        <v>4998</v>
      </c>
      <c r="K66" s="26" t="n">
        <f aca="false">I66*3</f>
        <v>3.69</v>
      </c>
      <c r="L66" s="26" t="n">
        <f aca="false">I66*15</f>
        <v>18.45</v>
      </c>
      <c r="M66" s="0"/>
    </row>
    <row r="67" customFormat="false" ht="13.5" hidden="false" customHeight="false" outlineLevel="0" collapsed="false">
      <c r="A67" s="39" t="n">
        <v>62</v>
      </c>
      <c r="B67" s="60" t="s">
        <v>5179</v>
      </c>
      <c r="C67" s="61" t="s">
        <v>30</v>
      </c>
      <c r="D67" s="42" t="s">
        <v>5180</v>
      </c>
      <c r="E67" s="43" t="s">
        <v>5181</v>
      </c>
      <c r="F67" s="39"/>
      <c r="G67" s="21" t="n">
        <v>0.62</v>
      </c>
      <c r="H67" s="74"/>
      <c r="I67" s="23" t="n">
        <f aca="false">G67</f>
        <v>0.62</v>
      </c>
      <c r="J67" s="24" t="s">
        <v>4998</v>
      </c>
      <c r="K67" s="26" t="n">
        <f aca="false">I67*3</f>
        <v>1.86</v>
      </c>
      <c r="L67" s="26" t="n">
        <f aca="false">I67*15</f>
        <v>9.3</v>
      </c>
      <c r="M67" s="0"/>
    </row>
    <row r="68" customFormat="false" ht="13.5" hidden="false" customHeight="false" outlineLevel="0" collapsed="false">
      <c r="A68" s="39" t="n">
        <v>63</v>
      </c>
      <c r="B68" s="60" t="s">
        <v>5182</v>
      </c>
      <c r="C68" s="61" t="s">
        <v>854</v>
      </c>
      <c r="D68" s="42" t="s">
        <v>5183</v>
      </c>
      <c r="E68" s="43" t="s">
        <v>5184</v>
      </c>
      <c r="F68" s="39"/>
      <c r="G68" s="21" t="n">
        <v>1.03</v>
      </c>
      <c r="H68" s="74"/>
      <c r="I68" s="23" t="n">
        <f aca="false">G68</f>
        <v>1.03</v>
      </c>
      <c r="J68" s="24" t="s">
        <v>4998</v>
      </c>
      <c r="K68" s="26" t="n">
        <f aca="false">I68*3</f>
        <v>3.09</v>
      </c>
      <c r="L68" s="26" t="n">
        <f aca="false">I68*15</f>
        <v>15.45</v>
      </c>
      <c r="M68" s="0"/>
    </row>
    <row r="69" customFormat="false" ht="13.5" hidden="false" customHeight="false" outlineLevel="0" collapsed="false">
      <c r="A69" s="39" t="n">
        <v>64</v>
      </c>
      <c r="B69" s="60" t="s">
        <v>5185</v>
      </c>
      <c r="C69" s="61" t="s">
        <v>22</v>
      </c>
      <c r="D69" s="42" t="s">
        <v>5186</v>
      </c>
      <c r="E69" s="43" t="s">
        <v>5187</v>
      </c>
      <c r="F69" s="39"/>
      <c r="G69" s="21" t="n">
        <v>1.23</v>
      </c>
      <c r="H69" s="74"/>
      <c r="I69" s="23" t="n">
        <f aca="false">G69</f>
        <v>1.23</v>
      </c>
      <c r="J69" s="24" t="s">
        <v>4998</v>
      </c>
      <c r="K69" s="26" t="n">
        <f aca="false">I69*3</f>
        <v>3.69</v>
      </c>
      <c r="L69" s="26" t="n">
        <f aca="false">I69*15</f>
        <v>18.45</v>
      </c>
      <c r="M69" s="0"/>
    </row>
    <row r="70" customFormat="false" ht="13.5" hidden="false" customHeight="false" outlineLevel="0" collapsed="false">
      <c r="A70" s="39" t="n">
        <v>65</v>
      </c>
      <c r="B70" s="60" t="s">
        <v>5188</v>
      </c>
      <c r="C70" s="61" t="s">
        <v>37</v>
      </c>
      <c r="D70" s="42" t="s">
        <v>5189</v>
      </c>
      <c r="E70" s="43" t="s">
        <v>5190</v>
      </c>
      <c r="F70" s="39"/>
      <c r="G70" s="21" t="n">
        <v>0.41</v>
      </c>
      <c r="H70" s="74"/>
      <c r="I70" s="23" t="n">
        <f aca="false">G70</f>
        <v>0.41</v>
      </c>
      <c r="J70" s="24" t="s">
        <v>4998</v>
      </c>
      <c r="K70" s="26" t="n">
        <f aca="false">I70*3</f>
        <v>1.23</v>
      </c>
      <c r="L70" s="26" t="n">
        <f aca="false">I70*15</f>
        <v>6.15</v>
      </c>
      <c r="M70" s="0"/>
    </row>
    <row r="71" customFormat="false" ht="13.5" hidden="false" customHeight="false" outlineLevel="0" collapsed="false">
      <c r="A71" s="39" t="n">
        <v>66</v>
      </c>
      <c r="B71" s="60" t="s">
        <v>5191</v>
      </c>
      <c r="C71" s="61" t="s">
        <v>93</v>
      </c>
      <c r="D71" s="42" t="s">
        <v>5192</v>
      </c>
      <c r="E71" s="43" t="s">
        <v>5193</v>
      </c>
      <c r="F71" s="39"/>
      <c r="G71" s="21" t="n">
        <v>1.23</v>
      </c>
      <c r="H71" s="74"/>
      <c r="I71" s="23" t="n">
        <f aca="false">G71</f>
        <v>1.23</v>
      </c>
      <c r="J71" s="24" t="s">
        <v>4998</v>
      </c>
      <c r="K71" s="26" t="n">
        <f aca="false">I71*3</f>
        <v>3.69</v>
      </c>
      <c r="L71" s="26" t="n">
        <f aca="false">I71*15</f>
        <v>18.45</v>
      </c>
      <c r="M71" s="0"/>
    </row>
    <row r="72" customFormat="false" ht="13.5" hidden="false" customHeight="false" outlineLevel="0" collapsed="false">
      <c r="A72" s="39" t="n">
        <v>67</v>
      </c>
      <c r="B72" s="60" t="s">
        <v>5194</v>
      </c>
      <c r="C72" s="61" t="s">
        <v>250</v>
      </c>
      <c r="D72" s="42" t="s">
        <v>5195</v>
      </c>
      <c r="E72" s="43" t="s">
        <v>5196</v>
      </c>
      <c r="F72" s="39"/>
      <c r="G72" s="21" t="n">
        <v>0.82</v>
      </c>
      <c r="H72" s="74"/>
      <c r="I72" s="23" t="n">
        <f aca="false">G72</f>
        <v>0.82</v>
      </c>
      <c r="J72" s="24" t="s">
        <v>4998</v>
      </c>
      <c r="K72" s="26" t="n">
        <f aca="false">I72*3</f>
        <v>2.46</v>
      </c>
      <c r="L72" s="26" t="n">
        <f aca="false">I72*15</f>
        <v>12.3</v>
      </c>
      <c r="M72" s="0"/>
    </row>
    <row r="73" customFormat="false" ht="13.5" hidden="false" customHeight="false" outlineLevel="0" collapsed="false">
      <c r="A73" s="39" t="n">
        <v>68</v>
      </c>
      <c r="B73" s="60" t="s">
        <v>5197</v>
      </c>
      <c r="C73" s="61" t="s">
        <v>270</v>
      </c>
      <c r="D73" s="42" t="s">
        <v>5198</v>
      </c>
      <c r="E73" s="43" t="s">
        <v>5199</v>
      </c>
      <c r="F73" s="39"/>
      <c r="G73" s="21" t="n">
        <v>1.03</v>
      </c>
      <c r="H73" s="74"/>
      <c r="I73" s="23" t="n">
        <f aca="false">G73</f>
        <v>1.03</v>
      </c>
      <c r="J73" s="24" t="s">
        <v>4998</v>
      </c>
      <c r="K73" s="26" t="n">
        <f aca="false">I73*3</f>
        <v>3.09</v>
      </c>
      <c r="L73" s="26" t="n">
        <f aca="false">I73*15</f>
        <v>15.45</v>
      </c>
      <c r="M73" s="0"/>
    </row>
    <row r="74" customFormat="false" ht="13.5" hidden="false" customHeight="false" outlineLevel="0" collapsed="false">
      <c r="A74" s="39" t="n">
        <v>69</v>
      </c>
      <c r="B74" s="60" t="s">
        <v>5200</v>
      </c>
      <c r="C74" s="61" t="s">
        <v>30</v>
      </c>
      <c r="D74" s="42" t="s">
        <v>5201</v>
      </c>
      <c r="E74" s="43" t="s">
        <v>5202</v>
      </c>
      <c r="F74" s="39"/>
      <c r="G74" s="21" t="n">
        <v>0.62</v>
      </c>
      <c r="H74" s="74"/>
      <c r="I74" s="23" t="n">
        <f aca="false">G74</f>
        <v>0.62</v>
      </c>
      <c r="J74" s="24" t="s">
        <v>4998</v>
      </c>
      <c r="K74" s="26" t="n">
        <f aca="false">I74*3</f>
        <v>1.86</v>
      </c>
      <c r="L74" s="26" t="n">
        <f aca="false">I74*15</f>
        <v>9.3</v>
      </c>
      <c r="M74" s="0"/>
    </row>
    <row r="75" customFormat="false" ht="13.5" hidden="false" customHeight="false" outlineLevel="0" collapsed="false">
      <c r="A75" s="39" t="n">
        <v>70</v>
      </c>
      <c r="B75" s="60" t="s">
        <v>5203</v>
      </c>
      <c r="C75" s="61" t="s">
        <v>48</v>
      </c>
      <c r="D75" s="42" t="s">
        <v>5204</v>
      </c>
      <c r="E75" s="43" t="s">
        <v>5205</v>
      </c>
      <c r="F75" s="39"/>
      <c r="G75" s="21" t="n">
        <v>1.03</v>
      </c>
      <c r="H75" s="74"/>
      <c r="I75" s="23" t="n">
        <f aca="false">G75</f>
        <v>1.03</v>
      </c>
      <c r="J75" s="24" t="s">
        <v>4998</v>
      </c>
      <c r="K75" s="26" t="n">
        <f aca="false">I75*3</f>
        <v>3.09</v>
      </c>
      <c r="L75" s="26" t="n">
        <f aca="false">I75*15</f>
        <v>15.45</v>
      </c>
      <c r="M75" s="0"/>
    </row>
    <row r="76" customFormat="false" ht="13.5" hidden="false" customHeight="false" outlineLevel="0" collapsed="false">
      <c r="A76" s="39" t="n">
        <v>71</v>
      </c>
      <c r="B76" s="60" t="s">
        <v>5206</v>
      </c>
      <c r="C76" s="61" t="s">
        <v>227</v>
      </c>
      <c r="D76" s="42" t="s">
        <v>5207</v>
      </c>
      <c r="E76" s="43" t="s">
        <v>5208</v>
      </c>
      <c r="F76" s="39"/>
      <c r="G76" s="21" t="n">
        <v>1.23</v>
      </c>
      <c r="H76" s="74"/>
      <c r="I76" s="23" t="n">
        <f aca="false">G76</f>
        <v>1.23</v>
      </c>
      <c r="J76" s="24" t="s">
        <v>4998</v>
      </c>
      <c r="K76" s="26" t="n">
        <f aca="false">I76*3</f>
        <v>3.69</v>
      </c>
      <c r="L76" s="26" t="n">
        <f aca="false">I76*15</f>
        <v>18.45</v>
      </c>
      <c r="M76" s="0"/>
    </row>
    <row r="77" s="1" customFormat="true" ht="13.5" hidden="false" customHeight="false" outlineLevel="0" collapsed="false">
      <c r="A77" s="39" t="n">
        <v>72</v>
      </c>
      <c r="B77" s="60" t="s">
        <v>5209</v>
      </c>
      <c r="C77" s="61" t="s">
        <v>5210</v>
      </c>
      <c r="D77" s="42" t="s">
        <v>5211</v>
      </c>
      <c r="E77" s="43" t="s">
        <v>5212</v>
      </c>
      <c r="F77" s="39"/>
      <c r="G77" s="21" t="n">
        <v>1.03</v>
      </c>
      <c r="H77" s="74"/>
      <c r="I77" s="23" t="n">
        <f aca="false">G77</f>
        <v>1.03</v>
      </c>
      <c r="J77" s="24" t="s">
        <v>4998</v>
      </c>
      <c r="K77" s="26" t="n">
        <f aca="false">I77*3</f>
        <v>3.09</v>
      </c>
      <c r="L77" s="26" t="n">
        <f aca="false">I77*15</f>
        <v>15.45</v>
      </c>
      <c r="M77" s="0"/>
    </row>
    <row r="78" s="1" customFormat="true" ht="13.5" hidden="false" customHeight="false" outlineLevel="0" collapsed="false">
      <c r="A78" s="39" t="n">
        <v>73</v>
      </c>
      <c r="B78" s="60" t="s">
        <v>5213</v>
      </c>
      <c r="C78" s="61" t="s">
        <v>260</v>
      </c>
      <c r="D78" s="42" t="s">
        <v>5214</v>
      </c>
      <c r="E78" s="43" t="s">
        <v>5215</v>
      </c>
      <c r="F78" s="39"/>
      <c r="G78" s="21" t="n">
        <v>1.23</v>
      </c>
      <c r="H78" s="74"/>
      <c r="I78" s="23" t="n">
        <f aca="false">G78</f>
        <v>1.23</v>
      </c>
      <c r="J78" s="24" t="s">
        <v>4998</v>
      </c>
      <c r="K78" s="26" t="n">
        <f aca="false">I78*3</f>
        <v>3.69</v>
      </c>
      <c r="L78" s="26" t="n">
        <f aca="false">I78*15</f>
        <v>18.45</v>
      </c>
      <c r="M78" s="0"/>
    </row>
    <row r="79" s="1" customFormat="true" ht="13.5" hidden="false" customHeight="false" outlineLevel="0" collapsed="false">
      <c r="A79" s="39" t="n">
        <v>74</v>
      </c>
      <c r="B79" s="60" t="s">
        <v>5216</v>
      </c>
      <c r="C79" s="61" t="s">
        <v>30</v>
      </c>
      <c r="D79" s="42" t="s">
        <v>5217</v>
      </c>
      <c r="E79" s="43" t="s">
        <v>5218</v>
      </c>
      <c r="F79" s="39"/>
      <c r="G79" s="21" t="n">
        <v>1.44</v>
      </c>
      <c r="H79" s="74"/>
      <c r="I79" s="23" t="n">
        <f aca="false">G79</f>
        <v>1.44</v>
      </c>
      <c r="J79" s="24" t="s">
        <v>4998</v>
      </c>
      <c r="K79" s="26" t="n">
        <f aca="false">I79*3</f>
        <v>4.32</v>
      </c>
      <c r="L79" s="26" t="n">
        <f aca="false">I79*15</f>
        <v>21.6</v>
      </c>
      <c r="M79" s="0"/>
    </row>
    <row r="80" s="1" customFormat="true" ht="13.5" hidden="false" customHeight="false" outlineLevel="0" collapsed="false">
      <c r="A80" s="39" t="n">
        <v>75</v>
      </c>
      <c r="B80" s="60" t="s">
        <v>5219</v>
      </c>
      <c r="C80" s="61" t="s">
        <v>65</v>
      </c>
      <c r="D80" s="42" t="s">
        <v>5220</v>
      </c>
      <c r="E80" s="43" t="s">
        <v>5221</v>
      </c>
      <c r="F80" s="39"/>
      <c r="G80" s="21" t="n">
        <v>1.23</v>
      </c>
      <c r="H80" s="74"/>
      <c r="I80" s="23" t="n">
        <f aca="false">G80</f>
        <v>1.23</v>
      </c>
      <c r="J80" s="24" t="s">
        <v>4998</v>
      </c>
      <c r="K80" s="26" t="n">
        <f aca="false">I80*3</f>
        <v>3.69</v>
      </c>
      <c r="L80" s="26" t="n">
        <f aca="false">I80*15</f>
        <v>18.45</v>
      </c>
      <c r="M80" s="0"/>
    </row>
    <row r="81" s="1" customFormat="true" ht="13.5" hidden="false" customHeight="false" outlineLevel="0" collapsed="false">
      <c r="A81" s="39" t="n">
        <v>76</v>
      </c>
      <c r="B81" s="60" t="s">
        <v>5222</v>
      </c>
      <c r="C81" s="61" t="s">
        <v>26</v>
      </c>
      <c r="D81" s="42" t="s">
        <v>5223</v>
      </c>
      <c r="E81" s="43" t="s">
        <v>5224</v>
      </c>
      <c r="F81" s="39"/>
      <c r="G81" s="21" t="n">
        <v>0.62</v>
      </c>
      <c r="H81" s="74"/>
      <c r="I81" s="23" t="n">
        <f aca="false">G81</f>
        <v>0.62</v>
      </c>
      <c r="J81" s="24" t="s">
        <v>4998</v>
      </c>
      <c r="K81" s="26" t="n">
        <f aca="false">I81*3</f>
        <v>1.86</v>
      </c>
      <c r="L81" s="26" t="n">
        <f aca="false">I81*15</f>
        <v>9.3</v>
      </c>
      <c r="M81" s="0"/>
    </row>
    <row r="82" s="1" customFormat="true" ht="13.5" hidden="false" customHeight="false" outlineLevel="0" collapsed="false">
      <c r="A82" s="39" t="n">
        <v>77</v>
      </c>
      <c r="B82" s="60" t="s">
        <v>5225</v>
      </c>
      <c r="C82" s="61" t="s">
        <v>175</v>
      </c>
      <c r="D82" s="42" t="s">
        <v>5226</v>
      </c>
      <c r="E82" s="43" t="s">
        <v>5227</v>
      </c>
      <c r="F82" s="39"/>
      <c r="G82" s="21" t="n">
        <v>1.64</v>
      </c>
      <c r="H82" s="74"/>
      <c r="I82" s="23" t="n">
        <f aca="false">G82</f>
        <v>1.64</v>
      </c>
      <c r="J82" s="24" t="s">
        <v>4998</v>
      </c>
      <c r="K82" s="26" t="n">
        <f aca="false">I82*3</f>
        <v>4.92</v>
      </c>
      <c r="L82" s="26" t="n">
        <f aca="false">I82*15</f>
        <v>24.6</v>
      </c>
      <c r="M82" s="0"/>
    </row>
    <row r="83" s="1" customFormat="true" ht="13.5" hidden="false" customHeight="false" outlineLevel="0" collapsed="false">
      <c r="A83" s="39" t="n">
        <v>78</v>
      </c>
      <c r="B83" s="60" t="s">
        <v>5228</v>
      </c>
      <c r="C83" s="61" t="s">
        <v>69</v>
      </c>
      <c r="D83" s="42" t="s">
        <v>5229</v>
      </c>
      <c r="E83" s="43" t="s">
        <v>5230</v>
      </c>
      <c r="F83" s="39"/>
      <c r="G83" s="21" t="n">
        <v>1.23</v>
      </c>
      <c r="H83" s="74"/>
      <c r="I83" s="23" t="n">
        <f aca="false">G83</f>
        <v>1.23</v>
      </c>
      <c r="J83" s="24" t="s">
        <v>4998</v>
      </c>
      <c r="K83" s="26" t="n">
        <f aca="false">I83*3</f>
        <v>3.69</v>
      </c>
      <c r="L83" s="26" t="n">
        <f aca="false">I83*15</f>
        <v>18.45</v>
      </c>
      <c r="M83" s="0"/>
    </row>
    <row r="84" s="1" customFormat="true" ht="13.5" hidden="false" customHeight="false" outlineLevel="0" collapsed="false">
      <c r="A84" s="39" t="n">
        <v>79</v>
      </c>
      <c r="B84" s="60" t="s">
        <v>5231</v>
      </c>
      <c r="C84" s="61" t="s">
        <v>44</v>
      </c>
      <c r="D84" s="42" t="s">
        <v>5232</v>
      </c>
      <c r="E84" s="43" t="s">
        <v>5233</v>
      </c>
      <c r="F84" s="39"/>
      <c r="G84" s="21" t="n">
        <v>1.03</v>
      </c>
      <c r="H84" s="74"/>
      <c r="I84" s="23" t="n">
        <f aca="false">G84</f>
        <v>1.03</v>
      </c>
      <c r="J84" s="24" t="s">
        <v>4998</v>
      </c>
      <c r="K84" s="26" t="n">
        <f aca="false">I84*3</f>
        <v>3.09</v>
      </c>
      <c r="L84" s="26" t="n">
        <f aca="false">I84*15</f>
        <v>15.45</v>
      </c>
      <c r="M84" s="0"/>
    </row>
    <row r="85" s="1" customFormat="true" ht="13.5" hidden="false" customHeight="false" outlineLevel="0" collapsed="false">
      <c r="A85" s="39" t="n">
        <v>80</v>
      </c>
      <c r="B85" s="60" t="s">
        <v>5234</v>
      </c>
      <c r="C85" s="61" t="s">
        <v>44</v>
      </c>
      <c r="D85" s="42" t="s">
        <v>5235</v>
      </c>
      <c r="E85" s="43" t="s">
        <v>5236</v>
      </c>
      <c r="F85" s="39"/>
      <c r="G85" s="21" t="n">
        <v>0.82</v>
      </c>
      <c r="H85" s="74"/>
      <c r="I85" s="23" t="n">
        <f aca="false">G85</f>
        <v>0.82</v>
      </c>
      <c r="J85" s="24" t="s">
        <v>4998</v>
      </c>
      <c r="K85" s="26" t="n">
        <f aca="false">I85*3</f>
        <v>2.46</v>
      </c>
      <c r="L85" s="26" t="n">
        <f aca="false">I85*15</f>
        <v>12.3</v>
      </c>
      <c r="M85" s="0"/>
    </row>
    <row r="86" s="1" customFormat="true" ht="13.5" hidden="false" customHeight="false" outlineLevel="0" collapsed="false">
      <c r="A86" s="39" t="n">
        <v>81</v>
      </c>
      <c r="B86" s="60" t="s">
        <v>5237</v>
      </c>
      <c r="C86" s="61" t="s">
        <v>26</v>
      </c>
      <c r="D86" s="42" t="s">
        <v>5238</v>
      </c>
      <c r="E86" s="43" t="s">
        <v>5239</v>
      </c>
      <c r="F86" s="39"/>
      <c r="G86" s="21" t="n">
        <v>1.44</v>
      </c>
      <c r="H86" s="74"/>
      <c r="I86" s="23" t="n">
        <f aca="false">G86</f>
        <v>1.44</v>
      </c>
      <c r="J86" s="24" t="s">
        <v>4998</v>
      </c>
      <c r="K86" s="26" t="n">
        <f aca="false">I86*3</f>
        <v>4.32</v>
      </c>
      <c r="L86" s="26" t="n">
        <f aca="false">I86*15</f>
        <v>21.6</v>
      </c>
      <c r="M86" s="0"/>
    </row>
    <row r="87" s="1" customFormat="true" ht="13.5" hidden="false" customHeight="false" outlineLevel="0" collapsed="false">
      <c r="A87" s="39" t="n">
        <v>82</v>
      </c>
      <c r="B87" s="60" t="s">
        <v>5240</v>
      </c>
      <c r="C87" s="61" t="s">
        <v>5241</v>
      </c>
      <c r="D87" s="42" t="s">
        <v>5242</v>
      </c>
      <c r="E87" s="43" t="s">
        <v>5243</v>
      </c>
      <c r="F87" s="39"/>
      <c r="G87" s="21" t="n">
        <v>0.82</v>
      </c>
      <c r="H87" s="74"/>
      <c r="I87" s="23" t="n">
        <f aca="false">G87</f>
        <v>0.82</v>
      </c>
      <c r="J87" s="24" t="s">
        <v>4998</v>
      </c>
      <c r="K87" s="26" t="n">
        <f aca="false">I87*3</f>
        <v>2.46</v>
      </c>
      <c r="L87" s="26" t="n">
        <f aca="false">I87*15</f>
        <v>12.3</v>
      </c>
      <c r="M87" s="0"/>
    </row>
    <row r="88" s="1" customFormat="true" ht="13.5" hidden="false" customHeight="false" outlineLevel="0" collapsed="false">
      <c r="A88" s="39" t="n">
        <v>83</v>
      </c>
      <c r="B88" s="60" t="s">
        <v>5244</v>
      </c>
      <c r="C88" s="61" t="s">
        <v>30</v>
      </c>
      <c r="D88" s="42" t="s">
        <v>5245</v>
      </c>
      <c r="E88" s="43" t="s">
        <v>4279</v>
      </c>
      <c r="F88" s="39"/>
      <c r="G88" s="21" t="n">
        <v>1.44</v>
      </c>
      <c r="H88" s="74"/>
      <c r="I88" s="23" t="n">
        <f aca="false">G88</f>
        <v>1.44</v>
      </c>
      <c r="J88" s="24" t="s">
        <v>4998</v>
      </c>
      <c r="K88" s="26" t="n">
        <f aca="false">I88*3</f>
        <v>4.32</v>
      </c>
      <c r="L88" s="26" t="n">
        <f aca="false">I88*15</f>
        <v>21.6</v>
      </c>
      <c r="M88" s="0"/>
    </row>
    <row r="89" s="1" customFormat="true" ht="13.5" hidden="false" customHeight="false" outlineLevel="0" collapsed="false">
      <c r="A89" s="39" t="n">
        <v>84</v>
      </c>
      <c r="B89" s="60" t="s">
        <v>5246</v>
      </c>
      <c r="C89" s="61" t="s">
        <v>17</v>
      </c>
      <c r="D89" s="42" t="s">
        <v>5247</v>
      </c>
      <c r="E89" s="43" t="s">
        <v>4839</v>
      </c>
      <c r="F89" s="39"/>
      <c r="G89" s="21" t="n">
        <v>1.85</v>
      </c>
      <c r="H89" s="74"/>
      <c r="I89" s="23" t="n">
        <f aca="false">G89</f>
        <v>1.85</v>
      </c>
      <c r="J89" s="24" t="s">
        <v>4998</v>
      </c>
      <c r="K89" s="26" t="n">
        <f aca="false">I89*3</f>
        <v>5.55</v>
      </c>
      <c r="L89" s="26" t="n">
        <f aca="false">I89*15</f>
        <v>27.75</v>
      </c>
      <c r="M89" s="0"/>
    </row>
    <row r="90" s="1" customFormat="true" ht="13.5" hidden="false" customHeight="false" outlineLevel="0" collapsed="false">
      <c r="A90" s="39" t="n">
        <v>85</v>
      </c>
      <c r="B90" s="60" t="s">
        <v>5248</v>
      </c>
      <c r="C90" s="61" t="s">
        <v>58</v>
      </c>
      <c r="D90" s="42" t="s">
        <v>5249</v>
      </c>
      <c r="E90" s="43" t="s">
        <v>5250</v>
      </c>
      <c r="F90" s="39"/>
      <c r="G90" s="21" t="n">
        <v>1.23</v>
      </c>
      <c r="H90" s="74"/>
      <c r="I90" s="23" t="n">
        <f aca="false">G90</f>
        <v>1.23</v>
      </c>
      <c r="J90" s="24" t="s">
        <v>4998</v>
      </c>
      <c r="K90" s="26" t="n">
        <f aca="false">I90*3</f>
        <v>3.69</v>
      </c>
      <c r="L90" s="26" t="n">
        <f aca="false">I90*15</f>
        <v>18.45</v>
      </c>
      <c r="M90" s="0"/>
    </row>
    <row r="91" s="1" customFormat="true" ht="13.5" hidden="false" customHeight="false" outlineLevel="0" collapsed="false">
      <c r="A91" s="39" t="n">
        <v>86</v>
      </c>
      <c r="B91" s="60" t="s">
        <v>5251</v>
      </c>
      <c r="C91" s="61" t="s">
        <v>260</v>
      </c>
      <c r="D91" s="42" t="s">
        <v>5252</v>
      </c>
      <c r="E91" s="43" t="s">
        <v>5253</v>
      </c>
      <c r="F91" s="39"/>
      <c r="G91" s="21" t="n">
        <v>1.03</v>
      </c>
      <c r="H91" s="74"/>
      <c r="I91" s="23" t="n">
        <f aca="false">G91</f>
        <v>1.03</v>
      </c>
      <c r="J91" s="24" t="s">
        <v>4998</v>
      </c>
      <c r="K91" s="26" t="n">
        <f aca="false">I91*3</f>
        <v>3.09</v>
      </c>
      <c r="L91" s="26" t="n">
        <f aca="false">I91*15</f>
        <v>15.45</v>
      </c>
      <c r="M91" s="0"/>
    </row>
    <row r="92" s="1" customFormat="true" ht="13.5" hidden="false" customHeight="false" outlineLevel="0" collapsed="false">
      <c r="A92" s="39" t="n">
        <v>87</v>
      </c>
      <c r="B92" s="60" t="s">
        <v>5254</v>
      </c>
      <c r="C92" s="61" t="s">
        <v>30</v>
      </c>
      <c r="D92" s="42" t="s">
        <v>5255</v>
      </c>
      <c r="E92" s="43" t="s">
        <v>5256</v>
      </c>
      <c r="F92" s="39"/>
      <c r="G92" s="21" t="n">
        <v>1.85</v>
      </c>
      <c r="H92" s="74"/>
      <c r="I92" s="23" t="n">
        <f aca="false">G92</f>
        <v>1.85</v>
      </c>
      <c r="J92" s="24" t="s">
        <v>4998</v>
      </c>
      <c r="K92" s="26" t="n">
        <f aca="false">I92*3</f>
        <v>5.55</v>
      </c>
      <c r="L92" s="26" t="n">
        <f aca="false">I92*15</f>
        <v>27.75</v>
      </c>
      <c r="M92" s="0"/>
    </row>
    <row r="93" s="1" customFormat="true" ht="13.5" hidden="false" customHeight="false" outlineLevel="0" collapsed="false">
      <c r="A93" s="39" t="n">
        <v>88</v>
      </c>
      <c r="B93" s="60" t="s">
        <v>5257</v>
      </c>
      <c r="C93" s="61" t="s">
        <v>26</v>
      </c>
      <c r="D93" s="42" t="s">
        <v>5258</v>
      </c>
      <c r="E93" s="43" t="s">
        <v>5259</v>
      </c>
      <c r="F93" s="39"/>
      <c r="G93" s="21" t="n">
        <v>1.64</v>
      </c>
      <c r="H93" s="74"/>
      <c r="I93" s="23" t="n">
        <f aca="false">G93</f>
        <v>1.64</v>
      </c>
      <c r="J93" s="24" t="s">
        <v>4998</v>
      </c>
      <c r="K93" s="26" t="n">
        <f aca="false">I93*3</f>
        <v>4.92</v>
      </c>
      <c r="L93" s="26" t="n">
        <f aca="false">I93*15</f>
        <v>24.6</v>
      </c>
      <c r="M93" s="0"/>
    </row>
    <row r="94" s="1" customFormat="true" ht="13.5" hidden="false" customHeight="false" outlineLevel="0" collapsed="false">
      <c r="A94" s="39" t="n">
        <v>89</v>
      </c>
      <c r="B94" s="60" t="s">
        <v>5260</v>
      </c>
      <c r="C94" s="61" t="s">
        <v>44</v>
      </c>
      <c r="D94" s="42" t="s">
        <v>5261</v>
      </c>
      <c r="E94" s="43" t="s">
        <v>5262</v>
      </c>
      <c r="F94" s="39"/>
      <c r="G94" s="21" t="n">
        <v>1.64</v>
      </c>
      <c r="H94" s="74"/>
      <c r="I94" s="23" t="n">
        <f aca="false">G94</f>
        <v>1.64</v>
      </c>
      <c r="J94" s="24" t="s">
        <v>4998</v>
      </c>
      <c r="K94" s="26" t="n">
        <f aca="false">I94*3</f>
        <v>4.92</v>
      </c>
      <c r="L94" s="26" t="n">
        <f aca="false">I94*15</f>
        <v>24.6</v>
      </c>
      <c r="M94" s="0"/>
    </row>
    <row r="95" s="1" customFormat="true" ht="13.5" hidden="false" customHeight="false" outlineLevel="0" collapsed="false">
      <c r="A95" s="39" t="n">
        <v>90</v>
      </c>
      <c r="B95" s="60" t="s">
        <v>5263</v>
      </c>
      <c r="C95" s="61" t="s">
        <v>73</v>
      </c>
      <c r="D95" s="42" t="s">
        <v>5264</v>
      </c>
      <c r="E95" s="43" t="s">
        <v>5265</v>
      </c>
      <c r="F95" s="39"/>
      <c r="G95" s="21" t="n">
        <v>0.82</v>
      </c>
      <c r="H95" s="74"/>
      <c r="I95" s="23" t="n">
        <f aca="false">G95</f>
        <v>0.82</v>
      </c>
      <c r="J95" s="24" t="s">
        <v>4998</v>
      </c>
      <c r="K95" s="26" t="n">
        <f aca="false">I95*3</f>
        <v>2.46</v>
      </c>
      <c r="L95" s="26" t="n">
        <f aca="false">I95*15</f>
        <v>12.3</v>
      </c>
      <c r="M95" s="0"/>
    </row>
    <row r="96" s="1" customFormat="true" ht="13.5" hidden="false" customHeight="false" outlineLevel="0" collapsed="false">
      <c r="A96" s="39" t="n">
        <v>91</v>
      </c>
      <c r="B96" s="60" t="s">
        <v>5266</v>
      </c>
      <c r="C96" s="61" t="s">
        <v>48</v>
      </c>
      <c r="D96" s="42" t="s">
        <v>5267</v>
      </c>
      <c r="E96" s="43" t="s">
        <v>5268</v>
      </c>
      <c r="F96" s="39"/>
      <c r="G96" s="21" t="n">
        <v>1.03</v>
      </c>
      <c r="H96" s="74"/>
      <c r="I96" s="23" t="n">
        <f aca="false">G96</f>
        <v>1.03</v>
      </c>
      <c r="J96" s="24" t="s">
        <v>4998</v>
      </c>
      <c r="K96" s="26" t="n">
        <f aca="false">I96*3</f>
        <v>3.09</v>
      </c>
      <c r="L96" s="26" t="n">
        <f aca="false">I96*15</f>
        <v>15.45</v>
      </c>
      <c r="M96" s="0"/>
    </row>
    <row r="97" s="1" customFormat="true" ht="13.5" hidden="false" customHeight="false" outlineLevel="0" collapsed="false">
      <c r="A97" s="39" t="n">
        <v>92</v>
      </c>
      <c r="B97" s="60" t="s">
        <v>5269</v>
      </c>
      <c r="C97" s="61" t="s">
        <v>5270</v>
      </c>
      <c r="D97" s="42" t="s">
        <v>5271</v>
      </c>
      <c r="E97" s="43" t="s">
        <v>5272</v>
      </c>
      <c r="F97" s="39"/>
      <c r="G97" s="21" t="n">
        <v>1.03</v>
      </c>
      <c r="H97" s="74"/>
      <c r="I97" s="23" t="n">
        <f aca="false">G97</f>
        <v>1.03</v>
      </c>
      <c r="J97" s="24" t="s">
        <v>4998</v>
      </c>
      <c r="K97" s="26" t="n">
        <f aca="false">I97*3</f>
        <v>3.09</v>
      </c>
      <c r="L97" s="26" t="n">
        <f aca="false">I97*15</f>
        <v>15.45</v>
      </c>
      <c r="M97" s="0"/>
    </row>
    <row r="98" s="1" customFormat="true" ht="13.5" hidden="false" customHeight="false" outlineLevel="0" collapsed="false">
      <c r="A98" s="39" t="n">
        <v>93</v>
      </c>
      <c r="B98" s="60" t="s">
        <v>5273</v>
      </c>
      <c r="C98" s="61" t="s">
        <v>1114</v>
      </c>
      <c r="D98" s="42" t="s">
        <v>5274</v>
      </c>
      <c r="E98" s="43" t="s">
        <v>5275</v>
      </c>
      <c r="F98" s="39"/>
      <c r="G98" s="21" t="n">
        <v>1.03</v>
      </c>
      <c r="H98" s="74"/>
      <c r="I98" s="23" t="n">
        <f aca="false">G98</f>
        <v>1.03</v>
      </c>
      <c r="J98" s="24" t="s">
        <v>4998</v>
      </c>
      <c r="K98" s="26" t="n">
        <f aca="false">I98*3</f>
        <v>3.09</v>
      </c>
      <c r="L98" s="26" t="n">
        <f aca="false">I98*15</f>
        <v>15.45</v>
      </c>
      <c r="M98" s="0"/>
    </row>
    <row r="99" s="1" customFormat="true" ht="13.5" hidden="false" customHeight="false" outlineLevel="0" collapsed="false">
      <c r="A99" s="39" t="n">
        <v>94</v>
      </c>
      <c r="B99" s="60" t="s">
        <v>5276</v>
      </c>
      <c r="C99" s="61" t="s">
        <v>168</v>
      </c>
      <c r="D99" s="42" t="s">
        <v>5277</v>
      </c>
      <c r="E99" s="43" t="s">
        <v>5278</v>
      </c>
      <c r="F99" s="39"/>
      <c r="G99" s="21" t="n">
        <v>1.03</v>
      </c>
      <c r="H99" s="74"/>
      <c r="I99" s="23" t="n">
        <f aca="false">G99</f>
        <v>1.03</v>
      </c>
      <c r="J99" s="24" t="s">
        <v>4998</v>
      </c>
      <c r="K99" s="26" t="n">
        <f aca="false">I99*3</f>
        <v>3.09</v>
      </c>
      <c r="L99" s="26" t="n">
        <f aca="false">I99*15</f>
        <v>15.45</v>
      </c>
      <c r="M99" s="0"/>
    </row>
    <row r="100" s="1" customFormat="true" ht="13.5" hidden="false" customHeight="false" outlineLevel="0" collapsed="false">
      <c r="A100" s="39" t="n">
        <v>95</v>
      </c>
      <c r="B100" s="60" t="s">
        <v>5279</v>
      </c>
      <c r="C100" s="61" t="s">
        <v>22</v>
      </c>
      <c r="D100" s="42" t="s">
        <v>5280</v>
      </c>
      <c r="E100" s="43" t="s">
        <v>5281</v>
      </c>
      <c r="F100" s="39"/>
      <c r="G100" s="21" t="n">
        <v>1.03</v>
      </c>
      <c r="H100" s="74"/>
      <c r="I100" s="23" t="n">
        <f aca="false">G100</f>
        <v>1.03</v>
      </c>
      <c r="J100" s="24" t="s">
        <v>4998</v>
      </c>
      <c r="K100" s="26" t="n">
        <f aca="false">I100*3</f>
        <v>3.09</v>
      </c>
      <c r="L100" s="26" t="n">
        <f aca="false">I100*15</f>
        <v>15.45</v>
      </c>
      <c r="M100" s="0"/>
    </row>
    <row r="101" s="1" customFormat="true" ht="13.5" hidden="false" customHeight="false" outlineLevel="0" collapsed="false">
      <c r="A101" s="39" t="n">
        <v>96</v>
      </c>
      <c r="B101" s="60" t="s">
        <v>5282</v>
      </c>
      <c r="C101" s="61" t="s">
        <v>30</v>
      </c>
      <c r="D101" s="42" t="s">
        <v>5283</v>
      </c>
      <c r="E101" s="43" t="s">
        <v>5284</v>
      </c>
      <c r="F101" s="39"/>
      <c r="G101" s="21" t="n">
        <v>1.23</v>
      </c>
      <c r="H101" s="74"/>
      <c r="I101" s="23" t="n">
        <f aca="false">G101</f>
        <v>1.23</v>
      </c>
      <c r="J101" s="24" t="s">
        <v>4998</v>
      </c>
      <c r="K101" s="26" t="n">
        <f aca="false">I101*3</f>
        <v>3.69</v>
      </c>
      <c r="L101" s="26" t="n">
        <f aca="false">I101*15</f>
        <v>18.45</v>
      </c>
      <c r="M101" s="0"/>
    </row>
    <row r="102" s="1" customFormat="true" ht="13.5" hidden="false" customHeight="false" outlineLevel="0" collapsed="false">
      <c r="A102" s="39" t="n">
        <v>97</v>
      </c>
      <c r="B102" s="60" t="s">
        <v>5285</v>
      </c>
      <c r="C102" s="61" t="s">
        <v>910</v>
      </c>
      <c r="D102" s="42" t="s">
        <v>5286</v>
      </c>
      <c r="E102" s="43" t="s">
        <v>5287</v>
      </c>
      <c r="F102" s="39"/>
      <c r="G102" s="21" t="n">
        <v>1.03</v>
      </c>
      <c r="H102" s="74"/>
      <c r="I102" s="23" t="n">
        <f aca="false">G102</f>
        <v>1.03</v>
      </c>
      <c r="J102" s="24" t="s">
        <v>4998</v>
      </c>
      <c r="K102" s="26" t="n">
        <f aca="false">I102*3</f>
        <v>3.09</v>
      </c>
      <c r="L102" s="26" t="n">
        <f aca="false">I102*15</f>
        <v>15.45</v>
      </c>
      <c r="M102" s="0"/>
    </row>
    <row r="103" s="1" customFormat="true" ht="13.5" hidden="false" customHeight="false" outlineLevel="0" collapsed="false">
      <c r="A103" s="39" t="n">
        <v>98</v>
      </c>
      <c r="B103" s="60" t="s">
        <v>5288</v>
      </c>
      <c r="C103" s="61" t="s">
        <v>30</v>
      </c>
      <c r="D103" s="42" t="s">
        <v>5289</v>
      </c>
      <c r="E103" s="43" t="s">
        <v>5290</v>
      </c>
      <c r="F103" s="39"/>
      <c r="G103" s="21" t="n">
        <v>1.44</v>
      </c>
      <c r="H103" s="74"/>
      <c r="I103" s="23" t="n">
        <f aca="false">G103</f>
        <v>1.44</v>
      </c>
      <c r="J103" s="24" t="s">
        <v>4998</v>
      </c>
      <c r="K103" s="26" t="n">
        <f aca="false">I103*3</f>
        <v>4.32</v>
      </c>
      <c r="L103" s="26" t="n">
        <f aca="false">I103*15</f>
        <v>21.6</v>
      </c>
      <c r="M103" s="0"/>
    </row>
    <row r="104" s="1" customFormat="true" ht="13.5" hidden="false" customHeight="false" outlineLevel="0" collapsed="false">
      <c r="A104" s="39" t="n">
        <v>99</v>
      </c>
      <c r="B104" s="60" t="s">
        <v>5291</v>
      </c>
      <c r="C104" s="61" t="s">
        <v>168</v>
      </c>
      <c r="D104" s="42" t="s">
        <v>5292</v>
      </c>
      <c r="E104" s="43" t="s">
        <v>5293</v>
      </c>
      <c r="F104" s="39"/>
      <c r="G104" s="21" t="n">
        <v>2.67</v>
      </c>
      <c r="H104" s="74"/>
      <c r="I104" s="23" t="n">
        <f aca="false">G104</f>
        <v>2.67</v>
      </c>
      <c r="J104" s="24" t="s">
        <v>4998</v>
      </c>
      <c r="K104" s="26" t="n">
        <f aca="false">I104*3</f>
        <v>8.01</v>
      </c>
      <c r="L104" s="26" t="n">
        <f aca="false">I104*15</f>
        <v>40.05</v>
      </c>
      <c r="M104" s="0"/>
    </row>
    <row r="105" s="1" customFormat="true" ht="13.5" hidden="false" customHeight="false" outlineLevel="0" collapsed="false">
      <c r="A105" s="39" t="n">
        <v>100</v>
      </c>
      <c r="B105" s="60" t="s">
        <v>5294</v>
      </c>
      <c r="C105" s="61" t="s">
        <v>26</v>
      </c>
      <c r="D105" s="42" t="s">
        <v>5295</v>
      </c>
      <c r="E105" s="43" t="s">
        <v>5296</v>
      </c>
      <c r="F105" s="39"/>
      <c r="G105" s="21" t="n">
        <v>1.85</v>
      </c>
      <c r="H105" s="74"/>
      <c r="I105" s="23" t="n">
        <f aca="false">G105</f>
        <v>1.85</v>
      </c>
      <c r="J105" s="24" t="s">
        <v>4998</v>
      </c>
      <c r="K105" s="26" t="n">
        <f aca="false">I105*3</f>
        <v>5.55</v>
      </c>
      <c r="L105" s="26" t="n">
        <f aca="false">I105*15</f>
        <v>27.75</v>
      </c>
      <c r="M105" s="0"/>
    </row>
    <row r="106" s="1" customFormat="true" ht="13.5" hidden="false" customHeight="false" outlineLevel="0" collapsed="false">
      <c r="A106" s="39" t="n">
        <v>101</v>
      </c>
      <c r="B106" s="60" t="s">
        <v>5297</v>
      </c>
      <c r="C106" s="61" t="s">
        <v>30</v>
      </c>
      <c r="D106" s="42" t="s">
        <v>5298</v>
      </c>
      <c r="E106" s="43" t="s">
        <v>5299</v>
      </c>
      <c r="F106" s="39"/>
      <c r="G106" s="21" t="n">
        <v>1.03</v>
      </c>
      <c r="H106" s="74"/>
      <c r="I106" s="23" t="n">
        <f aca="false">G106</f>
        <v>1.03</v>
      </c>
      <c r="J106" s="24" t="s">
        <v>4998</v>
      </c>
      <c r="K106" s="26" t="n">
        <f aca="false">I106*3</f>
        <v>3.09</v>
      </c>
      <c r="L106" s="26" t="n">
        <f aca="false">I106*15</f>
        <v>15.45</v>
      </c>
      <c r="M106" s="0"/>
    </row>
    <row r="107" s="1" customFormat="true" ht="13.5" hidden="false" customHeight="false" outlineLevel="0" collapsed="false">
      <c r="A107" s="39" t="n">
        <v>102</v>
      </c>
      <c r="B107" s="60" t="s">
        <v>5300</v>
      </c>
      <c r="C107" s="61" t="s">
        <v>58</v>
      </c>
      <c r="D107" s="42" t="s">
        <v>5301</v>
      </c>
      <c r="E107" s="43" t="s">
        <v>5302</v>
      </c>
      <c r="F107" s="39"/>
      <c r="G107" s="21" t="n">
        <v>1.23</v>
      </c>
      <c r="H107" s="74"/>
      <c r="I107" s="23" t="n">
        <f aca="false">G107</f>
        <v>1.23</v>
      </c>
      <c r="J107" s="24" t="s">
        <v>4998</v>
      </c>
      <c r="K107" s="26" t="n">
        <f aca="false">I107*3</f>
        <v>3.69</v>
      </c>
      <c r="L107" s="26" t="n">
        <f aca="false">I107*15</f>
        <v>18.45</v>
      </c>
      <c r="M107" s="0"/>
    </row>
    <row r="108" s="1" customFormat="true" ht="13.5" hidden="false" customHeight="false" outlineLevel="0" collapsed="false">
      <c r="A108" s="39" t="n">
        <v>103</v>
      </c>
      <c r="B108" s="60" t="s">
        <v>5303</v>
      </c>
      <c r="C108" s="61" t="s">
        <v>69</v>
      </c>
      <c r="D108" s="42" t="s">
        <v>5304</v>
      </c>
      <c r="E108" s="43" t="s">
        <v>5305</v>
      </c>
      <c r="F108" s="39"/>
      <c r="G108" s="21" t="n">
        <v>0.82</v>
      </c>
      <c r="H108" s="74"/>
      <c r="I108" s="23" t="n">
        <f aca="false">G108</f>
        <v>0.82</v>
      </c>
      <c r="J108" s="24" t="s">
        <v>4998</v>
      </c>
      <c r="K108" s="26" t="n">
        <f aca="false">I108*3</f>
        <v>2.46</v>
      </c>
      <c r="L108" s="26" t="n">
        <f aca="false">I108*15</f>
        <v>12.3</v>
      </c>
      <c r="M108" s="0"/>
    </row>
    <row r="109" s="1" customFormat="true" ht="13.5" hidden="false" customHeight="false" outlineLevel="0" collapsed="false">
      <c r="A109" s="39" t="n">
        <v>104</v>
      </c>
      <c r="B109" s="60" t="s">
        <v>5306</v>
      </c>
      <c r="C109" s="61" t="s">
        <v>69</v>
      </c>
      <c r="D109" s="42" t="s">
        <v>5307</v>
      </c>
      <c r="E109" s="43" t="s">
        <v>5308</v>
      </c>
      <c r="F109" s="39"/>
      <c r="G109" s="21" t="n">
        <v>1.23</v>
      </c>
      <c r="H109" s="74"/>
      <c r="I109" s="23" t="n">
        <f aca="false">G109</f>
        <v>1.23</v>
      </c>
      <c r="J109" s="24" t="s">
        <v>4998</v>
      </c>
      <c r="K109" s="26" t="n">
        <f aca="false">I109*3</f>
        <v>3.69</v>
      </c>
      <c r="L109" s="26" t="n">
        <f aca="false">I109*15</f>
        <v>18.45</v>
      </c>
      <c r="M109" s="0"/>
    </row>
    <row r="110" s="1" customFormat="true" ht="13.5" hidden="false" customHeight="false" outlineLevel="0" collapsed="false">
      <c r="A110" s="39" t="n">
        <v>105</v>
      </c>
      <c r="B110" s="60" t="s">
        <v>5309</v>
      </c>
      <c r="C110" s="61" t="s">
        <v>115</v>
      </c>
      <c r="D110" s="42" t="s">
        <v>5310</v>
      </c>
      <c r="E110" s="43" t="s">
        <v>5311</v>
      </c>
      <c r="F110" s="39"/>
      <c r="G110" s="21" t="n">
        <v>2.05</v>
      </c>
      <c r="H110" s="74"/>
      <c r="I110" s="23" t="n">
        <f aca="false">G110</f>
        <v>2.05</v>
      </c>
      <c r="J110" s="24" t="s">
        <v>4998</v>
      </c>
      <c r="K110" s="26" t="n">
        <f aca="false">I110*3</f>
        <v>6.15</v>
      </c>
      <c r="L110" s="26" t="n">
        <f aca="false">I110*15</f>
        <v>30.75</v>
      </c>
      <c r="M110" s="0"/>
    </row>
    <row r="111" s="1" customFormat="true" ht="13.5" hidden="false" customHeight="false" outlineLevel="0" collapsed="false">
      <c r="A111" s="39" t="n">
        <v>106</v>
      </c>
      <c r="B111" s="60" t="s">
        <v>5312</v>
      </c>
      <c r="C111" s="61" t="s">
        <v>48</v>
      </c>
      <c r="D111" s="42" t="s">
        <v>5313</v>
      </c>
      <c r="E111" s="43" t="s">
        <v>5314</v>
      </c>
      <c r="F111" s="39"/>
      <c r="G111" s="21" t="n">
        <v>2.05</v>
      </c>
      <c r="H111" s="74"/>
      <c r="I111" s="23" t="n">
        <f aca="false">G111</f>
        <v>2.05</v>
      </c>
      <c r="J111" s="24" t="s">
        <v>4998</v>
      </c>
      <c r="K111" s="26" t="n">
        <f aca="false">I111*3</f>
        <v>6.15</v>
      </c>
      <c r="L111" s="26" t="n">
        <f aca="false">I111*15</f>
        <v>30.75</v>
      </c>
      <c r="M111" s="0"/>
    </row>
    <row r="112" s="1" customFormat="true" ht="13.5" hidden="false" customHeight="false" outlineLevel="0" collapsed="false">
      <c r="A112" s="39" t="n">
        <v>107</v>
      </c>
      <c r="B112" s="60" t="s">
        <v>5297</v>
      </c>
      <c r="C112" s="61" t="s">
        <v>17</v>
      </c>
      <c r="D112" s="42" t="s">
        <v>5315</v>
      </c>
      <c r="E112" s="43" t="s">
        <v>5316</v>
      </c>
      <c r="F112" s="39"/>
      <c r="G112" s="21" t="n">
        <v>2.05</v>
      </c>
      <c r="H112" s="74"/>
      <c r="I112" s="23" t="n">
        <f aca="false">G112</f>
        <v>2.05</v>
      </c>
      <c r="J112" s="24" t="s">
        <v>4998</v>
      </c>
      <c r="K112" s="26" t="n">
        <f aca="false">I112*3</f>
        <v>6.15</v>
      </c>
      <c r="L112" s="26" t="n">
        <f aca="false">I112*15</f>
        <v>30.75</v>
      </c>
      <c r="M112" s="0"/>
    </row>
    <row r="113" s="1" customFormat="true" ht="13.5" hidden="false" customHeight="false" outlineLevel="0" collapsed="false">
      <c r="A113" s="39" t="n">
        <v>108</v>
      </c>
      <c r="B113" s="60" t="s">
        <v>5037</v>
      </c>
      <c r="C113" s="61" t="s">
        <v>22</v>
      </c>
      <c r="D113" s="42" t="s">
        <v>5317</v>
      </c>
      <c r="E113" s="43" t="s">
        <v>5318</v>
      </c>
      <c r="F113" s="39"/>
      <c r="G113" s="21" t="n">
        <v>2.26</v>
      </c>
      <c r="H113" s="74"/>
      <c r="I113" s="23" t="n">
        <f aca="false">G113</f>
        <v>2.26</v>
      </c>
      <c r="J113" s="24" t="s">
        <v>4998</v>
      </c>
      <c r="K113" s="26" t="n">
        <f aca="false">I113*3</f>
        <v>6.78</v>
      </c>
      <c r="L113" s="26" t="n">
        <f aca="false">I113*15</f>
        <v>33.9</v>
      </c>
      <c r="M113" s="0"/>
    </row>
    <row r="114" s="1" customFormat="true" ht="13.5" hidden="false" customHeight="false" outlineLevel="0" collapsed="false">
      <c r="A114" s="39" t="n">
        <v>109</v>
      </c>
      <c r="B114" s="60" t="s">
        <v>5319</v>
      </c>
      <c r="C114" s="61" t="s">
        <v>175</v>
      </c>
      <c r="D114" s="42" t="s">
        <v>5320</v>
      </c>
      <c r="E114" s="43" t="s">
        <v>5321</v>
      </c>
      <c r="F114" s="39"/>
      <c r="G114" s="21" t="n">
        <v>0.41</v>
      </c>
      <c r="H114" s="74"/>
      <c r="I114" s="23" t="n">
        <f aca="false">G114</f>
        <v>0.41</v>
      </c>
      <c r="J114" s="24" t="s">
        <v>4998</v>
      </c>
      <c r="K114" s="26" t="n">
        <f aca="false">I114*3</f>
        <v>1.23</v>
      </c>
      <c r="L114" s="26" t="n">
        <f aca="false">I114*15</f>
        <v>6.15</v>
      </c>
      <c r="M114" s="0"/>
    </row>
    <row r="115" s="1" customFormat="true" ht="13.5" hidden="false" customHeight="false" outlineLevel="0" collapsed="false">
      <c r="A115" s="39" t="n">
        <v>110</v>
      </c>
      <c r="B115" s="60" t="s">
        <v>5322</v>
      </c>
      <c r="C115" s="61" t="s">
        <v>58</v>
      </c>
      <c r="D115" s="42" t="s">
        <v>5323</v>
      </c>
      <c r="E115" s="43" t="s">
        <v>5324</v>
      </c>
      <c r="F115" s="39"/>
      <c r="G115" s="21" t="n">
        <v>0.62</v>
      </c>
      <c r="H115" s="74"/>
      <c r="I115" s="23" t="n">
        <f aca="false">G115</f>
        <v>0.62</v>
      </c>
      <c r="J115" s="24" t="s">
        <v>4998</v>
      </c>
      <c r="K115" s="26" t="n">
        <f aca="false">I115*3</f>
        <v>1.86</v>
      </c>
      <c r="L115" s="26" t="n">
        <f aca="false">I115*15</f>
        <v>9.3</v>
      </c>
      <c r="M115" s="0"/>
    </row>
    <row r="116" s="1" customFormat="true" ht="13.5" hidden="false" customHeight="false" outlineLevel="0" collapsed="false">
      <c r="A116" s="39" t="n">
        <v>111</v>
      </c>
      <c r="B116" s="60" t="s">
        <v>5325</v>
      </c>
      <c r="C116" s="61" t="s">
        <v>175</v>
      </c>
      <c r="D116" s="42" t="s">
        <v>5326</v>
      </c>
      <c r="E116" s="43" t="s">
        <v>5327</v>
      </c>
      <c r="F116" s="39"/>
      <c r="G116" s="21" t="n">
        <v>1.44</v>
      </c>
      <c r="H116" s="74"/>
      <c r="I116" s="23" t="n">
        <f aca="false">G116</f>
        <v>1.44</v>
      </c>
      <c r="J116" s="24" t="s">
        <v>4998</v>
      </c>
      <c r="K116" s="26" t="n">
        <f aca="false">I116*3</f>
        <v>4.32</v>
      </c>
      <c r="L116" s="26" t="n">
        <f aca="false">I116*15</f>
        <v>21.6</v>
      </c>
      <c r="M116" s="0"/>
    </row>
    <row r="117" s="1" customFormat="true" ht="13.5" hidden="false" customHeight="false" outlineLevel="0" collapsed="false">
      <c r="A117" s="39" t="n">
        <v>112</v>
      </c>
      <c r="B117" s="60" t="s">
        <v>5328</v>
      </c>
      <c r="C117" s="61" t="s">
        <v>1063</v>
      </c>
      <c r="D117" s="42" t="s">
        <v>5329</v>
      </c>
      <c r="E117" s="43" t="s">
        <v>5330</v>
      </c>
      <c r="F117" s="39"/>
      <c r="G117" s="21" t="n">
        <v>1.64</v>
      </c>
      <c r="H117" s="74"/>
      <c r="I117" s="23" t="n">
        <f aca="false">G117</f>
        <v>1.64</v>
      </c>
      <c r="J117" s="24" t="s">
        <v>4998</v>
      </c>
      <c r="K117" s="26" t="n">
        <f aca="false">I117*3</f>
        <v>4.92</v>
      </c>
      <c r="L117" s="26" t="n">
        <f aca="false">I117*15</f>
        <v>24.6</v>
      </c>
      <c r="M117" s="0"/>
    </row>
    <row r="118" s="1" customFormat="true" ht="13.5" hidden="false" customHeight="false" outlineLevel="0" collapsed="false">
      <c r="A118" s="39" t="n">
        <v>113</v>
      </c>
      <c r="B118" s="60" t="s">
        <v>5331</v>
      </c>
      <c r="C118" s="61" t="s">
        <v>48</v>
      </c>
      <c r="D118" s="42" t="s">
        <v>5332</v>
      </c>
      <c r="E118" s="43" t="s">
        <v>5333</v>
      </c>
      <c r="F118" s="39"/>
      <c r="G118" s="21" t="n">
        <v>0.82</v>
      </c>
      <c r="H118" s="74"/>
      <c r="I118" s="23" t="n">
        <f aca="false">G118</f>
        <v>0.82</v>
      </c>
      <c r="J118" s="24" t="s">
        <v>4998</v>
      </c>
      <c r="K118" s="26" t="n">
        <f aca="false">I118*3</f>
        <v>2.46</v>
      </c>
      <c r="L118" s="26" t="n">
        <f aca="false">I118*15</f>
        <v>12.3</v>
      </c>
      <c r="M118" s="0"/>
    </row>
    <row r="119" s="1" customFormat="true" ht="13.5" hidden="false" customHeight="false" outlineLevel="0" collapsed="false">
      <c r="A119" s="39" t="n">
        <v>114</v>
      </c>
      <c r="B119" s="60" t="s">
        <v>5334</v>
      </c>
      <c r="C119" s="61" t="s">
        <v>17</v>
      </c>
      <c r="D119" s="42" t="s">
        <v>5335</v>
      </c>
      <c r="E119" s="43" t="s">
        <v>5336</v>
      </c>
      <c r="F119" s="39"/>
      <c r="G119" s="21" t="n">
        <v>1.23</v>
      </c>
      <c r="H119" s="74"/>
      <c r="I119" s="23" t="n">
        <f aca="false">G119</f>
        <v>1.23</v>
      </c>
      <c r="J119" s="24" t="s">
        <v>4998</v>
      </c>
      <c r="K119" s="26" t="n">
        <f aca="false">I119*3</f>
        <v>3.69</v>
      </c>
      <c r="L119" s="26" t="n">
        <f aca="false">I119*15</f>
        <v>18.45</v>
      </c>
      <c r="M119" s="0"/>
    </row>
    <row r="120" s="1" customFormat="true" ht="13.5" hidden="false" customHeight="false" outlineLevel="0" collapsed="false">
      <c r="A120" s="39" t="n">
        <v>115</v>
      </c>
      <c r="B120" s="60" t="s">
        <v>5337</v>
      </c>
      <c r="C120" s="61" t="s">
        <v>260</v>
      </c>
      <c r="D120" s="42" t="s">
        <v>5338</v>
      </c>
      <c r="E120" s="43" t="s">
        <v>5339</v>
      </c>
      <c r="F120" s="39"/>
      <c r="G120" s="21" t="n">
        <v>2.26</v>
      </c>
      <c r="H120" s="74"/>
      <c r="I120" s="23" t="n">
        <f aca="false">G120</f>
        <v>2.26</v>
      </c>
      <c r="J120" s="24" t="s">
        <v>4998</v>
      </c>
      <c r="K120" s="26" t="n">
        <f aca="false">I120*3</f>
        <v>6.78</v>
      </c>
      <c r="L120" s="26" t="n">
        <f aca="false">I120*15</f>
        <v>33.9</v>
      </c>
      <c r="M120" s="0"/>
    </row>
    <row r="121" s="1" customFormat="true" ht="13.5" hidden="false" customHeight="false" outlineLevel="0" collapsed="false">
      <c r="A121" s="39" t="n">
        <v>116</v>
      </c>
      <c r="B121" s="60" t="s">
        <v>5340</v>
      </c>
      <c r="C121" s="61" t="s">
        <v>65</v>
      </c>
      <c r="D121" s="42" t="s">
        <v>5341</v>
      </c>
      <c r="E121" s="43" t="s">
        <v>5342</v>
      </c>
      <c r="F121" s="39"/>
      <c r="G121" s="21" t="n">
        <v>0.82</v>
      </c>
      <c r="H121" s="74"/>
      <c r="I121" s="23" t="n">
        <f aca="false">G121</f>
        <v>0.82</v>
      </c>
      <c r="J121" s="24" t="s">
        <v>4998</v>
      </c>
      <c r="K121" s="26" t="n">
        <f aca="false">I121*3</f>
        <v>2.46</v>
      </c>
      <c r="L121" s="26" t="n">
        <f aca="false">I121*15</f>
        <v>12.3</v>
      </c>
      <c r="M121" s="0"/>
    </row>
    <row r="122" s="1" customFormat="true" ht="13.5" hidden="false" customHeight="false" outlineLevel="0" collapsed="false">
      <c r="A122" s="39" t="n">
        <v>117</v>
      </c>
      <c r="B122" s="60" t="s">
        <v>5343</v>
      </c>
      <c r="C122" s="61" t="s">
        <v>260</v>
      </c>
      <c r="D122" s="42" t="s">
        <v>5344</v>
      </c>
      <c r="E122" s="43" t="s">
        <v>985</v>
      </c>
      <c r="F122" s="39"/>
      <c r="G122" s="21" t="n">
        <v>0.41</v>
      </c>
      <c r="H122" s="74"/>
      <c r="I122" s="23" t="n">
        <f aca="false">G122</f>
        <v>0.41</v>
      </c>
      <c r="J122" s="24" t="s">
        <v>4998</v>
      </c>
      <c r="K122" s="26" t="n">
        <f aca="false">I122*3</f>
        <v>1.23</v>
      </c>
      <c r="L122" s="26" t="n">
        <f aca="false">I122*15</f>
        <v>6.15</v>
      </c>
      <c r="M122" s="0"/>
    </row>
    <row r="123" s="1" customFormat="true" ht="13.5" hidden="false" customHeight="false" outlineLevel="0" collapsed="false">
      <c r="A123" s="39" t="n">
        <v>118</v>
      </c>
      <c r="B123" s="60" t="s">
        <v>5345</v>
      </c>
      <c r="C123" s="61" t="s">
        <v>227</v>
      </c>
      <c r="D123" s="42" t="s">
        <v>5346</v>
      </c>
      <c r="E123" s="43" t="s">
        <v>5347</v>
      </c>
      <c r="F123" s="39"/>
      <c r="G123" s="21" t="n">
        <v>0.21</v>
      </c>
      <c r="H123" s="74"/>
      <c r="I123" s="23" t="n">
        <f aca="false">G123</f>
        <v>0.21</v>
      </c>
      <c r="J123" s="24" t="s">
        <v>4998</v>
      </c>
      <c r="K123" s="26" t="n">
        <f aca="false">I123*3</f>
        <v>0.63</v>
      </c>
      <c r="L123" s="26" t="n">
        <f aca="false">I123*15</f>
        <v>3.15</v>
      </c>
      <c r="M123" s="0"/>
    </row>
    <row r="124" s="1" customFormat="true" ht="13.5" hidden="false" customHeight="false" outlineLevel="0" collapsed="false">
      <c r="A124" s="39" t="n">
        <v>119</v>
      </c>
      <c r="B124" s="60" t="s">
        <v>5348</v>
      </c>
      <c r="C124" s="61" t="s">
        <v>195</v>
      </c>
      <c r="D124" s="42" t="s">
        <v>5349</v>
      </c>
      <c r="E124" s="43" t="s">
        <v>5350</v>
      </c>
      <c r="F124" s="39"/>
      <c r="G124" s="21" t="n">
        <v>0.62</v>
      </c>
      <c r="H124" s="74"/>
      <c r="I124" s="23" t="n">
        <f aca="false">G124</f>
        <v>0.62</v>
      </c>
      <c r="J124" s="24" t="s">
        <v>4998</v>
      </c>
      <c r="K124" s="26" t="n">
        <f aca="false">I124*3</f>
        <v>1.86</v>
      </c>
      <c r="L124" s="26" t="n">
        <f aca="false">I124*15</f>
        <v>9.3</v>
      </c>
      <c r="M124" s="0"/>
    </row>
    <row r="125" s="1" customFormat="true" ht="13.5" hidden="false" customHeight="false" outlineLevel="0" collapsed="false">
      <c r="A125" s="39" t="n">
        <v>120</v>
      </c>
      <c r="B125" s="60" t="s">
        <v>5351</v>
      </c>
      <c r="C125" s="61" t="s">
        <v>119</v>
      </c>
      <c r="D125" s="42" t="s">
        <v>5352</v>
      </c>
      <c r="E125" s="43" t="s">
        <v>5353</v>
      </c>
      <c r="F125" s="39"/>
      <c r="G125" s="21" t="n">
        <v>1.04</v>
      </c>
      <c r="H125" s="74"/>
      <c r="I125" s="23" t="n">
        <f aca="false">G125</f>
        <v>1.04</v>
      </c>
      <c r="J125" s="24" t="s">
        <v>4998</v>
      </c>
      <c r="K125" s="26" t="n">
        <f aca="false">I125*3</f>
        <v>3.12</v>
      </c>
      <c r="L125" s="26" t="n">
        <f aca="false">I125*15</f>
        <v>15.6</v>
      </c>
      <c r="M125" s="0"/>
    </row>
    <row r="126" s="1" customFormat="true" ht="13.5" hidden="false" customHeight="false" outlineLevel="0" collapsed="false">
      <c r="A126" s="39" t="n">
        <v>121</v>
      </c>
      <c r="B126" s="60" t="s">
        <v>5354</v>
      </c>
      <c r="C126" s="61" t="s">
        <v>22</v>
      </c>
      <c r="D126" s="42" t="s">
        <v>5355</v>
      </c>
      <c r="E126" s="43" t="s">
        <v>5356</v>
      </c>
      <c r="F126" s="39"/>
      <c r="G126" s="21" t="n">
        <v>0.82</v>
      </c>
      <c r="H126" s="74"/>
      <c r="I126" s="23" t="n">
        <f aca="false">G126</f>
        <v>0.82</v>
      </c>
      <c r="J126" s="24" t="s">
        <v>4998</v>
      </c>
      <c r="K126" s="26" t="n">
        <f aca="false">I126*3</f>
        <v>2.46</v>
      </c>
      <c r="L126" s="26" t="n">
        <f aca="false">I126*15</f>
        <v>12.3</v>
      </c>
      <c r="M126" s="0"/>
    </row>
    <row r="127" s="1" customFormat="true" ht="13.5" hidden="false" customHeight="false" outlineLevel="0" collapsed="false">
      <c r="A127" s="39" t="n">
        <v>122</v>
      </c>
      <c r="B127" s="60" t="s">
        <v>5357</v>
      </c>
      <c r="C127" s="61" t="s">
        <v>17</v>
      </c>
      <c r="D127" s="42" t="s">
        <v>5358</v>
      </c>
      <c r="E127" s="43" t="s">
        <v>5359</v>
      </c>
      <c r="F127" s="39"/>
      <c r="G127" s="21" t="n">
        <v>0.21</v>
      </c>
      <c r="H127" s="74"/>
      <c r="I127" s="23" t="n">
        <f aca="false">G127</f>
        <v>0.21</v>
      </c>
      <c r="J127" s="24" t="s">
        <v>4998</v>
      </c>
      <c r="K127" s="26" t="n">
        <f aca="false">I127*3</f>
        <v>0.63</v>
      </c>
      <c r="L127" s="26" t="n">
        <f aca="false">I127*15</f>
        <v>3.15</v>
      </c>
      <c r="M127" s="0"/>
    </row>
    <row r="128" customFormat="false" ht="13.5" hidden="false" customHeight="false" outlineLevel="0" collapsed="false">
      <c r="A128" s="51" t="s">
        <v>15</v>
      </c>
      <c r="B128" s="53"/>
      <c r="C128" s="53"/>
      <c r="D128" s="53"/>
      <c r="E128" s="43"/>
      <c r="F128" s="53"/>
      <c r="G128" s="59" t="n">
        <f aca="false">SUM(G6:G127)</f>
        <v>145.04</v>
      </c>
      <c r="H128" s="74"/>
      <c r="I128" s="23" t="n">
        <f aca="false">SUM(I6:I127)</f>
        <v>145.04</v>
      </c>
      <c r="J128" s="24"/>
      <c r="K128" s="26" t="n">
        <f aca="false">SUM(K6:K127)</f>
        <v>435.12</v>
      </c>
      <c r="L128" s="26" t="n">
        <f aca="false">SUM(L6:L127)</f>
        <v>2175.6</v>
      </c>
      <c r="M128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36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5361</v>
      </c>
      <c r="C6" s="61" t="s">
        <v>30</v>
      </c>
      <c r="D6" s="42" t="s">
        <v>5362</v>
      </c>
      <c r="E6" s="43" t="s">
        <v>232</v>
      </c>
      <c r="F6" s="39"/>
      <c r="G6" s="21" t="n">
        <v>1.19</v>
      </c>
      <c r="H6" s="74"/>
      <c r="I6" s="23" t="n">
        <f aca="false">G6</f>
        <v>1.19</v>
      </c>
      <c r="J6" s="24" t="s">
        <v>5363</v>
      </c>
      <c r="K6" s="26" t="n">
        <f aca="false">I6*3</f>
        <v>3.57</v>
      </c>
      <c r="L6" s="26" t="n">
        <f aca="false">I6*15</f>
        <v>17.85</v>
      </c>
      <c r="M6" s="0"/>
    </row>
    <row r="7" s="1" customFormat="true" ht="13.5" hidden="false" customHeight="false" outlineLevel="0" collapsed="false">
      <c r="A7" s="39" t="n">
        <v>2</v>
      </c>
      <c r="B7" s="60" t="s">
        <v>5364</v>
      </c>
      <c r="C7" s="61" t="s">
        <v>58</v>
      </c>
      <c r="D7" s="42" t="s">
        <v>5365</v>
      </c>
      <c r="E7" s="43" t="s">
        <v>5366</v>
      </c>
      <c r="F7" s="39"/>
      <c r="G7" s="21" t="n">
        <v>1.15</v>
      </c>
      <c r="H7" s="74"/>
      <c r="I7" s="23" t="n">
        <f aca="false">G7</f>
        <v>1.15</v>
      </c>
      <c r="J7" s="24" t="s">
        <v>5363</v>
      </c>
      <c r="K7" s="26" t="n">
        <f aca="false">I7*3</f>
        <v>3.45</v>
      </c>
      <c r="L7" s="26" t="n">
        <f aca="false">I7*15</f>
        <v>17.25</v>
      </c>
      <c r="M7" s="0"/>
    </row>
    <row r="8" s="1" customFormat="true" ht="13.5" hidden="false" customHeight="false" outlineLevel="0" collapsed="false">
      <c r="A8" s="39" t="n">
        <v>3</v>
      </c>
      <c r="B8" s="60" t="s">
        <v>5367</v>
      </c>
      <c r="C8" s="61" t="s">
        <v>37</v>
      </c>
      <c r="D8" s="42" t="s">
        <v>5368</v>
      </c>
      <c r="E8" s="43" t="s">
        <v>5369</v>
      </c>
      <c r="F8" s="39"/>
      <c r="G8" s="21" t="n">
        <v>1.15</v>
      </c>
      <c r="H8" s="74"/>
      <c r="I8" s="23" t="n">
        <f aca="false">G8</f>
        <v>1.15</v>
      </c>
      <c r="J8" s="24" t="s">
        <v>5363</v>
      </c>
      <c r="K8" s="26" t="n">
        <f aca="false">I8*3</f>
        <v>3.45</v>
      </c>
      <c r="L8" s="26" t="n">
        <f aca="false">I8*15</f>
        <v>17.25</v>
      </c>
      <c r="M8" s="0"/>
    </row>
    <row r="9" s="1" customFormat="true" ht="13.5" hidden="false" customHeight="false" outlineLevel="0" collapsed="false">
      <c r="A9" s="39" t="n">
        <v>4</v>
      </c>
      <c r="B9" s="60" t="s">
        <v>5370</v>
      </c>
      <c r="C9" s="61" t="s">
        <v>69</v>
      </c>
      <c r="D9" s="42" t="s">
        <v>5371</v>
      </c>
      <c r="E9" s="43" t="s">
        <v>5372</v>
      </c>
      <c r="F9" s="39"/>
      <c r="G9" s="21" t="n">
        <v>0.51</v>
      </c>
      <c r="H9" s="74"/>
      <c r="I9" s="23" t="n">
        <f aca="false">G9</f>
        <v>0.51</v>
      </c>
      <c r="J9" s="24" t="s">
        <v>5363</v>
      </c>
      <c r="K9" s="26" t="n">
        <f aca="false">I9*3</f>
        <v>1.53</v>
      </c>
      <c r="L9" s="26" t="n">
        <f aca="false">I9*15</f>
        <v>7.65</v>
      </c>
      <c r="M9" s="0"/>
    </row>
    <row r="10" s="1" customFormat="true" ht="13.5" hidden="false" customHeight="false" outlineLevel="0" collapsed="false">
      <c r="A10" s="39" t="n">
        <v>5</v>
      </c>
      <c r="B10" s="60" t="s">
        <v>5373</v>
      </c>
      <c r="C10" s="61" t="s">
        <v>17</v>
      </c>
      <c r="D10" s="42" t="s">
        <v>5374</v>
      </c>
      <c r="E10" s="43" t="s">
        <v>5375</v>
      </c>
      <c r="F10" s="39"/>
      <c r="G10" s="21" t="n">
        <v>1.33</v>
      </c>
      <c r="H10" s="74"/>
      <c r="I10" s="23" t="n">
        <f aca="false">G10</f>
        <v>1.33</v>
      </c>
      <c r="J10" s="24" t="s">
        <v>5363</v>
      </c>
      <c r="K10" s="26" t="n">
        <f aca="false">I10*3</f>
        <v>3.99</v>
      </c>
      <c r="L10" s="26" t="n">
        <f aca="false">I10*15</f>
        <v>19.95</v>
      </c>
      <c r="M10" s="0"/>
    </row>
    <row r="11" s="1" customFormat="true" ht="13.5" hidden="false" customHeight="false" outlineLevel="0" collapsed="false">
      <c r="A11" s="39" t="n">
        <v>6</v>
      </c>
      <c r="B11" s="60" t="s">
        <v>5376</v>
      </c>
      <c r="C11" s="61" t="s">
        <v>37</v>
      </c>
      <c r="D11" s="42" t="s">
        <v>5377</v>
      </c>
      <c r="E11" s="43" t="s">
        <v>5378</v>
      </c>
      <c r="F11" s="39"/>
      <c r="G11" s="21" t="n">
        <v>1.61</v>
      </c>
      <c r="H11" s="74"/>
      <c r="I11" s="23" t="n">
        <f aca="false">G11</f>
        <v>1.61</v>
      </c>
      <c r="J11" s="24" t="s">
        <v>5363</v>
      </c>
      <c r="K11" s="26" t="n">
        <f aca="false">I11*3</f>
        <v>4.83</v>
      </c>
      <c r="L11" s="26" t="n">
        <f aca="false">I11*15</f>
        <v>24.15</v>
      </c>
      <c r="M11" s="0"/>
    </row>
    <row r="12" s="1" customFormat="true" ht="13.5" hidden="false" customHeight="false" outlineLevel="0" collapsed="false">
      <c r="A12" s="39" t="n">
        <v>7</v>
      </c>
      <c r="B12" s="60" t="s">
        <v>2311</v>
      </c>
      <c r="C12" s="61" t="s">
        <v>260</v>
      </c>
      <c r="D12" s="42" t="s">
        <v>5379</v>
      </c>
      <c r="E12" s="43" t="s">
        <v>5380</v>
      </c>
      <c r="F12" s="39"/>
      <c r="G12" s="21" t="n">
        <v>1.28</v>
      </c>
      <c r="H12" s="74"/>
      <c r="I12" s="23" t="n">
        <f aca="false">G12</f>
        <v>1.28</v>
      </c>
      <c r="J12" s="24" t="s">
        <v>5363</v>
      </c>
      <c r="K12" s="26" t="n">
        <f aca="false">I12*3</f>
        <v>3.84</v>
      </c>
      <c r="L12" s="26" t="n">
        <f aca="false">I12*15</f>
        <v>19.2</v>
      </c>
      <c r="M12" s="0"/>
    </row>
    <row r="13" s="1" customFormat="true" ht="13.5" hidden="false" customHeight="false" outlineLevel="0" collapsed="false">
      <c r="A13" s="39" t="n">
        <v>8</v>
      </c>
      <c r="B13" s="60" t="s">
        <v>5381</v>
      </c>
      <c r="C13" s="61" t="s">
        <v>168</v>
      </c>
      <c r="D13" s="42" t="s">
        <v>5382</v>
      </c>
      <c r="E13" s="43" t="s">
        <v>5383</v>
      </c>
      <c r="F13" s="39"/>
      <c r="G13" s="21" t="n">
        <v>0.81</v>
      </c>
      <c r="H13" s="74"/>
      <c r="I13" s="23" t="n">
        <f aca="false">G13</f>
        <v>0.81</v>
      </c>
      <c r="J13" s="24" t="s">
        <v>5363</v>
      </c>
      <c r="K13" s="26" t="n">
        <f aca="false">I13*3</f>
        <v>2.43</v>
      </c>
      <c r="L13" s="26" t="n">
        <f aca="false">I13*15</f>
        <v>12.15</v>
      </c>
      <c r="M13" s="0"/>
    </row>
    <row r="14" s="1" customFormat="true" ht="13.5" hidden="false" customHeight="false" outlineLevel="0" collapsed="false">
      <c r="A14" s="39" t="n">
        <v>9</v>
      </c>
      <c r="B14" s="60" t="s">
        <v>2260</v>
      </c>
      <c r="C14" s="61" t="s">
        <v>168</v>
      </c>
      <c r="D14" s="42" t="s">
        <v>5384</v>
      </c>
      <c r="E14" s="43" t="s">
        <v>5385</v>
      </c>
      <c r="F14" s="39"/>
      <c r="G14" s="21" t="n">
        <v>1.32</v>
      </c>
      <c r="H14" s="74"/>
      <c r="I14" s="23" t="n">
        <f aca="false">G14</f>
        <v>1.32</v>
      </c>
      <c r="J14" s="24" t="s">
        <v>5363</v>
      </c>
      <c r="K14" s="26" t="n">
        <f aca="false">I14*3</f>
        <v>3.96</v>
      </c>
      <c r="L14" s="26" t="n">
        <f aca="false">I14*15</f>
        <v>19.8</v>
      </c>
      <c r="M14" s="0"/>
    </row>
    <row r="15" s="1" customFormat="true" ht="13.5" hidden="false" customHeight="false" outlineLevel="0" collapsed="false">
      <c r="A15" s="39" t="n">
        <v>10</v>
      </c>
      <c r="B15" s="60" t="s">
        <v>5386</v>
      </c>
      <c r="C15" s="61" t="s">
        <v>175</v>
      </c>
      <c r="D15" s="42" t="s">
        <v>5387</v>
      </c>
      <c r="E15" s="43" t="s">
        <v>5388</v>
      </c>
      <c r="F15" s="39"/>
      <c r="G15" s="21" t="n">
        <v>1.8</v>
      </c>
      <c r="H15" s="74"/>
      <c r="I15" s="23" t="n">
        <f aca="false">G15</f>
        <v>1.8</v>
      </c>
      <c r="J15" s="24" t="s">
        <v>5363</v>
      </c>
      <c r="K15" s="26" t="n">
        <f aca="false">I15*3</f>
        <v>5.4</v>
      </c>
      <c r="L15" s="26" t="n">
        <f aca="false">I15*15</f>
        <v>27</v>
      </c>
      <c r="M15" s="0"/>
    </row>
    <row r="16" customFormat="false" ht="13.5" hidden="false" customHeight="false" outlineLevel="0" collapsed="false">
      <c r="A16" s="39" t="n">
        <v>11</v>
      </c>
      <c r="B16" s="60" t="s">
        <v>5389</v>
      </c>
      <c r="C16" s="61" t="s">
        <v>30</v>
      </c>
      <c r="D16" s="42" t="s">
        <v>5390</v>
      </c>
      <c r="E16" s="43" t="s">
        <v>5391</v>
      </c>
      <c r="F16" s="39"/>
      <c r="G16" s="21" t="n">
        <v>1.56</v>
      </c>
      <c r="H16" s="74"/>
      <c r="I16" s="23" t="n">
        <f aca="false">G16</f>
        <v>1.56</v>
      </c>
      <c r="J16" s="24" t="s">
        <v>5363</v>
      </c>
      <c r="K16" s="26" t="n">
        <f aca="false">I16*3</f>
        <v>4.68</v>
      </c>
      <c r="L16" s="26" t="n">
        <f aca="false">I16*15</f>
        <v>23.4</v>
      </c>
      <c r="M16" s="0"/>
    </row>
    <row r="17" customFormat="false" ht="13.5" hidden="false" customHeight="false" outlineLevel="0" collapsed="false">
      <c r="A17" s="39" t="n">
        <v>12</v>
      </c>
      <c r="B17" s="60" t="s">
        <v>5392</v>
      </c>
      <c r="C17" s="61" t="s">
        <v>30</v>
      </c>
      <c r="D17" s="42" t="s">
        <v>5393</v>
      </c>
      <c r="E17" s="43" t="s">
        <v>5394</v>
      </c>
      <c r="F17" s="39"/>
      <c r="G17" s="21" t="n">
        <v>1.02</v>
      </c>
      <c r="H17" s="74"/>
      <c r="I17" s="23" t="n">
        <f aca="false">G17</f>
        <v>1.02</v>
      </c>
      <c r="J17" s="24" t="s">
        <v>5363</v>
      </c>
      <c r="K17" s="26" t="n">
        <f aca="false">I17*3</f>
        <v>3.06</v>
      </c>
      <c r="L17" s="26" t="n">
        <f aca="false">I17*15</f>
        <v>15.3</v>
      </c>
      <c r="M17" s="0"/>
    </row>
    <row r="18" customFormat="false" ht="13.5" hidden="false" customHeight="false" outlineLevel="0" collapsed="false">
      <c r="A18" s="39" t="n">
        <v>13</v>
      </c>
      <c r="B18" s="60" t="s">
        <v>5395</v>
      </c>
      <c r="C18" s="61" t="s">
        <v>30</v>
      </c>
      <c r="D18" s="42" t="s">
        <v>5396</v>
      </c>
      <c r="E18" s="43" t="s">
        <v>5397</v>
      </c>
      <c r="F18" s="39"/>
      <c r="G18" s="21" t="n">
        <v>1.49</v>
      </c>
      <c r="H18" s="74"/>
      <c r="I18" s="23" t="n">
        <f aca="false">G18</f>
        <v>1.49</v>
      </c>
      <c r="J18" s="24" t="s">
        <v>5363</v>
      </c>
      <c r="K18" s="26" t="n">
        <f aca="false">I18*3</f>
        <v>4.47</v>
      </c>
      <c r="L18" s="26" t="n">
        <f aca="false">I18*15</f>
        <v>22.35</v>
      </c>
      <c r="M18" s="0"/>
    </row>
    <row r="19" customFormat="false" ht="13.5" hidden="false" customHeight="false" outlineLevel="0" collapsed="false">
      <c r="A19" s="39" t="n">
        <v>14</v>
      </c>
      <c r="B19" s="60" t="s">
        <v>2296</v>
      </c>
      <c r="C19" s="61" t="s">
        <v>854</v>
      </c>
      <c r="D19" s="42" t="s">
        <v>5398</v>
      </c>
      <c r="E19" s="43" t="s">
        <v>5399</v>
      </c>
      <c r="F19" s="39"/>
      <c r="G19" s="21" t="n">
        <v>1.43</v>
      </c>
      <c r="H19" s="74"/>
      <c r="I19" s="23" t="n">
        <f aca="false">G19</f>
        <v>1.43</v>
      </c>
      <c r="J19" s="24" t="s">
        <v>5363</v>
      </c>
      <c r="K19" s="26" t="n">
        <f aca="false">I19*3</f>
        <v>4.29</v>
      </c>
      <c r="L19" s="26" t="n">
        <f aca="false">I19*15</f>
        <v>21.45</v>
      </c>
      <c r="M19" s="0"/>
    </row>
    <row r="20" customFormat="false" ht="13.5" hidden="false" customHeight="false" outlineLevel="0" collapsed="false">
      <c r="A20" s="39" t="n">
        <v>15</v>
      </c>
      <c r="B20" s="60" t="s">
        <v>5400</v>
      </c>
      <c r="C20" s="61" t="s">
        <v>175</v>
      </c>
      <c r="D20" s="42" t="s">
        <v>5401</v>
      </c>
      <c r="E20" s="43" t="s">
        <v>5402</v>
      </c>
      <c r="F20" s="39"/>
      <c r="G20" s="21" t="n">
        <v>1.57</v>
      </c>
      <c r="H20" s="74"/>
      <c r="I20" s="23" t="n">
        <f aca="false">G20</f>
        <v>1.57</v>
      </c>
      <c r="J20" s="24" t="s">
        <v>5363</v>
      </c>
      <c r="K20" s="26" t="n">
        <f aca="false">I20*3</f>
        <v>4.71</v>
      </c>
      <c r="L20" s="26" t="n">
        <f aca="false">I20*15</f>
        <v>23.55</v>
      </c>
      <c r="M20" s="0"/>
    </row>
    <row r="21" customFormat="false" ht="13.5" hidden="false" customHeight="false" outlineLevel="0" collapsed="false">
      <c r="A21" s="39" t="n">
        <v>16</v>
      </c>
      <c r="B21" s="60" t="s">
        <v>5403</v>
      </c>
      <c r="C21" s="61" t="s">
        <v>58</v>
      </c>
      <c r="D21" s="42" t="s">
        <v>5404</v>
      </c>
      <c r="E21" s="43" t="s">
        <v>5405</v>
      </c>
      <c r="F21" s="39"/>
      <c r="G21" s="21" t="n">
        <v>1.45</v>
      </c>
      <c r="H21" s="74"/>
      <c r="I21" s="23" t="n">
        <f aca="false">G21</f>
        <v>1.45</v>
      </c>
      <c r="J21" s="24" t="s">
        <v>5363</v>
      </c>
      <c r="K21" s="26" t="n">
        <f aca="false">I21*3</f>
        <v>4.35</v>
      </c>
      <c r="L21" s="26" t="n">
        <f aca="false">I21*15</f>
        <v>21.75</v>
      </c>
      <c r="M21" s="0"/>
    </row>
    <row r="22" customFormat="false" ht="13.5" hidden="false" customHeight="false" outlineLevel="0" collapsed="false">
      <c r="A22" s="39" t="n">
        <v>17</v>
      </c>
      <c r="B22" s="60" t="s">
        <v>5406</v>
      </c>
      <c r="C22" s="61" t="s">
        <v>17</v>
      </c>
      <c r="D22" s="42" t="s">
        <v>5407</v>
      </c>
      <c r="E22" s="43" t="s">
        <v>5408</v>
      </c>
      <c r="F22" s="39"/>
      <c r="G22" s="21" t="n">
        <v>1.31</v>
      </c>
      <c r="H22" s="74"/>
      <c r="I22" s="23" t="n">
        <f aca="false">G22</f>
        <v>1.31</v>
      </c>
      <c r="J22" s="24" t="s">
        <v>5363</v>
      </c>
      <c r="K22" s="26" t="n">
        <f aca="false">I22*3</f>
        <v>3.93</v>
      </c>
      <c r="L22" s="26" t="n">
        <f aca="false">I22*15</f>
        <v>19.65</v>
      </c>
      <c r="M22" s="0"/>
    </row>
    <row r="23" customFormat="false" ht="13.5" hidden="false" customHeight="false" outlineLevel="0" collapsed="false">
      <c r="A23" s="39" t="n">
        <v>18</v>
      </c>
      <c r="B23" s="60" t="s">
        <v>5409</v>
      </c>
      <c r="C23" s="61" t="s">
        <v>270</v>
      </c>
      <c r="D23" s="42" t="s">
        <v>5410</v>
      </c>
      <c r="E23" s="43" t="s">
        <v>5411</v>
      </c>
      <c r="F23" s="39"/>
      <c r="G23" s="21" t="n">
        <v>1.27</v>
      </c>
      <c r="H23" s="74"/>
      <c r="I23" s="23" t="n">
        <f aca="false">G23</f>
        <v>1.27</v>
      </c>
      <c r="J23" s="24" t="s">
        <v>5363</v>
      </c>
      <c r="K23" s="26" t="n">
        <f aca="false">I23*3</f>
        <v>3.81</v>
      </c>
      <c r="L23" s="26" t="n">
        <f aca="false">I23*15</f>
        <v>19.05</v>
      </c>
      <c r="M23" s="0"/>
    </row>
    <row r="24" customFormat="false" ht="13.5" hidden="false" customHeight="false" outlineLevel="0" collapsed="false">
      <c r="A24" s="39" t="n">
        <v>19</v>
      </c>
      <c r="B24" s="60" t="s">
        <v>2539</v>
      </c>
      <c r="C24" s="61" t="s">
        <v>37</v>
      </c>
      <c r="D24" s="42" t="s">
        <v>5412</v>
      </c>
      <c r="E24" s="43" t="s">
        <v>5413</v>
      </c>
      <c r="F24" s="39"/>
      <c r="G24" s="21" t="n">
        <v>1.18</v>
      </c>
      <c r="H24" s="74"/>
      <c r="I24" s="23" t="n">
        <f aca="false">G24</f>
        <v>1.18</v>
      </c>
      <c r="J24" s="24" t="s">
        <v>5363</v>
      </c>
      <c r="K24" s="26" t="n">
        <f aca="false">I24*3</f>
        <v>3.54</v>
      </c>
      <c r="L24" s="26" t="n">
        <f aca="false">I24*15</f>
        <v>17.7</v>
      </c>
      <c r="M24" s="0"/>
    </row>
    <row r="25" customFormat="false" ht="13.5" hidden="false" customHeight="false" outlineLevel="0" collapsed="false">
      <c r="A25" s="39" t="n">
        <v>20</v>
      </c>
      <c r="B25" s="60" t="s">
        <v>5414</v>
      </c>
      <c r="C25" s="61" t="s">
        <v>44</v>
      </c>
      <c r="D25" s="42" t="s">
        <v>5415</v>
      </c>
      <c r="E25" s="43" t="s">
        <v>5416</v>
      </c>
      <c r="F25" s="39"/>
      <c r="G25" s="21" t="n">
        <v>1.49</v>
      </c>
      <c r="H25" s="74"/>
      <c r="I25" s="23" t="n">
        <f aca="false">G25</f>
        <v>1.49</v>
      </c>
      <c r="J25" s="24" t="s">
        <v>5363</v>
      </c>
      <c r="K25" s="26" t="n">
        <f aca="false">I25*3</f>
        <v>4.47</v>
      </c>
      <c r="L25" s="26" t="n">
        <f aca="false">I25*15</f>
        <v>22.35</v>
      </c>
      <c r="M25" s="0"/>
    </row>
    <row r="26" customFormat="false" ht="13.5" hidden="false" customHeight="false" outlineLevel="0" collapsed="false">
      <c r="A26" s="39" t="n">
        <v>21</v>
      </c>
      <c r="B26" s="60" t="s">
        <v>5417</v>
      </c>
      <c r="C26" s="61" t="s">
        <v>910</v>
      </c>
      <c r="D26" s="42" t="s">
        <v>5418</v>
      </c>
      <c r="E26" s="43" t="s">
        <v>5419</v>
      </c>
      <c r="F26" s="39"/>
      <c r="G26" s="21" t="n">
        <v>0.9</v>
      </c>
      <c r="H26" s="74"/>
      <c r="I26" s="23" t="n">
        <f aca="false">G26</f>
        <v>0.9</v>
      </c>
      <c r="J26" s="24" t="s">
        <v>5363</v>
      </c>
      <c r="K26" s="26" t="n">
        <f aca="false">I26*3</f>
        <v>2.7</v>
      </c>
      <c r="L26" s="26" t="n">
        <f aca="false">I26*15</f>
        <v>13.5</v>
      </c>
      <c r="M26" s="0"/>
    </row>
    <row r="27" customFormat="false" ht="13.5" hidden="false" customHeight="false" outlineLevel="0" collapsed="false">
      <c r="A27" s="39" t="n">
        <v>22</v>
      </c>
      <c r="B27" s="60" t="s">
        <v>5420</v>
      </c>
      <c r="C27" s="61" t="s">
        <v>48</v>
      </c>
      <c r="D27" s="42" t="s">
        <v>5421</v>
      </c>
      <c r="E27" s="43" t="s">
        <v>5422</v>
      </c>
      <c r="F27" s="39"/>
      <c r="G27" s="21" t="n">
        <v>0.74</v>
      </c>
      <c r="H27" s="74"/>
      <c r="I27" s="23" t="n">
        <f aca="false">G27</f>
        <v>0.74</v>
      </c>
      <c r="J27" s="24" t="s">
        <v>5363</v>
      </c>
      <c r="K27" s="26" t="n">
        <f aca="false">I27*3</f>
        <v>2.22</v>
      </c>
      <c r="L27" s="26" t="n">
        <f aca="false">I27*15</f>
        <v>11.1</v>
      </c>
      <c r="M27" s="0"/>
    </row>
    <row r="28" customFormat="false" ht="13.5" hidden="false" customHeight="false" outlineLevel="0" collapsed="false">
      <c r="A28" s="39" t="n">
        <v>23</v>
      </c>
      <c r="B28" s="60" t="s">
        <v>5423</v>
      </c>
      <c r="C28" s="61" t="s">
        <v>17</v>
      </c>
      <c r="D28" s="42" t="s">
        <v>5424</v>
      </c>
      <c r="E28" s="43" t="s">
        <v>5425</v>
      </c>
      <c r="F28" s="39"/>
      <c r="G28" s="21" t="n">
        <v>1.72</v>
      </c>
      <c r="H28" s="74"/>
      <c r="I28" s="23" t="n">
        <f aca="false">G28</f>
        <v>1.72</v>
      </c>
      <c r="J28" s="24" t="s">
        <v>5363</v>
      </c>
      <c r="K28" s="26" t="n">
        <f aca="false">I28*3</f>
        <v>5.16</v>
      </c>
      <c r="L28" s="26" t="n">
        <f aca="false">I28*15</f>
        <v>25.8</v>
      </c>
      <c r="M28" s="0"/>
    </row>
    <row r="29" customFormat="false" ht="13.5" hidden="false" customHeight="false" outlineLevel="0" collapsed="false">
      <c r="A29" s="39" t="n">
        <v>24</v>
      </c>
      <c r="B29" s="60" t="s">
        <v>5426</v>
      </c>
      <c r="C29" s="61" t="s">
        <v>462</v>
      </c>
      <c r="D29" s="42" t="s">
        <v>5427</v>
      </c>
      <c r="E29" s="43" t="s">
        <v>5428</v>
      </c>
      <c r="F29" s="39"/>
      <c r="G29" s="21" t="n">
        <v>1.15</v>
      </c>
      <c r="H29" s="74"/>
      <c r="I29" s="23" t="n">
        <f aca="false">G29</f>
        <v>1.15</v>
      </c>
      <c r="J29" s="24" t="s">
        <v>5363</v>
      </c>
      <c r="K29" s="26" t="n">
        <f aca="false">I29*3</f>
        <v>3.45</v>
      </c>
      <c r="L29" s="26" t="n">
        <f aca="false">I29*15</f>
        <v>17.25</v>
      </c>
      <c r="M29" s="0"/>
    </row>
    <row r="30" customFormat="false" ht="13.5" hidden="false" customHeight="false" outlineLevel="0" collapsed="false">
      <c r="A30" s="39" t="n">
        <v>25</v>
      </c>
      <c r="B30" s="60" t="s">
        <v>5429</v>
      </c>
      <c r="C30" s="61" t="s">
        <v>69</v>
      </c>
      <c r="D30" s="42" t="s">
        <v>5430</v>
      </c>
      <c r="E30" s="43" t="s">
        <v>5431</v>
      </c>
      <c r="F30" s="39"/>
      <c r="G30" s="21" t="n">
        <v>2.3</v>
      </c>
      <c r="H30" s="74"/>
      <c r="I30" s="23" t="n">
        <f aca="false">G30</f>
        <v>2.3</v>
      </c>
      <c r="J30" s="24" t="s">
        <v>5363</v>
      </c>
      <c r="K30" s="26" t="n">
        <f aca="false">I30*3</f>
        <v>6.9</v>
      </c>
      <c r="L30" s="26" t="n">
        <f aca="false">I30*15</f>
        <v>34.5</v>
      </c>
      <c r="M30" s="0"/>
    </row>
    <row r="31" customFormat="false" ht="13.5" hidden="false" customHeight="false" outlineLevel="0" collapsed="false">
      <c r="A31" s="39" t="n">
        <v>26</v>
      </c>
      <c r="B31" s="60" t="s">
        <v>5432</v>
      </c>
      <c r="C31" s="61" t="s">
        <v>44</v>
      </c>
      <c r="D31" s="42" t="s">
        <v>5433</v>
      </c>
      <c r="E31" s="43" t="s">
        <v>5434</v>
      </c>
      <c r="F31" s="39"/>
      <c r="G31" s="21" t="n">
        <v>1.35</v>
      </c>
      <c r="H31" s="74"/>
      <c r="I31" s="23" t="n">
        <f aca="false">G31</f>
        <v>1.35</v>
      </c>
      <c r="J31" s="24" t="s">
        <v>5363</v>
      </c>
      <c r="K31" s="26" t="n">
        <f aca="false">I31*3</f>
        <v>4.05</v>
      </c>
      <c r="L31" s="26" t="n">
        <f aca="false">I31*15</f>
        <v>20.25</v>
      </c>
      <c r="M31" s="0"/>
    </row>
    <row r="32" customFormat="false" ht="13.5" hidden="false" customHeight="false" outlineLevel="0" collapsed="false">
      <c r="A32" s="39" t="n">
        <v>27</v>
      </c>
      <c r="B32" s="60" t="s">
        <v>5435</v>
      </c>
      <c r="C32" s="61" t="s">
        <v>260</v>
      </c>
      <c r="D32" s="42" t="s">
        <v>5436</v>
      </c>
      <c r="E32" s="43" t="s">
        <v>5437</v>
      </c>
      <c r="F32" s="39"/>
      <c r="G32" s="21" t="n">
        <v>0.82</v>
      </c>
      <c r="H32" s="74"/>
      <c r="I32" s="23" t="n">
        <f aca="false">G32</f>
        <v>0.82</v>
      </c>
      <c r="J32" s="24" t="s">
        <v>5363</v>
      </c>
      <c r="K32" s="26" t="n">
        <f aca="false">I32*3</f>
        <v>2.46</v>
      </c>
      <c r="L32" s="26" t="n">
        <f aca="false">I32*15</f>
        <v>12.3</v>
      </c>
      <c r="M32" s="0"/>
    </row>
    <row r="33" customFormat="false" ht="13.5" hidden="false" customHeight="false" outlineLevel="0" collapsed="false">
      <c r="A33" s="39" t="n">
        <v>28</v>
      </c>
      <c r="B33" s="60" t="s">
        <v>5438</v>
      </c>
      <c r="C33" s="61" t="s">
        <v>386</v>
      </c>
      <c r="D33" s="42" t="s">
        <v>5439</v>
      </c>
      <c r="E33" s="43" t="s">
        <v>5440</v>
      </c>
      <c r="F33" s="39"/>
      <c r="G33" s="21" t="n">
        <v>1.02</v>
      </c>
      <c r="H33" s="74"/>
      <c r="I33" s="23" t="n">
        <f aca="false">G33</f>
        <v>1.02</v>
      </c>
      <c r="J33" s="24" t="s">
        <v>5363</v>
      </c>
      <c r="K33" s="26" t="n">
        <f aca="false">I33*3</f>
        <v>3.06</v>
      </c>
      <c r="L33" s="26" t="n">
        <f aca="false">I33*15</f>
        <v>15.3</v>
      </c>
      <c r="M33" s="0"/>
    </row>
    <row r="34" customFormat="false" ht="13.5" hidden="false" customHeight="false" outlineLevel="0" collapsed="false">
      <c r="A34" s="39" t="n">
        <v>29</v>
      </c>
      <c r="B34" s="60" t="s">
        <v>5441</v>
      </c>
      <c r="C34" s="61" t="s">
        <v>260</v>
      </c>
      <c r="D34" s="42" t="s">
        <v>5442</v>
      </c>
      <c r="E34" s="43" t="s">
        <v>5443</v>
      </c>
      <c r="F34" s="39"/>
      <c r="G34" s="21" t="n">
        <v>1.37</v>
      </c>
      <c r="H34" s="74"/>
      <c r="I34" s="23" t="n">
        <f aca="false">G34</f>
        <v>1.37</v>
      </c>
      <c r="J34" s="24" t="s">
        <v>5363</v>
      </c>
      <c r="K34" s="26" t="n">
        <f aca="false">I34*3</f>
        <v>4.11</v>
      </c>
      <c r="L34" s="26" t="n">
        <f aca="false">I34*15</f>
        <v>20.55</v>
      </c>
      <c r="M34" s="0"/>
    </row>
    <row r="35" customFormat="false" ht="13.5" hidden="false" customHeight="false" outlineLevel="0" collapsed="false">
      <c r="A35" s="39" t="n">
        <v>30</v>
      </c>
      <c r="B35" s="60" t="s">
        <v>5444</v>
      </c>
      <c r="C35" s="61" t="s">
        <v>1002</v>
      </c>
      <c r="D35" s="42" t="s">
        <v>5445</v>
      </c>
      <c r="E35" s="43" t="s">
        <v>5446</v>
      </c>
      <c r="F35" s="39"/>
      <c r="G35" s="21" t="n">
        <v>1.23</v>
      </c>
      <c r="H35" s="74"/>
      <c r="I35" s="23" t="n">
        <f aca="false">G35</f>
        <v>1.23</v>
      </c>
      <c r="J35" s="24" t="s">
        <v>5363</v>
      </c>
      <c r="K35" s="26" t="n">
        <f aca="false">I35*3</f>
        <v>3.69</v>
      </c>
      <c r="L35" s="26" t="n">
        <f aca="false">I35*15</f>
        <v>18.45</v>
      </c>
      <c r="M35" s="0"/>
    </row>
    <row r="36" customFormat="false" ht="13.5" hidden="false" customHeight="false" outlineLevel="0" collapsed="false">
      <c r="A36" s="39" t="n">
        <v>31</v>
      </c>
      <c r="B36" s="60" t="s">
        <v>5447</v>
      </c>
      <c r="C36" s="61" t="s">
        <v>58</v>
      </c>
      <c r="D36" s="42" t="s">
        <v>5448</v>
      </c>
      <c r="E36" s="43" t="s">
        <v>5449</v>
      </c>
      <c r="F36" s="39"/>
      <c r="G36" s="21" t="n">
        <v>1.39</v>
      </c>
      <c r="H36" s="74"/>
      <c r="I36" s="23" t="n">
        <f aca="false">G36</f>
        <v>1.39</v>
      </c>
      <c r="J36" s="24" t="s">
        <v>5363</v>
      </c>
      <c r="K36" s="26" t="n">
        <f aca="false">I36*3</f>
        <v>4.17</v>
      </c>
      <c r="L36" s="26" t="n">
        <f aca="false">I36*15</f>
        <v>20.85</v>
      </c>
      <c r="M36" s="0"/>
    </row>
    <row r="37" customFormat="false" ht="13.5" hidden="false" customHeight="false" outlineLevel="0" collapsed="false">
      <c r="A37" s="39" t="n">
        <v>32</v>
      </c>
      <c r="B37" s="60" t="s">
        <v>5450</v>
      </c>
      <c r="C37" s="61" t="s">
        <v>93</v>
      </c>
      <c r="D37" s="42" t="s">
        <v>5451</v>
      </c>
      <c r="E37" s="43" t="s">
        <v>5452</v>
      </c>
      <c r="F37" s="39"/>
      <c r="G37" s="21" t="n">
        <v>1.11</v>
      </c>
      <c r="H37" s="74"/>
      <c r="I37" s="23" t="n">
        <f aca="false">G37</f>
        <v>1.11</v>
      </c>
      <c r="J37" s="24" t="s">
        <v>5363</v>
      </c>
      <c r="K37" s="26" t="n">
        <f aca="false">I37*3</f>
        <v>3.33</v>
      </c>
      <c r="L37" s="26" t="n">
        <f aca="false">I37*15</f>
        <v>16.65</v>
      </c>
      <c r="M37" s="0"/>
    </row>
    <row r="38" customFormat="false" ht="13.5" hidden="false" customHeight="false" outlineLevel="0" collapsed="false">
      <c r="A38" s="39" t="n">
        <v>33</v>
      </c>
      <c r="B38" s="60" t="s">
        <v>5453</v>
      </c>
      <c r="C38" s="61" t="s">
        <v>854</v>
      </c>
      <c r="D38" s="42" t="s">
        <v>5454</v>
      </c>
      <c r="E38" s="43" t="s">
        <v>5455</v>
      </c>
      <c r="F38" s="39"/>
      <c r="G38" s="21" t="n">
        <v>1.95</v>
      </c>
      <c r="H38" s="74"/>
      <c r="I38" s="23" t="n">
        <f aca="false">G38</f>
        <v>1.95</v>
      </c>
      <c r="J38" s="24" t="s">
        <v>5363</v>
      </c>
      <c r="K38" s="26" t="n">
        <f aca="false">I38*3</f>
        <v>5.85</v>
      </c>
      <c r="L38" s="26" t="n">
        <f aca="false">I38*15</f>
        <v>29.25</v>
      </c>
      <c r="M38" s="0"/>
    </row>
    <row r="39" customFormat="false" ht="13.5" hidden="false" customHeight="false" outlineLevel="0" collapsed="false">
      <c r="A39" s="39" t="n">
        <v>34</v>
      </c>
      <c r="B39" s="60" t="s">
        <v>5456</v>
      </c>
      <c r="C39" s="61" t="s">
        <v>175</v>
      </c>
      <c r="D39" s="42" t="s">
        <v>5457</v>
      </c>
      <c r="E39" s="43" t="s">
        <v>5458</v>
      </c>
      <c r="F39" s="39"/>
      <c r="G39" s="21" t="n">
        <v>1.49</v>
      </c>
      <c r="H39" s="74"/>
      <c r="I39" s="23" t="n">
        <f aca="false">G39</f>
        <v>1.49</v>
      </c>
      <c r="J39" s="24" t="s">
        <v>5363</v>
      </c>
      <c r="K39" s="26" t="n">
        <f aca="false">I39*3</f>
        <v>4.47</v>
      </c>
      <c r="L39" s="26" t="n">
        <f aca="false">I39*15</f>
        <v>22.35</v>
      </c>
      <c r="M39" s="0"/>
    </row>
    <row r="40" customFormat="false" ht="13.5" hidden="false" customHeight="false" outlineLevel="0" collapsed="false">
      <c r="A40" s="39" t="n">
        <v>35</v>
      </c>
      <c r="B40" s="60" t="s">
        <v>5459</v>
      </c>
      <c r="C40" s="61" t="s">
        <v>17</v>
      </c>
      <c r="D40" s="42" t="s">
        <v>5460</v>
      </c>
      <c r="E40" s="43" t="s">
        <v>5461</v>
      </c>
      <c r="F40" s="39"/>
      <c r="G40" s="21" t="n">
        <v>1.23</v>
      </c>
      <c r="H40" s="74"/>
      <c r="I40" s="23" t="n">
        <f aca="false">G40</f>
        <v>1.23</v>
      </c>
      <c r="J40" s="24" t="s">
        <v>5363</v>
      </c>
      <c r="K40" s="26" t="n">
        <f aca="false">I40*3</f>
        <v>3.69</v>
      </c>
      <c r="L40" s="26" t="n">
        <f aca="false">I40*15</f>
        <v>18.45</v>
      </c>
      <c r="M40" s="0"/>
    </row>
    <row r="41" customFormat="false" ht="13.5" hidden="false" customHeight="false" outlineLevel="0" collapsed="false">
      <c r="A41" s="39" t="n">
        <v>36</v>
      </c>
      <c r="B41" s="60" t="s">
        <v>5462</v>
      </c>
      <c r="C41" s="61" t="s">
        <v>175</v>
      </c>
      <c r="D41" s="42" t="s">
        <v>5463</v>
      </c>
      <c r="E41" s="43" t="s">
        <v>5464</v>
      </c>
      <c r="F41" s="39"/>
      <c r="G41" s="21" t="n">
        <v>1.4</v>
      </c>
      <c r="H41" s="74"/>
      <c r="I41" s="23" t="n">
        <f aca="false">G41</f>
        <v>1.4</v>
      </c>
      <c r="J41" s="24" t="s">
        <v>5363</v>
      </c>
      <c r="K41" s="26" t="n">
        <f aca="false">I41*3</f>
        <v>4.2</v>
      </c>
      <c r="L41" s="26" t="n">
        <f aca="false">I41*15</f>
        <v>21</v>
      </c>
      <c r="M41" s="0"/>
    </row>
    <row r="42" customFormat="false" ht="13.5" hidden="false" customHeight="false" outlineLevel="0" collapsed="false">
      <c r="A42" s="39" t="n">
        <v>37</v>
      </c>
      <c r="B42" s="60" t="s">
        <v>5465</v>
      </c>
      <c r="C42" s="61" t="s">
        <v>69</v>
      </c>
      <c r="D42" s="42" t="s">
        <v>5466</v>
      </c>
      <c r="E42" s="43" t="s">
        <v>5467</v>
      </c>
      <c r="F42" s="39"/>
      <c r="G42" s="21" t="n">
        <v>1.07</v>
      </c>
      <c r="H42" s="74"/>
      <c r="I42" s="23" t="n">
        <f aca="false">G42</f>
        <v>1.07</v>
      </c>
      <c r="J42" s="24" t="s">
        <v>5363</v>
      </c>
      <c r="K42" s="26" t="n">
        <f aca="false">I42*3</f>
        <v>3.21</v>
      </c>
      <c r="L42" s="26" t="n">
        <f aca="false">I42*15</f>
        <v>16.05</v>
      </c>
      <c r="M42" s="0"/>
    </row>
    <row r="43" customFormat="false" ht="13.5" hidden="false" customHeight="false" outlineLevel="0" collapsed="false">
      <c r="A43" s="39" t="n">
        <v>38</v>
      </c>
      <c r="B43" s="60" t="s">
        <v>2505</v>
      </c>
      <c r="C43" s="61" t="s">
        <v>44</v>
      </c>
      <c r="D43" s="42" t="s">
        <v>5468</v>
      </c>
      <c r="E43" s="43" t="s">
        <v>5469</v>
      </c>
      <c r="F43" s="39"/>
      <c r="G43" s="21" t="n">
        <v>0.19</v>
      </c>
      <c r="H43" s="74"/>
      <c r="I43" s="23" t="n">
        <f aca="false">G43</f>
        <v>0.19</v>
      </c>
      <c r="J43" s="24" t="s">
        <v>5363</v>
      </c>
      <c r="K43" s="26" t="n">
        <f aca="false">I43*3</f>
        <v>0.57</v>
      </c>
      <c r="L43" s="26" t="n">
        <f aca="false">I43*15</f>
        <v>2.85</v>
      </c>
      <c r="M43" s="0"/>
    </row>
    <row r="44" customFormat="false" ht="13.5" hidden="false" customHeight="false" outlineLevel="0" collapsed="false">
      <c r="A44" s="39" t="n">
        <v>39</v>
      </c>
      <c r="B44" s="60" t="s">
        <v>2328</v>
      </c>
      <c r="C44" s="61" t="s">
        <v>37</v>
      </c>
      <c r="D44" s="42" t="s">
        <v>5470</v>
      </c>
      <c r="E44" s="43" t="s">
        <v>5471</v>
      </c>
      <c r="F44" s="39"/>
      <c r="G44" s="21" t="n">
        <v>0.84</v>
      </c>
      <c r="H44" s="74"/>
      <c r="I44" s="23" t="n">
        <f aca="false">G44</f>
        <v>0.84</v>
      </c>
      <c r="J44" s="24" t="s">
        <v>5363</v>
      </c>
      <c r="K44" s="26" t="n">
        <f aca="false">I44*3</f>
        <v>2.52</v>
      </c>
      <c r="L44" s="26" t="n">
        <f aca="false">I44*15</f>
        <v>12.6</v>
      </c>
      <c r="M44" s="0"/>
    </row>
    <row r="45" customFormat="false" ht="13.5" hidden="false" customHeight="false" outlineLevel="0" collapsed="false">
      <c r="A45" s="39" t="n">
        <v>40</v>
      </c>
      <c r="B45" s="60" t="s">
        <v>5472</v>
      </c>
      <c r="C45" s="61" t="s">
        <v>44</v>
      </c>
      <c r="D45" s="42" t="s">
        <v>5473</v>
      </c>
      <c r="E45" s="43" t="s">
        <v>5474</v>
      </c>
      <c r="F45" s="39"/>
      <c r="G45" s="21" t="n">
        <v>1.58</v>
      </c>
      <c r="H45" s="74"/>
      <c r="I45" s="23" t="n">
        <f aca="false">G45</f>
        <v>1.58</v>
      </c>
      <c r="J45" s="24" t="s">
        <v>5363</v>
      </c>
      <c r="K45" s="26" t="n">
        <f aca="false">I45*3</f>
        <v>4.74</v>
      </c>
      <c r="L45" s="26" t="n">
        <f aca="false">I45*15</f>
        <v>23.7</v>
      </c>
      <c r="M45" s="0"/>
    </row>
    <row r="46" customFormat="false" ht="13.5" hidden="false" customHeight="false" outlineLevel="0" collapsed="false">
      <c r="A46" s="39" t="n">
        <v>41</v>
      </c>
      <c r="B46" s="60" t="s">
        <v>5475</v>
      </c>
      <c r="C46" s="61" t="s">
        <v>58</v>
      </c>
      <c r="D46" s="42" t="s">
        <v>5476</v>
      </c>
      <c r="E46" s="43" t="s">
        <v>5477</v>
      </c>
      <c r="F46" s="39"/>
      <c r="G46" s="21" t="n">
        <v>1.03</v>
      </c>
      <c r="H46" s="74"/>
      <c r="I46" s="23" t="n">
        <f aca="false">G46</f>
        <v>1.03</v>
      </c>
      <c r="J46" s="24" t="s">
        <v>5363</v>
      </c>
      <c r="K46" s="26" t="n">
        <f aca="false">I46*3</f>
        <v>3.09</v>
      </c>
      <c r="L46" s="26" t="n">
        <f aca="false">I46*15</f>
        <v>15.45</v>
      </c>
      <c r="M46" s="0"/>
    </row>
    <row r="47" customFormat="false" ht="13.5" hidden="false" customHeight="false" outlineLevel="0" collapsed="false">
      <c r="A47" s="39" t="n">
        <v>42</v>
      </c>
      <c r="B47" s="60" t="s">
        <v>5478</v>
      </c>
      <c r="C47" s="61" t="s">
        <v>175</v>
      </c>
      <c r="D47" s="42" t="s">
        <v>5479</v>
      </c>
      <c r="E47" s="43" t="s">
        <v>5480</v>
      </c>
      <c r="F47" s="39"/>
      <c r="G47" s="21" t="n">
        <v>0.84</v>
      </c>
      <c r="H47" s="74"/>
      <c r="I47" s="23" t="n">
        <f aca="false">G47</f>
        <v>0.84</v>
      </c>
      <c r="J47" s="24" t="s">
        <v>5363</v>
      </c>
      <c r="K47" s="26" t="n">
        <f aca="false">I47*3</f>
        <v>2.52</v>
      </c>
      <c r="L47" s="26" t="n">
        <f aca="false">I47*15</f>
        <v>12.6</v>
      </c>
      <c r="M47" s="0"/>
    </row>
    <row r="48" customFormat="false" ht="13.5" hidden="false" customHeight="false" outlineLevel="0" collapsed="false">
      <c r="A48" s="39" t="n">
        <v>43</v>
      </c>
      <c r="B48" s="60" t="s">
        <v>5481</v>
      </c>
      <c r="C48" s="61" t="s">
        <v>44</v>
      </c>
      <c r="D48" s="42" t="s">
        <v>5482</v>
      </c>
      <c r="E48" s="43" t="s">
        <v>5483</v>
      </c>
      <c r="F48" s="39"/>
      <c r="G48" s="21" t="n">
        <v>1.13</v>
      </c>
      <c r="H48" s="74"/>
      <c r="I48" s="23" t="n">
        <f aca="false">G48</f>
        <v>1.13</v>
      </c>
      <c r="J48" s="24" t="s">
        <v>5363</v>
      </c>
      <c r="K48" s="26" t="n">
        <f aca="false">I48*3</f>
        <v>3.39</v>
      </c>
      <c r="L48" s="26" t="n">
        <f aca="false">I48*15</f>
        <v>16.95</v>
      </c>
      <c r="M48" s="0"/>
    </row>
    <row r="49" customFormat="false" ht="13.5" hidden="false" customHeight="false" outlineLevel="0" collapsed="false">
      <c r="A49" s="39" t="n">
        <v>44</v>
      </c>
      <c r="B49" s="60" t="s">
        <v>5484</v>
      </c>
      <c r="C49" s="61" t="s">
        <v>44</v>
      </c>
      <c r="D49" s="42" t="s">
        <v>5485</v>
      </c>
      <c r="E49" s="43" t="s">
        <v>5486</v>
      </c>
      <c r="F49" s="39"/>
      <c r="G49" s="21" t="n">
        <v>0.71</v>
      </c>
      <c r="H49" s="74"/>
      <c r="I49" s="23" t="n">
        <f aca="false">G49</f>
        <v>0.71</v>
      </c>
      <c r="J49" s="24" t="s">
        <v>5363</v>
      </c>
      <c r="K49" s="26" t="n">
        <f aca="false">I49*3</f>
        <v>2.13</v>
      </c>
      <c r="L49" s="26" t="n">
        <f aca="false">I49*15</f>
        <v>10.65</v>
      </c>
      <c r="M49" s="0"/>
    </row>
    <row r="50" customFormat="false" ht="13.5" hidden="false" customHeight="false" outlineLevel="0" collapsed="false">
      <c r="A50" s="39" t="n">
        <v>45</v>
      </c>
      <c r="B50" s="60" t="s">
        <v>5487</v>
      </c>
      <c r="C50" s="61" t="s">
        <v>260</v>
      </c>
      <c r="D50" s="42" t="s">
        <v>5488</v>
      </c>
      <c r="E50" s="43" t="s">
        <v>5489</v>
      </c>
      <c r="F50" s="39"/>
      <c r="G50" s="21" t="n">
        <v>1.95</v>
      </c>
      <c r="H50" s="74"/>
      <c r="I50" s="23" t="n">
        <f aca="false">G50</f>
        <v>1.95</v>
      </c>
      <c r="J50" s="24" t="s">
        <v>5363</v>
      </c>
      <c r="K50" s="26" t="n">
        <f aca="false">I50*3</f>
        <v>5.85</v>
      </c>
      <c r="L50" s="26" t="n">
        <f aca="false">I50*15</f>
        <v>29.25</v>
      </c>
      <c r="M50" s="0"/>
    </row>
    <row r="51" customFormat="false" ht="13.5" hidden="false" customHeight="false" outlineLevel="0" collapsed="false">
      <c r="A51" s="39" t="n">
        <v>46</v>
      </c>
      <c r="B51" s="60" t="s">
        <v>5490</v>
      </c>
      <c r="C51" s="61" t="s">
        <v>37</v>
      </c>
      <c r="D51" s="42" t="s">
        <v>5491</v>
      </c>
      <c r="E51" s="43" t="s">
        <v>5492</v>
      </c>
      <c r="F51" s="39"/>
      <c r="G51" s="21" t="n">
        <v>0.71</v>
      </c>
      <c r="H51" s="74"/>
      <c r="I51" s="23" t="n">
        <f aca="false">G51</f>
        <v>0.71</v>
      </c>
      <c r="J51" s="24" t="s">
        <v>5363</v>
      </c>
      <c r="K51" s="26" t="n">
        <f aca="false">I51*3</f>
        <v>2.13</v>
      </c>
      <c r="L51" s="26" t="n">
        <f aca="false">I51*15</f>
        <v>10.65</v>
      </c>
      <c r="M51" s="0"/>
    </row>
    <row r="52" customFormat="false" ht="13.5" hidden="false" customHeight="false" outlineLevel="0" collapsed="false">
      <c r="A52" s="39" t="n">
        <v>47</v>
      </c>
      <c r="B52" s="60" t="s">
        <v>5493</v>
      </c>
      <c r="C52" s="61" t="s">
        <v>37</v>
      </c>
      <c r="D52" s="42" t="s">
        <v>5494</v>
      </c>
      <c r="E52" s="43" t="s">
        <v>5495</v>
      </c>
      <c r="F52" s="39"/>
      <c r="G52" s="21" t="n">
        <v>0.56</v>
      </c>
      <c r="H52" s="74"/>
      <c r="I52" s="23" t="n">
        <f aca="false">G52</f>
        <v>0.56</v>
      </c>
      <c r="J52" s="24" t="s">
        <v>5363</v>
      </c>
      <c r="K52" s="26" t="n">
        <f aca="false">I52*3</f>
        <v>1.68</v>
      </c>
      <c r="L52" s="26" t="n">
        <f aca="false">I52*15</f>
        <v>8.4</v>
      </c>
      <c r="M52" s="0"/>
    </row>
    <row r="53" customFormat="false" ht="13.5" hidden="false" customHeight="false" outlineLevel="0" collapsed="false">
      <c r="A53" s="39" t="n">
        <v>48</v>
      </c>
      <c r="B53" s="60" t="s">
        <v>5496</v>
      </c>
      <c r="C53" s="61" t="s">
        <v>65</v>
      </c>
      <c r="D53" s="42" t="s">
        <v>5497</v>
      </c>
      <c r="E53" s="43" t="s">
        <v>5498</v>
      </c>
      <c r="F53" s="39"/>
      <c r="G53" s="21" t="n">
        <v>0.12</v>
      </c>
      <c r="H53" s="74"/>
      <c r="I53" s="23" t="n">
        <f aca="false">G53</f>
        <v>0.12</v>
      </c>
      <c r="J53" s="24" t="s">
        <v>5363</v>
      </c>
      <c r="K53" s="26" t="n">
        <f aca="false">I53*3</f>
        <v>0.36</v>
      </c>
      <c r="L53" s="26" t="n">
        <f aca="false">I53*15</f>
        <v>1.8</v>
      </c>
      <c r="M53" s="0"/>
    </row>
    <row r="54" customFormat="false" ht="13.5" hidden="false" customHeight="false" outlineLevel="0" collapsed="false">
      <c r="A54" s="39" t="n">
        <v>49</v>
      </c>
      <c r="B54" s="60" t="s">
        <v>5499</v>
      </c>
      <c r="C54" s="61" t="s">
        <v>58</v>
      </c>
      <c r="D54" s="42" t="s">
        <v>5500</v>
      </c>
      <c r="E54" s="43" t="s">
        <v>5501</v>
      </c>
      <c r="F54" s="39"/>
      <c r="G54" s="21" t="n">
        <v>1.57</v>
      </c>
      <c r="H54" s="74"/>
      <c r="I54" s="23" t="n">
        <f aca="false">G54</f>
        <v>1.57</v>
      </c>
      <c r="J54" s="24" t="s">
        <v>5363</v>
      </c>
      <c r="K54" s="26" t="n">
        <f aca="false">I54*3</f>
        <v>4.71</v>
      </c>
      <c r="L54" s="26" t="n">
        <f aca="false">I54*15</f>
        <v>23.55</v>
      </c>
      <c r="M54" s="0"/>
    </row>
    <row r="55" customFormat="false" ht="13.5" hidden="false" customHeight="false" outlineLevel="0" collapsed="false">
      <c r="A55" s="39" t="n">
        <v>50</v>
      </c>
      <c r="B55" s="60" t="s">
        <v>5502</v>
      </c>
      <c r="C55" s="61" t="s">
        <v>44</v>
      </c>
      <c r="D55" s="42" t="s">
        <v>5503</v>
      </c>
      <c r="E55" s="43" t="s">
        <v>5504</v>
      </c>
      <c r="F55" s="39"/>
      <c r="G55" s="21" t="n">
        <v>1.26</v>
      </c>
      <c r="H55" s="74"/>
      <c r="I55" s="23" t="n">
        <f aca="false">G55</f>
        <v>1.26</v>
      </c>
      <c r="J55" s="24" t="s">
        <v>5363</v>
      </c>
      <c r="K55" s="26" t="n">
        <f aca="false">I55*3</f>
        <v>3.78</v>
      </c>
      <c r="L55" s="26" t="n">
        <f aca="false">I55*15</f>
        <v>18.9</v>
      </c>
      <c r="M55" s="0"/>
    </row>
    <row r="56" customFormat="false" ht="13.5" hidden="false" customHeight="false" outlineLevel="0" collapsed="false">
      <c r="A56" s="39" t="n">
        <v>51</v>
      </c>
      <c r="B56" s="60" t="s">
        <v>5505</v>
      </c>
      <c r="C56" s="61" t="s">
        <v>69</v>
      </c>
      <c r="D56" s="42" t="s">
        <v>5506</v>
      </c>
      <c r="E56" s="43" t="s">
        <v>5507</v>
      </c>
      <c r="F56" s="39"/>
      <c r="G56" s="21" t="n">
        <v>1</v>
      </c>
      <c r="H56" s="74"/>
      <c r="I56" s="23" t="n">
        <f aca="false">G56</f>
        <v>1</v>
      </c>
      <c r="J56" s="24" t="s">
        <v>5363</v>
      </c>
      <c r="K56" s="26" t="n">
        <f aca="false">I56*3</f>
        <v>3</v>
      </c>
      <c r="L56" s="26" t="n">
        <f aca="false">I56*15</f>
        <v>15</v>
      </c>
      <c r="M56" s="0"/>
    </row>
    <row r="57" customFormat="false" ht="13.5" hidden="false" customHeight="false" outlineLevel="0" collapsed="false">
      <c r="A57" s="39" t="n">
        <v>52</v>
      </c>
      <c r="B57" s="60" t="s">
        <v>5508</v>
      </c>
      <c r="C57" s="61" t="s">
        <v>5509</v>
      </c>
      <c r="D57" s="42" t="s">
        <v>5510</v>
      </c>
      <c r="E57" s="43" t="s">
        <v>5511</v>
      </c>
      <c r="F57" s="39"/>
      <c r="G57" s="21" t="n">
        <v>0.34</v>
      </c>
      <c r="H57" s="74"/>
      <c r="I57" s="23" t="n">
        <f aca="false">G57</f>
        <v>0.34</v>
      </c>
      <c r="J57" s="24" t="s">
        <v>5363</v>
      </c>
      <c r="K57" s="26" t="n">
        <f aca="false">I57*3</f>
        <v>1.02</v>
      </c>
      <c r="L57" s="26" t="n">
        <f aca="false">I57*15</f>
        <v>5.1</v>
      </c>
      <c r="M57" s="0"/>
    </row>
    <row r="58" customFormat="false" ht="13.5" hidden="false" customHeight="false" outlineLevel="0" collapsed="false">
      <c r="A58" s="39" t="n">
        <v>53</v>
      </c>
      <c r="B58" s="60" t="s">
        <v>3992</v>
      </c>
      <c r="C58" s="61" t="s">
        <v>1063</v>
      </c>
      <c r="D58" s="42" t="s">
        <v>5512</v>
      </c>
      <c r="E58" s="43" t="s">
        <v>5513</v>
      </c>
      <c r="F58" s="39"/>
      <c r="G58" s="21" t="n">
        <v>2.61</v>
      </c>
      <c r="H58" s="74"/>
      <c r="I58" s="23" t="n">
        <f aca="false">G58</f>
        <v>2.61</v>
      </c>
      <c r="J58" s="24" t="s">
        <v>5363</v>
      </c>
      <c r="K58" s="26" t="n">
        <f aca="false">I58*3</f>
        <v>7.83</v>
      </c>
      <c r="L58" s="26" t="n">
        <f aca="false">I58*15</f>
        <v>39.15</v>
      </c>
      <c r="M58" s="0"/>
    </row>
    <row r="59" customFormat="false" ht="13.5" hidden="false" customHeight="false" outlineLevel="0" collapsed="false">
      <c r="A59" s="39" t="n">
        <v>54</v>
      </c>
      <c r="B59" s="60" t="s">
        <v>5514</v>
      </c>
      <c r="C59" s="61" t="s">
        <v>37</v>
      </c>
      <c r="D59" s="42" t="s">
        <v>5515</v>
      </c>
      <c r="E59" s="43" t="s">
        <v>5516</v>
      </c>
      <c r="F59" s="39"/>
      <c r="G59" s="21" t="n">
        <v>1.75</v>
      </c>
      <c r="H59" s="74"/>
      <c r="I59" s="23" t="n">
        <f aca="false">G59</f>
        <v>1.75</v>
      </c>
      <c r="J59" s="24" t="s">
        <v>5363</v>
      </c>
      <c r="K59" s="26" t="n">
        <f aca="false">I59*3</f>
        <v>5.25</v>
      </c>
      <c r="L59" s="26" t="n">
        <f aca="false">I59*15</f>
        <v>26.25</v>
      </c>
      <c r="M59" s="0"/>
    </row>
    <row r="60" customFormat="false" ht="13.5" hidden="false" customHeight="false" outlineLevel="0" collapsed="false">
      <c r="A60" s="39" t="n">
        <v>55</v>
      </c>
      <c r="B60" s="60" t="s">
        <v>5517</v>
      </c>
      <c r="C60" s="61" t="s">
        <v>37</v>
      </c>
      <c r="D60" s="42" t="s">
        <v>5518</v>
      </c>
      <c r="E60" s="43" t="s">
        <v>5519</v>
      </c>
      <c r="F60" s="39"/>
      <c r="G60" s="21" t="n">
        <v>1.62</v>
      </c>
      <c r="H60" s="74"/>
      <c r="I60" s="23" t="n">
        <f aca="false">G60</f>
        <v>1.62</v>
      </c>
      <c r="J60" s="24" t="s">
        <v>5363</v>
      </c>
      <c r="K60" s="26" t="n">
        <f aca="false">I60*3</f>
        <v>4.86</v>
      </c>
      <c r="L60" s="26" t="n">
        <f aca="false">I60*15</f>
        <v>24.3</v>
      </c>
      <c r="M60" s="0"/>
    </row>
    <row r="61" customFormat="false" ht="13.5" hidden="false" customHeight="false" outlineLevel="0" collapsed="false">
      <c r="A61" s="39" t="n">
        <v>56</v>
      </c>
      <c r="B61" s="60" t="s">
        <v>5520</v>
      </c>
      <c r="C61" s="61" t="s">
        <v>37</v>
      </c>
      <c r="D61" s="42" t="s">
        <v>5521</v>
      </c>
      <c r="E61" s="43" t="s">
        <v>5522</v>
      </c>
      <c r="F61" s="39"/>
      <c r="G61" s="21" t="n">
        <v>1.48</v>
      </c>
      <c r="H61" s="74"/>
      <c r="I61" s="23" t="n">
        <f aca="false">G61</f>
        <v>1.48</v>
      </c>
      <c r="J61" s="24" t="s">
        <v>5363</v>
      </c>
      <c r="K61" s="26" t="n">
        <f aca="false">I61*3</f>
        <v>4.44</v>
      </c>
      <c r="L61" s="26" t="n">
        <f aca="false">I61*15</f>
        <v>22.2</v>
      </c>
      <c r="M61" s="0"/>
    </row>
    <row r="62" customFormat="false" ht="13.5" hidden="false" customHeight="false" outlineLevel="0" collapsed="false">
      <c r="A62" s="39" t="n">
        <v>57</v>
      </c>
      <c r="B62" s="60" t="s">
        <v>5523</v>
      </c>
      <c r="C62" s="61" t="s">
        <v>65</v>
      </c>
      <c r="D62" s="42" t="s">
        <v>5524</v>
      </c>
      <c r="E62" s="43" t="s">
        <v>5525</v>
      </c>
      <c r="F62" s="39"/>
      <c r="G62" s="21" t="n">
        <v>1.14</v>
      </c>
      <c r="H62" s="74"/>
      <c r="I62" s="23" t="n">
        <f aca="false">G62</f>
        <v>1.14</v>
      </c>
      <c r="J62" s="24" t="s">
        <v>5363</v>
      </c>
      <c r="K62" s="26" t="n">
        <f aca="false">I62*3</f>
        <v>3.42</v>
      </c>
      <c r="L62" s="26" t="n">
        <f aca="false">I62*15</f>
        <v>17.1</v>
      </c>
      <c r="M62" s="0"/>
    </row>
    <row r="63" customFormat="false" ht="13.5" hidden="false" customHeight="false" outlineLevel="0" collapsed="false">
      <c r="A63" s="39" t="n">
        <v>58</v>
      </c>
      <c r="B63" s="60" t="s">
        <v>5526</v>
      </c>
      <c r="C63" s="61" t="s">
        <v>37</v>
      </c>
      <c r="D63" s="42" t="s">
        <v>5527</v>
      </c>
      <c r="E63" s="43" t="s">
        <v>5528</v>
      </c>
      <c r="F63" s="39"/>
      <c r="G63" s="21" t="n">
        <v>1.68</v>
      </c>
      <c r="H63" s="74"/>
      <c r="I63" s="23" t="n">
        <f aca="false">G63</f>
        <v>1.68</v>
      </c>
      <c r="J63" s="24" t="s">
        <v>5363</v>
      </c>
      <c r="K63" s="26" t="n">
        <f aca="false">I63*3</f>
        <v>5.04</v>
      </c>
      <c r="L63" s="26" t="n">
        <f aca="false">I63*15</f>
        <v>25.2</v>
      </c>
      <c r="M63" s="0"/>
    </row>
    <row r="64" customFormat="false" ht="13.5" hidden="false" customHeight="false" outlineLevel="0" collapsed="false">
      <c r="A64" s="39" t="n">
        <v>59</v>
      </c>
      <c r="B64" s="60" t="s">
        <v>5529</v>
      </c>
      <c r="C64" s="61" t="s">
        <v>69</v>
      </c>
      <c r="D64" s="42" t="s">
        <v>5530</v>
      </c>
      <c r="E64" s="43" t="s">
        <v>5531</v>
      </c>
      <c r="F64" s="39"/>
      <c r="G64" s="21" t="n">
        <v>1.42</v>
      </c>
      <c r="H64" s="74"/>
      <c r="I64" s="23" t="n">
        <f aca="false">G64</f>
        <v>1.42</v>
      </c>
      <c r="J64" s="24" t="s">
        <v>5363</v>
      </c>
      <c r="K64" s="26" t="n">
        <f aca="false">I64*3</f>
        <v>4.26</v>
      </c>
      <c r="L64" s="26" t="n">
        <f aca="false">I64*15</f>
        <v>21.3</v>
      </c>
      <c r="M64" s="0"/>
    </row>
    <row r="65" customFormat="false" ht="13.5" hidden="false" customHeight="false" outlineLevel="0" collapsed="false">
      <c r="A65" s="39" t="n">
        <v>60</v>
      </c>
      <c r="B65" s="60" t="s">
        <v>5532</v>
      </c>
      <c r="C65" s="61" t="s">
        <v>17</v>
      </c>
      <c r="D65" s="42" t="s">
        <v>5533</v>
      </c>
      <c r="E65" s="43" t="s">
        <v>5534</v>
      </c>
      <c r="F65" s="39"/>
      <c r="G65" s="21" t="n">
        <v>1.58</v>
      </c>
      <c r="H65" s="74"/>
      <c r="I65" s="23" t="n">
        <f aca="false">G65</f>
        <v>1.58</v>
      </c>
      <c r="J65" s="24" t="s">
        <v>5363</v>
      </c>
      <c r="K65" s="26" t="n">
        <f aca="false">I65*3</f>
        <v>4.74</v>
      </c>
      <c r="L65" s="26" t="n">
        <f aca="false">I65*15</f>
        <v>23.7</v>
      </c>
      <c r="M65" s="0"/>
    </row>
    <row r="66" customFormat="false" ht="13.5" hidden="false" customHeight="false" outlineLevel="0" collapsed="false">
      <c r="A66" s="39" t="n">
        <v>61</v>
      </c>
      <c r="B66" s="60" t="s">
        <v>5535</v>
      </c>
      <c r="C66" s="61" t="s">
        <v>58</v>
      </c>
      <c r="D66" s="42" t="s">
        <v>5536</v>
      </c>
      <c r="E66" s="43" t="s">
        <v>5537</v>
      </c>
      <c r="F66" s="39"/>
      <c r="G66" s="21" t="n">
        <v>1.07</v>
      </c>
      <c r="H66" s="74"/>
      <c r="I66" s="23" t="n">
        <f aca="false">G66</f>
        <v>1.07</v>
      </c>
      <c r="J66" s="24" t="s">
        <v>5363</v>
      </c>
      <c r="K66" s="26" t="n">
        <f aca="false">I66*3</f>
        <v>3.21</v>
      </c>
      <c r="L66" s="26" t="n">
        <f aca="false">I66*15</f>
        <v>16.05</v>
      </c>
      <c r="M66" s="0"/>
    </row>
    <row r="67" customFormat="false" ht="13.5" hidden="false" customHeight="false" outlineLevel="0" collapsed="false">
      <c r="A67" s="39" t="n">
        <v>62</v>
      </c>
      <c r="B67" s="60" t="s">
        <v>5538</v>
      </c>
      <c r="C67" s="61" t="s">
        <v>26</v>
      </c>
      <c r="D67" s="42" t="s">
        <v>5539</v>
      </c>
      <c r="E67" s="43" t="s">
        <v>5540</v>
      </c>
      <c r="F67" s="39"/>
      <c r="G67" s="21" t="n">
        <v>1.8</v>
      </c>
      <c r="H67" s="74"/>
      <c r="I67" s="23" t="n">
        <f aca="false">G67</f>
        <v>1.8</v>
      </c>
      <c r="J67" s="24" t="s">
        <v>5363</v>
      </c>
      <c r="K67" s="26" t="n">
        <f aca="false">I67*3</f>
        <v>5.4</v>
      </c>
      <c r="L67" s="26" t="n">
        <f aca="false">I67*15</f>
        <v>27</v>
      </c>
      <c r="M67" s="0"/>
    </row>
    <row r="68" customFormat="false" ht="13.5" hidden="false" customHeight="false" outlineLevel="0" collapsed="false">
      <c r="A68" s="39" t="n">
        <v>63</v>
      </c>
      <c r="B68" s="60" t="s">
        <v>5541</v>
      </c>
      <c r="C68" s="61" t="s">
        <v>48</v>
      </c>
      <c r="D68" s="42" t="s">
        <v>5542</v>
      </c>
      <c r="E68" s="43" t="s">
        <v>5543</v>
      </c>
      <c r="F68" s="39"/>
      <c r="G68" s="21" t="n">
        <v>1.01</v>
      </c>
      <c r="H68" s="74"/>
      <c r="I68" s="23" t="n">
        <f aca="false">G68</f>
        <v>1.01</v>
      </c>
      <c r="J68" s="24" t="s">
        <v>5363</v>
      </c>
      <c r="K68" s="26" t="n">
        <f aca="false">I68*3</f>
        <v>3.03</v>
      </c>
      <c r="L68" s="26" t="n">
        <f aca="false">I68*15</f>
        <v>15.15</v>
      </c>
      <c r="M68" s="0"/>
    </row>
    <row r="69" customFormat="false" ht="13.5" hidden="false" customHeight="false" outlineLevel="0" collapsed="false">
      <c r="A69" s="39" t="n">
        <v>64</v>
      </c>
      <c r="B69" s="60" t="s">
        <v>5544</v>
      </c>
      <c r="C69" s="61" t="s">
        <v>175</v>
      </c>
      <c r="D69" s="42" t="s">
        <v>5545</v>
      </c>
      <c r="E69" s="43" t="s">
        <v>4499</v>
      </c>
      <c r="F69" s="39"/>
      <c r="G69" s="21" t="n">
        <v>0.46</v>
      </c>
      <c r="H69" s="74"/>
      <c r="I69" s="23" t="n">
        <f aca="false">G69</f>
        <v>0.46</v>
      </c>
      <c r="J69" s="24" t="s">
        <v>5363</v>
      </c>
      <c r="K69" s="26" t="n">
        <f aca="false">I69*3</f>
        <v>1.38</v>
      </c>
      <c r="L69" s="26" t="n">
        <f aca="false">I69*15</f>
        <v>6.9</v>
      </c>
      <c r="M69" s="0"/>
    </row>
    <row r="70" customFormat="false" ht="13.5" hidden="false" customHeight="false" outlineLevel="0" collapsed="false">
      <c r="A70" s="39" t="n">
        <v>65</v>
      </c>
      <c r="B70" s="60" t="s">
        <v>5546</v>
      </c>
      <c r="C70" s="61" t="s">
        <v>22</v>
      </c>
      <c r="D70" s="42" t="s">
        <v>5547</v>
      </c>
      <c r="E70" s="43" t="s">
        <v>5548</v>
      </c>
      <c r="F70" s="39"/>
      <c r="G70" s="21" t="n">
        <v>1.63</v>
      </c>
      <c r="H70" s="74"/>
      <c r="I70" s="23" t="n">
        <f aca="false">G70</f>
        <v>1.63</v>
      </c>
      <c r="J70" s="24" t="s">
        <v>5363</v>
      </c>
      <c r="K70" s="26" t="n">
        <f aca="false">I70*3</f>
        <v>4.89</v>
      </c>
      <c r="L70" s="26" t="n">
        <f aca="false">I70*15</f>
        <v>24.45</v>
      </c>
      <c r="M70" s="0"/>
    </row>
    <row r="71" customFormat="false" ht="13.5" hidden="false" customHeight="false" outlineLevel="0" collapsed="false">
      <c r="A71" s="39" t="n">
        <v>66</v>
      </c>
      <c r="B71" s="60" t="s">
        <v>5549</v>
      </c>
      <c r="C71" s="61" t="s">
        <v>5550</v>
      </c>
      <c r="D71" s="42" t="s">
        <v>5551</v>
      </c>
      <c r="E71" s="43" t="s">
        <v>5552</v>
      </c>
      <c r="F71" s="39"/>
      <c r="G71" s="21" t="n">
        <v>0.93</v>
      </c>
      <c r="H71" s="74"/>
      <c r="I71" s="23" t="n">
        <f aca="false">G71</f>
        <v>0.93</v>
      </c>
      <c r="J71" s="24" t="s">
        <v>5363</v>
      </c>
      <c r="K71" s="26" t="n">
        <f aca="false">I71*3</f>
        <v>2.79</v>
      </c>
      <c r="L71" s="26" t="n">
        <f aca="false">I71*15</f>
        <v>13.95</v>
      </c>
      <c r="M71" s="0"/>
    </row>
    <row r="72" customFormat="false" ht="13.5" hidden="false" customHeight="false" outlineLevel="0" collapsed="false">
      <c r="A72" s="39" t="n">
        <v>67</v>
      </c>
      <c r="B72" s="60" t="s">
        <v>5553</v>
      </c>
      <c r="C72" s="61" t="s">
        <v>26</v>
      </c>
      <c r="D72" s="42" t="s">
        <v>5554</v>
      </c>
      <c r="E72" s="43" t="s">
        <v>5555</v>
      </c>
      <c r="F72" s="39"/>
      <c r="G72" s="21" t="n">
        <v>1.72</v>
      </c>
      <c r="H72" s="74"/>
      <c r="I72" s="23" t="n">
        <f aca="false">G72</f>
        <v>1.72</v>
      </c>
      <c r="J72" s="24" t="s">
        <v>5363</v>
      </c>
      <c r="K72" s="26" t="n">
        <f aca="false">I72*3</f>
        <v>5.16</v>
      </c>
      <c r="L72" s="26" t="n">
        <f aca="false">I72*15</f>
        <v>25.8</v>
      </c>
      <c r="M72" s="0"/>
    </row>
    <row r="73" customFormat="false" ht="13.5" hidden="false" customHeight="false" outlineLevel="0" collapsed="false">
      <c r="A73" s="39" t="n">
        <v>68</v>
      </c>
      <c r="B73" s="60" t="s">
        <v>5556</v>
      </c>
      <c r="C73" s="61" t="s">
        <v>26</v>
      </c>
      <c r="D73" s="42" t="s">
        <v>5557</v>
      </c>
      <c r="E73" s="43" t="s">
        <v>5558</v>
      </c>
      <c r="F73" s="39"/>
      <c r="G73" s="21" t="n">
        <v>2.71</v>
      </c>
      <c r="H73" s="74"/>
      <c r="I73" s="23" t="n">
        <f aca="false">G73</f>
        <v>2.71</v>
      </c>
      <c r="J73" s="24" t="s">
        <v>5363</v>
      </c>
      <c r="K73" s="26" t="n">
        <f aca="false">I73*3</f>
        <v>8.13</v>
      </c>
      <c r="L73" s="26" t="n">
        <f aca="false">I73*15</f>
        <v>40.65</v>
      </c>
      <c r="M73" s="0"/>
    </row>
    <row r="74" customFormat="false" ht="13.5" hidden="false" customHeight="false" outlineLevel="0" collapsed="false">
      <c r="A74" s="39" t="n">
        <v>69</v>
      </c>
      <c r="B74" s="60" t="s">
        <v>5559</v>
      </c>
      <c r="C74" s="61" t="s">
        <v>30</v>
      </c>
      <c r="D74" s="42" t="s">
        <v>5560</v>
      </c>
      <c r="E74" s="43" t="s">
        <v>5561</v>
      </c>
      <c r="F74" s="39"/>
      <c r="G74" s="21" t="n">
        <v>2.35</v>
      </c>
      <c r="H74" s="74"/>
      <c r="I74" s="23" t="n">
        <f aca="false">G74</f>
        <v>2.35</v>
      </c>
      <c r="J74" s="24" t="s">
        <v>5363</v>
      </c>
      <c r="K74" s="26" t="n">
        <f aca="false">I74*3</f>
        <v>7.05</v>
      </c>
      <c r="L74" s="26" t="n">
        <f aca="false">I74*15</f>
        <v>35.25</v>
      </c>
      <c r="M74" s="0"/>
    </row>
    <row r="75" customFormat="false" ht="13.5" hidden="false" customHeight="false" outlineLevel="0" collapsed="false">
      <c r="A75" s="39" t="n">
        <v>70</v>
      </c>
      <c r="B75" s="60" t="s">
        <v>5562</v>
      </c>
      <c r="C75" s="61" t="s">
        <v>17</v>
      </c>
      <c r="D75" s="42" t="s">
        <v>5563</v>
      </c>
      <c r="E75" s="43" t="s">
        <v>5564</v>
      </c>
      <c r="F75" s="39"/>
      <c r="G75" s="21" t="n">
        <v>1.19</v>
      </c>
      <c r="H75" s="74"/>
      <c r="I75" s="23" t="n">
        <f aca="false">G75</f>
        <v>1.19</v>
      </c>
      <c r="J75" s="24" t="s">
        <v>5363</v>
      </c>
      <c r="K75" s="26" t="n">
        <f aca="false">I75*3</f>
        <v>3.57</v>
      </c>
      <c r="L75" s="26" t="n">
        <f aca="false">I75*15</f>
        <v>17.85</v>
      </c>
      <c r="M75" s="0"/>
    </row>
    <row r="76" customFormat="false" ht="13.5" hidden="false" customHeight="false" outlineLevel="0" collapsed="false">
      <c r="A76" s="39" t="n">
        <v>71</v>
      </c>
      <c r="B76" s="60" t="s">
        <v>5565</v>
      </c>
      <c r="C76" s="61" t="s">
        <v>175</v>
      </c>
      <c r="D76" s="42" t="s">
        <v>5566</v>
      </c>
      <c r="E76" s="43" t="s">
        <v>5567</v>
      </c>
      <c r="F76" s="39"/>
      <c r="G76" s="21" t="n">
        <v>1.02</v>
      </c>
      <c r="H76" s="74"/>
      <c r="I76" s="23" t="n">
        <f aca="false">G76</f>
        <v>1.02</v>
      </c>
      <c r="J76" s="24" t="s">
        <v>5363</v>
      </c>
      <c r="K76" s="26" t="n">
        <f aca="false">I76*3</f>
        <v>3.06</v>
      </c>
      <c r="L76" s="26" t="n">
        <f aca="false">I76*15</f>
        <v>15.3</v>
      </c>
      <c r="M76" s="0"/>
    </row>
    <row r="77" customFormat="false" ht="13.5" hidden="false" customHeight="false" outlineLevel="0" collapsed="false">
      <c r="A77" s="39" t="n">
        <v>72</v>
      </c>
      <c r="B77" s="60" t="s">
        <v>5568</v>
      </c>
      <c r="C77" s="61" t="s">
        <v>58</v>
      </c>
      <c r="D77" s="42" t="s">
        <v>5569</v>
      </c>
      <c r="E77" s="43" t="s">
        <v>5570</v>
      </c>
      <c r="F77" s="39"/>
      <c r="G77" s="21" t="n">
        <v>1.53</v>
      </c>
      <c r="H77" s="74"/>
      <c r="I77" s="23" t="n">
        <f aca="false">G77</f>
        <v>1.53</v>
      </c>
      <c r="J77" s="24" t="s">
        <v>5363</v>
      </c>
      <c r="K77" s="26" t="n">
        <f aca="false">I77*3</f>
        <v>4.59</v>
      </c>
      <c r="L77" s="26" t="n">
        <f aca="false">I77*15</f>
        <v>22.95</v>
      </c>
      <c r="M77" s="0"/>
    </row>
    <row r="78" customFormat="false" ht="13.5" hidden="false" customHeight="false" outlineLevel="0" collapsed="false">
      <c r="A78" s="39" t="n">
        <v>73</v>
      </c>
      <c r="B78" s="60" t="s">
        <v>5571</v>
      </c>
      <c r="C78" s="61" t="s">
        <v>227</v>
      </c>
      <c r="D78" s="42" t="s">
        <v>5572</v>
      </c>
      <c r="E78" s="43" t="s">
        <v>5573</v>
      </c>
      <c r="F78" s="39"/>
      <c r="G78" s="21" t="n">
        <v>1.17</v>
      </c>
      <c r="H78" s="74"/>
      <c r="I78" s="23" t="n">
        <f aca="false">G78</f>
        <v>1.17</v>
      </c>
      <c r="J78" s="24" t="s">
        <v>5363</v>
      </c>
      <c r="K78" s="26" t="n">
        <f aca="false">I78*3</f>
        <v>3.51</v>
      </c>
      <c r="L78" s="26" t="n">
        <f aca="false">I78*15</f>
        <v>17.55</v>
      </c>
      <c r="M78" s="0"/>
    </row>
    <row r="79" customFormat="false" ht="13.5" hidden="false" customHeight="false" outlineLevel="0" collapsed="false">
      <c r="A79" s="39" t="n">
        <v>74</v>
      </c>
      <c r="B79" s="60" t="s">
        <v>5574</v>
      </c>
      <c r="C79" s="61" t="s">
        <v>69</v>
      </c>
      <c r="D79" s="42" t="s">
        <v>5575</v>
      </c>
      <c r="E79" s="43" t="s">
        <v>5576</v>
      </c>
      <c r="F79" s="39"/>
      <c r="G79" s="21" t="n">
        <v>1.21</v>
      </c>
      <c r="H79" s="74"/>
      <c r="I79" s="23" t="n">
        <f aca="false">G79</f>
        <v>1.21</v>
      </c>
      <c r="J79" s="24" t="s">
        <v>5363</v>
      </c>
      <c r="K79" s="26" t="n">
        <f aca="false">I79*3</f>
        <v>3.63</v>
      </c>
      <c r="L79" s="26" t="n">
        <f aca="false">I79*15</f>
        <v>18.15</v>
      </c>
      <c r="M79" s="0"/>
    </row>
    <row r="80" customFormat="false" ht="13.5" hidden="false" customHeight="false" outlineLevel="0" collapsed="false">
      <c r="A80" s="39" t="n">
        <v>75</v>
      </c>
      <c r="B80" s="60" t="s">
        <v>5577</v>
      </c>
      <c r="C80" s="61" t="s">
        <v>260</v>
      </c>
      <c r="D80" s="42" t="s">
        <v>5578</v>
      </c>
      <c r="E80" s="43" t="s">
        <v>5579</v>
      </c>
      <c r="F80" s="39"/>
      <c r="G80" s="21" t="n">
        <v>1.21</v>
      </c>
      <c r="H80" s="74"/>
      <c r="I80" s="23" t="n">
        <f aca="false">G80</f>
        <v>1.21</v>
      </c>
      <c r="J80" s="24" t="s">
        <v>5363</v>
      </c>
      <c r="K80" s="26" t="n">
        <f aca="false">I80*3</f>
        <v>3.63</v>
      </c>
      <c r="L80" s="26" t="n">
        <f aca="false">I80*15</f>
        <v>18.15</v>
      </c>
      <c r="M80" s="0"/>
    </row>
    <row r="81" customFormat="false" ht="13.5" hidden="false" customHeight="false" outlineLevel="0" collapsed="false">
      <c r="A81" s="39" t="n">
        <v>76</v>
      </c>
      <c r="B81" s="60" t="s">
        <v>5580</v>
      </c>
      <c r="C81" s="61" t="s">
        <v>58</v>
      </c>
      <c r="D81" s="42" t="s">
        <v>5581</v>
      </c>
      <c r="E81" s="43" t="s">
        <v>5582</v>
      </c>
      <c r="F81" s="39"/>
      <c r="G81" s="21" t="n">
        <v>1.28</v>
      </c>
      <c r="H81" s="74"/>
      <c r="I81" s="23" t="n">
        <f aca="false">G81</f>
        <v>1.28</v>
      </c>
      <c r="J81" s="24" t="s">
        <v>5363</v>
      </c>
      <c r="K81" s="26" t="n">
        <f aca="false">I81*3</f>
        <v>3.84</v>
      </c>
      <c r="L81" s="26" t="n">
        <f aca="false">I81*15</f>
        <v>19.2</v>
      </c>
      <c r="M81" s="0"/>
    </row>
    <row r="82" customFormat="false" ht="13.5" hidden="false" customHeight="false" outlineLevel="0" collapsed="false">
      <c r="A82" s="39" t="n">
        <v>77</v>
      </c>
      <c r="B82" s="60" t="s">
        <v>5583</v>
      </c>
      <c r="C82" s="61" t="s">
        <v>30</v>
      </c>
      <c r="D82" s="42" t="s">
        <v>5584</v>
      </c>
      <c r="E82" s="43" t="s">
        <v>5585</v>
      </c>
      <c r="F82" s="39"/>
      <c r="G82" s="21" t="n">
        <v>1.48</v>
      </c>
      <c r="H82" s="74"/>
      <c r="I82" s="23" t="n">
        <f aca="false">G82</f>
        <v>1.48</v>
      </c>
      <c r="J82" s="24" t="s">
        <v>5363</v>
      </c>
      <c r="K82" s="26" t="n">
        <f aca="false">I82*3</f>
        <v>4.44</v>
      </c>
      <c r="L82" s="26" t="n">
        <f aca="false">I82*15</f>
        <v>22.2</v>
      </c>
      <c r="M82" s="0"/>
    </row>
    <row r="83" customFormat="false" ht="13.5" hidden="false" customHeight="false" outlineLevel="0" collapsed="false">
      <c r="A83" s="39" t="n">
        <v>78</v>
      </c>
      <c r="B83" s="60" t="s">
        <v>5586</v>
      </c>
      <c r="C83" s="61" t="s">
        <v>22</v>
      </c>
      <c r="D83" s="42" t="s">
        <v>5587</v>
      </c>
      <c r="E83" s="43" t="s">
        <v>5588</v>
      </c>
      <c r="F83" s="39"/>
      <c r="G83" s="21" t="n">
        <v>1.64</v>
      </c>
      <c r="H83" s="74"/>
      <c r="I83" s="23" t="n">
        <f aca="false">G83</f>
        <v>1.64</v>
      </c>
      <c r="J83" s="24" t="s">
        <v>5363</v>
      </c>
      <c r="K83" s="26" t="n">
        <f aca="false">I83*3</f>
        <v>4.92</v>
      </c>
      <c r="L83" s="26" t="n">
        <f aca="false">I83*15</f>
        <v>24.6</v>
      </c>
      <c r="M83" s="0"/>
    </row>
    <row r="84" customFormat="false" ht="13.5" hidden="false" customHeight="false" outlineLevel="0" collapsed="false">
      <c r="A84" s="39" t="n">
        <v>79</v>
      </c>
      <c r="B84" s="60" t="s">
        <v>5589</v>
      </c>
      <c r="C84" s="61" t="s">
        <v>58</v>
      </c>
      <c r="D84" s="42" t="s">
        <v>5590</v>
      </c>
      <c r="E84" s="43" t="s">
        <v>5591</v>
      </c>
      <c r="F84" s="39"/>
      <c r="G84" s="21" t="n">
        <v>0.98</v>
      </c>
      <c r="H84" s="74"/>
      <c r="I84" s="23" t="n">
        <f aca="false">G84</f>
        <v>0.98</v>
      </c>
      <c r="J84" s="24" t="s">
        <v>5363</v>
      </c>
      <c r="K84" s="26" t="n">
        <f aca="false">I84*3</f>
        <v>2.94</v>
      </c>
      <c r="L84" s="26" t="n">
        <f aca="false">I84*15</f>
        <v>14.7</v>
      </c>
      <c r="M84" s="0"/>
    </row>
    <row r="85" customFormat="false" ht="13.5" hidden="false" customHeight="false" outlineLevel="0" collapsed="false">
      <c r="A85" s="39" t="n">
        <v>80</v>
      </c>
      <c r="B85" s="60" t="s">
        <v>5592</v>
      </c>
      <c r="C85" s="61" t="s">
        <v>22</v>
      </c>
      <c r="D85" s="42" t="s">
        <v>5593</v>
      </c>
      <c r="E85" s="43" t="s">
        <v>5594</v>
      </c>
      <c r="F85" s="39"/>
      <c r="G85" s="21" t="n">
        <v>1.04</v>
      </c>
      <c r="H85" s="74"/>
      <c r="I85" s="23" t="n">
        <f aca="false">G85</f>
        <v>1.04</v>
      </c>
      <c r="J85" s="24" t="s">
        <v>5363</v>
      </c>
      <c r="K85" s="26" t="n">
        <f aca="false">I85*3</f>
        <v>3.12</v>
      </c>
      <c r="L85" s="26" t="n">
        <f aca="false">I85*15</f>
        <v>15.6</v>
      </c>
      <c r="M85" s="0"/>
    </row>
    <row r="86" customFormat="false" ht="13.5" hidden="false" customHeight="false" outlineLevel="0" collapsed="false">
      <c r="A86" s="39" t="n">
        <v>81</v>
      </c>
      <c r="B86" s="60" t="s">
        <v>5595</v>
      </c>
      <c r="C86" s="61" t="s">
        <v>260</v>
      </c>
      <c r="D86" s="42" t="s">
        <v>5596</v>
      </c>
      <c r="E86" s="43" t="s">
        <v>5597</v>
      </c>
      <c r="F86" s="39"/>
      <c r="G86" s="21" t="n">
        <v>0.5</v>
      </c>
      <c r="H86" s="74"/>
      <c r="I86" s="23" t="n">
        <f aca="false">G86</f>
        <v>0.5</v>
      </c>
      <c r="J86" s="24" t="s">
        <v>5363</v>
      </c>
      <c r="K86" s="26" t="n">
        <f aca="false">I86*3</f>
        <v>1.5</v>
      </c>
      <c r="L86" s="26" t="n">
        <f aca="false">I86*15</f>
        <v>7.5</v>
      </c>
      <c r="M86" s="0"/>
    </row>
    <row r="87" customFormat="false" ht="13.5" hidden="false" customHeight="false" outlineLevel="0" collapsed="false">
      <c r="A87" s="39" t="n">
        <v>82</v>
      </c>
      <c r="B87" s="60" t="s">
        <v>2272</v>
      </c>
      <c r="C87" s="61" t="s">
        <v>227</v>
      </c>
      <c r="D87" s="42" t="s">
        <v>5598</v>
      </c>
      <c r="E87" s="43" t="s">
        <v>5599</v>
      </c>
      <c r="F87" s="39"/>
      <c r="G87" s="21" t="n">
        <v>1.67</v>
      </c>
      <c r="H87" s="74"/>
      <c r="I87" s="23" t="n">
        <f aca="false">G87</f>
        <v>1.67</v>
      </c>
      <c r="J87" s="24" t="s">
        <v>5363</v>
      </c>
      <c r="K87" s="26" t="n">
        <f aca="false">I87*3</f>
        <v>5.01</v>
      </c>
      <c r="L87" s="26" t="n">
        <f aca="false">I87*15</f>
        <v>25.05</v>
      </c>
      <c r="M87" s="0"/>
    </row>
    <row r="88" customFormat="false" ht="13.5" hidden="false" customHeight="false" outlineLevel="0" collapsed="false">
      <c r="A88" s="39" t="n">
        <v>83</v>
      </c>
      <c r="B88" s="60" t="s">
        <v>5600</v>
      </c>
      <c r="C88" s="61" t="s">
        <v>26</v>
      </c>
      <c r="D88" s="42" t="s">
        <v>5601</v>
      </c>
      <c r="E88" s="43" t="s">
        <v>5602</v>
      </c>
      <c r="F88" s="39"/>
      <c r="G88" s="21" t="n">
        <v>1.09</v>
      </c>
      <c r="H88" s="74"/>
      <c r="I88" s="23" t="n">
        <f aca="false">G88</f>
        <v>1.09</v>
      </c>
      <c r="J88" s="24" t="s">
        <v>5363</v>
      </c>
      <c r="K88" s="26" t="n">
        <f aca="false">I88*3</f>
        <v>3.27</v>
      </c>
      <c r="L88" s="26" t="n">
        <f aca="false">I88*15</f>
        <v>16.35</v>
      </c>
      <c r="M88" s="0"/>
    </row>
    <row r="89" customFormat="false" ht="13.5" hidden="false" customHeight="false" outlineLevel="0" collapsed="false">
      <c r="A89" s="39" t="n">
        <v>84</v>
      </c>
      <c r="B89" s="60" t="s">
        <v>5603</v>
      </c>
      <c r="C89" s="61" t="s">
        <v>1098</v>
      </c>
      <c r="D89" s="42" t="s">
        <v>5604</v>
      </c>
      <c r="E89" s="43" t="s">
        <v>5605</v>
      </c>
      <c r="F89" s="39"/>
      <c r="G89" s="21" t="n">
        <v>0.71</v>
      </c>
      <c r="H89" s="74"/>
      <c r="I89" s="23" t="n">
        <f aca="false">G89</f>
        <v>0.71</v>
      </c>
      <c r="J89" s="24" t="s">
        <v>5363</v>
      </c>
      <c r="K89" s="26" t="n">
        <f aca="false">I89*3</f>
        <v>2.13</v>
      </c>
      <c r="L89" s="26" t="n">
        <f aca="false">I89*15</f>
        <v>10.65</v>
      </c>
      <c r="M89" s="0"/>
    </row>
    <row r="90" customFormat="false" ht="13.5" hidden="false" customHeight="false" outlineLevel="0" collapsed="false">
      <c r="A90" s="39" t="n">
        <v>85</v>
      </c>
      <c r="B90" s="60" t="s">
        <v>2293</v>
      </c>
      <c r="C90" s="61" t="s">
        <v>175</v>
      </c>
      <c r="D90" s="42" t="s">
        <v>5606</v>
      </c>
      <c r="E90" s="43" t="s">
        <v>5607</v>
      </c>
      <c r="F90" s="39"/>
      <c r="G90" s="21" t="n">
        <v>1.75</v>
      </c>
      <c r="H90" s="74"/>
      <c r="I90" s="23" t="n">
        <f aca="false">G90</f>
        <v>1.75</v>
      </c>
      <c r="J90" s="24" t="s">
        <v>5363</v>
      </c>
      <c r="K90" s="26" t="n">
        <f aca="false">I90*3</f>
        <v>5.25</v>
      </c>
      <c r="L90" s="26" t="n">
        <f aca="false">I90*15</f>
        <v>26.25</v>
      </c>
      <c r="M90" s="0"/>
    </row>
    <row r="91" customFormat="false" ht="13.5" hidden="false" customHeight="false" outlineLevel="0" collapsed="false">
      <c r="A91" s="39" t="n">
        <v>86</v>
      </c>
      <c r="B91" s="60" t="s">
        <v>5608</v>
      </c>
      <c r="C91" s="61" t="s">
        <v>44</v>
      </c>
      <c r="D91" s="42" t="s">
        <v>5609</v>
      </c>
      <c r="E91" s="43" t="s">
        <v>5610</v>
      </c>
      <c r="F91" s="39"/>
      <c r="G91" s="21" t="n">
        <v>1.68</v>
      </c>
      <c r="H91" s="74"/>
      <c r="I91" s="23" t="n">
        <f aca="false">G91</f>
        <v>1.68</v>
      </c>
      <c r="J91" s="24" t="s">
        <v>5363</v>
      </c>
      <c r="K91" s="26" t="n">
        <f aca="false">I91*3</f>
        <v>5.04</v>
      </c>
      <c r="L91" s="26" t="n">
        <f aca="false">I91*15</f>
        <v>25.2</v>
      </c>
      <c r="M91" s="0"/>
    </row>
    <row r="92" customFormat="false" ht="13.5" hidden="false" customHeight="false" outlineLevel="0" collapsed="false">
      <c r="A92" s="39" t="n">
        <v>87</v>
      </c>
      <c r="B92" s="60" t="s">
        <v>5611</v>
      </c>
      <c r="C92" s="61" t="s">
        <v>48</v>
      </c>
      <c r="D92" s="42" t="s">
        <v>5612</v>
      </c>
      <c r="E92" s="43" t="s">
        <v>5613</v>
      </c>
      <c r="F92" s="39"/>
      <c r="G92" s="21" t="n">
        <v>1.56</v>
      </c>
      <c r="H92" s="74"/>
      <c r="I92" s="23" t="n">
        <f aca="false">G92</f>
        <v>1.56</v>
      </c>
      <c r="J92" s="24" t="s">
        <v>5363</v>
      </c>
      <c r="K92" s="26" t="n">
        <f aca="false">I92*3</f>
        <v>4.68</v>
      </c>
      <c r="L92" s="26" t="n">
        <f aca="false">I92*15</f>
        <v>23.4</v>
      </c>
      <c r="M92" s="0"/>
    </row>
    <row r="93" customFormat="false" ht="13.5" hidden="false" customHeight="false" outlineLevel="0" collapsed="false">
      <c r="A93" s="39" t="n">
        <v>88</v>
      </c>
      <c r="B93" s="60" t="s">
        <v>5614</v>
      </c>
      <c r="C93" s="61" t="s">
        <v>17</v>
      </c>
      <c r="D93" s="42" t="s">
        <v>5615</v>
      </c>
      <c r="E93" s="43" t="s">
        <v>5616</v>
      </c>
      <c r="F93" s="39"/>
      <c r="G93" s="21" t="n">
        <v>1.56</v>
      </c>
      <c r="H93" s="74"/>
      <c r="I93" s="23" t="n">
        <f aca="false">G93</f>
        <v>1.56</v>
      </c>
      <c r="J93" s="24" t="s">
        <v>5363</v>
      </c>
      <c r="K93" s="26" t="n">
        <f aca="false">I93*3</f>
        <v>4.68</v>
      </c>
      <c r="L93" s="26" t="n">
        <f aca="false">I93*15</f>
        <v>23.4</v>
      </c>
      <c r="M93" s="0"/>
    </row>
    <row r="94" customFormat="false" ht="13.5" hidden="false" customHeight="false" outlineLevel="0" collapsed="false">
      <c r="A94" s="39" t="n">
        <v>89</v>
      </c>
      <c r="B94" s="60" t="s">
        <v>5617</v>
      </c>
      <c r="C94" s="61" t="s">
        <v>69</v>
      </c>
      <c r="D94" s="42" t="s">
        <v>5618</v>
      </c>
      <c r="E94" s="43" t="s">
        <v>5619</v>
      </c>
      <c r="F94" s="39"/>
      <c r="G94" s="21" t="n">
        <v>1.36</v>
      </c>
      <c r="H94" s="74"/>
      <c r="I94" s="23" t="n">
        <f aca="false">G94</f>
        <v>1.36</v>
      </c>
      <c r="J94" s="24" t="s">
        <v>5363</v>
      </c>
      <c r="K94" s="26" t="n">
        <f aca="false">I94*3</f>
        <v>4.08</v>
      </c>
      <c r="L94" s="26" t="n">
        <f aca="false">I94*15</f>
        <v>20.4</v>
      </c>
      <c r="M94" s="0"/>
    </row>
    <row r="95" customFormat="false" ht="13.5" hidden="false" customHeight="false" outlineLevel="0" collapsed="false">
      <c r="A95" s="39" t="n">
        <v>90</v>
      </c>
      <c r="B95" s="60" t="s">
        <v>5620</v>
      </c>
      <c r="C95" s="61" t="s">
        <v>227</v>
      </c>
      <c r="D95" s="42" t="s">
        <v>5621</v>
      </c>
      <c r="E95" s="43" t="s">
        <v>5622</v>
      </c>
      <c r="F95" s="39"/>
      <c r="G95" s="21" t="n">
        <v>0.88</v>
      </c>
      <c r="H95" s="74"/>
      <c r="I95" s="23" t="n">
        <f aca="false">G95</f>
        <v>0.88</v>
      </c>
      <c r="J95" s="24" t="s">
        <v>5363</v>
      </c>
      <c r="K95" s="26" t="n">
        <f aca="false">I95*3</f>
        <v>2.64</v>
      </c>
      <c r="L95" s="26" t="n">
        <f aca="false">I95*15</f>
        <v>13.2</v>
      </c>
      <c r="M95" s="0"/>
    </row>
    <row r="96" customFormat="false" ht="13.5" hidden="false" customHeight="false" outlineLevel="0" collapsed="false">
      <c r="A96" s="39" t="n">
        <v>91</v>
      </c>
      <c r="B96" s="60" t="s">
        <v>5623</v>
      </c>
      <c r="C96" s="61" t="s">
        <v>44</v>
      </c>
      <c r="D96" s="42" t="s">
        <v>5624</v>
      </c>
      <c r="E96" s="43" t="s">
        <v>5625</v>
      </c>
      <c r="F96" s="39"/>
      <c r="G96" s="21" t="n">
        <v>1.29</v>
      </c>
      <c r="H96" s="74"/>
      <c r="I96" s="23" t="n">
        <f aca="false">G96</f>
        <v>1.29</v>
      </c>
      <c r="J96" s="24" t="s">
        <v>5363</v>
      </c>
      <c r="K96" s="26" t="n">
        <f aca="false">I96*3</f>
        <v>3.87</v>
      </c>
      <c r="L96" s="26" t="n">
        <f aca="false">I96*15</f>
        <v>19.35</v>
      </c>
      <c r="M96" s="0"/>
    </row>
    <row r="97" customFormat="false" ht="13.5" hidden="false" customHeight="false" outlineLevel="0" collapsed="false">
      <c r="A97" s="39" t="n">
        <v>92</v>
      </c>
      <c r="B97" s="60" t="s">
        <v>5626</v>
      </c>
      <c r="C97" s="61" t="s">
        <v>1002</v>
      </c>
      <c r="D97" s="42" t="s">
        <v>5627</v>
      </c>
      <c r="E97" s="43" t="s">
        <v>5628</v>
      </c>
      <c r="F97" s="39"/>
      <c r="G97" s="21" t="n">
        <v>2.21</v>
      </c>
      <c r="H97" s="74"/>
      <c r="I97" s="23" t="n">
        <f aca="false">G97</f>
        <v>2.21</v>
      </c>
      <c r="J97" s="24" t="s">
        <v>5363</v>
      </c>
      <c r="K97" s="26" t="n">
        <f aca="false">I97*3</f>
        <v>6.63</v>
      </c>
      <c r="L97" s="26" t="n">
        <f aca="false">I97*15</f>
        <v>33.15</v>
      </c>
      <c r="M97" s="0"/>
    </row>
    <row r="98" customFormat="false" ht="13.5" hidden="false" customHeight="false" outlineLevel="0" collapsed="false">
      <c r="A98" s="51" t="s">
        <v>15</v>
      </c>
      <c r="B98" s="53"/>
      <c r="C98" s="58"/>
      <c r="D98" s="53"/>
      <c r="E98" s="43"/>
      <c r="F98" s="53"/>
      <c r="G98" s="59" t="n">
        <f aca="false">SUM(G6:G97)</f>
        <v>118.96</v>
      </c>
      <c r="H98" s="74"/>
      <c r="I98" s="23" t="n">
        <f aca="false">SUM(I6:I97)</f>
        <v>118.96</v>
      </c>
      <c r="J98" s="24"/>
      <c r="K98" s="26" t="n">
        <f aca="false">SUM(K6:K97)</f>
        <v>356.88</v>
      </c>
      <c r="L98" s="26" t="n">
        <f aca="false">SUM(L6:L97)</f>
        <v>1784.4</v>
      </c>
      <c r="M98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62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5630</v>
      </c>
      <c r="C6" s="61" t="s">
        <v>37</v>
      </c>
      <c r="D6" s="42" t="s">
        <v>5631</v>
      </c>
      <c r="E6" s="43" t="s">
        <v>5632</v>
      </c>
      <c r="F6" s="39"/>
      <c r="G6" s="21" t="n">
        <v>1.31</v>
      </c>
      <c r="H6" s="74"/>
      <c r="I6" s="23" t="n">
        <f aca="false">G6</f>
        <v>1.31</v>
      </c>
      <c r="J6" s="24" t="s">
        <v>5633</v>
      </c>
      <c r="K6" s="26" t="n">
        <f aca="false">I6*3</f>
        <v>3.93</v>
      </c>
      <c r="L6" s="26" t="n">
        <f aca="false">I6*15</f>
        <v>19.65</v>
      </c>
      <c r="M6" s="0"/>
    </row>
    <row r="7" s="1" customFormat="true" ht="13.5" hidden="false" customHeight="false" outlineLevel="0" collapsed="false">
      <c r="A7" s="39" t="n">
        <v>2</v>
      </c>
      <c r="B7" s="60" t="s">
        <v>5634</v>
      </c>
      <c r="C7" s="61" t="s">
        <v>30</v>
      </c>
      <c r="D7" s="42" t="s">
        <v>5635</v>
      </c>
      <c r="E7" s="43" t="s">
        <v>5636</v>
      </c>
      <c r="F7" s="39"/>
      <c r="G7" s="21" t="n">
        <v>0.92</v>
      </c>
      <c r="H7" s="74"/>
      <c r="I7" s="23" t="n">
        <f aca="false">G7</f>
        <v>0.92</v>
      </c>
      <c r="J7" s="24" t="s">
        <v>5633</v>
      </c>
      <c r="K7" s="26" t="n">
        <f aca="false">I7*3</f>
        <v>2.76</v>
      </c>
      <c r="L7" s="26" t="n">
        <f aca="false">I7*15</f>
        <v>13.8</v>
      </c>
      <c r="M7" s="0"/>
    </row>
    <row r="8" s="1" customFormat="true" ht="13.5" hidden="false" customHeight="false" outlineLevel="0" collapsed="false">
      <c r="A8" s="39" t="n">
        <v>3</v>
      </c>
      <c r="B8" s="60" t="s">
        <v>5637</v>
      </c>
      <c r="C8" s="61" t="s">
        <v>175</v>
      </c>
      <c r="D8" s="42" t="s">
        <v>5638</v>
      </c>
      <c r="E8" s="43" t="s">
        <v>5639</v>
      </c>
      <c r="F8" s="39"/>
      <c r="G8" s="21" t="n">
        <v>1.05</v>
      </c>
      <c r="H8" s="74"/>
      <c r="I8" s="23" t="n">
        <f aca="false">G8</f>
        <v>1.05</v>
      </c>
      <c r="J8" s="24" t="s">
        <v>5633</v>
      </c>
      <c r="K8" s="26" t="n">
        <f aca="false">I8*3</f>
        <v>3.15</v>
      </c>
      <c r="L8" s="26" t="n">
        <f aca="false">I8*15</f>
        <v>15.75</v>
      </c>
      <c r="M8" s="0"/>
    </row>
    <row r="9" s="1" customFormat="true" ht="13.5" hidden="false" customHeight="false" outlineLevel="0" collapsed="false">
      <c r="A9" s="39" t="n">
        <v>4</v>
      </c>
      <c r="B9" s="60" t="s">
        <v>5640</v>
      </c>
      <c r="C9" s="61" t="s">
        <v>175</v>
      </c>
      <c r="D9" s="42" t="s">
        <v>5641</v>
      </c>
      <c r="E9" s="43" t="s">
        <v>5642</v>
      </c>
      <c r="F9" s="39"/>
      <c r="G9" s="21" t="n">
        <v>1.14</v>
      </c>
      <c r="H9" s="74"/>
      <c r="I9" s="23" t="n">
        <f aca="false">G9</f>
        <v>1.14</v>
      </c>
      <c r="J9" s="24" t="s">
        <v>5633</v>
      </c>
      <c r="K9" s="26" t="n">
        <f aca="false">I9*3</f>
        <v>3.42</v>
      </c>
      <c r="L9" s="26" t="n">
        <f aca="false">I9*15</f>
        <v>17.1</v>
      </c>
      <c r="M9" s="0"/>
    </row>
    <row r="10" s="1" customFormat="true" ht="13.5" hidden="false" customHeight="false" outlineLevel="0" collapsed="false">
      <c r="A10" s="39" t="n">
        <v>5</v>
      </c>
      <c r="B10" s="60" t="s">
        <v>5643</v>
      </c>
      <c r="C10" s="61" t="s">
        <v>69</v>
      </c>
      <c r="D10" s="42" t="s">
        <v>5644</v>
      </c>
      <c r="E10" s="43" t="s">
        <v>5645</v>
      </c>
      <c r="F10" s="39"/>
      <c r="G10" s="21" t="n">
        <v>0.86</v>
      </c>
      <c r="H10" s="74"/>
      <c r="I10" s="23" t="n">
        <f aca="false">G10</f>
        <v>0.86</v>
      </c>
      <c r="J10" s="24" t="s">
        <v>5633</v>
      </c>
      <c r="K10" s="26" t="n">
        <f aca="false">I10*3</f>
        <v>2.58</v>
      </c>
      <c r="L10" s="26" t="n">
        <f aca="false">I10*15</f>
        <v>12.9</v>
      </c>
      <c r="M10" s="0"/>
    </row>
    <row r="11" s="1" customFormat="true" ht="13.5" hidden="false" customHeight="false" outlineLevel="0" collapsed="false">
      <c r="A11" s="39" t="n">
        <v>6</v>
      </c>
      <c r="B11" s="60" t="s">
        <v>5646</v>
      </c>
      <c r="C11" s="61" t="s">
        <v>37</v>
      </c>
      <c r="D11" s="42" t="s">
        <v>5647</v>
      </c>
      <c r="E11" s="43" t="s">
        <v>5648</v>
      </c>
      <c r="F11" s="39"/>
      <c r="G11" s="21" t="n">
        <v>0.89</v>
      </c>
      <c r="H11" s="74"/>
      <c r="I11" s="23" t="n">
        <f aca="false">G11</f>
        <v>0.89</v>
      </c>
      <c r="J11" s="24" t="s">
        <v>5633</v>
      </c>
      <c r="K11" s="26" t="n">
        <f aca="false">I11*3</f>
        <v>2.67</v>
      </c>
      <c r="L11" s="26" t="n">
        <f aca="false">I11*15</f>
        <v>13.35</v>
      </c>
      <c r="M11" s="0"/>
    </row>
    <row r="12" s="1" customFormat="true" ht="13.5" hidden="false" customHeight="false" outlineLevel="0" collapsed="false">
      <c r="A12" s="39" t="n">
        <v>7</v>
      </c>
      <c r="B12" s="60" t="s">
        <v>5649</v>
      </c>
      <c r="C12" s="61" t="s">
        <v>246</v>
      </c>
      <c r="D12" s="42" t="s">
        <v>5650</v>
      </c>
      <c r="E12" s="43" t="s">
        <v>5651</v>
      </c>
      <c r="F12" s="39"/>
      <c r="G12" s="21" t="n">
        <v>0.68</v>
      </c>
      <c r="H12" s="74"/>
      <c r="I12" s="23" t="n">
        <f aca="false">G12</f>
        <v>0.68</v>
      </c>
      <c r="J12" s="24" t="s">
        <v>5633</v>
      </c>
      <c r="K12" s="26" t="n">
        <f aca="false">I12*3</f>
        <v>2.04</v>
      </c>
      <c r="L12" s="26" t="n">
        <f aca="false">I12*15</f>
        <v>10.2</v>
      </c>
      <c r="M12" s="0"/>
    </row>
    <row r="13" s="1" customFormat="true" ht="13.5" hidden="false" customHeight="false" outlineLevel="0" collapsed="false">
      <c r="A13" s="39" t="n">
        <v>8</v>
      </c>
      <c r="B13" s="60" t="s">
        <v>5652</v>
      </c>
      <c r="C13" s="61" t="s">
        <v>69</v>
      </c>
      <c r="D13" s="42" t="s">
        <v>5653</v>
      </c>
      <c r="E13" s="43" t="s">
        <v>5654</v>
      </c>
      <c r="F13" s="39"/>
      <c r="G13" s="21" t="n">
        <v>0.93</v>
      </c>
      <c r="H13" s="74"/>
      <c r="I13" s="23" t="n">
        <f aca="false">G13</f>
        <v>0.93</v>
      </c>
      <c r="J13" s="24" t="s">
        <v>5633</v>
      </c>
      <c r="K13" s="26" t="n">
        <f aca="false">I13*3</f>
        <v>2.79</v>
      </c>
      <c r="L13" s="26" t="n">
        <f aca="false">I13*15</f>
        <v>13.95</v>
      </c>
      <c r="M13" s="0"/>
    </row>
    <row r="14" s="1" customFormat="true" ht="13.5" hidden="false" customHeight="false" outlineLevel="0" collapsed="false">
      <c r="A14" s="39" t="n">
        <v>9</v>
      </c>
      <c r="B14" s="60" t="s">
        <v>5655</v>
      </c>
      <c r="C14" s="61" t="s">
        <v>26</v>
      </c>
      <c r="D14" s="42" t="s">
        <v>5656</v>
      </c>
      <c r="E14" s="43" t="s">
        <v>5657</v>
      </c>
      <c r="F14" s="39"/>
      <c r="G14" s="21" t="n">
        <v>0.56</v>
      </c>
      <c r="H14" s="74"/>
      <c r="I14" s="23" t="n">
        <f aca="false">G14</f>
        <v>0.56</v>
      </c>
      <c r="J14" s="24" t="s">
        <v>5633</v>
      </c>
      <c r="K14" s="26" t="n">
        <f aca="false">I14*3</f>
        <v>1.68</v>
      </c>
      <c r="L14" s="26" t="n">
        <f aca="false">I14*15</f>
        <v>8.4</v>
      </c>
      <c r="M14" s="0"/>
    </row>
    <row r="15" s="1" customFormat="true" ht="13.5" hidden="false" customHeight="false" outlineLevel="0" collapsed="false">
      <c r="A15" s="39" t="n">
        <v>10</v>
      </c>
      <c r="B15" s="60" t="s">
        <v>5658</v>
      </c>
      <c r="C15" s="61" t="s">
        <v>48</v>
      </c>
      <c r="D15" s="42" t="s">
        <v>5659</v>
      </c>
      <c r="E15" s="43" t="s">
        <v>5660</v>
      </c>
      <c r="F15" s="39"/>
      <c r="G15" s="21" t="n">
        <v>0.74</v>
      </c>
      <c r="H15" s="74"/>
      <c r="I15" s="23" t="n">
        <f aca="false">G15</f>
        <v>0.74</v>
      </c>
      <c r="J15" s="24" t="s">
        <v>5633</v>
      </c>
      <c r="K15" s="26" t="n">
        <f aca="false">I15*3</f>
        <v>2.22</v>
      </c>
      <c r="L15" s="26" t="n">
        <f aca="false">I15*15</f>
        <v>11.1</v>
      </c>
      <c r="M15" s="0"/>
    </row>
    <row r="16" customFormat="false" ht="13.5" hidden="false" customHeight="false" outlineLevel="0" collapsed="false">
      <c r="A16" s="39" t="n">
        <v>11</v>
      </c>
      <c r="B16" s="60" t="s">
        <v>2441</v>
      </c>
      <c r="C16" s="61" t="s">
        <v>30</v>
      </c>
      <c r="D16" s="42" t="s">
        <v>5661</v>
      </c>
      <c r="E16" s="43" t="s">
        <v>5662</v>
      </c>
      <c r="F16" s="39"/>
      <c r="G16" s="21" t="n">
        <v>1.44</v>
      </c>
      <c r="H16" s="74"/>
      <c r="I16" s="23" t="n">
        <f aca="false">G16</f>
        <v>1.44</v>
      </c>
      <c r="J16" s="24" t="s">
        <v>5633</v>
      </c>
      <c r="K16" s="26" t="n">
        <f aca="false">I16*3</f>
        <v>4.32</v>
      </c>
      <c r="L16" s="26" t="n">
        <f aca="false">I16*15</f>
        <v>21.6</v>
      </c>
      <c r="M16" s="0"/>
    </row>
    <row r="17" customFormat="false" ht="13.5" hidden="false" customHeight="false" outlineLevel="0" collapsed="false">
      <c r="A17" s="39" t="n">
        <v>12</v>
      </c>
      <c r="B17" s="60" t="s">
        <v>2340</v>
      </c>
      <c r="C17" s="61" t="s">
        <v>30</v>
      </c>
      <c r="D17" s="42" t="s">
        <v>5663</v>
      </c>
      <c r="E17" s="43" t="s">
        <v>5664</v>
      </c>
      <c r="F17" s="39"/>
      <c r="G17" s="21" t="n">
        <v>0.91</v>
      </c>
      <c r="H17" s="74"/>
      <c r="I17" s="23" t="n">
        <f aca="false">G17</f>
        <v>0.91</v>
      </c>
      <c r="J17" s="24" t="s">
        <v>5633</v>
      </c>
      <c r="K17" s="26" t="n">
        <f aca="false">I17*3</f>
        <v>2.73</v>
      </c>
      <c r="L17" s="26" t="n">
        <f aca="false">I17*15</f>
        <v>13.65</v>
      </c>
      <c r="M17" s="0"/>
    </row>
    <row r="18" customFormat="false" ht="13.5" hidden="false" customHeight="false" outlineLevel="0" collapsed="false">
      <c r="A18" s="39" t="n">
        <v>13</v>
      </c>
      <c r="B18" s="60" t="s">
        <v>5665</v>
      </c>
      <c r="C18" s="61" t="s">
        <v>22</v>
      </c>
      <c r="D18" s="42" t="s">
        <v>5666</v>
      </c>
      <c r="E18" s="43" t="s">
        <v>5667</v>
      </c>
      <c r="F18" s="39"/>
      <c r="G18" s="21" t="n">
        <v>0.47</v>
      </c>
      <c r="H18" s="74"/>
      <c r="I18" s="23" t="n">
        <f aca="false">G18</f>
        <v>0.47</v>
      </c>
      <c r="J18" s="24" t="s">
        <v>5633</v>
      </c>
      <c r="K18" s="26" t="n">
        <f aca="false">I18*3</f>
        <v>1.41</v>
      </c>
      <c r="L18" s="26" t="n">
        <f aca="false">I18*15</f>
        <v>7.05</v>
      </c>
      <c r="M18" s="0"/>
    </row>
    <row r="19" customFormat="false" ht="13.5" hidden="false" customHeight="false" outlineLevel="0" collapsed="false">
      <c r="A19" s="39" t="n">
        <v>14</v>
      </c>
      <c r="B19" s="60" t="s">
        <v>5668</v>
      </c>
      <c r="C19" s="61" t="s">
        <v>69</v>
      </c>
      <c r="D19" s="42" t="s">
        <v>5669</v>
      </c>
      <c r="E19" s="43" t="s">
        <v>5670</v>
      </c>
      <c r="F19" s="39"/>
      <c r="G19" s="21" t="n">
        <v>0.93</v>
      </c>
      <c r="H19" s="74"/>
      <c r="I19" s="23" t="n">
        <f aca="false">G19</f>
        <v>0.93</v>
      </c>
      <c r="J19" s="24" t="s">
        <v>5633</v>
      </c>
      <c r="K19" s="26" t="n">
        <f aca="false">I19*3</f>
        <v>2.79</v>
      </c>
      <c r="L19" s="26" t="n">
        <f aca="false">I19*15</f>
        <v>13.95</v>
      </c>
      <c r="M19" s="0"/>
    </row>
    <row r="20" customFormat="false" ht="13.5" hidden="false" customHeight="false" outlineLevel="0" collapsed="false">
      <c r="A20" s="39" t="n">
        <v>15</v>
      </c>
      <c r="B20" s="60" t="s">
        <v>2388</v>
      </c>
      <c r="C20" s="61" t="s">
        <v>37</v>
      </c>
      <c r="D20" s="42" t="s">
        <v>5671</v>
      </c>
      <c r="E20" s="43" t="s">
        <v>5672</v>
      </c>
      <c r="F20" s="39"/>
      <c r="G20" s="21" t="n">
        <v>0.93</v>
      </c>
      <c r="H20" s="74"/>
      <c r="I20" s="23" t="n">
        <f aca="false">G20</f>
        <v>0.93</v>
      </c>
      <c r="J20" s="24" t="s">
        <v>5633</v>
      </c>
      <c r="K20" s="26" t="n">
        <f aca="false">I20*3</f>
        <v>2.79</v>
      </c>
      <c r="L20" s="26" t="n">
        <f aca="false">I20*15</f>
        <v>13.95</v>
      </c>
      <c r="M20" s="0"/>
    </row>
    <row r="21" customFormat="false" ht="13.5" hidden="false" customHeight="false" outlineLevel="0" collapsed="false">
      <c r="A21" s="39" t="n">
        <v>16</v>
      </c>
      <c r="B21" s="60" t="s">
        <v>5673</v>
      </c>
      <c r="C21" s="61" t="s">
        <v>26</v>
      </c>
      <c r="D21" s="42" t="s">
        <v>5674</v>
      </c>
      <c r="E21" s="43" t="s">
        <v>5675</v>
      </c>
      <c r="F21" s="39"/>
      <c r="G21" s="21" t="n">
        <v>1.14</v>
      </c>
      <c r="H21" s="74"/>
      <c r="I21" s="23" t="n">
        <f aca="false">G21</f>
        <v>1.14</v>
      </c>
      <c r="J21" s="24" t="s">
        <v>5633</v>
      </c>
      <c r="K21" s="26" t="n">
        <f aca="false">I21*3</f>
        <v>3.42</v>
      </c>
      <c r="L21" s="26" t="n">
        <f aca="false">I21*15</f>
        <v>17.1</v>
      </c>
      <c r="M21" s="0"/>
    </row>
    <row r="22" customFormat="false" ht="13.5" hidden="false" customHeight="false" outlineLevel="0" collapsed="false">
      <c r="A22" s="39" t="n">
        <v>17</v>
      </c>
      <c r="B22" s="60" t="s">
        <v>5676</v>
      </c>
      <c r="C22" s="61" t="s">
        <v>22</v>
      </c>
      <c r="D22" s="42" t="s">
        <v>5677</v>
      </c>
      <c r="E22" s="43" t="s">
        <v>5678</v>
      </c>
      <c r="F22" s="39"/>
      <c r="G22" s="21" t="n">
        <v>1.34</v>
      </c>
      <c r="H22" s="74"/>
      <c r="I22" s="23" t="n">
        <f aca="false">G22</f>
        <v>1.34</v>
      </c>
      <c r="J22" s="24" t="s">
        <v>5633</v>
      </c>
      <c r="K22" s="26" t="n">
        <f aca="false">I22*3</f>
        <v>4.02</v>
      </c>
      <c r="L22" s="26" t="n">
        <f aca="false">I22*15</f>
        <v>20.1</v>
      </c>
      <c r="M22" s="0"/>
    </row>
    <row r="23" customFormat="false" ht="13.5" hidden="false" customHeight="false" outlineLevel="0" collapsed="false">
      <c r="A23" s="39" t="n">
        <v>18</v>
      </c>
      <c r="B23" s="60" t="s">
        <v>5679</v>
      </c>
      <c r="C23" s="61" t="s">
        <v>30</v>
      </c>
      <c r="D23" s="42" t="s">
        <v>5680</v>
      </c>
      <c r="E23" s="43" t="s">
        <v>5681</v>
      </c>
      <c r="F23" s="39"/>
      <c r="G23" s="21" t="n">
        <v>0.8</v>
      </c>
      <c r="H23" s="74"/>
      <c r="I23" s="23" t="n">
        <f aca="false">G23</f>
        <v>0.8</v>
      </c>
      <c r="J23" s="24" t="s">
        <v>5633</v>
      </c>
      <c r="K23" s="26" t="n">
        <f aca="false">I23*3</f>
        <v>2.4</v>
      </c>
      <c r="L23" s="26" t="n">
        <f aca="false">I23*15</f>
        <v>12</v>
      </c>
      <c r="M23" s="0"/>
    </row>
    <row r="24" customFormat="false" ht="13.5" hidden="false" customHeight="false" outlineLevel="0" collapsed="false">
      <c r="A24" s="39" t="n">
        <v>19</v>
      </c>
      <c r="B24" s="60" t="s">
        <v>5682</v>
      </c>
      <c r="C24" s="61" t="s">
        <v>48</v>
      </c>
      <c r="D24" s="42" t="s">
        <v>5683</v>
      </c>
      <c r="E24" s="43" t="s">
        <v>5684</v>
      </c>
      <c r="F24" s="39"/>
      <c r="G24" s="21" t="n">
        <v>0.96</v>
      </c>
      <c r="H24" s="74"/>
      <c r="I24" s="23" t="n">
        <f aca="false">G24</f>
        <v>0.96</v>
      </c>
      <c r="J24" s="24" t="s">
        <v>5633</v>
      </c>
      <c r="K24" s="26" t="n">
        <f aca="false">I24*3</f>
        <v>2.88</v>
      </c>
      <c r="L24" s="26" t="n">
        <f aca="false">I24*15</f>
        <v>14.4</v>
      </c>
      <c r="M24" s="0"/>
    </row>
    <row r="25" customFormat="false" ht="13.5" hidden="false" customHeight="false" outlineLevel="0" collapsed="false">
      <c r="A25" s="39" t="n">
        <v>20</v>
      </c>
      <c r="B25" s="60" t="s">
        <v>5685</v>
      </c>
      <c r="C25" s="61" t="s">
        <v>37</v>
      </c>
      <c r="D25" s="42" t="s">
        <v>5686</v>
      </c>
      <c r="E25" s="43" t="s">
        <v>5687</v>
      </c>
      <c r="F25" s="39"/>
      <c r="G25" s="21" t="n">
        <v>1.01</v>
      </c>
      <c r="H25" s="74"/>
      <c r="I25" s="23" t="n">
        <f aca="false">G25</f>
        <v>1.01</v>
      </c>
      <c r="J25" s="24" t="s">
        <v>5633</v>
      </c>
      <c r="K25" s="26" t="n">
        <f aca="false">I25*3</f>
        <v>3.03</v>
      </c>
      <c r="L25" s="26" t="n">
        <f aca="false">I25*15</f>
        <v>15.15</v>
      </c>
      <c r="M25" s="0"/>
    </row>
    <row r="26" customFormat="false" ht="13.5" hidden="false" customHeight="false" outlineLevel="0" collapsed="false">
      <c r="A26" s="39" t="n">
        <v>21</v>
      </c>
      <c r="B26" s="60" t="s">
        <v>5688</v>
      </c>
      <c r="C26" s="61" t="s">
        <v>168</v>
      </c>
      <c r="D26" s="42" t="s">
        <v>5689</v>
      </c>
      <c r="E26" s="43" t="s">
        <v>5690</v>
      </c>
      <c r="F26" s="39"/>
      <c r="G26" s="21" t="n">
        <v>0.99</v>
      </c>
      <c r="H26" s="74"/>
      <c r="I26" s="23" t="n">
        <f aca="false">G26</f>
        <v>0.99</v>
      </c>
      <c r="J26" s="24" t="s">
        <v>5633</v>
      </c>
      <c r="K26" s="26" t="n">
        <f aca="false">I26*3</f>
        <v>2.97</v>
      </c>
      <c r="L26" s="26" t="n">
        <f aca="false">I26*15</f>
        <v>14.85</v>
      </c>
      <c r="M26" s="0"/>
    </row>
    <row r="27" customFormat="false" ht="13.5" hidden="false" customHeight="false" outlineLevel="0" collapsed="false">
      <c r="A27" s="39" t="n">
        <v>22</v>
      </c>
      <c r="B27" s="60" t="s">
        <v>5691</v>
      </c>
      <c r="C27" s="61" t="s">
        <v>260</v>
      </c>
      <c r="D27" s="42" t="s">
        <v>5692</v>
      </c>
      <c r="E27" s="43" t="s">
        <v>5693</v>
      </c>
      <c r="F27" s="39"/>
      <c r="G27" s="21" t="n">
        <v>0.98</v>
      </c>
      <c r="H27" s="74"/>
      <c r="I27" s="23" t="n">
        <f aca="false">G27</f>
        <v>0.98</v>
      </c>
      <c r="J27" s="24" t="s">
        <v>5633</v>
      </c>
      <c r="K27" s="26" t="n">
        <f aca="false">I27*3</f>
        <v>2.94</v>
      </c>
      <c r="L27" s="26" t="n">
        <f aca="false">I27*15</f>
        <v>14.7</v>
      </c>
      <c r="M27" s="0"/>
    </row>
    <row r="28" customFormat="false" ht="13.5" hidden="false" customHeight="false" outlineLevel="0" collapsed="false">
      <c r="A28" s="39" t="n">
        <v>23</v>
      </c>
      <c r="B28" s="60" t="s">
        <v>5694</v>
      </c>
      <c r="C28" s="61" t="s">
        <v>48</v>
      </c>
      <c r="D28" s="42" t="s">
        <v>5695</v>
      </c>
      <c r="E28" s="43" t="s">
        <v>5696</v>
      </c>
      <c r="F28" s="39"/>
      <c r="G28" s="21" t="n">
        <v>1.6</v>
      </c>
      <c r="H28" s="74"/>
      <c r="I28" s="23" t="n">
        <f aca="false">G28</f>
        <v>1.6</v>
      </c>
      <c r="J28" s="24" t="s">
        <v>5633</v>
      </c>
      <c r="K28" s="26" t="n">
        <f aca="false">I28*3</f>
        <v>4.8</v>
      </c>
      <c r="L28" s="26" t="n">
        <f aca="false">I28*15</f>
        <v>24</v>
      </c>
      <c r="M28" s="0"/>
    </row>
    <row r="29" customFormat="false" ht="13.5" hidden="false" customHeight="false" outlineLevel="0" collapsed="false">
      <c r="A29" s="39" t="n">
        <v>24</v>
      </c>
      <c r="B29" s="60" t="s">
        <v>5697</v>
      </c>
      <c r="C29" s="61" t="s">
        <v>58</v>
      </c>
      <c r="D29" s="42" t="s">
        <v>5698</v>
      </c>
      <c r="E29" s="43" t="s">
        <v>5699</v>
      </c>
      <c r="F29" s="39"/>
      <c r="G29" s="21" t="n">
        <v>0.78</v>
      </c>
      <c r="H29" s="74"/>
      <c r="I29" s="23" t="n">
        <f aca="false">G29</f>
        <v>0.78</v>
      </c>
      <c r="J29" s="24" t="s">
        <v>5633</v>
      </c>
      <c r="K29" s="26" t="n">
        <f aca="false">I29*3</f>
        <v>2.34</v>
      </c>
      <c r="L29" s="26" t="n">
        <f aca="false">I29*15</f>
        <v>11.7</v>
      </c>
      <c r="M29" s="0"/>
    </row>
    <row r="30" customFormat="false" ht="13.5" hidden="false" customHeight="false" outlineLevel="0" collapsed="false">
      <c r="A30" s="39" t="n">
        <v>25</v>
      </c>
      <c r="B30" s="60" t="s">
        <v>5700</v>
      </c>
      <c r="C30" s="61" t="s">
        <v>175</v>
      </c>
      <c r="D30" s="42" t="s">
        <v>5701</v>
      </c>
      <c r="E30" s="43" t="s">
        <v>5702</v>
      </c>
      <c r="F30" s="39"/>
      <c r="G30" s="21" t="n">
        <v>0.8</v>
      </c>
      <c r="H30" s="74"/>
      <c r="I30" s="23" t="n">
        <f aca="false">G30</f>
        <v>0.8</v>
      </c>
      <c r="J30" s="24" t="s">
        <v>5633</v>
      </c>
      <c r="K30" s="26" t="n">
        <f aca="false">I30*3</f>
        <v>2.4</v>
      </c>
      <c r="L30" s="26" t="n">
        <f aca="false">I30*15</f>
        <v>12</v>
      </c>
      <c r="M30" s="0"/>
    </row>
    <row r="31" customFormat="false" ht="13.5" hidden="false" customHeight="false" outlineLevel="0" collapsed="false">
      <c r="A31" s="39" t="n">
        <v>26</v>
      </c>
      <c r="B31" s="60" t="s">
        <v>5703</v>
      </c>
      <c r="C31" s="61" t="s">
        <v>175</v>
      </c>
      <c r="D31" s="42" t="s">
        <v>5704</v>
      </c>
      <c r="E31" s="43" t="s">
        <v>5705</v>
      </c>
      <c r="F31" s="39"/>
      <c r="G31" s="21" t="n">
        <v>1.16</v>
      </c>
      <c r="H31" s="74"/>
      <c r="I31" s="23" t="n">
        <f aca="false">G31</f>
        <v>1.16</v>
      </c>
      <c r="J31" s="24" t="s">
        <v>5633</v>
      </c>
      <c r="K31" s="26" t="n">
        <f aca="false">I31*3</f>
        <v>3.48</v>
      </c>
      <c r="L31" s="26" t="n">
        <f aca="false">I31*15</f>
        <v>17.4</v>
      </c>
      <c r="M31" s="0"/>
    </row>
    <row r="32" customFormat="false" ht="13.5" hidden="false" customHeight="false" outlineLevel="0" collapsed="false">
      <c r="A32" s="39" t="n">
        <v>27</v>
      </c>
      <c r="B32" s="60" t="s">
        <v>5706</v>
      </c>
      <c r="C32" s="61" t="s">
        <v>168</v>
      </c>
      <c r="D32" s="42" t="s">
        <v>5707</v>
      </c>
      <c r="E32" s="43" t="s">
        <v>5708</v>
      </c>
      <c r="F32" s="39"/>
      <c r="G32" s="21" t="n">
        <v>0.9</v>
      </c>
      <c r="H32" s="74"/>
      <c r="I32" s="23" t="n">
        <f aca="false">G32</f>
        <v>0.9</v>
      </c>
      <c r="J32" s="24" t="s">
        <v>5633</v>
      </c>
      <c r="K32" s="26" t="n">
        <f aca="false">I32*3</f>
        <v>2.7</v>
      </c>
      <c r="L32" s="26" t="n">
        <f aca="false">I32*15</f>
        <v>13.5</v>
      </c>
      <c r="M32" s="0"/>
    </row>
    <row r="33" customFormat="false" ht="13.5" hidden="false" customHeight="false" outlineLevel="0" collapsed="false">
      <c r="A33" s="39" t="n">
        <v>28</v>
      </c>
      <c r="B33" s="60" t="s">
        <v>5709</v>
      </c>
      <c r="C33" s="61" t="s">
        <v>168</v>
      </c>
      <c r="D33" s="42" t="s">
        <v>5710</v>
      </c>
      <c r="E33" s="43" t="s">
        <v>5711</v>
      </c>
      <c r="F33" s="39"/>
      <c r="G33" s="21" t="n">
        <v>1.03</v>
      </c>
      <c r="H33" s="74"/>
      <c r="I33" s="23" t="n">
        <f aca="false">G33</f>
        <v>1.03</v>
      </c>
      <c r="J33" s="24" t="s">
        <v>5633</v>
      </c>
      <c r="K33" s="26" t="n">
        <f aca="false">I33*3</f>
        <v>3.09</v>
      </c>
      <c r="L33" s="26" t="n">
        <f aca="false">I33*15</f>
        <v>15.45</v>
      </c>
      <c r="M33" s="0"/>
    </row>
    <row r="34" customFormat="false" ht="13.5" hidden="false" customHeight="false" outlineLevel="0" collapsed="false">
      <c r="A34" s="39" t="n">
        <v>29</v>
      </c>
      <c r="B34" s="60" t="s">
        <v>5712</v>
      </c>
      <c r="C34" s="61" t="s">
        <v>26</v>
      </c>
      <c r="D34" s="42" t="s">
        <v>5713</v>
      </c>
      <c r="E34" s="43" t="s">
        <v>5714</v>
      </c>
      <c r="F34" s="39"/>
      <c r="G34" s="21" t="n">
        <v>0.75</v>
      </c>
      <c r="H34" s="74"/>
      <c r="I34" s="23" t="n">
        <f aca="false">G34</f>
        <v>0.75</v>
      </c>
      <c r="J34" s="24" t="s">
        <v>5633</v>
      </c>
      <c r="K34" s="26" t="n">
        <f aca="false">I34*3</f>
        <v>2.25</v>
      </c>
      <c r="L34" s="26" t="n">
        <f aca="false">I34*15</f>
        <v>11.25</v>
      </c>
      <c r="M34" s="0"/>
    </row>
    <row r="35" customFormat="false" ht="13.5" hidden="false" customHeight="false" outlineLevel="0" collapsed="false">
      <c r="A35" s="39" t="n">
        <v>30</v>
      </c>
      <c r="B35" s="60" t="s">
        <v>5715</v>
      </c>
      <c r="C35" s="61" t="s">
        <v>37</v>
      </c>
      <c r="D35" s="42" t="s">
        <v>5716</v>
      </c>
      <c r="E35" s="43" t="s">
        <v>5717</v>
      </c>
      <c r="F35" s="39"/>
      <c r="G35" s="21" t="n">
        <v>1.77</v>
      </c>
      <c r="H35" s="74"/>
      <c r="I35" s="23" t="n">
        <f aca="false">G35</f>
        <v>1.77</v>
      </c>
      <c r="J35" s="24" t="s">
        <v>5633</v>
      </c>
      <c r="K35" s="26" t="n">
        <f aca="false">I35*3</f>
        <v>5.31</v>
      </c>
      <c r="L35" s="26" t="n">
        <f aca="false">I35*15</f>
        <v>26.55</v>
      </c>
      <c r="M35" s="0"/>
    </row>
    <row r="36" customFormat="false" ht="13.5" hidden="false" customHeight="false" outlineLevel="0" collapsed="false">
      <c r="A36" s="39" t="n">
        <v>31</v>
      </c>
      <c r="B36" s="60" t="s">
        <v>5718</v>
      </c>
      <c r="C36" s="61" t="s">
        <v>44</v>
      </c>
      <c r="D36" s="42" t="s">
        <v>5719</v>
      </c>
      <c r="E36" s="43" t="s">
        <v>5720</v>
      </c>
      <c r="F36" s="39"/>
      <c r="G36" s="21" t="n">
        <v>0.39</v>
      </c>
      <c r="H36" s="74"/>
      <c r="I36" s="23" t="n">
        <f aca="false">G36</f>
        <v>0.39</v>
      </c>
      <c r="J36" s="24" t="s">
        <v>5633</v>
      </c>
      <c r="K36" s="26" t="n">
        <f aca="false">I36*3</f>
        <v>1.17</v>
      </c>
      <c r="L36" s="26" t="n">
        <f aca="false">I36*15</f>
        <v>5.85</v>
      </c>
      <c r="M36" s="0"/>
    </row>
    <row r="37" customFormat="false" ht="13.5" hidden="false" customHeight="false" outlineLevel="0" collapsed="false">
      <c r="A37" s="39" t="n">
        <v>32</v>
      </c>
      <c r="B37" s="60" t="s">
        <v>5721</v>
      </c>
      <c r="C37" s="61" t="s">
        <v>44</v>
      </c>
      <c r="D37" s="42" t="s">
        <v>5722</v>
      </c>
      <c r="E37" s="43" t="s">
        <v>5723</v>
      </c>
      <c r="F37" s="39"/>
      <c r="G37" s="21" t="n">
        <v>0.19</v>
      </c>
      <c r="H37" s="74"/>
      <c r="I37" s="23" t="n">
        <f aca="false">G37</f>
        <v>0.19</v>
      </c>
      <c r="J37" s="24" t="s">
        <v>5633</v>
      </c>
      <c r="K37" s="26" t="n">
        <f aca="false">I37*3</f>
        <v>0.57</v>
      </c>
      <c r="L37" s="26" t="n">
        <f aca="false">I37*15</f>
        <v>2.85</v>
      </c>
      <c r="M37" s="0"/>
    </row>
    <row r="38" customFormat="false" ht="13.5" hidden="false" customHeight="false" outlineLevel="0" collapsed="false">
      <c r="A38" s="39" t="n">
        <v>33</v>
      </c>
      <c r="B38" s="60" t="s">
        <v>5724</v>
      </c>
      <c r="C38" s="61" t="s">
        <v>260</v>
      </c>
      <c r="D38" s="42" t="s">
        <v>5725</v>
      </c>
      <c r="E38" s="43" t="s">
        <v>5726</v>
      </c>
      <c r="F38" s="39"/>
      <c r="G38" s="21" t="n">
        <v>0.58</v>
      </c>
      <c r="H38" s="74"/>
      <c r="I38" s="23" t="n">
        <f aca="false">G38</f>
        <v>0.58</v>
      </c>
      <c r="J38" s="24" t="s">
        <v>5633</v>
      </c>
      <c r="K38" s="26" t="n">
        <f aca="false">I38*3</f>
        <v>1.74</v>
      </c>
      <c r="L38" s="26" t="n">
        <f aca="false">I38*15</f>
        <v>8.7</v>
      </c>
      <c r="M38" s="0"/>
    </row>
    <row r="39" customFormat="false" ht="13.5" hidden="false" customHeight="false" outlineLevel="0" collapsed="false">
      <c r="A39" s="39" t="n">
        <v>34</v>
      </c>
      <c r="B39" s="60" t="s">
        <v>5727</v>
      </c>
      <c r="C39" s="61" t="s">
        <v>22</v>
      </c>
      <c r="D39" s="42" t="s">
        <v>5728</v>
      </c>
      <c r="E39" s="43" t="s">
        <v>5729</v>
      </c>
      <c r="F39" s="39"/>
      <c r="G39" s="21" t="n">
        <v>1.87</v>
      </c>
      <c r="H39" s="74"/>
      <c r="I39" s="23" t="n">
        <f aca="false">G39</f>
        <v>1.87</v>
      </c>
      <c r="J39" s="24" t="s">
        <v>5633</v>
      </c>
      <c r="K39" s="26" t="n">
        <f aca="false">I39*3</f>
        <v>5.61</v>
      </c>
      <c r="L39" s="26" t="n">
        <f aca="false">I39*15</f>
        <v>28.05</v>
      </c>
      <c r="M39" s="0"/>
    </row>
    <row r="40" customFormat="false" ht="13.5" hidden="false" customHeight="false" outlineLevel="0" collapsed="false">
      <c r="A40" s="39" t="n">
        <v>35</v>
      </c>
      <c r="B40" s="60" t="s">
        <v>5730</v>
      </c>
      <c r="C40" s="61" t="s">
        <v>37</v>
      </c>
      <c r="D40" s="42" t="s">
        <v>5731</v>
      </c>
      <c r="E40" s="43" t="s">
        <v>5732</v>
      </c>
      <c r="F40" s="39"/>
      <c r="G40" s="21" t="n">
        <v>0.79</v>
      </c>
      <c r="H40" s="74"/>
      <c r="I40" s="23" t="n">
        <f aca="false">G40</f>
        <v>0.79</v>
      </c>
      <c r="J40" s="24" t="s">
        <v>5633</v>
      </c>
      <c r="K40" s="26" t="n">
        <f aca="false">I40*3</f>
        <v>2.37</v>
      </c>
      <c r="L40" s="26" t="n">
        <f aca="false">I40*15</f>
        <v>11.85</v>
      </c>
      <c r="M40" s="0"/>
    </row>
    <row r="41" customFormat="false" ht="13.5" hidden="false" customHeight="false" outlineLevel="0" collapsed="false">
      <c r="A41" s="39" t="n">
        <v>36</v>
      </c>
      <c r="B41" s="60" t="s">
        <v>5733</v>
      </c>
      <c r="C41" s="61" t="s">
        <v>44</v>
      </c>
      <c r="D41" s="42" t="s">
        <v>5734</v>
      </c>
      <c r="E41" s="43" t="s">
        <v>5735</v>
      </c>
      <c r="F41" s="39"/>
      <c r="G41" s="21" t="n">
        <v>0.45</v>
      </c>
      <c r="H41" s="74"/>
      <c r="I41" s="23" t="n">
        <f aca="false">G41</f>
        <v>0.45</v>
      </c>
      <c r="J41" s="24" t="s">
        <v>5633</v>
      </c>
      <c r="K41" s="26" t="n">
        <f aca="false">I41*3</f>
        <v>1.35</v>
      </c>
      <c r="L41" s="26" t="n">
        <f aca="false">I41*15</f>
        <v>6.75</v>
      </c>
      <c r="M41" s="0"/>
    </row>
    <row r="42" customFormat="false" ht="13.5" hidden="false" customHeight="false" outlineLevel="0" collapsed="false">
      <c r="A42" s="39" t="n">
        <v>37</v>
      </c>
      <c r="B42" s="60" t="s">
        <v>5736</v>
      </c>
      <c r="C42" s="61" t="s">
        <v>277</v>
      </c>
      <c r="D42" s="42" t="s">
        <v>5737</v>
      </c>
      <c r="E42" s="43" t="s">
        <v>5738</v>
      </c>
      <c r="F42" s="39"/>
      <c r="G42" s="21" t="n">
        <v>0.63</v>
      </c>
      <c r="H42" s="74"/>
      <c r="I42" s="23" t="n">
        <f aca="false">G42</f>
        <v>0.63</v>
      </c>
      <c r="J42" s="24" t="s">
        <v>5633</v>
      </c>
      <c r="K42" s="26" t="n">
        <f aca="false">I42*3</f>
        <v>1.89</v>
      </c>
      <c r="L42" s="26" t="n">
        <f aca="false">I42*15</f>
        <v>9.45</v>
      </c>
      <c r="M42" s="0"/>
    </row>
    <row r="43" customFormat="false" ht="13.5" hidden="false" customHeight="false" outlineLevel="0" collapsed="false">
      <c r="A43" s="39" t="n">
        <v>38</v>
      </c>
      <c r="B43" s="60" t="s">
        <v>5739</v>
      </c>
      <c r="C43" s="61" t="s">
        <v>17</v>
      </c>
      <c r="D43" s="42" t="s">
        <v>5740</v>
      </c>
      <c r="E43" s="43" t="s">
        <v>5741</v>
      </c>
      <c r="F43" s="39"/>
      <c r="G43" s="21" t="n">
        <v>1.11</v>
      </c>
      <c r="H43" s="74"/>
      <c r="I43" s="23" t="n">
        <f aca="false">G43</f>
        <v>1.11</v>
      </c>
      <c r="J43" s="24" t="s">
        <v>5633</v>
      </c>
      <c r="K43" s="26" t="n">
        <f aca="false">I43*3</f>
        <v>3.33</v>
      </c>
      <c r="L43" s="26" t="n">
        <f aca="false">I43*15</f>
        <v>16.65</v>
      </c>
      <c r="M43" s="0"/>
    </row>
    <row r="44" customFormat="false" ht="13.5" hidden="false" customHeight="false" outlineLevel="0" collapsed="false">
      <c r="A44" s="39" t="n">
        <v>39</v>
      </c>
      <c r="B44" s="60" t="s">
        <v>5742</v>
      </c>
      <c r="C44" s="61" t="s">
        <v>44</v>
      </c>
      <c r="D44" s="42" t="s">
        <v>5743</v>
      </c>
      <c r="E44" s="43" t="s">
        <v>5744</v>
      </c>
      <c r="F44" s="39"/>
      <c r="G44" s="21" t="n">
        <v>1.36</v>
      </c>
      <c r="H44" s="74"/>
      <c r="I44" s="23" t="n">
        <f aca="false">G44</f>
        <v>1.36</v>
      </c>
      <c r="J44" s="24" t="s">
        <v>5633</v>
      </c>
      <c r="K44" s="26" t="n">
        <f aca="false">I44*3</f>
        <v>4.08</v>
      </c>
      <c r="L44" s="26" t="n">
        <f aca="false">I44*15</f>
        <v>20.4</v>
      </c>
      <c r="M44" s="0"/>
    </row>
    <row r="45" customFormat="false" ht="13.5" hidden="false" customHeight="false" outlineLevel="0" collapsed="false">
      <c r="A45" s="39" t="n">
        <v>40</v>
      </c>
      <c r="B45" s="60" t="s">
        <v>5745</v>
      </c>
      <c r="C45" s="61" t="s">
        <v>69</v>
      </c>
      <c r="D45" s="42" t="s">
        <v>5746</v>
      </c>
      <c r="E45" s="43" t="s">
        <v>5747</v>
      </c>
      <c r="F45" s="39"/>
      <c r="G45" s="21" t="n">
        <v>1.02</v>
      </c>
      <c r="H45" s="74"/>
      <c r="I45" s="23" t="n">
        <f aca="false">G45</f>
        <v>1.02</v>
      </c>
      <c r="J45" s="24" t="s">
        <v>5633</v>
      </c>
      <c r="K45" s="26" t="n">
        <f aca="false">I45*3</f>
        <v>3.06</v>
      </c>
      <c r="L45" s="26" t="n">
        <f aca="false">I45*15</f>
        <v>15.3</v>
      </c>
      <c r="M45" s="0"/>
    </row>
    <row r="46" customFormat="false" ht="13.5" hidden="false" customHeight="false" outlineLevel="0" collapsed="false">
      <c r="A46" s="39" t="n">
        <v>41</v>
      </c>
      <c r="B46" s="60" t="s">
        <v>5748</v>
      </c>
      <c r="C46" s="61" t="s">
        <v>58</v>
      </c>
      <c r="D46" s="42" t="s">
        <v>5749</v>
      </c>
      <c r="E46" s="43" t="s">
        <v>5750</v>
      </c>
      <c r="F46" s="39"/>
      <c r="G46" s="21" t="n">
        <v>1.32</v>
      </c>
      <c r="H46" s="74"/>
      <c r="I46" s="23" t="n">
        <f aca="false">G46</f>
        <v>1.32</v>
      </c>
      <c r="J46" s="24" t="s">
        <v>5633</v>
      </c>
      <c r="K46" s="26" t="n">
        <f aca="false">I46*3</f>
        <v>3.96</v>
      </c>
      <c r="L46" s="26" t="n">
        <f aca="false">I46*15</f>
        <v>19.8</v>
      </c>
      <c r="M46" s="0"/>
    </row>
    <row r="47" customFormat="false" ht="13.5" hidden="false" customHeight="false" outlineLevel="0" collapsed="false">
      <c r="A47" s="39" t="n">
        <v>42</v>
      </c>
      <c r="B47" s="60" t="s">
        <v>5751</v>
      </c>
      <c r="C47" s="61" t="s">
        <v>48</v>
      </c>
      <c r="D47" s="42" t="s">
        <v>5752</v>
      </c>
      <c r="E47" s="43" t="s">
        <v>5753</v>
      </c>
      <c r="F47" s="39"/>
      <c r="G47" s="21" t="n">
        <v>0.7</v>
      </c>
      <c r="H47" s="74"/>
      <c r="I47" s="23" t="n">
        <f aca="false">G47</f>
        <v>0.7</v>
      </c>
      <c r="J47" s="24" t="s">
        <v>5633</v>
      </c>
      <c r="K47" s="26" t="n">
        <f aca="false">I47*3</f>
        <v>2.1</v>
      </c>
      <c r="L47" s="26" t="n">
        <f aca="false">I47*15</f>
        <v>10.5</v>
      </c>
      <c r="M47" s="0"/>
    </row>
    <row r="48" customFormat="false" ht="13.5" hidden="false" customHeight="false" outlineLevel="0" collapsed="false">
      <c r="A48" s="39" t="n">
        <v>43</v>
      </c>
      <c r="B48" s="60" t="s">
        <v>5754</v>
      </c>
      <c r="C48" s="61" t="s">
        <v>195</v>
      </c>
      <c r="D48" s="42" t="s">
        <v>5755</v>
      </c>
      <c r="E48" s="43" t="s">
        <v>5756</v>
      </c>
      <c r="F48" s="39"/>
      <c r="G48" s="21" t="n">
        <v>1.39</v>
      </c>
      <c r="H48" s="74"/>
      <c r="I48" s="23" t="n">
        <f aca="false">G48</f>
        <v>1.39</v>
      </c>
      <c r="J48" s="24" t="s">
        <v>5633</v>
      </c>
      <c r="K48" s="26" t="n">
        <f aca="false">I48*3</f>
        <v>4.17</v>
      </c>
      <c r="L48" s="26" t="n">
        <f aca="false">I48*15</f>
        <v>20.85</v>
      </c>
      <c r="M48" s="0"/>
    </row>
    <row r="49" customFormat="false" ht="13.5" hidden="false" customHeight="false" outlineLevel="0" collapsed="false">
      <c r="A49" s="39" t="n">
        <v>44</v>
      </c>
      <c r="B49" s="60" t="s">
        <v>5757</v>
      </c>
      <c r="C49" s="61" t="s">
        <v>37</v>
      </c>
      <c r="D49" s="42" t="s">
        <v>5758</v>
      </c>
      <c r="E49" s="43" t="s">
        <v>5759</v>
      </c>
      <c r="F49" s="39"/>
      <c r="G49" s="21" t="n">
        <v>0.44</v>
      </c>
      <c r="H49" s="74"/>
      <c r="I49" s="23" t="n">
        <f aca="false">G49</f>
        <v>0.44</v>
      </c>
      <c r="J49" s="24" t="s">
        <v>5633</v>
      </c>
      <c r="K49" s="26" t="n">
        <f aca="false">I49*3</f>
        <v>1.32</v>
      </c>
      <c r="L49" s="26" t="n">
        <f aca="false">I49*15</f>
        <v>6.6</v>
      </c>
      <c r="M49" s="0"/>
    </row>
    <row r="50" customFormat="false" ht="13.5" hidden="false" customHeight="false" outlineLevel="0" collapsed="false">
      <c r="A50" s="39" t="n">
        <v>45</v>
      </c>
      <c r="B50" s="60" t="s">
        <v>5760</v>
      </c>
      <c r="C50" s="61" t="s">
        <v>69</v>
      </c>
      <c r="D50" s="42" t="s">
        <v>5761</v>
      </c>
      <c r="E50" s="43" t="s">
        <v>5762</v>
      </c>
      <c r="F50" s="39"/>
      <c r="G50" s="21" t="n">
        <v>0.72</v>
      </c>
      <c r="H50" s="74"/>
      <c r="I50" s="23" t="n">
        <f aca="false">G50</f>
        <v>0.72</v>
      </c>
      <c r="J50" s="24" t="s">
        <v>5633</v>
      </c>
      <c r="K50" s="26" t="n">
        <f aca="false">I50*3</f>
        <v>2.16</v>
      </c>
      <c r="L50" s="26" t="n">
        <f aca="false">I50*15</f>
        <v>10.8</v>
      </c>
      <c r="M50" s="0"/>
    </row>
    <row r="51" customFormat="false" ht="13.5" hidden="false" customHeight="false" outlineLevel="0" collapsed="false">
      <c r="A51" s="39" t="n">
        <v>46</v>
      </c>
      <c r="B51" s="60" t="s">
        <v>5763</v>
      </c>
      <c r="C51" s="61" t="s">
        <v>58</v>
      </c>
      <c r="D51" s="42" t="s">
        <v>5764</v>
      </c>
      <c r="E51" s="43" t="s">
        <v>5765</v>
      </c>
      <c r="F51" s="39"/>
      <c r="G51" s="21" t="n">
        <v>0.54</v>
      </c>
      <c r="H51" s="74"/>
      <c r="I51" s="23" t="n">
        <f aca="false">G51</f>
        <v>0.54</v>
      </c>
      <c r="J51" s="24" t="s">
        <v>5633</v>
      </c>
      <c r="K51" s="26" t="n">
        <f aca="false">I51*3</f>
        <v>1.62</v>
      </c>
      <c r="L51" s="26" t="n">
        <f aca="false">I51*15</f>
        <v>8.1</v>
      </c>
      <c r="M51" s="0"/>
    </row>
    <row r="52" customFormat="false" ht="13.5" hidden="false" customHeight="false" outlineLevel="0" collapsed="false">
      <c r="A52" s="39" t="n">
        <v>47</v>
      </c>
      <c r="B52" s="60" t="s">
        <v>2331</v>
      </c>
      <c r="C52" s="61" t="s">
        <v>69</v>
      </c>
      <c r="D52" s="42" t="s">
        <v>5766</v>
      </c>
      <c r="E52" s="43" t="s">
        <v>5767</v>
      </c>
      <c r="F52" s="39"/>
      <c r="G52" s="21" t="n">
        <v>1.09</v>
      </c>
      <c r="H52" s="74"/>
      <c r="I52" s="23" t="n">
        <f aca="false">G52</f>
        <v>1.09</v>
      </c>
      <c r="J52" s="24" t="s">
        <v>5633</v>
      </c>
      <c r="K52" s="26" t="n">
        <f aca="false">I52*3</f>
        <v>3.27</v>
      </c>
      <c r="L52" s="26" t="n">
        <f aca="false">I52*15</f>
        <v>16.35</v>
      </c>
      <c r="M52" s="0"/>
    </row>
    <row r="53" customFormat="false" ht="13.5" hidden="false" customHeight="false" outlineLevel="0" collapsed="false">
      <c r="A53" s="39" t="n">
        <v>48</v>
      </c>
      <c r="B53" s="60" t="s">
        <v>5768</v>
      </c>
      <c r="C53" s="61" t="s">
        <v>44</v>
      </c>
      <c r="D53" s="42" t="s">
        <v>5769</v>
      </c>
      <c r="E53" s="43" t="s">
        <v>5770</v>
      </c>
      <c r="F53" s="39"/>
      <c r="G53" s="21" t="n">
        <v>0.58</v>
      </c>
      <c r="H53" s="74"/>
      <c r="I53" s="23" t="n">
        <f aca="false">G53</f>
        <v>0.58</v>
      </c>
      <c r="J53" s="24" t="s">
        <v>5633</v>
      </c>
      <c r="K53" s="26" t="n">
        <f aca="false">I53*3</f>
        <v>1.74</v>
      </c>
      <c r="L53" s="26" t="n">
        <f aca="false">I53*15</f>
        <v>8.7</v>
      </c>
      <c r="M53" s="0"/>
    </row>
    <row r="54" customFormat="false" ht="13.5" hidden="false" customHeight="false" outlineLevel="0" collapsed="false">
      <c r="A54" s="39" t="n">
        <v>49</v>
      </c>
      <c r="B54" s="60" t="s">
        <v>5771</v>
      </c>
      <c r="C54" s="61" t="s">
        <v>175</v>
      </c>
      <c r="D54" s="42" t="s">
        <v>5772</v>
      </c>
      <c r="E54" s="43" t="s">
        <v>5773</v>
      </c>
      <c r="F54" s="39"/>
      <c r="G54" s="21" t="n">
        <v>1.47</v>
      </c>
      <c r="H54" s="74"/>
      <c r="I54" s="23" t="n">
        <f aca="false">G54</f>
        <v>1.47</v>
      </c>
      <c r="J54" s="24" t="s">
        <v>5633</v>
      </c>
      <c r="K54" s="26" t="n">
        <f aca="false">I54*3</f>
        <v>4.41</v>
      </c>
      <c r="L54" s="26" t="n">
        <f aca="false">I54*15</f>
        <v>22.05</v>
      </c>
      <c r="M54" s="0"/>
    </row>
    <row r="55" customFormat="false" ht="13.5" hidden="false" customHeight="false" outlineLevel="0" collapsed="false">
      <c r="A55" s="39" t="n">
        <v>50</v>
      </c>
      <c r="B55" s="60" t="s">
        <v>5774</v>
      </c>
      <c r="C55" s="61" t="s">
        <v>30</v>
      </c>
      <c r="D55" s="42" t="s">
        <v>5775</v>
      </c>
      <c r="E55" s="43" t="s">
        <v>5776</v>
      </c>
      <c r="F55" s="39"/>
      <c r="G55" s="21" t="n">
        <v>1.33</v>
      </c>
      <c r="H55" s="74"/>
      <c r="I55" s="23" t="n">
        <f aca="false">G55</f>
        <v>1.33</v>
      </c>
      <c r="J55" s="24" t="s">
        <v>5633</v>
      </c>
      <c r="K55" s="26" t="n">
        <f aca="false">I55*3</f>
        <v>3.99</v>
      </c>
      <c r="L55" s="26" t="n">
        <f aca="false">I55*15</f>
        <v>19.95</v>
      </c>
      <c r="M55" s="0"/>
    </row>
    <row r="56" customFormat="false" ht="13.5" hidden="false" customHeight="false" outlineLevel="0" collapsed="false">
      <c r="A56" s="39" t="n">
        <v>51</v>
      </c>
      <c r="B56" s="60" t="s">
        <v>5777</v>
      </c>
      <c r="C56" s="61" t="s">
        <v>69</v>
      </c>
      <c r="D56" s="42" t="s">
        <v>5778</v>
      </c>
      <c r="E56" s="43" t="s">
        <v>5779</v>
      </c>
      <c r="F56" s="39"/>
      <c r="G56" s="21" t="n">
        <v>0.6</v>
      </c>
      <c r="H56" s="74"/>
      <c r="I56" s="23" t="n">
        <f aca="false">G56</f>
        <v>0.6</v>
      </c>
      <c r="J56" s="24" t="s">
        <v>5633</v>
      </c>
      <c r="K56" s="26" t="n">
        <f aca="false">I56*3</f>
        <v>1.8</v>
      </c>
      <c r="L56" s="26" t="n">
        <f aca="false">I56*15</f>
        <v>9</v>
      </c>
      <c r="M56" s="0"/>
    </row>
    <row r="57" customFormat="false" ht="13.5" hidden="false" customHeight="false" outlineLevel="0" collapsed="false">
      <c r="A57" s="39" t="n">
        <v>52</v>
      </c>
      <c r="B57" s="60" t="s">
        <v>5780</v>
      </c>
      <c r="C57" s="61" t="s">
        <v>58</v>
      </c>
      <c r="D57" s="42" t="s">
        <v>5781</v>
      </c>
      <c r="E57" s="43" t="s">
        <v>5782</v>
      </c>
      <c r="F57" s="39"/>
      <c r="G57" s="21" t="n">
        <v>1.04</v>
      </c>
      <c r="H57" s="74"/>
      <c r="I57" s="23" t="n">
        <f aca="false">G57</f>
        <v>1.04</v>
      </c>
      <c r="J57" s="24" t="s">
        <v>5633</v>
      </c>
      <c r="K57" s="26" t="n">
        <f aca="false">I57*3</f>
        <v>3.12</v>
      </c>
      <c r="L57" s="26" t="n">
        <f aca="false">I57*15</f>
        <v>15.6</v>
      </c>
      <c r="M57" s="0"/>
    </row>
    <row r="58" customFormat="false" ht="13.5" hidden="false" customHeight="false" outlineLevel="0" collapsed="false">
      <c r="A58" s="39" t="n">
        <v>53</v>
      </c>
      <c r="B58" s="60" t="s">
        <v>5783</v>
      </c>
      <c r="C58" s="61" t="s">
        <v>44</v>
      </c>
      <c r="D58" s="42" t="s">
        <v>5784</v>
      </c>
      <c r="E58" s="43" t="s">
        <v>5785</v>
      </c>
      <c r="F58" s="39"/>
      <c r="G58" s="21" t="n">
        <v>0.43</v>
      </c>
      <c r="H58" s="74"/>
      <c r="I58" s="23" t="n">
        <f aca="false">G58</f>
        <v>0.43</v>
      </c>
      <c r="J58" s="24" t="s">
        <v>5633</v>
      </c>
      <c r="K58" s="26" t="n">
        <f aca="false">I58*3</f>
        <v>1.29</v>
      </c>
      <c r="L58" s="26" t="n">
        <f aca="false">I58*15</f>
        <v>6.45</v>
      </c>
      <c r="M58" s="0"/>
    </row>
    <row r="59" customFormat="false" ht="13.5" hidden="false" customHeight="false" outlineLevel="0" collapsed="false">
      <c r="A59" s="39" t="n">
        <v>54</v>
      </c>
      <c r="B59" s="60" t="s">
        <v>5786</v>
      </c>
      <c r="C59" s="61" t="s">
        <v>305</v>
      </c>
      <c r="D59" s="42" t="s">
        <v>5787</v>
      </c>
      <c r="E59" s="43" t="s">
        <v>5788</v>
      </c>
      <c r="F59" s="39"/>
      <c r="G59" s="21" t="n">
        <v>0.62</v>
      </c>
      <c r="H59" s="74"/>
      <c r="I59" s="23" t="n">
        <f aca="false">G59</f>
        <v>0.62</v>
      </c>
      <c r="J59" s="24" t="s">
        <v>5633</v>
      </c>
      <c r="K59" s="26" t="n">
        <f aca="false">I59*3</f>
        <v>1.86</v>
      </c>
      <c r="L59" s="26" t="n">
        <f aca="false">I59*15</f>
        <v>9.3</v>
      </c>
      <c r="M59" s="0"/>
    </row>
    <row r="60" customFormat="false" ht="13.5" hidden="false" customHeight="false" outlineLevel="0" collapsed="false">
      <c r="A60" s="39" t="n">
        <v>55</v>
      </c>
      <c r="B60" s="60" t="s">
        <v>5789</v>
      </c>
      <c r="C60" s="61" t="s">
        <v>58</v>
      </c>
      <c r="D60" s="42" t="s">
        <v>5790</v>
      </c>
      <c r="E60" s="43" t="s">
        <v>5791</v>
      </c>
      <c r="F60" s="39"/>
      <c r="G60" s="21" t="n">
        <v>1.09</v>
      </c>
      <c r="H60" s="74"/>
      <c r="I60" s="23" t="n">
        <f aca="false">G60</f>
        <v>1.09</v>
      </c>
      <c r="J60" s="24" t="s">
        <v>5633</v>
      </c>
      <c r="K60" s="26" t="n">
        <f aca="false">I60*3</f>
        <v>3.27</v>
      </c>
      <c r="L60" s="26" t="n">
        <f aca="false">I60*15</f>
        <v>16.35</v>
      </c>
      <c r="M60" s="0"/>
    </row>
    <row r="61" customFormat="false" ht="13.5" hidden="false" customHeight="false" outlineLevel="0" collapsed="false">
      <c r="A61" s="39" t="n">
        <v>56</v>
      </c>
      <c r="B61" s="60" t="s">
        <v>5792</v>
      </c>
      <c r="C61" s="61" t="s">
        <v>854</v>
      </c>
      <c r="D61" s="42" t="s">
        <v>5793</v>
      </c>
      <c r="E61" s="43" t="s">
        <v>5794</v>
      </c>
      <c r="F61" s="39"/>
      <c r="G61" s="21" t="n">
        <v>0.48</v>
      </c>
      <c r="H61" s="74"/>
      <c r="I61" s="23" t="n">
        <f aca="false">G61</f>
        <v>0.48</v>
      </c>
      <c r="J61" s="24" t="s">
        <v>5633</v>
      </c>
      <c r="K61" s="26" t="n">
        <f aca="false">I61*3</f>
        <v>1.44</v>
      </c>
      <c r="L61" s="26" t="n">
        <f aca="false">I61*15</f>
        <v>7.2</v>
      </c>
      <c r="M61" s="0"/>
    </row>
    <row r="62" customFormat="false" ht="13.5" hidden="false" customHeight="false" outlineLevel="0" collapsed="false">
      <c r="A62" s="39" t="n">
        <v>57</v>
      </c>
      <c r="B62" s="60" t="s">
        <v>5795</v>
      </c>
      <c r="C62" s="61" t="s">
        <v>30</v>
      </c>
      <c r="D62" s="42" t="s">
        <v>5796</v>
      </c>
      <c r="E62" s="43" t="s">
        <v>5797</v>
      </c>
      <c r="F62" s="39"/>
      <c r="G62" s="21" t="n">
        <v>0.38</v>
      </c>
      <c r="H62" s="74"/>
      <c r="I62" s="23" t="n">
        <f aca="false">G62</f>
        <v>0.38</v>
      </c>
      <c r="J62" s="24" t="s">
        <v>5633</v>
      </c>
      <c r="K62" s="26" t="n">
        <f aca="false">I62*3</f>
        <v>1.14</v>
      </c>
      <c r="L62" s="26" t="n">
        <f aca="false">I62*15</f>
        <v>5.7</v>
      </c>
      <c r="M62" s="0"/>
    </row>
    <row r="63" customFormat="false" ht="13.5" hidden="false" customHeight="false" outlineLevel="0" collapsed="false">
      <c r="A63" s="39" t="n">
        <v>58</v>
      </c>
      <c r="B63" s="60" t="s">
        <v>5798</v>
      </c>
      <c r="C63" s="61" t="s">
        <v>48</v>
      </c>
      <c r="D63" s="42" t="s">
        <v>5799</v>
      </c>
      <c r="E63" s="43" t="s">
        <v>5800</v>
      </c>
      <c r="F63" s="39"/>
      <c r="G63" s="21" t="n">
        <v>0.67</v>
      </c>
      <c r="H63" s="74"/>
      <c r="I63" s="23" t="n">
        <f aca="false">G63</f>
        <v>0.67</v>
      </c>
      <c r="J63" s="24" t="s">
        <v>5633</v>
      </c>
      <c r="K63" s="26" t="n">
        <f aca="false">I63*3</f>
        <v>2.01</v>
      </c>
      <c r="L63" s="26" t="n">
        <f aca="false">I63*15</f>
        <v>10.05</v>
      </c>
      <c r="M63" s="0"/>
    </row>
    <row r="64" customFormat="false" ht="13.5" hidden="false" customHeight="false" outlineLevel="0" collapsed="false">
      <c r="A64" s="39" t="n">
        <v>59</v>
      </c>
      <c r="B64" s="60" t="s">
        <v>5487</v>
      </c>
      <c r="C64" s="61" t="s">
        <v>1699</v>
      </c>
      <c r="D64" s="42" t="s">
        <v>5801</v>
      </c>
      <c r="E64" s="43" t="s">
        <v>5802</v>
      </c>
      <c r="F64" s="39"/>
      <c r="G64" s="21" t="n">
        <v>0.91</v>
      </c>
      <c r="H64" s="74"/>
      <c r="I64" s="23" t="n">
        <f aca="false">G64</f>
        <v>0.91</v>
      </c>
      <c r="J64" s="24" t="s">
        <v>5633</v>
      </c>
      <c r="K64" s="26" t="n">
        <f aca="false">I64*3</f>
        <v>2.73</v>
      </c>
      <c r="L64" s="26" t="n">
        <f aca="false">I64*15</f>
        <v>13.65</v>
      </c>
      <c r="M64" s="0"/>
    </row>
    <row r="65" customFormat="false" ht="13.5" hidden="false" customHeight="false" outlineLevel="0" collapsed="false">
      <c r="A65" s="39" t="n">
        <v>60</v>
      </c>
      <c r="B65" s="60" t="s">
        <v>5803</v>
      </c>
      <c r="C65" s="61" t="s">
        <v>246</v>
      </c>
      <c r="D65" s="42" t="s">
        <v>5804</v>
      </c>
      <c r="E65" s="43" t="s">
        <v>5805</v>
      </c>
      <c r="F65" s="39"/>
      <c r="G65" s="21" t="n">
        <v>0.5</v>
      </c>
      <c r="H65" s="74"/>
      <c r="I65" s="23" t="n">
        <f aca="false">G65</f>
        <v>0.5</v>
      </c>
      <c r="J65" s="24" t="s">
        <v>5633</v>
      </c>
      <c r="K65" s="26" t="n">
        <f aca="false">I65*3</f>
        <v>1.5</v>
      </c>
      <c r="L65" s="26" t="n">
        <f aca="false">I65*15</f>
        <v>7.5</v>
      </c>
      <c r="M65" s="0"/>
    </row>
    <row r="66" customFormat="false" ht="13.5" hidden="false" customHeight="false" outlineLevel="0" collapsed="false">
      <c r="A66" s="39" t="n">
        <v>61</v>
      </c>
      <c r="B66" s="60" t="s">
        <v>5806</v>
      </c>
      <c r="C66" s="61" t="s">
        <v>260</v>
      </c>
      <c r="D66" s="42" t="s">
        <v>5807</v>
      </c>
      <c r="E66" s="43" t="s">
        <v>5808</v>
      </c>
      <c r="F66" s="39"/>
      <c r="G66" s="21" t="n">
        <v>1.53</v>
      </c>
      <c r="H66" s="74"/>
      <c r="I66" s="23" t="n">
        <f aca="false">G66</f>
        <v>1.53</v>
      </c>
      <c r="J66" s="24" t="s">
        <v>5633</v>
      </c>
      <c r="K66" s="26" t="n">
        <f aca="false">I66*3</f>
        <v>4.59</v>
      </c>
      <c r="L66" s="26" t="n">
        <f aca="false">I66*15</f>
        <v>22.95</v>
      </c>
      <c r="M66" s="0"/>
    </row>
    <row r="67" customFormat="false" ht="13.5" hidden="false" customHeight="false" outlineLevel="0" collapsed="false">
      <c r="A67" s="39" t="n">
        <v>62</v>
      </c>
      <c r="B67" s="60" t="s">
        <v>5809</v>
      </c>
      <c r="C67" s="61" t="s">
        <v>2487</v>
      </c>
      <c r="D67" s="42" t="s">
        <v>5810</v>
      </c>
      <c r="E67" s="43" t="s">
        <v>5811</v>
      </c>
      <c r="F67" s="39"/>
      <c r="G67" s="21" t="n">
        <v>1.69</v>
      </c>
      <c r="H67" s="74"/>
      <c r="I67" s="23" t="n">
        <f aca="false">G67</f>
        <v>1.69</v>
      </c>
      <c r="J67" s="24" t="s">
        <v>5633</v>
      </c>
      <c r="K67" s="26" t="n">
        <f aca="false">I67*3</f>
        <v>5.07</v>
      </c>
      <c r="L67" s="26" t="n">
        <f aca="false">I67*15</f>
        <v>25.35</v>
      </c>
      <c r="M67" s="0"/>
    </row>
    <row r="68" customFormat="false" ht="13.5" hidden="false" customHeight="false" outlineLevel="0" collapsed="false">
      <c r="A68" s="39" t="n">
        <v>63</v>
      </c>
      <c r="B68" s="60" t="s">
        <v>5406</v>
      </c>
      <c r="C68" s="61" t="s">
        <v>58</v>
      </c>
      <c r="D68" s="42" t="s">
        <v>5812</v>
      </c>
      <c r="E68" s="43" t="s">
        <v>5813</v>
      </c>
      <c r="F68" s="39"/>
      <c r="G68" s="21" t="n">
        <v>0.65</v>
      </c>
      <c r="H68" s="74"/>
      <c r="I68" s="23" t="n">
        <f aca="false">G68</f>
        <v>0.65</v>
      </c>
      <c r="J68" s="24" t="s">
        <v>5633</v>
      </c>
      <c r="K68" s="26" t="n">
        <f aca="false">I68*3</f>
        <v>1.95</v>
      </c>
      <c r="L68" s="26" t="n">
        <f aca="false">I68*15</f>
        <v>9.75</v>
      </c>
      <c r="M68" s="0"/>
    </row>
    <row r="69" customFormat="false" ht="13.5" hidden="false" customHeight="false" outlineLevel="0" collapsed="false">
      <c r="A69" s="39" t="n">
        <v>64</v>
      </c>
      <c r="B69" s="60" t="s">
        <v>5814</v>
      </c>
      <c r="C69" s="61" t="s">
        <v>115</v>
      </c>
      <c r="D69" s="42" t="s">
        <v>5815</v>
      </c>
      <c r="E69" s="43" t="s">
        <v>5816</v>
      </c>
      <c r="F69" s="39"/>
      <c r="G69" s="21" t="n">
        <v>1.29</v>
      </c>
      <c r="H69" s="74"/>
      <c r="I69" s="23" t="n">
        <f aca="false">G69</f>
        <v>1.29</v>
      </c>
      <c r="J69" s="24" t="s">
        <v>5633</v>
      </c>
      <c r="K69" s="26" t="n">
        <f aca="false">I69*3</f>
        <v>3.87</v>
      </c>
      <c r="L69" s="26" t="n">
        <f aca="false">I69*15</f>
        <v>19.35</v>
      </c>
      <c r="M69" s="0"/>
    </row>
    <row r="70" customFormat="false" ht="13.5" hidden="false" customHeight="false" outlineLevel="0" collapsed="false">
      <c r="A70" s="39" t="n">
        <v>65</v>
      </c>
      <c r="B70" s="60" t="s">
        <v>5817</v>
      </c>
      <c r="C70" s="61" t="s">
        <v>175</v>
      </c>
      <c r="D70" s="42" t="s">
        <v>5818</v>
      </c>
      <c r="E70" s="43" t="s">
        <v>5819</v>
      </c>
      <c r="F70" s="39"/>
      <c r="G70" s="21" t="n">
        <v>1.1</v>
      </c>
      <c r="H70" s="74"/>
      <c r="I70" s="23" t="n">
        <f aca="false">G70</f>
        <v>1.1</v>
      </c>
      <c r="J70" s="24" t="s">
        <v>5633</v>
      </c>
      <c r="K70" s="26" t="n">
        <f aca="false">I70*3</f>
        <v>3.3</v>
      </c>
      <c r="L70" s="26" t="n">
        <f aca="false">I70*15</f>
        <v>16.5</v>
      </c>
      <c r="M70" s="0"/>
    </row>
    <row r="71" customFormat="false" ht="13.5" hidden="false" customHeight="false" outlineLevel="0" collapsed="false">
      <c r="A71" s="39" t="n">
        <v>66</v>
      </c>
      <c r="B71" s="60" t="s">
        <v>5820</v>
      </c>
      <c r="C71" s="61" t="s">
        <v>37</v>
      </c>
      <c r="D71" s="42" t="s">
        <v>5821</v>
      </c>
      <c r="E71" s="43" t="s">
        <v>5822</v>
      </c>
      <c r="F71" s="39"/>
      <c r="G71" s="21" t="n">
        <v>1.92</v>
      </c>
      <c r="H71" s="74"/>
      <c r="I71" s="23" t="n">
        <f aca="false">G71</f>
        <v>1.92</v>
      </c>
      <c r="J71" s="24" t="s">
        <v>5633</v>
      </c>
      <c r="K71" s="26" t="n">
        <f aca="false">I71*3</f>
        <v>5.76</v>
      </c>
      <c r="L71" s="26" t="n">
        <f aca="false">I71*15</f>
        <v>28.8</v>
      </c>
      <c r="M71" s="0"/>
    </row>
    <row r="72" customFormat="false" ht="13.5" hidden="false" customHeight="false" outlineLevel="0" collapsed="false">
      <c r="A72" s="39" t="n">
        <v>67</v>
      </c>
      <c r="B72" s="60" t="s">
        <v>5823</v>
      </c>
      <c r="C72" s="61" t="s">
        <v>69</v>
      </c>
      <c r="D72" s="42" t="s">
        <v>5824</v>
      </c>
      <c r="E72" s="43" t="s">
        <v>5825</v>
      </c>
      <c r="F72" s="39"/>
      <c r="G72" s="21" t="n">
        <v>0.93</v>
      </c>
      <c r="H72" s="74"/>
      <c r="I72" s="23" t="n">
        <f aca="false">G72</f>
        <v>0.93</v>
      </c>
      <c r="J72" s="24" t="s">
        <v>5633</v>
      </c>
      <c r="K72" s="26" t="n">
        <f aca="false">I72*3</f>
        <v>2.79</v>
      </c>
      <c r="L72" s="26" t="n">
        <f aca="false">I72*15</f>
        <v>13.95</v>
      </c>
      <c r="M72" s="0"/>
    </row>
    <row r="73" customFormat="false" ht="13.5" hidden="false" customHeight="false" outlineLevel="0" collapsed="false">
      <c r="A73" s="39" t="n">
        <v>68</v>
      </c>
      <c r="B73" s="60" t="s">
        <v>5826</v>
      </c>
      <c r="C73" s="61" t="s">
        <v>175</v>
      </c>
      <c r="D73" s="42" t="s">
        <v>5827</v>
      </c>
      <c r="E73" s="43" t="s">
        <v>5828</v>
      </c>
      <c r="F73" s="39"/>
      <c r="G73" s="21" t="n">
        <v>0.52</v>
      </c>
      <c r="H73" s="74"/>
      <c r="I73" s="23" t="n">
        <f aca="false">G73</f>
        <v>0.52</v>
      </c>
      <c r="J73" s="24" t="s">
        <v>5633</v>
      </c>
      <c r="K73" s="26" t="n">
        <f aca="false">I73*3</f>
        <v>1.56</v>
      </c>
      <c r="L73" s="26" t="n">
        <f aca="false">I73*15</f>
        <v>7.8</v>
      </c>
      <c r="M73" s="0"/>
    </row>
    <row r="74" customFormat="false" ht="13.5" hidden="false" customHeight="false" outlineLevel="0" collapsed="false">
      <c r="A74" s="39" t="n">
        <v>69</v>
      </c>
      <c r="B74" s="60" t="s">
        <v>5829</v>
      </c>
      <c r="C74" s="61" t="s">
        <v>58</v>
      </c>
      <c r="D74" s="42" t="s">
        <v>5830</v>
      </c>
      <c r="E74" s="43" t="s">
        <v>5831</v>
      </c>
      <c r="F74" s="39"/>
      <c r="G74" s="21" t="n">
        <v>0.66</v>
      </c>
      <c r="H74" s="74"/>
      <c r="I74" s="23" t="n">
        <f aca="false">G74</f>
        <v>0.66</v>
      </c>
      <c r="J74" s="24" t="s">
        <v>5633</v>
      </c>
      <c r="K74" s="26" t="n">
        <f aca="false">I74*3</f>
        <v>1.98</v>
      </c>
      <c r="L74" s="26" t="n">
        <f aca="false">I74*15</f>
        <v>9.9</v>
      </c>
      <c r="M74" s="0"/>
    </row>
    <row r="75" customFormat="false" ht="13.5" hidden="false" customHeight="false" outlineLevel="0" collapsed="false">
      <c r="A75" s="39" t="n">
        <v>70</v>
      </c>
      <c r="B75" s="60" t="s">
        <v>5832</v>
      </c>
      <c r="C75" s="61" t="s">
        <v>119</v>
      </c>
      <c r="D75" s="42" t="s">
        <v>5833</v>
      </c>
      <c r="E75" s="43" t="s">
        <v>5834</v>
      </c>
      <c r="F75" s="39"/>
      <c r="G75" s="21" t="n">
        <v>0.67</v>
      </c>
      <c r="H75" s="74"/>
      <c r="I75" s="23" t="n">
        <f aca="false">G75</f>
        <v>0.67</v>
      </c>
      <c r="J75" s="24" t="s">
        <v>5633</v>
      </c>
      <c r="K75" s="26" t="n">
        <f aca="false">I75*3</f>
        <v>2.01</v>
      </c>
      <c r="L75" s="26" t="n">
        <f aca="false">I75*15</f>
        <v>10.05</v>
      </c>
      <c r="M75" s="0"/>
    </row>
    <row r="76" customFormat="false" ht="13.5" hidden="false" customHeight="false" outlineLevel="0" collapsed="false">
      <c r="A76" s="39" t="n">
        <v>71</v>
      </c>
      <c r="B76" s="60" t="s">
        <v>5835</v>
      </c>
      <c r="C76" s="61" t="s">
        <v>854</v>
      </c>
      <c r="D76" s="42" t="s">
        <v>5836</v>
      </c>
      <c r="E76" s="43" t="s">
        <v>5837</v>
      </c>
      <c r="F76" s="39"/>
      <c r="G76" s="21" t="n">
        <v>0.49</v>
      </c>
      <c r="H76" s="74"/>
      <c r="I76" s="23" t="n">
        <f aca="false">G76</f>
        <v>0.49</v>
      </c>
      <c r="J76" s="24" t="s">
        <v>5633</v>
      </c>
      <c r="K76" s="26" t="n">
        <f aca="false">I76*3</f>
        <v>1.47</v>
      </c>
      <c r="L76" s="26" t="n">
        <f aca="false">I76*15</f>
        <v>7.35</v>
      </c>
      <c r="M76" s="0"/>
    </row>
    <row r="77" customFormat="false" ht="13.5" hidden="false" customHeight="false" outlineLevel="0" collapsed="false">
      <c r="A77" s="39" t="n">
        <v>72</v>
      </c>
      <c r="B77" s="60" t="s">
        <v>5838</v>
      </c>
      <c r="C77" s="61" t="s">
        <v>58</v>
      </c>
      <c r="D77" s="42" t="s">
        <v>5839</v>
      </c>
      <c r="E77" s="43" t="s">
        <v>5840</v>
      </c>
      <c r="F77" s="39"/>
      <c r="G77" s="21" t="n">
        <v>0.93</v>
      </c>
      <c r="H77" s="74"/>
      <c r="I77" s="23" t="n">
        <f aca="false">G77</f>
        <v>0.93</v>
      </c>
      <c r="J77" s="24" t="s">
        <v>5633</v>
      </c>
      <c r="K77" s="26" t="n">
        <f aca="false">I77*3</f>
        <v>2.79</v>
      </c>
      <c r="L77" s="26" t="n">
        <f aca="false">I77*15</f>
        <v>13.95</v>
      </c>
      <c r="M77" s="0"/>
    </row>
    <row r="78" customFormat="false" ht="13.5" hidden="false" customHeight="false" outlineLevel="0" collapsed="false">
      <c r="A78" s="39" t="n">
        <v>73</v>
      </c>
      <c r="B78" s="60" t="s">
        <v>5841</v>
      </c>
      <c r="C78" s="61" t="s">
        <v>69</v>
      </c>
      <c r="D78" s="42" t="s">
        <v>5842</v>
      </c>
      <c r="E78" s="43" t="s">
        <v>5843</v>
      </c>
      <c r="F78" s="39"/>
      <c r="G78" s="21" t="n">
        <v>0.86</v>
      </c>
      <c r="H78" s="74"/>
      <c r="I78" s="23" t="n">
        <f aca="false">G78</f>
        <v>0.86</v>
      </c>
      <c r="J78" s="24" t="s">
        <v>5633</v>
      </c>
      <c r="K78" s="26" t="n">
        <f aca="false">I78*3</f>
        <v>2.58</v>
      </c>
      <c r="L78" s="26" t="n">
        <f aca="false">I78*15</f>
        <v>12.9</v>
      </c>
      <c r="M78" s="0"/>
    </row>
    <row r="79" customFormat="false" ht="13.5" hidden="false" customHeight="false" outlineLevel="0" collapsed="false">
      <c r="A79" s="39" t="n">
        <v>74</v>
      </c>
      <c r="B79" s="60" t="s">
        <v>5844</v>
      </c>
      <c r="C79" s="61" t="s">
        <v>58</v>
      </c>
      <c r="D79" s="42" t="s">
        <v>5845</v>
      </c>
      <c r="E79" s="43" t="s">
        <v>5846</v>
      </c>
      <c r="F79" s="39"/>
      <c r="G79" s="21" t="n">
        <v>1.19</v>
      </c>
      <c r="H79" s="74"/>
      <c r="I79" s="23" t="n">
        <f aca="false">G79</f>
        <v>1.19</v>
      </c>
      <c r="J79" s="24" t="s">
        <v>5633</v>
      </c>
      <c r="K79" s="26" t="n">
        <f aca="false">I79*3</f>
        <v>3.57</v>
      </c>
      <c r="L79" s="26" t="n">
        <f aca="false">I79*15</f>
        <v>17.85</v>
      </c>
      <c r="M79" s="0"/>
    </row>
    <row r="80" customFormat="false" ht="13.5" hidden="false" customHeight="false" outlineLevel="0" collapsed="false">
      <c r="A80" s="39" t="n">
        <v>75</v>
      </c>
      <c r="B80" s="60" t="s">
        <v>5847</v>
      </c>
      <c r="C80" s="61" t="s">
        <v>175</v>
      </c>
      <c r="D80" s="42" t="s">
        <v>5848</v>
      </c>
      <c r="E80" s="43" t="s">
        <v>5849</v>
      </c>
      <c r="F80" s="39"/>
      <c r="G80" s="21" t="n">
        <v>0.79</v>
      </c>
      <c r="H80" s="74"/>
      <c r="I80" s="23" t="n">
        <f aca="false">G80</f>
        <v>0.79</v>
      </c>
      <c r="J80" s="24" t="s">
        <v>5633</v>
      </c>
      <c r="K80" s="26" t="n">
        <f aca="false">I80*3</f>
        <v>2.37</v>
      </c>
      <c r="L80" s="26" t="n">
        <f aca="false">I80*15</f>
        <v>11.85</v>
      </c>
      <c r="M80" s="0"/>
    </row>
    <row r="81" customFormat="false" ht="13.5" hidden="false" customHeight="false" outlineLevel="0" collapsed="false">
      <c r="A81" s="39" t="n">
        <v>76</v>
      </c>
      <c r="B81" s="60" t="s">
        <v>5850</v>
      </c>
      <c r="C81" s="61" t="s">
        <v>44</v>
      </c>
      <c r="D81" s="42" t="s">
        <v>5851</v>
      </c>
      <c r="E81" s="43" t="s">
        <v>5852</v>
      </c>
      <c r="F81" s="39"/>
      <c r="G81" s="21" t="n">
        <v>0.59</v>
      </c>
      <c r="H81" s="74"/>
      <c r="I81" s="23" t="n">
        <f aca="false">G81</f>
        <v>0.59</v>
      </c>
      <c r="J81" s="24" t="s">
        <v>5633</v>
      </c>
      <c r="K81" s="26" t="n">
        <f aca="false">I81*3</f>
        <v>1.77</v>
      </c>
      <c r="L81" s="26" t="n">
        <f aca="false">I81*15</f>
        <v>8.85</v>
      </c>
      <c r="M81" s="0"/>
    </row>
    <row r="82" customFormat="false" ht="13.5" hidden="false" customHeight="false" outlineLevel="0" collapsed="false">
      <c r="A82" s="39" t="n">
        <v>77</v>
      </c>
      <c r="B82" s="60" t="s">
        <v>5853</v>
      </c>
      <c r="C82" s="61" t="s">
        <v>22</v>
      </c>
      <c r="D82" s="42" t="s">
        <v>5854</v>
      </c>
      <c r="E82" s="43" t="s">
        <v>5855</v>
      </c>
      <c r="F82" s="39"/>
      <c r="G82" s="21" t="n">
        <v>1.98</v>
      </c>
      <c r="H82" s="74"/>
      <c r="I82" s="23" t="n">
        <f aca="false">G82</f>
        <v>1.98</v>
      </c>
      <c r="J82" s="24" t="s">
        <v>5633</v>
      </c>
      <c r="K82" s="26" t="n">
        <f aca="false">I82*3</f>
        <v>5.94</v>
      </c>
      <c r="L82" s="26" t="n">
        <f aca="false">I82*15</f>
        <v>29.7</v>
      </c>
      <c r="M82" s="0"/>
    </row>
    <row r="83" customFormat="false" ht="13.5" hidden="false" customHeight="false" outlineLevel="0" collapsed="false">
      <c r="A83" s="39" t="n">
        <v>78</v>
      </c>
      <c r="B83" s="60" t="s">
        <v>5856</v>
      </c>
      <c r="C83" s="61" t="s">
        <v>44</v>
      </c>
      <c r="D83" s="42" t="s">
        <v>5857</v>
      </c>
      <c r="E83" s="43" t="s">
        <v>5858</v>
      </c>
      <c r="F83" s="39"/>
      <c r="G83" s="21" t="n">
        <v>1.06</v>
      </c>
      <c r="H83" s="74"/>
      <c r="I83" s="23" t="n">
        <f aca="false">G83</f>
        <v>1.06</v>
      </c>
      <c r="J83" s="24" t="s">
        <v>5633</v>
      </c>
      <c r="K83" s="26" t="n">
        <f aca="false">I83*3</f>
        <v>3.18</v>
      </c>
      <c r="L83" s="26" t="n">
        <f aca="false">I83*15</f>
        <v>15.9</v>
      </c>
      <c r="M83" s="0"/>
    </row>
    <row r="84" customFormat="false" ht="13.5" hidden="false" customHeight="false" outlineLevel="0" collapsed="false">
      <c r="A84" s="39" t="n">
        <v>79</v>
      </c>
      <c r="B84" s="60" t="s">
        <v>5859</v>
      </c>
      <c r="C84" s="61" t="s">
        <v>30</v>
      </c>
      <c r="D84" s="42" t="s">
        <v>5860</v>
      </c>
      <c r="E84" s="43" t="s">
        <v>5861</v>
      </c>
      <c r="F84" s="39"/>
      <c r="G84" s="21" t="n">
        <v>1.33</v>
      </c>
      <c r="H84" s="74"/>
      <c r="I84" s="23" t="n">
        <f aca="false">G84</f>
        <v>1.33</v>
      </c>
      <c r="J84" s="24" t="s">
        <v>5633</v>
      </c>
      <c r="K84" s="26" t="n">
        <f aca="false">I84*3</f>
        <v>3.99</v>
      </c>
      <c r="L84" s="26" t="n">
        <f aca="false">I84*15</f>
        <v>19.95</v>
      </c>
      <c r="M84" s="0"/>
    </row>
    <row r="85" customFormat="false" ht="13.5" hidden="false" customHeight="false" outlineLevel="0" collapsed="false">
      <c r="A85" s="39" t="n">
        <v>80</v>
      </c>
      <c r="B85" s="60" t="s">
        <v>5862</v>
      </c>
      <c r="C85" s="61" t="s">
        <v>26</v>
      </c>
      <c r="D85" s="42" t="s">
        <v>5863</v>
      </c>
      <c r="E85" s="43" t="s">
        <v>5864</v>
      </c>
      <c r="F85" s="39"/>
      <c r="G85" s="21" t="n">
        <v>0.98</v>
      </c>
      <c r="H85" s="74"/>
      <c r="I85" s="23" t="n">
        <f aca="false">G85</f>
        <v>0.98</v>
      </c>
      <c r="J85" s="24" t="s">
        <v>5633</v>
      </c>
      <c r="K85" s="26" t="n">
        <f aca="false">I85*3</f>
        <v>2.94</v>
      </c>
      <c r="L85" s="26" t="n">
        <f aca="false">I85*15</f>
        <v>14.7</v>
      </c>
      <c r="M85" s="0"/>
    </row>
    <row r="86" customFormat="false" ht="13.5" hidden="false" customHeight="false" outlineLevel="0" collapsed="false">
      <c r="A86" s="39" t="n">
        <v>81</v>
      </c>
      <c r="B86" s="60" t="s">
        <v>5865</v>
      </c>
      <c r="C86" s="61" t="s">
        <v>26</v>
      </c>
      <c r="D86" s="42" t="s">
        <v>5866</v>
      </c>
      <c r="E86" s="43" t="s">
        <v>5867</v>
      </c>
      <c r="F86" s="39"/>
      <c r="G86" s="21" t="n">
        <v>1.21</v>
      </c>
      <c r="H86" s="74"/>
      <c r="I86" s="23" t="n">
        <f aca="false">G86</f>
        <v>1.21</v>
      </c>
      <c r="J86" s="24" t="s">
        <v>5633</v>
      </c>
      <c r="K86" s="26" t="n">
        <f aca="false">I86*3</f>
        <v>3.63</v>
      </c>
      <c r="L86" s="26" t="n">
        <f aca="false">I86*15</f>
        <v>18.15</v>
      </c>
      <c r="M86" s="0"/>
    </row>
    <row r="87" customFormat="false" ht="13.5" hidden="false" customHeight="false" outlineLevel="0" collapsed="false">
      <c r="A87" s="39" t="n">
        <v>82</v>
      </c>
      <c r="B87" s="60" t="s">
        <v>5868</v>
      </c>
      <c r="C87" s="61" t="s">
        <v>58</v>
      </c>
      <c r="D87" s="42" t="s">
        <v>5869</v>
      </c>
      <c r="E87" s="43" t="s">
        <v>5870</v>
      </c>
      <c r="F87" s="39"/>
      <c r="G87" s="21" t="n">
        <v>1.04</v>
      </c>
      <c r="H87" s="74"/>
      <c r="I87" s="23" t="n">
        <f aca="false">G87</f>
        <v>1.04</v>
      </c>
      <c r="J87" s="24" t="s">
        <v>5633</v>
      </c>
      <c r="K87" s="26" t="n">
        <f aca="false">I87*3</f>
        <v>3.12</v>
      </c>
      <c r="L87" s="26" t="n">
        <f aca="false">I87*15</f>
        <v>15.6</v>
      </c>
      <c r="M87" s="0"/>
    </row>
    <row r="88" customFormat="false" ht="13.5" hidden="false" customHeight="false" outlineLevel="0" collapsed="false">
      <c r="A88" s="39" t="n">
        <v>83</v>
      </c>
      <c r="B88" s="60" t="s">
        <v>5871</v>
      </c>
      <c r="C88" s="61" t="s">
        <v>195</v>
      </c>
      <c r="D88" s="42" t="s">
        <v>5872</v>
      </c>
      <c r="E88" s="43" t="s">
        <v>5873</v>
      </c>
      <c r="F88" s="39"/>
      <c r="G88" s="21" t="n">
        <v>1.34</v>
      </c>
      <c r="H88" s="74"/>
      <c r="I88" s="23" t="n">
        <f aca="false">G88</f>
        <v>1.34</v>
      </c>
      <c r="J88" s="24" t="s">
        <v>5633</v>
      </c>
      <c r="K88" s="26" t="n">
        <f aca="false">I88*3</f>
        <v>4.02</v>
      </c>
      <c r="L88" s="26" t="n">
        <f aca="false">I88*15</f>
        <v>20.1</v>
      </c>
      <c r="M88" s="0"/>
    </row>
    <row r="89" customFormat="false" ht="13.5" hidden="false" customHeight="false" outlineLevel="0" collapsed="false">
      <c r="A89" s="39" t="n">
        <v>84</v>
      </c>
      <c r="B89" s="60" t="s">
        <v>5874</v>
      </c>
      <c r="C89" s="61" t="s">
        <v>22</v>
      </c>
      <c r="D89" s="42" t="s">
        <v>5875</v>
      </c>
      <c r="E89" s="43" t="s">
        <v>5876</v>
      </c>
      <c r="F89" s="39"/>
      <c r="G89" s="21" t="n">
        <v>1.39</v>
      </c>
      <c r="H89" s="74"/>
      <c r="I89" s="23" t="n">
        <f aca="false">G89</f>
        <v>1.39</v>
      </c>
      <c r="J89" s="24" t="s">
        <v>5633</v>
      </c>
      <c r="K89" s="26" t="n">
        <f aca="false">I89*3</f>
        <v>4.17</v>
      </c>
      <c r="L89" s="26" t="n">
        <f aca="false">I89*15</f>
        <v>20.85</v>
      </c>
      <c r="M89" s="0"/>
    </row>
    <row r="90" customFormat="false" ht="13.5" hidden="false" customHeight="false" outlineLevel="0" collapsed="false">
      <c r="A90" s="39" t="n">
        <v>85</v>
      </c>
      <c r="B90" s="60" t="s">
        <v>2385</v>
      </c>
      <c r="C90" s="61" t="s">
        <v>58</v>
      </c>
      <c r="D90" s="42" t="s">
        <v>5877</v>
      </c>
      <c r="E90" s="43" t="s">
        <v>5878</v>
      </c>
      <c r="F90" s="39"/>
      <c r="G90" s="21" t="n">
        <v>0.78</v>
      </c>
      <c r="H90" s="74"/>
      <c r="I90" s="23" t="n">
        <f aca="false">G90</f>
        <v>0.78</v>
      </c>
      <c r="J90" s="24" t="s">
        <v>5633</v>
      </c>
      <c r="K90" s="26" t="n">
        <f aca="false">I90*3</f>
        <v>2.34</v>
      </c>
      <c r="L90" s="26" t="n">
        <f aca="false">I90*15</f>
        <v>11.7</v>
      </c>
      <c r="M90" s="0"/>
    </row>
    <row r="91" customFormat="false" ht="13.5" hidden="false" customHeight="false" outlineLevel="0" collapsed="false">
      <c r="A91" s="39" t="n">
        <v>86</v>
      </c>
      <c r="B91" s="60" t="s">
        <v>5879</v>
      </c>
      <c r="C91" s="61" t="s">
        <v>30</v>
      </c>
      <c r="D91" s="42" t="s">
        <v>5880</v>
      </c>
      <c r="E91" s="43" t="s">
        <v>5881</v>
      </c>
      <c r="F91" s="39"/>
      <c r="G91" s="21" t="n">
        <v>0.7</v>
      </c>
      <c r="H91" s="74"/>
      <c r="I91" s="23" t="n">
        <f aca="false">G91</f>
        <v>0.7</v>
      </c>
      <c r="J91" s="24" t="s">
        <v>5633</v>
      </c>
      <c r="K91" s="26" t="n">
        <f aca="false">I91*3</f>
        <v>2.1</v>
      </c>
      <c r="L91" s="26" t="n">
        <f aca="false">I91*15</f>
        <v>10.5</v>
      </c>
      <c r="M91" s="0"/>
    </row>
    <row r="92" customFormat="false" ht="13.5" hidden="false" customHeight="false" outlineLevel="0" collapsed="false">
      <c r="A92" s="39" t="n">
        <v>87</v>
      </c>
      <c r="B92" s="60" t="s">
        <v>5882</v>
      </c>
      <c r="C92" s="61" t="s">
        <v>30</v>
      </c>
      <c r="D92" s="42" t="s">
        <v>5883</v>
      </c>
      <c r="E92" s="43" t="s">
        <v>5884</v>
      </c>
      <c r="F92" s="39"/>
      <c r="G92" s="21" t="n">
        <v>1.56</v>
      </c>
      <c r="H92" s="74"/>
      <c r="I92" s="23" t="n">
        <f aca="false">G92</f>
        <v>1.56</v>
      </c>
      <c r="J92" s="24" t="s">
        <v>5633</v>
      </c>
      <c r="K92" s="26" t="n">
        <f aca="false">I92*3</f>
        <v>4.68</v>
      </c>
      <c r="L92" s="26" t="n">
        <f aca="false">I92*15</f>
        <v>23.4</v>
      </c>
      <c r="M92" s="0"/>
    </row>
    <row r="93" customFormat="false" ht="13.5" hidden="false" customHeight="false" outlineLevel="0" collapsed="false">
      <c r="A93" s="39" t="n">
        <v>88</v>
      </c>
      <c r="B93" s="60" t="s">
        <v>5885</v>
      </c>
      <c r="C93" s="61" t="s">
        <v>44</v>
      </c>
      <c r="D93" s="42" t="s">
        <v>5886</v>
      </c>
      <c r="E93" s="43" t="s">
        <v>5887</v>
      </c>
      <c r="F93" s="39"/>
      <c r="G93" s="21" t="n">
        <v>1.55</v>
      </c>
      <c r="H93" s="74"/>
      <c r="I93" s="23" t="n">
        <f aca="false">G93</f>
        <v>1.55</v>
      </c>
      <c r="J93" s="24" t="s">
        <v>5633</v>
      </c>
      <c r="K93" s="26" t="n">
        <f aca="false">I93*3</f>
        <v>4.65</v>
      </c>
      <c r="L93" s="26" t="n">
        <f aca="false">I93*15</f>
        <v>23.25</v>
      </c>
      <c r="M93" s="0"/>
    </row>
    <row r="94" customFormat="false" ht="13.5" hidden="false" customHeight="false" outlineLevel="0" collapsed="false">
      <c r="A94" s="39" t="n">
        <v>89</v>
      </c>
      <c r="B94" s="60" t="s">
        <v>5888</v>
      </c>
      <c r="C94" s="61" t="s">
        <v>44</v>
      </c>
      <c r="D94" s="42" t="s">
        <v>5889</v>
      </c>
      <c r="E94" s="43" t="s">
        <v>5890</v>
      </c>
      <c r="F94" s="39"/>
      <c r="G94" s="21" t="n">
        <v>0.51</v>
      </c>
      <c r="H94" s="74"/>
      <c r="I94" s="23" t="n">
        <f aca="false">G94</f>
        <v>0.51</v>
      </c>
      <c r="J94" s="24" t="s">
        <v>5633</v>
      </c>
      <c r="K94" s="26" t="n">
        <f aca="false">I94*3</f>
        <v>1.53</v>
      </c>
      <c r="L94" s="26" t="n">
        <f aca="false">I94*15</f>
        <v>7.65</v>
      </c>
      <c r="M94" s="0"/>
    </row>
    <row r="95" customFormat="false" ht="13.5" hidden="false" customHeight="false" outlineLevel="0" collapsed="false">
      <c r="A95" s="39" t="n">
        <v>90</v>
      </c>
      <c r="B95" s="60" t="s">
        <v>5891</v>
      </c>
      <c r="C95" s="61" t="s">
        <v>37</v>
      </c>
      <c r="D95" s="42" t="s">
        <v>5892</v>
      </c>
      <c r="E95" s="43" t="s">
        <v>5893</v>
      </c>
      <c r="F95" s="39"/>
      <c r="G95" s="21" t="n">
        <v>0.78</v>
      </c>
      <c r="H95" s="74"/>
      <c r="I95" s="23" t="n">
        <f aca="false">G95</f>
        <v>0.78</v>
      </c>
      <c r="J95" s="24" t="s">
        <v>5633</v>
      </c>
      <c r="K95" s="26" t="n">
        <f aca="false">I95*3</f>
        <v>2.34</v>
      </c>
      <c r="L95" s="26" t="n">
        <f aca="false">I95*15</f>
        <v>11.7</v>
      </c>
      <c r="M95" s="0"/>
    </row>
    <row r="96" customFormat="false" ht="13.5" hidden="false" customHeight="false" outlineLevel="0" collapsed="false">
      <c r="A96" s="39" t="n">
        <v>91</v>
      </c>
      <c r="B96" s="60" t="s">
        <v>5894</v>
      </c>
      <c r="C96" s="61" t="s">
        <v>48</v>
      </c>
      <c r="D96" s="42" t="s">
        <v>5895</v>
      </c>
      <c r="E96" s="43" t="s">
        <v>5896</v>
      </c>
      <c r="F96" s="39"/>
      <c r="G96" s="21" t="n">
        <v>0.78</v>
      </c>
      <c r="H96" s="74"/>
      <c r="I96" s="23" t="n">
        <f aca="false">G96</f>
        <v>0.78</v>
      </c>
      <c r="J96" s="24" t="s">
        <v>5633</v>
      </c>
      <c r="K96" s="26" t="n">
        <f aca="false">I96*3</f>
        <v>2.34</v>
      </c>
      <c r="L96" s="26" t="n">
        <f aca="false">I96*15</f>
        <v>11.7</v>
      </c>
      <c r="M96" s="0"/>
    </row>
    <row r="97" customFormat="false" ht="13.5" hidden="false" customHeight="false" outlineLevel="0" collapsed="false">
      <c r="A97" s="39" t="n">
        <v>92</v>
      </c>
      <c r="B97" s="60" t="s">
        <v>5556</v>
      </c>
      <c r="C97" s="61" t="s">
        <v>26</v>
      </c>
      <c r="D97" s="42" t="s">
        <v>5897</v>
      </c>
      <c r="E97" s="43" t="s">
        <v>5898</v>
      </c>
      <c r="F97" s="39"/>
      <c r="G97" s="21" t="n">
        <v>0.87</v>
      </c>
      <c r="H97" s="74"/>
      <c r="I97" s="23" t="n">
        <f aca="false">G97</f>
        <v>0.87</v>
      </c>
      <c r="J97" s="24" t="s">
        <v>5633</v>
      </c>
      <c r="K97" s="26" t="n">
        <f aca="false">I97*3</f>
        <v>2.61</v>
      </c>
      <c r="L97" s="26" t="n">
        <f aca="false">I97*15</f>
        <v>13.05</v>
      </c>
      <c r="M97" s="0"/>
    </row>
    <row r="98" customFormat="false" ht="13.5" hidden="false" customHeight="false" outlineLevel="0" collapsed="false">
      <c r="A98" s="39" t="n">
        <v>93</v>
      </c>
      <c r="B98" s="60" t="s">
        <v>5899</v>
      </c>
      <c r="C98" s="61" t="s">
        <v>69</v>
      </c>
      <c r="D98" s="42" t="s">
        <v>5900</v>
      </c>
      <c r="E98" s="43" t="s">
        <v>5901</v>
      </c>
      <c r="F98" s="39"/>
      <c r="G98" s="21" t="n">
        <v>1.36</v>
      </c>
      <c r="H98" s="74"/>
      <c r="I98" s="23" t="n">
        <f aca="false">G98</f>
        <v>1.36</v>
      </c>
      <c r="J98" s="24" t="s">
        <v>5633</v>
      </c>
      <c r="K98" s="26" t="n">
        <f aca="false">I98*3</f>
        <v>4.08</v>
      </c>
      <c r="L98" s="26" t="n">
        <f aca="false">I98*15</f>
        <v>20.4</v>
      </c>
      <c r="M98" s="0"/>
    </row>
    <row r="99" customFormat="false" ht="13.5" hidden="false" customHeight="false" outlineLevel="0" collapsed="false">
      <c r="A99" s="39" t="n">
        <v>94</v>
      </c>
      <c r="B99" s="60" t="s">
        <v>5902</v>
      </c>
      <c r="C99" s="61" t="s">
        <v>44</v>
      </c>
      <c r="D99" s="42" t="s">
        <v>5903</v>
      </c>
      <c r="E99" s="43" t="s">
        <v>5904</v>
      </c>
      <c r="F99" s="39"/>
      <c r="G99" s="21" t="n">
        <v>0.78</v>
      </c>
      <c r="H99" s="74"/>
      <c r="I99" s="23" t="n">
        <f aca="false">G99</f>
        <v>0.78</v>
      </c>
      <c r="J99" s="24" t="s">
        <v>5633</v>
      </c>
      <c r="K99" s="26" t="n">
        <f aca="false">I99*3</f>
        <v>2.34</v>
      </c>
      <c r="L99" s="26" t="n">
        <f aca="false">I99*15</f>
        <v>11.7</v>
      </c>
      <c r="M99" s="0"/>
    </row>
    <row r="100" customFormat="false" ht="13.5" hidden="false" customHeight="false" outlineLevel="0" collapsed="false">
      <c r="A100" s="39" t="n">
        <v>95</v>
      </c>
      <c r="B100" s="60" t="s">
        <v>5905</v>
      </c>
      <c r="C100" s="61" t="s">
        <v>1002</v>
      </c>
      <c r="D100" s="42" t="s">
        <v>5906</v>
      </c>
      <c r="E100" s="43" t="s">
        <v>5907</v>
      </c>
      <c r="F100" s="39"/>
      <c r="G100" s="21" t="n">
        <v>0.35</v>
      </c>
      <c r="H100" s="74"/>
      <c r="I100" s="23" t="n">
        <f aca="false">G100</f>
        <v>0.35</v>
      </c>
      <c r="J100" s="24" t="s">
        <v>5633</v>
      </c>
      <c r="K100" s="26" t="n">
        <f aca="false">I100*3</f>
        <v>1.05</v>
      </c>
      <c r="L100" s="26" t="n">
        <f aca="false">I100*15</f>
        <v>5.25</v>
      </c>
      <c r="M100" s="0"/>
    </row>
    <row r="101" customFormat="false" ht="13.5" hidden="false" customHeight="false" outlineLevel="0" collapsed="false">
      <c r="A101" s="39" t="n">
        <v>96</v>
      </c>
      <c r="B101" s="60" t="s">
        <v>5908</v>
      </c>
      <c r="C101" s="61" t="s">
        <v>26</v>
      </c>
      <c r="D101" s="42" t="s">
        <v>5909</v>
      </c>
      <c r="E101" s="43" t="s">
        <v>5910</v>
      </c>
      <c r="F101" s="39"/>
      <c r="G101" s="21" t="n">
        <v>0.82</v>
      </c>
      <c r="H101" s="74"/>
      <c r="I101" s="23" t="n">
        <f aca="false">G101</f>
        <v>0.82</v>
      </c>
      <c r="J101" s="24" t="s">
        <v>5633</v>
      </c>
      <c r="K101" s="26" t="n">
        <f aca="false">I101*3</f>
        <v>2.46</v>
      </c>
      <c r="L101" s="26" t="n">
        <f aca="false">I101*15</f>
        <v>12.3</v>
      </c>
      <c r="M101" s="0"/>
    </row>
    <row r="102" customFormat="false" ht="13.5" hidden="false" customHeight="false" outlineLevel="0" collapsed="false">
      <c r="A102" s="39" t="n">
        <v>97</v>
      </c>
      <c r="B102" s="60" t="s">
        <v>5911</v>
      </c>
      <c r="C102" s="61" t="s">
        <v>69</v>
      </c>
      <c r="D102" s="42" t="s">
        <v>5912</v>
      </c>
      <c r="E102" s="43" t="s">
        <v>5913</v>
      </c>
      <c r="F102" s="39"/>
      <c r="G102" s="21" t="n">
        <v>0.83</v>
      </c>
      <c r="H102" s="74"/>
      <c r="I102" s="23" t="n">
        <f aca="false">G102</f>
        <v>0.83</v>
      </c>
      <c r="J102" s="24" t="s">
        <v>5633</v>
      </c>
      <c r="K102" s="26" t="n">
        <f aca="false">I102*3</f>
        <v>2.49</v>
      </c>
      <c r="L102" s="26" t="n">
        <f aca="false">I102*15</f>
        <v>12.45</v>
      </c>
      <c r="M102" s="0"/>
    </row>
    <row r="103" customFormat="false" ht="13.5" hidden="false" customHeight="false" outlineLevel="0" collapsed="false">
      <c r="A103" s="39" t="n">
        <v>98</v>
      </c>
      <c r="B103" s="60" t="s">
        <v>5367</v>
      </c>
      <c r="C103" s="61" t="s">
        <v>22</v>
      </c>
      <c r="D103" s="42" t="s">
        <v>5914</v>
      </c>
      <c r="E103" s="43" t="s">
        <v>5915</v>
      </c>
      <c r="F103" s="39"/>
      <c r="G103" s="21" t="n">
        <v>0.98</v>
      </c>
      <c r="H103" s="74"/>
      <c r="I103" s="23" t="n">
        <f aca="false">G103</f>
        <v>0.98</v>
      </c>
      <c r="J103" s="24" t="s">
        <v>5633</v>
      </c>
      <c r="K103" s="26" t="n">
        <f aca="false">I103*3</f>
        <v>2.94</v>
      </c>
      <c r="L103" s="26" t="n">
        <f aca="false">I103*15</f>
        <v>14.7</v>
      </c>
      <c r="M103" s="0"/>
    </row>
    <row r="104" customFormat="false" ht="13.5" hidden="false" customHeight="false" outlineLevel="0" collapsed="false">
      <c r="A104" s="39" t="n">
        <v>99</v>
      </c>
      <c r="B104" s="60" t="s">
        <v>5916</v>
      </c>
      <c r="C104" s="61" t="s">
        <v>910</v>
      </c>
      <c r="D104" s="42" t="s">
        <v>5917</v>
      </c>
      <c r="E104" s="43" t="s">
        <v>5918</v>
      </c>
      <c r="F104" s="39"/>
      <c r="G104" s="21" t="n">
        <v>1.35</v>
      </c>
      <c r="H104" s="74"/>
      <c r="I104" s="23" t="n">
        <f aca="false">G104</f>
        <v>1.35</v>
      </c>
      <c r="J104" s="24" t="s">
        <v>5633</v>
      </c>
      <c r="K104" s="26" t="n">
        <f aca="false">I104*3</f>
        <v>4.05</v>
      </c>
      <c r="L104" s="26" t="n">
        <f aca="false">I104*15</f>
        <v>20.25</v>
      </c>
      <c r="M104" s="0"/>
    </row>
    <row r="105" customFormat="false" ht="13.5" hidden="false" customHeight="false" outlineLevel="0" collapsed="false">
      <c r="A105" s="39" t="n">
        <v>100</v>
      </c>
      <c r="B105" s="60" t="s">
        <v>5919</v>
      </c>
      <c r="C105" s="61" t="s">
        <v>910</v>
      </c>
      <c r="D105" s="42" t="s">
        <v>5920</v>
      </c>
      <c r="E105" s="43" t="s">
        <v>5921</v>
      </c>
      <c r="F105" s="63"/>
      <c r="G105" s="21" t="n">
        <v>0.22</v>
      </c>
      <c r="H105" s="74"/>
      <c r="I105" s="23" t="n">
        <f aca="false">G105</f>
        <v>0.22</v>
      </c>
      <c r="J105" s="24" t="s">
        <v>5633</v>
      </c>
      <c r="K105" s="26" t="n">
        <f aca="false">I105*3</f>
        <v>0.66</v>
      </c>
      <c r="L105" s="26" t="n">
        <f aca="false">I105*15</f>
        <v>3.3</v>
      </c>
      <c r="M105" s="0"/>
    </row>
    <row r="106" customFormat="false" ht="13.5" hidden="false" customHeight="false" outlineLevel="0" collapsed="false">
      <c r="A106" s="39" t="n">
        <v>101</v>
      </c>
      <c r="B106" s="60" t="s">
        <v>2409</v>
      </c>
      <c r="C106" s="61" t="s">
        <v>37</v>
      </c>
      <c r="D106" s="42" t="s">
        <v>5922</v>
      </c>
      <c r="E106" s="43" t="s">
        <v>5923</v>
      </c>
      <c r="F106" s="39"/>
      <c r="G106" s="21" t="n">
        <v>1.23</v>
      </c>
      <c r="H106" s="74"/>
      <c r="I106" s="23" t="n">
        <f aca="false">G106</f>
        <v>1.23</v>
      </c>
      <c r="J106" s="24" t="s">
        <v>5633</v>
      </c>
      <c r="K106" s="26" t="n">
        <f aca="false">I106*3</f>
        <v>3.69</v>
      </c>
      <c r="L106" s="26" t="n">
        <f aca="false">I106*15</f>
        <v>18.45</v>
      </c>
      <c r="M106" s="0"/>
    </row>
    <row r="107" customFormat="false" ht="13.5" hidden="false" customHeight="false" outlineLevel="0" collapsed="false">
      <c r="A107" s="39" t="n">
        <v>102</v>
      </c>
      <c r="B107" s="60" t="s">
        <v>5924</v>
      </c>
      <c r="C107" s="61" t="s">
        <v>37</v>
      </c>
      <c r="D107" s="42" t="s">
        <v>5925</v>
      </c>
      <c r="E107" s="43" t="s">
        <v>5926</v>
      </c>
      <c r="F107" s="39"/>
      <c r="G107" s="21" t="n">
        <v>0.78</v>
      </c>
      <c r="H107" s="74"/>
      <c r="I107" s="23" t="n">
        <f aca="false">G107</f>
        <v>0.78</v>
      </c>
      <c r="J107" s="24" t="s">
        <v>5633</v>
      </c>
      <c r="K107" s="26" t="n">
        <f aca="false">I107*3</f>
        <v>2.34</v>
      </c>
      <c r="L107" s="26" t="n">
        <f aca="false">I107*15</f>
        <v>11.7</v>
      </c>
      <c r="M107" s="0"/>
    </row>
    <row r="108" customFormat="false" ht="13.5" hidden="false" customHeight="false" outlineLevel="0" collapsed="false">
      <c r="A108" s="39" t="n">
        <v>103</v>
      </c>
      <c r="B108" s="62" t="s">
        <v>5927</v>
      </c>
      <c r="C108" s="61" t="s">
        <v>386</v>
      </c>
      <c r="D108" s="42" t="s">
        <v>5928</v>
      </c>
      <c r="E108" s="43" t="s">
        <v>5929</v>
      </c>
      <c r="F108" s="53"/>
      <c r="G108" s="21" t="n">
        <v>0.2</v>
      </c>
      <c r="H108" s="74"/>
      <c r="I108" s="23" t="n">
        <f aca="false">G108</f>
        <v>0.2</v>
      </c>
      <c r="J108" s="24" t="s">
        <v>5633</v>
      </c>
      <c r="K108" s="26" t="n">
        <f aca="false">I108*3</f>
        <v>0.6</v>
      </c>
      <c r="L108" s="26" t="n">
        <f aca="false">I108*15</f>
        <v>3</v>
      </c>
      <c r="M108" s="0"/>
    </row>
    <row r="109" customFormat="false" ht="13.5" hidden="false" customHeight="false" outlineLevel="0" collapsed="false">
      <c r="A109" s="39" t="n">
        <v>104</v>
      </c>
      <c r="B109" s="62" t="s">
        <v>5930</v>
      </c>
      <c r="C109" s="61" t="s">
        <v>48</v>
      </c>
      <c r="D109" s="42" t="s">
        <v>5931</v>
      </c>
      <c r="E109" s="43" t="s">
        <v>5932</v>
      </c>
      <c r="F109" s="53"/>
      <c r="G109" s="21" t="n">
        <v>0.47</v>
      </c>
      <c r="H109" s="74"/>
      <c r="I109" s="23" t="n">
        <f aca="false">G109</f>
        <v>0.47</v>
      </c>
      <c r="J109" s="24" t="s">
        <v>5633</v>
      </c>
      <c r="K109" s="26" t="n">
        <f aca="false">I109*3</f>
        <v>1.41</v>
      </c>
      <c r="L109" s="26" t="n">
        <f aca="false">I109*15</f>
        <v>7.05</v>
      </c>
      <c r="M109" s="0"/>
    </row>
    <row r="110" customFormat="false" ht="13.5" hidden="false" customHeight="false" outlineLevel="0" collapsed="false">
      <c r="A110" s="39" t="n">
        <v>105</v>
      </c>
      <c r="B110" s="62" t="s">
        <v>5933</v>
      </c>
      <c r="C110" s="61" t="s">
        <v>37</v>
      </c>
      <c r="D110" s="42" t="s">
        <v>5934</v>
      </c>
      <c r="E110" s="43" t="s">
        <v>5935</v>
      </c>
      <c r="F110" s="53"/>
      <c r="G110" s="21" t="n">
        <v>0.72</v>
      </c>
      <c r="H110" s="74"/>
      <c r="I110" s="23" t="n">
        <f aca="false">G110</f>
        <v>0.72</v>
      </c>
      <c r="J110" s="24" t="s">
        <v>5633</v>
      </c>
      <c r="K110" s="26" t="n">
        <f aca="false">I110*3</f>
        <v>2.16</v>
      </c>
      <c r="L110" s="26" t="n">
        <f aca="false">I110*15</f>
        <v>10.8</v>
      </c>
      <c r="M110" s="0"/>
    </row>
    <row r="111" customFormat="false" ht="13.5" hidden="false" customHeight="false" outlineLevel="0" collapsed="false">
      <c r="A111" s="39" t="n">
        <v>106</v>
      </c>
      <c r="B111" s="62" t="s">
        <v>5936</v>
      </c>
      <c r="C111" s="61" t="s">
        <v>277</v>
      </c>
      <c r="D111" s="42" t="s">
        <v>5937</v>
      </c>
      <c r="E111" s="43" t="s">
        <v>5938</v>
      </c>
      <c r="F111" s="53"/>
      <c r="G111" s="21" t="n">
        <v>0.73</v>
      </c>
      <c r="H111" s="74"/>
      <c r="I111" s="23" t="n">
        <f aca="false">G111</f>
        <v>0.73</v>
      </c>
      <c r="J111" s="24" t="s">
        <v>5633</v>
      </c>
      <c r="K111" s="26" t="n">
        <f aca="false">I111*3</f>
        <v>2.19</v>
      </c>
      <c r="L111" s="26" t="n">
        <f aca="false">I111*15</f>
        <v>10.95</v>
      </c>
      <c r="M111" s="0"/>
    </row>
    <row r="112" customFormat="false" ht="13.5" hidden="false" customHeight="false" outlineLevel="0" collapsed="false">
      <c r="A112" s="39" t="n">
        <v>107</v>
      </c>
      <c r="B112" s="62" t="s">
        <v>5939</v>
      </c>
      <c r="C112" s="61" t="s">
        <v>26</v>
      </c>
      <c r="D112" s="42" t="s">
        <v>5940</v>
      </c>
      <c r="E112" s="43" t="s">
        <v>5941</v>
      </c>
      <c r="F112" s="53"/>
      <c r="G112" s="21" t="n">
        <v>1.04</v>
      </c>
      <c r="H112" s="74"/>
      <c r="I112" s="23" t="n">
        <f aca="false">G112</f>
        <v>1.04</v>
      </c>
      <c r="J112" s="24" t="s">
        <v>5633</v>
      </c>
      <c r="K112" s="26" t="n">
        <f aca="false">I112*3</f>
        <v>3.12</v>
      </c>
      <c r="L112" s="26" t="n">
        <f aca="false">I112*15</f>
        <v>15.6</v>
      </c>
      <c r="M112" s="0"/>
    </row>
    <row r="113" customFormat="false" ht="13.5" hidden="false" customHeight="false" outlineLevel="0" collapsed="false">
      <c r="A113" s="39" t="n">
        <v>108</v>
      </c>
      <c r="B113" s="62" t="s">
        <v>5942</v>
      </c>
      <c r="C113" s="61" t="s">
        <v>227</v>
      </c>
      <c r="D113" s="42" t="s">
        <v>5943</v>
      </c>
      <c r="E113" s="43" t="s">
        <v>5944</v>
      </c>
      <c r="F113" s="53"/>
      <c r="G113" s="21" t="n">
        <v>0.75</v>
      </c>
      <c r="H113" s="74"/>
      <c r="I113" s="23" t="n">
        <f aca="false">G113</f>
        <v>0.75</v>
      </c>
      <c r="J113" s="24" t="s">
        <v>5633</v>
      </c>
      <c r="K113" s="26" t="n">
        <f aca="false">I113*3</f>
        <v>2.25</v>
      </c>
      <c r="L113" s="26" t="n">
        <f aca="false">I113*15</f>
        <v>11.25</v>
      </c>
      <c r="M113" s="0"/>
    </row>
    <row r="114" customFormat="false" ht="13.5" hidden="false" customHeight="false" outlineLevel="0" collapsed="false">
      <c r="A114" s="39" t="n">
        <v>109</v>
      </c>
      <c r="B114" s="62" t="s">
        <v>5945</v>
      </c>
      <c r="C114" s="61" t="s">
        <v>175</v>
      </c>
      <c r="D114" s="42" t="s">
        <v>5946</v>
      </c>
      <c r="E114" s="43" t="s">
        <v>5947</v>
      </c>
      <c r="F114" s="53"/>
      <c r="G114" s="21" t="n">
        <v>0.32</v>
      </c>
      <c r="H114" s="74"/>
      <c r="I114" s="23" t="n">
        <f aca="false">G114</f>
        <v>0.32</v>
      </c>
      <c r="J114" s="24" t="s">
        <v>5633</v>
      </c>
      <c r="K114" s="26" t="n">
        <f aca="false">I114*3</f>
        <v>0.96</v>
      </c>
      <c r="L114" s="26" t="n">
        <f aca="false">I114*15</f>
        <v>4.8</v>
      </c>
      <c r="M114" s="0"/>
    </row>
    <row r="115" customFormat="false" ht="13.5" hidden="false" customHeight="false" outlineLevel="0" collapsed="false">
      <c r="A115" s="39" t="n">
        <v>110</v>
      </c>
      <c r="B115" s="62" t="s">
        <v>5948</v>
      </c>
      <c r="C115" s="61" t="s">
        <v>119</v>
      </c>
      <c r="D115" s="42" t="s">
        <v>5949</v>
      </c>
      <c r="E115" s="43" t="s">
        <v>5950</v>
      </c>
      <c r="F115" s="53"/>
      <c r="G115" s="21" t="n">
        <v>0.5</v>
      </c>
      <c r="H115" s="74"/>
      <c r="I115" s="23" t="n">
        <f aca="false">G115</f>
        <v>0.5</v>
      </c>
      <c r="J115" s="24" t="s">
        <v>5633</v>
      </c>
      <c r="K115" s="26" t="n">
        <f aca="false">I115*3</f>
        <v>1.5</v>
      </c>
      <c r="L115" s="26" t="n">
        <f aca="false">I115*15</f>
        <v>7.5</v>
      </c>
      <c r="M115" s="0"/>
    </row>
    <row r="116" customFormat="false" ht="13.5" hidden="false" customHeight="false" outlineLevel="0" collapsed="false">
      <c r="A116" s="39" t="n">
        <v>111</v>
      </c>
      <c r="B116" s="62" t="s">
        <v>5951</v>
      </c>
      <c r="C116" s="61" t="s">
        <v>37</v>
      </c>
      <c r="D116" s="42" t="s">
        <v>5952</v>
      </c>
      <c r="E116" s="43" t="s">
        <v>5953</v>
      </c>
      <c r="F116" s="53"/>
      <c r="G116" s="21" t="n">
        <v>0.91</v>
      </c>
      <c r="H116" s="74"/>
      <c r="I116" s="23" t="n">
        <f aca="false">G116</f>
        <v>0.91</v>
      </c>
      <c r="J116" s="24" t="s">
        <v>5633</v>
      </c>
      <c r="K116" s="26" t="n">
        <f aca="false">I116*3</f>
        <v>2.73</v>
      </c>
      <c r="L116" s="26" t="n">
        <f aca="false">I116*15</f>
        <v>13.65</v>
      </c>
      <c r="M116" s="0"/>
    </row>
    <row r="117" customFormat="false" ht="13.5" hidden="false" customHeight="false" outlineLevel="0" collapsed="false">
      <c r="A117" s="39" t="n">
        <v>112</v>
      </c>
      <c r="B117" s="62" t="s">
        <v>5954</v>
      </c>
      <c r="C117" s="61" t="s">
        <v>58</v>
      </c>
      <c r="D117" s="42" t="s">
        <v>5955</v>
      </c>
      <c r="E117" s="43" t="s">
        <v>5956</v>
      </c>
      <c r="F117" s="53"/>
      <c r="G117" s="21" t="n">
        <v>0.42</v>
      </c>
      <c r="H117" s="74"/>
      <c r="I117" s="23" t="n">
        <f aca="false">G117</f>
        <v>0.42</v>
      </c>
      <c r="J117" s="24" t="s">
        <v>5633</v>
      </c>
      <c r="K117" s="26" t="n">
        <f aca="false">I117*3</f>
        <v>1.26</v>
      </c>
      <c r="L117" s="26" t="n">
        <f aca="false">I117*15</f>
        <v>6.3</v>
      </c>
      <c r="M117" s="0"/>
    </row>
    <row r="118" customFormat="false" ht="13.5" hidden="false" customHeight="false" outlineLevel="0" collapsed="false">
      <c r="A118" s="39" t="n">
        <v>113</v>
      </c>
      <c r="B118" s="62" t="s">
        <v>5957</v>
      </c>
      <c r="C118" s="61" t="s">
        <v>17</v>
      </c>
      <c r="D118" s="42" t="s">
        <v>5958</v>
      </c>
      <c r="E118" s="43" t="s">
        <v>5959</v>
      </c>
      <c r="F118" s="53"/>
      <c r="G118" s="21" t="n">
        <v>0.89</v>
      </c>
      <c r="H118" s="74"/>
      <c r="I118" s="23" t="n">
        <f aca="false">G118</f>
        <v>0.89</v>
      </c>
      <c r="J118" s="24" t="s">
        <v>5633</v>
      </c>
      <c r="K118" s="26" t="n">
        <f aca="false">I118*3</f>
        <v>2.67</v>
      </c>
      <c r="L118" s="26" t="n">
        <f aca="false">I118*15</f>
        <v>13.35</v>
      </c>
      <c r="M118" s="0"/>
    </row>
    <row r="119" s="49" customFormat="true" ht="13.5" hidden="false" customHeight="false" outlineLevel="0" collapsed="false">
      <c r="A119" s="39" t="n">
        <v>114</v>
      </c>
      <c r="B119" s="62" t="s">
        <v>5960</v>
      </c>
      <c r="C119" s="61" t="s">
        <v>58</v>
      </c>
      <c r="D119" s="42" t="s">
        <v>5961</v>
      </c>
      <c r="E119" s="43" t="s">
        <v>5962</v>
      </c>
      <c r="F119" s="53"/>
      <c r="G119" s="21" t="n">
        <v>1.31</v>
      </c>
      <c r="H119" s="74"/>
      <c r="I119" s="23" t="n">
        <f aca="false">G119</f>
        <v>1.31</v>
      </c>
      <c r="J119" s="24" t="s">
        <v>5633</v>
      </c>
      <c r="K119" s="26" t="n">
        <f aca="false">I119*3</f>
        <v>3.93</v>
      </c>
      <c r="L119" s="26" t="n">
        <f aca="false">I119*15</f>
        <v>19.65</v>
      </c>
      <c r="M119" s="0"/>
      <c r="N119" s="1"/>
      <c r="O119" s="1"/>
    </row>
    <row r="120" customFormat="false" ht="13.5" hidden="false" customHeight="false" outlineLevel="0" collapsed="false">
      <c r="A120" s="39" t="n">
        <v>115</v>
      </c>
      <c r="B120" s="62" t="s">
        <v>5963</v>
      </c>
      <c r="C120" s="61" t="s">
        <v>22</v>
      </c>
      <c r="D120" s="42" t="s">
        <v>5964</v>
      </c>
      <c r="E120" s="43" t="s">
        <v>5965</v>
      </c>
      <c r="F120" s="53"/>
      <c r="G120" s="21" t="n">
        <v>1.04</v>
      </c>
      <c r="H120" s="74"/>
      <c r="I120" s="23" t="n">
        <f aca="false">G120</f>
        <v>1.04</v>
      </c>
      <c r="J120" s="24" t="s">
        <v>5633</v>
      </c>
      <c r="K120" s="26" t="n">
        <f aca="false">I120*3</f>
        <v>3.12</v>
      </c>
      <c r="L120" s="26" t="n">
        <f aca="false">I120*15</f>
        <v>15.6</v>
      </c>
      <c r="M120" s="0"/>
    </row>
    <row r="121" customFormat="false" ht="13.5" hidden="false" customHeight="false" outlineLevel="0" collapsed="false">
      <c r="A121" s="39" t="n">
        <v>116</v>
      </c>
      <c r="B121" s="62" t="s">
        <v>5966</v>
      </c>
      <c r="C121" s="61" t="s">
        <v>44</v>
      </c>
      <c r="D121" s="42" t="s">
        <v>5967</v>
      </c>
      <c r="E121" s="43" t="s">
        <v>5968</v>
      </c>
      <c r="F121" s="53"/>
      <c r="G121" s="21" t="n">
        <v>1.06</v>
      </c>
      <c r="H121" s="74"/>
      <c r="I121" s="23" t="n">
        <f aca="false">G121</f>
        <v>1.06</v>
      </c>
      <c r="J121" s="24" t="s">
        <v>5633</v>
      </c>
      <c r="K121" s="26" t="n">
        <f aca="false">I121*3</f>
        <v>3.18</v>
      </c>
      <c r="L121" s="26" t="n">
        <f aca="false">I121*15</f>
        <v>15.9</v>
      </c>
      <c r="M121" s="0"/>
    </row>
    <row r="122" customFormat="false" ht="13.5" hidden="false" customHeight="false" outlineLevel="0" collapsed="false">
      <c r="A122" s="39" t="n">
        <v>117</v>
      </c>
      <c r="B122" s="62" t="s">
        <v>5969</v>
      </c>
      <c r="C122" s="61" t="s">
        <v>26</v>
      </c>
      <c r="D122" s="42" t="s">
        <v>5970</v>
      </c>
      <c r="E122" s="43" t="s">
        <v>5971</v>
      </c>
      <c r="F122" s="53"/>
      <c r="G122" s="21" t="n">
        <v>0.97</v>
      </c>
      <c r="H122" s="74"/>
      <c r="I122" s="23" t="n">
        <f aca="false">G122</f>
        <v>0.97</v>
      </c>
      <c r="J122" s="24" t="s">
        <v>5633</v>
      </c>
      <c r="K122" s="26" t="n">
        <f aca="false">I122*3</f>
        <v>2.91</v>
      </c>
      <c r="L122" s="26" t="n">
        <f aca="false">I122*15</f>
        <v>14.55</v>
      </c>
      <c r="M122" s="0"/>
    </row>
    <row r="123" customFormat="false" ht="13.5" hidden="false" customHeight="false" outlineLevel="0" collapsed="false">
      <c r="A123" s="39" t="n">
        <v>118</v>
      </c>
      <c r="B123" s="62" t="s">
        <v>5972</v>
      </c>
      <c r="C123" s="61" t="s">
        <v>26</v>
      </c>
      <c r="D123" s="42" t="s">
        <v>5973</v>
      </c>
      <c r="E123" s="43" t="s">
        <v>5974</v>
      </c>
      <c r="F123" s="53"/>
      <c r="G123" s="21" t="n">
        <v>0.62</v>
      </c>
      <c r="H123" s="74"/>
      <c r="I123" s="23" t="n">
        <f aca="false">G123</f>
        <v>0.62</v>
      </c>
      <c r="J123" s="24" t="s">
        <v>5633</v>
      </c>
      <c r="K123" s="26" t="n">
        <f aca="false">I123*3</f>
        <v>1.86</v>
      </c>
      <c r="L123" s="26" t="n">
        <f aca="false">I123*15</f>
        <v>9.3</v>
      </c>
      <c r="M123" s="0"/>
    </row>
    <row r="124" customFormat="false" ht="13.5" hidden="false" customHeight="false" outlineLevel="0" collapsed="false">
      <c r="A124" s="39" t="n">
        <v>119</v>
      </c>
      <c r="B124" s="62" t="s">
        <v>5975</v>
      </c>
      <c r="C124" s="61" t="s">
        <v>58</v>
      </c>
      <c r="D124" s="42" t="s">
        <v>5976</v>
      </c>
      <c r="E124" s="43" t="s">
        <v>5977</v>
      </c>
      <c r="F124" s="53"/>
      <c r="G124" s="21" t="n">
        <v>0.4</v>
      </c>
      <c r="H124" s="74"/>
      <c r="I124" s="23" t="n">
        <f aca="false">G124</f>
        <v>0.4</v>
      </c>
      <c r="J124" s="24" t="s">
        <v>5633</v>
      </c>
      <c r="K124" s="26" t="n">
        <f aca="false">I124*3</f>
        <v>1.2</v>
      </c>
      <c r="L124" s="26" t="n">
        <f aca="false">I124*15</f>
        <v>6</v>
      </c>
      <c r="M124" s="0"/>
    </row>
    <row r="125" customFormat="false" ht="13.5" hidden="false" customHeight="false" outlineLevel="0" collapsed="false">
      <c r="A125" s="39" t="n">
        <v>120</v>
      </c>
      <c r="B125" s="62" t="s">
        <v>5978</v>
      </c>
      <c r="C125" s="61" t="s">
        <v>321</v>
      </c>
      <c r="D125" s="42" t="s">
        <v>5979</v>
      </c>
      <c r="E125" s="43" t="s">
        <v>5980</v>
      </c>
      <c r="F125" s="53"/>
      <c r="G125" s="21" t="n">
        <v>1.08</v>
      </c>
      <c r="H125" s="74"/>
      <c r="I125" s="23" t="n">
        <f aca="false">G125</f>
        <v>1.08</v>
      </c>
      <c r="J125" s="24" t="s">
        <v>5633</v>
      </c>
      <c r="K125" s="26" t="n">
        <f aca="false">I125*3</f>
        <v>3.24</v>
      </c>
      <c r="L125" s="26" t="n">
        <f aca="false">I125*15</f>
        <v>16.2</v>
      </c>
      <c r="M125" s="0"/>
    </row>
    <row r="126" customFormat="false" ht="13.5" hidden="false" customHeight="false" outlineLevel="0" collapsed="false">
      <c r="A126" s="39" t="n">
        <v>121</v>
      </c>
      <c r="B126" s="62" t="s">
        <v>5981</v>
      </c>
      <c r="C126" s="61" t="s">
        <v>1002</v>
      </c>
      <c r="D126" s="42" t="s">
        <v>5982</v>
      </c>
      <c r="E126" s="43" t="s">
        <v>3831</v>
      </c>
      <c r="F126" s="53"/>
      <c r="G126" s="21" t="n">
        <v>0.14</v>
      </c>
      <c r="H126" s="74"/>
      <c r="I126" s="23" t="n">
        <f aca="false">G126</f>
        <v>0.14</v>
      </c>
      <c r="J126" s="24" t="s">
        <v>5633</v>
      </c>
      <c r="K126" s="26" t="n">
        <f aca="false">I126*3</f>
        <v>0.42</v>
      </c>
      <c r="L126" s="26" t="n">
        <f aca="false">I126*15</f>
        <v>2.1</v>
      </c>
      <c r="M126" s="0"/>
    </row>
    <row r="127" customFormat="false" ht="13.5" hidden="false" customHeight="false" outlineLevel="0" collapsed="false">
      <c r="A127" s="39" t="n">
        <v>122</v>
      </c>
      <c r="B127" s="62" t="s">
        <v>5823</v>
      </c>
      <c r="C127" s="61" t="s">
        <v>58</v>
      </c>
      <c r="D127" s="42" t="s">
        <v>5983</v>
      </c>
      <c r="E127" s="43" t="s">
        <v>5732</v>
      </c>
      <c r="F127" s="53"/>
      <c r="G127" s="21" t="n">
        <v>0.34</v>
      </c>
      <c r="H127" s="74"/>
      <c r="I127" s="23" t="n">
        <f aca="false">G127</f>
        <v>0.34</v>
      </c>
      <c r="J127" s="24" t="s">
        <v>5633</v>
      </c>
      <c r="K127" s="26" t="n">
        <f aca="false">I127*3</f>
        <v>1.02</v>
      </c>
      <c r="L127" s="26" t="n">
        <f aca="false">I127*15</f>
        <v>5.1</v>
      </c>
      <c r="M127" s="0"/>
    </row>
    <row r="128" customFormat="false" ht="13.5" hidden="false" customHeight="false" outlineLevel="0" collapsed="false">
      <c r="A128" s="39" t="n">
        <v>123</v>
      </c>
      <c r="B128" s="62" t="s">
        <v>2260</v>
      </c>
      <c r="C128" s="61" t="s">
        <v>37</v>
      </c>
      <c r="D128" s="42" t="s">
        <v>5984</v>
      </c>
      <c r="E128" s="43" t="s">
        <v>5985</v>
      </c>
      <c r="F128" s="53"/>
      <c r="G128" s="21" t="n">
        <v>0.49</v>
      </c>
      <c r="H128" s="74"/>
      <c r="I128" s="23" t="n">
        <f aca="false">G128</f>
        <v>0.49</v>
      </c>
      <c r="J128" s="24" t="s">
        <v>5633</v>
      </c>
      <c r="K128" s="26" t="n">
        <f aca="false">I128*3</f>
        <v>1.47</v>
      </c>
      <c r="L128" s="26" t="n">
        <f aca="false">I128*15</f>
        <v>7.35</v>
      </c>
      <c r="M128" s="0"/>
    </row>
    <row r="129" customFormat="false" ht="13.5" hidden="false" customHeight="false" outlineLevel="0" collapsed="false">
      <c r="A129" s="39" t="n">
        <v>124</v>
      </c>
      <c r="B129" s="62" t="s">
        <v>5986</v>
      </c>
      <c r="C129" s="61" t="s">
        <v>48</v>
      </c>
      <c r="D129" s="42" t="s">
        <v>5987</v>
      </c>
      <c r="E129" s="43" t="s">
        <v>5988</v>
      </c>
      <c r="F129" s="53"/>
      <c r="G129" s="21" t="n">
        <v>0.38</v>
      </c>
      <c r="H129" s="74"/>
      <c r="I129" s="23" t="n">
        <f aca="false">G129</f>
        <v>0.38</v>
      </c>
      <c r="J129" s="24" t="s">
        <v>5633</v>
      </c>
      <c r="K129" s="26" t="n">
        <f aca="false">I129*3</f>
        <v>1.14</v>
      </c>
      <c r="L129" s="26" t="n">
        <f aca="false">I129*15</f>
        <v>5.7</v>
      </c>
      <c r="M129" s="0"/>
    </row>
    <row r="130" customFormat="false" ht="13.5" hidden="false" customHeight="false" outlineLevel="0" collapsed="false">
      <c r="A130" s="39" t="n">
        <v>125</v>
      </c>
      <c r="B130" s="62" t="s">
        <v>5989</v>
      </c>
      <c r="C130" s="61" t="s">
        <v>44</v>
      </c>
      <c r="D130" s="42" t="s">
        <v>5990</v>
      </c>
      <c r="E130" s="43" t="s">
        <v>5991</v>
      </c>
      <c r="F130" s="53"/>
      <c r="G130" s="21" t="n">
        <v>0.96</v>
      </c>
      <c r="H130" s="74"/>
      <c r="I130" s="23" t="n">
        <f aca="false">G130</f>
        <v>0.96</v>
      </c>
      <c r="J130" s="24" t="s">
        <v>5633</v>
      </c>
      <c r="K130" s="26" t="n">
        <f aca="false">I130*3</f>
        <v>2.88</v>
      </c>
      <c r="L130" s="26" t="n">
        <f aca="false">I130*15</f>
        <v>14.4</v>
      </c>
      <c r="M130" s="0"/>
    </row>
    <row r="131" customFormat="false" ht="13.5" hidden="false" customHeight="false" outlineLevel="0" collapsed="false">
      <c r="A131" s="39" t="n">
        <v>126</v>
      </c>
      <c r="B131" s="62" t="s">
        <v>5992</v>
      </c>
      <c r="C131" s="61" t="s">
        <v>58</v>
      </c>
      <c r="D131" s="42" t="s">
        <v>5993</v>
      </c>
      <c r="E131" s="43" t="s">
        <v>5994</v>
      </c>
      <c r="F131" s="53"/>
      <c r="G131" s="21" t="n">
        <v>0.93</v>
      </c>
      <c r="H131" s="74"/>
      <c r="I131" s="23" t="n">
        <f aca="false">G131</f>
        <v>0.93</v>
      </c>
      <c r="J131" s="24" t="s">
        <v>5633</v>
      </c>
      <c r="K131" s="26" t="n">
        <f aca="false">I131*3</f>
        <v>2.79</v>
      </c>
      <c r="L131" s="26" t="n">
        <f aca="false">I131*15</f>
        <v>13.95</v>
      </c>
      <c r="M131" s="0"/>
    </row>
    <row r="132" customFormat="false" ht="13.5" hidden="false" customHeight="false" outlineLevel="0" collapsed="false">
      <c r="A132" s="39" t="n">
        <v>127</v>
      </c>
      <c r="B132" s="62" t="s">
        <v>5995</v>
      </c>
      <c r="C132" s="61" t="s">
        <v>1002</v>
      </c>
      <c r="D132" s="42" t="s">
        <v>5996</v>
      </c>
      <c r="E132" s="43" t="s">
        <v>5997</v>
      </c>
      <c r="F132" s="53"/>
      <c r="G132" s="21" t="n">
        <v>0.86</v>
      </c>
      <c r="H132" s="74"/>
      <c r="I132" s="23" t="n">
        <f aca="false">G132</f>
        <v>0.86</v>
      </c>
      <c r="J132" s="24" t="s">
        <v>5633</v>
      </c>
      <c r="K132" s="26" t="n">
        <f aca="false">I132*3</f>
        <v>2.58</v>
      </c>
      <c r="L132" s="26" t="n">
        <f aca="false">I132*15</f>
        <v>12.9</v>
      </c>
      <c r="M132" s="0"/>
    </row>
    <row r="133" customFormat="false" ht="13.5" hidden="false" customHeight="false" outlineLevel="0" collapsed="false">
      <c r="A133" s="39" t="n">
        <v>128</v>
      </c>
      <c r="B133" s="62" t="s">
        <v>5998</v>
      </c>
      <c r="C133" s="61" t="s">
        <v>93</v>
      </c>
      <c r="D133" s="42" t="s">
        <v>5999</v>
      </c>
      <c r="E133" s="43" t="s">
        <v>6000</v>
      </c>
      <c r="F133" s="53"/>
      <c r="G133" s="21" t="n">
        <v>1.62</v>
      </c>
      <c r="H133" s="74"/>
      <c r="I133" s="23" t="n">
        <f aca="false">G133</f>
        <v>1.62</v>
      </c>
      <c r="J133" s="24" t="s">
        <v>5633</v>
      </c>
      <c r="K133" s="26" t="n">
        <f aca="false">I133*3</f>
        <v>4.86</v>
      </c>
      <c r="L133" s="26" t="n">
        <f aca="false">I133*15</f>
        <v>24.3</v>
      </c>
      <c r="M133" s="0"/>
    </row>
    <row r="134" customFormat="false" ht="13.5" hidden="false" customHeight="false" outlineLevel="0" collapsed="false">
      <c r="A134" s="39" t="n">
        <v>129</v>
      </c>
      <c r="B134" s="62" t="s">
        <v>6001</v>
      </c>
      <c r="C134" s="61" t="s">
        <v>22</v>
      </c>
      <c r="D134" s="42" t="s">
        <v>6002</v>
      </c>
      <c r="E134" s="43" t="s">
        <v>6003</v>
      </c>
      <c r="F134" s="53"/>
      <c r="G134" s="21" t="n">
        <v>1.2</v>
      </c>
      <c r="H134" s="74"/>
      <c r="I134" s="23" t="n">
        <f aca="false">G134</f>
        <v>1.2</v>
      </c>
      <c r="J134" s="24" t="s">
        <v>5633</v>
      </c>
      <c r="K134" s="26" t="n">
        <f aca="false">I134*3</f>
        <v>3.6</v>
      </c>
      <c r="L134" s="26" t="n">
        <f aca="false">I134*15</f>
        <v>18</v>
      </c>
      <c r="M134" s="0"/>
    </row>
    <row r="135" customFormat="false" ht="13.5" hidden="false" customHeight="false" outlineLevel="0" collapsed="false">
      <c r="A135" s="39" t="n">
        <v>130</v>
      </c>
      <c r="B135" s="62" t="s">
        <v>6004</v>
      </c>
      <c r="C135" s="61" t="s">
        <v>44</v>
      </c>
      <c r="D135" s="42" t="s">
        <v>6005</v>
      </c>
      <c r="E135" s="43" t="s">
        <v>6006</v>
      </c>
      <c r="F135" s="53"/>
      <c r="G135" s="21" t="n">
        <v>1.4</v>
      </c>
      <c r="H135" s="74"/>
      <c r="I135" s="23" t="n">
        <f aca="false">G135</f>
        <v>1.4</v>
      </c>
      <c r="J135" s="24" t="s">
        <v>5633</v>
      </c>
      <c r="K135" s="26" t="n">
        <f aca="false">I135*3</f>
        <v>4.2</v>
      </c>
      <c r="L135" s="26" t="n">
        <f aca="false">I135*15</f>
        <v>21</v>
      </c>
      <c r="M135" s="0"/>
    </row>
    <row r="136" customFormat="false" ht="13.5" hidden="false" customHeight="false" outlineLevel="0" collapsed="false">
      <c r="A136" s="39" t="n">
        <v>131</v>
      </c>
      <c r="B136" s="62" t="s">
        <v>6007</v>
      </c>
      <c r="C136" s="61" t="s">
        <v>792</v>
      </c>
      <c r="D136" s="42" t="s">
        <v>6008</v>
      </c>
      <c r="E136" s="43" t="s">
        <v>6009</v>
      </c>
      <c r="F136" s="53"/>
      <c r="G136" s="21" t="n">
        <v>0.65</v>
      </c>
      <c r="H136" s="74"/>
      <c r="I136" s="23" t="n">
        <f aca="false">G136</f>
        <v>0.65</v>
      </c>
      <c r="J136" s="24" t="s">
        <v>5633</v>
      </c>
      <c r="K136" s="26" t="n">
        <f aca="false">I136*3</f>
        <v>1.95</v>
      </c>
      <c r="L136" s="26" t="n">
        <f aca="false">I136*15</f>
        <v>9.75</v>
      </c>
      <c r="M136" s="0"/>
    </row>
    <row r="137" customFormat="false" ht="13.5" hidden="false" customHeight="false" outlineLevel="0" collapsed="false">
      <c r="A137" s="39" t="n">
        <v>132</v>
      </c>
      <c r="B137" s="62" t="s">
        <v>6010</v>
      </c>
      <c r="C137" s="61" t="s">
        <v>69</v>
      </c>
      <c r="D137" s="42" t="s">
        <v>6011</v>
      </c>
      <c r="E137" s="43" t="s">
        <v>6012</v>
      </c>
      <c r="F137" s="53"/>
      <c r="G137" s="21" t="n">
        <v>0.23</v>
      </c>
      <c r="H137" s="74"/>
      <c r="I137" s="23" t="n">
        <f aca="false">G137</f>
        <v>0.23</v>
      </c>
      <c r="J137" s="24" t="s">
        <v>5633</v>
      </c>
      <c r="K137" s="26" t="n">
        <f aca="false">I137*3</f>
        <v>0.69</v>
      </c>
      <c r="L137" s="26" t="n">
        <f aca="false">I137*15</f>
        <v>3.45</v>
      </c>
      <c r="M137" s="0"/>
    </row>
    <row r="138" customFormat="false" ht="13.5" hidden="false" customHeight="false" outlineLevel="0" collapsed="false">
      <c r="A138" s="39" t="n">
        <v>133</v>
      </c>
      <c r="B138" s="62" t="s">
        <v>6013</v>
      </c>
      <c r="C138" s="61" t="s">
        <v>260</v>
      </c>
      <c r="D138" s="42" t="s">
        <v>6014</v>
      </c>
      <c r="E138" s="43" t="s">
        <v>6015</v>
      </c>
      <c r="F138" s="53"/>
      <c r="G138" s="21" t="n">
        <v>2.77</v>
      </c>
      <c r="H138" s="74"/>
      <c r="I138" s="23" t="n">
        <f aca="false">G138</f>
        <v>2.77</v>
      </c>
      <c r="J138" s="24" t="s">
        <v>5633</v>
      </c>
      <c r="K138" s="26" t="n">
        <f aca="false">I138*3</f>
        <v>8.31</v>
      </c>
      <c r="L138" s="26" t="n">
        <f aca="false">I138*15</f>
        <v>41.55</v>
      </c>
      <c r="M138" s="0"/>
    </row>
    <row r="139" customFormat="false" ht="13.5" hidden="false" customHeight="false" outlineLevel="0" collapsed="false">
      <c r="A139" s="39" t="n">
        <v>134</v>
      </c>
      <c r="B139" s="62" t="s">
        <v>6016</v>
      </c>
      <c r="C139" s="61" t="s">
        <v>270</v>
      </c>
      <c r="D139" s="42" t="s">
        <v>6017</v>
      </c>
      <c r="E139" s="43" t="s">
        <v>6018</v>
      </c>
      <c r="F139" s="53"/>
      <c r="G139" s="21" t="n">
        <v>1.29</v>
      </c>
      <c r="H139" s="74"/>
      <c r="I139" s="23" t="n">
        <f aca="false">G139</f>
        <v>1.29</v>
      </c>
      <c r="J139" s="24" t="s">
        <v>5633</v>
      </c>
      <c r="K139" s="26" t="n">
        <f aca="false">I139*3</f>
        <v>3.87</v>
      </c>
      <c r="L139" s="26" t="n">
        <f aca="false">I139*15</f>
        <v>19.35</v>
      </c>
      <c r="M139" s="0"/>
    </row>
    <row r="140" customFormat="false" ht="13.5" hidden="false" customHeight="false" outlineLevel="0" collapsed="false">
      <c r="A140" s="39" t="n">
        <v>135</v>
      </c>
      <c r="B140" s="62" t="s">
        <v>6019</v>
      </c>
      <c r="C140" s="61" t="s">
        <v>69</v>
      </c>
      <c r="D140" s="42" t="s">
        <v>6020</v>
      </c>
      <c r="E140" s="43" t="s">
        <v>6021</v>
      </c>
      <c r="F140" s="53"/>
      <c r="G140" s="21" t="n">
        <v>1.37</v>
      </c>
      <c r="H140" s="74"/>
      <c r="I140" s="23" t="n">
        <f aca="false">G140</f>
        <v>1.37</v>
      </c>
      <c r="J140" s="24" t="s">
        <v>5633</v>
      </c>
      <c r="K140" s="26" t="n">
        <f aca="false">I140*3</f>
        <v>4.11</v>
      </c>
      <c r="L140" s="26" t="n">
        <f aca="false">I140*15</f>
        <v>20.55</v>
      </c>
      <c r="M140" s="0"/>
    </row>
    <row r="141" customFormat="false" ht="13.5" hidden="false" customHeight="false" outlineLevel="0" collapsed="false">
      <c r="A141" s="39" t="n">
        <v>136</v>
      </c>
      <c r="B141" s="62" t="s">
        <v>5577</v>
      </c>
      <c r="C141" s="61" t="s">
        <v>37</v>
      </c>
      <c r="D141" s="42" t="s">
        <v>6022</v>
      </c>
      <c r="E141" s="43" t="s">
        <v>6023</v>
      </c>
      <c r="F141" s="53"/>
      <c r="G141" s="21" t="n">
        <v>0.93</v>
      </c>
      <c r="H141" s="74"/>
      <c r="I141" s="23" t="n">
        <f aca="false">G141</f>
        <v>0.93</v>
      </c>
      <c r="J141" s="24" t="s">
        <v>5633</v>
      </c>
      <c r="K141" s="26" t="n">
        <f aca="false">I141*3</f>
        <v>2.79</v>
      </c>
      <c r="L141" s="26" t="n">
        <f aca="false">I141*15</f>
        <v>13.95</v>
      </c>
      <c r="M141" s="0"/>
    </row>
    <row r="142" customFormat="false" ht="13.5" hidden="false" customHeight="false" outlineLevel="0" collapsed="false">
      <c r="A142" s="39" t="n">
        <v>137</v>
      </c>
      <c r="B142" s="62" t="s">
        <v>5364</v>
      </c>
      <c r="C142" s="61" t="s">
        <v>1038</v>
      </c>
      <c r="D142" s="42" t="s">
        <v>6024</v>
      </c>
      <c r="E142" s="43" t="s">
        <v>6025</v>
      </c>
      <c r="F142" s="53"/>
      <c r="G142" s="21" t="n">
        <v>1.58</v>
      </c>
      <c r="H142" s="74"/>
      <c r="I142" s="23" t="n">
        <f aca="false">G142</f>
        <v>1.58</v>
      </c>
      <c r="J142" s="24" t="s">
        <v>5633</v>
      </c>
      <c r="K142" s="26" t="n">
        <f aca="false">I142*3</f>
        <v>4.74</v>
      </c>
      <c r="L142" s="26" t="n">
        <f aca="false">I142*15</f>
        <v>23.7</v>
      </c>
      <c r="M142" s="0"/>
    </row>
    <row r="143" customFormat="false" ht="13.5" hidden="false" customHeight="false" outlineLevel="0" collapsed="false">
      <c r="A143" s="39" t="n">
        <v>138</v>
      </c>
      <c r="B143" s="62" t="s">
        <v>6026</v>
      </c>
      <c r="C143" s="61" t="s">
        <v>26</v>
      </c>
      <c r="D143" s="42" t="s">
        <v>6027</v>
      </c>
      <c r="E143" s="43" t="s">
        <v>6028</v>
      </c>
      <c r="F143" s="53"/>
      <c r="G143" s="21" t="n">
        <v>1.22</v>
      </c>
      <c r="H143" s="74"/>
      <c r="I143" s="23" t="n">
        <f aca="false">G143</f>
        <v>1.22</v>
      </c>
      <c r="J143" s="24" t="s">
        <v>5633</v>
      </c>
      <c r="K143" s="26" t="n">
        <f aca="false">I143*3</f>
        <v>3.66</v>
      </c>
      <c r="L143" s="26" t="n">
        <f aca="false">I143*15</f>
        <v>18.3</v>
      </c>
      <c r="M143" s="0"/>
    </row>
    <row r="144" customFormat="false" ht="13.5" hidden="false" customHeight="false" outlineLevel="0" collapsed="false">
      <c r="A144" s="39" t="n">
        <v>139</v>
      </c>
      <c r="B144" s="62" t="s">
        <v>6029</v>
      </c>
      <c r="C144" s="61" t="s">
        <v>44</v>
      </c>
      <c r="D144" s="42" t="s">
        <v>6030</v>
      </c>
      <c r="E144" s="43" t="s">
        <v>6031</v>
      </c>
      <c r="F144" s="53"/>
      <c r="G144" s="21" t="n">
        <v>0.75</v>
      </c>
      <c r="H144" s="74"/>
      <c r="I144" s="23" t="n">
        <f aca="false">G144</f>
        <v>0.75</v>
      </c>
      <c r="J144" s="24" t="s">
        <v>5633</v>
      </c>
      <c r="K144" s="26" t="n">
        <f aca="false">I144*3</f>
        <v>2.25</v>
      </c>
      <c r="L144" s="26" t="n">
        <f aca="false">I144*15</f>
        <v>11.25</v>
      </c>
      <c r="M144" s="0"/>
    </row>
    <row r="145" customFormat="false" ht="13.5" hidden="false" customHeight="false" outlineLevel="0" collapsed="false">
      <c r="A145" s="39" t="n">
        <v>140</v>
      </c>
      <c r="B145" s="62" t="s">
        <v>6032</v>
      </c>
      <c r="C145" s="61" t="s">
        <v>17</v>
      </c>
      <c r="D145" s="42" t="s">
        <v>6033</v>
      </c>
      <c r="E145" s="43" t="s">
        <v>6034</v>
      </c>
      <c r="F145" s="53"/>
      <c r="G145" s="21" t="n">
        <v>0.82</v>
      </c>
      <c r="H145" s="74"/>
      <c r="I145" s="23" t="n">
        <f aca="false">G145</f>
        <v>0.82</v>
      </c>
      <c r="J145" s="24" t="s">
        <v>5633</v>
      </c>
      <c r="K145" s="26" t="n">
        <f aca="false">I145*3</f>
        <v>2.46</v>
      </c>
      <c r="L145" s="26" t="n">
        <f aca="false">I145*15</f>
        <v>12.3</v>
      </c>
      <c r="M145" s="0"/>
    </row>
    <row r="146" customFormat="false" ht="13.5" hidden="false" customHeight="false" outlineLevel="0" collapsed="false">
      <c r="A146" s="39" t="n">
        <v>141</v>
      </c>
      <c r="B146" s="62" t="s">
        <v>6035</v>
      </c>
      <c r="C146" s="61" t="s">
        <v>37</v>
      </c>
      <c r="D146" s="42" t="s">
        <v>6036</v>
      </c>
      <c r="E146" s="43" t="s">
        <v>6037</v>
      </c>
      <c r="F146" s="53"/>
      <c r="G146" s="21" t="n">
        <v>1.04</v>
      </c>
      <c r="H146" s="74"/>
      <c r="I146" s="23" t="n">
        <f aca="false">G146</f>
        <v>1.04</v>
      </c>
      <c r="J146" s="24" t="s">
        <v>5633</v>
      </c>
      <c r="K146" s="26" t="n">
        <f aca="false">I146*3</f>
        <v>3.12</v>
      </c>
      <c r="L146" s="26" t="n">
        <f aca="false">I146*15</f>
        <v>15.6</v>
      </c>
      <c r="M146" s="0"/>
    </row>
    <row r="147" customFormat="false" ht="13.5" hidden="false" customHeight="false" outlineLevel="0" collapsed="false">
      <c r="A147" s="39" t="n">
        <v>142</v>
      </c>
      <c r="B147" s="62" t="s">
        <v>6038</v>
      </c>
      <c r="C147" s="61" t="s">
        <v>260</v>
      </c>
      <c r="D147" s="42" t="s">
        <v>6039</v>
      </c>
      <c r="E147" s="43" t="s">
        <v>6040</v>
      </c>
      <c r="F147" s="53"/>
      <c r="G147" s="21" t="n">
        <v>0.96</v>
      </c>
      <c r="H147" s="74"/>
      <c r="I147" s="23" t="n">
        <f aca="false">G147</f>
        <v>0.96</v>
      </c>
      <c r="J147" s="24" t="s">
        <v>5633</v>
      </c>
      <c r="K147" s="26" t="n">
        <f aca="false">I147*3</f>
        <v>2.88</v>
      </c>
      <c r="L147" s="26" t="n">
        <f aca="false">I147*15</f>
        <v>14.4</v>
      </c>
      <c r="M147" s="0"/>
    </row>
    <row r="148" customFormat="false" ht="13.5" hidden="false" customHeight="false" outlineLevel="0" collapsed="false">
      <c r="A148" s="39" t="n">
        <v>143</v>
      </c>
      <c r="B148" s="62" t="s">
        <v>6041</v>
      </c>
      <c r="C148" s="61" t="s">
        <v>260</v>
      </c>
      <c r="D148" s="42" t="s">
        <v>6042</v>
      </c>
      <c r="E148" s="43" t="s">
        <v>6043</v>
      </c>
      <c r="F148" s="53"/>
      <c r="G148" s="21" t="n">
        <v>1.37</v>
      </c>
      <c r="H148" s="74"/>
      <c r="I148" s="23" t="n">
        <f aca="false">G148</f>
        <v>1.37</v>
      </c>
      <c r="J148" s="24" t="s">
        <v>5633</v>
      </c>
      <c r="K148" s="26" t="n">
        <f aca="false">I148*3</f>
        <v>4.11</v>
      </c>
      <c r="L148" s="26" t="n">
        <f aca="false">I148*15</f>
        <v>20.55</v>
      </c>
      <c r="M148" s="0"/>
    </row>
    <row r="149" customFormat="false" ht="13.5" hidden="false" customHeight="false" outlineLevel="0" collapsed="false">
      <c r="A149" s="39" t="n">
        <v>144</v>
      </c>
      <c r="B149" s="62" t="s">
        <v>6044</v>
      </c>
      <c r="C149" s="61" t="s">
        <v>37</v>
      </c>
      <c r="D149" s="42" t="s">
        <v>6045</v>
      </c>
      <c r="E149" s="43" t="s">
        <v>6046</v>
      </c>
      <c r="F149" s="53"/>
      <c r="G149" s="21" t="n">
        <v>1.22</v>
      </c>
      <c r="H149" s="74"/>
      <c r="I149" s="23" t="n">
        <f aca="false">G149</f>
        <v>1.22</v>
      </c>
      <c r="J149" s="24" t="s">
        <v>5633</v>
      </c>
      <c r="K149" s="26" t="n">
        <f aca="false">I149*3</f>
        <v>3.66</v>
      </c>
      <c r="L149" s="26" t="n">
        <f aca="false">I149*15</f>
        <v>18.3</v>
      </c>
      <c r="M149" s="0"/>
    </row>
    <row r="150" customFormat="false" ht="13.5" hidden="false" customHeight="false" outlineLevel="0" collapsed="false">
      <c r="A150" s="39" t="n">
        <v>145</v>
      </c>
      <c r="B150" s="62" t="s">
        <v>6047</v>
      </c>
      <c r="C150" s="61" t="s">
        <v>44</v>
      </c>
      <c r="D150" s="42" t="s">
        <v>6048</v>
      </c>
      <c r="E150" s="43" t="s">
        <v>6049</v>
      </c>
      <c r="F150" s="53"/>
      <c r="G150" s="21" t="n">
        <v>1.37</v>
      </c>
      <c r="H150" s="74"/>
      <c r="I150" s="23" t="n">
        <f aca="false">G150</f>
        <v>1.37</v>
      </c>
      <c r="J150" s="24" t="s">
        <v>5633</v>
      </c>
      <c r="K150" s="26" t="n">
        <f aca="false">I150*3</f>
        <v>4.11</v>
      </c>
      <c r="L150" s="26" t="n">
        <f aca="false">I150*15</f>
        <v>20.55</v>
      </c>
      <c r="M150" s="0"/>
    </row>
    <row r="151" customFormat="false" ht="13.5" hidden="false" customHeight="false" outlineLevel="0" collapsed="false">
      <c r="A151" s="39" t="n">
        <v>146</v>
      </c>
      <c r="B151" s="62" t="s">
        <v>6050</v>
      </c>
      <c r="C151" s="61" t="s">
        <v>44</v>
      </c>
      <c r="D151" s="42" t="s">
        <v>6051</v>
      </c>
      <c r="E151" s="43" t="s">
        <v>3866</v>
      </c>
      <c r="F151" s="53"/>
      <c r="G151" s="21" t="n">
        <v>1.08</v>
      </c>
      <c r="H151" s="74"/>
      <c r="I151" s="23" t="n">
        <f aca="false">G151</f>
        <v>1.08</v>
      </c>
      <c r="J151" s="24" t="s">
        <v>5633</v>
      </c>
      <c r="K151" s="26" t="n">
        <f aca="false">I151*3</f>
        <v>3.24</v>
      </c>
      <c r="L151" s="26" t="n">
        <f aca="false">I151*15</f>
        <v>16.2</v>
      </c>
      <c r="M151" s="0"/>
    </row>
    <row r="152" customFormat="false" ht="13.5" hidden="false" customHeight="false" outlineLevel="0" collapsed="false">
      <c r="A152" s="39" t="n">
        <v>147</v>
      </c>
      <c r="B152" s="62" t="s">
        <v>6052</v>
      </c>
      <c r="C152" s="61" t="s">
        <v>44</v>
      </c>
      <c r="D152" s="42" t="s">
        <v>6053</v>
      </c>
      <c r="E152" s="43" t="s">
        <v>6054</v>
      </c>
      <c r="F152" s="53"/>
      <c r="G152" s="21" t="n">
        <v>0.58</v>
      </c>
      <c r="H152" s="74"/>
      <c r="I152" s="23" t="n">
        <f aca="false">G152</f>
        <v>0.58</v>
      </c>
      <c r="J152" s="24" t="s">
        <v>5633</v>
      </c>
      <c r="K152" s="26" t="n">
        <f aca="false">I152*3</f>
        <v>1.74</v>
      </c>
      <c r="L152" s="26" t="n">
        <f aca="false">I152*15</f>
        <v>8.7</v>
      </c>
      <c r="M152" s="0"/>
    </row>
    <row r="153" customFormat="false" ht="13.5" hidden="false" customHeight="false" outlineLevel="0" collapsed="false">
      <c r="A153" s="39" t="n">
        <v>148</v>
      </c>
      <c r="B153" s="62" t="s">
        <v>6055</v>
      </c>
      <c r="C153" s="61" t="s">
        <v>30</v>
      </c>
      <c r="D153" s="42" t="s">
        <v>6056</v>
      </c>
      <c r="E153" s="43" t="s">
        <v>6057</v>
      </c>
      <c r="F153" s="53"/>
      <c r="G153" s="21" t="n">
        <v>1.08</v>
      </c>
      <c r="H153" s="74"/>
      <c r="I153" s="23" t="n">
        <f aca="false">G153</f>
        <v>1.08</v>
      </c>
      <c r="J153" s="24" t="s">
        <v>5633</v>
      </c>
      <c r="K153" s="26" t="n">
        <f aca="false">I153*3</f>
        <v>3.24</v>
      </c>
      <c r="L153" s="26" t="n">
        <f aca="false">I153*15</f>
        <v>16.2</v>
      </c>
      <c r="M153" s="0"/>
    </row>
    <row r="154" customFormat="false" ht="13.5" hidden="false" customHeight="false" outlineLevel="0" collapsed="false">
      <c r="A154" s="39" t="n">
        <v>149</v>
      </c>
      <c r="B154" s="62" t="s">
        <v>6058</v>
      </c>
      <c r="C154" s="61" t="s">
        <v>305</v>
      </c>
      <c r="D154" s="42" t="s">
        <v>6059</v>
      </c>
      <c r="E154" s="43" t="s">
        <v>6060</v>
      </c>
      <c r="F154" s="53"/>
      <c r="G154" s="21" t="n">
        <v>0.83</v>
      </c>
      <c r="H154" s="74"/>
      <c r="I154" s="23" t="n">
        <f aca="false">G154</f>
        <v>0.83</v>
      </c>
      <c r="J154" s="24" t="s">
        <v>5633</v>
      </c>
      <c r="K154" s="26" t="n">
        <f aca="false">I154*3</f>
        <v>2.49</v>
      </c>
      <c r="L154" s="26" t="n">
        <f aca="false">I154*15</f>
        <v>12.45</v>
      </c>
      <c r="M154" s="0"/>
    </row>
    <row r="155" customFormat="false" ht="13.5" hidden="false" customHeight="false" outlineLevel="0" collapsed="false">
      <c r="A155" s="39" t="n">
        <v>150</v>
      </c>
      <c r="B155" s="62" t="s">
        <v>6061</v>
      </c>
      <c r="C155" s="61" t="s">
        <v>260</v>
      </c>
      <c r="D155" s="42" t="s">
        <v>6062</v>
      </c>
      <c r="E155" s="43" t="s">
        <v>6063</v>
      </c>
      <c r="F155" s="53"/>
      <c r="G155" s="21" t="n">
        <v>1.21</v>
      </c>
      <c r="H155" s="74"/>
      <c r="I155" s="23" t="n">
        <f aca="false">G155</f>
        <v>1.21</v>
      </c>
      <c r="J155" s="24" t="s">
        <v>5633</v>
      </c>
      <c r="K155" s="26" t="n">
        <f aca="false">I155*3</f>
        <v>3.63</v>
      </c>
      <c r="L155" s="26" t="n">
        <f aca="false">I155*15</f>
        <v>18.15</v>
      </c>
      <c r="M155" s="0"/>
    </row>
    <row r="156" customFormat="false" ht="13.5" hidden="false" customHeight="false" outlineLevel="0" collapsed="false">
      <c r="A156" s="39" t="n">
        <v>151</v>
      </c>
      <c r="B156" s="62" t="s">
        <v>6064</v>
      </c>
      <c r="C156" s="61" t="s">
        <v>26</v>
      </c>
      <c r="D156" s="42" t="s">
        <v>6065</v>
      </c>
      <c r="E156" s="43" t="s">
        <v>6066</v>
      </c>
      <c r="F156" s="53"/>
      <c r="G156" s="21" t="n">
        <v>1.53</v>
      </c>
      <c r="H156" s="74"/>
      <c r="I156" s="23" t="n">
        <f aca="false">G156</f>
        <v>1.53</v>
      </c>
      <c r="J156" s="24" t="s">
        <v>5633</v>
      </c>
      <c r="K156" s="26" t="n">
        <f aca="false">I156*3</f>
        <v>4.59</v>
      </c>
      <c r="L156" s="26" t="n">
        <f aca="false">I156*15</f>
        <v>22.95</v>
      </c>
      <c r="M156" s="0"/>
    </row>
    <row r="157" customFormat="false" ht="13.5" hidden="false" customHeight="false" outlineLevel="0" collapsed="false">
      <c r="A157" s="39" t="n">
        <v>152</v>
      </c>
      <c r="B157" s="62" t="s">
        <v>6067</v>
      </c>
      <c r="C157" s="61" t="s">
        <v>26</v>
      </c>
      <c r="D157" s="42" t="s">
        <v>6068</v>
      </c>
      <c r="E157" s="43" t="s">
        <v>6069</v>
      </c>
      <c r="F157" s="53"/>
      <c r="G157" s="21" t="n">
        <v>1.11</v>
      </c>
      <c r="H157" s="74"/>
      <c r="I157" s="23" t="n">
        <f aca="false">G157</f>
        <v>1.11</v>
      </c>
      <c r="J157" s="24" t="s">
        <v>5633</v>
      </c>
      <c r="K157" s="26" t="n">
        <f aca="false">I157*3</f>
        <v>3.33</v>
      </c>
      <c r="L157" s="26" t="n">
        <f aca="false">I157*15</f>
        <v>16.65</v>
      </c>
      <c r="M157" s="0"/>
    </row>
    <row r="158" s="1" customFormat="true" ht="13.5" hidden="false" customHeight="false" outlineLevel="0" collapsed="false">
      <c r="A158" s="39" t="n">
        <v>153</v>
      </c>
      <c r="B158" s="60" t="s">
        <v>6070</v>
      </c>
      <c r="C158" s="61" t="s">
        <v>22</v>
      </c>
      <c r="D158" s="42" t="s">
        <v>6071</v>
      </c>
      <c r="E158" s="43" t="s">
        <v>6072</v>
      </c>
      <c r="F158" s="39"/>
      <c r="G158" s="21" t="n">
        <v>0.23</v>
      </c>
      <c r="H158" s="74"/>
      <c r="I158" s="23" t="n">
        <f aca="false">G158</f>
        <v>0.23</v>
      </c>
      <c r="J158" s="24" t="s">
        <v>5633</v>
      </c>
      <c r="K158" s="26" t="n">
        <f aca="false">I158*3</f>
        <v>0.69</v>
      </c>
      <c r="L158" s="26" t="n">
        <f aca="false">I158*15</f>
        <v>3.45</v>
      </c>
      <c r="M158" s="0"/>
    </row>
    <row r="159" s="1" customFormat="true" ht="13.5" hidden="false" customHeight="false" outlineLevel="0" collapsed="false">
      <c r="A159" s="39" t="n">
        <v>154</v>
      </c>
      <c r="B159" s="60" t="s">
        <v>6073</v>
      </c>
      <c r="C159" s="61" t="s">
        <v>910</v>
      </c>
      <c r="D159" s="42" t="s">
        <v>6074</v>
      </c>
      <c r="E159" s="43" t="s">
        <v>6075</v>
      </c>
      <c r="F159" s="39"/>
      <c r="G159" s="21" t="n">
        <v>0.93</v>
      </c>
      <c r="H159" s="74"/>
      <c r="I159" s="23" t="n">
        <f aca="false">G159</f>
        <v>0.93</v>
      </c>
      <c r="J159" s="24" t="s">
        <v>5633</v>
      </c>
      <c r="K159" s="26" t="n">
        <f aca="false">I159*3</f>
        <v>2.79</v>
      </c>
      <c r="L159" s="26" t="n">
        <f aca="false">I159*15</f>
        <v>13.95</v>
      </c>
      <c r="M159" s="0"/>
    </row>
    <row r="160" s="1" customFormat="true" ht="13.5" hidden="false" customHeight="false" outlineLevel="0" collapsed="false">
      <c r="A160" s="39" t="n">
        <v>155</v>
      </c>
      <c r="B160" s="60" t="s">
        <v>5535</v>
      </c>
      <c r="C160" s="61" t="s">
        <v>44</v>
      </c>
      <c r="D160" s="42" t="s">
        <v>6076</v>
      </c>
      <c r="E160" s="43" t="s">
        <v>6077</v>
      </c>
      <c r="F160" s="39"/>
      <c r="G160" s="21" t="n">
        <v>1.18</v>
      </c>
      <c r="H160" s="74"/>
      <c r="I160" s="23" t="n">
        <f aca="false">G160</f>
        <v>1.18</v>
      </c>
      <c r="J160" s="24" t="s">
        <v>5633</v>
      </c>
      <c r="K160" s="26" t="n">
        <f aca="false">I160*3</f>
        <v>3.54</v>
      </c>
      <c r="L160" s="26" t="n">
        <f aca="false">I160*15</f>
        <v>17.7</v>
      </c>
      <c r="M160" s="0"/>
    </row>
    <row r="161" s="1" customFormat="true" ht="13.5" hidden="false" customHeight="false" outlineLevel="0" collapsed="false">
      <c r="A161" s="39" t="n">
        <v>156</v>
      </c>
      <c r="B161" s="60" t="s">
        <v>6078</v>
      </c>
      <c r="C161" s="61" t="s">
        <v>260</v>
      </c>
      <c r="D161" s="42" t="s">
        <v>6079</v>
      </c>
      <c r="E161" s="43" t="s">
        <v>6080</v>
      </c>
      <c r="F161" s="39"/>
      <c r="G161" s="21" t="n">
        <v>1.4</v>
      </c>
      <c r="H161" s="74"/>
      <c r="I161" s="23" t="n">
        <f aca="false">G161</f>
        <v>1.4</v>
      </c>
      <c r="J161" s="24" t="s">
        <v>5633</v>
      </c>
      <c r="K161" s="26" t="n">
        <f aca="false">I161*3</f>
        <v>4.2</v>
      </c>
      <c r="L161" s="26" t="n">
        <f aca="false">I161*15</f>
        <v>21</v>
      </c>
      <c r="M161" s="0"/>
    </row>
    <row r="162" s="1" customFormat="true" ht="13.5" hidden="false" customHeight="false" outlineLevel="0" collapsed="false">
      <c r="A162" s="39" t="n">
        <v>157</v>
      </c>
      <c r="B162" s="60" t="s">
        <v>6081</v>
      </c>
      <c r="C162" s="61" t="s">
        <v>26</v>
      </c>
      <c r="D162" s="42" t="s">
        <v>6082</v>
      </c>
      <c r="E162" s="43" t="s">
        <v>6083</v>
      </c>
      <c r="F162" s="39"/>
      <c r="G162" s="21" t="n">
        <v>1.37</v>
      </c>
      <c r="H162" s="74"/>
      <c r="I162" s="23" t="n">
        <f aca="false">G162</f>
        <v>1.37</v>
      </c>
      <c r="J162" s="24" t="s">
        <v>5633</v>
      </c>
      <c r="K162" s="26" t="n">
        <f aca="false">I162*3</f>
        <v>4.11</v>
      </c>
      <c r="L162" s="26" t="n">
        <f aca="false">I162*15</f>
        <v>20.55</v>
      </c>
      <c r="M162" s="0"/>
    </row>
    <row r="163" s="1" customFormat="true" ht="13.5" hidden="false" customHeight="false" outlineLevel="0" collapsed="false">
      <c r="A163" s="39" t="n">
        <v>158</v>
      </c>
      <c r="B163" s="60" t="s">
        <v>6084</v>
      </c>
      <c r="C163" s="61" t="s">
        <v>17</v>
      </c>
      <c r="D163" s="42" t="s">
        <v>6085</v>
      </c>
      <c r="E163" s="43" t="s">
        <v>6086</v>
      </c>
      <c r="F163" s="39"/>
      <c r="G163" s="21" t="n">
        <v>1.47</v>
      </c>
      <c r="H163" s="74"/>
      <c r="I163" s="23" t="n">
        <f aca="false">G163</f>
        <v>1.47</v>
      </c>
      <c r="J163" s="24" t="s">
        <v>5633</v>
      </c>
      <c r="K163" s="26" t="n">
        <f aca="false">I163*3</f>
        <v>4.41</v>
      </c>
      <c r="L163" s="26" t="n">
        <f aca="false">I163*15</f>
        <v>22.05</v>
      </c>
      <c r="M163" s="0"/>
    </row>
    <row r="164" s="1" customFormat="true" ht="13.5" hidden="false" customHeight="false" outlineLevel="0" collapsed="false">
      <c r="A164" s="39" t="n">
        <v>159</v>
      </c>
      <c r="B164" s="60" t="s">
        <v>6087</v>
      </c>
      <c r="C164" s="61" t="s">
        <v>26</v>
      </c>
      <c r="D164" s="42" t="s">
        <v>6088</v>
      </c>
      <c r="E164" s="43" t="s">
        <v>6089</v>
      </c>
      <c r="F164" s="39"/>
      <c r="G164" s="21" t="n">
        <v>1.93</v>
      </c>
      <c r="H164" s="74"/>
      <c r="I164" s="23" t="n">
        <f aca="false">G164</f>
        <v>1.93</v>
      </c>
      <c r="J164" s="24" t="s">
        <v>5633</v>
      </c>
      <c r="K164" s="26" t="n">
        <f aca="false">I164*3</f>
        <v>5.79</v>
      </c>
      <c r="L164" s="26" t="n">
        <f aca="false">I164*15</f>
        <v>28.95</v>
      </c>
      <c r="M164" s="0"/>
    </row>
    <row r="165" s="1" customFormat="true" ht="13.5" hidden="false" customHeight="false" outlineLevel="0" collapsed="false">
      <c r="A165" s="39" t="n">
        <v>160</v>
      </c>
      <c r="B165" s="60" t="s">
        <v>6090</v>
      </c>
      <c r="C165" s="61" t="s">
        <v>37</v>
      </c>
      <c r="D165" s="42" t="s">
        <v>6091</v>
      </c>
      <c r="E165" s="43" t="s">
        <v>6092</v>
      </c>
      <c r="F165" s="39"/>
      <c r="G165" s="21" t="n">
        <v>0.96</v>
      </c>
      <c r="H165" s="74"/>
      <c r="I165" s="23" t="n">
        <f aca="false">G165</f>
        <v>0.96</v>
      </c>
      <c r="J165" s="24" t="s">
        <v>5633</v>
      </c>
      <c r="K165" s="26" t="n">
        <f aca="false">I165*3</f>
        <v>2.88</v>
      </c>
      <c r="L165" s="26" t="n">
        <f aca="false">I165*15</f>
        <v>14.4</v>
      </c>
      <c r="M165" s="0"/>
    </row>
    <row r="166" s="1" customFormat="true" ht="13.5" hidden="false" customHeight="false" outlineLevel="0" collapsed="false">
      <c r="A166" s="39" t="n">
        <v>161</v>
      </c>
      <c r="B166" s="60" t="s">
        <v>6093</v>
      </c>
      <c r="C166" s="61" t="s">
        <v>175</v>
      </c>
      <c r="D166" s="42" t="s">
        <v>6094</v>
      </c>
      <c r="E166" s="43" t="s">
        <v>6095</v>
      </c>
      <c r="F166" s="39"/>
      <c r="G166" s="21" t="n">
        <v>0.72</v>
      </c>
      <c r="H166" s="74"/>
      <c r="I166" s="23" t="n">
        <f aca="false">G166</f>
        <v>0.72</v>
      </c>
      <c r="J166" s="24" t="s">
        <v>5633</v>
      </c>
      <c r="K166" s="26" t="n">
        <f aca="false">I166*3</f>
        <v>2.16</v>
      </c>
      <c r="L166" s="26" t="n">
        <f aca="false">I166*15</f>
        <v>10.8</v>
      </c>
      <c r="M166" s="0"/>
    </row>
    <row r="167" s="1" customFormat="true" ht="13.5" hidden="false" customHeight="false" outlineLevel="0" collapsed="false">
      <c r="A167" s="39" t="n">
        <v>162</v>
      </c>
      <c r="B167" s="60" t="s">
        <v>6096</v>
      </c>
      <c r="C167" s="61" t="s">
        <v>26</v>
      </c>
      <c r="D167" s="42" t="s">
        <v>6097</v>
      </c>
      <c r="E167" s="43" t="s">
        <v>6098</v>
      </c>
      <c r="F167" s="39"/>
      <c r="G167" s="21" t="n">
        <v>1.23</v>
      </c>
      <c r="H167" s="74"/>
      <c r="I167" s="23" t="n">
        <f aca="false">G167</f>
        <v>1.23</v>
      </c>
      <c r="J167" s="24" t="s">
        <v>5633</v>
      </c>
      <c r="K167" s="26" t="n">
        <f aca="false">I167*3</f>
        <v>3.69</v>
      </c>
      <c r="L167" s="26" t="n">
        <f aca="false">I167*15</f>
        <v>18.45</v>
      </c>
      <c r="M167" s="0"/>
    </row>
    <row r="168" s="1" customFormat="true" ht="13.5" hidden="false" customHeight="false" outlineLevel="0" collapsed="false">
      <c r="A168" s="39" t="n">
        <v>163</v>
      </c>
      <c r="B168" s="60" t="s">
        <v>5757</v>
      </c>
      <c r="C168" s="61" t="s">
        <v>26</v>
      </c>
      <c r="D168" s="42" t="s">
        <v>6099</v>
      </c>
      <c r="E168" s="43" t="s">
        <v>6100</v>
      </c>
      <c r="F168" s="39"/>
      <c r="G168" s="21" t="n">
        <v>0.93</v>
      </c>
      <c r="H168" s="74"/>
      <c r="I168" s="23" t="n">
        <f aca="false">G168</f>
        <v>0.93</v>
      </c>
      <c r="J168" s="24" t="s">
        <v>5633</v>
      </c>
      <c r="K168" s="26" t="n">
        <f aca="false">I168*3</f>
        <v>2.79</v>
      </c>
      <c r="L168" s="26" t="n">
        <f aca="false">I168*15</f>
        <v>13.95</v>
      </c>
      <c r="M168" s="0"/>
    </row>
    <row r="169" s="1" customFormat="true" ht="13.5" hidden="false" customHeight="false" outlineLevel="0" collapsed="false">
      <c r="A169" s="39" t="n">
        <v>164</v>
      </c>
      <c r="B169" s="60" t="s">
        <v>5361</v>
      </c>
      <c r="C169" s="61" t="s">
        <v>260</v>
      </c>
      <c r="D169" s="42" t="s">
        <v>6101</v>
      </c>
      <c r="E169" s="43" t="s">
        <v>6102</v>
      </c>
      <c r="F169" s="39"/>
      <c r="G169" s="21" t="n">
        <v>0.93</v>
      </c>
      <c r="H169" s="74"/>
      <c r="I169" s="23" t="n">
        <f aca="false">G169</f>
        <v>0.93</v>
      </c>
      <c r="J169" s="24" t="s">
        <v>5633</v>
      </c>
      <c r="K169" s="26" t="n">
        <f aca="false">I169*3</f>
        <v>2.79</v>
      </c>
      <c r="L169" s="26" t="n">
        <f aca="false">I169*15</f>
        <v>13.95</v>
      </c>
      <c r="M169" s="0"/>
    </row>
    <row r="170" s="1" customFormat="true" ht="13.5" hidden="false" customHeight="false" outlineLevel="0" collapsed="false">
      <c r="A170" s="39" t="n">
        <v>165</v>
      </c>
      <c r="B170" s="60" t="s">
        <v>6103</v>
      </c>
      <c r="C170" s="61" t="s">
        <v>175</v>
      </c>
      <c r="D170" s="42" t="s">
        <v>6104</v>
      </c>
      <c r="E170" s="43" t="s">
        <v>6105</v>
      </c>
      <c r="F170" s="39"/>
      <c r="G170" s="21" t="n">
        <v>0.98</v>
      </c>
      <c r="H170" s="74"/>
      <c r="I170" s="23" t="n">
        <f aca="false">G170</f>
        <v>0.98</v>
      </c>
      <c r="J170" s="24" t="s">
        <v>5633</v>
      </c>
      <c r="K170" s="26" t="n">
        <f aca="false">I170*3</f>
        <v>2.94</v>
      </c>
      <c r="L170" s="26" t="n">
        <f aca="false">I170*15</f>
        <v>14.7</v>
      </c>
      <c r="M170" s="0"/>
    </row>
    <row r="171" s="1" customFormat="true" ht="13.5" hidden="false" customHeight="false" outlineLevel="0" collapsed="false">
      <c r="A171" s="39" t="n">
        <v>166</v>
      </c>
      <c r="B171" s="60" t="s">
        <v>6106</v>
      </c>
      <c r="C171" s="61" t="s">
        <v>69</v>
      </c>
      <c r="D171" s="42" t="s">
        <v>6107</v>
      </c>
      <c r="E171" s="43" t="s">
        <v>6108</v>
      </c>
      <c r="F171" s="39"/>
      <c r="G171" s="21" t="n">
        <v>0.74</v>
      </c>
      <c r="H171" s="74"/>
      <c r="I171" s="23" t="n">
        <f aca="false">G171</f>
        <v>0.74</v>
      </c>
      <c r="J171" s="24" t="s">
        <v>5633</v>
      </c>
      <c r="K171" s="26" t="n">
        <f aca="false">I171*3</f>
        <v>2.22</v>
      </c>
      <c r="L171" s="26" t="n">
        <f aca="false">I171*15</f>
        <v>11.1</v>
      </c>
      <c r="M171" s="0"/>
    </row>
    <row r="172" s="1" customFormat="true" ht="13.5" hidden="false" customHeight="false" outlineLevel="0" collapsed="false">
      <c r="A172" s="39" t="n">
        <v>167</v>
      </c>
      <c r="B172" s="60" t="s">
        <v>6109</v>
      </c>
      <c r="C172" s="61" t="s">
        <v>58</v>
      </c>
      <c r="D172" s="42" t="s">
        <v>6110</v>
      </c>
      <c r="E172" s="43" t="s">
        <v>6111</v>
      </c>
      <c r="F172" s="39"/>
      <c r="G172" s="21" t="n">
        <v>0.68</v>
      </c>
      <c r="H172" s="74"/>
      <c r="I172" s="23" t="n">
        <f aca="false">G172</f>
        <v>0.68</v>
      </c>
      <c r="J172" s="24" t="s">
        <v>5633</v>
      </c>
      <c r="K172" s="26" t="n">
        <f aca="false">I172*3</f>
        <v>2.04</v>
      </c>
      <c r="L172" s="26" t="n">
        <f aca="false">I172*15</f>
        <v>10.2</v>
      </c>
      <c r="M172" s="0"/>
    </row>
    <row r="173" s="1" customFormat="true" ht="13.5" hidden="false" customHeight="false" outlineLevel="0" collapsed="false">
      <c r="A173" s="39" t="n">
        <v>168</v>
      </c>
      <c r="B173" s="60" t="s">
        <v>6112</v>
      </c>
      <c r="C173" s="61" t="s">
        <v>17</v>
      </c>
      <c r="D173" s="42" t="s">
        <v>6113</v>
      </c>
      <c r="E173" s="43" t="s">
        <v>6114</v>
      </c>
      <c r="F173" s="39"/>
      <c r="G173" s="21" t="n">
        <v>0.14</v>
      </c>
      <c r="H173" s="74"/>
      <c r="I173" s="23" t="n">
        <f aca="false">G173</f>
        <v>0.14</v>
      </c>
      <c r="J173" s="24" t="s">
        <v>5633</v>
      </c>
      <c r="K173" s="26" t="n">
        <f aca="false">I173*3</f>
        <v>0.42</v>
      </c>
      <c r="L173" s="26" t="n">
        <f aca="false">I173*15</f>
        <v>2.1</v>
      </c>
      <c r="M173" s="0"/>
    </row>
    <row r="174" s="1" customFormat="true" ht="13.5" hidden="false" customHeight="false" outlineLevel="0" collapsed="false">
      <c r="A174" s="39" t="n">
        <v>169</v>
      </c>
      <c r="B174" s="60" t="s">
        <v>6115</v>
      </c>
      <c r="C174" s="61" t="s">
        <v>37</v>
      </c>
      <c r="D174" s="42" t="s">
        <v>6116</v>
      </c>
      <c r="E174" s="43" t="s">
        <v>6117</v>
      </c>
      <c r="F174" s="39"/>
      <c r="G174" s="21" t="n">
        <v>1.88</v>
      </c>
      <c r="H174" s="74"/>
      <c r="I174" s="23" t="n">
        <f aca="false">G174</f>
        <v>1.88</v>
      </c>
      <c r="J174" s="24" t="s">
        <v>5633</v>
      </c>
      <c r="K174" s="26" t="n">
        <f aca="false">I174*3</f>
        <v>5.64</v>
      </c>
      <c r="L174" s="26" t="n">
        <f aca="false">I174*15</f>
        <v>28.2</v>
      </c>
      <c r="M174" s="0"/>
    </row>
    <row r="175" s="1" customFormat="true" ht="13.5" hidden="false" customHeight="false" outlineLevel="0" collapsed="false">
      <c r="A175" s="39" t="n">
        <v>170</v>
      </c>
      <c r="B175" s="60" t="s">
        <v>6118</v>
      </c>
      <c r="C175" s="61" t="s">
        <v>48</v>
      </c>
      <c r="D175" s="42" t="s">
        <v>6119</v>
      </c>
      <c r="E175" s="43" t="s">
        <v>6120</v>
      </c>
      <c r="F175" s="39"/>
      <c r="G175" s="21" t="n">
        <v>0.38</v>
      </c>
      <c r="H175" s="74"/>
      <c r="I175" s="23" t="n">
        <f aca="false">G175</f>
        <v>0.38</v>
      </c>
      <c r="J175" s="24" t="s">
        <v>5633</v>
      </c>
      <c r="K175" s="26" t="n">
        <f aca="false">I175*3</f>
        <v>1.14</v>
      </c>
      <c r="L175" s="26" t="n">
        <f aca="false">I175*15</f>
        <v>5.7</v>
      </c>
      <c r="M175" s="0"/>
    </row>
    <row r="176" s="1" customFormat="true" ht="13.5" hidden="false" customHeight="false" outlineLevel="0" collapsed="false">
      <c r="A176" s="39" t="n">
        <v>171</v>
      </c>
      <c r="B176" s="60" t="s">
        <v>6121</v>
      </c>
      <c r="C176" s="61" t="s">
        <v>260</v>
      </c>
      <c r="D176" s="42" t="s">
        <v>6122</v>
      </c>
      <c r="E176" s="43" t="s">
        <v>6123</v>
      </c>
      <c r="F176" s="39"/>
      <c r="G176" s="21" t="n">
        <v>0.9</v>
      </c>
      <c r="H176" s="74"/>
      <c r="I176" s="23" t="n">
        <f aca="false">G176</f>
        <v>0.9</v>
      </c>
      <c r="J176" s="24" t="s">
        <v>5633</v>
      </c>
      <c r="K176" s="26" t="n">
        <f aca="false">I176*3</f>
        <v>2.7</v>
      </c>
      <c r="L176" s="26" t="n">
        <f aca="false">I176*15</f>
        <v>13.5</v>
      </c>
      <c r="M176" s="0"/>
    </row>
    <row r="177" s="1" customFormat="true" ht="13.5" hidden="false" customHeight="false" outlineLevel="0" collapsed="false">
      <c r="A177" s="39" t="n">
        <v>172</v>
      </c>
      <c r="B177" s="60" t="s">
        <v>2305</v>
      </c>
      <c r="C177" s="61" t="s">
        <v>37</v>
      </c>
      <c r="D177" s="42" t="s">
        <v>6124</v>
      </c>
      <c r="E177" s="43" t="s">
        <v>6125</v>
      </c>
      <c r="F177" s="39"/>
      <c r="G177" s="21" t="n">
        <v>1.01</v>
      </c>
      <c r="H177" s="74"/>
      <c r="I177" s="23" t="n">
        <f aca="false">G177</f>
        <v>1.01</v>
      </c>
      <c r="J177" s="24" t="s">
        <v>5633</v>
      </c>
      <c r="K177" s="26" t="n">
        <f aca="false">I177*3</f>
        <v>3.03</v>
      </c>
      <c r="L177" s="26" t="n">
        <f aca="false">I177*15</f>
        <v>15.15</v>
      </c>
      <c r="M177" s="0"/>
    </row>
    <row r="178" s="1" customFormat="true" ht="13.5" hidden="false" customHeight="false" outlineLevel="0" collapsed="false">
      <c r="A178" s="39" t="n">
        <v>173</v>
      </c>
      <c r="B178" s="60" t="s">
        <v>6126</v>
      </c>
      <c r="C178" s="61" t="s">
        <v>58</v>
      </c>
      <c r="D178" s="42" t="s">
        <v>6127</v>
      </c>
      <c r="E178" s="43" t="s">
        <v>6128</v>
      </c>
      <c r="F178" s="39"/>
      <c r="G178" s="21" t="n">
        <v>1.38</v>
      </c>
      <c r="H178" s="74"/>
      <c r="I178" s="23" t="n">
        <f aca="false">G178</f>
        <v>1.38</v>
      </c>
      <c r="J178" s="24" t="s">
        <v>5633</v>
      </c>
      <c r="K178" s="26" t="n">
        <f aca="false">I178*3</f>
        <v>4.14</v>
      </c>
      <c r="L178" s="26" t="n">
        <f aca="false">I178*15</f>
        <v>20.7</v>
      </c>
      <c r="M178" s="0"/>
    </row>
    <row r="179" s="1" customFormat="true" ht="13.5" hidden="false" customHeight="false" outlineLevel="0" collapsed="false">
      <c r="A179" s="39" t="n">
        <v>174</v>
      </c>
      <c r="B179" s="60" t="s">
        <v>6129</v>
      </c>
      <c r="C179" s="61" t="s">
        <v>22</v>
      </c>
      <c r="D179" s="42" t="s">
        <v>6130</v>
      </c>
      <c r="E179" s="43" t="s">
        <v>6131</v>
      </c>
      <c r="F179" s="39"/>
      <c r="G179" s="21" t="n">
        <v>1.19</v>
      </c>
      <c r="H179" s="74"/>
      <c r="I179" s="23" t="n">
        <f aca="false">G179</f>
        <v>1.19</v>
      </c>
      <c r="J179" s="24" t="s">
        <v>5633</v>
      </c>
      <c r="K179" s="26" t="n">
        <f aca="false">I179*3</f>
        <v>3.57</v>
      </c>
      <c r="L179" s="26" t="n">
        <f aca="false">I179*15</f>
        <v>17.85</v>
      </c>
      <c r="M179" s="0"/>
    </row>
    <row r="180" s="1" customFormat="true" ht="13.5" hidden="false" customHeight="false" outlineLevel="0" collapsed="false">
      <c r="A180" s="39" t="n">
        <v>175</v>
      </c>
      <c r="B180" s="60" t="s">
        <v>6132</v>
      </c>
      <c r="C180" s="61" t="s">
        <v>910</v>
      </c>
      <c r="D180" s="42" t="s">
        <v>6133</v>
      </c>
      <c r="E180" s="43" t="s">
        <v>6134</v>
      </c>
      <c r="F180" s="39"/>
      <c r="G180" s="21" t="n">
        <v>1.47</v>
      </c>
      <c r="H180" s="74"/>
      <c r="I180" s="23" t="n">
        <f aca="false">G180</f>
        <v>1.47</v>
      </c>
      <c r="J180" s="24" t="s">
        <v>5633</v>
      </c>
      <c r="K180" s="26" t="n">
        <f aca="false">I180*3</f>
        <v>4.41</v>
      </c>
      <c r="L180" s="26" t="n">
        <f aca="false">I180*15</f>
        <v>22.05</v>
      </c>
      <c r="M180" s="0"/>
    </row>
    <row r="181" s="1" customFormat="true" ht="13.5" hidden="false" customHeight="false" outlineLevel="0" collapsed="false">
      <c r="A181" s="39" t="n">
        <v>176</v>
      </c>
      <c r="B181" s="60" t="s">
        <v>6135</v>
      </c>
      <c r="C181" s="61" t="s">
        <v>195</v>
      </c>
      <c r="D181" s="42" t="s">
        <v>6136</v>
      </c>
      <c r="E181" s="43" t="s">
        <v>6137</v>
      </c>
      <c r="F181" s="39"/>
      <c r="G181" s="21" t="n">
        <v>0.65</v>
      </c>
      <c r="H181" s="74"/>
      <c r="I181" s="23" t="n">
        <f aca="false">G181</f>
        <v>0.65</v>
      </c>
      <c r="J181" s="24" t="s">
        <v>5633</v>
      </c>
      <c r="K181" s="26" t="n">
        <f aca="false">I181*3</f>
        <v>1.95</v>
      </c>
      <c r="L181" s="26" t="n">
        <f aca="false">I181*15</f>
        <v>9.75</v>
      </c>
      <c r="M181" s="0"/>
    </row>
    <row r="182" s="1" customFormat="true" ht="13.5" hidden="false" customHeight="false" outlineLevel="0" collapsed="false">
      <c r="A182" s="39" t="n">
        <v>177</v>
      </c>
      <c r="B182" s="60" t="s">
        <v>6138</v>
      </c>
      <c r="C182" s="61" t="s">
        <v>6139</v>
      </c>
      <c r="D182" s="42" t="s">
        <v>6140</v>
      </c>
      <c r="E182" s="43" t="s">
        <v>6141</v>
      </c>
      <c r="F182" s="39"/>
      <c r="G182" s="21" t="n">
        <v>0.5</v>
      </c>
      <c r="H182" s="74"/>
      <c r="I182" s="23" t="n">
        <f aca="false">G182</f>
        <v>0.5</v>
      </c>
      <c r="J182" s="24" t="s">
        <v>5633</v>
      </c>
      <c r="K182" s="26" t="n">
        <f aca="false">I182*3</f>
        <v>1.5</v>
      </c>
      <c r="L182" s="26" t="n">
        <f aca="false">I182*15</f>
        <v>7.5</v>
      </c>
      <c r="M182" s="0"/>
    </row>
    <row r="183" s="1" customFormat="true" ht="13.5" hidden="false" customHeight="false" outlineLevel="0" collapsed="false">
      <c r="A183" s="39" t="n">
        <v>178</v>
      </c>
      <c r="B183" s="60" t="s">
        <v>6142</v>
      </c>
      <c r="C183" s="61" t="s">
        <v>227</v>
      </c>
      <c r="D183" s="42" t="s">
        <v>6143</v>
      </c>
      <c r="E183" s="43" t="s">
        <v>6144</v>
      </c>
      <c r="F183" s="39"/>
      <c r="G183" s="21" t="n">
        <v>1.7</v>
      </c>
      <c r="H183" s="74"/>
      <c r="I183" s="23" t="n">
        <f aca="false">G183</f>
        <v>1.7</v>
      </c>
      <c r="J183" s="24" t="s">
        <v>5633</v>
      </c>
      <c r="K183" s="26" t="n">
        <f aca="false">I183*3</f>
        <v>5.1</v>
      </c>
      <c r="L183" s="26" t="n">
        <f aca="false">I183*15</f>
        <v>25.5</v>
      </c>
      <c r="M183" s="0"/>
    </row>
    <row r="184" s="1" customFormat="true" ht="13.5" hidden="false" customHeight="false" outlineLevel="0" collapsed="false">
      <c r="A184" s="39" t="n">
        <v>179</v>
      </c>
      <c r="B184" s="60" t="s">
        <v>6145</v>
      </c>
      <c r="C184" s="61" t="s">
        <v>175</v>
      </c>
      <c r="D184" s="42" t="s">
        <v>6146</v>
      </c>
      <c r="E184" s="43" t="s">
        <v>6147</v>
      </c>
      <c r="F184" s="39"/>
      <c r="G184" s="21" t="n">
        <v>1.67</v>
      </c>
      <c r="H184" s="74"/>
      <c r="I184" s="23" t="n">
        <f aca="false">G184</f>
        <v>1.67</v>
      </c>
      <c r="J184" s="24" t="s">
        <v>5633</v>
      </c>
      <c r="K184" s="26" t="n">
        <f aca="false">I184*3</f>
        <v>5.01</v>
      </c>
      <c r="L184" s="26" t="n">
        <f aca="false">I184*15</f>
        <v>25.05</v>
      </c>
      <c r="M184" s="0"/>
    </row>
    <row r="185" s="1" customFormat="true" ht="13.5" hidden="false" customHeight="false" outlineLevel="0" collapsed="false">
      <c r="A185" s="39" t="n">
        <v>180</v>
      </c>
      <c r="B185" s="60" t="s">
        <v>5535</v>
      </c>
      <c r="C185" s="61" t="s">
        <v>44</v>
      </c>
      <c r="D185" s="42" t="s">
        <v>6148</v>
      </c>
      <c r="E185" s="43" t="s">
        <v>6149</v>
      </c>
      <c r="F185" s="39"/>
      <c r="G185" s="21" t="n">
        <v>2.79</v>
      </c>
      <c r="H185" s="74"/>
      <c r="I185" s="23" t="n">
        <f aca="false">G185</f>
        <v>2.79</v>
      </c>
      <c r="J185" s="24" t="s">
        <v>5633</v>
      </c>
      <c r="K185" s="26" t="n">
        <f aca="false">I185*3</f>
        <v>8.37</v>
      </c>
      <c r="L185" s="26" t="n">
        <f aca="false">I185*15</f>
        <v>41.85</v>
      </c>
      <c r="M185" s="0"/>
    </row>
    <row r="186" s="1" customFormat="true" ht="13.5" hidden="false" customHeight="false" outlineLevel="0" collapsed="false">
      <c r="A186" s="39" t="n">
        <v>181</v>
      </c>
      <c r="B186" s="60" t="s">
        <v>6150</v>
      </c>
      <c r="C186" s="61" t="s">
        <v>30</v>
      </c>
      <c r="D186" s="42" t="s">
        <v>6151</v>
      </c>
      <c r="E186" s="43" t="s">
        <v>6152</v>
      </c>
      <c r="F186" s="39"/>
      <c r="G186" s="21" t="n">
        <v>2.11</v>
      </c>
      <c r="H186" s="74"/>
      <c r="I186" s="23" t="n">
        <f aca="false">G186</f>
        <v>2.11</v>
      </c>
      <c r="J186" s="24" t="s">
        <v>5633</v>
      </c>
      <c r="K186" s="26" t="n">
        <f aca="false">I186*3</f>
        <v>6.33</v>
      </c>
      <c r="L186" s="26" t="n">
        <f aca="false">I186*15</f>
        <v>31.65</v>
      </c>
      <c r="M186" s="0"/>
    </row>
    <row r="187" s="1" customFormat="true" ht="13.5" hidden="false" customHeight="false" outlineLevel="0" collapsed="false">
      <c r="A187" s="39" t="n">
        <v>182</v>
      </c>
      <c r="B187" s="60" t="s">
        <v>6153</v>
      </c>
      <c r="C187" s="61" t="s">
        <v>17</v>
      </c>
      <c r="D187" s="42" t="s">
        <v>6154</v>
      </c>
      <c r="E187" s="43" t="s">
        <v>6155</v>
      </c>
      <c r="F187" s="39"/>
      <c r="G187" s="21" t="n">
        <v>1.42</v>
      </c>
      <c r="H187" s="74"/>
      <c r="I187" s="23" t="n">
        <f aca="false">G187</f>
        <v>1.42</v>
      </c>
      <c r="J187" s="24" t="s">
        <v>5633</v>
      </c>
      <c r="K187" s="26" t="n">
        <f aca="false">I187*3</f>
        <v>4.26</v>
      </c>
      <c r="L187" s="26" t="n">
        <f aca="false">I187*15</f>
        <v>21.3</v>
      </c>
      <c r="M187" s="0"/>
    </row>
    <row r="188" s="1" customFormat="true" ht="13.5" hidden="false" customHeight="false" outlineLevel="0" collapsed="false">
      <c r="A188" s="39" t="n">
        <v>183</v>
      </c>
      <c r="B188" s="60" t="s">
        <v>6156</v>
      </c>
      <c r="C188" s="61" t="s">
        <v>48</v>
      </c>
      <c r="D188" s="42" t="s">
        <v>6157</v>
      </c>
      <c r="E188" s="43" t="s">
        <v>6158</v>
      </c>
      <c r="F188" s="39"/>
      <c r="G188" s="21" t="n">
        <v>1.97</v>
      </c>
      <c r="H188" s="74"/>
      <c r="I188" s="23" t="n">
        <f aca="false">G188</f>
        <v>1.97</v>
      </c>
      <c r="J188" s="24" t="s">
        <v>5633</v>
      </c>
      <c r="K188" s="26" t="n">
        <f aca="false">I188*3</f>
        <v>5.91</v>
      </c>
      <c r="L188" s="26" t="n">
        <f aca="false">I188*15</f>
        <v>29.55</v>
      </c>
      <c r="M188" s="0"/>
    </row>
    <row r="189" s="1" customFormat="true" ht="13.5" hidden="false" customHeight="false" outlineLevel="0" collapsed="false">
      <c r="A189" s="39" t="n">
        <v>184</v>
      </c>
      <c r="B189" s="60" t="s">
        <v>6159</v>
      </c>
      <c r="C189" s="61" t="s">
        <v>58</v>
      </c>
      <c r="D189" s="42" t="s">
        <v>6160</v>
      </c>
      <c r="E189" s="43" t="s">
        <v>6161</v>
      </c>
      <c r="F189" s="39"/>
      <c r="G189" s="21" t="n">
        <v>1.44</v>
      </c>
      <c r="H189" s="74"/>
      <c r="I189" s="23" t="n">
        <f aca="false">G189</f>
        <v>1.44</v>
      </c>
      <c r="J189" s="24" t="s">
        <v>5633</v>
      </c>
      <c r="K189" s="26" t="n">
        <f aca="false">I189*3</f>
        <v>4.32</v>
      </c>
      <c r="L189" s="26" t="n">
        <f aca="false">I189*15</f>
        <v>21.6</v>
      </c>
      <c r="M189" s="0"/>
    </row>
    <row r="190" s="1" customFormat="true" ht="13.5" hidden="false" customHeight="false" outlineLevel="0" collapsed="false">
      <c r="A190" s="39" t="n">
        <v>185</v>
      </c>
      <c r="B190" s="60" t="s">
        <v>6162</v>
      </c>
      <c r="C190" s="61" t="s">
        <v>22</v>
      </c>
      <c r="D190" s="42" t="s">
        <v>6163</v>
      </c>
      <c r="E190" s="43" t="s">
        <v>6164</v>
      </c>
      <c r="F190" s="39"/>
      <c r="G190" s="21" t="n">
        <v>1.69</v>
      </c>
      <c r="H190" s="74"/>
      <c r="I190" s="23" t="n">
        <f aca="false">G190</f>
        <v>1.69</v>
      </c>
      <c r="J190" s="24" t="s">
        <v>5633</v>
      </c>
      <c r="K190" s="26" t="n">
        <f aca="false">I190*3</f>
        <v>5.07</v>
      </c>
      <c r="L190" s="26" t="n">
        <f aca="false">I190*15</f>
        <v>25.35</v>
      </c>
      <c r="M190" s="0"/>
    </row>
    <row r="191" s="1" customFormat="true" ht="13.5" hidden="false" customHeight="false" outlineLevel="0" collapsed="false">
      <c r="A191" s="39" t="n">
        <v>186</v>
      </c>
      <c r="B191" s="60" t="s">
        <v>6165</v>
      </c>
      <c r="C191" s="61" t="s">
        <v>58</v>
      </c>
      <c r="D191" s="42" t="s">
        <v>6166</v>
      </c>
      <c r="E191" s="43" t="s">
        <v>6167</v>
      </c>
      <c r="F191" s="39"/>
      <c r="G191" s="21" t="n">
        <v>1.01</v>
      </c>
      <c r="H191" s="74"/>
      <c r="I191" s="23" t="n">
        <f aca="false">G191</f>
        <v>1.01</v>
      </c>
      <c r="J191" s="24" t="s">
        <v>5633</v>
      </c>
      <c r="K191" s="26" t="n">
        <f aca="false">I191*3</f>
        <v>3.03</v>
      </c>
      <c r="L191" s="26" t="n">
        <f aca="false">I191*15</f>
        <v>15.15</v>
      </c>
      <c r="M191" s="0"/>
    </row>
    <row r="192" s="1" customFormat="true" ht="13.5" hidden="false" customHeight="false" outlineLevel="0" collapsed="false">
      <c r="A192" s="39" t="n">
        <v>187</v>
      </c>
      <c r="B192" s="60" t="s">
        <v>6168</v>
      </c>
      <c r="C192" s="61" t="s">
        <v>26</v>
      </c>
      <c r="D192" s="42" t="s">
        <v>6169</v>
      </c>
      <c r="E192" s="43" t="s">
        <v>6170</v>
      </c>
      <c r="F192" s="39"/>
      <c r="G192" s="21" t="n">
        <v>1.42</v>
      </c>
      <c r="H192" s="74"/>
      <c r="I192" s="23" t="n">
        <f aca="false">G192</f>
        <v>1.42</v>
      </c>
      <c r="J192" s="24" t="s">
        <v>5633</v>
      </c>
      <c r="K192" s="26" t="n">
        <f aca="false">I192*3</f>
        <v>4.26</v>
      </c>
      <c r="L192" s="26" t="n">
        <f aca="false">I192*15</f>
        <v>21.3</v>
      </c>
      <c r="M192" s="0"/>
    </row>
    <row r="193" s="1" customFormat="true" ht="13.5" hidden="false" customHeight="false" outlineLevel="0" collapsed="false">
      <c r="A193" s="39" t="n">
        <v>188</v>
      </c>
      <c r="B193" s="60" t="s">
        <v>6171</v>
      </c>
      <c r="C193" s="61" t="s">
        <v>37</v>
      </c>
      <c r="D193" s="42" t="s">
        <v>6172</v>
      </c>
      <c r="E193" s="43" t="s">
        <v>6173</v>
      </c>
      <c r="F193" s="39"/>
      <c r="G193" s="21" t="n">
        <v>1.32</v>
      </c>
      <c r="H193" s="74"/>
      <c r="I193" s="23" t="n">
        <f aca="false">G193</f>
        <v>1.32</v>
      </c>
      <c r="J193" s="24" t="s">
        <v>5633</v>
      </c>
      <c r="K193" s="26" t="n">
        <f aca="false">I193*3</f>
        <v>3.96</v>
      </c>
      <c r="L193" s="26" t="n">
        <f aca="false">I193*15</f>
        <v>19.8</v>
      </c>
      <c r="M193" s="0"/>
    </row>
    <row r="194" s="1" customFormat="true" ht="13.5" hidden="false" customHeight="false" outlineLevel="0" collapsed="false">
      <c r="A194" s="39" t="n">
        <v>189</v>
      </c>
      <c r="B194" s="60" t="s">
        <v>6174</v>
      </c>
      <c r="C194" s="61" t="s">
        <v>44</v>
      </c>
      <c r="D194" s="42" t="s">
        <v>6175</v>
      </c>
      <c r="E194" s="43" t="s">
        <v>6176</v>
      </c>
      <c r="F194" s="39"/>
      <c r="G194" s="21" t="n">
        <v>1.75</v>
      </c>
      <c r="H194" s="74"/>
      <c r="I194" s="23" t="n">
        <f aca="false">G194</f>
        <v>1.75</v>
      </c>
      <c r="J194" s="24" t="s">
        <v>5633</v>
      </c>
      <c r="K194" s="26" t="n">
        <f aca="false">I194*3</f>
        <v>5.25</v>
      </c>
      <c r="L194" s="26" t="n">
        <f aca="false">I194*15</f>
        <v>26.25</v>
      </c>
      <c r="M194" s="0"/>
    </row>
    <row r="195" s="1" customFormat="true" ht="13.5" hidden="false" customHeight="false" outlineLevel="0" collapsed="false">
      <c r="A195" s="39" t="n">
        <v>190</v>
      </c>
      <c r="B195" s="60" t="s">
        <v>6177</v>
      </c>
      <c r="C195" s="61" t="s">
        <v>22</v>
      </c>
      <c r="D195" s="42" t="s">
        <v>6178</v>
      </c>
      <c r="E195" s="43" t="s">
        <v>6179</v>
      </c>
      <c r="F195" s="39"/>
      <c r="G195" s="21" t="n">
        <v>0.41</v>
      </c>
      <c r="H195" s="74"/>
      <c r="I195" s="23" t="n">
        <f aca="false">G195</f>
        <v>0.41</v>
      </c>
      <c r="J195" s="24" t="s">
        <v>5633</v>
      </c>
      <c r="K195" s="26" t="n">
        <f aca="false">I195*3</f>
        <v>1.23</v>
      </c>
      <c r="L195" s="26" t="n">
        <f aca="false">I195*15</f>
        <v>6.15</v>
      </c>
      <c r="M195" s="0"/>
    </row>
    <row r="196" s="1" customFormat="true" ht="13.5" hidden="false" customHeight="false" outlineLevel="0" collapsed="false">
      <c r="A196" s="39" t="n">
        <v>191</v>
      </c>
      <c r="B196" s="60" t="s">
        <v>6180</v>
      </c>
      <c r="C196" s="61" t="s">
        <v>260</v>
      </c>
      <c r="D196" s="42" t="s">
        <v>6181</v>
      </c>
      <c r="E196" s="43" t="s">
        <v>6182</v>
      </c>
      <c r="F196" s="39"/>
      <c r="G196" s="21" t="n">
        <v>1.65</v>
      </c>
      <c r="H196" s="74"/>
      <c r="I196" s="23" t="n">
        <f aca="false">G196</f>
        <v>1.65</v>
      </c>
      <c r="J196" s="24" t="s">
        <v>5633</v>
      </c>
      <c r="K196" s="26" t="n">
        <f aca="false">I196*3</f>
        <v>4.95</v>
      </c>
      <c r="L196" s="26" t="n">
        <f aca="false">I196*15</f>
        <v>24.75</v>
      </c>
      <c r="M196" s="0"/>
    </row>
    <row r="197" s="1" customFormat="true" ht="13.5" hidden="false" customHeight="false" outlineLevel="0" collapsed="false">
      <c r="A197" s="39" t="n">
        <v>192</v>
      </c>
      <c r="B197" s="60" t="s">
        <v>6183</v>
      </c>
      <c r="C197" s="61" t="s">
        <v>69</v>
      </c>
      <c r="D197" s="42" t="s">
        <v>6184</v>
      </c>
      <c r="E197" s="43" t="s">
        <v>6185</v>
      </c>
      <c r="F197" s="39"/>
      <c r="G197" s="21" t="n">
        <v>1.62</v>
      </c>
      <c r="H197" s="74"/>
      <c r="I197" s="23" t="n">
        <f aca="false">G197</f>
        <v>1.62</v>
      </c>
      <c r="J197" s="24" t="s">
        <v>5633</v>
      </c>
      <c r="K197" s="26" t="n">
        <f aca="false">I197*3</f>
        <v>4.86</v>
      </c>
      <c r="L197" s="26" t="n">
        <f aca="false">I197*15</f>
        <v>24.3</v>
      </c>
      <c r="M197" s="0"/>
    </row>
    <row r="198" s="1" customFormat="true" ht="13.5" hidden="false" customHeight="false" outlineLevel="0" collapsed="false">
      <c r="A198" s="39" t="n">
        <v>193</v>
      </c>
      <c r="B198" s="60" t="s">
        <v>6186</v>
      </c>
      <c r="C198" s="61" t="s">
        <v>69</v>
      </c>
      <c r="D198" s="42" t="s">
        <v>6187</v>
      </c>
      <c r="E198" s="43" t="s">
        <v>6188</v>
      </c>
      <c r="F198" s="39"/>
      <c r="G198" s="21" t="n">
        <v>1.51</v>
      </c>
      <c r="H198" s="74"/>
      <c r="I198" s="23" t="n">
        <f aca="false">G198</f>
        <v>1.51</v>
      </c>
      <c r="J198" s="24" t="s">
        <v>5633</v>
      </c>
      <c r="K198" s="26" t="n">
        <f aca="false">I198*3</f>
        <v>4.53</v>
      </c>
      <c r="L198" s="26" t="n">
        <f aca="false">I198*15</f>
        <v>22.65</v>
      </c>
      <c r="M198" s="0"/>
    </row>
    <row r="199" s="1" customFormat="true" ht="13.5" hidden="false" customHeight="false" outlineLevel="0" collapsed="false">
      <c r="A199" s="39" t="n">
        <v>194</v>
      </c>
      <c r="B199" s="60" t="s">
        <v>6189</v>
      </c>
      <c r="C199" s="61" t="s">
        <v>250</v>
      </c>
      <c r="D199" s="42" t="s">
        <v>6190</v>
      </c>
      <c r="E199" s="43" t="s">
        <v>6191</v>
      </c>
      <c r="F199" s="39"/>
      <c r="G199" s="21" t="n">
        <v>1.29</v>
      </c>
      <c r="H199" s="74"/>
      <c r="I199" s="23" t="n">
        <f aca="false">G199</f>
        <v>1.29</v>
      </c>
      <c r="J199" s="24" t="s">
        <v>5633</v>
      </c>
      <c r="K199" s="26" t="n">
        <f aca="false">I199*3</f>
        <v>3.87</v>
      </c>
      <c r="L199" s="26" t="n">
        <f aca="false">I199*15</f>
        <v>19.35</v>
      </c>
      <c r="M199" s="0"/>
    </row>
    <row r="200" s="1" customFormat="true" ht="13.5" hidden="false" customHeight="false" outlineLevel="0" collapsed="false">
      <c r="A200" s="39" t="n">
        <v>195</v>
      </c>
      <c r="B200" s="60" t="s">
        <v>6192</v>
      </c>
      <c r="C200" s="61" t="s">
        <v>37</v>
      </c>
      <c r="D200" s="42" t="s">
        <v>6193</v>
      </c>
      <c r="E200" s="43" t="s">
        <v>6194</v>
      </c>
      <c r="F200" s="39"/>
      <c r="G200" s="21" t="n">
        <v>1.38</v>
      </c>
      <c r="H200" s="74"/>
      <c r="I200" s="23" t="n">
        <f aca="false">G200</f>
        <v>1.38</v>
      </c>
      <c r="J200" s="24" t="s">
        <v>5633</v>
      </c>
      <c r="K200" s="26" t="n">
        <f aca="false">I200*3</f>
        <v>4.14</v>
      </c>
      <c r="L200" s="26" t="n">
        <f aca="false">I200*15</f>
        <v>20.7</v>
      </c>
      <c r="M200" s="0"/>
    </row>
    <row r="201" s="1" customFormat="true" ht="13.5" hidden="false" customHeight="false" outlineLevel="0" collapsed="false">
      <c r="A201" s="39" t="n">
        <v>196</v>
      </c>
      <c r="B201" s="60" t="s">
        <v>6195</v>
      </c>
      <c r="C201" s="61" t="s">
        <v>17</v>
      </c>
      <c r="D201" s="42" t="s">
        <v>6196</v>
      </c>
      <c r="E201" s="43" t="s">
        <v>6197</v>
      </c>
      <c r="F201" s="39"/>
      <c r="G201" s="21" t="n">
        <v>1.33</v>
      </c>
      <c r="H201" s="74"/>
      <c r="I201" s="23" t="n">
        <f aca="false">G201</f>
        <v>1.33</v>
      </c>
      <c r="J201" s="24" t="s">
        <v>5633</v>
      </c>
      <c r="K201" s="26" t="n">
        <f aca="false">I201*3</f>
        <v>3.99</v>
      </c>
      <c r="L201" s="26" t="n">
        <f aca="false">I201*15</f>
        <v>19.95</v>
      </c>
      <c r="M201" s="0"/>
    </row>
    <row r="202" s="1" customFormat="true" ht="13.5" hidden="false" customHeight="false" outlineLevel="0" collapsed="false">
      <c r="A202" s="39" t="n">
        <v>197</v>
      </c>
      <c r="B202" s="60" t="s">
        <v>6198</v>
      </c>
      <c r="C202" s="61" t="s">
        <v>58</v>
      </c>
      <c r="D202" s="42" t="s">
        <v>6199</v>
      </c>
      <c r="E202" s="43" t="s">
        <v>6200</v>
      </c>
      <c r="F202" s="39"/>
      <c r="G202" s="21" t="n">
        <v>1.16</v>
      </c>
      <c r="H202" s="74"/>
      <c r="I202" s="23" t="n">
        <f aca="false">G202</f>
        <v>1.16</v>
      </c>
      <c r="J202" s="24" t="s">
        <v>5633</v>
      </c>
      <c r="K202" s="26" t="n">
        <f aca="false">I202*3</f>
        <v>3.48</v>
      </c>
      <c r="L202" s="26" t="n">
        <f aca="false">I202*15</f>
        <v>17.4</v>
      </c>
      <c r="M202" s="0"/>
    </row>
    <row r="203" s="1" customFormat="true" ht="13.5" hidden="false" customHeight="false" outlineLevel="0" collapsed="false">
      <c r="A203" s="39" t="n">
        <v>198</v>
      </c>
      <c r="B203" s="60" t="s">
        <v>6201</v>
      </c>
      <c r="C203" s="61" t="s">
        <v>26</v>
      </c>
      <c r="D203" s="42" t="s">
        <v>6202</v>
      </c>
      <c r="E203" s="43" t="s">
        <v>6203</v>
      </c>
      <c r="F203" s="39"/>
      <c r="G203" s="21" t="n">
        <v>1.33</v>
      </c>
      <c r="H203" s="74"/>
      <c r="I203" s="23" t="n">
        <f aca="false">G203</f>
        <v>1.33</v>
      </c>
      <c r="J203" s="24" t="s">
        <v>5633</v>
      </c>
      <c r="K203" s="26" t="n">
        <f aca="false">I203*3</f>
        <v>3.99</v>
      </c>
      <c r="L203" s="26" t="n">
        <f aca="false">I203*15</f>
        <v>19.95</v>
      </c>
      <c r="M203" s="0"/>
    </row>
    <row r="204" s="1" customFormat="true" ht="13.5" hidden="false" customHeight="false" outlineLevel="0" collapsed="false">
      <c r="A204" s="39" t="n">
        <v>199</v>
      </c>
      <c r="B204" s="60" t="s">
        <v>6204</v>
      </c>
      <c r="C204" s="61" t="s">
        <v>260</v>
      </c>
      <c r="D204" s="42" t="s">
        <v>6205</v>
      </c>
      <c r="E204" s="43" t="s">
        <v>6206</v>
      </c>
      <c r="F204" s="39"/>
      <c r="G204" s="21" t="n">
        <v>1.39</v>
      </c>
      <c r="H204" s="74"/>
      <c r="I204" s="23" t="n">
        <f aca="false">G204</f>
        <v>1.39</v>
      </c>
      <c r="J204" s="24" t="s">
        <v>5633</v>
      </c>
      <c r="K204" s="26" t="n">
        <f aca="false">I204*3</f>
        <v>4.17</v>
      </c>
      <c r="L204" s="26" t="n">
        <f aca="false">I204*15</f>
        <v>20.85</v>
      </c>
      <c r="M204" s="0"/>
    </row>
    <row r="205" s="1" customFormat="true" ht="13.5" hidden="false" customHeight="false" outlineLevel="0" collapsed="false">
      <c r="A205" s="39" t="n">
        <v>200</v>
      </c>
      <c r="B205" s="60" t="s">
        <v>6207</v>
      </c>
      <c r="C205" s="61" t="s">
        <v>260</v>
      </c>
      <c r="D205" s="42" t="s">
        <v>6208</v>
      </c>
      <c r="E205" s="43" t="s">
        <v>6209</v>
      </c>
      <c r="F205" s="39"/>
      <c r="G205" s="21" t="n">
        <v>1.44</v>
      </c>
      <c r="H205" s="74"/>
      <c r="I205" s="23" t="n">
        <f aca="false">G205</f>
        <v>1.44</v>
      </c>
      <c r="J205" s="24" t="s">
        <v>5633</v>
      </c>
      <c r="K205" s="26" t="n">
        <f aca="false">I205*3</f>
        <v>4.32</v>
      </c>
      <c r="L205" s="26" t="n">
        <f aca="false">I205*15</f>
        <v>21.6</v>
      </c>
      <c r="M205" s="0"/>
    </row>
    <row r="206" s="1" customFormat="true" ht="13.5" hidden="false" customHeight="false" outlineLevel="0" collapsed="false">
      <c r="A206" s="39" t="n">
        <v>201</v>
      </c>
      <c r="B206" s="60" t="s">
        <v>6210</v>
      </c>
      <c r="C206" s="61" t="s">
        <v>270</v>
      </c>
      <c r="D206" s="42" t="s">
        <v>6211</v>
      </c>
      <c r="E206" s="43" t="s">
        <v>6212</v>
      </c>
      <c r="F206" s="39"/>
      <c r="G206" s="21" t="n">
        <v>0.27</v>
      </c>
      <c r="H206" s="74"/>
      <c r="I206" s="23" t="n">
        <f aca="false">G206</f>
        <v>0.27</v>
      </c>
      <c r="J206" s="24" t="s">
        <v>5633</v>
      </c>
      <c r="K206" s="26" t="n">
        <f aca="false">I206*3</f>
        <v>0.81</v>
      </c>
      <c r="L206" s="26" t="n">
        <f aca="false">I206*15</f>
        <v>4.05</v>
      </c>
      <c r="M206" s="0"/>
    </row>
    <row r="207" s="1" customFormat="true" ht="13.5" hidden="false" customHeight="false" outlineLevel="0" collapsed="false">
      <c r="A207" s="39" t="n">
        <v>202</v>
      </c>
      <c r="B207" s="60" t="s">
        <v>6213</v>
      </c>
      <c r="C207" s="61" t="s">
        <v>718</v>
      </c>
      <c r="D207" s="42" t="s">
        <v>6214</v>
      </c>
      <c r="E207" s="43" t="s">
        <v>6215</v>
      </c>
      <c r="F207" s="39"/>
      <c r="G207" s="21" t="n">
        <v>0.14</v>
      </c>
      <c r="H207" s="74"/>
      <c r="I207" s="23" t="n">
        <f aca="false">G207</f>
        <v>0.14</v>
      </c>
      <c r="J207" s="24" t="s">
        <v>5633</v>
      </c>
      <c r="K207" s="26" t="n">
        <f aca="false">I207*3</f>
        <v>0.42</v>
      </c>
      <c r="L207" s="26" t="n">
        <f aca="false">I207*15</f>
        <v>2.1</v>
      </c>
      <c r="M207" s="0"/>
    </row>
    <row r="208" s="1" customFormat="true" ht="13.5" hidden="false" customHeight="false" outlineLevel="0" collapsed="false">
      <c r="A208" s="39" t="n">
        <v>203</v>
      </c>
      <c r="B208" s="60" t="s">
        <v>6216</v>
      </c>
      <c r="C208" s="61" t="s">
        <v>69</v>
      </c>
      <c r="D208" s="42" t="s">
        <v>6217</v>
      </c>
      <c r="E208" s="43" t="s">
        <v>6218</v>
      </c>
      <c r="F208" s="39"/>
      <c r="G208" s="21" t="n">
        <v>1.42</v>
      </c>
      <c r="H208" s="74"/>
      <c r="I208" s="23" t="n">
        <f aca="false">G208</f>
        <v>1.42</v>
      </c>
      <c r="J208" s="24" t="s">
        <v>5633</v>
      </c>
      <c r="K208" s="26" t="n">
        <f aca="false">I208*3</f>
        <v>4.26</v>
      </c>
      <c r="L208" s="26" t="n">
        <f aca="false">I208*15</f>
        <v>21.3</v>
      </c>
      <c r="M208" s="0"/>
    </row>
    <row r="209" s="1" customFormat="true" ht="13.5" hidden="false" customHeight="false" outlineLevel="0" collapsed="false">
      <c r="A209" s="39" t="n">
        <v>204</v>
      </c>
      <c r="B209" s="60" t="s">
        <v>6219</v>
      </c>
      <c r="C209" s="61" t="s">
        <v>65</v>
      </c>
      <c r="D209" s="42" t="s">
        <v>6220</v>
      </c>
      <c r="E209" s="43" t="s">
        <v>6221</v>
      </c>
      <c r="F209" s="39"/>
      <c r="G209" s="21" t="n">
        <v>1.12</v>
      </c>
      <c r="H209" s="74"/>
      <c r="I209" s="23" t="n">
        <f aca="false">G209</f>
        <v>1.12</v>
      </c>
      <c r="J209" s="24" t="s">
        <v>5633</v>
      </c>
      <c r="K209" s="26" t="n">
        <f aca="false">I209*3</f>
        <v>3.36</v>
      </c>
      <c r="L209" s="26" t="n">
        <f aca="false">I209*15</f>
        <v>16.8</v>
      </c>
      <c r="M209" s="0"/>
    </row>
    <row r="210" s="1" customFormat="true" ht="13.5" hidden="false" customHeight="false" outlineLevel="0" collapsed="false">
      <c r="A210" s="39" t="n">
        <v>205</v>
      </c>
      <c r="B210" s="60" t="s">
        <v>6222</v>
      </c>
      <c r="C210" s="61" t="s">
        <v>26</v>
      </c>
      <c r="D210" s="42" t="s">
        <v>6223</v>
      </c>
      <c r="E210" s="43" t="s">
        <v>6224</v>
      </c>
      <c r="F210" s="39"/>
      <c r="G210" s="21" t="n">
        <v>0.63</v>
      </c>
      <c r="H210" s="74"/>
      <c r="I210" s="23" t="n">
        <f aca="false">G210</f>
        <v>0.63</v>
      </c>
      <c r="J210" s="24" t="s">
        <v>5633</v>
      </c>
      <c r="K210" s="26" t="n">
        <f aca="false">I210*3</f>
        <v>1.89</v>
      </c>
      <c r="L210" s="26" t="n">
        <f aca="false">I210*15</f>
        <v>9.45</v>
      </c>
      <c r="M210" s="0"/>
    </row>
    <row r="211" s="1" customFormat="true" ht="13.5" hidden="false" customHeight="false" outlineLevel="0" collapsed="false">
      <c r="A211" s="39" t="n">
        <v>206</v>
      </c>
      <c r="B211" s="60" t="s">
        <v>6225</v>
      </c>
      <c r="C211" s="61" t="s">
        <v>48</v>
      </c>
      <c r="D211" s="42" t="s">
        <v>6226</v>
      </c>
      <c r="E211" s="43" t="s">
        <v>6227</v>
      </c>
      <c r="F211" s="39"/>
      <c r="G211" s="21" t="n">
        <v>0.75</v>
      </c>
      <c r="H211" s="74"/>
      <c r="I211" s="23" t="n">
        <f aca="false">G211</f>
        <v>0.75</v>
      </c>
      <c r="J211" s="24" t="s">
        <v>5633</v>
      </c>
      <c r="K211" s="26" t="n">
        <f aca="false">I211*3</f>
        <v>2.25</v>
      </c>
      <c r="L211" s="26" t="n">
        <f aca="false">I211*15</f>
        <v>11.25</v>
      </c>
      <c r="M211" s="0"/>
    </row>
    <row r="212" s="1" customFormat="true" ht="13.5" hidden="false" customHeight="false" outlineLevel="0" collapsed="false">
      <c r="A212" s="39" t="n">
        <v>207</v>
      </c>
      <c r="B212" s="60" t="s">
        <v>6228</v>
      </c>
      <c r="C212" s="61" t="s">
        <v>175</v>
      </c>
      <c r="D212" s="42" t="s">
        <v>6229</v>
      </c>
      <c r="E212" s="43" t="s">
        <v>6230</v>
      </c>
      <c r="F212" s="39"/>
      <c r="G212" s="21" t="n">
        <v>1.15</v>
      </c>
      <c r="H212" s="74"/>
      <c r="I212" s="23" t="n">
        <f aca="false">G212</f>
        <v>1.15</v>
      </c>
      <c r="J212" s="24" t="s">
        <v>5633</v>
      </c>
      <c r="K212" s="26" t="n">
        <f aca="false">I212*3</f>
        <v>3.45</v>
      </c>
      <c r="L212" s="26" t="n">
        <f aca="false">I212*15</f>
        <v>17.25</v>
      </c>
      <c r="M212" s="0"/>
    </row>
    <row r="213" s="1" customFormat="true" ht="13.5" hidden="false" customHeight="false" outlineLevel="0" collapsed="false">
      <c r="A213" s="39" t="n">
        <v>208</v>
      </c>
      <c r="B213" s="60" t="s">
        <v>6231</v>
      </c>
      <c r="C213" s="61" t="s">
        <v>48</v>
      </c>
      <c r="D213" s="42" t="s">
        <v>6232</v>
      </c>
      <c r="E213" s="43" t="s">
        <v>6233</v>
      </c>
      <c r="F213" s="39"/>
      <c r="G213" s="21" t="n">
        <v>1.67</v>
      </c>
      <c r="H213" s="74"/>
      <c r="I213" s="23" t="n">
        <f aca="false">G213</f>
        <v>1.67</v>
      </c>
      <c r="J213" s="24" t="s">
        <v>5633</v>
      </c>
      <c r="K213" s="26" t="n">
        <f aca="false">I213*3</f>
        <v>5.01</v>
      </c>
      <c r="L213" s="26" t="n">
        <f aca="false">I213*15</f>
        <v>25.05</v>
      </c>
      <c r="M213" s="0"/>
    </row>
    <row r="214" s="1" customFormat="true" ht="13.5" hidden="false" customHeight="false" outlineLevel="0" collapsed="false">
      <c r="A214" s="39" t="n">
        <v>209</v>
      </c>
      <c r="B214" s="60" t="s">
        <v>6234</v>
      </c>
      <c r="C214" s="61" t="s">
        <v>65</v>
      </c>
      <c r="D214" s="42" t="s">
        <v>6235</v>
      </c>
      <c r="E214" s="43" t="s">
        <v>6236</v>
      </c>
      <c r="F214" s="39"/>
      <c r="G214" s="21" t="n">
        <v>1.06</v>
      </c>
      <c r="H214" s="74"/>
      <c r="I214" s="23" t="n">
        <f aca="false">G214</f>
        <v>1.06</v>
      </c>
      <c r="J214" s="24" t="s">
        <v>5633</v>
      </c>
      <c r="K214" s="26" t="n">
        <f aca="false">I214*3</f>
        <v>3.18</v>
      </c>
      <c r="L214" s="26" t="n">
        <f aca="false">I214*15</f>
        <v>15.9</v>
      </c>
      <c r="M214" s="0"/>
    </row>
    <row r="215" s="1" customFormat="true" ht="13.5" hidden="false" customHeight="false" outlineLevel="0" collapsed="false">
      <c r="A215" s="39" t="n">
        <v>210</v>
      </c>
      <c r="B215" s="60" t="s">
        <v>6237</v>
      </c>
      <c r="C215" s="61" t="s">
        <v>260</v>
      </c>
      <c r="D215" s="42" t="s">
        <v>6238</v>
      </c>
      <c r="E215" s="43" t="s">
        <v>6239</v>
      </c>
      <c r="F215" s="39"/>
      <c r="G215" s="21" t="n">
        <v>1.59</v>
      </c>
      <c r="H215" s="74"/>
      <c r="I215" s="23" t="n">
        <f aca="false">G215</f>
        <v>1.59</v>
      </c>
      <c r="J215" s="24" t="s">
        <v>5633</v>
      </c>
      <c r="K215" s="26" t="n">
        <f aca="false">I215*3</f>
        <v>4.77</v>
      </c>
      <c r="L215" s="26" t="n">
        <f aca="false">I215*15</f>
        <v>23.85</v>
      </c>
      <c r="M215" s="0"/>
    </row>
    <row r="216" s="1" customFormat="true" ht="13.5" hidden="false" customHeight="false" outlineLevel="0" collapsed="false">
      <c r="A216" s="39" t="n">
        <v>211</v>
      </c>
      <c r="B216" s="60" t="s">
        <v>6240</v>
      </c>
      <c r="C216" s="61" t="s">
        <v>260</v>
      </c>
      <c r="D216" s="42" t="s">
        <v>6241</v>
      </c>
      <c r="E216" s="43" t="s">
        <v>6242</v>
      </c>
      <c r="F216" s="39"/>
      <c r="G216" s="21" t="n">
        <v>4.21</v>
      </c>
      <c r="H216" s="74"/>
      <c r="I216" s="23" t="n">
        <f aca="false">G216</f>
        <v>4.21</v>
      </c>
      <c r="J216" s="24" t="s">
        <v>5633</v>
      </c>
      <c r="K216" s="26" t="n">
        <f aca="false">I216*3</f>
        <v>12.63</v>
      </c>
      <c r="L216" s="26" t="n">
        <f aca="false">I216*15</f>
        <v>63.15</v>
      </c>
      <c r="M216" s="0"/>
    </row>
    <row r="217" s="1" customFormat="true" ht="13.5" hidden="false" customHeight="false" outlineLevel="0" collapsed="false">
      <c r="A217" s="39" t="n">
        <v>212</v>
      </c>
      <c r="B217" s="60" t="s">
        <v>5400</v>
      </c>
      <c r="C217" s="61" t="s">
        <v>44</v>
      </c>
      <c r="D217" s="42" t="s">
        <v>6243</v>
      </c>
      <c r="E217" s="43" t="s">
        <v>6244</v>
      </c>
      <c r="F217" s="39"/>
      <c r="G217" s="21" t="n">
        <v>2.3</v>
      </c>
      <c r="H217" s="74"/>
      <c r="I217" s="23" t="n">
        <f aca="false">G217</f>
        <v>2.3</v>
      </c>
      <c r="J217" s="24" t="s">
        <v>5633</v>
      </c>
      <c r="K217" s="26" t="n">
        <f aca="false">I217*3</f>
        <v>6.9</v>
      </c>
      <c r="L217" s="26" t="n">
        <f aca="false">I217*15</f>
        <v>34.5</v>
      </c>
      <c r="M217" s="0"/>
    </row>
    <row r="218" s="1" customFormat="true" ht="13.5" hidden="false" customHeight="false" outlineLevel="0" collapsed="false">
      <c r="A218" s="39" t="n">
        <v>213</v>
      </c>
      <c r="B218" s="60" t="s">
        <v>6245</v>
      </c>
      <c r="C218" s="61" t="s">
        <v>58</v>
      </c>
      <c r="D218" s="42" t="s">
        <v>6246</v>
      </c>
      <c r="E218" s="43" t="s">
        <v>6247</v>
      </c>
      <c r="F218" s="39"/>
      <c r="G218" s="21" t="n">
        <v>0.86</v>
      </c>
      <c r="H218" s="74"/>
      <c r="I218" s="23" t="n">
        <f aca="false">G218</f>
        <v>0.86</v>
      </c>
      <c r="J218" s="24" t="s">
        <v>5633</v>
      </c>
      <c r="K218" s="26" t="n">
        <f aca="false">I218*3</f>
        <v>2.58</v>
      </c>
      <c r="L218" s="26" t="n">
        <f aca="false">I218*15</f>
        <v>12.9</v>
      </c>
      <c r="M218" s="0"/>
    </row>
    <row r="219" s="1" customFormat="true" ht="13.5" hidden="false" customHeight="false" outlineLevel="0" collapsed="false">
      <c r="A219" s="39" t="n">
        <v>214</v>
      </c>
      <c r="B219" s="60" t="s">
        <v>6248</v>
      </c>
      <c r="C219" s="61" t="s">
        <v>175</v>
      </c>
      <c r="D219" s="42" t="s">
        <v>6249</v>
      </c>
      <c r="E219" s="43" t="s">
        <v>6250</v>
      </c>
      <c r="F219" s="39"/>
      <c r="G219" s="21" t="n">
        <v>1.53</v>
      </c>
      <c r="H219" s="74"/>
      <c r="I219" s="23" t="n">
        <f aca="false">G219</f>
        <v>1.53</v>
      </c>
      <c r="J219" s="24" t="s">
        <v>5633</v>
      </c>
      <c r="K219" s="26" t="n">
        <f aca="false">I219*3</f>
        <v>4.59</v>
      </c>
      <c r="L219" s="26" t="n">
        <f aca="false">I219*15</f>
        <v>22.95</v>
      </c>
      <c r="M219" s="0"/>
    </row>
    <row r="220" s="1" customFormat="true" ht="13.5" hidden="false" customHeight="false" outlineLevel="0" collapsed="false">
      <c r="A220" s="39" t="n">
        <v>215</v>
      </c>
      <c r="B220" s="60" t="s">
        <v>6251</v>
      </c>
      <c r="C220" s="61" t="s">
        <v>1002</v>
      </c>
      <c r="D220" s="42" t="s">
        <v>6252</v>
      </c>
      <c r="E220" s="43" t="s">
        <v>6253</v>
      </c>
      <c r="F220" s="39"/>
      <c r="G220" s="21" t="n">
        <v>0.54</v>
      </c>
      <c r="H220" s="74"/>
      <c r="I220" s="23" t="n">
        <f aca="false">G220</f>
        <v>0.54</v>
      </c>
      <c r="J220" s="24" t="s">
        <v>5633</v>
      </c>
      <c r="K220" s="26" t="n">
        <f aca="false">I220*3</f>
        <v>1.62</v>
      </c>
      <c r="L220" s="26" t="n">
        <f aca="false">I220*15</f>
        <v>8.1</v>
      </c>
      <c r="M220" s="0"/>
    </row>
    <row r="221" s="1" customFormat="true" ht="13.5" hidden="false" customHeight="false" outlineLevel="0" collapsed="false">
      <c r="A221" s="39" t="n">
        <v>216</v>
      </c>
      <c r="B221" s="60" t="s">
        <v>6254</v>
      </c>
      <c r="C221" s="61" t="s">
        <v>44</v>
      </c>
      <c r="D221" s="42" t="s">
        <v>6255</v>
      </c>
      <c r="E221" s="43" t="s">
        <v>6256</v>
      </c>
      <c r="F221" s="39"/>
      <c r="G221" s="21" t="n">
        <v>1.15</v>
      </c>
      <c r="H221" s="74"/>
      <c r="I221" s="23" t="n">
        <f aca="false">G221</f>
        <v>1.15</v>
      </c>
      <c r="J221" s="24" t="s">
        <v>5633</v>
      </c>
      <c r="K221" s="26" t="n">
        <f aca="false">I221*3</f>
        <v>3.45</v>
      </c>
      <c r="L221" s="26" t="n">
        <f aca="false">I221*15</f>
        <v>17.25</v>
      </c>
      <c r="M221" s="0"/>
    </row>
    <row r="222" s="1" customFormat="true" ht="13.5" hidden="false" customHeight="false" outlineLevel="0" collapsed="false">
      <c r="A222" s="39" t="n">
        <v>217</v>
      </c>
      <c r="B222" s="60" t="s">
        <v>6257</v>
      </c>
      <c r="C222" s="61" t="s">
        <v>58</v>
      </c>
      <c r="D222" s="42" t="s">
        <v>6258</v>
      </c>
      <c r="E222" s="43" t="s">
        <v>6259</v>
      </c>
      <c r="F222" s="39"/>
      <c r="G222" s="21" t="n">
        <v>0.59</v>
      </c>
      <c r="H222" s="74"/>
      <c r="I222" s="23" t="n">
        <f aca="false">G222</f>
        <v>0.59</v>
      </c>
      <c r="J222" s="24" t="s">
        <v>5633</v>
      </c>
      <c r="K222" s="26" t="n">
        <f aca="false">I222*3</f>
        <v>1.77</v>
      </c>
      <c r="L222" s="26" t="n">
        <f aca="false">I222*15</f>
        <v>8.85</v>
      </c>
      <c r="M222" s="0"/>
    </row>
    <row r="223" s="1" customFormat="true" ht="13.5" hidden="false" customHeight="false" outlineLevel="0" collapsed="false">
      <c r="A223" s="39" t="n">
        <v>218</v>
      </c>
      <c r="B223" s="60" t="s">
        <v>6260</v>
      </c>
      <c r="C223" s="61" t="s">
        <v>26</v>
      </c>
      <c r="D223" s="42" t="s">
        <v>6261</v>
      </c>
      <c r="E223" s="43" t="s">
        <v>6262</v>
      </c>
      <c r="F223" s="39"/>
      <c r="G223" s="21" t="n">
        <v>1.2</v>
      </c>
      <c r="H223" s="74"/>
      <c r="I223" s="23" t="n">
        <f aca="false">G223</f>
        <v>1.2</v>
      </c>
      <c r="J223" s="24" t="s">
        <v>5633</v>
      </c>
      <c r="K223" s="26" t="n">
        <f aca="false">I223*3</f>
        <v>3.6</v>
      </c>
      <c r="L223" s="26" t="n">
        <f aca="false">I223*15</f>
        <v>18</v>
      </c>
      <c r="M223" s="0"/>
    </row>
    <row r="224" s="1" customFormat="true" ht="13.5" hidden="false" customHeight="false" outlineLevel="0" collapsed="false">
      <c r="A224" s="39" t="n">
        <v>219</v>
      </c>
      <c r="B224" s="60" t="s">
        <v>6263</v>
      </c>
      <c r="C224" s="61" t="s">
        <v>26</v>
      </c>
      <c r="D224" s="42" t="s">
        <v>6264</v>
      </c>
      <c r="E224" s="43" t="s">
        <v>6265</v>
      </c>
      <c r="F224" s="39"/>
      <c r="G224" s="21" t="n">
        <v>0.58</v>
      </c>
      <c r="H224" s="74"/>
      <c r="I224" s="23" t="n">
        <f aca="false">G224</f>
        <v>0.58</v>
      </c>
      <c r="J224" s="24" t="s">
        <v>5633</v>
      </c>
      <c r="K224" s="26" t="n">
        <f aca="false">I224*3</f>
        <v>1.74</v>
      </c>
      <c r="L224" s="26" t="n">
        <f aca="false">I224*15</f>
        <v>8.7</v>
      </c>
      <c r="M224" s="0"/>
    </row>
    <row r="225" s="1" customFormat="true" ht="13.5" hidden="false" customHeight="false" outlineLevel="0" collapsed="false">
      <c r="A225" s="39" t="n">
        <v>220</v>
      </c>
      <c r="B225" s="60" t="s">
        <v>6266</v>
      </c>
      <c r="C225" s="61" t="s">
        <v>69</v>
      </c>
      <c r="D225" s="42" t="s">
        <v>6267</v>
      </c>
      <c r="E225" s="43" t="s">
        <v>6268</v>
      </c>
      <c r="F225" s="39"/>
      <c r="G225" s="21" t="n">
        <v>1.37</v>
      </c>
      <c r="H225" s="74"/>
      <c r="I225" s="23" t="n">
        <f aca="false">G225</f>
        <v>1.37</v>
      </c>
      <c r="J225" s="24" t="s">
        <v>5633</v>
      </c>
      <c r="K225" s="26" t="n">
        <f aca="false">I225*3</f>
        <v>4.11</v>
      </c>
      <c r="L225" s="26" t="n">
        <f aca="false">I225*15</f>
        <v>20.55</v>
      </c>
      <c r="M225" s="0"/>
    </row>
    <row r="226" s="1" customFormat="true" ht="13.5" hidden="false" customHeight="false" outlineLevel="0" collapsed="false">
      <c r="A226" s="39" t="n">
        <v>221</v>
      </c>
      <c r="B226" s="60" t="s">
        <v>6269</v>
      </c>
      <c r="C226" s="61" t="s">
        <v>69</v>
      </c>
      <c r="D226" s="42" t="s">
        <v>6270</v>
      </c>
      <c r="E226" s="43" t="s">
        <v>6271</v>
      </c>
      <c r="F226" s="39"/>
      <c r="G226" s="21" t="n">
        <v>1.24</v>
      </c>
      <c r="H226" s="74"/>
      <c r="I226" s="23" t="n">
        <f aca="false">G226</f>
        <v>1.24</v>
      </c>
      <c r="J226" s="24" t="s">
        <v>5633</v>
      </c>
      <c r="K226" s="26" t="n">
        <f aca="false">I226*3</f>
        <v>3.72</v>
      </c>
      <c r="L226" s="26" t="n">
        <f aca="false">I226*15</f>
        <v>18.6</v>
      </c>
      <c r="M226" s="0"/>
    </row>
    <row r="227" s="1" customFormat="true" ht="13.5" hidden="false" customHeight="false" outlineLevel="0" collapsed="false">
      <c r="A227" s="39" t="n">
        <v>222</v>
      </c>
      <c r="B227" s="60" t="s">
        <v>6272</v>
      </c>
      <c r="C227" s="61" t="s">
        <v>175</v>
      </c>
      <c r="D227" s="42" t="s">
        <v>6273</v>
      </c>
      <c r="E227" s="43" t="s">
        <v>6274</v>
      </c>
      <c r="F227" s="39"/>
      <c r="G227" s="21" t="n">
        <v>1.95</v>
      </c>
      <c r="H227" s="74"/>
      <c r="I227" s="23" t="n">
        <f aca="false">G227</f>
        <v>1.95</v>
      </c>
      <c r="J227" s="24" t="s">
        <v>5633</v>
      </c>
      <c r="K227" s="26" t="n">
        <f aca="false">I227*3</f>
        <v>5.85</v>
      </c>
      <c r="L227" s="26" t="n">
        <f aca="false">I227*15</f>
        <v>29.25</v>
      </c>
      <c r="M227" s="0"/>
    </row>
    <row r="228" s="1" customFormat="true" ht="13.5" hidden="false" customHeight="false" outlineLevel="0" collapsed="false">
      <c r="A228" s="39" t="n">
        <v>223</v>
      </c>
      <c r="B228" s="60" t="s">
        <v>6275</v>
      </c>
      <c r="C228" s="61" t="s">
        <v>44</v>
      </c>
      <c r="D228" s="42" t="s">
        <v>6276</v>
      </c>
      <c r="E228" s="43" t="s">
        <v>6277</v>
      </c>
      <c r="F228" s="39"/>
      <c r="G228" s="21" t="n">
        <v>1.59</v>
      </c>
      <c r="H228" s="74"/>
      <c r="I228" s="23" t="n">
        <f aca="false">G228</f>
        <v>1.59</v>
      </c>
      <c r="J228" s="24" t="s">
        <v>5633</v>
      </c>
      <c r="K228" s="26" t="n">
        <f aca="false">I228*3</f>
        <v>4.77</v>
      </c>
      <c r="L228" s="26" t="n">
        <f aca="false">I228*15</f>
        <v>23.85</v>
      </c>
      <c r="M228" s="0"/>
    </row>
    <row r="229" s="1" customFormat="true" ht="13.5" hidden="false" customHeight="false" outlineLevel="0" collapsed="false">
      <c r="A229" s="39" t="n">
        <v>224</v>
      </c>
      <c r="B229" s="60" t="s">
        <v>6278</v>
      </c>
      <c r="C229" s="61" t="s">
        <v>30</v>
      </c>
      <c r="D229" s="42" t="s">
        <v>6279</v>
      </c>
      <c r="E229" s="43" t="s">
        <v>6280</v>
      </c>
      <c r="F229" s="39"/>
      <c r="G229" s="21" t="n">
        <v>1.5</v>
      </c>
      <c r="H229" s="74"/>
      <c r="I229" s="23" t="n">
        <f aca="false">G229</f>
        <v>1.5</v>
      </c>
      <c r="J229" s="24" t="s">
        <v>5633</v>
      </c>
      <c r="K229" s="26" t="n">
        <f aca="false">I229*3</f>
        <v>4.5</v>
      </c>
      <c r="L229" s="26" t="n">
        <f aca="false">I229*15</f>
        <v>22.5</v>
      </c>
      <c r="M229" s="0"/>
    </row>
    <row r="230" s="1" customFormat="true" ht="13.5" hidden="false" customHeight="false" outlineLevel="0" collapsed="false">
      <c r="A230" s="39" t="n">
        <v>225</v>
      </c>
      <c r="B230" s="60" t="s">
        <v>2536</v>
      </c>
      <c r="C230" s="61" t="s">
        <v>854</v>
      </c>
      <c r="D230" s="42" t="s">
        <v>6281</v>
      </c>
      <c r="E230" s="43" t="s">
        <v>6282</v>
      </c>
      <c r="F230" s="39"/>
      <c r="G230" s="21" t="n">
        <v>1.5</v>
      </c>
      <c r="H230" s="74"/>
      <c r="I230" s="23" t="n">
        <f aca="false">G230</f>
        <v>1.5</v>
      </c>
      <c r="J230" s="24" t="s">
        <v>5633</v>
      </c>
      <c r="K230" s="26" t="n">
        <f aca="false">I230*3</f>
        <v>4.5</v>
      </c>
      <c r="L230" s="26" t="n">
        <f aca="false">I230*15</f>
        <v>22.5</v>
      </c>
      <c r="M230" s="0"/>
    </row>
    <row r="231" s="1" customFormat="true" ht="13.5" hidden="false" customHeight="false" outlineLevel="0" collapsed="false">
      <c r="A231" s="39" t="n">
        <v>226</v>
      </c>
      <c r="B231" s="60" t="s">
        <v>6189</v>
      </c>
      <c r="C231" s="61" t="s">
        <v>386</v>
      </c>
      <c r="D231" s="42" t="s">
        <v>6283</v>
      </c>
      <c r="E231" s="43" t="s">
        <v>6284</v>
      </c>
      <c r="F231" s="39"/>
      <c r="G231" s="21" t="n">
        <v>0.94</v>
      </c>
      <c r="H231" s="74"/>
      <c r="I231" s="23" t="n">
        <f aca="false">G231</f>
        <v>0.94</v>
      </c>
      <c r="J231" s="24" t="s">
        <v>5633</v>
      </c>
      <c r="K231" s="26" t="n">
        <f aca="false">I231*3</f>
        <v>2.82</v>
      </c>
      <c r="L231" s="26" t="n">
        <f aca="false">I231*15</f>
        <v>14.1</v>
      </c>
      <c r="M231" s="0"/>
    </row>
    <row r="232" s="1" customFormat="true" ht="13.5" hidden="false" customHeight="false" outlineLevel="0" collapsed="false">
      <c r="A232" s="39" t="n">
        <v>227</v>
      </c>
      <c r="B232" s="60" t="s">
        <v>6285</v>
      </c>
      <c r="C232" s="61" t="s">
        <v>30</v>
      </c>
      <c r="D232" s="42" t="s">
        <v>6286</v>
      </c>
      <c r="E232" s="43" t="s">
        <v>6287</v>
      </c>
      <c r="F232" s="39"/>
      <c r="G232" s="21" t="n">
        <v>1.03</v>
      </c>
      <c r="H232" s="74"/>
      <c r="I232" s="23" t="n">
        <f aca="false">G232</f>
        <v>1.03</v>
      </c>
      <c r="J232" s="24" t="s">
        <v>5633</v>
      </c>
      <c r="K232" s="26" t="n">
        <f aca="false">I232*3</f>
        <v>3.09</v>
      </c>
      <c r="L232" s="26" t="n">
        <f aca="false">I232*15</f>
        <v>15.45</v>
      </c>
      <c r="M232" s="0"/>
    </row>
    <row r="233" s="1" customFormat="true" ht="13.5" hidden="false" customHeight="false" outlineLevel="0" collapsed="false">
      <c r="A233" s="39" t="n">
        <v>228</v>
      </c>
      <c r="B233" s="60" t="s">
        <v>6288</v>
      </c>
      <c r="C233" s="61" t="s">
        <v>260</v>
      </c>
      <c r="D233" s="42" t="s">
        <v>6289</v>
      </c>
      <c r="E233" s="43" t="s">
        <v>6290</v>
      </c>
      <c r="F233" s="39"/>
      <c r="G233" s="21" t="n">
        <v>0.73</v>
      </c>
      <c r="H233" s="74"/>
      <c r="I233" s="23" t="n">
        <f aca="false">G233</f>
        <v>0.73</v>
      </c>
      <c r="J233" s="24" t="s">
        <v>5633</v>
      </c>
      <c r="K233" s="26" t="n">
        <f aca="false">I233*3</f>
        <v>2.19</v>
      </c>
      <c r="L233" s="26" t="n">
        <f aca="false">I233*15</f>
        <v>10.95</v>
      </c>
      <c r="M233" s="0"/>
    </row>
    <row r="234" s="1" customFormat="true" ht="13.5" hidden="false" customHeight="false" outlineLevel="0" collapsed="false">
      <c r="A234" s="39" t="n">
        <v>229</v>
      </c>
      <c r="B234" s="60" t="s">
        <v>6291</v>
      </c>
      <c r="C234" s="61" t="s">
        <v>69</v>
      </c>
      <c r="D234" s="42" t="s">
        <v>6292</v>
      </c>
      <c r="E234" s="43" t="s">
        <v>6293</v>
      </c>
      <c r="F234" s="39"/>
      <c r="G234" s="21" t="n">
        <v>0.53</v>
      </c>
      <c r="H234" s="74"/>
      <c r="I234" s="23" t="n">
        <f aca="false">G234</f>
        <v>0.53</v>
      </c>
      <c r="J234" s="24" t="s">
        <v>5633</v>
      </c>
      <c r="K234" s="26" t="n">
        <f aca="false">I234*3</f>
        <v>1.59</v>
      </c>
      <c r="L234" s="26" t="n">
        <f aca="false">I234*15</f>
        <v>7.95</v>
      </c>
      <c r="M234" s="0"/>
    </row>
    <row r="235" s="1" customFormat="true" ht="13.5" hidden="false" customHeight="false" outlineLevel="0" collapsed="false">
      <c r="A235" s="39" t="n">
        <v>230</v>
      </c>
      <c r="B235" s="60" t="s">
        <v>5786</v>
      </c>
      <c r="C235" s="61" t="s">
        <v>37</v>
      </c>
      <c r="D235" s="42" t="s">
        <v>6294</v>
      </c>
      <c r="E235" s="43" t="s">
        <v>6295</v>
      </c>
      <c r="F235" s="39"/>
      <c r="G235" s="21" t="n">
        <v>0.79</v>
      </c>
      <c r="H235" s="74"/>
      <c r="I235" s="23" t="n">
        <f aca="false">G235</f>
        <v>0.79</v>
      </c>
      <c r="J235" s="24" t="s">
        <v>5633</v>
      </c>
      <c r="K235" s="26" t="n">
        <f aca="false">I235*3</f>
        <v>2.37</v>
      </c>
      <c r="L235" s="26" t="n">
        <f aca="false">I235*15</f>
        <v>11.85</v>
      </c>
      <c r="M235" s="0"/>
    </row>
    <row r="236" s="1" customFormat="true" ht="13.5" hidden="false" customHeight="false" outlineLevel="0" collapsed="false">
      <c r="A236" s="39" t="n">
        <v>231</v>
      </c>
      <c r="B236" s="60" t="s">
        <v>6296</v>
      </c>
      <c r="C236" s="61" t="s">
        <v>30</v>
      </c>
      <c r="D236" s="42" t="s">
        <v>6297</v>
      </c>
      <c r="E236" s="43" t="s">
        <v>6298</v>
      </c>
      <c r="F236" s="39"/>
      <c r="G236" s="21" t="n">
        <v>0.72</v>
      </c>
      <c r="H236" s="74"/>
      <c r="I236" s="23" t="n">
        <f aca="false">G236</f>
        <v>0.72</v>
      </c>
      <c r="J236" s="24" t="s">
        <v>5633</v>
      </c>
      <c r="K236" s="26" t="n">
        <f aca="false">I236*3</f>
        <v>2.16</v>
      </c>
      <c r="L236" s="26" t="n">
        <f aca="false">I236*15</f>
        <v>10.8</v>
      </c>
      <c r="M236" s="0"/>
    </row>
    <row r="237" s="1" customFormat="true" ht="13.5" hidden="false" customHeight="false" outlineLevel="0" collapsed="false">
      <c r="A237" s="39" t="n">
        <v>232</v>
      </c>
      <c r="B237" s="60" t="s">
        <v>6299</v>
      </c>
      <c r="C237" s="61" t="s">
        <v>30</v>
      </c>
      <c r="D237" s="42" t="s">
        <v>6300</v>
      </c>
      <c r="E237" s="43" t="s">
        <v>6301</v>
      </c>
      <c r="F237" s="39"/>
      <c r="G237" s="21" t="n">
        <v>0.7</v>
      </c>
      <c r="H237" s="74"/>
      <c r="I237" s="23" t="n">
        <f aca="false">G237</f>
        <v>0.7</v>
      </c>
      <c r="J237" s="24" t="s">
        <v>5633</v>
      </c>
      <c r="K237" s="26" t="n">
        <f aca="false">I237*3</f>
        <v>2.1</v>
      </c>
      <c r="L237" s="26" t="n">
        <f aca="false">I237*15</f>
        <v>10.5</v>
      </c>
      <c r="M237" s="0"/>
    </row>
    <row r="238" s="1" customFormat="true" ht="13.5" hidden="false" customHeight="false" outlineLevel="0" collapsed="false">
      <c r="A238" s="39" t="n">
        <v>233</v>
      </c>
      <c r="B238" s="60" t="s">
        <v>6302</v>
      </c>
      <c r="C238" s="61" t="s">
        <v>22</v>
      </c>
      <c r="D238" s="42" t="s">
        <v>6303</v>
      </c>
      <c r="E238" s="43" t="s">
        <v>6304</v>
      </c>
      <c r="F238" s="39"/>
      <c r="G238" s="21" t="n">
        <v>0.6</v>
      </c>
      <c r="H238" s="74"/>
      <c r="I238" s="23" t="n">
        <f aca="false">G238</f>
        <v>0.6</v>
      </c>
      <c r="J238" s="24" t="s">
        <v>5633</v>
      </c>
      <c r="K238" s="26" t="n">
        <f aca="false">I238*3</f>
        <v>1.8</v>
      </c>
      <c r="L238" s="26" t="n">
        <f aca="false">I238*15</f>
        <v>9</v>
      </c>
      <c r="M238" s="0"/>
    </row>
    <row r="239" s="1" customFormat="true" ht="13.5" hidden="false" customHeight="false" outlineLevel="0" collapsed="false">
      <c r="A239" s="39" t="n">
        <v>234</v>
      </c>
      <c r="B239" s="60" t="s">
        <v>5592</v>
      </c>
      <c r="C239" s="61" t="s">
        <v>260</v>
      </c>
      <c r="D239" s="42" t="s">
        <v>6305</v>
      </c>
      <c r="E239" s="43" t="s">
        <v>6306</v>
      </c>
      <c r="F239" s="39"/>
      <c r="G239" s="21" t="n">
        <v>0.86</v>
      </c>
      <c r="H239" s="74"/>
      <c r="I239" s="23" t="n">
        <f aca="false">G239</f>
        <v>0.86</v>
      </c>
      <c r="J239" s="24" t="s">
        <v>5633</v>
      </c>
      <c r="K239" s="26" t="n">
        <f aca="false">I239*3</f>
        <v>2.58</v>
      </c>
      <c r="L239" s="26" t="n">
        <f aca="false">I239*15</f>
        <v>12.9</v>
      </c>
      <c r="M239" s="0"/>
    </row>
    <row r="240" s="1" customFormat="true" ht="13.5" hidden="false" customHeight="false" outlineLevel="0" collapsed="false">
      <c r="A240" s="39" t="n">
        <v>235</v>
      </c>
      <c r="B240" s="60" t="s">
        <v>2263</v>
      </c>
      <c r="C240" s="61" t="s">
        <v>175</v>
      </c>
      <c r="D240" s="42" t="s">
        <v>6307</v>
      </c>
      <c r="E240" s="43" t="s">
        <v>6308</v>
      </c>
      <c r="F240" s="39"/>
      <c r="G240" s="21" t="n">
        <v>1.42</v>
      </c>
      <c r="H240" s="74"/>
      <c r="I240" s="23" t="n">
        <f aca="false">G240</f>
        <v>1.42</v>
      </c>
      <c r="J240" s="24" t="s">
        <v>5633</v>
      </c>
      <c r="K240" s="26" t="n">
        <f aca="false">I240*3</f>
        <v>4.26</v>
      </c>
      <c r="L240" s="26" t="n">
        <f aca="false">I240*15</f>
        <v>21.3</v>
      </c>
      <c r="M240" s="0"/>
    </row>
    <row r="241" s="1" customFormat="true" ht="13.5" hidden="false" customHeight="false" outlineLevel="0" collapsed="false">
      <c r="A241" s="39" t="n">
        <v>236</v>
      </c>
      <c r="B241" s="60" t="s">
        <v>6309</v>
      </c>
      <c r="C241" s="61" t="s">
        <v>17</v>
      </c>
      <c r="D241" s="42" t="s">
        <v>6310</v>
      </c>
      <c r="E241" s="43" t="s">
        <v>6311</v>
      </c>
      <c r="F241" s="39"/>
      <c r="G241" s="21" t="n">
        <v>0.91</v>
      </c>
      <c r="H241" s="74"/>
      <c r="I241" s="23" t="n">
        <f aca="false">G241</f>
        <v>0.91</v>
      </c>
      <c r="J241" s="24" t="s">
        <v>5633</v>
      </c>
      <c r="K241" s="26" t="n">
        <f aca="false">I241*3</f>
        <v>2.73</v>
      </c>
      <c r="L241" s="26" t="n">
        <f aca="false">I241*15</f>
        <v>13.65</v>
      </c>
      <c r="M241" s="0"/>
    </row>
    <row r="242" s="1" customFormat="true" ht="13.5" hidden="false" customHeight="false" outlineLevel="0" collapsed="false">
      <c r="A242" s="39" t="n">
        <v>237</v>
      </c>
      <c r="B242" s="60" t="s">
        <v>6312</v>
      </c>
      <c r="C242" s="61" t="s">
        <v>26</v>
      </c>
      <c r="D242" s="42" t="s">
        <v>6313</v>
      </c>
      <c r="E242" s="43" t="s">
        <v>6314</v>
      </c>
      <c r="F242" s="39"/>
      <c r="G242" s="21" t="n">
        <v>0.22</v>
      </c>
      <c r="H242" s="74"/>
      <c r="I242" s="23" t="n">
        <f aca="false">G242</f>
        <v>0.22</v>
      </c>
      <c r="J242" s="24" t="s">
        <v>5633</v>
      </c>
      <c r="K242" s="26" t="n">
        <f aca="false">I242*3</f>
        <v>0.66</v>
      </c>
      <c r="L242" s="26" t="n">
        <f aca="false">I242*15</f>
        <v>3.3</v>
      </c>
      <c r="M242" s="0"/>
    </row>
    <row r="243" s="1" customFormat="true" ht="13.5" hidden="false" customHeight="false" outlineLevel="0" collapsed="false">
      <c r="A243" s="39" t="n">
        <v>238</v>
      </c>
      <c r="B243" s="60" t="s">
        <v>6315</v>
      </c>
      <c r="C243" s="61" t="s">
        <v>44</v>
      </c>
      <c r="D243" s="42" t="s">
        <v>6316</v>
      </c>
      <c r="E243" s="43" t="s">
        <v>6317</v>
      </c>
      <c r="F243" s="39"/>
      <c r="G243" s="21" t="n">
        <v>1.44</v>
      </c>
      <c r="H243" s="74"/>
      <c r="I243" s="23" t="n">
        <f aca="false">G243</f>
        <v>1.44</v>
      </c>
      <c r="J243" s="24" t="s">
        <v>5633</v>
      </c>
      <c r="K243" s="26" t="n">
        <f aca="false">I243*3</f>
        <v>4.32</v>
      </c>
      <c r="L243" s="26" t="n">
        <f aca="false">I243*15</f>
        <v>21.6</v>
      </c>
      <c r="M243" s="0"/>
    </row>
    <row r="244" s="1" customFormat="true" ht="13.5" hidden="false" customHeight="false" outlineLevel="0" collapsed="false">
      <c r="A244" s="39" t="n">
        <v>239</v>
      </c>
      <c r="B244" s="60" t="s">
        <v>6318</v>
      </c>
      <c r="C244" s="61" t="s">
        <v>26</v>
      </c>
      <c r="D244" s="42" t="s">
        <v>6319</v>
      </c>
      <c r="E244" s="43" t="s">
        <v>6320</v>
      </c>
      <c r="F244" s="39"/>
      <c r="G244" s="21" t="n">
        <v>1.87</v>
      </c>
      <c r="H244" s="74"/>
      <c r="I244" s="23" t="n">
        <f aca="false">G244</f>
        <v>1.87</v>
      </c>
      <c r="J244" s="24" t="s">
        <v>5633</v>
      </c>
      <c r="K244" s="26" t="n">
        <f aca="false">I244*3</f>
        <v>5.61</v>
      </c>
      <c r="L244" s="26" t="n">
        <f aca="false">I244*15</f>
        <v>28.05</v>
      </c>
      <c r="M244" s="0"/>
    </row>
    <row r="245" s="1" customFormat="true" ht="13.5" hidden="false" customHeight="false" outlineLevel="0" collapsed="false">
      <c r="A245" s="39" t="n">
        <v>240</v>
      </c>
      <c r="B245" s="60" t="s">
        <v>2376</v>
      </c>
      <c r="C245" s="61" t="s">
        <v>22</v>
      </c>
      <c r="D245" s="42" t="s">
        <v>6321</v>
      </c>
      <c r="E245" s="43" t="s">
        <v>6322</v>
      </c>
      <c r="F245" s="39"/>
      <c r="G245" s="21" t="n">
        <v>1.03</v>
      </c>
      <c r="H245" s="74"/>
      <c r="I245" s="23" t="n">
        <f aca="false">G245</f>
        <v>1.03</v>
      </c>
      <c r="J245" s="24" t="s">
        <v>5633</v>
      </c>
      <c r="K245" s="26" t="n">
        <f aca="false">I245*3</f>
        <v>3.09</v>
      </c>
      <c r="L245" s="26" t="n">
        <f aca="false">I245*15</f>
        <v>15.45</v>
      </c>
      <c r="M245" s="0"/>
    </row>
    <row r="246" s="1" customFormat="true" ht="13.5" hidden="false" customHeight="false" outlineLevel="0" collapsed="false">
      <c r="A246" s="39" t="n">
        <v>241</v>
      </c>
      <c r="B246" s="60" t="s">
        <v>2438</v>
      </c>
      <c r="C246" s="61" t="s">
        <v>58</v>
      </c>
      <c r="D246" s="42" t="s">
        <v>6323</v>
      </c>
      <c r="E246" s="43" t="s">
        <v>6324</v>
      </c>
      <c r="F246" s="39"/>
      <c r="G246" s="21" t="n">
        <v>1.25</v>
      </c>
      <c r="H246" s="74"/>
      <c r="I246" s="23" t="n">
        <f aca="false">G246</f>
        <v>1.25</v>
      </c>
      <c r="J246" s="24" t="s">
        <v>5633</v>
      </c>
      <c r="K246" s="26" t="n">
        <f aca="false">I246*3</f>
        <v>3.75</v>
      </c>
      <c r="L246" s="26" t="n">
        <f aca="false">I246*15</f>
        <v>18.75</v>
      </c>
      <c r="M246" s="0"/>
    </row>
    <row r="247" s="1" customFormat="true" ht="13.5" hidden="false" customHeight="false" outlineLevel="0" collapsed="false">
      <c r="A247" s="39" t="n">
        <v>242</v>
      </c>
      <c r="B247" s="60" t="s">
        <v>6325</v>
      </c>
      <c r="C247" s="61" t="s">
        <v>69</v>
      </c>
      <c r="D247" s="42" t="s">
        <v>6326</v>
      </c>
      <c r="E247" s="43" t="s">
        <v>6327</v>
      </c>
      <c r="F247" s="39"/>
      <c r="G247" s="21" t="n">
        <v>2.76</v>
      </c>
      <c r="H247" s="74"/>
      <c r="I247" s="23" t="n">
        <f aca="false">G247</f>
        <v>2.76</v>
      </c>
      <c r="J247" s="24" t="s">
        <v>5633</v>
      </c>
      <c r="K247" s="26" t="n">
        <f aca="false">I247*3</f>
        <v>8.28</v>
      </c>
      <c r="L247" s="26" t="n">
        <f aca="false">I247*15</f>
        <v>41.4</v>
      </c>
      <c r="M247" s="0"/>
    </row>
    <row r="248" s="1" customFormat="true" ht="13.5" hidden="false" customHeight="false" outlineLevel="0" collapsed="false">
      <c r="A248" s="39" t="n">
        <v>243</v>
      </c>
      <c r="B248" s="60" t="s">
        <v>6328</v>
      </c>
      <c r="C248" s="61" t="s">
        <v>58</v>
      </c>
      <c r="D248" s="42" t="s">
        <v>6329</v>
      </c>
      <c r="E248" s="43" t="s">
        <v>3293</v>
      </c>
      <c r="F248" s="39"/>
      <c r="G248" s="21" t="n">
        <v>0.94</v>
      </c>
      <c r="H248" s="74"/>
      <c r="I248" s="23" t="n">
        <f aca="false">G248</f>
        <v>0.94</v>
      </c>
      <c r="J248" s="24" t="s">
        <v>5633</v>
      </c>
      <c r="K248" s="26" t="n">
        <f aca="false">I248*3</f>
        <v>2.82</v>
      </c>
      <c r="L248" s="26" t="n">
        <f aca="false">I248*15</f>
        <v>14.1</v>
      </c>
      <c r="M248" s="0"/>
    </row>
    <row r="249" s="1" customFormat="true" ht="13.5" hidden="false" customHeight="false" outlineLevel="0" collapsed="false">
      <c r="A249" s="39" t="n">
        <v>244</v>
      </c>
      <c r="B249" s="60" t="s">
        <v>6288</v>
      </c>
      <c r="C249" s="61" t="s">
        <v>270</v>
      </c>
      <c r="D249" s="42" t="s">
        <v>6330</v>
      </c>
      <c r="E249" s="43" t="s">
        <v>6331</v>
      </c>
      <c r="F249" s="39"/>
      <c r="G249" s="21" t="n">
        <v>0.86</v>
      </c>
      <c r="H249" s="74"/>
      <c r="I249" s="23" t="n">
        <f aca="false">G249</f>
        <v>0.86</v>
      </c>
      <c r="J249" s="24" t="s">
        <v>5633</v>
      </c>
      <c r="K249" s="26" t="n">
        <f aca="false">I249*3</f>
        <v>2.58</v>
      </c>
      <c r="L249" s="26" t="n">
        <f aca="false">I249*15</f>
        <v>12.9</v>
      </c>
      <c r="M249" s="0"/>
    </row>
    <row r="250" s="1" customFormat="true" ht="13.5" hidden="false" customHeight="false" outlineLevel="0" collapsed="false">
      <c r="A250" s="39" t="n">
        <v>245</v>
      </c>
      <c r="B250" s="60" t="s">
        <v>6332</v>
      </c>
      <c r="C250" s="61" t="s">
        <v>175</v>
      </c>
      <c r="D250" s="42" t="s">
        <v>6333</v>
      </c>
      <c r="E250" s="43" t="s">
        <v>6334</v>
      </c>
      <c r="F250" s="39"/>
      <c r="G250" s="21" t="n">
        <v>0.58</v>
      </c>
      <c r="H250" s="74"/>
      <c r="I250" s="23" t="n">
        <f aca="false">G250</f>
        <v>0.58</v>
      </c>
      <c r="J250" s="24" t="s">
        <v>5633</v>
      </c>
      <c r="K250" s="26" t="n">
        <f aca="false">I250*3</f>
        <v>1.74</v>
      </c>
      <c r="L250" s="26" t="n">
        <f aca="false">I250*15</f>
        <v>8.7</v>
      </c>
      <c r="M250" s="0"/>
    </row>
    <row r="251" s="1" customFormat="true" ht="13.5" hidden="false" customHeight="false" outlineLevel="0" collapsed="false">
      <c r="A251" s="39" t="n">
        <v>246</v>
      </c>
      <c r="B251" s="60" t="s">
        <v>6335</v>
      </c>
      <c r="C251" s="61" t="s">
        <v>26</v>
      </c>
      <c r="D251" s="42" t="s">
        <v>6336</v>
      </c>
      <c r="E251" s="43" t="s">
        <v>6337</v>
      </c>
      <c r="F251" s="39"/>
      <c r="G251" s="21" t="n">
        <v>0.86</v>
      </c>
      <c r="H251" s="74"/>
      <c r="I251" s="23" t="n">
        <f aca="false">G251</f>
        <v>0.86</v>
      </c>
      <c r="J251" s="24" t="s">
        <v>5633</v>
      </c>
      <c r="K251" s="26" t="n">
        <f aca="false">I251*3</f>
        <v>2.58</v>
      </c>
      <c r="L251" s="26" t="n">
        <f aca="false">I251*15</f>
        <v>12.9</v>
      </c>
      <c r="M251" s="0"/>
    </row>
    <row r="252" s="1" customFormat="true" ht="13.5" hidden="false" customHeight="false" outlineLevel="0" collapsed="false">
      <c r="A252" s="39" t="n">
        <v>247</v>
      </c>
      <c r="B252" s="60" t="s">
        <v>5798</v>
      </c>
      <c r="C252" s="61" t="s">
        <v>58</v>
      </c>
      <c r="D252" s="42" t="s">
        <v>6338</v>
      </c>
      <c r="E252" s="43" t="s">
        <v>6339</v>
      </c>
      <c r="F252" s="39"/>
      <c r="G252" s="21" t="n">
        <v>0.97</v>
      </c>
      <c r="H252" s="74"/>
      <c r="I252" s="23" t="n">
        <f aca="false">G252</f>
        <v>0.97</v>
      </c>
      <c r="J252" s="24" t="s">
        <v>5633</v>
      </c>
      <c r="K252" s="26" t="n">
        <f aca="false">I252*3</f>
        <v>2.91</v>
      </c>
      <c r="L252" s="26" t="n">
        <f aca="false">I252*15</f>
        <v>14.55</v>
      </c>
      <c r="M252" s="0"/>
    </row>
    <row r="253" s="1" customFormat="true" ht="13.5" hidden="false" customHeight="false" outlineLevel="0" collapsed="false">
      <c r="A253" s="39" t="n">
        <v>248</v>
      </c>
      <c r="B253" s="60" t="s">
        <v>6340</v>
      </c>
      <c r="C253" s="61" t="s">
        <v>498</v>
      </c>
      <c r="D253" s="42" t="s">
        <v>6341</v>
      </c>
      <c r="E253" s="43" t="s">
        <v>6342</v>
      </c>
      <c r="F253" s="39"/>
      <c r="G253" s="21" t="n">
        <v>0.65</v>
      </c>
      <c r="H253" s="74"/>
      <c r="I253" s="23" t="n">
        <f aca="false">G253</f>
        <v>0.65</v>
      </c>
      <c r="J253" s="24" t="s">
        <v>5633</v>
      </c>
      <c r="K253" s="26" t="n">
        <f aca="false">I253*3</f>
        <v>1.95</v>
      </c>
      <c r="L253" s="26" t="n">
        <f aca="false">I253*15</f>
        <v>9.75</v>
      </c>
      <c r="M253" s="0"/>
    </row>
    <row r="254" s="1" customFormat="true" ht="13.5" hidden="false" customHeight="false" outlineLevel="0" collapsed="false">
      <c r="A254" s="39" t="n">
        <v>249</v>
      </c>
      <c r="B254" s="60" t="s">
        <v>6343</v>
      </c>
      <c r="C254" s="61" t="s">
        <v>58</v>
      </c>
      <c r="D254" s="42" t="s">
        <v>6344</v>
      </c>
      <c r="E254" s="43" t="s">
        <v>6345</v>
      </c>
      <c r="F254" s="39"/>
      <c r="G254" s="21" t="n">
        <v>1.4</v>
      </c>
      <c r="H254" s="74"/>
      <c r="I254" s="23" t="n">
        <f aca="false">G254</f>
        <v>1.4</v>
      </c>
      <c r="J254" s="24" t="s">
        <v>5633</v>
      </c>
      <c r="K254" s="26" t="n">
        <f aca="false">I254*3</f>
        <v>4.2</v>
      </c>
      <c r="L254" s="26" t="n">
        <f aca="false">I254*15</f>
        <v>21</v>
      </c>
      <c r="M254" s="0"/>
    </row>
    <row r="255" s="1" customFormat="true" ht="13.5" hidden="false" customHeight="false" outlineLevel="0" collapsed="false">
      <c r="A255" s="39" t="n">
        <v>250</v>
      </c>
      <c r="B255" s="60" t="s">
        <v>6346</v>
      </c>
      <c r="C255" s="61" t="s">
        <v>17</v>
      </c>
      <c r="D255" s="42" t="s">
        <v>6347</v>
      </c>
      <c r="E255" s="43" t="s">
        <v>6348</v>
      </c>
      <c r="F255" s="39"/>
      <c r="G255" s="21" t="n">
        <v>1.36</v>
      </c>
      <c r="H255" s="74"/>
      <c r="I255" s="23" t="n">
        <f aca="false">G255</f>
        <v>1.36</v>
      </c>
      <c r="J255" s="24" t="s">
        <v>5633</v>
      </c>
      <c r="K255" s="26" t="n">
        <f aca="false">I255*3</f>
        <v>4.08</v>
      </c>
      <c r="L255" s="26" t="n">
        <f aca="false">I255*15</f>
        <v>20.4</v>
      </c>
      <c r="M255" s="0"/>
    </row>
    <row r="256" s="1" customFormat="true" ht="13.5" hidden="false" customHeight="false" outlineLevel="0" collapsed="false">
      <c r="A256" s="39" t="n">
        <v>251</v>
      </c>
      <c r="B256" s="60" t="s">
        <v>6349</v>
      </c>
      <c r="C256" s="61" t="s">
        <v>58</v>
      </c>
      <c r="D256" s="42" t="s">
        <v>6350</v>
      </c>
      <c r="E256" s="43" t="s">
        <v>4744</v>
      </c>
      <c r="F256" s="39"/>
      <c r="G256" s="21" t="n">
        <v>0.09</v>
      </c>
      <c r="H256" s="74"/>
      <c r="I256" s="23" t="n">
        <f aca="false">G256</f>
        <v>0.09</v>
      </c>
      <c r="J256" s="24" t="s">
        <v>5633</v>
      </c>
      <c r="K256" s="26" t="n">
        <f aca="false">I256*3</f>
        <v>0.27</v>
      </c>
      <c r="L256" s="26" t="n">
        <f aca="false">I256*15</f>
        <v>1.35</v>
      </c>
      <c r="M256" s="0"/>
    </row>
    <row r="257" s="1" customFormat="true" ht="13.5" hidden="false" customHeight="false" outlineLevel="0" collapsed="false">
      <c r="A257" s="39" t="n">
        <v>252</v>
      </c>
      <c r="B257" s="60" t="s">
        <v>6351</v>
      </c>
      <c r="C257" s="61" t="s">
        <v>30</v>
      </c>
      <c r="D257" s="42" t="s">
        <v>6352</v>
      </c>
      <c r="E257" s="43" t="s">
        <v>6353</v>
      </c>
      <c r="F257" s="63"/>
      <c r="G257" s="21" t="n">
        <v>1</v>
      </c>
      <c r="H257" s="74"/>
      <c r="I257" s="23" t="n">
        <f aca="false">G257</f>
        <v>1</v>
      </c>
      <c r="J257" s="24" t="s">
        <v>5633</v>
      </c>
      <c r="K257" s="26" t="n">
        <f aca="false">I257*3</f>
        <v>3</v>
      </c>
      <c r="L257" s="26" t="n">
        <f aca="false">I257*15</f>
        <v>15</v>
      </c>
      <c r="M257" s="0"/>
    </row>
    <row r="258" s="1" customFormat="true" ht="13.5" hidden="false" customHeight="false" outlineLevel="0" collapsed="false">
      <c r="A258" s="39" t="n">
        <v>253</v>
      </c>
      <c r="B258" s="60" t="s">
        <v>6354</v>
      </c>
      <c r="C258" s="61" t="s">
        <v>175</v>
      </c>
      <c r="D258" s="42" t="s">
        <v>6355</v>
      </c>
      <c r="E258" s="43" t="s">
        <v>6356</v>
      </c>
      <c r="F258" s="39"/>
      <c r="G258" s="21" t="n">
        <v>0.31</v>
      </c>
      <c r="H258" s="74"/>
      <c r="I258" s="23" t="n">
        <f aca="false">G258</f>
        <v>0.31</v>
      </c>
      <c r="J258" s="24" t="s">
        <v>5633</v>
      </c>
      <c r="K258" s="26" t="n">
        <f aca="false">I258*3</f>
        <v>0.93</v>
      </c>
      <c r="L258" s="26" t="n">
        <f aca="false">I258*15</f>
        <v>4.65</v>
      </c>
      <c r="M258" s="0"/>
    </row>
    <row r="259" s="1" customFormat="true" ht="13.5" hidden="false" customHeight="false" outlineLevel="0" collapsed="false">
      <c r="A259" s="39" t="n">
        <v>254</v>
      </c>
      <c r="B259" s="60" t="s">
        <v>6357</v>
      </c>
      <c r="C259" s="61" t="s">
        <v>17</v>
      </c>
      <c r="D259" s="42" t="s">
        <v>6358</v>
      </c>
      <c r="E259" s="43" t="s">
        <v>6359</v>
      </c>
      <c r="F259" s="39"/>
      <c r="G259" s="21" t="n">
        <v>0.18</v>
      </c>
      <c r="H259" s="74"/>
      <c r="I259" s="23" t="n">
        <f aca="false">G259</f>
        <v>0.18</v>
      </c>
      <c r="J259" s="24" t="s">
        <v>5633</v>
      </c>
      <c r="K259" s="26" t="n">
        <f aca="false">I259*3</f>
        <v>0.54</v>
      </c>
      <c r="L259" s="26" t="n">
        <f aca="false">I259*15</f>
        <v>2.7</v>
      </c>
      <c r="M259" s="0"/>
    </row>
    <row r="260" s="1" customFormat="true" ht="13.5" hidden="false" customHeight="false" outlineLevel="0" collapsed="false">
      <c r="A260" s="39" t="n">
        <v>255</v>
      </c>
      <c r="B260" s="62" t="s">
        <v>6360</v>
      </c>
      <c r="C260" s="61" t="s">
        <v>1002</v>
      </c>
      <c r="D260" s="42" t="s">
        <v>6361</v>
      </c>
      <c r="E260" s="43" t="s">
        <v>6362</v>
      </c>
      <c r="F260" s="53"/>
      <c r="G260" s="21" t="n">
        <v>0.74</v>
      </c>
      <c r="H260" s="74"/>
      <c r="I260" s="23" t="n">
        <f aca="false">G260</f>
        <v>0.74</v>
      </c>
      <c r="J260" s="24" t="s">
        <v>5633</v>
      </c>
      <c r="K260" s="26" t="n">
        <f aca="false">I260*3</f>
        <v>2.22</v>
      </c>
      <c r="L260" s="26" t="n">
        <f aca="false">I260*15</f>
        <v>11.1</v>
      </c>
      <c r="M260" s="0"/>
    </row>
    <row r="261" s="1" customFormat="true" ht="13.5" hidden="false" customHeight="false" outlineLevel="0" collapsed="false">
      <c r="A261" s="39" t="n">
        <v>256</v>
      </c>
      <c r="B261" s="62" t="s">
        <v>6363</v>
      </c>
      <c r="C261" s="61" t="s">
        <v>6364</v>
      </c>
      <c r="D261" s="42" t="s">
        <v>6365</v>
      </c>
      <c r="E261" s="43" t="s">
        <v>6366</v>
      </c>
      <c r="F261" s="53"/>
      <c r="G261" s="21" t="n">
        <v>3.26</v>
      </c>
      <c r="H261" s="74"/>
      <c r="I261" s="23" t="n">
        <f aca="false">G261</f>
        <v>3.26</v>
      </c>
      <c r="J261" s="24" t="s">
        <v>5633</v>
      </c>
      <c r="K261" s="26" t="n">
        <f aca="false">I261*3</f>
        <v>9.78</v>
      </c>
      <c r="L261" s="26" t="n">
        <f aca="false">I261*15</f>
        <v>48.9</v>
      </c>
      <c r="M261" s="0"/>
    </row>
    <row r="262" s="1" customFormat="true" ht="13.5" hidden="false" customHeight="false" outlineLevel="0" collapsed="false">
      <c r="A262" s="39" t="n">
        <v>257</v>
      </c>
      <c r="B262" s="62" t="s">
        <v>6367</v>
      </c>
      <c r="C262" s="61" t="s">
        <v>37</v>
      </c>
      <c r="D262" s="42" t="s">
        <v>6368</v>
      </c>
      <c r="E262" s="43" t="s">
        <v>6369</v>
      </c>
      <c r="F262" s="53"/>
      <c r="G262" s="21" t="n">
        <v>0.3</v>
      </c>
      <c r="H262" s="74"/>
      <c r="I262" s="23" t="n">
        <f aca="false">G262</f>
        <v>0.3</v>
      </c>
      <c r="J262" s="24" t="s">
        <v>5633</v>
      </c>
      <c r="K262" s="26" t="n">
        <f aca="false">I262*3</f>
        <v>0.9</v>
      </c>
      <c r="L262" s="26" t="n">
        <f aca="false">I262*15</f>
        <v>4.5</v>
      </c>
      <c r="M262" s="0"/>
    </row>
    <row r="263" s="1" customFormat="true" ht="13.5" hidden="false" customHeight="false" outlineLevel="0" collapsed="false">
      <c r="A263" s="39" t="n">
        <v>258</v>
      </c>
      <c r="B263" s="62" t="s">
        <v>6370</v>
      </c>
      <c r="C263" s="61" t="s">
        <v>168</v>
      </c>
      <c r="D263" s="42" t="s">
        <v>6371</v>
      </c>
      <c r="E263" s="43" t="s">
        <v>6372</v>
      </c>
      <c r="F263" s="53"/>
      <c r="G263" s="21" t="n">
        <v>1.57</v>
      </c>
      <c r="H263" s="74"/>
      <c r="I263" s="23" t="n">
        <f aca="false">G263</f>
        <v>1.57</v>
      </c>
      <c r="J263" s="24" t="s">
        <v>5633</v>
      </c>
      <c r="K263" s="26" t="n">
        <f aca="false">I263*3</f>
        <v>4.71</v>
      </c>
      <c r="L263" s="26" t="n">
        <f aca="false">I263*15</f>
        <v>23.55</v>
      </c>
      <c r="M263" s="0"/>
    </row>
    <row r="264" s="1" customFormat="true" ht="13.5" hidden="false" customHeight="false" outlineLevel="0" collapsed="false">
      <c r="A264" s="39" t="n">
        <v>259</v>
      </c>
      <c r="B264" s="62" t="s">
        <v>6373</v>
      </c>
      <c r="C264" s="61" t="s">
        <v>195</v>
      </c>
      <c r="D264" s="42" t="s">
        <v>6374</v>
      </c>
      <c r="E264" s="43" t="s">
        <v>6375</v>
      </c>
      <c r="F264" s="53"/>
      <c r="G264" s="21" t="n">
        <v>1.25</v>
      </c>
      <c r="H264" s="74"/>
      <c r="I264" s="23" t="n">
        <f aca="false">G264</f>
        <v>1.25</v>
      </c>
      <c r="J264" s="24" t="s">
        <v>5633</v>
      </c>
      <c r="K264" s="26" t="n">
        <f aca="false">I264*3</f>
        <v>3.75</v>
      </c>
      <c r="L264" s="26" t="n">
        <f aca="false">I264*15</f>
        <v>18.75</v>
      </c>
      <c r="M264" s="0"/>
    </row>
    <row r="265" s="1" customFormat="true" ht="13.5" hidden="false" customHeight="false" outlineLevel="0" collapsed="false">
      <c r="A265" s="39" t="n">
        <v>260</v>
      </c>
      <c r="B265" s="62" t="s">
        <v>6376</v>
      </c>
      <c r="C265" s="61" t="s">
        <v>48</v>
      </c>
      <c r="D265" s="42" t="s">
        <v>6377</v>
      </c>
      <c r="E265" s="43" t="s">
        <v>6378</v>
      </c>
      <c r="F265" s="53"/>
      <c r="G265" s="21" t="n">
        <v>1.57</v>
      </c>
      <c r="H265" s="74"/>
      <c r="I265" s="23" t="n">
        <f aca="false">G265</f>
        <v>1.57</v>
      </c>
      <c r="J265" s="24" t="s">
        <v>5633</v>
      </c>
      <c r="K265" s="26" t="n">
        <f aca="false">I265*3</f>
        <v>4.71</v>
      </c>
      <c r="L265" s="26" t="n">
        <f aca="false">I265*15</f>
        <v>23.55</v>
      </c>
      <c r="M265" s="0"/>
    </row>
    <row r="266" s="1" customFormat="true" ht="13.5" hidden="false" customHeight="false" outlineLevel="0" collapsed="false">
      <c r="A266" s="39" t="n">
        <v>261</v>
      </c>
      <c r="B266" s="62" t="s">
        <v>6379</v>
      </c>
      <c r="C266" s="61" t="s">
        <v>37</v>
      </c>
      <c r="D266" s="42" t="s">
        <v>6380</v>
      </c>
      <c r="E266" s="43" t="s">
        <v>6381</v>
      </c>
      <c r="F266" s="53"/>
      <c r="G266" s="21" t="n">
        <v>2.35</v>
      </c>
      <c r="H266" s="74"/>
      <c r="I266" s="23" t="n">
        <f aca="false">G266</f>
        <v>2.35</v>
      </c>
      <c r="J266" s="24" t="s">
        <v>5633</v>
      </c>
      <c r="K266" s="26" t="n">
        <f aca="false">I266*3</f>
        <v>7.05</v>
      </c>
      <c r="L266" s="26" t="n">
        <f aca="false">I266*15</f>
        <v>35.25</v>
      </c>
      <c r="M266" s="0"/>
    </row>
    <row r="267" s="1" customFormat="true" ht="13.5" hidden="false" customHeight="false" outlineLevel="0" collapsed="false">
      <c r="A267" s="39" t="n">
        <v>262</v>
      </c>
      <c r="B267" s="62" t="s">
        <v>6382</v>
      </c>
      <c r="C267" s="61" t="s">
        <v>44</v>
      </c>
      <c r="D267" s="42" t="s">
        <v>6383</v>
      </c>
      <c r="E267" s="43" t="s">
        <v>6384</v>
      </c>
      <c r="F267" s="53"/>
      <c r="G267" s="21" t="n">
        <v>0.78</v>
      </c>
      <c r="H267" s="74"/>
      <c r="I267" s="23" t="n">
        <f aca="false">G267</f>
        <v>0.78</v>
      </c>
      <c r="J267" s="24" t="s">
        <v>5633</v>
      </c>
      <c r="K267" s="26" t="n">
        <f aca="false">I267*3</f>
        <v>2.34</v>
      </c>
      <c r="L267" s="26" t="n">
        <f aca="false">I267*15</f>
        <v>11.7</v>
      </c>
      <c r="M267" s="0"/>
    </row>
    <row r="268" s="1" customFormat="true" ht="13.5" hidden="false" customHeight="false" outlineLevel="0" collapsed="false">
      <c r="A268" s="39" t="n">
        <v>263</v>
      </c>
      <c r="B268" s="62" t="s">
        <v>6385</v>
      </c>
      <c r="C268" s="61" t="s">
        <v>270</v>
      </c>
      <c r="D268" s="42" t="s">
        <v>6386</v>
      </c>
      <c r="E268" s="43" t="s">
        <v>6387</v>
      </c>
      <c r="F268" s="53"/>
      <c r="G268" s="21" t="n">
        <v>0.78</v>
      </c>
      <c r="H268" s="74"/>
      <c r="I268" s="23" t="n">
        <f aca="false">G268</f>
        <v>0.78</v>
      </c>
      <c r="J268" s="24" t="s">
        <v>5633</v>
      </c>
      <c r="K268" s="26" t="n">
        <f aca="false">I268*3</f>
        <v>2.34</v>
      </c>
      <c r="L268" s="26" t="n">
        <f aca="false">I268*15</f>
        <v>11.7</v>
      </c>
      <c r="M268" s="0"/>
    </row>
    <row r="269" s="1" customFormat="true" ht="13.5" hidden="false" customHeight="false" outlineLevel="0" collapsed="false">
      <c r="A269" s="39" t="n">
        <v>264</v>
      </c>
      <c r="B269" s="62" t="s">
        <v>6388</v>
      </c>
      <c r="C269" s="61" t="s">
        <v>73</v>
      </c>
      <c r="D269" s="42" t="s">
        <v>6389</v>
      </c>
      <c r="E269" s="43" t="s">
        <v>6390</v>
      </c>
      <c r="F269" s="53"/>
      <c r="G269" s="21" t="n">
        <v>0.94</v>
      </c>
      <c r="H269" s="74"/>
      <c r="I269" s="23" t="n">
        <f aca="false">G269</f>
        <v>0.94</v>
      </c>
      <c r="J269" s="24" t="s">
        <v>5633</v>
      </c>
      <c r="K269" s="26" t="n">
        <f aca="false">I269*3</f>
        <v>2.82</v>
      </c>
      <c r="L269" s="26" t="n">
        <f aca="false">I269*15</f>
        <v>14.1</v>
      </c>
      <c r="M269" s="0"/>
    </row>
    <row r="270" s="1" customFormat="true" ht="13.5" hidden="false" customHeight="false" outlineLevel="0" collapsed="false">
      <c r="A270" s="39" t="n">
        <v>265</v>
      </c>
      <c r="B270" s="62" t="s">
        <v>6391</v>
      </c>
      <c r="C270" s="61" t="s">
        <v>83</v>
      </c>
      <c r="D270" s="42" t="s">
        <v>6392</v>
      </c>
      <c r="E270" s="43" t="s">
        <v>6393</v>
      </c>
      <c r="F270" s="53"/>
      <c r="G270" s="21" t="n">
        <v>0.78</v>
      </c>
      <c r="H270" s="74"/>
      <c r="I270" s="23" t="n">
        <f aca="false">G270</f>
        <v>0.78</v>
      </c>
      <c r="J270" s="24" t="s">
        <v>5633</v>
      </c>
      <c r="K270" s="26" t="n">
        <f aca="false">I270*3</f>
        <v>2.34</v>
      </c>
      <c r="L270" s="26" t="n">
        <f aca="false">I270*15</f>
        <v>11.7</v>
      </c>
      <c r="M270" s="0"/>
    </row>
    <row r="271" s="49" customFormat="true" ht="13.5" hidden="false" customHeight="false" outlineLevel="0" collapsed="false">
      <c r="A271" s="39" t="n">
        <v>266</v>
      </c>
      <c r="B271" s="62" t="s">
        <v>6394</v>
      </c>
      <c r="C271" s="61" t="s">
        <v>175</v>
      </c>
      <c r="D271" s="42" t="s">
        <v>6395</v>
      </c>
      <c r="E271" s="43" t="s">
        <v>6396</v>
      </c>
      <c r="F271" s="53"/>
      <c r="G271" s="21" t="n">
        <v>0.47</v>
      </c>
      <c r="H271" s="74"/>
      <c r="I271" s="23" t="n">
        <f aca="false">G271</f>
        <v>0.47</v>
      </c>
      <c r="J271" s="24" t="s">
        <v>5633</v>
      </c>
      <c r="K271" s="26" t="n">
        <f aca="false">I271*3</f>
        <v>1.41</v>
      </c>
      <c r="L271" s="26" t="n">
        <f aca="false">I271*15</f>
        <v>7.05</v>
      </c>
      <c r="M271" s="0"/>
      <c r="N271" s="1"/>
      <c r="O271" s="1"/>
    </row>
    <row r="272" s="1" customFormat="true" ht="13.5" hidden="false" customHeight="false" outlineLevel="0" collapsed="false">
      <c r="A272" s="39" t="n">
        <v>267</v>
      </c>
      <c r="B272" s="62" t="s">
        <v>6397</v>
      </c>
      <c r="C272" s="61" t="s">
        <v>73</v>
      </c>
      <c r="D272" s="42" t="s">
        <v>6398</v>
      </c>
      <c r="E272" s="43" t="s">
        <v>6399</v>
      </c>
      <c r="F272" s="53"/>
      <c r="G272" s="21" t="n">
        <v>1.1</v>
      </c>
      <c r="H272" s="74"/>
      <c r="I272" s="23" t="n">
        <f aca="false">G272</f>
        <v>1.1</v>
      </c>
      <c r="J272" s="24" t="s">
        <v>5633</v>
      </c>
      <c r="K272" s="26" t="n">
        <f aca="false">I272*3</f>
        <v>3.3</v>
      </c>
      <c r="L272" s="26" t="n">
        <f aca="false">I272*15</f>
        <v>16.5</v>
      </c>
      <c r="M272" s="0"/>
    </row>
    <row r="273" s="1" customFormat="true" ht="13.5" hidden="false" customHeight="false" outlineLevel="0" collapsed="false">
      <c r="A273" s="39" t="n">
        <v>268</v>
      </c>
      <c r="B273" s="62" t="s">
        <v>6400</v>
      </c>
      <c r="C273" s="61" t="s">
        <v>73</v>
      </c>
      <c r="D273" s="42" t="s">
        <v>6401</v>
      </c>
      <c r="E273" s="43" t="s">
        <v>6402</v>
      </c>
      <c r="F273" s="53"/>
      <c r="G273" s="21" t="n">
        <v>0.63</v>
      </c>
      <c r="H273" s="74"/>
      <c r="I273" s="23" t="n">
        <f aca="false">G273</f>
        <v>0.63</v>
      </c>
      <c r="J273" s="24" t="s">
        <v>5633</v>
      </c>
      <c r="K273" s="26" t="n">
        <f aca="false">I273*3</f>
        <v>1.89</v>
      </c>
      <c r="L273" s="26" t="n">
        <f aca="false">I273*15</f>
        <v>9.45</v>
      </c>
      <c r="M273" s="0"/>
    </row>
    <row r="274" s="1" customFormat="true" ht="13.5" hidden="false" customHeight="false" outlineLevel="0" collapsed="false">
      <c r="A274" s="39" t="n">
        <v>269</v>
      </c>
      <c r="B274" s="62" t="s">
        <v>6403</v>
      </c>
      <c r="C274" s="61" t="s">
        <v>227</v>
      </c>
      <c r="D274" s="42" t="s">
        <v>6404</v>
      </c>
      <c r="E274" s="43" t="s">
        <v>6405</v>
      </c>
      <c r="F274" s="53"/>
      <c r="G274" s="21" t="n">
        <v>0.94</v>
      </c>
      <c r="H274" s="74"/>
      <c r="I274" s="23" t="n">
        <f aca="false">G274</f>
        <v>0.94</v>
      </c>
      <c r="J274" s="24" t="s">
        <v>5633</v>
      </c>
      <c r="K274" s="26" t="n">
        <f aca="false">I274*3</f>
        <v>2.82</v>
      </c>
      <c r="L274" s="26" t="n">
        <f aca="false">I274*15</f>
        <v>14.1</v>
      </c>
      <c r="M274" s="0"/>
    </row>
    <row r="275" s="1" customFormat="true" ht="13.5" hidden="false" customHeight="false" outlineLevel="0" collapsed="false">
      <c r="A275" s="39" t="n">
        <v>270</v>
      </c>
      <c r="B275" s="62" t="s">
        <v>6406</v>
      </c>
      <c r="C275" s="61" t="s">
        <v>44</v>
      </c>
      <c r="D275" s="42" t="s">
        <v>6407</v>
      </c>
      <c r="E275" s="43" t="s">
        <v>6408</v>
      </c>
      <c r="F275" s="53"/>
      <c r="G275" s="21" t="n">
        <v>0.78</v>
      </c>
      <c r="H275" s="74"/>
      <c r="I275" s="23" t="n">
        <f aca="false">G275</f>
        <v>0.78</v>
      </c>
      <c r="J275" s="24" t="s">
        <v>5633</v>
      </c>
      <c r="K275" s="26" t="n">
        <f aca="false">I275*3</f>
        <v>2.34</v>
      </c>
      <c r="L275" s="26" t="n">
        <f aca="false">I275*15</f>
        <v>11.7</v>
      </c>
      <c r="M275" s="0"/>
    </row>
    <row r="276" s="1" customFormat="true" ht="13.5" hidden="false" customHeight="false" outlineLevel="0" collapsed="false">
      <c r="A276" s="39" t="n">
        <v>271</v>
      </c>
      <c r="B276" s="62" t="s">
        <v>6409</v>
      </c>
      <c r="C276" s="61" t="s">
        <v>1002</v>
      </c>
      <c r="D276" s="42" t="s">
        <v>6410</v>
      </c>
      <c r="E276" s="43" t="s">
        <v>6411</v>
      </c>
      <c r="F276" s="53"/>
      <c r="G276" s="21" t="n">
        <v>0.32</v>
      </c>
      <c r="H276" s="74"/>
      <c r="I276" s="23" t="n">
        <f aca="false">G276</f>
        <v>0.32</v>
      </c>
      <c r="J276" s="24" t="s">
        <v>5633</v>
      </c>
      <c r="K276" s="26" t="n">
        <f aca="false">I276*3</f>
        <v>0.96</v>
      </c>
      <c r="L276" s="26" t="n">
        <f aca="false">I276*15</f>
        <v>4.8</v>
      </c>
      <c r="M276" s="0"/>
    </row>
    <row r="277" s="1" customFormat="true" ht="13.5" hidden="false" customHeight="false" outlineLevel="0" collapsed="false">
      <c r="A277" s="39" t="n">
        <v>272</v>
      </c>
      <c r="B277" s="62" t="s">
        <v>6412</v>
      </c>
      <c r="C277" s="61" t="s">
        <v>26</v>
      </c>
      <c r="D277" s="42" t="s">
        <v>968</v>
      </c>
      <c r="E277" s="43" t="s">
        <v>6413</v>
      </c>
      <c r="F277" s="53"/>
      <c r="G277" s="21" t="n">
        <v>0.78</v>
      </c>
      <c r="H277" s="74"/>
      <c r="I277" s="23" t="n">
        <f aca="false">G277</f>
        <v>0.78</v>
      </c>
      <c r="J277" s="24" t="s">
        <v>5633</v>
      </c>
      <c r="K277" s="26" t="n">
        <f aca="false">I277*3</f>
        <v>2.34</v>
      </c>
      <c r="L277" s="26" t="n">
        <f aca="false">I277*15</f>
        <v>11.7</v>
      </c>
      <c r="M277" s="0"/>
    </row>
    <row r="278" s="1" customFormat="true" ht="13.5" hidden="false" customHeight="false" outlineLevel="0" collapsed="false">
      <c r="A278" s="39" t="n">
        <v>273</v>
      </c>
      <c r="B278" s="62" t="s">
        <v>6145</v>
      </c>
      <c r="C278" s="61" t="s">
        <v>58</v>
      </c>
      <c r="D278" s="42" t="s">
        <v>6414</v>
      </c>
      <c r="E278" s="43" t="s">
        <v>2021</v>
      </c>
      <c r="F278" s="53"/>
      <c r="G278" s="21" t="n">
        <v>0.78</v>
      </c>
      <c r="H278" s="74"/>
      <c r="I278" s="23" t="n">
        <f aca="false">G278</f>
        <v>0.78</v>
      </c>
      <c r="J278" s="24" t="s">
        <v>5633</v>
      </c>
      <c r="K278" s="26" t="n">
        <f aca="false">I278*3</f>
        <v>2.34</v>
      </c>
      <c r="L278" s="26" t="n">
        <f aca="false">I278*15</f>
        <v>11.7</v>
      </c>
      <c r="M278" s="0"/>
    </row>
    <row r="279" s="1" customFormat="true" ht="13.5" hidden="false" customHeight="false" outlineLevel="0" collapsed="false">
      <c r="A279" s="39" t="n">
        <v>274</v>
      </c>
      <c r="B279" s="62" t="s">
        <v>6415</v>
      </c>
      <c r="C279" s="61" t="s">
        <v>44</v>
      </c>
      <c r="D279" s="42" t="s">
        <v>6416</v>
      </c>
      <c r="E279" s="43" t="s">
        <v>6417</v>
      </c>
      <c r="F279" s="53"/>
      <c r="G279" s="21" t="n">
        <v>0.63</v>
      </c>
      <c r="H279" s="74"/>
      <c r="I279" s="23" t="n">
        <f aca="false">G279</f>
        <v>0.63</v>
      </c>
      <c r="J279" s="24" t="s">
        <v>5633</v>
      </c>
      <c r="K279" s="26" t="n">
        <f aca="false">I279*3</f>
        <v>1.89</v>
      </c>
      <c r="L279" s="26" t="n">
        <f aca="false">I279*15</f>
        <v>9.45</v>
      </c>
      <c r="M279" s="0"/>
    </row>
    <row r="280" s="1" customFormat="true" ht="13.5" hidden="false" customHeight="false" outlineLevel="0" collapsed="false">
      <c r="A280" s="39" t="n">
        <v>275</v>
      </c>
      <c r="B280" s="62" t="s">
        <v>6418</v>
      </c>
      <c r="C280" s="61" t="s">
        <v>58</v>
      </c>
      <c r="D280" s="42" t="s">
        <v>6419</v>
      </c>
      <c r="E280" s="43" t="s">
        <v>6420</v>
      </c>
      <c r="F280" s="53"/>
      <c r="G280" s="21" t="n">
        <v>0.78</v>
      </c>
      <c r="H280" s="74"/>
      <c r="I280" s="23" t="n">
        <f aca="false">G280</f>
        <v>0.78</v>
      </c>
      <c r="J280" s="24" t="s">
        <v>5633</v>
      </c>
      <c r="K280" s="26" t="n">
        <f aca="false">I280*3</f>
        <v>2.34</v>
      </c>
      <c r="L280" s="26" t="n">
        <f aca="false">I280*15</f>
        <v>11.7</v>
      </c>
      <c r="M280" s="0"/>
    </row>
    <row r="281" s="1" customFormat="true" ht="13.5" hidden="false" customHeight="false" outlineLevel="0" collapsed="false">
      <c r="A281" s="39" t="n">
        <v>276</v>
      </c>
      <c r="B281" s="62" t="s">
        <v>6421</v>
      </c>
      <c r="C281" s="61" t="s">
        <v>22</v>
      </c>
      <c r="D281" s="42" t="s">
        <v>6422</v>
      </c>
      <c r="E281" s="43" t="s">
        <v>6423</v>
      </c>
      <c r="F281" s="53"/>
      <c r="G281" s="21" t="n">
        <v>0.78</v>
      </c>
      <c r="H281" s="74"/>
      <c r="I281" s="23" t="n">
        <f aca="false">G281</f>
        <v>0.78</v>
      </c>
      <c r="J281" s="24" t="s">
        <v>5633</v>
      </c>
      <c r="K281" s="26" t="n">
        <f aca="false">I281*3</f>
        <v>2.34</v>
      </c>
      <c r="L281" s="26" t="n">
        <f aca="false">I281*15</f>
        <v>11.7</v>
      </c>
      <c r="M281" s="0"/>
    </row>
    <row r="282" s="1" customFormat="true" ht="13.5" hidden="false" customHeight="false" outlineLevel="0" collapsed="false">
      <c r="A282" s="39" t="n">
        <v>277</v>
      </c>
      <c r="B282" s="62" t="s">
        <v>6424</v>
      </c>
      <c r="C282" s="61" t="s">
        <v>44</v>
      </c>
      <c r="D282" s="42" t="s">
        <v>6425</v>
      </c>
      <c r="E282" s="43" t="s">
        <v>6426</v>
      </c>
      <c r="F282" s="53"/>
      <c r="G282" s="21" t="n">
        <v>0.78</v>
      </c>
      <c r="H282" s="74"/>
      <c r="I282" s="23" t="n">
        <f aca="false">G282</f>
        <v>0.78</v>
      </c>
      <c r="J282" s="24" t="s">
        <v>5633</v>
      </c>
      <c r="K282" s="26" t="n">
        <f aca="false">I282*3</f>
        <v>2.34</v>
      </c>
      <c r="L282" s="26" t="n">
        <f aca="false">I282*15</f>
        <v>11.7</v>
      </c>
      <c r="M282" s="0"/>
    </row>
    <row r="283" s="1" customFormat="true" ht="13.5" hidden="false" customHeight="false" outlineLevel="0" collapsed="false">
      <c r="A283" s="39" t="n">
        <v>278</v>
      </c>
      <c r="B283" s="62" t="s">
        <v>6427</v>
      </c>
      <c r="C283" s="61" t="s">
        <v>6428</v>
      </c>
      <c r="D283" s="42" t="s">
        <v>6429</v>
      </c>
      <c r="E283" s="43" t="s">
        <v>6430</v>
      </c>
      <c r="F283" s="53"/>
      <c r="G283" s="21" t="n">
        <v>0.63</v>
      </c>
      <c r="H283" s="74"/>
      <c r="I283" s="23" t="n">
        <f aca="false">G283</f>
        <v>0.63</v>
      </c>
      <c r="J283" s="24" t="s">
        <v>5633</v>
      </c>
      <c r="K283" s="26" t="n">
        <f aca="false">I283*3</f>
        <v>1.89</v>
      </c>
      <c r="L283" s="26" t="n">
        <f aca="false">I283*15</f>
        <v>9.45</v>
      </c>
      <c r="M283" s="0"/>
    </row>
    <row r="284" s="1" customFormat="true" ht="13.5" hidden="false" customHeight="false" outlineLevel="0" collapsed="false">
      <c r="A284" s="39" t="n">
        <v>279</v>
      </c>
      <c r="B284" s="62" t="s">
        <v>6431</v>
      </c>
      <c r="C284" s="61" t="s">
        <v>44</v>
      </c>
      <c r="D284" s="42" t="s">
        <v>6432</v>
      </c>
      <c r="E284" s="43" t="s">
        <v>6433</v>
      </c>
      <c r="F284" s="53"/>
      <c r="G284" s="21" t="n">
        <v>0.63</v>
      </c>
      <c r="H284" s="74"/>
      <c r="I284" s="23" t="n">
        <f aca="false">G284</f>
        <v>0.63</v>
      </c>
      <c r="J284" s="24" t="s">
        <v>5633</v>
      </c>
      <c r="K284" s="26" t="n">
        <f aca="false">I284*3</f>
        <v>1.89</v>
      </c>
      <c r="L284" s="26" t="n">
        <f aca="false">I284*15</f>
        <v>9.45</v>
      </c>
      <c r="M284" s="0"/>
    </row>
    <row r="285" s="1" customFormat="true" ht="13.5" hidden="false" customHeight="false" outlineLevel="0" collapsed="false">
      <c r="A285" s="39" t="n">
        <v>280</v>
      </c>
      <c r="B285" s="62" t="s">
        <v>6434</v>
      </c>
      <c r="C285" s="61" t="s">
        <v>260</v>
      </c>
      <c r="D285" s="42" t="s">
        <v>6435</v>
      </c>
      <c r="E285" s="43" t="s">
        <v>6436</v>
      </c>
      <c r="F285" s="53"/>
      <c r="G285" s="21" t="n">
        <v>1.57</v>
      </c>
      <c r="H285" s="74"/>
      <c r="I285" s="23" t="n">
        <f aca="false">G285</f>
        <v>1.57</v>
      </c>
      <c r="J285" s="24" t="s">
        <v>5633</v>
      </c>
      <c r="K285" s="26" t="n">
        <f aca="false">I285*3</f>
        <v>4.71</v>
      </c>
      <c r="L285" s="26" t="n">
        <f aca="false">I285*15</f>
        <v>23.55</v>
      </c>
      <c r="M285" s="0"/>
    </row>
    <row r="286" s="1" customFormat="true" ht="13.5" hidden="false" customHeight="false" outlineLevel="0" collapsed="false">
      <c r="A286" s="39" t="n">
        <v>281</v>
      </c>
      <c r="B286" s="62" t="s">
        <v>2311</v>
      </c>
      <c r="C286" s="61" t="s">
        <v>37</v>
      </c>
      <c r="D286" s="42" t="s">
        <v>6437</v>
      </c>
      <c r="E286" s="43" t="s">
        <v>6438</v>
      </c>
      <c r="F286" s="53"/>
      <c r="G286" s="21" t="n">
        <v>0.94</v>
      </c>
      <c r="H286" s="74"/>
      <c r="I286" s="23" t="n">
        <f aca="false">G286</f>
        <v>0.94</v>
      </c>
      <c r="J286" s="24" t="s">
        <v>5633</v>
      </c>
      <c r="K286" s="26" t="n">
        <f aca="false">I286*3</f>
        <v>2.82</v>
      </c>
      <c r="L286" s="26" t="n">
        <f aca="false">I286*15</f>
        <v>14.1</v>
      </c>
      <c r="M286" s="0"/>
    </row>
    <row r="287" s="1" customFormat="true" ht="13.5" hidden="false" customHeight="false" outlineLevel="0" collapsed="false">
      <c r="A287" s="39" t="n">
        <v>282</v>
      </c>
      <c r="B287" s="62" t="s">
        <v>6439</v>
      </c>
      <c r="C287" s="61" t="s">
        <v>260</v>
      </c>
      <c r="D287" s="42" t="s">
        <v>6440</v>
      </c>
      <c r="E287" s="43" t="s">
        <v>6441</v>
      </c>
      <c r="F287" s="53"/>
      <c r="G287" s="21" t="n">
        <v>0.32</v>
      </c>
      <c r="H287" s="74"/>
      <c r="I287" s="23" t="n">
        <f aca="false">G287</f>
        <v>0.32</v>
      </c>
      <c r="J287" s="24" t="s">
        <v>5633</v>
      </c>
      <c r="K287" s="26" t="n">
        <f aca="false">I287*3</f>
        <v>0.96</v>
      </c>
      <c r="L287" s="26" t="n">
        <f aca="false">I287*15</f>
        <v>4.8</v>
      </c>
      <c r="M287" s="0"/>
    </row>
    <row r="288" s="1" customFormat="true" ht="13.5" hidden="false" customHeight="false" outlineLevel="0" collapsed="false">
      <c r="A288" s="39" t="n">
        <v>283</v>
      </c>
      <c r="B288" s="62" t="s">
        <v>6442</v>
      </c>
      <c r="C288" s="61" t="s">
        <v>175</v>
      </c>
      <c r="D288" s="42" t="s">
        <v>6443</v>
      </c>
      <c r="E288" s="43" t="s">
        <v>6444</v>
      </c>
      <c r="F288" s="53"/>
      <c r="G288" s="21" t="n">
        <v>0.63</v>
      </c>
      <c r="H288" s="74"/>
      <c r="I288" s="23" t="n">
        <f aca="false">G288</f>
        <v>0.63</v>
      </c>
      <c r="J288" s="24" t="s">
        <v>5633</v>
      </c>
      <c r="K288" s="26" t="n">
        <f aca="false">I288*3</f>
        <v>1.89</v>
      </c>
      <c r="L288" s="26" t="n">
        <f aca="false">I288*15</f>
        <v>9.45</v>
      </c>
      <c r="M288" s="0"/>
    </row>
    <row r="289" s="1" customFormat="true" ht="13.5" hidden="false" customHeight="false" outlineLevel="0" collapsed="false">
      <c r="A289" s="39" t="n">
        <v>284</v>
      </c>
      <c r="B289" s="62" t="s">
        <v>6445</v>
      </c>
      <c r="C289" s="61" t="s">
        <v>58</v>
      </c>
      <c r="D289" s="42" t="s">
        <v>6446</v>
      </c>
      <c r="E289" s="43" t="s">
        <v>6447</v>
      </c>
      <c r="F289" s="53"/>
      <c r="G289" s="21" t="n">
        <v>1.1</v>
      </c>
      <c r="H289" s="74"/>
      <c r="I289" s="23" t="n">
        <f aca="false">G289</f>
        <v>1.1</v>
      </c>
      <c r="J289" s="24" t="s">
        <v>5633</v>
      </c>
      <c r="K289" s="26" t="n">
        <f aca="false">I289*3</f>
        <v>3.3</v>
      </c>
      <c r="L289" s="26" t="n">
        <f aca="false">I289*15</f>
        <v>16.5</v>
      </c>
      <c r="M289" s="0"/>
    </row>
    <row r="290" s="1" customFormat="true" ht="13.5" hidden="false" customHeight="false" outlineLevel="0" collapsed="false">
      <c r="A290" s="39" t="n">
        <v>285</v>
      </c>
      <c r="B290" s="62" t="s">
        <v>6448</v>
      </c>
      <c r="C290" s="61" t="s">
        <v>26</v>
      </c>
      <c r="D290" s="42" t="s">
        <v>6449</v>
      </c>
      <c r="E290" s="43" t="s">
        <v>6450</v>
      </c>
      <c r="F290" s="53"/>
      <c r="G290" s="21" t="n">
        <v>0.63</v>
      </c>
      <c r="H290" s="74"/>
      <c r="I290" s="23" t="n">
        <f aca="false">G290</f>
        <v>0.63</v>
      </c>
      <c r="J290" s="24" t="s">
        <v>5633</v>
      </c>
      <c r="K290" s="26" t="n">
        <f aca="false">I290*3</f>
        <v>1.89</v>
      </c>
      <c r="L290" s="26" t="n">
        <f aca="false">I290*15</f>
        <v>9.45</v>
      </c>
      <c r="M290" s="0"/>
    </row>
    <row r="291" s="1" customFormat="true" ht="13.5" hidden="false" customHeight="false" outlineLevel="0" collapsed="false">
      <c r="A291" s="39" t="n">
        <v>286</v>
      </c>
      <c r="B291" s="62" t="s">
        <v>6451</v>
      </c>
      <c r="C291" s="61" t="s">
        <v>26</v>
      </c>
      <c r="D291" s="42" t="s">
        <v>6452</v>
      </c>
      <c r="E291" s="43" t="s">
        <v>6453</v>
      </c>
      <c r="F291" s="53"/>
      <c r="G291" s="21" t="n">
        <v>0.63</v>
      </c>
      <c r="H291" s="74"/>
      <c r="I291" s="23" t="n">
        <f aca="false">G291</f>
        <v>0.63</v>
      </c>
      <c r="J291" s="24" t="s">
        <v>5633</v>
      </c>
      <c r="K291" s="26" t="n">
        <f aca="false">I291*3</f>
        <v>1.89</v>
      </c>
      <c r="L291" s="26" t="n">
        <f aca="false">I291*15</f>
        <v>9.45</v>
      </c>
      <c r="M291" s="0"/>
    </row>
    <row r="292" s="1" customFormat="true" ht="13.5" hidden="false" customHeight="false" outlineLevel="0" collapsed="false">
      <c r="A292" s="39" t="n">
        <v>287</v>
      </c>
      <c r="B292" s="62" t="s">
        <v>6454</v>
      </c>
      <c r="C292" s="61" t="s">
        <v>83</v>
      </c>
      <c r="D292" s="42" t="s">
        <v>6455</v>
      </c>
      <c r="E292" s="43" t="s">
        <v>6456</v>
      </c>
      <c r="F292" s="53"/>
      <c r="G292" s="21" t="n">
        <v>0.63</v>
      </c>
      <c r="H292" s="74"/>
      <c r="I292" s="23" t="n">
        <f aca="false">G292</f>
        <v>0.63</v>
      </c>
      <c r="J292" s="24" t="s">
        <v>5633</v>
      </c>
      <c r="K292" s="26" t="n">
        <f aca="false">I292*3</f>
        <v>1.89</v>
      </c>
      <c r="L292" s="26" t="n">
        <f aca="false">I292*15</f>
        <v>9.45</v>
      </c>
      <c r="M292" s="0"/>
    </row>
    <row r="293" s="1" customFormat="true" ht="13.5" hidden="false" customHeight="false" outlineLevel="0" collapsed="false">
      <c r="A293" s="39" t="n">
        <v>288</v>
      </c>
      <c r="B293" s="62" t="s">
        <v>6457</v>
      </c>
      <c r="C293" s="61" t="s">
        <v>854</v>
      </c>
      <c r="D293" s="42" t="s">
        <v>6458</v>
      </c>
      <c r="E293" s="43" t="s">
        <v>6459</v>
      </c>
      <c r="F293" s="53"/>
      <c r="G293" s="21" t="n">
        <v>0.94</v>
      </c>
      <c r="H293" s="74"/>
      <c r="I293" s="23" t="n">
        <f aca="false">G293</f>
        <v>0.94</v>
      </c>
      <c r="J293" s="24" t="s">
        <v>5633</v>
      </c>
      <c r="K293" s="26" t="n">
        <f aca="false">I293*3</f>
        <v>2.82</v>
      </c>
      <c r="L293" s="26" t="n">
        <f aca="false">I293*15</f>
        <v>14.1</v>
      </c>
      <c r="M293" s="0"/>
    </row>
    <row r="294" s="1" customFormat="true" ht="13.5" hidden="false" customHeight="false" outlineLevel="0" collapsed="false">
      <c r="A294" s="39" t="n">
        <v>289</v>
      </c>
      <c r="B294" s="62" t="s">
        <v>6460</v>
      </c>
      <c r="C294" s="61" t="s">
        <v>58</v>
      </c>
      <c r="D294" s="42" t="s">
        <v>6461</v>
      </c>
      <c r="E294" s="43" t="s">
        <v>6462</v>
      </c>
      <c r="F294" s="53"/>
      <c r="G294" s="21" t="n">
        <v>0.78</v>
      </c>
      <c r="H294" s="74"/>
      <c r="I294" s="23" t="n">
        <f aca="false">G294</f>
        <v>0.78</v>
      </c>
      <c r="J294" s="24" t="s">
        <v>5633</v>
      </c>
      <c r="K294" s="26" t="n">
        <f aca="false">I294*3</f>
        <v>2.34</v>
      </c>
      <c r="L294" s="26" t="n">
        <f aca="false">I294*15</f>
        <v>11.7</v>
      </c>
      <c r="M294" s="0"/>
    </row>
    <row r="295" s="1" customFormat="true" ht="13.5" hidden="false" customHeight="false" outlineLevel="0" collapsed="false">
      <c r="A295" s="39" t="n">
        <v>290</v>
      </c>
      <c r="B295" s="62" t="s">
        <v>6367</v>
      </c>
      <c r="C295" s="61" t="s">
        <v>69</v>
      </c>
      <c r="D295" s="42" t="s">
        <v>6463</v>
      </c>
      <c r="E295" s="43" t="s">
        <v>6464</v>
      </c>
      <c r="F295" s="53"/>
      <c r="G295" s="21" t="n">
        <v>0.78</v>
      </c>
      <c r="H295" s="74"/>
      <c r="I295" s="23" t="n">
        <f aca="false">G295</f>
        <v>0.78</v>
      </c>
      <c r="J295" s="24" t="s">
        <v>5633</v>
      </c>
      <c r="K295" s="26" t="n">
        <f aca="false">I295*3</f>
        <v>2.34</v>
      </c>
      <c r="L295" s="26" t="n">
        <f aca="false">I295*15</f>
        <v>11.7</v>
      </c>
      <c r="M295" s="0"/>
    </row>
    <row r="296" s="1" customFormat="true" ht="13.5" hidden="false" customHeight="false" outlineLevel="0" collapsed="false">
      <c r="A296" s="39" t="n">
        <v>291</v>
      </c>
      <c r="B296" s="62" t="s">
        <v>6465</v>
      </c>
      <c r="C296" s="61" t="s">
        <v>119</v>
      </c>
      <c r="D296" s="42" t="s">
        <v>6466</v>
      </c>
      <c r="E296" s="43" t="s">
        <v>6467</v>
      </c>
      <c r="F296" s="53"/>
      <c r="G296" s="21" t="n">
        <v>0.94</v>
      </c>
      <c r="H296" s="74"/>
      <c r="I296" s="23" t="n">
        <f aca="false">G296</f>
        <v>0.94</v>
      </c>
      <c r="J296" s="24" t="s">
        <v>5633</v>
      </c>
      <c r="K296" s="26" t="n">
        <f aca="false">I296*3</f>
        <v>2.82</v>
      </c>
      <c r="L296" s="26" t="n">
        <f aca="false">I296*15</f>
        <v>14.1</v>
      </c>
      <c r="M296" s="0"/>
    </row>
    <row r="297" s="1" customFormat="true" ht="13.5" hidden="false" customHeight="false" outlineLevel="0" collapsed="false">
      <c r="A297" s="39" t="n">
        <v>292</v>
      </c>
      <c r="B297" s="62" t="s">
        <v>5640</v>
      </c>
      <c r="C297" s="61" t="s">
        <v>175</v>
      </c>
      <c r="D297" s="42" t="s">
        <v>6468</v>
      </c>
      <c r="E297" s="43" t="s">
        <v>6469</v>
      </c>
      <c r="F297" s="53"/>
      <c r="G297" s="21" t="n">
        <v>0.94</v>
      </c>
      <c r="H297" s="74"/>
      <c r="I297" s="23" t="n">
        <f aca="false">G297</f>
        <v>0.94</v>
      </c>
      <c r="J297" s="24" t="s">
        <v>5633</v>
      </c>
      <c r="K297" s="26" t="n">
        <f aca="false">I297*3</f>
        <v>2.82</v>
      </c>
      <c r="L297" s="26" t="n">
        <f aca="false">I297*15</f>
        <v>14.1</v>
      </c>
      <c r="M297" s="0"/>
    </row>
    <row r="298" s="1" customFormat="true" ht="13.5" hidden="false" customHeight="false" outlineLevel="0" collapsed="false">
      <c r="A298" s="39" t="n">
        <v>293</v>
      </c>
      <c r="B298" s="62" t="s">
        <v>6470</v>
      </c>
      <c r="C298" s="61" t="s">
        <v>119</v>
      </c>
      <c r="D298" s="42" t="s">
        <v>6471</v>
      </c>
      <c r="E298" s="43" t="s">
        <v>6472</v>
      </c>
      <c r="F298" s="53"/>
      <c r="G298" s="21" t="n">
        <v>1.57</v>
      </c>
      <c r="H298" s="74"/>
      <c r="I298" s="23" t="n">
        <f aca="false">G298</f>
        <v>1.57</v>
      </c>
      <c r="J298" s="24" t="s">
        <v>5633</v>
      </c>
      <c r="K298" s="26" t="n">
        <f aca="false">I298*3</f>
        <v>4.71</v>
      </c>
      <c r="L298" s="26" t="n">
        <f aca="false">I298*15</f>
        <v>23.55</v>
      </c>
      <c r="M298" s="0"/>
    </row>
    <row r="299" s="1" customFormat="true" ht="13.5" hidden="false" customHeight="false" outlineLevel="0" collapsed="false">
      <c r="A299" s="39" t="n">
        <v>294</v>
      </c>
      <c r="B299" s="62" t="s">
        <v>6473</v>
      </c>
      <c r="C299" s="61" t="s">
        <v>30</v>
      </c>
      <c r="D299" s="42" t="s">
        <v>6474</v>
      </c>
      <c r="E299" s="43" t="s">
        <v>6475</v>
      </c>
      <c r="F299" s="53"/>
      <c r="G299" s="21" t="n">
        <v>0.78</v>
      </c>
      <c r="H299" s="74"/>
      <c r="I299" s="23" t="n">
        <f aca="false">G299</f>
        <v>0.78</v>
      </c>
      <c r="J299" s="24" t="s">
        <v>5633</v>
      </c>
      <c r="K299" s="26" t="n">
        <f aca="false">I299*3</f>
        <v>2.34</v>
      </c>
      <c r="L299" s="26" t="n">
        <f aca="false">I299*15</f>
        <v>11.7</v>
      </c>
      <c r="M299" s="0"/>
    </row>
    <row r="300" s="1" customFormat="true" ht="13.5" hidden="false" customHeight="false" outlineLevel="0" collapsed="false">
      <c r="A300" s="39" t="n">
        <v>295</v>
      </c>
      <c r="B300" s="62" t="s">
        <v>6476</v>
      </c>
      <c r="C300" s="61" t="s">
        <v>69</v>
      </c>
      <c r="D300" s="42" t="s">
        <v>6477</v>
      </c>
      <c r="E300" s="43" t="s">
        <v>2153</v>
      </c>
      <c r="F300" s="53"/>
      <c r="G300" s="21" t="n">
        <v>0.63</v>
      </c>
      <c r="H300" s="74"/>
      <c r="I300" s="23" t="n">
        <f aca="false">G300</f>
        <v>0.63</v>
      </c>
      <c r="J300" s="24" t="s">
        <v>5633</v>
      </c>
      <c r="K300" s="26" t="n">
        <f aca="false">I300*3</f>
        <v>1.89</v>
      </c>
      <c r="L300" s="26" t="n">
        <f aca="false">I300*15</f>
        <v>9.45</v>
      </c>
      <c r="M300" s="0"/>
    </row>
    <row r="301" s="1" customFormat="true" ht="13.5" hidden="false" customHeight="false" outlineLevel="0" collapsed="false">
      <c r="A301" s="39" t="n">
        <v>296</v>
      </c>
      <c r="B301" s="62" t="s">
        <v>6093</v>
      </c>
      <c r="C301" s="61" t="s">
        <v>30</v>
      </c>
      <c r="D301" s="42" t="s">
        <v>6478</v>
      </c>
      <c r="E301" s="43" t="s">
        <v>6479</v>
      </c>
      <c r="F301" s="53"/>
      <c r="G301" s="21" t="n">
        <v>1.72</v>
      </c>
      <c r="H301" s="74"/>
      <c r="I301" s="23" t="n">
        <f aca="false">G301</f>
        <v>1.72</v>
      </c>
      <c r="J301" s="24" t="s">
        <v>5633</v>
      </c>
      <c r="K301" s="26" t="n">
        <f aca="false">I301*3</f>
        <v>5.16</v>
      </c>
      <c r="L301" s="26" t="n">
        <f aca="false">I301*15</f>
        <v>25.8</v>
      </c>
      <c r="M301" s="0"/>
    </row>
    <row r="302" s="1" customFormat="true" ht="13.5" hidden="false" customHeight="false" outlineLevel="0" collapsed="false">
      <c r="A302" s="39" t="n">
        <v>297</v>
      </c>
      <c r="B302" s="62" t="s">
        <v>6480</v>
      </c>
      <c r="C302" s="61" t="s">
        <v>175</v>
      </c>
      <c r="D302" s="42" t="s">
        <v>6481</v>
      </c>
      <c r="E302" s="43" t="s">
        <v>6482</v>
      </c>
      <c r="F302" s="53"/>
      <c r="G302" s="21" t="n">
        <v>0.94</v>
      </c>
      <c r="H302" s="74"/>
      <c r="I302" s="23" t="n">
        <f aca="false">G302</f>
        <v>0.94</v>
      </c>
      <c r="J302" s="24" t="s">
        <v>5633</v>
      </c>
      <c r="K302" s="26" t="n">
        <f aca="false">I302*3</f>
        <v>2.82</v>
      </c>
      <c r="L302" s="26" t="n">
        <f aca="false">I302*15</f>
        <v>14.1</v>
      </c>
      <c r="M302" s="0"/>
    </row>
    <row r="303" s="1" customFormat="true" ht="13.5" hidden="false" customHeight="false" outlineLevel="0" collapsed="false">
      <c r="A303" s="39" t="n">
        <v>298</v>
      </c>
      <c r="B303" s="62" t="s">
        <v>2340</v>
      </c>
      <c r="C303" s="61" t="s">
        <v>270</v>
      </c>
      <c r="D303" s="42" t="s">
        <v>6483</v>
      </c>
      <c r="E303" s="43" t="s">
        <v>6484</v>
      </c>
      <c r="F303" s="53"/>
      <c r="G303" s="21" t="n">
        <v>0.32</v>
      </c>
      <c r="H303" s="74"/>
      <c r="I303" s="23" t="n">
        <f aca="false">G303</f>
        <v>0.32</v>
      </c>
      <c r="J303" s="24" t="s">
        <v>5633</v>
      </c>
      <c r="K303" s="26" t="n">
        <f aca="false">I303*3</f>
        <v>0.96</v>
      </c>
      <c r="L303" s="26" t="n">
        <f aca="false">I303*15</f>
        <v>4.8</v>
      </c>
      <c r="M303" s="0"/>
    </row>
    <row r="304" s="1" customFormat="true" ht="13.5" hidden="false" customHeight="false" outlineLevel="0" collapsed="false">
      <c r="A304" s="39" t="n">
        <v>299</v>
      </c>
      <c r="B304" s="62" t="s">
        <v>2424</v>
      </c>
      <c r="C304" s="61" t="s">
        <v>30</v>
      </c>
      <c r="D304" s="42" t="s">
        <v>6485</v>
      </c>
      <c r="E304" s="43" t="s">
        <v>6486</v>
      </c>
      <c r="F304" s="53"/>
      <c r="G304" s="21" t="n">
        <v>1.1</v>
      </c>
      <c r="H304" s="74"/>
      <c r="I304" s="23" t="n">
        <f aca="false">G304</f>
        <v>1.1</v>
      </c>
      <c r="J304" s="24" t="s">
        <v>5633</v>
      </c>
      <c r="K304" s="26" t="n">
        <f aca="false">I304*3</f>
        <v>3.3</v>
      </c>
      <c r="L304" s="26" t="n">
        <f aca="false">I304*15</f>
        <v>16.5</v>
      </c>
      <c r="M304" s="0"/>
    </row>
    <row r="305" s="1" customFormat="true" ht="13.5" hidden="false" customHeight="false" outlineLevel="0" collapsed="false">
      <c r="A305" s="39" t="n">
        <v>300</v>
      </c>
      <c r="B305" s="62" t="s">
        <v>6487</v>
      </c>
      <c r="C305" s="61" t="s">
        <v>22</v>
      </c>
      <c r="D305" s="42" t="s">
        <v>6488</v>
      </c>
      <c r="E305" s="43" t="s">
        <v>6489</v>
      </c>
      <c r="F305" s="53"/>
      <c r="G305" s="21" t="n">
        <v>0.63</v>
      </c>
      <c r="H305" s="74"/>
      <c r="I305" s="23" t="n">
        <f aca="false">G305</f>
        <v>0.63</v>
      </c>
      <c r="J305" s="24" t="s">
        <v>5633</v>
      </c>
      <c r="K305" s="26" t="n">
        <f aca="false">I305*3</f>
        <v>1.89</v>
      </c>
      <c r="L305" s="26" t="n">
        <f aca="false">I305*15</f>
        <v>9.45</v>
      </c>
      <c r="M305" s="0"/>
    </row>
    <row r="306" s="1" customFormat="true" ht="13.5" hidden="false" customHeight="false" outlineLevel="0" collapsed="false">
      <c r="A306" s="39" t="n">
        <v>301</v>
      </c>
      <c r="B306" s="62" t="s">
        <v>6490</v>
      </c>
      <c r="C306" s="61" t="s">
        <v>58</v>
      </c>
      <c r="D306" s="42" t="s">
        <v>6491</v>
      </c>
      <c r="E306" s="43" t="s">
        <v>6492</v>
      </c>
      <c r="F306" s="53"/>
      <c r="G306" s="21" t="n">
        <v>0.63</v>
      </c>
      <c r="H306" s="74"/>
      <c r="I306" s="23" t="n">
        <f aca="false">G306</f>
        <v>0.63</v>
      </c>
      <c r="J306" s="24" t="s">
        <v>5633</v>
      </c>
      <c r="K306" s="26" t="n">
        <f aca="false">I306*3</f>
        <v>1.89</v>
      </c>
      <c r="L306" s="26" t="n">
        <f aca="false">I306*15</f>
        <v>9.45</v>
      </c>
      <c r="M306" s="0"/>
    </row>
    <row r="307" s="1" customFormat="true" ht="13.5" hidden="false" customHeight="false" outlineLevel="0" collapsed="false">
      <c r="A307" s="39" t="n">
        <v>302</v>
      </c>
      <c r="B307" s="62" t="s">
        <v>6493</v>
      </c>
      <c r="C307" s="61" t="s">
        <v>30</v>
      </c>
      <c r="D307" s="42" t="s">
        <v>6494</v>
      </c>
      <c r="E307" s="43" t="s">
        <v>6495</v>
      </c>
      <c r="F307" s="53"/>
      <c r="G307" s="21" t="n">
        <v>0.47</v>
      </c>
      <c r="H307" s="74"/>
      <c r="I307" s="23" t="n">
        <f aca="false">G307</f>
        <v>0.47</v>
      </c>
      <c r="J307" s="24" t="s">
        <v>5633</v>
      </c>
      <c r="K307" s="26" t="n">
        <f aca="false">I307*3</f>
        <v>1.41</v>
      </c>
      <c r="L307" s="26" t="n">
        <f aca="false">I307*15</f>
        <v>7.05</v>
      </c>
      <c r="M307" s="0"/>
    </row>
    <row r="308" s="1" customFormat="true" ht="13.5" hidden="false" customHeight="false" outlineLevel="0" collapsed="false">
      <c r="A308" s="39" t="n">
        <v>303</v>
      </c>
      <c r="B308" s="62" t="s">
        <v>6496</v>
      </c>
      <c r="C308" s="61" t="s">
        <v>48</v>
      </c>
      <c r="D308" s="42" t="s">
        <v>6497</v>
      </c>
      <c r="E308" s="43" t="s">
        <v>6498</v>
      </c>
      <c r="F308" s="53"/>
      <c r="G308" s="21" t="n">
        <v>0.63</v>
      </c>
      <c r="H308" s="74"/>
      <c r="I308" s="23" t="n">
        <f aca="false">G308</f>
        <v>0.63</v>
      </c>
      <c r="J308" s="24" t="s">
        <v>5633</v>
      </c>
      <c r="K308" s="26" t="n">
        <f aca="false">I308*3</f>
        <v>1.89</v>
      </c>
      <c r="L308" s="26" t="n">
        <f aca="false">I308*15</f>
        <v>9.45</v>
      </c>
      <c r="M308" s="0"/>
    </row>
    <row r="309" s="1" customFormat="true" ht="13.5" hidden="false" customHeight="false" outlineLevel="0" collapsed="false">
      <c r="A309" s="39" t="n">
        <v>304</v>
      </c>
      <c r="B309" s="62" t="s">
        <v>6499</v>
      </c>
      <c r="C309" s="61" t="s">
        <v>260</v>
      </c>
      <c r="D309" s="42" t="s">
        <v>6500</v>
      </c>
      <c r="E309" s="43" t="s">
        <v>6501</v>
      </c>
      <c r="F309" s="53"/>
      <c r="G309" s="21" t="n">
        <v>1.25</v>
      </c>
      <c r="H309" s="74"/>
      <c r="I309" s="23" t="n">
        <f aca="false">G309</f>
        <v>1.25</v>
      </c>
      <c r="J309" s="24" t="s">
        <v>5633</v>
      </c>
      <c r="K309" s="26" t="n">
        <f aca="false">I309*3</f>
        <v>3.75</v>
      </c>
      <c r="L309" s="26" t="n">
        <f aca="false">I309*15</f>
        <v>18.75</v>
      </c>
      <c r="M309" s="0"/>
    </row>
    <row r="310" customFormat="false" ht="13.5" hidden="false" customHeight="false" outlineLevel="0" collapsed="false">
      <c r="A310" s="39" t="n">
        <v>305</v>
      </c>
      <c r="B310" s="62" t="s">
        <v>4269</v>
      </c>
      <c r="C310" s="61" t="s">
        <v>260</v>
      </c>
      <c r="D310" s="42" t="s">
        <v>6502</v>
      </c>
      <c r="E310" s="43" t="s">
        <v>6503</v>
      </c>
      <c r="F310" s="53"/>
      <c r="G310" s="21" t="n">
        <v>0.78</v>
      </c>
      <c r="H310" s="74"/>
      <c r="I310" s="23" t="n">
        <f aca="false">G310</f>
        <v>0.78</v>
      </c>
      <c r="J310" s="24" t="s">
        <v>5633</v>
      </c>
      <c r="K310" s="26" t="n">
        <f aca="false">I310*3</f>
        <v>2.34</v>
      </c>
      <c r="L310" s="26" t="n">
        <f aca="false">I310*15</f>
        <v>11.7</v>
      </c>
      <c r="M310" s="0"/>
    </row>
    <row r="311" customFormat="false" ht="13.5" hidden="false" customHeight="false" outlineLevel="0" collapsed="false">
      <c r="A311" s="39" t="n">
        <v>306</v>
      </c>
      <c r="B311" s="62" t="s">
        <v>6504</v>
      </c>
      <c r="C311" s="61" t="s">
        <v>69</v>
      </c>
      <c r="D311" s="42" t="s">
        <v>6505</v>
      </c>
      <c r="E311" s="43" t="s">
        <v>6506</v>
      </c>
      <c r="F311" s="53"/>
      <c r="G311" s="21" t="n">
        <v>0.78</v>
      </c>
      <c r="H311" s="74"/>
      <c r="I311" s="23" t="n">
        <f aca="false">G311</f>
        <v>0.78</v>
      </c>
      <c r="J311" s="24" t="s">
        <v>5633</v>
      </c>
      <c r="K311" s="26" t="n">
        <f aca="false">I311*3</f>
        <v>2.34</v>
      </c>
      <c r="L311" s="26" t="n">
        <f aca="false">I311*15</f>
        <v>11.7</v>
      </c>
      <c r="M311" s="0"/>
    </row>
    <row r="312" customFormat="false" ht="13.5" hidden="false" customHeight="false" outlineLevel="0" collapsed="false">
      <c r="A312" s="39" t="n">
        <v>307</v>
      </c>
      <c r="B312" s="62" t="s">
        <v>6507</v>
      </c>
      <c r="C312" s="61" t="s">
        <v>58</v>
      </c>
      <c r="D312" s="42" t="s">
        <v>6508</v>
      </c>
      <c r="E312" s="43" t="s">
        <v>6509</v>
      </c>
      <c r="F312" s="53"/>
      <c r="G312" s="21" t="n">
        <v>0.63</v>
      </c>
      <c r="H312" s="74"/>
      <c r="I312" s="23" t="n">
        <f aca="false">G312</f>
        <v>0.63</v>
      </c>
      <c r="J312" s="24" t="s">
        <v>5633</v>
      </c>
      <c r="K312" s="26" t="n">
        <f aca="false">I312*3</f>
        <v>1.89</v>
      </c>
      <c r="L312" s="26" t="n">
        <f aca="false">I312*15</f>
        <v>9.45</v>
      </c>
      <c r="M312" s="0"/>
    </row>
    <row r="313" customFormat="false" ht="13.5" hidden="false" customHeight="false" outlineLevel="0" collapsed="false">
      <c r="A313" s="39" t="n">
        <v>308</v>
      </c>
      <c r="B313" s="62" t="s">
        <v>6510</v>
      </c>
      <c r="C313" s="61" t="s">
        <v>48</v>
      </c>
      <c r="D313" s="42" t="s">
        <v>6511</v>
      </c>
      <c r="E313" s="43" t="s">
        <v>6512</v>
      </c>
      <c r="F313" s="53"/>
      <c r="G313" s="21" t="n">
        <v>0.47</v>
      </c>
      <c r="H313" s="74"/>
      <c r="I313" s="23" t="n">
        <f aca="false">G313</f>
        <v>0.47</v>
      </c>
      <c r="J313" s="24" t="s">
        <v>5633</v>
      </c>
      <c r="K313" s="26" t="n">
        <f aca="false">I313*3</f>
        <v>1.41</v>
      </c>
      <c r="L313" s="26" t="n">
        <f aca="false">I313*15</f>
        <v>7.05</v>
      </c>
      <c r="M313" s="0"/>
    </row>
    <row r="314" customFormat="false" ht="13.5" hidden="false" customHeight="false" outlineLevel="0" collapsed="false">
      <c r="A314" s="39" t="n">
        <v>309</v>
      </c>
      <c r="B314" s="62" t="s">
        <v>6513</v>
      </c>
      <c r="C314" s="61" t="s">
        <v>30</v>
      </c>
      <c r="D314" s="42" t="s">
        <v>6514</v>
      </c>
      <c r="E314" s="43" t="s">
        <v>6515</v>
      </c>
      <c r="F314" s="53"/>
      <c r="G314" s="21" t="n">
        <v>0.63</v>
      </c>
      <c r="H314" s="74"/>
      <c r="I314" s="23" t="n">
        <f aca="false">G314</f>
        <v>0.63</v>
      </c>
      <c r="J314" s="24" t="s">
        <v>5633</v>
      </c>
      <c r="K314" s="26" t="n">
        <f aca="false">I314*3</f>
        <v>1.89</v>
      </c>
      <c r="L314" s="26" t="n">
        <f aca="false">I314*15</f>
        <v>9.45</v>
      </c>
      <c r="M314" s="0"/>
    </row>
    <row r="315" customFormat="false" ht="13.5" hidden="false" customHeight="false" outlineLevel="0" collapsed="false">
      <c r="A315" s="39" t="n">
        <v>310</v>
      </c>
      <c r="B315" s="62" t="s">
        <v>6516</v>
      </c>
      <c r="C315" s="61" t="s">
        <v>498</v>
      </c>
      <c r="D315" s="42" t="s">
        <v>6517</v>
      </c>
      <c r="E315" s="43" t="s">
        <v>6518</v>
      </c>
      <c r="F315" s="53"/>
      <c r="G315" s="21" t="n">
        <v>0.47</v>
      </c>
      <c r="H315" s="74"/>
      <c r="I315" s="23" t="n">
        <f aca="false">G315</f>
        <v>0.47</v>
      </c>
      <c r="J315" s="24" t="s">
        <v>5633</v>
      </c>
      <c r="K315" s="26" t="n">
        <f aca="false">I315*3</f>
        <v>1.41</v>
      </c>
      <c r="L315" s="26" t="n">
        <f aca="false">I315*15</f>
        <v>7.05</v>
      </c>
      <c r="M315" s="0"/>
    </row>
    <row r="316" customFormat="false" ht="13.5" hidden="false" customHeight="false" outlineLevel="0" collapsed="false">
      <c r="A316" s="39" t="n">
        <v>311</v>
      </c>
      <c r="B316" s="62" t="s">
        <v>6519</v>
      </c>
      <c r="C316" s="61" t="s">
        <v>17</v>
      </c>
      <c r="D316" s="42" t="s">
        <v>6520</v>
      </c>
      <c r="E316" s="43" t="s">
        <v>6521</v>
      </c>
      <c r="F316" s="53"/>
      <c r="G316" s="21" t="n">
        <v>0.63</v>
      </c>
      <c r="H316" s="74"/>
      <c r="I316" s="23" t="n">
        <f aca="false">G316</f>
        <v>0.63</v>
      </c>
      <c r="J316" s="24" t="s">
        <v>5633</v>
      </c>
      <c r="K316" s="26" t="n">
        <f aca="false">I316*3</f>
        <v>1.89</v>
      </c>
      <c r="L316" s="26" t="n">
        <f aca="false">I316*15</f>
        <v>9.45</v>
      </c>
      <c r="M316" s="0"/>
    </row>
    <row r="317" customFormat="false" ht="13.5" hidden="false" customHeight="false" outlineLevel="0" collapsed="false">
      <c r="A317" s="39" t="n">
        <v>312</v>
      </c>
      <c r="B317" s="62" t="s">
        <v>6522</v>
      </c>
      <c r="C317" s="61" t="s">
        <v>854</v>
      </c>
      <c r="D317" s="42" t="s">
        <v>6523</v>
      </c>
      <c r="E317" s="43" t="s">
        <v>6524</v>
      </c>
      <c r="F317" s="53"/>
      <c r="G317" s="21" t="n">
        <v>0.94</v>
      </c>
      <c r="H317" s="74"/>
      <c r="I317" s="23" t="n">
        <f aca="false">G317</f>
        <v>0.94</v>
      </c>
      <c r="J317" s="24" t="s">
        <v>5633</v>
      </c>
      <c r="K317" s="26" t="n">
        <f aca="false">I317*3</f>
        <v>2.82</v>
      </c>
      <c r="L317" s="26" t="n">
        <f aca="false">I317*15</f>
        <v>14.1</v>
      </c>
      <c r="M317" s="0"/>
    </row>
    <row r="318" customFormat="false" ht="13.5" hidden="false" customHeight="false" outlineLevel="0" collapsed="false">
      <c r="A318" s="39" t="n">
        <v>313</v>
      </c>
      <c r="B318" s="62" t="s">
        <v>6525</v>
      </c>
      <c r="C318" s="61" t="s">
        <v>175</v>
      </c>
      <c r="D318" s="42" t="s">
        <v>6526</v>
      </c>
      <c r="E318" s="43" t="s">
        <v>6527</v>
      </c>
      <c r="F318" s="53"/>
      <c r="G318" s="21" t="n">
        <v>0.63</v>
      </c>
      <c r="H318" s="74"/>
      <c r="I318" s="23" t="n">
        <f aca="false">G318</f>
        <v>0.63</v>
      </c>
      <c r="J318" s="24" t="s">
        <v>5633</v>
      </c>
      <c r="K318" s="26" t="n">
        <f aca="false">I318*3</f>
        <v>1.89</v>
      </c>
      <c r="L318" s="26" t="n">
        <f aca="false">I318*15</f>
        <v>9.45</v>
      </c>
      <c r="M318" s="0"/>
    </row>
    <row r="319" customFormat="false" ht="13.5" hidden="false" customHeight="false" outlineLevel="0" collapsed="false">
      <c r="A319" s="39" t="n">
        <v>314</v>
      </c>
      <c r="B319" s="62" t="s">
        <v>6528</v>
      </c>
      <c r="C319" s="61" t="s">
        <v>175</v>
      </c>
      <c r="D319" s="42" t="s">
        <v>6529</v>
      </c>
      <c r="E319" s="43" t="s">
        <v>6530</v>
      </c>
      <c r="F319" s="53"/>
      <c r="G319" s="21" t="n">
        <v>1.25</v>
      </c>
      <c r="H319" s="74"/>
      <c r="I319" s="23" t="n">
        <f aca="false">G319</f>
        <v>1.25</v>
      </c>
      <c r="J319" s="24" t="s">
        <v>5633</v>
      </c>
      <c r="K319" s="26" t="n">
        <f aca="false">I319*3</f>
        <v>3.75</v>
      </c>
      <c r="L319" s="26" t="n">
        <f aca="false">I319*15</f>
        <v>18.75</v>
      </c>
      <c r="M319" s="0"/>
    </row>
    <row r="320" customFormat="false" ht="13.5" hidden="false" customHeight="false" outlineLevel="0" collapsed="false">
      <c r="A320" s="39" t="n">
        <v>315</v>
      </c>
      <c r="B320" s="62" t="s">
        <v>6531</v>
      </c>
      <c r="C320" s="61" t="s">
        <v>69</v>
      </c>
      <c r="D320" s="42" t="s">
        <v>6532</v>
      </c>
      <c r="E320" s="43" t="s">
        <v>6533</v>
      </c>
      <c r="F320" s="53"/>
      <c r="G320" s="21" t="n">
        <v>1.1</v>
      </c>
      <c r="H320" s="74"/>
      <c r="I320" s="23" t="n">
        <f aca="false">G320</f>
        <v>1.1</v>
      </c>
      <c r="J320" s="24" t="s">
        <v>5633</v>
      </c>
      <c r="K320" s="26" t="n">
        <f aca="false">I320*3</f>
        <v>3.3</v>
      </c>
      <c r="L320" s="26" t="n">
        <f aca="false">I320*15</f>
        <v>16.5</v>
      </c>
      <c r="M320" s="0"/>
    </row>
    <row r="321" customFormat="false" ht="13.5" hidden="false" customHeight="false" outlineLevel="0" collapsed="false">
      <c r="A321" s="39" t="n">
        <v>316</v>
      </c>
      <c r="B321" s="62" t="s">
        <v>6534</v>
      </c>
      <c r="C321" s="61" t="s">
        <v>65</v>
      </c>
      <c r="D321" s="42" t="s">
        <v>6535</v>
      </c>
      <c r="E321" s="43" t="s">
        <v>6536</v>
      </c>
      <c r="F321" s="53"/>
      <c r="G321" s="21" t="n">
        <v>1.25</v>
      </c>
      <c r="H321" s="74"/>
      <c r="I321" s="23" t="n">
        <f aca="false">G321</f>
        <v>1.25</v>
      </c>
      <c r="J321" s="24" t="s">
        <v>5633</v>
      </c>
      <c r="K321" s="26" t="n">
        <f aca="false">I321*3</f>
        <v>3.75</v>
      </c>
      <c r="L321" s="26" t="n">
        <f aca="false">I321*15</f>
        <v>18.75</v>
      </c>
      <c r="M321" s="0"/>
    </row>
    <row r="322" customFormat="false" ht="13.5" hidden="false" customHeight="false" outlineLevel="0" collapsed="false">
      <c r="A322" s="39" t="n">
        <v>317</v>
      </c>
      <c r="B322" s="62" t="s">
        <v>6537</v>
      </c>
      <c r="C322" s="61" t="s">
        <v>22</v>
      </c>
      <c r="D322" s="42" t="s">
        <v>6538</v>
      </c>
      <c r="E322" s="43" t="s">
        <v>6539</v>
      </c>
      <c r="F322" s="53"/>
      <c r="G322" s="21" t="n">
        <v>0.63</v>
      </c>
      <c r="H322" s="74"/>
      <c r="I322" s="23" t="n">
        <f aca="false">G322</f>
        <v>0.63</v>
      </c>
      <c r="J322" s="24" t="s">
        <v>5633</v>
      </c>
      <c r="K322" s="26" t="n">
        <f aca="false">I322*3</f>
        <v>1.89</v>
      </c>
      <c r="L322" s="26" t="n">
        <f aca="false">I322*15</f>
        <v>9.45</v>
      </c>
      <c r="M322" s="0"/>
    </row>
    <row r="323" customFormat="false" ht="13.5" hidden="false" customHeight="false" outlineLevel="0" collapsed="false">
      <c r="A323" s="39" t="n">
        <v>318</v>
      </c>
      <c r="B323" s="62" t="s">
        <v>6540</v>
      </c>
      <c r="C323" s="61" t="s">
        <v>175</v>
      </c>
      <c r="D323" s="75" t="s">
        <v>6541</v>
      </c>
      <c r="E323" s="43" t="s">
        <v>6542</v>
      </c>
      <c r="F323" s="53"/>
      <c r="G323" s="21" t="n">
        <v>0.94</v>
      </c>
      <c r="H323" s="74"/>
      <c r="I323" s="23" t="n">
        <f aca="false">G323</f>
        <v>0.94</v>
      </c>
      <c r="J323" s="24" t="s">
        <v>5633</v>
      </c>
      <c r="K323" s="26" t="n">
        <f aca="false">I323*3</f>
        <v>2.82</v>
      </c>
      <c r="L323" s="26" t="n">
        <f aca="false">I323*15</f>
        <v>14.1</v>
      </c>
      <c r="M323" s="0"/>
    </row>
    <row r="324" customFormat="false" ht="13.5" hidden="false" customHeight="false" outlineLevel="0" collapsed="false">
      <c r="A324" s="39" t="n">
        <v>319</v>
      </c>
      <c r="B324" s="62" t="s">
        <v>6543</v>
      </c>
      <c r="C324" s="61" t="s">
        <v>17</v>
      </c>
      <c r="D324" s="42" t="s">
        <v>6544</v>
      </c>
      <c r="E324" s="43" t="s">
        <v>6545</v>
      </c>
      <c r="F324" s="53"/>
      <c r="G324" s="21" t="n">
        <v>2.35</v>
      </c>
      <c r="H324" s="74"/>
      <c r="I324" s="23" t="n">
        <f aca="false">G324</f>
        <v>2.35</v>
      </c>
      <c r="J324" s="24" t="s">
        <v>5633</v>
      </c>
      <c r="K324" s="26" t="n">
        <f aca="false">I324*3</f>
        <v>7.05</v>
      </c>
      <c r="L324" s="26" t="n">
        <f aca="false">I324*15</f>
        <v>35.25</v>
      </c>
      <c r="M324" s="0"/>
    </row>
    <row r="325" customFormat="false" ht="13.5" hidden="false" customHeight="false" outlineLevel="0" collapsed="false">
      <c r="A325" s="39" t="n">
        <v>320</v>
      </c>
      <c r="B325" s="62" t="s">
        <v>5532</v>
      </c>
      <c r="C325" s="61" t="s">
        <v>73</v>
      </c>
      <c r="D325" s="42" t="s">
        <v>6546</v>
      </c>
      <c r="E325" s="43" t="s">
        <v>6547</v>
      </c>
      <c r="F325" s="53"/>
      <c r="G325" s="21" t="n">
        <v>1.88</v>
      </c>
      <c r="H325" s="74"/>
      <c r="I325" s="23" t="n">
        <f aca="false">G325</f>
        <v>1.88</v>
      </c>
      <c r="J325" s="24" t="s">
        <v>5633</v>
      </c>
      <c r="K325" s="26" t="n">
        <f aca="false">I325*3</f>
        <v>5.64</v>
      </c>
      <c r="L325" s="26" t="n">
        <f aca="false">I325*15</f>
        <v>28.2</v>
      </c>
      <c r="M325" s="0"/>
    </row>
    <row r="326" customFormat="false" ht="13.5" hidden="false" customHeight="false" outlineLevel="0" collapsed="false">
      <c r="A326" s="39" t="n">
        <v>321</v>
      </c>
      <c r="B326" s="62" t="s">
        <v>5862</v>
      </c>
      <c r="C326" s="61" t="s">
        <v>260</v>
      </c>
      <c r="D326" s="42" t="s">
        <v>6548</v>
      </c>
      <c r="E326" s="43" t="s">
        <v>6549</v>
      </c>
      <c r="F326" s="53"/>
      <c r="G326" s="21" t="n">
        <v>0.94</v>
      </c>
      <c r="H326" s="74"/>
      <c r="I326" s="23" t="n">
        <f aca="false">G326</f>
        <v>0.94</v>
      </c>
      <c r="J326" s="24" t="s">
        <v>5633</v>
      </c>
      <c r="K326" s="26" t="n">
        <f aca="false">I326*3</f>
        <v>2.82</v>
      </c>
      <c r="L326" s="26" t="n">
        <f aca="false">I326*15</f>
        <v>14.1</v>
      </c>
      <c r="M326" s="0"/>
    </row>
    <row r="327" customFormat="false" ht="13.5" hidden="false" customHeight="false" outlineLevel="0" collapsed="false">
      <c r="A327" s="39" t="n">
        <v>322</v>
      </c>
      <c r="B327" s="62" t="s">
        <v>6550</v>
      </c>
      <c r="C327" s="61" t="s">
        <v>37</v>
      </c>
      <c r="D327" s="42" t="s">
        <v>6551</v>
      </c>
      <c r="E327" s="43" t="s">
        <v>6552</v>
      </c>
      <c r="F327" s="53"/>
      <c r="G327" s="21" t="n">
        <v>0.94</v>
      </c>
      <c r="H327" s="74"/>
      <c r="I327" s="23" t="n">
        <f aca="false">G327</f>
        <v>0.94</v>
      </c>
      <c r="J327" s="24" t="s">
        <v>5633</v>
      </c>
      <c r="K327" s="26" t="n">
        <f aca="false">I327*3</f>
        <v>2.82</v>
      </c>
      <c r="L327" s="26" t="n">
        <f aca="false">I327*15</f>
        <v>14.1</v>
      </c>
      <c r="M327" s="0"/>
    </row>
    <row r="328" customFormat="false" ht="13.5" hidden="false" customHeight="false" outlineLevel="0" collapsed="false">
      <c r="A328" s="39" t="n">
        <v>323</v>
      </c>
      <c r="B328" s="62" t="s">
        <v>6553</v>
      </c>
      <c r="C328" s="61" t="s">
        <v>48</v>
      </c>
      <c r="D328" s="42" t="s">
        <v>6554</v>
      </c>
      <c r="E328" s="43" t="s">
        <v>6555</v>
      </c>
      <c r="F328" s="53"/>
      <c r="G328" s="21" t="n">
        <v>0.78</v>
      </c>
      <c r="H328" s="74"/>
      <c r="I328" s="23" t="n">
        <f aca="false">G328</f>
        <v>0.78</v>
      </c>
      <c r="J328" s="24" t="s">
        <v>5633</v>
      </c>
      <c r="K328" s="26" t="n">
        <f aca="false">I328*3</f>
        <v>2.34</v>
      </c>
      <c r="L328" s="26" t="n">
        <f aca="false">I328*15</f>
        <v>11.7</v>
      </c>
      <c r="M328" s="0"/>
    </row>
    <row r="329" customFormat="false" ht="13.5" hidden="false" customHeight="false" outlineLevel="0" collapsed="false">
      <c r="A329" s="39" t="n">
        <v>324</v>
      </c>
      <c r="B329" s="62" t="s">
        <v>6556</v>
      </c>
      <c r="C329" s="61" t="s">
        <v>69</v>
      </c>
      <c r="D329" s="42" t="s">
        <v>6557</v>
      </c>
      <c r="E329" s="43" t="s">
        <v>6558</v>
      </c>
      <c r="F329" s="53"/>
      <c r="G329" s="21" t="n">
        <v>1.1</v>
      </c>
      <c r="H329" s="74"/>
      <c r="I329" s="23" t="n">
        <f aca="false">G329</f>
        <v>1.1</v>
      </c>
      <c r="J329" s="24" t="s">
        <v>5633</v>
      </c>
      <c r="K329" s="26" t="n">
        <f aca="false">I329*3</f>
        <v>3.3</v>
      </c>
      <c r="L329" s="26" t="n">
        <f aca="false">I329*15</f>
        <v>16.5</v>
      </c>
      <c r="M329" s="0"/>
    </row>
    <row r="330" customFormat="false" ht="13.5" hidden="false" customHeight="false" outlineLevel="0" collapsed="false">
      <c r="A330" s="39" t="n">
        <v>325</v>
      </c>
      <c r="B330" s="62" t="s">
        <v>6559</v>
      </c>
      <c r="C330" s="61" t="s">
        <v>69</v>
      </c>
      <c r="D330" s="42" t="s">
        <v>6560</v>
      </c>
      <c r="E330" s="43" t="s">
        <v>6561</v>
      </c>
      <c r="F330" s="53"/>
      <c r="G330" s="21" t="n">
        <v>1.41</v>
      </c>
      <c r="H330" s="74"/>
      <c r="I330" s="23" t="n">
        <f aca="false">G330</f>
        <v>1.41</v>
      </c>
      <c r="J330" s="24" t="s">
        <v>5633</v>
      </c>
      <c r="K330" s="26" t="n">
        <f aca="false">I330*3</f>
        <v>4.23</v>
      </c>
      <c r="L330" s="26" t="n">
        <f aca="false">I330*15</f>
        <v>21.15</v>
      </c>
      <c r="M330" s="0"/>
    </row>
    <row r="331" customFormat="false" ht="13.5" hidden="false" customHeight="false" outlineLevel="0" collapsed="false">
      <c r="A331" s="39" t="n">
        <v>326</v>
      </c>
      <c r="B331" s="62" t="s">
        <v>6562</v>
      </c>
      <c r="C331" s="61" t="s">
        <v>250</v>
      </c>
      <c r="D331" s="42" t="s">
        <v>6563</v>
      </c>
      <c r="E331" s="43" t="s">
        <v>6564</v>
      </c>
      <c r="F331" s="53"/>
      <c r="G331" s="21" t="n">
        <v>1.41</v>
      </c>
      <c r="H331" s="74"/>
      <c r="I331" s="23" t="n">
        <f aca="false">G331</f>
        <v>1.41</v>
      </c>
      <c r="J331" s="24" t="s">
        <v>5633</v>
      </c>
      <c r="K331" s="26" t="n">
        <f aca="false">I331*3</f>
        <v>4.23</v>
      </c>
      <c r="L331" s="26" t="n">
        <f aca="false">I331*15</f>
        <v>21.15</v>
      </c>
      <c r="M331" s="0"/>
    </row>
    <row r="332" customFormat="false" ht="13.5" hidden="false" customHeight="false" outlineLevel="0" collapsed="false">
      <c r="A332" s="39" t="n">
        <v>327</v>
      </c>
      <c r="B332" s="62" t="s">
        <v>5361</v>
      </c>
      <c r="C332" s="61" t="s">
        <v>44</v>
      </c>
      <c r="D332" s="42" t="s">
        <v>6565</v>
      </c>
      <c r="E332" s="43" t="s">
        <v>6566</v>
      </c>
      <c r="F332" s="53"/>
      <c r="G332" s="21" t="n">
        <v>1.41</v>
      </c>
      <c r="H332" s="74"/>
      <c r="I332" s="23" t="n">
        <f aca="false">G332</f>
        <v>1.41</v>
      </c>
      <c r="J332" s="24" t="s">
        <v>5633</v>
      </c>
      <c r="K332" s="26" t="n">
        <f aca="false">I332*3</f>
        <v>4.23</v>
      </c>
      <c r="L332" s="26" t="n">
        <f aca="false">I332*15</f>
        <v>21.15</v>
      </c>
      <c r="M332" s="0"/>
    </row>
    <row r="333" customFormat="false" ht="13.5" hidden="false" customHeight="false" outlineLevel="0" collapsed="false">
      <c r="A333" s="39" t="n">
        <v>328</v>
      </c>
      <c r="B333" s="62" t="s">
        <v>6567</v>
      </c>
      <c r="C333" s="61" t="s">
        <v>26</v>
      </c>
      <c r="D333" s="42" t="s">
        <v>6568</v>
      </c>
      <c r="E333" s="43" t="s">
        <v>6569</v>
      </c>
      <c r="F333" s="53"/>
      <c r="G333" s="21" t="n">
        <v>0.63</v>
      </c>
      <c r="H333" s="74"/>
      <c r="I333" s="23" t="n">
        <f aca="false">G333</f>
        <v>0.63</v>
      </c>
      <c r="J333" s="24" t="s">
        <v>5633</v>
      </c>
      <c r="K333" s="26" t="n">
        <f aca="false">I333*3</f>
        <v>1.89</v>
      </c>
      <c r="L333" s="26" t="n">
        <f aca="false">I333*15</f>
        <v>9.45</v>
      </c>
      <c r="M333" s="0"/>
    </row>
    <row r="334" customFormat="false" ht="13.5" hidden="false" customHeight="false" outlineLevel="0" collapsed="false">
      <c r="A334" s="39" t="n">
        <v>329</v>
      </c>
      <c r="B334" s="62" t="s">
        <v>6570</v>
      </c>
      <c r="C334" s="61" t="s">
        <v>17</v>
      </c>
      <c r="D334" s="42" t="s">
        <v>6571</v>
      </c>
      <c r="E334" s="43" t="s">
        <v>6572</v>
      </c>
      <c r="F334" s="53"/>
      <c r="G334" s="21" t="n">
        <v>0.63</v>
      </c>
      <c r="H334" s="74"/>
      <c r="I334" s="23" t="n">
        <f aca="false">G334</f>
        <v>0.63</v>
      </c>
      <c r="J334" s="24" t="s">
        <v>5633</v>
      </c>
      <c r="K334" s="26" t="n">
        <f aca="false">I334*3</f>
        <v>1.89</v>
      </c>
      <c r="L334" s="26" t="n">
        <f aca="false">I334*15</f>
        <v>9.45</v>
      </c>
      <c r="M334" s="0"/>
    </row>
    <row r="335" customFormat="false" ht="13.5" hidden="false" customHeight="false" outlineLevel="0" collapsed="false">
      <c r="A335" s="39" t="n">
        <v>330</v>
      </c>
      <c r="B335" s="62" t="s">
        <v>6573</v>
      </c>
      <c r="C335" s="61" t="s">
        <v>175</v>
      </c>
      <c r="D335" s="42" t="s">
        <v>6574</v>
      </c>
      <c r="E335" s="43" t="s">
        <v>6575</v>
      </c>
      <c r="F335" s="53"/>
      <c r="G335" s="21" t="n">
        <v>1.25</v>
      </c>
      <c r="H335" s="74"/>
      <c r="I335" s="23" t="n">
        <f aca="false">G335</f>
        <v>1.25</v>
      </c>
      <c r="J335" s="24" t="s">
        <v>5633</v>
      </c>
      <c r="K335" s="26" t="n">
        <f aca="false">I335*3</f>
        <v>3.75</v>
      </c>
      <c r="L335" s="26" t="n">
        <f aca="false">I335*15</f>
        <v>18.75</v>
      </c>
      <c r="M335" s="0"/>
    </row>
    <row r="336" customFormat="false" ht="13.5" hidden="false" customHeight="false" outlineLevel="0" collapsed="false">
      <c r="A336" s="39" t="n">
        <v>331</v>
      </c>
      <c r="B336" s="62" t="s">
        <v>6576</v>
      </c>
      <c r="C336" s="61" t="s">
        <v>37</v>
      </c>
      <c r="D336" s="42" t="s">
        <v>6577</v>
      </c>
      <c r="E336" s="43" t="s">
        <v>6578</v>
      </c>
      <c r="F336" s="53"/>
      <c r="G336" s="21" t="n">
        <v>1.14</v>
      </c>
      <c r="H336" s="74"/>
      <c r="I336" s="23" t="n">
        <f aca="false">G336</f>
        <v>1.14</v>
      </c>
      <c r="J336" s="24" t="s">
        <v>5633</v>
      </c>
      <c r="K336" s="26" t="n">
        <f aca="false">I336*3</f>
        <v>3.42</v>
      </c>
      <c r="L336" s="26" t="n">
        <f aca="false">I336*15</f>
        <v>17.1</v>
      </c>
      <c r="M336" s="0"/>
    </row>
    <row r="337" customFormat="false" ht="13.5" hidden="false" customHeight="false" outlineLevel="0" collapsed="false">
      <c r="A337" s="39" t="n">
        <v>332</v>
      </c>
      <c r="B337" s="62" t="s">
        <v>6579</v>
      </c>
      <c r="C337" s="61" t="s">
        <v>37</v>
      </c>
      <c r="D337" s="42" t="s">
        <v>6580</v>
      </c>
      <c r="E337" s="43" t="s">
        <v>6581</v>
      </c>
      <c r="F337" s="53"/>
      <c r="G337" s="21" t="n">
        <v>0.78</v>
      </c>
      <c r="H337" s="74"/>
      <c r="I337" s="23" t="n">
        <f aca="false">G337</f>
        <v>0.78</v>
      </c>
      <c r="J337" s="24" t="s">
        <v>5633</v>
      </c>
      <c r="K337" s="26" t="n">
        <f aca="false">I337*3</f>
        <v>2.34</v>
      </c>
      <c r="L337" s="26" t="n">
        <f aca="false">I337*15</f>
        <v>11.7</v>
      </c>
      <c r="M337" s="0"/>
    </row>
    <row r="338" customFormat="false" ht="13.5" hidden="false" customHeight="false" outlineLevel="0" collapsed="false">
      <c r="A338" s="39" t="n">
        <v>333</v>
      </c>
      <c r="B338" s="62" t="s">
        <v>6582</v>
      </c>
      <c r="C338" s="61" t="s">
        <v>30</v>
      </c>
      <c r="D338" s="42" t="s">
        <v>6583</v>
      </c>
      <c r="E338" s="43" t="s">
        <v>6584</v>
      </c>
      <c r="F338" s="53"/>
      <c r="G338" s="21" t="n">
        <v>0.62</v>
      </c>
      <c r="H338" s="74"/>
      <c r="I338" s="23" t="n">
        <f aca="false">G338</f>
        <v>0.62</v>
      </c>
      <c r="J338" s="24" t="s">
        <v>5633</v>
      </c>
      <c r="K338" s="26" t="n">
        <f aca="false">I338*3</f>
        <v>1.86</v>
      </c>
      <c r="L338" s="26" t="n">
        <f aca="false">I338*15</f>
        <v>9.3</v>
      </c>
      <c r="M338" s="0"/>
    </row>
    <row r="339" customFormat="false" ht="13.5" hidden="false" customHeight="false" outlineLevel="0" collapsed="false">
      <c r="A339" s="39" t="n">
        <v>334</v>
      </c>
      <c r="B339" s="62" t="s">
        <v>6585</v>
      </c>
      <c r="C339" s="61" t="s">
        <v>22</v>
      </c>
      <c r="D339" s="42" t="s">
        <v>6586</v>
      </c>
      <c r="E339" s="43" t="s">
        <v>6587</v>
      </c>
      <c r="F339" s="53"/>
      <c r="G339" s="21" t="n">
        <v>0.63</v>
      </c>
      <c r="H339" s="74"/>
      <c r="I339" s="23" t="n">
        <f aca="false">G339</f>
        <v>0.63</v>
      </c>
      <c r="J339" s="24" t="s">
        <v>5633</v>
      </c>
      <c r="K339" s="26" t="n">
        <f aca="false">I339*3</f>
        <v>1.89</v>
      </c>
      <c r="L339" s="26" t="n">
        <f aca="false">I339*15</f>
        <v>9.45</v>
      </c>
      <c r="M339" s="0"/>
    </row>
    <row r="340" customFormat="false" ht="13.5" hidden="false" customHeight="false" outlineLevel="0" collapsed="false">
      <c r="A340" s="39" t="n">
        <v>335</v>
      </c>
      <c r="B340" s="62" t="s">
        <v>6588</v>
      </c>
      <c r="C340" s="61" t="s">
        <v>655</v>
      </c>
      <c r="D340" s="42" t="s">
        <v>6589</v>
      </c>
      <c r="E340" s="43" t="s">
        <v>6590</v>
      </c>
      <c r="F340" s="53"/>
      <c r="G340" s="21" t="n">
        <v>0.63</v>
      </c>
      <c r="H340" s="74"/>
      <c r="I340" s="23" t="n">
        <f aca="false">G340</f>
        <v>0.63</v>
      </c>
      <c r="J340" s="24" t="s">
        <v>5633</v>
      </c>
      <c r="K340" s="26" t="n">
        <f aca="false">I340*3</f>
        <v>1.89</v>
      </c>
      <c r="L340" s="26" t="n">
        <f aca="false">I340*15</f>
        <v>9.45</v>
      </c>
      <c r="M340" s="0"/>
    </row>
    <row r="341" customFormat="false" ht="13.5" hidden="false" customHeight="false" outlineLevel="0" collapsed="false">
      <c r="A341" s="39" t="n">
        <v>336</v>
      </c>
      <c r="B341" s="62" t="s">
        <v>6591</v>
      </c>
      <c r="C341" s="61" t="s">
        <v>175</v>
      </c>
      <c r="D341" s="42" t="s">
        <v>6592</v>
      </c>
      <c r="E341" s="43" t="s">
        <v>6593</v>
      </c>
      <c r="F341" s="53"/>
      <c r="G341" s="21" t="n">
        <v>0.63</v>
      </c>
      <c r="H341" s="74"/>
      <c r="I341" s="23" t="n">
        <f aca="false">G341</f>
        <v>0.63</v>
      </c>
      <c r="J341" s="24" t="s">
        <v>5633</v>
      </c>
      <c r="K341" s="26" t="n">
        <f aca="false">I341*3</f>
        <v>1.89</v>
      </c>
      <c r="L341" s="26" t="n">
        <f aca="false">I341*15</f>
        <v>9.45</v>
      </c>
      <c r="M341" s="0"/>
    </row>
    <row r="342" customFormat="false" ht="13.5" hidden="false" customHeight="false" outlineLevel="0" collapsed="false">
      <c r="A342" s="39" t="n">
        <v>337</v>
      </c>
      <c r="B342" s="62" t="s">
        <v>6594</v>
      </c>
      <c r="C342" s="61" t="s">
        <v>65</v>
      </c>
      <c r="D342" s="42" t="s">
        <v>6595</v>
      </c>
      <c r="E342" s="43" t="s">
        <v>6596</v>
      </c>
      <c r="F342" s="53"/>
      <c r="G342" s="21" t="n">
        <v>0.63</v>
      </c>
      <c r="H342" s="74"/>
      <c r="I342" s="23" t="n">
        <f aca="false">G342</f>
        <v>0.63</v>
      </c>
      <c r="J342" s="24" t="s">
        <v>5633</v>
      </c>
      <c r="K342" s="26" t="n">
        <f aca="false">I342*3</f>
        <v>1.89</v>
      </c>
      <c r="L342" s="26" t="n">
        <f aca="false">I342*15</f>
        <v>9.45</v>
      </c>
      <c r="M342" s="0"/>
    </row>
    <row r="343" customFormat="false" ht="13.5" hidden="false" customHeight="false" outlineLevel="0" collapsed="false">
      <c r="A343" s="39" t="n">
        <v>338</v>
      </c>
      <c r="B343" s="62" t="s">
        <v>6597</v>
      </c>
      <c r="C343" s="61" t="s">
        <v>26</v>
      </c>
      <c r="D343" s="42" t="s">
        <v>6598</v>
      </c>
      <c r="E343" s="43" t="s">
        <v>6599</v>
      </c>
      <c r="F343" s="53"/>
      <c r="G343" s="21" t="n">
        <v>2.03</v>
      </c>
      <c r="H343" s="74"/>
      <c r="I343" s="23" t="n">
        <f aca="false">G343</f>
        <v>2.03</v>
      </c>
      <c r="J343" s="24" t="s">
        <v>5633</v>
      </c>
      <c r="K343" s="26" t="n">
        <f aca="false">I343*3</f>
        <v>6.09</v>
      </c>
      <c r="L343" s="26" t="n">
        <f aca="false">I343*15</f>
        <v>30.45</v>
      </c>
      <c r="M343" s="0"/>
    </row>
    <row r="344" customFormat="false" ht="13.5" hidden="false" customHeight="false" outlineLevel="0" collapsed="false">
      <c r="A344" s="39" t="n">
        <v>339</v>
      </c>
      <c r="B344" s="62" t="s">
        <v>5441</v>
      </c>
      <c r="C344" s="61" t="s">
        <v>17</v>
      </c>
      <c r="D344" s="42" t="s">
        <v>6600</v>
      </c>
      <c r="E344" s="43" t="s">
        <v>4346</v>
      </c>
      <c r="F344" s="53"/>
      <c r="G344" s="21" t="n">
        <v>0.63</v>
      </c>
      <c r="H344" s="74"/>
      <c r="I344" s="23" t="n">
        <f aca="false">G344</f>
        <v>0.63</v>
      </c>
      <c r="J344" s="24" t="s">
        <v>5633</v>
      </c>
      <c r="K344" s="26" t="n">
        <f aca="false">I344*3</f>
        <v>1.89</v>
      </c>
      <c r="L344" s="26" t="n">
        <f aca="false">I344*15</f>
        <v>9.45</v>
      </c>
      <c r="M344" s="0"/>
    </row>
    <row r="345" customFormat="false" ht="13.5" hidden="false" customHeight="false" outlineLevel="0" collapsed="false">
      <c r="A345" s="39" t="n">
        <v>340</v>
      </c>
      <c r="B345" s="62" t="s">
        <v>6601</v>
      </c>
      <c r="C345" s="61" t="s">
        <v>30</v>
      </c>
      <c r="D345" s="42" t="s">
        <v>6602</v>
      </c>
      <c r="E345" s="43" t="s">
        <v>6603</v>
      </c>
      <c r="F345" s="53"/>
      <c r="G345" s="21" t="n">
        <v>0.78</v>
      </c>
      <c r="H345" s="74"/>
      <c r="I345" s="23" t="n">
        <f aca="false">G345</f>
        <v>0.78</v>
      </c>
      <c r="J345" s="24" t="s">
        <v>5633</v>
      </c>
      <c r="K345" s="26" t="n">
        <f aca="false">I345*3</f>
        <v>2.34</v>
      </c>
      <c r="L345" s="26" t="n">
        <f aca="false">I345*15</f>
        <v>11.7</v>
      </c>
      <c r="M345" s="0"/>
    </row>
    <row r="346" customFormat="false" ht="13.5" hidden="false" customHeight="false" outlineLevel="0" collapsed="false">
      <c r="A346" s="39" t="n">
        <v>341</v>
      </c>
      <c r="B346" s="62" t="s">
        <v>6604</v>
      </c>
      <c r="C346" s="61" t="s">
        <v>17</v>
      </c>
      <c r="D346" s="42" t="s">
        <v>6605</v>
      </c>
      <c r="E346" s="43" t="s">
        <v>6606</v>
      </c>
      <c r="F346" s="53"/>
      <c r="G346" s="21" t="n">
        <v>1.1</v>
      </c>
      <c r="H346" s="74"/>
      <c r="I346" s="23" t="n">
        <f aca="false">G346</f>
        <v>1.1</v>
      </c>
      <c r="J346" s="24" t="s">
        <v>5633</v>
      </c>
      <c r="K346" s="26" t="n">
        <f aca="false">I346*3</f>
        <v>3.3</v>
      </c>
      <c r="L346" s="26" t="n">
        <f aca="false">I346*15</f>
        <v>16.5</v>
      </c>
      <c r="M346" s="0"/>
    </row>
    <row r="347" customFormat="false" ht="13.5" hidden="false" customHeight="false" outlineLevel="0" collapsed="false">
      <c r="A347" s="39" t="n">
        <v>342</v>
      </c>
      <c r="B347" s="62" t="s">
        <v>6607</v>
      </c>
      <c r="C347" s="61" t="s">
        <v>1038</v>
      </c>
      <c r="D347" s="42" t="s">
        <v>6608</v>
      </c>
      <c r="E347" s="43" t="s">
        <v>6609</v>
      </c>
      <c r="F347" s="53"/>
      <c r="G347" s="21" t="n">
        <v>2.06</v>
      </c>
      <c r="H347" s="74"/>
      <c r="I347" s="23" t="n">
        <f aca="false">G347</f>
        <v>2.06</v>
      </c>
      <c r="J347" s="24" t="s">
        <v>5633</v>
      </c>
      <c r="K347" s="26" t="n">
        <f aca="false">I347*3</f>
        <v>6.18</v>
      </c>
      <c r="L347" s="26" t="n">
        <f aca="false">I347*15</f>
        <v>30.9</v>
      </c>
      <c r="M347" s="0"/>
    </row>
    <row r="348" customFormat="false" ht="13.5" hidden="false" customHeight="false" outlineLevel="0" collapsed="false">
      <c r="A348" s="39" t="n">
        <v>343</v>
      </c>
      <c r="B348" s="62" t="s">
        <v>5487</v>
      </c>
      <c r="C348" s="61" t="s">
        <v>30</v>
      </c>
      <c r="D348" s="42" t="s">
        <v>6610</v>
      </c>
      <c r="E348" s="43" t="s">
        <v>6611</v>
      </c>
      <c r="F348" s="53"/>
      <c r="G348" s="21" t="n">
        <v>1.1</v>
      </c>
      <c r="H348" s="74"/>
      <c r="I348" s="23" t="n">
        <f aca="false">G348</f>
        <v>1.1</v>
      </c>
      <c r="J348" s="24" t="s">
        <v>5633</v>
      </c>
      <c r="K348" s="26" t="n">
        <f aca="false">I348*3</f>
        <v>3.3</v>
      </c>
      <c r="L348" s="26" t="n">
        <f aca="false">I348*15</f>
        <v>16.5</v>
      </c>
      <c r="M348" s="0"/>
    </row>
    <row r="349" customFormat="false" ht="13.5" hidden="false" customHeight="false" outlineLevel="0" collapsed="false">
      <c r="A349" s="39" t="n">
        <v>344</v>
      </c>
      <c r="B349" s="62" t="s">
        <v>6612</v>
      </c>
      <c r="C349" s="61" t="s">
        <v>22</v>
      </c>
      <c r="D349" s="42" t="s">
        <v>6613</v>
      </c>
      <c r="E349" s="43" t="s">
        <v>6614</v>
      </c>
      <c r="F349" s="53"/>
      <c r="G349" s="21" t="n">
        <v>0.63</v>
      </c>
      <c r="H349" s="74"/>
      <c r="I349" s="23" t="n">
        <f aca="false">G349</f>
        <v>0.63</v>
      </c>
      <c r="J349" s="24" t="s">
        <v>5633</v>
      </c>
      <c r="K349" s="26" t="n">
        <f aca="false">I349*3</f>
        <v>1.89</v>
      </c>
      <c r="L349" s="26" t="n">
        <f aca="false">I349*15</f>
        <v>9.45</v>
      </c>
      <c r="M349" s="0"/>
    </row>
    <row r="350" customFormat="false" ht="13.5" hidden="false" customHeight="false" outlineLevel="0" collapsed="false">
      <c r="A350" s="39" t="n">
        <v>345</v>
      </c>
      <c r="B350" s="62" t="s">
        <v>6615</v>
      </c>
      <c r="C350" s="61" t="s">
        <v>854</v>
      </c>
      <c r="D350" s="42" t="s">
        <v>6616</v>
      </c>
      <c r="E350" s="43" t="s">
        <v>6617</v>
      </c>
      <c r="F350" s="53"/>
      <c r="G350" s="21" t="n">
        <v>1.41</v>
      </c>
      <c r="H350" s="74"/>
      <c r="I350" s="23" t="n">
        <f aca="false">G350</f>
        <v>1.41</v>
      </c>
      <c r="J350" s="24" t="s">
        <v>5633</v>
      </c>
      <c r="K350" s="26" t="n">
        <f aca="false">I350*3</f>
        <v>4.23</v>
      </c>
      <c r="L350" s="26" t="n">
        <f aca="false">I350*15</f>
        <v>21.15</v>
      </c>
      <c r="M350" s="0"/>
    </row>
    <row r="351" customFormat="false" ht="13.5" hidden="false" customHeight="false" outlineLevel="0" collapsed="false">
      <c r="A351" s="39" t="n">
        <v>346</v>
      </c>
      <c r="B351" s="62" t="s">
        <v>6618</v>
      </c>
      <c r="C351" s="61" t="s">
        <v>69</v>
      </c>
      <c r="D351" s="42" t="s">
        <v>6619</v>
      </c>
      <c r="E351" s="43" t="s">
        <v>6620</v>
      </c>
      <c r="F351" s="53"/>
      <c r="G351" s="21" t="n">
        <v>1.1</v>
      </c>
      <c r="H351" s="74"/>
      <c r="I351" s="23" t="n">
        <f aca="false">G351</f>
        <v>1.1</v>
      </c>
      <c r="J351" s="24" t="s">
        <v>5633</v>
      </c>
      <c r="K351" s="26" t="n">
        <f aca="false">I351*3</f>
        <v>3.3</v>
      </c>
      <c r="L351" s="26" t="n">
        <f aca="false">I351*15</f>
        <v>16.5</v>
      </c>
      <c r="M351" s="0"/>
    </row>
    <row r="352" customFormat="false" ht="13.5" hidden="false" customHeight="false" outlineLevel="0" collapsed="false">
      <c r="A352" s="39" t="n">
        <v>347</v>
      </c>
      <c r="B352" s="62" t="s">
        <v>6621</v>
      </c>
      <c r="C352" s="61" t="s">
        <v>792</v>
      </c>
      <c r="D352" s="42" t="s">
        <v>6622</v>
      </c>
      <c r="E352" s="43" t="s">
        <v>6623</v>
      </c>
      <c r="F352" s="53"/>
      <c r="G352" s="21" t="n">
        <v>1.1</v>
      </c>
      <c r="H352" s="74"/>
      <c r="I352" s="23" t="n">
        <f aca="false">G352</f>
        <v>1.1</v>
      </c>
      <c r="J352" s="24" t="s">
        <v>5633</v>
      </c>
      <c r="K352" s="26" t="n">
        <f aca="false">I352*3</f>
        <v>3.3</v>
      </c>
      <c r="L352" s="26" t="n">
        <f aca="false">I352*15</f>
        <v>16.5</v>
      </c>
      <c r="M352" s="0"/>
    </row>
    <row r="353" customFormat="false" ht="13.5" hidden="false" customHeight="false" outlineLevel="0" collapsed="false">
      <c r="A353" s="39" t="n">
        <v>348</v>
      </c>
      <c r="B353" s="62" t="s">
        <v>2438</v>
      </c>
      <c r="C353" s="61" t="s">
        <v>22</v>
      </c>
      <c r="D353" s="42" t="s">
        <v>6624</v>
      </c>
      <c r="E353" s="43" t="s">
        <v>6625</v>
      </c>
      <c r="F353" s="53"/>
      <c r="G353" s="21" t="n">
        <v>0.63</v>
      </c>
      <c r="H353" s="74"/>
      <c r="I353" s="23" t="n">
        <f aca="false">G353</f>
        <v>0.63</v>
      </c>
      <c r="J353" s="24" t="s">
        <v>5633</v>
      </c>
      <c r="K353" s="26" t="n">
        <f aca="false">I353*3</f>
        <v>1.89</v>
      </c>
      <c r="L353" s="26" t="n">
        <f aca="false">I353*15</f>
        <v>9.45</v>
      </c>
      <c r="M353" s="0"/>
    </row>
    <row r="354" customFormat="false" ht="13.5" hidden="false" customHeight="false" outlineLevel="0" collapsed="false">
      <c r="A354" s="39" t="n">
        <v>349</v>
      </c>
      <c r="B354" s="62" t="s">
        <v>6626</v>
      </c>
      <c r="C354" s="61" t="s">
        <v>69</v>
      </c>
      <c r="D354" s="42" t="s">
        <v>6627</v>
      </c>
      <c r="E354" s="43" t="s">
        <v>5708</v>
      </c>
      <c r="F354" s="53"/>
      <c r="G354" s="21" t="n">
        <v>0.94</v>
      </c>
      <c r="H354" s="74"/>
      <c r="I354" s="23" t="n">
        <f aca="false">G354</f>
        <v>0.94</v>
      </c>
      <c r="J354" s="24" t="s">
        <v>5633</v>
      </c>
      <c r="K354" s="26" t="n">
        <f aca="false">I354*3</f>
        <v>2.82</v>
      </c>
      <c r="L354" s="26" t="n">
        <f aca="false">I354*15</f>
        <v>14.1</v>
      </c>
      <c r="M354" s="0"/>
    </row>
    <row r="355" customFormat="false" ht="13.5" hidden="false" customHeight="false" outlineLevel="0" collapsed="false">
      <c r="A355" s="39" t="n">
        <v>350</v>
      </c>
      <c r="B355" s="62" t="s">
        <v>6628</v>
      </c>
      <c r="C355" s="61" t="s">
        <v>175</v>
      </c>
      <c r="D355" s="42" t="s">
        <v>6629</v>
      </c>
      <c r="E355" s="43" t="s">
        <v>6630</v>
      </c>
      <c r="F355" s="53"/>
      <c r="G355" s="21" t="n">
        <v>0.63</v>
      </c>
      <c r="H355" s="74"/>
      <c r="I355" s="23" t="n">
        <f aca="false">G355</f>
        <v>0.63</v>
      </c>
      <c r="J355" s="24" t="s">
        <v>5633</v>
      </c>
      <c r="K355" s="26" t="n">
        <f aca="false">I355*3</f>
        <v>1.89</v>
      </c>
      <c r="L355" s="26" t="n">
        <f aca="false">I355*15</f>
        <v>9.45</v>
      </c>
      <c r="M355" s="0"/>
    </row>
    <row r="356" customFormat="false" ht="13.5" hidden="false" customHeight="false" outlineLevel="0" collapsed="false">
      <c r="A356" s="39" t="n">
        <v>351</v>
      </c>
      <c r="B356" s="62" t="s">
        <v>6631</v>
      </c>
      <c r="C356" s="61" t="s">
        <v>250</v>
      </c>
      <c r="D356" s="42" t="s">
        <v>6632</v>
      </c>
      <c r="E356" s="43" t="s">
        <v>6633</v>
      </c>
      <c r="F356" s="53"/>
      <c r="G356" s="21" t="n">
        <v>0.16</v>
      </c>
      <c r="H356" s="74"/>
      <c r="I356" s="23" t="n">
        <f aca="false">G356</f>
        <v>0.16</v>
      </c>
      <c r="J356" s="24" t="s">
        <v>5633</v>
      </c>
      <c r="K356" s="26" t="n">
        <f aca="false">I356*3</f>
        <v>0.48</v>
      </c>
      <c r="L356" s="26" t="n">
        <f aca="false">I356*15</f>
        <v>2.4</v>
      </c>
      <c r="M356" s="0"/>
    </row>
    <row r="357" customFormat="false" ht="13.5" hidden="false" customHeight="false" outlineLevel="0" collapsed="false">
      <c r="A357" s="39" t="n">
        <v>352</v>
      </c>
      <c r="B357" s="62" t="s">
        <v>6634</v>
      </c>
      <c r="C357" s="61" t="s">
        <v>910</v>
      </c>
      <c r="D357" s="42" t="s">
        <v>6635</v>
      </c>
      <c r="E357" s="43" t="s">
        <v>6636</v>
      </c>
      <c r="F357" s="53"/>
      <c r="G357" s="21" t="n">
        <v>0.16</v>
      </c>
      <c r="H357" s="74"/>
      <c r="I357" s="23" t="n">
        <f aca="false">G357</f>
        <v>0.16</v>
      </c>
      <c r="J357" s="24" t="s">
        <v>5633</v>
      </c>
      <c r="K357" s="26" t="n">
        <f aca="false">I357*3</f>
        <v>0.48</v>
      </c>
      <c r="L357" s="26" t="n">
        <f aca="false">I357*15</f>
        <v>2.4</v>
      </c>
      <c r="M357" s="0"/>
    </row>
    <row r="358" customFormat="false" ht="13.5" hidden="false" customHeight="false" outlineLevel="0" collapsed="false">
      <c r="A358" s="39" t="n">
        <v>353</v>
      </c>
      <c r="B358" s="62" t="s">
        <v>6637</v>
      </c>
      <c r="C358" s="61" t="s">
        <v>17</v>
      </c>
      <c r="D358" s="42" t="s">
        <v>6638</v>
      </c>
      <c r="E358" s="43" t="s">
        <v>6639</v>
      </c>
      <c r="F358" s="53"/>
      <c r="G358" s="21" t="n">
        <v>0.47</v>
      </c>
      <c r="H358" s="74"/>
      <c r="I358" s="23" t="n">
        <f aca="false">G358</f>
        <v>0.47</v>
      </c>
      <c r="J358" s="24" t="s">
        <v>5633</v>
      </c>
      <c r="K358" s="26" t="n">
        <f aca="false">I358*3</f>
        <v>1.41</v>
      </c>
      <c r="L358" s="26" t="n">
        <f aca="false">I358*15</f>
        <v>7.05</v>
      </c>
      <c r="M358" s="0"/>
    </row>
    <row r="359" s="76" customFormat="true" ht="13.5" hidden="false" customHeight="false" outlineLevel="0" collapsed="false">
      <c r="A359" s="39" t="n">
        <v>354</v>
      </c>
      <c r="B359" s="62" t="s">
        <v>6640</v>
      </c>
      <c r="C359" s="61" t="s">
        <v>26</v>
      </c>
      <c r="D359" s="42" t="s">
        <v>6641</v>
      </c>
      <c r="E359" s="43" t="s">
        <v>6642</v>
      </c>
      <c r="F359" s="53"/>
      <c r="G359" s="21" t="n">
        <v>0.78</v>
      </c>
      <c r="H359" s="74"/>
      <c r="I359" s="23" t="n">
        <f aca="false">G359</f>
        <v>0.78</v>
      </c>
      <c r="J359" s="24" t="s">
        <v>5633</v>
      </c>
      <c r="K359" s="26" t="n">
        <f aca="false">I359*3</f>
        <v>2.34</v>
      </c>
      <c r="L359" s="26" t="n">
        <f aca="false">I359*15</f>
        <v>11.7</v>
      </c>
      <c r="M359" s="0"/>
      <c r="N359" s="1"/>
      <c r="O359" s="1"/>
    </row>
    <row r="360" customFormat="false" ht="13.5" hidden="false" customHeight="false" outlineLevel="0" collapsed="false">
      <c r="A360" s="39" t="n">
        <v>355</v>
      </c>
      <c r="B360" s="62" t="s">
        <v>6643</v>
      </c>
      <c r="C360" s="61" t="s">
        <v>48</v>
      </c>
      <c r="D360" s="42" t="s">
        <v>6644</v>
      </c>
      <c r="E360" s="43" t="s">
        <v>6645</v>
      </c>
      <c r="F360" s="53"/>
      <c r="G360" s="21" t="n">
        <v>0.63</v>
      </c>
      <c r="H360" s="74"/>
      <c r="I360" s="23" t="n">
        <f aca="false">G360</f>
        <v>0.63</v>
      </c>
      <c r="J360" s="24" t="s">
        <v>5633</v>
      </c>
      <c r="K360" s="26" t="n">
        <f aca="false">I360*3</f>
        <v>1.89</v>
      </c>
      <c r="L360" s="26" t="n">
        <f aca="false">I360*15</f>
        <v>9.45</v>
      </c>
      <c r="M360" s="0"/>
    </row>
    <row r="361" customFormat="false" ht="13.5" hidden="false" customHeight="false" outlineLevel="0" collapsed="false">
      <c r="A361" s="39" t="n">
        <v>356</v>
      </c>
      <c r="B361" s="62" t="s">
        <v>6013</v>
      </c>
      <c r="C361" s="61" t="s">
        <v>175</v>
      </c>
      <c r="D361" s="42" t="s">
        <v>6646</v>
      </c>
      <c r="E361" s="43" t="s">
        <v>4379</v>
      </c>
      <c r="F361" s="53"/>
      <c r="G361" s="21" t="n">
        <v>0.63</v>
      </c>
      <c r="H361" s="74"/>
      <c r="I361" s="23" t="n">
        <f aca="false">G361</f>
        <v>0.63</v>
      </c>
      <c r="J361" s="24" t="s">
        <v>5633</v>
      </c>
      <c r="K361" s="26" t="n">
        <f aca="false">I361*3</f>
        <v>1.89</v>
      </c>
      <c r="L361" s="26" t="n">
        <f aca="false">I361*15</f>
        <v>9.45</v>
      </c>
      <c r="M361" s="0"/>
    </row>
    <row r="362" customFormat="false" ht="13.5" hidden="false" customHeight="false" outlineLevel="0" collapsed="false">
      <c r="A362" s="39" t="n">
        <v>357</v>
      </c>
      <c r="B362" s="62" t="s">
        <v>6647</v>
      </c>
      <c r="C362" s="61" t="s">
        <v>6648</v>
      </c>
      <c r="D362" s="42" t="s">
        <v>6649</v>
      </c>
      <c r="E362" s="43" t="s">
        <v>6650</v>
      </c>
      <c r="F362" s="53"/>
      <c r="G362" s="21" t="n">
        <v>0.63</v>
      </c>
      <c r="H362" s="74"/>
      <c r="I362" s="23" t="n">
        <f aca="false">G362</f>
        <v>0.63</v>
      </c>
      <c r="J362" s="24" t="s">
        <v>5633</v>
      </c>
      <c r="K362" s="26" t="n">
        <f aca="false">I362*3</f>
        <v>1.89</v>
      </c>
      <c r="L362" s="26" t="n">
        <f aca="false">I362*15</f>
        <v>9.45</v>
      </c>
      <c r="M362" s="0"/>
    </row>
    <row r="363" customFormat="false" ht="13.5" hidden="false" customHeight="false" outlineLevel="0" collapsed="false">
      <c r="A363" s="39" t="n">
        <v>358</v>
      </c>
      <c r="B363" s="62" t="s">
        <v>6651</v>
      </c>
      <c r="C363" s="61" t="s">
        <v>175</v>
      </c>
      <c r="D363" s="42" t="s">
        <v>6652</v>
      </c>
      <c r="E363" s="43" t="s">
        <v>6653</v>
      </c>
      <c r="F363" s="53"/>
      <c r="G363" s="21" t="n">
        <v>1.57</v>
      </c>
      <c r="H363" s="74"/>
      <c r="I363" s="23" t="n">
        <f aca="false">G363</f>
        <v>1.57</v>
      </c>
      <c r="J363" s="24" t="s">
        <v>5633</v>
      </c>
      <c r="K363" s="26" t="n">
        <f aca="false">I363*3</f>
        <v>4.71</v>
      </c>
      <c r="L363" s="26" t="n">
        <f aca="false">I363*15</f>
        <v>23.55</v>
      </c>
      <c r="M363" s="0"/>
    </row>
    <row r="364" s="76" customFormat="true" ht="13.5" hidden="false" customHeight="false" outlineLevel="0" collapsed="false">
      <c r="A364" s="39" t="n">
        <v>359</v>
      </c>
      <c r="B364" s="62" t="s">
        <v>6070</v>
      </c>
      <c r="C364" s="61" t="s">
        <v>6654</v>
      </c>
      <c r="D364" s="42" t="s">
        <v>6655</v>
      </c>
      <c r="E364" s="43" t="s">
        <v>6656</v>
      </c>
      <c r="F364" s="53"/>
      <c r="G364" s="21" t="n">
        <v>0.63</v>
      </c>
      <c r="H364" s="74"/>
      <c r="I364" s="23" t="n">
        <f aca="false">G364</f>
        <v>0.63</v>
      </c>
      <c r="J364" s="24" t="s">
        <v>5633</v>
      </c>
      <c r="K364" s="26" t="n">
        <f aca="false">I364*3</f>
        <v>1.89</v>
      </c>
      <c r="L364" s="26" t="n">
        <f aca="false">I364*15</f>
        <v>9.45</v>
      </c>
      <c r="M364" s="0"/>
      <c r="N364" s="1"/>
      <c r="O364" s="1"/>
    </row>
    <row r="365" customFormat="false" ht="13.5" hidden="false" customHeight="false" outlineLevel="0" collapsed="false">
      <c r="A365" s="39" t="n">
        <v>360</v>
      </c>
      <c r="B365" s="62" t="s">
        <v>6657</v>
      </c>
      <c r="C365" s="61" t="s">
        <v>30</v>
      </c>
      <c r="D365" s="42" t="s">
        <v>6658</v>
      </c>
      <c r="E365" s="43" t="s">
        <v>6659</v>
      </c>
      <c r="F365" s="53"/>
      <c r="G365" s="21" t="n">
        <v>0.63</v>
      </c>
      <c r="H365" s="74"/>
      <c r="I365" s="23" t="n">
        <f aca="false">G365</f>
        <v>0.63</v>
      </c>
      <c r="J365" s="24" t="s">
        <v>5633</v>
      </c>
      <c r="K365" s="26" t="n">
        <f aca="false">I365*3</f>
        <v>1.89</v>
      </c>
      <c r="L365" s="26" t="n">
        <f aca="false">I365*15</f>
        <v>9.45</v>
      </c>
      <c r="M365" s="0"/>
    </row>
    <row r="366" customFormat="false" ht="13.5" hidden="false" customHeight="false" outlineLevel="0" collapsed="false">
      <c r="A366" s="39" t="n">
        <v>361</v>
      </c>
      <c r="B366" s="62" t="s">
        <v>6660</v>
      </c>
      <c r="C366" s="61" t="s">
        <v>6661</v>
      </c>
      <c r="D366" s="42" t="s">
        <v>6662</v>
      </c>
      <c r="E366" s="43" t="s">
        <v>6663</v>
      </c>
      <c r="F366" s="53"/>
      <c r="G366" s="21" t="n">
        <v>0.47</v>
      </c>
      <c r="H366" s="74"/>
      <c r="I366" s="23" t="n">
        <f aca="false">G366</f>
        <v>0.47</v>
      </c>
      <c r="J366" s="24" t="s">
        <v>5633</v>
      </c>
      <c r="K366" s="26" t="n">
        <f aca="false">I366*3</f>
        <v>1.41</v>
      </c>
      <c r="L366" s="26" t="n">
        <f aca="false">I366*15</f>
        <v>7.05</v>
      </c>
      <c r="M366" s="0"/>
    </row>
    <row r="367" customFormat="false" ht="13.5" hidden="false" customHeight="false" outlineLevel="0" collapsed="false">
      <c r="A367" s="39" t="n">
        <v>362</v>
      </c>
      <c r="B367" s="62" t="s">
        <v>6664</v>
      </c>
      <c r="C367" s="61" t="s">
        <v>321</v>
      </c>
      <c r="D367" s="42" t="s">
        <v>6665</v>
      </c>
      <c r="E367" s="43" t="s">
        <v>735</v>
      </c>
      <c r="F367" s="53"/>
      <c r="G367" s="21" t="n">
        <v>0.47</v>
      </c>
      <c r="H367" s="74"/>
      <c r="I367" s="23" t="n">
        <f aca="false">G367</f>
        <v>0.47</v>
      </c>
      <c r="J367" s="24" t="s">
        <v>5633</v>
      </c>
      <c r="K367" s="26" t="n">
        <f aca="false">I367*3</f>
        <v>1.41</v>
      </c>
      <c r="L367" s="26" t="n">
        <f aca="false">I367*15</f>
        <v>7.05</v>
      </c>
      <c r="M367" s="0"/>
    </row>
    <row r="368" customFormat="false" ht="13.5" hidden="false" customHeight="false" outlineLevel="0" collapsed="false">
      <c r="A368" s="39" t="n">
        <v>363</v>
      </c>
      <c r="B368" s="62" t="s">
        <v>6666</v>
      </c>
      <c r="C368" s="61" t="s">
        <v>30</v>
      </c>
      <c r="D368" s="42" t="s">
        <v>6667</v>
      </c>
      <c r="E368" s="43" t="s">
        <v>6668</v>
      </c>
      <c r="F368" s="53"/>
      <c r="G368" s="21" t="n">
        <v>0.78</v>
      </c>
      <c r="H368" s="74"/>
      <c r="I368" s="23" t="n">
        <f aca="false">G368</f>
        <v>0.78</v>
      </c>
      <c r="J368" s="24" t="s">
        <v>5633</v>
      </c>
      <c r="K368" s="26" t="n">
        <f aca="false">I368*3</f>
        <v>2.34</v>
      </c>
      <c r="L368" s="26" t="n">
        <f aca="false">I368*15</f>
        <v>11.7</v>
      </c>
      <c r="M368" s="0"/>
    </row>
    <row r="369" customFormat="false" ht="13.5" hidden="false" customHeight="false" outlineLevel="0" collapsed="false">
      <c r="A369" s="39" t="n">
        <v>364</v>
      </c>
      <c r="B369" s="62" t="s">
        <v>6669</v>
      </c>
      <c r="C369" s="61" t="s">
        <v>718</v>
      </c>
      <c r="D369" s="42" t="s">
        <v>6670</v>
      </c>
      <c r="E369" s="43" t="s">
        <v>6671</v>
      </c>
      <c r="F369" s="53"/>
      <c r="G369" s="21" t="n">
        <v>0.78</v>
      </c>
      <c r="H369" s="74"/>
      <c r="I369" s="23" t="n">
        <f aca="false">G369</f>
        <v>0.78</v>
      </c>
      <c r="J369" s="24" t="s">
        <v>5633</v>
      </c>
      <c r="K369" s="26" t="n">
        <f aca="false">I369*3</f>
        <v>2.34</v>
      </c>
      <c r="L369" s="26" t="n">
        <f aca="false">I369*15</f>
        <v>11.7</v>
      </c>
      <c r="M369" s="0"/>
    </row>
    <row r="370" customFormat="false" ht="13.5" hidden="false" customHeight="false" outlineLevel="0" collapsed="false">
      <c r="A370" s="51" t="s">
        <v>15</v>
      </c>
      <c r="B370" s="53"/>
      <c r="C370" s="58"/>
      <c r="D370" s="53"/>
      <c r="E370" s="43"/>
      <c r="F370" s="53"/>
      <c r="G370" s="59" t="n">
        <f aca="false">SUM(G6:G369)</f>
        <v>362.16</v>
      </c>
      <c r="H370" s="74"/>
      <c r="I370" s="23" t="n">
        <f aca="false">SUM(I6:I369)</f>
        <v>362.16</v>
      </c>
      <c r="J370" s="24"/>
      <c r="K370" s="26" t="n">
        <f aca="false">SUM(K6:K369)</f>
        <v>1086.48</v>
      </c>
      <c r="L370" s="26" t="n">
        <f aca="false">SUM(L6:L369)</f>
        <v>5432.4</v>
      </c>
      <c r="M370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4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66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s="1" customFormat="tru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s="1" customFormat="tru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77" t="s">
        <v>6673</v>
      </c>
      <c r="C6" s="78" t="s">
        <v>17</v>
      </c>
      <c r="D6" s="42" t="s">
        <v>6674</v>
      </c>
      <c r="E6" s="43" t="s">
        <v>6675</v>
      </c>
      <c r="F6" s="39"/>
      <c r="G6" s="21" t="n">
        <v>1.24</v>
      </c>
      <c r="H6" s="72"/>
      <c r="I6" s="23" t="n">
        <f aca="false">G6</f>
        <v>1.24</v>
      </c>
      <c r="J6" s="24" t="s">
        <v>6676</v>
      </c>
      <c r="K6" s="26" t="n">
        <f aca="false">I6*3</f>
        <v>3.72</v>
      </c>
      <c r="L6" s="26" t="n">
        <f aca="false">I6*15</f>
        <v>18.6</v>
      </c>
      <c r="M6" s="0"/>
    </row>
    <row r="7" s="1" customFormat="true" ht="13.5" hidden="false" customHeight="false" outlineLevel="0" collapsed="false">
      <c r="A7" s="39" t="n">
        <v>2</v>
      </c>
      <c r="B7" s="77" t="s">
        <v>6677</v>
      </c>
      <c r="C7" s="78" t="s">
        <v>246</v>
      </c>
      <c r="D7" s="42" t="s">
        <v>6678</v>
      </c>
      <c r="E7" s="43" t="s">
        <v>6679</v>
      </c>
      <c r="F7" s="39"/>
      <c r="G7" s="21" t="n">
        <v>1.24</v>
      </c>
      <c r="H7" s="72"/>
      <c r="I7" s="23" t="n">
        <f aca="false">G7</f>
        <v>1.24</v>
      </c>
      <c r="J7" s="24" t="s">
        <v>6676</v>
      </c>
      <c r="K7" s="26" t="n">
        <f aca="false">I7*3</f>
        <v>3.72</v>
      </c>
      <c r="L7" s="26" t="n">
        <f aca="false">I7*15</f>
        <v>18.6</v>
      </c>
      <c r="M7" s="0"/>
    </row>
    <row r="8" s="1" customFormat="true" ht="13.5" hidden="false" customHeight="false" outlineLevel="0" collapsed="false">
      <c r="A8" s="39" t="n">
        <v>3</v>
      </c>
      <c r="B8" s="77" t="s">
        <v>6680</v>
      </c>
      <c r="C8" s="78" t="s">
        <v>26</v>
      </c>
      <c r="D8" s="42" t="s">
        <v>6681</v>
      </c>
      <c r="E8" s="43" t="s">
        <v>6682</v>
      </c>
      <c r="F8" s="39"/>
      <c r="G8" s="21" t="n">
        <v>0.49</v>
      </c>
      <c r="H8" s="72"/>
      <c r="I8" s="23" t="n">
        <f aca="false">G8</f>
        <v>0.49</v>
      </c>
      <c r="J8" s="24" t="s">
        <v>6676</v>
      </c>
      <c r="K8" s="26" t="n">
        <f aca="false">I8*3</f>
        <v>1.47</v>
      </c>
      <c r="L8" s="26" t="n">
        <f aca="false">I8*15</f>
        <v>7.35</v>
      </c>
      <c r="M8" s="0"/>
    </row>
    <row r="9" s="1" customFormat="true" ht="13.5" hidden="false" customHeight="false" outlineLevel="0" collapsed="false">
      <c r="A9" s="39" t="n">
        <v>4</v>
      </c>
      <c r="B9" s="77" t="s">
        <v>6683</v>
      </c>
      <c r="C9" s="78" t="s">
        <v>37</v>
      </c>
      <c r="D9" s="42" t="s">
        <v>6684</v>
      </c>
      <c r="E9" s="43" t="s">
        <v>6685</v>
      </c>
      <c r="F9" s="39"/>
      <c r="G9" s="21" t="n">
        <v>1.48</v>
      </c>
      <c r="H9" s="72"/>
      <c r="I9" s="23" t="n">
        <f aca="false">G9</f>
        <v>1.48</v>
      </c>
      <c r="J9" s="24" t="s">
        <v>6676</v>
      </c>
      <c r="K9" s="26" t="n">
        <f aca="false">I9*3</f>
        <v>4.44</v>
      </c>
      <c r="L9" s="26" t="n">
        <f aca="false">I9*15</f>
        <v>22.2</v>
      </c>
      <c r="M9" s="0"/>
    </row>
    <row r="10" s="1" customFormat="true" ht="13.5" hidden="false" customHeight="false" outlineLevel="0" collapsed="false">
      <c r="A10" s="39" t="n">
        <v>5</v>
      </c>
      <c r="B10" s="77" t="s">
        <v>6686</v>
      </c>
      <c r="C10" s="78" t="s">
        <v>65</v>
      </c>
      <c r="D10" s="42" t="s">
        <v>6687</v>
      </c>
      <c r="E10" s="43" t="s">
        <v>6688</v>
      </c>
      <c r="F10" s="39"/>
      <c r="G10" s="21" t="n">
        <v>1.48</v>
      </c>
      <c r="H10" s="72"/>
      <c r="I10" s="23" t="n">
        <f aca="false">G10</f>
        <v>1.48</v>
      </c>
      <c r="J10" s="24" t="s">
        <v>6676</v>
      </c>
      <c r="K10" s="26" t="n">
        <f aca="false">I10*3</f>
        <v>4.44</v>
      </c>
      <c r="L10" s="26" t="n">
        <f aca="false">I10*15</f>
        <v>22.2</v>
      </c>
      <c r="M10" s="0"/>
    </row>
    <row r="11" s="1" customFormat="true" ht="13.5" hidden="false" customHeight="false" outlineLevel="0" collapsed="false">
      <c r="A11" s="39" t="n">
        <v>6</v>
      </c>
      <c r="B11" s="77" t="s">
        <v>6689</v>
      </c>
      <c r="C11" s="78" t="s">
        <v>44</v>
      </c>
      <c r="D11" s="42" t="s">
        <v>6690</v>
      </c>
      <c r="E11" s="43" t="s">
        <v>6691</v>
      </c>
      <c r="F11" s="39"/>
      <c r="G11" s="21" t="n">
        <v>1.48</v>
      </c>
      <c r="H11" s="72"/>
      <c r="I11" s="23" t="n">
        <f aca="false">G11</f>
        <v>1.48</v>
      </c>
      <c r="J11" s="24" t="s">
        <v>6676</v>
      </c>
      <c r="K11" s="26" t="n">
        <f aca="false">I11*3</f>
        <v>4.44</v>
      </c>
      <c r="L11" s="26" t="n">
        <f aca="false">I11*15</f>
        <v>22.2</v>
      </c>
      <c r="M11" s="0"/>
    </row>
    <row r="12" s="1" customFormat="true" ht="13.5" hidden="false" customHeight="false" outlineLevel="0" collapsed="false">
      <c r="A12" s="39" t="n">
        <v>7</v>
      </c>
      <c r="B12" s="77" t="s">
        <v>6692</v>
      </c>
      <c r="C12" s="78" t="s">
        <v>260</v>
      </c>
      <c r="D12" s="42" t="s">
        <v>6693</v>
      </c>
      <c r="E12" s="43" t="s">
        <v>6694</v>
      </c>
      <c r="F12" s="39"/>
      <c r="G12" s="21" t="n">
        <v>1.73</v>
      </c>
      <c r="H12" s="72"/>
      <c r="I12" s="23" t="n">
        <f aca="false">G12</f>
        <v>1.73</v>
      </c>
      <c r="J12" s="24" t="s">
        <v>6676</v>
      </c>
      <c r="K12" s="26" t="n">
        <f aca="false">I12*3</f>
        <v>5.19</v>
      </c>
      <c r="L12" s="26" t="n">
        <f aca="false">I12*15</f>
        <v>25.95</v>
      </c>
      <c r="M12" s="0"/>
    </row>
    <row r="13" s="1" customFormat="true" ht="13.5" hidden="false" customHeight="false" outlineLevel="0" collapsed="false">
      <c r="A13" s="39" t="n">
        <v>8</v>
      </c>
      <c r="B13" s="77" t="s">
        <v>6695</v>
      </c>
      <c r="C13" s="78" t="s">
        <v>48</v>
      </c>
      <c r="D13" s="42" t="s">
        <v>6696</v>
      </c>
      <c r="E13" s="43" t="s">
        <v>6697</v>
      </c>
      <c r="F13" s="39"/>
      <c r="G13" s="21" t="n">
        <v>1.98</v>
      </c>
      <c r="H13" s="72"/>
      <c r="I13" s="23" t="n">
        <f aca="false">G13</f>
        <v>1.98</v>
      </c>
      <c r="J13" s="24" t="s">
        <v>6676</v>
      </c>
      <c r="K13" s="26" t="n">
        <f aca="false">I13*3</f>
        <v>5.94</v>
      </c>
      <c r="L13" s="26" t="n">
        <f aca="false">I13*15</f>
        <v>29.7</v>
      </c>
      <c r="M13" s="0"/>
    </row>
    <row r="14" s="1" customFormat="true" ht="13.5" hidden="false" customHeight="false" outlineLevel="0" collapsed="false">
      <c r="A14" s="39" t="n">
        <v>9</v>
      </c>
      <c r="B14" s="77" t="s">
        <v>6698</v>
      </c>
      <c r="C14" s="78" t="s">
        <v>168</v>
      </c>
      <c r="D14" s="42" t="s">
        <v>6699</v>
      </c>
      <c r="E14" s="43" t="s">
        <v>6700</v>
      </c>
      <c r="F14" s="39"/>
      <c r="G14" s="21" t="n">
        <v>0.99</v>
      </c>
      <c r="H14" s="72"/>
      <c r="I14" s="23" t="n">
        <f aca="false">G14</f>
        <v>0.99</v>
      </c>
      <c r="J14" s="24" t="s">
        <v>6676</v>
      </c>
      <c r="K14" s="26" t="n">
        <f aca="false">I14*3</f>
        <v>2.97</v>
      </c>
      <c r="L14" s="26" t="n">
        <f aca="false">I14*15</f>
        <v>14.85</v>
      </c>
      <c r="M14" s="0"/>
    </row>
    <row r="15" s="1" customFormat="true" ht="13.5" hidden="false" customHeight="false" outlineLevel="0" collapsed="false">
      <c r="A15" s="39" t="n">
        <v>10</v>
      </c>
      <c r="B15" s="77" t="s">
        <v>6701</v>
      </c>
      <c r="C15" s="78" t="s">
        <v>195</v>
      </c>
      <c r="D15" s="42" t="s">
        <v>6702</v>
      </c>
      <c r="E15" s="43" t="s">
        <v>6703</v>
      </c>
      <c r="F15" s="39"/>
      <c r="G15" s="21" t="n">
        <v>1.48</v>
      </c>
      <c r="H15" s="72"/>
      <c r="I15" s="23" t="n">
        <f aca="false">G15</f>
        <v>1.48</v>
      </c>
      <c r="J15" s="24" t="s">
        <v>6676</v>
      </c>
      <c r="K15" s="26" t="n">
        <f aca="false">I15*3</f>
        <v>4.44</v>
      </c>
      <c r="L15" s="26" t="n">
        <f aca="false">I15*15</f>
        <v>22.2</v>
      </c>
      <c r="M15" s="0"/>
    </row>
    <row r="16" s="1" customFormat="true" ht="13.5" hidden="false" customHeight="false" outlineLevel="0" collapsed="false">
      <c r="A16" s="39" t="n">
        <v>11</v>
      </c>
      <c r="B16" s="77" t="s">
        <v>6704</v>
      </c>
      <c r="C16" s="78" t="s">
        <v>260</v>
      </c>
      <c r="D16" s="42" t="s">
        <v>6705</v>
      </c>
      <c r="E16" s="43" t="s">
        <v>1055</v>
      </c>
      <c r="F16" s="39"/>
      <c r="G16" s="21" t="n">
        <v>1.24</v>
      </c>
      <c r="H16" s="72"/>
      <c r="I16" s="23" t="n">
        <f aca="false">G16</f>
        <v>1.24</v>
      </c>
      <c r="J16" s="24" t="s">
        <v>6676</v>
      </c>
      <c r="K16" s="26" t="n">
        <f aca="false">I16*3</f>
        <v>3.72</v>
      </c>
      <c r="L16" s="26" t="n">
        <f aca="false">I16*15</f>
        <v>18.6</v>
      </c>
      <c r="M16" s="0"/>
    </row>
    <row r="17" s="1" customFormat="true" ht="13.5" hidden="false" customHeight="false" outlineLevel="0" collapsed="false">
      <c r="A17" s="39" t="n">
        <v>12</v>
      </c>
      <c r="B17" s="77" t="s">
        <v>6706</v>
      </c>
      <c r="C17" s="78" t="s">
        <v>48</v>
      </c>
      <c r="D17" s="42" t="s">
        <v>6707</v>
      </c>
      <c r="E17" s="43" t="s">
        <v>6708</v>
      </c>
      <c r="F17" s="39"/>
      <c r="G17" s="21" t="n">
        <v>2.23</v>
      </c>
      <c r="H17" s="72"/>
      <c r="I17" s="23" t="n">
        <f aca="false">G17</f>
        <v>2.23</v>
      </c>
      <c r="J17" s="24" t="s">
        <v>6676</v>
      </c>
      <c r="K17" s="26" t="n">
        <f aca="false">I17*3</f>
        <v>6.69</v>
      </c>
      <c r="L17" s="26" t="n">
        <f aca="false">I17*15</f>
        <v>33.45</v>
      </c>
      <c r="M17" s="0"/>
    </row>
    <row r="18" s="1" customFormat="true" ht="13.5" hidden="false" customHeight="false" outlineLevel="0" collapsed="false">
      <c r="A18" s="39" t="n">
        <v>13</v>
      </c>
      <c r="B18" s="77" t="s">
        <v>6709</v>
      </c>
      <c r="C18" s="78" t="s">
        <v>22</v>
      </c>
      <c r="D18" s="42" t="s">
        <v>6710</v>
      </c>
      <c r="E18" s="43" t="s">
        <v>6711</v>
      </c>
      <c r="F18" s="39"/>
      <c r="G18" s="21" t="n">
        <v>0.74</v>
      </c>
      <c r="H18" s="72"/>
      <c r="I18" s="23" t="n">
        <f aca="false">G18</f>
        <v>0.74</v>
      </c>
      <c r="J18" s="24" t="s">
        <v>6676</v>
      </c>
      <c r="K18" s="26" t="n">
        <f aca="false">I18*3</f>
        <v>2.22</v>
      </c>
      <c r="L18" s="26" t="n">
        <f aca="false">I18*15</f>
        <v>11.1</v>
      </c>
      <c r="M18" s="0"/>
    </row>
    <row r="19" s="1" customFormat="true" ht="13.5" hidden="false" customHeight="false" outlineLevel="0" collapsed="false">
      <c r="A19" s="39" t="n">
        <v>14</v>
      </c>
      <c r="B19" s="77" t="s">
        <v>6712</v>
      </c>
      <c r="C19" s="78" t="s">
        <v>30</v>
      </c>
      <c r="D19" s="42" t="s">
        <v>6713</v>
      </c>
      <c r="E19" s="43" t="s">
        <v>6714</v>
      </c>
      <c r="F19" s="39"/>
      <c r="G19" s="21" t="n">
        <v>0.99</v>
      </c>
      <c r="H19" s="72"/>
      <c r="I19" s="23" t="n">
        <f aca="false">G19</f>
        <v>0.99</v>
      </c>
      <c r="J19" s="24" t="s">
        <v>6676</v>
      </c>
      <c r="K19" s="26" t="n">
        <f aca="false">I19*3</f>
        <v>2.97</v>
      </c>
      <c r="L19" s="26" t="n">
        <f aca="false">I19*15</f>
        <v>14.85</v>
      </c>
      <c r="M19" s="0"/>
    </row>
    <row r="20" s="1" customFormat="true" ht="13.5" hidden="false" customHeight="false" outlineLevel="0" collapsed="false">
      <c r="A20" s="39" t="n">
        <v>15</v>
      </c>
      <c r="B20" s="77" t="s">
        <v>6715</v>
      </c>
      <c r="C20" s="78" t="s">
        <v>48</v>
      </c>
      <c r="D20" s="42" t="s">
        <v>6716</v>
      </c>
      <c r="E20" s="43" t="s">
        <v>6717</v>
      </c>
      <c r="F20" s="39"/>
      <c r="G20" s="21" t="n">
        <v>1.24</v>
      </c>
      <c r="H20" s="72"/>
      <c r="I20" s="23" t="n">
        <f aca="false">G20</f>
        <v>1.24</v>
      </c>
      <c r="J20" s="24" t="s">
        <v>6676</v>
      </c>
      <c r="K20" s="26" t="n">
        <f aca="false">I20*3</f>
        <v>3.72</v>
      </c>
      <c r="L20" s="26" t="n">
        <f aca="false">I20*15</f>
        <v>18.6</v>
      </c>
      <c r="M20" s="0"/>
    </row>
    <row r="21" s="1" customFormat="true" ht="13.5" hidden="false" customHeight="false" outlineLevel="0" collapsed="false">
      <c r="A21" s="39" t="n">
        <v>16</v>
      </c>
      <c r="B21" s="77" t="s">
        <v>6718</v>
      </c>
      <c r="C21" s="78" t="s">
        <v>22</v>
      </c>
      <c r="D21" s="42" t="s">
        <v>6719</v>
      </c>
      <c r="E21" s="43" t="s">
        <v>6720</v>
      </c>
      <c r="F21" s="39"/>
      <c r="G21" s="21" t="n">
        <v>2.23</v>
      </c>
      <c r="H21" s="72"/>
      <c r="I21" s="23" t="n">
        <f aca="false">G21</f>
        <v>2.23</v>
      </c>
      <c r="J21" s="24" t="s">
        <v>6676</v>
      </c>
      <c r="K21" s="26" t="n">
        <f aca="false">I21*3</f>
        <v>6.69</v>
      </c>
      <c r="L21" s="26" t="n">
        <f aca="false">I21*15</f>
        <v>33.45</v>
      </c>
      <c r="M21" s="0"/>
    </row>
    <row r="22" s="1" customFormat="true" ht="13.5" hidden="false" customHeight="false" outlineLevel="0" collapsed="false">
      <c r="A22" s="39" t="n">
        <v>17</v>
      </c>
      <c r="B22" s="77" t="s">
        <v>6721</v>
      </c>
      <c r="C22" s="78" t="s">
        <v>17</v>
      </c>
      <c r="D22" s="42" t="s">
        <v>6722</v>
      </c>
      <c r="E22" s="43" t="s">
        <v>6723</v>
      </c>
      <c r="F22" s="39"/>
      <c r="G22" s="21" t="n">
        <v>2.23</v>
      </c>
      <c r="H22" s="72"/>
      <c r="I22" s="23" t="n">
        <f aca="false">G22</f>
        <v>2.23</v>
      </c>
      <c r="J22" s="24" t="s">
        <v>6676</v>
      </c>
      <c r="K22" s="26" t="n">
        <f aca="false">I22*3</f>
        <v>6.69</v>
      </c>
      <c r="L22" s="26" t="n">
        <f aca="false">I22*15</f>
        <v>33.45</v>
      </c>
      <c r="M22" s="0"/>
    </row>
    <row r="23" s="1" customFormat="true" ht="13.5" hidden="false" customHeight="false" outlineLevel="0" collapsed="false">
      <c r="A23" s="39" t="n">
        <v>18</v>
      </c>
      <c r="B23" s="77" t="s">
        <v>6724</v>
      </c>
      <c r="C23" s="78" t="s">
        <v>44</v>
      </c>
      <c r="D23" s="42" t="s">
        <v>6725</v>
      </c>
      <c r="E23" s="43" t="s">
        <v>6726</v>
      </c>
      <c r="F23" s="39"/>
      <c r="G23" s="21" t="n">
        <v>1.98</v>
      </c>
      <c r="H23" s="72"/>
      <c r="I23" s="23" t="n">
        <f aca="false">G23</f>
        <v>1.98</v>
      </c>
      <c r="J23" s="24" t="s">
        <v>6676</v>
      </c>
      <c r="K23" s="26" t="n">
        <f aca="false">I23*3</f>
        <v>5.94</v>
      </c>
      <c r="L23" s="26" t="n">
        <f aca="false">I23*15</f>
        <v>29.7</v>
      </c>
      <c r="M23" s="0"/>
    </row>
    <row r="24" s="1" customFormat="true" ht="13.5" hidden="false" customHeight="false" outlineLevel="0" collapsed="false">
      <c r="A24" s="39" t="n">
        <v>19</v>
      </c>
      <c r="B24" s="77" t="s">
        <v>6727</v>
      </c>
      <c r="C24" s="78" t="s">
        <v>37</v>
      </c>
      <c r="D24" s="42" t="s">
        <v>6728</v>
      </c>
      <c r="E24" s="43" t="s">
        <v>6729</v>
      </c>
      <c r="F24" s="39"/>
      <c r="G24" s="21" t="n">
        <v>1.48</v>
      </c>
      <c r="H24" s="72"/>
      <c r="I24" s="23" t="n">
        <f aca="false">G24</f>
        <v>1.48</v>
      </c>
      <c r="J24" s="24" t="s">
        <v>6676</v>
      </c>
      <c r="K24" s="26" t="n">
        <f aca="false">I24*3</f>
        <v>4.44</v>
      </c>
      <c r="L24" s="26" t="n">
        <f aca="false">I24*15</f>
        <v>22.2</v>
      </c>
      <c r="M24" s="0"/>
    </row>
    <row r="25" s="1" customFormat="true" ht="13.5" hidden="false" customHeight="false" outlineLevel="0" collapsed="false">
      <c r="A25" s="39" t="n">
        <v>20</v>
      </c>
      <c r="B25" s="77" t="s">
        <v>3668</v>
      </c>
      <c r="C25" s="78" t="s">
        <v>386</v>
      </c>
      <c r="D25" s="42" t="s">
        <v>6730</v>
      </c>
      <c r="E25" s="43" t="s">
        <v>6731</v>
      </c>
      <c r="F25" s="39"/>
      <c r="G25" s="21" t="n">
        <v>0.49</v>
      </c>
      <c r="H25" s="72"/>
      <c r="I25" s="23" t="n">
        <f aca="false">G25</f>
        <v>0.49</v>
      </c>
      <c r="J25" s="24" t="s">
        <v>6676</v>
      </c>
      <c r="K25" s="26" t="n">
        <f aca="false">I25*3</f>
        <v>1.47</v>
      </c>
      <c r="L25" s="26" t="n">
        <f aca="false">I25*15</f>
        <v>7.35</v>
      </c>
      <c r="M25" s="0"/>
    </row>
    <row r="26" s="1" customFormat="true" ht="13.5" hidden="false" customHeight="false" outlineLevel="0" collapsed="false">
      <c r="A26" s="39" t="n">
        <v>21</v>
      </c>
      <c r="B26" s="77" t="s">
        <v>6732</v>
      </c>
      <c r="C26" s="78" t="s">
        <v>48</v>
      </c>
      <c r="D26" s="42" t="s">
        <v>6733</v>
      </c>
      <c r="E26" s="43" t="s">
        <v>6734</v>
      </c>
      <c r="F26" s="39"/>
      <c r="G26" s="21" t="n">
        <v>1.48</v>
      </c>
      <c r="H26" s="72"/>
      <c r="I26" s="23" t="n">
        <f aca="false">G26</f>
        <v>1.48</v>
      </c>
      <c r="J26" s="24" t="s">
        <v>6676</v>
      </c>
      <c r="K26" s="26" t="n">
        <f aca="false">I26*3</f>
        <v>4.44</v>
      </c>
      <c r="L26" s="26" t="n">
        <f aca="false">I26*15</f>
        <v>22.2</v>
      </c>
      <c r="M26" s="0"/>
    </row>
    <row r="27" s="1" customFormat="true" ht="13.5" hidden="false" customHeight="false" outlineLevel="0" collapsed="false">
      <c r="A27" s="39" t="n">
        <v>22</v>
      </c>
      <c r="B27" s="77" t="s">
        <v>6735</v>
      </c>
      <c r="C27" s="78" t="s">
        <v>58</v>
      </c>
      <c r="D27" s="42" t="s">
        <v>6736</v>
      </c>
      <c r="E27" s="43" t="s">
        <v>6737</v>
      </c>
      <c r="F27" s="39"/>
      <c r="G27" s="21" t="n">
        <v>0.99</v>
      </c>
      <c r="H27" s="72"/>
      <c r="I27" s="23" t="n">
        <f aca="false">G27</f>
        <v>0.99</v>
      </c>
      <c r="J27" s="24" t="s">
        <v>6676</v>
      </c>
      <c r="K27" s="26" t="n">
        <f aca="false">I27*3</f>
        <v>2.97</v>
      </c>
      <c r="L27" s="26" t="n">
        <f aca="false">I27*15</f>
        <v>14.85</v>
      </c>
      <c r="M27" s="0"/>
    </row>
    <row r="28" s="1" customFormat="true" ht="13.5" hidden="false" customHeight="false" outlineLevel="0" collapsed="false">
      <c r="A28" s="39" t="n">
        <v>23</v>
      </c>
      <c r="B28" s="77" t="s">
        <v>6738</v>
      </c>
      <c r="C28" s="78" t="s">
        <v>48</v>
      </c>
      <c r="D28" s="42" t="s">
        <v>6739</v>
      </c>
      <c r="E28" s="43" t="s">
        <v>6740</v>
      </c>
      <c r="F28" s="39"/>
      <c r="G28" s="21" t="n">
        <v>0.99</v>
      </c>
      <c r="H28" s="72"/>
      <c r="I28" s="23" t="n">
        <f aca="false">G28</f>
        <v>0.99</v>
      </c>
      <c r="J28" s="24" t="s">
        <v>6676</v>
      </c>
      <c r="K28" s="26" t="n">
        <f aca="false">I28*3</f>
        <v>2.97</v>
      </c>
      <c r="L28" s="26" t="n">
        <f aca="false">I28*15</f>
        <v>14.85</v>
      </c>
      <c r="M28" s="0"/>
    </row>
    <row r="29" s="1" customFormat="true" ht="13.5" hidden="false" customHeight="false" outlineLevel="0" collapsed="false">
      <c r="A29" s="39" t="n">
        <v>24</v>
      </c>
      <c r="B29" s="77" t="s">
        <v>6741</v>
      </c>
      <c r="C29" s="78" t="s">
        <v>270</v>
      </c>
      <c r="D29" s="42" t="s">
        <v>6742</v>
      </c>
      <c r="E29" s="43" t="s">
        <v>6743</v>
      </c>
      <c r="F29" s="39"/>
      <c r="G29" s="21" t="n">
        <v>0.99</v>
      </c>
      <c r="H29" s="72"/>
      <c r="I29" s="23" t="n">
        <f aca="false">G29</f>
        <v>0.99</v>
      </c>
      <c r="J29" s="24" t="s">
        <v>6676</v>
      </c>
      <c r="K29" s="26" t="n">
        <f aca="false">I29*3</f>
        <v>2.97</v>
      </c>
      <c r="L29" s="26" t="n">
        <f aca="false">I29*15</f>
        <v>14.85</v>
      </c>
      <c r="M29" s="0"/>
    </row>
    <row r="30" s="1" customFormat="true" ht="13.5" hidden="false" customHeight="false" outlineLevel="0" collapsed="false">
      <c r="A30" s="39" t="n">
        <v>25</v>
      </c>
      <c r="B30" s="77" t="s">
        <v>6744</v>
      </c>
      <c r="C30" s="78" t="s">
        <v>30</v>
      </c>
      <c r="D30" s="42" t="s">
        <v>6745</v>
      </c>
      <c r="E30" s="43" t="s">
        <v>6746</v>
      </c>
      <c r="F30" s="39"/>
      <c r="G30" s="21" t="n">
        <v>1.24</v>
      </c>
      <c r="H30" s="72"/>
      <c r="I30" s="23" t="n">
        <f aca="false">G30</f>
        <v>1.24</v>
      </c>
      <c r="J30" s="24" t="s">
        <v>6676</v>
      </c>
      <c r="K30" s="26" t="n">
        <f aca="false">I30*3</f>
        <v>3.72</v>
      </c>
      <c r="L30" s="26" t="n">
        <f aca="false">I30*15</f>
        <v>18.6</v>
      </c>
      <c r="M30" s="0"/>
    </row>
    <row r="31" s="1" customFormat="true" ht="13.5" hidden="false" customHeight="false" outlineLevel="0" collapsed="false">
      <c r="A31" s="39" t="n">
        <v>26</v>
      </c>
      <c r="B31" s="77" t="s">
        <v>6747</v>
      </c>
      <c r="C31" s="78" t="s">
        <v>37</v>
      </c>
      <c r="D31" s="42" t="s">
        <v>6748</v>
      </c>
      <c r="E31" s="43" t="s">
        <v>6749</v>
      </c>
      <c r="F31" s="39"/>
      <c r="G31" s="21" t="n">
        <v>0.99</v>
      </c>
      <c r="H31" s="72"/>
      <c r="I31" s="23" t="n">
        <f aca="false">G31</f>
        <v>0.99</v>
      </c>
      <c r="J31" s="24" t="s">
        <v>6676</v>
      </c>
      <c r="K31" s="26" t="n">
        <f aca="false">I31*3</f>
        <v>2.97</v>
      </c>
      <c r="L31" s="26" t="n">
        <f aca="false">I31*15</f>
        <v>14.85</v>
      </c>
      <c r="M31" s="0"/>
    </row>
    <row r="32" s="1" customFormat="true" ht="13.5" hidden="false" customHeight="false" outlineLevel="0" collapsed="false">
      <c r="A32" s="39" t="n">
        <v>27</v>
      </c>
      <c r="B32" s="77" t="s">
        <v>6750</v>
      </c>
      <c r="C32" s="78" t="s">
        <v>17</v>
      </c>
      <c r="D32" s="42" t="s">
        <v>6751</v>
      </c>
      <c r="E32" s="43" t="s">
        <v>6752</v>
      </c>
      <c r="F32" s="39"/>
      <c r="G32" s="21" t="n">
        <v>2.47</v>
      </c>
      <c r="H32" s="72"/>
      <c r="I32" s="23" t="n">
        <f aca="false">G32</f>
        <v>2.47</v>
      </c>
      <c r="J32" s="24" t="s">
        <v>6676</v>
      </c>
      <c r="K32" s="26" t="n">
        <f aca="false">I32*3</f>
        <v>7.41</v>
      </c>
      <c r="L32" s="26" t="n">
        <f aca="false">I32*15</f>
        <v>37.05</v>
      </c>
      <c r="M32" s="0"/>
    </row>
    <row r="33" s="1" customFormat="true" ht="13.5" hidden="false" customHeight="false" outlineLevel="0" collapsed="false">
      <c r="A33" s="39" t="n">
        <v>28</v>
      </c>
      <c r="B33" s="77" t="s">
        <v>6753</v>
      </c>
      <c r="C33" s="78" t="s">
        <v>58</v>
      </c>
      <c r="D33" s="42" t="s">
        <v>6754</v>
      </c>
      <c r="E33" s="43" t="s">
        <v>6755</v>
      </c>
      <c r="F33" s="39"/>
      <c r="G33" s="21" t="n">
        <v>2.23</v>
      </c>
      <c r="H33" s="72"/>
      <c r="I33" s="23" t="n">
        <f aca="false">G33</f>
        <v>2.23</v>
      </c>
      <c r="J33" s="24" t="s">
        <v>6676</v>
      </c>
      <c r="K33" s="26" t="n">
        <f aca="false">I33*3</f>
        <v>6.69</v>
      </c>
      <c r="L33" s="26" t="n">
        <f aca="false">I33*15</f>
        <v>33.45</v>
      </c>
      <c r="M33" s="0"/>
    </row>
    <row r="34" s="1" customFormat="true" ht="13.5" hidden="false" customHeight="false" outlineLevel="0" collapsed="false">
      <c r="A34" s="39" t="n">
        <v>29</v>
      </c>
      <c r="B34" s="77" t="s">
        <v>6756</v>
      </c>
      <c r="C34" s="78" t="s">
        <v>69</v>
      </c>
      <c r="D34" s="42" t="s">
        <v>6757</v>
      </c>
      <c r="E34" s="43" t="s">
        <v>6758</v>
      </c>
      <c r="F34" s="39"/>
      <c r="G34" s="21" t="n">
        <v>0.99</v>
      </c>
      <c r="H34" s="72"/>
      <c r="I34" s="23" t="n">
        <f aca="false">G34</f>
        <v>0.99</v>
      </c>
      <c r="J34" s="24" t="s">
        <v>6676</v>
      </c>
      <c r="K34" s="26" t="n">
        <f aca="false">I34*3</f>
        <v>2.97</v>
      </c>
      <c r="L34" s="26" t="n">
        <f aca="false">I34*15</f>
        <v>14.85</v>
      </c>
      <c r="M34" s="0"/>
    </row>
    <row r="35" s="1" customFormat="true" ht="13.5" hidden="false" customHeight="false" outlineLevel="0" collapsed="false">
      <c r="A35" s="39" t="n">
        <v>30</v>
      </c>
      <c r="B35" s="77" t="s">
        <v>6759</v>
      </c>
      <c r="C35" s="78" t="s">
        <v>175</v>
      </c>
      <c r="D35" s="42" t="s">
        <v>6760</v>
      </c>
      <c r="E35" s="43" t="s">
        <v>1582</v>
      </c>
      <c r="F35" s="39"/>
      <c r="G35" s="21" t="n">
        <v>1.98</v>
      </c>
      <c r="H35" s="72"/>
      <c r="I35" s="23" t="n">
        <f aca="false">G35</f>
        <v>1.98</v>
      </c>
      <c r="J35" s="24" t="s">
        <v>6676</v>
      </c>
      <c r="K35" s="26" t="n">
        <f aca="false">I35*3</f>
        <v>5.94</v>
      </c>
      <c r="L35" s="26" t="n">
        <f aca="false">I35*15</f>
        <v>29.7</v>
      </c>
      <c r="M35" s="0"/>
    </row>
    <row r="36" s="1" customFormat="true" ht="13.5" hidden="false" customHeight="false" outlineLevel="0" collapsed="false">
      <c r="A36" s="39" t="n">
        <v>31</v>
      </c>
      <c r="B36" s="77" t="s">
        <v>6761</v>
      </c>
      <c r="C36" s="78" t="s">
        <v>37</v>
      </c>
      <c r="D36" s="42" t="s">
        <v>6762</v>
      </c>
      <c r="E36" s="43" t="s">
        <v>6763</v>
      </c>
      <c r="F36" s="39"/>
      <c r="G36" s="21" t="n">
        <v>1.48</v>
      </c>
      <c r="H36" s="72"/>
      <c r="I36" s="23" t="n">
        <f aca="false">G36</f>
        <v>1.48</v>
      </c>
      <c r="J36" s="24" t="s">
        <v>6676</v>
      </c>
      <c r="K36" s="26" t="n">
        <f aca="false">I36*3</f>
        <v>4.44</v>
      </c>
      <c r="L36" s="26" t="n">
        <f aca="false">I36*15</f>
        <v>22.2</v>
      </c>
      <c r="M36" s="0"/>
    </row>
    <row r="37" s="1" customFormat="true" ht="13.5" hidden="false" customHeight="false" outlineLevel="0" collapsed="false">
      <c r="A37" s="39" t="n">
        <v>32</v>
      </c>
      <c r="B37" s="77" t="s">
        <v>6764</v>
      </c>
      <c r="C37" s="78" t="s">
        <v>17</v>
      </c>
      <c r="D37" s="42" t="s">
        <v>6765</v>
      </c>
      <c r="E37" s="43" t="s">
        <v>6766</v>
      </c>
      <c r="F37" s="39"/>
      <c r="G37" s="21" t="n">
        <v>0.25</v>
      </c>
      <c r="H37" s="72"/>
      <c r="I37" s="23" t="n">
        <f aca="false">G37</f>
        <v>0.25</v>
      </c>
      <c r="J37" s="24" t="s">
        <v>6676</v>
      </c>
      <c r="K37" s="26" t="n">
        <f aca="false">I37*3</f>
        <v>0.75</v>
      </c>
      <c r="L37" s="26" t="n">
        <f aca="false">I37*15</f>
        <v>3.75</v>
      </c>
      <c r="M37" s="0"/>
    </row>
    <row r="38" s="1" customFormat="true" ht="13.5" hidden="false" customHeight="false" outlineLevel="0" collapsed="false">
      <c r="A38" s="39" t="n">
        <v>33</v>
      </c>
      <c r="B38" s="77" t="s">
        <v>6767</v>
      </c>
      <c r="C38" s="78" t="s">
        <v>30</v>
      </c>
      <c r="D38" s="42" t="s">
        <v>6768</v>
      </c>
      <c r="E38" s="43" t="s">
        <v>6769</v>
      </c>
      <c r="F38" s="39"/>
      <c r="G38" s="21" t="n">
        <v>0.99</v>
      </c>
      <c r="H38" s="72"/>
      <c r="I38" s="23" t="n">
        <f aca="false">G38</f>
        <v>0.99</v>
      </c>
      <c r="J38" s="24" t="s">
        <v>6676</v>
      </c>
      <c r="K38" s="26" t="n">
        <f aca="false">I38*3</f>
        <v>2.97</v>
      </c>
      <c r="L38" s="26" t="n">
        <f aca="false">I38*15</f>
        <v>14.85</v>
      </c>
      <c r="M38" s="0"/>
    </row>
    <row r="39" s="1" customFormat="true" ht="13.5" hidden="false" customHeight="false" outlineLevel="0" collapsed="false">
      <c r="A39" s="39" t="n">
        <v>34</v>
      </c>
      <c r="B39" s="77" t="s">
        <v>6770</v>
      </c>
      <c r="C39" s="78" t="s">
        <v>58</v>
      </c>
      <c r="D39" s="42" t="s">
        <v>6771</v>
      </c>
      <c r="E39" s="43" t="s">
        <v>6772</v>
      </c>
      <c r="F39" s="39"/>
      <c r="G39" s="21" t="n">
        <v>0.74</v>
      </c>
      <c r="H39" s="72"/>
      <c r="I39" s="23" t="n">
        <f aca="false">G39</f>
        <v>0.74</v>
      </c>
      <c r="J39" s="24" t="s">
        <v>6676</v>
      </c>
      <c r="K39" s="26" t="n">
        <f aca="false">I39*3</f>
        <v>2.22</v>
      </c>
      <c r="L39" s="26" t="n">
        <f aca="false">I39*15</f>
        <v>11.1</v>
      </c>
      <c r="M39" s="0"/>
    </row>
    <row r="40" s="1" customFormat="true" ht="13.5" hidden="false" customHeight="false" outlineLevel="0" collapsed="false">
      <c r="A40" s="39" t="n">
        <v>35</v>
      </c>
      <c r="B40" s="77" t="s">
        <v>6773</v>
      </c>
      <c r="C40" s="78" t="s">
        <v>195</v>
      </c>
      <c r="D40" s="42" t="s">
        <v>6774</v>
      </c>
      <c r="E40" s="43" t="s">
        <v>6775</v>
      </c>
      <c r="F40" s="39"/>
      <c r="G40" s="21" t="n">
        <v>1.24</v>
      </c>
      <c r="H40" s="72"/>
      <c r="I40" s="23" t="n">
        <f aca="false">G40</f>
        <v>1.24</v>
      </c>
      <c r="J40" s="24" t="s">
        <v>6676</v>
      </c>
      <c r="K40" s="26" t="n">
        <f aca="false">I40*3</f>
        <v>3.72</v>
      </c>
      <c r="L40" s="26" t="n">
        <f aca="false">I40*15</f>
        <v>18.6</v>
      </c>
      <c r="M40" s="0"/>
    </row>
    <row r="41" s="1" customFormat="true" ht="13.5" hidden="false" customHeight="false" outlineLevel="0" collapsed="false">
      <c r="A41" s="39" t="n">
        <v>36</v>
      </c>
      <c r="B41" s="77" t="s">
        <v>6776</v>
      </c>
      <c r="C41" s="78" t="s">
        <v>175</v>
      </c>
      <c r="D41" s="42" t="s">
        <v>6777</v>
      </c>
      <c r="E41" s="43" t="s">
        <v>6778</v>
      </c>
      <c r="F41" s="39"/>
      <c r="G41" s="21" t="n">
        <v>0.74</v>
      </c>
      <c r="H41" s="72"/>
      <c r="I41" s="23" t="n">
        <f aca="false">G41</f>
        <v>0.74</v>
      </c>
      <c r="J41" s="24" t="s">
        <v>6676</v>
      </c>
      <c r="K41" s="26" t="n">
        <f aca="false">I41*3</f>
        <v>2.22</v>
      </c>
      <c r="L41" s="26" t="n">
        <f aca="false">I41*15</f>
        <v>11.1</v>
      </c>
      <c r="M41" s="0"/>
    </row>
    <row r="42" s="1" customFormat="true" ht="13.5" hidden="false" customHeight="false" outlineLevel="0" collapsed="false">
      <c r="A42" s="39" t="n">
        <v>37</v>
      </c>
      <c r="B42" s="77" t="s">
        <v>6779</v>
      </c>
      <c r="C42" s="78" t="s">
        <v>37</v>
      </c>
      <c r="D42" s="42" t="s">
        <v>6780</v>
      </c>
      <c r="E42" s="43" t="s">
        <v>6781</v>
      </c>
      <c r="F42" s="39"/>
      <c r="G42" s="21" t="n">
        <v>1.24</v>
      </c>
      <c r="H42" s="72"/>
      <c r="I42" s="23" t="n">
        <f aca="false">G42</f>
        <v>1.24</v>
      </c>
      <c r="J42" s="24" t="s">
        <v>6676</v>
      </c>
      <c r="K42" s="26" t="n">
        <f aca="false">I42*3</f>
        <v>3.72</v>
      </c>
      <c r="L42" s="26" t="n">
        <f aca="false">I42*15</f>
        <v>18.6</v>
      </c>
      <c r="M42" s="0"/>
    </row>
    <row r="43" s="1" customFormat="true" ht="13.5" hidden="false" customHeight="false" outlineLevel="0" collapsed="false">
      <c r="A43" s="39" t="n">
        <v>38</v>
      </c>
      <c r="B43" s="77" t="s">
        <v>6782</v>
      </c>
      <c r="C43" s="78" t="s">
        <v>175</v>
      </c>
      <c r="D43" s="42" t="s">
        <v>6783</v>
      </c>
      <c r="E43" s="43" t="s">
        <v>6784</v>
      </c>
      <c r="F43" s="39"/>
      <c r="G43" s="21" t="n">
        <v>1.48</v>
      </c>
      <c r="H43" s="72"/>
      <c r="I43" s="23" t="n">
        <f aca="false">G43</f>
        <v>1.48</v>
      </c>
      <c r="J43" s="24" t="s">
        <v>6676</v>
      </c>
      <c r="K43" s="26" t="n">
        <f aca="false">I43*3</f>
        <v>4.44</v>
      </c>
      <c r="L43" s="26" t="n">
        <f aca="false">I43*15</f>
        <v>22.2</v>
      </c>
      <c r="M43" s="0"/>
    </row>
    <row r="44" s="1" customFormat="true" ht="13.5" hidden="false" customHeight="false" outlineLevel="0" collapsed="false">
      <c r="A44" s="39" t="n">
        <v>39</v>
      </c>
      <c r="B44" s="77" t="s">
        <v>6785</v>
      </c>
      <c r="C44" s="78" t="s">
        <v>44</v>
      </c>
      <c r="D44" s="42" t="s">
        <v>6786</v>
      </c>
      <c r="E44" s="43" t="s">
        <v>6787</v>
      </c>
      <c r="F44" s="39"/>
      <c r="G44" s="21" t="n">
        <v>0.99</v>
      </c>
      <c r="H44" s="72"/>
      <c r="I44" s="23" t="n">
        <f aca="false">G44</f>
        <v>0.99</v>
      </c>
      <c r="J44" s="24" t="s">
        <v>6676</v>
      </c>
      <c r="K44" s="26" t="n">
        <f aca="false">I44*3</f>
        <v>2.97</v>
      </c>
      <c r="L44" s="26" t="n">
        <f aca="false">I44*15</f>
        <v>14.85</v>
      </c>
      <c r="M44" s="0"/>
    </row>
    <row r="45" s="1" customFormat="true" ht="13.5" hidden="false" customHeight="false" outlineLevel="0" collapsed="false">
      <c r="A45" s="39" t="n">
        <v>40</v>
      </c>
      <c r="B45" s="77" t="s">
        <v>6788</v>
      </c>
      <c r="C45" s="78" t="s">
        <v>65</v>
      </c>
      <c r="D45" s="42" t="s">
        <v>6789</v>
      </c>
      <c r="E45" s="43" t="s">
        <v>6790</v>
      </c>
      <c r="F45" s="39"/>
      <c r="G45" s="21" t="n">
        <v>2.47</v>
      </c>
      <c r="H45" s="72"/>
      <c r="I45" s="23" t="n">
        <f aca="false">G45</f>
        <v>2.47</v>
      </c>
      <c r="J45" s="24" t="s">
        <v>6676</v>
      </c>
      <c r="K45" s="26" t="n">
        <f aca="false">I45*3</f>
        <v>7.41</v>
      </c>
      <c r="L45" s="26" t="n">
        <f aca="false">I45*15</f>
        <v>37.05</v>
      </c>
      <c r="M45" s="0"/>
    </row>
    <row r="46" s="1" customFormat="true" ht="13.5" hidden="false" customHeight="false" outlineLevel="0" collapsed="false">
      <c r="A46" s="39" t="n">
        <v>41</v>
      </c>
      <c r="B46" s="77" t="s">
        <v>6791</v>
      </c>
      <c r="C46" s="78" t="s">
        <v>22</v>
      </c>
      <c r="D46" s="42" t="s">
        <v>6792</v>
      </c>
      <c r="E46" s="43" t="s">
        <v>6793</v>
      </c>
      <c r="F46" s="63"/>
      <c r="G46" s="21" t="n">
        <v>0.99</v>
      </c>
      <c r="H46" s="72"/>
      <c r="I46" s="23" t="n">
        <f aca="false">G46</f>
        <v>0.99</v>
      </c>
      <c r="J46" s="24" t="s">
        <v>6676</v>
      </c>
      <c r="K46" s="26" t="n">
        <f aca="false">I46*3</f>
        <v>2.97</v>
      </c>
      <c r="L46" s="26" t="n">
        <f aca="false">I46*15</f>
        <v>14.85</v>
      </c>
      <c r="M46" s="0"/>
    </row>
    <row r="47" s="1" customFormat="true" ht="13.5" hidden="false" customHeight="false" outlineLevel="0" collapsed="false">
      <c r="A47" s="39" t="n">
        <v>42</v>
      </c>
      <c r="B47" s="77" t="s">
        <v>6794</v>
      </c>
      <c r="C47" s="78" t="s">
        <v>69</v>
      </c>
      <c r="D47" s="42" t="s">
        <v>6795</v>
      </c>
      <c r="E47" s="43" t="s">
        <v>6796</v>
      </c>
      <c r="F47" s="39"/>
      <c r="G47" s="21" t="n">
        <v>1.24</v>
      </c>
      <c r="H47" s="72"/>
      <c r="I47" s="23" t="n">
        <f aca="false">G47</f>
        <v>1.24</v>
      </c>
      <c r="J47" s="24" t="s">
        <v>6676</v>
      </c>
      <c r="K47" s="26" t="n">
        <f aca="false">I47*3</f>
        <v>3.72</v>
      </c>
      <c r="L47" s="26" t="n">
        <f aca="false">I47*15</f>
        <v>18.6</v>
      </c>
      <c r="M47" s="0"/>
    </row>
    <row r="48" s="1" customFormat="true" ht="13.5" hidden="false" customHeight="false" outlineLevel="0" collapsed="false">
      <c r="A48" s="39" t="n">
        <v>43</v>
      </c>
      <c r="B48" s="77" t="s">
        <v>6797</v>
      </c>
      <c r="C48" s="78" t="s">
        <v>17</v>
      </c>
      <c r="D48" s="42" t="s">
        <v>6798</v>
      </c>
      <c r="E48" s="43" t="s">
        <v>6799</v>
      </c>
      <c r="F48" s="39"/>
      <c r="G48" s="21" t="n">
        <v>1.24</v>
      </c>
      <c r="H48" s="72"/>
      <c r="I48" s="23" t="n">
        <f aca="false">G48</f>
        <v>1.24</v>
      </c>
      <c r="J48" s="24" t="s">
        <v>6676</v>
      </c>
      <c r="K48" s="26" t="n">
        <f aca="false">I48*3</f>
        <v>3.72</v>
      </c>
      <c r="L48" s="26" t="n">
        <f aca="false">I48*15</f>
        <v>18.6</v>
      </c>
      <c r="M48" s="0"/>
    </row>
    <row r="49" s="1" customFormat="true" ht="13.5" hidden="false" customHeight="false" outlineLevel="0" collapsed="false">
      <c r="A49" s="39" t="n">
        <v>44</v>
      </c>
      <c r="B49" s="79" t="s">
        <v>6800</v>
      </c>
      <c r="C49" s="78" t="s">
        <v>48</v>
      </c>
      <c r="D49" s="42" t="s">
        <v>6801</v>
      </c>
      <c r="E49" s="43" t="s">
        <v>6802</v>
      </c>
      <c r="F49" s="80"/>
      <c r="G49" s="21" t="n">
        <v>1.48</v>
      </c>
      <c r="H49" s="72"/>
      <c r="I49" s="23" t="n">
        <f aca="false">G49</f>
        <v>1.48</v>
      </c>
      <c r="J49" s="24" t="s">
        <v>6676</v>
      </c>
      <c r="K49" s="26" t="n">
        <f aca="false">I49*3</f>
        <v>4.44</v>
      </c>
      <c r="L49" s="26" t="n">
        <f aca="false">I49*15</f>
        <v>22.2</v>
      </c>
      <c r="M49" s="0"/>
    </row>
    <row r="50" s="1" customFormat="true" ht="13.5" hidden="false" customHeight="false" outlineLevel="0" collapsed="false">
      <c r="A50" s="39" t="n">
        <v>45</v>
      </c>
      <c r="B50" s="79" t="s">
        <v>6803</v>
      </c>
      <c r="C50" s="78" t="s">
        <v>69</v>
      </c>
      <c r="D50" s="42" t="s">
        <v>6804</v>
      </c>
      <c r="E50" s="43" t="s">
        <v>6805</v>
      </c>
      <c r="F50" s="80"/>
      <c r="G50" s="21" t="n">
        <v>1.24</v>
      </c>
      <c r="H50" s="72"/>
      <c r="I50" s="23" t="n">
        <f aca="false">G50</f>
        <v>1.24</v>
      </c>
      <c r="J50" s="24" t="s">
        <v>6676</v>
      </c>
      <c r="K50" s="26" t="n">
        <f aca="false">I50*3</f>
        <v>3.72</v>
      </c>
      <c r="L50" s="26" t="n">
        <f aca="false">I50*15</f>
        <v>18.6</v>
      </c>
      <c r="M50" s="0"/>
    </row>
    <row r="51" s="1" customFormat="true" ht="13.5" hidden="false" customHeight="false" outlineLevel="0" collapsed="false">
      <c r="A51" s="39" t="n">
        <v>46</v>
      </c>
      <c r="B51" s="79" t="s">
        <v>6806</v>
      </c>
      <c r="C51" s="78" t="s">
        <v>168</v>
      </c>
      <c r="D51" s="42" t="s">
        <v>6807</v>
      </c>
      <c r="E51" s="43" t="s">
        <v>6808</v>
      </c>
      <c r="F51" s="80"/>
      <c r="G51" s="21" t="n">
        <v>0.99</v>
      </c>
      <c r="H51" s="72"/>
      <c r="I51" s="23" t="n">
        <f aca="false">G51</f>
        <v>0.99</v>
      </c>
      <c r="J51" s="24" t="s">
        <v>6676</v>
      </c>
      <c r="K51" s="26" t="n">
        <f aca="false">I51*3</f>
        <v>2.97</v>
      </c>
      <c r="L51" s="26" t="n">
        <f aca="false">I51*15</f>
        <v>14.85</v>
      </c>
      <c r="M51" s="0"/>
    </row>
    <row r="52" s="1" customFormat="true" ht="13.5" hidden="false" customHeight="false" outlineLevel="0" collapsed="false">
      <c r="A52" s="39" t="n">
        <v>47</v>
      </c>
      <c r="B52" s="79" t="s">
        <v>6809</v>
      </c>
      <c r="C52" s="78" t="s">
        <v>26</v>
      </c>
      <c r="D52" s="42" t="s">
        <v>6810</v>
      </c>
      <c r="E52" s="43" t="s">
        <v>6811</v>
      </c>
      <c r="F52" s="80"/>
      <c r="G52" s="21" t="n">
        <v>1.24</v>
      </c>
      <c r="H52" s="72"/>
      <c r="I52" s="23" t="n">
        <f aca="false">G52</f>
        <v>1.24</v>
      </c>
      <c r="J52" s="24" t="s">
        <v>6676</v>
      </c>
      <c r="K52" s="26" t="n">
        <f aca="false">I52*3</f>
        <v>3.72</v>
      </c>
      <c r="L52" s="26" t="n">
        <f aca="false">I52*15</f>
        <v>18.6</v>
      </c>
      <c r="M52" s="0"/>
    </row>
    <row r="53" s="1" customFormat="true" ht="13.5" hidden="false" customHeight="false" outlineLevel="0" collapsed="false">
      <c r="A53" s="39" t="n">
        <v>48</v>
      </c>
      <c r="B53" s="79" t="s">
        <v>6812</v>
      </c>
      <c r="C53" s="78" t="s">
        <v>115</v>
      </c>
      <c r="D53" s="42" t="s">
        <v>6813</v>
      </c>
      <c r="E53" s="43" t="s">
        <v>6814</v>
      </c>
      <c r="F53" s="80"/>
      <c r="G53" s="21" t="n">
        <v>2.47</v>
      </c>
      <c r="H53" s="72"/>
      <c r="I53" s="23" t="n">
        <f aca="false">G53</f>
        <v>2.47</v>
      </c>
      <c r="J53" s="24" t="s">
        <v>6676</v>
      </c>
      <c r="K53" s="26" t="n">
        <f aca="false">I53*3</f>
        <v>7.41</v>
      </c>
      <c r="L53" s="26" t="n">
        <f aca="false">I53*15</f>
        <v>37.05</v>
      </c>
      <c r="M53" s="0"/>
    </row>
    <row r="54" s="1" customFormat="true" ht="13.5" hidden="false" customHeight="false" outlineLevel="0" collapsed="false">
      <c r="A54" s="39" t="n">
        <v>49</v>
      </c>
      <c r="B54" s="79" t="s">
        <v>6815</v>
      </c>
      <c r="C54" s="78" t="s">
        <v>718</v>
      </c>
      <c r="D54" s="42" t="s">
        <v>6816</v>
      </c>
      <c r="E54" s="43" t="s">
        <v>6817</v>
      </c>
      <c r="F54" s="80"/>
      <c r="G54" s="21" t="n">
        <v>0.99</v>
      </c>
      <c r="H54" s="72"/>
      <c r="I54" s="23" t="n">
        <f aca="false">G54</f>
        <v>0.99</v>
      </c>
      <c r="J54" s="24" t="s">
        <v>6676</v>
      </c>
      <c r="K54" s="26" t="n">
        <f aca="false">I54*3</f>
        <v>2.97</v>
      </c>
      <c r="L54" s="26" t="n">
        <f aca="false">I54*15</f>
        <v>14.85</v>
      </c>
      <c r="M54" s="0"/>
    </row>
    <row r="55" s="1" customFormat="true" ht="13.5" hidden="false" customHeight="false" outlineLevel="0" collapsed="false">
      <c r="A55" s="39" t="n">
        <v>50</v>
      </c>
      <c r="B55" s="77" t="s">
        <v>6818</v>
      </c>
      <c r="C55" s="78" t="s">
        <v>58</v>
      </c>
      <c r="D55" s="42" t="s">
        <v>6819</v>
      </c>
      <c r="E55" s="43" t="s">
        <v>6820</v>
      </c>
      <c r="F55" s="39"/>
      <c r="G55" s="21" t="n">
        <v>1.24</v>
      </c>
      <c r="H55" s="72"/>
      <c r="I55" s="23" t="n">
        <f aca="false">G55</f>
        <v>1.24</v>
      </c>
      <c r="J55" s="24" t="s">
        <v>6676</v>
      </c>
      <c r="K55" s="26" t="n">
        <f aca="false">I55*3</f>
        <v>3.72</v>
      </c>
      <c r="L55" s="26" t="n">
        <f aca="false">I55*15</f>
        <v>18.6</v>
      </c>
      <c r="M55" s="0"/>
    </row>
    <row r="56" s="1" customFormat="true" ht="13.5" hidden="false" customHeight="false" outlineLevel="0" collapsed="false">
      <c r="A56" s="39" t="n">
        <v>51</v>
      </c>
      <c r="B56" s="77" t="s">
        <v>6821</v>
      </c>
      <c r="C56" s="78" t="s">
        <v>37</v>
      </c>
      <c r="D56" s="42" t="s">
        <v>6822</v>
      </c>
      <c r="E56" s="43" t="s">
        <v>6823</v>
      </c>
      <c r="F56" s="39"/>
      <c r="G56" s="21" t="n">
        <v>1.24</v>
      </c>
      <c r="H56" s="72"/>
      <c r="I56" s="23" t="n">
        <f aca="false">G56</f>
        <v>1.24</v>
      </c>
      <c r="J56" s="24" t="s">
        <v>6676</v>
      </c>
      <c r="K56" s="26" t="n">
        <f aca="false">I56*3</f>
        <v>3.72</v>
      </c>
      <c r="L56" s="26" t="n">
        <f aca="false">I56*15</f>
        <v>18.6</v>
      </c>
      <c r="M56" s="0"/>
    </row>
    <row r="57" s="1" customFormat="true" ht="13.5" hidden="false" customHeight="false" outlineLevel="0" collapsed="false">
      <c r="A57" s="39" t="n">
        <v>52</v>
      </c>
      <c r="B57" s="77" t="s">
        <v>6824</v>
      </c>
      <c r="C57" s="78" t="s">
        <v>1002</v>
      </c>
      <c r="D57" s="42" t="s">
        <v>6825</v>
      </c>
      <c r="E57" s="43" t="s">
        <v>6826</v>
      </c>
      <c r="F57" s="39"/>
      <c r="G57" s="21" t="n">
        <v>1.98</v>
      </c>
      <c r="H57" s="72"/>
      <c r="I57" s="23" t="n">
        <f aca="false">G57</f>
        <v>1.98</v>
      </c>
      <c r="J57" s="24" t="s">
        <v>6676</v>
      </c>
      <c r="K57" s="26" t="n">
        <f aca="false">I57*3</f>
        <v>5.94</v>
      </c>
      <c r="L57" s="26" t="n">
        <f aca="false">I57*15</f>
        <v>29.7</v>
      </c>
      <c r="M57" s="0"/>
    </row>
    <row r="58" s="1" customFormat="true" ht="13.5" hidden="false" customHeight="false" outlineLevel="0" collapsed="false">
      <c r="A58" s="39" t="n">
        <v>53</v>
      </c>
      <c r="B58" s="77" t="s">
        <v>6827</v>
      </c>
      <c r="C58" s="78" t="s">
        <v>910</v>
      </c>
      <c r="D58" s="42" t="s">
        <v>6828</v>
      </c>
      <c r="E58" s="43" t="s">
        <v>6829</v>
      </c>
      <c r="F58" s="39"/>
      <c r="G58" s="21" t="n">
        <v>0.49</v>
      </c>
      <c r="H58" s="72"/>
      <c r="I58" s="23" t="n">
        <f aca="false">G58</f>
        <v>0.49</v>
      </c>
      <c r="J58" s="24" t="s">
        <v>6676</v>
      </c>
      <c r="K58" s="26" t="n">
        <f aca="false">I58*3</f>
        <v>1.47</v>
      </c>
      <c r="L58" s="26" t="n">
        <f aca="false">I58*15</f>
        <v>7.35</v>
      </c>
      <c r="M58" s="0"/>
    </row>
    <row r="59" s="1" customFormat="true" ht="13.5" hidden="false" customHeight="false" outlineLevel="0" collapsed="false">
      <c r="A59" s="39" t="n">
        <v>54</v>
      </c>
      <c r="B59" s="77" t="s">
        <v>6830</v>
      </c>
      <c r="C59" s="78" t="s">
        <v>22</v>
      </c>
      <c r="D59" s="42" t="s">
        <v>6831</v>
      </c>
      <c r="E59" s="43" t="s">
        <v>6832</v>
      </c>
      <c r="F59" s="39"/>
      <c r="G59" s="21" t="n">
        <v>0.74</v>
      </c>
      <c r="H59" s="72"/>
      <c r="I59" s="23" t="n">
        <f aca="false">G59</f>
        <v>0.74</v>
      </c>
      <c r="J59" s="24" t="s">
        <v>6676</v>
      </c>
      <c r="K59" s="26" t="n">
        <f aca="false">I59*3</f>
        <v>2.22</v>
      </c>
      <c r="L59" s="26" t="n">
        <f aca="false">I59*15</f>
        <v>11.1</v>
      </c>
      <c r="M59" s="0"/>
    </row>
    <row r="60" s="1" customFormat="true" ht="13.5" hidden="false" customHeight="false" outlineLevel="0" collapsed="false">
      <c r="A60" s="39" t="n">
        <v>55</v>
      </c>
      <c r="B60" s="77" t="s">
        <v>6833</v>
      </c>
      <c r="C60" s="78" t="s">
        <v>270</v>
      </c>
      <c r="D60" s="42" t="s">
        <v>6834</v>
      </c>
      <c r="E60" s="43" t="s">
        <v>6835</v>
      </c>
      <c r="F60" s="39"/>
      <c r="G60" s="21" t="n">
        <v>0.74</v>
      </c>
      <c r="H60" s="72"/>
      <c r="I60" s="23" t="n">
        <f aca="false">G60</f>
        <v>0.74</v>
      </c>
      <c r="J60" s="24" t="s">
        <v>6676</v>
      </c>
      <c r="K60" s="26" t="n">
        <f aca="false">I60*3</f>
        <v>2.22</v>
      </c>
      <c r="L60" s="26" t="n">
        <f aca="false">I60*15</f>
        <v>11.1</v>
      </c>
      <c r="M60" s="0"/>
    </row>
    <row r="61" s="1" customFormat="true" ht="13.5" hidden="false" customHeight="false" outlineLevel="0" collapsed="false">
      <c r="A61" s="39" t="n">
        <v>56</v>
      </c>
      <c r="B61" s="77" t="s">
        <v>6836</v>
      </c>
      <c r="C61" s="78" t="s">
        <v>37</v>
      </c>
      <c r="D61" s="42" t="s">
        <v>6837</v>
      </c>
      <c r="E61" s="43" t="s">
        <v>6838</v>
      </c>
      <c r="F61" s="39"/>
      <c r="G61" s="21" t="n">
        <v>0.74</v>
      </c>
      <c r="H61" s="72"/>
      <c r="I61" s="23" t="n">
        <f aca="false">G61</f>
        <v>0.74</v>
      </c>
      <c r="J61" s="24" t="s">
        <v>6676</v>
      </c>
      <c r="K61" s="26" t="n">
        <f aca="false">I61*3</f>
        <v>2.22</v>
      </c>
      <c r="L61" s="26" t="n">
        <f aca="false">I61*15</f>
        <v>11.1</v>
      </c>
      <c r="M61" s="0"/>
    </row>
    <row r="62" s="1" customFormat="true" ht="13.5" hidden="false" customHeight="false" outlineLevel="0" collapsed="false">
      <c r="A62" s="39" t="n">
        <v>57</v>
      </c>
      <c r="B62" s="77" t="s">
        <v>6839</v>
      </c>
      <c r="C62" s="78" t="s">
        <v>44</v>
      </c>
      <c r="D62" s="42" t="s">
        <v>6840</v>
      </c>
      <c r="E62" s="43" t="s">
        <v>6841</v>
      </c>
      <c r="F62" s="39"/>
      <c r="G62" s="21" t="n">
        <v>1.48</v>
      </c>
      <c r="H62" s="72"/>
      <c r="I62" s="23" t="n">
        <f aca="false">G62</f>
        <v>1.48</v>
      </c>
      <c r="J62" s="24" t="s">
        <v>6676</v>
      </c>
      <c r="K62" s="26" t="n">
        <f aca="false">I62*3</f>
        <v>4.44</v>
      </c>
      <c r="L62" s="26" t="n">
        <f aca="false">I62*15</f>
        <v>22.2</v>
      </c>
      <c r="M62" s="0"/>
    </row>
    <row r="63" s="1" customFormat="true" ht="13.5" hidden="false" customHeight="false" outlineLevel="0" collapsed="false">
      <c r="A63" s="39" t="n">
        <v>58</v>
      </c>
      <c r="B63" s="77" t="s">
        <v>6842</v>
      </c>
      <c r="C63" s="78" t="s">
        <v>17</v>
      </c>
      <c r="D63" s="42" t="s">
        <v>6843</v>
      </c>
      <c r="E63" s="43" t="s">
        <v>6844</v>
      </c>
      <c r="F63" s="39"/>
      <c r="G63" s="21" t="n">
        <v>0.25</v>
      </c>
      <c r="H63" s="72"/>
      <c r="I63" s="23" t="n">
        <f aca="false">G63</f>
        <v>0.25</v>
      </c>
      <c r="J63" s="24" t="s">
        <v>6676</v>
      </c>
      <c r="K63" s="26" t="n">
        <f aca="false">I63*3</f>
        <v>0.75</v>
      </c>
      <c r="L63" s="26" t="n">
        <f aca="false">I63*15</f>
        <v>3.75</v>
      </c>
      <c r="M63" s="0"/>
    </row>
    <row r="64" s="1" customFormat="true" ht="13.5" hidden="false" customHeight="false" outlineLevel="0" collapsed="false">
      <c r="A64" s="39" t="n">
        <v>59</v>
      </c>
      <c r="B64" s="77" t="s">
        <v>6845</v>
      </c>
      <c r="C64" s="78" t="s">
        <v>22</v>
      </c>
      <c r="D64" s="42" t="s">
        <v>6846</v>
      </c>
      <c r="E64" s="43" t="s">
        <v>6847</v>
      </c>
      <c r="F64" s="39"/>
      <c r="G64" s="21" t="n">
        <v>0.99</v>
      </c>
      <c r="H64" s="72"/>
      <c r="I64" s="23" t="n">
        <f aca="false">G64</f>
        <v>0.99</v>
      </c>
      <c r="J64" s="24" t="s">
        <v>6676</v>
      </c>
      <c r="K64" s="26" t="n">
        <f aca="false">I64*3</f>
        <v>2.97</v>
      </c>
      <c r="L64" s="26" t="n">
        <f aca="false">I64*15</f>
        <v>14.85</v>
      </c>
      <c r="M64" s="0"/>
    </row>
    <row r="65" s="1" customFormat="true" ht="13.5" hidden="false" customHeight="false" outlineLevel="0" collapsed="false">
      <c r="A65" s="39" t="n">
        <v>60</v>
      </c>
      <c r="B65" s="77" t="s">
        <v>6848</v>
      </c>
      <c r="C65" s="78" t="s">
        <v>73</v>
      </c>
      <c r="D65" s="42" t="s">
        <v>6849</v>
      </c>
      <c r="E65" s="43" t="s">
        <v>6850</v>
      </c>
      <c r="F65" s="39"/>
      <c r="G65" s="21" t="n">
        <v>1.24</v>
      </c>
      <c r="H65" s="72"/>
      <c r="I65" s="23" t="n">
        <f aca="false">G65</f>
        <v>1.24</v>
      </c>
      <c r="J65" s="24" t="s">
        <v>6676</v>
      </c>
      <c r="K65" s="26" t="n">
        <f aca="false">I65*3</f>
        <v>3.72</v>
      </c>
      <c r="L65" s="26" t="n">
        <f aca="false">I65*15</f>
        <v>18.6</v>
      </c>
      <c r="M65" s="0"/>
    </row>
    <row r="66" s="1" customFormat="true" ht="13.5" hidden="false" customHeight="false" outlineLevel="0" collapsed="false">
      <c r="A66" s="39" t="n">
        <v>61</v>
      </c>
      <c r="B66" s="77" t="s">
        <v>6851</v>
      </c>
      <c r="C66" s="78" t="s">
        <v>44</v>
      </c>
      <c r="D66" s="42" t="s">
        <v>6852</v>
      </c>
      <c r="E66" s="43" t="s">
        <v>6853</v>
      </c>
      <c r="F66" s="39"/>
      <c r="G66" s="21" t="n">
        <v>1.24</v>
      </c>
      <c r="H66" s="72"/>
      <c r="I66" s="23" t="n">
        <f aca="false">G66</f>
        <v>1.24</v>
      </c>
      <c r="J66" s="24" t="s">
        <v>6676</v>
      </c>
      <c r="K66" s="26" t="n">
        <f aca="false">I66*3</f>
        <v>3.72</v>
      </c>
      <c r="L66" s="26" t="n">
        <f aca="false">I66*15</f>
        <v>18.6</v>
      </c>
      <c r="M66" s="0"/>
    </row>
    <row r="67" s="1" customFormat="true" ht="13.5" hidden="false" customHeight="false" outlineLevel="0" collapsed="false">
      <c r="A67" s="39" t="n">
        <v>62</v>
      </c>
      <c r="B67" s="77" t="s">
        <v>6854</v>
      </c>
      <c r="C67" s="78" t="s">
        <v>227</v>
      </c>
      <c r="D67" s="42" t="s">
        <v>6855</v>
      </c>
      <c r="E67" s="43" t="s">
        <v>6856</v>
      </c>
      <c r="F67" s="39"/>
      <c r="G67" s="21" t="n">
        <v>2.47</v>
      </c>
      <c r="H67" s="72"/>
      <c r="I67" s="23" t="n">
        <f aca="false">G67</f>
        <v>2.47</v>
      </c>
      <c r="J67" s="24" t="s">
        <v>6676</v>
      </c>
      <c r="K67" s="26" t="n">
        <f aca="false">I67*3</f>
        <v>7.41</v>
      </c>
      <c r="L67" s="26" t="n">
        <f aca="false">I67*15</f>
        <v>37.05</v>
      </c>
      <c r="M67" s="0"/>
    </row>
    <row r="68" s="1" customFormat="true" ht="13.5" hidden="false" customHeight="false" outlineLevel="0" collapsed="false">
      <c r="A68" s="39" t="n">
        <v>63</v>
      </c>
      <c r="B68" s="77" t="s">
        <v>6857</v>
      </c>
      <c r="C68" s="78" t="s">
        <v>83</v>
      </c>
      <c r="D68" s="42" t="s">
        <v>6858</v>
      </c>
      <c r="E68" s="43" t="s">
        <v>6859</v>
      </c>
      <c r="F68" s="39"/>
      <c r="G68" s="21" t="n">
        <v>0.99</v>
      </c>
      <c r="H68" s="72"/>
      <c r="I68" s="23" t="n">
        <f aca="false">G68</f>
        <v>0.99</v>
      </c>
      <c r="J68" s="24" t="s">
        <v>6676</v>
      </c>
      <c r="K68" s="26" t="n">
        <f aca="false">I68*3</f>
        <v>2.97</v>
      </c>
      <c r="L68" s="26" t="n">
        <f aca="false">I68*15</f>
        <v>14.85</v>
      </c>
      <c r="M68" s="0"/>
    </row>
    <row r="69" s="1" customFormat="true" ht="13.5" hidden="false" customHeight="false" outlineLevel="0" collapsed="false">
      <c r="A69" s="39" t="n">
        <v>64</v>
      </c>
      <c r="B69" s="77" t="s">
        <v>6860</v>
      </c>
      <c r="C69" s="78" t="s">
        <v>69</v>
      </c>
      <c r="D69" s="42" t="s">
        <v>6861</v>
      </c>
      <c r="E69" s="43" t="s">
        <v>255</v>
      </c>
      <c r="F69" s="39"/>
      <c r="G69" s="21" t="n">
        <v>0.99</v>
      </c>
      <c r="H69" s="72"/>
      <c r="I69" s="23" t="n">
        <f aca="false">G69</f>
        <v>0.99</v>
      </c>
      <c r="J69" s="24" t="s">
        <v>6676</v>
      </c>
      <c r="K69" s="26" t="n">
        <f aca="false">I69*3</f>
        <v>2.97</v>
      </c>
      <c r="L69" s="26" t="n">
        <f aca="false">I69*15</f>
        <v>14.85</v>
      </c>
      <c r="M69" s="0"/>
    </row>
    <row r="70" s="1" customFormat="true" ht="13.5" hidden="false" customHeight="false" outlineLevel="0" collapsed="false">
      <c r="A70" s="39" t="n">
        <v>65</v>
      </c>
      <c r="B70" s="77" t="s">
        <v>6862</v>
      </c>
      <c r="C70" s="78" t="s">
        <v>260</v>
      </c>
      <c r="D70" s="42" t="s">
        <v>6863</v>
      </c>
      <c r="E70" s="43" t="s">
        <v>6864</v>
      </c>
      <c r="F70" s="39"/>
      <c r="G70" s="21" t="n">
        <v>1.24</v>
      </c>
      <c r="H70" s="72"/>
      <c r="I70" s="23" t="n">
        <f aca="false">G70</f>
        <v>1.24</v>
      </c>
      <c r="J70" s="24" t="s">
        <v>6676</v>
      </c>
      <c r="K70" s="26" t="n">
        <f aca="false">I70*3</f>
        <v>3.72</v>
      </c>
      <c r="L70" s="26" t="n">
        <f aca="false">I70*15</f>
        <v>18.6</v>
      </c>
      <c r="M70" s="0"/>
    </row>
    <row r="71" s="1" customFormat="true" ht="13.5" hidden="false" customHeight="false" outlineLevel="0" collapsed="false">
      <c r="A71" s="39" t="n">
        <v>66</v>
      </c>
      <c r="B71" s="77" t="s">
        <v>6865</v>
      </c>
      <c r="C71" s="78" t="s">
        <v>119</v>
      </c>
      <c r="D71" s="42" t="s">
        <v>6866</v>
      </c>
      <c r="E71" s="43" t="s">
        <v>6867</v>
      </c>
      <c r="F71" s="39"/>
      <c r="G71" s="21" t="n">
        <v>1.98</v>
      </c>
      <c r="H71" s="72"/>
      <c r="I71" s="23" t="n">
        <f aca="false">G71</f>
        <v>1.98</v>
      </c>
      <c r="J71" s="24" t="s">
        <v>6676</v>
      </c>
      <c r="K71" s="26" t="n">
        <f aca="false">I71*3</f>
        <v>5.94</v>
      </c>
      <c r="L71" s="26" t="n">
        <f aca="false">I71*15</f>
        <v>29.7</v>
      </c>
      <c r="M71" s="0"/>
    </row>
    <row r="72" s="1" customFormat="true" ht="13.5" hidden="false" customHeight="false" outlineLevel="0" collapsed="false">
      <c r="A72" s="39" t="n">
        <v>67</v>
      </c>
      <c r="B72" s="77" t="s">
        <v>6868</v>
      </c>
      <c r="C72" s="78" t="s">
        <v>260</v>
      </c>
      <c r="D72" s="42" t="s">
        <v>6869</v>
      </c>
      <c r="E72" s="43" t="s">
        <v>6870</v>
      </c>
      <c r="F72" s="39"/>
      <c r="G72" s="21" t="n">
        <v>0.49</v>
      </c>
      <c r="H72" s="72"/>
      <c r="I72" s="23" t="n">
        <f aca="false">G72</f>
        <v>0.49</v>
      </c>
      <c r="J72" s="24" t="s">
        <v>6676</v>
      </c>
      <c r="K72" s="26" t="n">
        <f aca="false">I72*3</f>
        <v>1.47</v>
      </c>
      <c r="L72" s="26" t="n">
        <f aca="false">I72*15</f>
        <v>7.35</v>
      </c>
      <c r="M72" s="0"/>
    </row>
    <row r="73" s="1" customFormat="true" ht="13.5" hidden="false" customHeight="false" outlineLevel="0" collapsed="false">
      <c r="A73" s="39" t="n">
        <v>68</v>
      </c>
      <c r="B73" s="77" t="s">
        <v>6871</v>
      </c>
      <c r="C73" s="78" t="s">
        <v>305</v>
      </c>
      <c r="D73" s="42" t="s">
        <v>6872</v>
      </c>
      <c r="E73" s="43" t="s">
        <v>6873</v>
      </c>
      <c r="F73" s="39"/>
      <c r="G73" s="21" t="n">
        <v>1.73</v>
      </c>
      <c r="H73" s="72"/>
      <c r="I73" s="23" t="n">
        <f aca="false">G73</f>
        <v>1.73</v>
      </c>
      <c r="J73" s="24" t="s">
        <v>6676</v>
      </c>
      <c r="K73" s="26" t="n">
        <f aca="false">I73*3</f>
        <v>5.19</v>
      </c>
      <c r="L73" s="26" t="n">
        <f aca="false">I73*15</f>
        <v>25.95</v>
      </c>
      <c r="M73" s="0"/>
    </row>
    <row r="74" s="1" customFormat="true" ht="13.5" hidden="false" customHeight="false" outlineLevel="0" collapsed="false">
      <c r="A74" s="39" t="n">
        <v>69</v>
      </c>
      <c r="B74" s="77" t="s">
        <v>6874</v>
      </c>
      <c r="C74" s="78" t="s">
        <v>277</v>
      </c>
      <c r="D74" s="42" t="s">
        <v>6875</v>
      </c>
      <c r="E74" s="43" t="s">
        <v>6876</v>
      </c>
      <c r="F74" s="39"/>
      <c r="G74" s="21" t="n">
        <v>0.99</v>
      </c>
      <c r="H74" s="72"/>
      <c r="I74" s="23" t="n">
        <f aca="false">G74</f>
        <v>0.99</v>
      </c>
      <c r="J74" s="24" t="s">
        <v>6676</v>
      </c>
      <c r="K74" s="26" t="n">
        <f aca="false">I74*3</f>
        <v>2.97</v>
      </c>
      <c r="L74" s="26" t="n">
        <f aca="false">I74*15</f>
        <v>14.85</v>
      </c>
      <c r="M74" s="0"/>
    </row>
    <row r="75" s="1" customFormat="true" ht="13.5" hidden="false" customHeight="false" outlineLevel="0" collapsed="false">
      <c r="A75" s="39" t="n">
        <v>70</v>
      </c>
      <c r="B75" s="77" t="s">
        <v>6877</v>
      </c>
      <c r="C75" s="78" t="s">
        <v>58</v>
      </c>
      <c r="D75" s="42" t="s">
        <v>6878</v>
      </c>
      <c r="E75" s="43" t="s">
        <v>6879</v>
      </c>
      <c r="F75" s="39"/>
      <c r="G75" s="21" t="n">
        <v>0.74</v>
      </c>
      <c r="H75" s="72"/>
      <c r="I75" s="23" t="n">
        <f aca="false">G75</f>
        <v>0.74</v>
      </c>
      <c r="J75" s="24" t="s">
        <v>6676</v>
      </c>
      <c r="K75" s="26" t="n">
        <f aca="false">I75*3</f>
        <v>2.22</v>
      </c>
      <c r="L75" s="26" t="n">
        <f aca="false">I75*15</f>
        <v>11.1</v>
      </c>
      <c r="M75" s="0"/>
    </row>
    <row r="76" s="1" customFormat="true" ht="13.5" hidden="false" customHeight="false" outlineLevel="0" collapsed="false">
      <c r="A76" s="39" t="n">
        <v>71</v>
      </c>
      <c r="B76" s="77" t="s">
        <v>6880</v>
      </c>
      <c r="C76" s="78" t="s">
        <v>26</v>
      </c>
      <c r="D76" s="42" t="s">
        <v>6881</v>
      </c>
      <c r="E76" s="43" t="s">
        <v>6882</v>
      </c>
      <c r="F76" s="39"/>
      <c r="G76" s="21" t="n">
        <v>0.99</v>
      </c>
      <c r="H76" s="72"/>
      <c r="I76" s="23" t="n">
        <f aca="false">G76</f>
        <v>0.99</v>
      </c>
      <c r="J76" s="24" t="s">
        <v>6676</v>
      </c>
      <c r="K76" s="26" t="n">
        <f aca="false">I76*3</f>
        <v>2.97</v>
      </c>
      <c r="L76" s="26" t="n">
        <f aca="false">I76*15</f>
        <v>14.85</v>
      </c>
      <c r="M76" s="0"/>
    </row>
    <row r="77" s="1" customFormat="true" ht="13.5" hidden="false" customHeight="false" outlineLevel="0" collapsed="false">
      <c r="A77" s="39" t="n">
        <v>72</v>
      </c>
      <c r="B77" s="77" t="s">
        <v>6883</v>
      </c>
      <c r="C77" s="78" t="s">
        <v>270</v>
      </c>
      <c r="D77" s="42" t="s">
        <v>6884</v>
      </c>
      <c r="E77" s="43" t="s">
        <v>6885</v>
      </c>
      <c r="F77" s="39"/>
      <c r="G77" s="21" t="n">
        <v>0.74</v>
      </c>
      <c r="H77" s="72"/>
      <c r="I77" s="23" t="n">
        <f aca="false">G77</f>
        <v>0.74</v>
      </c>
      <c r="J77" s="24" t="s">
        <v>6676</v>
      </c>
      <c r="K77" s="26" t="n">
        <f aca="false">I77*3</f>
        <v>2.22</v>
      </c>
      <c r="L77" s="26" t="n">
        <f aca="false">I77*15</f>
        <v>11.1</v>
      </c>
      <c r="M77" s="0"/>
    </row>
    <row r="78" s="1" customFormat="true" ht="13.5" hidden="false" customHeight="false" outlineLevel="0" collapsed="false">
      <c r="A78" s="39" t="n">
        <v>73</v>
      </c>
      <c r="B78" s="77" t="s">
        <v>6886</v>
      </c>
      <c r="C78" s="78" t="s">
        <v>73</v>
      </c>
      <c r="D78" s="42" t="s">
        <v>6887</v>
      </c>
      <c r="E78" s="43" t="s">
        <v>6888</v>
      </c>
      <c r="F78" s="39"/>
      <c r="G78" s="21" t="n">
        <v>0.99</v>
      </c>
      <c r="H78" s="72"/>
      <c r="I78" s="23" t="n">
        <f aca="false">G78</f>
        <v>0.99</v>
      </c>
      <c r="J78" s="24" t="s">
        <v>6676</v>
      </c>
      <c r="K78" s="26" t="n">
        <f aca="false">I78*3</f>
        <v>2.97</v>
      </c>
      <c r="L78" s="26" t="n">
        <f aca="false">I78*15</f>
        <v>14.85</v>
      </c>
      <c r="M78" s="0"/>
    </row>
    <row r="79" s="1" customFormat="true" ht="13.5" hidden="false" customHeight="false" outlineLevel="0" collapsed="false">
      <c r="A79" s="39" t="n">
        <v>74</v>
      </c>
      <c r="B79" s="77" t="s">
        <v>6889</v>
      </c>
      <c r="C79" s="78" t="s">
        <v>175</v>
      </c>
      <c r="D79" s="42" t="s">
        <v>6890</v>
      </c>
      <c r="E79" s="43" t="s">
        <v>6891</v>
      </c>
      <c r="F79" s="39"/>
      <c r="G79" s="21" t="n">
        <v>1.24</v>
      </c>
      <c r="H79" s="72"/>
      <c r="I79" s="23" t="n">
        <f aca="false">G79</f>
        <v>1.24</v>
      </c>
      <c r="J79" s="24" t="s">
        <v>6676</v>
      </c>
      <c r="K79" s="26" t="n">
        <f aca="false">I79*3</f>
        <v>3.72</v>
      </c>
      <c r="L79" s="26" t="n">
        <f aca="false">I79*15</f>
        <v>18.6</v>
      </c>
      <c r="M79" s="0"/>
    </row>
    <row r="80" s="1" customFormat="true" ht="13.5" hidden="false" customHeight="false" outlineLevel="0" collapsed="false">
      <c r="A80" s="39" t="n">
        <v>75</v>
      </c>
      <c r="B80" s="77" t="s">
        <v>6892</v>
      </c>
      <c r="C80" s="78" t="s">
        <v>58</v>
      </c>
      <c r="D80" s="42" t="s">
        <v>6893</v>
      </c>
      <c r="E80" s="43" t="s">
        <v>6894</v>
      </c>
      <c r="F80" s="39"/>
      <c r="G80" s="21" t="n">
        <v>1.24</v>
      </c>
      <c r="H80" s="72"/>
      <c r="I80" s="23" t="n">
        <f aca="false">G80</f>
        <v>1.24</v>
      </c>
      <c r="J80" s="24" t="s">
        <v>6676</v>
      </c>
      <c r="K80" s="26" t="n">
        <f aca="false">I80*3</f>
        <v>3.72</v>
      </c>
      <c r="L80" s="26" t="n">
        <f aca="false">I80*15</f>
        <v>18.6</v>
      </c>
      <c r="M80" s="0"/>
    </row>
    <row r="81" s="1" customFormat="true" ht="13.5" hidden="false" customHeight="false" outlineLevel="0" collapsed="false">
      <c r="A81" s="39" t="n">
        <v>76</v>
      </c>
      <c r="B81" s="77" t="s">
        <v>6895</v>
      </c>
      <c r="C81" s="78" t="s">
        <v>26</v>
      </c>
      <c r="D81" s="42" t="s">
        <v>6896</v>
      </c>
      <c r="E81" s="43" t="s">
        <v>6897</v>
      </c>
      <c r="F81" s="39"/>
      <c r="G81" s="21" t="n">
        <v>1.48</v>
      </c>
      <c r="H81" s="72"/>
      <c r="I81" s="23" t="n">
        <f aca="false">G81</f>
        <v>1.48</v>
      </c>
      <c r="J81" s="24" t="s">
        <v>6676</v>
      </c>
      <c r="K81" s="26" t="n">
        <f aca="false">I81*3</f>
        <v>4.44</v>
      </c>
      <c r="L81" s="26" t="n">
        <f aca="false">I81*15</f>
        <v>22.2</v>
      </c>
      <c r="M81" s="0"/>
    </row>
    <row r="82" s="1" customFormat="true" ht="13.5" hidden="false" customHeight="false" outlineLevel="0" collapsed="false">
      <c r="A82" s="39" t="n">
        <v>77</v>
      </c>
      <c r="B82" s="77" t="s">
        <v>6898</v>
      </c>
      <c r="C82" s="78" t="s">
        <v>69</v>
      </c>
      <c r="D82" s="42" t="s">
        <v>6899</v>
      </c>
      <c r="E82" s="43" t="s">
        <v>6900</v>
      </c>
      <c r="F82" s="39"/>
      <c r="G82" s="21" t="n">
        <v>1.24</v>
      </c>
      <c r="H82" s="72"/>
      <c r="I82" s="23" t="n">
        <f aca="false">G82</f>
        <v>1.24</v>
      </c>
      <c r="J82" s="24" t="s">
        <v>6676</v>
      </c>
      <c r="K82" s="26" t="n">
        <f aca="false">I82*3</f>
        <v>3.72</v>
      </c>
      <c r="L82" s="26" t="n">
        <f aca="false">I82*15</f>
        <v>18.6</v>
      </c>
      <c r="M82" s="0"/>
    </row>
    <row r="83" s="1" customFormat="true" ht="13.5" hidden="false" customHeight="false" outlineLevel="0" collapsed="false">
      <c r="A83" s="39" t="n">
        <v>78</v>
      </c>
      <c r="B83" s="77" t="s">
        <v>6901</v>
      </c>
      <c r="C83" s="78" t="s">
        <v>3080</v>
      </c>
      <c r="D83" s="42" t="s">
        <v>6902</v>
      </c>
      <c r="E83" s="43" t="s">
        <v>6903</v>
      </c>
      <c r="F83" s="39"/>
      <c r="G83" s="21" t="n">
        <v>1.98</v>
      </c>
      <c r="H83" s="72"/>
      <c r="I83" s="23" t="n">
        <f aca="false">G83</f>
        <v>1.98</v>
      </c>
      <c r="J83" s="24" t="s">
        <v>6676</v>
      </c>
      <c r="K83" s="26" t="n">
        <f aca="false">I83*3</f>
        <v>5.94</v>
      </c>
      <c r="L83" s="26" t="n">
        <f aca="false">I83*15</f>
        <v>29.7</v>
      </c>
      <c r="M83" s="0"/>
    </row>
    <row r="84" s="1" customFormat="true" ht="13.5" hidden="false" customHeight="false" outlineLevel="0" collapsed="false">
      <c r="A84" s="39" t="n">
        <v>79</v>
      </c>
      <c r="B84" s="77" t="s">
        <v>6904</v>
      </c>
      <c r="C84" s="78" t="s">
        <v>22</v>
      </c>
      <c r="D84" s="42" t="s">
        <v>6905</v>
      </c>
      <c r="E84" s="43" t="s">
        <v>6906</v>
      </c>
      <c r="F84" s="39"/>
      <c r="G84" s="21" t="n">
        <v>1.24</v>
      </c>
      <c r="H84" s="72"/>
      <c r="I84" s="23" t="n">
        <f aca="false">G84</f>
        <v>1.24</v>
      </c>
      <c r="J84" s="24" t="s">
        <v>6676</v>
      </c>
      <c r="K84" s="26" t="n">
        <f aca="false">I84*3</f>
        <v>3.72</v>
      </c>
      <c r="L84" s="26" t="n">
        <f aca="false">I84*15</f>
        <v>18.6</v>
      </c>
      <c r="M84" s="0"/>
    </row>
    <row r="85" s="1" customFormat="true" ht="13.5" hidden="false" customHeight="false" outlineLevel="0" collapsed="false">
      <c r="A85" s="39" t="n">
        <v>80</v>
      </c>
      <c r="B85" s="77" t="s">
        <v>6907</v>
      </c>
      <c r="C85" s="78" t="s">
        <v>30</v>
      </c>
      <c r="D85" s="42" t="s">
        <v>6908</v>
      </c>
      <c r="E85" s="43" t="s">
        <v>6909</v>
      </c>
      <c r="F85" s="39"/>
      <c r="G85" s="21" t="n">
        <v>0.99</v>
      </c>
      <c r="H85" s="72"/>
      <c r="I85" s="23" t="n">
        <f aca="false">G85</f>
        <v>0.99</v>
      </c>
      <c r="J85" s="24" t="s">
        <v>6676</v>
      </c>
      <c r="K85" s="26" t="n">
        <f aca="false">I85*3</f>
        <v>2.97</v>
      </c>
      <c r="L85" s="26" t="n">
        <f aca="false">I85*15</f>
        <v>14.85</v>
      </c>
      <c r="M85" s="0"/>
    </row>
    <row r="86" s="1" customFormat="true" ht="13.5" hidden="false" customHeight="false" outlineLevel="0" collapsed="false">
      <c r="A86" s="39" t="n">
        <v>81</v>
      </c>
      <c r="B86" s="77" t="s">
        <v>6910</v>
      </c>
      <c r="C86" s="78" t="s">
        <v>22</v>
      </c>
      <c r="D86" s="42" t="s">
        <v>6911</v>
      </c>
      <c r="E86" s="43" t="s">
        <v>6912</v>
      </c>
      <c r="F86" s="39"/>
      <c r="G86" s="21" t="n">
        <v>1.73</v>
      </c>
      <c r="H86" s="72"/>
      <c r="I86" s="23" t="n">
        <f aca="false">G86</f>
        <v>1.73</v>
      </c>
      <c r="J86" s="24" t="s">
        <v>6676</v>
      </c>
      <c r="K86" s="26" t="n">
        <f aca="false">I86*3</f>
        <v>5.19</v>
      </c>
      <c r="L86" s="26" t="n">
        <f aca="false">I86*15</f>
        <v>25.95</v>
      </c>
      <c r="M86" s="0"/>
    </row>
    <row r="87" s="1" customFormat="true" ht="13.5" hidden="false" customHeight="false" outlineLevel="0" collapsed="false">
      <c r="A87" s="39" t="n">
        <v>82</v>
      </c>
      <c r="B87" s="77" t="s">
        <v>6913</v>
      </c>
      <c r="C87" s="78" t="s">
        <v>30</v>
      </c>
      <c r="D87" s="42" t="s">
        <v>6914</v>
      </c>
      <c r="E87" s="43" t="s">
        <v>6915</v>
      </c>
      <c r="F87" s="39"/>
      <c r="G87" s="21" t="n">
        <v>1.48</v>
      </c>
      <c r="H87" s="72"/>
      <c r="I87" s="23" t="n">
        <f aca="false">G87</f>
        <v>1.48</v>
      </c>
      <c r="J87" s="24" t="s">
        <v>6676</v>
      </c>
      <c r="K87" s="26" t="n">
        <f aca="false">I87*3</f>
        <v>4.44</v>
      </c>
      <c r="L87" s="26" t="n">
        <f aca="false">I87*15</f>
        <v>22.2</v>
      </c>
      <c r="M87" s="0"/>
    </row>
    <row r="88" s="1" customFormat="true" ht="13.5" hidden="false" customHeight="false" outlineLevel="0" collapsed="false">
      <c r="A88" s="39" t="n">
        <v>83</v>
      </c>
      <c r="B88" s="77" t="s">
        <v>6916</v>
      </c>
      <c r="C88" s="78" t="s">
        <v>1002</v>
      </c>
      <c r="D88" s="42" t="s">
        <v>6917</v>
      </c>
      <c r="E88" s="43" t="s">
        <v>6918</v>
      </c>
      <c r="F88" s="39"/>
      <c r="G88" s="21" t="n">
        <v>0.74</v>
      </c>
      <c r="H88" s="72"/>
      <c r="I88" s="23" t="n">
        <f aca="false">G88</f>
        <v>0.74</v>
      </c>
      <c r="J88" s="24" t="s">
        <v>6676</v>
      </c>
      <c r="K88" s="26" t="n">
        <f aca="false">I88*3</f>
        <v>2.22</v>
      </c>
      <c r="L88" s="26" t="n">
        <f aca="false">I88*15</f>
        <v>11.1</v>
      </c>
      <c r="M88" s="0"/>
    </row>
    <row r="89" s="1" customFormat="true" ht="13.5" hidden="false" customHeight="false" outlineLevel="0" collapsed="false">
      <c r="A89" s="39" t="n">
        <v>84</v>
      </c>
      <c r="B89" s="77" t="s">
        <v>6919</v>
      </c>
      <c r="C89" s="78" t="s">
        <v>58</v>
      </c>
      <c r="D89" s="42" t="s">
        <v>6920</v>
      </c>
      <c r="E89" s="43" t="s">
        <v>6921</v>
      </c>
      <c r="F89" s="39"/>
      <c r="G89" s="21" t="n">
        <v>2.97</v>
      </c>
      <c r="H89" s="72"/>
      <c r="I89" s="23" t="n">
        <f aca="false">G89</f>
        <v>2.97</v>
      </c>
      <c r="J89" s="24" t="s">
        <v>6676</v>
      </c>
      <c r="K89" s="26" t="n">
        <f aca="false">I89*3</f>
        <v>8.91</v>
      </c>
      <c r="L89" s="26" t="n">
        <f aca="false">I89*15</f>
        <v>44.55</v>
      </c>
      <c r="M89" s="0"/>
    </row>
    <row r="90" s="1" customFormat="true" ht="13.5" hidden="false" customHeight="false" outlineLevel="0" collapsed="false">
      <c r="A90" s="39" t="n">
        <v>85</v>
      </c>
      <c r="B90" s="77" t="s">
        <v>6922</v>
      </c>
      <c r="C90" s="78" t="s">
        <v>1699</v>
      </c>
      <c r="D90" s="42" t="s">
        <v>1184</v>
      </c>
      <c r="E90" s="43" t="s">
        <v>6923</v>
      </c>
      <c r="F90" s="39"/>
      <c r="G90" s="21" t="n">
        <v>0.99</v>
      </c>
      <c r="H90" s="72"/>
      <c r="I90" s="23" t="n">
        <f aca="false">G90</f>
        <v>0.99</v>
      </c>
      <c r="J90" s="24" t="s">
        <v>6676</v>
      </c>
      <c r="K90" s="26" t="n">
        <f aca="false">I90*3</f>
        <v>2.97</v>
      </c>
      <c r="L90" s="26" t="n">
        <f aca="false">I90*15</f>
        <v>14.85</v>
      </c>
      <c r="M90" s="0"/>
    </row>
    <row r="91" s="1" customFormat="true" ht="13.5" hidden="false" customHeight="false" outlineLevel="0" collapsed="false">
      <c r="A91" s="39" t="n">
        <v>86</v>
      </c>
      <c r="B91" s="77" t="s">
        <v>6924</v>
      </c>
      <c r="C91" s="78" t="s">
        <v>175</v>
      </c>
      <c r="D91" s="42" t="s">
        <v>6925</v>
      </c>
      <c r="E91" s="43" t="s">
        <v>6926</v>
      </c>
      <c r="F91" s="39"/>
      <c r="G91" s="21" t="n">
        <v>1.73</v>
      </c>
      <c r="H91" s="72"/>
      <c r="I91" s="23" t="n">
        <f aca="false">G91</f>
        <v>1.73</v>
      </c>
      <c r="J91" s="24" t="s">
        <v>6676</v>
      </c>
      <c r="K91" s="26" t="n">
        <f aca="false">I91*3</f>
        <v>5.19</v>
      </c>
      <c r="L91" s="26" t="n">
        <f aca="false">I91*15</f>
        <v>25.95</v>
      </c>
      <c r="M91" s="0"/>
    </row>
    <row r="92" s="1" customFormat="true" ht="13.5" hidden="false" customHeight="false" outlineLevel="0" collapsed="false">
      <c r="A92" s="39" t="n">
        <v>87</v>
      </c>
      <c r="B92" s="77" t="s">
        <v>6927</v>
      </c>
      <c r="C92" s="78" t="s">
        <v>44</v>
      </c>
      <c r="D92" s="42" t="s">
        <v>6928</v>
      </c>
      <c r="E92" s="43" t="s">
        <v>6929</v>
      </c>
      <c r="F92" s="39"/>
      <c r="G92" s="21" t="n">
        <v>1.24</v>
      </c>
      <c r="H92" s="72"/>
      <c r="I92" s="23" t="n">
        <f aca="false">G92</f>
        <v>1.24</v>
      </c>
      <c r="J92" s="24" t="s">
        <v>6676</v>
      </c>
      <c r="K92" s="26" t="n">
        <f aca="false">I92*3</f>
        <v>3.72</v>
      </c>
      <c r="L92" s="26" t="n">
        <f aca="false">I92*15</f>
        <v>18.6</v>
      </c>
      <c r="M92" s="0"/>
    </row>
    <row r="93" s="1" customFormat="true" ht="13.5" hidden="false" customHeight="false" outlineLevel="0" collapsed="false">
      <c r="A93" s="39" t="n">
        <v>88</v>
      </c>
      <c r="B93" s="77" t="s">
        <v>6930</v>
      </c>
      <c r="C93" s="78" t="s">
        <v>69</v>
      </c>
      <c r="D93" s="42" t="s">
        <v>6931</v>
      </c>
      <c r="E93" s="43" t="s">
        <v>6932</v>
      </c>
      <c r="F93" s="39"/>
      <c r="G93" s="21" t="n">
        <v>0.99</v>
      </c>
      <c r="H93" s="72"/>
      <c r="I93" s="23" t="n">
        <f aca="false">G93</f>
        <v>0.99</v>
      </c>
      <c r="J93" s="24" t="s">
        <v>6676</v>
      </c>
      <c r="K93" s="26" t="n">
        <f aca="false">I93*3</f>
        <v>2.97</v>
      </c>
      <c r="L93" s="26" t="n">
        <f aca="false">I93*15</f>
        <v>14.85</v>
      </c>
      <c r="M93" s="0"/>
    </row>
    <row r="94" s="1" customFormat="true" ht="13.5" hidden="false" customHeight="false" outlineLevel="0" collapsed="false">
      <c r="A94" s="39" t="n">
        <v>89</v>
      </c>
      <c r="B94" s="77" t="s">
        <v>6933</v>
      </c>
      <c r="C94" s="78" t="s">
        <v>22</v>
      </c>
      <c r="D94" s="42" t="s">
        <v>6934</v>
      </c>
      <c r="E94" s="43" t="s">
        <v>6935</v>
      </c>
      <c r="F94" s="39"/>
      <c r="G94" s="21" t="n">
        <v>0.99</v>
      </c>
      <c r="H94" s="72"/>
      <c r="I94" s="23" t="n">
        <f aca="false">G94</f>
        <v>0.99</v>
      </c>
      <c r="J94" s="24" t="s">
        <v>6676</v>
      </c>
      <c r="K94" s="26" t="n">
        <f aca="false">I94*3</f>
        <v>2.97</v>
      </c>
      <c r="L94" s="26" t="n">
        <f aca="false">I94*15</f>
        <v>14.85</v>
      </c>
      <c r="M94" s="0"/>
    </row>
    <row r="95" s="1" customFormat="true" ht="13.5" hidden="false" customHeight="false" outlineLevel="0" collapsed="false">
      <c r="A95" s="39" t="n">
        <v>90</v>
      </c>
      <c r="B95" s="77" t="s">
        <v>6936</v>
      </c>
      <c r="C95" s="78" t="s">
        <v>65</v>
      </c>
      <c r="D95" s="42" t="s">
        <v>6937</v>
      </c>
      <c r="E95" s="43" t="s">
        <v>6938</v>
      </c>
      <c r="F95" s="63"/>
      <c r="G95" s="21" t="n">
        <v>0.99</v>
      </c>
      <c r="H95" s="72"/>
      <c r="I95" s="23" t="n">
        <f aca="false">G95</f>
        <v>0.99</v>
      </c>
      <c r="J95" s="24" t="s">
        <v>6676</v>
      </c>
      <c r="K95" s="26" t="n">
        <f aca="false">I95*3</f>
        <v>2.97</v>
      </c>
      <c r="L95" s="26" t="n">
        <f aca="false">I95*15</f>
        <v>14.85</v>
      </c>
      <c r="M95" s="0"/>
    </row>
    <row r="96" s="1" customFormat="true" ht="13.5" hidden="false" customHeight="false" outlineLevel="0" collapsed="false">
      <c r="A96" s="39" t="n">
        <v>91</v>
      </c>
      <c r="B96" s="77" t="s">
        <v>6939</v>
      </c>
      <c r="C96" s="78" t="s">
        <v>854</v>
      </c>
      <c r="D96" s="42" t="s">
        <v>6940</v>
      </c>
      <c r="E96" s="43" t="s">
        <v>6941</v>
      </c>
      <c r="F96" s="39"/>
      <c r="G96" s="21" t="n">
        <v>2.23</v>
      </c>
      <c r="H96" s="72"/>
      <c r="I96" s="23" t="n">
        <f aca="false">G96</f>
        <v>2.23</v>
      </c>
      <c r="J96" s="24" t="s">
        <v>6676</v>
      </c>
      <c r="K96" s="26" t="n">
        <f aca="false">I96*3</f>
        <v>6.69</v>
      </c>
      <c r="L96" s="26" t="n">
        <f aca="false">I96*15</f>
        <v>33.45</v>
      </c>
      <c r="M96" s="0"/>
    </row>
    <row r="97" s="1" customFormat="true" ht="13.5" hidden="false" customHeight="false" outlineLevel="0" collapsed="false">
      <c r="A97" s="39" t="n">
        <v>92</v>
      </c>
      <c r="B97" s="77" t="s">
        <v>6942</v>
      </c>
      <c r="C97" s="78" t="s">
        <v>26</v>
      </c>
      <c r="D97" s="42" t="s">
        <v>6943</v>
      </c>
      <c r="E97" s="43" t="s">
        <v>6944</v>
      </c>
      <c r="F97" s="39"/>
      <c r="G97" s="21" t="n">
        <v>1.24</v>
      </c>
      <c r="H97" s="72"/>
      <c r="I97" s="23" t="n">
        <f aca="false">G97</f>
        <v>1.24</v>
      </c>
      <c r="J97" s="24" t="s">
        <v>6676</v>
      </c>
      <c r="K97" s="26" t="n">
        <f aca="false">I97*3</f>
        <v>3.72</v>
      </c>
      <c r="L97" s="26" t="n">
        <f aca="false">I97*15</f>
        <v>18.6</v>
      </c>
      <c r="M97" s="0"/>
    </row>
    <row r="98" s="1" customFormat="true" ht="13.5" hidden="false" customHeight="false" outlineLevel="0" collapsed="false">
      <c r="A98" s="39" t="n">
        <v>93</v>
      </c>
      <c r="B98" s="79" t="s">
        <v>6945</v>
      </c>
      <c r="C98" s="78" t="s">
        <v>37</v>
      </c>
      <c r="D98" s="42" t="s">
        <v>6946</v>
      </c>
      <c r="E98" s="43" t="s">
        <v>6947</v>
      </c>
      <c r="F98" s="80"/>
      <c r="G98" s="21" t="n">
        <v>1.73</v>
      </c>
      <c r="H98" s="72"/>
      <c r="I98" s="23" t="n">
        <f aca="false">G98</f>
        <v>1.73</v>
      </c>
      <c r="J98" s="24" t="s">
        <v>6676</v>
      </c>
      <c r="K98" s="26" t="n">
        <f aca="false">I98*3</f>
        <v>5.19</v>
      </c>
      <c r="L98" s="26" t="n">
        <f aca="false">I98*15</f>
        <v>25.95</v>
      </c>
      <c r="M98" s="0"/>
    </row>
    <row r="99" s="1" customFormat="true" ht="13.5" hidden="false" customHeight="false" outlineLevel="0" collapsed="false">
      <c r="A99" s="39" t="n">
        <v>94</v>
      </c>
      <c r="B99" s="79" t="s">
        <v>6948</v>
      </c>
      <c r="C99" s="78" t="s">
        <v>26</v>
      </c>
      <c r="D99" s="42" t="s">
        <v>6949</v>
      </c>
      <c r="E99" s="43" t="s">
        <v>6950</v>
      </c>
      <c r="F99" s="80"/>
      <c r="G99" s="21" t="n">
        <v>1.98</v>
      </c>
      <c r="H99" s="72"/>
      <c r="I99" s="23" t="n">
        <f aca="false">G99</f>
        <v>1.98</v>
      </c>
      <c r="J99" s="24" t="s">
        <v>6676</v>
      </c>
      <c r="K99" s="26" t="n">
        <f aca="false">I99*3</f>
        <v>5.94</v>
      </c>
      <c r="L99" s="26" t="n">
        <f aca="false">I99*15</f>
        <v>29.7</v>
      </c>
      <c r="M99" s="0"/>
    </row>
    <row r="100" s="1" customFormat="true" ht="13.5" hidden="false" customHeight="false" outlineLevel="0" collapsed="false">
      <c r="A100" s="39" t="n">
        <v>95</v>
      </c>
      <c r="B100" s="79" t="s">
        <v>6951</v>
      </c>
      <c r="C100" s="78" t="s">
        <v>260</v>
      </c>
      <c r="D100" s="42" t="s">
        <v>6952</v>
      </c>
      <c r="E100" s="43" t="s">
        <v>6953</v>
      </c>
      <c r="F100" s="80"/>
      <c r="G100" s="21" t="n">
        <v>1.73</v>
      </c>
      <c r="H100" s="72"/>
      <c r="I100" s="23" t="n">
        <f aca="false">G100</f>
        <v>1.73</v>
      </c>
      <c r="J100" s="24" t="s">
        <v>6676</v>
      </c>
      <c r="K100" s="26" t="n">
        <f aca="false">I100*3</f>
        <v>5.19</v>
      </c>
      <c r="L100" s="26" t="n">
        <f aca="false">I100*15</f>
        <v>25.95</v>
      </c>
      <c r="M100" s="0"/>
    </row>
    <row r="101" s="1" customFormat="true" ht="13.5" hidden="false" customHeight="false" outlineLevel="0" collapsed="false">
      <c r="A101" s="39" t="n">
        <v>96</v>
      </c>
      <c r="B101" s="79" t="s">
        <v>6954</v>
      </c>
      <c r="C101" s="78" t="s">
        <v>73</v>
      </c>
      <c r="D101" s="42" t="s">
        <v>6955</v>
      </c>
      <c r="E101" s="43" t="s">
        <v>6956</v>
      </c>
      <c r="F101" s="80"/>
      <c r="G101" s="21" t="n">
        <v>1.98</v>
      </c>
      <c r="H101" s="72"/>
      <c r="I101" s="23" t="n">
        <f aca="false">G101</f>
        <v>1.98</v>
      </c>
      <c r="J101" s="24" t="s">
        <v>6676</v>
      </c>
      <c r="K101" s="26" t="n">
        <f aca="false">I101*3</f>
        <v>5.94</v>
      </c>
      <c r="L101" s="26" t="n">
        <f aca="false">I101*15</f>
        <v>29.7</v>
      </c>
      <c r="M101" s="0"/>
    </row>
    <row r="102" s="1" customFormat="true" ht="13.5" hidden="false" customHeight="false" outlineLevel="0" collapsed="false">
      <c r="A102" s="39" t="n">
        <v>97</v>
      </c>
      <c r="B102" s="79" t="s">
        <v>6957</v>
      </c>
      <c r="C102" s="78" t="s">
        <v>260</v>
      </c>
      <c r="D102" s="42" t="s">
        <v>6958</v>
      </c>
      <c r="E102" s="43" t="s">
        <v>6959</v>
      </c>
      <c r="F102" s="80"/>
      <c r="G102" s="21" t="n">
        <v>1.48</v>
      </c>
      <c r="H102" s="72"/>
      <c r="I102" s="23" t="n">
        <f aca="false">G102</f>
        <v>1.48</v>
      </c>
      <c r="J102" s="24" t="s">
        <v>6676</v>
      </c>
      <c r="K102" s="26" t="n">
        <f aca="false">I102*3</f>
        <v>4.44</v>
      </c>
      <c r="L102" s="26" t="n">
        <f aca="false">I102*15</f>
        <v>22.2</v>
      </c>
      <c r="M102" s="0"/>
    </row>
    <row r="103" s="1" customFormat="true" ht="13.5" hidden="false" customHeight="false" outlineLevel="0" collapsed="false">
      <c r="A103" s="39" t="n">
        <v>98</v>
      </c>
      <c r="B103" s="79" t="s">
        <v>6960</v>
      </c>
      <c r="C103" s="78" t="s">
        <v>270</v>
      </c>
      <c r="D103" s="42" t="s">
        <v>6961</v>
      </c>
      <c r="E103" s="43" t="s">
        <v>6962</v>
      </c>
      <c r="F103" s="80"/>
      <c r="G103" s="21" t="n">
        <v>0.74</v>
      </c>
      <c r="H103" s="72"/>
      <c r="I103" s="23" t="n">
        <f aca="false">G103</f>
        <v>0.74</v>
      </c>
      <c r="J103" s="24" t="s">
        <v>6676</v>
      </c>
      <c r="K103" s="26" t="n">
        <f aca="false">I103*3</f>
        <v>2.22</v>
      </c>
      <c r="L103" s="26" t="n">
        <f aca="false">I103*15</f>
        <v>11.1</v>
      </c>
      <c r="M103" s="0"/>
    </row>
    <row r="104" s="1" customFormat="true" ht="13.5" hidden="false" customHeight="false" outlineLevel="0" collapsed="false">
      <c r="A104" s="39" t="n">
        <v>99</v>
      </c>
      <c r="B104" s="79" t="s">
        <v>6963</v>
      </c>
      <c r="C104" s="78" t="s">
        <v>260</v>
      </c>
      <c r="D104" s="42" t="s">
        <v>6964</v>
      </c>
      <c r="E104" s="43" t="s">
        <v>6965</v>
      </c>
      <c r="F104" s="80"/>
      <c r="G104" s="21" t="n">
        <v>0.74</v>
      </c>
      <c r="H104" s="72"/>
      <c r="I104" s="23" t="n">
        <f aca="false">G104</f>
        <v>0.74</v>
      </c>
      <c r="J104" s="24" t="s">
        <v>6676</v>
      </c>
      <c r="K104" s="26" t="n">
        <f aca="false">I104*3</f>
        <v>2.22</v>
      </c>
      <c r="L104" s="26" t="n">
        <f aca="false">I104*15</f>
        <v>11.1</v>
      </c>
      <c r="M104" s="0"/>
    </row>
    <row r="105" s="1" customFormat="true" ht="13.5" hidden="false" customHeight="false" outlineLevel="0" collapsed="false">
      <c r="A105" s="39" t="n">
        <v>100</v>
      </c>
      <c r="B105" s="77" t="s">
        <v>6966</v>
      </c>
      <c r="C105" s="78" t="s">
        <v>227</v>
      </c>
      <c r="D105" s="42" t="s">
        <v>6967</v>
      </c>
      <c r="E105" s="43" t="s">
        <v>6968</v>
      </c>
      <c r="F105" s="39"/>
      <c r="G105" s="21" t="n">
        <v>0.74</v>
      </c>
      <c r="H105" s="72"/>
      <c r="I105" s="23" t="n">
        <f aca="false">G105</f>
        <v>0.74</v>
      </c>
      <c r="J105" s="24" t="s">
        <v>6676</v>
      </c>
      <c r="K105" s="26" t="n">
        <f aca="false">I105*3</f>
        <v>2.22</v>
      </c>
      <c r="L105" s="26" t="n">
        <f aca="false">I105*15</f>
        <v>11.1</v>
      </c>
      <c r="M105" s="0"/>
    </row>
    <row r="106" s="1" customFormat="true" ht="13.5" hidden="false" customHeight="false" outlineLevel="0" collapsed="false">
      <c r="A106" s="39" t="n">
        <v>101</v>
      </c>
      <c r="B106" s="77" t="s">
        <v>6969</v>
      </c>
      <c r="C106" s="78" t="s">
        <v>175</v>
      </c>
      <c r="D106" s="42" t="s">
        <v>6970</v>
      </c>
      <c r="E106" s="43" t="s">
        <v>6971</v>
      </c>
      <c r="F106" s="39"/>
      <c r="G106" s="21" t="n">
        <v>0.99</v>
      </c>
      <c r="H106" s="72"/>
      <c r="I106" s="23" t="n">
        <f aca="false">G106</f>
        <v>0.99</v>
      </c>
      <c r="J106" s="24" t="s">
        <v>6676</v>
      </c>
      <c r="K106" s="26" t="n">
        <f aca="false">I106*3</f>
        <v>2.97</v>
      </c>
      <c r="L106" s="26" t="n">
        <f aca="false">I106*15</f>
        <v>14.85</v>
      </c>
      <c r="M106" s="0"/>
    </row>
    <row r="107" s="1" customFormat="true" ht="13.5" hidden="false" customHeight="false" outlineLevel="0" collapsed="false">
      <c r="A107" s="39" t="n">
        <v>102</v>
      </c>
      <c r="B107" s="77" t="s">
        <v>6972</v>
      </c>
      <c r="C107" s="78" t="s">
        <v>26</v>
      </c>
      <c r="D107" s="42" t="s">
        <v>6973</v>
      </c>
      <c r="E107" s="43" t="s">
        <v>6974</v>
      </c>
      <c r="F107" s="39"/>
      <c r="G107" s="21" t="n">
        <v>1.98</v>
      </c>
      <c r="H107" s="72"/>
      <c r="I107" s="23" t="n">
        <f aca="false">G107</f>
        <v>1.98</v>
      </c>
      <c r="J107" s="24" t="s">
        <v>6676</v>
      </c>
      <c r="K107" s="26" t="n">
        <f aca="false">I107*3</f>
        <v>5.94</v>
      </c>
      <c r="L107" s="26" t="n">
        <f aca="false">I107*15</f>
        <v>29.7</v>
      </c>
      <c r="M107" s="0"/>
    </row>
    <row r="108" s="1" customFormat="true" ht="13.5" hidden="false" customHeight="false" outlineLevel="0" collapsed="false">
      <c r="A108" s="39" t="n">
        <v>103</v>
      </c>
      <c r="B108" s="77" t="s">
        <v>6975</v>
      </c>
      <c r="C108" s="78" t="s">
        <v>718</v>
      </c>
      <c r="D108" s="42" t="s">
        <v>6976</v>
      </c>
      <c r="E108" s="43" t="s">
        <v>6977</v>
      </c>
      <c r="F108" s="39"/>
      <c r="G108" s="21" t="n">
        <v>1.24</v>
      </c>
      <c r="H108" s="72"/>
      <c r="I108" s="23" t="n">
        <f aca="false">G108</f>
        <v>1.24</v>
      </c>
      <c r="J108" s="24" t="s">
        <v>6676</v>
      </c>
      <c r="K108" s="26" t="n">
        <f aca="false">I108*3</f>
        <v>3.72</v>
      </c>
      <c r="L108" s="26" t="n">
        <f aca="false">I108*15</f>
        <v>18.6</v>
      </c>
      <c r="M108" s="0"/>
    </row>
    <row r="109" s="1" customFormat="true" ht="13.5" hidden="false" customHeight="false" outlineLevel="0" collapsed="false">
      <c r="A109" s="39" t="n">
        <v>104</v>
      </c>
      <c r="B109" s="77" t="s">
        <v>6978</v>
      </c>
      <c r="C109" s="78" t="s">
        <v>792</v>
      </c>
      <c r="D109" s="42" t="s">
        <v>6979</v>
      </c>
      <c r="E109" s="43" t="s">
        <v>6980</v>
      </c>
      <c r="F109" s="39"/>
      <c r="G109" s="21" t="n">
        <v>0.49</v>
      </c>
      <c r="H109" s="72"/>
      <c r="I109" s="23" t="n">
        <f aca="false">G109</f>
        <v>0.49</v>
      </c>
      <c r="J109" s="24" t="s">
        <v>6676</v>
      </c>
      <c r="K109" s="26" t="n">
        <f aca="false">I109*3</f>
        <v>1.47</v>
      </c>
      <c r="L109" s="26" t="n">
        <f aca="false">I109*15</f>
        <v>7.35</v>
      </c>
      <c r="M109" s="0"/>
    </row>
    <row r="110" s="1" customFormat="true" ht="13.5" hidden="false" customHeight="false" outlineLevel="0" collapsed="false">
      <c r="A110" s="39" t="n">
        <v>105</v>
      </c>
      <c r="B110" s="77" t="s">
        <v>6981</v>
      </c>
      <c r="C110" s="78" t="s">
        <v>17</v>
      </c>
      <c r="D110" s="42" t="s">
        <v>6982</v>
      </c>
      <c r="E110" s="43" t="s">
        <v>6983</v>
      </c>
      <c r="F110" s="39"/>
      <c r="G110" s="21" t="n">
        <v>0.99</v>
      </c>
      <c r="H110" s="72"/>
      <c r="I110" s="23" t="n">
        <f aca="false">G110</f>
        <v>0.99</v>
      </c>
      <c r="J110" s="24" t="s">
        <v>6676</v>
      </c>
      <c r="K110" s="26" t="n">
        <f aca="false">I110*3</f>
        <v>2.97</v>
      </c>
      <c r="L110" s="26" t="n">
        <f aca="false">I110*15</f>
        <v>14.85</v>
      </c>
      <c r="M110" s="0"/>
    </row>
    <row r="111" s="1" customFormat="true" ht="13.5" hidden="false" customHeight="false" outlineLevel="0" collapsed="false">
      <c r="A111" s="39" t="n">
        <v>106</v>
      </c>
      <c r="B111" s="77" t="s">
        <v>6984</v>
      </c>
      <c r="C111" s="78" t="s">
        <v>44</v>
      </c>
      <c r="D111" s="42" t="s">
        <v>6985</v>
      </c>
      <c r="E111" s="43" t="s">
        <v>6986</v>
      </c>
      <c r="F111" s="39"/>
      <c r="G111" s="21" t="n">
        <v>1.48</v>
      </c>
      <c r="H111" s="72"/>
      <c r="I111" s="23" t="n">
        <f aca="false">G111</f>
        <v>1.48</v>
      </c>
      <c r="J111" s="24" t="s">
        <v>6676</v>
      </c>
      <c r="K111" s="26" t="n">
        <f aca="false">I111*3</f>
        <v>4.44</v>
      </c>
      <c r="L111" s="26" t="n">
        <f aca="false">I111*15</f>
        <v>22.2</v>
      </c>
      <c r="M111" s="0"/>
    </row>
    <row r="112" s="1" customFormat="true" ht="13.5" hidden="false" customHeight="false" outlineLevel="0" collapsed="false">
      <c r="A112" s="39" t="n">
        <v>107</v>
      </c>
      <c r="B112" s="77" t="s">
        <v>6987</v>
      </c>
      <c r="C112" s="78" t="s">
        <v>22</v>
      </c>
      <c r="D112" s="42" t="s">
        <v>6988</v>
      </c>
      <c r="E112" s="43" t="s">
        <v>6989</v>
      </c>
      <c r="F112" s="39"/>
      <c r="G112" s="21" t="n">
        <v>2.23</v>
      </c>
      <c r="H112" s="72"/>
      <c r="I112" s="23" t="n">
        <f aca="false">G112</f>
        <v>2.23</v>
      </c>
      <c r="J112" s="24" t="s">
        <v>6676</v>
      </c>
      <c r="K112" s="26" t="n">
        <f aca="false">I112*3</f>
        <v>6.69</v>
      </c>
      <c r="L112" s="26" t="n">
        <f aca="false">I112*15</f>
        <v>33.45</v>
      </c>
      <c r="M112" s="0"/>
    </row>
    <row r="113" s="1" customFormat="true" ht="13.5" hidden="false" customHeight="false" outlineLevel="0" collapsed="false">
      <c r="A113" s="39" t="n">
        <v>108</v>
      </c>
      <c r="B113" s="77" t="s">
        <v>6990</v>
      </c>
      <c r="C113" s="78" t="s">
        <v>175</v>
      </c>
      <c r="D113" s="42" t="s">
        <v>6991</v>
      </c>
      <c r="E113" s="43" t="s">
        <v>6992</v>
      </c>
      <c r="F113" s="39"/>
      <c r="G113" s="21" t="n">
        <v>1.98</v>
      </c>
      <c r="H113" s="72"/>
      <c r="I113" s="23" t="n">
        <f aca="false">G113</f>
        <v>1.98</v>
      </c>
      <c r="J113" s="24" t="s">
        <v>6676</v>
      </c>
      <c r="K113" s="26" t="n">
        <f aca="false">I113*3</f>
        <v>5.94</v>
      </c>
      <c r="L113" s="26" t="n">
        <f aca="false">I113*15</f>
        <v>29.7</v>
      </c>
      <c r="M113" s="0"/>
    </row>
    <row r="114" s="1" customFormat="true" ht="13.5" hidden="false" customHeight="false" outlineLevel="0" collapsed="false">
      <c r="A114" s="39" t="n">
        <v>109</v>
      </c>
      <c r="B114" s="77" t="s">
        <v>6993</v>
      </c>
      <c r="C114" s="78" t="s">
        <v>58</v>
      </c>
      <c r="D114" s="42" t="s">
        <v>6994</v>
      </c>
      <c r="E114" s="43" t="s">
        <v>6995</v>
      </c>
      <c r="F114" s="39"/>
      <c r="G114" s="21" t="n">
        <v>0.99</v>
      </c>
      <c r="H114" s="72"/>
      <c r="I114" s="23" t="n">
        <f aca="false">G114</f>
        <v>0.99</v>
      </c>
      <c r="J114" s="24" t="s">
        <v>6676</v>
      </c>
      <c r="K114" s="26" t="n">
        <f aca="false">I114*3</f>
        <v>2.97</v>
      </c>
      <c r="L114" s="26" t="n">
        <f aca="false">I114*15</f>
        <v>14.85</v>
      </c>
      <c r="M114" s="0"/>
    </row>
    <row r="115" s="1" customFormat="true" ht="13.5" hidden="false" customHeight="false" outlineLevel="0" collapsed="false">
      <c r="A115" s="39" t="n">
        <v>110</v>
      </c>
      <c r="B115" s="77" t="s">
        <v>6996</v>
      </c>
      <c r="C115" s="78" t="s">
        <v>17</v>
      </c>
      <c r="D115" s="42" t="s">
        <v>6997</v>
      </c>
      <c r="E115" s="43" t="s">
        <v>6998</v>
      </c>
      <c r="F115" s="39"/>
      <c r="G115" s="21" t="n">
        <v>1.48</v>
      </c>
      <c r="H115" s="72"/>
      <c r="I115" s="23" t="n">
        <f aca="false">G115</f>
        <v>1.48</v>
      </c>
      <c r="J115" s="24" t="s">
        <v>6676</v>
      </c>
      <c r="K115" s="26" t="n">
        <f aca="false">I115*3</f>
        <v>4.44</v>
      </c>
      <c r="L115" s="26" t="n">
        <f aca="false">I115*15</f>
        <v>22.2</v>
      </c>
      <c r="M115" s="0"/>
    </row>
    <row r="116" s="1" customFormat="true" ht="13.5" hidden="false" customHeight="false" outlineLevel="0" collapsed="false">
      <c r="A116" s="39" t="n">
        <v>111</v>
      </c>
      <c r="B116" s="77" t="s">
        <v>6999</v>
      </c>
      <c r="C116" s="78" t="s">
        <v>17</v>
      </c>
      <c r="D116" s="42" t="s">
        <v>7000</v>
      </c>
      <c r="E116" s="43" t="s">
        <v>7001</v>
      </c>
      <c r="F116" s="39"/>
      <c r="G116" s="21" t="n">
        <v>1.73</v>
      </c>
      <c r="H116" s="72"/>
      <c r="I116" s="23" t="n">
        <f aca="false">G116</f>
        <v>1.73</v>
      </c>
      <c r="J116" s="24" t="s">
        <v>6676</v>
      </c>
      <c r="K116" s="26" t="n">
        <f aca="false">I116*3</f>
        <v>5.19</v>
      </c>
      <c r="L116" s="26" t="n">
        <f aca="false">I116*15</f>
        <v>25.95</v>
      </c>
      <c r="M116" s="0"/>
    </row>
    <row r="117" s="1" customFormat="true" ht="13.5" hidden="false" customHeight="false" outlineLevel="0" collapsed="false">
      <c r="A117" s="39" t="n">
        <v>112</v>
      </c>
      <c r="B117" s="77" t="s">
        <v>7002</v>
      </c>
      <c r="C117" s="78" t="s">
        <v>58</v>
      </c>
      <c r="D117" s="42" t="s">
        <v>7003</v>
      </c>
      <c r="E117" s="43" t="s">
        <v>7004</v>
      </c>
      <c r="F117" s="39"/>
      <c r="G117" s="21" t="n">
        <v>0.99</v>
      </c>
      <c r="H117" s="72"/>
      <c r="I117" s="23" t="n">
        <f aca="false">G117</f>
        <v>0.99</v>
      </c>
      <c r="J117" s="24" t="s">
        <v>6676</v>
      </c>
      <c r="K117" s="26" t="n">
        <f aca="false">I117*3</f>
        <v>2.97</v>
      </c>
      <c r="L117" s="26" t="n">
        <f aca="false">I117*15</f>
        <v>14.85</v>
      </c>
      <c r="M117" s="0"/>
    </row>
    <row r="118" s="1" customFormat="true" ht="13.5" hidden="false" customHeight="false" outlineLevel="0" collapsed="false">
      <c r="A118" s="39" t="n">
        <v>113</v>
      </c>
      <c r="B118" s="77" t="s">
        <v>7005</v>
      </c>
      <c r="C118" s="78" t="s">
        <v>17</v>
      </c>
      <c r="D118" s="42" t="s">
        <v>7006</v>
      </c>
      <c r="E118" s="43" t="s">
        <v>7007</v>
      </c>
      <c r="F118" s="39"/>
      <c r="G118" s="21" t="n">
        <v>2.97</v>
      </c>
      <c r="H118" s="72"/>
      <c r="I118" s="23" t="n">
        <f aca="false">G118</f>
        <v>2.97</v>
      </c>
      <c r="J118" s="24" t="s">
        <v>6676</v>
      </c>
      <c r="K118" s="26" t="n">
        <f aca="false">I118*3</f>
        <v>8.91</v>
      </c>
      <c r="L118" s="26" t="n">
        <f aca="false">I118*15</f>
        <v>44.55</v>
      </c>
      <c r="M118" s="0"/>
    </row>
    <row r="119" s="1" customFormat="true" ht="13.5" hidden="false" customHeight="false" outlineLevel="0" collapsed="false">
      <c r="A119" s="39" t="n">
        <v>114</v>
      </c>
      <c r="B119" s="77" t="s">
        <v>7008</v>
      </c>
      <c r="C119" s="78" t="s">
        <v>37</v>
      </c>
      <c r="D119" s="42" t="s">
        <v>7009</v>
      </c>
      <c r="E119" s="43" t="s">
        <v>7010</v>
      </c>
      <c r="F119" s="39"/>
      <c r="G119" s="21" t="n">
        <v>0.74</v>
      </c>
      <c r="H119" s="72"/>
      <c r="I119" s="23" t="n">
        <f aca="false">G119</f>
        <v>0.74</v>
      </c>
      <c r="J119" s="24" t="s">
        <v>6676</v>
      </c>
      <c r="K119" s="26" t="n">
        <f aca="false">I119*3</f>
        <v>2.22</v>
      </c>
      <c r="L119" s="26" t="n">
        <f aca="false">I119*15</f>
        <v>11.1</v>
      </c>
      <c r="M119" s="0"/>
    </row>
    <row r="120" s="1" customFormat="true" ht="13.5" hidden="false" customHeight="false" outlineLevel="0" collapsed="false">
      <c r="A120" s="39" t="n">
        <v>115</v>
      </c>
      <c r="B120" s="77" t="s">
        <v>7011</v>
      </c>
      <c r="C120" s="78" t="s">
        <v>44</v>
      </c>
      <c r="D120" s="42" t="s">
        <v>7012</v>
      </c>
      <c r="E120" s="43" t="s">
        <v>7013</v>
      </c>
      <c r="F120" s="39"/>
      <c r="G120" s="21" t="n">
        <v>1.48</v>
      </c>
      <c r="H120" s="72"/>
      <c r="I120" s="23" t="n">
        <f aca="false">G120</f>
        <v>1.48</v>
      </c>
      <c r="J120" s="24" t="s">
        <v>6676</v>
      </c>
      <c r="K120" s="26" t="n">
        <f aca="false">I120*3</f>
        <v>4.44</v>
      </c>
      <c r="L120" s="26" t="n">
        <f aca="false">I120*15</f>
        <v>22.2</v>
      </c>
      <c r="M120" s="0"/>
    </row>
    <row r="121" s="1" customFormat="true" ht="13.5" hidden="false" customHeight="false" outlineLevel="0" collapsed="false">
      <c r="A121" s="39" t="n">
        <v>116</v>
      </c>
      <c r="B121" s="77" t="s">
        <v>7014</v>
      </c>
      <c r="C121" s="78" t="s">
        <v>44</v>
      </c>
      <c r="D121" s="42" t="s">
        <v>7015</v>
      </c>
      <c r="E121" s="43" t="s">
        <v>7016</v>
      </c>
      <c r="F121" s="39"/>
      <c r="G121" s="21" t="n">
        <v>0.74</v>
      </c>
      <c r="H121" s="72"/>
      <c r="I121" s="23" t="n">
        <f aca="false">G121</f>
        <v>0.74</v>
      </c>
      <c r="J121" s="24" t="s">
        <v>6676</v>
      </c>
      <c r="K121" s="26" t="n">
        <f aca="false">I121*3</f>
        <v>2.22</v>
      </c>
      <c r="L121" s="26" t="n">
        <f aca="false">I121*15</f>
        <v>11.1</v>
      </c>
      <c r="M121" s="0"/>
    </row>
    <row r="122" s="1" customFormat="true" ht="13.5" hidden="false" customHeight="false" outlineLevel="0" collapsed="false">
      <c r="A122" s="39" t="n">
        <v>117</v>
      </c>
      <c r="B122" s="77" t="s">
        <v>7017</v>
      </c>
      <c r="C122" s="78" t="s">
        <v>2487</v>
      </c>
      <c r="D122" s="42" t="s">
        <v>7018</v>
      </c>
      <c r="E122" s="43" t="s">
        <v>7019</v>
      </c>
      <c r="F122" s="39"/>
      <c r="G122" s="21" t="n">
        <v>0.49</v>
      </c>
      <c r="H122" s="72"/>
      <c r="I122" s="23" t="n">
        <f aca="false">G122</f>
        <v>0.49</v>
      </c>
      <c r="J122" s="24" t="s">
        <v>6676</v>
      </c>
      <c r="K122" s="26" t="n">
        <f aca="false">I122*3</f>
        <v>1.47</v>
      </c>
      <c r="L122" s="26" t="n">
        <f aca="false">I122*15</f>
        <v>7.35</v>
      </c>
      <c r="M122" s="0"/>
    </row>
    <row r="123" s="1" customFormat="true" ht="13.5" hidden="false" customHeight="false" outlineLevel="0" collapsed="false">
      <c r="A123" s="39" t="n">
        <v>118</v>
      </c>
      <c r="B123" s="77" t="s">
        <v>7020</v>
      </c>
      <c r="C123" s="78" t="s">
        <v>1038</v>
      </c>
      <c r="D123" s="42" t="s">
        <v>7021</v>
      </c>
      <c r="E123" s="43" t="s">
        <v>7022</v>
      </c>
      <c r="F123" s="39"/>
      <c r="G123" s="21" t="n">
        <v>1.24</v>
      </c>
      <c r="H123" s="72"/>
      <c r="I123" s="23" t="n">
        <f aca="false">G123</f>
        <v>1.24</v>
      </c>
      <c r="J123" s="24" t="s">
        <v>6676</v>
      </c>
      <c r="K123" s="26" t="n">
        <f aca="false">I123*3</f>
        <v>3.72</v>
      </c>
      <c r="L123" s="26" t="n">
        <f aca="false">I123*15</f>
        <v>18.6</v>
      </c>
      <c r="M123" s="0"/>
    </row>
    <row r="124" s="1" customFormat="true" ht="13.5" hidden="false" customHeight="false" outlineLevel="0" collapsed="false">
      <c r="A124" s="39" t="n">
        <v>119</v>
      </c>
      <c r="B124" s="77" t="s">
        <v>7023</v>
      </c>
      <c r="C124" s="78" t="s">
        <v>58</v>
      </c>
      <c r="D124" s="42" t="s">
        <v>7024</v>
      </c>
      <c r="E124" s="43" t="s">
        <v>7025</v>
      </c>
      <c r="F124" s="39"/>
      <c r="G124" s="21" t="n">
        <v>0.99</v>
      </c>
      <c r="H124" s="72"/>
      <c r="I124" s="23" t="n">
        <f aca="false">G124</f>
        <v>0.99</v>
      </c>
      <c r="J124" s="24" t="s">
        <v>6676</v>
      </c>
      <c r="K124" s="26" t="n">
        <f aca="false">I124*3</f>
        <v>2.97</v>
      </c>
      <c r="L124" s="26" t="n">
        <f aca="false">I124*15</f>
        <v>14.85</v>
      </c>
      <c r="M124" s="0"/>
    </row>
    <row r="125" s="1" customFormat="true" ht="13.5" hidden="false" customHeight="false" outlineLevel="0" collapsed="false">
      <c r="A125" s="39" t="n">
        <v>120</v>
      </c>
      <c r="B125" s="77" t="s">
        <v>7026</v>
      </c>
      <c r="C125" s="78" t="s">
        <v>48</v>
      </c>
      <c r="D125" s="42" t="s">
        <v>7027</v>
      </c>
      <c r="E125" s="43" t="s">
        <v>7028</v>
      </c>
      <c r="F125" s="39"/>
      <c r="G125" s="21" t="n">
        <v>0.74</v>
      </c>
      <c r="H125" s="72"/>
      <c r="I125" s="23" t="n">
        <f aca="false">G125</f>
        <v>0.74</v>
      </c>
      <c r="J125" s="24" t="s">
        <v>6676</v>
      </c>
      <c r="K125" s="26" t="n">
        <f aca="false">I125*3</f>
        <v>2.22</v>
      </c>
      <c r="L125" s="26" t="n">
        <f aca="false">I125*15</f>
        <v>11.1</v>
      </c>
      <c r="M125" s="0"/>
    </row>
    <row r="126" s="1" customFormat="true" ht="13.5" hidden="false" customHeight="false" outlineLevel="0" collapsed="false">
      <c r="A126" s="39" t="n">
        <v>121</v>
      </c>
      <c r="B126" s="77" t="s">
        <v>7029</v>
      </c>
      <c r="C126" s="78" t="s">
        <v>386</v>
      </c>
      <c r="D126" s="42" t="s">
        <v>7030</v>
      </c>
      <c r="E126" s="43" t="s">
        <v>7031</v>
      </c>
      <c r="F126" s="39"/>
      <c r="G126" s="21" t="n">
        <v>0.49</v>
      </c>
      <c r="H126" s="72"/>
      <c r="I126" s="23" t="n">
        <f aca="false">G126</f>
        <v>0.49</v>
      </c>
      <c r="J126" s="24" t="s">
        <v>6676</v>
      </c>
      <c r="K126" s="26" t="n">
        <f aca="false">I126*3</f>
        <v>1.47</v>
      </c>
      <c r="L126" s="26" t="n">
        <f aca="false">I126*15</f>
        <v>7.35</v>
      </c>
      <c r="M126" s="0"/>
    </row>
    <row r="127" s="1" customFormat="true" ht="13.5" hidden="false" customHeight="false" outlineLevel="0" collapsed="false">
      <c r="A127" s="39" t="n">
        <v>122</v>
      </c>
      <c r="B127" s="77" t="s">
        <v>7032</v>
      </c>
      <c r="C127" s="78" t="s">
        <v>69</v>
      </c>
      <c r="D127" s="42" t="s">
        <v>7033</v>
      </c>
      <c r="E127" s="43" t="s">
        <v>7034</v>
      </c>
      <c r="F127" s="39"/>
      <c r="G127" s="21" t="n">
        <v>1.48</v>
      </c>
      <c r="H127" s="72"/>
      <c r="I127" s="23" t="n">
        <f aca="false">G127</f>
        <v>1.48</v>
      </c>
      <c r="J127" s="24" t="s">
        <v>6676</v>
      </c>
      <c r="K127" s="26" t="n">
        <f aca="false">I127*3</f>
        <v>4.44</v>
      </c>
      <c r="L127" s="26" t="n">
        <f aca="false">I127*15</f>
        <v>22.2</v>
      </c>
      <c r="M127" s="0"/>
    </row>
    <row r="128" s="1" customFormat="true" ht="13.5" hidden="false" customHeight="false" outlineLevel="0" collapsed="false">
      <c r="A128" s="39" t="n">
        <v>123</v>
      </c>
      <c r="B128" s="77" t="s">
        <v>7035</v>
      </c>
      <c r="C128" s="78" t="s">
        <v>30</v>
      </c>
      <c r="D128" s="42" t="s">
        <v>7036</v>
      </c>
      <c r="E128" s="43" t="s">
        <v>7037</v>
      </c>
      <c r="F128" s="39"/>
      <c r="G128" s="21" t="n">
        <v>0.99</v>
      </c>
      <c r="H128" s="72"/>
      <c r="I128" s="23" t="n">
        <f aca="false">G128</f>
        <v>0.99</v>
      </c>
      <c r="J128" s="24" t="s">
        <v>6676</v>
      </c>
      <c r="K128" s="26" t="n">
        <f aca="false">I128*3</f>
        <v>2.97</v>
      </c>
      <c r="L128" s="26" t="n">
        <f aca="false">I128*15</f>
        <v>14.85</v>
      </c>
      <c r="M128" s="0"/>
    </row>
    <row r="129" s="1" customFormat="true" ht="13.5" hidden="false" customHeight="false" outlineLevel="0" collapsed="false">
      <c r="A129" s="39" t="n">
        <v>124</v>
      </c>
      <c r="B129" s="77" t="s">
        <v>7038</v>
      </c>
      <c r="C129" s="78" t="s">
        <v>48</v>
      </c>
      <c r="D129" s="42" t="s">
        <v>7039</v>
      </c>
      <c r="E129" s="43" t="s">
        <v>7040</v>
      </c>
      <c r="F129" s="39"/>
      <c r="G129" s="21" t="n">
        <v>1.73</v>
      </c>
      <c r="H129" s="72"/>
      <c r="I129" s="23" t="n">
        <f aca="false">G129</f>
        <v>1.73</v>
      </c>
      <c r="J129" s="24" t="s">
        <v>6676</v>
      </c>
      <c r="K129" s="26" t="n">
        <f aca="false">I129*3</f>
        <v>5.19</v>
      </c>
      <c r="L129" s="26" t="n">
        <f aca="false">I129*15</f>
        <v>25.95</v>
      </c>
      <c r="M129" s="0"/>
    </row>
    <row r="130" s="1" customFormat="true" ht="13.5" hidden="false" customHeight="false" outlineLevel="0" collapsed="false">
      <c r="A130" s="39" t="n">
        <v>125</v>
      </c>
      <c r="B130" s="77" t="s">
        <v>7041</v>
      </c>
      <c r="C130" s="78" t="s">
        <v>44</v>
      </c>
      <c r="D130" s="42" t="s">
        <v>7042</v>
      </c>
      <c r="E130" s="43" t="s">
        <v>7043</v>
      </c>
      <c r="F130" s="39"/>
      <c r="G130" s="21" t="n">
        <v>1.48</v>
      </c>
      <c r="H130" s="72"/>
      <c r="I130" s="23" t="n">
        <f aca="false">G130</f>
        <v>1.48</v>
      </c>
      <c r="J130" s="24" t="s">
        <v>6676</v>
      </c>
      <c r="K130" s="26" t="n">
        <f aca="false">I130*3</f>
        <v>4.44</v>
      </c>
      <c r="L130" s="26" t="n">
        <f aca="false">I130*15</f>
        <v>22.2</v>
      </c>
      <c r="M130" s="0"/>
    </row>
    <row r="131" s="1" customFormat="true" ht="13.5" hidden="false" customHeight="false" outlineLevel="0" collapsed="false">
      <c r="A131" s="39" t="n">
        <v>126</v>
      </c>
      <c r="B131" s="77" t="s">
        <v>7044</v>
      </c>
      <c r="C131" s="78" t="s">
        <v>26</v>
      </c>
      <c r="D131" s="42" t="s">
        <v>7045</v>
      </c>
      <c r="E131" s="43" t="s">
        <v>7046</v>
      </c>
      <c r="F131" s="39"/>
      <c r="G131" s="21" t="n">
        <v>1.98</v>
      </c>
      <c r="H131" s="72"/>
      <c r="I131" s="23" t="n">
        <f aca="false">G131</f>
        <v>1.98</v>
      </c>
      <c r="J131" s="24" t="s">
        <v>6676</v>
      </c>
      <c r="K131" s="26" t="n">
        <f aca="false">I131*3</f>
        <v>5.94</v>
      </c>
      <c r="L131" s="26" t="n">
        <f aca="false">I131*15</f>
        <v>29.7</v>
      </c>
      <c r="M131" s="0"/>
    </row>
    <row r="132" s="1" customFormat="true" ht="13.5" hidden="false" customHeight="false" outlineLevel="0" collapsed="false">
      <c r="A132" s="39" t="n">
        <v>127</v>
      </c>
      <c r="B132" s="77" t="s">
        <v>7047</v>
      </c>
      <c r="C132" s="78" t="s">
        <v>30</v>
      </c>
      <c r="D132" s="42" t="s">
        <v>7048</v>
      </c>
      <c r="E132" s="43" t="s">
        <v>7049</v>
      </c>
      <c r="F132" s="39"/>
      <c r="G132" s="21" t="n">
        <v>2.23</v>
      </c>
      <c r="H132" s="72"/>
      <c r="I132" s="23" t="n">
        <f aca="false">G132</f>
        <v>2.23</v>
      </c>
      <c r="J132" s="24" t="s">
        <v>6676</v>
      </c>
      <c r="K132" s="26" t="n">
        <f aca="false">I132*3</f>
        <v>6.69</v>
      </c>
      <c r="L132" s="26" t="n">
        <f aca="false">I132*15</f>
        <v>33.45</v>
      </c>
      <c r="M132" s="0"/>
    </row>
    <row r="133" s="1" customFormat="true" ht="13.5" hidden="false" customHeight="false" outlineLevel="0" collapsed="false">
      <c r="A133" s="39" t="n">
        <v>128</v>
      </c>
      <c r="B133" s="77" t="s">
        <v>7050</v>
      </c>
      <c r="C133" s="78" t="s">
        <v>277</v>
      </c>
      <c r="D133" s="42" t="s">
        <v>7051</v>
      </c>
      <c r="E133" s="43" t="s">
        <v>7052</v>
      </c>
      <c r="F133" s="39"/>
      <c r="G133" s="21" t="n">
        <v>1.98</v>
      </c>
      <c r="H133" s="72"/>
      <c r="I133" s="23" t="n">
        <f aca="false">G133</f>
        <v>1.98</v>
      </c>
      <c r="J133" s="24" t="s">
        <v>6676</v>
      </c>
      <c r="K133" s="26" t="n">
        <f aca="false">I133*3</f>
        <v>5.94</v>
      </c>
      <c r="L133" s="26" t="n">
        <f aca="false">I133*15</f>
        <v>29.7</v>
      </c>
      <c r="M133" s="0"/>
    </row>
    <row r="134" s="1" customFormat="true" ht="13.5" hidden="false" customHeight="false" outlineLevel="0" collapsed="false">
      <c r="A134" s="39" t="n">
        <v>129</v>
      </c>
      <c r="B134" s="77" t="s">
        <v>7053</v>
      </c>
      <c r="C134" s="78" t="s">
        <v>37</v>
      </c>
      <c r="D134" s="42" t="s">
        <v>7054</v>
      </c>
      <c r="E134" s="43" t="s">
        <v>7055</v>
      </c>
      <c r="F134" s="39"/>
      <c r="G134" s="21" t="n">
        <v>0.99</v>
      </c>
      <c r="H134" s="72"/>
      <c r="I134" s="23" t="n">
        <f aca="false">G134</f>
        <v>0.99</v>
      </c>
      <c r="J134" s="24" t="s">
        <v>6676</v>
      </c>
      <c r="K134" s="26" t="n">
        <f aca="false">I134*3</f>
        <v>2.97</v>
      </c>
      <c r="L134" s="26" t="n">
        <f aca="false">I134*15</f>
        <v>14.85</v>
      </c>
      <c r="M134" s="0"/>
    </row>
    <row r="135" s="1" customFormat="true" ht="13.5" hidden="false" customHeight="false" outlineLevel="0" collapsed="false">
      <c r="A135" s="39" t="n">
        <v>130</v>
      </c>
      <c r="B135" s="77" t="s">
        <v>7056</v>
      </c>
      <c r="C135" s="78" t="s">
        <v>26</v>
      </c>
      <c r="D135" s="42" t="s">
        <v>7057</v>
      </c>
      <c r="E135" s="43" t="s">
        <v>7058</v>
      </c>
      <c r="F135" s="39"/>
      <c r="G135" s="21" t="n">
        <v>0.74</v>
      </c>
      <c r="H135" s="72"/>
      <c r="I135" s="23" t="n">
        <f aca="false">G135</f>
        <v>0.74</v>
      </c>
      <c r="J135" s="24" t="s">
        <v>6676</v>
      </c>
      <c r="K135" s="26" t="n">
        <f aca="false">I135*3</f>
        <v>2.22</v>
      </c>
      <c r="L135" s="26" t="n">
        <f aca="false">I135*15</f>
        <v>11.1</v>
      </c>
      <c r="M135" s="0"/>
    </row>
    <row r="136" s="1" customFormat="true" ht="13.5" hidden="false" customHeight="false" outlineLevel="0" collapsed="false">
      <c r="A136" s="39" t="n">
        <v>131</v>
      </c>
      <c r="B136" s="77" t="s">
        <v>7059</v>
      </c>
      <c r="C136" s="78" t="s">
        <v>48</v>
      </c>
      <c r="D136" s="42" t="s">
        <v>7060</v>
      </c>
      <c r="E136" s="43" t="s">
        <v>7061</v>
      </c>
      <c r="F136" s="39"/>
      <c r="G136" s="21" t="n">
        <v>1.24</v>
      </c>
      <c r="H136" s="72"/>
      <c r="I136" s="23" t="n">
        <f aca="false">G136</f>
        <v>1.24</v>
      </c>
      <c r="J136" s="24" t="s">
        <v>6676</v>
      </c>
      <c r="K136" s="26" t="n">
        <f aca="false">I136*3</f>
        <v>3.72</v>
      </c>
      <c r="L136" s="26" t="n">
        <f aca="false">I136*15</f>
        <v>18.6</v>
      </c>
      <c r="M136" s="0"/>
    </row>
    <row r="137" s="1" customFormat="true" ht="13.5" hidden="false" customHeight="false" outlineLevel="0" collapsed="false">
      <c r="A137" s="39" t="n">
        <v>132</v>
      </c>
      <c r="B137" s="77" t="s">
        <v>7062</v>
      </c>
      <c r="C137" s="78" t="s">
        <v>175</v>
      </c>
      <c r="D137" s="42" t="s">
        <v>7063</v>
      </c>
      <c r="E137" s="43" t="s">
        <v>7064</v>
      </c>
      <c r="F137" s="39"/>
      <c r="G137" s="21" t="n">
        <v>1.48</v>
      </c>
      <c r="H137" s="72"/>
      <c r="I137" s="23" t="n">
        <f aca="false">G137</f>
        <v>1.48</v>
      </c>
      <c r="J137" s="24" t="s">
        <v>6676</v>
      </c>
      <c r="K137" s="26" t="n">
        <f aca="false">I137*3</f>
        <v>4.44</v>
      </c>
      <c r="L137" s="26" t="n">
        <f aca="false">I137*15</f>
        <v>22.2</v>
      </c>
      <c r="M137" s="0"/>
    </row>
    <row r="138" s="1" customFormat="true" ht="13.5" hidden="false" customHeight="false" outlineLevel="0" collapsed="false">
      <c r="A138" s="39" t="n">
        <v>133</v>
      </c>
      <c r="B138" s="77" t="s">
        <v>7065</v>
      </c>
      <c r="C138" s="78" t="s">
        <v>30</v>
      </c>
      <c r="D138" s="42" t="s">
        <v>7066</v>
      </c>
      <c r="E138" s="43" t="s">
        <v>7067</v>
      </c>
      <c r="F138" s="39"/>
      <c r="G138" s="21" t="n">
        <v>1.48</v>
      </c>
      <c r="H138" s="72"/>
      <c r="I138" s="23" t="n">
        <f aca="false">G138</f>
        <v>1.48</v>
      </c>
      <c r="J138" s="24" t="s">
        <v>6676</v>
      </c>
      <c r="K138" s="26" t="n">
        <f aca="false">I138*3</f>
        <v>4.44</v>
      </c>
      <c r="L138" s="26" t="n">
        <f aca="false">I138*15</f>
        <v>22.2</v>
      </c>
      <c r="M138" s="0"/>
    </row>
    <row r="139" s="1" customFormat="true" ht="13.5" hidden="false" customHeight="false" outlineLevel="0" collapsed="false">
      <c r="A139" s="39" t="n">
        <v>134</v>
      </c>
      <c r="B139" s="77" t="s">
        <v>7068</v>
      </c>
      <c r="C139" s="78" t="s">
        <v>69</v>
      </c>
      <c r="D139" s="42" t="s">
        <v>7069</v>
      </c>
      <c r="E139" s="43" t="s">
        <v>7070</v>
      </c>
      <c r="F139" s="39"/>
      <c r="G139" s="21" t="n">
        <v>2.23</v>
      </c>
      <c r="H139" s="72"/>
      <c r="I139" s="23" t="n">
        <f aca="false">G139</f>
        <v>2.23</v>
      </c>
      <c r="J139" s="24" t="s">
        <v>6676</v>
      </c>
      <c r="K139" s="26" t="n">
        <f aca="false">I139*3</f>
        <v>6.69</v>
      </c>
      <c r="L139" s="26" t="n">
        <f aca="false">I139*15</f>
        <v>33.45</v>
      </c>
      <c r="M139" s="0"/>
    </row>
    <row r="140" s="1" customFormat="true" ht="13.5" hidden="false" customHeight="false" outlineLevel="0" collapsed="false">
      <c r="A140" s="39" t="n">
        <v>135</v>
      </c>
      <c r="B140" s="77" t="s">
        <v>7071</v>
      </c>
      <c r="C140" s="78" t="s">
        <v>44</v>
      </c>
      <c r="D140" s="42" t="s">
        <v>7072</v>
      </c>
      <c r="E140" s="43" t="s">
        <v>7073</v>
      </c>
      <c r="F140" s="39"/>
      <c r="G140" s="21" t="n">
        <v>1.73</v>
      </c>
      <c r="H140" s="72"/>
      <c r="I140" s="23" t="n">
        <f aca="false">G140</f>
        <v>1.73</v>
      </c>
      <c r="J140" s="24" t="s">
        <v>6676</v>
      </c>
      <c r="K140" s="26" t="n">
        <f aca="false">I140*3</f>
        <v>5.19</v>
      </c>
      <c r="L140" s="26" t="n">
        <f aca="false">I140*15</f>
        <v>25.95</v>
      </c>
      <c r="M140" s="0"/>
    </row>
    <row r="141" s="1" customFormat="true" ht="13.5" hidden="false" customHeight="false" outlineLevel="0" collapsed="false">
      <c r="A141" s="39" t="n">
        <v>136</v>
      </c>
      <c r="B141" s="77" t="s">
        <v>7074</v>
      </c>
      <c r="C141" s="78" t="s">
        <v>69</v>
      </c>
      <c r="D141" s="42" t="s">
        <v>7075</v>
      </c>
      <c r="E141" s="43" t="s">
        <v>7076</v>
      </c>
      <c r="F141" s="39"/>
      <c r="G141" s="21" t="n">
        <v>0.99</v>
      </c>
      <c r="H141" s="72"/>
      <c r="I141" s="23" t="n">
        <f aca="false">G141</f>
        <v>0.99</v>
      </c>
      <c r="J141" s="24" t="s">
        <v>6676</v>
      </c>
      <c r="K141" s="26" t="n">
        <f aca="false">I141*3</f>
        <v>2.97</v>
      </c>
      <c r="L141" s="26" t="n">
        <f aca="false">I141*15</f>
        <v>14.85</v>
      </c>
      <c r="M141" s="0"/>
    </row>
    <row r="142" s="1" customFormat="true" ht="13.5" hidden="false" customHeight="false" outlineLevel="0" collapsed="false">
      <c r="A142" s="39" t="n">
        <v>137</v>
      </c>
      <c r="B142" s="77" t="s">
        <v>7077</v>
      </c>
      <c r="C142" s="78" t="s">
        <v>22</v>
      </c>
      <c r="D142" s="42" t="s">
        <v>7078</v>
      </c>
      <c r="E142" s="43" t="s">
        <v>7079</v>
      </c>
      <c r="F142" s="39"/>
      <c r="G142" s="21" t="n">
        <v>1.24</v>
      </c>
      <c r="H142" s="72"/>
      <c r="I142" s="23" t="n">
        <f aca="false">G142</f>
        <v>1.24</v>
      </c>
      <c r="J142" s="24" t="s">
        <v>6676</v>
      </c>
      <c r="K142" s="26" t="n">
        <f aca="false">I142*3</f>
        <v>3.72</v>
      </c>
      <c r="L142" s="26" t="n">
        <f aca="false">I142*15</f>
        <v>18.6</v>
      </c>
      <c r="M142" s="0"/>
    </row>
    <row r="143" s="1" customFormat="true" ht="13.5" hidden="false" customHeight="false" outlineLevel="0" collapsed="false">
      <c r="A143" s="39" t="n">
        <v>138</v>
      </c>
      <c r="B143" s="77" t="s">
        <v>7080</v>
      </c>
      <c r="C143" s="78" t="s">
        <v>44</v>
      </c>
      <c r="D143" s="42" t="s">
        <v>7081</v>
      </c>
      <c r="E143" s="43" t="s">
        <v>7082</v>
      </c>
      <c r="F143" s="39"/>
      <c r="G143" s="21" t="n">
        <v>0.99</v>
      </c>
      <c r="H143" s="72"/>
      <c r="I143" s="23" t="n">
        <f aca="false">G143</f>
        <v>0.99</v>
      </c>
      <c r="J143" s="24" t="s">
        <v>6676</v>
      </c>
      <c r="K143" s="26" t="n">
        <f aca="false">I143*3</f>
        <v>2.97</v>
      </c>
      <c r="L143" s="26" t="n">
        <f aca="false">I143*15</f>
        <v>14.85</v>
      </c>
      <c r="M143" s="0"/>
    </row>
    <row r="144" s="1" customFormat="true" ht="13.5" hidden="false" customHeight="false" outlineLevel="0" collapsed="false">
      <c r="A144" s="39" t="n">
        <v>139</v>
      </c>
      <c r="B144" s="77" t="s">
        <v>7083</v>
      </c>
      <c r="C144" s="78" t="s">
        <v>48</v>
      </c>
      <c r="D144" s="42" t="s">
        <v>7084</v>
      </c>
      <c r="E144" s="43" t="s">
        <v>7085</v>
      </c>
      <c r="F144" s="39"/>
      <c r="G144" s="21" t="n">
        <v>0.99</v>
      </c>
      <c r="H144" s="72"/>
      <c r="I144" s="23" t="n">
        <f aca="false">G144</f>
        <v>0.99</v>
      </c>
      <c r="J144" s="24" t="s">
        <v>6676</v>
      </c>
      <c r="K144" s="26" t="n">
        <f aca="false">I144*3</f>
        <v>2.97</v>
      </c>
      <c r="L144" s="26" t="n">
        <f aca="false">I144*15</f>
        <v>14.85</v>
      </c>
      <c r="M144" s="0"/>
    </row>
    <row r="145" s="1" customFormat="true" ht="13.5" hidden="false" customHeight="false" outlineLevel="0" collapsed="false">
      <c r="A145" s="39" t="n">
        <v>140</v>
      </c>
      <c r="B145" s="77" t="s">
        <v>7086</v>
      </c>
      <c r="C145" s="78" t="s">
        <v>115</v>
      </c>
      <c r="D145" s="42" t="s">
        <v>7087</v>
      </c>
      <c r="E145" s="43" t="s">
        <v>7088</v>
      </c>
      <c r="F145" s="63"/>
      <c r="G145" s="21" t="n">
        <v>1.24</v>
      </c>
      <c r="H145" s="72"/>
      <c r="I145" s="23" t="n">
        <f aca="false">G145</f>
        <v>1.24</v>
      </c>
      <c r="J145" s="24" t="s">
        <v>6676</v>
      </c>
      <c r="K145" s="26" t="n">
        <f aca="false">I145*3</f>
        <v>3.72</v>
      </c>
      <c r="L145" s="26" t="n">
        <f aca="false">I145*15</f>
        <v>18.6</v>
      </c>
      <c r="M145" s="0"/>
    </row>
    <row r="146" s="1" customFormat="true" ht="13.5" hidden="false" customHeight="false" outlineLevel="0" collapsed="false">
      <c r="A146" s="39" t="n">
        <v>141</v>
      </c>
      <c r="B146" s="77" t="s">
        <v>7089</v>
      </c>
      <c r="C146" s="78" t="s">
        <v>48</v>
      </c>
      <c r="D146" s="42" t="s">
        <v>7090</v>
      </c>
      <c r="E146" s="43" t="s">
        <v>7091</v>
      </c>
      <c r="F146" s="39"/>
      <c r="G146" s="21" t="n">
        <v>1.48</v>
      </c>
      <c r="H146" s="72"/>
      <c r="I146" s="23" t="n">
        <f aca="false">G146</f>
        <v>1.48</v>
      </c>
      <c r="J146" s="24" t="s">
        <v>6676</v>
      </c>
      <c r="K146" s="26" t="n">
        <f aca="false">I146*3</f>
        <v>4.44</v>
      </c>
      <c r="L146" s="26" t="n">
        <f aca="false">I146*15</f>
        <v>22.2</v>
      </c>
      <c r="M146" s="0"/>
    </row>
    <row r="147" s="1" customFormat="true" ht="13.5" hidden="false" customHeight="false" outlineLevel="0" collapsed="false">
      <c r="A147" s="39" t="n">
        <v>142</v>
      </c>
      <c r="B147" s="77" t="s">
        <v>7092</v>
      </c>
      <c r="C147" s="78" t="s">
        <v>175</v>
      </c>
      <c r="D147" s="42" t="s">
        <v>7093</v>
      </c>
      <c r="E147" s="43" t="s">
        <v>7094</v>
      </c>
      <c r="F147" s="39"/>
      <c r="G147" s="21" t="n">
        <v>1.48</v>
      </c>
      <c r="H147" s="72"/>
      <c r="I147" s="23" t="n">
        <f aca="false">G147</f>
        <v>1.48</v>
      </c>
      <c r="J147" s="24" t="s">
        <v>6676</v>
      </c>
      <c r="K147" s="26" t="n">
        <f aca="false">I147*3</f>
        <v>4.44</v>
      </c>
      <c r="L147" s="26" t="n">
        <f aca="false">I147*15</f>
        <v>22.2</v>
      </c>
      <c r="M147" s="0"/>
    </row>
    <row r="148" s="1" customFormat="true" ht="13.5" hidden="false" customHeight="false" outlineLevel="0" collapsed="false">
      <c r="A148" s="39" t="n">
        <v>143</v>
      </c>
      <c r="B148" s="79" t="s">
        <v>7095</v>
      </c>
      <c r="C148" s="78" t="s">
        <v>227</v>
      </c>
      <c r="D148" s="42" t="s">
        <v>7096</v>
      </c>
      <c r="E148" s="43" t="s">
        <v>7097</v>
      </c>
      <c r="F148" s="80"/>
      <c r="G148" s="21" t="n">
        <v>2.23</v>
      </c>
      <c r="H148" s="72"/>
      <c r="I148" s="23" t="n">
        <f aca="false">G148</f>
        <v>2.23</v>
      </c>
      <c r="J148" s="24" t="s">
        <v>6676</v>
      </c>
      <c r="K148" s="26" t="n">
        <f aca="false">I148*3</f>
        <v>6.69</v>
      </c>
      <c r="L148" s="26" t="n">
        <f aca="false">I148*15</f>
        <v>33.45</v>
      </c>
      <c r="M148" s="0"/>
    </row>
    <row r="149" s="1" customFormat="true" ht="13.5" hidden="false" customHeight="false" outlineLevel="0" collapsed="false">
      <c r="A149" s="39" t="n">
        <v>144</v>
      </c>
      <c r="B149" s="79" t="s">
        <v>7098</v>
      </c>
      <c r="C149" s="78" t="s">
        <v>115</v>
      </c>
      <c r="D149" s="42" t="s">
        <v>7099</v>
      </c>
      <c r="E149" s="43" t="s">
        <v>7100</v>
      </c>
      <c r="F149" s="80"/>
      <c r="G149" s="21" t="n">
        <v>0.25</v>
      </c>
      <c r="H149" s="72"/>
      <c r="I149" s="23" t="n">
        <f aca="false">G149</f>
        <v>0.25</v>
      </c>
      <c r="J149" s="24" t="s">
        <v>6676</v>
      </c>
      <c r="K149" s="26" t="n">
        <f aca="false">I149*3</f>
        <v>0.75</v>
      </c>
      <c r="L149" s="26" t="n">
        <f aca="false">I149*15</f>
        <v>3.75</v>
      </c>
      <c r="M149" s="0"/>
    </row>
    <row r="150" s="1" customFormat="true" ht="13.5" hidden="false" customHeight="false" outlineLevel="0" collapsed="false">
      <c r="A150" s="39" t="n">
        <v>145</v>
      </c>
      <c r="B150" s="79" t="s">
        <v>7101</v>
      </c>
      <c r="C150" s="78" t="s">
        <v>17</v>
      </c>
      <c r="D150" s="42" t="s">
        <v>7102</v>
      </c>
      <c r="E150" s="43" t="s">
        <v>7103</v>
      </c>
      <c r="F150" s="80"/>
      <c r="G150" s="21" t="n">
        <v>2.23</v>
      </c>
      <c r="H150" s="72"/>
      <c r="I150" s="23" t="n">
        <f aca="false">G150</f>
        <v>2.23</v>
      </c>
      <c r="J150" s="24" t="s">
        <v>6676</v>
      </c>
      <c r="K150" s="26" t="n">
        <f aca="false">I150*3</f>
        <v>6.69</v>
      </c>
      <c r="L150" s="26" t="n">
        <f aca="false">I150*15</f>
        <v>33.45</v>
      </c>
      <c r="M150" s="0"/>
    </row>
    <row r="151" s="1" customFormat="true" ht="13.5" hidden="false" customHeight="false" outlineLevel="0" collapsed="false">
      <c r="A151" s="39" t="n">
        <v>146</v>
      </c>
      <c r="B151" s="79" t="s">
        <v>7104</v>
      </c>
      <c r="C151" s="78" t="s">
        <v>93</v>
      </c>
      <c r="D151" s="42" t="s">
        <v>7105</v>
      </c>
      <c r="E151" s="43" t="s">
        <v>7106</v>
      </c>
      <c r="F151" s="80"/>
      <c r="G151" s="21" t="n">
        <v>0.49</v>
      </c>
      <c r="H151" s="72"/>
      <c r="I151" s="23" t="n">
        <f aca="false">G151</f>
        <v>0.49</v>
      </c>
      <c r="J151" s="24" t="s">
        <v>6676</v>
      </c>
      <c r="K151" s="26" t="n">
        <f aca="false">I151*3</f>
        <v>1.47</v>
      </c>
      <c r="L151" s="26" t="n">
        <f aca="false">I151*15</f>
        <v>7.35</v>
      </c>
      <c r="M151" s="0"/>
    </row>
    <row r="152" s="1" customFormat="true" ht="13.5" hidden="false" customHeight="false" outlineLevel="0" collapsed="false">
      <c r="A152" s="39" t="n">
        <v>147</v>
      </c>
      <c r="B152" s="79" t="s">
        <v>7107</v>
      </c>
      <c r="C152" s="78" t="s">
        <v>83</v>
      </c>
      <c r="D152" s="42" t="s">
        <v>7108</v>
      </c>
      <c r="E152" s="43" t="s">
        <v>7109</v>
      </c>
      <c r="F152" s="80"/>
      <c r="G152" s="21" t="n">
        <v>1.24</v>
      </c>
      <c r="H152" s="72"/>
      <c r="I152" s="23" t="n">
        <f aca="false">G152</f>
        <v>1.24</v>
      </c>
      <c r="J152" s="24" t="s">
        <v>6676</v>
      </c>
      <c r="K152" s="26" t="n">
        <f aca="false">I152*3</f>
        <v>3.72</v>
      </c>
      <c r="L152" s="26" t="n">
        <f aca="false">I152*15</f>
        <v>18.6</v>
      </c>
      <c r="M152" s="0"/>
    </row>
    <row r="153" s="1" customFormat="true" ht="13.5" hidden="false" customHeight="false" outlineLevel="0" collapsed="false">
      <c r="A153" s="39" t="n">
        <v>148</v>
      </c>
      <c r="B153" s="79" t="s">
        <v>7110</v>
      </c>
      <c r="C153" s="78" t="s">
        <v>30</v>
      </c>
      <c r="D153" s="42" t="s">
        <v>7111</v>
      </c>
      <c r="E153" s="43" t="s">
        <v>7112</v>
      </c>
      <c r="F153" s="80"/>
      <c r="G153" s="21" t="n">
        <v>2.23</v>
      </c>
      <c r="H153" s="72"/>
      <c r="I153" s="23" t="n">
        <f aca="false">G153</f>
        <v>2.23</v>
      </c>
      <c r="J153" s="24" t="s">
        <v>6676</v>
      </c>
      <c r="K153" s="26" t="n">
        <f aca="false">I153*3</f>
        <v>6.69</v>
      </c>
      <c r="L153" s="26" t="n">
        <f aca="false">I153*15</f>
        <v>33.45</v>
      </c>
      <c r="M153" s="0"/>
    </row>
    <row r="154" s="1" customFormat="true" ht="13.5" hidden="false" customHeight="false" outlineLevel="0" collapsed="false">
      <c r="A154" s="39" t="n">
        <v>149</v>
      </c>
      <c r="B154" s="79" t="s">
        <v>7113</v>
      </c>
      <c r="C154" s="78" t="s">
        <v>58</v>
      </c>
      <c r="D154" s="42" t="s">
        <v>7114</v>
      </c>
      <c r="E154" s="43" t="s">
        <v>7115</v>
      </c>
      <c r="F154" s="80"/>
      <c r="G154" s="21" t="n">
        <v>2.47</v>
      </c>
      <c r="H154" s="72"/>
      <c r="I154" s="23" t="n">
        <f aca="false">G154</f>
        <v>2.47</v>
      </c>
      <c r="J154" s="24" t="s">
        <v>6676</v>
      </c>
      <c r="K154" s="26" t="n">
        <f aca="false">I154*3</f>
        <v>7.41</v>
      </c>
      <c r="L154" s="26" t="n">
        <f aca="false">I154*15</f>
        <v>37.05</v>
      </c>
      <c r="M154" s="0"/>
    </row>
    <row r="155" s="1" customFormat="true" ht="13.5" hidden="false" customHeight="false" outlineLevel="0" collapsed="false">
      <c r="A155" s="39" t="n">
        <v>150</v>
      </c>
      <c r="B155" s="77" t="s">
        <v>7116</v>
      </c>
      <c r="C155" s="78" t="s">
        <v>37</v>
      </c>
      <c r="D155" s="42" t="s">
        <v>7117</v>
      </c>
      <c r="E155" s="43" t="s">
        <v>7118</v>
      </c>
      <c r="F155" s="39"/>
      <c r="G155" s="21" t="n">
        <v>1.24</v>
      </c>
      <c r="H155" s="72"/>
      <c r="I155" s="23" t="n">
        <f aca="false">G155</f>
        <v>1.24</v>
      </c>
      <c r="J155" s="24" t="s">
        <v>6676</v>
      </c>
      <c r="K155" s="26" t="n">
        <f aca="false">I155*3</f>
        <v>3.72</v>
      </c>
      <c r="L155" s="26" t="n">
        <f aca="false">I155*15</f>
        <v>18.6</v>
      </c>
      <c r="M155" s="0"/>
    </row>
    <row r="156" s="1" customFormat="true" ht="13.5" hidden="false" customHeight="false" outlineLevel="0" collapsed="false">
      <c r="A156" s="39" t="n">
        <v>151</v>
      </c>
      <c r="B156" s="77" t="s">
        <v>7119</v>
      </c>
      <c r="C156" s="78" t="s">
        <v>44</v>
      </c>
      <c r="D156" s="42" t="s">
        <v>7120</v>
      </c>
      <c r="E156" s="43" t="s">
        <v>7121</v>
      </c>
      <c r="F156" s="39"/>
      <c r="G156" s="21" t="n">
        <v>0.74</v>
      </c>
      <c r="H156" s="72"/>
      <c r="I156" s="23" t="n">
        <f aca="false">G156</f>
        <v>0.74</v>
      </c>
      <c r="J156" s="24" t="s">
        <v>6676</v>
      </c>
      <c r="K156" s="26" t="n">
        <f aca="false">I156*3</f>
        <v>2.22</v>
      </c>
      <c r="L156" s="26" t="n">
        <f aca="false">I156*15</f>
        <v>11.1</v>
      </c>
      <c r="M156" s="0"/>
    </row>
    <row r="157" s="1" customFormat="true" ht="13.5" hidden="false" customHeight="false" outlineLevel="0" collapsed="false">
      <c r="A157" s="39" t="n">
        <v>152</v>
      </c>
      <c r="B157" s="77" t="s">
        <v>7122</v>
      </c>
      <c r="C157" s="78" t="s">
        <v>44</v>
      </c>
      <c r="D157" s="42" t="s">
        <v>7123</v>
      </c>
      <c r="E157" s="43" t="s">
        <v>7124</v>
      </c>
      <c r="F157" s="39"/>
      <c r="G157" s="21" t="n">
        <v>1.48</v>
      </c>
      <c r="H157" s="72"/>
      <c r="I157" s="23" t="n">
        <f aca="false">G157</f>
        <v>1.48</v>
      </c>
      <c r="J157" s="24" t="s">
        <v>6676</v>
      </c>
      <c r="K157" s="26" t="n">
        <f aca="false">I157*3</f>
        <v>4.44</v>
      </c>
      <c r="L157" s="26" t="n">
        <f aca="false">I157*15</f>
        <v>22.2</v>
      </c>
      <c r="M157" s="0"/>
    </row>
    <row r="158" s="1" customFormat="true" ht="13.5" hidden="false" customHeight="false" outlineLevel="0" collapsed="false">
      <c r="A158" s="39" t="n">
        <v>153</v>
      </c>
      <c r="B158" s="77" t="s">
        <v>7125</v>
      </c>
      <c r="C158" s="78" t="s">
        <v>260</v>
      </c>
      <c r="D158" s="42" t="s">
        <v>7126</v>
      </c>
      <c r="E158" s="43" t="s">
        <v>7127</v>
      </c>
      <c r="F158" s="39"/>
      <c r="G158" s="21" t="n">
        <v>2.47</v>
      </c>
      <c r="H158" s="72"/>
      <c r="I158" s="23" t="n">
        <f aca="false">G158</f>
        <v>2.47</v>
      </c>
      <c r="J158" s="24" t="s">
        <v>6676</v>
      </c>
      <c r="K158" s="26" t="n">
        <f aca="false">I158*3</f>
        <v>7.41</v>
      </c>
      <c r="L158" s="26" t="n">
        <f aca="false">I158*15</f>
        <v>37.05</v>
      </c>
      <c r="M158" s="0"/>
    </row>
    <row r="159" s="1" customFormat="true" ht="13.5" hidden="false" customHeight="false" outlineLevel="0" collapsed="false">
      <c r="A159" s="39" t="n">
        <v>154</v>
      </c>
      <c r="B159" s="77" t="s">
        <v>7128</v>
      </c>
      <c r="C159" s="78" t="s">
        <v>7129</v>
      </c>
      <c r="D159" s="42" t="s">
        <v>7130</v>
      </c>
      <c r="E159" s="43" t="s">
        <v>7131</v>
      </c>
      <c r="F159" s="39"/>
      <c r="G159" s="21" t="n">
        <v>2.23</v>
      </c>
      <c r="H159" s="72"/>
      <c r="I159" s="23" t="n">
        <f aca="false">G159</f>
        <v>2.23</v>
      </c>
      <c r="J159" s="24" t="s">
        <v>6676</v>
      </c>
      <c r="K159" s="26" t="n">
        <f aca="false">I159*3</f>
        <v>6.69</v>
      </c>
      <c r="L159" s="26" t="n">
        <f aca="false">I159*15</f>
        <v>33.45</v>
      </c>
      <c r="M159" s="0"/>
    </row>
    <row r="160" s="1" customFormat="true" ht="13.5" hidden="false" customHeight="false" outlineLevel="0" collapsed="false">
      <c r="A160" s="39" t="n">
        <v>155</v>
      </c>
      <c r="B160" s="77" t="s">
        <v>7132</v>
      </c>
      <c r="C160" s="78" t="s">
        <v>37</v>
      </c>
      <c r="D160" s="42" t="s">
        <v>7133</v>
      </c>
      <c r="E160" s="43" t="s">
        <v>7134</v>
      </c>
      <c r="F160" s="39"/>
      <c r="G160" s="21" t="n">
        <v>0.74</v>
      </c>
      <c r="H160" s="72"/>
      <c r="I160" s="23" t="n">
        <f aca="false">G160</f>
        <v>0.74</v>
      </c>
      <c r="J160" s="24" t="s">
        <v>6676</v>
      </c>
      <c r="K160" s="26" t="n">
        <f aca="false">I160*3</f>
        <v>2.22</v>
      </c>
      <c r="L160" s="26" t="n">
        <f aca="false">I160*15</f>
        <v>11.1</v>
      </c>
      <c r="M160" s="0"/>
    </row>
    <row r="161" s="1" customFormat="true" ht="13.5" hidden="false" customHeight="false" outlineLevel="0" collapsed="false">
      <c r="A161" s="39" t="n">
        <v>156</v>
      </c>
      <c r="B161" s="77" t="s">
        <v>7135</v>
      </c>
      <c r="C161" s="78" t="s">
        <v>17</v>
      </c>
      <c r="D161" s="42" t="s">
        <v>7136</v>
      </c>
      <c r="E161" s="43" t="s">
        <v>7137</v>
      </c>
      <c r="F161" s="39"/>
      <c r="G161" s="21" t="n">
        <v>0.49</v>
      </c>
      <c r="H161" s="72"/>
      <c r="I161" s="23" t="n">
        <f aca="false">G161</f>
        <v>0.49</v>
      </c>
      <c r="J161" s="24" t="s">
        <v>6676</v>
      </c>
      <c r="K161" s="26" t="n">
        <f aca="false">I161*3</f>
        <v>1.47</v>
      </c>
      <c r="L161" s="26" t="n">
        <f aca="false">I161*15</f>
        <v>7.35</v>
      </c>
      <c r="M161" s="0"/>
    </row>
    <row r="162" s="1" customFormat="true" ht="13.5" hidden="false" customHeight="false" outlineLevel="0" collapsed="false">
      <c r="A162" s="39" t="n">
        <v>157</v>
      </c>
      <c r="B162" s="77" t="s">
        <v>7138</v>
      </c>
      <c r="C162" s="78" t="s">
        <v>48</v>
      </c>
      <c r="D162" s="42" t="s">
        <v>7139</v>
      </c>
      <c r="E162" s="43" t="s">
        <v>7140</v>
      </c>
      <c r="F162" s="39"/>
      <c r="G162" s="21" t="n">
        <v>0.99</v>
      </c>
      <c r="H162" s="72"/>
      <c r="I162" s="23" t="n">
        <f aca="false">G162</f>
        <v>0.99</v>
      </c>
      <c r="J162" s="24" t="s">
        <v>6676</v>
      </c>
      <c r="K162" s="26" t="n">
        <f aca="false">I162*3</f>
        <v>2.97</v>
      </c>
      <c r="L162" s="26" t="n">
        <f aca="false">I162*15</f>
        <v>14.85</v>
      </c>
      <c r="M162" s="0"/>
    </row>
    <row r="163" s="1" customFormat="true" ht="13.5" hidden="false" customHeight="false" outlineLevel="0" collapsed="false">
      <c r="A163" s="39" t="n">
        <v>158</v>
      </c>
      <c r="B163" s="77" t="s">
        <v>7141</v>
      </c>
      <c r="C163" s="78" t="s">
        <v>30</v>
      </c>
      <c r="D163" s="42" t="s">
        <v>7142</v>
      </c>
      <c r="E163" s="43" t="s">
        <v>7143</v>
      </c>
      <c r="F163" s="39"/>
      <c r="G163" s="21" t="n">
        <v>2.72</v>
      </c>
      <c r="H163" s="72"/>
      <c r="I163" s="23" t="n">
        <f aca="false">G163</f>
        <v>2.72</v>
      </c>
      <c r="J163" s="24" t="s">
        <v>6676</v>
      </c>
      <c r="K163" s="26" t="n">
        <f aca="false">I163*3</f>
        <v>8.16</v>
      </c>
      <c r="L163" s="26" t="n">
        <f aca="false">I163*15</f>
        <v>40.8</v>
      </c>
      <c r="M163" s="0"/>
    </row>
    <row r="164" s="1" customFormat="true" ht="13.5" hidden="false" customHeight="false" outlineLevel="0" collapsed="false">
      <c r="A164" s="39" t="n">
        <v>159</v>
      </c>
      <c r="B164" s="77" t="s">
        <v>7144</v>
      </c>
      <c r="C164" s="78" t="s">
        <v>26</v>
      </c>
      <c r="D164" s="42" t="s">
        <v>7145</v>
      </c>
      <c r="E164" s="43" t="s">
        <v>7146</v>
      </c>
      <c r="F164" s="39"/>
      <c r="G164" s="21" t="n">
        <v>1.24</v>
      </c>
      <c r="H164" s="72"/>
      <c r="I164" s="23" t="n">
        <f aca="false">G164</f>
        <v>1.24</v>
      </c>
      <c r="J164" s="24" t="s">
        <v>6676</v>
      </c>
      <c r="K164" s="26" t="n">
        <f aca="false">I164*3</f>
        <v>3.72</v>
      </c>
      <c r="L164" s="26" t="n">
        <f aca="false">I164*15</f>
        <v>18.6</v>
      </c>
      <c r="M164" s="0"/>
    </row>
    <row r="165" s="1" customFormat="true" ht="13.5" hidden="false" customHeight="false" outlineLevel="0" collapsed="false">
      <c r="A165" s="39" t="n">
        <v>160</v>
      </c>
      <c r="B165" s="77" t="s">
        <v>7147</v>
      </c>
      <c r="C165" s="78" t="s">
        <v>48</v>
      </c>
      <c r="D165" s="42" t="s">
        <v>7148</v>
      </c>
      <c r="E165" s="43" t="s">
        <v>7149</v>
      </c>
      <c r="F165" s="39"/>
      <c r="G165" s="21" t="n">
        <v>1.24</v>
      </c>
      <c r="H165" s="72"/>
      <c r="I165" s="23" t="n">
        <f aca="false">G165</f>
        <v>1.24</v>
      </c>
      <c r="J165" s="24" t="s">
        <v>6676</v>
      </c>
      <c r="K165" s="26" t="n">
        <f aca="false">I165*3</f>
        <v>3.72</v>
      </c>
      <c r="L165" s="26" t="n">
        <f aca="false">I165*15</f>
        <v>18.6</v>
      </c>
      <c r="M165" s="0"/>
    </row>
    <row r="166" s="1" customFormat="true" ht="13.5" hidden="false" customHeight="false" outlineLevel="0" collapsed="false">
      <c r="A166" s="39" t="n">
        <v>161</v>
      </c>
      <c r="B166" s="77" t="s">
        <v>7150</v>
      </c>
      <c r="C166" s="78" t="s">
        <v>910</v>
      </c>
      <c r="D166" s="42" t="s">
        <v>7151</v>
      </c>
      <c r="E166" s="43" t="s">
        <v>7152</v>
      </c>
      <c r="F166" s="39"/>
      <c r="G166" s="21" t="n">
        <v>0.74</v>
      </c>
      <c r="H166" s="72"/>
      <c r="I166" s="23" t="n">
        <f aca="false">G166</f>
        <v>0.74</v>
      </c>
      <c r="J166" s="24" t="s">
        <v>6676</v>
      </c>
      <c r="K166" s="26" t="n">
        <f aca="false">I166*3</f>
        <v>2.22</v>
      </c>
      <c r="L166" s="26" t="n">
        <f aca="false">I166*15</f>
        <v>11.1</v>
      </c>
      <c r="M166" s="0"/>
    </row>
    <row r="167" s="1" customFormat="true" ht="13.5" hidden="false" customHeight="false" outlineLevel="0" collapsed="false">
      <c r="A167" s="39" t="n">
        <v>162</v>
      </c>
      <c r="B167" s="77" t="s">
        <v>7153</v>
      </c>
      <c r="C167" s="78" t="s">
        <v>277</v>
      </c>
      <c r="D167" s="42" t="s">
        <v>7154</v>
      </c>
      <c r="E167" s="43" t="s">
        <v>7155</v>
      </c>
      <c r="F167" s="39"/>
      <c r="G167" s="21" t="n">
        <v>0.99</v>
      </c>
      <c r="H167" s="72"/>
      <c r="I167" s="23" t="n">
        <f aca="false">G167</f>
        <v>0.99</v>
      </c>
      <c r="J167" s="24" t="s">
        <v>6676</v>
      </c>
      <c r="K167" s="26" t="n">
        <f aca="false">I167*3</f>
        <v>2.97</v>
      </c>
      <c r="L167" s="26" t="n">
        <f aca="false">I167*15</f>
        <v>14.85</v>
      </c>
      <c r="M167" s="0"/>
    </row>
    <row r="168" s="1" customFormat="true" ht="13.5" hidden="false" customHeight="false" outlineLevel="0" collapsed="false">
      <c r="A168" s="39" t="n">
        <v>163</v>
      </c>
      <c r="B168" s="77" t="s">
        <v>7156</v>
      </c>
      <c r="C168" s="78" t="s">
        <v>44</v>
      </c>
      <c r="D168" s="42" t="s">
        <v>7157</v>
      </c>
      <c r="E168" s="43" t="s">
        <v>7158</v>
      </c>
      <c r="F168" s="39"/>
      <c r="G168" s="21" t="n">
        <v>2.23</v>
      </c>
      <c r="H168" s="72"/>
      <c r="I168" s="23" t="n">
        <f aca="false">G168</f>
        <v>2.23</v>
      </c>
      <c r="J168" s="24" t="s">
        <v>6676</v>
      </c>
      <c r="K168" s="26" t="n">
        <f aca="false">I168*3</f>
        <v>6.69</v>
      </c>
      <c r="L168" s="26" t="n">
        <f aca="false">I168*15</f>
        <v>33.45</v>
      </c>
      <c r="M168" s="0"/>
    </row>
    <row r="169" s="1" customFormat="true" ht="13.5" hidden="false" customHeight="false" outlineLevel="0" collapsed="false">
      <c r="A169" s="39" t="n">
        <v>164</v>
      </c>
      <c r="B169" s="77" t="s">
        <v>7159</v>
      </c>
      <c r="C169" s="78" t="s">
        <v>270</v>
      </c>
      <c r="D169" s="42" t="s">
        <v>7160</v>
      </c>
      <c r="E169" s="43" t="s">
        <v>7161</v>
      </c>
      <c r="F169" s="39"/>
      <c r="G169" s="21" t="n">
        <v>1.24</v>
      </c>
      <c r="H169" s="72"/>
      <c r="I169" s="23" t="n">
        <f aca="false">G169</f>
        <v>1.24</v>
      </c>
      <c r="J169" s="24" t="s">
        <v>6676</v>
      </c>
      <c r="K169" s="26" t="n">
        <f aca="false">I169*3</f>
        <v>3.72</v>
      </c>
      <c r="L169" s="26" t="n">
        <f aca="false">I169*15</f>
        <v>18.6</v>
      </c>
      <c r="M169" s="0"/>
    </row>
    <row r="170" s="1" customFormat="true" ht="13.5" hidden="false" customHeight="false" outlineLevel="0" collapsed="false">
      <c r="A170" s="39" t="n">
        <v>165</v>
      </c>
      <c r="B170" s="77" t="s">
        <v>7162</v>
      </c>
      <c r="C170" s="78" t="s">
        <v>44</v>
      </c>
      <c r="D170" s="42" t="s">
        <v>7163</v>
      </c>
      <c r="E170" s="43" t="s">
        <v>7164</v>
      </c>
      <c r="F170" s="39"/>
      <c r="G170" s="21" t="n">
        <v>1.48</v>
      </c>
      <c r="H170" s="72"/>
      <c r="I170" s="23" t="n">
        <f aca="false">G170</f>
        <v>1.48</v>
      </c>
      <c r="J170" s="24" t="s">
        <v>6676</v>
      </c>
      <c r="K170" s="26" t="n">
        <f aca="false">I170*3</f>
        <v>4.44</v>
      </c>
      <c r="L170" s="26" t="n">
        <f aca="false">I170*15</f>
        <v>22.2</v>
      </c>
      <c r="M170" s="0"/>
    </row>
    <row r="171" s="1" customFormat="true" ht="13.5" hidden="false" customHeight="false" outlineLevel="0" collapsed="false">
      <c r="A171" s="39" t="n">
        <v>166</v>
      </c>
      <c r="B171" s="77" t="s">
        <v>7165</v>
      </c>
      <c r="C171" s="78" t="s">
        <v>69</v>
      </c>
      <c r="D171" s="42" t="s">
        <v>7166</v>
      </c>
      <c r="E171" s="43" t="s">
        <v>7167</v>
      </c>
      <c r="F171" s="39"/>
      <c r="G171" s="21" t="n">
        <v>1.73</v>
      </c>
      <c r="H171" s="72"/>
      <c r="I171" s="23" t="n">
        <f aca="false">G171</f>
        <v>1.73</v>
      </c>
      <c r="J171" s="24" t="s">
        <v>6676</v>
      </c>
      <c r="K171" s="26" t="n">
        <f aca="false">I171*3</f>
        <v>5.19</v>
      </c>
      <c r="L171" s="26" t="n">
        <f aca="false">I171*15</f>
        <v>25.95</v>
      </c>
      <c r="M171" s="0"/>
    </row>
    <row r="172" s="1" customFormat="true" ht="13.5" hidden="false" customHeight="false" outlineLevel="0" collapsed="false">
      <c r="A172" s="39" t="n">
        <v>167</v>
      </c>
      <c r="B172" s="77" t="s">
        <v>7168</v>
      </c>
      <c r="C172" s="78" t="s">
        <v>44</v>
      </c>
      <c r="D172" s="42" t="s">
        <v>7169</v>
      </c>
      <c r="E172" s="43" t="s">
        <v>7170</v>
      </c>
      <c r="F172" s="39"/>
      <c r="G172" s="21" t="n">
        <v>0.99</v>
      </c>
      <c r="H172" s="72"/>
      <c r="I172" s="23" t="n">
        <f aca="false">G172</f>
        <v>0.99</v>
      </c>
      <c r="J172" s="24" t="s">
        <v>6676</v>
      </c>
      <c r="K172" s="26" t="n">
        <f aca="false">I172*3</f>
        <v>2.97</v>
      </c>
      <c r="L172" s="26" t="n">
        <f aca="false">I172*15</f>
        <v>14.85</v>
      </c>
      <c r="M172" s="0"/>
    </row>
    <row r="173" s="1" customFormat="true" ht="13.5" hidden="false" customHeight="false" outlineLevel="0" collapsed="false">
      <c r="A173" s="39" t="n">
        <v>168</v>
      </c>
      <c r="B173" s="77" t="s">
        <v>7171</v>
      </c>
      <c r="C173" s="78" t="s">
        <v>69</v>
      </c>
      <c r="D173" s="42" t="s">
        <v>7172</v>
      </c>
      <c r="E173" s="43" t="s">
        <v>936</v>
      </c>
      <c r="F173" s="39"/>
      <c r="G173" s="21" t="n">
        <v>1.48</v>
      </c>
      <c r="H173" s="72"/>
      <c r="I173" s="23" t="n">
        <f aca="false">G173</f>
        <v>1.48</v>
      </c>
      <c r="J173" s="24" t="s">
        <v>6676</v>
      </c>
      <c r="K173" s="26" t="n">
        <f aca="false">I173*3</f>
        <v>4.44</v>
      </c>
      <c r="L173" s="26" t="n">
        <f aca="false">I173*15</f>
        <v>22.2</v>
      </c>
      <c r="M173" s="0"/>
    </row>
    <row r="174" s="1" customFormat="true" ht="13.5" hidden="false" customHeight="false" outlineLevel="0" collapsed="false">
      <c r="A174" s="39" t="n">
        <v>169</v>
      </c>
      <c r="B174" s="77" t="s">
        <v>7173</v>
      </c>
      <c r="C174" s="78" t="s">
        <v>69</v>
      </c>
      <c r="D174" s="42" t="s">
        <v>7174</v>
      </c>
      <c r="E174" s="43" t="s">
        <v>7175</v>
      </c>
      <c r="F174" s="39"/>
      <c r="G174" s="21" t="n">
        <v>1.48</v>
      </c>
      <c r="H174" s="72"/>
      <c r="I174" s="23" t="n">
        <f aca="false">G174</f>
        <v>1.48</v>
      </c>
      <c r="J174" s="24" t="s">
        <v>6676</v>
      </c>
      <c r="K174" s="26" t="n">
        <f aca="false">I174*3</f>
        <v>4.44</v>
      </c>
      <c r="L174" s="26" t="n">
        <f aca="false">I174*15</f>
        <v>22.2</v>
      </c>
      <c r="M174" s="0"/>
    </row>
    <row r="175" s="1" customFormat="true" ht="13.5" hidden="false" customHeight="false" outlineLevel="0" collapsed="false">
      <c r="A175" s="39" t="n">
        <v>170</v>
      </c>
      <c r="B175" s="77" t="s">
        <v>7176</v>
      </c>
      <c r="C175" s="78" t="s">
        <v>30</v>
      </c>
      <c r="D175" s="42" t="s">
        <v>7177</v>
      </c>
      <c r="E175" s="43" t="s">
        <v>7178</v>
      </c>
      <c r="F175" s="39"/>
      <c r="G175" s="21" t="n">
        <v>1.24</v>
      </c>
      <c r="H175" s="72"/>
      <c r="I175" s="23" t="n">
        <f aca="false">G175</f>
        <v>1.24</v>
      </c>
      <c r="J175" s="24" t="s">
        <v>6676</v>
      </c>
      <c r="K175" s="26" t="n">
        <f aca="false">I175*3</f>
        <v>3.72</v>
      </c>
      <c r="L175" s="26" t="n">
        <f aca="false">I175*15</f>
        <v>18.6</v>
      </c>
      <c r="M175" s="0"/>
    </row>
    <row r="176" s="1" customFormat="true" ht="13.5" hidden="false" customHeight="false" outlineLevel="0" collapsed="false">
      <c r="A176" s="39" t="n">
        <v>171</v>
      </c>
      <c r="B176" s="77" t="s">
        <v>7179</v>
      </c>
      <c r="C176" s="78" t="s">
        <v>69</v>
      </c>
      <c r="D176" s="42" t="s">
        <v>7180</v>
      </c>
      <c r="E176" s="43" t="s">
        <v>7181</v>
      </c>
      <c r="F176" s="39"/>
      <c r="G176" s="21" t="n">
        <v>0.74</v>
      </c>
      <c r="H176" s="72"/>
      <c r="I176" s="23" t="n">
        <f aca="false">G176</f>
        <v>0.74</v>
      </c>
      <c r="J176" s="24" t="s">
        <v>6676</v>
      </c>
      <c r="K176" s="26" t="n">
        <f aca="false">I176*3</f>
        <v>2.22</v>
      </c>
      <c r="L176" s="26" t="n">
        <f aca="false">I176*15</f>
        <v>11.1</v>
      </c>
      <c r="M176" s="0"/>
    </row>
    <row r="177" s="1" customFormat="true" ht="13.5" hidden="false" customHeight="false" outlineLevel="0" collapsed="false">
      <c r="A177" s="39" t="n">
        <v>172</v>
      </c>
      <c r="B177" s="77" t="s">
        <v>7182</v>
      </c>
      <c r="C177" s="78" t="s">
        <v>69</v>
      </c>
      <c r="D177" s="42" t="s">
        <v>7183</v>
      </c>
      <c r="E177" s="43" t="s">
        <v>7184</v>
      </c>
      <c r="F177" s="39"/>
      <c r="G177" s="21" t="n">
        <v>0.74</v>
      </c>
      <c r="H177" s="72"/>
      <c r="I177" s="23" t="n">
        <f aca="false">G177</f>
        <v>0.74</v>
      </c>
      <c r="J177" s="24" t="s">
        <v>6676</v>
      </c>
      <c r="K177" s="26" t="n">
        <f aca="false">I177*3</f>
        <v>2.22</v>
      </c>
      <c r="L177" s="26" t="n">
        <f aca="false">I177*15</f>
        <v>11.1</v>
      </c>
      <c r="M177" s="0"/>
    </row>
    <row r="178" s="1" customFormat="true" ht="13.5" hidden="false" customHeight="false" outlineLevel="0" collapsed="false">
      <c r="A178" s="39" t="n">
        <v>173</v>
      </c>
      <c r="B178" s="77" t="s">
        <v>7185</v>
      </c>
      <c r="C178" s="78" t="s">
        <v>22</v>
      </c>
      <c r="D178" s="42" t="s">
        <v>7186</v>
      </c>
      <c r="E178" s="43" t="s">
        <v>7187</v>
      </c>
      <c r="F178" s="39"/>
      <c r="G178" s="21" t="n">
        <v>0.99</v>
      </c>
      <c r="H178" s="72"/>
      <c r="I178" s="23" t="n">
        <f aca="false">G178</f>
        <v>0.99</v>
      </c>
      <c r="J178" s="24" t="s">
        <v>6676</v>
      </c>
      <c r="K178" s="26" t="n">
        <f aca="false">I178*3</f>
        <v>2.97</v>
      </c>
      <c r="L178" s="26" t="n">
        <f aca="false">I178*15</f>
        <v>14.85</v>
      </c>
      <c r="M178" s="0"/>
    </row>
    <row r="179" s="1" customFormat="true" ht="13.5" hidden="false" customHeight="false" outlineLevel="0" collapsed="false">
      <c r="A179" s="39" t="n">
        <v>174</v>
      </c>
      <c r="B179" s="77" t="s">
        <v>7188</v>
      </c>
      <c r="C179" s="78" t="s">
        <v>175</v>
      </c>
      <c r="D179" s="42" t="s">
        <v>7189</v>
      </c>
      <c r="E179" s="43" t="s">
        <v>7190</v>
      </c>
      <c r="F179" s="39"/>
      <c r="G179" s="21" t="n">
        <v>1.48</v>
      </c>
      <c r="H179" s="72"/>
      <c r="I179" s="23" t="n">
        <f aca="false">G179</f>
        <v>1.48</v>
      </c>
      <c r="J179" s="24" t="s">
        <v>6676</v>
      </c>
      <c r="K179" s="26" t="n">
        <f aca="false">I179*3</f>
        <v>4.44</v>
      </c>
      <c r="L179" s="26" t="n">
        <f aca="false">I179*15</f>
        <v>22.2</v>
      </c>
      <c r="M179" s="0"/>
    </row>
    <row r="180" s="1" customFormat="true" ht="13.5" hidden="false" customHeight="false" outlineLevel="0" collapsed="false">
      <c r="A180" s="39" t="n">
        <v>175</v>
      </c>
      <c r="B180" s="77" t="s">
        <v>7191</v>
      </c>
      <c r="C180" s="78" t="s">
        <v>17</v>
      </c>
      <c r="D180" s="42" t="s">
        <v>7192</v>
      </c>
      <c r="E180" s="43" t="s">
        <v>7193</v>
      </c>
      <c r="F180" s="39"/>
      <c r="G180" s="21" t="n">
        <v>1.98</v>
      </c>
      <c r="H180" s="72"/>
      <c r="I180" s="23" t="n">
        <f aca="false">G180</f>
        <v>1.98</v>
      </c>
      <c r="J180" s="24" t="s">
        <v>6676</v>
      </c>
      <c r="K180" s="26" t="n">
        <f aca="false">I180*3</f>
        <v>5.94</v>
      </c>
      <c r="L180" s="26" t="n">
        <f aca="false">I180*15</f>
        <v>29.7</v>
      </c>
      <c r="M180" s="0"/>
    </row>
    <row r="181" s="1" customFormat="true" ht="13.5" hidden="false" customHeight="false" outlineLevel="0" collapsed="false">
      <c r="A181" s="39" t="n">
        <v>176</v>
      </c>
      <c r="B181" s="77" t="s">
        <v>7194</v>
      </c>
      <c r="C181" s="78" t="s">
        <v>260</v>
      </c>
      <c r="D181" s="42" t="s">
        <v>7195</v>
      </c>
      <c r="E181" s="43" t="s">
        <v>7196</v>
      </c>
      <c r="F181" s="39"/>
      <c r="G181" s="21" t="n">
        <v>1.24</v>
      </c>
      <c r="H181" s="72"/>
      <c r="I181" s="23" t="n">
        <f aca="false">G181</f>
        <v>1.24</v>
      </c>
      <c r="J181" s="24" t="s">
        <v>6676</v>
      </c>
      <c r="K181" s="26" t="n">
        <f aca="false">I181*3</f>
        <v>3.72</v>
      </c>
      <c r="L181" s="26" t="n">
        <f aca="false">I181*15</f>
        <v>18.6</v>
      </c>
      <c r="M181" s="0"/>
    </row>
    <row r="182" s="1" customFormat="true" ht="13.5" hidden="false" customHeight="false" outlineLevel="0" collapsed="false">
      <c r="A182" s="39" t="n">
        <v>177</v>
      </c>
      <c r="B182" s="77" t="s">
        <v>7197</v>
      </c>
      <c r="C182" s="78" t="s">
        <v>30</v>
      </c>
      <c r="D182" s="42" t="s">
        <v>7198</v>
      </c>
      <c r="E182" s="43" t="s">
        <v>7199</v>
      </c>
      <c r="F182" s="39"/>
      <c r="G182" s="21" t="n">
        <v>1.24</v>
      </c>
      <c r="H182" s="72"/>
      <c r="I182" s="23" t="n">
        <f aca="false">G182</f>
        <v>1.24</v>
      </c>
      <c r="J182" s="24" t="s">
        <v>6676</v>
      </c>
      <c r="K182" s="26" t="n">
        <f aca="false">I182*3</f>
        <v>3.72</v>
      </c>
      <c r="L182" s="26" t="n">
        <f aca="false">I182*15</f>
        <v>18.6</v>
      </c>
      <c r="M182" s="0"/>
    </row>
    <row r="183" s="1" customFormat="true" ht="13.5" hidden="false" customHeight="false" outlineLevel="0" collapsed="false">
      <c r="A183" s="39" t="n">
        <v>178</v>
      </c>
      <c r="B183" s="77" t="s">
        <v>7200</v>
      </c>
      <c r="C183" s="78" t="s">
        <v>69</v>
      </c>
      <c r="D183" s="42" t="s">
        <v>7201</v>
      </c>
      <c r="E183" s="43" t="s">
        <v>7202</v>
      </c>
      <c r="F183" s="39"/>
      <c r="G183" s="21" t="n">
        <v>1.48</v>
      </c>
      <c r="H183" s="72"/>
      <c r="I183" s="23" t="n">
        <f aca="false">G183</f>
        <v>1.48</v>
      </c>
      <c r="J183" s="24" t="s">
        <v>6676</v>
      </c>
      <c r="K183" s="26" t="n">
        <f aca="false">I183*3</f>
        <v>4.44</v>
      </c>
      <c r="L183" s="26" t="n">
        <f aca="false">I183*15</f>
        <v>22.2</v>
      </c>
      <c r="M183" s="0"/>
    </row>
    <row r="184" s="1" customFormat="true" ht="13.5" hidden="false" customHeight="false" outlineLevel="0" collapsed="false">
      <c r="A184" s="39" t="n">
        <v>179</v>
      </c>
      <c r="B184" s="77" t="s">
        <v>7203</v>
      </c>
      <c r="C184" s="78" t="s">
        <v>22</v>
      </c>
      <c r="D184" s="42" t="s">
        <v>7204</v>
      </c>
      <c r="E184" s="43" t="s">
        <v>7205</v>
      </c>
      <c r="F184" s="39"/>
      <c r="G184" s="21" t="n">
        <v>0.99</v>
      </c>
      <c r="H184" s="72"/>
      <c r="I184" s="23" t="n">
        <f aca="false">G184</f>
        <v>0.99</v>
      </c>
      <c r="J184" s="24" t="s">
        <v>6676</v>
      </c>
      <c r="K184" s="26" t="n">
        <f aca="false">I184*3</f>
        <v>2.97</v>
      </c>
      <c r="L184" s="26" t="n">
        <f aca="false">I184*15</f>
        <v>14.85</v>
      </c>
      <c r="M184" s="0"/>
    </row>
    <row r="185" s="1" customFormat="true" ht="13.5" hidden="false" customHeight="false" outlineLevel="0" collapsed="false">
      <c r="A185" s="39" t="n">
        <v>180</v>
      </c>
      <c r="B185" s="77" t="s">
        <v>7206</v>
      </c>
      <c r="C185" s="78" t="s">
        <v>260</v>
      </c>
      <c r="D185" s="42" t="s">
        <v>7207</v>
      </c>
      <c r="E185" s="43" t="s">
        <v>7208</v>
      </c>
      <c r="F185" s="39"/>
      <c r="G185" s="21" t="n">
        <v>1.98</v>
      </c>
      <c r="H185" s="72"/>
      <c r="I185" s="23" t="n">
        <f aca="false">G185</f>
        <v>1.98</v>
      </c>
      <c r="J185" s="24" t="s">
        <v>6676</v>
      </c>
      <c r="K185" s="26" t="n">
        <f aca="false">I185*3</f>
        <v>5.94</v>
      </c>
      <c r="L185" s="26" t="n">
        <f aca="false">I185*15</f>
        <v>29.7</v>
      </c>
      <c r="M185" s="0"/>
    </row>
    <row r="186" s="1" customFormat="true" ht="13.5" hidden="false" customHeight="false" outlineLevel="0" collapsed="false">
      <c r="A186" s="39" t="n">
        <v>181</v>
      </c>
      <c r="B186" s="77" t="s">
        <v>7209</v>
      </c>
      <c r="C186" s="78" t="s">
        <v>22</v>
      </c>
      <c r="D186" s="42" t="s">
        <v>7210</v>
      </c>
      <c r="E186" s="43" t="s">
        <v>7211</v>
      </c>
      <c r="F186" s="39"/>
      <c r="G186" s="21" t="n">
        <v>1.24</v>
      </c>
      <c r="H186" s="72"/>
      <c r="I186" s="23" t="n">
        <f aca="false">G186</f>
        <v>1.24</v>
      </c>
      <c r="J186" s="24" t="s">
        <v>6676</v>
      </c>
      <c r="K186" s="26" t="n">
        <f aca="false">I186*3</f>
        <v>3.72</v>
      </c>
      <c r="L186" s="26" t="n">
        <f aca="false">I186*15</f>
        <v>18.6</v>
      </c>
      <c r="M186" s="0"/>
    </row>
    <row r="187" s="1" customFormat="true" ht="13.5" hidden="false" customHeight="false" outlineLevel="0" collapsed="false">
      <c r="A187" s="39" t="n">
        <v>182</v>
      </c>
      <c r="B187" s="77" t="s">
        <v>7212</v>
      </c>
      <c r="C187" s="78" t="s">
        <v>22</v>
      </c>
      <c r="D187" s="42" t="s">
        <v>7213</v>
      </c>
      <c r="E187" s="43" t="s">
        <v>7214</v>
      </c>
      <c r="F187" s="39"/>
      <c r="G187" s="21" t="n">
        <v>1.48</v>
      </c>
      <c r="H187" s="72"/>
      <c r="I187" s="23" t="n">
        <f aca="false">G187</f>
        <v>1.48</v>
      </c>
      <c r="J187" s="24" t="s">
        <v>6676</v>
      </c>
      <c r="K187" s="26" t="n">
        <f aca="false">I187*3</f>
        <v>4.44</v>
      </c>
      <c r="L187" s="26" t="n">
        <f aca="false">I187*15</f>
        <v>22.2</v>
      </c>
      <c r="M187" s="0"/>
    </row>
    <row r="188" s="1" customFormat="true" ht="13.5" hidden="false" customHeight="false" outlineLevel="0" collapsed="false">
      <c r="A188" s="39" t="n">
        <v>183</v>
      </c>
      <c r="B188" s="77" t="s">
        <v>7215</v>
      </c>
      <c r="C188" s="78" t="s">
        <v>260</v>
      </c>
      <c r="D188" s="42" t="s">
        <v>7216</v>
      </c>
      <c r="E188" s="43" t="s">
        <v>7217</v>
      </c>
      <c r="F188" s="39"/>
      <c r="G188" s="21" t="n">
        <v>0.74</v>
      </c>
      <c r="H188" s="72"/>
      <c r="I188" s="23" t="n">
        <f aca="false">G188</f>
        <v>0.74</v>
      </c>
      <c r="J188" s="24" t="s">
        <v>6676</v>
      </c>
      <c r="K188" s="26" t="n">
        <f aca="false">I188*3</f>
        <v>2.22</v>
      </c>
      <c r="L188" s="26" t="n">
        <f aca="false">I188*15</f>
        <v>11.1</v>
      </c>
      <c r="M188" s="0"/>
    </row>
    <row r="189" s="1" customFormat="true" ht="13.5" hidden="false" customHeight="false" outlineLevel="0" collapsed="false">
      <c r="A189" s="39" t="n">
        <v>184</v>
      </c>
      <c r="B189" s="77" t="s">
        <v>7218</v>
      </c>
      <c r="C189" s="78" t="s">
        <v>30</v>
      </c>
      <c r="D189" s="42" t="s">
        <v>7219</v>
      </c>
      <c r="E189" s="43" t="s">
        <v>7220</v>
      </c>
      <c r="F189" s="39"/>
      <c r="G189" s="21" t="n">
        <v>1.73</v>
      </c>
      <c r="H189" s="72"/>
      <c r="I189" s="23" t="n">
        <f aca="false">G189</f>
        <v>1.73</v>
      </c>
      <c r="J189" s="24" t="s">
        <v>6676</v>
      </c>
      <c r="K189" s="26" t="n">
        <f aca="false">I189*3</f>
        <v>5.19</v>
      </c>
      <c r="L189" s="26" t="n">
        <f aca="false">I189*15</f>
        <v>25.95</v>
      </c>
      <c r="M189" s="0"/>
    </row>
    <row r="190" s="1" customFormat="true" ht="13.5" hidden="false" customHeight="false" outlineLevel="0" collapsed="false">
      <c r="A190" s="39" t="n">
        <v>185</v>
      </c>
      <c r="B190" s="77" t="s">
        <v>7221</v>
      </c>
      <c r="C190" s="78" t="s">
        <v>175</v>
      </c>
      <c r="D190" s="42" t="s">
        <v>7222</v>
      </c>
      <c r="E190" s="43" t="s">
        <v>7223</v>
      </c>
      <c r="F190" s="39"/>
      <c r="G190" s="21" t="n">
        <v>1.24</v>
      </c>
      <c r="H190" s="72"/>
      <c r="I190" s="23" t="n">
        <f aca="false">G190</f>
        <v>1.24</v>
      </c>
      <c r="J190" s="24" t="s">
        <v>6676</v>
      </c>
      <c r="K190" s="26" t="n">
        <f aca="false">I190*3</f>
        <v>3.72</v>
      </c>
      <c r="L190" s="26" t="n">
        <f aca="false">I190*15</f>
        <v>18.6</v>
      </c>
      <c r="M190" s="0"/>
    </row>
    <row r="191" s="1" customFormat="true" ht="13.5" hidden="false" customHeight="false" outlineLevel="0" collapsed="false">
      <c r="A191" s="39" t="n">
        <v>186</v>
      </c>
      <c r="B191" s="77" t="s">
        <v>7224</v>
      </c>
      <c r="C191" s="78" t="s">
        <v>37</v>
      </c>
      <c r="D191" s="42" t="s">
        <v>7225</v>
      </c>
      <c r="E191" s="43" t="s">
        <v>7226</v>
      </c>
      <c r="F191" s="39"/>
      <c r="G191" s="21" t="n">
        <v>2.47</v>
      </c>
      <c r="H191" s="72"/>
      <c r="I191" s="23" t="n">
        <f aca="false">G191</f>
        <v>2.47</v>
      </c>
      <c r="J191" s="24" t="s">
        <v>6676</v>
      </c>
      <c r="K191" s="26" t="n">
        <f aca="false">I191*3</f>
        <v>7.41</v>
      </c>
      <c r="L191" s="26" t="n">
        <f aca="false">I191*15</f>
        <v>37.05</v>
      </c>
      <c r="M191" s="0"/>
    </row>
    <row r="192" s="1" customFormat="true" ht="13.5" hidden="false" customHeight="false" outlineLevel="0" collapsed="false">
      <c r="A192" s="39" t="n">
        <v>187</v>
      </c>
      <c r="B192" s="77" t="s">
        <v>7227</v>
      </c>
      <c r="C192" s="78" t="s">
        <v>26</v>
      </c>
      <c r="D192" s="42" t="s">
        <v>7228</v>
      </c>
      <c r="E192" s="43" t="s">
        <v>7229</v>
      </c>
      <c r="F192" s="39"/>
      <c r="G192" s="21" t="n">
        <v>0.74</v>
      </c>
      <c r="H192" s="72"/>
      <c r="I192" s="23" t="n">
        <f aca="false">G192</f>
        <v>0.74</v>
      </c>
      <c r="J192" s="24" t="s">
        <v>6676</v>
      </c>
      <c r="K192" s="26" t="n">
        <f aca="false">I192*3</f>
        <v>2.22</v>
      </c>
      <c r="L192" s="26" t="n">
        <f aca="false">I192*15</f>
        <v>11.1</v>
      </c>
      <c r="M192" s="0"/>
    </row>
    <row r="193" s="1" customFormat="true" ht="13.5" hidden="false" customHeight="false" outlineLevel="0" collapsed="false">
      <c r="A193" s="39" t="n">
        <v>188</v>
      </c>
      <c r="B193" s="77" t="s">
        <v>7230</v>
      </c>
      <c r="C193" s="78" t="s">
        <v>44</v>
      </c>
      <c r="D193" s="42" t="s">
        <v>7231</v>
      </c>
      <c r="E193" s="43" t="s">
        <v>7232</v>
      </c>
      <c r="F193" s="39"/>
      <c r="G193" s="21" t="n">
        <v>0.74</v>
      </c>
      <c r="H193" s="72"/>
      <c r="I193" s="23" t="n">
        <f aca="false">G193</f>
        <v>0.74</v>
      </c>
      <c r="J193" s="24" t="s">
        <v>6676</v>
      </c>
      <c r="K193" s="26" t="n">
        <f aca="false">I193*3</f>
        <v>2.22</v>
      </c>
      <c r="L193" s="26" t="n">
        <f aca="false">I193*15</f>
        <v>11.1</v>
      </c>
      <c r="M193" s="0"/>
    </row>
    <row r="194" s="1" customFormat="true" ht="13.5" hidden="false" customHeight="false" outlineLevel="0" collapsed="false">
      <c r="A194" s="39" t="n">
        <v>189</v>
      </c>
      <c r="B194" s="77" t="s">
        <v>7233</v>
      </c>
      <c r="C194" s="78" t="s">
        <v>17</v>
      </c>
      <c r="D194" s="42" t="s">
        <v>7234</v>
      </c>
      <c r="E194" s="43" t="s">
        <v>7235</v>
      </c>
      <c r="F194" s="39"/>
      <c r="G194" s="21" t="n">
        <v>2.47</v>
      </c>
      <c r="H194" s="72"/>
      <c r="I194" s="23" t="n">
        <f aca="false">G194</f>
        <v>2.47</v>
      </c>
      <c r="J194" s="24" t="s">
        <v>6676</v>
      </c>
      <c r="K194" s="26" t="n">
        <f aca="false">I194*3</f>
        <v>7.41</v>
      </c>
      <c r="L194" s="26" t="n">
        <f aca="false">I194*15</f>
        <v>37.05</v>
      </c>
      <c r="M194" s="0"/>
    </row>
    <row r="195" s="1" customFormat="true" ht="13.5" hidden="false" customHeight="false" outlineLevel="0" collapsed="false">
      <c r="A195" s="39" t="n">
        <v>190</v>
      </c>
      <c r="B195" s="77" t="s">
        <v>7236</v>
      </c>
      <c r="C195" s="78" t="s">
        <v>17</v>
      </c>
      <c r="D195" s="42" t="s">
        <v>7237</v>
      </c>
      <c r="E195" s="43" t="s">
        <v>7238</v>
      </c>
      <c r="F195" s="63"/>
      <c r="G195" s="21" t="n">
        <v>0.99</v>
      </c>
      <c r="H195" s="72"/>
      <c r="I195" s="23" t="n">
        <f aca="false">G195</f>
        <v>0.99</v>
      </c>
      <c r="J195" s="24" t="s">
        <v>6676</v>
      </c>
      <c r="K195" s="26" t="n">
        <f aca="false">I195*3</f>
        <v>2.97</v>
      </c>
      <c r="L195" s="26" t="n">
        <f aca="false">I195*15</f>
        <v>14.85</v>
      </c>
      <c r="M195" s="0"/>
    </row>
    <row r="196" s="1" customFormat="true" ht="13.5" hidden="false" customHeight="false" outlineLevel="0" collapsed="false">
      <c r="A196" s="39" t="n">
        <v>191</v>
      </c>
      <c r="B196" s="77" t="s">
        <v>7239</v>
      </c>
      <c r="C196" s="78" t="s">
        <v>17</v>
      </c>
      <c r="D196" s="42" t="s">
        <v>7240</v>
      </c>
      <c r="E196" s="43" t="s">
        <v>7241</v>
      </c>
      <c r="F196" s="39"/>
      <c r="G196" s="21" t="n">
        <v>0.99</v>
      </c>
      <c r="H196" s="72"/>
      <c r="I196" s="23" t="n">
        <f aca="false">G196</f>
        <v>0.99</v>
      </c>
      <c r="J196" s="24" t="s">
        <v>6676</v>
      </c>
      <c r="K196" s="26" t="n">
        <f aca="false">I196*3</f>
        <v>2.97</v>
      </c>
      <c r="L196" s="26" t="n">
        <f aca="false">I196*15</f>
        <v>14.85</v>
      </c>
      <c r="M196" s="0"/>
    </row>
    <row r="197" s="1" customFormat="true" ht="13.5" hidden="false" customHeight="false" outlineLevel="0" collapsed="false">
      <c r="A197" s="39" t="n">
        <v>192</v>
      </c>
      <c r="B197" s="77" t="s">
        <v>7242</v>
      </c>
      <c r="C197" s="78" t="s">
        <v>910</v>
      </c>
      <c r="D197" s="42" t="s">
        <v>7243</v>
      </c>
      <c r="E197" s="43" t="s">
        <v>7244</v>
      </c>
      <c r="F197" s="39"/>
      <c r="G197" s="21" t="n">
        <v>0.49</v>
      </c>
      <c r="H197" s="72"/>
      <c r="I197" s="23" t="n">
        <f aca="false">G197</f>
        <v>0.49</v>
      </c>
      <c r="J197" s="24" t="s">
        <v>6676</v>
      </c>
      <c r="K197" s="26" t="n">
        <f aca="false">I197*3</f>
        <v>1.47</v>
      </c>
      <c r="L197" s="26" t="n">
        <f aca="false">I197*15</f>
        <v>7.35</v>
      </c>
      <c r="M197" s="0"/>
    </row>
    <row r="198" s="1" customFormat="true" ht="13.5" hidden="false" customHeight="false" outlineLevel="0" collapsed="false">
      <c r="A198" s="39" t="n">
        <v>193</v>
      </c>
      <c r="B198" s="79" t="s">
        <v>7245</v>
      </c>
      <c r="C198" s="78" t="s">
        <v>30</v>
      </c>
      <c r="D198" s="42" t="s">
        <v>7246</v>
      </c>
      <c r="E198" s="43" t="s">
        <v>7247</v>
      </c>
      <c r="F198" s="80"/>
      <c r="G198" s="21" t="n">
        <v>1.24</v>
      </c>
      <c r="H198" s="72"/>
      <c r="I198" s="23" t="n">
        <f aca="false">G198</f>
        <v>1.24</v>
      </c>
      <c r="J198" s="24" t="s">
        <v>6676</v>
      </c>
      <c r="K198" s="26" t="n">
        <f aca="false">I198*3</f>
        <v>3.72</v>
      </c>
      <c r="L198" s="26" t="n">
        <f aca="false">I198*15</f>
        <v>18.6</v>
      </c>
      <c r="M198" s="0"/>
    </row>
    <row r="199" s="1" customFormat="true" ht="13.5" hidden="false" customHeight="false" outlineLevel="0" collapsed="false">
      <c r="A199" s="39" t="n">
        <v>194</v>
      </c>
      <c r="B199" s="79" t="s">
        <v>7248</v>
      </c>
      <c r="C199" s="78" t="s">
        <v>175</v>
      </c>
      <c r="D199" s="42" t="s">
        <v>7249</v>
      </c>
      <c r="E199" s="43" t="s">
        <v>7250</v>
      </c>
      <c r="F199" s="80"/>
      <c r="G199" s="21" t="n">
        <v>0.74</v>
      </c>
      <c r="H199" s="72"/>
      <c r="I199" s="23" t="n">
        <f aca="false">G199</f>
        <v>0.74</v>
      </c>
      <c r="J199" s="24" t="s">
        <v>6676</v>
      </c>
      <c r="K199" s="26" t="n">
        <f aca="false">I199*3</f>
        <v>2.22</v>
      </c>
      <c r="L199" s="26" t="n">
        <f aca="false">I199*15</f>
        <v>11.1</v>
      </c>
      <c r="M199" s="0"/>
    </row>
    <row r="200" s="1" customFormat="true" ht="13.5" hidden="false" customHeight="false" outlineLevel="0" collapsed="false">
      <c r="A200" s="39" t="n">
        <v>195</v>
      </c>
      <c r="B200" s="79" t="s">
        <v>7251</v>
      </c>
      <c r="C200" s="78" t="s">
        <v>22</v>
      </c>
      <c r="D200" s="42" t="s">
        <v>7252</v>
      </c>
      <c r="E200" s="43" t="s">
        <v>7253</v>
      </c>
      <c r="F200" s="80"/>
      <c r="G200" s="21" t="n">
        <v>0.99</v>
      </c>
      <c r="H200" s="72"/>
      <c r="I200" s="23" t="n">
        <f aca="false">G200</f>
        <v>0.99</v>
      </c>
      <c r="J200" s="24" t="s">
        <v>6676</v>
      </c>
      <c r="K200" s="26" t="n">
        <f aca="false">I200*3</f>
        <v>2.97</v>
      </c>
      <c r="L200" s="26" t="n">
        <f aca="false">I200*15</f>
        <v>14.85</v>
      </c>
      <c r="M200" s="0"/>
    </row>
    <row r="201" s="1" customFormat="true" ht="13.5" hidden="false" customHeight="false" outlineLevel="0" collapsed="false">
      <c r="A201" s="39" t="n">
        <v>196</v>
      </c>
      <c r="B201" s="79" t="s">
        <v>7254</v>
      </c>
      <c r="C201" s="78" t="s">
        <v>22</v>
      </c>
      <c r="D201" s="42" t="s">
        <v>7255</v>
      </c>
      <c r="E201" s="43" t="s">
        <v>7256</v>
      </c>
      <c r="F201" s="80"/>
      <c r="G201" s="21" t="n">
        <v>1.98</v>
      </c>
      <c r="H201" s="72"/>
      <c r="I201" s="23" t="n">
        <f aca="false">G201</f>
        <v>1.98</v>
      </c>
      <c r="J201" s="24" t="s">
        <v>6676</v>
      </c>
      <c r="K201" s="26" t="n">
        <f aca="false">I201*3</f>
        <v>5.94</v>
      </c>
      <c r="L201" s="26" t="n">
        <f aca="false">I201*15</f>
        <v>29.7</v>
      </c>
      <c r="M201" s="0"/>
    </row>
    <row r="202" s="1" customFormat="true" ht="13.5" hidden="false" customHeight="false" outlineLevel="0" collapsed="false">
      <c r="A202" s="39" t="n">
        <v>197</v>
      </c>
      <c r="B202" s="79" t="s">
        <v>7257</v>
      </c>
      <c r="C202" s="78" t="s">
        <v>44</v>
      </c>
      <c r="D202" s="42" t="s">
        <v>7258</v>
      </c>
      <c r="E202" s="43" t="s">
        <v>7259</v>
      </c>
      <c r="F202" s="80"/>
      <c r="G202" s="21" t="n">
        <v>1.48</v>
      </c>
      <c r="H202" s="72"/>
      <c r="I202" s="23" t="n">
        <f aca="false">G202</f>
        <v>1.48</v>
      </c>
      <c r="J202" s="24" t="s">
        <v>6676</v>
      </c>
      <c r="K202" s="26" t="n">
        <f aca="false">I202*3</f>
        <v>4.44</v>
      </c>
      <c r="L202" s="26" t="n">
        <f aca="false">I202*15</f>
        <v>22.2</v>
      </c>
      <c r="M202" s="0"/>
    </row>
    <row r="203" s="1" customFormat="true" ht="13.5" hidden="false" customHeight="false" outlineLevel="0" collapsed="false">
      <c r="A203" s="39" t="n">
        <v>198</v>
      </c>
      <c r="B203" s="79" t="s">
        <v>7260</v>
      </c>
      <c r="C203" s="78" t="s">
        <v>175</v>
      </c>
      <c r="D203" s="42" t="s">
        <v>7261</v>
      </c>
      <c r="E203" s="43" t="s">
        <v>7262</v>
      </c>
      <c r="F203" s="80"/>
      <c r="G203" s="21" t="n">
        <v>0.99</v>
      </c>
      <c r="H203" s="72"/>
      <c r="I203" s="23" t="n">
        <f aca="false">G203</f>
        <v>0.99</v>
      </c>
      <c r="J203" s="24" t="s">
        <v>6676</v>
      </c>
      <c r="K203" s="26" t="n">
        <f aca="false">I203*3</f>
        <v>2.97</v>
      </c>
      <c r="L203" s="26" t="n">
        <f aca="false">I203*15</f>
        <v>14.85</v>
      </c>
      <c r="M203" s="0"/>
    </row>
    <row r="204" s="1" customFormat="true" ht="13.5" hidden="false" customHeight="false" outlineLevel="0" collapsed="false">
      <c r="A204" s="39" t="n">
        <v>199</v>
      </c>
      <c r="B204" s="79" t="s">
        <v>7263</v>
      </c>
      <c r="C204" s="78" t="s">
        <v>22</v>
      </c>
      <c r="D204" s="42" t="s">
        <v>7264</v>
      </c>
      <c r="E204" s="43" t="s">
        <v>7265</v>
      </c>
      <c r="F204" s="80"/>
      <c r="G204" s="21" t="n">
        <v>0.99</v>
      </c>
      <c r="H204" s="72"/>
      <c r="I204" s="23" t="n">
        <f aca="false">G204</f>
        <v>0.99</v>
      </c>
      <c r="J204" s="24" t="s">
        <v>6676</v>
      </c>
      <c r="K204" s="26" t="n">
        <f aca="false">I204*3</f>
        <v>2.97</v>
      </c>
      <c r="L204" s="26" t="n">
        <f aca="false">I204*15</f>
        <v>14.85</v>
      </c>
      <c r="M204" s="0"/>
    </row>
    <row r="205" s="1" customFormat="true" ht="13.5" hidden="false" customHeight="false" outlineLevel="0" collapsed="false">
      <c r="A205" s="39" t="n">
        <v>200</v>
      </c>
      <c r="B205" s="79" t="s">
        <v>7266</v>
      </c>
      <c r="C205" s="78" t="s">
        <v>44</v>
      </c>
      <c r="D205" s="42" t="s">
        <v>7267</v>
      </c>
      <c r="E205" s="43" t="s">
        <v>7268</v>
      </c>
      <c r="F205" s="80"/>
      <c r="G205" s="21" t="n">
        <v>0.74</v>
      </c>
      <c r="H205" s="72"/>
      <c r="I205" s="23" t="n">
        <f aca="false">G205</f>
        <v>0.74</v>
      </c>
      <c r="J205" s="24" t="s">
        <v>6676</v>
      </c>
      <c r="K205" s="26" t="n">
        <f aca="false">I205*3</f>
        <v>2.22</v>
      </c>
      <c r="L205" s="26" t="n">
        <f aca="false">I205*15</f>
        <v>11.1</v>
      </c>
      <c r="M205" s="0"/>
    </row>
    <row r="206" s="1" customFormat="true" ht="13.5" hidden="false" customHeight="false" outlineLevel="0" collapsed="false">
      <c r="A206" s="39" t="n">
        <v>201</v>
      </c>
      <c r="B206" s="77" t="s">
        <v>7269</v>
      </c>
      <c r="C206" s="78" t="s">
        <v>260</v>
      </c>
      <c r="D206" s="42" t="s">
        <v>7270</v>
      </c>
      <c r="E206" s="43" t="s">
        <v>7271</v>
      </c>
      <c r="F206" s="39"/>
      <c r="G206" s="21" t="n">
        <v>0.74</v>
      </c>
      <c r="H206" s="72"/>
      <c r="I206" s="23" t="n">
        <f aca="false">G206</f>
        <v>0.74</v>
      </c>
      <c r="J206" s="24" t="s">
        <v>6676</v>
      </c>
      <c r="K206" s="26" t="n">
        <f aca="false">I206*3</f>
        <v>2.22</v>
      </c>
      <c r="L206" s="26" t="n">
        <f aca="false">I206*15</f>
        <v>11.1</v>
      </c>
      <c r="M206" s="0"/>
    </row>
    <row r="207" s="1" customFormat="true" ht="13.5" hidden="false" customHeight="false" outlineLevel="0" collapsed="false">
      <c r="A207" s="39" t="n">
        <v>202</v>
      </c>
      <c r="B207" s="77" t="s">
        <v>7272</v>
      </c>
      <c r="C207" s="78" t="s">
        <v>69</v>
      </c>
      <c r="D207" s="42" t="s">
        <v>7273</v>
      </c>
      <c r="E207" s="43" t="s">
        <v>7274</v>
      </c>
      <c r="F207" s="39"/>
      <c r="G207" s="21" t="n">
        <v>1.24</v>
      </c>
      <c r="H207" s="72"/>
      <c r="I207" s="23" t="n">
        <f aca="false">G207</f>
        <v>1.24</v>
      </c>
      <c r="J207" s="24" t="s">
        <v>6676</v>
      </c>
      <c r="K207" s="26" t="n">
        <f aca="false">I207*3</f>
        <v>3.72</v>
      </c>
      <c r="L207" s="26" t="n">
        <f aca="false">I207*15</f>
        <v>18.6</v>
      </c>
      <c r="M207" s="0"/>
    </row>
    <row r="208" s="1" customFormat="true" ht="13.5" hidden="false" customHeight="false" outlineLevel="0" collapsed="false">
      <c r="A208" s="39" t="n">
        <v>203</v>
      </c>
      <c r="B208" s="77" t="s">
        <v>7275</v>
      </c>
      <c r="C208" s="78" t="s">
        <v>22</v>
      </c>
      <c r="D208" s="42" t="s">
        <v>7276</v>
      </c>
      <c r="E208" s="43" t="s">
        <v>7277</v>
      </c>
      <c r="F208" s="39"/>
      <c r="G208" s="21" t="n">
        <v>0.74</v>
      </c>
      <c r="H208" s="72"/>
      <c r="I208" s="23" t="n">
        <f aca="false">G208</f>
        <v>0.74</v>
      </c>
      <c r="J208" s="24" t="s">
        <v>6676</v>
      </c>
      <c r="K208" s="26" t="n">
        <f aca="false">I208*3</f>
        <v>2.22</v>
      </c>
      <c r="L208" s="26" t="n">
        <f aca="false">I208*15</f>
        <v>11.1</v>
      </c>
      <c r="M208" s="0"/>
    </row>
    <row r="209" s="1" customFormat="true" ht="13.5" hidden="false" customHeight="false" outlineLevel="0" collapsed="false">
      <c r="A209" s="39" t="n">
        <v>204</v>
      </c>
      <c r="B209" s="77" t="s">
        <v>7278</v>
      </c>
      <c r="C209" s="78" t="s">
        <v>44</v>
      </c>
      <c r="D209" s="42" t="s">
        <v>7279</v>
      </c>
      <c r="E209" s="43" t="s">
        <v>7280</v>
      </c>
      <c r="F209" s="39"/>
      <c r="G209" s="21" t="n">
        <v>1.24</v>
      </c>
      <c r="H209" s="72"/>
      <c r="I209" s="23" t="n">
        <f aca="false">G209</f>
        <v>1.24</v>
      </c>
      <c r="J209" s="24" t="s">
        <v>6676</v>
      </c>
      <c r="K209" s="26" t="n">
        <f aca="false">I209*3</f>
        <v>3.72</v>
      </c>
      <c r="L209" s="26" t="n">
        <f aca="false">I209*15</f>
        <v>18.6</v>
      </c>
      <c r="M209" s="0"/>
    </row>
    <row r="210" s="1" customFormat="true" ht="13.5" hidden="false" customHeight="false" outlineLevel="0" collapsed="false">
      <c r="A210" s="39" t="n">
        <v>205</v>
      </c>
      <c r="B210" s="77" t="s">
        <v>7281</v>
      </c>
      <c r="C210" s="78" t="s">
        <v>69</v>
      </c>
      <c r="D210" s="42" t="s">
        <v>7282</v>
      </c>
      <c r="E210" s="43" t="s">
        <v>7283</v>
      </c>
      <c r="F210" s="39"/>
      <c r="G210" s="21" t="n">
        <v>1.48</v>
      </c>
      <c r="H210" s="72"/>
      <c r="I210" s="23" t="n">
        <f aca="false">G210</f>
        <v>1.48</v>
      </c>
      <c r="J210" s="24" t="s">
        <v>6676</v>
      </c>
      <c r="K210" s="26" t="n">
        <f aca="false">I210*3</f>
        <v>4.44</v>
      </c>
      <c r="L210" s="26" t="n">
        <f aca="false">I210*15</f>
        <v>22.2</v>
      </c>
      <c r="M210" s="0"/>
    </row>
    <row r="211" s="1" customFormat="true" ht="13.5" hidden="false" customHeight="false" outlineLevel="0" collapsed="false">
      <c r="A211" s="39" t="n">
        <v>206</v>
      </c>
      <c r="B211" s="77" t="s">
        <v>7284</v>
      </c>
      <c r="C211" s="78" t="s">
        <v>44</v>
      </c>
      <c r="D211" s="42" t="s">
        <v>7285</v>
      </c>
      <c r="E211" s="43" t="s">
        <v>7286</v>
      </c>
      <c r="F211" s="39"/>
      <c r="G211" s="21" t="n">
        <v>1.73</v>
      </c>
      <c r="H211" s="72"/>
      <c r="I211" s="23" t="n">
        <f aca="false">G211</f>
        <v>1.73</v>
      </c>
      <c r="J211" s="24" t="s">
        <v>6676</v>
      </c>
      <c r="K211" s="26" t="n">
        <f aca="false">I211*3</f>
        <v>5.19</v>
      </c>
      <c r="L211" s="26" t="n">
        <f aca="false">I211*15</f>
        <v>25.95</v>
      </c>
      <c r="M211" s="0"/>
    </row>
    <row r="212" s="1" customFormat="true" ht="13.5" hidden="false" customHeight="false" outlineLevel="0" collapsed="false">
      <c r="A212" s="39" t="n">
        <v>207</v>
      </c>
      <c r="B212" s="77" t="s">
        <v>7287</v>
      </c>
      <c r="C212" s="78" t="s">
        <v>26</v>
      </c>
      <c r="D212" s="42" t="s">
        <v>7288</v>
      </c>
      <c r="E212" s="43" t="s">
        <v>7289</v>
      </c>
      <c r="F212" s="39"/>
      <c r="G212" s="21" t="n">
        <v>1.48</v>
      </c>
      <c r="H212" s="72"/>
      <c r="I212" s="23" t="n">
        <f aca="false">G212</f>
        <v>1.48</v>
      </c>
      <c r="J212" s="24" t="s">
        <v>6676</v>
      </c>
      <c r="K212" s="26" t="n">
        <f aca="false">I212*3</f>
        <v>4.44</v>
      </c>
      <c r="L212" s="26" t="n">
        <f aca="false">I212*15</f>
        <v>22.2</v>
      </c>
      <c r="M212" s="0"/>
    </row>
    <row r="213" s="1" customFormat="true" ht="13.5" hidden="false" customHeight="false" outlineLevel="0" collapsed="false">
      <c r="A213" s="39" t="n">
        <v>208</v>
      </c>
      <c r="B213" s="77" t="s">
        <v>7290</v>
      </c>
      <c r="C213" s="78" t="s">
        <v>168</v>
      </c>
      <c r="D213" s="42" t="s">
        <v>7291</v>
      </c>
      <c r="E213" s="43" t="s">
        <v>7292</v>
      </c>
      <c r="F213" s="39"/>
      <c r="G213" s="21" t="n">
        <v>1.24</v>
      </c>
      <c r="H213" s="72"/>
      <c r="I213" s="23" t="n">
        <f aca="false">G213</f>
        <v>1.24</v>
      </c>
      <c r="J213" s="24" t="s">
        <v>6676</v>
      </c>
      <c r="K213" s="26" t="n">
        <f aca="false">I213*3</f>
        <v>3.72</v>
      </c>
      <c r="L213" s="26" t="n">
        <f aca="false">I213*15</f>
        <v>18.6</v>
      </c>
      <c r="M213" s="0"/>
    </row>
    <row r="214" s="1" customFormat="true" ht="13.5" hidden="false" customHeight="false" outlineLevel="0" collapsed="false">
      <c r="A214" s="39" t="n">
        <v>209</v>
      </c>
      <c r="B214" s="77" t="s">
        <v>7293</v>
      </c>
      <c r="C214" s="78" t="s">
        <v>37</v>
      </c>
      <c r="D214" s="42" t="s">
        <v>7294</v>
      </c>
      <c r="E214" s="43" t="s">
        <v>7295</v>
      </c>
      <c r="F214" s="39"/>
      <c r="G214" s="21" t="n">
        <v>0.74</v>
      </c>
      <c r="H214" s="72"/>
      <c r="I214" s="23" t="n">
        <f aca="false">G214</f>
        <v>0.74</v>
      </c>
      <c r="J214" s="24" t="s">
        <v>6676</v>
      </c>
      <c r="K214" s="26" t="n">
        <f aca="false">I214*3</f>
        <v>2.22</v>
      </c>
      <c r="L214" s="26" t="n">
        <f aca="false">I214*15</f>
        <v>11.1</v>
      </c>
      <c r="M214" s="0"/>
    </row>
    <row r="215" s="1" customFormat="true" ht="13.5" hidden="false" customHeight="false" outlineLevel="0" collapsed="false">
      <c r="A215" s="39" t="n">
        <v>210</v>
      </c>
      <c r="B215" s="77" t="s">
        <v>7296</v>
      </c>
      <c r="C215" s="78" t="s">
        <v>26</v>
      </c>
      <c r="D215" s="42" t="s">
        <v>7297</v>
      </c>
      <c r="E215" s="43" t="s">
        <v>7298</v>
      </c>
      <c r="F215" s="39"/>
      <c r="G215" s="21" t="n">
        <v>1.48</v>
      </c>
      <c r="H215" s="72"/>
      <c r="I215" s="23" t="n">
        <f aca="false">G215</f>
        <v>1.48</v>
      </c>
      <c r="J215" s="24" t="s">
        <v>6676</v>
      </c>
      <c r="K215" s="26" t="n">
        <f aca="false">I215*3</f>
        <v>4.44</v>
      </c>
      <c r="L215" s="26" t="n">
        <f aca="false">I215*15</f>
        <v>22.2</v>
      </c>
      <c r="M215" s="0"/>
    </row>
    <row r="216" s="1" customFormat="true" ht="13.5" hidden="false" customHeight="false" outlineLevel="0" collapsed="false">
      <c r="A216" s="39" t="n">
        <v>211</v>
      </c>
      <c r="B216" s="77" t="s">
        <v>7299</v>
      </c>
      <c r="C216" s="78" t="s">
        <v>227</v>
      </c>
      <c r="D216" s="42" t="s">
        <v>7300</v>
      </c>
      <c r="E216" s="43" t="s">
        <v>7301</v>
      </c>
      <c r="F216" s="39"/>
      <c r="G216" s="21" t="n">
        <v>1.73</v>
      </c>
      <c r="H216" s="72"/>
      <c r="I216" s="23" t="n">
        <f aca="false">G216</f>
        <v>1.73</v>
      </c>
      <c r="J216" s="24" t="s">
        <v>6676</v>
      </c>
      <c r="K216" s="26" t="n">
        <f aca="false">I216*3</f>
        <v>5.19</v>
      </c>
      <c r="L216" s="26" t="n">
        <f aca="false">I216*15</f>
        <v>25.95</v>
      </c>
      <c r="M216" s="0"/>
    </row>
    <row r="217" s="1" customFormat="true" ht="13.5" hidden="false" customHeight="false" outlineLevel="0" collapsed="false">
      <c r="A217" s="39" t="n">
        <v>212</v>
      </c>
      <c r="B217" s="77" t="s">
        <v>7302</v>
      </c>
      <c r="C217" s="78" t="s">
        <v>175</v>
      </c>
      <c r="D217" s="42" t="s">
        <v>7303</v>
      </c>
      <c r="E217" s="43" t="s">
        <v>7304</v>
      </c>
      <c r="F217" s="39"/>
      <c r="G217" s="21" t="n">
        <v>1.24</v>
      </c>
      <c r="H217" s="72"/>
      <c r="I217" s="23" t="n">
        <f aca="false">G217</f>
        <v>1.24</v>
      </c>
      <c r="J217" s="24" t="s">
        <v>6676</v>
      </c>
      <c r="K217" s="26" t="n">
        <f aca="false">I217*3</f>
        <v>3.72</v>
      </c>
      <c r="L217" s="26" t="n">
        <f aca="false">I217*15</f>
        <v>18.6</v>
      </c>
      <c r="M217" s="0"/>
    </row>
    <row r="218" s="1" customFormat="true" ht="13.5" hidden="false" customHeight="false" outlineLevel="0" collapsed="false">
      <c r="A218" s="39" t="n">
        <v>213</v>
      </c>
      <c r="B218" s="77" t="s">
        <v>7305</v>
      </c>
      <c r="C218" s="78" t="s">
        <v>30</v>
      </c>
      <c r="D218" s="42" t="s">
        <v>7306</v>
      </c>
      <c r="E218" s="43" t="s">
        <v>7307</v>
      </c>
      <c r="F218" s="39"/>
      <c r="G218" s="21" t="n">
        <v>0.99</v>
      </c>
      <c r="H218" s="72"/>
      <c r="I218" s="23" t="n">
        <f aca="false">G218</f>
        <v>0.99</v>
      </c>
      <c r="J218" s="24" t="s">
        <v>6676</v>
      </c>
      <c r="K218" s="26" t="n">
        <f aca="false">I218*3</f>
        <v>2.97</v>
      </c>
      <c r="L218" s="26" t="n">
        <f aca="false">I218*15</f>
        <v>14.85</v>
      </c>
      <c r="M218" s="0"/>
    </row>
    <row r="219" s="1" customFormat="true" ht="13.5" hidden="false" customHeight="false" outlineLevel="0" collapsed="false">
      <c r="A219" s="39" t="n">
        <v>214</v>
      </c>
      <c r="B219" s="77" t="s">
        <v>7308</v>
      </c>
      <c r="C219" s="78" t="s">
        <v>26</v>
      </c>
      <c r="D219" s="42" t="s">
        <v>7309</v>
      </c>
      <c r="E219" s="43" t="s">
        <v>1245</v>
      </c>
      <c r="F219" s="39"/>
      <c r="G219" s="21" t="n">
        <v>1.98</v>
      </c>
      <c r="H219" s="72"/>
      <c r="I219" s="23" t="n">
        <f aca="false">G219</f>
        <v>1.98</v>
      </c>
      <c r="J219" s="24" t="s">
        <v>6676</v>
      </c>
      <c r="K219" s="26" t="n">
        <f aca="false">I219*3</f>
        <v>5.94</v>
      </c>
      <c r="L219" s="26" t="n">
        <f aca="false">I219*15</f>
        <v>29.7</v>
      </c>
      <c r="M219" s="0"/>
    </row>
    <row r="220" s="1" customFormat="true" ht="13.5" hidden="false" customHeight="false" outlineLevel="0" collapsed="false">
      <c r="A220" s="39" t="n">
        <v>215</v>
      </c>
      <c r="B220" s="77" t="s">
        <v>7310</v>
      </c>
      <c r="C220" s="78" t="s">
        <v>17</v>
      </c>
      <c r="D220" s="42" t="s">
        <v>7311</v>
      </c>
      <c r="E220" s="43" t="s">
        <v>7312</v>
      </c>
      <c r="F220" s="39"/>
      <c r="G220" s="21" t="n">
        <v>0.99</v>
      </c>
      <c r="H220" s="72"/>
      <c r="I220" s="23" t="n">
        <f aca="false">G220</f>
        <v>0.99</v>
      </c>
      <c r="J220" s="24" t="s">
        <v>6676</v>
      </c>
      <c r="K220" s="26" t="n">
        <f aca="false">I220*3</f>
        <v>2.97</v>
      </c>
      <c r="L220" s="26" t="n">
        <f aca="false">I220*15</f>
        <v>14.85</v>
      </c>
      <c r="M220" s="0"/>
    </row>
    <row r="221" s="1" customFormat="true" ht="13.5" hidden="false" customHeight="false" outlineLevel="0" collapsed="false">
      <c r="A221" s="39" t="n">
        <v>216</v>
      </c>
      <c r="B221" s="77" t="s">
        <v>7313</v>
      </c>
      <c r="C221" s="78" t="s">
        <v>227</v>
      </c>
      <c r="D221" s="42" t="s">
        <v>7314</v>
      </c>
      <c r="E221" s="43" t="s">
        <v>7315</v>
      </c>
      <c r="F221" s="39"/>
      <c r="G221" s="21" t="n">
        <v>0.99</v>
      </c>
      <c r="H221" s="72"/>
      <c r="I221" s="23" t="n">
        <f aca="false">G221</f>
        <v>0.99</v>
      </c>
      <c r="J221" s="24" t="s">
        <v>6676</v>
      </c>
      <c r="K221" s="26" t="n">
        <f aca="false">I221*3</f>
        <v>2.97</v>
      </c>
      <c r="L221" s="26" t="n">
        <f aca="false">I221*15</f>
        <v>14.85</v>
      </c>
      <c r="M221" s="0"/>
    </row>
    <row r="222" s="1" customFormat="true" ht="13.5" hidden="false" customHeight="false" outlineLevel="0" collapsed="false">
      <c r="A222" s="39" t="n">
        <v>217</v>
      </c>
      <c r="B222" s="77" t="s">
        <v>7316</v>
      </c>
      <c r="C222" s="78" t="s">
        <v>175</v>
      </c>
      <c r="D222" s="42" t="s">
        <v>7317</v>
      </c>
      <c r="E222" s="43" t="s">
        <v>7318</v>
      </c>
      <c r="F222" s="39"/>
      <c r="G222" s="21" t="n">
        <v>2.97</v>
      </c>
      <c r="H222" s="72"/>
      <c r="I222" s="23" t="n">
        <f aca="false">G222</f>
        <v>2.97</v>
      </c>
      <c r="J222" s="24" t="s">
        <v>6676</v>
      </c>
      <c r="K222" s="26" t="n">
        <f aca="false">I222*3</f>
        <v>8.91</v>
      </c>
      <c r="L222" s="26" t="n">
        <f aca="false">I222*15</f>
        <v>44.55</v>
      </c>
      <c r="M222" s="0"/>
    </row>
    <row r="223" s="1" customFormat="true" ht="13.5" hidden="false" customHeight="false" outlineLevel="0" collapsed="false">
      <c r="A223" s="39" t="n">
        <v>218</v>
      </c>
      <c r="B223" s="77" t="s">
        <v>7319</v>
      </c>
      <c r="C223" s="78" t="s">
        <v>58</v>
      </c>
      <c r="D223" s="42" t="s">
        <v>7320</v>
      </c>
      <c r="E223" s="43" t="s">
        <v>7321</v>
      </c>
      <c r="F223" s="39"/>
      <c r="G223" s="21" t="n">
        <v>1.48</v>
      </c>
      <c r="H223" s="72"/>
      <c r="I223" s="23" t="n">
        <f aca="false">G223</f>
        <v>1.48</v>
      </c>
      <c r="J223" s="24" t="s">
        <v>6676</v>
      </c>
      <c r="K223" s="26" t="n">
        <f aca="false">I223*3</f>
        <v>4.44</v>
      </c>
      <c r="L223" s="26" t="n">
        <f aca="false">I223*15</f>
        <v>22.2</v>
      </c>
      <c r="M223" s="0"/>
    </row>
    <row r="224" s="1" customFormat="true" ht="13.5" hidden="false" customHeight="false" outlineLevel="0" collapsed="false">
      <c r="A224" s="39" t="n">
        <v>219</v>
      </c>
      <c r="B224" s="77" t="s">
        <v>7322</v>
      </c>
      <c r="C224" s="78" t="s">
        <v>37</v>
      </c>
      <c r="D224" s="42" t="s">
        <v>7323</v>
      </c>
      <c r="E224" s="43" t="s">
        <v>7324</v>
      </c>
      <c r="F224" s="39"/>
      <c r="G224" s="21" t="n">
        <v>0.74</v>
      </c>
      <c r="H224" s="72"/>
      <c r="I224" s="23" t="n">
        <f aca="false">G224</f>
        <v>0.74</v>
      </c>
      <c r="J224" s="24" t="s">
        <v>6676</v>
      </c>
      <c r="K224" s="26" t="n">
        <f aca="false">I224*3</f>
        <v>2.22</v>
      </c>
      <c r="L224" s="26" t="n">
        <f aca="false">I224*15</f>
        <v>11.1</v>
      </c>
      <c r="M224" s="0"/>
    </row>
    <row r="225" s="1" customFormat="true" ht="13.5" hidden="false" customHeight="false" outlineLevel="0" collapsed="false">
      <c r="A225" s="39" t="n">
        <v>220</v>
      </c>
      <c r="B225" s="77" t="s">
        <v>7325</v>
      </c>
      <c r="C225" s="78" t="s">
        <v>175</v>
      </c>
      <c r="D225" s="42" t="s">
        <v>7326</v>
      </c>
      <c r="E225" s="43" t="s">
        <v>7327</v>
      </c>
      <c r="F225" s="39"/>
      <c r="G225" s="21" t="n">
        <v>1.48</v>
      </c>
      <c r="H225" s="72"/>
      <c r="I225" s="23" t="n">
        <f aca="false">G225</f>
        <v>1.48</v>
      </c>
      <c r="J225" s="24" t="s">
        <v>6676</v>
      </c>
      <c r="K225" s="26" t="n">
        <f aca="false">I225*3</f>
        <v>4.44</v>
      </c>
      <c r="L225" s="26" t="n">
        <f aca="false">I225*15</f>
        <v>22.2</v>
      </c>
      <c r="M225" s="0"/>
    </row>
    <row r="226" s="1" customFormat="true" ht="13.5" hidden="false" customHeight="false" outlineLevel="0" collapsed="false">
      <c r="A226" s="39" t="n">
        <v>221</v>
      </c>
      <c r="B226" s="77" t="s">
        <v>7328</v>
      </c>
      <c r="C226" s="78" t="s">
        <v>69</v>
      </c>
      <c r="D226" s="42" t="s">
        <v>7329</v>
      </c>
      <c r="E226" s="43" t="s">
        <v>7330</v>
      </c>
      <c r="F226" s="39"/>
      <c r="G226" s="21" t="n">
        <v>1.48</v>
      </c>
      <c r="H226" s="72"/>
      <c r="I226" s="23" t="n">
        <f aca="false">G226</f>
        <v>1.48</v>
      </c>
      <c r="J226" s="24" t="s">
        <v>6676</v>
      </c>
      <c r="K226" s="26" t="n">
        <f aca="false">I226*3</f>
        <v>4.44</v>
      </c>
      <c r="L226" s="26" t="n">
        <f aca="false">I226*15</f>
        <v>22.2</v>
      </c>
      <c r="M226" s="0"/>
    </row>
    <row r="227" s="1" customFormat="true" ht="13.5" hidden="false" customHeight="false" outlineLevel="0" collapsed="false">
      <c r="A227" s="39" t="n">
        <v>222</v>
      </c>
      <c r="B227" s="77" t="s">
        <v>7331</v>
      </c>
      <c r="C227" s="78" t="s">
        <v>175</v>
      </c>
      <c r="D227" s="42" t="s">
        <v>7332</v>
      </c>
      <c r="E227" s="43" t="s">
        <v>7333</v>
      </c>
      <c r="F227" s="39"/>
      <c r="G227" s="21" t="n">
        <v>1.98</v>
      </c>
      <c r="H227" s="72"/>
      <c r="I227" s="23" t="n">
        <f aca="false">G227</f>
        <v>1.98</v>
      </c>
      <c r="J227" s="24" t="s">
        <v>6676</v>
      </c>
      <c r="K227" s="26" t="n">
        <f aca="false">I227*3</f>
        <v>5.94</v>
      </c>
      <c r="L227" s="26" t="n">
        <f aca="false">I227*15</f>
        <v>29.7</v>
      </c>
      <c r="M227" s="0"/>
    </row>
    <row r="228" s="1" customFormat="true" ht="13.5" hidden="false" customHeight="false" outlineLevel="0" collapsed="false">
      <c r="A228" s="39" t="n">
        <v>223</v>
      </c>
      <c r="B228" s="77" t="s">
        <v>7334</v>
      </c>
      <c r="C228" s="78" t="s">
        <v>498</v>
      </c>
      <c r="D228" s="42" t="s">
        <v>7335</v>
      </c>
      <c r="E228" s="43" t="s">
        <v>7336</v>
      </c>
      <c r="F228" s="39"/>
      <c r="G228" s="21" t="n">
        <v>0.99</v>
      </c>
      <c r="H228" s="72"/>
      <c r="I228" s="23" t="n">
        <f aca="false">G228</f>
        <v>0.99</v>
      </c>
      <c r="J228" s="24" t="s">
        <v>6676</v>
      </c>
      <c r="K228" s="26" t="n">
        <f aca="false">I228*3</f>
        <v>2.97</v>
      </c>
      <c r="L228" s="26" t="n">
        <f aca="false">I228*15</f>
        <v>14.85</v>
      </c>
      <c r="M228" s="0"/>
    </row>
    <row r="229" s="1" customFormat="true" ht="13.5" hidden="false" customHeight="false" outlineLevel="0" collapsed="false">
      <c r="A229" s="39" t="n">
        <v>224</v>
      </c>
      <c r="B229" s="77" t="s">
        <v>7337</v>
      </c>
      <c r="C229" s="78" t="s">
        <v>22</v>
      </c>
      <c r="D229" s="42" t="s">
        <v>7338</v>
      </c>
      <c r="E229" s="43" t="s">
        <v>7339</v>
      </c>
      <c r="F229" s="39"/>
      <c r="G229" s="21" t="n">
        <v>1.73</v>
      </c>
      <c r="H229" s="72"/>
      <c r="I229" s="23" t="n">
        <f aca="false">G229</f>
        <v>1.73</v>
      </c>
      <c r="J229" s="24" t="s">
        <v>6676</v>
      </c>
      <c r="K229" s="26" t="n">
        <f aca="false">I229*3</f>
        <v>5.19</v>
      </c>
      <c r="L229" s="26" t="n">
        <f aca="false">I229*15</f>
        <v>25.95</v>
      </c>
      <c r="M229" s="0"/>
    </row>
    <row r="230" s="1" customFormat="true" ht="13.5" hidden="false" customHeight="false" outlineLevel="0" collapsed="false">
      <c r="A230" s="39" t="n">
        <v>225</v>
      </c>
      <c r="B230" s="77" t="s">
        <v>7340</v>
      </c>
      <c r="C230" s="78" t="s">
        <v>22</v>
      </c>
      <c r="D230" s="42" t="s">
        <v>7341</v>
      </c>
      <c r="E230" s="43" t="s">
        <v>7342</v>
      </c>
      <c r="F230" s="39"/>
      <c r="G230" s="21" t="n">
        <v>0.25</v>
      </c>
      <c r="H230" s="72"/>
      <c r="I230" s="23" t="n">
        <f aca="false">G230</f>
        <v>0.25</v>
      </c>
      <c r="J230" s="24" t="s">
        <v>6676</v>
      </c>
      <c r="K230" s="26" t="n">
        <f aca="false">I230*3</f>
        <v>0.75</v>
      </c>
      <c r="L230" s="26" t="n">
        <f aca="false">I230*15</f>
        <v>3.75</v>
      </c>
      <c r="M230" s="0"/>
    </row>
    <row r="231" s="1" customFormat="true" ht="13.5" hidden="false" customHeight="false" outlineLevel="0" collapsed="false">
      <c r="A231" s="39" t="n">
        <v>226</v>
      </c>
      <c r="B231" s="77" t="s">
        <v>7343</v>
      </c>
      <c r="C231" s="78" t="s">
        <v>44</v>
      </c>
      <c r="D231" s="42" t="s">
        <v>7344</v>
      </c>
      <c r="E231" s="43" t="s">
        <v>4662</v>
      </c>
      <c r="F231" s="39"/>
      <c r="G231" s="21" t="n">
        <v>2.23</v>
      </c>
      <c r="H231" s="72"/>
      <c r="I231" s="23" t="n">
        <f aca="false">G231</f>
        <v>2.23</v>
      </c>
      <c r="J231" s="24" t="s">
        <v>6676</v>
      </c>
      <c r="K231" s="26" t="n">
        <f aca="false">I231*3</f>
        <v>6.69</v>
      </c>
      <c r="L231" s="26" t="n">
        <f aca="false">I231*15</f>
        <v>33.45</v>
      </c>
      <c r="M231" s="0"/>
    </row>
    <row r="232" s="1" customFormat="true" ht="13.5" hidden="false" customHeight="false" outlineLevel="0" collapsed="false">
      <c r="A232" s="39" t="n">
        <v>227</v>
      </c>
      <c r="B232" s="77" t="s">
        <v>7345</v>
      </c>
      <c r="C232" s="78" t="s">
        <v>58</v>
      </c>
      <c r="D232" s="42" t="s">
        <v>7346</v>
      </c>
      <c r="E232" s="43" t="s">
        <v>7347</v>
      </c>
      <c r="F232" s="39"/>
      <c r="G232" s="21" t="n">
        <v>1.73</v>
      </c>
      <c r="H232" s="72"/>
      <c r="I232" s="23" t="n">
        <f aca="false">G232</f>
        <v>1.73</v>
      </c>
      <c r="J232" s="24" t="s">
        <v>6676</v>
      </c>
      <c r="K232" s="26" t="n">
        <f aca="false">I232*3</f>
        <v>5.19</v>
      </c>
      <c r="L232" s="26" t="n">
        <f aca="false">I232*15</f>
        <v>25.95</v>
      </c>
      <c r="M232" s="0"/>
    </row>
    <row r="233" s="1" customFormat="true" ht="13.5" hidden="false" customHeight="false" outlineLevel="0" collapsed="false">
      <c r="A233" s="39" t="n">
        <v>228</v>
      </c>
      <c r="B233" s="77" t="s">
        <v>7348</v>
      </c>
      <c r="C233" s="78" t="s">
        <v>260</v>
      </c>
      <c r="D233" s="42" t="s">
        <v>7349</v>
      </c>
      <c r="E233" s="43" t="s">
        <v>7350</v>
      </c>
      <c r="F233" s="39"/>
      <c r="G233" s="21" t="n">
        <v>1.48</v>
      </c>
      <c r="H233" s="72"/>
      <c r="I233" s="23" t="n">
        <f aca="false">G233</f>
        <v>1.48</v>
      </c>
      <c r="J233" s="24" t="s">
        <v>6676</v>
      </c>
      <c r="K233" s="26" t="n">
        <f aca="false">I233*3</f>
        <v>4.44</v>
      </c>
      <c r="L233" s="26" t="n">
        <f aca="false">I233*15</f>
        <v>22.2</v>
      </c>
      <c r="M233" s="0"/>
    </row>
    <row r="234" s="1" customFormat="true" ht="13.5" hidden="false" customHeight="false" outlineLevel="0" collapsed="false">
      <c r="A234" s="39" t="n">
        <v>229</v>
      </c>
      <c r="B234" s="77" t="s">
        <v>7005</v>
      </c>
      <c r="C234" s="78" t="s">
        <v>37</v>
      </c>
      <c r="D234" s="42" t="s">
        <v>7351</v>
      </c>
      <c r="E234" s="43" t="s">
        <v>7352</v>
      </c>
      <c r="F234" s="39"/>
      <c r="G234" s="21" t="n">
        <v>1.24</v>
      </c>
      <c r="H234" s="72"/>
      <c r="I234" s="23" t="n">
        <f aca="false">G234</f>
        <v>1.24</v>
      </c>
      <c r="J234" s="24" t="s">
        <v>6676</v>
      </c>
      <c r="K234" s="26" t="n">
        <f aca="false">I234*3</f>
        <v>3.72</v>
      </c>
      <c r="L234" s="26" t="n">
        <f aca="false">I234*15</f>
        <v>18.6</v>
      </c>
      <c r="M234" s="0"/>
    </row>
    <row r="235" s="1" customFormat="true" ht="13.5" hidden="false" customHeight="false" outlineLevel="0" collapsed="false">
      <c r="A235" s="39" t="n">
        <v>230</v>
      </c>
      <c r="B235" s="77" t="s">
        <v>7353</v>
      </c>
      <c r="C235" s="78" t="s">
        <v>22</v>
      </c>
      <c r="D235" s="42" t="s">
        <v>7354</v>
      </c>
      <c r="E235" s="43" t="s">
        <v>7355</v>
      </c>
      <c r="F235" s="39"/>
      <c r="G235" s="21" t="n">
        <v>1.48</v>
      </c>
      <c r="H235" s="72"/>
      <c r="I235" s="23" t="n">
        <f aca="false">G235</f>
        <v>1.48</v>
      </c>
      <c r="J235" s="24" t="s">
        <v>6676</v>
      </c>
      <c r="K235" s="26" t="n">
        <f aca="false">I235*3</f>
        <v>4.44</v>
      </c>
      <c r="L235" s="26" t="n">
        <f aca="false">I235*15</f>
        <v>22.2</v>
      </c>
      <c r="M235" s="0"/>
    </row>
    <row r="236" s="1" customFormat="true" ht="13.5" hidden="false" customHeight="false" outlineLevel="0" collapsed="false">
      <c r="A236" s="39" t="n">
        <v>231</v>
      </c>
      <c r="B236" s="77" t="s">
        <v>7356</v>
      </c>
      <c r="C236" s="78" t="s">
        <v>17</v>
      </c>
      <c r="D236" s="42" t="s">
        <v>7357</v>
      </c>
      <c r="E236" s="43" t="s">
        <v>4029</v>
      </c>
      <c r="F236" s="39"/>
      <c r="G236" s="21" t="n">
        <v>0.99</v>
      </c>
      <c r="H236" s="72"/>
      <c r="I236" s="23" t="n">
        <f aca="false">G236</f>
        <v>0.99</v>
      </c>
      <c r="J236" s="24" t="s">
        <v>6676</v>
      </c>
      <c r="K236" s="26" t="n">
        <f aca="false">I236*3</f>
        <v>2.97</v>
      </c>
      <c r="L236" s="26" t="n">
        <f aca="false">I236*15</f>
        <v>14.85</v>
      </c>
      <c r="M236" s="0"/>
    </row>
    <row r="237" s="1" customFormat="true" ht="13.5" hidden="false" customHeight="false" outlineLevel="0" collapsed="false">
      <c r="A237" s="39" t="n">
        <v>232</v>
      </c>
      <c r="B237" s="77" t="s">
        <v>7358</v>
      </c>
      <c r="C237" s="78" t="s">
        <v>22</v>
      </c>
      <c r="D237" s="42" t="s">
        <v>7359</v>
      </c>
      <c r="E237" s="43" t="s">
        <v>7360</v>
      </c>
      <c r="F237" s="39"/>
      <c r="G237" s="21" t="n">
        <v>0.74</v>
      </c>
      <c r="H237" s="72"/>
      <c r="I237" s="23" t="n">
        <f aca="false">G237</f>
        <v>0.74</v>
      </c>
      <c r="J237" s="24" t="s">
        <v>6676</v>
      </c>
      <c r="K237" s="26" t="n">
        <f aca="false">I237*3</f>
        <v>2.22</v>
      </c>
      <c r="L237" s="26" t="n">
        <f aca="false">I237*15</f>
        <v>11.1</v>
      </c>
      <c r="M237" s="0"/>
    </row>
    <row r="238" s="1" customFormat="true" ht="13.5" hidden="false" customHeight="false" outlineLevel="0" collapsed="false">
      <c r="A238" s="39" t="n">
        <v>233</v>
      </c>
      <c r="B238" s="77" t="s">
        <v>7361</v>
      </c>
      <c r="C238" s="78" t="s">
        <v>119</v>
      </c>
      <c r="D238" s="42" t="s">
        <v>7362</v>
      </c>
      <c r="E238" s="43" t="s">
        <v>7363</v>
      </c>
      <c r="F238" s="39"/>
      <c r="G238" s="21" t="n">
        <v>0.49</v>
      </c>
      <c r="H238" s="72"/>
      <c r="I238" s="23" t="n">
        <f aca="false">G238</f>
        <v>0.49</v>
      </c>
      <c r="J238" s="24" t="s">
        <v>6676</v>
      </c>
      <c r="K238" s="26" t="n">
        <f aca="false">I238*3</f>
        <v>1.47</v>
      </c>
      <c r="L238" s="26" t="n">
        <f aca="false">I238*15</f>
        <v>7.35</v>
      </c>
      <c r="M238" s="0"/>
    </row>
    <row r="239" s="1" customFormat="true" ht="13.5" hidden="false" customHeight="false" outlineLevel="0" collapsed="false">
      <c r="A239" s="39" t="n">
        <v>234</v>
      </c>
      <c r="B239" s="77" t="s">
        <v>7364</v>
      </c>
      <c r="C239" s="78" t="s">
        <v>26</v>
      </c>
      <c r="D239" s="42" t="s">
        <v>7365</v>
      </c>
      <c r="E239" s="43" t="s">
        <v>7366</v>
      </c>
      <c r="F239" s="39"/>
      <c r="G239" s="21" t="n">
        <v>0.99</v>
      </c>
      <c r="H239" s="72"/>
      <c r="I239" s="23" t="n">
        <f aca="false">G239</f>
        <v>0.99</v>
      </c>
      <c r="J239" s="24" t="s">
        <v>6676</v>
      </c>
      <c r="K239" s="26" t="n">
        <f aca="false">I239*3</f>
        <v>2.97</v>
      </c>
      <c r="L239" s="26" t="n">
        <f aca="false">I239*15</f>
        <v>14.85</v>
      </c>
      <c r="M239" s="0"/>
    </row>
    <row r="240" s="1" customFormat="true" ht="13.5" hidden="false" customHeight="false" outlineLevel="0" collapsed="false">
      <c r="A240" s="39" t="n">
        <v>235</v>
      </c>
      <c r="B240" s="77" t="s">
        <v>7367</v>
      </c>
      <c r="C240" s="78" t="s">
        <v>37</v>
      </c>
      <c r="D240" s="42" t="s">
        <v>7368</v>
      </c>
      <c r="E240" s="43" t="s">
        <v>7369</v>
      </c>
      <c r="F240" s="39"/>
      <c r="G240" s="21" t="n">
        <v>1.48</v>
      </c>
      <c r="H240" s="72"/>
      <c r="I240" s="23" t="n">
        <f aca="false">G240</f>
        <v>1.48</v>
      </c>
      <c r="J240" s="24" t="s">
        <v>6676</v>
      </c>
      <c r="K240" s="26" t="n">
        <f aca="false">I240*3</f>
        <v>4.44</v>
      </c>
      <c r="L240" s="26" t="n">
        <f aca="false">I240*15</f>
        <v>22.2</v>
      </c>
      <c r="M240" s="0"/>
    </row>
    <row r="241" s="1" customFormat="true" ht="13.5" hidden="false" customHeight="false" outlineLevel="0" collapsed="false">
      <c r="A241" s="39" t="n">
        <v>236</v>
      </c>
      <c r="B241" s="77" t="s">
        <v>7370</v>
      </c>
      <c r="C241" s="78" t="s">
        <v>26</v>
      </c>
      <c r="D241" s="42" t="s">
        <v>7371</v>
      </c>
      <c r="E241" s="43" t="s">
        <v>7372</v>
      </c>
      <c r="F241" s="39"/>
      <c r="G241" s="21" t="n">
        <v>0.74</v>
      </c>
      <c r="H241" s="72"/>
      <c r="I241" s="23" t="n">
        <f aca="false">G241</f>
        <v>0.74</v>
      </c>
      <c r="J241" s="24" t="s">
        <v>6676</v>
      </c>
      <c r="K241" s="26" t="n">
        <f aca="false">I241*3</f>
        <v>2.22</v>
      </c>
      <c r="L241" s="26" t="n">
        <f aca="false">I241*15</f>
        <v>11.1</v>
      </c>
      <c r="M241" s="0"/>
    </row>
    <row r="242" s="1" customFormat="true" ht="13.5" hidden="false" customHeight="false" outlineLevel="0" collapsed="false">
      <c r="A242" s="39" t="n">
        <v>237</v>
      </c>
      <c r="B242" s="77" t="s">
        <v>7373</v>
      </c>
      <c r="C242" s="78" t="s">
        <v>48</v>
      </c>
      <c r="D242" s="42" t="s">
        <v>7374</v>
      </c>
      <c r="E242" s="43" t="s">
        <v>7375</v>
      </c>
      <c r="F242" s="39"/>
      <c r="G242" s="21" t="n">
        <v>2.72</v>
      </c>
      <c r="H242" s="72"/>
      <c r="I242" s="23" t="n">
        <f aca="false">G242</f>
        <v>2.72</v>
      </c>
      <c r="J242" s="24" t="s">
        <v>6676</v>
      </c>
      <c r="K242" s="26" t="n">
        <f aca="false">I242*3</f>
        <v>8.16</v>
      </c>
      <c r="L242" s="26" t="n">
        <f aca="false">I242*15</f>
        <v>40.8</v>
      </c>
      <c r="M242" s="0"/>
    </row>
    <row r="243" s="1" customFormat="true" ht="13.5" hidden="false" customHeight="false" outlineLevel="0" collapsed="false">
      <c r="A243" s="39" t="n">
        <v>238</v>
      </c>
      <c r="B243" s="77" t="s">
        <v>7376</v>
      </c>
      <c r="C243" s="78" t="s">
        <v>17</v>
      </c>
      <c r="D243" s="42" t="s">
        <v>7377</v>
      </c>
      <c r="E243" s="43" t="s">
        <v>7378</v>
      </c>
      <c r="F243" s="39"/>
      <c r="G243" s="21" t="n">
        <v>0.49</v>
      </c>
      <c r="H243" s="72"/>
      <c r="I243" s="23" t="n">
        <f aca="false">G243</f>
        <v>0.49</v>
      </c>
      <c r="J243" s="24" t="s">
        <v>6676</v>
      </c>
      <c r="K243" s="26" t="n">
        <f aca="false">I243*3</f>
        <v>1.47</v>
      </c>
      <c r="L243" s="26" t="n">
        <f aca="false">I243*15</f>
        <v>7.35</v>
      </c>
      <c r="M243" s="0"/>
    </row>
    <row r="244" s="1" customFormat="true" ht="13.5" hidden="false" customHeight="false" outlineLevel="0" collapsed="false">
      <c r="A244" s="39" t="n">
        <v>239</v>
      </c>
      <c r="B244" s="77" t="s">
        <v>7379</v>
      </c>
      <c r="C244" s="78" t="s">
        <v>69</v>
      </c>
      <c r="D244" s="42" t="s">
        <v>7380</v>
      </c>
      <c r="E244" s="43" t="s">
        <v>7381</v>
      </c>
      <c r="F244" s="39"/>
      <c r="G244" s="21" t="n">
        <v>0.25</v>
      </c>
      <c r="H244" s="72"/>
      <c r="I244" s="23" t="n">
        <f aca="false">G244</f>
        <v>0.25</v>
      </c>
      <c r="J244" s="24" t="s">
        <v>6676</v>
      </c>
      <c r="K244" s="26" t="n">
        <f aca="false">I244*3</f>
        <v>0.75</v>
      </c>
      <c r="L244" s="26" t="n">
        <f aca="false">I244*15</f>
        <v>3.75</v>
      </c>
      <c r="M244" s="0"/>
    </row>
    <row r="245" s="1" customFormat="true" ht="13.5" hidden="false" customHeight="false" outlineLevel="0" collapsed="false">
      <c r="A245" s="39" t="n">
        <v>240</v>
      </c>
      <c r="B245" s="77" t="s">
        <v>7382</v>
      </c>
      <c r="C245" s="78" t="s">
        <v>22</v>
      </c>
      <c r="D245" s="42" t="s">
        <v>7383</v>
      </c>
      <c r="E245" s="43" t="s">
        <v>7384</v>
      </c>
      <c r="F245" s="39"/>
      <c r="G245" s="21" t="n">
        <v>1.24</v>
      </c>
      <c r="H245" s="72"/>
      <c r="I245" s="23" t="n">
        <f aca="false">G245</f>
        <v>1.24</v>
      </c>
      <c r="J245" s="24" t="s">
        <v>6676</v>
      </c>
      <c r="K245" s="26" t="n">
        <f aca="false">I245*3</f>
        <v>3.72</v>
      </c>
      <c r="L245" s="26" t="n">
        <f aca="false">I245*15</f>
        <v>18.6</v>
      </c>
      <c r="M245" s="0"/>
    </row>
    <row r="246" s="1" customFormat="true" ht="13.5" hidden="false" customHeight="false" outlineLevel="0" collapsed="false">
      <c r="A246" s="39" t="n">
        <v>241</v>
      </c>
      <c r="B246" s="77" t="s">
        <v>7385</v>
      </c>
      <c r="C246" s="78" t="s">
        <v>58</v>
      </c>
      <c r="D246" s="42" t="s">
        <v>7386</v>
      </c>
      <c r="E246" s="43" t="s">
        <v>7387</v>
      </c>
      <c r="F246" s="63"/>
      <c r="G246" s="21" t="n">
        <v>0.99</v>
      </c>
      <c r="H246" s="72"/>
      <c r="I246" s="23" t="n">
        <f aca="false">G246</f>
        <v>0.99</v>
      </c>
      <c r="J246" s="24" t="s">
        <v>6676</v>
      </c>
      <c r="K246" s="26" t="n">
        <f aca="false">I246*3</f>
        <v>2.97</v>
      </c>
      <c r="L246" s="26" t="n">
        <f aca="false">I246*15</f>
        <v>14.85</v>
      </c>
      <c r="M246" s="0"/>
    </row>
    <row r="247" s="1" customFormat="true" ht="13.5" hidden="false" customHeight="false" outlineLevel="0" collapsed="false">
      <c r="A247" s="39" t="n">
        <v>242</v>
      </c>
      <c r="B247" s="77" t="s">
        <v>7388</v>
      </c>
      <c r="C247" s="78" t="s">
        <v>37</v>
      </c>
      <c r="D247" s="42" t="s">
        <v>7389</v>
      </c>
      <c r="E247" s="43" t="s">
        <v>7390</v>
      </c>
      <c r="F247" s="39"/>
      <c r="G247" s="21" t="n">
        <v>1.48</v>
      </c>
      <c r="H247" s="72"/>
      <c r="I247" s="23" t="n">
        <f aca="false">G247</f>
        <v>1.48</v>
      </c>
      <c r="J247" s="24" t="s">
        <v>6676</v>
      </c>
      <c r="K247" s="26" t="n">
        <f aca="false">I247*3</f>
        <v>4.44</v>
      </c>
      <c r="L247" s="26" t="n">
        <f aca="false">I247*15</f>
        <v>22.2</v>
      </c>
      <c r="M247" s="0"/>
    </row>
    <row r="248" s="1" customFormat="true" ht="13.5" hidden="false" customHeight="false" outlineLevel="0" collapsed="false">
      <c r="A248" s="39" t="n">
        <v>243</v>
      </c>
      <c r="B248" s="77" t="s">
        <v>7391</v>
      </c>
      <c r="C248" s="78" t="s">
        <v>1038</v>
      </c>
      <c r="D248" s="42" t="s">
        <v>7392</v>
      </c>
      <c r="E248" s="43" t="s">
        <v>7393</v>
      </c>
      <c r="F248" s="39"/>
      <c r="G248" s="21" t="n">
        <v>1.24</v>
      </c>
      <c r="H248" s="72"/>
      <c r="I248" s="23" t="n">
        <f aca="false">G248</f>
        <v>1.24</v>
      </c>
      <c r="J248" s="24" t="s">
        <v>6676</v>
      </c>
      <c r="K248" s="26" t="n">
        <f aca="false">I248*3</f>
        <v>3.72</v>
      </c>
      <c r="L248" s="26" t="n">
        <f aca="false">I248*15</f>
        <v>18.6</v>
      </c>
      <c r="M248" s="0"/>
    </row>
    <row r="249" s="1" customFormat="true" ht="13.5" hidden="false" customHeight="false" outlineLevel="0" collapsed="false">
      <c r="A249" s="39" t="n">
        <v>244</v>
      </c>
      <c r="B249" s="79" t="s">
        <v>7394</v>
      </c>
      <c r="C249" s="78" t="s">
        <v>22</v>
      </c>
      <c r="D249" s="42" t="s">
        <v>7395</v>
      </c>
      <c r="E249" s="43" t="s">
        <v>7396</v>
      </c>
      <c r="F249" s="80"/>
      <c r="G249" s="21" t="n">
        <v>0.99</v>
      </c>
      <c r="H249" s="72"/>
      <c r="I249" s="23" t="n">
        <f aca="false">G249</f>
        <v>0.99</v>
      </c>
      <c r="J249" s="24" t="s">
        <v>6676</v>
      </c>
      <c r="K249" s="26" t="n">
        <f aca="false">I249*3</f>
        <v>2.97</v>
      </c>
      <c r="L249" s="26" t="n">
        <f aca="false">I249*15</f>
        <v>14.85</v>
      </c>
      <c r="M249" s="0"/>
    </row>
    <row r="250" s="1" customFormat="true" ht="13.5" hidden="false" customHeight="false" outlineLevel="0" collapsed="false">
      <c r="A250" s="39" t="n">
        <v>245</v>
      </c>
      <c r="B250" s="79" t="s">
        <v>7397</v>
      </c>
      <c r="C250" s="78" t="s">
        <v>22</v>
      </c>
      <c r="D250" s="42" t="s">
        <v>7398</v>
      </c>
      <c r="E250" s="43" t="s">
        <v>7399</v>
      </c>
      <c r="F250" s="80"/>
      <c r="G250" s="21" t="n">
        <v>1.48</v>
      </c>
      <c r="H250" s="72"/>
      <c r="I250" s="23" t="n">
        <f aca="false">G250</f>
        <v>1.48</v>
      </c>
      <c r="J250" s="24" t="s">
        <v>6676</v>
      </c>
      <c r="K250" s="26" t="n">
        <f aca="false">I250*3</f>
        <v>4.44</v>
      </c>
      <c r="L250" s="26" t="n">
        <f aca="false">I250*15</f>
        <v>22.2</v>
      </c>
      <c r="M250" s="0"/>
    </row>
    <row r="251" s="1" customFormat="true" ht="13.5" hidden="false" customHeight="false" outlineLevel="0" collapsed="false">
      <c r="A251" s="39" t="n">
        <v>246</v>
      </c>
      <c r="B251" s="79" t="s">
        <v>7400</v>
      </c>
      <c r="C251" s="78" t="s">
        <v>44</v>
      </c>
      <c r="D251" s="42" t="s">
        <v>7401</v>
      </c>
      <c r="E251" s="43" t="s">
        <v>7402</v>
      </c>
      <c r="F251" s="80"/>
      <c r="G251" s="21" t="n">
        <v>1.24</v>
      </c>
      <c r="H251" s="72"/>
      <c r="I251" s="23" t="n">
        <f aca="false">G251</f>
        <v>1.24</v>
      </c>
      <c r="J251" s="24" t="s">
        <v>6676</v>
      </c>
      <c r="K251" s="26" t="n">
        <f aca="false">I251*3</f>
        <v>3.72</v>
      </c>
      <c r="L251" s="26" t="n">
        <f aca="false">I251*15</f>
        <v>18.6</v>
      </c>
      <c r="M251" s="0"/>
    </row>
    <row r="252" s="1" customFormat="true" ht="13.5" hidden="false" customHeight="false" outlineLevel="0" collapsed="false">
      <c r="A252" s="39" t="n">
        <v>247</v>
      </c>
      <c r="B252" s="79" t="s">
        <v>7403</v>
      </c>
      <c r="C252" s="78" t="s">
        <v>260</v>
      </c>
      <c r="D252" s="42" t="s">
        <v>7404</v>
      </c>
      <c r="E252" s="43" t="s">
        <v>7405</v>
      </c>
      <c r="F252" s="80"/>
      <c r="G252" s="21" t="n">
        <v>1.48</v>
      </c>
      <c r="H252" s="72"/>
      <c r="I252" s="23" t="n">
        <f aca="false">G252</f>
        <v>1.48</v>
      </c>
      <c r="J252" s="24" t="s">
        <v>6676</v>
      </c>
      <c r="K252" s="26" t="n">
        <f aca="false">I252*3</f>
        <v>4.44</v>
      </c>
      <c r="L252" s="26" t="n">
        <f aca="false">I252*15</f>
        <v>22.2</v>
      </c>
      <c r="M252" s="0"/>
    </row>
    <row r="253" s="1" customFormat="true" ht="13.5" hidden="false" customHeight="false" outlineLevel="0" collapsed="false">
      <c r="A253" s="39" t="n">
        <v>248</v>
      </c>
      <c r="B253" s="79" t="s">
        <v>7406</v>
      </c>
      <c r="C253" s="78" t="s">
        <v>30</v>
      </c>
      <c r="D253" s="42" t="s">
        <v>7407</v>
      </c>
      <c r="E253" s="43" t="s">
        <v>7408</v>
      </c>
      <c r="F253" s="80"/>
      <c r="G253" s="21" t="n">
        <v>1.24</v>
      </c>
      <c r="H253" s="72"/>
      <c r="I253" s="23" t="n">
        <f aca="false">G253</f>
        <v>1.24</v>
      </c>
      <c r="J253" s="24" t="s">
        <v>6676</v>
      </c>
      <c r="K253" s="26" t="n">
        <f aca="false">I253*3</f>
        <v>3.72</v>
      </c>
      <c r="L253" s="26" t="n">
        <f aca="false">I253*15</f>
        <v>18.6</v>
      </c>
      <c r="M253" s="0"/>
    </row>
    <row r="254" s="1" customFormat="true" ht="13.5" hidden="false" customHeight="false" outlineLevel="0" collapsed="false">
      <c r="A254" s="39" t="n">
        <v>249</v>
      </c>
      <c r="B254" s="79" t="s">
        <v>7409</v>
      </c>
      <c r="C254" s="78" t="s">
        <v>17</v>
      </c>
      <c r="D254" s="42" t="s">
        <v>7410</v>
      </c>
      <c r="E254" s="43" t="s">
        <v>7411</v>
      </c>
      <c r="F254" s="80"/>
      <c r="G254" s="21" t="n">
        <v>0.74</v>
      </c>
      <c r="H254" s="72"/>
      <c r="I254" s="23" t="n">
        <f aca="false">G254</f>
        <v>0.74</v>
      </c>
      <c r="J254" s="24" t="s">
        <v>6676</v>
      </c>
      <c r="K254" s="26" t="n">
        <f aca="false">I254*3</f>
        <v>2.22</v>
      </c>
      <c r="L254" s="26" t="n">
        <f aca="false">I254*15</f>
        <v>11.1</v>
      </c>
      <c r="M254" s="0"/>
    </row>
    <row r="255" s="1" customFormat="true" ht="13.5" hidden="false" customHeight="false" outlineLevel="0" collapsed="false">
      <c r="A255" s="39" t="n">
        <v>250</v>
      </c>
      <c r="B255" s="79" t="s">
        <v>7412</v>
      </c>
      <c r="C255" s="78" t="s">
        <v>22</v>
      </c>
      <c r="D255" s="42" t="s">
        <v>7413</v>
      </c>
      <c r="E255" s="43" t="s">
        <v>7414</v>
      </c>
      <c r="F255" s="80"/>
      <c r="G255" s="21" t="n">
        <v>0.99</v>
      </c>
      <c r="H255" s="72"/>
      <c r="I255" s="23" t="n">
        <f aca="false">G255</f>
        <v>0.99</v>
      </c>
      <c r="J255" s="24" t="s">
        <v>6676</v>
      </c>
      <c r="K255" s="26" t="n">
        <f aca="false">I255*3</f>
        <v>2.97</v>
      </c>
      <c r="L255" s="26" t="n">
        <f aca="false">I255*15</f>
        <v>14.85</v>
      </c>
      <c r="M255" s="0"/>
    </row>
    <row r="256" s="1" customFormat="true" ht="13.5" hidden="false" customHeight="false" outlineLevel="0" collapsed="false">
      <c r="A256" s="39" t="n">
        <v>251</v>
      </c>
      <c r="B256" s="77" t="s">
        <v>7415</v>
      </c>
      <c r="C256" s="78" t="s">
        <v>26</v>
      </c>
      <c r="D256" s="42" t="s">
        <v>7416</v>
      </c>
      <c r="E256" s="43" t="s">
        <v>7417</v>
      </c>
      <c r="F256" s="39"/>
      <c r="G256" s="21" t="n">
        <v>1.48</v>
      </c>
      <c r="H256" s="72"/>
      <c r="I256" s="23" t="n">
        <f aca="false">G256</f>
        <v>1.48</v>
      </c>
      <c r="J256" s="24" t="s">
        <v>6676</v>
      </c>
      <c r="K256" s="26" t="n">
        <f aca="false">I256*3</f>
        <v>4.44</v>
      </c>
      <c r="L256" s="26" t="n">
        <f aca="false">I256*15</f>
        <v>22.2</v>
      </c>
      <c r="M256" s="0"/>
    </row>
    <row r="257" s="1" customFormat="true" ht="13.5" hidden="false" customHeight="false" outlineLevel="0" collapsed="false">
      <c r="A257" s="39" t="n">
        <v>252</v>
      </c>
      <c r="B257" s="77" t="s">
        <v>7418</v>
      </c>
      <c r="C257" s="78" t="s">
        <v>22</v>
      </c>
      <c r="D257" s="42" t="s">
        <v>7419</v>
      </c>
      <c r="E257" s="43" t="s">
        <v>7420</v>
      </c>
      <c r="F257" s="39"/>
      <c r="G257" s="21" t="n">
        <v>1.24</v>
      </c>
      <c r="H257" s="72"/>
      <c r="I257" s="23" t="n">
        <f aca="false">G257</f>
        <v>1.24</v>
      </c>
      <c r="J257" s="24" t="s">
        <v>6676</v>
      </c>
      <c r="K257" s="26" t="n">
        <f aca="false">I257*3</f>
        <v>3.72</v>
      </c>
      <c r="L257" s="26" t="n">
        <f aca="false">I257*15</f>
        <v>18.6</v>
      </c>
      <c r="M257" s="0"/>
    </row>
    <row r="258" s="1" customFormat="true" ht="13.5" hidden="false" customHeight="false" outlineLevel="0" collapsed="false">
      <c r="A258" s="39" t="n">
        <v>253</v>
      </c>
      <c r="B258" s="77" t="s">
        <v>7421</v>
      </c>
      <c r="C258" s="78" t="s">
        <v>44</v>
      </c>
      <c r="D258" s="42" t="s">
        <v>7422</v>
      </c>
      <c r="E258" s="43" t="s">
        <v>7423</v>
      </c>
      <c r="F258" s="39"/>
      <c r="G258" s="21" t="n">
        <v>0.74</v>
      </c>
      <c r="H258" s="72"/>
      <c r="I258" s="23" t="n">
        <f aca="false">G258</f>
        <v>0.74</v>
      </c>
      <c r="J258" s="24" t="s">
        <v>6676</v>
      </c>
      <c r="K258" s="26" t="n">
        <f aca="false">I258*3</f>
        <v>2.22</v>
      </c>
      <c r="L258" s="26" t="n">
        <f aca="false">I258*15</f>
        <v>11.1</v>
      </c>
      <c r="M258" s="0"/>
    </row>
    <row r="259" s="1" customFormat="true" ht="13.5" hidden="false" customHeight="false" outlineLevel="0" collapsed="false">
      <c r="A259" s="39" t="n">
        <v>254</v>
      </c>
      <c r="B259" s="77" t="s">
        <v>7424</v>
      </c>
      <c r="C259" s="78" t="s">
        <v>26</v>
      </c>
      <c r="D259" s="42" t="s">
        <v>7425</v>
      </c>
      <c r="E259" s="43" t="s">
        <v>7426</v>
      </c>
      <c r="F259" s="39"/>
      <c r="G259" s="21" t="n">
        <v>0.74</v>
      </c>
      <c r="H259" s="72"/>
      <c r="I259" s="23" t="n">
        <f aca="false">G259</f>
        <v>0.74</v>
      </c>
      <c r="J259" s="24" t="s">
        <v>6676</v>
      </c>
      <c r="K259" s="26" t="n">
        <f aca="false">I259*3</f>
        <v>2.22</v>
      </c>
      <c r="L259" s="26" t="n">
        <f aca="false">I259*15</f>
        <v>11.1</v>
      </c>
      <c r="M259" s="0"/>
    </row>
    <row r="260" s="1" customFormat="true" ht="13.5" hidden="false" customHeight="false" outlineLevel="0" collapsed="false">
      <c r="A260" s="39" t="n">
        <v>255</v>
      </c>
      <c r="B260" s="77" t="s">
        <v>7427</v>
      </c>
      <c r="C260" s="78" t="s">
        <v>26</v>
      </c>
      <c r="D260" s="42" t="s">
        <v>7428</v>
      </c>
      <c r="E260" s="43" t="s">
        <v>7429</v>
      </c>
      <c r="F260" s="39"/>
      <c r="G260" s="21" t="n">
        <v>1.48</v>
      </c>
      <c r="H260" s="72"/>
      <c r="I260" s="23" t="n">
        <f aca="false">G260</f>
        <v>1.48</v>
      </c>
      <c r="J260" s="24" t="s">
        <v>6676</v>
      </c>
      <c r="K260" s="26" t="n">
        <f aca="false">I260*3</f>
        <v>4.44</v>
      </c>
      <c r="L260" s="26" t="n">
        <f aca="false">I260*15</f>
        <v>22.2</v>
      </c>
      <c r="M260" s="0"/>
    </row>
    <row r="261" s="1" customFormat="true" ht="13.5" hidden="false" customHeight="false" outlineLevel="0" collapsed="false">
      <c r="A261" s="39" t="n">
        <v>256</v>
      </c>
      <c r="B261" s="77" t="s">
        <v>7430</v>
      </c>
      <c r="C261" s="78" t="s">
        <v>17</v>
      </c>
      <c r="D261" s="42" t="s">
        <v>7431</v>
      </c>
      <c r="E261" s="43" t="s">
        <v>7432</v>
      </c>
      <c r="F261" s="39"/>
      <c r="G261" s="21" t="n">
        <v>0.74</v>
      </c>
      <c r="H261" s="72"/>
      <c r="I261" s="23" t="n">
        <f aca="false">G261</f>
        <v>0.74</v>
      </c>
      <c r="J261" s="24" t="s">
        <v>6676</v>
      </c>
      <c r="K261" s="26" t="n">
        <f aca="false">I261*3</f>
        <v>2.22</v>
      </c>
      <c r="L261" s="26" t="n">
        <f aca="false">I261*15</f>
        <v>11.1</v>
      </c>
      <c r="M261" s="0"/>
    </row>
    <row r="262" s="1" customFormat="true" ht="13.5" hidden="false" customHeight="false" outlineLevel="0" collapsed="false">
      <c r="A262" s="39" t="n">
        <v>257</v>
      </c>
      <c r="B262" s="77" t="s">
        <v>7433</v>
      </c>
      <c r="C262" s="78" t="s">
        <v>260</v>
      </c>
      <c r="D262" s="42" t="s">
        <v>7434</v>
      </c>
      <c r="E262" s="43" t="s">
        <v>7435</v>
      </c>
      <c r="F262" s="39"/>
      <c r="G262" s="21" t="n">
        <v>2.47</v>
      </c>
      <c r="H262" s="72"/>
      <c r="I262" s="23" t="n">
        <f aca="false">G262</f>
        <v>2.47</v>
      </c>
      <c r="J262" s="24" t="s">
        <v>6676</v>
      </c>
      <c r="K262" s="26" t="n">
        <f aca="false">I262*3</f>
        <v>7.41</v>
      </c>
      <c r="L262" s="26" t="n">
        <f aca="false">I262*15</f>
        <v>37.05</v>
      </c>
      <c r="M262" s="0"/>
    </row>
    <row r="263" s="1" customFormat="true" ht="13.5" hidden="false" customHeight="false" outlineLevel="0" collapsed="false">
      <c r="A263" s="39" t="n">
        <v>258</v>
      </c>
      <c r="B263" s="77" t="s">
        <v>7436</v>
      </c>
      <c r="C263" s="78" t="s">
        <v>30</v>
      </c>
      <c r="D263" s="42" t="s">
        <v>7437</v>
      </c>
      <c r="E263" s="43" t="s">
        <v>7438</v>
      </c>
      <c r="F263" s="39"/>
      <c r="G263" s="21" t="n">
        <v>1.24</v>
      </c>
      <c r="H263" s="72"/>
      <c r="I263" s="23" t="n">
        <f aca="false">G263</f>
        <v>1.24</v>
      </c>
      <c r="J263" s="24" t="s">
        <v>6676</v>
      </c>
      <c r="K263" s="26" t="n">
        <f aca="false">I263*3</f>
        <v>3.72</v>
      </c>
      <c r="L263" s="26" t="n">
        <f aca="false">I263*15</f>
        <v>18.6</v>
      </c>
      <c r="M263" s="0"/>
    </row>
    <row r="264" s="1" customFormat="true" ht="13.5" hidden="false" customHeight="false" outlineLevel="0" collapsed="false">
      <c r="A264" s="39" t="n">
        <v>259</v>
      </c>
      <c r="B264" s="77" t="s">
        <v>7439</v>
      </c>
      <c r="C264" s="78" t="s">
        <v>119</v>
      </c>
      <c r="D264" s="42" t="s">
        <v>7440</v>
      </c>
      <c r="E264" s="43" t="s">
        <v>7441</v>
      </c>
      <c r="F264" s="39"/>
      <c r="G264" s="21" t="n">
        <v>1.48</v>
      </c>
      <c r="H264" s="72"/>
      <c r="I264" s="23" t="n">
        <f aca="false">G264</f>
        <v>1.48</v>
      </c>
      <c r="J264" s="24" t="s">
        <v>6676</v>
      </c>
      <c r="K264" s="26" t="n">
        <f aca="false">I264*3</f>
        <v>4.44</v>
      </c>
      <c r="L264" s="26" t="n">
        <f aca="false">I264*15</f>
        <v>22.2</v>
      </c>
      <c r="M264" s="0"/>
    </row>
    <row r="265" s="1" customFormat="true" ht="13.5" hidden="false" customHeight="false" outlineLevel="0" collapsed="false">
      <c r="A265" s="39" t="n">
        <v>260</v>
      </c>
      <c r="B265" s="77" t="s">
        <v>7442</v>
      </c>
      <c r="C265" s="78" t="s">
        <v>910</v>
      </c>
      <c r="D265" s="42" t="s">
        <v>7443</v>
      </c>
      <c r="E265" s="43" t="s">
        <v>7444</v>
      </c>
      <c r="F265" s="39"/>
      <c r="G265" s="21" t="n">
        <v>0.99</v>
      </c>
      <c r="H265" s="72"/>
      <c r="I265" s="23" t="n">
        <f aca="false">G265</f>
        <v>0.99</v>
      </c>
      <c r="J265" s="24" t="s">
        <v>6676</v>
      </c>
      <c r="K265" s="26" t="n">
        <f aca="false">I265*3</f>
        <v>2.97</v>
      </c>
      <c r="L265" s="26" t="n">
        <f aca="false">I265*15</f>
        <v>14.85</v>
      </c>
      <c r="M265" s="0"/>
    </row>
    <row r="266" s="1" customFormat="true" ht="13.5" hidden="false" customHeight="false" outlineLevel="0" collapsed="false">
      <c r="A266" s="39" t="n">
        <v>261</v>
      </c>
      <c r="B266" s="77" t="s">
        <v>7445</v>
      </c>
      <c r="C266" s="78" t="s">
        <v>175</v>
      </c>
      <c r="D266" s="42" t="s">
        <v>7446</v>
      </c>
      <c r="E266" s="43" t="s">
        <v>7447</v>
      </c>
      <c r="F266" s="39"/>
      <c r="G266" s="21" t="n">
        <v>1.48</v>
      </c>
      <c r="H266" s="72"/>
      <c r="I266" s="23" t="n">
        <f aca="false">G266</f>
        <v>1.48</v>
      </c>
      <c r="J266" s="24" t="s">
        <v>6676</v>
      </c>
      <c r="K266" s="26" t="n">
        <f aca="false">I266*3</f>
        <v>4.44</v>
      </c>
      <c r="L266" s="26" t="n">
        <f aca="false">I266*15</f>
        <v>22.2</v>
      </c>
      <c r="M266" s="0"/>
    </row>
    <row r="267" s="1" customFormat="true" ht="13.5" hidden="false" customHeight="false" outlineLevel="0" collapsed="false">
      <c r="A267" s="39" t="n">
        <v>262</v>
      </c>
      <c r="B267" s="77" t="s">
        <v>7448</v>
      </c>
      <c r="C267" s="78" t="s">
        <v>69</v>
      </c>
      <c r="D267" s="42" t="s">
        <v>7449</v>
      </c>
      <c r="E267" s="43" t="s">
        <v>7450</v>
      </c>
      <c r="F267" s="39"/>
      <c r="G267" s="21" t="n">
        <v>1.24</v>
      </c>
      <c r="H267" s="72"/>
      <c r="I267" s="23" t="n">
        <f aca="false">G267</f>
        <v>1.24</v>
      </c>
      <c r="J267" s="24" t="s">
        <v>6676</v>
      </c>
      <c r="K267" s="26" t="n">
        <f aca="false">I267*3</f>
        <v>3.72</v>
      </c>
      <c r="L267" s="26" t="n">
        <f aca="false">I267*15</f>
        <v>18.6</v>
      </c>
      <c r="M267" s="0"/>
    </row>
    <row r="268" s="1" customFormat="true" ht="13.5" hidden="false" customHeight="false" outlineLevel="0" collapsed="false">
      <c r="A268" s="39" t="n">
        <v>263</v>
      </c>
      <c r="B268" s="77" t="s">
        <v>7451</v>
      </c>
      <c r="C268" s="78" t="s">
        <v>1775</v>
      </c>
      <c r="D268" s="42" t="s">
        <v>7452</v>
      </c>
      <c r="E268" s="43" t="s">
        <v>7453</v>
      </c>
      <c r="F268" s="39"/>
      <c r="G268" s="21" t="n">
        <v>1.24</v>
      </c>
      <c r="H268" s="72"/>
      <c r="I268" s="23" t="n">
        <f aca="false">G268</f>
        <v>1.24</v>
      </c>
      <c r="J268" s="24" t="s">
        <v>6676</v>
      </c>
      <c r="K268" s="26" t="n">
        <f aca="false">I268*3</f>
        <v>3.72</v>
      </c>
      <c r="L268" s="26" t="n">
        <f aca="false">I268*15</f>
        <v>18.6</v>
      </c>
      <c r="M268" s="0"/>
    </row>
    <row r="269" s="1" customFormat="true" ht="13.5" hidden="false" customHeight="false" outlineLevel="0" collapsed="false">
      <c r="A269" s="39" t="n">
        <v>264</v>
      </c>
      <c r="B269" s="77" t="s">
        <v>7454</v>
      </c>
      <c r="C269" s="78" t="s">
        <v>195</v>
      </c>
      <c r="D269" s="42" t="s">
        <v>7455</v>
      </c>
      <c r="E269" s="43" t="s">
        <v>7456</v>
      </c>
      <c r="F269" s="39"/>
      <c r="G269" s="21" t="n">
        <v>1.48</v>
      </c>
      <c r="H269" s="72"/>
      <c r="I269" s="23" t="n">
        <f aca="false">G269</f>
        <v>1.48</v>
      </c>
      <c r="J269" s="24" t="s">
        <v>6676</v>
      </c>
      <c r="K269" s="26" t="n">
        <f aca="false">I269*3</f>
        <v>4.44</v>
      </c>
      <c r="L269" s="26" t="n">
        <f aca="false">I269*15</f>
        <v>22.2</v>
      </c>
      <c r="M269" s="0"/>
    </row>
    <row r="270" s="1" customFormat="true" ht="13.5" hidden="false" customHeight="false" outlineLevel="0" collapsed="false">
      <c r="A270" s="39" t="n">
        <v>265</v>
      </c>
      <c r="B270" s="77" t="s">
        <v>7457</v>
      </c>
      <c r="C270" s="78" t="s">
        <v>58</v>
      </c>
      <c r="D270" s="42" t="s">
        <v>7458</v>
      </c>
      <c r="E270" s="43" t="s">
        <v>7459</v>
      </c>
      <c r="F270" s="39"/>
      <c r="G270" s="21" t="n">
        <v>1.24</v>
      </c>
      <c r="H270" s="72"/>
      <c r="I270" s="23" t="n">
        <f aca="false">G270</f>
        <v>1.24</v>
      </c>
      <c r="J270" s="24" t="s">
        <v>6676</v>
      </c>
      <c r="K270" s="26" t="n">
        <f aca="false">I270*3</f>
        <v>3.72</v>
      </c>
      <c r="L270" s="26" t="n">
        <f aca="false">I270*15</f>
        <v>18.6</v>
      </c>
      <c r="M270" s="0"/>
    </row>
    <row r="271" s="1" customFormat="true" ht="13.5" hidden="false" customHeight="false" outlineLevel="0" collapsed="false">
      <c r="A271" s="39" t="n">
        <v>266</v>
      </c>
      <c r="B271" s="77" t="s">
        <v>7460</v>
      </c>
      <c r="C271" s="78" t="s">
        <v>44</v>
      </c>
      <c r="D271" s="42" t="s">
        <v>7461</v>
      </c>
      <c r="E271" s="43" t="s">
        <v>7462</v>
      </c>
      <c r="F271" s="39"/>
      <c r="G271" s="21" t="n">
        <v>0.99</v>
      </c>
      <c r="H271" s="72"/>
      <c r="I271" s="23" t="n">
        <f aca="false">G271</f>
        <v>0.99</v>
      </c>
      <c r="J271" s="24" t="s">
        <v>6676</v>
      </c>
      <c r="K271" s="26" t="n">
        <f aca="false">I271*3</f>
        <v>2.97</v>
      </c>
      <c r="L271" s="26" t="n">
        <f aca="false">I271*15</f>
        <v>14.85</v>
      </c>
      <c r="M271" s="0"/>
    </row>
    <row r="272" s="1" customFormat="true" ht="13.5" hidden="false" customHeight="false" outlineLevel="0" collapsed="false">
      <c r="A272" s="39" t="n">
        <v>267</v>
      </c>
      <c r="B272" s="77" t="s">
        <v>7463</v>
      </c>
      <c r="C272" s="78" t="s">
        <v>26</v>
      </c>
      <c r="D272" s="42" t="s">
        <v>7464</v>
      </c>
      <c r="E272" s="43" t="s">
        <v>7465</v>
      </c>
      <c r="F272" s="39"/>
      <c r="G272" s="21" t="n">
        <v>2.23</v>
      </c>
      <c r="H272" s="72"/>
      <c r="I272" s="23" t="n">
        <f aca="false">G272</f>
        <v>2.23</v>
      </c>
      <c r="J272" s="24" t="s">
        <v>6676</v>
      </c>
      <c r="K272" s="26" t="n">
        <f aca="false">I272*3</f>
        <v>6.69</v>
      </c>
      <c r="L272" s="26" t="n">
        <f aca="false">I272*15</f>
        <v>33.45</v>
      </c>
      <c r="M272" s="0"/>
    </row>
    <row r="273" s="1" customFormat="true" ht="13.5" hidden="false" customHeight="false" outlineLevel="0" collapsed="false">
      <c r="A273" s="39" t="n">
        <v>268</v>
      </c>
      <c r="B273" s="77" t="s">
        <v>7466</v>
      </c>
      <c r="C273" s="78" t="s">
        <v>321</v>
      </c>
      <c r="D273" s="42" t="s">
        <v>7467</v>
      </c>
      <c r="E273" s="43" t="s">
        <v>7468</v>
      </c>
      <c r="F273" s="39"/>
      <c r="G273" s="21" t="n">
        <v>1.24</v>
      </c>
      <c r="H273" s="72"/>
      <c r="I273" s="23" t="n">
        <f aca="false">G273</f>
        <v>1.24</v>
      </c>
      <c r="J273" s="24" t="s">
        <v>6676</v>
      </c>
      <c r="K273" s="26" t="n">
        <f aca="false">I273*3</f>
        <v>3.72</v>
      </c>
      <c r="L273" s="26" t="n">
        <f aca="false">I273*15</f>
        <v>18.6</v>
      </c>
      <c r="M273" s="0"/>
    </row>
    <row r="274" s="1" customFormat="true" ht="13.5" hidden="false" customHeight="false" outlineLevel="0" collapsed="false">
      <c r="A274" s="39" t="n">
        <v>269</v>
      </c>
      <c r="B274" s="77" t="s">
        <v>7469</v>
      </c>
      <c r="C274" s="78" t="s">
        <v>48</v>
      </c>
      <c r="D274" s="42" t="s">
        <v>7470</v>
      </c>
      <c r="E274" s="43" t="s">
        <v>7471</v>
      </c>
      <c r="F274" s="39"/>
      <c r="G274" s="21" t="n">
        <v>1.73</v>
      </c>
      <c r="H274" s="72"/>
      <c r="I274" s="23" t="n">
        <f aca="false">G274</f>
        <v>1.73</v>
      </c>
      <c r="J274" s="24" t="s">
        <v>6676</v>
      </c>
      <c r="K274" s="26" t="n">
        <f aca="false">I274*3</f>
        <v>5.19</v>
      </c>
      <c r="L274" s="26" t="n">
        <f aca="false">I274*15</f>
        <v>25.95</v>
      </c>
      <c r="M274" s="0"/>
    </row>
    <row r="275" s="1" customFormat="true" ht="13.5" hidden="false" customHeight="false" outlineLevel="0" collapsed="false">
      <c r="A275" s="39" t="n">
        <v>270</v>
      </c>
      <c r="B275" s="77" t="s">
        <v>7472</v>
      </c>
      <c r="C275" s="78" t="s">
        <v>48</v>
      </c>
      <c r="D275" s="42" t="s">
        <v>7473</v>
      </c>
      <c r="E275" s="43" t="s">
        <v>7474</v>
      </c>
      <c r="F275" s="39"/>
      <c r="G275" s="21" t="n">
        <v>1.48</v>
      </c>
      <c r="H275" s="72"/>
      <c r="I275" s="23" t="n">
        <f aca="false">G275</f>
        <v>1.48</v>
      </c>
      <c r="J275" s="24" t="s">
        <v>6676</v>
      </c>
      <c r="K275" s="26" t="n">
        <f aca="false">I275*3</f>
        <v>4.44</v>
      </c>
      <c r="L275" s="26" t="n">
        <f aca="false">I275*15</f>
        <v>22.2</v>
      </c>
      <c r="M275" s="0"/>
    </row>
    <row r="276" s="1" customFormat="true" ht="13.5" hidden="false" customHeight="false" outlineLevel="0" collapsed="false">
      <c r="A276" s="39" t="n">
        <v>271</v>
      </c>
      <c r="B276" s="77" t="s">
        <v>7475</v>
      </c>
      <c r="C276" s="78" t="s">
        <v>119</v>
      </c>
      <c r="D276" s="42" t="s">
        <v>7476</v>
      </c>
      <c r="E276" s="43" t="s">
        <v>7477</v>
      </c>
      <c r="F276" s="39"/>
      <c r="G276" s="21" t="n">
        <v>0.74</v>
      </c>
      <c r="H276" s="72"/>
      <c r="I276" s="23" t="n">
        <f aca="false">G276</f>
        <v>0.74</v>
      </c>
      <c r="J276" s="24" t="s">
        <v>6676</v>
      </c>
      <c r="K276" s="26" t="n">
        <f aca="false">I276*3</f>
        <v>2.22</v>
      </c>
      <c r="L276" s="26" t="n">
        <f aca="false">I276*15</f>
        <v>11.1</v>
      </c>
      <c r="M276" s="0"/>
    </row>
    <row r="277" s="1" customFormat="true" ht="13.5" hidden="false" customHeight="false" outlineLevel="0" collapsed="false">
      <c r="A277" s="39" t="n">
        <v>272</v>
      </c>
      <c r="B277" s="77" t="s">
        <v>7478</v>
      </c>
      <c r="C277" s="78" t="s">
        <v>58</v>
      </c>
      <c r="D277" s="42" t="s">
        <v>7479</v>
      </c>
      <c r="E277" s="43" t="s">
        <v>7480</v>
      </c>
      <c r="F277" s="39"/>
      <c r="G277" s="21" t="n">
        <v>1.48</v>
      </c>
      <c r="H277" s="72"/>
      <c r="I277" s="23" t="n">
        <f aca="false">G277</f>
        <v>1.48</v>
      </c>
      <c r="J277" s="24" t="s">
        <v>6676</v>
      </c>
      <c r="K277" s="26" t="n">
        <f aca="false">I277*3</f>
        <v>4.44</v>
      </c>
      <c r="L277" s="26" t="n">
        <f aca="false">I277*15</f>
        <v>22.2</v>
      </c>
      <c r="M277" s="0"/>
    </row>
    <row r="278" s="1" customFormat="true" ht="13.5" hidden="false" customHeight="false" outlineLevel="0" collapsed="false">
      <c r="A278" s="39" t="n">
        <v>273</v>
      </c>
      <c r="B278" s="77" t="s">
        <v>7481</v>
      </c>
      <c r="C278" s="78" t="s">
        <v>26</v>
      </c>
      <c r="D278" s="42" t="s">
        <v>7482</v>
      </c>
      <c r="E278" s="43" t="s">
        <v>7483</v>
      </c>
      <c r="F278" s="39"/>
      <c r="G278" s="21" t="n">
        <v>1.24</v>
      </c>
      <c r="H278" s="72"/>
      <c r="I278" s="23" t="n">
        <f aca="false">G278</f>
        <v>1.24</v>
      </c>
      <c r="J278" s="24" t="s">
        <v>6676</v>
      </c>
      <c r="K278" s="26" t="n">
        <f aca="false">I278*3</f>
        <v>3.72</v>
      </c>
      <c r="L278" s="26" t="n">
        <f aca="false">I278*15</f>
        <v>18.6</v>
      </c>
      <c r="M278" s="0"/>
    </row>
    <row r="279" s="1" customFormat="true" ht="13.5" hidden="false" customHeight="false" outlineLevel="0" collapsed="false">
      <c r="A279" s="39" t="n">
        <v>274</v>
      </c>
      <c r="B279" s="77" t="s">
        <v>7484</v>
      </c>
      <c r="C279" s="78" t="s">
        <v>7485</v>
      </c>
      <c r="D279" s="42" t="s">
        <v>7486</v>
      </c>
      <c r="E279" s="43" t="s">
        <v>7487</v>
      </c>
      <c r="F279" s="39"/>
      <c r="G279" s="21" t="n">
        <v>0.99</v>
      </c>
      <c r="H279" s="72"/>
      <c r="I279" s="23" t="n">
        <f aca="false">G279</f>
        <v>0.99</v>
      </c>
      <c r="J279" s="24" t="s">
        <v>6676</v>
      </c>
      <c r="K279" s="26" t="n">
        <f aca="false">I279*3</f>
        <v>2.97</v>
      </c>
      <c r="L279" s="26" t="n">
        <f aca="false">I279*15</f>
        <v>14.85</v>
      </c>
      <c r="M279" s="0"/>
    </row>
    <row r="280" s="1" customFormat="true" ht="13.5" hidden="false" customHeight="false" outlineLevel="0" collapsed="false">
      <c r="A280" s="39" t="n">
        <v>275</v>
      </c>
      <c r="B280" s="77" t="s">
        <v>7488</v>
      </c>
      <c r="C280" s="78" t="s">
        <v>17</v>
      </c>
      <c r="D280" s="42" t="s">
        <v>7489</v>
      </c>
      <c r="E280" s="43" t="s">
        <v>7490</v>
      </c>
      <c r="F280" s="39"/>
      <c r="G280" s="21" t="n">
        <v>1.24</v>
      </c>
      <c r="H280" s="72"/>
      <c r="I280" s="23" t="n">
        <f aca="false">G280</f>
        <v>1.24</v>
      </c>
      <c r="J280" s="24" t="s">
        <v>6676</v>
      </c>
      <c r="K280" s="26" t="n">
        <f aca="false">I280*3</f>
        <v>3.72</v>
      </c>
      <c r="L280" s="26" t="n">
        <f aca="false">I280*15</f>
        <v>18.6</v>
      </c>
      <c r="M280" s="0"/>
    </row>
    <row r="281" s="1" customFormat="true" ht="13.5" hidden="false" customHeight="false" outlineLevel="0" collapsed="false">
      <c r="A281" s="39" t="n">
        <v>276</v>
      </c>
      <c r="B281" s="77" t="s">
        <v>7491</v>
      </c>
      <c r="C281" s="78" t="s">
        <v>17</v>
      </c>
      <c r="D281" s="42" t="s">
        <v>7492</v>
      </c>
      <c r="E281" s="43" t="s">
        <v>7493</v>
      </c>
      <c r="F281" s="39"/>
      <c r="G281" s="21" t="n">
        <v>1.48</v>
      </c>
      <c r="H281" s="72"/>
      <c r="I281" s="23" t="n">
        <f aca="false">G281</f>
        <v>1.48</v>
      </c>
      <c r="J281" s="24" t="s">
        <v>6676</v>
      </c>
      <c r="K281" s="26" t="n">
        <f aca="false">I281*3</f>
        <v>4.44</v>
      </c>
      <c r="L281" s="26" t="n">
        <f aca="false">I281*15</f>
        <v>22.2</v>
      </c>
      <c r="M281" s="0"/>
    </row>
    <row r="282" s="1" customFormat="true" ht="13.5" hidden="false" customHeight="false" outlineLevel="0" collapsed="false">
      <c r="A282" s="39" t="n">
        <v>277</v>
      </c>
      <c r="B282" s="77" t="s">
        <v>7494</v>
      </c>
      <c r="C282" s="78" t="s">
        <v>69</v>
      </c>
      <c r="D282" s="42" t="s">
        <v>7495</v>
      </c>
      <c r="E282" s="43" t="s">
        <v>7496</v>
      </c>
      <c r="F282" s="39"/>
      <c r="G282" s="21" t="n">
        <v>1.98</v>
      </c>
      <c r="H282" s="72"/>
      <c r="I282" s="23" t="n">
        <f aca="false">G282</f>
        <v>1.98</v>
      </c>
      <c r="J282" s="24" t="s">
        <v>6676</v>
      </c>
      <c r="K282" s="26" t="n">
        <f aca="false">I282*3</f>
        <v>5.94</v>
      </c>
      <c r="L282" s="26" t="n">
        <f aca="false">I282*15</f>
        <v>29.7</v>
      </c>
      <c r="M282" s="0"/>
    </row>
    <row r="283" s="1" customFormat="true" ht="13.5" hidden="false" customHeight="false" outlineLevel="0" collapsed="false">
      <c r="A283" s="39" t="n">
        <v>278</v>
      </c>
      <c r="B283" s="77" t="s">
        <v>7497</v>
      </c>
      <c r="C283" s="78" t="s">
        <v>26</v>
      </c>
      <c r="D283" s="42" t="s">
        <v>7498</v>
      </c>
      <c r="E283" s="43" t="s">
        <v>7499</v>
      </c>
      <c r="F283" s="39"/>
      <c r="G283" s="21" t="n">
        <v>0.74</v>
      </c>
      <c r="H283" s="72"/>
      <c r="I283" s="23" t="n">
        <f aca="false">G283</f>
        <v>0.74</v>
      </c>
      <c r="J283" s="24" t="s">
        <v>6676</v>
      </c>
      <c r="K283" s="26" t="n">
        <f aca="false">I283*3</f>
        <v>2.22</v>
      </c>
      <c r="L283" s="26" t="n">
        <f aca="false">I283*15</f>
        <v>11.1</v>
      </c>
      <c r="M283" s="0"/>
    </row>
    <row r="284" s="1" customFormat="true" ht="13.5" hidden="false" customHeight="false" outlineLevel="0" collapsed="false">
      <c r="A284" s="39" t="n">
        <v>279</v>
      </c>
      <c r="B284" s="77" t="s">
        <v>7500</v>
      </c>
      <c r="C284" s="78" t="s">
        <v>246</v>
      </c>
      <c r="D284" s="42" t="s">
        <v>7501</v>
      </c>
      <c r="E284" s="43" t="s">
        <v>7502</v>
      </c>
      <c r="F284" s="39"/>
      <c r="G284" s="21" t="n">
        <v>1.24</v>
      </c>
      <c r="H284" s="72"/>
      <c r="I284" s="23" t="n">
        <f aca="false">G284</f>
        <v>1.24</v>
      </c>
      <c r="J284" s="24" t="s">
        <v>6676</v>
      </c>
      <c r="K284" s="26" t="n">
        <f aca="false">I284*3</f>
        <v>3.72</v>
      </c>
      <c r="L284" s="26" t="n">
        <f aca="false">I284*15</f>
        <v>18.6</v>
      </c>
      <c r="M284" s="0"/>
    </row>
    <row r="285" s="1" customFormat="true" ht="13.5" hidden="false" customHeight="false" outlineLevel="0" collapsed="false">
      <c r="A285" s="39" t="n">
        <v>280</v>
      </c>
      <c r="B285" s="77" t="s">
        <v>7503</v>
      </c>
      <c r="C285" s="78" t="s">
        <v>168</v>
      </c>
      <c r="D285" s="42" t="s">
        <v>7504</v>
      </c>
      <c r="E285" s="43" t="s">
        <v>7505</v>
      </c>
      <c r="F285" s="39"/>
      <c r="G285" s="21" t="n">
        <v>1.24</v>
      </c>
      <c r="H285" s="72"/>
      <c r="I285" s="23" t="n">
        <f aca="false">G285</f>
        <v>1.24</v>
      </c>
      <c r="J285" s="24" t="s">
        <v>6676</v>
      </c>
      <c r="K285" s="26" t="n">
        <f aca="false">I285*3</f>
        <v>3.72</v>
      </c>
      <c r="L285" s="26" t="n">
        <f aca="false">I285*15</f>
        <v>18.6</v>
      </c>
      <c r="M285" s="0"/>
    </row>
    <row r="286" s="1" customFormat="true" ht="13.5" hidden="false" customHeight="false" outlineLevel="0" collapsed="false">
      <c r="A286" s="39" t="n">
        <v>281</v>
      </c>
      <c r="B286" s="77" t="s">
        <v>7506</v>
      </c>
      <c r="C286" s="78" t="s">
        <v>26</v>
      </c>
      <c r="D286" s="42" t="s">
        <v>7507</v>
      </c>
      <c r="E286" s="43" t="s">
        <v>7508</v>
      </c>
      <c r="F286" s="39"/>
      <c r="G286" s="21" t="n">
        <v>1.73</v>
      </c>
      <c r="H286" s="72"/>
      <c r="I286" s="23" t="n">
        <f aca="false">G286</f>
        <v>1.73</v>
      </c>
      <c r="J286" s="24" t="s">
        <v>6676</v>
      </c>
      <c r="K286" s="26" t="n">
        <f aca="false">I286*3</f>
        <v>5.19</v>
      </c>
      <c r="L286" s="26" t="n">
        <f aca="false">I286*15</f>
        <v>25.95</v>
      </c>
      <c r="M286" s="0"/>
    </row>
    <row r="287" s="1" customFormat="true" ht="13.5" hidden="false" customHeight="false" outlineLevel="0" collapsed="false">
      <c r="A287" s="39" t="n">
        <v>282</v>
      </c>
      <c r="B287" s="77" t="s">
        <v>7509</v>
      </c>
      <c r="C287" s="78" t="s">
        <v>37</v>
      </c>
      <c r="D287" s="42" t="s">
        <v>7510</v>
      </c>
      <c r="E287" s="43" t="s">
        <v>7511</v>
      </c>
      <c r="F287" s="39"/>
      <c r="G287" s="21" t="n">
        <v>2.72</v>
      </c>
      <c r="H287" s="72"/>
      <c r="I287" s="23" t="n">
        <f aca="false">G287</f>
        <v>2.72</v>
      </c>
      <c r="J287" s="24" t="s">
        <v>6676</v>
      </c>
      <c r="K287" s="26" t="n">
        <f aca="false">I287*3</f>
        <v>8.16</v>
      </c>
      <c r="L287" s="26" t="n">
        <f aca="false">I287*15</f>
        <v>40.8</v>
      </c>
      <c r="M287" s="0"/>
    </row>
    <row r="288" s="1" customFormat="true" ht="13.5" hidden="false" customHeight="false" outlineLevel="0" collapsed="false">
      <c r="A288" s="39" t="n">
        <v>283</v>
      </c>
      <c r="B288" s="77" t="s">
        <v>7512</v>
      </c>
      <c r="C288" s="78" t="s">
        <v>17</v>
      </c>
      <c r="D288" s="42" t="s">
        <v>7513</v>
      </c>
      <c r="E288" s="43" t="s">
        <v>7514</v>
      </c>
      <c r="F288" s="39"/>
      <c r="G288" s="21" t="n">
        <v>1.73</v>
      </c>
      <c r="H288" s="72"/>
      <c r="I288" s="23" t="n">
        <f aca="false">G288</f>
        <v>1.73</v>
      </c>
      <c r="J288" s="24" t="s">
        <v>6676</v>
      </c>
      <c r="K288" s="26" t="n">
        <f aca="false">I288*3</f>
        <v>5.19</v>
      </c>
      <c r="L288" s="26" t="n">
        <f aca="false">I288*15</f>
        <v>25.95</v>
      </c>
      <c r="M288" s="0"/>
    </row>
    <row r="289" s="1" customFormat="true" ht="13.5" hidden="false" customHeight="false" outlineLevel="0" collapsed="false">
      <c r="A289" s="39" t="n">
        <v>284</v>
      </c>
      <c r="B289" s="77" t="s">
        <v>7515</v>
      </c>
      <c r="C289" s="78" t="s">
        <v>37</v>
      </c>
      <c r="D289" s="42" t="s">
        <v>7516</v>
      </c>
      <c r="E289" s="43" t="s">
        <v>7517</v>
      </c>
      <c r="F289" s="39"/>
      <c r="G289" s="21" t="n">
        <v>0.99</v>
      </c>
      <c r="H289" s="72"/>
      <c r="I289" s="23" t="n">
        <f aca="false">G289</f>
        <v>0.99</v>
      </c>
      <c r="J289" s="24" t="s">
        <v>6676</v>
      </c>
      <c r="K289" s="26" t="n">
        <f aca="false">I289*3</f>
        <v>2.97</v>
      </c>
      <c r="L289" s="26" t="n">
        <f aca="false">I289*15</f>
        <v>14.85</v>
      </c>
      <c r="M289" s="0"/>
    </row>
    <row r="290" s="1" customFormat="true" ht="13.5" hidden="false" customHeight="false" outlineLevel="0" collapsed="false">
      <c r="A290" s="39" t="n">
        <v>285</v>
      </c>
      <c r="B290" s="77" t="s">
        <v>7518</v>
      </c>
      <c r="C290" s="78" t="s">
        <v>195</v>
      </c>
      <c r="D290" s="42" t="s">
        <v>7519</v>
      </c>
      <c r="E290" s="43" t="s">
        <v>7520</v>
      </c>
      <c r="F290" s="39"/>
      <c r="G290" s="21" t="n">
        <v>1.24</v>
      </c>
      <c r="H290" s="72"/>
      <c r="I290" s="23" t="n">
        <f aca="false">G290</f>
        <v>1.24</v>
      </c>
      <c r="J290" s="24" t="s">
        <v>6676</v>
      </c>
      <c r="K290" s="26" t="n">
        <f aca="false">I290*3</f>
        <v>3.72</v>
      </c>
      <c r="L290" s="26" t="n">
        <f aca="false">I290*15</f>
        <v>18.6</v>
      </c>
      <c r="M290" s="0"/>
    </row>
    <row r="291" s="1" customFormat="true" ht="13.5" hidden="false" customHeight="false" outlineLevel="0" collapsed="false">
      <c r="A291" s="39" t="n">
        <v>286</v>
      </c>
      <c r="B291" s="77" t="s">
        <v>7521</v>
      </c>
      <c r="C291" s="78" t="s">
        <v>69</v>
      </c>
      <c r="D291" s="42" t="s">
        <v>7522</v>
      </c>
      <c r="E291" s="43" t="s">
        <v>7523</v>
      </c>
      <c r="F291" s="39"/>
      <c r="G291" s="21" t="n">
        <v>2.72</v>
      </c>
      <c r="H291" s="72"/>
      <c r="I291" s="23" t="n">
        <f aca="false">G291</f>
        <v>2.72</v>
      </c>
      <c r="J291" s="24" t="s">
        <v>6676</v>
      </c>
      <c r="K291" s="26" t="n">
        <f aca="false">I291*3</f>
        <v>8.16</v>
      </c>
      <c r="L291" s="26" t="n">
        <f aca="false">I291*15</f>
        <v>40.8</v>
      </c>
      <c r="M291" s="0"/>
    </row>
    <row r="292" s="1" customFormat="true" ht="13.5" hidden="false" customHeight="false" outlineLevel="0" collapsed="false">
      <c r="A292" s="39" t="n">
        <v>287</v>
      </c>
      <c r="B292" s="77" t="s">
        <v>7524</v>
      </c>
      <c r="C292" s="78" t="s">
        <v>22</v>
      </c>
      <c r="D292" s="42" t="s">
        <v>7525</v>
      </c>
      <c r="E292" s="43" t="s">
        <v>7526</v>
      </c>
      <c r="F292" s="39"/>
      <c r="G292" s="21" t="n">
        <v>0.99</v>
      </c>
      <c r="H292" s="72"/>
      <c r="I292" s="23" t="n">
        <f aca="false">G292</f>
        <v>0.99</v>
      </c>
      <c r="J292" s="24" t="s">
        <v>6676</v>
      </c>
      <c r="K292" s="26" t="n">
        <f aca="false">I292*3</f>
        <v>2.97</v>
      </c>
      <c r="L292" s="26" t="n">
        <f aca="false">I292*15</f>
        <v>14.85</v>
      </c>
      <c r="M292" s="0"/>
    </row>
    <row r="293" s="1" customFormat="true" ht="13.5" hidden="false" customHeight="false" outlineLevel="0" collapsed="false">
      <c r="A293" s="39" t="n">
        <v>288</v>
      </c>
      <c r="B293" s="77" t="s">
        <v>7527</v>
      </c>
      <c r="C293" s="78" t="s">
        <v>175</v>
      </c>
      <c r="D293" s="42" t="s">
        <v>7528</v>
      </c>
      <c r="E293" s="43" t="s">
        <v>7529</v>
      </c>
      <c r="F293" s="39"/>
      <c r="G293" s="21" t="n">
        <v>1.73</v>
      </c>
      <c r="H293" s="72"/>
      <c r="I293" s="23" t="n">
        <f aca="false">G293</f>
        <v>1.73</v>
      </c>
      <c r="J293" s="24" t="s">
        <v>6676</v>
      </c>
      <c r="K293" s="26" t="n">
        <f aca="false">I293*3</f>
        <v>5.19</v>
      </c>
      <c r="L293" s="26" t="n">
        <f aca="false">I293*15</f>
        <v>25.95</v>
      </c>
      <c r="M293" s="0"/>
    </row>
    <row r="294" s="1" customFormat="true" ht="13.5" hidden="false" customHeight="false" outlineLevel="0" collapsed="false">
      <c r="A294" s="39" t="n">
        <v>289</v>
      </c>
      <c r="B294" s="77" t="s">
        <v>7530</v>
      </c>
      <c r="C294" s="78" t="s">
        <v>48</v>
      </c>
      <c r="D294" s="42" t="s">
        <v>7531</v>
      </c>
      <c r="E294" s="43" t="s">
        <v>7532</v>
      </c>
      <c r="F294" s="39"/>
      <c r="G294" s="21" t="n">
        <v>1.48</v>
      </c>
      <c r="H294" s="72"/>
      <c r="I294" s="23" t="n">
        <f aca="false">G294</f>
        <v>1.48</v>
      </c>
      <c r="J294" s="24" t="s">
        <v>6676</v>
      </c>
      <c r="K294" s="26" t="n">
        <f aca="false">I294*3</f>
        <v>4.44</v>
      </c>
      <c r="L294" s="26" t="n">
        <f aca="false">I294*15</f>
        <v>22.2</v>
      </c>
      <c r="M294" s="0"/>
    </row>
    <row r="295" s="1" customFormat="true" ht="13.5" hidden="false" customHeight="false" outlineLevel="0" collapsed="false">
      <c r="A295" s="39" t="n">
        <v>290</v>
      </c>
      <c r="B295" s="77" t="s">
        <v>7533</v>
      </c>
      <c r="C295" s="78" t="s">
        <v>58</v>
      </c>
      <c r="D295" s="42" t="s">
        <v>7534</v>
      </c>
      <c r="E295" s="43" t="s">
        <v>7535</v>
      </c>
      <c r="F295" s="39"/>
      <c r="G295" s="21" t="n">
        <v>1.73</v>
      </c>
      <c r="H295" s="72"/>
      <c r="I295" s="23" t="n">
        <f aca="false">G295</f>
        <v>1.73</v>
      </c>
      <c r="J295" s="24" t="s">
        <v>6676</v>
      </c>
      <c r="K295" s="26" t="n">
        <f aca="false">I295*3</f>
        <v>5.19</v>
      </c>
      <c r="L295" s="26" t="n">
        <f aca="false">I295*15</f>
        <v>25.95</v>
      </c>
      <c r="M295" s="0"/>
    </row>
    <row r="296" s="1" customFormat="true" ht="13.5" hidden="false" customHeight="false" outlineLevel="0" collapsed="false">
      <c r="A296" s="39" t="n">
        <v>291</v>
      </c>
      <c r="B296" s="77" t="s">
        <v>7536</v>
      </c>
      <c r="C296" s="78" t="s">
        <v>26</v>
      </c>
      <c r="D296" s="42" t="s">
        <v>7537</v>
      </c>
      <c r="E296" s="43" t="s">
        <v>7538</v>
      </c>
      <c r="F296" s="63"/>
      <c r="G296" s="21" t="n">
        <v>0.49</v>
      </c>
      <c r="H296" s="72"/>
      <c r="I296" s="23" t="n">
        <f aca="false">G296</f>
        <v>0.49</v>
      </c>
      <c r="J296" s="24" t="s">
        <v>6676</v>
      </c>
      <c r="K296" s="26" t="n">
        <f aca="false">I296*3</f>
        <v>1.47</v>
      </c>
      <c r="L296" s="26" t="n">
        <f aca="false">I296*15</f>
        <v>7.35</v>
      </c>
      <c r="M296" s="0"/>
    </row>
    <row r="297" s="1" customFormat="true" ht="13.5" hidden="false" customHeight="false" outlineLevel="0" collapsed="false">
      <c r="A297" s="39" t="n">
        <v>292</v>
      </c>
      <c r="B297" s="77" t="s">
        <v>7539</v>
      </c>
      <c r="C297" s="78" t="s">
        <v>69</v>
      </c>
      <c r="D297" s="42" t="s">
        <v>7540</v>
      </c>
      <c r="E297" s="43" t="s">
        <v>7541</v>
      </c>
      <c r="F297" s="39"/>
      <c r="G297" s="21" t="n">
        <v>2.47</v>
      </c>
      <c r="H297" s="72"/>
      <c r="I297" s="23" t="n">
        <f aca="false">G297</f>
        <v>2.47</v>
      </c>
      <c r="J297" s="24" t="s">
        <v>6676</v>
      </c>
      <c r="K297" s="26" t="n">
        <f aca="false">I297*3</f>
        <v>7.41</v>
      </c>
      <c r="L297" s="26" t="n">
        <f aca="false">I297*15</f>
        <v>37.05</v>
      </c>
      <c r="M297" s="0"/>
    </row>
    <row r="298" s="1" customFormat="true" ht="13.5" hidden="false" customHeight="false" outlineLevel="0" collapsed="false">
      <c r="A298" s="39" t="n">
        <v>293</v>
      </c>
      <c r="B298" s="77" t="s">
        <v>7542</v>
      </c>
      <c r="C298" s="78" t="s">
        <v>17</v>
      </c>
      <c r="D298" s="42" t="s">
        <v>7543</v>
      </c>
      <c r="E298" s="43" t="s">
        <v>7544</v>
      </c>
      <c r="F298" s="39"/>
      <c r="G298" s="21" t="n">
        <v>1.24</v>
      </c>
      <c r="H298" s="72"/>
      <c r="I298" s="23" t="n">
        <f aca="false">G298</f>
        <v>1.24</v>
      </c>
      <c r="J298" s="24" t="s">
        <v>6676</v>
      </c>
      <c r="K298" s="26" t="n">
        <f aca="false">I298*3</f>
        <v>3.72</v>
      </c>
      <c r="L298" s="26" t="n">
        <f aca="false">I298*15</f>
        <v>18.6</v>
      </c>
      <c r="M298" s="0"/>
    </row>
    <row r="299" s="1" customFormat="true" ht="13.5" hidden="false" customHeight="false" outlineLevel="0" collapsed="false">
      <c r="A299" s="39" t="n">
        <v>294</v>
      </c>
      <c r="B299" s="79" t="s">
        <v>7545</v>
      </c>
      <c r="C299" s="78" t="s">
        <v>37</v>
      </c>
      <c r="D299" s="42" t="s">
        <v>7546</v>
      </c>
      <c r="E299" s="43" t="s">
        <v>7547</v>
      </c>
      <c r="F299" s="80"/>
      <c r="G299" s="21" t="n">
        <v>0.99</v>
      </c>
      <c r="H299" s="72"/>
      <c r="I299" s="23" t="n">
        <f aca="false">G299</f>
        <v>0.99</v>
      </c>
      <c r="J299" s="24" t="s">
        <v>6676</v>
      </c>
      <c r="K299" s="26" t="n">
        <f aca="false">I299*3</f>
        <v>2.97</v>
      </c>
      <c r="L299" s="26" t="n">
        <f aca="false">I299*15</f>
        <v>14.85</v>
      </c>
      <c r="M299" s="0"/>
    </row>
    <row r="300" s="1" customFormat="true" ht="13.5" hidden="false" customHeight="false" outlineLevel="0" collapsed="false">
      <c r="A300" s="39" t="n">
        <v>295</v>
      </c>
      <c r="B300" s="79" t="s">
        <v>7548</v>
      </c>
      <c r="C300" s="78" t="s">
        <v>58</v>
      </c>
      <c r="D300" s="42" t="s">
        <v>7549</v>
      </c>
      <c r="E300" s="43" t="s">
        <v>7550</v>
      </c>
      <c r="F300" s="80"/>
      <c r="G300" s="21" t="n">
        <v>2.47</v>
      </c>
      <c r="H300" s="72"/>
      <c r="I300" s="23" t="n">
        <f aca="false">G300</f>
        <v>2.47</v>
      </c>
      <c r="J300" s="24" t="s">
        <v>6676</v>
      </c>
      <c r="K300" s="26" t="n">
        <f aca="false">I300*3</f>
        <v>7.41</v>
      </c>
      <c r="L300" s="26" t="n">
        <f aca="false">I300*15</f>
        <v>37.05</v>
      </c>
      <c r="M300" s="0"/>
    </row>
    <row r="301" s="1" customFormat="true" ht="13.5" hidden="false" customHeight="false" outlineLevel="0" collapsed="false">
      <c r="A301" s="39" t="n">
        <v>296</v>
      </c>
      <c r="B301" s="79" t="s">
        <v>7551</v>
      </c>
      <c r="C301" s="78" t="s">
        <v>26</v>
      </c>
      <c r="D301" s="42" t="s">
        <v>7552</v>
      </c>
      <c r="E301" s="43" t="s">
        <v>7553</v>
      </c>
      <c r="F301" s="80"/>
      <c r="G301" s="21" t="n">
        <v>1.48</v>
      </c>
      <c r="H301" s="72"/>
      <c r="I301" s="23" t="n">
        <f aca="false">G301</f>
        <v>1.48</v>
      </c>
      <c r="J301" s="24" t="s">
        <v>6676</v>
      </c>
      <c r="K301" s="26" t="n">
        <f aca="false">I301*3</f>
        <v>4.44</v>
      </c>
      <c r="L301" s="26" t="n">
        <f aca="false">I301*15</f>
        <v>22.2</v>
      </c>
      <c r="M301" s="0"/>
    </row>
    <row r="302" s="1" customFormat="true" ht="13.5" hidden="false" customHeight="false" outlineLevel="0" collapsed="false">
      <c r="A302" s="39" t="n">
        <v>297</v>
      </c>
      <c r="B302" s="79" t="s">
        <v>7554</v>
      </c>
      <c r="C302" s="78" t="s">
        <v>175</v>
      </c>
      <c r="D302" s="42" t="s">
        <v>7555</v>
      </c>
      <c r="E302" s="43" t="s">
        <v>1284</v>
      </c>
      <c r="F302" s="80"/>
      <c r="G302" s="21" t="n">
        <v>2.47</v>
      </c>
      <c r="H302" s="72"/>
      <c r="I302" s="23" t="n">
        <f aca="false">G302</f>
        <v>2.47</v>
      </c>
      <c r="J302" s="24" t="s">
        <v>6676</v>
      </c>
      <c r="K302" s="26" t="n">
        <f aca="false">I302*3</f>
        <v>7.41</v>
      </c>
      <c r="L302" s="26" t="n">
        <f aca="false">I302*15</f>
        <v>37.05</v>
      </c>
      <c r="M302" s="0"/>
    </row>
    <row r="303" s="1" customFormat="true" ht="13.5" hidden="false" customHeight="false" outlineLevel="0" collapsed="false">
      <c r="A303" s="39" t="n">
        <v>298</v>
      </c>
      <c r="B303" s="79" t="s">
        <v>7556</v>
      </c>
      <c r="C303" s="78" t="s">
        <v>44</v>
      </c>
      <c r="D303" s="42" t="s">
        <v>7557</v>
      </c>
      <c r="E303" s="43" t="s">
        <v>7558</v>
      </c>
      <c r="F303" s="80"/>
      <c r="G303" s="21" t="n">
        <v>1.24</v>
      </c>
      <c r="H303" s="72"/>
      <c r="I303" s="23" t="n">
        <f aca="false">G303</f>
        <v>1.24</v>
      </c>
      <c r="J303" s="24" t="s">
        <v>6676</v>
      </c>
      <c r="K303" s="26" t="n">
        <f aca="false">I303*3</f>
        <v>3.72</v>
      </c>
      <c r="L303" s="26" t="n">
        <f aca="false">I303*15</f>
        <v>18.6</v>
      </c>
      <c r="M303" s="0"/>
    </row>
    <row r="304" s="1" customFormat="true" ht="13.5" hidden="false" customHeight="false" outlineLevel="0" collapsed="false">
      <c r="A304" s="39" t="n">
        <v>299</v>
      </c>
      <c r="B304" s="79" t="s">
        <v>7559</v>
      </c>
      <c r="C304" s="78" t="s">
        <v>37</v>
      </c>
      <c r="D304" s="42" t="s">
        <v>7560</v>
      </c>
      <c r="E304" s="43" t="s">
        <v>7561</v>
      </c>
      <c r="F304" s="80"/>
      <c r="G304" s="21" t="n">
        <v>1.24</v>
      </c>
      <c r="H304" s="72"/>
      <c r="I304" s="23" t="n">
        <f aca="false">G304</f>
        <v>1.24</v>
      </c>
      <c r="J304" s="24" t="s">
        <v>6676</v>
      </c>
      <c r="K304" s="26" t="n">
        <f aca="false">I304*3</f>
        <v>3.72</v>
      </c>
      <c r="L304" s="26" t="n">
        <f aca="false">I304*15</f>
        <v>18.6</v>
      </c>
      <c r="M304" s="0"/>
    </row>
    <row r="305" s="1" customFormat="true" ht="13.5" hidden="false" customHeight="false" outlineLevel="0" collapsed="false">
      <c r="A305" s="39" t="n">
        <v>300</v>
      </c>
      <c r="B305" s="77" t="s">
        <v>7562</v>
      </c>
      <c r="C305" s="78" t="s">
        <v>175</v>
      </c>
      <c r="D305" s="42" t="s">
        <v>7563</v>
      </c>
      <c r="E305" s="43" t="s">
        <v>7564</v>
      </c>
      <c r="F305" s="39"/>
      <c r="G305" s="21" t="n">
        <v>3.22</v>
      </c>
      <c r="H305" s="72"/>
      <c r="I305" s="23" t="n">
        <f aca="false">G305</f>
        <v>3.22</v>
      </c>
      <c r="J305" s="24" t="s">
        <v>6676</v>
      </c>
      <c r="K305" s="26" t="n">
        <f aca="false">I305*3</f>
        <v>9.66</v>
      </c>
      <c r="L305" s="26" t="n">
        <f aca="false">I305*15</f>
        <v>48.3</v>
      </c>
      <c r="M305" s="0"/>
    </row>
    <row r="306" s="1" customFormat="true" ht="13.5" hidden="false" customHeight="false" outlineLevel="0" collapsed="false">
      <c r="A306" s="39" t="n">
        <v>301</v>
      </c>
      <c r="B306" s="77" t="s">
        <v>7565</v>
      </c>
      <c r="C306" s="78" t="s">
        <v>37</v>
      </c>
      <c r="D306" s="42" t="s">
        <v>7566</v>
      </c>
      <c r="E306" s="43" t="s">
        <v>7567</v>
      </c>
      <c r="F306" s="39"/>
      <c r="G306" s="21" t="n">
        <v>2.72</v>
      </c>
      <c r="H306" s="72"/>
      <c r="I306" s="23" t="n">
        <f aca="false">G306</f>
        <v>2.72</v>
      </c>
      <c r="J306" s="24" t="s">
        <v>6676</v>
      </c>
      <c r="K306" s="26" t="n">
        <f aca="false">I306*3</f>
        <v>8.16</v>
      </c>
      <c r="L306" s="26" t="n">
        <f aca="false">I306*15</f>
        <v>40.8</v>
      </c>
      <c r="M306" s="0"/>
    </row>
    <row r="307" s="1" customFormat="true" ht="13.5" hidden="false" customHeight="false" outlineLevel="0" collapsed="false">
      <c r="A307" s="39" t="n">
        <v>302</v>
      </c>
      <c r="B307" s="77" t="s">
        <v>7568</v>
      </c>
      <c r="C307" s="78" t="s">
        <v>6428</v>
      </c>
      <c r="D307" s="42" t="s">
        <v>7569</v>
      </c>
      <c r="E307" s="43" t="s">
        <v>7570</v>
      </c>
      <c r="F307" s="39"/>
      <c r="G307" s="21" t="n">
        <v>0.99</v>
      </c>
      <c r="H307" s="72"/>
      <c r="I307" s="23" t="n">
        <f aca="false">G307</f>
        <v>0.99</v>
      </c>
      <c r="J307" s="24" t="s">
        <v>6676</v>
      </c>
      <c r="K307" s="26" t="n">
        <f aca="false">I307*3</f>
        <v>2.97</v>
      </c>
      <c r="L307" s="26" t="n">
        <f aca="false">I307*15</f>
        <v>14.85</v>
      </c>
      <c r="M307" s="0"/>
    </row>
    <row r="308" s="1" customFormat="true" ht="13.5" hidden="false" customHeight="false" outlineLevel="0" collapsed="false">
      <c r="A308" s="39" t="n">
        <v>303</v>
      </c>
      <c r="B308" s="77" t="s">
        <v>7571</v>
      </c>
      <c r="C308" s="78" t="s">
        <v>26</v>
      </c>
      <c r="D308" s="42" t="s">
        <v>7572</v>
      </c>
      <c r="E308" s="43" t="s">
        <v>7573</v>
      </c>
      <c r="F308" s="39"/>
      <c r="G308" s="21" t="n">
        <v>1.73</v>
      </c>
      <c r="H308" s="72"/>
      <c r="I308" s="23" t="n">
        <f aca="false">G308</f>
        <v>1.73</v>
      </c>
      <c r="J308" s="24" t="s">
        <v>6676</v>
      </c>
      <c r="K308" s="26" t="n">
        <f aca="false">I308*3</f>
        <v>5.19</v>
      </c>
      <c r="L308" s="26" t="n">
        <f aca="false">I308*15</f>
        <v>25.95</v>
      </c>
      <c r="M308" s="0"/>
    </row>
    <row r="309" s="1" customFormat="true" ht="13.5" hidden="false" customHeight="false" outlineLevel="0" collapsed="false">
      <c r="A309" s="39" t="n">
        <v>304</v>
      </c>
      <c r="B309" s="77" t="s">
        <v>7574</v>
      </c>
      <c r="C309" s="78" t="s">
        <v>17</v>
      </c>
      <c r="D309" s="42" t="s">
        <v>7575</v>
      </c>
      <c r="E309" s="43" t="s">
        <v>7576</v>
      </c>
      <c r="F309" s="39"/>
      <c r="G309" s="21" t="n">
        <v>1.48</v>
      </c>
      <c r="H309" s="72"/>
      <c r="I309" s="23" t="n">
        <f aca="false">G309</f>
        <v>1.48</v>
      </c>
      <c r="J309" s="24" t="s">
        <v>6676</v>
      </c>
      <c r="K309" s="26" t="n">
        <f aca="false">I309*3</f>
        <v>4.44</v>
      </c>
      <c r="L309" s="26" t="n">
        <f aca="false">I309*15</f>
        <v>22.2</v>
      </c>
      <c r="M309" s="0"/>
    </row>
    <row r="310" s="1" customFormat="true" ht="13.5" hidden="false" customHeight="false" outlineLevel="0" collapsed="false">
      <c r="A310" s="39" t="n">
        <v>305</v>
      </c>
      <c r="B310" s="77" t="s">
        <v>7577</v>
      </c>
      <c r="C310" s="78" t="s">
        <v>535</v>
      </c>
      <c r="D310" s="42" t="s">
        <v>7578</v>
      </c>
      <c r="E310" s="43" t="s">
        <v>7579</v>
      </c>
      <c r="F310" s="39"/>
      <c r="G310" s="21" t="n">
        <v>0.25</v>
      </c>
      <c r="H310" s="72"/>
      <c r="I310" s="23" t="n">
        <f aca="false">G310</f>
        <v>0.25</v>
      </c>
      <c r="J310" s="24" t="s">
        <v>6676</v>
      </c>
      <c r="K310" s="26" t="n">
        <f aca="false">I310*3</f>
        <v>0.75</v>
      </c>
      <c r="L310" s="26" t="n">
        <f aca="false">I310*15</f>
        <v>3.75</v>
      </c>
      <c r="M310" s="0"/>
    </row>
    <row r="311" s="1" customFormat="true" ht="13.5" hidden="false" customHeight="false" outlineLevel="0" collapsed="false">
      <c r="A311" s="39" t="n">
        <v>306</v>
      </c>
      <c r="B311" s="77" t="s">
        <v>7580</v>
      </c>
      <c r="C311" s="78" t="s">
        <v>277</v>
      </c>
      <c r="D311" s="42" t="s">
        <v>7581</v>
      </c>
      <c r="E311" s="43" t="s">
        <v>7582</v>
      </c>
      <c r="F311" s="39"/>
      <c r="G311" s="21" t="n">
        <v>0.74</v>
      </c>
      <c r="H311" s="72"/>
      <c r="I311" s="23" t="n">
        <f aca="false">G311</f>
        <v>0.74</v>
      </c>
      <c r="J311" s="24" t="s">
        <v>6676</v>
      </c>
      <c r="K311" s="26" t="n">
        <f aca="false">I311*3</f>
        <v>2.22</v>
      </c>
      <c r="L311" s="26" t="n">
        <f aca="false">I311*15</f>
        <v>11.1</v>
      </c>
      <c r="M311" s="0"/>
    </row>
    <row r="312" s="1" customFormat="true" ht="13.5" hidden="false" customHeight="false" outlineLevel="0" collapsed="false">
      <c r="A312" s="39" t="n">
        <v>307</v>
      </c>
      <c r="B312" s="77" t="s">
        <v>7583</v>
      </c>
      <c r="C312" s="78" t="s">
        <v>17</v>
      </c>
      <c r="D312" s="42" t="s">
        <v>7584</v>
      </c>
      <c r="E312" s="43" t="s">
        <v>7585</v>
      </c>
      <c r="F312" s="39"/>
      <c r="G312" s="21" t="n">
        <v>2.23</v>
      </c>
      <c r="H312" s="72"/>
      <c r="I312" s="23" t="n">
        <f aca="false">G312</f>
        <v>2.23</v>
      </c>
      <c r="J312" s="24" t="s">
        <v>6676</v>
      </c>
      <c r="K312" s="26" t="n">
        <f aca="false">I312*3</f>
        <v>6.69</v>
      </c>
      <c r="L312" s="26" t="n">
        <f aca="false">I312*15</f>
        <v>33.45</v>
      </c>
      <c r="M312" s="0"/>
    </row>
    <row r="313" s="1" customFormat="true" ht="13.5" hidden="false" customHeight="false" outlineLevel="0" collapsed="false">
      <c r="A313" s="39" t="n">
        <v>308</v>
      </c>
      <c r="B313" s="77" t="s">
        <v>7586</v>
      </c>
      <c r="C313" s="78" t="s">
        <v>17</v>
      </c>
      <c r="D313" s="42" t="s">
        <v>7587</v>
      </c>
      <c r="E313" s="43" t="s">
        <v>7588</v>
      </c>
      <c r="F313" s="39"/>
      <c r="G313" s="21" t="n">
        <v>0.99</v>
      </c>
      <c r="H313" s="72"/>
      <c r="I313" s="23" t="n">
        <f aca="false">G313</f>
        <v>0.99</v>
      </c>
      <c r="J313" s="24" t="s">
        <v>6676</v>
      </c>
      <c r="K313" s="26" t="n">
        <f aca="false">I313*3</f>
        <v>2.97</v>
      </c>
      <c r="L313" s="26" t="n">
        <f aca="false">I313*15</f>
        <v>14.85</v>
      </c>
      <c r="M313" s="0"/>
    </row>
    <row r="314" s="1" customFormat="true" ht="13.5" hidden="false" customHeight="false" outlineLevel="0" collapsed="false">
      <c r="A314" s="39" t="n">
        <v>309</v>
      </c>
      <c r="B314" s="77" t="s">
        <v>7589</v>
      </c>
      <c r="C314" s="78" t="s">
        <v>30</v>
      </c>
      <c r="D314" s="42" t="s">
        <v>7590</v>
      </c>
      <c r="E314" s="43" t="s">
        <v>7591</v>
      </c>
      <c r="F314" s="39"/>
      <c r="G314" s="21" t="n">
        <v>0.49</v>
      </c>
      <c r="H314" s="72"/>
      <c r="I314" s="23" t="n">
        <f aca="false">G314</f>
        <v>0.49</v>
      </c>
      <c r="J314" s="24" t="s">
        <v>6676</v>
      </c>
      <c r="K314" s="26" t="n">
        <f aca="false">I314*3</f>
        <v>1.47</v>
      </c>
      <c r="L314" s="26" t="n">
        <f aca="false">I314*15</f>
        <v>7.35</v>
      </c>
      <c r="M314" s="0"/>
    </row>
    <row r="315" s="1" customFormat="true" ht="13.5" hidden="false" customHeight="false" outlineLevel="0" collapsed="false">
      <c r="A315" s="39" t="n">
        <v>310</v>
      </c>
      <c r="B315" s="77" t="s">
        <v>7592</v>
      </c>
      <c r="C315" s="78" t="s">
        <v>30</v>
      </c>
      <c r="D315" s="42" t="s">
        <v>7593</v>
      </c>
      <c r="E315" s="43" t="s">
        <v>7594</v>
      </c>
      <c r="F315" s="39"/>
      <c r="G315" s="21" t="n">
        <v>0.99</v>
      </c>
      <c r="H315" s="72"/>
      <c r="I315" s="23" t="n">
        <f aca="false">G315</f>
        <v>0.99</v>
      </c>
      <c r="J315" s="24" t="s">
        <v>6676</v>
      </c>
      <c r="K315" s="26" t="n">
        <f aca="false">I315*3</f>
        <v>2.97</v>
      </c>
      <c r="L315" s="26" t="n">
        <f aca="false">I315*15</f>
        <v>14.85</v>
      </c>
      <c r="M315" s="0"/>
    </row>
    <row r="316" s="1" customFormat="true" ht="13.5" hidden="false" customHeight="false" outlineLevel="0" collapsed="false">
      <c r="A316" s="39" t="n">
        <v>311</v>
      </c>
      <c r="B316" s="77" t="s">
        <v>7595</v>
      </c>
      <c r="C316" s="78" t="s">
        <v>168</v>
      </c>
      <c r="D316" s="42" t="s">
        <v>7596</v>
      </c>
      <c r="E316" s="43" t="s">
        <v>2292</v>
      </c>
      <c r="F316" s="39"/>
      <c r="G316" s="21" t="n">
        <v>1.73</v>
      </c>
      <c r="H316" s="72"/>
      <c r="I316" s="23" t="n">
        <f aca="false">G316</f>
        <v>1.73</v>
      </c>
      <c r="J316" s="24" t="s">
        <v>6676</v>
      </c>
      <c r="K316" s="26" t="n">
        <f aca="false">I316*3</f>
        <v>5.19</v>
      </c>
      <c r="L316" s="26" t="n">
        <f aca="false">I316*15</f>
        <v>25.95</v>
      </c>
      <c r="M316" s="0"/>
    </row>
    <row r="317" s="1" customFormat="true" ht="13.5" hidden="false" customHeight="false" outlineLevel="0" collapsed="false">
      <c r="A317" s="39" t="n">
        <v>312</v>
      </c>
      <c r="B317" s="77" t="s">
        <v>7597</v>
      </c>
      <c r="C317" s="78" t="s">
        <v>270</v>
      </c>
      <c r="D317" s="42" t="s">
        <v>7598</v>
      </c>
      <c r="E317" s="43" t="s">
        <v>7599</v>
      </c>
      <c r="F317" s="39"/>
      <c r="G317" s="21" t="n">
        <v>1.24</v>
      </c>
      <c r="H317" s="72"/>
      <c r="I317" s="23" t="n">
        <f aca="false">G317</f>
        <v>1.24</v>
      </c>
      <c r="J317" s="24" t="s">
        <v>6676</v>
      </c>
      <c r="K317" s="26" t="n">
        <f aca="false">I317*3</f>
        <v>3.72</v>
      </c>
      <c r="L317" s="26" t="n">
        <f aca="false">I317*15</f>
        <v>18.6</v>
      </c>
      <c r="M317" s="0"/>
    </row>
    <row r="318" s="1" customFormat="true" ht="13.5" hidden="false" customHeight="false" outlineLevel="0" collapsed="false">
      <c r="A318" s="39" t="n">
        <v>313</v>
      </c>
      <c r="B318" s="77" t="s">
        <v>7600</v>
      </c>
      <c r="C318" s="78" t="s">
        <v>69</v>
      </c>
      <c r="D318" s="42" t="s">
        <v>7601</v>
      </c>
      <c r="E318" s="43" t="s">
        <v>7602</v>
      </c>
      <c r="F318" s="39"/>
      <c r="G318" s="21" t="n">
        <v>0.74</v>
      </c>
      <c r="H318" s="72"/>
      <c r="I318" s="23" t="n">
        <f aca="false">G318</f>
        <v>0.74</v>
      </c>
      <c r="J318" s="24" t="s">
        <v>6676</v>
      </c>
      <c r="K318" s="26" t="n">
        <f aca="false">I318*3</f>
        <v>2.22</v>
      </c>
      <c r="L318" s="26" t="n">
        <f aca="false">I318*15</f>
        <v>11.1</v>
      </c>
      <c r="M318" s="0"/>
    </row>
    <row r="319" s="1" customFormat="true" ht="13.5" hidden="false" customHeight="false" outlineLevel="0" collapsed="false">
      <c r="A319" s="39" t="n">
        <v>314</v>
      </c>
      <c r="B319" s="77" t="s">
        <v>7603</v>
      </c>
      <c r="C319" s="78" t="s">
        <v>22</v>
      </c>
      <c r="D319" s="42" t="s">
        <v>7604</v>
      </c>
      <c r="E319" s="43" t="s">
        <v>7605</v>
      </c>
      <c r="F319" s="39"/>
      <c r="G319" s="21" t="n">
        <v>2.23</v>
      </c>
      <c r="H319" s="72"/>
      <c r="I319" s="23" t="n">
        <f aca="false">G319</f>
        <v>2.23</v>
      </c>
      <c r="J319" s="24" t="s">
        <v>6676</v>
      </c>
      <c r="K319" s="26" t="n">
        <f aca="false">I319*3</f>
        <v>6.69</v>
      </c>
      <c r="L319" s="26" t="n">
        <f aca="false">I319*15</f>
        <v>33.45</v>
      </c>
      <c r="M319" s="0"/>
    </row>
    <row r="320" s="1" customFormat="true" ht="13.5" hidden="false" customHeight="false" outlineLevel="0" collapsed="false">
      <c r="A320" s="39" t="n">
        <v>315</v>
      </c>
      <c r="B320" s="77" t="s">
        <v>7606</v>
      </c>
      <c r="C320" s="78" t="s">
        <v>17</v>
      </c>
      <c r="D320" s="42" t="s">
        <v>7607</v>
      </c>
      <c r="E320" s="43" t="s">
        <v>7608</v>
      </c>
      <c r="F320" s="39"/>
      <c r="G320" s="21" t="n">
        <v>0.74</v>
      </c>
      <c r="H320" s="72"/>
      <c r="I320" s="23" t="n">
        <f aca="false">G320</f>
        <v>0.74</v>
      </c>
      <c r="J320" s="24" t="s">
        <v>6676</v>
      </c>
      <c r="K320" s="26" t="n">
        <f aca="false">I320*3</f>
        <v>2.22</v>
      </c>
      <c r="L320" s="26" t="n">
        <f aca="false">I320*15</f>
        <v>11.1</v>
      </c>
      <c r="M320" s="0"/>
    </row>
    <row r="321" s="1" customFormat="true" ht="13.5" hidden="false" customHeight="false" outlineLevel="0" collapsed="false">
      <c r="A321" s="39" t="n">
        <v>316</v>
      </c>
      <c r="B321" s="77" t="s">
        <v>7609</v>
      </c>
      <c r="C321" s="78" t="s">
        <v>26</v>
      </c>
      <c r="D321" s="42" t="s">
        <v>7610</v>
      </c>
      <c r="E321" s="43" t="s">
        <v>7611</v>
      </c>
      <c r="F321" s="39"/>
      <c r="G321" s="21" t="n">
        <v>1.24</v>
      </c>
      <c r="H321" s="72"/>
      <c r="I321" s="23" t="n">
        <f aca="false">G321</f>
        <v>1.24</v>
      </c>
      <c r="J321" s="24" t="s">
        <v>6676</v>
      </c>
      <c r="K321" s="26" t="n">
        <f aca="false">I321*3</f>
        <v>3.72</v>
      </c>
      <c r="L321" s="26" t="n">
        <f aca="false">I321*15</f>
        <v>18.6</v>
      </c>
      <c r="M321" s="0"/>
    </row>
    <row r="322" s="1" customFormat="true" ht="13.5" hidden="false" customHeight="false" outlineLevel="0" collapsed="false">
      <c r="A322" s="39" t="n">
        <v>317</v>
      </c>
      <c r="B322" s="77" t="s">
        <v>7612</v>
      </c>
      <c r="C322" s="78" t="s">
        <v>26</v>
      </c>
      <c r="D322" s="42" t="s">
        <v>4939</v>
      </c>
      <c r="E322" s="43" t="s">
        <v>7613</v>
      </c>
      <c r="F322" s="39"/>
      <c r="G322" s="21" t="n">
        <v>0.74</v>
      </c>
      <c r="H322" s="72"/>
      <c r="I322" s="23" t="n">
        <f aca="false">G322</f>
        <v>0.74</v>
      </c>
      <c r="J322" s="24" t="s">
        <v>6676</v>
      </c>
      <c r="K322" s="26" t="n">
        <f aca="false">I322*3</f>
        <v>2.22</v>
      </c>
      <c r="L322" s="26" t="n">
        <f aca="false">I322*15</f>
        <v>11.1</v>
      </c>
      <c r="M322" s="0"/>
    </row>
    <row r="323" s="1" customFormat="true" ht="13.5" hidden="false" customHeight="false" outlineLevel="0" collapsed="false">
      <c r="A323" s="39" t="n">
        <v>318</v>
      </c>
      <c r="B323" s="77" t="s">
        <v>7614</v>
      </c>
      <c r="C323" s="78" t="s">
        <v>910</v>
      </c>
      <c r="D323" s="42" t="s">
        <v>7615</v>
      </c>
      <c r="E323" s="43" t="s">
        <v>7616</v>
      </c>
      <c r="F323" s="39"/>
      <c r="G323" s="21" t="n">
        <v>0.74</v>
      </c>
      <c r="H323" s="72"/>
      <c r="I323" s="23" t="n">
        <f aca="false">G323</f>
        <v>0.74</v>
      </c>
      <c r="J323" s="24" t="s">
        <v>6676</v>
      </c>
      <c r="K323" s="26" t="n">
        <f aca="false">I323*3</f>
        <v>2.22</v>
      </c>
      <c r="L323" s="26" t="n">
        <f aca="false">I323*15</f>
        <v>11.1</v>
      </c>
      <c r="M323" s="0"/>
    </row>
    <row r="324" s="1" customFormat="true" ht="13.5" hidden="false" customHeight="false" outlineLevel="0" collapsed="false">
      <c r="A324" s="39" t="n">
        <v>319</v>
      </c>
      <c r="B324" s="77" t="s">
        <v>7617</v>
      </c>
      <c r="C324" s="78" t="s">
        <v>48</v>
      </c>
      <c r="D324" s="42" t="s">
        <v>7618</v>
      </c>
      <c r="E324" s="43" t="s">
        <v>7619</v>
      </c>
      <c r="F324" s="39"/>
      <c r="G324" s="21" t="n">
        <v>1.48</v>
      </c>
      <c r="H324" s="72"/>
      <c r="I324" s="23" t="n">
        <f aca="false">G324</f>
        <v>1.48</v>
      </c>
      <c r="J324" s="24" t="s">
        <v>6676</v>
      </c>
      <c r="K324" s="26" t="n">
        <f aca="false">I324*3</f>
        <v>4.44</v>
      </c>
      <c r="L324" s="26" t="n">
        <f aca="false">I324*15</f>
        <v>22.2</v>
      </c>
      <c r="M324" s="0"/>
    </row>
    <row r="325" s="1" customFormat="true" ht="13.5" hidden="false" customHeight="false" outlineLevel="0" collapsed="false">
      <c r="A325" s="39" t="n">
        <v>320</v>
      </c>
      <c r="B325" s="77" t="s">
        <v>7620</v>
      </c>
      <c r="C325" s="78" t="s">
        <v>26</v>
      </c>
      <c r="D325" s="42" t="s">
        <v>7621</v>
      </c>
      <c r="E325" s="43" t="s">
        <v>7622</v>
      </c>
      <c r="F325" s="39"/>
      <c r="G325" s="21" t="n">
        <v>1.24</v>
      </c>
      <c r="H325" s="72"/>
      <c r="I325" s="23" t="n">
        <f aca="false">G325</f>
        <v>1.24</v>
      </c>
      <c r="J325" s="24" t="s">
        <v>6676</v>
      </c>
      <c r="K325" s="26" t="n">
        <f aca="false">I325*3</f>
        <v>3.72</v>
      </c>
      <c r="L325" s="26" t="n">
        <f aca="false">I325*15</f>
        <v>18.6</v>
      </c>
      <c r="M325" s="0"/>
    </row>
    <row r="326" s="1" customFormat="true" ht="13.5" hidden="false" customHeight="false" outlineLevel="0" collapsed="false">
      <c r="A326" s="39" t="n">
        <v>321</v>
      </c>
      <c r="B326" s="77" t="s">
        <v>7623</v>
      </c>
      <c r="C326" s="78" t="s">
        <v>260</v>
      </c>
      <c r="D326" s="42" t="s">
        <v>7624</v>
      </c>
      <c r="E326" s="43" t="s">
        <v>7625</v>
      </c>
      <c r="F326" s="39"/>
      <c r="G326" s="21" t="n">
        <v>1.24</v>
      </c>
      <c r="H326" s="72"/>
      <c r="I326" s="23" t="n">
        <f aca="false">G326</f>
        <v>1.24</v>
      </c>
      <c r="J326" s="24" t="s">
        <v>6676</v>
      </c>
      <c r="K326" s="26" t="n">
        <f aca="false">I326*3</f>
        <v>3.72</v>
      </c>
      <c r="L326" s="26" t="n">
        <f aca="false">I326*15</f>
        <v>18.6</v>
      </c>
      <c r="M326" s="0"/>
    </row>
    <row r="327" s="1" customFormat="true" ht="13.5" hidden="false" customHeight="false" outlineLevel="0" collapsed="false">
      <c r="A327" s="39" t="n">
        <v>322</v>
      </c>
      <c r="B327" s="77" t="s">
        <v>7626</v>
      </c>
      <c r="C327" s="78" t="s">
        <v>175</v>
      </c>
      <c r="D327" s="42" t="s">
        <v>7627</v>
      </c>
      <c r="E327" s="43" t="s">
        <v>3742</v>
      </c>
      <c r="F327" s="39"/>
      <c r="G327" s="21" t="n">
        <v>2.47</v>
      </c>
      <c r="H327" s="72"/>
      <c r="I327" s="23" t="n">
        <f aca="false">G327</f>
        <v>2.47</v>
      </c>
      <c r="J327" s="24" t="s">
        <v>6676</v>
      </c>
      <c r="K327" s="26" t="n">
        <f aca="false">I327*3</f>
        <v>7.41</v>
      </c>
      <c r="L327" s="26" t="n">
        <f aca="false">I327*15</f>
        <v>37.05</v>
      </c>
      <c r="M327" s="0"/>
    </row>
    <row r="328" s="1" customFormat="true" ht="13.5" hidden="false" customHeight="false" outlineLevel="0" collapsed="false">
      <c r="A328" s="39" t="n">
        <v>323</v>
      </c>
      <c r="B328" s="77" t="s">
        <v>7628</v>
      </c>
      <c r="C328" s="78" t="s">
        <v>48</v>
      </c>
      <c r="D328" s="42" t="s">
        <v>7629</v>
      </c>
      <c r="E328" s="43" t="s">
        <v>7630</v>
      </c>
      <c r="F328" s="39"/>
      <c r="G328" s="21" t="n">
        <v>1.24</v>
      </c>
      <c r="H328" s="72"/>
      <c r="I328" s="23" t="n">
        <f aca="false">G328</f>
        <v>1.24</v>
      </c>
      <c r="J328" s="24" t="s">
        <v>6676</v>
      </c>
      <c r="K328" s="26" t="n">
        <f aca="false">I328*3</f>
        <v>3.72</v>
      </c>
      <c r="L328" s="26" t="n">
        <f aca="false">I328*15</f>
        <v>18.6</v>
      </c>
      <c r="M328" s="0"/>
    </row>
    <row r="329" s="1" customFormat="true" ht="13.5" hidden="false" customHeight="false" outlineLevel="0" collapsed="false">
      <c r="A329" s="39" t="n">
        <v>324</v>
      </c>
      <c r="B329" s="77" t="s">
        <v>7631</v>
      </c>
      <c r="C329" s="78" t="s">
        <v>44</v>
      </c>
      <c r="D329" s="42" t="s">
        <v>7632</v>
      </c>
      <c r="E329" s="43" t="s">
        <v>7633</v>
      </c>
      <c r="F329" s="39"/>
      <c r="G329" s="21" t="n">
        <v>0.99</v>
      </c>
      <c r="H329" s="72"/>
      <c r="I329" s="23" t="n">
        <f aca="false">G329</f>
        <v>0.99</v>
      </c>
      <c r="J329" s="24" t="s">
        <v>6676</v>
      </c>
      <c r="K329" s="26" t="n">
        <f aca="false">I329*3</f>
        <v>2.97</v>
      </c>
      <c r="L329" s="26" t="n">
        <f aca="false">I329*15</f>
        <v>14.85</v>
      </c>
      <c r="M329" s="0"/>
    </row>
    <row r="330" s="1" customFormat="true" ht="13.5" hidden="false" customHeight="false" outlineLevel="0" collapsed="false">
      <c r="A330" s="39" t="n">
        <v>325</v>
      </c>
      <c r="B330" s="77" t="s">
        <v>7634</v>
      </c>
      <c r="C330" s="78" t="s">
        <v>260</v>
      </c>
      <c r="D330" s="42" t="s">
        <v>7635</v>
      </c>
      <c r="E330" s="43" t="s">
        <v>7636</v>
      </c>
      <c r="F330" s="63"/>
      <c r="G330" s="21" t="n">
        <v>2.47</v>
      </c>
      <c r="H330" s="72"/>
      <c r="I330" s="23" t="n">
        <f aca="false">G330</f>
        <v>2.47</v>
      </c>
      <c r="J330" s="24" t="s">
        <v>6676</v>
      </c>
      <c r="K330" s="26" t="n">
        <f aca="false">I330*3</f>
        <v>7.41</v>
      </c>
      <c r="L330" s="26" t="n">
        <f aca="false">I330*15</f>
        <v>37.05</v>
      </c>
      <c r="M330" s="0"/>
    </row>
    <row r="331" s="1" customFormat="true" ht="13.5" hidden="false" customHeight="false" outlineLevel="0" collapsed="false">
      <c r="A331" s="39" t="n">
        <v>326</v>
      </c>
      <c r="B331" s="77" t="s">
        <v>7637</v>
      </c>
      <c r="C331" s="78" t="s">
        <v>22</v>
      </c>
      <c r="D331" s="42" t="s">
        <v>7638</v>
      </c>
      <c r="E331" s="43" t="s">
        <v>7639</v>
      </c>
      <c r="F331" s="39"/>
      <c r="G331" s="21" t="n">
        <v>1.24</v>
      </c>
      <c r="H331" s="72"/>
      <c r="I331" s="23" t="n">
        <f aca="false">G331</f>
        <v>1.24</v>
      </c>
      <c r="J331" s="24" t="s">
        <v>6676</v>
      </c>
      <c r="K331" s="26" t="n">
        <f aca="false">I331*3</f>
        <v>3.72</v>
      </c>
      <c r="L331" s="26" t="n">
        <f aca="false">I331*15</f>
        <v>18.6</v>
      </c>
      <c r="M331" s="0"/>
    </row>
    <row r="332" s="1" customFormat="true" ht="13.5" hidden="false" customHeight="false" outlineLevel="0" collapsed="false">
      <c r="A332" s="39" t="n">
        <v>327</v>
      </c>
      <c r="B332" s="77" t="s">
        <v>7640</v>
      </c>
      <c r="C332" s="78" t="s">
        <v>260</v>
      </c>
      <c r="D332" s="42" t="s">
        <v>7641</v>
      </c>
      <c r="E332" s="43" t="s">
        <v>7642</v>
      </c>
      <c r="F332" s="39"/>
      <c r="G332" s="21" t="n">
        <v>1.48</v>
      </c>
      <c r="H332" s="72"/>
      <c r="I332" s="23" t="n">
        <f aca="false">G332</f>
        <v>1.48</v>
      </c>
      <c r="J332" s="24" t="s">
        <v>6676</v>
      </c>
      <c r="K332" s="26" t="n">
        <f aca="false">I332*3</f>
        <v>4.44</v>
      </c>
      <c r="L332" s="26" t="n">
        <f aca="false">I332*15</f>
        <v>22.2</v>
      </c>
      <c r="M332" s="0"/>
    </row>
    <row r="333" s="1" customFormat="true" ht="13.5" hidden="false" customHeight="false" outlineLevel="0" collapsed="false">
      <c r="A333" s="39" t="n">
        <v>328</v>
      </c>
      <c r="B333" s="79" t="s">
        <v>7643</v>
      </c>
      <c r="C333" s="78" t="s">
        <v>22</v>
      </c>
      <c r="D333" s="42" t="s">
        <v>7644</v>
      </c>
      <c r="E333" s="43" t="s">
        <v>7645</v>
      </c>
      <c r="F333" s="80"/>
      <c r="G333" s="21" t="n">
        <v>0.99</v>
      </c>
      <c r="H333" s="72"/>
      <c r="I333" s="23" t="n">
        <f aca="false">G333</f>
        <v>0.99</v>
      </c>
      <c r="J333" s="24" t="s">
        <v>6676</v>
      </c>
      <c r="K333" s="26" t="n">
        <f aca="false">I333*3</f>
        <v>2.97</v>
      </c>
      <c r="L333" s="26" t="n">
        <f aca="false">I333*15</f>
        <v>14.85</v>
      </c>
      <c r="M333" s="0"/>
    </row>
    <row r="334" s="1" customFormat="true" ht="13.5" hidden="false" customHeight="false" outlineLevel="0" collapsed="false">
      <c r="A334" s="39" t="n">
        <v>329</v>
      </c>
      <c r="B334" s="79" t="s">
        <v>7646</v>
      </c>
      <c r="C334" s="78" t="s">
        <v>30</v>
      </c>
      <c r="D334" s="42" t="s">
        <v>7647</v>
      </c>
      <c r="E334" s="43" t="s">
        <v>7648</v>
      </c>
      <c r="F334" s="80"/>
      <c r="G334" s="21" t="n">
        <v>0.99</v>
      </c>
      <c r="H334" s="72"/>
      <c r="I334" s="23" t="n">
        <f aca="false">G334</f>
        <v>0.99</v>
      </c>
      <c r="J334" s="24" t="s">
        <v>6676</v>
      </c>
      <c r="K334" s="26" t="n">
        <f aca="false">I334*3</f>
        <v>2.97</v>
      </c>
      <c r="L334" s="26" t="n">
        <f aca="false">I334*15</f>
        <v>14.85</v>
      </c>
      <c r="M334" s="0"/>
    </row>
    <row r="335" s="1" customFormat="true" ht="13.5" hidden="false" customHeight="false" outlineLevel="0" collapsed="false">
      <c r="A335" s="39" t="n">
        <v>330</v>
      </c>
      <c r="B335" s="79" t="s">
        <v>7649</v>
      </c>
      <c r="C335" s="78" t="s">
        <v>168</v>
      </c>
      <c r="D335" s="42" t="s">
        <v>7650</v>
      </c>
      <c r="E335" s="43" t="s">
        <v>7651</v>
      </c>
      <c r="F335" s="80"/>
      <c r="G335" s="21" t="n">
        <v>1.48</v>
      </c>
      <c r="H335" s="72"/>
      <c r="I335" s="23" t="n">
        <f aca="false">G335</f>
        <v>1.48</v>
      </c>
      <c r="J335" s="24" t="s">
        <v>6676</v>
      </c>
      <c r="K335" s="26" t="n">
        <f aca="false">I335*3</f>
        <v>4.44</v>
      </c>
      <c r="L335" s="26" t="n">
        <f aca="false">I335*15</f>
        <v>22.2</v>
      </c>
      <c r="M335" s="0"/>
    </row>
    <row r="336" s="1" customFormat="true" ht="13.5" hidden="false" customHeight="false" outlineLevel="0" collapsed="false">
      <c r="A336" s="39" t="n">
        <v>331</v>
      </c>
      <c r="B336" s="77" t="s">
        <v>7652</v>
      </c>
      <c r="C336" s="78" t="s">
        <v>69</v>
      </c>
      <c r="D336" s="42" t="s">
        <v>7653</v>
      </c>
      <c r="E336" s="43" t="s">
        <v>7654</v>
      </c>
      <c r="F336" s="39"/>
      <c r="G336" s="21" t="n">
        <v>1.73</v>
      </c>
      <c r="H336" s="72"/>
      <c r="I336" s="23" t="n">
        <f aca="false">G336</f>
        <v>1.73</v>
      </c>
      <c r="J336" s="24" t="s">
        <v>6676</v>
      </c>
      <c r="K336" s="26" t="n">
        <f aca="false">I336*3</f>
        <v>5.19</v>
      </c>
      <c r="L336" s="26" t="n">
        <f aca="false">I336*15</f>
        <v>25.95</v>
      </c>
      <c r="M336" s="0"/>
    </row>
    <row r="337" s="1" customFormat="true" ht="13.5" hidden="false" customHeight="false" outlineLevel="0" collapsed="false">
      <c r="A337" s="39" t="n">
        <v>332</v>
      </c>
      <c r="B337" s="77" t="s">
        <v>7655</v>
      </c>
      <c r="C337" s="78" t="s">
        <v>17</v>
      </c>
      <c r="D337" s="42" t="s">
        <v>7656</v>
      </c>
      <c r="E337" s="43" t="s">
        <v>7657</v>
      </c>
      <c r="F337" s="39"/>
      <c r="G337" s="21" t="n">
        <v>1.24</v>
      </c>
      <c r="H337" s="72"/>
      <c r="I337" s="23" t="n">
        <f aca="false">G337</f>
        <v>1.24</v>
      </c>
      <c r="J337" s="24" t="s">
        <v>6676</v>
      </c>
      <c r="K337" s="26" t="n">
        <f aca="false">I337*3</f>
        <v>3.72</v>
      </c>
      <c r="L337" s="26" t="n">
        <f aca="false">I337*15</f>
        <v>18.6</v>
      </c>
      <c r="M337" s="0"/>
    </row>
    <row r="338" s="1" customFormat="true" ht="13.5" hidden="false" customHeight="false" outlineLevel="0" collapsed="false">
      <c r="A338" s="39" t="n">
        <v>333</v>
      </c>
      <c r="B338" s="77" t="s">
        <v>7658</v>
      </c>
      <c r="C338" s="78" t="s">
        <v>175</v>
      </c>
      <c r="D338" s="42" t="s">
        <v>7659</v>
      </c>
      <c r="E338" s="43" t="s">
        <v>7660</v>
      </c>
      <c r="F338" s="39"/>
      <c r="G338" s="21" t="n">
        <v>1.48</v>
      </c>
      <c r="H338" s="72"/>
      <c r="I338" s="23" t="n">
        <f aca="false">G338</f>
        <v>1.48</v>
      </c>
      <c r="J338" s="24" t="s">
        <v>6676</v>
      </c>
      <c r="K338" s="26" t="n">
        <f aca="false">I338*3</f>
        <v>4.44</v>
      </c>
      <c r="L338" s="26" t="n">
        <f aca="false">I338*15</f>
        <v>22.2</v>
      </c>
      <c r="M338" s="0"/>
    </row>
    <row r="339" s="1" customFormat="true" ht="13.5" hidden="false" customHeight="false" outlineLevel="0" collapsed="false">
      <c r="A339" s="39" t="n">
        <v>334</v>
      </c>
      <c r="B339" s="77" t="s">
        <v>7661</v>
      </c>
      <c r="C339" s="78" t="s">
        <v>37</v>
      </c>
      <c r="D339" s="42" t="s">
        <v>7662</v>
      </c>
      <c r="E339" s="43" t="s">
        <v>7663</v>
      </c>
      <c r="F339" s="39"/>
      <c r="G339" s="21" t="n">
        <v>1.24</v>
      </c>
      <c r="H339" s="72"/>
      <c r="I339" s="23" t="n">
        <f aca="false">G339</f>
        <v>1.24</v>
      </c>
      <c r="J339" s="24" t="s">
        <v>6676</v>
      </c>
      <c r="K339" s="26" t="n">
        <f aca="false">I339*3</f>
        <v>3.72</v>
      </c>
      <c r="L339" s="26" t="n">
        <f aca="false">I339*15</f>
        <v>18.6</v>
      </c>
      <c r="M339" s="0"/>
    </row>
    <row r="340" s="1" customFormat="true" ht="13.5" hidden="false" customHeight="false" outlineLevel="0" collapsed="false">
      <c r="A340" s="39" t="n">
        <v>335</v>
      </c>
      <c r="B340" s="77" t="s">
        <v>7664</v>
      </c>
      <c r="C340" s="78" t="s">
        <v>44</v>
      </c>
      <c r="D340" s="42" t="s">
        <v>7665</v>
      </c>
      <c r="E340" s="43" t="s">
        <v>7666</v>
      </c>
      <c r="F340" s="39"/>
      <c r="G340" s="21" t="n">
        <v>1.24</v>
      </c>
      <c r="H340" s="72"/>
      <c r="I340" s="23" t="n">
        <f aca="false">G340</f>
        <v>1.24</v>
      </c>
      <c r="J340" s="24" t="s">
        <v>6676</v>
      </c>
      <c r="K340" s="26" t="n">
        <f aca="false">I340*3</f>
        <v>3.72</v>
      </c>
      <c r="L340" s="26" t="n">
        <f aca="false">I340*15</f>
        <v>18.6</v>
      </c>
      <c r="M340" s="0"/>
    </row>
    <row r="341" s="1" customFormat="true" ht="13.5" hidden="false" customHeight="false" outlineLevel="0" collapsed="false">
      <c r="A341" s="39" t="n">
        <v>336</v>
      </c>
      <c r="B341" s="77" t="s">
        <v>7667</v>
      </c>
      <c r="C341" s="78" t="s">
        <v>58</v>
      </c>
      <c r="D341" s="42" t="s">
        <v>7668</v>
      </c>
      <c r="E341" s="43" t="s">
        <v>7669</v>
      </c>
      <c r="F341" s="39"/>
      <c r="G341" s="21" t="n">
        <v>0.49</v>
      </c>
      <c r="H341" s="72"/>
      <c r="I341" s="23" t="n">
        <f aca="false">G341</f>
        <v>0.49</v>
      </c>
      <c r="J341" s="24" t="s">
        <v>6676</v>
      </c>
      <c r="K341" s="26" t="n">
        <f aca="false">I341*3</f>
        <v>1.47</v>
      </c>
      <c r="L341" s="26" t="n">
        <f aca="false">I341*15</f>
        <v>7.35</v>
      </c>
      <c r="M341" s="0"/>
    </row>
    <row r="342" s="1" customFormat="true" ht="13.5" hidden="false" customHeight="false" outlineLevel="0" collapsed="false">
      <c r="A342" s="39" t="n">
        <v>337</v>
      </c>
      <c r="B342" s="77" t="s">
        <v>7670</v>
      </c>
      <c r="C342" s="78" t="s">
        <v>44</v>
      </c>
      <c r="D342" s="42" t="s">
        <v>7671</v>
      </c>
      <c r="E342" s="43" t="s">
        <v>7672</v>
      </c>
      <c r="F342" s="39"/>
      <c r="G342" s="21" t="n">
        <v>1.73</v>
      </c>
      <c r="H342" s="72"/>
      <c r="I342" s="23" t="n">
        <f aca="false">G342</f>
        <v>1.73</v>
      </c>
      <c r="J342" s="24" t="s">
        <v>6676</v>
      </c>
      <c r="K342" s="26" t="n">
        <f aca="false">I342*3</f>
        <v>5.19</v>
      </c>
      <c r="L342" s="26" t="n">
        <f aca="false">I342*15</f>
        <v>25.95</v>
      </c>
      <c r="M342" s="0"/>
    </row>
    <row r="343" s="1" customFormat="true" ht="13.5" hidden="false" customHeight="false" outlineLevel="0" collapsed="false">
      <c r="A343" s="39" t="n">
        <v>338</v>
      </c>
      <c r="B343" s="77" t="s">
        <v>7673</v>
      </c>
      <c r="C343" s="78" t="s">
        <v>22</v>
      </c>
      <c r="D343" s="42" t="s">
        <v>7674</v>
      </c>
      <c r="E343" s="43" t="s">
        <v>7675</v>
      </c>
      <c r="F343" s="39"/>
      <c r="G343" s="21" t="n">
        <v>0.99</v>
      </c>
      <c r="H343" s="72"/>
      <c r="I343" s="23" t="n">
        <f aca="false">G343</f>
        <v>0.99</v>
      </c>
      <c r="J343" s="24" t="s">
        <v>6676</v>
      </c>
      <c r="K343" s="26" t="n">
        <f aca="false">I343*3</f>
        <v>2.97</v>
      </c>
      <c r="L343" s="26" t="n">
        <f aca="false">I343*15</f>
        <v>14.85</v>
      </c>
      <c r="M343" s="0"/>
    </row>
    <row r="344" s="1" customFormat="true" ht="13.5" hidden="false" customHeight="false" outlineLevel="0" collapsed="false">
      <c r="A344" s="39" t="n">
        <v>339</v>
      </c>
      <c r="B344" s="77" t="s">
        <v>7676</v>
      </c>
      <c r="C344" s="78" t="s">
        <v>119</v>
      </c>
      <c r="D344" s="42" t="s">
        <v>7677</v>
      </c>
      <c r="E344" s="43" t="s">
        <v>7678</v>
      </c>
      <c r="F344" s="39"/>
      <c r="G344" s="21" t="n">
        <v>1.24</v>
      </c>
      <c r="H344" s="72"/>
      <c r="I344" s="23" t="n">
        <f aca="false">G344</f>
        <v>1.24</v>
      </c>
      <c r="J344" s="24" t="s">
        <v>6676</v>
      </c>
      <c r="K344" s="26" t="n">
        <f aca="false">I344*3</f>
        <v>3.72</v>
      </c>
      <c r="L344" s="26" t="n">
        <f aca="false">I344*15</f>
        <v>18.6</v>
      </c>
      <c r="M344" s="0"/>
    </row>
    <row r="345" s="1" customFormat="true" ht="13.5" hidden="false" customHeight="false" outlineLevel="0" collapsed="false">
      <c r="A345" s="39" t="n">
        <v>340</v>
      </c>
      <c r="B345" s="77" t="s">
        <v>7568</v>
      </c>
      <c r="C345" s="78" t="s">
        <v>1775</v>
      </c>
      <c r="D345" s="42" t="s">
        <v>7679</v>
      </c>
      <c r="E345" s="43" t="s">
        <v>7680</v>
      </c>
      <c r="F345" s="39"/>
      <c r="G345" s="21" t="n">
        <v>1.73</v>
      </c>
      <c r="H345" s="72"/>
      <c r="I345" s="23" t="n">
        <f aca="false">G345</f>
        <v>1.73</v>
      </c>
      <c r="J345" s="24" t="s">
        <v>6676</v>
      </c>
      <c r="K345" s="26" t="n">
        <f aca="false">I345*3</f>
        <v>5.19</v>
      </c>
      <c r="L345" s="26" t="n">
        <f aca="false">I345*15</f>
        <v>25.95</v>
      </c>
      <c r="M345" s="0"/>
    </row>
    <row r="346" s="1" customFormat="true" ht="13.5" hidden="false" customHeight="false" outlineLevel="0" collapsed="false">
      <c r="A346" s="39" t="n">
        <v>341</v>
      </c>
      <c r="B346" s="77" t="s">
        <v>7681</v>
      </c>
      <c r="C346" s="78" t="s">
        <v>175</v>
      </c>
      <c r="D346" s="42" t="s">
        <v>7682</v>
      </c>
      <c r="E346" s="43" t="s">
        <v>7683</v>
      </c>
      <c r="F346" s="39"/>
      <c r="G346" s="21" t="n">
        <v>0.99</v>
      </c>
      <c r="H346" s="72"/>
      <c r="I346" s="23" t="n">
        <f aca="false">G346</f>
        <v>0.99</v>
      </c>
      <c r="J346" s="24" t="s">
        <v>6676</v>
      </c>
      <c r="K346" s="26" t="n">
        <f aca="false">I346*3</f>
        <v>2.97</v>
      </c>
      <c r="L346" s="26" t="n">
        <f aca="false">I346*15</f>
        <v>14.85</v>
      </c>
      <c r="M346" s="0"/>
    </row>
    <row r="347" s="1" customFormat="true" ht="13.5" hidden="false" customHeight="false" outlineLevel="0" collapsed="false">
      <c r="A347" s="39" t="n">
        <v>342</v>
      </c>
      <c r="B347" s="77" t="s">
        <v>6171</v>
      </c>
      <c r="C347" s="78" t="s">
        <v>26</v>
      </c>
      <c r="D347" s="42" t="s">
        <v>7684</v>
      </c>
      <c r="E347" s="43" t="s">
        <v>7685</v>
      </c>
      <c r="F347" s="39"/>
      <c r="G347" s="21" t="n">
        <v>1.73</v>
      </c>
      <c r="H347" s="72"/>
      <c r="I347" s="23" t="n">
        <f aca="false">G347</f>
        <v>1.73</v>
      </c>
      <c r="J347" s="24" t="s">
        <v>6676</v>
      </c>
      <c r="K347" s="26" t="n">
        <f aca="false">I347*3</f>
        <v>5.19</v>
      </c>
      <c r="L347" s="26" t="n">
        <f aca="false">I347*15</f>
        <v>25.95</v>
      </c>
      <c r="M347" s="0"/>
    </row>
    <row r="348" s="1" customFormat="true" ht="13.5" hidden="false" customHeight="false" outlineLevel="0" collapsed="false">
      <c r="A348" s="39" t="n">
        <v>343</v>
      </c>
      <c r="B348" s="77" t="s">
        <v>7686</v>
      </c>
      <c r="C348" s="78" t="s">
        <v>48</v>
      </c>
      <c r="D348" s="42" t="s">
        <v>7687</v>
      </c>
      <c r="E348" s="43" t="s">
        <v>7688</v>
      </c>
      <c r="F348" s="39"/>
      <c r="G348" s="21" t="n">
        <v>1.73</v>
      </c>
      <c r="H348" s="72"/>
      <c r="I348" s="23" t="n">
        <f aca="false">G348</f>
        <v>1.73</v>
      </c>
      <c r="J348" s="24" t="s">
        <v>6676</v>
      </c>
      <c r="K348" s="26" t="n">
        <f aca="false">I348*3</f>
        <v>5.19</v>
      </c>
      <c r="L348" s="26" t="n">
        <f aca="false">I348*15</f>
        <v>25.95</v>
      </c>
      <c r="M348" s="0"/>
    </row>
    <row r="349" s="1" customFormat="true" ht="13.5" hidden="false" customHeight="false" outlineLevel="0" collapsed="false">
      <c r="A349" s="39" t="n">
        <v>344</v>
      </c>
      <c r="B349" s="77" t="s">
        <v>7689</v>
      </c>
      <c r="C349" s="78" t="s">
        <v>26</v>
      </c>
      <c r="D349" s="42" t="s">
        <v>7690</v>
      </c>
      <c r="E349" s="43" t="s">
        <v>7691</v>
      </c>
      <c r="F349" s="39"/>
      <c r="G349" s="21" t="n">
        <v>1.73</v>
      </c>
      <c r="H349" s="72"/>
      <c r="I349" s="23" t="n">
        <f aca="false">G349</f>
        <v>1.73</v>
      </c>
      <c r="J349" s="24" t="s">
        <v>6676</v>
      </c>
      <c r="K349" s="26" t="n">
        <f aca="false">I349*3</f>
        <v>5.19</v>
      </c>
      <c r="L349" s="26" t="n">
        <f aca="false">I349*15</f>
        <v>25.95</v>
      </c>
      <c r="M349" s="0"/>
    </row>
    <row r="350" s="1" customFormat="true" ht="13.5" hidden="false" customHeight="false" outlineLevel="0" collapsed="false">
      <c r="A350" s="39" t="n">
        <v>345</v>
      </c>
      <c r="B350" s="77" t="s">
        <v>7692</v>
      </c>
      <c r="C350" s="78" t="s">
        <v>17</v>
      </c>
      <c r="D350" s="42" t="s">
        <v>7693</v>
      </c>
      <c r="E350" s="43" t="s">
        <v>7694</v>
      </c>
      <c r="F350" s="39"/>
      <c r="G350" s="21" t="n">
        <v>0.25</v>
      </c>
      <c r="H350" s="72"/>
      <c r="I350" s="23" t="n">
        <f aca="false">G350</f>
        <v>0.25</v>
      </c>
      <c r="J350" s="24" t="s">
        <v>6676</v>
      </c>
      <c r="K350" s="26" t="n">
        <f aca="false">I350*3</f>
        <v>0.75</v>
      </c>
      <c r="L350" s="26" t="n">
        <f aca="false">I350*15</f>
        <v>3.75</v>
      </c>
      <c r="M350" s="0"/>
    </row>
    <row r="351" s="1" customFormat="true" ht="13.5" hidden="false" customHeight="false" outlineLevel="0" collapsed="false">
      <c r="A351" s="51" t="s">
        <v>15</v>
      </c>
      <c r="B351" s="80"/>
      <c r="C351" s="80"/>
      <c r="D351" s="80"/>
      <c r="E351" s="43"/>
      <c r="F351" s="80"/>
      <c r="G351" s="33" t="n">
        <f aca="false">SUM(G6:G350)</f>
        <v>460.96</v>
      </c>
      <c r="H351" s="72"/>
      <c r="I351" s="23" t="n">
        <f aca="false">SUM(I6:I350)</f>
        <v>460.96</v>
      </c>
      <c r="J351" s="24"/>
      <c r="K351" s="26" t="n">
        <f aca="false">SUM(K6:K350)</f>
        <v>1382.88</v>
      </c>
      <c r="L351" s="26" t="n">
        <f aca="false">SUM(L6:L350)</f>
        <v>6914.4</v>
      </c>
      <c r="M351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4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769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s="1" customFormat="tru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s="1" customFormat="tru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77" t="s">
        <v>7696</v>
      </c>
      <c r="C6" s="78" t="s">
        <v>48</v>
      </c>
      <c r="D6" s="42" t="s">
        <v>7697</v>
      </c>
      <c r="E6" s="43" t="s">
        <v>7698</v>
      </c>
      <c r="F6" s="39"/>
      <c r="G6" s="21" t="n">
        <v>1.11</v>
      </c>
      <c r="H6" s="72"/>
      <c r="I6" s="23" t="n">
        <f aca="false">G6</f>
        <v>1.11</v>
      </c>
      <c r="J6" s="24" t="s">
        <v>7699</v>
      </c>
      <c r="K6" s="26" t="n">
        <f aca="false">I6*3</f>
        <v>3.33</v>
      </c>
      <c r="L6" s="26" t="n">
        <f aca="false">I6*15</f>
        <v>16.65</v>
      </c>
      <c r="M6" s="0"/>
    </row>
    <row r="7" s="1" customFormat="true" ht="13.5" hidden="false" customHeight="false" outlineLevel="0" collapsed="false">
      <c r="A7" s="39" t="n">
        <v>2</v>
      </c>
      <c r="B7" s="77" t="s">
        <v>7700</v>
      </c>
      <c r="C7" s="78" t="s">
        <v>83</v>
      </c>
      <c r="D7" s="42" t="s">
        <v>7701</v>
      </c>
      <c r="E7" s="43" t="s">
        <v>7702</v>
      </c>
      <c r="F7" s="39"/>
      <c r="G7" s="21" t="n">
        <v>1.1</v>
      </c>
      <c r="H7" s="72"/>
      <c r="I7" s="23" t="n">
        <f aca="false">G7</f>
        <v>1.1</v>
      </c>
      <c r="J7" s="24" t="s">
        <v>7699</v>
      </c>
      <c r="K7" s="26" t="n">
        <f aca="false">I7*3</f>
        <v>3.3</v>
      </c>
      <c r="L7" s="26" t="n">
        <f aca="false">I7*15</f>
        <v>16.5</v>
      </c>
      <c r="M7" s="0"/>
    </row>
    <row r="8" s="1" customFormat="true" ht="13.5" hidden="false" customHeight="false" outlineLevel="0" collapsed="false">
      <c r="A8" s="39" t="n">
        <v>3</v>
      </c>
      <c r="B8" s="77" t="s">
        <v>7703</v>
      </c>
      <c r="C8" s="78" t="s">
        <v>73</v>
      </c>
      <c r="D8" s="42" t="s">
        <v>7704</v>
      </c>
      <c r="E8" s="43" t="s">
        <v>7705</v>
      </c>
      <c r="F8" s="39"/>
      <c r="G8" s="21" t="n">
        <v>1.01</v>
      </c>
      <c r="H8" s="72"/>
      <c r="I8" s="23" t="n">
        <f aca="false">G8</f>
        <v>1.01</v>
      </c>
      <c r="J8" s="24" t="s">
        <v>7699</v>
      </c>
      <c r="K8" s="26" t="n">
        <f aca="false">I8*3</f>
        <v>3.03</v>
      </c>
      <c r="L8" s="26" t="n">
        <f aca="false">I8*15</f>
        <v>15.15</v>
      </c>
      <c r="M8" s="0"/>
    </row>
    <row r="9" s="1" customFormat="true" ht="13.5" hidden="false" customHeight="false" outlineLevel="0" collapsed="false">
      <c r="A9" s="39" t="n">
        <v>4</v>
      </c>
      <c r="B9" s="77" t="s">
        <v>7706</v>
      </c>
      <c r="C9" s="78" t="s">
        <v>22</v>
      </c>
      <c r="D9" s="42" t="s">
        <v>7707</v>
      </c>
      <c r="E9" s="43" t="s">
        <v>7708</v>
      </c>
      <c r="F9" s="39"/>
      <c r="G9" s="21" t="n">
        <v>0.64</v>
      </c>
      <c r="H9" s="72"/>
      <c r="I9" s="23" t="n">
        <f aca="false">G9</f>
        <v>0.64</v>
      </c>
      <c r="J9" s="24" t="s">
        <v>7699</v>
      </c>
      <c r="K9" s="26" t="n">
        <f aca="false">I9*3</f>
        <v>1.92</v>
      </c>
      <c r="L9" s="26" t="n">
        <f aca="false">I9*15</f>
        <v>9.6</v>
      </c>
      <c r="M9" s="0"/>
    </row>
    <row r="10" s="1" customFormat="true" ht="13.5" hidden="false" customHeight="false" outlineLevel="0" collapsed="false">
      <c r="A10" s="39" t="n">
        <v>5</v>
      </c>
      <c r="B10" s="77" t="s">
        <v>7709</v>
      </c>
      <c r="C10" s="78" t="s">
        <v>58</v>
      </c>
      <c r="D10" s="42" t="s">
        <v>7710</v>
      </c>
      <c r="E10" s="43" t="s">
        <v>7711</v>
      </c>
      <c r="F10" s="39"/>
      <c r="G10" s="21" t="n">
        <v>1.11</v>
      </c>
      <c r="H10" s="72"/>
      <c r="I10" s="23" t="n">
        <f aca="false">G10</f>
        <v>1.11</v>
      </c>
      <c r="J10" s="24" t="s">
        <v>7699</v>
      </c>
      <c r="K10" s="26" t="n">
        <f aca="false">I10*3</f>
        <v>3.33</v>
      </c>
      <c r="L10" s="26" t="n">
        <f aca="false">I10*15</f>
        <v>16.65</v>
      </c>
      <c r="M10" s="0"/>
    </row>
    <row r="11" s="1" customFormat="true" ht="13.5" hidden="false" customHeight="false" outlineLevel="0" collapsed="false">
      <c r="A11" s="39" t="n">
        <v>6</v>
      </c>
      <c r="B11" s="77" t="s">
        <v>7712</v>
      </c>
      <c r="C11" s="78" t="s">
        <v>58</v>
      </c>
      <c r="D11" s="42" t="s">
        <v>7713</v>
      </c>
      <c r="E11" s="43" t="s">
        <v>7714</v>
      </c>
      <c r="F11" s="39"/>
      <c r="G11" s="21" t="n">
        <v>1.4</v>
      </c>
      <c r="H11" s="72"/>
      <c r="I11" s="23" t="n">
        <f aca="false">G11</f>
        <v>1.4</v>
      </c>
      <c r="J11" s="24" t="s">
        <v>7699</v>
      </c>
      <c r="K11" s="26" t="n">
        <f aca="false">I11*3</f>
        <v>4.2</v>
      </c>
      <c r="L11" s="26" t="n">
        <f aca="false">I11*15</f>
        <v>21</v>
      </c>
      <c r="M11" s="0"/>
    </row>
    <row r="12" s="1" customFormat="true" ht="13.5" hidden="false" customHeight="false" outlineLevel="0" collapsed="false">
      <c r="A12" s="39" t="n">
        <v>7</v>
      </c>
      <c r="B12" s="77" t="s">
        <v>7715</v>
      </c>
      <c r="C12" s="78" t="s">
        <v>260</v>
      </c>
      <c r="D12" s="42" t="s">
        <v>7716</v>
      </c>
      <c r="E12" s="43" t="s">
        <v>7717</v>
      </c>
      <c r="F12" s="39"/>
      <c r="G12" s="21" t="n">
        <v>1.38</v>
      </c>
      <c r="H12" s="72"/>
      <c r="I12" s="23" t="n">
        <f aca="false">G12</f>
        <v>1.38</v>
      </c>
      <c r="J12" s="24" t="s">
        <v>7699</v>
      </c>
      <c r="K12" s="26" t="n">
        <f aca="false">I12*3</f>
        <v>4.14</v>
      </c>
      <c r="L12" s="26" t="n">
        <f aca="false">I12*15</f>
        <v>20.7</v>
      </c>
      <c r="M12" s="0"/>
    </row>
    <row r="13" s="1" customFormat="true" ht="13.5" hidden="false" customHeight="false" outlineLevel="0" collapsed="false">
      <c r="A13" s="39" t="n">
        <v>8</v>
      </c>
      <c r="B13" s="77" t="s">
        <v>7718</v>
      </c>
      <c r="C13" s="78" t="s">
        <v>119</v>
      </c>
      <c r="D13" s="42" t="s">
        <v>7719</v>
      </c>
      <c r="E13" s="43" t="s">
        <v>7720</v>
      </c>
      <c r="F13" s="39"/>
      <c r="G13" s="21" t="n">
        <v>1.17</v>
      </c>
      <c r="H13" s="72"/>
      <c r="I13" s="23" t="n">
        <f aca="false">G13</f>
        <v>1.17</v>
      </c>
      <c r="J13" s="24" t="s">
        <v>7699</v>
      </c>
      <c r="K13" s="26" t="n">
        <f aca="false">I13*3</f>
        <v>3.51</v>
      </c>
      <c r="L13" s="26" t="n">
        <f aca="false">I13*15</f>
        <v>17.55</v>
      </c>
      <c r="M13" s="0"/>
    </row>
    <row r="14" s="1" customFormat="true" ht="13.5" hidden="false" customHeight="false" outlineLevel="0" collapsed="false">
      <c r="A14" s="39" t="n">
        <v>9</v>
      </c>
      <c r="B14" s="77" t="s">
        <v>7721</v>
      </c>
      <c r="C14" s="78" t="s">
        <v>58</v>
      </c>
      <c r="D14" s="42" t="s">
        <v>7722</v>
      </c>
      <c r="E14" s="43" t="s">
        <v>7723</v>
      </c>
      <c r="F14" s="39"/>
      <c r="G14" s="21" t="n">
        <v>0.82</v>
      </c>
      <c r="H14" s="72"/>
      <c r="I14" s="23" t="n">
        <f aca="false">G14</f>
        <v>0.82</v>
      </c>
      <c r="J14" s="24" t="s">
        <v>7699</v>
      </c>
      <c r="K14" s="26" t="n">
        <f aca="false">I14*3</f>
        <v>2.46</v>
      </c>
      <c r="L14" s="26" t="n">
        <f aca="false">I14*15</f>
        <v>12.3</v>
      </c>
      <c r="M14" s="0"/>
    </row>
    <row r="15" s="1" customFormat="true" ht="13.5" hidden="false" customHeight="false" outlineLevel="0" collapsed="false">
      <c r="A15" s="39" t="n">
        <v>10</v>
      </c>
      <c r="B15" s="77" t="s">
        <v>7724</v>
      </c>
      <c r="C15" s="78" t="s">
        <v>48</v>
      </c>
      <c r="D15" s="42" t="s">
        <v>7725</v>
      </c>
      <c r="E15" s="43" t="s">
        <v>7726</v>
      </c>
      <c r="F15" s="39"/>
      <c r="G15" s="21" t="n">
        <v>1.08</v>
      </c>
      <c r="H15" s="72"/>
      <c r="I15" s="23" t="n">
        <f aca="false">G15</f>
        <v>1.08</v>
      </c>
      <c r="J15" s="24" t="s">
        <v>7699</v>
      </c>
      <c r="K15" s="26" t="n">
        <f aca="false">I15*3</f>
        <v>3.24</v>
      </c>
      <c r="L15" s="26" t="n">
        <f aca="false">I15*15</f>
        <v>16.2</v>
      </c>
      <c r="M15" s="0"/>
    </row>
    <row r="16" s="1" customFormat="true" ht="13.5" hidden="false" customHeight="false" outlineLevel="0" collapsed="false">
      <c r="A16" s="39" t="n">
        <v>11</v>
      </c>
      <c r="B16" s="77" t="s">
        <v>7727</v>
      </c>
      <c r="C16" s="78" t="s">
        <v>69</v>
      </c>
      <c r="D16" s="42" t="s">
        <v>7728</v>
      </c>
      <c r="E16" s="43" t="s">
        <v>7729</v>
      </c>
      <c r="F16" s="39"/>
      <c r="G16" s="21" t="n">
        <v>0.73</v>
      </c>
      <c r="H16" s="72"/>
      <c r="I16" s="23" t="n">
        <f aca="false">G16</f>
        <v>0.73</v>
      </c>
      <c r="J16" s="24" t="s">
        <v>7699</v>
      </c>
      <c r="K16" s="26" t="n">
        <f aca="false">I16*3</f>
        <v>2.19</v>
      </c>
      <c r="L16" s="26" t="n">
        <f aca="false">I16*15</f>
        <v>10.95</v>
      </c>
      <c r="M16" s="0"/>
    </row>
    <row r="17" s="1" customFormat="true" ht="13.5" hidden="false" customHeight="false" outlineLevel="0" collapsed="false">
      <c r="A17" s="39" t="n">
        <v>12</v>
      </c>
      <c r="B17" s="77" t="s">
        <v>7730</v>
      </c>
      <c r="C17" s="78" t="s">
        <v>227</v>
      </c>
      <c r="D17" s="42" t="s">
        <v>7731</v>
      </c>
      <c r="E17" s="43" t="s">
        <v>7732</v>
      </c>
      <c r="F17" s="39"/>
      <c r="G17" s="21" t="n">
        <v>0.73</v>
      </c>
      <c r="H17" s="72"/>
      <c r="I17" s="23" t="n">
        <f aca="false">G17</f>
        <v>0.73</v>
      </c>
      <c r="J17" s="24" t="s">
        <v>7699</v>
      </c>
      <c r="K17" s="26" t="n">
        <f aca="false">I17*3</f>
        <v>2.19</v>
      </c>
      <c r="L17" s="26" t="n">
        <f aca="false">I17*15</f>
        <v>10.95</v>
      </c>
      <c r="M17" s="0"/>
    </row>
    <row r="18" s="1" customFormat="true" ht="13.5" hidden="false" customHeight="false" outlineLevel="0" collapsed="false">
      <c r="A18" s="39" t="n">
        <v>13</v>
      </c>
      <c r="B18" s="77" t="s">
        <v>7733</v>
      </c>
      <c r="C18" s="78" t="s">
        <v>26</v>
      </c>
      <c r="D18" s="42" t="s">
        <v>7734</v>
      </c>
      <c r="E18" s="43" t="s">
        <v>7735</v>
      </c>
      <c r="F18" s="39"/>
      <c r="G18" s="21" t="n">
        <v>1.09</v>
      </c>
      <c r="H18" s="72"/>
      <c r="I18" s="23" t="n">
        <f aca="false">G18</f>
        <v>1.09</v>
      </c>
      <c r="J18" s="24" t="s">
        <v>7699</v>
      </c>
      <c r="K18" s="26" t="n">
        <f aca="false">I18*3</f>
        <v>3.27</v>
      </c>
      <c r="L18" s="26" t="n">
        <f aca="false">I18*15</f>
        <v>16.35</v>
      </c>
      <c r="M18" s="0"/>
    </row>
    <row r="19" s="1" customFormat="true" ht="13.5" hidden="false" customHeight="false" outlineLevel="0" collapsed="false">
      <c r="A19" s="39" t="n">
        <v>14</v>
      </c>
      <c r="B19" s="77" t="s">
        <v>7736</v>
      </c>
      <c r="C19" s="78" t="s">
        <v>17</v>
      </c>
      <c r="D19" s="42" t="s">
        <v>7737</v>
      </c>
      <c r="E19" s="43" t="s">
        <v>7738</v>
      </c>
      <c r="F19" s="39"/>
      <c r="G19" s="21" t="n">
        <v>1.1</v>
      </c>
      <c r="H19" s="72"/>
      <c r="I19" s="23" t="n">
        <f aca="false">G19</f>
        <v>1.1</v>
      </c>
      <c r="J19" s="24" t="s">
        <v>7699</v>
      </c>
      <c r="K19" s="26" t="n">
        <f aca="false">I19*3</f>
        <v>3.3</v>
      </c>
      <c r="L19" s="26" t="n">
        <f aca="false">I19*15</f>
        <v>16.5</v>
      </c>
      <c r="M19" s="0"/>
    </row>
    <row r="20" s="1" customFormat="true" ht="13.5" hidden="false" customHeight="false" outlineLevel="0" collapsed="false">
      <c r="A20" s="39" t="n">
        <v>15</v>
      </c>
      <c r="B20" s="77" t="s">
        <v>7739</v>
      </c>
      <c r="C20" s="78" t="s">
        <v>270</v>
      </c>
      <c r="D20" s="42" t="s">
        <v>7740</v>
      </c>
      <c r="E20" s="43" t="s">
        <v>7741</v>
      </c>
      <c r="F20" s="39"/>
      <c r="G20" s="21" t="n">
        <v>1</v>
      </c>
      <c r="H20" s="72"/>
      <c r="I20" s="23" t="n">
        <f aca="false">G20</f>
        <v>1</v>
      </c>
      <c r="J20" s="24" t="s">
        <v>7699</v>
      </c>
      <c r="K20" s="26" t="n">
        <f aca="false">I20*3</f>
        <v>3</v>
      </c>
      <c r="L20" s="26" t="n">
        <f aca="false">I20*15</f>
        <v>15</v>
      </c>
      <c r="M20" s="0"/>
    </row>
    <row r="21" s="1" customFormat="true" ht="13.5" hidden="false" customHeight="false" outlineLevel="0" collapsed="false">
      <c r="A21" s="39" t="n">
        <v>16</v>
      </c>
      <c r="B21" s="77" t="s">
        <v>7742</v>
      </c>
      <c r="C21" s="78" t="s">
        <v>17</v>
      </c>
      <c r="D21" s="42" t="s">
        <v>7743</v>
      </c>
      <c r="E21" s="43" t="s">
        <v>7744</v>
      </c>
      <c r="F21" s="39"/>
      <c r="G21" s="21" t="n">
        <v>1.61</v>
      </c>
      <c r="H21" s="72"/>
      <c r="I21" s="23" t="n">
        <f aca="false">G21</f>
        <v>1.61</v>
      </c>
      <c r="J21" s="24" t="s">
        <v>7699</v>
      </c>
      <c r="K21" s="26" t="n">
        <f aca="false">I21*3</f>
        <v>4.83</v>
      </c>
      <c r="L21" s="26" t="n">
        <f aca="false">I21*15</f>
        <v>24.15</v>
      </c>
      <c r="M21" s="0"/>
    </row>
    <row r="22" s="1" customFormat="true" ht="13.5" hidden="false" customHeight="false" outlineLevel="0" collapsed="false">
      <c r="A22" s="39" t="n">
        <v>17</v>
      </c>
      <c r="B22" s="77" t="s">
        <v>7745</v>
      </c>
      <c r="C22" s="78" t="s">
        <v>195</v>
      </c>
      <c r="D22" s="42" t="s">
        <v>7746</v>
      </c>
      <c r="E22" s="43" t="s">
        <v>7747</v>
      </c>
      <c r="F22" s="39"/>
      <c r="G22" s="21" t="n">
        <v>1.26</v>
      </c>
      <c r="H22" s="72"/>
      <c r="I22" s="23" t="n">
        <f aca="false">G22</f>
        <v>1.26</v>
      </c>
      <c r="J22" s="24" t="s">
        <v>7699</v>
      </c>
      <c r="K22" s="26" t="n">
        <f aca="false">I22*3</f>
        <v>3.78</v>
      </c>
      <c r="L22" s="26" t="n">
        <f aca="false">I22*15</f>
        <v>18.9</v>
      </c>
      <c r="M22" s="0"/>
    </row>
    <row r="23" s="1" customFormat="true" ht="13.5" hidden="false" customHeight="false" outlineLevel="0" collapsed="false">
      <c r="A23" s="39" t="n">
        <v>18</v>
      </c>
      <c r="B23" s="77" t="s">
        <v>7748</v>
      </c>
      <c r="C23" s="78" t="s">
        <v>48</v>
      </c>
      <c r="D23" s="42" t="s">
        <v>7749</v>
      </c>
      <c r="E23" s="43" t="s">
        <v>7750</v>
      </c>
      <c r="F23" s="39"/>
      <c r="G23" s="21" t="n">
        <v>1.03</v>
      </c>
      <c r="H23" s="72"/>
      <c r="I23" s="23" t="n">
        <f aca="false">G23</f>
        <v>1.03</v>
      </c>
      <c r="J23" s="24" t="s">
        <v>7699</v>
      </c>
      <c r="K23" s="26" t="n">
        <f aca="false">I23*3</f>
        <v>3.09</v>
      </c>
      <c r="L23" s="26" t="n">
        <f aca="false">I23*15</f>
        <v>15.45</v>
      </c>
      <c r="M23" s="0"/>
    </row>
    <row r="24" s="1" customFormat="true" ht="13.5" hidden="false" customHeight="false" outlineLevel="0" collapsed="false">
      <c r="A24" s="39" t="n">
        <v>19</v>
      </c>
      <c r="B24" s="77" t="s">
        <v>7751</v>
      </c>
      <c r="C24" s="78" t="s">
        <v>26</v>
      </c>
      <c r="D24" s="42" t="s">
        <v>7752</v>
      </c>
      <c r="E24" s="43" t="s">
        <v>7753</v>
      </c>
      <c r="F24" s="39"/>
      <c r="G24" s="21" t="n">
        <v>0.72</v>
      </c>
      <c r="H24" s="72"/>
      <c r="I24" s="23" t="n">
        <f aca="false">G24</f>
        <v>0.72</v>
      </c>
      <c r="J24" s="24" t="s">
        <v>7699</v>
      </c>
      <c r="K24" s="26" t="n">
        <f aca="false">I24*3</f>
        <v>2.16</v>
      </c>
      <c r="L24" s="26" t="n">
        <f aca="false">I24*15</f>
        <v>10.8</v>
      </c>
      <c r="M24" s="0"/>
    </row>
    <row r="25" s="1" customFormat="true" ht="13.5" hidden="false" customHeight="false" outlineLevel="0" collapsed="false">
      <c r="A25" s="39" t="n">
        <v>20</v>
      </c>
      <c r="B25" s="77" t="s">
        <v>7754</v>
      </c>
      <c r="C25" s="78" t="s">
        <v>48</v>
      </c>
      <c r="D25" s="42" t="s">
        <v>7755</v>
      </c>
      <c r="E25" s="43" t="s">
        <v>7756</v>
      </c>
      <c r="F25" s="39"/>
      <c r="G25" s="21" t="n">
        <v>0.94</v>
      </c>
      <c r="H25" s="72"/>
      <c r="I25" s="23" t="n">
        <f aca="false">G25</f>
        <v>0.94</v>
      </c>
      <c r="J25" s="24" t="s">
        <v>7699</v>
      </c>
      <c r="K25" s="26" t="n">
        <f aca="false">I25*3</f>
        <v>2.82</v>
      </c>
      <c r="L25" s="26" t="n">
        <f aca="false">I25*15</f>
        <v>14.1</v>
      </c>
      <c r="M25" s="0"/>
    </row>
    <row r="26" s="1" customFormat="true" ht="13.5" hidden="false" customHeight="false" outlineLevel="0" collapsed="false">
      <c r="A26" s="39" t="n">
        <v>21</v>
      </c>
      <c r="B26" s="77" t="s">
        <v>7757</v>
      </c>
      <c r="C26" s="78" t="s">
        <v>37</v>
      </c>
      <c r="D26" s="42" t="s">
        <v>7758</v>
      </c>
      <c r="E26" s="43" t="s">
        <v>7759</v>
      </c>
      <c r="F26" s="39"/>
      <c r="G26" s="21" t="n">
        <v>1.21</v>
      </c>
      <c r="H26" s="72"/>
      <c r="I26" s="23" t="n">
        <f aca="false">G26</f>
        <v>1.21</v>
      </c>
      <c r="J26" s="24" t="s">
        <v>7699</v>
      </c>
      <c r="K26" s="26" t="n">
        <f aca="false">I26*3</f>
        <v>3.63</v>
      </c>
      <c r="L26" s="26" t="n">
        <f aca="false">I26*15</f>
        <v>18.15</v>
      </c>
      <c r="M26" s="0"/>
    </row>
    <row r="27" s="1" customFormat="true" ht="13.5" hidden="false" customHeight="false" outlineLevel="0" collapsed="false">
      <c r="A27" s="39" t="n">
        <v>22</v>
      </c>
      <c r="B27" s="77" t="s">
        <v>7760</v>
      </c>
      <c r="C27" s="78" t="s">
        <v>30</v>
      </c>
      <c r="D27" s="42" t="s">
        <v>7761</v>
      </c>
      <c r="E27" s="43" t="s">
        <v>7762</v>
      </c>
      <c r="F27" s="39"/>
      <c r="G27" s="21" t="n">
        <v>0.64</v>
      </c>
      <c r="H27" s="72"/>
      <c r="I27" s="23" t="n">
        <f aca="false">G27</f>
        <v>0.64</v>
      </c>
      <c r="J27" s="24" t="s">
        <v>7699</v>
      </c>
      <c r="K27" s="26" t="n">
        <f aca="false">I27*3</f>
        <v>1.92</v>
      </c>
      <c r="L27" s="26" t="n">
        <f aca="false">I27*15</f>
        <v>9.6</v>
      </c>
      <c r="M27" s="0"/>
    </row>
    <row r="28" s="1" customFormat="true" ht="13.5" hidden="false" customHeight="false" outlineLevel="0" collapsed="false">
      <c r="A28" s="39" t="n">
        <v>23</v>
      </c>
      <c r="B28" s="77" t="s">
        <v>7763</v>
      </c>
      <c r="C28" s="78" t="s">
        <v>195</v>
      </c>
      <c r="D28" s="42" t="s">
        <v>7764</v>
      </c>
      <c r="E28" s="43" t="s">
        <v>7765</v>
      </c>
      <c r="F28" s="39"/>
      <c r="G28" s="21" t="n">
        <v>1.02</v>
      </c>
      <c r="H28" s="72"/>
      <c r="I28" s="23" t="n">
        <f aca="false">G28</f>
        <v>1.02</v>
      </c>
      <c r="J28" s="24" t="s">
        <v>7699</v>
      </c>
      <c r="K28" s="26" t="n">
        <f aca="false">I28*3</f>
        <v>3.06</v>
      </c>
      <c r="L28" s="26" t="n">
        <f aca="false">I28*15</f>
        <v>15.3</v>
      </c>
      <c r="M28" s="0"/>
    </row>
    <row r="29" s="1" customFormat="true" ht="13.5" hidden="false" customHeight="false" outlineLevel="0" collapsed="false">
      <c r="A29" s="39" t="n">
        <v>24</v>
      </c>
      <c r="B29" s="77" t="s">
        <v>7766</v>
      </c>
      <c r="C29" s="78" t="s">
        <v>37</v>
      </c>
      <c r="D29" s="42" t="s">
        <v>7767</v>
      </c>
      <c r="E29" s="43" t="s">
        <v>7768</v>
      </c>
      <c r="F29" s="39"/>
      <c r="G29" s="21" t="n">
        <v>0.81</v>
      </c>
      <c r="H29" s="72"/>
      <c r="I29" s="23" t="n">
        <f aca="false">G29</f>
        <v>0.81</v>
      </c>
      <c r="J29" s="24" t="s">
        <v>7699</v>
      </c>
      <c r="K29" s="26" t="n">
        <f aca="false">I29*3</f>
        <v>2.43</v>
      </c>
      <c r="L29" s="26" t="n">
        <f aca="false">I29*15</f>
        <v>12.15</v>
      </c>
      <c r="M29" s="0"/>
    </row>
    <row r="30" s="1" customFormat="true" ht="13.5" hidden="false" customHeight="false" outlineLevel="0" collapsed="false">
      <c r="A30" s="39" t="n">
        <v>25</v>
      </c>
      <c r="B30" s="77" t="s">
        <v>7769</v>
      </c>
      <c r="C30" s="78" t="s">
        <v>6428</v>
      </c>
      <c r="D30" s="42" t="s">
        <v>7770</v>
      </c>
      <c r="E30" s="43" t="s">
        <v>7771</v>
      </c>
      <c r="F30" s="39"/>
      <c r="G30" s="21" t="n">
        <v>1.37</v>
      </c>
      <c r="H30" s="72"/>
      <c r="I30" s="23" t="n">
        <f aca="false">G30</f>
        <v>1.37</v>
      </c>
      <c r="J30" s="24" t="s">
        <v>7699</v>
      </c>
      <c r="K30" s="26" t="n">
        <f aca="false">I30*3</f>
        <v>4.11</v>
      </c>
      <c r="L30" s="26" t="n">
        <f aca="false">I30*15</f>
        <v>20.55</v>
      </c>
      <c r="M30" s="0"/>
    </row>
    <row r="31" s="1" customFormat="true" ht="13.5" hidden="false" customHeight="false" outlineLevel="0" collapsed="false">
      <c r="A31" s="39" t="n">
        <v>26</v>
      </c>
      <c r="B31" s="77" t="s">
        <v>7772</v>
      </c>
      <c r="C31" s="78" t="s">
        <v>260</v>
      </c>
      <c r="D31" s="42" t="s">
        <v>7773</v>
      </c>
      <c r="E31" s="43" t="s">
        <v>7774</v>
      </c>
      <c r="F31" s="39"/>
      <c r="G31" s="21" t="n">
        <v>0.75</v>
      </c>
      <c r="H31" s="72"/>
      <c r="I31" s="23" t="n">
        <f aca="false">G31</f>
        <v>0.75</v>
      </c>
      <c r="J31" s="24" t="s">
        <v>7699</v>
      </c>
      <c r="K31" s="26" t="n">
        <f aca="false">I31*3</f>
        <v>2.25</v>
      </c>
      <c r="L31" s="26" t="n">
        <f aca="false">I31*15</f>
        <v>11.25</v>
      </c>
      <c r="M31" s="0"/>
    </row>
    <row r="32" s="1" customFormat="true" ht="13.5" hidden="false" customHeight="false" outlineLevel="0" collapsed="false">
      <c r="A32" s="39" t="n">
        <v>27</v>
      </c>
      <c r="B32" s="77" t="s">
        <v>7775</v>
      </c>
      <c r="C32" s="78" t="s">
        <v>26</v>
      </c>
      <c r="D32" s="42" t="s">
        <v>7776</v>
      </c>
      <c r="E32" s="43" t="s">
        <v>7777</v>
      </c>
      <c r="F32" s="39"/>
      <c r="G32" s="21" t="n">
        <v>1.19</v>
      </c>
      <c r="H32" s="72"/>
      <c r="I32" s="23" t="n">
        <f aca="false">G32</f>
        <v>1.19</v>
      </c>
      <c r="J32" s="24" t="s">
        <v>7699</v>
      </c>
      <c r="K32" s="26" t="n">
        <f aca="false">I32*3</f>
        <v>3.57</v>
      </c>
      <c r="L32" s="26" t="n">
        <f aca="false">I32*15</f>
        <v>17.85</v>
      </c>
      <c r="M32" s="0"/>
    </row>
    <row r="33" s="1" customFormat="true" ht="13.5" hidden="false" customHeight="false" outlineLevel="0" collapsed="false">
      <c r="A33" s="39" t="n">
        <v>28</v>
      </c>
      <c r="B33" s="77" t="s">
        <v>7778</v>
      </c>
      <c r="C33" s="78" t="s">
        <v>58</v>
      </c>
      <c r="D33" s="42" t="s">
        <v>7779</v>
      </c>
      <c r="E33" s="43" t="s">
        <v>7780</v>
      </c>
      <c r="F33" s="39"/>
      <c r="G33" s="21" t="n">
        <v>1.44</v>
      </c>
      <c r="H33" s="72"/>
      <c r="I33" s="23" t="n">
        <f aca="false">G33</f>
        <v>1.44</v>
      </c>
      <c r="J33" s="24" t="s">
        <v>7699</v>
      </c>
      <c r="K33" s="26" t="n">
        <f aca="false">I33*3</f>
        <v>4.32</v>
      </c>
      <c r="L33" s="26" t="n">
        <f aca="false">I33*15</f>
        <v>21.6</v>
      </c>
      <c r="M33" s="0"/>
    </row>
    <row r="34" s="1" customFormat="true" ht="13.5" hidden="false" customHeight="false" outlineLevel="0" collapsed="false">
      <c r="A34" s="39" t="n">
        <v>29</v>
      </c>
      <c r="B34" s="77" t="s">
        <v>7781</v>
      </c>
      <c r="C34" s="78" t="s">
        <v>44</v>
      </c>
      <c r="D34" s="42" t="s">
        <v>7782</v>
      </c>
      <c r="E34" s="43" t="s">
        <v>7783</v>
      </c>
      <c r="F34" s="39"/>
      <c r="G34" s="21" t="n">
        <v>1.73</v>
      </c>
      <c r="H34" s="72"/>
      <c r="I34" s="23" t="n">
        <f aca="false">G34</f>
        <v>1.73</v>
      </c>
      <c r="J34" s="24" t="s">
        <v>7699</v>
      </c>
      <c r="K34" s="26" t="n">
        <f aca="false">I34*3</f>
        <v>5.19</v>
      </c>
      <c r="L34" s="26" t="n">
        <f aca="false">I34*15</f>
        <v>25.95</v>
      </c>
      <c r="M34" s="0"/>
    </row>
    <row r="35" s="1" customFormat="true" ht="13.5" hidden="false" customHeight="false" outlineLevel="0" collapsed="false">
      <c r="A35" s="39" t="n">
        <v>30</v>
      </c>
      <c r="B35" s="77" t="s">
        <v>7784</v>
      </c>
      <c r="C35" s="78" t="s">
        <v>58</v>
      </c>
      <c r="D35" s="42" t="s">
        <v>7785</v>
      </c>
      <c r="E35" s="43" t="s">
        <v>7786</v>
      </c>
      <c r="F35" s="39"/>
      <c r="G35" s="21" t="n">
        <v>0.78</v>
      </c>
      <c r="H35" s="72"/>
      <c r="I35" s="23" t="n">
        <f aca="false">G35</f>
        <v>0.78</v>
      </c>
      <c r="J35" s="24" t="s">
        <v>7699</v>
      </c>
      <c r="K35" s="26" t="n">
        <f aca="false">I35*3</f>
        <v>2.34</v>
      </c>
      <c r="L35" s="26" t="n">
        <f aca="false">I35*15</f>
        <v>11.7</v>
      </c>
      <c r="M35" s="0"/>
    </row>
    <row r="36" s="1" customFormat="true" ht="13.5" hidden="false" customHeight="false" outlineLevel="0" collapsed="false">
      <c r="A36" s="39" t="n">
        <v>31</v>
      </c>
      <c r="B36" s="77" t="s">
        <v>7787</v>
      </c>
      <c r="C36" s="78" t="s">
        <v>260</v>
      </c>
      <c r="D36" s="42" t="s">
        <v>7788</v>
      </c>
      <c r="E36" s="43" t="s">
        <v>7789</v>
      </c>
      <c r="F36" s="39"/>
      <c r="G36" s="21" t="n">
        <v>1.5</v>
      </c>
      <c r="H36" s="72"/>
      <c r="I36" s="23" t="n">
        <f aca="false">G36</f>
        <v>1.5</v>
      </c>
      <c r="J36" s="24" t="s">
        <v>7699</v>
      </c>
      <c r="K36" s="26" t="n">
        <f aca="false">I36*3</f>
        <v>4.5</v>
      </c>
      <c r="L36" s="26" t="n">
        <f aca="false">I36*15</f>
        <v>22.5</v>
      </c>
      <c r="M36" s="0"/>
    </row>
    <row r="37" s="1" customFormat="true" ht="13.5" hidden="false" customHeight="false" outlineLevel="0" collapsed="false">
      <c r="A37" s="39" t="n">
        <v>32</v>
      </c>
      <c r="B37" s="77" t="s">
        <v>7790</v>
      </c>
      <c r="C37" s="78" t="s">
        <v>17</v>
      </c>
      <c r="D37" s="42" t="s">
        <v>7791</v>
      </c>
      <c r="E37" s="43" t="s">
        <v>7792</v>
      </c>
      <c r="F37" s="39"/>
      <c r="G37" s="21" t="n">
        <v>1.06</v>
      </c>
      <c r="H37" s="72"/>
      <c r="I37" s="23" t="n">
        <f aca="false">G37</f>
        <v>1.06</v>
      </c>
      <c r="J37" s="24" t="s">
        <v>7699</v>
      </c>
      <c r="K37" s="26" t="n">
        <f aca="false">I37*3</f>
        <v>3.18</v>
      </c>
      <c r="L37" s="26" t="n">
        <f aca="false">I37*15</f>
        <v>15.9</v>
      </c>
      <c r="M37" s="0"/>
    </row>
    <row r="38" s="1" customFormat="true" ht="13.5" hidden="false" customHeight="false" outlineLevel="0" collapsed="false">
      <c r="A38" s="39" t="n">
        <v>33</v>
      </c>
      <c r="B38" s="77" t="s">
        <v>7793</v>
      </c>
      <c r="C38" s="78" t="s">
        <v>175</v>
      </c>
      <c r="D38" s="42" t="s">
        <v>7794</v>
      </c>
      <c r="E38" s="43" t="s">
        <v>7795</v>
      </c>
      <c r="F38" s="39"/>
      <c r="G38" s="21" t="n">
        <v>0.84</v>
      </c>
      <c r="H38" s="72"/>
      <c r="I38" s="23" t="n">
        <f aca="false">G38</f>
        <v>0.84</v>
      </c>
      <c r="J38" s="24" t="s">
        <v>7699</v>
      </c>
      <c r="K38" s="26" t="n">
        <f aca="false">I38*3</f>
        <v>2.52</v>
      </c>
      <c r="L38" s="26" t="n">
        <f aca="false">I38*15</f>
        <v>12.6</v>
      </c>
      <c r="M38" s="0"/>
    </row>
    <row r="39" s="1" customFormat="true" ht="13.5" hidden="false" customHeight="false" outlineLevel="0" collapsed="false">
      <c r="A39" s="39" t="n">
        <v>34</v>
      </c>
      <c r="B39" s="77" t="s">
        <v>7796</v>
      </c>
      <c r="C39" s="78" t="s">
        <v>168</v>
      </c>
      <c r="D39" s="42" t="s">
        <v>7797</v>
      </c>
      <c r="E39" s="43" t="s">
        <v>7798</v>
      </c>
      <c r="F39" s="39"/>
      <c r="G39" s="21" t="n">
        <v>1.17</v>
      </c>
      <c r="H39" s="72"/>
      <c r="I39" s="23" t="n">
        <f aca="false">G39</f>
        <v>1.17</v>
      </c>
      <c r="J39" s="24" t="s">
        <v>7699</v>
      </c>
      <c r="K39" s="26" t="n">
        <f aca="false">I39*3</f>
        <v>3.51</v>
      </c>
      <c r="L39" s="26" t="n">
        <f aca="false">I39*15</f>
        <v>17.55</v>
      </c>
      <c r="M39" s="0"/>
    </row>
    <row r="40" s="1" customFormat="true" ht="13.5" hidden="false" customHeight="false" outlineLevel="0" collapsed="false">
      <c r="A40" s="39" t="n">
        <v>35</v>
      </c>
      <c r="B40" s="77" t="s">
        <v>7799</v>
      </c>
      <c r="C40" s="78" t="s">
        <v>37</v>
      </c>
      <c r="D40" s="42" t="s">
        <v>7800</v>
      </c>
      <c r="E40" s="43" t="s">
        <v>7801</v>
      </c>
      <c r="F40" s="39"/>
      <c r="G40" s="21" t="n">
        <v>0.58</v>
      </c>
      <c r="H40" s="72"/>
      <c r="I40" s="23" t="n">
        <f aca="false">G40</f>
        <v>0.58</v>
      </c>
      <c r="J40" s="24" t="s">
        <v>7699</v>
      </c>
      <c r="K40" s="26" t="n">
        <f aca="false">I40*3</f>
        <v>1.74</v>
      </c>
      <c r="L40" s="26" t="n">
        <f aca="false">I40*15</f>
        <v>8.7</v>
      </c>
      <c r="M40" s="0"/>
    </row>
    <row r="41" s="1" customFormat="true" ht="13.5" hidden="false" customHeight="false" outlineLevel="0" collapsed="false">
      <c r="A41" s="39" t="n">
        <v>36</v>
      </c>
      <c r="B41" s="77" t="s">
        <v>7802</v>
      </c>
      <c r="C41" s="78" t="s">
        <v>7803</v>
      </c>
      <c r="D41" s="42" t="s">
        <v>7804</v>
      </c>
      <c r="E41" s="43" t="s">
        <v>7805</v>
      </c>
      <c r="F41" s="39"/>
      <c r="G41" s="21" t="n">
        <v>0.3</v>
      </c>
      <c r="H41" s="72"/>
      <c r="I41" s="23" t="n">
        <f aca="false">G41</f>
        <v>0.3</v>
      </c>
      <c r="J41" s="24" t="s">
        <v>7699</v>
      </c>
      <c r="K41" s="26" t="n">
        <f aca="false">I41*3</f>
        <v>0.9</v>
      </c>
      <c r="L41" s="26" t="n">
        <f aca="false">I41*15</f>
        <v>4.5</v>
      </c>
      <c r="M41" s="0"/>
    </row>
    <row r="42" s="1" customFormat="true" ht="13.5" hidden="false" customHeight="false" outlineLevel="0" collapsed="false">
      <c r="A42" s="39" t="n">
        <v>37</v>
      </c>
      <c r="B42" s="77" t="s">
        <v>7806</v>
      </c>
      <c r="C42" s="78" t="s">
        <v>44</v>
      </c>
      <c r="D42" s="42" t="s">
        <v>7807</v>
      </c>
      <c r="E42" s="43" t="s">
        <v>7808</v>
      </c>
      <c r="F42" s="39"/>
      <c r="G42" s="21" t="n">
        <v>0.24</v>
      </c>
      <c r="H42" s="72"/>
      <c r="I42" s="23" t="n">
        <f aca="false">G42</f>
        <v>0.24</v>
      </c>
      <c r="J42" s="24" t="s">
        <v>7699</v>
      </c>
      <c r="K42" s="26" t="n">
        <f aca="false">I42*3</f>
        <v>0.72</v>
      </c>
      <c r="L42" s="26" t="n">
        <f aca="false">I42*15</f>
        <v>3.6</v>
      </c>
      <c r="M42" s="0"/>
    </row>
    <row r="43" s="1" customFormat="true" ht="13.5" hidden="false" customHeight="false" outlineLevel="0" collapsed="false">
      <c r="A43" s="39" t="n">
        <v>38</v>
      </c>
      <c r="B43" s="77" t="s">
        <v>7809</v>
      </c>
      <c r="C43" s="78" t="s">
        <v>7810</v>
      </c>
      <c r="D43" s="42" t="s">
        <v>7811</v>
      </c>
      <c r="E43" s="43" t="s">
        <v>7812</v>
      </c>
      <c r="F43" s="39"/>
      <c r="G43" s="21" t="n">
        <v>0.77</v>
      </c>
      <c r="H43" s="72"/>
      <c r="I43" s="23" t="n">
        <f aca="false">G43</f>
        <v>0.77</v>
      </c>
      <c r="J43" s="24" t="s">
        <v>7699</v>
      </c>
      <c r="K43" s="26" t="n">
        <f aca="false">I43*3</f>
        <v>2.31</v>
      </c>
      <c r="L43" s="26" t="n">
        <f aca="false">I43*15</f>
        <v>11.55</v>
      </c>
      <c r="M43" s="0"/>
    </row>
    <row r="44" s="1" customFormat="true" ht="13.5" hidden="false" customHeight="false" outlineLevel="0" collapsed="false">
      <c r="A44" s="39" t="n">
        <v>39</v>
      </c>
      <c r="B44" s="77" t="s">
        <v>7813</v>
      </c>
      <c r="C44" s="78" t="s">
        <v>73</v>
      </c>
      <c r="D44" s="42" t="s">
        <v>7814</v>
      </c>
      <c r="E44" s="43" t="s">
        <v>7815</v>
      </c>
      <c r="F44" s="39"/>
      <c r="G44" s="21" t="n">
        <v>1.45</v>
      </c>
      <c r="H44" s="72"/>
      <c r="I44" s="23" t="n">
        <f aca="false">G44</f>
        <v>1.45</v>
      </c>
      <c r="J44" s="24" t="s">
        <v>7699</v>
      </c>
      <c r="K44" s="26" t="n">
        <f aca="false">I44*3</f>
        <v>4.35</v>
      </c>
      <c r="L44" s="26" t="n">
        <f aca="false">I44*15</f>
        <v>21.75</v>
      </c>
      <c r="M44" s="0"/>
    </row>
    <row r="45" s="1" customFormat="true" ht="13.5" hidden="false" customHeight="false" outlineLevel="0" collapsed="false">
      <c r="A45" s="39" t="n">
        <v>40</v>
      </c>
      <c r="B45" s="77" t="s">
        <v>7816</v>
      </c>
      <c r="C45" s="78" t="s">
        <v>168</v>
      </c>
      <c r="D45" s="42" t="s">
        <v>7817</v>
      </c>
      <c r="E45" s="43" t="s">
        <v>7818</v>
      </c>
      <c r="F45" s="39"/>
      <c r="G45" s="21" t="n">
        <v>1.63</v>
      </c>
      <c r="H45" s="72"/>
      <c r="I45" s="23" t="n">
        <f aca="false">G45</f>
        <v>1.63</v>
      </c>
      <c r="J45" s="24" t="s">
        <v>7699</v>
      </c>
      <c r="K45" s="26" t="n">
        <f aca="false">I45*3</f>
        <v>4.89</v>
      </c>
      <c r="L45" s="26" t="n">
        <f aca="false">I45*15</f>
        <v>24.45</v>
      </c>
      <c r="M45" s="0"/>
    </row>
    <row r="46" s="1" customFormat="true" ht="13.5" hidden="false" customHeight="false" outlineLevel="0" collapsed="false">
      <c r="A46" s="39" t="n">
        <v>41</v>
      </c>
      <c r="B46" s="77" t="s">
        <v>7819</v>
      </c>
      <c r="C46" s="78" t="s">
        <v>22</v>
      </c>
      <c r="D46" s="42" t="s">
        <v>7820</v>
      </c>
      <c r="E46" s="43" t="s">
        <v>7821</v>
      </c>
      <c r="F46" s="63"/>
      <c r="G46" s="21" t="n">
        <v>0.99</v>
      </c>
      <c r="H46" s="72"/>
      <c r="I46" s="23" t="n">
        <f aca="false">G46</f>
        <v>0.99</v>
      </c>
      <c r="J46" s="24" t="s">
        <v>7699</v>
      </c>
      <c r="K46" s="26" t="n">
        <f aca="false">I46*3</f>
        <v>2.97</v>
      </c>
      <c r="L46" s="26" t="n">
        <f aca="false">I46*15</f>
        <v>14.85</v>
      </c>
      <c r="M46" s="0"/>
    </row>
    <row r="47" s="1" customFormat="true" ht="13.5" hidden="false" customHeight="false" outlineLevel="0" collapsed="false">
      <c r="A47" s="39" t="n">
        <v>42</v>
      </c>
      <c r="B47" s="77" t="s">
        <v>7822</v>
      </c>
      <c r="C47" s="78" t="s">
        <v>58</v>
      </c>
      <c r="D47" s="42" t="s">
        <v>7823</v>
      </c>
      <c r="E47" s="43" t="s">
        <v>7824</v>
      </c>
      <c r="F47" s="39"/>
      <c r="G47" s="21" t="n">
        <v>0.41</v>
      </c>
      <c r="H47" s="72"/>
      <c r="I47" s="23" t="n">
        <f aca="false">G47</f>
        <v>0.41</v>
      </c>
      <c r="J47" s="24" t="s">
        <v>7699</v>
      </c>
      <c r="K47" s="26" t="n">
        <f aca="false">I47*3</f>
        <v>1.23</v>
      </c>
      <c r="L47" s="26" t="n">
        <f aca="false">I47*15</f>
        <v>6.15</v>
      </c>
      <c r="M47" s="0"/>
    </row>
    <row r="48" s="1" customFormat="true" ht="13.5" hidden="false" customHeight="false" outlineLevel="0" collapsed="false">
      <c r="A48" s="39" t="n">
        <v>43</v>
      </c>
      <c r="B48" s="77" t="s">
        <v>7825</v>
      </c>
      <c r="C48" s="78" t="s">
        <v>175</v>
      </c>
      <c r="D48" s="42" t="s">
        <v>7826</v>
      </c>
      <c r="E48" s="43" t="s">
        <v>7827</v>
      </c>
      <c r="F48" s="39"/>
      <c r="G48" s="21" t="n">
        <v>1</v>
      </c>
      <c r="H48" s="72"/>
      <c r="I48" s="23" t="n">
        <f aca="false">G48</f>
        <v>1</v>
      </c>
      <c r="J48" s="24" t="s">
        <v>7699</v>
      </c>
      <c r="K48" s="26" t="n">
        <f aca="false">I48*3</f>
        <v>3</v>
      </c>
      <c r="L48" s="26" t="n">
        <f aca="false">I48*15</f>
        <v>15</v>
      </c>
      <c r="M48" s="0"/>
    </row>
    <row r="49" s="1" customFormat="true" ht="13.5" hidden="false" customHeight="false" outlineLevel="0" collapsed="false">
      <c r="A49" s="39" t="n">
        <v>44</v>
      </c>
      <c r="B49" s="79" t="s">
        <v>7828</v>
      </c>
      <c r="C49" s="78" t="s">
        <v>83</v>
      </c>
      <c r="D49" s="42" t="s">
        <v>7829</v>
      </c>
      <c r="E49" s="43" t="s">
        <v>7830</v>
      </c>
      <c r="F49" s="80"/>
      <c r="G49" s="21" t="n">
        <v>1.38</v>
      </c>
      <c r="H49" s="72"/>
      <c r="I49" s="23" t="n">
        <f aca="false">G49</f>
        <v>1.38</v>
      </c>
      <c r="J49" s="24" t="s">
        <v>7699</v>
      </c>
      <c r="K49" s="26" t="n">
        <f aca="false">I49*3</f>
        <v>4.14</v>
      </c>
      <c r="L49" s="26" t="n">
        <f aca="false">I49*15</f>
        <v>20.7</v>
      </c>
      <c r="M49" s="0"/>
    </row>
    <row r="50" s="1" customFormat="true" ht="13.5" hidden="false" customHeight="false" outlineLevel="0" collapsed="false">
      <c r="A50" s="39" t="n">
        <v>45</v>
      </c>
      <c r="B50" s="79" t="s">
        <v>7831</v>
      </c>
      <c r="C50" s="78" t="s">
        <v>65</v>
      </c>
      <c r="D50" s="42" t="s">
        <v>7832</v>
      </c>
      <c r="E50" s="43" t="s">
        <v>7833</v>
      </c>
      <c r="F50" s="80"/>
      <c r="G50" s="21" t="n">
        <v>1.6</v>
      </c>
      <c r="H50" s="72"/>
      <c r="I50" s="23" t="n">
        <f aca="false">G50</f>
        <v>1.6</v>
      </c>
      <c r="J50" s="24" t="s">
        <v>7699</v>
      </c>
      <c r="K50" s="26" t="n">
        <f aca="false">I50*3</f>
        <v>4.8</v>
      </c>
      <c r="L50" s="26" t="n">
        <f aca="false">I50*15</f>
        <v>24</v>
      </c>
      <c r="M50" s="0"/>
    </row>
    <row r="51" s="1" customFormat="true" ht="13.5" hidden="false" customHeight="false" outlineLevel="0" collapsed="false">
      <c r="A51" s="39" t="n">
        <v>46</v>
      </c>
      <c r="B51" s="79" t="s">
        <v>7834</v>
      </c>
      <c r="C51" s="78" t="s">
        <v>58</v>
      </c>
      <c r="D51" s="42" t="s">
        <v>7835</v>
      </c>
      <c r="E51" s="43" t="s">
        <v>7836</v>
      </c>
      <c r="F51" s="80"/>
      <c r="G51" s="21" t="n">
        <v>1.17</v>
      </c>
      <c r="H51" s="72"/>
      <c r="I51" s="23" t="n">
        <f aca="false">G51</f>
        <v>1.17</v>
      </c>
      <c r="J51" s="24" t="s">
        <v>7699</v>
      </c>
      <c r="K51" s="26" t="n">
        <f aca="false">I51*3</f>
        <v>3.51</v>
      </c>
      <c r="L51" s="26" t="n">
        <f aca="false">I51*15</f>
        <v>17.55</v>
      </c>
      <c r="M51" s="0"/>
    </row>
    <row r="52" s="1" customFormat="true" ht="13.5" hidden="false" customHeight="false" outlineLevel="0" collapsed="false">
      <c r="A52" s="39" t="n">
        <v>47</v>
      </c>
      <c r="B52" s="79" t="s">
        <v>7837</v>
      </c>
      <c r="C52" s="78" t="s">
        <v>277</v>
      </c>
      <c r="D52" s="42" t="s">
        <v>7838</v>
      </c>
      <c r="E52" s="43" t="s">
        <v>7839</v>
      </c>
      <c r="F52" s="80"/>
      <c r="G52" s="21" t="n">
        <v>0.6</v>
      </c>
      <c r="H52" s="72"/>
      <c r="I52" s="23" t="n">
        <f aca="false">G52</f>
        <v>0.6</v>
      </c>
      <c r="J52" s="24" t="s">
        <v>7699</v>
      </c>
      <c r="K52" s="26" t="n">
        <f aca="false">I52*3</f>
        <v>1.8</v>
      </c>
      <c r="L52" s="26" t="n">
        <f aca="false">I52*15</f>
        <v>9</v>
      </c>
      <c r="M52" s="0"/>
    </row>
    <row r="53" s="1" customFormat="true" ht="13.5" hidden="false" customHeight="false" outlineLevel="0" collapsed="false">
      <c r="A53" s="39" t="n">
        <v>48</v>
      </c>
      <c r="B53" s="79" t="s">
        <v>7840</v>
      </c>
      <c r="C53" s="78" t="s">
        <v>854</v>
      </c>
      <c r="D53" s="42" t="s">
        <v>7841</v>
      </c>
      <c r="E53" s="43" t="s">
        <v>7842</v>
      </c>
      <c r="F53" s="80"/>
      <c r="G53" s="21" t="n">
        <v>1.27</v>
      </c>
      <c r="H53" s="72"/>
      <c r="I53" s="23" t="n">
        <f aca="false">G53</f>
        <v>1.27</v>
      </c>
      <c r="J53" s="24" t="s">
        <v>7699</v>
      </c>
      <c r="K53" s="26" t="n">
        <f aca="false">I53*3</f>
        <v>3.81</v>
      </c>
      <c r="L53" s="26" t="n">
        <f aca="false">I53*15</f>
        <v>19.05</v>
      </c>
      <c r="M53" s="0"/>
    </row>
    <row r="54" s="1" customFormat="true" ht="13.5" hidden="false" customHeight="false" outlineLevel="0" collapsed="false">
      <c r="A54" s="39" t="n">
        <v>49</v>
      </c>
      <c r="B54" s="79" t="s">
        <v>7843</v>
      </c>
      <c r="C54" s="78" t="s">
        <v>17</v>
      </c>
      <c r="D54" s="42" t="s">
        <v>7844</v>
      </c>
      <c r="E54" s="43" t="s">
        <v>7845</v>
      </c>
      <c r="F54" s="80"/>
      <c r="G54" s="21" t="n">
        <v>1.65</v>
      </c>
      <c r="H54" s="72"/>
      <c r="I54" s="23" t="n">
        <f aca="false">G54</f>
        <v>1.65</v>
      </c>
      <c r="J54" s="24" t="s">
        <v>7699</v>
      </c>
      <c r="K54" s="26" t="n">
        <f aca="false">I54*3</f>
        <v>4.95</v>
      </c>
      <c r="L54" s="26" t="n">
        <f aca="false">I54*15</f>
        <v>24.75</v>
      </c>
      <c r="M54" s="0"/>
    </row>
    <row r="55" s="1" customFormat="true" ht="13.5" hidden="false" customHeight="false" outlineLevel="0" collapsed="false">
      <c r="A55" s="39" t="n">
        <v>50</v>
      </c>
      <c r="B55" s="77" t="s">
        <v>7846</v>
      </c>
      <c r="C55" s="78" t="s">
        <v>30</v>
      </c>
      <c r="D55" s="42" t="s">
        <v>7847</v>
      </c>
      <c r="E55" s="43" t="s">
        <v>7848</v>
      </c>
      <c r="F55" s="39"/>
      <c r="G55" s="21" t="n">
        <v>1.27</v>
      </c>
      <c r="H55" s="72"/>
      <c r="I55" s="23" t="n">
        <f aca="false">G55</f>
        <v>1.27</v>
      </c>
      <c r="J55" s="24" t="s">
        <v>7699</v>
      </c>
      <c r="K55" s="26" t="n">
        <f aca="false">I55*3</f>
        <v>3.81</v>
      </c>
      <c r="L55" s="26" t="n">
        <f aca="false">I55*15</f>
        <v>19.05</v>
      </c>
      <c r="M55" s="0"/>
    </row>
    <row r="56" s="1" customFormat="true" ht="13.5" hidden="false" customHeight="false" outlineLevel="0" collapsed="false">
      <c r="A56" s="39" t="n">
        <v>51</v>
      </c>
      <c r="B56" s="77" t="s">
        <v>7849</v>
      </c>
      <c r="C56" s="78" t="s">
        <v>17</v>
      </c>
      <c r="D56" s="42" t="s">
        <v>7850</v>
      </c>
      <c r="E56" s="43" t="s">
        <v>7851</v>
      </c>
      <c r="F56" s="39"/>
      <c r="G56" s="21" t="n">
        <v>0.99</v>
      </c>
      <c r="H56" s="72"/>
      <c r="I56" s="23" t="n">
        <f aca="false">G56</f>
        <v>0.99</v>
      </c>
      <c r="J56" s="24" t="s">
        <v>7699</v>
      </c>
      <c r="K56" s="26" t="n">
        <f aca="false">I56*3</f>
        <v>2.97</v>
      </c>
      <c r="L56" s="26" t="n">
        <f aca="false">I56*15</f>
        <v>14.85</v>
      </c>
      <c r="M56" s="0"/>
    </row>
    <row r="57" s="1" customFormat="true" ht="13.5" hidden="false" customHeight="false" outlineLevel="0" collapsed="false">
      <c r="A57" s="39" t="n">
        <v>52</v>
      </c>
      <c r="B57" s="77" t="s">
        <v>7852</v>
      </c>
      <c r="C57" s="78" t="s">
        <v>44</v>
      </c>
      <c r="D57" s="42" t="s">
        <v>7853</v>
      </c>
      <c r="E57" s="43" t="s">
        <v>7854</v>
      </c>
      <c r="F57" s="39"/>
      <c r="G57" s="21" t="n">
        <v>3.22</v>
      </c>
      <c r="H57" s="72"/>
      <c r="I57" s="23" t="n">
        <f aca="false">G57</f>
        <v>3.22</v>
      </c>
      <c r="J57" s="24" t="s">
        <v>7699</v>
      </c>
      <c r="K57" s="26" t="n">
        <f aca="false">I57*3</f>
        <v>9.66</v>
      </c>
      <c r="L57" s="26" t="n">
        <f aca="false">I57*15</f>
        <v>48.3</v>
      </c>
      <c r="M57" s="0"/>
    </row>
    <row r="58" s="1" customFormat="true" ht="13.5" hidden="false" customHeight="false" outlineLevel="0" collapsed="false">
      <c r="A58" s="39" t="n">
        <v>53</v>
      </c>
      <c r="B58" s="77" t="s">
        <v>7855</v>
      </c>
      <c r="C58" s="78" t="s">
        <v>58</v>
      </c>
      <c r="D58" s="42" t="s">
        <v>7856</v>
      </c>
      <c r="E58" s="43" t="s">
        <v>7857</v>
      </c>
      <c r="F58" s="39"/>
      <c r="G58" s="21" t="n">
        <v>0.56</v>
      </c>
      <c r="H58" s="72"/>
      <c r="I58" s="23" t="n">
        <f aca="false">G58</f>
        <v>0.56</v>
      </c>
      <c r="J58" s="24" t="s">
        <v>7699</v>
      </c>
      <c r="K58" s="26" t="n">
        <f aca="false">I58*3</f>
        <v>1.68</v>
      </c>
      <c r="L58" s="26" t="n">
        <f aca="false">I58*15</f>
        <v>8.4</v>
      </c>
      <c r="M58" s="0"/>
    </row>
    <row r="59" s="1" customFormat="true" ht="13.5" hidden="false" customHeight="false" outlineLevel="0" collapsed="false">
      <c r="A59" s="39" t="n">
        <v>54</v>
      </c>
      <c r="B59" s="77" t="s">
        <v>7858</v>
      </c>
      <c r="C59" s="78" t="s">
        <v>37</v>
      </c>
      <c r="D59" s="42" t="s">
        <v>7859</v>
      </c>
      <c r="E59" s="43" t="s">
        <v>7860</v>
      </c>
      <c r="F59" s="39"/>
      <c r="G59" s="21" t="n">
        <v>1.4</v>
      </c>
      <c r="H59" s="72"/>
      <c r="I59" s="23" t="n">
        <f aca="false">G59</f>
        <v>1.4</v>
      </c>
      <c r="J59" s="24" t="s">
        <v>7699</v>
      </c>
      <c r="K59" s="26" t="n">
        <f aca="false">I59*3</f>
        <v>4.2</v>
      </c>
      <c r="L59" s="26" t="n">
        <f aca="false">I59*15</f>
        <v>21</v>
      </c>
      <c r="M59" s="0"/>
    </row>
    <row r="60" s="1" customFormat="true" ht="13.5" hidden="false" customHeight="false" outlineLevel="0" collapsed="false">
      <c r="A60" s="39" t="n">
        <v>55</v>
      </c>
      <c r="B60" s="77" t="s">
        <v>7861</v>
      </c>
      <c r="C60" s="78" t="s">
        <v>270</v>
      </c>
      <c r="D60" s="42" t="s">
        <v>7862</v>
      </c>
      <c r="E60" s="43" t="s">
        <v>7863</v>
      </c>
      <c r="F60" s="39"/>
      <c r="G60" s="21" t="n">
        <v>0.9</v>
      </c>
      <c r="H60" s="72"/>
      <c r="I60" s="23" t="n">
        <f aca="false">G60</f>
        <v>0.9</v>
      </c>
      <c r="J60" s="24" t="s">
        <v>7699</v>
      </c>
      <c r="K60" s="26" t="n">
        <f aca="false">I60*3</f>
        <v>2.7</v>
      </c>
      <c r="L60" s="26" t="n">
        <f aca="false">I60*15</f>
        <v>13.5</v>
      </c>
      <c r="M60" s="0"/>
    </row>
    <row r="61" s="1" customFormat="true" ht="13.5" hidden="false" customHeight="false" outlineLevel="0" collapsed="false">
      <c r="A61" s="39" t="n">
        <v>56</v>
      </c>
      <c r="B61" s="77" t="s">
        <v>3938</v>
      </c>
      <c r="C61" s="78" t="s">
        <v>867</v>
      </c>
      <c r="D61" s="42" t="s">
        <v>7864</v>
      </c>
      <c r="E61" s="43" t="s">
        <v>7865</v>
      </c>
      <c r="F61" s="39"/>
      <c r="G61" s="21" t="n">
        <v>0.71</v>
      </c>
      <c r="H61" s="72"/>
      <c r="I61" s="23" t="n">
        <f aca="false">G61</f>
        <v>0.71</v>
      </c>
      <c r="J61" s="24" t="s">
        <v>7699</v>
      </c>
      <c r="K61" s="26" t="n">
        <f aca="false">I61*3</f>
        <v>2.13</v>
      </c>
      <c r="L61" s="26" t="n">
        <f aca="false">I61*15</f>
        <v>10.65</v>
      </c>
      <c r="M61" s="0"/>
    </row>
    <row r="62" s="1" customFormat="true" ht="13.5" hidden="false" customHeight="false" outlineLevel="0" collapsed="false">
      <c r="A62" s="39" t="n">
        <v>57</v>
      </c>
      <c r="B62" s="77" t="s">
        <v>7866</v>
      </c>
      <c r="C62" s="78" t="s">
        <v>30</v>
      </c>
      <c r="D62" s="42" t="s">
        <v>7867</v>
      </c>
      <c r="E62" s="43" t="s">
        <v>7868</v>
      </c>
      <c r="F62" s="39"/>
      <c r="G62" s="21" t="n">
        <v>0.81</v>
      </c>
      <c r="H62" s="72"/>
      <c r="I62" s="23" t="n">
        <f aca="false">G62</f>
        <v>0.81</v>
      </c>
      <c r="J62" s="24" t="s">
        <v>7699</v>
      </c>
      <c r="K62" s="26" t="n">
        <f aca="false">I62*3</f>
        <v>2.43</v>
      </c>
      <c r="L62" s="26" t="n">
        <f aca="false">I62*15</f>
        <v>12.15</v>
      </c>
      <c r="M62" s="0"/>
    </row>
    <row r="63" s="1" customFormat="true" ht="13.5" hidden="false" customHeight="false" outlineLevel="0" collapsed="false">
      <c r="A63" s="39" t="n">
        <v>58</v>
      </c>
      <c r="B63" s="77" t="s">
        <v>7869</v>
      </c>
      <c r="C63" s="78" t="s">
        <v>69</v>
      </c>
      <c r="D63" s="42" t="s">
        <v>7870</v>
      </c>
      <c r="E63" s="43" t="s">
        <v>7871</v>
      </c>
      <c r="F63" s="39"/>
      <c r="G63" s="21" t="n">
        <v>0.6</v>
      </c>
      <c r="H63" s="72"/>
      <c r="I63" s="23" t="n">
        <f aca="false">G63</f>
        <v>0.6</v>
      </c>
      <c r="J63" s="24" t="s">
        <v>7699</v>
      </c>
      <c r="K63" s="26" t="n">
        <f aca="false">I63*3</f>
        <v>1.8</v>
      </c>
      <c r="L63" s="26" t="n">
        <f aca="false">I63*15</f>
        <v>9</v>
      </c>
      <c r="M63" s="0"/>
    </row>
    <row r="64" s="1" customFormat="true" ht="13.5" hidden="false" customHeight="false" outlineLevel="0" collapsed="false">
      <c r="A64" s="39" t="n">
        <v>59</v>
      </c>
      <c r="B64" s="77" t="s">
        <v>7872</v>
      </c>
      <c r="C64" s="78" t="s">
        <v>58</v>
      </c>
      <c r="D64" s="42" t="s">
        <v>7873</v>
      </c>
      <c r="E64" s="43" t="s">
        <v>7874</v>
      </c>
      <c r="F64" s="39"/>
      <c r="G64" s="21" t="n">
        <v>2.41</v>
      </c>
      <c r="H64" s="72"/>
      <c r="I64" s="23" t="n">
        <f aca="false">G64</f>
        <v>2.41</v>
      </c>
      <c r="J64" s="24" t="s">
        <v>7699</v>
      </c>
      <c r="K64" s="26" t="n">
        <f aca="false">I64*3</f>
        <v>7.23</v>
      </c>
      <c r="L64" s="26" t="n">
        <f aca="false">I64*15</f>
        <v>36.15</v>
      </c>
      <c r="M64" s="0"/>
    </row>
    <row r="65" s="1" customFormat="true" ht="13.5" hidden="false" customHeight="false" outlineLevel="0" collapsed="false">
      <c r="A65" s="39" t="n">
        <v>60</v>
      </c>
      <c r="B65" s="77" t="s">
        <v>7875</v>
      </c>
      <c r="C65" s="78" t="s">
        <v>7876</v>
      </c>
      <c r="D65" s="42" t="s">
        <v>7877</v>
      </c>
      <c r="E65" s="43" t="s">
        <v>7878</v>
      </c>
      <c r="F65" s="39"/>
      <c r="G65" s="21" t="n">
        <v>0.95</v>
      </c>
      <c r="H65" s="72"/>
      <c r="I65" s="23" t="n">
        <f aca="false">G65</f>
        <v>0.95</v>
      </c>
      <c r="J65" s="24" t="s">
        <v>7699</v>
      </c>
      <c r="K65" s="26" t="n">
        <f aca="false">I65*3</f>
        <v>2.85</v>
      </c>
      <c r="L65" s="26" t="n">
        <f aca="false">I65*15</f>
        <v>14.25</v>
      </c>
      <c r="M65" s="0"/>
    </row>
    <row r="66" s="1" customFormat="true" ht="13.5" hidden="false" customHeight="false" outlineLevel="0" collapsed="false">
      <c r="A66" s="39" t="n">
        <v>61</v>
      </c>
      <c r="B66" s="77" t="s">
        <v>7879</v>
      </c>
      <c r="C66" s="78" t="s">
        <v>260</v>
      </c>
      <c r="D66" s="42" t="s">
        <v>7880</v>
      </c>
      <c r="E66" s="43" t="s">
        <v>7881</v>
      </c>
      <c r="F66" s="39"/>
      <c r="G66" s="21" t="n">
        <v>0.98</v>
      </c>
      <c r="H66" s="72"/>
      <c r="I66" s="23" t="n">
        <f aca="false">G66</f>
        <v>0.98</v>
      </c>
      <c r="J66" s="24" t="s">
        <v>7699</v>
      </c>
      <c r="K66" s="26" t="n">
        <f aca="false">I66*3</f>
        <v>2.94</v>
      </c>
      <c r="L66" s="26" t="n">
        <f aca="false">I66*15</f>
        <v>14.7</v>
      </c>
      <c r="M66" s="0"/>
    </row>
    <row r="67" s="1" customFormat="true" ht="13.5" hidden="false" customHeight="false" outlineLevel="0" collapsed="false">
      <c r="A67" s="39" t="n">
        <v>62</v>
      </c>
      <c r="B67" s="77" t="s">
        <v>7882</v>
      </c>
      <c r="C67" s="78" t="s">
        <v>65</v>
      </c>
      <c r="D67" s="42" t="s">
        <v>7883</v>
      </c>
      <c r="E67" s="43" t="s">
        <v>7884</v>
      </c>
      <c r="F67" s="39"/>
      <c r="G67" s="21" t="n">
        <v>1.33</v>
      </c>
      <c r="H67" s="72"/>
      <c r="I67" s="23" t="n">
        <f aca="false">G67</f>
        <v>1.33</v>
      </c>
      <c r="J67" s="24" t="s">
        <v>7699</v>
      </c>
      <c r="K67" s="26" t="n">
        <f aca="false">I67*3</f>
        <v>3.99</v>
      </c>
      <c r="L67" s="26" t="n">
        <f aca="false">I67*15</f>
        <v>19.95</v>
      </c>
      <c r="M67" s="0"/>
    </row>
    <row r="68" s="1" customFormat="true" ht="13.5" hidden="false" customHeight="false" outlineLevel="0" collapsed="false">
      <c r="A68" s="39" t="n">
        <v>63</v>
      </c>
      <c r="B68" s="77" t="s">
        <v>7885</v>
      </c>
      <c r="C68" s="78" t="s">
        <v>30</v>
      </c>
      <c r="D68" s="42" t="s">
        <v>7886</v>
      </c>
      <c r="E68" s="43" t="s">
        <v>7887</v>
      </c>
      <c r="F68" s="39"/>
      <c r="G68" s="21" t="n">
        <v>0.49</v>
      </c>
      <c r="H68" s="72"/>
      <c r="I68" s="23" t="n">
        <f aca="false">G68</f>
        <v>0.49</v>
      </c>
      <c r="J68" s="24" t="s">
        <v>7699</v>
      </c>
      <c r="K68" s="26" t="n">
        <f aca="false">I68*3</f>
        <v>1.47</v>
      </c>
      <c r="L68" s="26" t="n">
        <f aca="false">I68*15</f>
        <v>7.35</v>
      </c>
      <c r="M68" s="0"/>
    </row>
    <row r="69" s="1" customFormat="true" ht="13.5" hidden="false" customHeight="false" outlineLevel="0" collapsed="false">
      <c r="A69" s="39" t="n">
        <v>64</v>
      </c>
      <c r="B69" s="77" t="s">
        <v>7888</v>
      </c>
      <c r="C69" s="78" t="s">
        <v>30</v>
      </c>
      <c r="D69" s="42" t="s">
        <v>7889</v>
      </c>
      <c r="E69" s="43" t="s">
        <v>7890</v>
      </c>
      <c r="F69" s="39"/>
      <c r="G69" s="21" t="n">
        <v>0.72</v>
      </c>
      <c r="H69" s="72"/>
      <c r="I69" s="23" t="n">
        <f aca="false">G69</f>
        <v>0.72</v>
      </c>
      <c r="J69" s="24" t="s">
        <v>7699</v>
      </c>
      <c r="K69" s="26" t="n">
        <f aca="false">I69*3</f>
        <v>2.16</v>
      </c>
      <c r="L69" s="26" t="n">
        <f aca="false">I69*15</f>
        <v>10.8</v>
      </c>
      <c r="M69" s="0"/>
    </row>
    <row r="70" s="1" customFormat="true" ht="13.5" hidden="false" customHeight="false" outlineLevel="0" collapsed="false">
      <c r="A70" s="39" t="n">
        <v>65</v>
      </c>
      <c r="B70" s="77" t="s">
        <v>7891</v>
      </c>
      <c r="C70" s="78" t="s">
        <v>17</v>
      </c>
      <c r="D70" s="42" t="s">
        <v>7892</v>
      </c>
      <c r="E70" s="43" t="s">
        <v>7893</v>
      </c>
      <c r="F70" s="39"/>
      <c r="G70" s="21" t="n">
        <v>1.3</v>
      </c>
      <c r="H70" s="72"/>
      <c r="I70" s="23" t="n">
        <f aca="false">G70</f>
        <v>1.3</v>
      </c>
      <c r="J70" s="24" t="s">
        <v>7699</v>
      </c>
      <c r="K70" s="26" t="n">
        <f aca="false">I70*3</f>
        <v>3.9</v>
      </c>
      <c r="L70" s="26" t="n">
        <f aca="false">I70*15</f>
        <v>19.5</v>
      </c>
      <c r="M70" s="0"/>
    </row>
    <row r="71" s="1" customFormat="true" ht="13.5" hidden="false" customHeight="false" outlineLevel="0" collapsed="false">
      <c r="A71" s="39" t="n">
        <v>66</v>
      </c>
      <c r="B71" s="77" t="s">
        <v>7894</v>
      </c>
      <c r="C71" s="78" t="s">
        <v>175</v>
      </c>
      <c r="D71" s="42" t="s">
        <v>7895</v>
      </c>
      <c r="E71" s="43" t="s">
        <v>7896</v>
      </c>
      <c r="F71" s="39"/>
      <c r="G71" s="21" t="n">
        <v>1.3</v>
      </c>
      <c r="H71" s="72"/>
      <c r="I71" s="23" t="n">
        <f aca="false">G71</f>
        <v>1.3</v>
      </c>
      <c r="J71" s="24" t="s">
        <v>7699</v>
      </c>
      <c r="K71" s="26" t="n">
        <f aca="false">I71*3</f>
        <v>3.9</v>
      </c>
      <c r="L71" s="26" t="n">
        <f aca="false">I71*15</f>
        <v>19.5</v>
      </c>
      <c r="M71" s="0"/>
    </row>
    <row r="72" s="1" customFormat="true" ht="13.5" hidden="false" customHeight="false" outlineLevel="0" collapsed="false">
      <c r="A72" s="39" t="n">
        <v>67</v>
      </c>
      <c r="B72" s="77" t="s">
        <v>7897</v>
      </c>
      <c r="C72" s="78" t="s">
        <v>58</v>
      </c>
      <c r="D72" s="42" t="s">
        <v>7898</v>
      </c>
      <c r="E72" s="43" t="s">
        <v>7899</v>
      </c>
      <c r="F72" s="39"/>
      <c r="G72" s="21" t="n">
        <v>1.36</v>
      </c>
      <c r="H72" s="72"/>
      <c r="I72" s="23" t="n">
        <f aca="false">G72</f>
        <v>1.36</v>
      </c>
      <c r="J72" s="24" t="s">
        <v>7699</v>
      </c>
      <c r="K72" s="26" t="n">
        <f aca="false">I72*3</f>
        <v>4.08</v>
      </c>
      <c r="L72" s="26" t="n">
        <f aca="false">I72*15</f>
        <v>20.4</v>
      </c>
      <c r="M72" s="0"/>
    </row>
    <row r="73" s="1" customFormat="true" ht="13.5" hidden="false" customHeight="false" outlineLevel="0" collapsed="false">
      <c r="A73" s="39" t="n">
        <v>68</v>
      </c>
      <c r="B73" s="77" t="s">
        <v>7900</v>
      </c>
      <c r="C73" s="78" t="s">
        <v>26</v>
      </c>
      <c r="D73" s="42" t="s">
        <v>7901</v>
      </c>
      <c r="E73" s="43" t="s">
        <v>7902</v>
      </c>
      <c r="F73" s="39"/>
      <c r="G73" s="21" t="n">
        <v>0.74</v>
      </c>
      <c r="H73" s="72"/>
      <c r="I73" s="23" t="n">
        <f aca="false">G73</f>
        <v>0.74</v>
      </c>
      <c r="J73" s="24" t="s">
        <v>7699</v>
      </c>
      <c r="K73" s="26" t="n">
        <f aca="false">I73*3</f>
        <v>2.22</v>
      </c>
      <c r="L73" s="26" t="n">
        <f aca="false">I73*15</f>
        <v>11.1</v>
      </c>
      <c r="M73" s="0"/>
    </row>
    <row r="74" s="1" customFormat="true" ht="13.5" hidden="false" customHeight="false" outlineLevel="0" collapsed="false">
      <c r="A74" s="39" t="n">
        <v>69</v>
      </c>
      <c r="B74" s="77" t="s">
        <v>7903</v>
      </c>
      <c r="C74" s="78" t="s">
        <v>22</v>
      </c>
      <c r="D74" s="42" t="s">
        <v>7904</v>
      </c>
      <c r="E74" s="43" t="s">
        <v>7905</v>
      </c>
      <c r="F74" s="39"/>
      <c r="G74" s="21" t="n">
        <v>1.48</v>
      </c>
      <c r="H74" s="72"/>
      <c r="I74" s="23" t="n">
        <f aca="false">G74</f>
        <v>1.48</v>
      </c>
      <c r="J74" s="24" t="s">
        <v>7699</v>
      </c>
      <c r="K74" s="26" t="n">
        <f aca="false">I74*3</f>
        <v>4.44</v>
      </c>
      <c r="L74" s="26" t="n">
        <f aca="false">I74*15</f>
        <v>22.2</v>
      </c>
      <c r="M74" s="0"/>
    </row>
    <row r="75" s="1" customFormat="true" ht="13.5" hidden="false" customHeight="false" outlineLevel="0" collapsed="false">
      <c r="A75" s="39" t="n">
        <v>70</v>
      </c>
      <c r="B75" s="77" t="s">
        <v>7906</v>
      </c>
      <c r="C75" s="78" t="s">
        <v>175</v>
      </c>
      <c r="D75" s="42" t="s">
        <v>7907</v>
      </c>
      <c r="E75" s="43" t="s">
        <v>6983</v>
      </c>
      <c r="F75" s="39"/>
      <c r="G75" s="21" t="n">
        <v>1.3</v>
      </c>
      <c r="H75" s="72"/>
      <c r="I75" s="23" t="n">
        <f aca="false">G75</f>
        <v>1.3</v>
      </c>
      <c r="J75" s="24" t="s">
        <v>7699</v>
      </c>
      <c r="K75" s="26" t="n">
        <f aca="false">I75*3</f>
        <v>3.9</v>
      </c>
      <c r="L75" s="26" t="n">
        <f aca="false">I75*15</f>
        <v>19.5</v>
      </c>
      <c r="M75" s="0"/>
    </row>
    <row r="76" s="1" customFormat="true" ht="13.5" hidden="false" customHeight="false" outlineLevel="0" collapsed="false">
      <c r="A76" s="39" t="n">
        <v>71</v>
      </c>
      <c r="B76" s="77" t="s">
        <v>7908</v>
      </c>
      <c r="C76" s="78" t="s">
        <v>69</v>
      </c>
      <c r="D76" s="42" t="s">
        <v>7909</v>
      </c>
      <c r="E76" s="43" t="s">
        <v>4411</v>
      </c>
      <c r="F76" s="39"/>
      <c r="G76" s="21" t="n">
        <v>1.12</v>
      </c>
      <c r="H76" s="72"/>
      <c r="I76" s="23" t="n">
        <f aca="false">G76</f>
        <v>1.12</v>
      </c>
      <c r="J76" s="24" t="s">
        <v>7699</v>
      </c>
      <c r="K76" s="26" t="n">
        <f aca="false">I76*3</f>
        <v>3.36</v>
      </c>
      <c r="L76" s="26" t="n">
        <f aca="false">I76*15</f>
        <v>16.8</v>
      </c>
      <c r="M76" s="0"/>
    </row>
    <row r="77" s="1" customFormat="true" ht="13.5" hidden="false" customHeight="false" outlineLevel="0" collapsed="false">
      <c r="A77" s="39" t="n">
        <v>72</v>
      </c>
      <c r="B77" s="77" t="s">
        <v>7910</v>
      </c>
      <c r="C77" s="78" t="s">
        <v>1002</v>
      </c>
      <c r="D77" s="42" t="s">
        <v>7911</v>
      </c>
      <c r="E77" s="43" t="s">
        <v>7912</v>
      </c>
      <c r="F77" s="39"/>
      <c r="G77" s="21" t="n">
        <v>1.57</v>
      </c>
      <c r="H77" s="72"/>
      <c r="I77" s="23" t="n">
        <f aca="false">G77</f>
        <v>1.57</v>
      </c>
      <c r="J77" s="24" t="s">
        <v>7699</v>
      </c>
      <c r="K77" s="26" t="n">
        <f aca="false">I77*3</f>
        <v>4.71</v>
      </c>
      <c r="L77" s="26" t="n">
        <f aca="false">I77*15</f>
        <v>23.55</v>
      </c>
      <c r="M77" s="0"/>
    </row>
    <row r="78" s="1" customFormat="true" ht="13.5" hidden="false" customHeight="false" outlineLevel="0" collapsed="false">
      <c r="A78" s="39" t="n">
        <v>73</v>
      </c>
      <c r="B78" s="77" t="s">
        <v>7913</v>
      </c>
      <c r="C78" s="78" t="s">
        <v>22</v>
      </c>
      <c r="D78" s="42" t="s">
        <v>7914</v>
      </c>
      <c r="E78" s="43" t="s">
        <v>7915</v>
      </c>
      <c r="F78" s="39"/>
      <c r="G78" s="21" t="n">
        <v>0.67</v>
      </c>
      <c r="H78" s="72"/>
      <c r="I78" s="23" t="n">
        <f aca="false">G78</f>
        <v>0.67</v>
      </c>
      <c r="J78" s="24" t="s">
        <v>7699</v>
      </c>
      <c r="K78" s="26" t="n">
        <f aca="false">I78*3</f>
        <v>2.01</v>
      </c>
      <c r="L78" s="26" t="n">
        <f aca="false">I78*15</f>
        <v>10.05</v>
      </c>
      <c r="M78" s="0"/>
    </row>
    <row r="79" s="1" customFormat="true" ht="13.5" hidden="false" customHeight="false" outlineLevel="0" collapsed="false">
      <c r="A79" s="39" t="n">
        <v>74</v>
      </c>
      <c r="B79" s="77" t="s">
        <v>7916</v>
      </c>
      <c r="C79" s="78" t="s">
        <v>22</v>
      </c>
      <c r="D79" s="42" t="s">
        <v>7917</v>
      </c>
      <c r="E79" s="43" t="s">
        <v>7918</v>
      </c>
      <c r="F79" s="39"/>
      <c r="G79" s="21" t="n">
        <v>1.06</v>
      </c>
      <c r="H79" s="72"/>
      <c r="I79" s="23" t="n">
        <f aca="false">G79</f>
        <v>1.06</v>
      </c>
      <c r="J79" s="24" t="s">
        <v>7699</v>
      </c>
      <c r="K79" s="26" t="n">
        <f aca="false">I79*3</f>
        <v>3.18</v>
      </c>
      <c r="L79" s="26" t="n">
        <f aca="false">I79*15</f>
        <v>15.9</v>
      </c>
      <c r="M79" s="0"/>
    </row>
    <row r="80" s="1" customFormat="true" ht="13.5" hidden="false" customHeight="false" outlineLevel="0" collapsed="false">
      <c r="A80" s="39" t="n">
        <v>75</v>
      </c>
      <c r="B80" s="77" t="s">
        <v>7919</v>
      </c>
      <c r="C80" s="78" t="s">
        <v>44</v>
      </c>
      <c r="D80" s="42" t="s">
        <v>7920</v>
      </c>
      <c r="E80" s="43" t="s">
        <v>7921</v>
      </c>
      <c r="F80" s="39"/>
      <c r="G80" s="21" t="n">
        <v>0.74</v>
      </c>
      <c r="H80" s="72"/>
      <c r="I80" s="23" t="n">
        <f aca="false">G80</f>
        <v>0.74</v>
      </c>
      <c r="J80" s="24" t="s">
        <v>7699</v>
      </c>
      <c r="K80" s="26" t="n">
        <f aca="false">I80*3</f>
        <v>2.22</v>
      </c>
      <c r="L80" s="26" t="n">
        <f aca="false">I80*15</f>
        <v>11.1</v>
      </c>
      <c r="M80" s="0"/>
    </row>
    <row r="81" s="1" customFormat="true" ht="13.5" hidden="false" customHeight="false" outlineLevel="0" collapsed="false">
      <c r="A81" s="39" t="n">
        <v>76</v>
      </c>
      <c r="B81" s="77" t="s">
        <v>7922</v>
      </c>
      <c r="C81" s="78" t="s">
        <v>250</v>
      </c>
      <c r="D81" s="42" t="s">
        <v>7923</v>
      </c>
      <c r="E81" s="43" t="s">
        <v>7924</v>
      </c>
      <c r="F81" s="39"/>
      <c r="G81" s="21" t="n">
        <v>1.08</v>
      </c>
      <c r="H81" s="72"/>
      <c r="I81" s="23" t="n">
        <f aca="false">G81</f>
        <v>1.08</v>
      </c>
      <c r="J81" s="24" t="s">
        <v>7699</v>
      </c>
      <c r="K81" s="26" t="n">
        <f aca="false">I81*3</f>
        <v>3.24</v>
      </c>
      <c r="L81" s="26" t="n">
        <f aca="false">I81*15</f>
        <v>16.2</v>
      </c>
      <c r="M81" s="0"/>
    </row>
    <row r="82" s="1" customFormat="true" ht="13.5" hidden="false" customHeight="false" outlineLevel="0" collapsed="false">
      <c r="A82" s="39" t="n">
        <v>77</v>
      </c>
      <c r="B82" s="77" t="s">
        <v>7925</v>
      </c>
      <c r="C82" s="78" t="s">
        <v>168</v>
      </c>
      <c r="D82" s="42" t="s">
        <v>7926</v>
      </c>
      <c r="E82" s="43" t="s">
        <v>7927</v>
      </c>
      <c r="F82" s="39"/>
      <c r="G82" s="21" t="n">
        <v>0.81</v>
      </c>
      <c r="H82" s="72"/>
      <c r="I82" s="23" t="n">
        <f aca="false">G82</f>
        <v>0.81</v>
      </c>
      <c r="J82" s="24" t="s">
        <v>7699</v>
      </c>
      <c r="K82" s="26" t="n">
        <f aca="false">I82*3</f>
        <v>2.43</v>
      </c>
      <c r="L82" s="26" t="n">
        <f aca="false">I82*15</f>
        <v>12.15</v>
      </c>
      <c r="M82" s="0"/>
    </row>
    <row r="83" s="1" customFormat="true" ht="13.5" hidden="false" customHeight="false" outlineLevel="0" collapsed="false">
      <c r="A83" s="39" t="n">
        <v>78</v>
      </c>
      <c r="B83" s="77" t="s">
        <v>7928</v>
      </c>
      <c r="C83" s="78" t="s">
        <v>26</v>
      </c>
      <c r="D83" s="42" t="s">
        <v>7929</v>
      </c>
      <c r="E83" s="43" t="s">
        <v>7930</v>
      </c>
      <c r="F83" s="39"/>
      <c r="G83" s="21" t="n">
        <v>0.93</v>
      </c>
      <c r="H83" s="72"/>
      <c r="I83" s="23" t="n">
        <f aca="false">G83</f>
        <v>0.93</v>
      </c>
      <c r="J83" s="24" t="s">
        <v>7699</v>
      </c>
      <c r="K83" s="26" t="n">
        <f aca="false">I83*3</f>
        <v>2.79</v>
      </c>
      <c r="L83" s="26" t="n">
        <f aca="false">I83*15</f>
        <v>13.95</v>
      </c>
      <c r="M83" s="0"/>
    </row>
    <row r="84" s="1" customFormat="true" ht="13.5" hidden="false" customHeight="false" outlineLevel="0" collapsed="false">
      <c r="A84" s="39" t="n">
        <v>79</v>
      </c>
      <c r="B84" s="77" t="s">
        <v>7931</v>
      </c>
      <c r="C84" s="78" t="s">
        <v>175</v>
      </c>
      <c r="D84" s="42" t="s">
        <v>7932</v>
      </c>
      <c r="E84" s="43" t="s">
        <v>7933</v>
      </c>
      <c r="F84" s="39"/>
      <c r="G84" s="21" t="n">
        <v>1.17</v>
      </c>
      <c r="H84" s="72"/>
      <c r="I84" s="23" t="n">
        <f aca="false">G84</f>
        <v>1.17</v>
      </c>
      <c r="J84" s="24" t="s">
        <v>7699</v>
      </c>
      <c r="K84" s="26" t="n">
        <f aca="false">I84*3</f>
        <v>3.51</v>
      </c>
      <c r="L84" s="26" t="n">
        <f aca="false">I84*15</f>
        <v>17.55</v>
      </c>
      <c r="M84" s="0"/>
    </row>
    <row r="85" s="1" customFormat="true" ht="13.5" hidden="false" customHeight="false" outlineLevel="0" collapsed="false">
      <c r="A85" s="39" t="n">
        <v>80</v>
      </c>
      <c r="B85" s="77" t="s">
        <v>7934</v>
      </c>
      <c r="C85" s="78" t="s">
        <v>22</v>
      </c>
      <c r="D85" s="42" t="s">
        <v>7935</v>
      </c>
      <c r="E85" s="43" t="s">
        <v>7936</v>
      </c>
      <c r="F85" s="39"/>
      <c r="G85" s="21" t="n">
        <v>0.21</v>
      </c>
      <c r="H85" s="72"/>
      <c r="I85" s="23" t="n">
        <f aca="false">G85</f>
        <v>0.21</v>
      </c>
      <c r="J85" s="24" t="s">
        <v>7699</v>
      </c>
      <c r="K85" s="26" t="n">
        <f aca="false">I85*3</f>
        <v>0.63</v>
      </c>
      <c r="L85" s="26" t="n">
        <f aca="false">I85*15</f>
        <v>3.15</v>
      </c>
      <c r="M85" s="0"/>
    </row>
    <row r="86" s="1" customFormat="true" ht="13.5" hidden="false" customHeight="false" outlineLevel="0" collapsed="false">
      <c r="A86" s="39" t="n">
        <v>81</v>
      </c>
      <c r="B86" s="77" t="s">
        <v>7937</v>
      </c>
      <c r="C86" s="78" t="s">
        <v>17</v>
      </c>
      <c r="D86" s="42" t="s">
        <v>7938</v>
      </c>
      <c r="E86" s="43" t="s">
        <v>7939</v>
      </c>
      <c r="F86" s="39"/>
      <c r="G86" s="21" t="n">
        <v>0.47</v>
      </c>
      <c r="H86" s="72"/>
      <c r="I86" s="23" t="n">
        <f aca="false">G86</f>
        <v>0.47</v>
      </c>
      <c r="J86" s="24" t="s">
        <v>7699</v>
      </c>
      <c r="K86" s="26" t="n">
        <f aca="false">I86*3</f>
        <v>1.41</v>
      </c>
      <c r="L86" s="26" t="n">
        <f aca="false">I86*15</f>
        <v>7.05</v>
      </c>
      <c r="M86" s="0"/>
    </row>
    <row r="87" s="1" customFormat="true" ht="13.5" hidden="false" customHeight="false" outlineLevel="0" collapsed="false">
      <c r="A87" s="39" t="n">
        <v>82</v>
      </c>
      <c r="B87" s="77" t="s">
        <v>7940</v>
      </c>
      <c r="C87" s="78" t="s">
        <v>48</v>
      </c>
      <c r="D87" s="42" t="s">
        <v>7941</v>
      </c>
      <c r="E87" s="43" t="s">
        <v>7942</v>
      </c>
      <c r="F87" s="39"/>
      <c r="G87" s="21" t="n">
        <v>0.7</v>
      </c>
      <c r="H87" s="72"/>
      <c r="I87" s="23" t="n">
        <f aca="false">G87</f>
        <v>0.7</v>
      </c>
      <c r="J87" s="24" t="s">
        <v>7699</v>
      </c>
      <c r="K87" s="26" t="n">
        <f aca="false">I87*3</f>
        <v>2.1</v>
      </c>
      <c r="L87" s="26" t="n">
        <f aca="false">I87*15</f>
        <v>10.5</v>
      </c>
      <c r="M87" s="0"/>
    </row>
    <row r="88" s="1" customFormat="true" ht="13.5" hidden="false" customHeight="false" outlineLevel="0" collapsed="false">
      <c r="A88" s="39" t="n">
        <v>83</v>
      </c>
      <c r="B88" s="77" t="s">
        <v>7943</v>
      </c>
      <c r="C88" s="78" t="s">
        <v>37</v>
      </c>
      <c r="D88" s="42" t="s">
        <v>7944</v>
      </c>
      <c r="E88" s="43" t="s">
        <v>7945</v>
      </c>
      <c r="F88" s="39"/>
      <c r="G88" s="21" t="n">
        <v>0.77</v>
      </c>
      <c r="H88" s="72"/>
      <c r="I88" s="23" t="n">
        <f aca="false">G88</f>
        <v>0.77</v>
      </c>
      <c r="J88" s="24" t="s">
        <v>7699</v>
      </c>
      <c r="K88" s="26" t="n">
        <f aca="false">I88*3</f>
        <v>2.31</v>
      </c>
      <c r="L88" s="26" t="n">
        <f aca="false">I88*15</f>
        <v>11.55</v>
      </c>
      <c r="M88" s="0"/>
    </row>
    <row r="89" s="1" customFormat="true" ht="13.5" hidden="false" customHeight="false" outlineLevel="0" collapsed="false">
      <c r="A89" s="39" t="n">
        <v>84</v>
      </c>
      <c r="B89" s="77" t="s">
        <v>7946</v>
      </c>
      <c r="C89" s="78" t="s">
        <v>119</v>
      </c>
      <c r="D89" s="42" t="s">
        <v>7947</v>
      </c>
      <c r="E89" s="43" t="s">
        <v>7948</v>
      </c>
      <c r="F89" s="39"/>
      <c r="G89" s="21" t="n">
        <v>0.81</v>
      </c>
      <c r="H89" s="72"/>
      <c r="I89" s="23" t="n">
        <f aca="false">G89</f>
        <v>0.81</v>
      </c>
      <c r="J89" s="24" t="s">
        <v>7699</v>
      </c>
      <c r="K89" s="26" t="n">
        <f aca="false">I89*3</f>
        <v>2.43</v>
      </c>
      <c r="L89" s="26" t="n">
        <f aca="false">I89*15</f>
        <v>12.15</v>
      </c>
      <c r="M89" s="0"/>
    </row>
    <row r="90" s="1" customFormat="true" ht="13.5" hidden="false" customHeight="false" outlineLevel="0" collapsed="false">
      <c r="A90" s="39" t="n">
        <v>85</v>
      </c>
      <c r="B90" s="77" t="s">
        <v>7949</v>
      </c>
      <c r="C90" s="78" t="s">
        <v>26</v>
      </c>
      <c r="D90" s="42" t="s">
        <v>7950</v>
      </c>
      <c r="E90" s="43" t="s">
        <v>7951</v>
      </c>
      <c r="F90" s="39"/>
      <c r="G90" s="21" t="n">
        <v>0.86</v>
      </c>
      <c r="H90" s="72"/>
      <c r="I90" s="23" t="n">
        <f aca="false">G90</f>
        <v>0.86</v>
      </c>
      <c r="J90" s="24" t="s">
        <v>7699</v>
      </c>
      <c r="K90" s="26" t="n">
        <f aca="false">I90*3</f>
        <v>2.58</v>
      </c>
      <c r="L90" s="26" t="n">
        <f aca="false">I90*15</f>
        <v>12.9</v>
      </c>
      <c r="M90" s="0"/>
    </row>
    <row r="91" s="1" customFormat="true" ht="13.5" hidden="false" customHeight="false" outlineLevel="0" collapsed="false">
      <c r="A91" s="39" t="n">
        <v>86</v>
      </c>
      <c r="B91" s="77" t="s">
        <v>7952</v>
      </c>
      <c r="C91" s="78" t="s">
        <v>44</v>
      </c>
      <c r="D91" s="42" t="s">
        <v>7953</v>
      </c>
      <c r="E91" s="43" t="s">
        <v>7954</v>
      </c>
      <c r="F91" s="39"/>
      <c r="G91" s="21" t="n">
        <v>0.52</v>
      </c>
      <c r="H91" s="72"/>
      <c r="I91" s="23" t="n">
        <f aca="false">G91</f>
        <v>0.52</v>
      </c>
      <c r="J91" s="24" t="s">
        <v>7699</v>
      </c>
      <c r="K91" s="26" t="n">
        <f aca="false">I91*3</f>
        <v>1.56</v>
      </c>
      <c r="L91" s="26" t="n">
        <f aca="false">I91*15</f>
        <v>7.8</v>
      </c>
      <c r="M91" s="0"/>
    </row>
    <row r="92" s="1" customFormat="true" ht="13.5" hidden="false" customHeight="false" outlineLevel="0" collapsed="false">
      <c r="A92" s="39" t="n">
        <v>87</v>
      </c>
      <c r="B92" s="77" t="s">
        <v>7955</v>
      </c>
      <c r="C92" s="78" t="s">
        <v>44</v>
      </c>
      <c r="D92" s="42" t="s">
        <v>7956</v>
      </c>
      <c r="E92" s="43" t="s">
        <v>7957</v>
      </c>
      <c r="F92" s="39"/>
      <c r="G92" s="21" t="n">
        <v>1.36</v>
      </c>
      <c r="H92" s="72"/>
      <c r="I92" s="23" t="n">
        <f aca="false">G92</f>
        <v>1.36</v>
      </c>
      <c r="J92" s="24" t="s">
        <v>7699</v>
      </c>
      <c r="K92" s="26" t="n">
        <f aca="false">I92*3</f>
        <v>4.08</v>
      </c>
      <c r="L92" s="26" t="n">
        <f aca="false">I92*15</f>
        <v>20.4</v>
      </c>
      <c r="M92" s="0"/>
    </row>
    <row r="93" s="1" customFormat="true" ht="13.5" hidden="false" customHeight="false" outlineLevel="0" collapsed="false">
      <c r="A93" s="39" t="n">
        <v>88</v>
      </c>
      <c r="B93" s="77" t="s">
        <v>7958</v>
      </c>
      <c r="C93" s="78" t="s">
        <v>37</v>
      </c>
      <c r="D93" s="42" t="s">
        <v>7959</v>
      </c>
      <c r="E93" s="43" t="s">
        <v>7960</v>
      </c>
      <c r="F93" s="39"/>
      <c r="G93" s="21" t="n">
        <v>0.69</v>
      </c>
      <c r="H93" s="72"/>
      <c r="I93" s="23" t="n">
        <f aca="false">G93</f>
        <v>0.69</v>
      </c>
      <c r="J93" s="24" t="s">
        <v>7699</v>
      </c>
      <c r="K93" s="26" t="n">
        <f aca="false">I93*3</f>
        <v>2.07</v>
      </c>
      <c r="L93" s="26" t="n">
        <f aca="false">I93*15</f>
        <v>10.35</v>
      </c>
      <c r="M93" s="0"/>
    </row>
    <row r="94" s="1" customFormat="true" ht="13.5" hidden="false" customHeight="false" outlineLevel="0" collapsed="false">
      <c r="A94" s="39" t="n">
        <v>89</v>
      </c>
      <c r="B94" s="77" t="s">
        <v>7961</v>
      </c>
      <c r="C94" s="78" t="s">
        <v>69</v>
      </c>
      <c r="D94" s="42" t="s">
        <v>7962</v>
      </c>
      <c r="E94" s="43" t="s">
        <v>7963</v>
      </c>
      <c r="F94" s="39"/>
      <c r="G94" s="21" t="n">
        <v>1.09</v>
      </c>
      <c r="H94" s="72"/>
      <c r="I94" s="23" t="n">
        <f aca="false">G94</f>
        <v>1.09</v>
      </c>
      <c r="J94" s="24" t="s">
        <v>7699</v>
      </c>
      <c r="K94" s="26" t="n">
        <f aca="false">I94*3</f>
        <v>3.27</v>
      </c>
      <c r="L94" s="26" t="n">
        <f aca="false">I94*15</f>
        <v>16.35</v>
      </c>
      <c r="M94" s="0"/>
    </row>
    <row r="95" s="1" customFormat="true" ht="13.5" hidden="false" customHeight="false" outlineLevel="0" collapsed="false">
      <c r="A95" s="39" t="n">
        <v>90</v>
      </c>
      <c r="B95" s="77" t="s">
        <v>7964</v>
      </c>
      <c r="C95" s="78" t="s">
        <v>1098</v>
      </c>
      <c r="D95" s="42" t="s">
        <v>7965</v>
      </c>
      <c r="E95" s="43" t="s">
        <v>7966</v>
      </c>
      <c r="F95" s="63"/>
      <c r="G95" s="21" t="n">
        <v>2.5</v>
      </c>
      <c r="H95" s="72"/>
      <c r="I95" s="23" t="n">
        <f aca="false">G95</f>
        <v>2.5</v>
      </c>
      <c r="J95" s="24" t="s">
        <v>7699</v>
      </c>
      <c r="K95" s="26" t="n">
        <f aca="false">I95*3</f>
        <v>7.5</v>
      </c>
      <c r="L95" s="26" t="n">
        <f aca="false">I95*15</f>
        <v>37.5</v>
      </c>
      <c r="M95" s="0"/>
    </row>
    <row r="96" s="1" customFormat="true" ht="13.5" hidden="false" customHeight="false" outlineLevel="0" collapsed="false">
      <c r="A96" s="39" t="n">
        <v>91</v>
      </c>
      <c r="B96" s="77" t="s">
        <v>7967</v>
      </c>
      <c r="C96" s="78" t="s">
        <v>1114</v>
      </c>
      <c r="D96" s="42" t="s">
        <v>7968</v>
      </c>
      <c r="E96" s="43" t="s">
        <v>7969</v>
      </c>
      <c r="F96" s="39"/>
      <c r="G96" s="21" t="n">
        <v>0.62</v>
      </c>
      <c r="H96" s="72"/>
      <c r="I96" s="23" t="n">
        <f aca="false">G96</f>
        <v>0.62</v>
      </c>
      <c r="J96" s="24" t="s">
        <v>7699</v>
      </c>
      <c r="K96" s="26" t="n">
        <f aca="false">I96*3</f>
        <v>1.86</v>
      </c>
      <c r="L96" s="26" t="n">
        <f aca="false">I96*15</f>
        <v>9.3</v>
      </c>
      <c r="M96" s="0"/>
    </row>
    <row r="97" s="1" customFormat="true" ht="13.5" hidden="false" customHeight="false" outlineLevel="0" collapsed="false">
      <c r="A97" s="39" t="n">
        <v>92</v>
      </c>
      <c r="B97" s="77" t="s">
        <v>7970</v>
      </c>
      <c r="C97" s="78" t="s">
        <v>69</v>
      </c>
      <c r="D97" s="42" t="s">
        <v>7971</v>
      </c>
      <c r="E97" s="43" t="s">
        <v>7972</v>
      </c>
      <c r="F97" s="39"/>
      <c r="G97" s="21" t="n">
        <v>0.95</v>
      </c>
      <c r="H97" s="72"/>
      <c r="I97" s="23" t="n">
        <f aca="false">G97</f>
        <v>0.95</v>
      </c>
      <c r="J97" s="24" t="s">
        <v>7699</v>
      </c>
      <c r="K97" s="26" t="n">
        <f aca="false">I97*3</f>
        <v>2.85</v>
      </c>
      <c r="L97" s="26" t="n">
        <f aca="false">I97*15</f>
        <v>14.25</v>
      </c>
      <c r="M97" s="0"/>
    </row>
    <row r="98" s="1" customFormat="true" ht="13.5" hidden="false" customHeight="false" outlineLevel="0" collapsed="false">
      <c r="A98" s="39" t="n">
        <v>93</v>
      </c>
      <c r="B98" s="79" t="s">
        <v>7973</v>
      </c>
      <c r="C98" s="78" t="s">
        <v>48</v>
      </c>
      <c r="D98" s="42" t="s">
        <v>7974</v>
      </c>
      <c r="E98" s="43" t="s">
        <v>7975</v>
      </c>
      <c r="F98" s="80"/>
      <c r="G98" s="21" t="n">
        <v>0.77</v>
      </c>
      <c r="H98" s="72"/>
      <c r="I98" s="23" t="n">
        <f aca="false">G98</f>
        <v>0.77</v>
      </c>
      <c r="J98" s="24" t="s">
        <v>7699</v>
      </c>
      <c r="K98" s="26" t="n">
        <f aca="false">I98*3</f>
        <v>2.31</v>
      </c>
      <c r="L98" s="26" t="n">
        <f aca="false">I98*15</f>
        <v>11.55</v>
      </c>
      <c r="M98" s="0"/>
    </row>
    <row r="99" s="1" customFormat="true" ht="13.5" hidden="false" customHeight="false" outlineLevel="0" collapsed="false">
      <c r="A99" s="39" t="n">
        <v>94</v>
      </c>
      <c r="B99" s="79" t="s">
        <v>7976</v>
      </c>
      <c r="C99" s="78" t="s">
        <v>22</v>
      </c>
      <c r="D99" s="42" t="s">
        <v>7977</v>
      </c>
      <c r="E99" s="43" t="s">
        <v>7978</v>
      </c>
      <c r="F99" s="80"/>
      <c r="G99" s="21" t="n">
        <v>1.05</v>
      </c>
      <c r="H99" s="72"/>
      <c r="I99" s="23" t="n">
        <f aca="false">G99</f>
        <v>1.05</v>
      </c>
      <c r="J99" s="24" t="s">
        <v>7699</v>
      </c>
      <c r="K99" s="26" t="n">
        <f aca="false">I99*3</f>
        <v>3.15</v>
      </c>
      <c r="L99" s="26" t="n">
        <f aca="false">I99*15</f>
        <v>15.75</v>
      </c>
      <c r="M99" s="0"/>
    </row>
    <row r="100" s="1" customFormat="true" ht="13.5" hidden="false" customHeight="false" outlineLevel="0" collapsed="false">
      <c r="A100" s="39" t="n">
        <v>95</v>
      </c>
      <c r="B100" s="79" t="s">
        <v>7979</v>
      </c>
      <c r="C100" s="78" t="s">
        <v>168</v>
      </c>
      <c r="D100" s="42" t="s">
        <v>7980</v>
      </c>
      <c r="E100" s="43" t="s">
        <v>7981</v>
      </c>
      <c r="F100" s="80"/>
      <c r="G100" s="21" t="n">
        <v>1.11</v>
      </c>
      <c r="H100" s="72"/>
      <c r="I100" s="23" t="n">
        <f aca="false">G100</f>
        <v>1.11</v>
      </c>
      <c r="J100" s="24" t="s">
        <v>7699</v>
      </c>
      <c r="K100" s="26" t="n">
        <f aca="false">I100*3</f>
        <v>3.33</v>
      </c>
      <c r="L100" s="26" t="n">
        <f aca="false">I100*15</f>
        <v>16.65</v>
      </c>
      <c r="M100" s="0"/>
    </row>
    <row r="101" s="1" customFormat="true" ht="13.5" hidden="false" customHeight="false" outlineLevel="0" collapsed="false">
      <c r="A101" s="39" t="n">
        <v>96</v>
      </c>
      <c r="B101" s="79" t="s">
        <v>7982</v>
      </c>
      <c r="C101" s="78" t="s">
        <v>227</v>
      </c>
      <c r="D101" s="42" t="s">
        <v>7983</v>
      </c>
      <c r="E101" s="43" t="s">
        <v>7984</v>
      </c>
      <c r="F101" s="80"/>
      <c r="G101" s="21" t="n">
        <v>0.96</v>
      </c>
      <c r="H101" s="72"/>
      <c r="I101" s="23" t="n">
        <f aca="false">G101</f>
        <v>0.96</v>
      </c>
      <c r="J101" s="24" t="s">
        <v>7699</v>
      </c>
      <c r="K101" s="26" t="n">
        <f aca="false">I101*3</f>
        <v>2.88</v>
      </c>
      <c r="L101" s="26" t="n">
        <f aca="false">I101*15</f>
        <v>14.4</v>
      </c>
      <c r="M101" s="0"/>
    </row>
    <row r="102" s="1" customFormat="true" ht="13.5" hidden="false" customHeight="false" outlineLevel="0" collapsed="false">
      <c r="A102" s="39" t="n">
        <v>97</v>
      </c>
      <c r="B102" s="79" t="s">
        <v>7985</v>
      </c>
      <c r="C102" s="78" t="s">
        <v>37</v>
      </c>
      <c r="D102" s="42" t="s">
        <v>7986</v>
      </c>
      <c r="E102" s="43" t="s">
        <v>7987</v>
      </c>
      <c r="F102" s="80"/>
      <c r="G102" s="21" t="n">
        <v>1.19</v>
      </c>
      <c r="H102" s="72"/>
      <c r="I102" s="23" t="n">
        <f aca="false">G102</f>
        <v>1.19</v>
      </c>
      <c r="J102" s="24" t="s">
        <v>7699</v>
      </c>
      <c r="K102" s="26" t="n">
        <f aca="false">I102*3</f>
        <v>3.57</v>
      </c>
      <c r="L102" s="26" t="n">
        <f aca="false">I102*15</f>
        <v>17.85</v>
      </c>
      <c r="M102" s="0"/>
    </row>
    <row r="103" s="1" customFormat="true" ht="13.5" hidden="false" customHeight="false" outlineLevel="0" collapsed="false">
      <c r="A103" s="39" t="n">
        <v>98</v>
      </c>
      <c r="B103" s="79" t="s">
        <v>7988</v>
      </c>
      <c r="C103" s="78" t="s">
        <v>48</v>
      </c>
      <c r="D103" s="42" t="s">
        <v>7989</v>
      </c>
      <c r="E103" s="43" t="s">
        <v>7990</v>
      </c>
      <c r="F103" s="80"/>
      <c r="G103" s="21" t="n">
        <v>1.38</v>
      </c>
      <c r="H103" s="72"/>
      <c r="I103" s="23" t="n">
        <f aca="false">G103</f>
        <v>1.38</v>
      </c>
      <c r="J103" s="24" t="s">
        <v>7699</v>
      </c>
      <c r="K103" s="26" t="n">
        <f aca="false">I103*3</f>
        <v>4.14</v>
      </c>
      <c r="L103" s="26" t="n">
        <f aca="false">I103*15</f>
        <v>20.7</v>
      </c>
      <c r="M103" s="0"/>
    </row>
    <row r="104" s="1" customFormat="true" ht="13.5" hidden="false" customHeight="false" outlineLevel="0" collapsed="false">
      <c r="A104" s="39" t="n">
        <v>99</v>
      </c>
      <c r="B104" s="79" t="s">
        <v>7991</v>
      </c>
      <c r="C104" s="78" t="s">
        <v>69</v>
      </c>
      <c r="D104" s="42" t="s">
        <v>7992</v>
      </c>
      <c r="E104" s="43" t="s">
        <v>7993</v>
      </c>
      <c r="F104" s="80"/>
      <c r="G104" s="21" t="n">
        <v>1.01</v>
      </c>
      <c r="H104" s="72"/>
      <c r="I104" s="23" t="n">
        <f aca="false">G104</f>
        <v>1.01</v>
      </c>
      <c r="J104" s="24" t="s">
        <v>7699</v>
      </c>
      <c r="K104" s="26" t="n">
        <f aca="false">I104*3</f>
        <v>3.03</v>
      </c>
      <c r="L104" s="26" t="n">
        <f aca="false">I104*15</f>
        <v>15.15</v>
      </c>
      <c r="M104" s="0"/>
    </row>
    <row r="105" s="1" customFormat="true" ht="13.5" hidden="false" customHeight="false" outlineLevel="0" collapsed="false">
      <c r="A105" s="39" t="n">
        <v>100</v>
      </c>
      <c r="B105" s="77" t="s">
        <v>7994</v>
      </c>
      <c r="C105" s="78" t="s">
        <v>22</v>
      </c>
      <c r="D105" s="42" t="s">
        <v>7995</v>
      </c>
      <c r="E105" s="43" t="s">
        <v>7996</v>
      </c>
      <c r="F105" s="39"/>
      <c r="G105" s="21" t="n">
        <v>1.7</v>
      </c>
      <c r="H105" s="72"/>
      <c r="I105" s="23" t="n">
        <f aca="false">G105</f>
        <v>1.7</v>
      </c>
      <c r="J105" s="24" t="s">
        <v>7699</v>
      </c>
      <c r="K105" s="26" t="n">
        <f aca="false">I105*3</f>
        <v>5.1</v>
      </c>
      <c r="L105" s="26" t="n">
        <f aca="false">I105*15</f>
        <v>25.5</v>
      </c>
      <c r="M105" s="0"/>
    </row>
    <row r="106" s="1" customFormat="true" ht="13.5" hidden="false" customHeight="false" outlineLevel="0" collapsed="false">
      <c r="A106" s="39" t="n">
        <v>101</v>
      </c>
      <c r="B106" s="77" t="s">
        <v>7997</v>
      </c>
      <c r="C106" s="78" t="s">
        <v>250</v>
      </c>
      <c r="D106" s="42" t="s">
        <v>7998</v>
      </c>
      <c r="E106" s="43" t="s">
        <v>7999</v>
      </c>
      <c r="F106" s="39"/>
      <c r="G106" s="21" t="n">
        <v>0.78</v>
      </c>
      <c r="H106" s="72"/>
      <c r="I106" s="23" t="n">
        <f aca="false">G106</f>
        <v>0.78</v>
      </c>
      <c r="J106" s="24" t="s">
        <v>7699</v>
      </c>
      <c r="K106" s="26" t="n">
        <f aca="false">I106*3</f>
        <v>2.34</v>
      </c>
      <c r="L106" s="26" t="n">
        <f aca="false">I106*15</f>
        <v>11.7</v>
      </c>
      <c r="M106" s="0"/>
    </row>
    <row r="107" s="1" customFormat="true" ht="13.5" hidden="false" customHeight="false" outlineLevel="0" collapsed="false">
      <c r="A107" s="39" t="n">
        <v>102</v>
      </c>
      <c r="B107" s="77" t="s">
        <v>8000</v>
      </c>
      <c r="C107" s="78" t="s">
        <v>69</v>
      </c>
      <c r="D107" s="42" t="s">
        <v>8001</v>
      </c>
      <c r="E107" s="43" t="s">
        <v>8002</v>
      </c>
      <c r="F107" s="39"/>
      <c r="G107" s="21" t="n">
        <v>0.6</v>
      </c>
      <c r="H107" s="72"/>
      <c r="I107" s="23" t="n">
        <f aca="false">G107</f>
        <v>0.6</v>
      </c>
      <c r="J107" s="24" t="s">
        <v>7699</v>
      </c>
      <c r="K107" s="26" t="n">
        <f aca="false">I107*3</f>
        <v>1.8</v>
      </c>
      <c r="L107" s="26" t="n">
        <f aca="false">I107*15</f>
        <v>9</v>
      </c>
      <c r="M107" s="0"/>
    </row>
    <row r="108" s="1" customFormat="true" ht="13.5" hidden="false" customHeight="false" outlineLevel="0" collapsed="false">
      <c r="A108" s="39" t="n">
        <v>103</v>
      </c>
      <c r="B108" s="77" t="s">
        <v>8003</v>
      </c>
      <c r="C108" s="78" t="s">
        <v>44</v>
      </c>
      <c r="D108" s="42" t="s">
        <v>8004</v>
      </c>
      <c r="E108" s="43" t="s">
        <v>8005</v>
      </c>
      <c r="F108" s="39"/>
      <c r="G108" s="21" t="n">
        <v>1.46</v>
      </c>
      <c r="H108" s="72"/>
      <c r="I108" s="23" t="n">
        <f aca="false">G108</f>
        <v>1.46</v>
      </c>
      <c r="J108" s="24" t="s">
        <v>7699</v>
      </c>
      <c r="K108" s="26" t="n">
        <f aca="false">I108*3</f>
        <v>4.38</v>
      </c>
      <c r="L108" s="26" t="n">
        <f aca="false">I108*15</f>
        <v>21.9</v>
      </c>
      <c r="M108" s="0"/>
    </row>
    <row r="109" s="1" customFormat="true" ht="13.5" hidden="false" customHeight="false" outlineLevel="0" collapsed="false">
      <c r="A109" s="39" t="n">
        <v>104</v>
      </c>
      <c r="B109" s="77" t="s">
        <v>8006</v>
      </c>
      <c r="C109" s="78" t="s">
        <v>26</v>
      </c>
      <c r="D109" s="42" t="s">
        <v>8007</v>
      </c>
      <c r="E109" s="43" t="s">
        <v>8008</v>
      </c>
      <c r="F109" s="39"/>
      <c r="G109" s="21" t="n">
        <v>0.79</v>
      </c>
      <c r="H109" s="72"/>
      <c r="I109" s="23" t="n">
        <f aca="false">G109</f>
        <v>0.79</v>
      </c>
      <c r="J109" s="24" t="s">
        <v>7699</v>
      </c>
      <c r="K109" s="26" t="n">
        <f aca="false">I109*3</f>
        <v>2.37</v>
      </c>
      <c r="L109" s="26" t="n">
        <f aca="false">I109*15</f>
        <v>11.85</v>
      </c>
      <c r="M109" s="0"/>
    </row>
    <row r="110" s="1" customFormat="true" ht="13.5" hidden="false" customHeight="false" outlineLevel="0" collapsed="false">
      <c r="A110" s="39" t="n">
        <v>105</v>
      </c>
      <c r="B110" s="77" t="s">
        <v>8009</v>
      </c>
      <c r="C110" s="78" t="s">
        <v>270</v>
      </c>
      <c r="D110" s="42" t="s">
        <v>8010</v>
      </c>
      <c r="E110" s="43" t="s">
        <v>8011</v>
      </c>
      <c r="F110" s="39"/>
      <c r="G110" s="21" t="n">
        <v>0.72</v>
      </c>
      <c r="H110" s="72"/>
      <c r="I110" s="23" t="n">
        <f aca="false">G110</f>
        <v>0.72</v>
      </c>
      <c r="J110" s="24" t="s">
        <v>7699</v>
      </c>
      <c r="K110" s="26" t="n">
        <f aca="false">I110*3</f>
        <v>2.16</v>
      </c>
      <c r="L110" s="26" t="n">
        <f aca="false">I110*15</f>
        <v>10.8</v>
      </c>
      <c r="M110" s="0"/>
    </row>
    <row r="111" s="1" customFormat="true" ht="13.5" hidden="false" customHeight="false" outlineLevel="0" collapsed="false">
      <c r="A111" s="39" t="n">
        <v>106</v>
      </c>
      <c r="B111" s="77" t="s">
        <v>8012</v>
      </c>
      <c r="C111" s="78" t="s">
        <v>498</v>
      </c>
      <c r="D111" s="42" t="s">
        <v>8013</v>
      </c>
      <c r="E111" s="43" t="s">
        <v>8014</v>
      </c>
      <c r="F111" s="39"/>
      <c r="G111" s="21" t="n">
        <v>0.67</v>
      </c>
      <c r="H111" s="72"/>
      <c r="I111" s="23" t="n">
        <f aca="false">G111</f>
        <v>0.67</v>
      </c>
      <c r="J111" s="24" t="s">
        <v>7699</v>
      </c>
      <c r="K111" s="26" t="n">
        <f aca="false">I111*3</f>
        <v>2.01</v>
      </c>
      <c r="L111" s="26" t="n">
        <f aca="false">I111*15</f>
        <v>10.05</v>
      </c>
      <c r="M111" s="0"/>
    </row>
    <row r="112" s="1" customFormat="true" ht="13.5" hidden="false" customHeight="false" outlineLevel="0" collapsed="false">
      <c r="A112" s="39" t="n">
        <v>107</v>
      </c>
      <c r="B112" s="77" t="s">
        <v>8015</v>
      </c>
      <c r="C112" s="78" t="s">
        <v>83</v>
      </c>
      <c r="D112" s="42" t="s">
        <v>8016</v>
      </c>
      <c r="E112" s="43" t="s">
        <v>8017</v>
      </c>
      <c r="F112" s="39"/>
      <c r="G112" s="21" t="n">
        <v>0.82</v>
      </c>
      <c r="H112" s="72"/>
      <c r="I112" s="23" t="n">
        <f aca="false">G112</f>
        <v>0.82</v>
      </c>
      <c r="J112" s="24" t="s">
        <v>7699</v>
      </c>
      <c r="K112" s="26" t="n">
        <f aca="false">I112*3</f>
        <v>2.46</v>
      </c>
      <c r="L112" s="26" t="n">
        <f aca="false">I112*15</f>
        <v>12.3</v>
      </c>
      <c r="M112" s="0"/>
    </row>
    <row r="113" s="1" customFormat="true" ht="13.5" hidden="false" customHeight="false" outlineLevel="0" collapsed="false">
      <c r="A113" s="39" t="n">
        <v>108</v>
      </c>
      <c r="B113" s="77" t="s">
        <v>8018</v>
      </c>
      <c r="C113" s="78" t="s">
        <v>48</v>
      </c>
      <c r="D113" s="42" t="s">
        <v>8019</v>
      </c>
      <c r="E113" s="43" t="s">
        <v>8020</v>
      </c>
      <c r="F113" s="39"/>
      <c r="G113" s="21" t="n">
        <v>1.89</v>
      </c>
      <c r="H113" s="72"/>
      <c r="I113" s="23" t="n">
        <f aca="false">G113</f>
        <v>1.89</v>
      </c>
      <c r="J113" s="24" t="s">
        <v>7699</v>
      </c>
      <c r="K113" s="26" t="n">
        <f aca="false">I113*3</f>
        <v>5.67</v>
      </c>
      <c r="L113" s="26" t="n">
        <f aca="false">I113*15</f>
        <v>28.35</v>
      </c>
      <c r="M113" s="0"/>
    </row>
    <row r="114" s="1" customFormat="true" ht="13.5" hidden="false" customHeight="false" outlineLevel="0" collapsed="false">
      <c r="A114" s="39" t="n">
        <v>109</v>
      </c>
      <c r="B114" s="77" t="s">
        <v>8021</v>
      </c>
      <c r="C114" s="78" t="s">
        <v>270</v>
      </c>
      <c r="D114" s="42" t="s">
        <v>8022</v>
      </c>
      <c r="E114" s="43" t="s">
        <v>8023</v>
      </c>
      <c r="F114" s="39"/>
      <c r="G114" s="21" t="n">
        <v>1.03</v>
      </c>
      <c r="H114" s="72"/>
      <c r="I114" s="23" t="n">
        <f aca="false">G114</f>
        <v>1.03</v>
      </c>
      <c r="J114" s="24" t="s">
        <v>7699</v>
      </c>
      <c r="K114" s="26" t="n">
        <f aca="false">I114*3</f>
        <v>3.09</v>
      </c>
      <c r="L114" s="26" t="n">
        <f aca="false">I114*15</f>
        <v>15.45</v>
      </c>
      <c r="M114" s="0"/>
    </row>
    <row r="115" s="1" customFormat="true" ht="13.5" hidden="false" customHeight="false" outlineLevel="0" collapsed="false">
      <c r="A115" s="39" t="n">
        <v>110</v>
      </c>
      <c r="B115" s="77" t="s">
        <v>8024</v>
      </c>
      <c r="C115" s="78" t="s">
        <v>1002</v>
      </c>
      <c r="D115" s="42" t="s">
        <v>8025</v>
      </c>
      <c r="E115" s="43" t="s">
        <v>8026</v>
      </c>
      <c r="F115" s="39"/>
      <c r="G115" s="21" t="n">
        <v>0.81</v>
      </c>
      <c r="H115" s="72"/>
      <c r="I115" s="23" t="n">
        <f aca="false">G115</f>
        <v>0.81</v>
      </c>
      <c r="J115" s="24" t="s">
        <v>7699</v>
      </c>
      <c r="K115" s="26" t="n">
        <f aca="false">I115*3</f>
        <v>2.43</v>
      </c>
      <c r="L115" s="26" t="n">
        <f aca="false">I115*15</f>
        <v>12.15</v>
      </c>
      <c r="M115" s="0"/>
    </row>
    <row r="116" s="1" customFormat="true" ht="13.5" hidden="false" customHeight="false" outlineLevel="0" collapsed="false">
      <c r="A116" s="39" t="n">
        <v>111</v>
      </c>
      <c r="B116" s="77" t="s">
        <v>8027</v>
      </c>
      <c r="C116" s="78" t="s">
        <v>69</v>
      </c>
      <c r="D116" s="42" t="s">
        <v>8028</v>
      </c>
      <c r="E116" s="43" t="s">
        <v>8029</v>
      </c>
      <c r="F116" s="39"/>
      <c r="G116" s="21" t="n">
        <v>1.75</v>
      </c>
      <c r="H116" s="72"/>
      <c r="I116" s="23" t="n">
        <f aca="false">G116</f>
        <v>1.75</v>
      </c>
      <c r="J116" s="24" t="s">
        <v>7699</v>
      </c>
      <c r="K116" s="26" t="n">
        <f aca="false">I116*3</f>
        <v>5.25</v>
      </c>
      <c r="L116" s="26" t="n">
        <f aca="false">I116*15</f>
        <v>26.25</v>
      </c>
      <c r="M116" s="0"/>
    </row>
    <row r="117" s="1" customFormat="true" ht="13.5" hidden="false" customHeight="false" outlineLevel="0" collapsed="false">
      <c r="A117" s="39" t="n">
        <v>112</v>
      </c>
      <c r="B117" s="77" t="s">
        <v>8030</v>
      </c>
      <c r="C117" s="78" t="s">
        <v>246</v>
      </c>
      <c r="D117" s="42" t="s">
        <v>8031</v>
      </c>
      <c r="E117" s="43" t="s">
        <v>8032</v>
      </c>
      <c r="F117" s="39"/>
      <c r="G117" s="21" t="n">
        <v>0.81</v>
      </c>
      <c r="H117" s="72"/>
      <c r="I117" s="23" t="n">
        <f aca="false">G117</f>
        <v>0.81</v>
      </c>
      <c r="J117" s="24" t="s">
        <v>7699</v>
      </c>
      <c r="K117" s="26" t="n">
        <f aca="false">I117*3</f>
        <v>2.43</v>
      </c>
      <c r="L117" s="26" t="n">
        <f aca="false">I117*15</f>
        <v>12.15</v>
      </c>
      <c r="M117" s="0"/>
    </row>
    <row r="118" s="1" customFormat="true" ht="13.5" hidden="false" customHeight="false" outlineLevel="0" collapsed="false">
      <c r="A118" s="39" t="n">
        <v>113</v>
      </c>
      <c r="B118" s="77" t="s">
        <v>8033</v>
      </c>
      <c r="C118" s="78" t="s">
        <v>26</v>
      </c>
      <c r="D118" s="42" t="s">
        <v>8034</v>
      </c>
      <c r="E118" s="43" t="s">
        <v>8035</v>
      </c>
      <c r="F118" s="39"/>
      <c r="G118" s="21" t="n">
        <v>1.76</v>
      </c>
      <c r="H118" s="72"/>
      <c r="I118" s="23" t="n">
        <f aca="false">G118</f>
        <v>1.76</v>
      </c>
      <c r="J118" s="24" t="s">
        <v>7699</v>
      </c>
      <c r="K118" s="26" t="n">
        <f aca="false">I118*3</f>
        <v>5.28</v>
      </c>
      <c r="L118" s="26" t="n">
        <f aca="false">I118*15</f>
        <v>26.4</v>
      </c>
      <c r="M118" s="0"/>
    </row>
    <row r="119" s="1" customFormat="true" ht="13.5" hidden="false" customHeight="false" outlineLevel="0" collapsed="false">
      <c r="A119" s="39" t="n">
        <v>114</v>
      </c>
      <c r="B119" s="77" t="s">
        <v>8036</v>
      </c>
      <c r="C119" s="78" t="s">
        <v>26</v>
      </c>
      <c r="D119" s="42" t="s">
        <v>8037</v>
      </c>
      <c r="E119" s="43" t="s">
        <v>8038</v>
      </c>
      <c r="F119" s="39"/>
      <c r="G119" s="21" t="n">
        <v>1.02</v>
      </c>
      <c r="H119" s="72"/>
      <c r="I119" s="23" t="n">
        <f aca="false">G119</f>
        <v>1.02</v>
      </c>
      <c r="J119" s="24" t="s">
        <v>7699</v>
      </c>
      <c r="K119" s="26" t="n">
        <f aca="false">I119*3</f>
        <v>3.06</v>
      </c>
      <c r="L119" s="26" t="n">
        <f aca="false">I119*15</f>
        <v>15.3</v>
      </c>
      <c r="M119" s="0"/>
    </row>
    <row r="120" s="1" customFormat="true" ht="13.5" hidden="false" customHeight="false" outlineLevel="0" collapsed="false">
      <c r="A120" s="39" t="n">
        <v>115</v>
      </c>
      <c r="B120" s="77" t="s">
        <v>8039</v>
      </c>
      <c r="C120" s="78" t="s">
        <v>8040</v>
      </c>
      <c r="D120" s="42" t="s">
        <v>8041</v>
      </c>
      <c r="E120" s="43" t="s">
        <v>8042</v>
      </c>
      <c r="F120" s="39"/>
      <c r="G120" s="21" t="n">
        <v>0.84</v>
      </c>
      <c r="H120" s="72"/>
      <c r="I120" s="23" t="n">
        <f aca="false">G120</f>
        <v>0.84</v>
      </c>
      <c r="J120" s="24" t="s">
        <v>7699</v>
      </c>
      <c r="K120" s="26" t="n">
        <f aca="false">I120*3</f>
        <v>2.52</v>
      </c>
      <c r="L120" s="26" t="n">
        <f aca="false">I120*15</f>
        <v>12.6</v>
      </c>
      <c r="M120" s="0"/>
    </row>
    <row r="121" s="1" customFormat="true" ht="13.5" hidden="false" customHeight="false" outlineLevel="0" collapsed="false">
      <c r="A121" s="39" t="n">
        <v>116</v>
      </c>
      <c r="B121" s="77" t="s">
        <v>8043</v>
      </c>
      <c r="C121" s="78" t="s">
        <v>58</v>
      </c>
      <c r="D121" s="42" t="s">
        <v>8044</v>
      </c>
      <c r="E121" s="43" t="s">
        <v>8045</v>
      </c>
      <c r="F121" s="39"/>
      <c r="G121" s="21" t="n">
        <v>2.28</v>
      </c>
      <c r="H121" s="72"/>
      <c r="I121" s="23" t="n">
        <f aca="false">G121</f>
        <v>2.28</v>
      </c>
      <c r="J121" s="24" t="s">
        <v>7699</v>
      </c>
      <c r="K121" s="26" t="n">
        <f aca="false">I121*3</f>
        <v>6.84</v>
      </c>
      <c r="L121" s="26" t="n">
        <f aca="false">I121*15</f>
        <v>34.2</v>
      </c>
      <c r="M121" s="0"/>
    </row>
    <row r="122" s="1" customFormat="true" ht="13.5" hidden="false" customHeight="false" outlineLevel="0" collapsed="false">
      <c r="A122" s="39" t="n">
        <v>117</v>
      </c>
      <c r="B122" s="77" t="s">
        <v>8046</v>
      </c>
      <c r="C122" s="78" t="s">
        <v>8047</v>
      </c>
      <c r="D122" s="42" t="s">
        <v>8048</v>
      </c>
      <c r="E122" s="43" t="s">
        <v>8049</v>
      </c>
      <c r="F122" s="39"/>
      <c r="G122" s="21" t="n">
        <v>0.19</v>
      </c>
      <c r="H122" s="72"/>
      <c r="I122" s="23" t="n">
        <f aca="false">G122</f>
        <v>0.19</v>
      </c>
      <c r="J122" s="24" t="s">
        <v>7699</v>
      </c>
      <c r="K122" s="26" t="n">
        <f aca="false">I122*3</f>
        <v>0.57</v>
      </c>
      <c r="L122" s="26" t="n">
        <f aca="false">I122*15</f>
        <v>2.85</v>
      </c>
      <c r="M122" s="0"/>
    </row>
    <row r="123" s="1" customFormat="true" ht="13.5" hidden="false" customHeight="false" outlineLevel="0" collapsed="false">
      <c r="A123" s="39" t="n">
        <v>118</v>
      </c>
      <c r="B123" s="77" t="s">
        <v>8050</v>
      </c>
      <c r="C123" s="78" t="s">
        <v>260</v>
      </c>
      <c r="D123" s="42" t="s">
        <v>8051</v>
      </c>
      <c r="E123" s="43" t="s">
        <v>8052</v>
      </c>
      <c r="F123" s="39"/>
      <c r="G123" s="21" t="n">
        <v>1.96</v>
      </c>
      <c r="H123" s="72"/>
      <c r="I123" s="23" t="n">
        <f aca="false">G123</f>
        <v>1.96</v>
      </c>
      <c r="J123" s="24" t="s">
        <v>7699</v>
      </c>
      <c r="K123" s="26" t="n">
        <f aca="false">I123*3</f>
        <v>5.88</v>
      </c>
      <c r="L123" s="26" t="n">
        <f aca="false">I123*15</f>
        <v>29.4</v>
      </c>
      <c r="M123" s="0"/>
    </row>
    <row r="124" s="1" customFormat="true" ht="13.5" hidden="false" customHeight="false" outlineLevel="0" collapsed="false">
      <c r="A124" s="39" t="n">
        <v>119</v>
      </c>
      <c r="B124" s="77" t="s">
        <v>8053</v>
      </c>
      <c r="C124" s="78" t="s">
        <v>69</v>
      </c>
      <c r="D124" s="42" t="s">
        <v>8054</v>
      </c>
      <c r="E124" s="43" t="s">
        <v>8055</v>
      </c>
      <c r="F124" s="39"/>
      <c r="G124" s="21" t="n">
        <v>1.26</v>
      </c>
      <c r="H124" s="72"/>
      <c r="I124" s="23" t="n">
        <f aca="false">G124</f>
        <v>1.26</v>
      </c>
      <c r="J124" s="24" t="s">
        <v>7699</v>
      </c>
      <c r="K124" s="26" t="n">
        <f aca="false">I124*3</f>
        <v>3.78</v>
      </c>
      <c r="L124" s="26" t="n">
        <f aca="false">I124*15</f>
        <v>18.9</v>
      </c>
      <c r="M124" s="0"/>
    </row>
    <row r="125" s="1" customFormat="true" ht="13.5" hidden="false" customHeight="false" outlineLevel="0" collapsed="false">
      <c r="A125" s="39" t="n">
        <v>120</v>
      </c>
      <c r="B125" s="77" t="s">
        <v>8056</v>
      </c>
      <c r="C125" s="78" t="s">
        <v>48</v>
      </c>
      <c r="D125" s="42" t="s">
        <v>8057</v>
      </c>
      <c r="E125" s="43" t="s">
        <v>8058</v>
      </c>
      <c r="F125" s="39"/>
      <c r="G125" s="21" t="n">
        <v>0.57</v>
      </c>
      <c r="H125" s="72"/>
      <c r="I125" s="23" t="n">
        <f aca="false">G125</f>
        <v>0.57</v>
      </c>
      <c r="J125" s="24" t="s">
        <v>7699</v>
      </c>
      <c r="K125" s="26" t="n">
        <f aca="false">I125*3</f>
        <v>1.71</v>
      </c>
      <c r="L125" s="26" t="n">
        <f aca="false">I125*15</f>
        <v>8.55</v>
      </c>
      <c r="M125" s="0"/>
    </row>
    <row r="126" s="1" customFormat="true" ht="13.5" hidden="false" customHeight="false" outlineLevel="0" collapsed="false">
      <c r="A126" s="39" t="n">
        <v>121</v>
      </c>
      <c r="B126" s="77" t="s">
        <v>8059</v>
      </c>
      <c r="C126" s="78" t="s">
        <v>260</v>
      </c>
      <c r="D126" s="42" t="s">
        <v>8060</v>
      </c>
      <c r="E126" s="43" t="s">
        <v>8061</v>
      </c>
      <c r="F126" s="39"/>
      <c r="G126" s="21" t="n">
        <v>0.53</v>
      </c>
      <c r="H126" s="72"/>
      <c r="I126" s="23" t="n">
        <f aca="false">G126</f>
        <v>0.53</v>
      </c>
      <c r="J126" s="24" t="s">
        <v>7699</v>
      </c>
      <c r="K126" s="26" t="n">
        <f aca="false">I126*3</f>
        <v>1.59</v>
      </c>
      <c r="L126" s="26" t="n">
        <f aca="false">I126*15</f>
        <v>7.95</v>
      </c>
      <c r="M126" s="0"/>
    </row>
    <row r="127" s="1" customFormat="true" ht="13.5" hidden="false" customHeight="false" outlineLevel="0" collapsed="false">
      <c r="A127" s="39" t="n">
        <v>122</v>
      </c>
      <c r="B127" s="77" t="s">
        <v>8062</v>
      </c>
      <c r="C127" s="78" t="s">
        <v>37</v>
      </c>
      <c r="D127" s="42" t="s">
        <v>8063</v>
      </c>
      <c r="E127" s="43" t="s">
        <v>8064</v>
      </c>
      <c r="F127" s="39"/>
      <c r="G127" s="21" t="n">
        <v>1.41</v>
      </c>
      <c r="H127" s="72"/>
      <c r="I127" s="23" t="n">
        <f aca="false">G127</f>
        <v>1.41</v>
      </c>
      <c r="J127" s="24" t="s">
        <v>7699</v>
      </c>
      <c r="K127" s="26" t="n">
        <f aca="false">I127*3</f>
        <v>4.23</v>
      </c>
      <c r="L127" s="26" t="n">
        <f aca="false">I127*15</f>
        <v>21.15</v>
      </c>
      <c r="M127" s="0"/>
    </row>
    <row r="128" s="1" customFormat="true" ht="13.5" hidden="false" customHeight="false" outlineLevel="0" collapsed="false">
      <c r="A128" s="39" t="n">
        <v>123</v>
      </c>
      <c r="B128" s="77" t="s">
        <v>8065</v>
      </c>
      <c r="C128" s="78" t="s">
        <v>260</v>
      </c>
      <c r="D128" s="42" t="s">
        <v>8066</v>
      </c>
      <c r="E128" s="43" t="s">
        <v>8067</v>
      </c>
      <c r="F128" s="39"/>
      <c r="G128" s="21" t="n">
        <v>1.14</v>
      </c>
      <c r="H128" s="72"/>
      <c r="I128" s="23" t="n">
        <f aca="false">G128</f>
        <v>1.14</v>
      </c>
      <c r="J128" s="24" t="s">
        <v>7699</v>
      </c>
      <c r="K128" s="26" t="n">
        <f aca="false">I128*3</f>
        <v>3.42</v>
      </c>
      <c r="L128" s="26" t="n">
        <f aca="false">I128*15</f>
        <v>17.1</v>
      </c>
      <c r="M128" s="0"/>
    </row>
    <row r="129" s="1" customFormat="true" ht="13.5" hidden="false" customHeight="false" outlineLevel="0" collapsed="false">
      <c r="A129" s="39" t="n">
        <v>124</v>
      </c>
      <c r="B129" s="77" t="s">
        <v>8068</v>
      </c>
      <c r="C129" s="78" t="s">
        <v>37</v>
      </c>
      <c r="D129" s="42" t="s">
        <v>8069</v>
      </c>
      <c r="E129" s="43" t="s">
        <v>8070</v>
      </c>
      <c r="F129" s="39"/>
      <c r="G129" s="21" t="n">
        <v>0.9</v>
      </c>
      <c r="H129" s="72"/>
      <c r="I129" s="23" t="n">
        <f aca="false">G129</f>
        <v>0.9</v>
      </c>
      <c r="J129" s="24" t="s">
        <v>7699</v>
      </c>
      <c r="K129" s="26" t="n">
        <f aca="false">I129*3</f>
        <v>2.7</v>
      </c>
      <c r="L129" s="26" t="n">
        <f aca="false">I129*15</f>
        <v>13.5</v>
      </c>
      <c r="M129" s="0"/>
    </row>
    <row r="130" s="1" customFormat="true" ht="13.5" hidden="false" customHeight="false" outlineLevel="0" collapsed="false">
      <c r="A130" s="39" t="n">
        <v>125</v>
      </c>
      <c r="B130" s="77" t="s">
        <v>8071</v>
      </c>
      <c r="C130" s="78" t="s">
        <v>277</v>
      </c>
      <c r="D130" s="42" t="s">
        <v>8072</v>
      </c>
      <c r="E130" s="43" t="s">
        <v>8073</v>
      </c>
      <c r="F130" s="39"/>
      <c r="G130" s="21" t="n">
        <v>1.01</v>
      </c>
      <c r="H130" s="72"/>
      <c r="I130" s="23" t="n">
        <f aca="false">G130</f>
        <v>1.01</v>
      </c>
      <c r="J130" s="24" t="s">
        <v>7699</v>
      </c>
      <c r="K130" s="26" t="n">
        <f aca="false">I130*3</f>
        <v>3.03</v>
      </c>
      <c r="L130" s="26" t="n">
        <f aca="false">I130*15</f>
        <v>15.15</v>
      </c>
      <c r="M130" s="0"/>
    </row>
    <row r="131" s="1" customFormat="true" ht="13.5" hidden="false" customHeight="false" outlineLevel="0" collapsed="false">
      <c r="A131" s="39" t="n">
        <v>126</v>
      </c>
      <c r="B131" s="77" t="s">
        <v>8074</v>
      </c>
      <c r="C131" s="78" t="s">
        <v>227</v>
      </c>
      <c r="D131" s="42" t="s">
        <v>8075</v>
      </c>
      <c r="E131" s="43" t="s">
        <v>8076</v>
      </c>
      <c r="F131" s="39"/>
      <c r="G131" s="21" t="n">
        <v>1.15</v>
      </c>
      <c r="H131" s="72"/>
      <c r="I131" s="23" t="n">
        <f aca="false">G131</f>
        <v>1.15</v>
      </c>
      <c r="J131" s="24" t="s">
        <v>7699</v>
      </c>
      <c r="K131" s="26" t="n">
        <f aca="false">I131*3</f>
        <v>3.45</v>
      </c>
      <c r="L131" s="26" t="n">
        <f aca="false">I131*15</f>
        <v>17.25</v>
      </c>
      <c r="M131" s="0"/>
    </row>
    <row r="132" s="1" customFormat="true" ht="13.5" hidden="false" customHeight="false" outlineLevel="0" collapsed="false">
      <c r="A132" s="39" t="n">
        <v>127</v>
      </c>
      <c r="B132" s="77" t="s">
        <v>8077</v>
      </c>
      <c r="C132" s="78" t="s">
        <v>48</v>
      </c>
      <c r="D132" s="42" t="s">
        <v>8078</v>
      </c>
      <c r="E132" s="43" t="s">
        <v>8079</v>
      </c>
      <c r="F132" s="39"/>
      <c r="G132" s="21" t="n">
        <v>1.1</v>
      </c>
      <c r="H132" s="72"/>
      <c r="I132" s="23" t="n">
        <f aca="false">G132</f>
        <v>1.1</v>
      </c>
      <c r="J132" s="24" t="s">
        <v>7699</v>
      </c>
      <c r="K132" s="26" t="n">
        <f aca="false">I132*3</f>
        <v>3.3</v>
      </c>
      <c r="L132" s="26" t="n">
        <f aca="false">I132*15</f>
        <v>16.5</v>
      </c>
      <c r="M132" s="0"/>
    </row>
    <row r="133" s="1" customFormat="true" ht="13.5" hidden="false" customHeight="false" outlineLevel="0" collapsed="false">
      <c r="A133" s="39" t="n">
        <v>128</v>
      </c>
      <c r="B133" s="77" t="s">
        <v>8080</v>
      </c>
      <c r="C133" s="78" t="s">
        <v>48</v>
      </c>
      <c r="D133" s="42" t="s">
        <v>8081</v>
      </c>
      <c r="E133" s="43" t="s">
        <v>8082</v>
      </c>
      <c r="F133" s="39"/>
      <c r="G133" s="21" t="n">
        <v>0.95</v>
      </c>
      <c r="H133" s="72"/>
      <c r="I133" s="23" t="n">
        <f aca="false">G133</f>
        <v>0.95</v>
      </c>
      <c r="J133" s="24" t="s">
        <v>7699</v>
      </c>
      <c r="K133" s="26" t="n">
        <f aca="false">I133*3</f>
        <v>2.85</v>
      </c>
      <c r="L133" s="26" t="n">
        <f aca="false">I133*15</f>
        <v>14.25</v>
      </c>
      <c r="M133" s="0"/>
    </row>
    <row r="134" s="1" customFormat="true" ht="13.5" hidden="false" customHeight="false" outlineLevel="0" collapsed="false">
      <c r="A134" s="39" t="n">
        <v>129</v>
      </c>
      <c r="B134" s="77" t="s">
        <v>8083</v>
      </c>
      <c r="C134" s="78" t="s">
        <v>22</v>
      </c>
      <c r="D134" s="42" t="s">
        <v>8084</v>
      </c>
      <c r="E134" s="43" t="s">
        <v>8085</v>
      </c>
      <c r="F134" s="39"/>
      <c r="G134" s="21" t="n">
        <v>1.28</v>
      </c>
      <c r="H134" s="72"/>
      <c r="I134" s="23" t="n">
        <f aca="false">G134</f>
        <v>1.28</v>
      </c>
      <c r="J134" s="24" t="s">
        <v>7699</v>
      </c>
      <c r="K134" s="26" t="n">
        <f aca="false">I134*3</f>
        <v>3.84</v>
      </c>
      <c r="L134" s="26" t="n">
        <f aca="false">I134*15</f>
        <v>19.2</v>
      </c>
      <c r="M134" s="0"/>
    </row>
    <row r="135" s="1" customFormat="true" ht="13.5" hidden="false" customHeight="false" outlineLevel="0" collapsed="false">
      <c r="A135" s="39" t="n">
        <v>130</v>
      </c>
      <c r="B135" s="77" t="s">
        <v>8086</v>
      </c>
      <c r="C135" s="78" t="s">
        <v>58</v>
      </c>
      <c r="D135" s="42" t="s">
        <v>8087</v>
      </c>
      <c r="E135" s="43" t="s">
        <v>8088</v>
      </c>
      <c r="F135" s="39"/>
      <c r="G135" s="21" t="n">
        <v>1.12</v>
      </c>
      <c r="H135" s="72"/>
      <c r="I135" s="23" t="n">
        <f aca="false">G135</f>
        <v>1.12</v>
      </c>
      <c r="J135" s="24" t="s">
        <v>7699</v>
      </c>
      <c r="K135" s="26" t="n">
        <f aca="false">I135*3</f>
        <v>3.36</v>
      </c>
      <c r="L135" s="26" t="n">
        <f aca="false">I135*15</f>
        <v>16.8</v>
      </c>
      <c r="M135" s="0"/>
    </row>
    <row r="136" s="1" customFormat="true" ht="13.5" hidden="false" customHeight="false" outlineLevel="0" collapsed="false">
      <c r="A136" s="39" t="n">
        <v>131</v>
      </c>
      <c r="B136" s="77" t="s">
        <v>8089</v>
      </c>
      <c r="C136" s="78" t="s">
        <v>69</v>
      </c>
      <c r="D136" s="42" t="s">
        <v>8090</v>
      </c>
      <c r="E136" s="43" t="s">
        <v>8091</v>
      </c>
      <c r="F136" s="39"/>
      <c r="G136" s="21" t="n">
        <v>0.5</v>
      </c>
      <c r="H136" s="72"/>
      <c r="I136" s="23" t="n">
        <f aca="false">G136</f>
        <v>0.5</v>
      </c>
      <c r="J136" s="24" t="s">
        <v>7699</v>
      </c>
      <c r="K136" s="26" t="n">
        <f aca="false">I136*3</f>
        <v>1.5</v>
      </c>
      <c r="L136" s="26" t="n">
        <f aca="false">I136*15</f>
        <v>7.5</v>
      </c>
      <c r="M136" s="0"/>
    </row>
    <row r="137" s="1" customFormat="true" ht="13.5" hidden="false" customHeight="false" outlineLevel="0" collapsed="false">
      <c r="A137" s="39" t="n">
        <v>132</v>
      </c>
      <c r="B137" s="77" t="s">
        <v>8092</v>
      </c>
      <c r="C137" s="78" t="s">
        <v>37</v>
      </c>
      <c r="D137" s="42" t="s">
        <v>8093</v>
      </c>
      <c r="E137" s="43" t="s">
        <v>8094</v>
      </c>
      <c r="F137" s="39"/>
      <c r="G137" s="21" t="n">
        <v>0.42</v>
      </c>
      <c r="H137" s="72"/>
      <c r="I137" s="23" t="n">
        <f aca="false">G137</f>
        <v>0.42</v>
      </c>
      <c r="J137" s="24" t="s">
        <v>7699</v>
      </c>
      <c r="K137" s="26" t="n">
        <f aca="false">I137*3</f>
        <v>1.26</v>
      </c>
      <c r="L137" s="26" t="n">
        <f aca="false">I137*15</f>
        <v>6.3</v>
      </c>
      <c r="M137" s="0"/>
    </row>
    <row r="138" s="1" customFormat="true" ht="13.5" hidden="false" customHeight="false" outlineLevel="0" collapsed="false">
      <c r="A138" s="39" t="n">
        <v>133</v>
      </c>
      <c r="B138" s="77" t="s">
        <v>8095</v>
      </c>
      <c r="C138" s="78" t="s">
        <v>175</v>
      </c>
      <c r="D138" s="42" t="s">
        <v>8096</v>
      </c>
      <c r="E138" s="43" t="s">
        <v>8097</v>
      </c>
      <c r="F138" s="39"/>
      <c r="G138" s="21" t="n">
        <v>1.38</v>
      </c>
      <c r="H138" s="72"/>
      <c r="I138" s="23" t="n">
        <f aca="false">G138</f>
        <v>1.38</v>
      </c>
      <c r="J138" s="24" t="s">
        <v>7699</v>
      </c>
      <c r="K138" s="26" t="n">
        <f aca="false">I138*3</f>
        <v>4.14</v>
      </c>
      <c r="L138" s="26" t="n">
        <f aca="false">I138*15</f>
        <v>20.7</v>
      </c>
      <c r="M138" s="0"/>
    </row>
    <row r="139" s="1" customFormat="true" ht="13.5" hidden="false" customHeight="false" outlineLevel="0" collapsed="false">
      <c r="A139" s="39" t="n">
        <v>134</v>
      </c>
      <c r="B139" s="77" t="s">
        <v>8098</v>
      </c>
      <c r="C139" s="78" t="s">
        <v>227</v>
      </c>
      <c r="D139" s="42" t="s">
        <v>8099</v>
      </c>
      <c r="E139" s="43" t="s">
        <v>8100</v>
      </c>
      <c r="F139" s="39"/>
      <c r="G139" s="21" t="n">
        <v>0.4</v>
      </c>
      <c r="H139" s="72"/>
      <c r="I139" s="23" t="n">
        <f aca="false">G139</f>
        <v>0.4</v>
      </c>
      <c r="J139" s="24" t="s">
        <v>7699</v>
      </c>
      <c r="K139" s="26" t="n">
        <f aca="false">I139*3</f>
        <v>1.2</v>
      </c>
      <c r="L139" s="26" t="n">
        <f aca="false">I139*15</f>
        <v>6</v>
      </c>
      <c r="M139" s="0"/>
    </row>
    <row r="140" s="1" customFormat="true" ht="13.5" hidden="false" customHeight="false" outlineLevel="0" collapsed="false">
      <c r="A140" s="39" t="n">
        <v>135</v>
      </c>
      <c r="B140" s="77" t="s">
        <v>8101</v>
      </c>
      <c r="C140" s="78" t="s">
        <v>58</v>
      </c>
      <c r="D140" s="42" t="s">
        <v>8102</v>
      </c>
      <c r="E140" s="43" t="s">
        <v>8103</v>
      </c>
      <c r="F140" s="39"/>
      <c r="G140" s="21" t="n">
        <v>1.04</v>
      </c>
      <c r="H140" s="72"/>
      <c r="I140" s="23" t="n">
        <f aca="false">G140</f>
        <v>1.04</v>
      </c>
      <c r="J140" s="24" t="s">
        <v>7699</v>
      </c>
      <c r="K140" s="26" t="n">
        <f aca="false">I140*3</f>
        <v>3.12</v>
      </c>
      <c r="L140" s="26" t="n">
        <f aca="false">I140*15</f>
        <v>15.6</v>
      </c>
      <c r="M140" s="0"/>
    </row>
    <row r="141" s="1" customFormat="true" ht="13.5" hidden="false" customHeight="false" outlineLevel="0" collapsed="false">
      <c r="A141" s="39" t="n">
        <v>136</v>
      </c>
      <c r="B141" s="77" t="s">
        <v>8104</v>
      </c>
      <c r="C141" s="78" t="s">
        <v>17</v>
      </c>
      <c r="D141" s="42" t="s">
        <v>8105</v>
      </c>
      <c r="E141" s="43" t="s">
        <v>8106</v>
      </c>
      <c r="F141" s="39"/>
      <c r="G141" s="21" t="n">
        <v>0.83</v>
      </c>
      <c r="H141" s="72"/>
      <c r="I141" s="23" t="n">
        <f aca="false">G141</f>
        <v>0.83</v>
      </c>
      <c r="J141" s="24" t="s">
        <v>7699</v>
      </c>
      <c r="K141" s="26" t="n">
        <f aca="false">I141*3</f>
        <v>2.49</v>
      </c>
      <c r="L141" s="26" t="n">
        <f aca="false">I141*15</f>
        <v>12.45</v>
      </c>
      <c r="M141" s="0"/>
    </row>
    <row r="142" s="1" customFormat="true" ht="13.5" hidden="false" customHeight="false" outlineLevel="0" collapsed="false">
      <c r="A142" s="39" t="n">
        <v>137</v>
      </c>
      <c r="B142" s="77" t="s">
        <v>8107</v>
      </c>
      <c r="C142" s="78" t="s">
        <v>48</v>
      </c>
      <c r="D142" s="42" t="s">
        <v>8108</v>
      </c>
      <c r="E142" s="43" t="s">
        <v>8109</v>
      </c>
      <c r="F142" s="39"/>
      <c r="G142" s="21" t="n">
        <v>1.04</v>
      </c>
      <c r="H142" s="72"/>
      <c r="I142" s="23" t="n">
        <f aca="false">G142</f>
        <v>1.04</v>
      </c>
      <c r="J142" s="24" t="s">
        <v>7699</v>
      </c>
      <c r="K142" s="26" t="n">
        <f aca="false">I142*3</f>
        <v>3.12</v>
      </c>
      <c r="L142" s="26" t="n">
        <f aca="false">I142*15</f>
        <v>15.6</v>
      </c>
      <c r="M142" s="0"/>
    </row>
    <row r="143" s="1" customFormat="true" ht="13.5" hidden="false" customHeight="false" outlineLevel="0" collapsed="false">
      <c r="A143" s="39" t="n">
        <v>138</v>
      </c>
      <c r="B143" s="77" t="s">
        <v>8110</v>
      </c>
      <c r="C143" s="78" t="s">
        <v>2566</v>
      </c>
      <c r="D143" s="42" t="s">
        <v>8111</v>
      </c>
      <c r="E143" s="43" t="s">
        <v>8112</v>
      </c>
      <c r="F143" s="39"/>
      <c r="G143" s="21" t="n">
        <v>1.65</v>
      </c>
      <c r="H143" s="72"/>
      <c r="I143" s="23" t="n">
        <f aca="false">G143</f>
        <v>1.65</v>
      </c>
      <c r="J143" s="24" t="s">
        <v>7699</v>
      </c>
      <c r="K143" s="26" t="n">
        <f aca="false">I143*3</f>
        <v>4.95</v>
      </c>
      <c r="L143" s="26" t="n">
        <f aca="false">I143*15</f>
        <v>24.75</v>
      </c>
      <c r="M143" s="0"/>
    </row>
    <row r="144" s="1" customFormat="true" ht="13.5" hidden="false" customHeight="false" outlineLevel="0" collapsed="false">
      <c r="A144" s="39" t="n">
        <v>139</v>
      </c>
      <c r="B144" s="77" t="s">
        <v>8113</v>
      </c>
      <c r="C144" s="78" t="s">
        <v>58</v>
      </c>
      <c r="D144" s="42" t="s">
        <v>8114</v>
      </c>
      <c r="E144" s="43" t="s">
        <v>8115</v>
      </c>
      <c r="F144" s="39"/>
      <c r="G144" s="21" t="n">
        <v>0.31</v>
      </c>
      <c r="H144" s="72"/>
      <c r="I144" s="23" t="n">
        <f aca="false">G144</f>
        <v>0.31</v>
      </c>
      <c r="J144" s="24" t="s">
        <v>7699</v>
      </c>
      <c r="K144" s="26" t="n">
        <f aca="false">I144*3</f>
        <v>0.93</v>
      </c>
      <c r="L144" s="26" t="n">
        <f aca="false">I144*15</f>
        <v>4.65</v>
      </c>
      <c r="M144" s="0"/>
    </row>
    <row r="145" s="1" customFormat="true" ht="13.5" hidden="false" customHeight="false" outlineLevel="0" collapsed="false">
      <c r="A145" s="39" t="n">
        <v>140</v>
      </c>
      <c r="B145" s="77" t="s">
        <v>8116</v>
      </c>
      <c r="C145" s="78" t="s">
        <v>119</v>
      </c>
      <c r="D145" s="42" t="s">
        <v>8117</v>
      </c>
      <c r="E145" s="43" t="s">
        <v>8118</v>
      </c>
      <c r="F145" s="63"/>
      <c r="G145" s="21" t="n">
        <v>0.19</v>
      </c>
      <c r="H145" s="72"/>
      <c r="I145" s="23" t="n">
        <f aca="false">G145</f>
        <v>0.19</v>
      </c>
      <c r="J145" s="24" t="s">
        <v>7699</v>
      </c>
      <c r="K145" s="26" t="n">
        <f aca="false">I145*3</f>
        <v>0.57</v>
      </c>
      <c r="L145" s="26" t="n">
        <f aca="false">I145*15</f>
        <v>2.85</v>
      </c>
      <c r="M145" s="0"/>
    </row>
    <row r="146" s="1" customFormat="true" ht="13.5" hidden="false" customHeight="false" outlineLevel="0" collapsed="false">
      <c r="A146" s="39" t="n">
        <v>141</v>
      </c>
      <c r="B146" s="77" t="s">
        <v>8119</v>
      </c>
      <c r="C146" s="78" t="s">
        <v>37</v>
      </c>
      <c r="D146" s="42" t="s">
        <v>8120</v>
      </c>
      <c r="E146" s="43" t="s">
        <v>8121</v>
      </c>
      <c r="F146" s="39"/>
      <c r="G146" s="21" t="n">
        <v>0.83</v>
      </c>
      <c r="H146" s="72"/>
      <c r="I146" s="23" t="n">
        <f aca="false">G146</f>
        <v>0.83</v>
      </c>
      <c r="J146" s="24" t="s">
        <v>7699</v>
      </c>
      <c r="K146" s="26" t="n">
        <f aca="false">I146*3</f>
        <v>2.49</v>
      </c>
      <c r="L146" s="26" t="n">
        <f aca="false">I146*15</f>
        <v>12.45</v>
      </c>
      <c r="M146" s="0"/>
    </row>
    <row r="147" s="1" customFormat="true" ht="13.5" hidden="false" customHeight="false" outlineLevel="0" collapsed="false">
      <c r="A147" s="39" t="n">
        <v>142</v>
      </c>
      <c r="B147" s="77" t="s">
        <v>8122</v>
      </c>
      <c r="C147" s="78" t="s">
        <v>718</v>
      </c>
      <c r="D147" s="42" t="s">
        <v>8123</v>
      </c>
      <c r="E147" s="43" t="s">
        <v>8124</v>
      </c>
      <c r="F147" s="39"/>
      <c r="G147" s="21" t="n">
        <v>1.44</v>
      </c>
      <c r="H147" s="72"/>
      <c r="I147" s="23" t="n">
        <f aca="false">G147</f>
        <v>1.44</v>
      </c>
      <c r="J147" s="24" t="s">
        <v>7699</v>
      </c>
      <c r="K147" s="26" t="n">
        <f aca="false">I147*3</f>
        <v>4.32</v>
      </c>
      <c r="L147" s="26" t="n">
        <f aca="false">I147*15</f>
        <v>21.6</v>
      </c>
      <c r="M147" s="0"/>
    </row>
    <row r="148" s="1" customFormat="true" ht="13.5" hidden="false" customHeight="false" outlineLevel="0" collapsed="false">
      <c r="A148" s="39" t="n">
        <v>143</v>
      </c>
      <c r="B148" s="79" t="s">
        <v>8125</v>
      </c>
      <c r="C148" s="78" t="s">
        <v>195</v>
      </c>
      <c r="D148" s="42" t="s">
        <v>8126</v>
      </c>
      <c r="E148" s="43" t="s">
        <v>8127</v>
      </c>
      <c r="F148" s="80"/>
      <c r="G148" s="21" t="n">
        <v>0.58</v>
      </c>
      <c r="H148" s="72"/>
      <c r="I148" s="23" t="n">
        <f aca="false">G148</f>
        <v>0.58</v>
      </c>
      <c r="J148" s="24" t="s">
        <v>7699</v>
      </c>
      <c r="K148" s="26" t="n">
        <f aca="false">I148*3</f>
        <v>1.74</v>
      </c>
      <c r="L148" s="26" t="n">
        <f aca="false">I148*15</f>
        <v>8.7</v>
      </c>
      <c r="M148" s="0"/>
    </row>
    <row r="149" s="1" customFormat="true" ht="13.5" hidden="false" customHeight="false" outlineLevel="0" collapsed="false">
      <c r="A149" s="39" t="n">
        <v>144</v>
      </c>
      <c r="B149" s="79" t="s">
        <v>8128</v>
      </c>
      <c r="C149" s="78" t="s">
        <v>270</v>
      </c>
      <c r="D149" s="42" t="s">
        <v>8129</v>
      </c>
      <c r="E149" s="43" t="s">
        <v>8130</v>
      </c>
      <c r="F149" s="80"/>
      <c r="G149" s="21" t="n">
        <v>1.13</v>
      </c>
      <c r="H149" s="72"/>
      <c r="I149" s="23" t="n">
        <f aca="false">G149</f>
        <v>1.13</v>
      </c>
      <c r="J149" s="24" t="s">
        <v>7699</v>
      </c>
      <c r="K149" s="26" t="n">
        <f aca="false">I149*3</f>
        <v>3.39</v>
      </c>
      <c r="L149" s="26" t="n">
        <f aca="false">I149*15</f>
        <v>16.95</v>
      </c>
      <c r="M149" s="0"/>
    </row>
    <row r="150" s="1" customFormat="true" ht="13.5" hidden="false" customHeight="false" outlineLevel="0" collapsed="false">
      <c r="A150" s="39" t="n">
        <v>145</v>
      </c>
      <c r="B150" s="79" t="s">
        <v>8131</v>
      </c>
      <c r="C150" s="78" t="s">
        <v>44</v>
      </c>
      <c r="D150" s="42" t="s">
        <v>8132</v>
      </c>
      <c r="E150" s="43" t="s">
        <v>512</v>
      </c>
      <c r="F150" s="80"/>
      <c r="G150" s="21" t="n">
        <v>1.21</v>
      </c>
      <c r="H150" s="72"/>
      <c r="I150" s="23" t="n">
        <f aca="false">G150</f>
        <v>1.21</v>
      </c>
      <c r="J150" s="24" t="s">
        <v>7699</v>
      </c>
      <c r="K150" s="26" t="n">
        <f aca="false">I150*3</f>
        <v>3.63</v>
      </c>
      <c r="L150" s="26" t="n">
        <f aca="false">I150*15</f>
        <v>18.15</v>
      </c>
      <c r="M150" s="0"/>
    </row>
    <row r="151" s="1" customFormat="true" ht="13.5" hidden="false" customHeight="false" outlineLevel="0" collapsed="false">
      <c r="A151" s="39" t="n">
        <v>146</v>
      </c>
      <c r="B151" s="79" t="s">
        <v>8133</v>
      </c>
      <c r="C151" s="78" t="s">
        <v>73</v>
      </c>
      <c r="D151" s="42" t="s">
        <v>8134</v>
      </c>
      <c r="E151" s="43" t="s">
        <v>8135</v>
      </c>
      <c r="F151" s="80"/>
      <c r="G151" s="21" t="n">
        <v>1.39</v>
      </c>
      <c r="H151" s="72"/>
      <c r="I151" s="23" t="n">
        <f aca="false">G151</f>
        <v>1.39</v>
      </c>
      <c r="J151" s="24" t="s">
        <v>7699</v>
      </c>
      <c r="K151" s="26" t="n">
        <f aca="false">I151*3</f>
        <v>4.17</v>
      </c>
      <c r="L151" s="26" t="n">
        <f aca="false">I151*15</f>
        <v>20.85</v>
      </c>
      <c r="M151" s="0"/>
    </row>
    <row r="152" s="1" customFormat="true" ht="13.5" hidden="false" customHeight="false" outlineLevel="0" collapsed="false">
      <c r="A152" s="39" t="n">
        <v>147</v>
      </c>
      <c r="B152" s="79" t="s">
        <v>8136</v>
      </c>
      <c r="C152" s="78" t="s">
        <v>260</v>
      </c>
      <c r="D152" s="42" t="s">
        <v>8137</v>
      </c>
      <c r="E152" s="43" t="s">
        <v>8138</v>
      </c>
      <c r="F152" s="80"/>
      <c r="G152" s="21" t="n">
        <v>1.19</v>
      </c>
      <c r="H152" s="72"/>
      <c r="I152" s="23" t="n">
        <f aca="false">G152</f>
        <v>1.19</v>
      </c>
      <c r="J152" s="24" t="s">
        <v>7699</v>
      </c>
      <c r="K152" s="26" t="n">
        <f aca="false">I152*3</f>
        <v>3.57</v>
      </c>
      <c r="L152" s="26" t="n">
        <f aca="false">I152*15</f>
        <v>17.85</v>
      </c>
      <c r="M152" s="0"/>
    </row>
    <row r="153" s="1" customFormat="true" ht="13.5" hidden="false" customHeight="false" outlineLevel="0" collapsed="false">
      <c r="A153" s="39" t="n">
        <v>148</v>
      </c>
      <c r="B153" s="79" t="s">
        <v>8139</v>
      </c>
      <c r="C153" s="78" t="s">
        <v>73</v>
      </c>
      <c r="D153" s="42" t="s">
        <v>8140</v>
      </c>
      <c r="E153" s="43" t="s">
        <v>8141</v>
      </c>
      <c r="F153" s="80"/>
      <c r="G153" s="21" t="n">
        <v>1.91</v>
      </c>
      <c r="H153" s="72"/>
      <c r="I153" s="23" t="n">
        <f aca="false">G153</f>
        <v>1.91</v>
      </c>
      <c r="J153" s="24" t="s">
        <v>7699</v>
      </c>
      <c r="K153" s="26" t="n">
        <f aca="false">I153*3</f>
        <v>5.73</v>
      </c>
      <c r="L153" s="26" t="n">
        <f aca="false">I153*15</f>
        <v>28.65</v>
      </c>
      <c r="M153" s="0"/>
    </row>
    <row r="154" s="1" customFormat="true" ht="13.5" hidden="false" customHeight="false" outlineLevel="0" collapsed="false">
      <c r="A154" s="39" t="n">
        <v>149</v>
      </c>
      <c r="B154" s="79" t="s">
        <v>8142</v>
      </c>
      <c r="C154" s="78" t="s">
        <v>69</v>
      </c>
      <c r="D154" s="42" t="s">
        <v>8143</v>
      </c>
      <c r="E154" s="43" t="s">
        <v>8144</v>
      </c>
      <c r="F154" s="80"/>
      <c r="G154" s="21" t="n">
        <v>0.9</v>
      </c>
      <c r="H154" s="72"/>
      <c r="I154" s="23" t="n">
        <f aca="false">G154</f>
        <v>0.9</v>
      </c>
      <c r="J154" s="24" t="s">
        <v>7699</v>
      </c>
      <c r="K154" s="26" t="n">
        <f aca="false">I154*3</f>
        <v>2.7</v>
      </c>
      <c r="L154" s="26" t="n">
        <f aca="false">I154*15</f>
        <v>13.5</v>
      </c>
      <c r="M154" s="0"/>
    </row>
    <row r="155" s="1" customFormat="true" ht="13.5" hidden="false" customHeight="false" outlineLevel="0" collapsed="false">
      <c r="A155" s="39" t="n">
        <v>150</v>
      </c>
      <c r="B155" s="77" t="s">
        <v>8145</v>
      </c>
      <c r="C155" s="78" t="s">
        <v>30</v>
      </c>
      <c r="D155" s="42" t="s">
        <v>8146</v>
      </c>
      <c r="E155" s="43" t="s">
        <v>8147</v>
      </c>
      <c r="F155" s="39"/>
      <c r="G155" s="21" t="n">
        <v>1.18</v>
      </c>
      <c r="H155" s="72"/>
      <c r="I155" s="23" t="n">
        <f aca="false">G155</f>
        <v>1.18</v>
      </c>
      <c r="J155" s="24" t="s">
        <v>7699</v>
      </c>
      <c r="K155" s="26" t="n">
        <f aca="false">I155*3</f>
        <v>3.54</v>
      </c>
      <c r="L155" s="26" t="n">
        <f aca="false">I155*15</f>
        <v>17.7</v>
      </c>
      <c r="M155" s="0"/>
    </row>
    <row r="156" s="1" customFormat="true" ht="13.5" hidden="false" customHeight="false" outlineLevel="0" collapsed="false">
      <c r="A156" s="39" t="n">
        <v>151</v>
      </c>
      <c r="B156" s="77" t="s">
        <v>8148</v>
      </c>
      <c r="C156" s="78" t="s">
        <v>44</v>
      </c>
      <c r="D156" s="42" t="s">
        <v>8149</v>
      </c>
      <c r="E156" s="43" t="s">
        <v>8150</v>
      </c>
      <c r="F156" s="39"/>
      <c r="G156" s="21" t="n">
        <v>0.38</v>
      </c>
      <c r="H156" s="72"/>
      <c r="I156" s="23" t="n">
        <f aca="false">G156</f>
        <v>0.38</v>
      </c>
      <c r="J156" s="24" t="s">
        <v>7699</v>
      </c>
      <c r="K156" s="26" t="n">
        <f aca="false">I156*3</f>
        <v>1.14</v>
      </c>
      <c r="L156" s="26" t="n">
        <f aca="false">I156*15</f>
        <v>5.7</v>
      </c>
      <c r="M156" s="0"/>
    </row>
    <row r="157" s="1" customFormat="true" ht="13.5" hidden="false" customHeight="false" outlineLevel="0" collapsed="false">
      <c r="A157" s="39" t="n">
        <v>152</v>
      </c>
      <c r="B157" s="77" t="s">
        <v>8151</v>
      </c>
      <c r="C157" s="78" t="s">
        <v>44</v>
      </c>
      <c r="D157" s="42" t="s">
        <v>8152</v>
      </c>
      <c r="E157" s="43" t="s">
        <v>8153</v>
      </c>
      <c r="F157" s="39"/>
      <c r="G157" s="21" t="n">
        <v>1.16</v>
      </c>
      <c r="H157" s="72"/>
      <c r="I157" s="23" t="n">
        <f aca="false">G157</f>
        <v>1.16</v>
      </c>
      <c r="J157" s="24" t="s">
        <v>7699</v>
      </c>
      <c r="K157" s="26" t="n">
        <f aca="false">I157*3</f>
        <v>3.48</v>
      </c>
      <c r="L157" s="26" t="n">
        <f aca="false">I157*15</f>
        <v>17.4</v>
      </c>
      <c r="M157" s="0"/>
    </row>
    <row r="158" s="1" customFormat="true" ht="13.5" hidden="false" customHeight="false" outlineLevel="0" collapsed="false">
      <c r="A158" s="39" t="n">
        <v>153</v>
      </c>
      <c r="B158" s="77" t="s">
        <v>8154</v>
      </c>
      <c r="C158" s="78" t="s">
        <v>26</v>
      </c>
      <c r="D158" s="42" t="s">
        <v>8155</v>
      </c>
      <c r="E158" s="43" t="s">
        <v>8156</v>
      </c>
      <c r="F158" s="39"/>
      <c r="G158" s="21" t="n">
        <v>1.3</v>
      </c>
      <c r="H158" s="72"/>
      <c r="I158" s="23" t="n">
        <f aca="false">G158</f>
        <v>1.3</v>
      </c>
      <c r="J158" s="24" t="s">
        <v>7699</v>
      </c>
      <c r="K158" s="26" t="n">
        <f aca="false">I158*3</f>
        <v>3.9</v>
      </c>
      <c r="L158" s="26" t="n">
        <f aca="false">I158*15</f>
        <v>19.5</v>
      </c>
      <c r="M158" s="0"/>
    </row>
    <row r="159" s="1" customFormat="true" ht="13.5" hidden="false" customHeight="false" outlineLevel="0" collapsed="false">
      <c r="A159" s="39" t="n">
        <v>154</v>
      </c>
      <c r="B159" s="77" t="s">
        <v>8157</v>
      </c>
      <c r="C159" s="78" t="s">
        <v>8158</v>
      </c>
      <c r="D159" s="42" t="s">
        <v>8159</v>
      </c>
      <c r="E159" s="43" t="s">
        <v>8160</v>
      </c>
      <c r="F159" s="39"/>
      <c r="G159" s="21" t="n">
        <v>1.16</v>
      </c>
      <c r="H159" s="72"/>
      <c r="I159" s="23" t="n">
        <f aca="false">G159</f>
        <v>1.16</v>
      </c>
      <c r="J159" s="24" t="s">
        <v>7699</v>
      </c>
      <c r="K159" s="26" t="n">
        <f aca="false">I159*3</f>
        <v>3.48</v>
      </c>
      <c r="L159" s="26" t="n">
        <f aca="false">I159*15</f>
        <v>17.4</v>
      </c>
      <c r="M159" s="0"/>
    </row>
    <row r="160" s="1" customFormat="true" ht="13.5" hidden="false" customHeight="false" outlineLevel="0" collapsed="false">
      <c r="A160" s="39" t="n">
        <v>155</v>
      </c>
      <c r="B160" s="77" t="s">
        <v>8161</v>
      </c>
      <c r="C160" s="78" t="s">
        <v>910</v>
      </c>
      <c r="D160" s="42" t="s">
        <v>8162</v>
      </c>
      <c r="E160" s="43" t="s">
        <v>8163</v>
      </c>
      <c r="F160" s="39"/>
      <c r="G160" s="21" t="n">
        <v>0.93</v>
      </c>
      <c r="H160" s="72"/>
      <c r="I160" s="23" t="n">
        <f aca="false">G160</f>
        <v>0.93</v>
      </c>
      <c r="J160" s="24" t="s">
        <v>7699</v>
      </c>
      <c r="K160" s="26" t="n">
        <f aca="false">I160*3</f>
        <v>2.79</v>
      </c>
      <c r="L160" s="26" t="n">
        <f aca="false">I160*15</f>
        <v>13.95</v>
      </c>
      <c r="M160" s="0"/>
    </row>
    <row r="161" s="1" customFormat="true" ht="13.5" hidden="false" customHeight="false" outlineLevel="0" collapsed="false">
      <c r="A161" s="39" t="n">
        <v>156</v>
      </c>
      <c r="B161" s="77" t="s">
        <v>8164</v>
      </c>
      <c r="C161" s="78" t="s">
        <v>48</v>
      </c>
      <c r="D161" s="42" t="s">
        <v>8165</v>
      </c>
      <c r="E161" s="43" t="s">
        <v>8166</v>
      </c>
      <c r="F161" s="39"/>
      <c r="G161" s="21" t="n">
        <v>1.73</v>
      </c>
      <c r="H161" s="72"/>
      <c r="I161" s="23" t="n">
        <f aca="false">G161</f>
        <v>1.73</v>
      </c>
      <c r="J161" s="24" t="s">
        <v>7699</v>
      </c>
      <c r="K161" s="26" t="n">
        <f aca="false">I161*3</f>
        <v>5.19</v>
      </c>
      <c r="L161" s="26" t="n">
        <f aca="false">I161*15</f>
        <v>25.95</v>
      </c>
      <c r="M161" s="0"/>
    </row>
    <row r="162" s="1" customFormat="true" ht="13.5" hidden="false" customHeight="false" outlineLevel="0" collapsed="false">
      <c r="A162" s="39" t="n">
        <v>157</v>
      </c>
      <c r="B162" s="77" t="s">
        <v>8167</v>
      </c>
      <c r="C162" s="78" t="s">
        <v>270</v>
      </c>
      <c r="D162" s="42" t="s">
        <v>8168</v>
      </c>
      <c r="E162" s="43" t="s">
        <v>8169</v>
      </c>
      <c r="F162" s="39"/>
      <c r="G162" s="21" t="n">
        <v>0.99</v>
      </c>
      <c r="H162" s="72"/>
      <c r="I162" s="23" t="n">
        <f aca="false">G162</f>
        <v>0.99</v>
      </c>
      <c r="J162" s="24" t="s">
        <v>7699</v>
      </c>
      <c r="K162" s="26" t="n">
        <f aca="false">I162*3</f>
        <v>2.97</v>
      </c>
      <c r="L162" s="26" t="n">
        <f aca="false">I162*15</f>
        <v>14.85</v>
      </c>
      <c r="M162" s="0"/>
    </row>
    <row r="163" s="1" customFormat="true" ht="13.5" hidden="false" customHeight="false" outlineLevel="0" collapsed="false">
      <c r="A163" s="39" t="n">
        <v>158</v>
      </c>
      <c r="B163" s="77" t="s">
        <v>8170</v>
      </c>
      <c r="C163" s="78" t="s">
        <v>277</v>
      </c>
      <c r="D163" s="42" t="s">
        <v>8171</v>
      </c>
      <c r="E163" s="43" t="s">
        <v>8172</v>
      </c>
      <c r="F163" s="39"/>
      <c r="G163" s="21" t="n">
        <v>1.57</v>
      </c>
      <c r="H163" s="72"/>
      <c r="I163" s="23" t="n">
        <f aca="false">G163</f>
        <v>1.57</v>
      </c>
      <c r="J163" s="24" t="s">
        <v>7699</v>
      </c>
      <c r="K163" s="26" t="n">
        <f aca="false">I163*3</f>
        <v>4.71</v>
      </c>
      <c r="L163" s="26" t="n">
        <f aca="false">I163*15</f>
        <v>23.55</v>
      </c>
      <c r="M163" s="0"/>
    </row>
    <row r="164" s="1" customFormat="true" ht="13.5" hidden="false" customHeight="false" outlineLevel="0" collapsed="false">
      <c r="A164" s="39" t="n">
        <v>159</v>
      </c>
      <c r="B164" s="77" t="s">
        <v>8173</v>
      </c>
      <c r="C164" s="78" t="s">
        <v>26</v>
      </c>
      <c r="D164" s="42" t="s">
        <v>8174</v>
      </c>
      <c r="E164" s="43" t="s">
        <v>8175</v>
      </c>
      <c r="F164" s="39"/>
      <c r="G164" s="21" t="n">
        <v>1.58</v>
      </c>
      <c r="H164" s="72"/>
      <c r="I164" s="23" t="n">
        <f aca="false">G164</f>
        <v>1.58</v>
      </c>
      <c r="J164" s="24" t="s">
        <v>7699</v>
      </c>
      <c r="K164" s="26" t="n">
        <f aca="false">I164*3</f>
        <v>4.74</v>
      </c>
      <c r="L164" s="26" t="n">
        <f aca="false">I164*15</f>
        <v>23.7</v>
      </c>
      <c r="M164" s="0"/>
    </row>
    <row r="165" s="1" customFormat="true" ht="13.5" hidden="false" customHeight="false" outlineLevel="0" collapsed="false">
      <c r="A165" s="39" t="n">
        <v>160</v>
      </c>
      <c r="B165" s="77" t="s">
        <v>8176</v>
      </c>
      <c r="C165" s="78" t="s">
        <v>17</v>
      </c>
      <c r="D165" s="42" t="s">
        <v>8177</v>
      </c>
      <c r="E165" s="43" t="s">
        <v>8178</v>
      </c>
      <c r="F165" s="39"/>
      <c r="G165" s="21" t="n">
        <v>1.71</v>
      </c>
      <c r="H165" s="72"/>
      <c r="I165" s="23" t="n">
        <f aca="false">G165</f>
        <v>1.71</v>
      </c>
      <c r="J165" s="24" t="s">
        <v>7699</v>
      </c>
      <c r="K165" s="26" t="n">
        <f aca="false">I165*3</f>
        <v>5.13</v>
      </c>
      <c r="L165" s="26" t="n">
        <f aca="false">I165*15</f>
        <v>25.65</v>
      </c>
      <c r="M165" s="0"/>
    </row>
    <row r="166" s="1" customFormat="true" ht="13.5" hidden="false" customHeight="false" outlineLevel="0" collapsed="false">
      <c r="A166" s="39" t="n">
        <v>161</v>
      </c>
      <c r="B166" s="77" t="s">
        <v>8179</v>
      </c>
      <c r="C166" s="78" t="s">
        <v>58</v>
      </c>
      <c r="D166" s="42" t="s">
        <v>8180</v>
      </c>
      <c r="E166" s="43" t="s">
        <v>8181</v>
      </c>
      <c r="F166" s="39"/>
      <c r="G166" s="21" t="n">
        <v>2.21</v>
      </c>
      <c r="H166" s="72"/>
      <c r="I166" s="23" t="n">
        <f aca="false">G166</f>
        <v>2.21</v>
      </c>
      <c r="J166" s="24" t="s">
        <v>7699</v>
      </c>
      <c r="K166" s="26" t="n">
        <f aca="false">I166*3</f>
        <v>6.63</v>
      </c>
      <c r="L166" s="26" t="n">
        <f aca="false">I166*15</f>
        <v>33.15</v>
      </c>
      <c r="M166" s="0"/>
    </row>
    <row r="167" s="1" customFormat="true" ht="13.5" hidden="false" customHeight="false" outlineLevel="0" collapsed="false">
      <c r="A167" s="39" t="n">
        <v>162</v>
      </c>
      <c r="B167" s="77" t="s">
        <v>8182</v>
      </c>
      <c r="C167" s="78" t="s">
        <v>260</v>
      </c>
      <c r="D167" s="42" t="s">
        <v>8183</v>
      </c>
      <c r="E167" s="43" t="s">
        <v>8184</v>
      </c>
      <c r="F167" s="39"/>
      <c r="G167" s="21" t="n">
        <v>2.05</v>
      </c>
      <c r="H167" s="72"/>
      <c r="I167" s="23" t="n">
        <f aca="false">G167</f>
        <v>2.05</v>
      </c>
      <c r="J167" s="24" t="s">
        <v>7699</v>
      </c>
      <c r="K167" s="26" t="n">
        <f aca="false">I167*3</f>
        <v>6.15</v>
      </c>
      <c r="L167" s="26" t="n">
        <f aca="false">I167*15</f>
        <v>30.75</v>
      </c>
      <c r="M167" s="0"/>
    </row>
    <row r="168" s="1" customFormat="true" ht="13.5" hidden="false" customHeight="false" outlineLevel="0" collapsed="false">
      <c r="A168" s="39" t="n">
        <v>163</v>
      </c>
      <c r="B168" s="77" t="s">
        <v>8185</v>
      </c>
      <c r="C168" s="78" t="s">
        <v>83</v>
      </c>
      <c r="D168" s="42" t="s">
        <v>8186</v>
      </c>
      <c r="E168" s="43" t="s">
        <v>4570</v>
      </c>
      <c r="F168" s="39"/>
      <c r="G168" s="21" t="n">
        <v>0.36</v>
      </c>
      <c r="H168" s="72"/>
      <c r="I168" s="23" t="n">
        <f aca="false">G168</f>
        <v>0.36</v>
      </c>
      <c r="J168" s="24" t="s">
        <v>7699</v>
      </c>
      <c r="K168" s="26" t="n">
        <f aca="false">I168*3</f>
        <v>1.08</v>
      </c>
      <c r="L168" s="26" t="n">
        <f aca="false">I168*15</f>
        <v>5.4</v>
      </c>
      <c r="M168" s="0"/>
    </row>
    <row r="169" s="1" customFormat="true" ht="13.5" hidden="false" customHeight="false" outlineLevel="0" collapsed="false">
      <c r="A169" s="39" t="n">
        <v>164</v>
      </c>
      <c r="B169" s="77" t="s">
        <v>8187</v>
      </c>
      <c r="C169" s="78" t="s">
        <v>30</v>
      </c>
      <c r="D169" s="42" t="s">
        <v>8188</v>
      </c>
      <c r="E169" s="43" t="s">
        <v>8189</v>
      </c>
      <c r="F169" s="39"/>
      <c r="G169" s="21" t="n">
        <v>0.61</v>
      </c>
      <c r="H169" s="72"/>
      <c r="I169" s="23" t="n">
        <f aca="false">G169</f>
        <v>0.61</v>
      </c>
      <c r="J169" s="24" t="s">
        <v>7699</v>
      </c>
      <c r="K169" s="26" t="n">
        <f aca="false">I169*3</f>
        <v>1.83</v>
      </c>
      <c r="L169" s="26" t="n">
        <f aca="false">I169*15</f>
        <v>9.15</v>
      </c>
      <c r="M169" s="0"/>
    </row>
    <row r="170" s="1" customFormat="true" ht="13.5" hidden="false" customHeight="false" outlineLevel="0" collapsed="false">
      <c r="A170" s="39" t="n">
        <v>165</v>
      </c>
      <c r="B170" s="77" t="s">
        <v>8190</v>
      </c>
      <c r="C170" s="78" t="s">
        <v>168</v>
      </c>
      <c r="D170" s="42" t="s">
        <v>8191</v>
      </c>
      <c r="E170" s="43" t="s">
        <v>8192</v>
      </c>
      <c r="F170" s="39"/>
      <c r="G170" s="21" t="n">
        <v>0.43</v>
      </c>
      <c r="H170" s="72"/>
      <c r="I170" s="23" t="n">
        <f aca="false">G170</f>
        <v>0.43</v>
      </c>
      <c r="J170" s="24" t="s">
        <v>7699</v>
      </c>
      <c r="K170" s="26" t="n">
        <f aca="false">I170*3</f>
        <v>1.29</v>
      </c>
      <c r="L170" s="26" t="n">
        <f aca="false">I170*15</f>
        <v>6.45</v>
      </c>
      <c r="M170" s="0"/>
    </row>
    <row r="171" s="1" customFormat="true" ht="13.5" hidden="false" customHeight="false" outlineLevel="0" collapsed="false">
      <c r="A171" s="39" t="n">
        <v>166</v>
      </c>
      <c r="B171" s="77" t="s">
        <v>8193</v>
      </c>
      <c r="C171" s="78" t="s">
        <v>58</v>
      </c>
      <c r="D171" s="42" t="s">
        <v>8194</v>
      </c>
      <c r="E171" s="43" t="s">
        <v>8195</v>
      </c>
      <c r="F171" s="39"/>
      <c r="G171" s="21" t="n">
        <v>0.97</v>
      </c>
      <c r="H171" s="72"/>
      <c r="I171" s="23" t="n">
        <f aca="false">G171</f>
        <v>0.97</v>
      </c>
      <c r="J171" s="24" t="s">
        <v>7699</v>
      </c>
      <c r="K171" s="26" t="n">
        <f aca="false">I171*3</f>
        <v>2.91</v>
      </c>
      <c r="L171" s="26" t="n">
        <f aca="false">I171*15</f>
        <v>14.55</v>
      </c>
      <c r="M171" s="0"/>
    </row>
    <row r="172" s="1" customFormat="true" ht="13.5" hidden="false" customHeight="false" outlineLevel="0" collapsed="false">
      <c r="A172" s="39" t="n">
        <v>167</v>
      </c>
      <c r="B172" s="77" t="s">
        <v>8196</v>
      </c>
      <c r="C172" s="78" t="s">
        <v>22</v>
      </c>
      <c r="D172" s="42" t="s">
        <v>8197</v>
      </c>
      <c r="E172" s="43" t="s">
        <v>8198</v>
      </c>
      <c r="F172" s="39"/>
      <c r="G172" s="21" t="n">
        <v>0.88</v>
      </c>
      <c r="H172" s="72"/>
      <c r="I172" s="23" t="n">
        <f aca="false">G172</f>
        <v>0.88</v>
      </c>
      <c r="J172" s="24" t="s">
        <v>7699</v>
      </c>
      <c r="K172" s="26" t="n">
        <f aca="false">I172*3</f>
        <v>2.64</v>
      </c>
      <c r="L172" s="26" t="n">
        <f aca="false">I172*15</f>
        <v>13.2</v>
      </c>
      <c r="M172" s="0"/>
    </row>
    <row r="173" s="1" customFormat="true" ht="13.5" hidden="false" customHeight="false" outlineLevel="0" collapsed="false">
      <c r="A173" s="39" t="n">
        <v>168</v>
      </c>
      <c r="B173" s="77" t="s">
        <v>8199</v>
      </c>
      <c r="C173" s="78" t="s">
        <v>44</v>
      </c>
      <c r="D173" s="42" t="s">
        <v>8200</v>
      </c>
      <c r="E173" s="43" t="s">
        <v>8201</v>
      </c>
      <c r="F173" s="39"/>
      <c r="G173" s="21" t="n">
        <v>0.17</v>
      </c>
      <c r="H173" s="72"/>
      <c r="I173" s="23" t="n">
        <f aca="false">G173</f>
        <v>0.17</v>
      </c>
      <c r="J173" s="24" t="s">
        <v>7699</v>
      </c>
      <c r="K173" s="26" t="n">
        <f aca="false">I173*3</f>
        <v>0.51</v>
      </c>
      <c r="L173" s="26" t="n">
        <f aca="false">I173*15</f>
        <v>2.55</v>
      </c>
      <c r="M173" s="0"/>
    </row>
    <row r="174" s="1" customFormat="true" ht="13.5" hidden="false" customHeight="false" outlineLevel="0" collapsed="false">
      <c r="A174" s="39" t="n">
        <v>169</v>
      </c>
      <c r="B174" s="77" t="s">
        <v>8202</v>
      </c>
      <c r="C174" s="78" t="s">
        <v>30</v>
      </c>
      <c r="D174" s="42" t="s">
        <v>8203</v>
      </c>
      <c r="E174" s="43" t="s">
        <v>8204</v>
      </c>
      <c r="F174" s="39"/>
      <c r="G174" s="21" t="n">
        <v>1.06</v>
      </c>
      <c r="H174" s="72"/>
      <c r="I174" s="23" t="n">
        <f aca="false">G174</f>
        <v>1.06</v>
      </c>
      <c r="J174" s="24" t="s">
        <v>7699</v>
      </c>
      <c r="K174" s="26" t="n">
        <f aca="false">I174*3</f>
        <v>3.18</v>
      </c>
      <c r="L174" s="26" t="n">
        <f aca="false">I174*15</f>
        <v>15.9</v>
      </c>
      <c r="M174" s="0"/>
    </row>
    <row r="175" s="1" customFormat="true" ht="13.5" hidden="false" customHeight="false" outlineLevel="0" collapsed="false">
      <c r="A175" s="39" t="n">
        <v>170</v>
      </c>
      <c r="B175" s="77" t="s">
        <v>8205</v>
      </c>
      <c r="C175" s="78" t="s">
        <v>386</v>
      </c>
      <c r="D175" s="42" t="s">
        <v>8206</v>
      </c>
      <c r="E175" s="43" t="s">
        <v>8207</v>
      </c>
      <c r="F175" s="39"/>
      <c r="G175" s="21" t="n">
        <v>1.81</v>
      </c>
      <c r="H175" s="72"/>
      <c r="I175" s="23" t="n">
        <f aca="false">G175</f>
        <v>1.81</v>
      </c>
      <c r="J175" s="24" t="s">
        <v>7699</v>
      </c>
      <c r="K175" s="26" t="n">
        <f aca="false">I175*3</f>
        <v>5.43</v>
      </c>
      <c r="L175" s="26" t="n">
        <f aca="false">I175*15</f>
        <v>27.15</v>
      </c>
      <c r="M175" s="0"/>
    </row>
    <row r="176" s="1" customFormat="true" ht="13.5" hidden="false" customHeight="false" outlineLevel="0" collapsed="false">
      <c r="A176" s="39" t="n">
        <v>171</v>
      </c>
      <c r="B176" s="77" t="s">
        <v>8208</v>
      </c>
      <c r="C176" s="78" t="s">
        <v>69</v>
      </c>
      <c r="D176" s="42" t="s">
        <v>8209</v>
      </c>
      <c r="E176" s="43" t="s">
        <v>8210</v>
      </c>
      <c r="F176" s="39"/>
      <c r="G176" s="21" t="n">
        <v>1.19</v>
      </c>
      <c r="H176" s="72"/>
      <c r="I176" s="23" t="n">
        <f aca="false">G176</f>
        <v>1.19</v>
      </c>
      <c r="J176" s="24" t="s">
        <v>7699</v>
      </c>
      <c r="K176" s="26" t="n">
        <f aca="false">I176*3</f>
        <v>3.57</v>
      </c>
      <c r="L176" s="26" t="n">
        <f aca="false">I176*15</f>
        <v>17.85</v>
      </c>
      <c r="M176" s="0"/>
    </row>
    <row r="177" s="1" customFormat="true" ht="13.5" hidden="false" customHeight="false" outlineLevel="0" collapsed="false">
      <c r="A177" s="39" t="n">
        <v>172</v>
      </c>
      <c r="B177" s="77" t="s">
        <v>8211</v>
      </c>
      <c r="C177" s="78" t="s">
        <v>17</v>
      </c>
      <c r="D177" s="42" t="s">
        <v>8212</v>
      </c>
      <c r="E177" s="43" t="s">
        <v>8213</v>
      </c>
      <c r="F177" s="39"/>
      <c r="G177" s="21" t="n">
        <v>0.95</v>
      </c>
      <c r="H177" s="72"/>
      <c r="I177" s="23" t="n">
        <f aca="false">G177</f>
        <v>0.95</v>
      </c>
      <c r="J177" s="24" t="s">
        <v>7699</v>
      </c>
      <c r="K177" s="26" t="n">
        <f aca="false">I177*3</f>
        <v>2.85</v>
      </c>
      <c r="L177" s="26" t="n">
        <f aca="false">I177*15</f>
        <v>14.25</v>
      </c>
      <c r="M177" s="0"/>
    </row>
    <row r="178" s="1" customFormat="true" ht="13.5" hidden="false" customHeight="false" outlineLevel="0" collapsed="false">
      <c r="A178" s="39" t="n">
        <v>173</v>
      </c>
      <c r="B178" s="77" t="s">
        <v>8214</v>
      </c>
      <c r="C178" s="78" t="s">
        <v>44</v>
      </c>
      <c r="D178" s="42" t="s">
        <v>8215</v>
      </c>
      <c r="E178" s="43" t="s">
        <v>8216</v>
      </c>
      <c r="F178" s="39"/>
      <c r="G178" s="21" t="n">
        <v>0.89</v>
      </c>
      <c r="H178" s="72"/>
      <c r="I178" s="23" t="n">
        <f aca="false">G178</f>
        <v>0.89</v>
      </c>
      <c r="J178" s="24" t="s">
        <v>7699</v>
      </c>
      <c r="K178" s="26" t="n">
        <f aca="false">I178*3</f>
        <v>2.67</v>
      </c>
      <c r="L178" s="26" t="n">
        <f aca="false">I178*15</f>
        <v>13.35</v>
      </c>
      <c r="M178" s="0"/>
    </row>
    <row r="179" s="1" customFormat="true" ht="13.5" hidden="false" customHeight="false" outlineLevel="0" collapsed="false">
      <c r="A179" s="39" t="n">
        <v>174</v>
      </c>
      <c r="B179" s="77" t="s">
        <v>8217</v>
      </c>
      <c r="C179" s="78" t="s">
        <v>227</v>
      </c>
      <c r="D179" s="42" t="s">
        <v>8218</v>
      </c>
      <c r="E179" s="43" t="s">
        <v>8219</v>
      </c>
      <c r="F179" s="39"/>
      <c r="G179" s="21" t="n">
        <v>0.14</v>
      </c>
      <c r="H179" s="72"/>
      <c r="I179" s="23" t="n">
        <f aca="false">G179</f>
        <v>0.14</v>
      </c>
      <c r="J179" s="24" t="s">
        <v>7699</v>
      </c>
      <c r="K179" s="26" t="n">
        <f aca="false">I179*3</f>
        <v>0.42</v>
      </c>
      <c r="L179" s="26" t="n">
        <f aca="false">I179*15</f>
        <v>2.1</v>
      </c>
      <c r="M179" s="0"/>
    </row>
    <row r="180" s="1" customFormat="true" ht="13.5" hidden="false" customHeight="false" outlineLevel="0" collapsed="false">
      <c r="A180" s="39" t="n">
        <v>175</v>
      </c>
      <c r="B180" s="77" t="s">
        <v>8220</v>
      </c>
      <c r="C180" s="78" t="s">
        <v>48</v>
      </c>
      <c r="D180" s="42" t="s">
        <v>8221</v>
      </c>
      <c r="E180" s="43" t="s">
        <v>8222</v>
      </c>
      <c r="F180" s="39"/>
      <c r="G180" s="21" t="n">
        <v>1.29</v>
      </c>
      <c r="H180" s="72"/>
      <c r="I180" s="23" t="n">
        <f aca="false">G180</f>
        <v>1.29</v>
      </c>
      <c r="J180" s="24" t="s">
        <v>7699</v>
      </c>
      <c r="K180" s="26" t="n">
        <f aca="false">I180*3</f>
        <v>3.87</v>
      </c>
      <c r="L180" s="26" t="n">
        <f aca="false">I180*15</f>
        <v>19.35</v>
      </c>
      <c r="M180" s="0"/>
    </row>
    <row r="181" s="1" customFormat="true" ht="13.5" hidden="false" customHeight="false" outlineLevel="0" collapsed="false">
      <c r="A181" s="39" t="n">
        <v>176</v>
      </c>
      <c r="B181" s="77" t="s">
        <v>8223</v>
      </c>
      <c r="C181" s="78" t="s">
        <v>58</v>
      </c>
      <c r="D181" s="42" t="s">
        <v>8224</v>
      </c>
      <c r="E181" s="43" t="s">
        <v>8225</v>
      </c>
      <c r="F181" s="39"/>
      <c r="G181" s="21" t="n">
        <v>0.87</v>
      </c>
      <c r="H181" s="72"/>
      <c r="I181" s="23" t="n">
        <f aca="false">G181</f>
        <v>0.87</v>
      </c>
      <c r="J181" s="24" t="s">
        <v>7699</v>
      </c>
      <c r="K181" s="26" t="n">
        <f aca="false">I181*3</f>
        <v>2.61</v>
      </c>
      <c r="L181" s="26" t="n">
        <f aca="false">I181*15</f>
        <v>13.05</v>
      </c>
      <c r="M181" s="0"/>
    </row>
    <row r="182" s="1" customFormat="true" ht="13.5" hidden="false" customHeight="false" outlineLevel="0" collapsed="false">
      <c r="A182" s="39" t="n">
        <v>177</v>
      </c>
      <c r="B182" s="77" t="s">
        <v>8226</v>
      </c>
      <c r="C182" s="78" t="s">
        <v>17</v>
      </c>
      <c r="D182" s="42" t="s">
        <v>8227</v>
      </c>
      <c r="E182" s="43" t="s">
        <v>8228</v>
      </c>
      <c r="F182" s="39"/>
      <c r="G182" s="21" t="n">
        <v>1.11</v>
      </c>
      <c r="H182" s="72"/>
      <c r="I182" s="23" t="n">
        <f aca="false">G182</f>
        <v>1.11</v>
      </c>
      <c r="J182" s="24" t="s">
        <v>7699</v>
      </c>
      <c r="K182" s="26" t="n">
        <f aca="false">I182*3</f>
        <v>3.33</v>
      </c>
      <c r="L182" s="26" t="n">
        <f aca="false">I182*15</f>
        <v>16.65</v>
      </c>
      <c r="M182" s="0"/>
    </row>
    <row r="183" s="1" customFormat="true" ht="13.5" hidden="false" customHeight="false" outlineLevel="0" collapsed="false">
      <c r="A183" s="39" t="n">
        <v>178</v>
      </c>
      <c r="B183" s="77" t="s">
        <v>8229</v>
      </c>
      <c r="C183" s="78" t="s">
        <v>58</v>
      </c>
      <c r="D183" s="42" t="s">
        <v>8230</v>
      </c>
      <c r="E183" s="43" t="s">
        <v>8231</v>
      </c>
      <c r="F183" s="39"/>
      <c r="G183" s="21" t="n">
        <v>1.34</v>
      </c>
      <c r="H183" s="72"/>
      <c r="I183" s="23" t="n">
        <f aca="false">G183</f>
        <v>1.34</v>
      </c>
      <c r="J183" s="24" t="s">
        <v>7699</v>
      </c>
      <c r="K183" s="26" t="n">
        <f aca="false">I183*3</f>
        <v>4.02</v>
      </c>
      <c r="L183" s="26" t="n">
        <f aca="false">I183*15</f>
        <v>20.1</v>
      </c>
      <c r="M183" s="0"/>
    </row>
    <row r="184" s="1" customFormat="true" ht="13.5" hidden="false" customHeight="false" outlineLevel="0" collapsed="false">
      <c r="A184" s="39" t="n">
        <v>179</v>
      </c>
      <c r="B184" s="77" t="s">
        <v>8232</v>
      </c>
      <c r="C184" s="78" t="s">
        <v>498</v>
      </c>
      <c r="D184" s="42" t="s">
        <v>8233</v>
      </c>
      <c r="E184" s="43" t="s">
        <v>8234</v>
      </c>
      <c r="F184" s="39"/>
      <c r="G184" s="21" t="n">
        <v>1.38</v>
      </c>
      <c r="H184" s="72"/>
      <c r="I184" s="23" t="n">
        <f aca="false">G184</f>
        <v>1.38</v>
      </c>
      <c r="J184" s="24" t="s">
        <v>7699</v>
      </c>
      <c r="K184" s="26" t="n">
        <f aca="false">I184*3</f>
        <v>4.14</v>
      </c>
      <c r="L184" s="26" t="n">
        <f aca="false">I184*15</f>
        <v>20.7</v>
      </c>
      <c r="M184" s="0"/>
    </row>
    <row r="185" s="1" customFormat="true" ht="13.5" hidden="false" customHeight="false" outlineLevel="0" collapsed="false">
      <c r="A185" s="39" t="n">
        <v>180</v>
      </c>
      <c r="B185" s="77" t="s">
        <v>8235</v>
      </c>
      <c r="C185" s="78" t="s">
        <v>175</v>
      </c>
      <c r="D185" s="42" t="s">
        <v>8236</v>
      </c>
      <c r="E185" s="43" t="s">
        <v>8237</v>
      </c>
      <c r="F185" s="39"/>
      <c r="G185" s="21" t="n">
        <v>1.17</v>
      </c>
      <c r="H185" s="72"/>
      <c r="I185" s="23" t="n">
        <f aca="false">G185</f>
        <v>1.17</v>
      </c>
      <c r="J185" s="24" t="s">
        <v>7699</v>
      </c>
      <c r="K185" s="26" t="n">
        <f aca="false">I185*3</f>
        <v>3.51</v>
      </c>
      <c r="L185" s="26" t="n">
        <f aca="false">I185*15</f>
        <v>17.55</v>
      </c>
      <c r="M185" s="0"/>
    </row>
    <row r="186" s="1" customFormat="true" ht="13.5" hidden="false" customHeight="false" outlineLevel="0" collapsed="false">
      <c r="A186" s="39" t="n">
        <v>181</v>
      </c>
      <c r="B186" s="77" t="s">
        <v>8238</v>
      </c>
      <c r="C186" s="78" t="s">
        <v>1775</v>
      </c>
      <c r="D186" s="42" t="s">
        <v>8239</v>
      </c>
      <c r="E186" s="43" t="s">
        <v>8240</v>
      </c>
      <c r="F186" s="39"/>
      <c r="G186" s="21" t="n">
        <v>0.22</v>
      </c>
      <c r="H186" s="72"/>
      <c r="I186" s="23" t="n">
        <f aca="false">G186</f>
        <v>0.22</v>
      </c>
      <c r="J186" s="24" t="s">
        <v>7699</v>
      </c>
      <c r="K186" s="26" t="n">
        <f aca="false">I186*3</f>
        <v>0.66</v>
      </c>
      <c r="L186" s="26" t="n">
        <f aca="false">I186*15</f>
        <v>3.3</v>
      </c>
      <c r="M186" s="0"/>
    </row>
    <row r="187" s="1" customFormat="true" ht="13.5" hidden="false" customHeight="false" outlineLevel="0" collapsed="false">
      <c r="A187" s="51" t="s">
        <v>15</v>
      </c>
      <c r="B187" s="80"/>
      <c r="C187" s="80"/>
      <c r="D187" s="80"/>
      <c r="E187" s="43"/>
      <c r="F187" s="80"/>
      <c r="G187" s="33" t="n">
        <f aca="false">SUM(G6:G186)</f>
        <v>192</v>
      </c>
      <c r="H187" s="72"/>
      <c r="I187" s="23" t="n">
        <f aca="false">SUM(I6:I186)</f>
        <v>192</v>
      </c>
      <c r="J187" s="24"/>
      <c r="K187" s="26" t="n">
        <f aca="false">SUM(K6:K186)</f>
        <v>576</v>
      </c>
      <c r="L187" s="26" t="n">
        <f aca="false">SUM(L6:L186)</f>
        <v>2880</v>
      </c>
      <c r="M187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4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82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s="1" customFormat="tru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s="1" customFormat="tru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77" t="s">
        <v>1926</v>
      </c>
      <c r="C6" s="78" t="s">
        <v>37</v>
      </c>
      <c r="D6" s="42" t="s">
        <v>8242</v>
      </c>
      <c r="E6" s="43" t="s">
        <v>8243</v>
      </c>
      <c r="F6" s="39"/>
      <c r="G6" s="21" t="n">
        <v>0.86</v>
      </c>
      <c r="H6" s="72"/>
      <c r="I6" s="23" t="n">
        <f aca="false">G6</f>
        <v>0.86</v>
      </c>
      <c r="J6" s="24" t="s">
        <v>8244</v>
      </c>
      <c r="K6" s="26" t="n">
        <f aca="false">I6*3</f>
        <v>2.58</v>
      </c>
      <c r="L6" s="26" t="n">
        <f aca="false">I6*15</f>
        <v>12.9</v>
      </c>
      <c r="M6" s="0"/>
    </row>
    <row r="7" s="1" customFormat="true" ht="13.5" hidden="false" customHeight="false" outlineLevel="0" collapsed="false">
      <c r="A7" s="39" t="n">
        <v>2</v>
      </c>
      <c r="B7" s="77" t="s">
        <v>8245</v>
      </c>
      <c r="C7" s="78" t="s">
        <v>26</v>
      </c>
      <c r="D7" s="42" t="s">
        <v>8246</v>
      </c>
      <c r="E7" s="43" t="s">
        <v>8247</v>
      </c>
      <c r="F7" s="39"/>
      <c r="G7" s="21" t="n">
        <v>1.43</v>
      </c>
      <c r="H7" s="72"/>
      <c r="I7" s="23" t="n">
        <f aca="false">G7</f>
        <v>1.43</v>
      </c>
      <c r="J7" s="24" t="s">
        <v>8244</v>
      </c>
      <c r="K7" s="26" t="n">
        <f aca="false">I7*3</f>
        <v>4.29</v>
      </c>
      <c r="L7" s="26" t="n">
        <f aca="false">I7*15</f>
        <v>21.45</v>
      </c>
      <c r="M7" s="0"/>
    </row>
    <row r="8" s="1" customFormat="true" ht="13.5" hidden="false" customHeight="false" outlineLevel="0" collapsed="false">
      <c r="A8" s="39" t="n">
        <v>3</v>
      </c>
      <c r="B8" s="77" t="s">
        <v>8248</v>
      </c>
      <c r="C8" s="78" t="s">
        <v>37</v>
      </c>
      <c r="D8" s="42" t="s">
        <v>8249</v>
      </c>
      <c r="E8" s="43" t="s">
        <v>8250</v>
      </c>
      <c r="F8" s="39"/>
      <c r="G8" s="21" t="n">
        <v>1.72</v>
      </c>
      <c r="H8" s="72"/>
      <c r="I8" s="23" t="n">
        <f aca="false">G8</f>
        <v>1.72</v>
      </c>
      <c r="J8" s="24" t="s">
        <v>8244</v>
      </c>
      <c r="K8" s="26" t="n">
        <f aca="false">I8*3</f>
        <v>5.16</v>
      </c>
      <c r="L8" s="26" t="n">
        <f aca="false">I8*15</f>
        <v>25.8</v>
      </c>
      <c r="M8" s="0"/>
    </row>
    <row r="9" s="1" customFormat="true" ht="13.5" hidden="false" customHeight="false" outlineLevel="0" collapsed="false">
      <c r="A9" s="39" t="n">
        <v>4</v>
      </c>
      <c r="B9" s="77" t="s">
        <v>8251</v>
      </c>
      <c r="C9" s="78" t="s">
        <v>17</v>
      </c>
      <c r="D9" s="42" t="s">
        <v>8252</v>
      </c>
      <c r="E9" s="43" t="s">
        <v>8253</v>
      </c>
      <c r="F9" s="39"/>
      <c r="G9" s="21" t="n">
        <v>1.43</v>
      </c>
      <c r="H9" s="72"/>
      <c r="I9" s="23" t="n">
        <f aca="false">G9</f>
        <v>1.43</v>
      </c>
      <c r="J9" s="24" t="s">
        <v>8244</v>
      </c>
      <c r="K9" s="26" t="n">
        <f aca="false">I9*3</f>
        <v>4.29</v>
      </c>
      <c r="L9" s="26" t="n">
        <f aca="false">I9*15</f>
        <v>21.45</v>
      </c>
      <c r="M9" s="0"/>
    </row>
    <row r="10" s="1" customFormat="true" ht="13.5" hidden="false" customHeight="false" outlineLevel="0" collapsed="false">
      <c r="A10" s="39" t="n">
        <v>5</v>
      </c>
      <c r="B10" s="77" t="s">
        <v>8254</v>
      </c>
      <c r="C10" s="78" t="s">
        <v>17</v>
      </c>
      <c r="D10" s="42" t="s">
        <v>8255</v>
      </c>
      <c r="E10" s="43" t="s">
        <v>8256</v>
      </c>
      <c r="F10" s="39"/>
      <c r="G10" s="21" t="n">
        <v>1.43</v>
      </c>
      <c r="H10" s="72"/>
      <c r="I10" s="23" t="n">
        <f aca="false">G10</f>
        <v>1.43</v>
      </c>
      <c r="J10" s="24" t="s">
        <v>8244</v>
      </c>
      <c r="K10" s="26" t="n">
        <f aca="false">I10*3</f>
        <v>4.29</v>
      </c>
      <c r="L10" s="26" t="n">
        <f aca="false">I10*15</f>
        <v>21.45</v>
      </c>
      <c r="M10" s="0"/>
    </row>
    <row r="11" s="1" customFormat="true" ht="13.5" hidden="false" customHeight="false" outlineLevel="0" collapsed="false">
      <c r="A11" s="39" t="n">
        <v>6</v>
      </c>
      <c r="B11" s="77" t="s">
        <v>8257</v>
      </c>
      <c r="C11" s="78" t="s">
        <v>22</v>
      </c>
      <c r="D11" s="42" t="s">
        <v>8258</v>
      </c>
      <c r="E11" s="43" t="s">
        <v>8259</v>
      </c>
      <c r="F11" s="39"/>
      <c r="G11" s="21" t="n">
        <v>0.86</v>
      </c>
      <c r="H11" s="72"/>
      <c r="I11" s="23" t="n">
        <f aca="false">G11</f>
        <v>0.86</v>
      </c>
      <c r="J11" s="24" t="s">
        <v>8244</v>
      </c>
      <c r="K11" s="26" t="n">
        <f aca="false">I11*3</f>
        <v>2.58</v>
      </c>
      <c r="L11" s="26" t="n">
        <f aca="false">I11*15</f>
        <v>12.9</v>
      </c>
      <c r="M11" s="0"/>
    </row>
    <row r="12" s="1" customFormat="true" ht="13.5" hidden="false" customHeight="false" outlineLevel="0" collapsed="false">
      <c r="A12" s="39" t="n">
        <v>7</v>
      </c>
      <c r="B12" s="77" t="s">
        <v>8260</v>
      </c>
      <c r="C12" s="78" t="s">
        <v>498</v>
      </c>
      <c r="D12" s="42" t="s">
        <v>8261</v>
      </c>
      <c r="E12" s="43" t="s">
        <v>8262</v>
      </c>
      <c r="F12" s="39"/>
      <c r="G12" s="21" t="n">
        <v>1.19</v>
      </c>
      <c r="H12" s="72"/>
      <c r="I12" s="23" t="n">
        <f aca="false">G12</f>
        <v>1.19</v>
      </c>
      <c r="J12" s="24" t="s">
        <v>8244</v>
      </c>
      <c r="K12" s="26" t="n">
        <f aca="false">I12*3</f>
        <v>3.57</v>
      </c>
      <c r="L12" s="26" t="n">
        <f aca="false">I12*15</f>
        <v>17.85</v>
      </c>
      <c r="M12" s="0"/>
    </row>
    <row r="13" s="1" customFormat="true" ht="13.5" hidden="false" customHeight="false" outlineLevel="0" collapsed="false">
      <c r="A13" s="39" t="n">
        <v>8</v>
      </c>
      <c r="B13" s="77" t="s">
        <v>8263</v>
      </c>
      <c r="C13" s="78" t="s">
        <v>260</v>
      </c>
      <c r="D13" s="42" t="s">
        <v>8264</v>
      </c>
      <c r="E13" s="43" t="s">
        <v>8265</v>
      </c>
      <c r="F13" s="39"/>
      <c r="G13" s="21" t="n">
        <v>0.86</v>
      </c>
      <c r="H13" s="72"/>
      <c r="I13" s="23" t="n">
        <f aca="false">G13</f>
        <v>0.86</v>
      </c>
      <c r="J13" s="24" t="s">
        <v>8244</v>
      </c>
      <c r="K13" s="26" t="n">
        <f aca="false">I13*3</f>
        <v>2.58</v>
      </c>
      <c r="L13" s="26" t="n">
        <f aca="false">I13*15</f>
        <v>12.9</v>
      </c>
      <c r="M13" s="0"/>
    </row>
    <row r="14" s="1" customFormat="true" ht="13.5" hidden="false" customHeight="false" outlineLevel="0" collapsed="false">
      <c r="A14" s="39" t="n">
        <v>9</v>
      </c>
      <c r="B14" s="77" t="s">
        <v>8266</v>
      </c>
      <c r="C14" s="78" t="s">
        <v>17</v>
      </c>
      <c r="D14" s="42" t="s">
        <v>8267</v>
      </c>
      <c r="E14" s="43" t="s">
        <v>8268</v>
      </c>
      <c r="F14" s="39"/>
      <c r="G14" s="21" t="n">
        <v>0.86</v>
      </c>
      <c r="H14" s="72"/>
      <c r="I14" s="23" t="n">
        <f aca="false">G14</f>
        <v>0.86</v>
      </c>
      <c r="J14" s="24" t="s">
        <v>8244</v>
      </c>
      <c r="K14" s="26" t="n">
        <f aca="false">I14*3</f>
        <v>2.58</v>
      </c>
      <c r="L14" s="26" t="n">
        <f aca="false">I14*15</f>
        <v>12.9</v>
      </c>
      <c r="M14" s="0"/>
    </row>
    <row r="15" s="1" customFormat="true" ht="13.5" hidden="false" customHeight="false" outlineLevel="0" collapsed="false">
      <c r="A15" s="39" t="n">
        <v>10</v>
      </c>
      <c r="B15" s="77" t="s">
        <v>8269</v>
      </c>
      <c r="C15" s="78" t="s">
        <v>30</v>
      </c>
      <c r="D15" s="42" t="s">
        <v>8270</v>
      </c>
      <c r="E15" s="43" t="s">
        <v>8271</v>
      </c>
      <c r="F15" s="39"/>
      <c r="G15" s="21" t="n">
        <v>1.71</v>
      </c>
      <c r="H15" s="72"/>
      <c r="I15" s="23" t="n">
        <f aca="false">G15</f>
        <v>1.71</v>
      </c>
      <c r="J15" s="24" t="s">
        <v>8244</v>
      </c>
      <c r="K15" s="26" t="n">
        <f aca="false">I15*3</f>
        <v>5.13</v>
      </c>
      <c r="L15" s="26" t="n">
        <f aca="false">I15*15</f>
        <v>25.65</v>
      </c>
      <c r="M15" s="0"/>
    </row>
    <row r="16" s="1" customFormat="true" ht="13.5" hidden="false" customHeight="false" outlineLevel="0" collapsed="false">
      <c r="A16" s="39" t="n">
        <v>11</v>
      </c>
      <c r="B16" s="77" t="s">
        <v>8272</v>
      </c>
      <c r="C16" s="78" t="s">
        <v>260</v>
      </c>
      <c r="D16" s="42" t="s">
        <v>8273</v>
      </c>
      <c r="E16" s="43" t="s">
        <v>8274</v>
      </c>
      <c r="F16" s="39"/>
      <c r="G16" s="21" t="n">
        <v>0.99</v>
      </c>
      <c r="H16" s="72"/>
      <c r="I16" s="23" t="n">
        <f aca="false">G16</f>
        <v>0.99</v>
      </c>
      <c r="J16" s="24" t="s">
        <v>8244</v>
      </c>
      <c r="K16" s="26" t="n">
        <f aca="false">I16*3</f>
        <v>2.97</v>
      </c>
      <c r="L16" s="26" t="n">
        <f aca="false">I16*15</f>
        <v>14.85</v>
      </c>
      <c r="M16" s="0"/>
    </row>
    <row r="17" s="1" customFormat="true" ht="13.5" hidden="false" customHeight="false" outlineLevel="0" collapsed="false">
      <c r="A17" s="39" t="n">
        <v>12</v>
      </c>
      <c r="B17" s="77" t="s">
        <v>8275</v>
      </c>
      <c r="C17" s="78" t="s">
        <v>44</v>
      </c>
      <c r="D17" s="42" t="s">
        <v>8276</v>
      </c>
      <c r="E17" s="43" t="s">
        <v>8277</v>
      </c>
      <c r="F17" s="39"/>
      <c r="G17" s="21" t="n">
        <v>0.57</v>
      </c>
      <c r="H17" s="72"/>
      <c r="I17" s="23" t="n">
        <f aca="false">G17</f>
        <v>0.57</v>
      </c>
      <c r="J17" s="24" t="s">
        <v>8244</v>
      </c>
      <c r="K17" s="26" t="n">
        <f aca="false">I17*3</f>
        <v>1.71</v>
      </c>
      <c r="L17" s="26" t="n">
        <f aca="false">I17*15</f>
        <v>8.55</v>
      </c>
      <c r="M17" s="0"/>
    </row>
    <row r="18" s="1" customFormat="true" ht="13.5" hidden="false" customHeight="false" outlineLevel="0" collapsed="false">
      <c r="A18" s="39" t="n">
        <v>13</v>
      </c>
      <c r="B18" s="77" t="s">
        <v>8278</v>
      </c>
      <c r="C18" s="78" t="s">
        <v>44</v>
      </c>
      <c r="D18" s="42" t="s">
        <v>8279</v>
      </c>
      <c r="E18" s="43" t="s">
        <v>8280</v>
      </c>
      <c r="F18" s="39"/>
      <c r="G18" s="21" t="n">
        <v>0.57</v>
      </c>
      <c r="H18" s="72"/>
      <c r="I18" s="23" t="n">
        <f aca="false">G18</f>
        <v>0.57</v>
      </c>
      <c r="J18" s="24" t="s">
        <v>8244</v>
      </c>
      <c r="K18" s="26" t="n">
        <f aca="false">I18*3</f>
        <v>1.71</v>
      </c>
      <c r="L18" s="26" t="n">
        <f aca="false">I18*15</f>
        <v>8.55</v>
      </c>
      <c r="M18" s="0"/>
    </row>
    <row r="19" s="1" customFormat="true" ht="13.5" hidden="false" customHeight="false" outlineLevel="0" collapsed="false">
      <c r="A19" s="39" t="n">
        <v>14</v>
      </c>
      <c r="B19" s="77" t="s">
        <v>8281</v>
      </c>
      <c r="C19" s="78" t="s">
        <v>37</v>
      </c>
      <c r="D19" s="42" t="s">
        <v>8282</v>
      </c>
      <c r="E19" s="43" t="s">
        <v>8283</v>
      </c>
      <c r="F19" s="39"/>
      <c r="G19" s="21" t="n">
        <v>0.57</v>
      </c>
      <c r="H19" s="72"/>
      <c r="I19" s="23" t="n">
        <f aca="false">G19</f>
        <v>0.57</v>
      </c>
      <c r="J19" s="24" t="s">
        <v>8244</v>
      </c>
      <c r="K19" s="26" t="n">
        <f aca="false">I19*3</f>
        <v>1.71</v>
      </c>
      <c r="L19" s="26" t="n">
        <f aca="false">I19*15</f>
        <v>8.55</v>
      </c>
      <c r="M19" s="0"/>
    </row>
    <row r="20" s="1" customFormat="true" ht="13.5" hidden="false" customHeight="false" outlineLevel="0" collapsed="false">
      <c r="A20" s="39" t="n">
        <v>15</v>
      </c>
      <c r="B20" s="77" t="s">
        <v>8284</v>
      </c>
      <c r="C20" s="78" t="s">
        <v>48</v>
      </c>
      <c r="D20" s="42" t="s">
        <v>8285</v>
      </c>
      <c r="E20" s="43" t="s">
        <v>8286</v>
      </c>
      <c r="F20" s="39"/>
      <c r="G20" s="21" t="n">
        <v>0.57</v>
      </c>
      <c r="H20" s="72"/>
      <c r="I20" s="23" t="n">
        <f aca="false">G20</f>
        <v>0.57</v>
      </c>
      <c r="J20" s="24" t="s">
        <v>8244</v>
      </c>
      <c r="K20" s="26" t="n">
        <f aca="false">I20*3</f>
        <v>1.71</v>
      </c>
      <c r="L20" s="26" t="n">
        <f aca="false">I20*15</f>
        <v>8.55</v>
      </c>
      <c r="M20" s="0"/>
    </row>
    <row r="21" s="1" customFormat="true" ht="13.5" hidden="false" customHeight="false" outlineLevel="0" collapsed="false">
      <c r="A21" s="39" t="n">
        <v>16</v>
      </c>
      <c r="B21" s="77" t="s">
        <v>8287</v>
      </c>
      <c r="C21" s="78" t="s">
        <v>260</v>
      </c>
      <c r="D21" s="42" t="s">
        <v>8288</v>
      </c>
      <c r="E21" s="43" t="s">
        <v>8289</v>
      </c>
      <c r="F21" s="39"/>
      <c r="G21" s="21" t="n">
        <v>1.7</v>
      </c>
      <c r="H21" s="72"/>
      <c r="I21" s="23" t="n">
        <f aca="false">G21</f>
        <v>1.7</v>
      </c>
      <c r="J21" s="24" t="s">
        <v>8244</v>
      </c>
      <c r="K21" s="26" t="n">
        <f aca="false">I21*3</f>
        <v>5.1</v>
      </c>
      <c r="L21" s="26" t="n">
        <f aca="false">I21*15</f>
        <v>25.5</v>
      </c>
      <c r="M21" s="0"/>
    </row>
    <row r="22" s="1" customFormat="true" ht="13.5" hidden="false" customHeight="false" outlineLevel="0" collapsed="false">
      <c r="A22" s="39" t="n">
        <v>17</v>
      </c>
      <c r="B22" s="77" t="s">
        <v>8290</v>
      </c>
      <c r="C22" s="78" t="s">
        <v>175</v>
      </c>
      <c r="D22" s="42" t="s">
        <v>8291</v>
      </c>
      <c r="E22" s="43" t="s">
        <v>8292</v>
      </c>
      <c r="F22" s="39"/>
      <c r="G22" s="21" t="n">
        <v>1.43</v>
      </c>
      <c r="H22" s="72"/>
      <c r="I22" s="23" t="n">
        <f aca="false">G22</f>
        <v>1.43</v>
      </c>
      <c r="J22" s="24" t="s">
        <v>8244</v>
      </c>
      <c r="K22" s="26" t="n">
        <f aca="false">I22*3</f>
        <v>4.29</v>
      </c>
      <c r="L22" s="26" t="n">
        <f aca="false">I22*15</f>
        <v>21.45</v>
      </c>
      <c r="M22" s="0"/>
    </row>
    <row r="23" s="1" customFormat="true" ht="13.5" hidden="false" customHeight="false" outlineLevel="0" collapsed="false">
      <c r="A23" s="39" t="n">
        <v>18</v>
      </c>
      <c r="B23" s="77" t="s">
        <v>8293</v>
      </c>
      <c r="C23" s="78" t="s">
        <v>69</v>
      </c>
      <c r="D23" s="42" t="s">
        <v>8294</v>
      </c>
      <c r="E23" s="43" t="s">
        <v>8295</v>
      </c>
      <c r="F23" s="39"/>
      <c r="G23" s="21" t="n">
        <v>1.7</v>
      </c>
      <c r="H23" s="72"/>
      <c r="I23" s="23" t="n">
        <f aca="false">G23</f>
        <v>1.7</v>
      </c>
      <c r="J23" s="24" t="s">
        <v>8244</v>
      </c>
      <c r="K23" s="26" t="n">
        <f aca="false">I23*3</f>
        <v>5.1</v>
      </c>
      <c r="L23" s="26" t="n">
        <f aca="false">I23*15</f>
        <v>25.5</v>
      </c>
      <c r="M23" s="0"/>
    </row>
    <row r="24" s="1" customFormat="true" ht="13.5" hidden="false" customHeight="false" outlineLevel="0" collapsed="false">
      <c r="A24" s="39" t="n">
        <v>19</v>
      </c>
      <c r="B24" s="77" t="s">
        <v>8296</v>
      </c>
      <c r="C24" s="78" t="s">
        <v>30</v>
      </c>
      <c r="D24" s="42" t="s">
        <v>8297</v>
      </c>
      <c r="E24" s="43" t="s">
        <v>8298</v>
      </c>
      <c r="F24" s="39"/>
      <c r="G24" s="21" t="n">
        <v>0.29</v>
      </c>
      <c r="H24" s="72"/>
      <c r="I24" s="23" t="n">
        <f aca="false">G24</f>
        <v>0.29</v>
      </c>
      <c r="J24" s="24" t="s">
        <v>8244</v>
      </c>
      <c r="K24" s="26" t="n">
        <f aca="false">I24*3</f>
        <v>0.87</v>
      </c>
      <c r="L24" s="26" t="n">
        <f aca="false">I24*15</f>
        <v>4.35</v>
      </c>
      <c r="M24" s="0"/>
    </row>
    <row r="25" s="1" customFormat="true" ht="13.5" hidden="false" customHeight="false" outlineLevel="0" collapsed="false">
      <c r="A25" s="39" t="n">
        <v>20</v>
      </c>
      <c r="B25" s="77" t="s">
        <v>8299</v>
      </c>
      <c r="C25" s="78" t="s">
        <v>270</v>
      </c>
      <c r="D25" s="42" t="s">
        <v>8300</v>
      </c>
      <c r="E25" s="43" t="s">
        <v>8301</v>
      </c>
      <c r="F25" s="39"/>
      <c r="G25" s="21" t="n">
        <v>1.85</v>
      </c>
      <c r="H25" s="72"/>
      <c r="I25" s="23" t="n">
        <f aca="false">G25</f>
        <v>1.85</v>
      </c>
      <c r="J25" s="24" t="s">
        <v>8244</v>
      </c>
      <c r="K25" s="26" t="n">
        <f aca="false">I25*3</f>
        <v>5.55</v>
      </c>
      <c r="L25" s="26" t="n">
        <f aca="false">I25*15</f>
        <v>27.75</v>
      </c>
      <c r="M25" s="0"/>
    </row>
    <row r="26" s="1" customFormat="true" ht="13.5" hidden="false" customHeight="false" outlineLevel="0" collapsed="false">
      <c r="A26" s="39" t="n">
        <v>21</v>
      </c>
      <c r="B26" s="77" t="s">
        <v>8302</v>
      </c>
      <c r="C26" s="78" t="s">
        <v>44</v>
      </c>
      <c r="D26" s="42" t="s">
        <v>8303</v>
      </c>
      <c r="E26" s="43" t="s">
        <v>8304</v>
      </c>
      <c r="F26" s="39"/>
      <c r="G26" s="21" t="n">
        <v>1.59</v>
      </c>
      <c r="H26" s="72"/>
      <c r="I26" s="23" t="n">
        <f aca="false">G26</f>
        <v>1.59</v>
      </c>
      <c r="J26" s="24" t="s">
        <v>8244</v>
      </c>
      <c r="K26" s="26" t="n">
        <f aca="false">I26*3</f>
        <v>4.77</v>
      </c>
      <c r="L26" s="26" t="n">
        <f aca="false">I26*15</f>
        <v>23.85</v>
      </c>
      <c r="M26" s="0"/>
    </row>
    <row r="27" s="1" customFormat="true" ht="13.5" hidden="false" customHeight="false" outlineLevel="0" collapsed="false">
      <c r="A27" s="39" t="n">
        <v>22</v>
      </c>
      <c r="B27" s="77" t="s">
        <v>8305</v>
      </c>
      <c r="C27" s="78" t="s">
        <v>1063</v>
      </c>
      <c r="D27" s="42" t="s">
        <v>8306</v>
      </c>
      <c r="E27" s="43" t="s">
        <v>8307</v>
      </c>
      <c r="F27" s="39"/>
      <c r="G27" s="21" t="n">
        <v>1.32</v>
      </c>
      <c r="H27" s="72"/>
      <c r="I27" s="23" t="n">
        <f aca="false">G27</f>
        <v>1.32</v>
      </c>
      <c r="J27" s="24" t="s">
        <v>8244</v>
      </c>
      <c r="K27" s="26" t="n">
        <f aca="false">I27*3</f>
        <v>3.96</v>
      </c>
      <c r="L27" s="26" t="n">
        <f aca="false">I27*15</f>
        <v>19.8</v>
      </c>
      <c r="M27" s="0"/>
    </row>
    <row r="28" s="1" customFormat="true" ht="13.5" hidden="false" customHeight="false" outlineLevel="0" collapsed="false">
      <c r="A28" s="39" t="n">
        <v>23</v>
      </c>
      <c r="B28" s="77" t="s">
        <v>8308</v>
      </c>
      <c r="C28" s="78" t="s">
        <v>22</v>
      </c>
      <c r="D28" s="42" t="s">
        <v>8309</v>
      </c>
      <c r="E28" s="43" t="s">
        <v>8310</v>
      </c>
      <c r="F28" s="39"/>
      <c r="G28" s="21" t="n">
        <v>1.32</v>
      </c>
      <c r="H28" s="72"/>
      <c r="I28" s="23" t="n">
        <f aca="false">G28</f>
        <v>1.32</v>
      </c>
      <c r="J28" s="24" t="s">
        <v>8244</v>
      </c>
      <c r="K28" s="26" t="n">
        <f aca="false">I28*3</f>
        <v>3.96</v>
      </c>
      <c r="L28" s="26" t="n">
        <f aca="false">I28*15</f>
        <v>19.8</v>
      </c>
      <c r="M28" s="0"/>
    </row>
    <row r="29" s="1" customFormat="true" ht="13.5" hidden="false" customHeight="false" outlineLevel="0" collapsed="false">
      <c r="A29" s="39" t="n">
        <v>24</v>
      </c>
      <c r="B29" s="77" t="s">
        <v>8311</v>
      </c>
      <c r="C29" s="78" t="s">
        <v>30</v>
      </c>
      <c r="D29" s="42" t="s">
        <v>8312</v>
      </c>
      <c r="E29" s="43" t="s">
        <v>8313</v>
      </c>
      <c r="F29" s="39"/>
      <c r="G29" s="21" t="n">
        <v>1.06</v>
      </c>
      <c r="H29" s="72"/>
      <c r="I29" s="23" t="n">
        <f aca="false">G29</f>
        <v>1.06</v>
      </c>
      <c r="J29" s="24" t="s">
        <v>8244</v>
      </c>
      <c r="K29" s="26" t="n">
        <f aca="false">I29*3</f>
        <v>3.18</v>
      </c>
      <c r="L29" s="26" t="n">
        <f aca="false">I29*15</f>
        <v>15.9</v>
      </c>
      <c r="M29" s="0"/>
    </row>
    <row r="30" s="1" customFormat="true" ht="13.5" hidden="false" customHeight="false" outlineLevel="0" collapsed="false">
      <c r="A30" s="39" t="n">
        <v>25</v>
      </c>
      <c r="B30" s="77" t="s">
        <v>8314</v>
      </c>
      <c r="C30" s="78" t="s">
        <v>44</v>
      </c>
      <c r="D30" s="42" t="s">
        <v>8315</v>
      </c>
      <c r="E30" s="43" t="s">
        <v>8316</v>
      </c>
      <c r="F30" s="39"/>
      <c r="G30" s="21" t="n">
        <v>0.79</v>
      </c>
      <c r="H30" s="72"/>
      <c r="I30" s="23" t="n">
        <f aca="false">G30</f>
        <v>0.79</v>
      </c>
      <c r="J30" s="24" t="s">
        <v>8244</v>
      </c>
      <c r="K30" s="26" t="n">
        <f aca="false">I30*3</f>
        <v>2.37</v>
      </c>
      <c r="L30" s="26" t="n">
        <f aca="false">I30*15</f>
        <v>11.85</v>
      </c>
      <c r="M30" s="0"/>
    </row>
    <row r="31" s="1" customFormat="true" ht="13.5" hidden="false" customHeight="false" outlineLevel="0" collapsed="false">
      <c r="A31" s="39" t="n">
        <v>26</v>
      </c>
      <c r="B31" s="77" t="s">
        <v>8317</v>
      </c>
      <c r="C31" s="78" t="s">
        <v>22</v>
      </c>
      <c r="D31" s="42" t="s">
        <v>8318</v>
      </c>
      <c r="E31" s="43" t="s">
        <v>8319</v>
      </c>
      <c r="F31" s="39"/>
      <c r="G31" s="21" t="n">
        <v>1.18</v>
      </c>
      <c r="H31" s="72"/>
      <c r="I31" s="23" t="n">
        <f aca="false">G31</f>
        <v>1.18</v>
      </c>
      <c r="J31" s="24" t="s">
        <v>8244</v>
      </c>
      <c r="K31" s="26" t="n">
        <f aca="false">I31*3</f>
        <v>3.54</v>
      </c>
      <c r="L31" s="26" t="n">
        <f aca="false">I31*15</f>
        <v>17.7</v>
      </c>
      <c r="M31" s="0"/>
    </row>
    <row r="32" s="1" customFormat="true" ht="13.5" hidden="false" customHeight="false" outlineLevel="0" collapsed="false">
      <c r="A32" s="39" t="n">
        <v>27</v>
      </c>
      <c r="B32" s="77" t="s">
        <v>8320</v>
      </c>
      <c r="C32" s="78" t="s">
        <v>48</v>
      </c>
      <c r="D32" s="42" t="s">
        <v>8321</v>
      </c>
      <c r="E32" s="43" t="s">
        <v>8322</v>
      </c>
      <c r="F32" s="39"/>
      <c r="G32" s="21" t="n">
        <v>0.66</v>
      </c>
      <c r="H32" s="72"/>
      <c r="I32" s="23" t="n">
        <f aca="false">G32</f>
        <v>0.66</v>
      </c>
      <c r="J32" s="24" t="s">
        <v>8244</v>
      </c>
      <c r="K32" s="26" t="n">
        <f aca="false">I32*3</f>
        <v>1.98</v>
      </c>
      <c r="L32" s="26" t="n">
        <f aca="false">I32*15</f>
        <v>9.9</v>
      </c>
      <c r="M32" s="0"/>
    </row>
    <row r="33" s="1" customFormat="true" ht="13.5" hidden="false" customHeight="false" outlineLevel="0" collapsed="false">
      <c r="A33" s="39" t="n">
        <v>28</v>
      </c>
      <c r="B33" s="77" t="s">
        <v>8323</v>
      </c>
      <c r="C33" s="78" t="s">
        <v>277</v>
      </c>
      <c r="D33" s="42" t="s">
        <v>8324</v>
      </c>
      <c r="E33" s="43" t="s">
        <v>8325</v>
      </c>
      <c r="F33" s="39"/>
      <c r="G33" s="21" t="n">
        <v>0.53</v>
      </c>
      <c r="H33" s="72"/>
      <c r="I33" s="23" t="n">
        <f aca="false">G33</f>
        <v>0.53</v>
      </c>
      <c r="J33" s="24" t="s">
        <v>8244</v>
      </c>
      <c r="K33" s="26" t="n">
        <f aca="false">I33*3</f>
        <v>1.59</v>
      </c>
      <c r="L33" s="26" t="n">
        <f aca="false">I33*15</f>
        <v>7.95</v>
      </c>
      <c r="M33" s="0"/>
    </row>
    <row r="34" s="1" customFormat="true" ht="13.5" hidden="false" customHeight="false" outlineLevel="0" collapsed="false">
      <c r="A34" s="39" t="n">
        <v>29</v>
      </c>
      <c r="B34" s="77" t="s">
        <v>8326</v>
      </c>
      <c r="C34" s="78" t="s">
        <v>498</v>
      </c>
      <c r="D34" s="42" t="s">
        <v>8327</v>
      </c>
      <c r="E34" s="43" t="s">
        <v>8328</v>
      </c>
      <c r="F34" s="39"/>
      <c r="G34" s="21" t="n">
        <v>1.32</v>
      </c>
      <c r="H34" s="72"/>
      <c r="I34" s="23" t="n">
        <f aca="false">G34</f>
        <v>1.32</v>
      </c>
      <c r="J34" s="24" t="s">
        <v>8244</v>
      </c>
      <c r="K34" s="26" t="n">
        <f aca="false">I34*3</f>
        <v>3.96</v>
      </c>
      <c r="L34" s="26" t="n">
        <f aca="false">I34*15</f>
        <v>19.8</v>
      </c>
      <c r="M34" s="0"/>
    </row>
    <row r="35" s="1" customFormat="true" ht="13.5" hidden="false" customHeight="false" outlineLevel="0" collapsed="false">
      <c r="A35" s="39" t="n">
        <v>30</v>
      </c>
      <c r="B35" s="77" t="s">
        <v>8329</v>
      </c>
      <c r="C35" s="78" t="s">
        <v>26</v>
      </c>
      <c r="D35" s="42" t="s">
        <v>8330</v>
      </c>
      <c r="E35" s="43" t="s">
        <v>8331</v>
      </c>
      <c r="F35" s="39"/>
      <c r="G35" s="21" t="n">
        <v>1.32</v>
      </c>
      <c r="H35" s="72"/>
      <c r="I35" s="23" t="n">
        <f aca="false">G35</f>
        <v>1.32</v>
      </c>
      <c r="J35" s="24" t="s">
        <v>8244</v>
      </c>
      <c r="K35" s="26" t="n">
        <f aca="false">I35*3</f>
        <v>3.96</v>
      </c>
      <c r="L35" s="26" t="n">
        <f aca="false">I35*15</f>
        <v>19.8</v>
      </c>
      <c r="M35" s="0"/>
    </row>
    <row r="36" s="1" customFormat="true" ht="13.5" hidden="false" customHeight="false" outlineLevel="0" collapsed="false">
      <c r="A36" s="39" t="n">
        <v>31</v>
      </c>
      <c r="B36" s="77" t="s">
        <v>8332</v>
      </c>
      <c r="C36" s="78" t="s">
        <v>854</v>
      </c>
      <c r="D36" s="42" t="s">
        <v>8333</v>
      </c>
      <c r="E36" s="43" t="s">
        <v>8334</v>
      </c>
      <c r="F36" s="39"/>
      <c r="G36" s="21" t="n">
        <v>0.53</v>
      </c>
      <c r="H36" s="72"/>
      <c r="I36" s="23" t="n">
        <f aca="false">G36</f>
        <v>0.53</v>
      </c>
      <c r="J36" s="24" t="s">
        <v>8244</v>
      </c>
      <c r="K36" s="26" t="n">
        <f aca="false">I36*3</f>
        <v>1.59</v>
      </c>
      <c r="L36" s="26" t="n">
        <f aca="false">I36*15</f>
        <v>7.95</v>
      </c>
      <c r="M36" s="0"/>
    </row>
    <row r="37" s="1" customFormat="true" ht="13.5" hidden="false" customHeight="false" outlineLevel="0" collapsed="false">
      <c r="A37" s="39" t="n">
        <v>32</v>
      </c>
      <c r="B37" s="77" t="s">
        <v>8335</v>
      </c>
      <c r="C37" s="78" t="s">
        <v>37</v>
      </c>
      <c r="D37" s="42" t="s">
        <v>8336</v>
      </c>
      <c r="E37" s="43" t="s">
        <v>8337</v>
      </c>
      <c r="F37" s="39"/>
      <c r="G37" s="21" t="n">
        <v>0.79</v>
      </c>
      <c r="H37" s="72"/>
      <c r="I37" s="23" t="n">
        <f aca="false">G37</f>
        <v>0.79</v>
      </c>
      <c r="J37" s="24" t="s">
        <v>8244</v>
      </c>
      <c r="K37" s="26" t="n">
        <f aca="false">I37*3</f>
        <v>2.37</v>
      </c>
      <c r="L37" s="26" t="n">
        <f aca="false">I37*15</f>
        <v>11.85</v>
      </c>
      <c r="M37" s="0"/>
    </row>
    <row r="38" s="1" customFormat="true" ht="13.5" hidden="false" customHeight="false" outlineLevel="0" collapsed="false">
      <c r="A38" s="39" t="n">
        <v>33</v>
      </c>
      <c r="B38" s="77" t="s">
        <v>8338</v>
      </c>
      <c r="C38" s="78" t="s">
        <v>83</v>
      </c>
      <c r="D38" s="42" t="s">
        <v>8339</v>
      </c>
      <c r="E38" s="43" t="s">
        <v>8340</v>
      </c>
      <c r="F38" s="39"/>
      <c r="G38" s="21" t="n">
        <v>1.85</v>
      </c>
      <c r="H38" s="72"/>
      <c r="I38" s="23" t="n">
        <f aca="false">G38</f>
        <v>1.85</v>
      </c>
      <c r="J38" s="24" t="s">
        <v>8244</v>
      </c>
      <c r="K38" s="26" t="n">
        <f aca="false">I38*3</f>
        <v>5.55</v>
      </c>
      <c r="L38" s="26" t="n">
        <f aca="false">I38*15</f>
        <v>27.75</v>
      </c>
      <c r="M38" s="0"/>
    </row>
    <row r="39" s="1" customFormat="true" ht="13.5" hidden="false" customHeight="false" outlineLevel="0" collapsed="false">
      <c r="A39" s="39" t="n">
        <v>34</v>
      </c>
      <c r="B39" s="77" t="s">
        <v>8341</v>
      </c>
      <c r="C39" s="78" t="s">
        <v>37</v>
      </c>
      <c r="D39" s="42" t="s">
        <v>8342</v>
      </c>
      <c r="E39" s="43" t="s">
        <v>8343</v>
      </c>
      <c r="F39" s="39"/>
      <c r="G39" s="21" t="n">
        <v>1.59</v>
      </c>
      <c r="H39" s="72"/>
      <c r="I39" s="23" t="n">
        <f aca="false">G39</f>
        <v>1.59</v>
      </c>
      <c r="J39" s="24" t="s">
        <v>8244</v>
      </c>
      <c r="K39" s="26" t="n">
        <f aca="false">I39*3</f>
        <v>4.77</v>
      </c>
      <c r="L39" s="26" t="n">
        <f aca="false">I39*15</f>
        <v>23.85</v>
      </c>
      <c r="M39" s="0"/>
    </row>
    <row r="40" s="1" customFormat="true" ht="13.5" hidden="false" customHeight="false" outlineLevel="0" collapsed="false">
      <c r="A40" s="39" t="n">
        <v>35</v>
      </c>
      <c r="B40" s="77" t="s">
        <v>8344</v>
      </c>
      <c r="C40" s="78" t="s">
        <v>910</v>
      </c>
      <c r="D40" s="42" t="s">
        <v>8345</v>
      </c>
      <c r="E40" s="43" t="s">
        <v>8346</v>
      </c>
      <c r="F40" s="39"/>
      <c r="G40" s="21" t="n">
        <v>1.59</v>
      </c>
      <c r="H40" s="72"/>
      <c r="I40" s="23" t="n">
        <f aca="false">G40</f>
        <v>1.59</v>
      </c>
      <c r="J40" s="24" t="s">
        <v>8244</v>
      </c>
      <c r="K40" s="26" t="n">
        <f aca="false">I40*3</f>
        <v>4.77</v>
      </c>
      <c r="L40" s="26" t="n">
        <f aca="false">I40*15</f>
        <v>23.85</v>
      </c>
      <c r="M40" s="0"/>
    </row>
    <row r="41" s="1" customFormat="true" ht="13.5" hidden="false" customHeight="false" outlineLevel="0" collapsed="false">
      <c r="A41" s="39" t="n">
        <v>36</v>
      </c>
      <c r="B41" s="77" t="s">
        <v>8347</v>
      </c>
      <c r="C41" s="78" t="s">
        <v>73</v>
      </c>
      <c r="D41" s="42" t="s">
        <v>8348</v>
      </c>
      <c r="E41" s="43" t="s">
        <v>8349</v>
      </c>
      <c r="F41" s="39"/>
      <c r="G41" s="21" t="n">
        <v>0.26</v>
      </c>
      <c r="H41" s="72"/>
      <c r="I41" s="23" t="n">
        <f aca="false">G41</f>
        <v>0.26</v>
      </c>
      <c r="J41" s="24" t="s">
        <v>8244</v>
      </c>
      <c r="K41" s="26" t="n">
        <f aca="false">I41*3</f>
        <v>0.78</v>
      </c>
      <c r="L41" s="26" t="n">
        <f aca="false">I41*15</f>
        <v>3.9</v>
      </c>
      <c r="M41" s="0"/>
    </row>
    <row r="42" s="1" customFormat="true" ht="13.5" hidden="false" customHeight="false" outlineLevel="0" collapsed="false">
      <c r="A42" s="39" t="n">
        <v>37</v>
      </c>
      <c r="B42" s="77" t="s">
        <v>8350</v>
      </c>
      <c r="C42" s="78" t="s">
        <v>30</v>
      </c>
      <c r="D42" s="42" t="s">
        <v>8351</v>
      </c>
      <c r="E42" s="43" t="s">
        <v>3797</v>
      </c>
      <c r="F42" s="39"/>
      <c r="G42" s="21" t="n">
        <v>1.59</v>
      </c>
      <c r="H42" s="72"/>
      <c r="I42" s="23" t="n">
        <f aca="false">G42</f>
        <v>1.59</v>
      </c>
      <c r="J42" s="24" t="s">
        <v>8244</v>
      </c>
      <c r="K42" s="26" t="n">
        <f aca="false">I42*3</f>
        <v>4.77</v>
      </c>
      <c r="L42" s="26" t="n">
        <f aca="false">I42*15</f>
        <v>23.85</v>
      </c>
      <c r="M42" s="0"/>
    </row>
    <row r="43" s="1" customFormat="true" ht="13.5" hidden="false" customHeight="false" outlineLevel="0" collapsed="false">
      <c r="A43" s="39" t="n">
        <v>38</v>
      </c>
      <c r="B43" s="77" t="s">
        <v>8352</v>
      </c>
      <c r="C43" s="78" t="s">
        <v>1098</v>
      </c>
      <c r="D43" s="42" t="s">
        <v>8353</v>
      </c>
      <c r="E43" s="43" t="s">
        <v>8354</v>
      </c>
      <c r="F43" s="39"/>
      <c r="G43" s="21" t="n">
        <v>1.32</v>
      </c>
      <c r="H43" s="72"/>
      <c r="I43" s="23" t="n">
        <f aca="false">G43</f>
        <v>1.32</v>
      </c>
      <c r="J43" s="24" t="s">
        <v>8244</v>
      </c>
      <c r="K43" s="26" t="n">
        <f aca="false">I43*3</f>
        <v>3.96</v>
      </c>
      <c r="L43" s="26" t="n">
        <f aca="false">I43*15</f>
        <v>19.8</v>
      </c>
      <c r="M43" s="0"/>
    </row>
    <row r="44" s="1" customFormat="true" ht="13.5" hidden="false" customHeight="false" outlineLevel="0" collapsed="false">
      <c r="A44" s="39" t="n">
        <v>39</v>
      </c>
      <c r="B44" s="77" t="s">
        <v>8355</v>
      </c>
      <c r="C44" s="78" t="s">
        <v>260</v>
      </c>
      <c r="D44" s="42" t="s">
        <v>8356</v>
      </c>
      <c r="E44" s="43" t="s">
        <v>8357</v>
      </c>
      <c r="F44" s="39"/>
      <c r="G44" s="21" t="n">
        <v>1.42</v>
      </c>
      <c r="H44" s="72"/>
      <c r="I44" s="23" t="n">
        <f aca="false">G44</f>
        <v>1.42</v>
      </c>
      <c r="J44" s="24" t="s">
        <v>8244</v>
      </c>
      <c r="K44" s="26" t="n">
        <f aca="false">I44*3</f>
        <v>4.26</v>
      </c>
      <c r="L44" s="26" t="n">
        <f aca="false">I44*15</f>
        <v>21.3</v>
      </c>
      <c r="M44" s="0"/>
    </row>
    <row r="45" s="1" customFormat="true" ht="13.5" hidden="false" customHeight="false" outlineLevel="0" collapsed="false">
      <c r="A45" s="39" t="n">
        <v>40</v>
      </c>
      <c r="B45" s="77" t="s">
        <v>8358</v>
      </c>
      <c r="C45" s="78" t="s">
        <v>195</v>
      </c>
      <c r="D45" s="42" t="s">
        <v>8359</v>
      </c>
      <c r="E45" s="43" t="s">
        <v>5702</v>
      </c>
      <c r="F45" s="39"/>
      <c r="G45" s="21" t="n">
        <v>0.95</v>
      </c>
      <c r="H45" s="72"/>
      <c r="I45" s="23" t="n">
        <f aca="false">G45</f>
        <v>0.95</v>
      </c>
      <c r="J45" s="24" t="s">
        <v>8244</v>
      </c>
      <c r="K45" s="26" t="n">
        <f aca="false">I45*3</f>
        <v>2.85</v>
      </c>
      <c r="L45" s="26" t="n">
        <f aca="false">I45*15</f>
        <v>14.25</v>
      </c>
      <c r="M45" s="0"/>
    </row>
    <row r="46" s="1" customFormat="true" ht="13.5" hidden="false" customHeight="false" outlineLevel="0" collapsed="false">
      <c r="A46" s="39" t="n">
        <v>41</v>
      </c>
      <c r="B46" s="77" t="s">
        <v>8360</v>
      </c>
      <c r="C46" s="78" t="s">
        <v>44</v>
      </c>
      <c r="D46" s="42" t="s">
        <v>8361</v>
      </c>
      <c r="E46" s="43" t="s">
        <v>8362</v>
      </c>
      <c r="F46" s="63"/>
      <c r="G46" s="21" t="n">
        <v>1.42</v>
      </c>
      <c r="H46" s="72"/>
      <c r="I46" s="23" t="n">
        <f aca="false">G46</f>
        <v>1.42</v>
      </c>
      <c r="J46" s="24" t="s">
        <v>8244</v>
      </c>
      <c r="K46" s="26" t="n">
        <f aca="false">I46*3</f>
        <v>4.26</v>
      </c>
      <c r="L46" s="26" t="n">
        <f aca="false">I46*15</f>
        <v>21.3</v>
      </c>
      <c r="M46" s="0"/>
    </row>
    <row r="47" s="1" customFormat="true" ht="13.5" hidden="false" customHeight="false" outlineLevel="0" collapsed="false">
      <c r="A47" s="39" t="n">
        <v>42</v>
      </c>
      <c r="B47" s="77" t="s">
        <v>8363</v>
      </c>
      <c r="C47" s="78" t="s">
        <v>44</v>
      </c>
      <c r="D47" s="42" t="s">
        <v>8364</v>
      </c>
      <c r="E47" s="43" t="s">
        <v>8365</v>
      </c>
      <c r="F47" s="39"/>
      <c r="G47" s="21" t="n">
        <v>1.18</v>
      </c>
      <c r="H47" s="72"/>
      <c r="I47" s="23" t="n">
        <f aca="false">G47</f>
        <v>1.18</v>
      </c>
      <c r="J47" s="24" t="s">
        <v>8244</v>
      </c>
      <c r="K47" s="26" t="n">
        <f aca="false">I47*3</f>
        <v>3.54</v>
      </c>
      <c r="L47" s="26" t="n">
        <f aca="false">I47*15</f>
        <v>17.7</v>
      </c>
      <c r="M47" s="0"/>
    </row>
    <row r="48" s="1" customFormat="true" ht="13.5" hidden="false" customHeight="false" outlineLevel="0" collapsed="false">
      <c r="A48" s="39" t="n">
        <v>43</v>
      </c>
      <c r="B48" s="77" t="s">
        <v>8366</v>
      </c>
      <c r="C48" s="78" t="s">
        <v>260</v>
      </c>
      <c r="D48" s="42" t="s">
        <v>8367</v>
      </c>
      <c r="E48" s="43" t="s">
        <v>8368</v>
      </c>
      <c r="F48" s="39"/>
      <c r="G48" s="21" t="n">
        <v>0.95</v>
      </c>
      <c r="H48" s="72"/>
      <c r="I48" s="23" t="n">
        <f aca="false">G48</f>
        <v>0.95</v>
      </c>
      <c r="J48" s="24" t="s">
        <v>8244</v>
      </c>
      <c r="K48" s="26" t="n">
        <f aca="false">I48*3</f>
        <v>2.85</v>
      </c>
      <c r="L48" s="26" t="n">
        <f aca="false">I48*15</f>
        <v>14.25</v>
      </c>
      <c r="M48" s="0"/>
    </row>
    <row r="49" s="1" customFormat="true" ht="13.5" hidden="false" customHeight="false" outlineLevel="0" collapsed="false">
      <c r="A49" s="39" t="n">
        <v>44</v>
      </c>
      <c r="B49" s="79" t="s">
        <v>8369</v>
      </c>
      <c r="C49" s="78" t="s">
        <v>37</v>
      </c>
      <c r="D49" s="42" t="s">
        <v>8370</v>
      </c>
      <c r="E49" s="43" t="s">
        <v>8371</v>
      </c>
      <c r="F49" s="80"/>
      <c r="G49" s="21" t="n">
        <v>0.71</v>
      </c>
      <c r="H49" s="72"/>
      <c r="I49" s="23" t="n">
        <f aca="false">G49</f>
        <v>0.71</v>
      </c>
      <c r="J49" s="24" t="s">
        <v>8244</v>
      </c>
      <c r="K49" s="26" t="n">
        <f aca="false">I49*3</f>
        <v>2.13</v>
      </c>
      <c r="L49" s="26" t="n">
        <f aca="false">I49*15</f>
        <v>10.65</v>
      </c>
      <c r="M49" s="0"/>
    </row>
    <row r="50" s="1" customFormat="true" ht="13.5" hidden="false" customHeight="false" outlineLevel="0" collapsed="false">
      <c r="A50" s="39" t="n">
        <v>45</v>
      </c>
      <c r="B50" s="79" t="s">
        <v>8372</v>
      </c>
      <c r="C50" s="78" t="s">
        <v>270</v>
      </c>
      <c r="D50" s="42" t="s">
        <v>8373</v>
      </c>
      <c r="E50" s="43" t="s">
        <v>8374</v>
      </c>
      <c r="F50" s="80"/>
      <c r="G50" s="21" t="n">
        <v>1.42</v>
      </c>
      <c r="H50" s="72"/>
      <c r="I50" s="23" t="n">
        <f aca="false">G50</f>
        <v>1.42</v>
      </c>
      <c r="J50" s="24" t="s">
        <v>8244</v>
      </c>
      <c r="K50" s="26" t="n">
        <f aca="false">I50*3</f>
        <v>4.26</v>
      </c>
      <c r="L50" s="26" t="n">
        <f aca="false">I50*15</f>
        <v>21.3</v>
      </c>
      <c r="M50" s="0"/>
    </row>
    <row r="51" s="1" customFormat="true" ht="13.5" hidden="false" customHeight="false" outlineLevel="0" collapsed="false">
      <c r="A51" s="39" t="n">
        <v>46</v>
      </c>
      <c r="B51" s="79" t="s">
        <v>8375</v>
      </c>
      <c r="C51" s="78" t="s">
        <v>48</v>
      </c>
      <c r="D51" s="42" t="s">
        <v>8376</v>
      </c>
      <c r="E51" s="43" t="s">
        <v>8377</v>
      </c>
      <c r="F51" s="80"/>
      <c r="G51" s="21" t="n">
        <v>1.18</v>
      </c>
      <c r="H51" s="72"/>
      <c r="I51" s="23" t="n">
        <f aca="false">G51</f>
        <v>1.18</v>
      </c>
      <c r="J51" s="24" t="s">
        <v>8244</v>
      </c>
      <c r="K51" s="26" t="n">
        <f aca="false">I51*3</f>
        <v>3.54</v>
      </c>
      <c r="L51" s="26" t="n">
        <f aca="false">I51*15</f>
        <v>17.7</v>
      </c>
      <c r="M51" s="0"/>
    </row>
    <row r="52" s="1" customFormat="true" ht="13.5" hidden="false" customHeight="false" outlineLevel="0" collapsed="false">
      <c r="A52" s="39" t="n">
        <v>47</v>
      </c>
      <c r="B52" s="79" t="s">
        <v>8378</v>
      </c>
      <c r="C52" s="78" t="s">
        <v>30</v>
      </c>
      <c r="D52" s="42" t="s">
        <v>8379</v>
      </c>
      <c r="E52" s="43" t="s">
        <v>8380</v>
      </c>
      <c r="F52" s="80"/>
      <c r="G52" s="21" t="n">
        <v>0.47</v>
      </c>
      <c r="H52" s="72"/>
      <c r="I52" s="23" t="n">
        <f aca="false">G52</f>
        <v>0.47</v>
      </c>
      <c r="J52" s="24" t="s">
        <v>8244</v>
      </c>
      <c r="K52" s="26" t="n">
        <f aca="false">I52*3</f>
        <v>1.41</v>
      </c>
      <c r="L52" s="26" t="n">
        <f aca="false">I52*15</f>
        <v>7.05</v>
      </c>
      <c r="M52" s="0"/>
    </row>
    <row r="53" s="1" customFormat="true" ht="13.5" hidden="false" customHeight="false" outlineLevel="0" collapsed="false">
      <c r="A53" s="39" t="n">
        <v>48</v>
      </c>
      <c r="B53" s="79" t="s">
        <v>8381</v>
      </c>
      <c r="C53" s="78" t="s">
        <v>30</v>
      </c>
      <c r="D53" s="42" t="s">
        <v>8382</v>
      </c>
      <c r="E53" s="43" t="s">
        <v>8383</v>
      </c>
      <c r="F53" s="80"/>
      <c r="G53" s="21" t="n">
        <v>0.71</v>
      </c>
      <c r="H53" s="72"/>
      <c r="I53" s="23" t="n">
        <f aca="false">G53</f>
        <v>0.71</v>
      </c>
      <c r="J53" s="24" t="s">
        <v>8244</v>
      </c>
      <c r="K53" s="26" t="n">
        <f aca="false">I53*3</f>
        <v>2.13</v>
      </c>
      <c r="L53" s="26" t="n">
        <f aca="false">I53*15</f>
        <v>10.65</v>
      </c>
      <c r="M53" s="0"/>
    </row>
    <row r="54" s="1" customFormat="true" ht="13.5" hidden="false" customHeight="false" outlineLevel="0" collapsed="false">
      <c r="A54" s="39" t="n">
        <v>49</v>
      </c>
      <c r="B54" s="79" t="s">
        <v>8384</v>
      </c>
      <c r="C54" s="78" t="s">
        <v>17</v>
      </c>
      <c r="D54" s="42" t="s">
        <v>8385</v>
      </c>
      <c r="E54" s="43" t="s">
        <v>4402</v>
      </c>
      <c r="F54" s="80"/>
      <c r="G54" s="21" t="n">
        <v>1.42</v>
      </c>
      <c r="H54" s="72"/>
      <c r="I54" s="23" t="n">
        <f aca="false">G54</f>
        <v>1.42</v>
      </c>
      <c r="J54" s="24" t="s">
        <v>8244</v>
      </c>
      <c r="K54" s="26" t="n">
        <f aca="false">I54*3</f>
        <v>4.26</v>
      </c>
      <c r="L54" s="26" t="n">
        <f aca="false">I54*15</f>
        <v>21.3</v>
      </c>
      <c r="M54" s="0"/>
    </row>
    <row r="55" s="1" customFormat="true" ht="13.5" hidden="false" customHeight="false" outlineLevel="0" collapsed="false">
      <c r="A55" s="39" t="n">
        <v>50</v>
      </c>
      <c r="B55" s="77" t="s">
        <v>8386</v>
      </c>
      <c r="C55" s="78" t="s">
        <v>17</v>
      </c>
      <c r="D55" s="42" t="s">
        <v>8387</v>
      </c>
      <c r="E55" s="43" t="s">
        <v>8388</v>
      </c>
      <c r="F55" s="39"/>
      <c r="G55" s="21" t="n">
        <v>0.71</v>
      </c>
      <c r="H55" s="72"/>
      <c r="I55" s="23" t="n">
        <f aca="false">G55</f>
        <v>0.71</v>
      </c>
      <c r="J55" s="24" t="s">
        <v>8244</v>
      </c>
      <c r="K55" s="26" t="n">
        <f aca="false">I55*3</f>
        <v>2.13</v>
      </c>
      <c r="L55" s="26" t="n">
        <f aca="false">I55*15</f>
        <v>10.65</v>
      </c>
      <c r="M55" s="0"/>
    </row>
    <row r="56" s="1" customFormat="true" ht="13.5" hidden="false" customHeight="false" outlineLevel="0" collapsed="false">
      <c r="A56" s="39" t="n">
        <v>51</v>
      </c>
      <c r="B56" s="77" t="s">
        <v>8389</v>
      </c>
      <c r="C56" s="78" t="s">
        <v>48</v>
      </c>
      <c r="D56" s="42" t="s">
        <v>8390</v>
      </c>
      <c r="E56" s="43" t="s">
        <v>8391</v>
      </c>
      <c r="F56" s="39"/>
      <c r="G56" s="21" t="n">
        <v>1.18</v>
      </c>
      <c r="H56" s="72"/>
      <c r="I56" s="23" t="n">
        <f aca="false">G56</f>
        <v>1.18</v>
      </c>
      <c r="J56" s="24" t="s">
        <v>8244</v>
      </c>
      <c r="K56" s="26" t="n">
        <f aca="false">I56*3</f>
        <v>3.54</v>
      </c>
      <c r="L56" s="26" t="n">
        <f aca="false">I56*15</f>
        <v>17.7</v>
      </c>
      <c r="M56" s="0"/>
    </row>
    <row r="57" s="1" customFormat="true" ht="13.5" hidden="false" customHeight="false" outlineLevel="0" collapsed="false">
      <c r="A57" s="39" t="n">
        <v>52</v>
      </c>
      <c r="B57" s="77" t="s">
        <v>8392</v>
      </c>
      <c r="C57" s="78" t="s">
        <v>260</v>
      </c>
      <c r="D57" s="42" t="s">
        <v>8393</v>
      </c>
      <c r="E57" s="43" t="s">
        <v>8394</v>
      </c>
      <c r="F57" s="39"/>
      <c r="G57" s="21" t="n">
        <v>1.18</v>
      </c>
      <c r="H57" s="72"/>
      <c r="I57" s="23" t="n">
        <f aca="false">G57</f>
        <v>1.18</v>
      </c>
      <c r="J57" s="24" t="s">
        <v>8244</v>
      </c>
      <c r="K57" s="26" t="n">
        <f aca="false">I57*3</f>
        <v>3.54</v>
      </c>
      <c r="L57" s="26" t="n">
        <f aca="false">I57*15</f>
        <v>17.7</v>
      </c>
      <c r="M57" s="0"/>
    </row>
    <row r="58" s="1" customFormat="true" ht="13.5" hidden="false" customHeight="false" outlineLevel="0" collapsed="false">
      <c r="A58" s="39" t="n">
        <v>53</v>
      </c>
      <c r="B58" s="77" t="s">
        <v>8395</v>
      </c>
      <c r="C58" s="78" t="s">
        <v>37</v>
      </c>
      <c r="D58" s="42" t="s">
        <v>8396</v>
      </c>
      <c r="E58" s="43" t="s">
        <v>8397</v>
      </c>
      <c r="F58" s="39"/>
      <c r="G58" s="21" t="n">
        <v>0.95</v>
      </c>
      <c r="H58" s="72"/>
      <c r="I58" s="23" t="n">
        <f aca="false">G58</f>
        <v>0.95</v>
      </c>
      <c r="J58" s="24" t="s">
        <v>8244</v>
      </c>
      <c r="K58" s="26" t="n">
        <f aca="false">I58*3</f>
        <v>2.85</v>
      </c>
      <c r="L58" s="26" t="n">
        <f aca="false">I58*15</f>
        <v>14.25</v>
      </c>
      <c r="M58" s="0"/>
    </row>
    <row r="59" s="1" customFormat="true" ht="13.5" hidden="false" customHeight="false" outlineLevel="0" collapsed="false">
      <c r="A59" s="39" t="n">
        <v>54</v>
      </c>
      <c r="B59" s="77" t="s">
        <v>8398</v>
      </c>
      <c r="C59" s="78" t="s">
        <v>260</v>
      </c>
      <c r="D59" s="42" t="s">
        <v>8399</v>
      </c>
      <c r="E59" s="43" t="s">
        <v>8400</v>
      </c>
      <c r="F59" s="39"/>
      <c r="G59" s="21" t="n">
        <v>1.18</v>
      </c>
      <c r="H59" s="72"/>
      <c r="I59" s="23" t="n">
        <f aca="false">G59</f>
        <v>1.18</v>
      </c>
      <c r="J59" s="24" t="s">
        <v>8244</v>
      </c>
      <c r="K59" s="26" t="n">
        <f aca="false">I59*3</f>
        <v>3.54</v>
      </c>
      <c r="L59" s="26" t="n">
        <f aca="false">I59*15</f>
        <v>17.7</v>
      </c>
      <c r="M59" s="0"/>
    </row>
    <row r="60" s="1" customFormat="true" ht="13.5" hidden="false" customHeight="false" outlineLevel="0" collapsed="false">
      <c r="A60" s="39" t="n">
        <v>55</v>
      </c>
      <c r="B60" s="77" t="s">
        <v>8401</v>
      </c>
      <c r="C60" s="78" t="s">
        <v>65</v>
      </c>
      <c r="D60" s="42" t="s">
        <v>8402</v>
      </c>
      <c r="E60" s="43" t="s">
        <v>8403</v>
      </c>
      <c r="F60" s="39"/>
      <c r="G60" s="21" t="n">
        <v>0.95</v>
      </c>
      <c r="H60" s="72"/>
      <c r="I60" s="23" t="n">
        <f aca="false">G60</f>
        <v>0.95</v>
      </c>
      <c r="J60" s="24" t="s">
        <v>8244</v>
      </c>
      <c r="K60" s="26" t="n">
        <f aca="false">I60*3</f>
        <v>2.85</v>
      </c>
      <c r="L60" s="26" t="n">
        <f aca="false">I60*15</f>
        <v>14.25</v>
      </c>
      <c r="M60" s="0"/>
    </row>
    <row r="61" s="1" customFormat="true" ht="13.5" hidden="false" customHeight="false" outlineLevel="0" collapsed="false">
      <c r="A61" s="39" t="n">
        <v>56</v>
      </c>
      <c r="B61" s="77" t="s">
        <v>8404</v>
      </c>
      <c r="C61" s="78" t="s">
        <v>610</v>
      </c>
      <c r="D61" s="42" t="s">
        <v>8405</v>
      </c>
      <c r="E61" s="43" t="s">
        <v>8406</v>
      </c>
      <c r="F61" s="39"/>
      <c r="G61" s="21" t="n">
        <v>1.42</v>
      </c>
      <c r="H61" s="72"/>
      <c r="I61" s="23" t="n">
        <f aca="false">G61</f>
        <v>1.42</v>
      </c>
      <c r="J61" s="24" t="s">
        <v>8244</v>
      </c>
      <c r="K61" s="26" t="n">
        <f aca="false">I61*3</f>
        <v>4.26</v>
      </c>
      <c r="L61" s="26" t="n">
        <f aca="false">I61*15</f>
        <v>21.3</v>
      </c>
      <c r="M61" s="0"/>
    </row>
    <row r="62" s="1" customFormat="true" ht="13.5" hidden="false" customHeight="false" outlineLevel="0" collapsed="false">
      <c r="A62" s="39" t="n">
        <v>57</v>
      </c>
      <c r="B62" s="77" t="s">
        <v>3542</v>
      </c>
      <c r="C62" s="78" t="s">
        <v>321</v>
      </c>
      <c r="D62" s="42" t="s">
        <v>8407</v>
      </c>
      <c r="E62" s="43" t="s">
        <v>8408</v>
      </c>
      <c r="F62" s="39"/>
      <c r="G62" s="21" t="n">
        <v>0.24</v>
      </c>
      <c r="H62" s="72"/>
      <c r="I62" s="23" t="n">
        <f aca="false">G62</f>
        <v>0.24</v>
      </c>
      <c r="J62" s="24" t="s">
        <v>8244</v>
      </c>
      <c r="K62" s="26" t="n">
        <f aca="false">I62*3</f>
        <v>0.72</v>
      </c>
      <c r="L62" s="26" t="n">
        <f aca="false">I62*15</f>
        <v>3.6</v>
      </c>
      <c r="M62" s="0"/>
    </row>
    <row r="63" s="1" customFormat="true" ht="13.5" hidden="false" customHeight="false" outlineLevel="0" collapsed="false">
      <c r="A63" s="39" t="n">
        <v>58</v>
      </c>
      <c r="B63" s="77" t="s">
        <v>8409</v>
      </c>
      <c r="C63" s="78" t="s">
        <v>30</v>
      </c>
      <c r="D63" s="42" t="s">
        <v>8410</v>
      </c>
      <c r="E63" s="43" t="s">
        <v>8411</v>
      </c>
      <c r="F63" s="39"/>
      <c r="G63" s="21" t="n">
        <v>0.71</v>
      </c>
      <c r="H63" s="72"/>
      <c r="I63" s="23" t="n">
        <f aca="false">G63</f>
        <v>0.71</v>
      </c>
      <c r="J63" s="24" t="s">
        <v>8244</v>
      </c>
      <c r="K63" s="26" t="n">
        <f aca="false">I63*3</f>
        <v>2.13</v>
      </c>
      <c r="L63" s="26" t="n">
        <f aca="false">I63*15</f>
        <v>10.65</v>
      </c>
      <c r="M63" s="0"/>
    </row>
    <row r="64" s="1" customFormat="true" ht="13.5" hidden="false" customHeight="false" outlineLevel="0" collapsed="false">
      <c r="A64" s="39" t="n">
        <v>59</v>
      </c>
      <c r="B64" s="77" t="s">
        <v>8412</v>
      </c>
      <c r="C64" s="78" t="s">
        <v>30</v>
      </c>
      <c r="D64" s="42" t="s">
        <v>8413</v>
      </c>
      <c r="E64" s="43" t="s">
        <v>8414</v>
      </c>
      <c r="F64" s="39"/>
      <c r="G64" s="21" t="n">
        <v>1.18</v>
      </c>
      <c r="H64" s="72"/>
      <c r="I64" s="23" t="n">
        <f aca="false">G64</f>
        <v>1.18</v>
      </c>
      <c r="J64" s="24" t="s">
        <v>8244</v>
      </c>
      <c r="K64" s="26" t="n">
        <f aca="false">I64*3</f>
        <v>3.54</v>
      </c>
      <c r="L64" s="26" t="n">
        <f aca="false">I64*15</f>
        <v>17.7</v>
      </c>
      <c r="M64" s="0"/>
    </row>
    <row r="65" s="1" customFormat="true" ht="13.5" hidden="false" customHeight="false" outlineLevel="0" collapsed="false">
      <c r="A65" s="39" t="n">
        <v>60</v>
      </c>
      <c r="B65" s="77" t="s">
        <v>8415</v>
      </c>
      <c r="C65" s="78" t="s">
        <v>83</v>
      </c>
      <c r="D65" s="42" t="s">
        <v>8416</v>
      </c>
      <c r="E65" s="43" t="s">
        <v>8417</v>
      </c>
      <c r="F65" s="39"/>
      <c r="G65" s="21" t="n">
        <v>0.95</v>
      </c>
      <c r="H65" s="72"/>
      <c r="I65" s="23" t="n">
        <f aca="false">G65</f>
        <v>0.95</v>
      </c>
      <c r="J65" s="24" t="s">
        <v>8244</v>
      </c>
      <c r="K65" s="26" t="n">
        <f aca="false">I65*3</f>
        <v>2.85</v>
      </c>
      <c r="L65" s="26" t="n">
        <f aca="false">I65*15</f>
        <v>14.25</v>
      </c>
      <c r="M65" s="0"/>
    </row>
    <row r="66" s="1" customFormat="true" ht="13.5" hidden="false" customHeight="false" outlineLevel="0" collapsed="false">
      <c r="A66" s="39" t="n">
        <v>61</v>
      </c>
      <c r="B66" s="77" t="s">
        <v>8418</v>
      </c>
      <c r="C66" s="78" t="s">
        <v>58</v>
      </c>
      <c r="D66" s="42" t="s">
        <v>8419</v>
      </c>
      <c r="E66" s="43" t="s">
        <v>8420</v>
      </c>
      <c r="F66" s="39"/>
      <c r="G66" s="21" t="n">
        <v>0.6</v>
      </c>
      <c r="H66" s="72"/>
      <c r="I66" s="23" t="n">
        <f aca="false">G66</f>
        <v>0.6</v>
      </c>
      <c r="J66" s="24" t="s">
        <v>8244</v>
      </c>
      <c r="K66" s="26" t="n">
        <f aca="false">I66*3</f>
        <v>1.8</v>
      </c>
      <c r="L66" s="26" t="n">
        <f aca="false">I66*15</f>
        <v>9</v>
      </c>
      <c r="M66" s="0"/>
    </row>
    <row r="67" s="1" customFormat="true" ht="13.5" hidden="false" customHeight="false" outlineLevel="0" collapsed="false">
      <c r="A67" s="39" t="n">
        <v>62</v>
      </c>
      <c r="B67" s="77" t="s">
        <v>8421</v>
      </c>
      <c r="C67" s="78" t="s">
        <v>175</v>
      </c>
      <c r="D67" s="42" t="s">
        <v>8422</v>
      </c>
      <c r="E67" s="43" t="s">
        <v>8423</v>
      </c>
      <c r="F67" s="39"/>
      <c r="G67" s="21" t="n">
        <v>2.4</v>
      </c>
      <c r="H67" s="72"/>
      <c r="I67" s="23" t="n">
        <f aca="false">G67</f>
        <v>2.4</v>
      </c>
      <c r="J67" s="24" t="s">
        <v>8244</v>
      </c>
      <c r="K67" s="26" t="n">
        <f aca="false">I67*3</f>
        <v>7.2</v>
      </c>
      <c r="L67" s="26" t="n">
        <f aca="false">I67*15</f>
        <v>36</v>
      </c>
      <c r="M67" s="0"/>
    </row>
    <row r="68" s="1" customFormat="true" ht="13.5" hidden="false" customHeight="false" outlineLevel="0" collapsed="false">
      <c r="A68" s="39" t="n">
        <v>63</v>
      </c>
      <c r="B68" s="77" t="s">
        <v>8424</v>
      </c>
      <c r="C68" s="78" t="s">
        <v>17</v>
      </c>
      <c r="D68" s="42" t="s">
        <v>8425</v>
      </c>
      <c r="E68" s="43" t="s">
        <v>8426</v>
      </c>
      <c r="F68" s="39"/>
      <c r="G68" s="21" t="n">
        <v>0.9</v>
      </c>
      <c r="H68" s="72"/>
      <c r="I68" s="23" t="n">
        <f aca="false">G68</f>
        <v>0.9</v>
      </c>
      <c r="J68" s="24" t="s">
        <v>8244</v>
      </c>
      <c r="K68" s="26" t="n">
        <f aca="false">I68*3</f>
        <v>2.7</v>
      </c>
      <c r="L68" s="26" t="n">
        <f aca="false">I68*15</f>
        <v>13.5</v>
      </c>
      <c r="M68" s="0"/>
    </row>
    <row r="69" s="1" customFormat="true" ht="13.5" hidden="false" customHeight="false" outlineLevel="0" collapsed="false">
      <c r="A69" s="39" t="n">
        <v>64</v>
      </c>
      <c r="B69" s="77" t="s">
        <v>8427</v>
      </c>
      <c r="C69" s="78" t="s">
        <v>30</v>
      </c>
      <c r="D69" s="42" t="s">
        <v>8428</v>
      </c>
      <c r="E69" s="43" t="s">
        <v>8429</v>
      </c>
      <c r="F69" s="39"/>
      <c r="G69" s="21" t="n">
        <v>1.65</v>
      </c>
      <c r="H69" s="72"/>
      <c r="I69" s="23" t="n">
        <f aca="false">G69</f>
        <v>1.65</v>
      </c>
      <c r="J69" s="24" t="s">
        <v>8244</v>
      </c>
      <c r="K69" s="26" t="n">
        <f aca="false">I69*3</f>
        <v>4.95</v>
      </c>
      <c r="L69" s="26" t="n">
        <f aca="false">I69*15</f>
        <v>24.75</v>
      </c>
      <c r="M69" s="0"/>
    </row>
    <row r="70" s="1" customFormat="true" ht="13.5" hidden="false" customHeight="false" outlineLevel="0" collapsed="false">
      <c r="A70" s="39" t="n">
        <v>65</v>
      </c>
      <c r="B70" s="77" t="s">
        <v>8372</v>
      </c>
      <c r="C70" s="78" t="s">
        <v>30</v>
      </c>
      <c r="D70" s="42" t="s">
        <v>8430</v>
      </c>
      <c r="E70" s="43" t="s">
        <v>8431</v>
      </c>
      <c r="F70" s="39"/>
      <c r="G70" s="21" t="n">
        <v>0.52</v>
      </c>
      <c r="H70" s="72"/>
      <c r="I70" s="23" t="n">
        <f aca="false">G70</f>
        <v>0.52</v>
      </c>
      <c r="J70" s="24" t="s">
        <v>8244</v>
      </c>
      <c r="K70" s="26" t="n">
        <f aca="false">I70*3</f>
        <v>1.56</v>
      </c>
      <c r="L70" s="26" t="n">
        <f aca="false">I70*15</f>
        <v>7.8</v>
      </c>
      <c r="M70" s="0"/>
    </row>
    <row r="71" s="1" customFormat="true" ht="13.5" hidden="false" customHeight="false" outlineLevel="0" collapsed="false">
      <c r="A71" s="39" t="n">
        <v>66</v>
      </c>
      <c r="B71" s="77" t="s">
        <v>8432</v>
      </c>
      <c r="C71" s="78" t="s">
        <v>22</v>
      </c>
      <c r="D71" s="42" t="s">
        <v>8433</v>
      </c>
      <c r="E71" s="43" t="s">
        <v>8434</v>
      </c>
      <c r="F71" s="39"/>
      <c r="G71" s="21" t="n">
        <v>2.16</v>
      </c>
      <c r="H71" s="72"/>
      <c r="I71" s="23" t="n">
        <f aca="false">G71</f>
        <v>2.16</v>
      </c>
      <c r="J71" s="24" t="s">
        <v>8244</v>
      </c>
      <c r="K71" s="26" t="n">
        <f aca="false">I71*3</f>
        <v>6.48</v>
      </c>
      <c r="L71" s="26" t="n">
        <f aca="false">I71*15</f>
        <v>32.4</v>
      </c>
      <c r="M71" s="0"/>
    </row>
    <row r="72" s="1" customFormat="true" ht="13.5" hidden="false" customHeight="false" outlineLevel="0" collapsed="false">
      <c r="A72" s="39" t="n">
        <v>67</v>
      </c>
      <c r="B72" s="77" t="s">
        <v>8435</v>
      </c>
      <c r="C72" s="78" t="s">
        <v>17</v>
      </c>
      <c r="D72" s="42" t="s">
        <v>8436</v>
      </c>
      <c r="E72" s="43" t="s">
        <v>8437</v>
      </c>
      <c r="F72" s="39"/>
      <c r="G72" s="21" t="n">
        <v>0.48</v>
      </c>
      <c r="H72" s="72"/>
      <c r="I72" s="23" t="n">
        <f aca="false">G72</f>
        <v>0.48</v>
      </c>
      <c r="J72" s="24" t="s">
        <v>8244</v>
      </c>
      <c r="K72" s="26" t="n">
        <f aca="false">I72*3</f>
        <v>1.44</v>
      </c>
      <c r="L72" s="26" t="n">
        <f aca="false">I72*15</f>
        <v>7.2</v>
      </c>
      <c r="M72" s="0"/>
    </row>
    <row r="73" s="1" customFormat="true" ht="13.5" hidden="false" customHeight="false" outlineLevel="0" collapsed="false">
      <c r="A73" s="39" t="n">
        <v>68</v>
      </c>
      <c r="B73" s="77" t="s">
        <v>8438</v>
      </c>
      <c r="C73" s="78" t="s">
        <v>48</v>
      </c>
      <c r="D73" s="42" t="s">
        <v>8439</v>
      </c>
      <c r="E73" s="43" t="s">
        <v>8440</v>
      </c>
      <c r="F73" s="39"/>
      <c r="G73" s="21" t="n">
        <v>1.26</v>
      </c>
      <c r="H73" s="72"/>
      <c r="I73" s="23" t="n">
        <f aca="false">G73</f>
        <v>1.26</v>
      </c>
      <c r="J73" s="24" t="s">
        <v>8244</v>
      </c>
      <c r="K73" s="26" t="n">
        <f aca="false">I73*3</f>
        <v>3.78</v>
      </c>
      <c r="L73" s="26" t="n">
        <f aca="false">I73*15</f>
        <v>18.9</v>
      </c>
      <c r="M73" s="0"/>
    </row>
    <row r="74" s="1" customFormat="true" ht="13.5" hidden="false" customHeight="false" outlineLevel="0" collapsed="false">
      <c r="A74" s="39" t="n">
        <v>69</v>
      </c>
      <c r="B74" s="77" t="s">
        <v>8441</v>
      </c>
      <c r="C74" s="78" t="s">
        <v>8442</v>
      </c>
      <c r="D74" s="42" t="s">
        <v>8443</v>
      </c>
      <c r="E74" s="43" t="s">
        <v>8444</v>
      </c>
      <c r="F74" s="39"/>
      <c r="G74" s="21" t="n">
        <v>0.9</v>
      </c>
      <c r="H74" s="72"/>
      <c r="I74" s="23" t="n">
        <f aca="false">G74</f>
        <v>0.9</v>
      </c>
      <c r="J74" s="24" t="s">
        <v>8244</v>
      </c>
      <c r="K74" s="26" t="n">
        <f aca="false">I74*3</f>
        <v>2.7</v>
      </c>
      <c r="L74" s="26" t="n">
        <f aca="false">I74*15</f>
        <v>13.5</v>
      </c>
      <c r="M74" s="0"/>
    </row>
    <row r="75" s="1" customFormat="true" ht="13.5" hidden="false" customHeight="false" outlineLevel="0" collapsed="false">
      <c r="A75" s="39" t="n">
        <v>70</v>
      </c>
      <c r="B75" s="77" t="s">
        <v>8445</v>
      </c>
      <c r="C75" s="78" t="s">
        <v>30</v>
      </c>
      <c r="D75" s="42" t="s">
        <v>8446</v>
      </c>
      <c r="E75" s="43" t="s">
        <v>8447</v>
      </c>
      <c r="F75" s="39"/>
      <c r="G75" s="21" t="n">
        <v>0.6</v>
      </c>
      <c r="H75" s="72"/>
      <c r="I75" s="23" t="n">
        <f aca="false">G75</f>
        <v>0.6</v>
      </c>
      <c r="J75" s="24" t="s">
        <v>8244</v>
      </c>
      <c r="K75" s="26" t="n">
        <f aca="false">I75*3</f>
        <v>1.8</v>
      </c>
      <c r="L75" s="26" t="n">
        <f aca="false">I75*15</f>
        <v>9</v>
      </c>
      <c r="M75" s="0"/>
    </row>
    <row r="76" s="1" customFormat="true" ht="13.5" hidden="false" customHeight="false" outlineLevel="0" collapsed="false">
      <c r="A76" s="39" t="n">
        <v>71</v>
      </c>
      <c r="B76" s="77" t="s">
        <v>8448</v>
      </c>
      <c r="C76" s="78" t="s">
        <v>48</v>
      </c>
      <c r="D76" s="42" t="s">
        <v>8449</v>
      </c>
      <c r="E76" s="43" t="s">
        <v>8450</v>
      </c>
      <c r="F76" s="39"/>
      <c r="G76" s="21" t="n">
        <v>0.6</v>
      </c>
      <c r="H76" s="72"/>
      <c r="I76" s="23" t="n">
        <f aca="false">G76</f>
        <v>0.6</v>
      </c>
      <c r="J76" s="24" t="s">
        <v>8244</v>
      </c>
      <c r="K76" s="26" t="n">
        <f aca="false">I76*3</f>
        <v>1.8</v>
      </c>
      <c r="L76" s="26" t="n">
        <f aca="false">I76*15</f>
        <v>9</v>
      </c>
      <c r="M76" s="0"/>
    </row>
    <row r="77" s="1" customFormat="true" ht="13.5" hidden="false" customHeight="false" outlineLevel="0" collapsed="false">
      <c r="A77" s="39" t="n">
        <v>72</v>
      </c>
      <c r="B77" s="77" t="s">
        <v>8451</v>
      </c>
      <c r="C77" s="78" t="s">
        <v>26</v>
      </c>
      <c r="D77" s="42" t="s">
        <v>8452</v>
      </c>
      <c r="E77" s="43" t="s">
        <v>8453</v>
      </c>
      <c r="F77" s="39"/>
      <c r="G77" s="21" t="n">
        <v>1.8</v>
      </c>
      <c r="H77" s="72"/>
      <c r="I77" s="23" t="n">
        <f aca="false">G77</f>
        <v>1.8</v>
      </c>
      <c r="J77" s="24" t="s">
        <v>8244</v>
      </c>
      <c r="K77" s="26" t="n">
        <f aca="false">I77*3</f>
        <v>5.4</v>
      </c>
      <c r="L77" s="26" t="n">
        <f aca="false">I77*15</f>
        <v>27</v>
      </c>
      <c r="M77" s="0"/>
    </row>
    <row r="78" s="1" customFormat="true" ht="13.5" hidden="false" customHeight="false" outlineLevel="0" collapsed="false">
      <c r="A78" s="39" t="n">
        <v>73</v>
      </c>
      <c r="B78" s="77" t="s">
        <v>8454</v>
      </c>
      <c r="C78" s="78" t="s">
        <v>44</v>
      </c>
      <c r="D78" s="42" t="s">
        <v>8455</v>
      </c>
      <c r="E78" s="43" t="s">
        <v>8456</v>
      </c>
      <c r="F78" s="39"/>
      <c r="G78" s="21" t="n">
        <v>0.6</v>
      </c>
      <c r="H78" s="72"/>
      <c r="I78" s="23" t="n">
        <f aca="false">G78</f>
        <v>0.6</v>
      </c>
      <c r="J78" s="24" t="s">
        <v>8244</v>
      </c>
      <c r="K78" s="26" t="n">
        <f aca="false">I78*3</f>
        <v>1.8</v>
      </c>
      <c r="L78" s="26" t="n">
        <f aca="false">I78*15</f>
        <v>9</v>
      </c>
      <c r="M78" s="0"/>
    </row>
    <row r="79" s="1" customFormat="true" ht="13.5" hidden="false" customHeight="false" outlineLevel="0" collapsed="false">
      <c r="A79" s="39" t="n">
        <v>74</v>
      </c>
      <c r="B79" s="77" t="s">
        <v>8457</v>
      </c>
      <c r="C79" s="78" t="s">
        <v>69</v>
      </c>
      <c r="D79" s="42" t="s">
        <v>8458</v>
      </c>
      <c r="E79" s="43" t="s">
        <v>8459</v>
      </c>
      <c r="F79" s="39"/>
      <c r="G79" s="21" t="n">
        <v>0.6</v>
      </c>
      <c r="H79" s="72"/>
      <c r="I79" s="23" t="n">
        <f aca="false">G79</f>
        <v>0.6</v>
      </c>
      <c r="J79" s="24" t="s">
        <v>8244</v>
      </c>
      <c r="K79" s="26" t="n">
        <f aca="false">I79*3</f>
        <v>1.8</v>
      </c>
      <c r="L79" s="26" t="n">
        <f aca="false">I79*15</f>
        <v>9</v>
      </c>
      <c r="M79" s="0"/>
    </row>
    <row r="80" s="1" customFormat="true" ht="13.5" hidden="false" customHeight="false" outlineLevel="0" collapsed="false">
      <c r="A80" s="39" t="n">
        <v>75</v>
      </c>
      <c r="B80" s="77" t="s">
        <v>8460</v>
      </c>
      <c r="C80" s="78" t="s">
        <v>44</v>
      </c>
      <c r="D80" s="42" t="s">
        <v>8461</v>
      </c>
      <c r="E80" s="43" t="s">
        <v>8462</v>
      </c>
      <c r="F80" s="39"/>
      <c r="G80" s="21" t="n">
        <v>1.29</v>
      </c>
      <c r="H80" s="72"/>
      <c r="I80" s="23" t="n">
        <f aca="false">G80</f>
        <v>1.29</v>
      </c>
      <c r="J80" s="24" t="s">
        <v>8244</v>
      </c>
      <c r="K80" s="26" t="n">
        <f aca="false">I80*3</f>
        <v>3.87</v>
      </c>
      <c r="L80" s="26" t="n">
        <f aca="false">I80*15</f>
        <v>19.35</v>
      </c>
      <c r="M80" s="0"/>
    </row>
    <row r="81" s="1" customFormat="true" ht="13.5" hidden="false" customHeight="false" outlineLevel="0" collapsed="false">
      <c r="A81" s="39" t="n">
        <v>76</v>
      </c>
      <c r="B81" s="77" t="s">
        <v>8463</v>
      </c>
      <c r="C81" s="78" t="s">
        <v>168</v>
      </c>
      <c r="D81" s="42" t="s">
        <v>8464</v>
      </c>
      <c r="E81" s="43" t="s">
        <v>8465</v>
      </c>
      <c r="F81" s="39"/>
      <c r="G81" s="21" t="n">
        <v>0.72</v>
      </c>
      <c r="H81" s="72"/>
      <c r="I81" s="23" t="n">
        <f aca="false">G81</f>
        <v>0.72</v>
      </c>
      <c r="J81" s="24" t="s">
        <v>8244</v>
      </c>
      <c r="K81" s="26" t="n">
        <f aca="false">I81*3</f>
        <v>2.16</v>
      </c>
      <c r="L81" s="26" t="n">
        <f aca="false">I81*15</f>
        <v>10.8</v>
      </c>
      <c r="M81" s="0"/>
    </row>
    <row r="82" s="1" customFormat="true" ht="13.5" hidden="false" customHeight="false" outlineLevel="0" collapsed="false">
      <c r="A82" s="39" t="n">
        <v>77</v>
      </c>
      <c r="B82" s="77" t="s">
        <v>8466</v>
      </c>
      <c r="C82" s="78" t="s">
        <v>175</v>
      </c>
      <c r="D82" s="42" t="s">
        <v>8467</v>
      </c>
      <c r="E82" s="43" t="s">
        <v>8468</v>
      </c>
      <c r="F82" s="39"/>
      <c r="G82" s="21" t="n">
        <v>1.2</v>
      </c>
      <c r="H82" s="72"/>
      <c r="I82" s="23" t="n">
        <f aca="false">G82</f>
        <v>1.2</v>
      </c>
      <c r="J82" s="24" t="s">
        <v>8244</v>
      </c>
      <c r="K82" s="26" t="n">
        <f aca="false">I82*3</f>
        <v>3.6</v>
      </c>
      <c r="L82" s="26" t="n">
        <f aca="false">I82*15</f>
        <v>18</v>
      </c>
      <c r="M82" s="0"/>
    </row>
    <row r="83" s="1" customFormat="true" ht="13.5" hidden="false" customHeight="false" outlineLevel="0" collapsed="false">
      <c r="A83" s="39" t="n">
        <v>78</v>
      </c>
      <c r="B83" s="77" t="s">
        <v>8469</v>
      </c>
      <c r="C83" s="78" t="s">
        <v>277</v>
      </c>
      <c r="D83" s="42" t="s">
        <v>8470</v>
      </c>
      <c r="E83" s="43" t="s">
        <v>8471</v>
      </c>
      <c r="F83" s="39"/>
      <c r="G83" s="21" t="n">
        <v>0.6</v>
      </c>
      <c r="H83" s="72"/>
      <c r="I83" s="23" t="n">
        <f aca="false">G83</f>
        <v>0.6</v>
      </c>
      <c r="J83" s="24" t="s">
        <v>8244</v>
      </c>
      <c r="K83" s="26" t="n">
        <f aca="false">I83*3</f>
        <v>1.8</v>
      </c>
      <c r="L83" s="26" t="n">
        <f aca="false">I83*15</f>
        <v>9</v>
      </c>
      <c r="M83" s="0"/>
    </row>
    <row r="84" s="1" customFormat="true" ht="13.5" hidden="false" customHeight="false" outlineLevel="0" collapsed="false">
      <c r="A84" s="39" t="n">
        <v>79</v>
      </c>
      <c r="B84" s="77" t="s">
        <v>8472</v>
      </c>
      <c r="C84" s="78" t="s">
        <v>321</v>
      </c>
      <c r="D84" s="42" t="s">
        <v>8473</v>
      </c>
      <c r="E84" s="43" t="s">
        <v>8474</v>
      </c>
      <c r="F84" s="39"/>
      <c r="G84" s="21" t="n">
        <v>0.9</v>
      </c>
      <c r="H84" s="72"/>
      <c r="I84" s="23" t="n">
        <f aca="false">G84</f>
        <v>0.9</v>
      </c>
      <c r="J84" s="24" t="s">
        <v>8244</v>
      </c>
      <c r="K84" s="26" t="n">
        <f aca="false">I84*3</f>
        <v>2.7</v>
      </c>
      <c r="L84" s="26" t="n">
        <f aca="false">I84*15</f>
        <v>13.5</v>
      </c>
      <c r="M84" s="0"/>
    </row>
    <row r="85" s="1" customFormat="true" ht="13.5" hidden="false" customHeight="false" outlineLevel="0" collapsed="false">
      <c r="A85" s="39" t="n">
        <v>80</v>
      </c>
      <c r="B85" s="77" t="s">
        <v>8475</v>
      </c>
      <c r="C85" s="78" t="s">
        <v>44</v>
      </c>
      <c r="D85" s="42" t="s">
        <v>8476</v>
      </c>
      <c r="E85" s="43" t="s">
        <v>8477</v>
      </c>
      <c r="F85" s="39"/>
      <c r="G85" s="21" t="n">
        <v>0.48</v>
      </c>
      <c r="H85" s="72"/>
      <c r="I85" s="23" t="n">
        <f aca="false">G85</f>
        <v>0.48</v>
      </c>
      <c r="J85" s="24" t="s">
        <v>8244</v>
      </c>
      <c r="K85" s="26" t="n">
        <f aca="false">I85*3</f>
        <v>1.44</v>
      </c>
      <c r="L85" s="26" t="n">
        <f aca="false">I85*15</f>
        <v>7.2</v>
      </c>
      <c r="M85" s="0"/>
    </row>
    <row r="86" s="1" customFormat="true" ht="13.5" hidden="false" customHeight="false" outlineLevel="0" collapsed="false">
      <c r="A86" s="39" t="n">
        <v>81</v>
      </c>
      <c r="B86" s="77" t="s">
        <v>8478</v>
      </c>
      <c r="C86" s="78" t="s">
        <v>73</v>
      </c>
      <c r="D86" s="42" t="s">
        <v>8479</v>
      </c>
      <c r="E86" s="43" t="s">
        <v>8480</v>
      </c>
      <c r="F86" s="39"/>
      <c r="G86" s="21" t="n">
        <v>0.48</v>
      </c>
      <c r="H86" s="72"/>
      <c r="I86" s="23" t="n">
        <f aca="false">G86</f>
        <v>0.48</v>
      </c>
      <c r="J86" s="24" t="s">
        <v>8244</v>
      </c>
      <c r="K86" s="26" t="n">
        <f aca="false">I86*3</f>
        <v>1.44</v>
      </c>
      <c r="L86" s="26" t="n">
        <f aca="false">I86*15</f>
        <v>7.2</v>
      </c>
      <c r="M86" s="0"/>
    </row>
    <row r="87" s="1" customFormat="true" ht="13.5" hidden="false" customHeight="false" outlineLevel="0" collapsed="false">
      <c r="A87" s="39" t="n">
        <v>82</v>
      </c>
      <c r="B87" s="77" t="s">
        <v>8481</v>
      </c>
      <c r="C87" s="78" t="s">
        <v>175</v>
      </c>
      <c r="D87" s="42" t="s">
        <v>8482</v>
      </c>
      <c r="E87" s="43" t="s">
        <v>8483</v>
      </c>
      <c r="F87" s="39"/>
      <c r="G87" s="21" t="n">
        <v>1.51</v>
      </c>
      <c r="H87" s="72"/>
      <c r="I87" s="23" t="n">
        <f aca="false">G87</f>
        <v>1.51</v>
      </c>
      <c r="J87" s="24" t="s">
        <v>8244</v>
      </c>
      <c r="K87" s="26" t="n">
        <f aca="false">I87*3</f>
        <v>4.53</v>
      </c>
      <c r="L87" s="26" t="n">
        <f aca="false">I87*15</f>
        <v>22.65</v>
      </c>
      <c r="M87" s="0"/>
    </row>
    <row r="88" s="1" customFormat="true" ht="13.5" hidden="false" customHeight="false" outlineLevel="0" collapsed="false">
      <c r="A88" s="39" t="n">
        <v>83</v>
      </c>
      <c r="B88" s="77" t="s">
        <v>8484</v>
      </c>
      <c r="C88" s="78" t="s">
        <v>1002</v>
      </c>
      <c r="D88" s="42" t="s">
        <v>8485</v>
      </c>
      <c r="E88" s="43" t="s">
        <v>8486</v>
      </c>
      <c r="F88" s="39"/>
      <c r="G88" s="21" t="n">
        <v>1.5</v>
      </c>
      <c r="H88" s="72"/>
      <c r="I88" s="23" t="n">
        <f aca="false">G88</f>
        <v>1.5</v>
      </c>
      <c r="J88" s="24" t="s">
        <v>8244</v>
      </c>
      <c r="K88" s="26" t="n">
        <f aca="false">I88*3</f>
        <v>4.5</v>
      </c>
      <c r="L88" s="26" t="n">
        <f aca="false">I88*15</f>
        <v>22.5</v>
      </c>
      <c r="M88" s="0"/>
    </row>
    <row r="89" s="1" customFormat="true" ht="13.5" hidden="false" customHeight="false" outlineLevel="0" collapsed="false">
      <c r="A89" s="39" t="n">
        <v>84</v>
      </c>
      <c r="B89" s="77" t="s">
        <v>8487</v>
      </c>
      <c r="C89" s="78" t="s">
        <v>260</v>
      </c>
      <c r="D89" s="42" t="s">
        <v>8488</v>
      </c>
      <c r="E89" s="43" t="s">
        <v>8489</v>
      </c>
      <c r="F89" s="39"/>
      <c r="G89" s="21" t="n">
        <v>0.85</v>
      </c>
      <c r="H89" s="72"/>
      <c r="I89" s="23" t="n">
        <f aca="false">G89</f>
        <v>0.85</v>
      </c>
      <c r="J89" s="24" t="s">
        <v>8244</v>
      </c>
      <c r="K89" s="26" t="n">
        <f aca="false">I89*3</f>
        <v>2.55</v>
      </c>
      <c r="L89" s="26" t="n">
        <f aca="false">I89*15</f>
        <v>12.75</v>
      </c>
      <c r="M89" s="0"/>
    </row>
    <row r="90" s="1" customFormat="true" ht="13.5" hidden="false" customHeight="false" outlineLevel="0" collapsed="false">
      <c r="A90" s="39" t="n">
        <v>85</v>
      </c>
      <c r="B90" s="77" t="s">
        <v>8490</v>
      </c>
      <c r="C90" s="78" t="s">
        <v>37</v>
      </c>
      <c r="D90" s="42" t="s">
        <v>8491</v>
      </c>
      <c r="E90" s="43" t="s">
        <v>8492</v>
      </c>
      <c r="F90" s="39"/>
      <c r="G90" s="21" t="n">
        <v>1.68</v>
      </c>
      <c r="H90" s="72"/>
      <c r="I90" s="23" t="n">
        <f aca="false">G90</f>
        <v>1.68</v>
      </c>
      <c r="J90" s="24" t="s">
        <v>8244</v>
      </c>
      <c r="K90" s="26" t="n">
        <f aca="false">I90*3</f>
        <v>5.04</v>
      </c>
      <c r="L90" s="26" t="n">
        <f aca="false">I90*15</f>
        <v>25.2</v>
      </c>
      <c r="M90" s="0"/>
    </row>
    <row r="91" s="1" customFormat="true" ht="13.5" hidden="false" customHeight="false" outlineLevel="0" collapsed="false">
      <c r="A91" s="39" t="n">
        <v>86</v>
      </c>
      <c r="B91" s="77" t="s">
        <v>8493</v>
      </c>
      <c r="C91" s="78" t="s">
        <v>854</v>
      </c>
      <c r="D91" s="42" t="s">
        <v>8494</v>
      </c>
      <c r="E91" s="43" t="s">
        <v>8495</v>
      </c>
      <c r="F91" s="39"/>
      <c r="G91" s="21" t="n">
        <v>1.68</v>
      </c>
      <c r="H91" s="72"/>
      <c r="I91" s="23" t="n">
        <f aca="false">G91</f>
        <v>1.68</v>
      </c>
      <c r="J91" s="24" t="s">
        <v>8244</v>
      </c>
      <c r="K91" s="26" t="n">
        <f aca="false">I91*3</f>
        <v>5.04</v>
      </c>
      <c r="L91" s="26" t="n">
        <f aca="false">I91*15</f>
        <v>25.2</v>
      </c>
      <c r="M91" s="0"/>
    </row>
    <row r="92" s="1" customFormat="true" ht="13.5" hidden="false" customHeight="false" outlineLevel="0" collapsed="false">
      <c r="A92" s="39" t="n">
        <v>87</v>
      </c>
      <c r="B92" s="77" t="s">
        <v>8463</v>
      </c>
      <c r="C92" s="78" t="s">
        <v>175</v>
      </c>
      <c r="D92" s="42" t="s">
        <v>8496</v>
      </c>
      <c r="E92" s="43" t="s">
        <v>8497</v>
      </c>
      <c r="F92" s="39"/>
      <c r="G92" s="21" t="n">
        <v>0.85</v>
      </c>
      <c r="H92" s="72"/>
      <c r="I92" s="23" t="n">
        <f aca="false">G92</f>
        <v>0.85</v>
      </c>
      <c r="J92" s="24" t="s">
        <v>8244</v>
      </c>
      <c r="K92" s="26" t="n">
        <f aca="false">I92*3</f>
        <v>2.55</v>
      </c>
      <c r="L92" s="26" t="n">
        <f aca="false">I92*15</f>
        <v>12.75</v>
      </c>
      <c r="M92" s="0"/>
    </row>
    <row r="93" s="1" customFormat="true" ht="13.5" hidden="false" customHeight="false" outlineLevel="0" collapsed="false">
      <c r="A93" s="39" t="n">
        <v>88</v>
      </c>
      <c r="B93" s="77" t="s">
        <v>8498</v>
      </c>
      <c r="C93" s="78" t="s">
        <v>22</v>
      </c>
      <c r="D93" s="42" t="s">
        <v>8499</v>
      </c>
      <c r="E93" s="43" t="s">
        <v>8500</v>
      </c>
      <c r="F93" s="39"/>
      <c r="G93" s="21" t="n">
        <v>0.56</v>
      </c>
      <c r="H93" s="72"/>
      <c r="I93" s="23" t="n">
        <f aca="false">G93</f>
        <v>0.56</v>
      </c>
      <c r="J93" s="24" t="s">
        <v>8244</v>
      </c>
      <c r="K93" s="26" t="n">
        <f aca="false">I93*3</f>
        <v>1.68</v>
      </c>
      <c r="L93" s="26" t="n">
        <f aca="false">I93*15</f>
        <v>8.4</v>
      </c>
      <c r="M93" s="0"/>
    </row>
    <row r="94" s="1" customFormat="true" ht="13.5" hidden="false" customHeight="false" outlineLevel="0" collapsed="false">
      <c r="A94" s="39" t="n">
        <v>89</v>
      </c>
      <c r="B94" s="77" t="s">
        <v>8501</v>
      </c>
      <c r="C94" s="78" t="s">
        <v>37</v>
      </c>
      <c r="D94" s="42" t="s">
        <v>8502</v>
      </c>
      <c r="E94" s="43" t="s">
        <v>8503</v>
      </c>
      <c r="F94" s="39"/>
      <c r="G94" s="21" t="n">
        <v>1.41</v>
      </c>
      <c r="H94" s="72"/>
      <c r="I94" s="23" t="n">
        <f aca="false">G94</f>
        <v>1.41</v>
      </c>
      <c r="J94" s="24" t="s">
        <v>8244</v>
      </c>
      <c r="K94" s="26" t="n">
        <f aca="false">I94*3</f>
        <v>4.23</v>
      </c>
      <c r="L94" s="26" t="n">
        <f aca="false">I94*15</f>
        <v>21.15</v>
      </c>
      <c r="M94" s="0"/>
    </row>
    <row r="95" s="1" customFormat="true" ht="13.5" hidden="false" customHeight="false" outlineLevel="0" collapsed="false">
      <c r="A95" s="39" t="n">
        <v>90</v>
      </c>
      <c r="B95" s="77" t="s">
        <v>8504</v>
      </c>
      <c r="C95" s="78" t="s">
        <v>655</v>
      </c>
      <c r="D95" s="42" t="s">
        <v>8505</v>
      </c>
      <c r="E95" s="43" t="s">
        <v>8506</v>
      </c>
      <c r="F95" s="63"/>
      <c r="G95" s="21" t="n">
        <v>0.85</v>
      </c>
      <c r="H95" s="72"/>
      <c r="I95" s="23" t="n">
        <f aca="false">G95</f>
        <v>0.85</v>
      </c>
      <c r="J95" s="24" t="s">
        <v>8244</v>
      </c>
      <c r="K95" s="26" t="n">
        <f aca="false">I95*3</f>
        <v>2.55</v>
      </c>
      <c r="L95" s="26" t="n">
        <f aca="false">I95*15</f>
        <v>12.75</v>
      </c>
      <c r="M95" s="0"/>
    </row>
    <row r="96" s="1" customFormat="true" ht="13.5" hidden="false" customHeight="false" outlineLevel="0" collapsed="false">
      <c r="A96" s="39" t="n">
        <v>91</v>
      </c>
      <c r="B96" s="77" t="s">
        <v>8507</v>
      </c>
      <c r="C96" s="78" t="s">
        <v>69</v>
      </c>
      <c r="D96" s="42" t="s">
        <v>8508</v>
      </c>
      <c r="E96" s="43" t="s">
        <v>8509</v>
      </c>
      <c r="F96" s="39"/>
      <c r="G96" s="21" t="n">
        <v>0.85</v>
      </c>
      <c r="H96" s="72"/>
      <c r="I96" s="23" t="n">
        <f aca="false">G96</f>
        <v>0.85</v>
      </c>
      <c r="J96" s="24" t="s">
        <v>8244</v>
      </c>
      <c r="K96" s="26" t="n">
        <f aca="false">I96*3</f>
        <v>2.55</v>
      </c>
      <c r="L96" s="26" t="n">
        <f aca="false">I96*15</f>
        <v>12.75</v>
      </c>
      <c r="M96" s="0"/>
    </row>
    <row r="97" s="1" customFormat="true" ht="13.5" hidden="false" customHeight="false" outlineLevel="0" collapsed="false">
      <c r="A97" s="39" t="n">
        <v>92</v>
      </c>
      <c r="B97" s="77" t="s">
        <v>8510</v>
      </c>
      <c r="C97" s="78" t="s">
        <v>260</v>
      </c>
      <c r="D97" s="42" t="s">
        <v>8511</v>
      </c>
      <c r="E97" s="43" t="s">
        <v>8512</v>
      </c>
      <c r="F97" s="39"/>
      <c r="G97" s="21" t="n">
        <v>1.68</v>
      </c>
      <c r="H97" s="72"/>
      <c r="I97" s="23" t="n">
        <f aca="false">G97</f>
        <v>1.68</v>
      </c>
      <c r="J97" s="24" t="s">
        <v>8244</v>
      </c>
      <c r="K97" s="26" t="n">
        <f aca="false">I97*3</f>
        <v>5.04</v>
      </c>
      <c r="L97" s="26" t="n">
        <f aca="false">I97*15</f>
        <v>25.2</v>
      </c>
      <c r="M97" s="0"/>
    </row>
    <row r="98" s="1" customFormat="true" ht="13.5" hidden="false" customHeight="false" outlineLevel="0" collapsed="false">
      <c r="A98" s="39" t="n">
        <v>93</v>
      </c>
      <c r="B98" s="79" t="s">
        <v>8513</v>
      </c>
      <c r="C98" s="78" t="s">
        <v>22</v>
      </c>
      <c r="D98" s="42" t="s">
        <v>8514</v>
      </c>
      <c r="E98" s="43" t="s">
        <v>8515</v>
      </c>
      <c r="F98" s="80"/>
      <c r="G98" s="21" t="n">
        <v>0.85</v>
      </c>
      <c r="H98" s="72"/>
      <c r="I98" s="23" t="n">
        <f aca="false">G98</f>
        <v>0.85</v>
      </c>
      <c r="J98" s="24" t="s">
        <v>8244</v>
      </c>
      <c r="K98" s="26" t="n">
        <f aca="false">I98*3</f>
        <v>2.55</v>
      </c>
      <c r="L98" s="26" t="n">
        <f aca="false">I98*15</f>
        <v>12.75</v>
      </c>
      <c r="M98" s="0"/>
    </row>
    <row r="99" s="1" customFormat="true" ht="13.5" hidden="false" customHeight="false" outlineLevel="0" collapsed="false">
      <c r="A99" s="39" t="n">
        <v>94</v>
      </c>
      <c r="B99" s="79" t="s">
        <v>8516</v>
      </c>
      <c r="C99" s="78" t="s">
        <v>44</v>
      </c>
      <c r="D99" s="42" t="s">
        <v>8517</v>
      </c>
      <c r="E99" s="43" t="s">
        <v>8518</v>
      </c>
      <c r="F99" s="80"/>
      <c r="G99" s="21" t="n">
        <v>0.85</v>
      </c>
      <c r="H99" s="72"/>
      <c r="I99" s="23" t="n">
        <f aca="false">G99</f>
        <v>0.85</v>
      </c>
      <c r="J99" s="24" t="s">
        <v>8244</v>
      </c>
      <c r="K99" s="26" t="n">
        <f aca="false">I99*3</f>
        <v>2.55</v>
      </c>
      <c r="L99" s="26" t="n">
        <f aca="false">I99*15</f>
        <v>12.75</v>
      </c>
      <c r="M99" s="0"/>
    </row>
    <row r="100" s="1" customFormat="true" ht="13.5" hidden="false" customHeight="false" outlineLevel="0" collapsed="false">
      <c r="A100" s="39" t="n">
        <v>95</v>
      </c>
      <c r="B100" s="79" t="s">
        <v>8519</v>
      </c>
      <c r="C100" s="78" t="s">
        <v>37</v>
      </c>
      <c r="D100" s="42" t="s">
        <v>8520</v>
      </c>
      <c r="E100" s="43" t="s">
        <v>8521</v>
      </c>
      <c r="F100" s="80"/>
      <c r="G100" s="21" t="n">
        <v>0.85</v>
      </c>
      <c r="H100" s="72"/>
      <c r="I100" s="23" t="n">
        <f aca="false">G100</f>
        <v>0.85</v>
      </c>
      <c r="J100" s="24" t="s">
        <v>8244</v>
      </c>
      <c r="K100" s="26" t="n">
        <f aca="false">I100*3</f>
        <v>2.55</v>
      </c>
      <c r="L100" s="26" t="n">
        <f aca="false">I100*15</f>
        <v>12.75</v>
      </c>
      <c r="M100" s="0"/>
    </row>
    <row r="101" s="1" customFormat="true" ht="13.5" hidden="false" customHeight="false" outlineLevel="0" collapsed="false">
      <c r="A101" s="39" t="n">
        <v>96</v>
      </c>
      <c r="B101" s="79" t="s">
        <v>8522</v>
      </c>
      <c r="C101" s="78" t="s">
        <v>17</v>
      </c>
      <c r="D101" s="42" t="s">
        <v>8523</v>
      </c>
      <c r="E101" s="43" t="s">
        <v>8524</v>
      </c>
      <c r="F101" s="80"/>
      <c r="G101" s="21" t="n">
        <v>1.41</v>
      </c>
      <c r="H101" s="72"/>
      <c r="I101" s="23" t="n">
        <f aca="false">G101</f>
        <v>1.41</v>
      </c>
      <c r="J101" s="24" t="s">
        <v>8244</v>
      </c>
      <c r="K101" s="26" t="n">
        <f aca="false">I101*3</f>
        <v>4.23</v>
      </c>
      <c r="L101" s="26" t="n">
        <f aca="false">I101*15</f>
        <v>21.15</v>
      </c>
      <c r="M101" s="0"/>
    </row>
    <row r="102" s="1" customFormat="true" ht="13.5" hidden="false" customHeight="false" outlineLevel="0" collapsed="false">
      <c r="A102" s="39" t="n">
        <v>97</v>
      </c>
      <c r="B102" s="79" t="s">
        <v>8525</v>
      </c>
      <c r="C102" s="78" t="s">
        <v>277</v>
      </c>
      <c r="D102" s="42" t="s">
        <v>8526</v>
      </c>
      <c r="E102" s="43" t="s">
        <v>8527</v>
      </c>
      <c r="F102" s="80"/>
      <c r="G102" s="21" t="n">
        <v>1.13</v>
      </c>
      <c r="H102" s="72"/>
      <c r="I102" s="23" t="n">
        <f aca="false">G102</f>
        <v>1.13</v>
      </c>
      <c r="J102" s="24" t="s">
        <v>8244</v>
      </c>
      <c r="K102" s="26" t="n">
        <f aca="false">I102*3</f>
        <v>3.39</v>
      </c>
      <c r="L102" s="26" t="n">
        <f aca="false">I102*15</f>
        <v>16.95</v>
      </c>
      <c r="M102" s="0"/>
    </row>
    <row r="103" s="1" customFormat="true" ht="13.5" hidden="false" customHeight="false" outlineLevel="0" collapsed="false">
      <c r="A103" s="39" t="n">
        <v>98</v>
      </c>
      <c r="B103" s="79" t="s">
        <v>8528</v>
      </c>
      <c r="C103" s="78" t="s">
        <v>26</v>
      </c>
      <c r="D103" s="42" t="s">
        <v>8529</v>
      </c>
      <c r="E103" s="43" t="s">
        <v>8530</v>
      </c>
      <c r="F103" s="80"/>
      <c r="G103" s="21" t="n">
        <v>0.85</v>
      </c>
      <c r="H103" s="72"/>
      <c r="I103" s="23" t="n">
        <f aca="false">G103</f>
        <v>0.85</v>
      </c>
      <c r="J103" s="24" t="s">
        <v>8244</v>
      </c>
      <c r="K103" s="26" t="n">
        <f aca="false">I103*3</f>
        <v>2.55</v>
      </c>
      <c r="L103" s="26" t="n">
        <f aca="false">I103*15</f>
        <v>12.75</v>
      </c>
      <c r="M103" s="0"/>
    </row>
    <row r="104" s="1" customFormat="true" ht="13.5" hidden="false" customHeight="false" outlineLevel="0" collapsed="false">
      <c r="A104" s="39" t="n">
        <v>99</v>
      </c>
      <c r="B104" s="79" t="s">
        <v>8531</v>
      </c>
      <c r="C104" s="78" t="s">
        <v>175</v>
      </c>
      <c r="D104" s="42" t="s">
        <v>8532</v>
      </c>
      <c r="E104" s="43" t="s">
        <v>8533</v>
      </c>
      <c r="F104" s="80"/>
      <c r="G104" s="21" t="n">
        <v>1.13</v>
      </c>
      <c r="H104" s="72"/>
      <c r="I104" s="23" t="n">
        <f aca="false">G104</f>
        <v>1.13</v>
      </c>
      <c r="J104" s="24" t="s">
        <v>8244</v>
      </c>
      <c r="K104" s="26" t="n">
        <f aca="false">I104*3</f>
        <v>3.39</v>
      </c>
      <c r="L104" s="26" t="n">
        <f aca="false">I104*15</f>
        <v>16.95</v>
      </c>
      <c r="M104" s="0"/>
    </row>
    <row r="105" s="1" customFormat="true" ht="13.5" hidden="false" customHeight="false" outlineLevel="0" collapsed="false">
      <c r="A105" s="39" t="n">
        <v>100</v>
      </c>
      <c r="B105" s="77" t="s">
        <v>8534</v>
      </c>
      <c r="C105" s="78" t="s">
        <v>26</v>
      </c>
      <c r="D105" s="42" t="s">
        <v>8535</v>
      </c>
      <c r="E105" s="43" t="s">
        <v>8536</v>
      </c>
      <c r="F105" s="39"/>
      <c r="G105" s="21" t="n">
        <v>1.13</v>
      </c>
      <c r="H105" s="72"/>
      <c r="I105" s="23" t="n">
        <f aca="false">G105</f>
        <v>1.13</v>
      </c>
      <c r="J105" s="24" t="s">
        <v>8244</v>
      </c>
      <c r="K105" s="26" t="n">
        <f aca="false">I105*3</f>
        <v>3.39</v>
      </c>
      <c r="L105" s="26" t="n">
        <f aca="false">I105*15</f>
        <v>16.95</v>
      </c>
      <c r="M105" s="0"/>
    </row>
    <row r="106" s="1" customFormat="true" ht="13.5" hidden="false" customHeight="false" outlineLevel="0" collapsed="false">
      <c r="A106" s="39" t="n">
        <v>101</v>
      </c>
      <c r="B106" s="77" t="s">
        <v>8537</v>
      </c>
      <c r="C106" s="78" t="s">
        <v>26</v>
      </c>
      <c r="D106" s="42" t="s">
        <v>8538</v>
      </c>
      <c r="E106" s="43" t="s">
        <v>8539</v>
      </c>
      <c r="F106" s="39"/>
      <c r="G106" s="21" t="n">
        <v>0.56</v>
      </c>
      <c r="H106" s="72"/>
      <c r="I106" s="23" t="n">
        <f aca="false">G106</f>
        <v>0.56</v>
      </c>
      <c r="J106" s="24" t="s">
        <v>8244</v>
      </c>
      <c r="K106" s="26" t="n">
        <f aca="false">I106*3</f>
        <v>1.68</v>
      </c>
      <c r="L106" s="26" t="n">
        <f aca="false">I106*15</f>
        <v>8.4</v>
      </c>
      <c r="M106" s="0"/>
    </row>
    <row r="107" s="1" customFormat="true" ht="13.5" hidden="false" customHeight="false" outlineLevel="0" collapsed="false">
      <c r="A107" s="39" t="n">
        <v>102</v>
      </c>
      <c r="B107" s="77" t="s">
        <v>8540</v>
      </c>
      <c r="C107" s="78" t="s">
        <v>37</v>
      </c>
      <c r="D107" s="42" t="s">
        <v>8541</v>
      </c>
      <c r="E107" s="43" t="s">
        <v>8542</v>
      </c>
      <c r="F107" s="39"/>
      <c r="G107" s="21" t="n">
        <v>1.13</v>
      </c>
      <c r="H107" s="72"/>
      <c r="I107" s="23" t="n">
        <f aca="false">G107</f>
        <v>1.13</v>
      </c>
      <c r="J107" s="24" t="s">
        <v>8244</v>
      </c>
      <c r="K107" s="26" t="n">
        <f aca="false">I107*3</f>
        <v>3.39</v>
      </c>
      <c r="L107" s="26" t="n">
        <f aca="false">I107*15</f>
        <v>16.95</v>
      </c>
      <c r="M107" s="0"/>
    </row>
    <row r="108" s="1" customFormat="true" ht="13.5" hidden="false" customHeight="false" outlineLevel="0" collapsed="false">
      <c r="A108" s="39" t="n">
        <v>103</v>
      </c>
      <c r="B108" s="77" t="s">
        <v>8543</v>
      </c>
      <c r="C108" s="78" t="s">
        <v>277</v>
      </c>
      <c r="D108" s="42" t="s">
        <v>8544</v>
      </c>
      <c r="E108" s="43" t="s">
        <v>8545</v>
      </c>
      <c r="F108" s="39"/>
      <c r="G108" s="21" t="n">
        <v>0.56</v>
      </c>
      <c r="H108" s="72"/>
      <c r="I108" s="23" t="n">
        <f aca="false">G108</f>
        <v>0.56</v>
      </c>
      <c r="J108" s="24" t="s">
        <v>8244</v>
      </c>
      <c r="K108" s="26" t="n">
        <f aca="false">I108*3</f>
        <v>1.68</v>
      </c>
      <c r="L108" s="26" t="n">
        <f aca="false">I108*15</f>
        <v>8.4</v>
      </c>
      <c r="M108" s="0"/>
    </row>
    <row r="109" s="1" customFormat="true" ht="13.5" hidden="false" customHeight="false" outlineLevel="0" collapsed="false">
      <c r="A109" s="39" t="n">
        <v>104</v>
      </c>
      <c r="B109" s="77" t="s">
        <v>8546</v>
      </c>
      <c r="C109" s="78" t="s">
        <v>26</v>
      </c>
      <c r="D109" s="42" t="s">
        <v>8547</v>
      </c>
      <c r="E109" s="43" t="s">
        <v>8548</v>
      </c>
      <c r="F109" s="39"/>
      <c r="G109" s="21" t="n">
        <v>0.56</v>
      </c>
      <c r="H109" s="72"/>
      <c r="I109" s="23" t="n">
        <f aca="false">G109</f>
        <v>0.56</v>
      </c>
      <c r="J109" s="24" t="s">
        <v>8244</v>
      </c>
      <c r="K109" s="26" t="n">
        <f aca="false">I109*3</f>
        <v>1.68</v>
      </c>
      <c r="L109" s="26" t="n">
        <f aca="false">I109*15</f>
        <v>8.4</v>
      </c>
      <c r="M109" s="0"/>
    </row>
    <row r="110" s="1" customFormat="true" ht="13.5" hidden="false" customHeight="false" outlineLevel="0" collapsed="false">
      <c r="A110" s="39" t="n">
        <v>105</v>
      </c>
      <c r="B110" s="77" t="s">
        <v>8549</v>
      </c>
      <c r="C110" s="78" t="s">
        <v>44</v>
      </c>
      <c r="D110" s="42" t="s">
        <v>8550</v>
      </c>
      <c r="E110" s="43" t="s">
        <v>8551</v>
      </c>
      <c r="F110" s="39"/>
      <c r="G110" s="21" t="n">
        <v>1.13</v>
      </c>
      <c r="H110" s="72"/>
      <c r="I110" s="23" t="n">
        <f aca="false">G110</f>
        <v>1.13</v>
      </c>
      <c r="J110" s="24" t="s">
        <v>8244</v>
      </c>
      <c r="K110" s="26" t="n">
        <f aca="false">I110*3</f>
        <v>3.39</v>
      </c>
      <c r="L110" s="26" t="n">
        <f aca="false">I110*15</f>
        <v>16.95</v>
      </c>
      <c r="M110" s="0"/>
    </row>
    <row r="111" s="1" customFormat="true" ht="13.5" hidden="false" customHeight="false" outlineLevel="0" collapsed="false">
      <c r="A111" s="39" t="n">
        <v>106</v>
      </c>
      <c r="B111" s="77" t="s">
        <v>8552</v>
      </c>
      <c r="C111" s="78" t="s">
        <v>69</v>
      </c>
      <c r="D111" s="42" t="s">
        <v>8553</v>
      </c>
      <c r="E111" s="43" t="s">
        <v>8554</v>
      </c>
      <c r="F111" s="39"/>
      <c r="G111" s="21" t="n">
        <v>1.5</v>
      </c>
      <c r="H111" s="72"/>
      <c r="I111" s="23" t="n">
        <f aca="false">G111</f>
        <v>1.5</v>
      </c>
      <c r="J111" s="24" t="s">
        <v>8244</v>
      </c>
      <c r="K111" s="26" t="n">
        <f aca="false">I111*3</f>
        <v>4.5</v>
      </c>
      <c r="L111" s="26" t="n">
        <f aca="false">I111*15</f>
        <v>22.5</v>
      </c>
      <c r="M111" s="0"/>
    </row>
    <row r="112" s="1" customFormat="true" ht="13.5" hidden="false" customHeight="false" outlineLevel="0" collapsed="false">
      <c r="A112" s="39" t="n">
        <v>107</v>
      </c>
      <c r="B112" s="77" t="s">
        <v>8555</v>
      </c>
      <c r="C112" s="78" t="s">
        <v>22</v>
      </c>
      <c r="D112" s="42" t="s">
        <v>8556</v>
      </c>
      <c r="E112" s="43" t="s">
        <v>8557</v>
      </c>
      <c r="F112" s="39"/>
      <c r="G112" s="21" t="n">
        <v>0.93</v>
      </c>
      <c r="H112" s="72"/>
      <c r="I112" s="23" t="n">
        <f aca="false">G112</f>
        <v>0.93</v>
      </c>
      <c r="J112" s="24" t="s">
        <v>8244</v>
      </c>
      <c r="K112" s="26" t="n">
        <f aca="false">I112*3</f>
        <v>2.79</v>
      </c>
      <c r="L112" s="26" t="n">
        <f aca="false">I112*15</f>
        <v>13.95</v>
      </c>
      <c r="M112" s="0"/>
    </row>
    <row r="113" s="1" customFormat="true" ht="13.5" hidden="false" customHeight="false" outlineLevel="0" collapsed="false">
      <c r="A113" s="39" t="n">
        <v>108</v>
      </c>
      <c r="B113" s="77" t="s">
        <v>8558</v>
      </c>
      <c r="C113" s="78" t="s">
        <v>175</v>
      </c>
      <c r="D113" s="42" t="s">
        <v>8559</v>
      </c>
      <c r="E113" s="43" t="s">
        <v>8560</v>
      </c>
      <c r="F113" s="39"/>
      <c r="G113" s="21" t="n">
        <v>0.93</v>
      </c>
      <c r="H113" s="72"/>
      <c r="I113" s="23" t="n">
        <f aca="false">G113</f>
        <v>0.93</v>
      </c>
      <c r="J113" s="24" t="s">
        <v>8244</v>
      </c>
      <c r="K113" s="26" t="n">
        <f aca="false">I113*3</f>
        <v>2.79</v>
      </c>
      <c r="L113" s="26" t="n">
        <f aca="false">I113*15</f>
        <v>13.95</v>
      </c>
      <c r="M113" s="0"/>
    </row>
    <row r="114" s="1" customFormat="true" ht="13.5" hidden="false" customHeight="false" outlineLevel="0" collapsed="false">
      <c r="A114" s="39" t="n">
        <v>109</v>
      </c>
      <c r="B114" s="77" t="s">
        <v>8561</v>
      </c>
      <c r="C114" s="78" t="s">
        <v>570</v>
      </c>
      <c r="D114" s="42" t="s">
        <v>8562</v>
      </c>
      <c r="E114" s="43" t="s">
        <v>8563</v>
      </c>
      <c r="F114" s="39"/>
      <c r="G114" s="21" t="n">
        <v>0.93</v>
      </c>
      <c r="H114" s="72"/>
      <c r="I114" s="23" t="n">
        <f aca="false">G114</f>
        <v>0.93</v>
      </c>
      <c r="J114" s="24" t="s">
        <v>8244</v>
      </c>
      <c r="K114" s="26" t="n">
        <f aca="false">I114*3</f>
        <v>2.79</v>
      </c>
      <c r="L114" s="26" t="n">
        <f aca="false">I114*15</f>
        <v>13.95</v>
      </c>
      <c r="M114" s="0"/>
    </row>
    <row r="115" s="1" customFormat="true" ht="13.5" hidden="false" customHeight="false" outlineLevel="0" collapsed="false">
      <c r="A115" s="39" t="n">
        <v>110</v>
      </c>
      <c r="B115" s="77" t="s">
        <v>8564</v>
      </c>
      <c r="C115" s="78" t="s">
        <v>175</v>
      </c>
      <c r="D115" s="42" t="s">
        <v>8565</v>
      </c>
      <c r="E115" s="43" t="s">
        <v>6308</v>
      </c>
      <c r="F115" s="39"/>
      <c r="G115" s="21" t="n">
        <v>1.32</v>
      </c>
      <c r="H115" s="72"/>
      <c r="I115" s="23" t="n">
        <f aca="false">G115</f>
        <v>1.32</v>
      </c>
      <c r="J115" s="24" t="s">
        <v>8244</v>
      </c>
      <c r="K115" s="26" t="n">
        <f aca="false">I115*3</f>
        <v>3.96</v>
      </c>
      <c r="L115" s="26" t="n">
        <f aca="false">I115*15</f>
        <v>19.8</v>
      </c>
      <c r="M115" s="0"/>
    </row>
    <row r="116" s="1" customFormat="true" ht="13.5" hidden="false" customHeight="false" outlineLevel="0" collapsed="false">
      <c r="A116" s="39" t="n">
        <v>111</v>
      </c>
      <c r="B116" s="77" t="s">
        <v>8566</v>
      </c>
      <c r="C116" s="78" t="s">
        <v>17</v>
      </c>
      <c r="D116" s="42" t="s">
        <v>8567</v>
      </c>
      <c r="E116" s="43" t="s">
        <v>8568</v>
      </c>
      <c r="F116" s="39"/>
      <c r="G116" s="21" t="n">
        <v>1.5</v>
      </c>
      <c r="H116" s="72"/>
      <c r="I116" s="23" t="n">
        <f aca="false">G116</f>
        <v>1.5</v>
      </c>
      <c r="J116" s="24" t="s">
        <v>8244</v>
      </c>
      <c r="K116" s="26" t="n">
        <f aca="false">I116*3</f>
        <v>4.5</v>
      </c>
      <c r="L116" s="26" t="n">
        <f aca="false">I116*15</f>
        <v>22.5</v>
      </c>
      <c r="M116" s="0"/>
    </row>
    <row r="117" s="1" customFormat="true" ht="13.5" hidden="false" customHeight="false" outlineLevel="0" collapsed="false">
      <c r="A117" s="39" t="n">
        <v>112</v>
      </c>
      <c r="B117" s="77" t="s">
        <v>2136</v>
      </c>
      <c r="C117" s="78" t="s">
        <v>44</v>
      </c>
      <c r="D117" s="42" t="s">
        <v>8569</v>
      </c>
      <c r="E117" s="43" t="s">
        <v>8570</v>
      </c>
      <c r="F117" s="39"/>
      <c r="G117" s="21" t="n">
        <v>1.8</v>
      </c>
      <c r="H117" s="72"/>
      <c r="I117" s="23" t="n">
        <f aca="false">G117</f>
        <v>1.8</v>
      </c>
      <c r="J117" s="24" t="s">
        <v>8244</v>
      </c>
      <c r="K117" s="26" t="n">
        <f aca="false">I117*3</f>
        <v>5.4</v>
      </c>
      <c r="L117" s="26" t="n">
        <f aca="false">I117*15</f>
        <v>27</v>
      </c>
      <c r="M117" s="0"/>
    </row>
    <row r="118" s="1" customFormat="true" ht="13.5" hidden="false" customHeight="false" outlineLevel="0" collapsed="false">
      <c r="A118" s="39" t="n">
        <v>113</v>
      </c>
      <c r="B118" s="77" t="s">
        <v>8571</v>
      </c>
      <c r="C118" s="78" t="s">
        <v>17</v>
      </c>
      <c r="D118" s="42" t="s">
        <v>8572</v>
      </c>
      <c r="E118" s="43" t="s">
        <v>8573</v>
      </c>
      <c r="F118" s="39"/>
      <c r="G118" s="21" t="n">
        <v>1.05</v>
      </c>
      <c r="H118" s="72"/>
      <c r="I118" s="23" t="n">
        <f aca="false">G118</f>
        <v>1.05</v>
      </c>
      <c r="J118" s="24" t="s">
        <v>8244</v>
      </c>
      <c r="K118" s="26" t="n">
        <f aca="false">I118*3</f>
        <v>3.15</v>
      </c>
      <c r="L118" s="26" t="n">
        <f aca="false">I118*15</f>
        <v>15.75</v>
      </c>
      <c r="M118" s="0"/>
    </row>
    <row r="119" s="1" customFormat="true" ht="13.5" hidden="false" customHeight="false" outlineLevel="0" collapsed="false">
      <c r="A119" s="39" t="n">
        <v>114</v>
      </c>
      <c r="B119" s="77" t="s">
        <v>8574</v>
      </c>
      <c r="C119" s="78" t="s">
        <v>8575</v>
      </c>
      <c r="D119" s="42" t="s">
        <v>8576</v>
      </c>
      <c r="E119" s="43" t="s">
        <v>8577</v>
      </c>
      <c r="F119" s="39"/>
      <c r="G119" s="21" t="n">
        <v>1.05</v>
      </c>
      <c r="H119" s="72"/>
      <c r="I119" s="23" t="n">
        <f aca="false">G119</f>
        <v>1.05</v>
      </c>
      <c r="J119" s="24" t="s">
        <v>8244</v>
      </c>
      <c r="K119" s="26" t="n">
        <f aca="false">I119*3</f>
        <v>3.15</v>
      </c>
      <c r="L119" s="26" t="n">
        <f aca="false">I119*15</f>
        <v>15.75</v>
      </c>
      <c r="M119" s="0"/>
    </row>
    <row r="120" s="1" customFormat="true" ht="13.5" hidden="false" customHeight="false" outlineLevel="0" collapsed="false">
      <c r="A120" s="39" t="n">
        <v>115</v>
      </c>
      <c r="B120" s="77" t="s">
        <v>8578</v>
      </c>
      <c r="C120" s="78" t="s">
        <v>175</v>
      </c>
      <c r="D120" s="42" t="s">
        <v>8579</v>
      </c>
      <c r="E120" s="43" t="s">
        <v>8580</v>
      </c>
      <c r="F120" s="39"/>
      <c r="G120" s="21" t="n">
        <v>1.63</v>
      </c>
      <c r="H120" s="72"/>
      <c r="I120" s="23" t="n">
        <f aca="false">G120</f>
        <v>1.63</v>
      </c>
      <c r="J120" s="24" t="s">
        <v>8244</v>
      </c>
      <c r="K120" s="26" t="n">
        <f aca="false">I120*3</f>
        <v>4.89</v>
      </c>
      <c r="L120" s="26" t="n">
        <f aca="false">I120*15</f>
        <v>24.45</v>
      </c>
      <c r="M120" s="0"/>
    </row>
    <row r="121" s="1" customFormat="true" ht="13.5" hidden="false" customHeight="false" outlineLevel="0" collapsed="false">
      <c r="A121" s="39" t="n">
        <v>116</v>
      </c>
      <c r="B121" s="77" t="s">
        <v>8581</v>
      </c>
      <c r="C121" s="78" t="s">
        <v>175</v>
      </c>
      <c r="D121" s="42" t="s">
        <v>8582</v>
      </c>
      <c r="E121" s="43" t="s">
        <v>8583</v>
      </c>
      <c r="F121" s="39"/>
      <c r="G121" s="21" t="n">
        <v>0.69</v>
      </c>
      <c r="H121" s="72"/>
      <c r="I121" s="23" t="n">
        <f aca="false">G121</f>
        <v>0.69</v>
      </c>
      <c r="J121" s="24" t="s">
        <v>8244</v>
      </c>
      <c r="K121" s="26" t="n">
        <f aca="false">I121*3</f>
        <v>2.07</v>
      </c>
      <c r="L121" s="26" t="n">
        <f aca="false">I121*15</f>
        <v>10.35</v>
      </c>
      <c r="M121" s="0"/>
    </row>
    <row r="122" s="1" customFormat="true" ht="13.5" hidden="false" customHeight="false" outlineLevel="0" collapsed="false">
      <c r="A122" s="39" t="n">
        <v>117</v>
      </c>
      <c r="B122" s="77" t="s">
        <v>8584</v>
      </c>
      <c r="C122" s="78" t="s">
        <v>83</v>
      </c>
      <c r="D122" s="42" t="s">
        <v>8585</v>
      </c>
      <c r="E122" s="43" t="s">
        <v>8586</v>
      </c>
      <c r="F122" s="39"/>
      <c r="G122" s="21" t="n">
        <v>0.72</v>
      </c>
      <c r="H122" s="72"/>
      <c r="I122" s="23" t="n">
        <f aca="false">G122</f>
        <v>0.72</v>
      </c>
      <c r="J122" s="24" t="s">
        <v>8244</v>
      </c>
      <c r="K122" s="26" t="n">
        <f aca="false">I122*3</f>
        <v>2.16</v>
      </c>
      <c r="L122" s="26" t="n">
        <f aca="false">I122*15</f>
        <v>10.8</v>
      </c>
      <c r="M122" s="0"/>
    </row>
    <row r="123" s="1" customFormat="true" ht="13.5" hidden="false" customHeight="false" outlineLevel="0" collapsed="false">
      <c r="A123" s="39" t="n">
        <v>118</v>
      </c>
      <c r="B123" s="77" t="s">
        <v>8587</v>
      </c>
      <c r="C123" s="78" t="s">
        <v>17</v>
      </c>
      <c r="D123" s="42" t="s">
        <v>8588</v>
      </c>
      <c r="E123" s="43" t="s">
        <v>8589</v>
      </c>
      <c r="F123" s="39"/>
      <c r="G123" s="21" t="n">
        <v>2.4</v>
      </c>
      <c r="H123" s="72"/>
      <c r="I123" s="23" t="n">
        <f aca="false">G123</f>
        <v>2.4</v>
      </c>
      <c r="J123" s="24" t="s">
        <v>8244</v>
      </c>
      <c r="K123" s="26" t="n">
        <f aca="false">I123*3</f>
        <v>7.2</v>
      </c>
      <c r="L123" s="26" t="n">
        <f aca="false">I123*15</f>
        <v>36</v>
      </c>
      <c r="M123" s="0"/>
    </row>
    <row r="124" s="1" customFormat="true" ht="13.5" hidden="false" customHeight="false" outlineLevel="0" collapsed="false">
      <c r="A124" s="39" t="n">
        <v>119</v>
      </c>
      <c r="B124" s="77" t="s">
        <v>8590</v>
      </c>
      <c r="C124" s="78" t="s">
        <v>22</v>
      </c>
      <c r="D124" s="42" t="s">
        <v>8591</v>
      </c>
      <c r="E124" s="43" t="s">
        <v>8592</v>
      </c>
      <c r="F124" s="39"/>
      <c r="G124" s="21" t="n">
        <v>1.5</v>
      </c>
      <c r="H124" s="72"/>
      <c r="I124" s="23" t="n">
        <f aca="false">G124</f>
        <v>1.5</v>
      </c>
      <c r="J124" s="24" t="s">
        <v>8244</v>
      </c>
      <c r="K124" s="26" t="n">
        <f aca="false">I124*3</f>
        <v>4.5</v>
      </c>
      <c r="L124" s="26" t="n">
        <f aca="false">I124*15</f>
        <v>22.5</v>
      </c>
      <c r="M124" s="0"/>
    </row>
    <row r="125" s="1" customFormat="true" ht="13.5" hidden="false" customHeight="false" outlineLevel="0" collapsed="false">
      <c r="A125" s="39" t="n">
        <v>120</v>
      </c>
      <c r="B125" s="77" t="s">
        <v>8593</v>
      </c>
      <c r="C125" s="78" t="s">
        <v>260</v>
      </c>
      <c r="D125" s="42" t="s">
        <v>8594</v>
      </c>
      <c r="E125" s="43" t="s">
        <v>8595</v>
      </c>
      <c r="F125" s="39"/>
      <c r="G125" s="21" t="n">
        <v>1.8</v>
      </c>
      <c r="H125" s="72"/>
      <c r="I125" s="23" t="n">
        <f aca="false">G125</f>
        <v>1.8</v>
      </c>
      <c r="J125" s="24" t="s">
        <v>8244</v>
      </c>
      <c r="K125" s="26" t="n">
        <f aca="false">I125*3</f>
        <v>5.4</v>
      </c>
      <c r="L125" s="26" t="n">
        <f aca="false">I125*15</f>
        <v>27</v>
      </c>
      <c r="M125" s="0"/>
    </row>
    <row r="126" s="1" customFormat="true" ht="13.5" hidden="false" customHeight="false" outlineLevel="0" collapsed="false">
      <c r="A126" s="39" t="n">
        <v>121</v>
      </c>
      <c r="B126" s="77" t="s">
        <v>8596</v>
      </c>
      <c r="C126" s="78" t="s">
        <v>44</v>
      </c>
      <c r="D126" s="42" t="s">
        <v>8597</v>
      </c>
      <c r="E126" s="43" t="s">
        <v>8598</v>
      </c>
      <c r="F126" s="39"/>
      <c r="G126" s="21" t="n">
        <v>1.2</v>
      </c>
      <c r="H126" s="72"/>
      <c r="I126" s="23" t="n">
        <f aca="false">G126</f>
        <v>1.2</v>
      </c>
      <c r="J126" s="24" t="s">
        <v>8244</v>
      </c>
      <c r="K126" s="26" t="n">
        <f aca="false">I126*3</f>
        <v>3.6</v>
      </c>
      <c r="L126" s="26" t="n">
        <f aca="false">I126*15</f>
        <v>18</v>
      </c>
      <c r="M126" s="0"/>
    </row>
    <row r="127" s="1" customFormat="true" ht="13.5" hidden="false" customHeight="false" outlineLevel="0" collapsed="false">
      <c r="A127" s="39" t="n">
        <v>122</v>
      </c>
      <c r="B127" s="77" t="s">
        <v>8599</v>
      </c>
      <c r="C127" s="78" t="s">
        <v>22</v>
      </c>
      <c r="D127" s="42" t="s">
        <v>8600</v>
      </c>
      <c r="E127" s="43" t="s">
        <v>8601</v>
      </c>
      <c r="F127" s="39"/>
      <c r="G127" s="21" t="n">
        <v>0.9</v>
      </c>
      <c r="H127" s="72"/>
      <c r="I127" s="23" t="n">
        <f aca="false">G127</f>
        <v>0.9</v>
      </c>
      <c r="J127" s="24" t="s">
        <v>8244</v>
      </c>
      <c r="K127" s="26" t="n">
        <f aca="false">I127*3</f>
        <v>2.7</v>
      </c>
      <c r="L127" s="26" t="n">
        <f aca="false">I127*15</f>
        <v>13.5</v>
      </c>
      <c r="M127" s="0"/>
    </row>
    <row r="128" s="1" customFormat="true" ht="13.5" hidden="false" customHeight="false" outlineLevel="0" collapsed="false">
      <c r="A128" s="39" t="n">
        <v>123</v>
      </c>
      <c r="B128" s="77" t="s">
        <v>8602</v>
      </c>
      <c r="C128" s="78" t="s">
        <v>175</v>
      </c>
      <c r="D128" s="42" t="s">
        <v>8603</v>
      </c>
      <c r="E128" s="43" t="s">
        <v>8604</v>
      </c>
      <c r="F128" s="39"/>
      <c r="G128" s="21" t="n">
        <v>0.9</v>
      </c>
      <c r="H128" s="72"/>
      <c r="I128" s="23" t="n">
        <f aca="false">G128</f>
        <v>0.9</v>
      </c>
      <c r="J128" s="24" t="s">
        <v>8244</v>
      </c>
      <c r="K128" s="26" t="n">
        <f aca="false">I128*3</f>
        <v>2.7</v>
      </c>
      <c r="L128" s="26" t="n">
        <f aca="false">I128*15</f>
        <v>13.5</v>
      </c>
      <c r="M128" s="0"/>
    </row>
    <row r="129" s="1" customFormat="true" ht="13.5" hidden="false" customHeight="false" outlineLevel="0" collapsed="false">
      <c r="A129" s="39" t="n">
        <v>124</v>
      </c>
      <c r="B129" s="77" t="s">
        <v>8605</v>
      </c>
      <c r="C129" s="78" t="s">
        <v>321</v>
      </c>
      <c r="D129" s="42" t="s">
        <v>8606</v>
      </c>
      <c r="E129" s="43" t="s">
        <v>8607</v>
      </c>
      <c r="F129" s="39"/>
      <c r="G129" s="21" t="n">
        <v>0.69</v>
      </c>
      <c r="H129" s="72"/>
      <c r="I129" s="23" t="n">
        <f aca="false">G129</f>
        <v>0.69</v>
      </c>
      <c r="J129" s="24" t="s">
        <v>8244</v>
      </c>
      <c r="K129" s="26" t="n">
        <f aca="false">I129*3</f>
        <v>2.07</v>
      </c>
      <c r="L129" s="26" t="n">
        <f aca="false">I129*15</f>
        <v>10.35</v>
      </c>
      <c r="M129" s="0"/>
    </row>
    <row r="130" s="1" customFormat="true" ht="13.5" hidden="false" customHeight="false" outlineLevel="0" collapsed="false">
      <c r="A130" s="39" t="n">
        <v>125</v>
      </c>
      <c r="B130" s="77" t="s">
        <v>8608</v>
      </c>
      <c r="C130" s="78" t="s">
        <v>168</v>
      </c>
      <c r="D130" s="42" t="s">
        <v>8609</v>
      </c>
      <c r="E130" s="43" t="s">
        <v>8610</v>
      </c>
      <c r="F130" s="39"/>
      <c r="G130" s="21" t="n">
        <v>1.3</v>
      </c>
      <c r="H130" s="72"/>
      <c r="I130" s="23" t="n">
        <f aca="false">G130</f>
        <v>1.3</v>
      </c>
      <c r="J130" s="24" t="s">
        <v>8244</v>
      </c>
      <c r="K130" s="26" t="n">
        <f aca="false">I130*3</f>
        <v>3.9</v>
      </c>
      <c r="L130" s="26" t="n">
        <f aca="false">I130*15</f>
        <v>19.5</v>
      </c>
      <c r="M130" s="0"/>
    </row>
    <row r="131" s="1" customFormat="true" ht="13.5" hidden="false" customHeight="false" outlineLevel="0" collapsed="false">
      <c r="A131" s="39" t="n">
        <v>126</v>
      </c>
      <c r="B131" s="77" t="s">
        <v>8611</v>
      </c>
      <c r="C131" s="78" t="s">
        <v>69</v>
      </c>
      <c r="D131" s="42" t="s">
        <v>8612</v>
      </c>
      <c r="E131" s="43" t="s">
        <v>8613</v>
      </c>
      <c r="F131" s="39"/>
      <c r="G131" s="21" t="n">
        <v>1</v>
      </c>
      <c r="H131" s="72"/>
      <c r="I131" s="23" t="n">
        <f aca="false">G131</f>
        <v>1</v>
      </c>
      <c r="J131" s="24" t="s">
        <v>8244</v>
      </c>
      <c r="K131" s="26" t="n">
        <f aca="false">I131*3</f>
        <v>3</v>
      </c>
      <c r="L131" s="26" t="n">
        <f aca="false">I131*15</f>
        <v>15</v>
      </c>
      <c r="M131" s="0"/>
    </row>
    <row r="132" s="1" customFormat="true" ht="13.5" hidden="false" customHeight="false" outlineLevel="0" collapsed="false">
      <c r="A132" s="39" t="n">
        <v>127</v>
      </c>
      <c r="B132" s="77" t="s">
        <v>8409</v>
      </c>
      <c r="C132" s="78" t="s">
        <v>73</v>
      </c>
      <c r="D132" s="42" t="s">
        <v>8614</v>
      </c>
      <c r="E132" s="43" t="s">
        <v>8615</v>
      </c>
      <c r="F132" s="39"/>
      <c r="G132" s="21" t="n">
        <v>1.66</v>
      </c>
      <c r="H132" s="72"/>
      <c r="I132" s="23" t="n">
        <f aca="false">G132</f>
        <v>1.66</v>
      </c>
      <c r="J132" s="24" t="s">
        <v>8244</v>
      </c>
      <c r="K132" s="26" t="n">
        <f aca="false">I132*3</f>
        <v>4.98</v>
      </c>
      <c r="L132" s="26" t="n">
        <f aca="false">I132*15</f>
        <v>24.9</v>
      </c>
      <c r="M132" s="0"/>
    </row>
    <row r="133" s="1" customFormat="true" ht="13.5" hidden="false" customHeight="false" outlineLevel="0" collapsed="false">
      <c r="A133" s="39" t="n">
        <v>128</v>
      </c>
      <c r="B133" s="77" t="s">
        <v>8616</v>
      </c>
      <c r="C133" s="78" t="s">
        <v>26</v>
      </c>
      <c r="D133" s="42" t="s">
        <v>8617</v>
      </c>
      <c r="E133" s="43" t="s">
        <v>8618</v>
      </c>
      <c r="F133" s="39"/>
      <c r="G133" s="21" t="n">
        <v>1.11</v>
      </c>
      <c r="H133" s="72"/>
      <c r="I133" s="23" t="n">
        <f aca="false">G133</f>
        <v>1.11</v>
      </c>
      <c r="J133" s="24" t="s">
        <v>8244</v>
      </c>
      <c r="K133" s="26" t="n">
        <f aca="false">I133*3</f>
        <v>3.33</v>
      </c>
      <c r="L133" s="26" t="n">
        <f aca="false">I133*15</f>
        <v>16.65</v>
      </c>
      <c r="M133" s="0"/>
    </row>
    <row r="134" s="1" customFormat="true" ht="13.5" hidden="false" customHeight="false" outlineLevel="0" collapsed="false">
      <c r="A134" s="39" t="n">
        <v>129</v>
      </c>
      <c r="B134" s="77" t="s">
        <v>8619</v>
      </c>
      <c r="C134" s="78" t="s">
        <v>37</v>
      </c>
      <c r="D134" s="42" t="s">
        <v>8620</v>
      </c>
      <c r="E134" s="43" t="s">
        <v>8621</v>
      </c>
      <c r="F134" s="39"/>
      <c r="G134" s="21" t="n">
        <v>1.11</v>
      </c>
      <c r="H134" s="72"/>
      <c r="I134" s="23" t="n">
        <f aca="false">G134</f>
        <v>1.11</v>
      </c>
      <c r="J134" s="24" t="s">
        <v>8244</v>
      </c>
      <c r="K134" s="26" t="n">
        <f aca="false">I134*3</f>
        <v>3.33</v>
      </c>
      <c r="L134" s="26" t="n">
        <f aca="false">I134*15</f>
        <v>16.65</v>
      </c>
      <c r="M134" s="0"/>
    </row>
    <row r="135" s="1" customFormat="true" ht="13.5" hidden="false" customHeight="false" outlineLevel="0" collapsed="false">
      <c r="A135" s="39" t="n">
        <v>130</v>
      </c>
      <c r="B135" s="77" t="s">
        <v>8622</v>
      </c>
      <c r="C135" s="78" t="s">
        <v>69</v>
      </c>
      <c r="D135" s="42" t="s">
        <v>8623</v>
      </c>
      <c r="E135" s="43" t="s">
        <v>8624</v>
      </c>
      <c r="F135" s="39"/>
      <c r="G135" s="21" t="n">
        <v>1.11</v>
      </c>
      <c r="H135" s="72"/>
      <c r="I135" s="23" t="n">
        <f aca="false">G135</f>
        <v>1.11</v>
      </c>
      <c r="J135" s="24" t="s">
        <v>8244</v>
      </c>
      <c r="K135" s="26" t="n">
        <f aca="false">I135*3</f>
        <v>3.33</v>
      </c>
      <c r="L135" s="26" t="n">
        <f aca="false">I135*15</f>
        <v>16.65</v>
      </c>
      <c r="M135" s="0"/>
    </row>
    <row r="136" s="1" customFormat="true" ht="13.5" hidden="false" customHeight="false" outlineLevel="0" collapsed="false">
      <c r="A136" s="39" t="n">
        <v>131</v>
      </c>
      <c r="B136" s="77" t="s">
        <v>8625</v>
      </c>
      <c r="C136" s="78" t="s">
        <v>44</v>
      </c>
      <c r="D136" s="42" t="s">
        <v>8626</v>
      </c>
      <c r="E136" s="43" t="s">
        <v>8627</v>
      </c>
      <c r="F136" s="39"/>
      <c r="G136" s="21" t="n">
        <v>1.94</v>
      </c>
      <c r="H136" s="72"/>
      <c r="I136" s="23" t="n">
        <f aca="false">G136</f>
        <v>1.94</v>
      </c>
      <c r="J136" s="24" t="s">
        <v>8244</v>
      </c>
      <c r="K136" s="26" t="n">
        <f aca="false">I136*3</f>
        <v>5.82</v>
      </c>
      <c r="L136" s="26" t="n">
        <f aca="false">I136*15</f>
        <v>29.1</v>
      </c>
      <c r="M136" s="0"/>
    </row>
    <row r="137" s="1" customFormat="true" ht="13.5" hidden="false" customHeight="false" outlineLevel="0" collapsed="false">
      <c r="A137" s="39" t="n">
        <v>132</v>
      </c>
      <c r="B137" s="77" t="s">
        <v>8628</v>
      </c>
      <c r="C137" s="78" t="s">
        <v>270</v>
      </c>
      <c r="D137" s="42" t="s">
        <v>8629</v>
      </c>
      <c r="E137" s="43" t="s">
        <v>8630</v>
      </c>
      <c r="F137" s="39"/>
      <c r="G137" s="21" t="n">
        <v>0.55</v>
      </c>
      <c r="H137" s="72"/>
      <c r="I137" s="23" t="n">
        <f aca="false">G137</f>
        <v>0.55</v>
      </c>
      <c r="J137" s="24" t="s">
        <v>8244</v>
      </c>
      <c r="K137" s="26" t="n">
        <f aca="false">I137*3</f>
        <v>1.65</v>
      </c>
      <c r="L137" s="26" t="n">
        <f aca="false">I137*15</f>
        <v>8.25</v>
      </c>
      <c r="M137" s="0"/>
    </row>
    <row r="138" s="1" customFormat="true" ht="13.5" hidden="false" customHeight="false" outlineLevel="0" collapsed="false">
      <c r="A138" s="39" t="n">
        <v>133</v>
      </c>
      <c r="B138" s="77" t="s">
        <v>8631</v>
      </c>
      <c r="C138" s="78" t="s">
        <v>1002</v>
      </c>
      <c r="D138" s="42" t="s">
        <v>8632</v>
      </c>
      <c r="E138" s="43" t="s">
        <v>8633</v>
      </c>
      <c r="F138" s="39"/>
      <c r="G138" s="21" t="n">
        <v>2.22</v>
      </c>
      <c r="H138" s="72"/>
      <c r="I138" s="23" t="n">
        <f aca="false">G138</f>
        <v>2.22</v>
      </c>
      <c r="J138" s="24" t="s">
        <v>8244</v>
      </c>
      <c r="K138" s="26" t="n">
        <f aca="false">I138*3</f>
        <v>6.66</v>
      </c>
      <c r="L138" s="26" t="n">
        <f aca="false">I138*15</f>
        <v>33.3</v>
      </c>
      <c r="M138" s="0"/>
    </row>
    <row r="139" s="1" customFormat="true" ht="13.5" hidden="false" customHeight="false" outlineLevel="0" collapsed="false">
      <c r="A139" s="39" t="n">
        <v>134</v>
      </c>
      <c r="B139" s="77" t="s">
        <v>8634</v>
      </c>
      <c r="C139" s="78" t="s">
        <v>260</v>
      </c>
      <c r="D139" s="42" t="s">
        <v>8635</v>
      </c>
      <c r="E139" s="43" t="s">
        <v>8636</v>
      </c>
      <c r="F139" s="39"/>
      <c r="G139" s="21" t="n">
        <v>1.11</v>
      </c>
      <c r="H139" s="72"/>
      <c r="I139" s="23" t="n">
        <f aca="false">G139</f>
        <v>1.11</v>
      </c>
      <c r="J139" s="24" t="s">
        <v>8244</v>
      </c>
      <c r="K139" s="26" t="n">
        <f aca="false">I139*3</f>
        <v>3.33</v>
      </c>
      <c r="L139" s="26" t="n">
        <f aca="false">I139*15</f>
        <v>16.65</v>
      </c>
      <c r="M139" s="0"/>
    </row>
    <row r="140" s="1" customFormat="true" ht="13.5" hidden="false" customHeight="false" outlineLevel="0" collapsed="false">
      <c r="A140" s="39" t="n">
        <v>135</v>
      </c>
      <c r="B140" s="77" t="s">
        <v>8637</v>
      </c>
      <c r="C140" s="78" t="s">
        <v>44</v>
      </c>
      <c r="D140" s="42" t="s">
        <v>8638</v>
      </c>
      <c r="E140" s="43" t="s">
        <v>8639</v>
      </c>
      <c r="F140" s="39"/>
      <c r="G140" s="21" t="n">
        <v>1.11</v>
      </c>
      <c r="H140" s="72"/>
      <c r="I140" s="23" t="n">
        <f aca="false">G140</f>
        <v>1.11</v>
      </c>
      <c r="J140" s="24" t="s">
        <v>8244</v>
      </c>
      <c r="K140" s="26" t="n">
        <f aca="false">I140*3</f>
        <v>3.33</v>
      </c>
      <c r="L140" s="26" t="n">
        <f aca="false">I140*15</f>
        <v>16.65</v>
      </c>
      <c r="M140" s="0"/>
    </row>
    <row r="141" s="1" customFormat="true" ht="13.5" hidden="false" customHeight="false" outlineLevel="0" collapsed="false">
      <c r="A141" s="39" t="n">
        <v>136</v>
      </c>
      <c r="B141" s="77" t="s">
        <v>8640</v>
      </c>
      <c r="C141" s="78" t="s">
        <v>58</v>
      </c>
      <c r="D141" s="42" t="s">
        <v>8641</v>
      </c>
      <c r="E141" s="43" t="s">
        <v>8642</v>
      </c>
      <c r="F141" s="39"/>
      <c r="G141" s="21" t="n">
        <v>1.11</v>
      </c>
      <c r="H141" s="72"/>
      <c r="I141" s="23" t="n">
        <f aca="false">G141</f>
        <v>1.11</v>
      </c>
      <c r="J141" s="24" t="s">
        <v>8244</v>
      </c>
      <c r="K141" s="26" t="n">
        <f aca="false">I141*3</f>
        <v>3.33</v>
      </c>
      <c r="L141" s="26" t="n">
        <f aca="false">I141*15</f>
        <v>16.65</v>
      </c>
      <c r="M141" s="0"/>
    </row>
    <row r="142" s="1" customFormat="true" ht="13.5" hidden="false" customHeight="false" outlineLevel="0" collapsed="false">
      <c r="A142" s="39" t="n">
        <v>137</v>
      </c>
      <c r="B142" s="77" t="s">
        <v>8643</v>
      </c>
      <c r="C142" s="78" t="s">
        <v>115</v>
      </c>
      <c r="D142" s="42" t="s">
        <v>8644</v>
      </c>
      <c r="E142" s="43" t="s">
        <v>8645</v>
      </c>
      <c r="F142" s="39"/>
      <c r="G142" s="21" t="n">
        <v>0.55</v>
      </c>
      <c r="H142" s="72"/>
      <c r="I142" s="23" t="n">
        <f aca="false">G142</f>
        <v>0.55</v>
      </c>
      <c r="J142" s="24" t="s">
        <v>8244</v>
      </c>
      <c r="K142" s="26" t="n">
        <f aca="false">I142*3</f>
        <v>1.65</v>
      </c>
      <c r="L142" s="26" t="n">
        <f aca="false">I142*15</f>
        <v>8.25</v>
      </c>
      <c r="M142" s="0"/>
    </row>
    <row r="143" s="1" customFormat="true" ht="13.5" hidden="false" customHeight="false" outlineLevel="0" collapsed="false">
      <c r="A143" s="39" t="n">
        <v>138</v>
      </c>
      <c r="B143" s="77" t="s">
        <v>8646</v>
      </c>
      <c r="C143" s="78" t="s">
        <v>3080</v>
      </c>
      <c r="D143" s="42" t="s">
        <v>8647</v>
      </c>
      <c r="E143" s="43" t="s">
        <v>8648</v>
      </c>
      <c r="F143" s="39"/>
      <c r="G143" s="21" t="n">
        <v>0.55</v>
      </c>
      <c r="H143" s="72"/>
      <c r="I143" s="23" t="n">
        <f aca="false">G143</f>
        <v>0.55</v>
      </c>
      <c r="J143" s="24" t="s">
        <v>8244</v>
      </c>
      <c r="K143" s="26" t="n">
        <f aca="false">I143*3</f>
        <v>1.65</v>
      </c>
      <c r="L143" s="26" t="n">
        <f aca="false">I143*15</f>
        <v>8.25</v>
      </c>
      <c r="M143" s="0"/>
    </row>
    <row r="144" s="1" customFormat="true" ht="13.5" hidden="false" customHeight="false" outlineLevel="0" collapsed="false">
      <c r="A144" s="39" t="n">
        <v>139</v>
      </c>
      <c r="B144" s="77" t="s">
        <v>8649</v>
      </c>
      <c r="C144" s="78" t="s">
        <v>30</v>
      </c>
      <c r="D144" s="42" t="s">
        <v>8650</v>
      </c>
      <c r="E144" s="43" t="s">
        <v>8651</v>
      </c>
      <c r="F144" s="39"/>
      <c r="G144" s="21" t="n">
        <v>0.55</v>
      </c>
      <c r="H144" s="72"/>
      <c r="I144" s="23" t="n">
        <f aca="false">G144</f>
        <v>0.55</v>
      </c>
      <c r="J144" s="24" t="s">
        <v>8244</v>
      </c>
      <c r="K144" s="26" t="n">
        <f aca="false">I144*3</f>
        <v>1.65</v>
      </c>
      <c r="L144" s="26" t="n">
        <f aca="false">I144*15</f>
        <v>8.25</v>
      </c>
      <c r="M144" s="0"/>
    </row>
    <row r="145" s="1" customFormat="true" ht="13.5" hidden="false" customHeight="false" outlineLevel="0" collapsed="false">
      <c r="A145" s="39" t="n">
        <v>140</v>
      </c>
      <c r="B145" s="77" t="s">
        <v>8652</v>
      </c>
      <c r="C145" s="78" t="s">
        <v>260</v>
      </c>
      <c r="D145" s="42" t="s">
        <v>8653</v>
      </c>
      <c r="E145" s="43" t="s">
        <v>8654</v>
      </c>
      <c r="F145" s="63"/>
      <c r="G145" s="21" t="n">
        <v>0.55</v>
      </c>
      <c r="H145" s="72"/>
      <c r="I145" s="23" t="n">
        <f aca="false">G145</f>
        <v>0.55</v>
      </c>
      <c r="J145" s="24" t="s">
        <v>8244</v>
      </c>
      <c r="K145" s="26" t="n">
        <f aca="false">I145*3</f>
        <v>1.65</v>
      </c>
      <c r="L145" s="26" t="n">
        <f aca="false">I145*15</f>
        <v>8.25</v>
      </c>
      <c r="M145" s="0"/>
    </row>
    <row r="146" s="1" customFormat="true" ht="13.5" hidden="false" customHeight="false" outlineLevel="0" collapsed="false">
      <c r="A146" s="39" t="n">
        <v>141</v>
      </c>
      <c r="B146" s="77" t="s">
        <v>8655</v>
      </c>
      <c r="C146" s="78" t="s">
        <v>115</v>
      </c>
      <c r="D146" s="42" t="s">
        <v>8656</v>
      </c>
      <c r="E146" s="43" t="s">
        <v>8657</v>
      </c>
      <c r="F146" s="39"/>
      <c r="G146" s="21" t="n">
        <v>0.55</v>
      </c>
      <c r="H146" s="72"/>
      <c r="I146" s="23" t="n">
        <f aca="false">G146</f>
        <v>0.55</v>
      </c>
      <c r="J146" s="24" t="s">
        <v>8244</v>
      </c>
      <c r="K146" s="26" t="n">
        <f aca="false">I146*3</f>
        <v>1.65</v>
      </c>
      <c r="L146" s="26" t="n">
        <f aca="false">I146*15</f>
        <v>8.25</v>
      </c>
      <c r="M146" s="0"/>
    </row>
    <row r="147" s="1" customFormat="true" ht="13.5" hidden="false" customHeight="false" outlineLevel="0" collapsed="false">
      <c r="A147" s="39" t="n">
        <v>142</v>
      </c>
      <c r="B147" s="77" t="s">
        <v>8658</v>
      </c>
      <c r="C147" s="78" t="s">
        <v>26</v>
      </c>
      <c r="D147" s="42" t="s">
        <v>8659</v>
      </c>
      <c r="E147" s="43" t="s">
        <v>8660</v>
      </c>
      <c r="F147" s="39"/>
      <c r="G147" s="21" t="n">
        <v>1.11</v>
      </c>
      <c r="H147" s="72"/>
      <c r="I147" s="23" t="n">
        <f aca="false">G147</f>
        <v>1.11</v>
      </c>
      <c r="J147" s="24" t="s">
        <v>8244</v>
      </c>
      <c r="K147" s="26" t="n">
        <f aca="false">I147*3</f>
        <v>3.33</v>
      </c>
      <c r="L147" s="26" t="n">
        <f aca="false">I147*15</f>
        <v>16.65</v>
      </c>
      <c r="M147" s="0"/>
    </row>
    <row r="148" s="1" customFormat="true" ht="13.5" hidden="false" customHeight="false" outlineLevel="0" collapsed="false">
      <c r="A148" s="39" t="n">
        <v>143</v>
      </c>
      <c r="B148" s="79" t="s">
        <v>8661</v>
      </c>
      <c r="C148" s="78" t="s">
        <v>195</v>
      </c>
      <c r="D148" s="42" t="s">
        <v>8662</v>
      </c>
      <c r="E148" s="43" t="s">
        <v>8663</v>
      </c>
      <c r="F148" s="80"/>
      <c r="G148" s="21" t="n">
        <v>1.02</v>
      </c>
      <c r="H148" s="72"/>
      <c r="I148" s="23" t="n">
        <f aca="false">G148</f>
        <v>1.02</v>
      </c>
      <c r="J148" s="24" t="s">
        <v>8244</v>
      </c>
      <c r="K148" s="26" t="n">
        <f aca="false">I148*3</f>
        <v>3.06</v>
      </c>
      <c r="L148" s="26" t="n">
        <f aca="false">I148*15</f>
        <v>15.3</v>
      </c>
      <c r="M148" s="0"/>
    </row>
    <row r="149" s="1" customFormat="true" ht="13.5" hidden="false" customHeight="false" outlineLevel="0" collapsed="false">
      <c r="A149" s="39" t="n">
        <v>144</v>
      </c>
      <c r="B149" s="79" t="s">
        <v>8664</v>
      </c>
      <c r="C149" s="78" t="s">
        <v>8665</v>
      </c>
      <c r="D149" s="42" t="s">
        <v>8666</v>
      </c>
      <c r="E149" s="43" t="s">
        <v>8667</v>
      </c>
      <c r="F149" s="80"/>
      <c r="G149" s="21" t="n">
        <v>1.66</v>
      </c>
      <c r="H149" s="72"/>
      <c r="I149" s="23" t="n">
        <f aca="false">G149</f>
        <v>1.66</v>
      </c>
      <c r="J149" s="24" t="s">
        <v>8244</v>
      </c>
      <c r="K149" s="26" t="n">
        <f aca="false">I149*3</f>
        <v>4.98</v>
      </c>
      <c r="L149" s="26" t="n">
        <f aca="false">I149*15</f>
        <v>24.9</v>
      </c>
      <c r="M149" s="0"/>
    </row>
    <row r="150" s="1" customFormat="true" ht="13.5" hidden="false" customHeight="false" outlineLevel="0" collapsed="false">
      <c r="A150" s="39" t="n">
        <v>145</v>
      </c>
      <c r="B150" s="79" t="s">
        <v>8668</v>
      </c>
      <c r="C150" s="78" t="s">
        <v>115</v>
      </c>
      <c r="D150" s="42" t="s">
        <v>8669</v>
      </c>
      <c r="E150" s="43" t="s">
        <v>4883</v>
      </c>
      <c r="F150" s="80"/>
      <c r="G150" s="21" t="n">
        <v>0.55</v>
      </c>
      <c r="H150" s="72"/>
      <c r="I150" s="23" t="n">
        <f aca="false">G150</f>
        <v>0.55</v>
      </c>
      <c r="J150" s="24" t="s">
        <v>8244</v>
      </c>
      <c r="K150" s="26" t="n">
        <f aca="false">I150*3</f>
        <v>1.65</v>
      </c>
      <c r="L150" s="26" t="n">
        <f aca="false">I150*15</f>
        <v>8.25</v>
      </c>
      <c r="M150" s="0"/>
    </row>
    <row r="151" s="1" customFormat="true" ht="13.5" hidden="false" customHeight="false" outlineLevel="0" collapsed="false">
      <c r="A151" s="39" t="n">
        <v>146</v>
      </c>
      <c r="B151" s="79" t="s">
        <v>8670</v>
      </c>
      <c r="C151" s="78" t="s">
        <v>73</v>
      </c>
      <c r="D151" s="42" t="s">
        <v>8671</v>
      </c>
      <c r="E151" s="43" t="s">
        <v>8672</v>
      </c>
      <c r="F151" s="80"/>
      <c r="G151" s="21" t="n">
        <v>0.59</v>
      </c>
      <c r="H151" s="72"/>
      <c r="I151" s="23" t="n">
        <f aca="false">G151</f>
        <v>0.59</v>
      </c>
      <c r="J151" s="24" t="s">
        <v>8244</v>
      </c>
      <c r="K151" s="26" t="n">
        <f aca="false">I151*3</f>
        <v>1.77</v>
      </c>
      <c r="L151" s="26" t="n">
        <f aca="false">I151*15</f>
        <v>8.85</v>
      </c>
      <c r="M151" s="0"/>
    </row>
    <row r="152" s="1" customFormat="true" ht="13.5" hidden="false" customHeight="false" outlineLevel="0" collapsed="false">
      <c r="A152" s="39" t="n">
        <v>147</v>
      </c>
      <c r="B152" s="79" t="s">
        <v>8673</v>
      </c>
      <c r="C152" s="78" t="s">
        <v>195</v>
      </c>
      <c r="D152" s="42" t="s">
        <v>8674</v>
      </c>
      <c r="E152" s="43" t="s">
        <v>8675</v>
      </c>
      <c r="F152" s="80"/>
      <c r="G152" s="21" t="n">
        <v>1.48</v>
      </c>
      <c r="H152" s="72"/>
      <c r="I152" s="23" t="n">
        <f aca="false">G152</f>
        <v>1.48</v>
      </c>
      <c r="J152" s="24" t="s">
        <v>8244</v>
      </c>
      <c r="K152" s="26" t="n">
        <f aca="false">I152*3</f>
        <v>4.44</v>
      </c>
      <c r="L152" s="26" t="n">
        <f aca="false">I152*15</f>
        <v>22.2</v>
      </c>
      <c r="M152" s="0"/>
    </row>
    <row r="153" s="1" customFormat="true" ht="13.5" hidden="false" customHeight="false" outlineLevel="0" collapsed="false">
      <c r="A153" s="39" t="n">
        <v>148</v>
      </c>
      <c r="B153" s="79" t="s">
        <v>8676</v>
      </c>
      <c r="C153" s="78" t="s">
        <v>30</v>
      </c>
      <c r="D153" s="42" t="s">
        <v>8677</v>
      </c>
      <c r="E153" s="43" t="s">
        <v>8678</v>
      </c>
      <c r="F153" s="80"/>
      <c r="G153" s="21" t="n">
        <v>1.57</v>
      </c>
      <c r="H153" s="72"/>
      <c r="I153" s="23" t="n">
        <f aca="false">G153</f>
        <v>1.57</v>
      </c>
      <c r="J153" s="24" t="s">
        <v>8244</v>
      </c>
      <c r="K153" s="26" t="n">
        <f aca="false">I153*3</f>
        <v>4.71</v>
      </c>
      <c r="L153" s="26" t="n">
        <f aca="false">I153*15</f>
        <v>23.55</v>
      </c>
      <c r="M153" s="0"/>
    </row>
    <row r="154" s="1" customFormat="true" ht="13.5" hidden="false" customHeight="false" outlineLevel="0" collapsed="false">
      <c r="A154" s="39" t="n">
        <v>149</v>
      </c>
      <c r="B154" s="79" t="s">
        <v>8679</v>
      </c>
      <c r="C154" s="78" t="s">
        <v>58</v>
      </c>
      <c r="D154" s="42" t="s">
        <v>8680</v>
      </c>
      <c r="E154" s="43" t="s">
        <v>8681</v>
      </c>
      <c r="F154" s="80"/>
      <c r="G154" s="21" t="n">
        <v>1.48</v>
      </c>
      <c r="H154" s="72"/>
      <c r="I154" s="23" t="n">
        <f aca="false">G154</f>
        <v>1.48</v>
      </c>
      <c r="J154" s="24" t="s">
        <v>8244</v>
      </c>
      <c r="K154" s="26" t="n">
        <f aca="false">I154*3</f>
        <v>4.44</v>
      </c>
      <c r="L154" s="26" t="n">
        <f aca="false">I154*15</f>
        <v>22.2</v>
      </c>
      <c r="M154" s="0"/>
    </row>
    <row r="155" s="1" customFormat="true" ht="13.5" hidden="false" customHeight="false" outlineLevel="0" collapsed="false">
      <c r="A155" s="39" t="n">
        <v>150</v>
      </c>
      <c r="B155" s="77" t="s">
        <v>8682</v>
      </c>
      <c r="C155" s="78" t="s">
        <v>115</v>
      </c>
      <c r="D155" s="42" t="s">
        <v>8683</v>
      </c>
      <c r="E155" s="43" t="s">
        <v>8684</v>
      </c>
      <c r="F155" s="39"/>
      <c r="G155" s="21" t="n">
        <v>0.88</v>
      </c>
      <c r="H155" s="72"/>
      <c r="I155" s="23" t="n">
        <f aca="false">G155</f>
        <v>0.88</v>
      </c>
      <c r="J155" s="24" t="s">
        <v>8244</v>
      </c>
      <c r="K155" s="26" t="n">
        <f aca="false">I155*3</f>
        <v>2.64</v>
      </c>
      <c r="L155" s="26" t="n">
        <f aca="false">I155*15</f>
        <v>13.2</v>
      </c>
      <c r="M155" s="0"/>
    </row>
    <row r="156" s="1" customFormat="true" ht="13.5" hidden="false" customHeight="false" outlineLevel="0" collapsed="false">
      <c r="A156" s="39" t="n">
        <v>151</v>
      </c>
      <c r="B156" s="77" t="s">
        <v>8685</v>
      </c>
      <c r="C156" s="78" t="s">
        <v>26</v>
      </c>
      <c r="D156" s="42" t="s">
        <v>8686</v>
      </c>
      <c r="E156" s="43" t="s">
        <v>8687</v>
      </c>
      <c r="F156" s="39"/>
      <c r="G156" s="21" t="n">
        <v>1.57</v>
      </c>
      <c r="H156" s="72"/>
      <c r="I156" s="23" t="n">
        <f aca="false">G156</f>
        <v>1.57</v>
      </c>
      <c r="J156" s="24" t="s">
        <v>8244</v>
      </c>
      <c r="K156" s="26" t="n">
        <f aca="false">I156*3</f>
        <v>4.71</v>
      </c>
      <c r="L156" s="26" t="n">
        <f aca="false">I156*15</f>
        <v>23.55</v>
      </c>
      <c r="M156" s="0"/>
    </row>
    <row r="157" s="1" customFormat="true" ht="13.5" hidden="false" customHeight="false" outlineLevel="0" collapsed="false">
      <c r="A157" s="39" t="n">
        <v>152</v>
      </c>
      <c r="B157" s="77" t="s">
        <v>4132</v>
      </c>
      <c r="C157" s="78" t="s">
        <v>175</v>
      </c>
      <c r="D157" s="42" t="s">
        <v>8688</v>
      </c>
      <c r="E157" s="43" t="s">
        <v>8689</v>
      </c>
      <c r="F157" s="39"/>
      <c r="G157" s="21" t="n">
        <v>1.18</v>
      </c>
      <c r="H157" s="72"/>
      <c r="I157" s="23" t="n">
        <f aca="false">G157</f>
        <v>1.18</v>
      </c>
      <c r="J157" s="24" t="s">
        <v>8244</v>
      </c>
      <c r="K157" s="26" t="n">
        <f aca="false">I157*3</f>
        <v>3.54</v>
      </c>
      <c r="L157" s="26" t="n">
        <f aca="false">I157*15</f>
        <v>17.7</v>
      </c>
      <c r="M157" s="0"/>
    </row>
    <row r="158" s="1" customFormat="true" ht="13.5" hidden="false" customHeight="false" outlineLevel="0" collapsed="false">
      <c r="A158" s="39" t="n">
        <v>153</v>
      </c>
      <c r="B158" s="77" t="s">
        <v>8690</v>
      </c>
      <c r="C158" s="78" t="s">
        <v>44</v>
      </c>
      <c r="D158" s="42" t="s">
        <v>8691</v>
      </c>
      <c r="E158" s="43" t="s">
        <v>8692</v>
      </c>
      <c r="F158" s="39"/>
      <c r="G158" s="21" t="n">
        <v>1.18</v>
      </c>
      <c r="H158" s="72"/>
      <c r="I158" s="23" t="n">
        <f aca="false">G158</f>
        <v>1.18</v>
      </c>
      <c r="J158" s="24" t="s">
        <v>8244</v>
      </c>
      <c r="K158" s="26" t="n">
        <f aca="false">I158*3</f>
        <v>3.54</v>
      </c>
      <c r="L158" s="26" t="n">
        <f aca="false">I158*15</f>
        <v>17.7</v>
      </c>
      <c r="M158" s="0"/>
    </row>
    <row r="159" s="1" customFormat="true" ht="13.5" hidden="false" customHeight="false" outlineLevel="0" collapsed="false">
      <c r="A159" s="39" t="n">
        <v>154</v>
      </c>
      <c r="B159" s="77" t="s">
        <v>8693</v>
      </c>
      <c r="C159" s="78" t="s">
        <v>22</v>
      </c>
      <c r="D159" s="42" t="s">
        <v>8694</v>
      </c>
      <c r="E159" s="43" t="s">
        <v>8695</v>
      </c>
      <c r="F159" s="39"/>
      <c r="G159" s="21" t="n">
        <v>0.88</v>
      </c>
      <c r="H159" s="72"/>
      <c r="I159" s="23" t="n">
        <f aca="false">G159</f>
        <v>0.88</v>
      </c>
      <c r="J159" s="24" t="s">
        <v>8244</v>
      </c>
      <c r="K159" s="26" t="n">
        <f aca="false">I159*3</f>
        <v>2.64</v>
      </c>
      <c r="L159" s="26" t="n">
        <f aca="false">I159*15</f>
        <v>13.2</v>
      </c>
      <c r="M159" s="0"/>
    </row>
    <row r="160" s="1" customFormat="true" ht="13.5" hidden="false" customHeight="false" outlineLevel="0" collapsed="false">
      <c r="A160" s="39" t="n">
        <v>155</v>
      </c>
      <c r="B160" s="77" t="s">
        <v>8696</v>
      </c>
      <c r="C160" s="78" t="s">
        <v>1002</v>
      </c>
      <c r="D160" s="42" t="s">
        <v>8697</v>
      </c>
      <c r="E160" s="43" t="s">
        <v>8698</v>
      </c>
      <c r="F160" s="39"/>
      <c r="G160" s="21" t="n">
        <v>1.77</v>
      </c>
      <c r="H160" s="72"/>
      <c r="I160" s="23" t="n">
        <f aca="false">G160</f>
        <v>1.77</v>
      </c>
      <c r="J160" s="24" t="s">
        <v>8244</v>
      </c>
      <c r="K160" s="26" t="n">
        <f aca="false">I160*3</f>
        <v>5.31</v>
      </c>
      <c r="L160" s="26" t="n">
        <f aca="false">I160*15</f>
        <v>26.55</v>
      </c>
      <c r="M160" s="0"/>
    </row>
    <row r="161" s="1" customFormat="true" ht="13.5" hidden="false" customHeight="false" outlineLevel="0" collapsed="false">
      <c r="A161" s="39" t="n">
        <v>156</v>
      </c>
      <c r="B161" s="77" t="s">
        <v>8699</v>
      </c>
      <c r="C161" s="78" t="s">
        <v>260</v>
      </c>
      <c r="D161" s="42" t="s">
        <v>8700</v>
      </c>
      <c r="E161" s="43" t="s">
        <v>8701</v>
      </c>
      <c r="F161" s="39"/>
      <c r="G161" s="21" t="n">
        <v>1.18</v>
      </c>
      <c r="H161" s="72"/>
      <c r="I161" s="23" t="n">
        <f aca="false">G161</f>
        <v>1.18</v>
      </c>
      <c r="J161" s="24" t="s">
        <v>8244</v>
      </c>
      <c r="K161" s="26" t="n">
        <f aca="false">I161*3</f>
        <v>3.54</v>
      </c>
      <c r="L161" s="26" t="n">
        <f aca="false">I161*15</f>
        <v>17.7</v>
      </c>
      <c r="M161" s="0"/>
    </row>
    <row r="162" s="1" customFormat="true" ht="13.5" hidden="false" customHeight="false" outlineLevel="0" collapsed="false">
      <c r="A162" s="39" t="n">
        <v>157</v>
      </c>
      <c r="B162" s="77" t="s">
        <v>8702</v>
      </c>
      <c r="C162" s="78" t="s">
        <v>260</v>
      </c>
      <c r="D162" s="42" t="s">
        <v>8703</v>
      </c>
      <c r="E162" s="43" t="s">
        <v>8704</v>
      </c>
      <c r="F162" s="39"/>
      <c r="G162" s="21" t="n">
        <v>2.96</v>
      </c>
      <c r="H162" s="72"/>
      <c r="I162" s="23" t="n">
        <f aca="false">G162</f>
        <v>2.96</v>
      </c>
      <c r="J162" s="24" t="s">
        <v>8244</v>
      </c>
      <c r="K162" s="26" t="n">
        <f aca="false">I162*3</f>
        <v>8.88</v>
      </c>
      <c r="L162" s="26" t="n">
        <f aca="false">I162*15</f>
        <v>44.4</v>
      </c>
      <c r="M162" s="0"/>
    </row>
    <row r="163" s="1" customFormat="true" ht="13.5" hidden="false" customHeight="false" outlineLevel="0" collapsed="false">
      <c r="A163" s="39" t="n">
        <v>158</v>
      </c>
      <c r="B163" s="77" t="s">
        <v>8705</v>
      </c>
      <c r="C163" s="78" t="s">
        <v>246</v>
      </c>
      <c r="D163" s="42" t="s">
        <v>8706</v>
      </c>
      <c r="E163" s="43" t="s">
        <v>8707</v>
      </c>
      <c r="F163" s="39"/>
      <c r="G163" s="21" t="n">
        <v>0.29</v>
      </c>
      <c r="H163" s="72"/>
      <c r="I163" s="23" t="n">
        <f aca="false">G163</f>
        <v>0.29</v>
      </c>
      <c r="J163" s="24" t="s">
        <v>8244</v>
      </c>
      <c r="K163" s="26" t="n">
        <f aca="false">I163*3</f>
        <v>0.87</v>
      </c>
      <c r="L163" s="26" t="n">
        <f aca="false">I163*15</f>
        <v>4.35</v>
      </c>
      <c r="M163" s="0"/>
    </row>
    <row r="164" s="1" customFormat="true" ht="13.5" hidden="false" customHeight="false" outlineLevel="0" collapsed="false">
      <c r="A164" s="39" t="n">
        <v>159</v>
      </c>
      <c r="B164" s="77" t="s">
        <v>8708</v>
      </c>
      <c r="C164" s="78" t="s">
        <v>260</v>
      </c>
      <c r="D164" s="42" t="s">
        <v>8709</v>
      </c>
      <c r="E164" s="43" t="s">
        <v>8710</v>
      </c>
      <c r="F164" s="39"/>
      <c r="G164" s="21" t="n">
        <v>1.77</v>
      </c>
      <c r="H164" s="72"/>
      <c r="I164" s="23" t="n">
        <f aca="false">G164</f>
        <v>1.77</v>
      </c>
      <c r="J164" s="24" t="s">
        <v>8244</v>
      </c>
      <c r="K164" s="26" t="n">
        <f aca="false">I164*3</f>
        <v>5.31</v>
      </c>
      <c r="L164" s="26" t="n">
        <f aca="false">I164*15</f>
        <v>26.55</v>
      </c>
      <c r="M164" s="0"/>
    </row>
    <row r="165" s="1" customFormat="true" ht="13.5" hidden="false" customHeight="false" outlineLevel="0" collapsed="false">
      <c r="A165" s="39" t="n">
        <v>160</v>
      </c>
      <c r="B165" s="77" t="s">
        <v>8711</v>
      </c>
      <c r="C165" s="78" t="s">
        <v>718</v>
      </c>
      <c r="D165" s="42" t="s">
        <v>8712</v>
      </c>
      <c r="E165" s="43" t="s">
        <v>8713</v>
      </c>
      <c r="F165" s="39"/>
      <c r="G165" s="21" t="n">
        <v>1.18</v>
      </c>
      <c r="H165" s="72"/>
      <c r="I165" s="23" t="n">
        <f aca="false">G165</f>
        <v>1.18</v>
      </c>
      <c r="J165" s="24" t="s">
        <v>8244</v>
      </c>
      <c r="K165" s="26" t="n">
        <f aca="false">I165*3</f>
        <v>3.54</v>
      </c>
      <c r="L165" s="26" t="n">
        <f aca="false">I165*15</f>
        <v>17.7</v>
      </c>
      <c r="M165" s="0"/>
    </row>
    <row r="166" s="1" customFormat="true" ht="13.5" hidden="false" customHeight="false" outlineLevel="0" collapsed="false">
      <c r="A166" s="39" t="n">
        <v>161</v>
      </c>
      <c r="B166" s="77" t="s">
        <v>8714</v>
      </c>
      <c r="C166" s="78" t="s">
        <v>1775</v>
      </c>
      <c r="D166" s="42" t="s">
        <v>8715</v>
      </c>
      <c r="E166" s="43" t="s">
        <v>8716</v>
      </c>
      <c r="F166" s="39"/>
      <c r="G166" s="21" t="n">
        <v>1.66</v>
      </c>
      <c r="H166" s="72"/>
      <c r="I166" s="23" t="n">
        <f aca="false">G166</f>
        <v>1.66</v>
      </c>
      <c r="J166" s="24" t="s">
        <v>8244</v>
      </c>
      <c r="K166" s="26" t="n">
        <f aca="false">I166*3</f>
        <v>4.98</v>
      </c>
      <c r="L166" s="26" t="n">
        <f aca="false">I166*15</f>
        <v>24.9</v>
      </c>
      <c r="M166" s="0"/>
    </row>
    <row r="167" s="1" customFormat="true" ht="13.5" hidden="false" customHeight="false" outlineLevel="0" collapsed="false">
      <c r="A167" s="39" t="n">
        <v>162</v>
      </c>
      <c r="B167" s="77" t="s">
        <v>8717</v>
      </c>
      <c r="C167" s="78" t="s">
        <v>1063</v>
      </c>
      <c r="D167" s="42" t="s">
        <v>8718</v>
      </c>
      <c r="E167" s="43" t="s">
        <v>8719</v>
      </c>
      <c r="F167" s="39"/>
      <c r="G167" s="21" t="n">
        <v>0.88</v>
      </c>
      <c r="H167" s="72"/>
      <c r="I167" s="23" t="n">
        <f aca="false">G167</f>
        <v>0.88</v>
      </c>
      <c r="J167" s="24" t="s">
        <v>8244</v>
      </c>
      <c r="K167" s="26" t="n">
        <f aca="false">I167*3</f>
        <v>2.64</v>
      </c>
      <c r="L167" s="26" t="n">
        <f aca="false">I167*15</f>
        <v>13.2</v>
      </c>
      <c r="M167" s="0"/>
    </row>
    <row r="168" s="1" customFormat="true" ht="13.5" hidden="false" customHeight="false" outlineLevel="0" collapsed="false">
      <c r="A168" s="39" t="n">
        <v>163</v>
      </c>
      <c r="B168" s="77" t="s">
        <v>8720</v>
      </c>
      <c r="C168" s="78" t="s">
        <v>8721</v>
      </c>
      <c r="D168" s="75" t="s">
        <v>8722</v>
      </c>
      <c r="E168" s="43" t="s">
        <v>8723</v>
      </c>
      <c r="F168" s="39"/>
      <c r="G168" s="21" t="n">
        <v>1.27</v>
      </c>
      <c r="H168" s="72"/>
      <c r="I168" s="23" t="n">
        <f aca="false">G168</f>
        <v>1.27</v>
      </c>
      <c r="J168" s="24" t="s">
        <v>8244</v>
      </c>
      <c r="K168" s="26" t="n">
        <f aca="false">I168*3</f>
        <v>3.81</v>
      </c>
      <c r="L168" s="26" t="n">
        <f aca="false">I168*15</f>
        <v>19.05</v>
      </c>
      <c r="M168" s="0"/>
    </row>
    <row r="169" s="1" customFormat="true" ht="13.5" hidden="false" customHeight="false" outlineLevel="0" collapsed="false">
      <c r="A169" s="39" t="n">
        <v>164</v>
      </c>
      <c r="B169" s="77" t="s">
        <v>8724</v>
      </c>
      <c r="C169" s="78" t="s">
        <v>386</v>
      </c>
      <c r="D169" s="42" t="s">
        <v>8725</v>
      </c>
      <c r="E169" s="43" t="s">
        <v>8726</v>
      </c>
      <c r="F169" s="39"/>
      <c r="G169" s="21" t="n">
        <v>0.95</v>
      </c>
      <c r="H169" s="72"/>
      <c r="I169" s="23" t="n">
        <f aca="false">G169</f>
        <v>0.95</v>
      </c>
      <c r="J169" s="24" t="s">
        <v>8244</v>
      </c>
      <c r="K169" s="26" t="n">
        <f aca="false">I169*3</f>
        <v>2.85</v>
      </c>
      <c r="L169" s="26" t="n">
        <f aca="false">I169*15</f>
        <v>14.25</v>
      </c>
      <c r="M169" s="0"/>
    </row>
    <row r="170" s="1" customFormat="true" ht="13.5" hidden="false" customHeight="false" outlineLevel="0" collapsed="false">
      <c r="A170" s="39" t="n">
        <v>165</v>
      </c>
      <c r="B170" s="77" t="s">
        <v>8727</v>
      </c>
      <c r="C170" s="78" t="s">
        <v>58</v>
      </c>
      <c r="D170" s="42" t="s">
        <v>8728</v>
      </c>
      <c r="E170" s="43" t="s">
        <v>8729</v>
      </c>
      <c r="F170" s="39"/>
      <c r="G170" s="21" t="n">
        <v>1.27</v>
      </c>
      <c r="H170" s="72"/>
      <c r="I170" s="23" t="n">
        <f aca="false">G170</f>
        <v>1.27</v>
      </c>
      <c r="J170" s="24" t="s">
        <v>8244</v>
      </c>
      <c r="K170" s="26" t="n">
        <f aca="false">I170*3</f>
        <v>3.81</v>
      </c>
      <c r="L170" s="26" t="n">
        <f aca="false">I170*15</f>
        <v>19.05</v>
      </c>
      <c r="M170" s="0"/>
    </row>
    <row r="171" s="1" customFormat="true" ht="13.5" hidden="false" customHeight="false" outlineLevel="0" collapsed="false">
      <c r="A171" s="39" t="n">
        <v>166</v>
      </c>
      <c r="B171" s="77" t="s">
        <v>8730</v>
      </c>
      <c r="C171" s="78" t="s">
        <v>260</v>
      </c>
      <c r="D171" s="42" t="s">
        <v>8731</v>
      </c>
      <c r="E171" s="43" t="s">
        <v>8732</v>
      </c>
      <c r="F171" s="39"/>
      <c r="G171" s="21" t="n">
        <v>1.27</v>
      </c>
      <c r="H171" s="72"/>
      <c r="I171" s="23" t="n">
        <f aca="false">G171</f>
        <v>1.27</v>
      </c>
      <c r="J171" s="24" t="s">
        <v>8244</v>
      </c>
      <c r="K171" s="26" t="n">
        <f aca="false">I171*3</f>
        <v>3.81</v>
      </c>
      <c r="L171" s="26" t="n">
        <f aca="false">I171*15</f>
        <v>19.05</v>
      </c>
      <c r="M171" s="0"/>
    </row>
    <row r="172" s="1" customFormat="true" ht="13.5" hidden="false" customHeight="false" outlineLevel="0" collapsed="false">
      <c r="A172" s="39" t="n">
        <v>167</v>
      </c>
      <c r="B172" s="77" t="s">
        <v>8733</v>
      </c>
      <c r="C172" s="78" t="s">
        <v>854</v>
      </c>
      <c r="D172" s="42" t="s">
        <v>8734</v>
      </c>
      <c r="E172" s="43" t="s">
        <v>8735</v>
      </c>
      <c r="F172" s="39"/>
      <c r="G172" s="21" t="n">
        <v>1.27</v>
      </c>
      <c r="H172" s="72"/>
      <c r="I172" s="23" t="n">
        <f aca="false">G172</f>
        <v>1.27</v>
      </c>
      <c r="J172" s="24" t="s">
        <v>8244</v>
      </c>
      <c r="K172" s="26" t="n">
        <f aca="false">I172*3</f>
        <v>3.81</v>
      </c>
      <c r="L172" s="26" t="n">
        <f aca="false">I172*15</f>
        <v>19.05</v>
      </c>
      <c r="M172" s="0"/>
    </row>
    <row r="173" s="1" customFormat="true" ht="13.5" hidden="false" customHeight="false" outlineLevel="0" collapsed="false">
      <c r="A173" s="39" t="n">
        <v>168</v>
      </c>
      <c r="B173" s="77" t="s">
        <v>8736</v>
      </c>
      <c r="C173" s="78" t="s">
        <v>48</v>
      </c>
      <c r="D173" s="42" t="s">
        <v>8737</v>
      </c>
      <c r="E173" s="43" t="s">
        <v>8738</v>
      </c>
      <c r="F173" s="39"/>
      <c r="G173" s="21" t="n">
        <v>0.63</v>
      </c>
      <c r="H173" s="72"/>
      <c r="I173" s="23" t="n">
        <f aca="false">G173</f>
        <v>0.63</v>
      </c>
      <c r="J173" s="24" t="s">
        <v>8244</v>
      </c>
      <c r="K173" s="26" t="n">
        <f aca="false">I173*3</f>
        <v>1.89</v>
      </c>
      <c r="L173" s="26" t="n">
        <f aca="false">I173*15</f>
        <v>9.45</v>
      </c>
      <c r="M173" s="0"/>
    </row>
    <row r="174" s="1" customFormat="true" ht="13.5" hidden="false" customHeight="false" outlineLevel="0" collapsed="false">
      <c r="A174" s="39" t="n">
        <v>169</v>
      </c>
      <c r="B174" s="77" t="s">
        <v>8739</v>
      </c>
      <c r="C174" s="78" t="s">
        <v>8740</v>
      </c>
      <c r="D174" s="42" t="s">
        <v>8741</v>
      </c>
      <c r="E174" s="43" t="s">
        <v>8742</v>
      </c>
      <c r="F174" s="39"/>
      <c r="G174" s="21" t="n">
        <v>1.27</v>
      </c>
      <c r="H174" s="72"/>
      <c r="I174" s="23" t="n">
        <f aca="false">G174</f>
        <v>1.27</v>
      </c>
      <c r="J174" s="24" t="s">
        <v>8244</v>
      </c>
      <c r="K174" s="26" t="n">
        <f aca="false">I174*3</f>
        <v>3.81</v>
      </c>
      <c r="L174" s="26" t="n">
        <f aca="false">I174*15</f>
        <v>19.05</v>
      </c>
      <c r="M174" s="0"/>
    </row>
    <row r="175" s="1" customFormat="true" ht="13.5" hidden="false" customHeight="false" outlineLevel="0" collapsed="false">
      <c r="A175" s="39" t="n">
        <v>170</v>
      </c>
      <c r="B175" s="77" t="s">
        <v>8743</v>
      </c>
      <c r="C175" s="78" t="s">
        <v>69</v>
      </c>
      <c r="D175" s="42" t="s">
        <v>8744</v>
      </c>
      <c r="E175" s="43" t="s">
        <v>8745</v>
      </c>
      <c r="F175" s="39"/>
      <c r="G175" s="21" t="n">
        <v>0.95</v>
      </c>
      <c r="H175" s="72"/>
      <c r="I175" s="23" t="n">
        <f aca="false">G175</f>
        <v>0.95</v>
      </c>
      <c r="J175" s="24" t="s">
        <v>8244</v>
      </c>
      <c r="K175" s="26" t="n">
        <f aca="false">I175*3</f>
        <v>2.85</v>
      </c>
      <c r="L175" s="26" t="n">
        <f aca="false">I175*15</f>
        <v>14.25</v>
      </c>
      <c r="M175" s="0"/>
    </row>
    <row r="176" s="1" customFormat="true" ht="13.5" hidden="false" customHeight="false" outlineLevel="0" collapsed="false">
      <c r="A176" s="39" t="n">
        <v>171</v>
      </c>
      <c r="B176" s="77" t="s">
        <v>8746</v>
      </c>
      <c r="C176" s="78" t="s">
        <v>260</v>
      </c>
      <c r="D176" s="42" t="s">
        <v>8747</v>
      </c>
      <c r="E176" s="43" t="s">
        <v>8748</v>
      </c>
      <c r="F176" s="39"/>
      <c r="G176" s="21" t="n">
        <v>0.63</v>
      </c>
      <c r="H176" s="72"/>
      <c r="I176" s="23" t="n">
        <f aca="false">G176</f>
        <v>0.63</v>
      </c>
      <c r="J176" s="24" t="s">
        <v>8244</v>
      </c>
      <c r="K176" s="26" t="n">
        <f aca="false">I176*3</f>
        <v>1.89</v>
      </c>
      <c r="L176" s="26" t="n">
        <f aca="false">I176*15</f>
        <v>9.45</v>
      </c>
      <c r="M176" s="0"/>
    </row>
    <row r="177" s="1" customFormat="true" ht="13.5" hidden="false" customHeight="false" outlineLevel="0" collapsed="false">
      <c r="A177" s="39" t="n">
        <v>172</v>
      </c>
      <c r="B177" s="77" t="s">
        <v>8749</v>
      </c>
      <c r="C177" s="78" t="s">
        <v>48</v>
      </c>
      <c r="D177" s="42" t="s">
        <v>8750</v>
      </c>
      <c r="E177" s="43" t="s">
        <v>8751</v>
      </c>
      <c r="F177" s="39"/>
      <c r="G177" s="21" t="n">
        <v>2.21</v>
      </c>
      <c r="H177" s="72"/>
      <c r="I177" s="23" t="n">
        <f aca="false">G177</f>
        <v>2.21</v>
      </c>
      <c r="J177" s="24" t="s">
        <v>8244</v>
      </c>
      <c r="K177" s="26" t="n">
        <f aca="false">I177*3</f>
        <v>6.63</v>
      </c>
      <c r="L177" s="26" t="n">
        <f aca="false">I177*15</f>
        <v>33.15</v>
      </c>
      <c r="M177" s="0"/>
    </row>
    <row r="178" s="1" customFormat="true" ht="13.5" hidden="false" customHeight="false" outlineLevel="0" collapsed="false">
      <c r="A178" s="39" t="n">
        <v>173</v>
      </c>
      <c r="B178" s="77" t="s">
        <v>8752</v>
      </c>
      <c r="C178" s="78" t="s">
        <v>260</v>
      </c>
      <c r="D178" s="42" t="s">
        <v>8753</v>
      </c>
      <c r="E178" s="43" t="s">
        <v>8754</v>
      </c>
      <c r="F178" s="39"/>
      <c r="G178" s="21" t="n">
        <v>0.95</v>
      </c>
      <c r="H178" s="72"/>
      <c r="I178" s="23" t="n">
        <f aca="false">G178</f>
        <v>0.95</v>
      </c>
      <c r="J178" s="24" t="s">
        <v>8244</v>
      </c>
      <c r="K178" s="26" t="n">
        <f aca="false">I178*3</f>
        <v>2.85</v>
      </c>
      <c r="L178" s="26" t="n">
        <f aca="false">I178*15</f>
        <v>14.25</v>
      </c>
      <c r="M178" s="0"/>
    </row>
    <row r="179" s="1" customFormat="true" ht="13.5" hidden="false" customHeight="false" outlineLevel="0" collapsed="false">
      <c r="A179" s="39" t="n">
        <v>174</v>
      </c>
      <c r="B179" s="77" t="s">
        <v>8755</v>
      </c>
      <c r="C179" s="78" t="s">
        <v>270</v>
      </c>
      <c r="D179" s="42" t="s">
        <v>8756</v>
      </c>
      <c r="E179" s="43" t="s">
        <v>8757</v>
      </c>
      <c r="F179" s="39"/>
      <c r="G179" s="21" t="n">
        <v>1.27</v>
      </c>
      <c r="H179" s="72"/>
      <c r="I179" s="23" t="n">
        <f aca="false">G179</f>
        <v>1.27</v>
      </c>
      <c r="J179" s="24" t="s">
        <v>8244</v>
      </c>
      <c r="K179" s="26" t="n">
        <f aca="false">I179*3</f>
        <v>3.81</v>
      </c>
      <c r="L179" s="26" t="n">
        <f aca="false">I179*15</f>
        <v>19.05</v>
      </c>
      <c r="M179" s="0"/>
    </row>
    <row r="180" s="1" customFormat="true" ht="13.5" hidden="false" customHeight="false" outlineLevel="0" collapsed="false">
      <c r="A180" s="39" t="n">
        <v>175</v>
      </c>
      <c r="B180" s="77" t="s">
        <v>8758</v>
      </c>
      <c r="C180" s="78" t="s">
        <v>260</v>
      </c>
      <c r="D180" s="42" t="s">
        <v>8759</v>
      </c>
      <c r="E180" s="43" t="s">
        <v>8760</v>
      </c>
      <c r="F180" s="39"/>
      <c r="G180" s="21" t="n">
        <v>1.9</v>
      </c>
      <c r="H180" s="72"/>
      <c r="I180" s="23" t="n">
        <f aca="false">G180</f>
        <v>1.9</v>
      </c>
      <c r="J180" s="24" t="s">
        <v>8244</v>
      </c>
      <c r="K180" s="26" t="n">
        <f aca="false">I180*3</f>
        <v>5.7</v>
      </c>
      <c r="L180" s="26" t="n">
        <f aca="false">I180*15</f>
        <v>28.5</v>
      </c>
      <c r="M180" s="0"/>
    </row>
    <row r="181" s="1" customFormat="true" ht="13.5" hidden="false" customHeight="false" outlineLevel="0" collapsed="false">
      <c r="A181" s="39" t="n">
        <v>176</v>
      </c>
      <c r="B181" s="77" t="s">
        <v>8761</v>
      </c>
      <c r="C181" s="78" t="s">
        <v>195</v>
      </c>
      <c r="D181" s="42" t="s">
        <v>8762</v>
      </c>
      <c r="E181" s="43" t="s">
        <v>8763</v>
      </c>
      <c r="F181" s="39"/>
      <c r="G181" s="21" t="n">
        <v>0.63</v>
      </c>
      <c r="H181" s="72"/>
      <c r="I181" s="23" t="n">
        <f aca="false">G181</f>
        <v>0.63</v>
      </c>
      <c r="J181" s="24" t="s">
        <v>8244</v>
      </c>
      <c r="K181" s="26" t="n">
        <f aca="false">I181*3</f>
        <v>1.89</v>
      </c>
      <c r="L181" s="26" t="n">
        <f aca="false">I181*15</f>
        <v>9.45</v>
      </c>
      <c r="M181" s="0"/>
    </row>
    <row r="182" s="1" customFormat="true" ht="13.5" hidden="false" customHeight="false" outlineLevel="0" collapsed="false">
      <c r="A182" s="39" t="n">
        <v>177</v>
      </c>
      <c r="B182" s="77" t="s">
        <v>8764</v>
      </c>
      <c r="C182" s="78" t="s">
        <v>37</v>
      </c>
      <c r="D182" s="42" t="s">
        <v>8765</v>
      </c>
      <c r="E182" s="43" t="s">
        <v>8766</v>
      </c>
      <c r="F182" s="39"/>
      <c r="G182" s="21" t="n">
        <v>0.63</v>
      </c>
      <c r="H182" s="72"/>
      <c r="I182" s="23" t="n">
        <f aca="false">G182</f>
        <v>0.63</v>
      </c>
      <c r="J182" s="24" t="s">
        <v>8244</v>
      </c>
      <c r="K182" s="26" t="n">
        <f aca="false">I182*3</f>
        <v>1.89</v>
      </c>
      <c r="L182" s="26" t="n">
        <f aca="false">I182*15</f>
        <v>9.45</v>
      </c>
      <c r="M182" s="0"/>
    </row>
    <row r="183" s="1" customFormat="true" ht="13.5" hidden="false" customHeight="false" outlineLevel="0" collapsed="false">
      <c r="A183" s="39" t="n">
        <v>178</v>
      </c>
      <c r="B183" s="77" t="s">
        <v>8767</v>
      </c>
      <c r="C183" s="78" t="s">
        <v>58</v>
      </c>
      <c r="D183" s="42" t="s">
        <v>8768</v>
      </c>
      <c r="E183" s="43" t="s">
        <v>8769</v>
      </c>
      <c r="F183" s="39"/>
      <c r="G183" s="21" t="n">
        <v>0.95</v>
      </c>
      <c r="H183" s="72"/>
      <c r="I183" s="23" t="n">
        <f aca="false">G183</f>
        <v>0.95</v>
      </c>
      <c r="J183" s="24" t="s">
        <v>8244</v>
      </c>
      <c r="K183" s="26" t="n">
        <f aca="false">I183*3</f>
        <v>2.85</v>
      </c>
      <c r="L183" s="26" t="n">
        <f aca="false">I183*15</f>
        <v>14.25</v>
      </c>
      <c r="M183" s="0"/>
    </row>
    <row r="184" s="1" customFormat="true" ht="13.5" hidden="false" customHeight="false" outlineLevel="0" collapsed="false">
      <c r="A184" s="39" t="n">
        <v>179</v>
      </c>
      <c r="B184" s="77" t="s">
        <v>8770</v>
      </c>
      <c r="C184" s="78" t="s">
        <v>26</v>
      </c>
      <c r="D184" s="42" t="s">
        <v>8771</v>
      </c>
      <c r="E184" s="43" t="s">
        <v>8772</v>
      </c>
      <c r="F184" s="39"/>
      <c r="G184" s="21" t="n">
        <v>2.21</v>
      </c>
      <c r="H184" s="72"/>
      <c r="I184" s="23" t="n">
        <f aca="false">G184</f>
        <v>2.21</v>
      </c>
      <c r="J184" s="24" t="s">
        <v>8244</v>
      </c>
      <c r="K184" s="26" t="n">
        <f aca="false">I184*3</f>
        <v>6.63</v>
      </c>
      <c r="L184" s="26" t="n">
        <f aca="false">I184*15</f>
        <v>33.15</v>
      </c>
      <c r="M184" s="0"/>
    </row>
    <row r="185" s="1" customFormat="true" ht="13.5" hidden="false" customHeight="false" outlineLevel="0" collapsed="false">
      <c r="A185" s="39" t="n">
        <v>180</v>
      </c>
      <c r="B185" s="77" t="s">
        <v>8564</v>
      </c>
      <c r="C185" s="78" t="s">
        <v>58</v>
      </c>
      <c r="D185" s="42" t="s">
        <v>8773</v>
      </c>
      <c r="E185" s="43" t="s">
        <v>8774</v>
      </c>
      <c r="F185" s="39"/>
      <c r="G185" s="21" t="n">
        <v>1.58</v>
      </c>
      <c r="H185" s="72"/>
      <c r="I185" s="23" t="n">
        <f aca="false">G185</f>
        <v>1.58</v>
      </c>
      <c r="J185" s="24" t="s">
        <v>8244</v>
      </c>
      <c r="K185" s="26" t="n">
        <f aca="false">I185*3</f>
        <v>4.74</v>
      </c>
      <c r="L185" s="26" t="n">
        <f aca="false">I185*15</f>
        <v>23.7</v>
      </c>
      <c r="M185" s="0"/>
    </row>
    <row r="186" s="1" customFormat="true" ht="13.5" hidden="false" customHeight="false" outlineLevel="0" collapsed="false">
      <c r="A186" s="39" t="n">
        <v>181</v>
      </c>
      <c r="B186" s="77" t="s">
        <v>8775</v>
      </c>
      <c r="C186" s="78" t="s">
        <v>30</v>
      </c>
      <c r="D186" s="42" t="s">
        <v>8776</v>
      </c>
      <c r="E186" s="43" t="s">
        <v>8777</v>
      </c>
      <c r="F186" s="39"/>
      <c r="G186" s="21" t="n">
        <v>1.23</v>
      </c>
      <c r="H186" s="72"/>
      <c r="I186" s="23" t="n">
        <f aca="false">G186</f>
        <v>1.23</v>
      </c>
      <c r="J186" s="24" t="s">
        <v>8244</v>
      </c>
      <c r="K186" s="26" t="n">
        <f aca="false">I186*3</f>
        <v>3.69</v>
      </c>
      <c r="L186" s="26" t="n">
        <f aca="false">I186*15</f>
        <v>18.45</v>
      </c>
      <c r="M186" s="0"/>
    </row>
    <row r="187" s="1" customFormat="true" ht="13.5" hidden="false" customHeight="false" outlineLevel="0" collapsed="false">
      <c r="A187" s="39" t="n">
        <v>182</v>
      </c>
      <c r="B187" s="77" t="s">
        <v>8778</v>
      </c>
      <c r="C187" s="78" t="s">
        <v>277</v>
      </c>
      <c r="D187" s="42" t="s">
        <v>8779</v>
      </c>
      <c r="E187" s="43" t="s">
        <v>8780</v>
      </c>
      <c r="F187" s="39"/>
      <c r="G187" s="21" t="n">
        <v>0.93</v>
      </c>
      <c r="H187" s="72"/>
      <c r="I187" s="23" t="n">
        <f aca="false">G187</f>
        <v>0.93</v>
      </c>
      <c r="J187" s="24" t="s">
        <v>8244</v>
      </c>
      <c r="K187" s="26" t="n">
        <f aca="false">I187*3</f>
        <v>2.79</v>
      </c>
      <c r="L187" s="26" t="n">
        <f aca="false">I187*15</f>
        <v>13.95</v>
      </c>
      <c r="M187" s="0"/>
    </row>
    <row r="188" s="1" customFormat="true" ht="13.5" hidden="false" customHeight="false" outlineLevel="0" collapsed="false">
      <c r="A188" s="39" t="n">
        <v>183</v>
      </c>
      <c r="B188" s="77" t="s">
        <v>8781</v>
      </c>
      <c r="C188" s="78" t="s">
        <v>48</v>
      </c>
      <c r="D188" s="42" t="s">
        <v>8782</v>
      </c>
      <c r="E188" s="43" t="s">
        <v>8783</v>
      </c>
      <c r="F188" s="39"/>
      <c r="G188" s="21" t="n">
        <v>1.23</v>
      </c>
      <c r="H188" s="72"/>
      <c r="I188" s="23" t="n">
        <f aca="false">G188</f>
        <v>1.23</v>
      </c>
      <c r="J188" s="24" t="s">
        <v>8244</v>
      </c>
      <c r="K188" s="26" t="n">
        <f aca="false">I188*3</f>
        <v>3.69</v>
      </c>
      <c r="L188" s="26" t="n">
        <f aca="false">I188*15</f>
        <v>18.45</v>
      </c>
      <c r="M188" s="0"/>
    </row>
    <row r="189" s="1" customFormat="true" ht="13.5" hidden="false" customHeight="false" outlineLevel="0" collapsed="false">
      <c r="A189" s="39" t="n">
        <v>184</v>
      </c>
      <c r="B189" s="77" t="s">
        <v>8784</v>
      </c>
      <c r="C189" s="78" t="s">
        <v>17</v>
      </c>
      <c r="D189" s="42" t="s">
        <v>8785</v>
      </c>
      <c r="E189" s="43" t="s">
        <v>8786</v>
      </c>
      <c r="F189" s="39"/>
      <c r="G189" s="21" t="n">
        <v>1.23</v>
      </c>
      <c r="H189" s="72"/>
      <c r="I189" s="23" t="n">
        <f aca="false">G189</f>
        <v>1.23</v>
      </c>
      <c r="J189" s="24" t="s">
        <v>8244</v>
      </c>
      <c r="K189" s="26" t="n">
        <f aca="false">I189*3</f>
        <v>3.69</v>
      </c>
      <c r="L189" s="26" t="n">
        <f aca="false">I189*15</f>
        <v>18.45</v>
      </c>
      <c r="M189" s="0"/>
    </row>
    <row r="190" s="1" customFormat="true" ht="13.5" hidden="false" customHeight="false" outlineLevel="0" collapsed="false">
      <c r="A190" s="39" t="n">
        <v>185</v>
      </c>
      <c r="B190" s="77" t="s">
        <v>8787</v>
      </c>
      <c r="C190" s="78" t="s">
        <v>69</v>
      </c>
      <c r="D190" s="75" t="s">
        <v>8788</v>
      </c>
      <c r="E190" s="43" t="s">
        <v>8789</v>
      </c>
      <c r="F190" s="39"/>
      <c r="G190" s="21" t="n">
        <v>0.93</v>
      </c>
      <c r="H190" s="72"/>
      <c r="I190" s="23" t="n">
        <f aca="false">G190</f>
        <v>0.93</v>
      </c>
      <c r="J190" s="24" t="s">
        <v>8244</v>
      </c>
      <c r="K190" s="26" t="n">
        <f aca="false">I190*3</f>
        <v>2.79</v>
      </c>
      <c r="L190" s="26" t="n">
        <f aca="false">I190*15</f>
        <v>13.95</v>
      </c>
      <c r="M190" s="0"/>
    </row>
    <row r="191" s="1" customFormat="true" ht="13.5" hidden="false" customHeight="false" outlineLevel="0" collapsed="false">
      <c r="A191" s="39" t="n">
        <v>186</v>
      </c>
      <c r="B191" s="77" t="s">
        <v>8790</v>
      </c>
      <c r="C191" s="78" t="s">
        <v>48</v>
      </c>
      <c r="D191" s="42" t="s">
        <v>8791</v>
      </c>
      <c r="E191" s="43" t="s">
        <v>8792</v>
      </c>
      <c r="F191" s="39"/>
      <c r="G191" s="21" t="n">
        <v>0.62</v>
      </c>
      <c r="H191" s="72"/>
      <c r="I191" s="23" t="n">
        <f aca="false">G191</f>
        <v>0.62</v>
      </c>
      <c r="J191" s="24" t="s">
        <v>8244</v>
      </c>
      <c r="K191" s="26" t="n">
        <f aca="false">I191*3</f>
        <v>1.86</v>
      </c>
      <c r="L191" s="26" t="n">
        <f aca="false">I191*15</f>
        <v>9.3</v>
      </c>
      <c r="M191" s="0"/>
    </row>
    <row r="192" s="1" customFormat="true" ht="13.5" hidden="false" customHeight="false" outlineLevel="0" collapsed="false">
      <c r="A192" s="39" t="n">
        <v>187</v>
      </c>
      <c r="B192" s="77" t="s">
        <v>8793</v>
      </c>
      <c r="C192" s="78" t="s">
        <v>44</v>
      </c>
      <c r="D192" s="42" t="s">
        <v>8794</v>
      </c>
      <c r="E192" s="43" t="s">
        <v>8795</v>
      </c>
      <c r="F192" s="39"/>
      <c r="G192" s="21" t="n">
        <v>0.62</v>
      </c>
      <c r="H192" s="72"/>
      <c r="I192" s="23" t="n">
        <f aca="false">G192</f>
        <v>0.62</v>
      </c>
      <c r="J192" s="24" t="s">
        <v>8244</v>
      </c>
      <c r="K192" s="26" t="n">
        <f aca="false">I192*3</f>
        <v>1.86</v>
      </c>
      <c r="L192" s="26" t="n">
        <f aca="false">I192*15</f>
        <v>9.3</v>
      </c>
      <c r="M192" s="0"/>
    </row>
    <row r="193" s="1" customFormat="true" ht="13.5" hidden="false" customHeight="false" outlineLevel="0" collapsed="false">
      <c r="A193" s="39" t="n">
        <v>188</v>
      </c>
      <c r="B193" s="77" t="s">
        <v>8796</v>
      </c>
      <c r="C193" s="78" t="s">
        <v>58</v>
      </c>
      <c r="D193" s="42" t="s">
        <v>8797</v>
      </c>
      <c r="E193" s="43" t="s">
        <v>8798</v>
      </c>
      <c r="F193" s="39"/>
      <c r="G193" s="21" t="n">
        <v>1.54</v>
      </c>
      <c r="H193" s="72"/>
      <c r="I193" s="23" t="n">
        <f aca="false">G193</f>
        <v>1.54</v>
      </c>
      <c r="J193" s="24" t="s">
        <v>8244</v>
      </c>
      <c r="K193" s="26" t="n">
        <f aca="false">I193*3</f>
        <v>4.62</v>
      </c>
      <c r="L193" s="26" t="n">
        <f aca="false">I193*15</f>
        <v>23.1</v>
      </c>
      <c r="M193" s="0"/>
    </row>
    <row r="194" s="1" customFormat="true" ht="13.5" hidden="false" customHeight="false" outlineLevel="0" collapsed="false">
      <c r="A194" s="39" t="n">
        <v>189</v>
      </c>
      <c r="B194" s="77" t="s">
        <v>8799</v>
      </c>
      <c r="C194" s="78" t="s">
        <v>37</v>
      </c>
      <c r="D194" s="42" t="s">
        <v>8800</v>
      </c>
      <c r="E194" s="43" t="s">
        <v>8801</v>
      </c>
      <c r="F194" s="39"/>
      <c r="G194" s="21" t="n">
        <v>1.85</v>
      </c>
      <c r="H194" s="72"/>
      <c r="I194" s="23" t="n">
        <f aca="false">G194</f>
        <v>1.85</v>
      </c>
      <c r="J194" s="24" t="s">
        <v>8244</v>
      </c>
      <c r="K194" s="26" t="n">
        <f aca="false">I194*3</f>
        <v>5.55</v>
      </c>
      <c r="L194" s="26" t="n">
        <f aca="false">I194*15</f>
        <v>27.75</v>
      </c>
      <c r="M194" s="0"/>
    </row>
    <row r="195" s="1" customFormat="true" ht="13.5" hidden="false" customHeight="false" outlineLevel="0" collapsed="false">
      <c r="A195" s="39" t="n">
        <v>190</v>
      </c>
      <c r="B195" s="77" t="s">
        <v>8802</v>
      </c>
      <c r="C195" s="78" t="s">
        <v>22</v>
      </c>
      <c r="D195" s="42" t="s">
        <v>8803</v>
      </c>
      <c r="E195" s="43" t="s">
        <v>8804</v>
      </c>
      <c r="F195" s="63"/>
      <c r="G195" s="21" t="n">
        <v>1.85</v>
      </c>
      <c r="H195" s="72"/>
      <c r="I195" s="23" t="n">
        <f aca="false">G195</f>
        <v>1.85</v>
      </c>
      <c r="J195" s="24" t="s">
        <v>8244</v>
      </c>
      <c r="K195" s="26" t="n">
        <f aca="false">I195*3</f>
        <v>5.55</v>
      </c>
      <c r="L195" s="26" t="n">
        <f aca="false">I195*15</f>
        <v>27.75</v>
      </c>
      <c r="M195" s="0"/>
    </row>
    <row r="196" s="1" customFormat="true" ht="13.5" hidden="false" customHeight="false" outlineLevel="0" collapsed="false">
      <c r="A196" s="39" t="n">
        <v>191</v>
      </c>
      <c r="B196" s="77" t="s">
        <v>8805</v>
      </c>
      <c r="C196" s="78" t="s">
        <v>58</v>
      </c>
      <c r="D196" s="42" t="s">
        <v>8806</v>
      </c>
      <c r="E196" s="43" t="s">
        <v>8807</v>
      </c>
      <c r="F196" s="39"/>
      <c r="G196" s="21" t="n">
        <v>0.93</v>
      </c>
      <c r="H196" s="72"/>
      <c r="I196" s="23" t="n">
        <f aca="false">G196</f>
        <v>0.93</v>
      </c>
      <c r="J196" s="24" t="s">
        <v>8244</v>
      </c>
      <c r="K196" s="26" t="n">
        <f aca="false">I196*3</f>
        <v>2.79</v>
      </c>
      <c r="L196" s="26" t="n">
        <f aca="false">I196*15</f>
        <v>13.95</v>
      </c>
      <c r="M196" s="0"/>
    </row>
    <row r="197" s="1" customFormat="true" ht="13.5" hidden="false" customHeight="false" outlineLevel="0" collapsed="false">
      <c r="A197" s="39" t="n">
        <v>192</v>
      </c>
      <c r="B197" s="77" t="s">
        <v>8808</v>
      </c>
      <c r="C197" s="78" t="s">
        <v>69</v>
      </c>
      <c r="D197" s="42" t="s">
        <v>8809</v>
      </c>
      <c r="E197" s="43" t="s">
        <v>8810</v>
      </c>
      <c r="F197" s="39"/>
      <c r="G197" s="21" t="n">
        <v>0.62</v>
      </c>
      <c r="H197" s="72"/>
      <c r="I197" s="23" t="n">
        <f aca="false">G197</f>
        <v>0.62</v>
      </c>
      <c r="J197" s="24" t="s">
        <v>8244</v>
      </c>
      <c r="K197" s="26" t="n">
        <f aca="false">I197*3</f>
        <v>1.86</v>
      </c>
      <c r="L197" s="26" t="n">
        <f aca="false">I197*15</f>
        <v>9.3</v>
      </c>
      <c r="M197" s="0"/>
    </row>
    <row r="198" s="1" customFormat="true" ht="13.5" hidden="false" customHeight="false" outlineLevel="0" collapsed="false">
      <c r="A198" s="39" t="n">
        <v>193</v>
      </c>
      <c r="B198" s="79" t="s">
        <v>8811</v>
      </c>
      <c r="C198" s="78" t="s">
        <v>26</v>
      </c>
      <c r="D198" s="42" t="s">
        <v>8812</v>
      </c>
      <c r="E198" s="43" t="s">
        <v>8735</v>
      </c>
      <c r="F198" s="80"/>
      <c r="G198" s="21" t="n">
        <v>1.23</v>
      </c>
      <c r="H198" s="72"/>
      <c r="I198" s="23" t="n">
        <f aca="false">G198</f>
        <v>1.23</v>
      </c>
      <c r="J198" s="24" t="s">
        <v>8244</v>
      </c>
      <c r="K198" s="26" t="n">
        <f aca="false">I198*3</f>
        <v>3.69</v>
      </c>
      <c r="L198" s="26" t="n">
        <f aca="false">I198*15</f>
        <v>18.45</v>
      </c>
      <c r="M198" s="0"/>
    </row>
    <row r="199" s="1" customFormat="true" ht="13.5" hidden="false" customHeight="false" outlineLevel="0" collapsed="false">
      <c r="A199" s="39" t="n">
        <v>194</v>
      </c>
      <c r="B199" s="79" t="s">
        <v>8813</v>
      </c>
      <c r="C199" s="78" t="s">
        <v>30</v>
      </c>
      <c r="D199" s="42" t="s">
        <v>8814</v>
      </c>
      <c r="E199" s="43" t="s">
        <v>8815</v>
      </c>
      <c r="F199" s="80"/>
      <c r="G199" s="21" t="n">
        <v>0.93</v>
      </c>
      <c r="H199" s="72"/>
      <c r="I199" s="23" t="n">
        <f aca="false">G199</f>
        <v>0.93</v>
      </c>
      <c r="J199" s="24" t="s">
        <v>8244</v>
      </c>
      <c r="K199" s="26" t="n">
        <f aca="false">I199*3</f>
        <v>2.79</v>
      </c>
      <c r="L199" s="26" t="n">
        <f aca="false">I199*15</f>
        <v>13.95</v>
      </c>
      <c r="M199" s="0"/>
    </row>
    <row r="200" s="1" customFormat="true" ht="13.5" hidden="false" customHeight="false" outlineLevel="0" collapsed="false">
      <c r="A200" s="39" t="n">
        <v>195</v>
      </c>
      <c r="B200" s="79" t="s">
        <v>8816</v>
      </c>
      <c r="C200" s="78" t="s">
        <v>792</v>
      </c>
      <c r="D200" s="42" t="s">
        <v>8817</v>
      </c>
      <c r="E200" s="43" t="s">
        <v>8818</v>
      </c>
      <c r="F200" s="80"/>
      <c r="G200" s="21" t="n">
        <v>0.93</v>
      </c>
      <c r="H200" s="72"/>
      <c r="I200" s="23" t="n">
        <f aca="false">G200</f>
        <v>0.93</v>
      </c>
      <c r="J200" s="24" t="s">
        <v>8244</v>
      </c>
      <c r="K200" s="26" t="n">
        <f aca="false">I200*3</f>
        <v>2.79</v>
      </c>
      <c r="L200" s="26" t="n">
        <f aca="false">I200*15</f>
        <v>13.95</v>
      </c>
      <c r="M200" s="0"/>
    </row>
    <row r="201" s="1" customFormat="true" ht="13.5" hidden="false" customHeight="false" outlineLevel="0" collapsed="false">
      <c r="A201" s="39" t="n">
        <v>196</v>
      </c>
      <c r="B201" s="79" t="s">
        <v>8819</v>
      </c>
      <c r="C201" s="78" t="s">
        <v>69</v>
      </c>
      <c r="D201" s="42" t="s">
        <v>8820</v>
      </c>
      <c r="E201" s="43" t="s">
        <v>8821</v>
      </c>
      <c r="F201" s="80"/>
      <c r="G201" s="21" t="n">
        <v>0.62</v>
      </c>
      <c r="H201" s="72"/>
      <c r="I201" s="23" t="n">
        <f aca="false">G201</f>
        <v>0.62</v>
      </c>
      <c r="J201" s="24" t="s">
        <v>8244</v>
      </c>
      <c r="K201" s="26" t="n">
        <f aca="false">I201*3</f>
        <v>1.86</v>
      </c>
      <c r="L201" s="26" t="n">
        <f aca="false">I201*15</f>
        <v>9.3</v>
      </c>
      <c r="M201" s="0"/>
    </row>
    <row r="202" s="1" customFormat="true" ht="13.5" hidden="false" customHeight="false" outlineLevel="0" collapsed="false">
      <c r="A202" s="39" t="n">
        <v>197</v>
      </c>
      <c r="B202" s="79" t="s">
        <v>8822</v>
      </c>
      <c r="C202" s="78" t="s">
        <v>58</v>
      </c>
      <c r="D202" s="42" t="s">
        <v>8823</v>
      </c>
      <c r="E202" s="43" t="s">
        <v>8824</v>
      </c>
      <c r="F202" s="80"/>
      <c r="G202" s="21" t="n">
        <v>0.62</v>
      </c>
      <c r="H202" s="72"/>
      <c r="I202" s="23" t="n">
        <f aca="false">G202</f>
        <v>0.62</v>
      </c>
      <c r="J202" s="24" t="s">
        <v>8244</v>
      </c>
      <c r="K202" s="26" t="n">
        <f aca="false">I202*3</f>
        <v>1.86</v>
      </c>
      <c r="L202" s="26" t="n">
        <f aca="false">I202*15</f>
        <v>9.3</v>
      </c>
      <c r="M202" s="0"/>
    </row>
    <row r="203" s="1" customFormat="true" ht="13.5" hidden="false" customHeight="false" outlineLevel="0" collapsed="false">
      <c r="A203" s="39" t="n">
        <v>198</v>
      </c>
      <c r="B203" s="79" t="s">
        <v>8825</v>
      </c>
      <c r="C203" s="78" t="s">
        <v>22</v>
      </c>
      <c r="D203" s="42" t="s">
        <v>8826</v>
      </c>
      <c r="E203" s="43" t="s">
        <v>8827</v>
      </c>
      <c r="F203" s="80"/>
      <c r="G203" s="21" t="n">
        <v>0.31</v>
      </c>
      <c r="H203" s="72"/>
      <c r="I203" s="23" t="n">
        <f aca="false">G203</f>
        <v>0.31</v>
      </c>
      <c r="J203" s="24" t="s">
        <v>8244</v>
      </c>
      <c r="K203" s="26" t="n">
        <f aca="false">I203*3</f>
        <v>0.93</v>
      </c>
      <c r="L203" s="26" t="n">
        <f aca="false">I203*15</f>
        <v>4.65</v>
      </c>
      <c r="M203" s="0"/>
    </row>
    <row r="204" s="1" customFormat="true" ht="13.5" hidden="false" customHeight="false" outlineLevel="0" collapsed="false">
      <c r="A204" s="39" t="n">
        <v>199</v>
      </c>
      <c r="B204" s="79" t="s">
        <v>8828</v>
      </c>
      <c r="C204" s="78" t="s">
        <v>260</v>
      </c>
      <c r="D204" s="42" t="s">
        <v>8829</v>
      </c>
      <c r="E204" s="43" t="s">
        <v>8830</v>
      </c>
      <c r="F204" s="80"/>
      <c r="G204" s="21" t="n">
        <v>0.62</v>
      </c>
      <c r="H204" s="72"/>
      <c r="I204" s="23" t="n">
        <f aca="false">G204</f>
        <v>0.62</v>
      </c>
      <c r="J204" s="24" t="s">
        <v>8244</v>
      </c>
      <c r="K204" s="26" t="n">
        <f aca="false">I204*3</f>
        <v>1.86</v>
      </c>
      <c r="L204" s="26" t="n">
        <f aca="false">I204*15</f>
        <v>9.3</v>
      </c>
      <c r="M204" s="0"/>
    </row>
    <row r="205" s="1" customFormat="true" ht="13.5" hidden="false" customHeight="false" outlineLevel="0" collapsed="false">
      <c r="A205" s="39" t="n">
        <v>200</v>
      </c>
      <c r="B205" s="79" t="s">
        <v>8831</v>
      </c>
      <c r="C205" s="78" t="s">
        <v>65</v>
      </c>
      <c r="D205" s="42" t="s">
        <v>8832</v>
      </c>
      <c r="E205" s="43" t="s">
        <v>8833</v>
      </c>
      <c r="F205" s="80"/>
      <c r="G205" s="21" t="n">
        <v>1.23</v>
      </c>
      <c r="H205" s="72"/>
      <c r="I205" s="23" t="n">
        <f aca="false">G205</f>
        <v>1.23</v>
      </c>
      <c r="J205" s="24" t="s">
        <v>8244</v>
      </c>
      <c r="K205" s="26" t="n">
        <f aca="false">I205*3</f>
        <v>3.69</v>
      </c>
      <c r="L205" s="26" t="n">
        <f aca="false">I205*15</f>
        <v>18.45</v>
      </c>
      <c r="M205" s="0"/>
    </row>
    <row r="206" s="1" customFormat="true" ht="13.5" hidden="false" customHeight="false" outlineLevel="0" collapsed="false">
      <c r="A206" s="39" t="n">
        <v>201</v>
      </c>
      <c r="B206" s="77" t="s">
        <v>8834</v>
      </c>
      <c r="C206" s="78" t="s">
        <v>462</v>
      </c>
      <c r="D206" s="42" t="s">
        <v>8835</v>
      </c>
      <c r="E206" s="43" t="s">
        <v>8836</v>
      </c>
      <c r="F206" s="39"/>
      <c r="G206" s="21" t="n">
        <v>0.93</v>
      </c>
      <c r="H206" s="72"/>
      <c r="I206" s="23" t="n">
        <f aca="false">G206</f>
        <v>0.93</v>
      </c>
      <c r="J206" s="24" t="s">
        <v>8244</v>
      </c>
      <c r="K206" s="26" t="n">
        <f aca="false">I206*3</f>
        <v>2.79</v>
      </c>
      <c r="L206" s="26" t="n">
        <f aca="false">I206*15</f>
        <v>13.95</v>
      </c>
      <c r="M206" s="0"/>
    </row>
    <row r="207" s="1" customFormat="true" ht="13.5" hidden="false" customHeight="false" outlineLevel="0" collapsed="false">
      <c r="A207" s="39" t="n">
        <v>202</v>
      </c>
      <c r="B207" s="77" t="s">
        <v>8837</v>
      </c>
      <c r="C207" s="78" t="s">
        <v>8838</v>
      </c>
      <c r="D207" s="42" t="s">
        <v>8839</v>
      </c>
      <c r="E207" s="43" t="s">
        <v>8840</v>
      </c>
      <c r="F207" s="39"/>
      <c r="G207" s="21" t="n">
        <v>1.23</v>
      </c>
      <c r="H207" s="72"/>
      <c r="I207" s="23" t="n">
        <f aca="false">G207</f>
        <v>1.23</v>
      </c>
      <c r="J207" s="24" t="s">
        <v>8244</v>
      </c>
      <c r="K207" s="26" t="n">
        <f aca="false">I207*3</f>
        <v>3.69</v>
      </c>
      <c r="L207" s="26" t="n">
        <f aca="false">I207*15</f>
        <v>18.45</v>
      </c>
      <c r="M207" s="0"/>
    </row>
    <row r="208" s="1" customFormat="true" ht="13.5" hidden="false" customHeight="false" outlineLevel="0" collapsed="false">
      <c r="A208" s="39" t="n">
        <v>203</v>
      </c>
      <c r="B208" s="77" t="s">
        <v>8841</v>
      </c>
      <c r="C208" s="78" t="s">
        <v>58</v>
      </c>
      <c r="D208" s="42" t="s">
        <v>8842</v>
      </c>
      <c r="E208" s="43" t="s">
        <v>8843</v>
      </c>
      <c r="F208" s="39"/>
      <c r="G208" s="21" t="n">
        <v>0.93</v>
      </c>
      <c r="H208" s="72"/>
      <c r="I208" s="23" t="n">
        <f aca="false">G208</f>
        <v>0.93</v>
      </c>
      <c r="J208" s="24" t="s">
        <v>8244</v>
      </c>
      <c r="K208" s="26" t="n">
        <f aca="false">I208*3</f>
        <v>2.79</v>
      </c>
      <c r="L208" s="26" t="n">
        <f aca="false">I208*15</f>
        <v>13.95</v>
      </c>
      <c r="M208" s="0"/>
    </row>
    <row r="209" s="1" customFormat="true" ht="13.5" hidden="false" customHeight="false" outlineLevel="0" collapsed="false">
      <c r="A209" s="39" t="n">
        <v>204</v>
      </c>
      <c r="B209" s="77" t="s">
        <v>8844</v>
      </c>
      <c r="C209" s="78" t="s">
        <v>1002</v>
      </c>
      <c r="D209" s="42" t="s">
        <v>8845</v>
      </c>
      <c r="E209" s="43" t="s">
        <v>8846</v>
      </c>
      <c r="F209" s="39"/>
      <c r="G209" s="21" t="n">
        <v>0.93</v>
      </c>
      <c r="H209" s="72"/>
      <c r="I209" s="23" t="n">
        <f aca="false">G209</f>
        <v>0.93</v>
      </c>
      <c r="J209" s="24" t="s">
        <v>8244</v>
      </c>
      <c r="K209" s="26" t="n">
        <f aca="false">I209*3</f>
        <v>2.79</v>
      </c>
      <c r="L209" s="26" t="n">
        <f aca="false">I209*15</f>
        <v>13.95</v>
      </c>
      <c r="M209" s="0"/>
    </row>
    <row r="210" s="1" customFormat="true" ht="13.5" hidden="false" customHeight="false" outlineLevel="0" collapsed="false">
      <c r="A210" s="39" t="n">
        <v>205</v>
      </c>
      <c r="B210" s="77" t="s">
        <v>8847</v>
      </c>
      <c r="C210" s="78" t="s">
        <v>58</v>
      </c>
      <c r="D210" s="42" t="s">
        <v>8848</v>
      </c>
      <c r="E210" s="43" t="s">
        <v>8849</v>
      </c>
      <c r="F210" s="39"/>
      <c r="G210" s="21" t="n">
        <v>0.62</v>
      </c>
      <c r="H210" s="72"/>
      <c r="I210" s="23" t="n">
        <f aca="false">G210</f>
        <v>0.62</v>
      </c>
      <c r="J210" s="24" t="s">
        <v>8244</v>
      </c>
      <c r="K210" s="26" t="n">
        <f aca="false">I210*3</f>
        <v>1.86</v>
      </c>
      <c r="L210" s="26" t="n">
        <f aca="false">I210*15</f>
        <v>9.3</v>
      </c>
      <c r="M210" s="0"/>
    </row>
    <row r="211" s="1" customFormat="true" ht="13.5" hidden="false" customHeight="false" outlineLevel="0" collapsed="false">
      <c r="A211" s="39" t="n">
        <v>206</v>
      </c>
      <c r="B211" s="77" t="s">
        <v>8850</v>
      </c>
      <c r="C211" s="78" t="s">
        <v>22</v>
      </c>
      <c r="D211" s="42" t="s">
        <v>8851</v>
      </c>
      <c r="E211" s="43" t="s">
        <v>8852</v>
      </c>
      <c r="F211" s="39"/>
      <c r="G211" s="21" t="n">
        <v>0.62</v>
      </c>
      <c r="H211" s="72"/>
      <c r="I211" s="23" t="n">
        <f aca="false">G211</f>
        <v>0.62</v>
      </c>
      <c r="J211" s="24" t="s">
        <v>8244</v>
      </c>
      <c r="K211" s="26" t="n">
        <f aca="false">I211*3</f>
        <v>1.86</v>
      </c>
      <c r="L211" s="26" t="n">
        <f aca="false">I211*15</f>
        <v>9.3</v>
      </c>
      <c r="M211" s="0"/>
    </row>
    <row r="212" s="1" customFormat="true" ht="13.5" hidden="false" customHeight="false" outlineLevel="0" collapsed="false">
      <c r="A212" s="39" t="n">
        <v>207</v>
      </c>
      <c r="B212" s="77" t="s">
        <v>8853</v>
      </c>
      <c r="C212" s="78" t="s">
        <v>498</v>
      </c>
      <c r="D212" s="42" t="s">
        <v>8854</v>
      </c>
      <c r="E212" s="43" t="s">
        <v>8855</v>
      </c>
      <c r="F212" s="39"/>
      <c r="G212" s="21" t="n">
        <v>0.31</v>
      </c>
      <c r="H212" s="72"/>
      <c r="I212" s="23" t="n">
        <f aca="false">G212</f>
        <v>0.31</v>
      </c>
      <c r="J212" s="24" t="s">
        <v>8244</v>
      </c>
      <c r="K212" s="26" t="n">
        <f aca="false">I212*3</f>
        <v>0.93</v>
      </c>
      <c r="L212" s="26" t="n">
        <f aca="false">I212*15</f>
        <v>4.65</v>
      </c>
      <c r="M212" s="0"/>
    </row>
    <row r="213" s="1" customFormat="true" ht="13.5" hidden="false" customHeight="false" outlineLevel="0" collapsed="false">
      <c r="A213" s="39" t="n">
        <v>208</v>
      </c>
      <c r="B213" s="77" t="s">
        <v>8856</v>
      </c>
      <c r="C213" s="78" t="s">
        <v>48</v>
      </c>
      <c r="D213" s="42" t="s">
        <v>8857</v>
      </c>
      <c r="E213" s="43" t="s">
        <v>8858</v>
      </c>
      <c r="F213" s="39"/>
      <c r="G213" s="21" t="n">
        <v>1.18</v>
      </c>
      <c r="H213" s="72"/>
      <c r="I213" s="23" t="n">
        <f aca="false">G213</f>
        <v>1.18</v>
      </c>
      <c r="J213" s="24" t="s">
        <v>8244</v>
      </c>
      <c r="K213" s="26" t="n">
        <f aca="false">I213*3</f>
        <v>3.54</v>
      </c>
      <c r="L213" s="26" t="n">
        <f aca="false">I213*15</f>
        <v>17.7</v>
      </c>
      <c r="M213" s="0"/>
    </row>
    <row r="214" s="1" customFormat="true" ht="13.5" hidden="false" customHeight="false" outlineLevel="0" collapsed="false">
      <c r="A214" s="39" t="n">
        <v>209</v>
      </c>
      <c r="B214" s="77" t="s">
        <v>8859</v>
      </c>
      <c r="C214" s="78" t="s">
        <v>30</v>
      </c>
      <c r="D214" s="42" t="s">
        <v>8860</v>
      </c>
      <c r="E214" s="43" t="s">
        <v>8861</v>
      </c>
      <c r="F214" s="39"/>
      <c r="G214" s="21" t="n">
        <v>0.94</v>
      </c>
      <c r="H214" s="72"/>
      <c r="I214" s="23" t="n">
        <f aca="false">G214</f>
        <v>0.94</v>
      </c>
      <c r="J214" s="24" t="s">
        <v>8244</v>
      </c>
      <c r="K214" s="26" t="n">
        <f aca="false">I214*3</f>
        <v>2.82</v>
      </c>
      <c r="L214" s="26" t="n">
        <f aca="false">I214*15</f>
        <v>14.1</v>
      </c>
      <c r="M214" s="0"/>
    </row>
    <row r="215" s="1" customFormat="true" ht="13.5" hidden="false" customHeight="false" outlineLevel="0" collapsed="false">
      <c r="A215" s="39" t="n">
        <v>210</v>
      </c>
      <c r="B215" s="77" t="s">
        <v>8862</v>
      </c>
      <c r="C215" s="78" t="s">
        <v>44</v>
      </c>
      <c r="D215" s="42" t="s">
        <v>8863</v>
      </c>
      <c r="E215" s="43" t="s">
        <v>8864</v>
      </c>
      <c r="F215" s="39"/>
      <c r="G215" s="21" t="n">
        <v>0.94</v>
      </c>
      <c r="H215" s="72"/>
      <c r="I215" s="23" t="n">
        <f aca="false">G215</f>
        <v>0.94</v>
      </c>
      <c r="J215" s="24" t="s">
        <v>8244</v>
      </c>
      <c r="K215" s="26" t="n">
        <f aca="false">I215*3</f>
        <v>2.82</v>
      </c>
      <c r="L215" s="26" t="n">
        <f aca="false">I215*15</f>
        <v>14.1</v>
      </c>
      <c r="M215" s="0"/>
    </row>
    <row r="216" s="1" customFormat="true" ht="13.5" hidden="false" customHeight="false" outlineLevel="0" collapsed="false">
      <c r="A216" s="39" t="n">
        <v>211</v>
      </c>
      <c r="B216" s="77" t="s">
        <v>8865</v>
      </c>
      <c r="C216" s="78" t="s">
        <v>37</v>
      </c>
      <c r="D216" s="42" t="s">
        <v>8866</v>
      </c>
      <c r="E216" s="43" t="s">
        <v>8867</v>
      </c>
      <c r="F216" s="39"/>
      <c r="G216" s="21" t="n">
        <v>0.94</v>
      </c>
      <c r="H216" s="72"/>
      <c r="I216" s="23" t="n">
        <f aca="false">G216</f>
        <v>0.94</v>
      </c>
      <c r="J216" s="24" t="s">
        <v>8244</v>
      </c>
      <c r="K216" s="26" t="n">
        <f aca="false">I216*3</f>
        <v>2.82</v>
      </c>
      <c r="L216" s="26" t="n">
        <f aca="false">I216*15</f>
        <v>14.1</v>
      </c>
      <c r="M216" s="0"/>
    </row>
    <row r="217" s="1" customFormat="true" ht="13.5" hidden="false" customHeight="false" outlineLevel="0" collapsed="false">
      <c r="A217" s="39" t="n">
        <v>212</v>
      </c>
      <c r="B217" s="77" t="s">
        <v>8868</v>
      </c>
      <c r="C217" s="78" t="s">
        <v>58</v>
      </c>
      <c r="D217" s="42" t="s">
        <v>8869</v>
      </c>
      <c r="E217" s="43" t="s">
        <v>8870</v>
      </c>
      <c r="F217" s="39"/>
      <c r="G217" s="21" t="n">
        <v>1.18</v>
      </c>
      <c r="H217" s="72"/>
      <c r="I217" s="23" t="n">
        <f aca="false">G217</f>
        <v>1.18</v>
      </c>
      <c r="J217" s="24" t="s">
        <v>8244</v>
      </c>
      <c r="K217" s="26" t="n">
        <f aca="false">I217*3</f>
        <v>3.54</v>
      </c>
      <c r="L217" s="26" t="n">
        <f aca="false">I217*15</f>
        <v>17.7</v>
      </c>
      <c r="M217" s="0"/>
    </row>
    <row r="218" s="1" customFormat="true" ht="13.5" hidden="false" customHeight="false" outlineLevel="0" collapsed="false">
      <c r="A218" s="39" t="n">
        <v>213</v>
      </c>
      <c r="B218" s="77" t="s">
        <v>8871</v>
      </c>
      <c r="C218" s="78" t="s">
        <v>260</v>
      </c>
      <c r="D218" s="42" t="s">
        <v>8872</v>
      </c>
      <c r="E218" s="43" t="s">
        <v>8873</v>
      </c>
      <c r="F218" s="39"/>
      <c r="G218" s="21" t="n">
        <v>0.94</v>
      </c>
      <c r="H218" s="72"/>
      <c r="I218" s="23" t="n">
        <f aca="false">G218</f>
        <v>0.94</v>
      </c>
      <c r="J218" s="24" t="s">
        <v>8244</v>
      </c>
      <c r="K218" s="26" t="n">
        <f aca="false">I218*3</f>
        <v>2.82</v>
      </c>
      <c r="L218" s="26" t="n">
        <f aca="false">I218*15</f>
        <v>14.1</v>
      </c>
      <c r="M218" s="0"/>
    </row>
    <row r="219" s="1" customFormat="true" ht="13.5" hidden="false" customHeight="false" outlineLevel="0" collapsed="false">
      <c r="A219" s="39" t="n">
        <v>214</v>
      </c>
      <c r="B219" s="77" t="s">
        <v>8874</v>
      </c>
      <c r="C219" s="78" t="s">
        <v>37</v>
      </c>
      <c r="D219" s="42" t="s">
        <v>8875</v>
      </c>
      <c r="E219" s="43" t="s">
        <v>8876</v>
      </c>
      <c r="F219" s="39"/>
      <c r="G219" s="21" t="n">
        <v>0.71</v>
      </c>
      <c r="H219" s="72"/>
      <c r="I219" s="23" t="n">
        <f aca="false">G219</f>
        <v>0.71</v>
      </c>
      <c r="J219" s="24" t="s">
        <v>8244</v>
      </c>
      <c r="K219" s="26" t="n">
        <f aca="false">I219*3</f>
        <v>2.13</v>
      </c>
      <c r="L219" s="26" t="n">
        <f aca="false">I219*15</f>
        <v>10.65</v>
      </c>
      <c r="M219" s="0"/>
    </row>
    <row r="220" s="1" customFormat="true" ht="13.5" hidden="false" customHeight="false" outlineLevel="0" collapsed="false">
      <c r="A220" s="39" t="n">
        <v>215</v>
      </c>
      <c r="B220" s="77" t="s">
        <v>8877</v>
      </c>
      <c r="C220" s="78" t="s">
        <v>26</v>
      </c>
      <c r="D220" s="42" t="s">
        <v>8878</v>
      </c>
      <c r="E220" s="43" t="s">
        <v>8879</v>
      </c>
      <c r="F220" s="39"/>
      <c r="G220" s="21" t="n">
        <v>1.18</v>
      </c>
      <c r="H220" s="72"/>
      <c r="I220" s="23" t="n">
        <f aca="false">G220</f>
        <v>1.18</v>
      </c>
      <c r="J220" s="24" t="s">
        <v>8244</v>
      </c>
      <c r="K220" s="26" t="n">
        <f aca="false">I220*3</f>
        <v>3.54</v>
      </c>
      <c r="L220" s="26" t="n">
        <f aca="false">I220*15</f>
        <v>17.7</v>
      </c>
      <c r="M220" s="0"/>
    </row>
    <row r="221" s="1" customFormat="true" ht="13.5" hidden="false" customHeight="false" outlineLevel="0" collapsed="false">
      <c r="A221" s="39" t="n">
        <v>216</v>
      </c>
      <c r="B221" s="77" t="s">
        <v>8880</v>
      </c>
      <c r="C221" s="78" t="s">
        <v>22</v>
      </c>
      <c r="D221" s="42" t="s">
        <v>8881</v>
      </c>
      <c r="E221" s="43" t="s">
        <v>8882</v>
      </c>
      <c r="F221" s="39"/>
      <c r="G221" s="21" t="n">
        <v>1.65</v>
      </c>
      <c r="H221" s="72"/>
      <c r="I221" s="23" t="n">
        <f aca="false">G221</f>
        <v>1.65</v>
      </c>
      <c r="J221" s="24" t="s">
        <v>8244</v>
      </c>
      <c r="K221" s="26" t="n">
        <f aca="false">I221*3</f>
        <v>4.95</v>
      </c>
      <c r="L221" s="26" t="n">
        <f aca="false">I221*15</f>
        <v>24.75</v>
      </c>
      <c r="M221" s="0"/>
    </row>
    <row r="222" s="1" customFormat="true" ht="13.5" hidden="false" customHeight="false" outlineLevel="0" collapsed="false">
      <c r="A222" s="39" t="n">
        <v>217</v>
      </c>
      <c r="B222" s="77" t="s">
        <v>8883</v>
      </c>
      <c r="C222" s="78" t="s">
        <v>22</v>
      </c>
      <c r="D222" s="42" t="s">
        <v>8884</v>
      </c>
      <c r="E222" s="43" t="s">
        <v>8885</v>
      </c>
      <c r="F222" s="39"/>
      <c r="G222" s="21" t="n">
        <v>1.18</v>
      </c>
      <c r="H222" s="72"/>
      <c r="I222" s="23" t="n">
        <f aca="false">G222</f>
        <v>1.18</v>
      </c>
      <c r="J222" s="24" t="s">
        <v>8244</v>
      </c>
      <c r="K222" s="26" t="n">
        <f aca="false">I222*3</f>
        <v>3.54</v>
      </c>
      <c r="L222" s="26" t="n">
        <f aca="false">I222*15</f>
        <v>17.7</v>
      </c>
      <c r="M222" s="0"/>
    </row>
    <row r="223" s="1" customFormat="true" ht="13.5" hidden="false" customHeight="false" outlineLevel="0" collapsed="false">
      <c r="A223" s="39" t="n">
        <v>218</v>
      </c>
      <c r="B223" s="77" t="s">
        <v>8886</v>
      </c>
      <c r="C223" s="78" t="s">
        <v>58</v>
      </c>
      <c r="D223" s="42" t="s">
        <v>8887</v>
      </c>
      <c r="E223" s="43" t="s">
        <v>8888</v>
      </c>
      <c r="F223" s="39"/>
      <c r="G223" s="21" t="n">
        <v>0.94</v>
      </c>
      <c r="H223" s="72"/>
      <c r="I223" s="23" t="n">
        <f aca="false">G223</f>
        <v>0.94</v>
      </c>
      <c r="J223" s="24" t="s">
        <v>8244</v>
      </c>
      <c r="K223" s="26" t="n">
        <f aca="false">I223*3</f>
        <v>2.82</v>
      </c>
      <c r="L223" s="26" t="n">
        <f aca="false">I223*15</f>
        <v>14.1</v>
      </c>
      <c r="M223" s="0"/>
    </row>
    <row r="224" s="1" customFormat="true" ht="13.5" hidden="false" customHeight="false" outlineLevel="0" collapsed="false">
      <c r="A224" s="39" t="n">
        <v>219</v>
      </c>
      <c r="B224" s="77" t="s">
        <v>8889</v>
      </c>
      <c r="C224" s="78" t="s">
        <v>175</v>
      </c>
      <c r="D224" s="42" t="s">
        <v>8890</v>
      </c>
      <c r="E224" s="43" t="s">
        <v>8891</v>
      </c>
      <c r="F224" s="39"/>
      <c r="G224" s="21" t="n">
        <v>1.18</v>
      </c>
      <c r="H224" s="72"/>
      <c r="I224" s="23" t="n">
        <f aca="false">G224</f>
        <v>1.18</v>
      </c>
      <c r="J224" s="24" t="s">
        <v>8244</v>
      </c>
      <c r="K224" s="26" t="n">
        <f aca="false">I224*3</f>
        <v>3.54</v>
      </c>
      <c r="L224" s="26" t="n">
        <f aca="false">I224*15</f>
        <v>17.7</v>
      </c>
      <c r="M224" s="0"/>
    </row>
    <row r="225" s="1" customFormat="true" ht="13.5" hidden="false" customHeight="false" outlineLevel="0" collapsed="false">
      <c r="A225" s="39" t="n">
        <v>220</v>
      </c>
      <c r="B225" s="77" t="s">
        <v>8892</v>
      </c>
      <c r="C225" s="78" t="s">
        <v>17</v>
      </c>
      <c r="D225" s="42" t="s">
        <v>8893</v>
      </c>
      <c r="E225" s="43" t="s">
        <v>8894</v>
      </c>
      <c r="F225" s="39"/>
      <c r="G225" s="21" t="n">
        <v>1.24</v>
      </c>
      <c r="H225" s="72"/>
      <c r="I225" s="23" t="n">
        <f aca="false">G225</f>
        <v>1.24</v>
      </c>
      <c r="J225" s="24" t="s">
        <v>8244</v>
      </c>
      <c r="K225" s="26" t="n">
        <f aca="false">I225*3</f>
        <v>3.72</v>
      </c>
      <c r="L225" s="26" t="n">
        <f aca="false">I225*15</f>
        <v>18.6</v>
      </c>
      <c r="M225" s="0"/>
    </row>
    <row r="226" s="1" customFormat="true" ht="13.5" hidden="false" customHeight="false" outlineLevel="0" collapsed="false">
      <c r="A226" s="39" t="n">
        <v>221</v>
      </c>
      <c r="B226" s="77" t="s">
        <v>8895</v>
      </c>
      <c r="C226" s="78" t="s">
        <v>26</v>
      </c>
      <c r="D226" s="42" t="s">
        <v>8896</v>
      </c>
      <c r="E226" s="43" t="s">
        <v>8897</v>
      </c>
      <c r="F226" s="39"/>
      <c r="G226" s="21" t="n">
        <v>1.02</v>
      </c>
      <c r="H226" s="72"/>
      <c r="I226" s="23" t="n">
        <f aca="false">G226</f>
        <v>1.02</v>
      </c>
      <c r="J226" s="24" t="s">
        <v>8244</v>
      </c>
      <c r="K226" s="26" t="n">
        <f aca="false">I226*3</f>
        <v>3.06</v>
      </c>
      <c r="L226" s="26" t="n">
        <f aca="false">I226*15</f>
        <v>15.3</v>
      </c>
      <c r="M226" s="0"/>
    </row>
    <row r="227" s="1" customFormat="true" ht="13.5" hidden="false" customHeight="false" outlineLevel="0" collapsed="false">
      <c r="A227" s="39" t="n">
        <v>222</v>
      </c>
      <c r="B227" s="77" t="s">
        <v>8898</v>
      </c>
      <c r="C227" s="78" t="s">
        <v>8899</v>
      </c>
      <c r="D227" s="42" t="s">
        <v>8900</v>
      </c>
      <c r="E227" s="43" t="s">
        <v>8901</v>
      </c>
      <c r="F227" s="39"/>
      <c r="G227" s="21" t="n">
        <v>0.71</v>
      </c>
      <c r="H227" s="72"/>
      <c r="I227" s="23" t="n">
        <f aca="false">G227</f>
        <v>0.71</v>
      </c>
      <c r="J227" s="24" t="s">
        <v>8244</v>
      </c>
      <c r="K227" s="26" t="n">
        <f aca="false">I227*3</f>
        <v>2.13</v>
      </c>
      <c r="L227" s="26" t="n">
        <f aca="false">I227*15</f>
        <v>10.65</v>
      </c>
      <c r="M227" s="0"/>
    </row>
    <row r="228" s="1" customFormat="true" ht="13.5" hidden="false" customHeight="false" outlineLevel="0" collapsed="false">
      <c r="A228" s="39" t="n">
        <v>223</v>
      </c>
      <c r="B228" s="77" t="s">
        <v>8902</v>
      </c>
      <c r="C228" s="78" t="s">
        <v>48</v>
      </c>
      <c r="D228" s="42" t="s">
        <v>8903</v>
      </c>
      <c r="E228" s="43" t="s">
        <v>8904</v>
      </c>
      <c r="F228" s="39"/>
      <c r="G228" s="21" t="n">
        <v>1.45</v>
      </c>
      <c r="H228" s="72"/>
      <c r="I228" s="23" t="n">
        <f aca="false">G228</f>
        <v>1.45</v>
      </c>
      <c r="J228" s="24" t="s">
        <v>8244</v>
      </c>
      <c r="K228" s="26" t="n">
        <f aca="false">I228*3</f>
        <v>4.35</v>
      </c>
      <c r="L228" s="26" t="n">
        <f aca="false">I228*15</f>
        <v>21.75</v>
      </c>
      <c r="M228" s="0"/>
    </row>
    <row r="229" s="1" customFormat="true" ht="13.5" hidden="false" customHeight="false" outlineLevel="0" collapsed="false">
      <c r="A229" s="39" t="n">
        <v>224</v>
      </c>
      <c r="B229" s="77" t="s">
        <v>8905</v>
      </c>
      <c r="C229" s="78" t="s">
        <v>69</v>
      </c>
      <c r="D229" s="42" t="s">
        <v>8906</v>
      </c>
      <c r="E229" s="43" t="s">
        <v>8907</v>
      </c>
      <c r="F229" s="39"/>
      <c r="G229" s="21" t="n">
        <v>1.87</v>
      </c>
      <c r="H229" s="72"/>
      <c r="I229" s="23" t="n">
        <f aca="false">G229</f>
        <v>1.87</v>
      </c>
      <c r="J229" s="24" t="s">
        <v>8244</v>
      </c>
      <c r="K229" s="26" t="n">
        <f aca="false">I229*3</f>
        <v>5.61</v>
      </c>
      <c r="L229" s="26" t="n">
        <f aca="false">I229*15</f>
        <v>28.05</v>
      </c>
      <c r="M229" s="0"/>
    </row>
    <row r="230" s="1" customFormat="true" ht="13.5" hidden="false" customHeight="false" outlineLevel="0" collapsed="false">
      <c r="A230" s="39" t="n">
        <v>225</v>
      </c>
      <c r="B230" s="77" t="s">
        <v>8908</v>
      </c>
      <c r="C230" s="78" t="s">
        <v>69</v>
      </c>
      <c r="D230" s="42" t="s">
        <v>8909</v>
      </c>
      <c r="E230" s="43" t="s">
        <v>8910</v>
      </c>
      <c r="F230" s="39"/>
      <c r="G230" s="21" t="n">
        <v>0.95</v>
      </c>
      <c r="H230" s="72"/>
      <c r="I230" s="23" t="n">
        <f aca="false">G230</f>
        <v>0.95</v>
      </c>
      <c r="J230" s="24" t="s">
        <v>8244</v>
      </c>
      <c r="K230" s="26" t="n">
        <f aca="false">I230*3</f>
        <v>2.85</v>
      </c>
      <c r="L230" s="26" t="n">
        <f aca="false">I230*15</f>
        <v>14.25</v>
      </c>
      <c r="M230" s="0"/>
    </row>
    <row r="231" s="1" customFormat="true" ht="13.5" hidden="false" customHeight="false" outlineLevel="0" collapsed="false">
      <c r="A231" s="39" t="n">
        <v>226</v>
      </c>
      <c r="B231" s="77" t="s">
        <v>8911</v>
      </c>
      <c r="C231" s="78" t="s">
        <v>26</v>
      </c>
      <c r="D231" s="42" t="s">
        <v>8912</v>
      </c>
      <c r="E231" s="43" t="s">
        <v>8913</v>
      </c>
      <c r="F231" s="39"/>
      <c r="G231" s="21" t="n">
        <v>0.78</v>
      </c>
      <c r="H231" s="72"/>
      <c r="I231" s="23" t="n">
        <f aca="false">G231</f>
        <v>0.78</v>
      </c>
      <c r="J231" s="24" t="s">
        <v>8244</v>
      </c>
      <c r="K231" s="26" t="n">
        <f aca="false">I231*3</f>
        <v>2.34</v>
      </c>
      <c r="L231" s="26" t="n">
        <f aca="false">I231*15</f>
        <v>11.7</v>
      </c>
      <c r="M231" s="0"/>
    </row>
    <row r="232" s="1" customFormat="true" ht="13.5" hidden="false" customHeight="false" outlineLevel="0" collapsed="false">
      <c r="A232" s="39" t="n">
        <v>227</v>
      </c>
      <c r="B232" s="77" t="s">
        <v>8914</v>
      </c>
      <c r="C232" s="78" t="s">
        <v>22</v>
      </c>
      <c r="D232" s="42" t="s">
        <v>8915</v>
      </c>
      <c r="E232" s="43" t="s">
        <v>8916</v>
      </c>
      <c r="F232" s="39"/>
      <c r="G232" s="21" t="n">
        <v>0.78</v>
      </c>
      <c r="H232" s="72"/>
      <c r="I232" s="23" t="n">
        <f aca="false">G232</f>
        <v>0.78</v>
      </c>
      <c r="J232" s="24" t="s">
        <v>8244</v>
      </c>
      <c r="K232" s="26" t="n">
        <f aca="false">I232*3</f>
        <v>2.34</v>
      </c>
      <c r="L232" s="26" t="n">
        <f aca="false">I232*15</f>
        <v>11.7</v>
      </c>
      <c r="M232" s="0"/>
    </row>
    <row r="233" s="1" customFormat="true" ht="13.5" hidden="false" customHeight="false" outlineLevel="0" collapsed="false">
      <c r="A233" s="39" t="n">
        <v>228</v>
      </c>
      <c r="B233" s="77" t="s">
        <v>8917</v>
      </c>
      <c r="C233" s="78" t="s">
        <v>227</v>
      </c>
      <c r="D233" s="42" t="s">
        <v>8918</v>
      </c>
      <c r="E233" s="43" t="s">
        <v>8919</v>
      </c>
      <c r="F233" s="39"/>
      <c r="G233" s="21" t="n">
        <v>0.62</v>
      </c>
      <c r="H233" s="72"/>
      <c r="I233" s="23" t="n">
        <f aca="false">G233</f>
        <v>0.62</v>
      </c>
      <c r="J233" s="24" t="s">
        <v>8244</v>
      </c>
      <c r="K233" s="26" t="n">
        <f aca="false">I233*3</f>
        <v>1.86</v>
      </c>
      <c r="L233" s="26" t="n">
        <f aca="false">I233*15</f>
        <v>9.3</v>
      </c>
      <c r="M233" s="0"/>
    </row>
    <row r="234" s="1" customFormat="true" ht="13.5" hidden="false" customHeight="false" outlineLevel="0" collapsed="false">
      <c r="A234" s="39" t="n">
        <v>229</v>
      </c>
      <c r="B234" s="77" t="s">
        <v>8920</v>
      </c>
      <c r="C234" s="78" t="s">
        <v>22</v>
      </c>
      <c r="D234" s="42" t="s">
        <v>8921</v>
      </c>
      <c r="E234" s="43" t="s">
        <v>8922</v>
      </c>
      <c r="F234" s="39"/>
      <c r="G234" s="21" t="n">
        <v>1.56</v>
      </c>
      <c r="H234" s="72"/>
      <c r="I234" s="23" t="n">
        <f aca="false">G234</f>
        <v>1.56</v>
      </c>
      <c r="J234" s="24" t="s">
        <v>8244</v>
      </c>
      <c r="K234" s="26" t="n">
        <f aca="false">I234*3</f>
        <v>4.68</v>
      </c>
      <c r="L234" s="26" t="n">
        <f aca="false">I234*15</f>
        <v>23.4</v>
      </c>
      <c r="M234" s="0"/>
    </row>
    <row r="235" s="1" customFormat="true" ht="13.5" hidden="false" customHeight="false" outlineLevel="0" collapsed="false">
      <c r="A235" s="39" t="n">
        <v>230</v>
      </c>
      <c r="B235" s="77" t="s">
        <v>8923</v>
      </c>
      <c r="C235" s="78" t="s">
        <v>17</v>
      </c>
      <c r="D235" s="42" t="s">
        <v>8924</v>
      </c>
      <c r="E235" s="43" t="s">
        <v>8925</v>
      </c>
      <c r="F235" s="39"/>
      <c r="G235" s="21" t="n">
        <v>1.73</v>
      </c>
      <c r="H235" s="72"/>
      <c r="I235" s="23" t="n">
        <f aca="false">G235</f>
        <v>1.73</v>
      </c>
      <c r="J235" s="24" t="s">
        <v>8244</v>
      </c>
      <c r="K235" s="26" t="n">
        <f aca="false">I235*3</f>
        <v>5.19</v>
      </c>
      <c r="L235" s="26" t="n">
        <f aca="false">I235*15</f>
        <v>25.95</v>
      </c>
      <c r="M235" s="0"/>
    </row>
    <row r="236" s="1" customFormat="true" ht="13.5" hidden="false" customHeight="false" outlineLevel="0" collapsed="false">
      <c r="A236" s="39" t="n">
        <v>231</v>
      </c>
      <c r="B236" s="77" t="s">
        <v>8926</v>
      </c>
      <c r="C236" s="78" t="s">
        <v>498</v>
      </c>
      <c r="D236" s="42" t="s">
        <v>8927</v>
      </c>
      <c r="E236" s="43" t="s">
        <v>8928</v>
      </c>
      <c r="F236" s="39"/>
      <c r="G236" s="21" t="n">
        <v>2.04</v>
      </c>
      <c r="H236" s="72"/>
      <c r="I236" s="23" t="n">
        <f aca="false">G236</f>
        <v>2.04</v>
      </c>
      <c r="J236" s="24" t="s">
        <v>8244</v>
      </c>
      <c r="K236" s="26" t="n">
        <f aca="false">I236*3</f>
        <v>6.12</v>
      </c>
      <c r="L236" s="26" t="n">
        <f aca="false">I236*15</f>
        <v>30.6</v>
      </c>
      <c r="M236" s="0"/>
    </row>
    <row r="237" s="1" customFormat="true" ht="13.5" hidden="false" customHeight="false" outlineLevel="0" collapsed="false">
      <c r="A237" s="39" t="n">
        <v>232</v>
      </c>
      <c r="B237" s="77" t="s">
        <v>8929</v>
      </c>
      <c r="C237" s="78" t="s">
        <v>22</v>
      </c>
      <c r="D237" s="42" t="s">
        <v>8930</v>
      </c>
      <c r="E237" s="43" t="s">
        <v>8931</v>
      </c>
      <c r="F237" s="39"/>
      <c r="G237" s="21" t="n">
        <v>3.14</v>
      </c>
      <c r="H237" s="72"/>
      <c r="I237" s="23" t="n">
        <f aca="false">G237</f>
        <v>3.14</v>
      </c>
      <c r="J237" s="24" t="s">
        <v>8244</v>
      </c>
      <c r="K237" s="26" t="n">
        <f aca="false">I237*3</f>
        <v>9.42</v>
      </c>
      <c r="L237" s="26" t="n">
        <f aca="false">I237*15</f>
        <v>47.1</v>
      </c>
      <c r="M237" s="0"/>
    </row>
    <row r="238" s="1" customFormat="true" ht="13.5" hidden="false" customHeight="false" outlineLevel="0" collapsed="false">
      <c r="A238" s="39" t="n">
        <v>233</v>
      </c>
      <c r="B238" s="77" t="s">
        <v>8932</v>
      </c>
      <c r="C238" s="78" t="s">
        <v>168</v>
      </c>
      <c r="D238" s="42" t="s">
        <v>8933</v>
      </c>
      <c r="E238" s="43" t="s">
        <v>8934</v>
      </c>
      <c r="F238" s="39"/>
      <c r="G238" s="21" t="n">
        <v>1.56</v>
      </c>
      <c r="H238" s="72"/>
      <c r="I238" s="23" t="n">
        <f aca="false">G238</f>
        <v>1.56</v>
      </c>
      <c r="J238" s="24" t="s">
        <v>8244</v>
      </c>
      <c r="K238" s="26" t="n">
        <f aca="false">I238*3</f>
        <v>4.68</v>
      </c>
      <c r="L238" s="26" t="n">
        <f aca="false">I238*15</f>
        <v>23.4</v>
      </c>
      <c r="M238" s="0"/>
    </row>
    <row r="239" s="1" customFormat="true" ht="13.5" hidden="false" customHeight="false" outlineLevel="0" collapsed="false">
      <c r="A239" s="39" t="n">
        <v>234</v>
      </c>
      <c r="B239" s="77" t="s">
        <v>8935</v>
      </c>
      <c r="C239" s="78" t="s">
        <v>260</v>
      </c>
      <c r="D239" s="42" t="s">
        <v>8936</v>
      </c>
      <c r="E239" s="43" t="s">
        <v>8937</v>
      </c>
      <c r="F239" s="39"/>
      <c r="G239" s="21" t="n">
        <v>0.52</v>
      </c>
      <c r="H239" s="72"/>
      <c r="I239" s="23" t="n">
        <f aca="false">G239</f>
        <v>0.52</v>
      </c>
      <c r="J239" s="24" t="s">
        <v>8244</v>
      </c>
      <c r="K239" s="26" t="n">
        <f aca="false">I239*3</f>
        <v>1.56</v>
      </c>
      <c r="L239" s="26" t="n">
        <f aca="false">I239*15</f>
        <v>7.8</v>
      </c>
      <c r="M239" s="0"/>
    </row>
    <row r="240" s="1" customFormat="true" ht="13.5" hidden="false" customHeight="false" outlineLevel="0" collapsed="false">
      <c r="A240" s="39" t="n">
        <v>235</v>
      </c>
      <c r="B240" s="77" t="s">
        <v>8938</v>
      </c>
      <c r="C240" s="78" t="s">
        <v>58</v>
      </c>
      <c r="D240" s="42" t="s">
        <v>8939</v>
      </c>
      <c r="E240" s="43" t="s">
        <v>8940</v>
      </c>
      <c r="F240" s="39"/>
      <c r="G240" s="21" t="n">
        <v>1.16</v>
      </c>
      <c r="H240" s="72"/>
      <c r="I240" s="23" t="n">
        <f aca="false">G240</f>
        <v>1.16</v>
      </c>
      <c r="J240" s="24" t="s">
        <v>8244</v>
      </c>
      <c r="K240" s="26" t="n">
        <f aca="false">I240*3</f>
        <v>3.48</v>
      </c>
      <c r="L240" s="26" t="n">
        <f aca="false">I240*15</f>
        <v>17.4</v>
      </c>
      <c r="M240" s="0"/>
    </row>
    <row r="241" s="1" customFormat="true" ht="13.5" hidden="false" customHeight="false" outlineLevel="0" collapsed="false">
      <c r="A241" s="39" t="n">
        <v>236</v>
      </c>
      <c r="B241" s="77" t="s">
        <v>8941</v>
      </c>
      <c r="C241" s="78" t="s">
        <v>30</v>
      </c>
      <c r="D241" s="42" t="s">
        <v>8942</v>
      </c>
      <c r="E241" s="43" t="s">
        <v>8943</v>
      </c>
      <c r="F241" s="39"/>
      <c r="G241" s="21" t="n">
        <v>1.4</v>
      </c>
      <c r="H241" s="72"/>
      <c r="I241" s="23" t="n">
        <f aca="false">G241</f>
        <v>1.4</v>
      </c>
      <c r="J241" s="24" t="s">
        <v>8244</v>
      </c>
      <c r="K241" s="26" t="n">
        <f aca="false">I241*3</f>
        <v>4.2</v>
      </c>
      <c r="L241" s="26" t="n">
        <f aca="false">I241*15</f>
        <v>21</v>
      </c>
      <c r="M241" s="0"/>
    </row>
    <row r="242" s="1" customFormat="true" ht="13.5" hidden="false" customHeight="false" outlineLevel="0" collapsed="false">
      <c r="A242" s="39" t="n">
        <v>237</v>
      </c>
      <c r="B242" s="77" t="s">
        <v>8944</v>
      </c>
      <c r="C242" s="78" t="s">
        <v>270</v>
      </c>
      <c r="D242" s="42" t="s">
        <v>8945</v>
      </c>
      <c r="E242" s="43" t="s">
        <v>8946</v>
      </c>
      <c r="F242" s="39"/>
      <c r="G242" s="21" t="n">
        <v>0.78</v>
      </c>
      <c r="H242" s="72"/>
      <c r="I242" s="23" t="n">
        <f aca="false">G242</f>
        <v>0.78</v>
      </c>
      <c r="J242" s="24" t="s">
        <v>8244</v>
      </c>
      <c r="K242" s="26" t="n">
        <f aca="false">I242*3</f>
        <v>2.34</v>
      </c>
      <c r="L242" s="26" t="n">
        <f aca="false">I242*15</f>
        <v>11.7</v>
      </c>
      <c r="M242" s="0"/>
    </row>
    <row r="243" s="1" customFormat="true" ht="13.5" hidden="false" customHeight="false" outlineLevel="0" collapsed="false">
      <c r="A243" s="39" t="n">
        <v>238</v>
      </c>
      <c r="B243" s="77" t="s">
        <v>8947</v>
      </c>
      <c r="C243" s="78" t="s">
        <v>58</v>
      </c>
      <c r="D243" s="42" t="s">
        <v>8948</v>
      </c>
      <c r="E243" s="43" t="s">
        <v>8949</v>
      </c>
      <c r="F243" s="39"/>
      <c r="G243" s="21" t="n">
        <v>1.26</v>
      </c>
      <c r="H243" s="72"/>
      <c r="I243" s="23" t="n">
        <f aca="false">G243</f>
        <v>1.26</v>
      </c>
      <c r="J243" s="24" t="s">
        <v>8244</v>
      </c>
      <c r="K243" s="26" t="n">
        <f aca="false">I243*3</f>
        <v>3.78</v>
      </c>
      <c r="L243" s="26" t="n">
        <f aca="false">I243*15</f>
        <v>18.9</v>
      </c>
      <c r="M243" s="0"/>
    </row>
    <row r="244" s="1" customFormat="true" ht="13.5" hidden="false" customHeight="false" outlineLevel="0" collapsed="false">
      <c r="A244" s="39" t="n">
        <v>239</v>
      </c>
      <c r="B244" s="77" t="s">
        <v>8950</v>
      </c>
      <c r="C244" s="78" t="s">
        <v>17</v>
      </c>
      <c r="D244" s="42" t="s">
        <v>8951</v>
      </c>
      <c r="E244" s="43" t="s">
        <v>8952</v>
      </c>
      <c r="F244" s="39"/>
      <c r="G244" s="21" t="n">
        <v>0.8</v>
      </c>
      <c r="H244" s="72"/>
      <c r="I244" s="23" t="n">
        <f aca="false">G244</f>
        <v>0.8</v>
      </c>
      <c r="J244" s="24" t="s">
        <v>8244</v>
      </c>
      <c r="K244" s="26" t="n">
        <f aca="false">I244*3</f>
        <v>2.4</v>
      </c>
      <c r="L244" s="26" t="n">
        <f aca="false">I244*15</f>
        <v>12</v>
      </c>
      <c r="M244" s="0"/>
    </row>
    <row r="245" s="1" customFormat="true" ht="13.5" hidden="false" customHeight="false" outlineLevel="0" collapsed="false">
      <c r="A245" s="39" t="n">
        <v>240</v>
      </c>
      <c r="B245" s="77" t="s">
        <v>8953</v>
      </c>
      <c r="C245" s="78" t="s">
        <v>44</v>
      </c>
      <c r="D245" s="42" t="s">
        <v>8954</v>
      </c>
      <c r="E245" s="43" t="s">
        <v>8955</v>
      </c>
      <c r="F245" s="39"/>
      <c r="G245" s="21" t="n">
        <v>0.93</v>
      </c>
      <c r="H245" s="72"/>
      <c r="I245" s="23" t="n">
        <f aca="false">G245</f>
        <v>0.93</v>
      </c>
      <c r="J245" s="24" t="s">
        <v>8244</v>
      </c>
      <c r="K245" s="26" t="n">
        <f aca="false">I245*3</f>
        <v>2.79</v>
      </c>
      <c r="L245" s="26" t="n">
        <f aca="false">I245*15</f>
        <v>13.95</v>
      </c>
      <c r="M245" s="0"/>
    </row>
    <row r="246" s="1" customFormat="true" ht="13.5" hidden="false" customHeight="false" outlineLevel="0" collapsed="false">
      <c r="A246" s="51" t="s">
        <v>15</v>
      </c>
      <c r="B246" s="80"/>
      <c r="C246" s="80"/>
      <c r="D246" s="80"/>
      <c r="E246" s="43"/>
      <c r="F246" s="80"/>
      <c r="G246" s="33" t="n">
        <f aca="false">SUM(G6:G245)</f>
        <v>267.08</v>
      </c>
      <c r="H246" s="72"/>
      <c r="I246" s="23" t="n">
        <f aca="false">SUM(I6:I245)</f>
        <v>267.08</v>
      </c>
      <c r="J246" s="24"/>
      <c r="K246" s="26" t="n">
        <f aca="false">SUM(K6:K245)</f>
        <v>801.24</v>
      </c>
      <c r="L246" s="26" t="n">
        <f aca="false">SUM(L6:L245)</f>
        <v>4006.2</v>
      </c>
      <c r="M246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895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s="1" customFormat="tru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s="1" customFormat="tru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77" t="s">
        <v>8957</v>
      </c>
      <c r="C6" s="78" t="s">
        <v>30</v>
      </c>
      <c r="D6" s="42" t="s">
        <v>8958</v>
      </c>
      <c r="E6" s="43" t="s">
        <v>8959</v>
      </c>
      <c r="F6" s="39"/>
      <c r="G6" s="21" t="n">
        <v>0.51</v>
      </c>
      <c r="H6" s="72"/>
      <c r="I6" s="23" t="n">
        <f aca="false">G6</f>
        <v>0.51</v>
      </c>
      <c r="J6" s="24" t="s">
        <v>8960</v>
      </c>
      <c r="K6" s="26" t="n">
        <f aca="false">I6*3</f>
        <v>1.53</v>
      </c>
      <c r="L6" s="26" t="n">
        <f aca="false">I6*15</f>
        <v>7.65</v>
      </c>
    </row>
    <row r="7" s="1" customFormat="true" ht="13.5" hidden="false" customHeight="false" outlineLevel="0" collapsed="false">
      <c r="A7" s="39" t="n">
        <v>2</v>
      </c>
      <c r="B7" s="77" t="s">
        <v>8961</v>
      </c>
      <c r="C7" s="78" t="s">
        <v>48</v>
      </c>
      <c r="D7" s="42" t="s">
        <v>8962</v>
      </c>
      <c r="E7" s="43" t="s">
        <v>8963</v>
      </c>
      <c r="F7" s="39"/>
      <c r="G7" s="21" t="n">
        <v>0.17</v>
      </c>
      <c r="H7" s="72"/>
      <c r="I7" s="23" t="n">
        <f aca="false">G7</f>
        <v>0.17</v>
      </c>
      <c r="J7" s="24" t="s">
        <v>8960</v>
      </c>
      <c r="K7" s="26" t="n">
        <f aca="false">I7*3</f>
        <v>0.51</v>
      </c>
      <c r="L7" s="26" t="n">
        <f aca="false">I7*15</f>
        <v>2.55</v>
      </c>
    </row>
    <row r="8" s="1" customFormat="true" ht="13.5" hidden="false" customHeight="false" outlineLevel="0" collapsed="false">
      <c r="A8" s="39" t="n">
        <v>3</v>
      </c>
      <c r="B8" s="77" t="s">
        <v>8964</v>
      </c>
      <c r="C8" s="78" t="s">
        <v>175</v>
      </c>
      <c r="D8" s="42" t="s">
        <v>8965</v>
      </c>
      <c r="E8" s="43" t="s">
        <v>8966</v>
      </c>
      <c r="F8" s="39"/>
      <c r="G8" s="21" t="n">
        <v>1.02</v>
      </c>
      <c r="H8" s="72"/>
      <c r="I8" s="23" t="n">
        <f aca="false">G8</f>
        <v>1.02</v>
      </c>
      <c r="J8" s="24" t="s">
        <v>8960</v>
      </c>
      <c r="K8" s="26" t="n">
        <f aca="false">I8*3</f>
        <v>3.06</v>
      </c>
      <c r="L8" s="26" t="n">
        <f aca="false">I8*15</f>
        <v>15.3</v>
      </c>
    </row>
    <row r="9" s="1" customFormat="true" ht="13.5" hidden="false" customHeight="false" outlineLevel="0" collapsed="false">
      <c r="A9" s="39" t="n">
        <v>4</v>
      </c>
      <c r="B9" s="77" t="s">
        <v>8967</v>
      </c>
      <c r="C9" s="78" t="s">
        <v>115</v>
      </c>
      <c r="D9" s="42" t="s">
        <v>8968</v>
      </c>
      <c r="E9" s="43" t="s">
        <v>8969</v>
      </c>
      <c r="F9" s="39"/>
      <c r="G9" s="21" t="n">
        <v>0.85</v>
      </c>
      <c r="H9" s="72"/>
      <c r="I9" s="23" t="n">
        <f aca="false">G9</f>
        <v>0.85</v>
      </c>
      <c r="J9" s="24" t="s">
        <v>8960</v>
      </c>
      <c r="K9" s="26" t="n">
        <f aca="false">I9*3</f>
        <v>2.55</v>
      </c>
      <c r="L9" s="26" t="n">
        <f aca="false">I9*15</f>
        <v>12.75</v>
      </c>
    </row>
    <row r="10" s="1" customFormat="true" ht="13.5" hidden="false" customHeight="false" outlineLevel="0" collapsed="false">
      <c r="A10" s="39" t="n">
        <v>5</v>
      </c>
      <c r="B10" s="77" t="s">
        <v>8970</v>
      </c>
      <c r="C10" s="78" t="s">
        <v>260</v>
      </c>
      <c r="D10" s="42" t="s">
        <v>8971</v>
      </c>
      <c r="E10" s="43" t="s">
        <v>8972</v>
      </c>
      <c r="F10" s="39"/>
      <c r="G10" s="21" t="n">
        <v>0.51</v>
      </c>
      <c r="H10" s="72"/>
      <c r="I10" s="23" t="n">
        <f aca="false">G10</f>
        <v>0.51</v>
      </c>
      <c r="J10" s="24" t="s">
        <v>8960</v>
      </c>
      <c r="K10" s="26" t="n">
        <f aca="false">I10*3</f>
        <v>1.53</v>
      </c>
      <c r="L10" s="26" t="n">
        <f aca="false">I10*15</f>
        <v>7.65</v>
      </c>
    </row>
    <row r="11" s="1" customFormat="true" ht="13.5" hidden="false" customHeight="false" outlineLevel="0" collapsed="false">
      <c r="A11" s="39" t="n">
        <v>6</v>
      </c>
      <c r="B11" s="77" t="s">
        <v>8973</v>
      </c>
      <c r="C11" s="78" t="s">
        <v>69</v>
      </c>
      <c r="D11" s="42" t="s">
        <v>8974</v>
      </c>
      <c r="E11" s="43" t="s">
        <v>8975</v>
      </c>
      <c r="F11" s="39"/>
      <c r="G11" s="21" t="n">
        <v>0.68</v>
      </c>
      <c r="H11" s="72"/>
      <c r="I11" s="23" t="n">
        <f aca="false">G11</f>
        <v>0.68</v>
      </c>
      <c r="J11" s="24" t="s">
        <v>8960</v>
      </c>
      <c r="K11" s="26" t="n">
        <f aca="false">I11*3</f>
        <v>2.04</v>
      </c>
      <c r="L11" s="26" t="n">
        <f aca="false">I11*15</f>
        <v>10.2</v>
      </c>
    </row>
    <row r="12" s="1" customFormat="true" ht="13.5" hidden="false" customHeight="false" outlineLevel="0" collapsed="false">
      <c r="A12" s="39" t="n">
        <v>7</v>
      </c>
      <c r="B12" s="77" t="s">
        <v>8976</v>
      </c>
      <c r="C12" s="78" t="s">
        <v>48</v>
      </c>
      <c r="D12" s="42" t="s">
        <v>8977</v>
      </c>
      <c r="E12" s="43" t="s">
        <v>8978</v>
      </c>
      <c r="F12" s="39"/>
      <c r="G12" s="21" t="n">
        <v>1.19</v>
      </c>
      <c r="H12" s="72"/>
      <c r="I12" s="23" t="n">
        <f aca="false">G12</f>
        <v>1.19</v>
      </c>
      <c r="J12" s="24" t="s">
        <v>8960</v>
      </c>
      <c r="K12" s="26" t="n">
        <f aca="false">I12*3</f>
        <v>3.57</v>
      </c>
      <c r="L12" s="26" t="n">
        <f aca="false">I12*15</f>
        <v>17.85</v>
      </c>
    </row>
    <row r="13" s="1" customFormat="true" ht="13.5" hidden="false" customHeight="false" outlineLevel="0" collapsed="false">
      <c r="A13" s="39" t="n">
        <v>8</v>
      </c>
      <c r="B13" s="77" t="s">
        <v>8979</v>
      </c>
      <c r="C13" s="78" t="s">
        <v>175</v>
      </c>
      <c r="D13" s="42" t="s">
        <v>8980</v>
      </c>
      <c r="E13" s="43" t="s">
        <v>8981</v>
      </c>
      <c r="F13" s="39"/>
      <c r="G13" s="21" t="n">
        <v>0.68</v>
      </c>
      <c r="H13" s="72"/>
      <c r="I13" s="23" t="n">
        <f aca="false">G13</f>
        <v>0.68</v>
      </c>
      <c r="J13" s="24" t="s">
        <v>8960</v>
      </c>
      <c r="K13" s="26" t="n">
        <f aca="false">I13*3</f>
        <v>2.04</v>
      </c>
      <c r="L13" s="26" t="n">
        <f aca="false">I13*15</f>
        <v>10.2</v>
      </c>
    </row>
    <row r="14" s="1" customFormat="true" ht="13.5" hidden="false" customHeight="false" outlineLevel="0" collapsed="false">
      <c r="A14" s="39" t="n">
        <v>9</v>
      </c>
      <c r="B14" s="77" t="s">
        <v>8982</v>
      </c>
      <c r="C14" s="78" t="s">
        <v>175</v>
      </c>
      <c r="D14" s="42" t="s">
        <v>8983</v>
      </c>
      <c r="E14" s="43" t="s">
        <v>1158</v>
      </c>
      <c r="F14" s="39"/>
      <c r="G14" s="21" t="n">
        <v>0.34</v>
      </c>
      <c r="H14" s="72"/>
      <c r="I14" s="23" t="n">
        <f aca="false">G14</f>
        <v>0.34</v>
      </c>
      <c r="J14" s="24" t="s">
        <v>8960</v>
      </c>
      <c r="K14" s="26" t="n">
        <f aca="false">I14*3</f>
        <v>1.02</v>
      </c>
      <c r="L14" s="26" t="n">
        <f aca="false">I14*15</f>
        <v>5.1</v>
      </c>
    </row>
    <row r="15" s="1" customFormat="true" ht="13.5" hidden="false" customHeight="false" outlineLevel="0" collapsed="false">
      <c r="A15" s="39" t="n">
        <v>10</v>
      </c>
      <c r="B15" s="77" t="s">
        <v>8984</v>
      </c>
      <c r="C15" s="78" t="s">
        <v>58</v>
      </c>
      <c r="D15" s="42" t="s">
        <v>8985</v>
      </c>
      <c r="E15" s="43" t="s">
        <v>8986</v>
      </c>
      <c r="F15" s="39"/>
      <c r="G15" s="21" t="n">
        <v>0.68</v>
      </c>
      <c r="H15" s="72"/>
      <c r="I15" s="23" t="n">
        <f aca="false">G15</f>
        <v>0.68</v>
      </c>
      <c r="J15" s="24" t="s">
        <v>8960</v>
      </c>
      <c r="K15" s="26" t="n">
        <f aca="false">I15*3</f>
        <v>2.04</v>
      </c>
      <c r="L15" s="26" t="n">
        <f aca="false">I15*15</f>
        <v>10.2</v>
      </c>
    </row>
    <row r="16" s="1" customFormat="true" ht="13.5" hidden="false" customHeight="false" outlineLevel="0" collapsed="false">
      <c r="A16" s="39" t="n">
        <v>11</v>
      </c>
      <c r="B16" s="77" t="s">
        <v>8987</v>
      </c>
      <c r="C16" s="78" t="s">
        <v>58</v>
      </c>
      <c r="D16" s="42" t="s">
        <v>8988</v>
      </c>
      <c r="E16" s="43" t="s">
        <v>8989</v>
      </c>
      <c r="F16" s="39"/>
      <c r="G16" s="21" t="n">
        <v>0.68</v>
      </c>
      <c r="H16" s="72"/>
      <c r="I16" s="23" t="n">
        <f aca="false">G16</f>
        <v>0.68</v>
      </c>
      <c r="J16" s="24" t="s">
        <v>8960</v>
      </c>
      <c r="K16" s="26" t="n">
        <f aca="false">I16*3</f>
        <v>2.04</v>
      </c>
      <c r="L16" s="26" t="n">
        <f aca="false">I16*15</f>
        <v>10.2</v>
      </c>
    </row>
    <row r="17" s="1" customFormat="true" ht="13.5" hidden="false" customHeight="false" outlineLevel="0" collapsed="false">
      <c r="A17" s="39" t="n">
        <v>12</v>
      </c>
      <c r="B17" s="77" t="s">
        <v>8990</v>
      </c>
      <c r="C17" s="78" t="s">
        <v>30</v>
      </c>
      <c r="D17" s="42" t="s">
        <v>8991</v>
      </c>
      <c r="E17" s="43" t="s">
        <v>8992</v>
      </c>
      <c r="F17" s="39"/>
      <c r="G17" s="21" t="n">
        <v>1.19</v>
      </c>
      <c r="H17" s="72"/>
      <c r="I17" s="23" t="n">
        <f aca="false">G17</f>
        <v>1.19</v>
      </c>
      <c r="J17" s="24" t="s">
        <v>8960</v>
      </c>
      <c r="K17" s="26" t="n">
        <f aca="false">I17*3</f>
        <v>3.57</v>
      </c>
      <c r="L17" s="26" t="n">
        <f aca="false">I17*15</f>
        <v>17.85</v>
      </c>
    </row>
    <row r="18" s="1" customFormat="true" ht="13.5" hidden="false" customHeight="false" outlineLevel="0" collapsed="false">
      <c r="A18" s="39" t="n">
        <v>13</v>
      </c>
      <c r="B18" s="77" t="s">
        <v>8993</v>
      </c>
      <c r="C18" s="78" t="s">
        <v>250</v>
      </c>
      <c r="D18" s="42" t="s">
        <v>8994</v>
      </c>
      <c r="E18" s="43" t="s">
        <v>8995</v>
      </c>
      <c r="F18" s="39"/>
      <c r="G18" s="21" t="n">
        <v>0.34</v>
      </c>
      <c r="H18" s="72"/>
      <c r="I18" s="23" t="n">
        <f aca="false">G18</f>
        <v>0.34</v>
      </c>
      <c r="J18" s="24" t="s">
        <v>8960</v>
      </c>
      <c r="K18" s="26" t="n">
        <f aca="false">I18*3</f>
        <v>1.02</v>
      </c>
      <c r="L18" s="26" t="n">
        <f aca="false">I18*15</f>
        <v>5.1</v>
      </c>
    </row>
    <row r="19" s="1" customFormat="true" ht="13.5" hidden="false" customHeight="false" outlineLevel="0" collapsed="false">
      <c r="A19" s="39" t="n">
        <v>14</v>
      </c>
      <c r="B19" s="77" t="s">
        <v>8996</v>
      </c>
      <c r="C19" s="78" t="s">
        <v>73</v>
      </c>
      <c r="D19" s="42" t="s">
        <v>8997</v>
      </c>
      <c r="E19" s="43" t="s">
        <v>8998</v>
      </c>
      <c r="F19" s="39"/>
      <c r="G19" s="21" t="n">
        <v>0.34</v>
      </c>
      <c r="H19" s="72"/>
      <c r="I19" s="23" t="n">
        <f aca="false">G19</f>
        <v>0.34</v>
      </c>
      <c r="J19" s="24" t="s">
        <v>8960</v>
      </c>
      <c r="K19" s="26" t="n">
        <f aca="false">I19*3</f>
        <v>1.02</v>
      </c>
      <c r="L19" s="26" t="n">
        <f aca="false">I19*15</f>
        <v>5.1</v>
      </c>
    </row>
    <row r="20" s="1" customFormat="true" ht="13.5" hidden="false" customHeight="false" outlineLevel="0" collapsed="false">
      <c r="A20" s="39" t="n">
        <v>15</v>
      </c>
      <c r="B20" s="77" t="s">
        <v>8999</v>
      </c>
      <c r="C20" s="78" t="s">
        <v>260</v>
      </c>
      <c r="D20" s="42" t="s">
        <v>9000</v>
      </c>
      <c r="E20" s="43" t="s">
        <v>9001</v>
      </c>
      <c r="F20" s="39"/>
      <c r="G20" s="21" t="n">
        <v>0.51</v>
      </c>
      <c r="H20" s="72"/>
      <c r="I20" s="23" t="n">
        <f aca="false">G20</f>
        <v>0.51</v>
      </c>
      <c r="J20" s="24" t="s">
        <v>8960</v>
      </c>
      <c r="K20" s="26" t="n">
        <f aca="false">I20*3</f>
        <v>1.53</v>
      </c>
      <c r="L20" s="26" t="n">
        <f aca="false">I20*15</f>
        <v>7.65</v>
      </c>
    </row>
    <row r="21" s="1" customFormat="true" ht="13.5" hidden="false" customHeight="false" outlineLevel="0" collapsed="false">
      <c r="A21" s="39" t="n">
        <v>16</v>
      </c>
      <c r="B21" s="77" t="s">
        <v>9002</v>
      </c>
      <c r="C21" s="78" t="s">
        <v>58</v>
      </c>
      <c r="D21" s="42" t="s">
        <v>9003</v>
      </c>
      <c r="E21" s="43" t="s">
        <v>9004</v>
      </c>
      <c r="F21" s="39"/>
      <c r="G21" s="21" t="n">
        <v>1.19</v>
      </c>
      <c r="H21" s="72"/>
      <c r="I21" s="23" t="n">
        <f aca="false">G21</f>
        <v>1.19</v>
      </c>
      <c r="J21" s="24" t="s">
        <v>8960</v>
      </c>
      <c r="K21" s="26" t="n">
        <f aca="false">I21*3</f>
        <v>3.57</v>
      </c>
      <c r="L21" s="26" t="n">
        <f aca="false">I21*15</f>
        <v>17.85</v>
      </c>
    </row>
    <row r="22" s="1" customFormat="true" ht="13.5" hidden="false" customHeight="false" outlineLevel="0" collapsed="false">
      <c r="A22" s="39" t="n">
        <v>17</v>
      </c>
      <c r="B22" s="77" t="s">
        <v>9005</v>
      </c>
      <c r="C22" s="78" t="s">
        <v>37</v>
      </c>
      <c r="D22" s="42" t="s">
        <v>9006</v>
      </c>
      <c r="E22" s="43" t="s">
        <v>9007</v>
      </c>
      <c r="F22" s="39"/>
      <c r="G22" s="21" t="n">
        <v>0.51</v>
      </c>
      <c r="H22" s="72"/>
      <c r="I22" s="23" t="n">
        <f aca="false">G22</f>
        <v>0.51</v>
      </c>
      <c r="J22" s="24" t="s">
        <v>8960</v>
      </c>
      <c r="K22" s="26" t="n">
        <f aca="false">I22*3</f>
        <v>1.53</v>
      </c>
      <c r="L22" s="26" t="n">
        <f aca="false">I22*15</f>
        <v>7.65</v>
      </c>
    </row>
    <row r="23" s="1" customFormat="true" ht="13.5" hidden="false" customHeight="false" outlineLevel="0" collapsed="false">
      <c r="A23" s="39" t="n">
        <v>18</v>
      </c>
      <c r="B23" s="77" t="s">
        <v>9008</v>
      </c>
      <c r="C23" s="78" t="s">
        <v>58</v>
      </c>
      <c r="D23" s="42" t="s">
        <v>9009</v>
      </c>
      <c r="E23" s="43" t="s">
        <v>9010</v>
      </c>
      <c r="F23" s="39"/>
      <c r="G23" s="21" t="n">
        <v>0.34</v>
      </c>
      <c r="H23" s="72"/>
      <c r="I23" s="23" t="n">
        <f aca="false">G23</f>
        <v>0.34</v>
      </c>
      <c r="J23" s="24" t="s">
        <v>8960</v>
      </c>
      <c r="K23" s="26" t="n">
        <f aca="false">I23*3</f>
        <v>1.02</v>
      </c>
      <c r="L23" s="26" t="n">
        <f aca="false">I23*15</f>
        <v>5.1</v>
      </c>
    </row>
    <row r="24" s="1" customFormat="true" ht="13.5" hidden="false" customHeight="false" outlineLevel="0" collapsed="false">
      <c r="A24" s="39" t="n">
        <v>19</v>
      </c>
      <c r="B24" s="77" t="s">
        <v>9011</v>
      </c>
      <c r="C24" s="78" t="s">
        <v>9012</v>
      </c>
      <c r="D24" s="42" t="s">
        <v>9013</v>
      </c>
      <c r="E24" s="43" t="s">
        <v>9014</v>
      </c>
      <c r="F24" s="39"/>
      <c r="G24" s="21" t="n">
        <v>0.17</v>
      </c>
      <c r="H24" s="72"/>
      <c r="I24" s="23" t="n">
        <f aca="false">G24</f>
        <v>0.17</v>
      </c>
      <c r="J24" s="24" t="s">
        <v>8960</v>
      </c>
      <c r="K24" s="26" t="n">
        <f aca="false">I24*3</f>
        <v>0.51</v>
      </c>
      <c r="L24" s="26" t="n">
        <f aca="false">I24*15</f>
        <v>2.55</v>
      </c>
    </row>
    <row r="25" s="1" customFormat="true" ht="13.5" hidden="false" customHeight="false" outlineLevel="0" collapsed="false">
      <c r="A25" s="39" t="n">
        <v>20</v>
      </c>
      <c r="B25" s="77" t="s">
        <v>9015</v>
      </c>
      <c r="C25" s="78" t="s">
        <v>260</v>
      </c>
      <c r="D25" s="42" t="s">
        <v>9016</v>
      </c>
      <c r="E25" s="43" t="s">
        <v>9017</v>
      </c>
      <c r="F25" s="39"/>
      <c r="G25" s="21" t="n">
        <v>1.19</v>
      </c>
      <c r="H25" s="72"/>
      <c r="I25" s="23" t="n">
        <f aca="false">G25</f>
        <v>1.19</v>
      </c>
      <c r="J25" s="24" t="s">
        <v>8960</v>
      </c>
      <c r="K25" s="26" t="n">
        <f aca="false">I25*3</f>
        <v>3.57</v>
      </c>
      <c r="L25" s="26" t="n">
        <f aca="false">I25*15</f>
        <v>17.85</v>
      </c>
    </row>
    <row r="26" s="1" customFormat="true" ht="13.5" hidden="false" customHeight="false" outlineLevel="0" collapsed="false">
      <c r="A26" s="39" t="n">
        <v>21</v>
      </c>
      <c r="B26" s="77" t="s">
        <v>9018</v>
      </c>
      <c r="C26" s="78" t="s">
        <v>30</v>
      </c>
      <c r="D26" s="42" t="s">
        <v>9019</v>
      </c>
      <c r="E26" s="43" t="s">
        <v>9020</v>
      </c>
      <c r="F26" s="39"/>
      <c r="G26" s="21" t="n">
        <v>0.85</v>
      </c>
      <c r="H26" s="72"/>
      <c r="I26" s="23" t="n">
        <f aca="false">G26</f>
        <v>0.85</v>
      </c>
      <c r="J26" s="24" t="s">
        <v>8960</v>
      </c>
      <c r="K26" s="26" t="n">
        <f aca="false">I26*3</f>
        <v>2.55</v>
      </c>
      <c r="L26" s="26" t="n">
        <f aca="false">I26*15</f>
        <v>12.75</v>
      </c>
    </row>
    <row r="27" s="1" customFormat="true" ht="13.5" hidden="false" customHeight="false" outlineLevel="0" collapsed="false">
      <c r="A27" s="39" t="n">
        <v>22</v>
      </c>
      <c r="B27" s="77" t="s">
        <v>9021</v>
      </c>
      <c r="C27" s="78" t="s">
        <v>69</v>
      </c>
      <c r="D27" s="42" t="s">
        <v>9022</v>
      </c>
      <c r="E27" s="43" t="s">
        <v>9023</v>
      </c>
      <c r="F27" s="39"/>
      <c r="G27" s="21" t="n">
        <v>1.02</v>
      </c>
      <c r="H27" s="72"/>
      <c r="I27" s="23" t="n">
        <f aca="false">G27</f>
        <v>1.02</v>
      </c>
      <c r="J27" s="24" t="s">
        <v>8960</v>
      </c>
      <c r="K27" s="26" t="n">
        <f aca="false">I27*3</f>
        <v>3.06</v>
      </c>
      <c r="L27" s="26" t="n">
        <f aca="false">I27*15</f>
        <v>15.3</v>
      </c>
    </row>
    <row r="28" s="1" customFormat="true" ht="13.5" hidden="false" customHeight="false" outlineLevel="0" collapsed="false">
      <c r="A28" s="39" t="n">
        <v>23</v>
      </c>
      <c r="B28" s="77" t="s">
        <v>9024</v>
      </c>
      <c r="C28" s="78" t="s">
        <v>260</v>
      </c>
      <c r="D28" s="42" t="s">
        <v>9025</v>
      </c>
      <c r="E28" s="43" t="s">
        <v>9026</v>
      </c>
      <c r="F28" s="39"/>
      <c r="G28" s="21" t="n">
        <v>0.51</v>
      </c>
      <c r="H28" s="72"/>
      <c r="I28" s="23" t="n">
        <f aca="false">G28</f>
        <v>0.51</v>
      </c>
      <c r="J28" s="24" t="s">
        <v>8960</v>
      </c>
      <c r="K28" s="26" t="n">
        <f aca="false">I28*3</f>
        <v>1.53</v>
      </c>
      <c r="L28" s="26" t="n">
        <f aca="false">I28*15</f>
        <v>7.65</v>
      </c>
    </row>
    <row r="29" s="1" customFormat="true" ht="13.5" hidden="false" customHeight="false" outlineLevel="0" collapsed="false">
      <c r="A29" s="39" t="n">
        <v>24</v>
      </c>
      <c r="B29" s="77" t="s">
        <v>9027</v>
      </c>
      <c r="C29" s="78" t="s">
        <v>65</v>
      </c>
      <c r="D29" s="42" t="s">
        <v>9028</v>
      </c>
      <c r="E29" s="43" t="s">
        <v>9029</v>
      </c>
      <c r="F29" s="39"/>
      <c r="G29" s="21" t="n">
        <v>0.68</v>
      </c>
      <c r="H29" s="72"/>
      <c r="I29" s="23" t="n">
        <f aca="false">G29</f>
        <v>0.68</v>
      </c>
      <c r="J29" s="24" t="s">
        <v>8960</v>
      </c>
      <c r="K29" s="26" t="n">
        <f aca="false">I29*3</f>
        <v>2.04</v>
      </c>
      <c r="L29" s="26" t="n">
        <f aca="false">I29*15</f>
        <v>10.2</v>
      </c>
    </row>
    <row r="30" s="1" customFormat="true" ht="13.5" hidden="false" customHeight="false" outlineLevel="0" collapsed="false">
      <c r="A30" s="39" t="n">
        <v>25</v>
      </c>
      <c r="B30" s="77" t="s">
        <v>9030</v>
      </c>
      <c r="C30" s="78" t="s">
        <v>7876</v>
      </c>
      <c r="D30" s="42" t="s">
        <v>9031</v>
      </c>
      <c r="E30" s="43" t="s">
        <v>9032</v>
      </c>
      <c r="F30" s="39"/>
      <c r="G30" s="21" t="n">
        <v>0.34</v>
      </c>
      <c r="H30" s="72"/>
      <c r="I30" s="23" t="n">
        <f aca="false">G30</f>
        <v>0.34</v>
      </c>
      <c r="J30" s="24" t="s">
        <v>8960</v>
      </c>
      <c r="K30" s="26" t="n">
        <f aca="false">I30*3</f>
        <v>1.02</v>
      </c>
      <c r="L30" s="26" t="n">
        <f aca="false">I30*15</f>
        <v>5.1</v>
      </c>
    </row>
    <row r="31" s="1" customFormat="true" ht="13.5" hidden="false" customHeight="false" outlineLevel="0" collapsed="false">
      <c r="A31" s="39" t="n">
        <v>26</v>
      </c>
      <c r="B31" s="77" t="s">
        <v>9033</v>
      </c>
      <c r="C31" s="78" t="s">
        <v>175</v>
      </c>
      <c r="D31" s="42" t="s">
        <v>9034</v>
      </c>
      <c r="E31" s="43" t="s">
        <v>9035</v>
      </c>
      <c r="F31" s="39"/>
      <c r="G31" s="21" t="n">
        <v>1.02</v>
      </c>
      <c r="H31" s="72"/>
      <c r="I31" s="23" t="n">
        <f aca="false">G31</f>
        <v>1.02</v>
      </c>
      <c r="J31" s="24" t="s">
        <v>8960</v>
      </c>
      <c r="K31" s="26" t="n">
        <f aca="false">I31*3</f>
        <v>3.06</v>
      </c>
      <c r="L31" s="26" t="n">
        <f aca="false">I31*15</f>
        <v>15.3</v>
      </c>
    </row>
    <row r="32" s="1" customFormat="true" ht="13.5" hidden="false" customHeight="false" outlineLevel="0" collapsed="false">
      <c r="A32" s="39" t="n">
        <v>27</v>
      </c>
      <c r="B32" s="77" t="s">
        <v>9036</v>
      </c>
      <c r="C32" s="78" t="s">
        <v>58</v>
      </c>
      <c r="D32" s="42" t="s">
        <v>9037</v>
      </c>
      <c r="E32" s="43" t="s">
        <v>9038</v>
      </c>
      <c r="F32" s="39"/>
      <c r="G32" s="21" t="n">
        <v>0.85</v>
      </c>
      <c r="H32" s="72"/>
      <c r="I32" s="23" t="n">
        <f aca="false">G32</f>
        <v>0.85</v>
      </c>
      <c r="J32" s="24" t="s">
        <v>8960</v>
      </c>
      <c r="K32" s="26" t="n">
        <f aca="false">I32*3</f>
        <v>2.55</v>
      </c>
      <c r="L32" s="26" t="n">
        <f aca="false">I32*15</f>
        <v>12.75</v>
      </c>
    </row>
    <row r="33" s="1" customFormat="true" ht="13.5" hidden="false" customHeight="false" outlineLevel="0" collapsed="false">
      <c r="A33" s="39" t="n">
        <v>28</v>
      </c>
      <c r="B33" s="77" t="s">
        <v>9039</v>
      </c>
      <c r="C33" s="78" t="s">
        <v>83</v>
      </c>
      <c r="D33" s="42" t="s">
        <v>9040</v>
      </c>
      <c r="E33" s="43" t="s">
        <v>9041</v>
      </c>
      <c r="F33" s="39"/>
      <c r="G33" s="21" t="n">
        <v>0.51</v>
      </c>
      <c r="H33" s="72"/>
      <c r="I33" s="23" t="n">
        <f aca="false">G33</f>
        <v>0.51</v>
      </c>
      <c r="J33" s="24" t="s">
        <v>8960</v>
      </c>
      <c r="K33" s="26" t="n">
        <f aca="false">I33*3</f>
        <v>1.53</v>
      </c>
      <c r="L33" s="26" t="n">
        <f aca="false">I33*15</f>
        <v>7.65</v>
      </c>
    </row>
    <row r="34" s="1" customFormat="true" ht="13.5" hidden="false" customHeight="false" outlineLevel="0" collapsed="false">
      <c r="A34" s="39" t="n">
        <v>29</v>
      </c>
      <c r="B34" s="77" t="s">
        <v>9042</v>
      </c>
      <c r="C34" s="78" t="s">
        <v>175</v>
      </c>
      <c r="D34" s="42" t="s">
        <v>9043</v>
      </c>
      <c r="E34" s="43" t="s">
        <v>9044</v>
      </c>
      <c r="F34" s="39"/>
      <c r="G34" s="21" t="n">
        <v>0.85</v>
      </c>
      <c r="H34" s="72"/>
      <c r="I34" s="23" t="n">
        <f aca="false">G34</f>
        <v>0.85</v>
      </c>
      <c r="J34" s="24" t="s">
        <v>8960</v>
      </c>
      <c r="K34" s="26" t="n">
        <f aca="false">I34*3</f>
        <v>2.55</v>
      </c>
      <c r="L34" s="26" t="n">
        <f aca="false">I34*15</f>
        <v>12.75</v>
      </c>
    </row>
    <row r="35" s="1" customFormat="true" ht="13.5" hidden="false" customHeight="false" outlineLevel="0" collapsed="false">
      <c r="A35" s="39" t="n">
        <v>30</v>
      </c>
      <c r="B35" s="77" t="s">
        <v>9045</v>
      </c>
      <c r="C35" s="78" t="s">
        <v>115</v>
      </c>
      <c r="D35" s="42" t="s">
        <v>9046</v>
      </c>
      <c r="E35" s="43" t="s">
        <v>9047</v>
      </c>
      <c r="F35" s="39"/>
      <c r="G35" s="21" t="n">
        <v>1.02</v>
      </c>
      <c r="H35" s="72"/>
      <c r="I35" s="23" t="n">
        <f aca="false">G35</f>
        <v>1.02</v>
      </c>
      <c r="J35" s="24" t="s">
        <v>8960</v>
      </c>
      <c r="K35" s="26" t="n">
        <f aca="false">I35*3</f>
        <v>3.06</v>
      </c>
      <c r="L35" s="26" t="n">
        <f aca="false">I35*15</f>
        <v>15.3</v>
      </c>
    </row>
    <row r="36" s="1" customFormat="true" ht="13.5" hidden="false" customHeight="false" outlineLevel="0" collapsed="false">
      <c r="A36" s="39" t="n">
        <v>31</v>
      </c>
      <c r="B36" s="77" t="s">
        <v>9048</v>
      </c>
      <c r="C36" s="78" t="s">
        <v>22</v>
      </c>
      <c r="D36" s="42" t="s">
        <v>9049</v>
      </c>
      <c r="E36" s="43" t="s">
        <v>9050</v>
      </c>
      <c r="F36" s="39"/>
      <c r="G36" s="21" t="n">
        <v>0.51</v>
      </c>
      <c r="H36" s="72"/>
      <c r="I36" s="23" t="n">
        <f aca="false">G36</f>
        <v>0.51</v>
      </c>
      <c r="J36" s="24" t="s">
        <v>8960</v>
      </c>
      <c r="K36" s="26" t="n">
        <f aca="false">I36*3</f>
        <v>1.53</v>
      </c>
      <c r="L36" s="26" t="n">
        <f aca="false">I36*15</f>
        <v>7.65</v>
      </c>
    </row>
    <row r="37" s="1" customFormat="true" ht="13.5" hidden="false" customHeight="false" outlineLevel="0" collapsed="false">
      <c r="A37" s="39" t="n">
        <v>32</v>
      </c>
      <c r="B37" s="77" t="s">
        <v>9051</v>
      </c>
      <c r="C37" s="78" t="s">
        <v>48</v>
      </c>
      <c r="D37" s="42" t="s">
        <v>9052</v>
      </c>
      <c r="E37" s="43" t="s">
        <v>9053</v>
      </c>
      <c r="F37" s="39"/>
      <c r="G37" s="21" t="n">
        <v>1.02</v>
      </c>
      <c r="H37" s="72"/>
      <c r="I37" s="23" t="n">
        <f aca="false">G37</f>
        <v>1.02</v>
      </c>
      <c r="J37" s="24" t="s">
        <v>8960</v>
      </c>
      <c r="K37" s="26" t="n">
        <f aca="false">I37*3</f>
        <v>3.06</v>
      </c>
      <c r="L37" s="26" t="n">
        <f aca="false">I37*15</f>
        <v>15.3</v>
      </c>
    </row>
    <row r="38" s="1" customFormat="true" ht="13.5" hidden="false" customHeight="false" outlineLevel="0" collapsed="false">
      <c r="A38" s="39" t="n">
        <v>33</v>
      </c>
      <c r="B38" s="77" t="s">
        <v>9054</v>
      </c>
      <c r="C38" s="78" t="s">
        <v>17</v>
      </c>
      <c r="D38" s="42" t="s">
        <v>9055</v>
      </c>
      <c r="E38" s="43" t="s">
        <v>9056</v>
      </c>
      <c r="F38" s="39"/>
      <c r="G38" s="21" t="n">
        <v>0.34</v>
      </c>
      <c r="H38" s="72"/>
      <c r="I38" s="23" t="n">
        <f aca="false">G38</f>
        <v>0.34</v>
      </c>
      <c r="J38" s="24" t="s">
        <v>8960</v>
      </c>
      <c r="K38" s="26" t="n">
        <f aca="false">I38*3</f>
        <v>1.02</v>
      </c>
      <c r="L38" s="26" t="n">
        <f aca="false">I38*15</f>
        <v>5.1</v>
      </c>
    </row>
    <row r="39" s="1" customFormat="true" ht="13.5" hidden="false" customHeight="false" outlineLevel="0" collapsed="false">
      <c r="A39" s="39" t="n">
        <v>34</v>
      </c>
      <c r="B39" s="77" t="s">
        <v>9057</v>
      </c>
      <c r="C39" s="78" t="s">
        <v>175</v>
      </c>
      <c r="D39" s="42" t="s">
        <v>9058</v>
      </c>
      <c r="E39" s="43" t="s">
        <v>9059</v>
      </c>
      <c r="F39" s="39"/>
      <c r="G39" s="21" t="n">
        <v>0.34</v>
      </c>
      <c r="H39" s="72"/>
      <c r="I39" s="23" t="n">
        <f aca="false">G39</f>
        <v>0.34</v>
      </c>
      <c r="J39" s="24" t="s">
        <v>8960</v>
      </c>
      <c r="K39" s="26" t="n">
        <f aca="false">I39*3</f>
        <v>1.02</v>
      </c>
      <c r="L39" s="26" t="n">
        <f aca="false">I39*15</f>
        <v>5.1</v>
      </c>
    </row>
    <row r="40" s="1" customFormat="true" ht="13.5" hidden="false" customHeight="false" outlineLevel="0" collapsed="false">
      <c r="A40" s="39" t="n">
        <v>35</v>
      </c>
      <c r="B40" s="77" t="s">
        <v>9060</v>
      </c>
      <c r="C40" s="78" t="s">
        <v>37</v>
      </c>
      <c r="D40" s="42" t="s">
        <v>9061</v>
      </c>
      <c r="E40" s="43" t="s">
        <v>9062</v>
      </c>
      <c r="F40" s="39"/>
      <c r="G40" s="21" t="n">
        <v>0.51</v>
      </c>
      <c r="H40" s="72"/>
      <c r="I40" s="23" t="n">
        <f aca="false">G40</f>
        <v>0.51</v>
      </c>
      <c r="J40" s="24" t="s">
        <v>8960</v>
      </c>
      <c r="K40" s="26" t="n">
        <f aca="false">I40*3</f>
        <v>1.53</v>
      </c>
      <c r="L40" s="26" t="n">
        <f aca="false">I40*15</f>
        <v>7.65</v>
      </c>
    </row>
    <row r="41" s="1" customFormat="true" ht="13.5" hidden="false" customHeight="false" outlineLevel="0" collapsed="false">
      <c r="A41" s="39" t="n">
        <v>36</v>
      </c>
      <c r="B41" s="77" t="s">
        <v>9063</v>
      </c>
      <c r="C41" s="78" t="s">
        <v>260</v>
      </c>
      <c r="D41" s="42" t="s">
        <v>9064</v>
      </c>
      <c r="E41" s="43" t="s">
        <v>9065</v>
      </c>
      <c r="F41" s="39"/>
      <c r="G41" s="21" t="n">
        <v>0.85</v>
      </c>
      <c r="H41" s="72"/>
      <c r="I41" s="23" t="n">
        <f aca="false">G41</f>
        <v>0.85</v>
      </c>
      <c r="J41" s="24" t="s">
        <v>8960</v>
      </c>
      <c r="K41" s="26" t="n">
        <f aca="false">I41*3</f>
        <v>2.55</v>
      </c>
      <c r="L41" s="26" t="n">
        <f aca="false">I41*15</f>
        <v>12.75</v>
      </c>
    </row>
    <row r="42" s="1" customFormat="true" ht="13.5" hidden="false" customHeight="false" outlineLevel="0" collapsed="false">
      <c r="A42" s="39" t="n">
        <v>37</v>
      </c>
      <c r="B42" s="77" t="s">
        <v>9066</v>
      </c>
      <c r="C42" s="78" t="s">
        <v>48</v>
      </c>
      <c r="D42" s="42" t="s">
        <v>9067</v>
      </c>
      <c r="E42" s="43" t="s">
        <v>9068</v>
      </c>
      <c r="F42" s="39"/>
      <c r="G42" s="21" t="n">
        <v>0.34</v>
      </c>
      <c r="H42" s="72"/>
      <c r="I42" s="23" t="n">
        <f aca="false">G42</f>
        <v>0.34</v>
      </c>
      <c r="J42" s="24" t="s">
        <v>8960</v>
      </c>
      <c r="K42" s="26" t="n">
        <f aca="false">I42*3</f>
        <v>1.02</v>
      </c>
      <c r="L42" s="26" t="n">
        <f aca="false">I42*15</f>
        <v>5.1</v>
      </c>
    </row>
    <row r="43" s="1" customFormat="true" ht="13.5" hidden="false" customHeight="false" outlineLevel="0" collapsed="false">
      <c r="A43" s="39" t="n">
        <v>38</v>
      </c>
      <c r="B43" s="77" t="s">
        <v>9069</v>
      </c>
      <c r="C43" s="78" t="s">
        <v>37</v>
      </c>
      <c r="D43" s="42" t="s">
        <v>9070</v>
      </c>
      <c r="E43" s="43" t="s">
        <v>6265</v>
      </c>
      <c r="F43" s="39"/>
      <c r="G43" s="21" t="n">
        <v>0.34</v>
      </c>
      <c r="H43" s="72"/>
      <c r="I43" s="23" t="n">
        <f aca="false">G43</f>
        <v>0.34</v>
      </c>
      <c r="J43" s="24" t="s">
        <v>8960</v>
      </c>
      <c r="K43" s="26" t="n">
        <f aca="false">I43*3</f>
        <v>1.02</v>
      </c>
      <c r="L43" s="26" t="n">
        <f aca="false">I43*15</f>
        <v>5.1</v>
      </c>
    </row>
    <row r="44" s="1" customFormat="true" ht="13.5" hidden="false" customHeight="false" outlineLevel="0" collapsed="false">
      <c r="A44" s="39" t="n">
        <v>39</v>
      </c>
      <c r="B44" s="77" t="s">
        <v>9071</v>
      </c>
      <c r="C44" s="78" t="s">
        <v>69</v>
      </c>
      <c r="D44" s="42" t="s">
        <v>9072</v>
      </c>
      <c r="E44" s="43" t="s">
        <v>9073</v>
      </c>
      <c r="F44" s="39"/>
      <c r="G44" s="21" t="n">
        <v>0.17</v>
      </c>
      <c r="H44" s="72"/>
      <c r="I44" s="23" t="n">
        <f aca="false">G44</f>
        <v>0.17</v>
      </c>
      <c r="J44" s="24" t="s">
        <v>8960</v>
      </c>
      <c r="K44" s="26" t="n">
        <f aca="false">I44*3</f>
        <v>0.51</v>
      </c>
      <c r="L44" s="26" t="n">
        <f aca="false">I44*15</f>
        <v>2.55</v>
      </c>
    </row>
    <row r="45" s="1" customFormat="true" ht="13.5" hidden="false" customHeight="false" outlineLevel="0" collapsed="false">
      <c r="A45" s="39" t="n">
        <v>40</v>
      </c>
      <c r="B45" s="77" t="s">
        <v>9074</v>
      </c>
      <c r="C45" s="78" t="s">
        <v>83</v>
      </c>
      <c r="D45" s="42" t="s">
        <v>9075</v>
      </c>
      <c r="E45" s="43" t="s">
        <v>9076</v>
      </c>
      <c r="F45" s="39"/>
      <c r="G45" s="21" t="n">
        <v>1.36</v>
      </c>
      <c r="H45" s="72"/>
      <c r="I45" s="23" t="n">
        <f aca="false">G45</f>
        <v>1.36</v>
      </c>
      <c r="J45" s="24" t="s">
        <v>8960</v>
      </c>
      <c r="K45" s="26" t="n">
        <f aca="false">I45*3</f>
        <v>4.08</v>
      </c>
      <c r="L45" s="26" t="n">
        <f aca="false">I45*15</f>
        <v>20.4</v>
      </c>
    </row>
    <row r="46" s="1" customFormat="true" ht="13.5" hidden="false" customHeight="false" outlineLevel="0" collapsed="false">
      <c r="A46" s="39" t="n">
        <v>41</v>
      </c>
      <c r="B46" s="77" t="s">
        <v>9077</v>
      </c>
      <c r="C46" s="78" t="s">
        <v>58</v>
      </c>
      <c r="D46" s="42" t="s">
        <v>9078</v>
      </c>
      <c r="E46" s="43" t="s">
        <v>9079</v>
      </c>
      <c r="F46" s="63"/>
      <c r="G46" s="21" t="n">
        <v>1.02</v>
      </c>
      <c r="H46" s="72"/>
      <c r="I46" s="23" t="n">
        <f aca="false">G46</f>
        <v>1.02</v>
      </c>
      <c r="J46" s="24" t="s">
        <v>8960</v>
      </c>
      <c r="K46" s="26" t="n">
        <f aca="false">I46*3</f>
        <v>3.06</v>
      </c>
      <c r="L46" s="26" t="n">
        <f aca="false">I46*15</f>
        <v>15.3</v>
      </c>
    </row>
    <row r="47" s="1" customFormat="true" ht="13.5" hidden="false" customHeight="false" outlineLevel="0" collapsed="false">
      <c r="A47" s="39" t="n">
        <v>42</v>
      </c>
      <c r="B47" s="77" t="s">
        <v>9080</v>
      </c>
      <c r="C47" s="78" t="s">
        <v>58</v>
      </c>
      <c r="D47" s="42" t="s">
        <v>9081</v>
      </c>
      <c r="E47" s="43" t="s">
        <v>9082</v>
      </c>
      <c r="F47" s="39"/>
      <c r="G47" s="21" t="n">
        <v>0.51</v>
      </c>
      <c r="H47" s="72"/>
      <c r="I47" s="23" t="n">
        <f aca="false">G47</f>
        <v>0.51</v>
      </c>
      <c r="J47" s="24" t="s">
        <v>8960</v>
      </c>
      <c r="K47" s="26" t="n">
        <f aca="false">I47*3</f>
        <v>1.53</v>
      </c>
      <c r="L47" s="26" t="n">
        <f aca="false">I47*15</f>
        <v>7.65</v>
      </c>
    </row>
    <row r="48" s="1" customFormat="true" ht="13.5" hidden="false" customHeight="false" outlineLevel="0" collapsed="false">
      <c r="A48" s="39" t="n">
        <v>43</v>
      </c>
      <c r="B48" s="77" t="s">
        <v>9083</v>
      </c>
      <c r="C48" s="78" t="s">
        <v>22</v>
      </c>
      <c r="D48" s="42" t="s">
        <v>9084</v>
      </c>
      <c r="E48" s="43" t="s">
        <v>9085</v>
      </c>
      <c r="F48" s="39"/>
      <c r="G48" s="21" t="n">
        <v>0.85</v>
      </c>
      <c r="H48" s="72"/>
      <c r="I48" s="23" t="n">
        <f aca="false">G48</f>
        <v>0.85</v>
      </c>
      <c r="J48" s="24" t="s">
        <v>8960</v>
      </c>
      <c r="K48" s="26" t="n">
        <f aca="false">I48*3</f>
        <v>2.55</v>
      </c>
      <c r="L48" s="26" t="n">
        <f aca="false">I48*15</f>
        <v>12.75</v>
      </c>
    </row>
    <row r="49" s="1" customFormat="true" ht="13.5" hidden="false" customHeight="false" outlineLevel="0" collapsed="false">
      <c r="A49" s="39" t="n">
        <v>44</v>
      </c>
      <c r="B49" s="79" t="s">
        <v>9086</v>
      </c>
      <c r="C49" s="78" t="s">
        <v>17</v>
      </c>
      <c r="D49" s="42" t="s">
        <v>9087</v>
      </c>
      <c r="E49" s="43" t="s">
        <v>9088</v>
      </c>
      <c r="F49" s="80"/>
      <c r="G49" s="21" t="n">
        <v>0.68</v>
      </c>
      <c r="H49" s="72"/>
      <c r="I49" s="23" t="n">
        <f aca="false">G49</f>
        <v>0.68</v>
      </c>
      <c r="J49" s="24" t="s">
        <v>8960</v>
      </c>
      <c r="K49" s="26" t="n">
        <f aca="false">I49*3</f>
        <v>2.04</v>
      </c>
      <c r="L49" s="26" t="n">
        <f aca="false">I49*15</f>
        <v>10.2</v>
      </c>
    </row>
    <row r="50" s="1" customFormat="true" ht="13.5" hidden="false" customHeight="false" outlineLevel="0" collapsed="false">
      <c r="A50" s="39" t="n">
        <v>45</v>
      </c>
      <c r="B50" s="79" t="s">
        <v>9089</v>
      </c>
      <c r="C50" s="78" t="s">
        <v>119</v>
      </c>
      <c r="D50" s="42" t="s">
        <v>9090</v>
      </c>
      <c r="E50" s="43" t="s">
        <v>9091</v>
      </c>
      <c r="F50" s="80"/>
      <c r="G50" s="21" t="n">
        <v>0.68</v>
      </c>
      <c r="H50" s="72"/>
      <c r="I50" s="23" t="n">
        <f aca="false">G50</f>
        <v>0.68</v>
      </c>
      <c r="J50" s="24" t="s">
        <v>8960</v>
      </c>
      <c r="K50" s="26" t="n">
        <f aca="false">I50*3</f>
        <v>2.04</v>
      </c>
      <c r="L50" s="26" t="n">
        <f aca="false">I50*15</f>
        <v>10.2</v>
      </c>
    </row>
    <row r="51" s="1" customFormat="true" ht="13.5" hidden="false" customHeight="false" outlineLevel="0" collapsed="false">
      <c r="A51" s="39" t="n">
        <v>46</v>
      </c>
      <c r="B51" s="79" t="s">
        <v>9092</v>
      </c>
      <c r="C51" s="78" t="s">
        <v>175</v>
      </c>
      <c r="D51" s="42" t="s">
        <v>9093</v>
      </c>
      <c r="E51" s="43" t="s">
        <v>9094</v>
      </c>
      <c r="F51" s="80"/>
      <c r="G51" s="21" t="n">
        <v>1.02</v>
      </c>
      <c r="H51" s="72"/>
      <c r="I51" s="23" t="n">
        <f aca="false">G51</f>
        <v>1.02</v>
      </c>
      <c r="J51" s="24" t="s">
        <v>8960</v>
      </c>
      <c r="K51" s="26" t="n">
        <f aca="false">I51*3</f>
        <v>3.06</v>
      </c>
      <c r="L51" s="26" t="n">
        <f aca="false">I51*15</f>
        <v>15.3</v>
      </c>
    </row>
    <row r="52" s="1" customFormat="true" ht="13.5" hidden="false" customHeight="false" outlineLevel="0" collapsed="false">
      <c r="A52" s="39" t="n">
        <v>47</v>
      </c>
      <c r="B52" s="79" t="s">
        <v>9095</v>
      </c>
      <c r="C52" s="78" t="s">
        <v>17</v>
      </c>
      <c r="D52" s="42" t="s">
        <v>9096</v>
      </c>
      <c r="E52" s="43" t="s">
        <v>9097</v>
      </c>
      <c r="F52" s="80"/>
      <c r="G52" s="21" t="n">
        <v>1.19</v>
      </c>
      <c r="H52" s="72"/>
      <c r="I52" s="23" t="n">
        <f aca="false">G52</f>
        <v>1.19</v>
      </c>
      <c r="J52" s="24" t="s">
        <v>8960</v>
      </c>
      <c r="K52" s="26" t="n">
        <f aca="false">I52*3</f>
        <v>3.57</v>
      </c>
      <c r="L52" s="26" t="n">
        <f aca="false">I52*15</f>
        <v>17.85</v>
      </c>
    </row>
    <row r="53" s="1" customFormat="true" ht="13.5" hidden="false" customHeight="false" outlineLevel="0" collapsed="false">
      <c r="A53" s="39" t="n">
        <v>48</v>
      </c>
      <c r="B53" s="79" t="s">
        <v>9098</v>
      </c>
      <c r="C53" s="78" t="s">
        <v>44</v>
      </c>
      <c r="D53" s="42" t="s">
        <v>9099</v>
      </c>
      <c r="E53" s="43" t="s">
        <v>9100</v>
      </c>
      <c r="F53" s="80"/>
      <c r="G53" s="21" t="n">
        <v>0.85</v>
      </c>
      <c r="H53" s="72"/>
      <c r="I53" s="23" t="n">
        <f aca="false">G53</f>
        <v>0.85</v>
      </c>
      <c r="J53" s="24" t="s">
        <v>8960</v>
      </c>
      <c r="K53" s="26" t="n">
        <f aca="false">I53*3</f>
        <v>2.55</v>
      </c>
      <c r="L53" s="26" t="n">
        <f aca="false">I53*15</f>
        <v>12.75</v>
      </c>
    </row>
    <row r="54" s="1" customFormat="true" ht="13.5" hidden="false" customHeight="false" outlineLevel="0" collapsed="false">
      <c r="A54" s="39" t="n">
        <v>49</v>
      </c>
      <c r="B54" s="79" t="s">
        <v>9101</v>
      </c>
      <c r="C54" s="78" t="s">
        <v>26</v>
      </c>
      <c r="D54" s="42" t="s">
        <v>9102</v>
      </c>
      <c r="E54" s="43" t="s">
        <v>9103</v>
      </c>
      <c r="F54" s="80"/>
      <c r="G54" s="21" t="n">
        <v>0.68</v>
      </c>
      <c r="H54" s="72"/>
      <c r="I54" s="23" t="n">
        <f aca="false">G54</f>
        <v>0.68</v>
      </c>
      <c r="J54" s="24" t="s">
        <v>8960</v>
      </c>
      <c r="K54" s="26" t="n">
        <f aca="false">I54*3</f>
        <v>2.04</v>
      </c>
      <c r="L54" s="26" t="n">
        <f aca="false">I54*15</f>
        <v>10.2</v>
      </c>
    </row>
    <row r="55" s="1" customFormat="true" ht="13.5" hidden="false" customHeight="false" outlineLevel="0" collapsed="false">
      <c r="A55" s="39" t="n">
        <v>50</v>
      </c>
      <c r="B55" s="77" t="s">
        <v>9104</v>
      </c>
      <c r="C55" s="78" t="s">
        <v>260</v>
      </c>
      <c r="D55" s="42" t="s">
        <v>9105</v>
      </c>
      <c r="E55" s="43" t="s">
        <v>9106</v>
      </c>
      <c r="F55" s="39"/>
      <c r="G55" s="21" t="n">
        <v>1.19</v>
      </c>
      <c r="H55" s="72"/>
      <c r="I55" s="23" t="n">
        <f aca="false">G55</f>
        <v>1.19</v>
      </c>
      <c r="J55" s="24" t="s">
        <v>8960</v>
      </c>
      <c r="K55" s="26" t="n">
        <f aca="false">I55*3</f>
        <v>3.57</v>
      </c>
      <c r="L55" s="26" t="n">
        <f aca="false">I55*15</f>
        <v>17.85</v>
      </c>
    </row>
    <row r="56" s="1" customFormat="true" ht="13.5" hidden="false" customHeight="false" outlineLevel="0" collapsed="false">
      <c r="A56" s="39" t="n">
        <v>51</v>
      </c>
      <c r="B56" s="77" t="s">
        <v>9107</v>
      </c>
      <c r="C56" s="78" t="s">
        <v>260</v>
      </c>
      <c r="D56" s="42" t="s">
        <v>9108</v>
      </c>
      <c r="E56" s="43" t="s">
        <v>9109</v>
      </c>
      <c r="F56" s="39"/>
      <c r="G56" s="21" t="n">
        <v>0.68</v>
      </c>
      <c r="H56" s="72"/>
      <c r="I56" s="23" t="n">
        <f aca="false">G56</f>
        <v>0.68</v>
      </c>
      <c r="J56" s="24" t="s">
        <v>8960</v>
      </c>
      <c r="K56" s="26" t="n">
        <f aca="false">I56*3</f>
        <v>2.04</v>
      </c>
      <c r="L56" s="26" t="n">
        <f aca="false">I56*15</f>
        <v>10.2</v>
      </c>
    </row>
    <row r="57" s="1" customFormat="true" ht="13.5" hidden="false" customHeight="false" outlineLevel="0" collapsed="false">
      <c r="A57" s="39" t="n">
        <v>52</v>
      </c>
      <c r="B57" s="77" t="s">
        <v>9110</v>
      </c>
      <c r="C57" s="78" t="s">
        <v>93</v>
      </c>
      <c r="D57" s="42" t="s">
        <v>9111</v>
      </c>
      <c r="E57" s="43" t="s">
        <v>9112</v>
      </c>
      <c r="F57" s="39"/>
      <c r="G57" s="21" t="n">
        <v>0.68</v>
      </c>
      <c r="H57" s="72"/>
      <c r="I57" s="23" t="n">
        <f aca="false">G57</f>
        <v>0.68</v>
      </c>
      <c r="J57" s="24" t="s">
        <v>8960</v>
      </c>
      <c r="K57" s="26" t="n">
        <f aca="false">I57*3</f>
        <v>2.04</v>
      </c>
      <c r="L57" s="26" t="n">
        <f aca="false">I57*15</f>
        <v>10.2</v>
      </c>
    </row>
    <row r="58" s="1" customFormat="true" ht="13.5" hidden="false" customHeight="false" outlineLevel="0" collapsed="false">
      <c r="A58" s="39" t="n">
        <v>53</v>
      </c>
      <c r="B58" s="77" t="s">
        <v>9113</v>
      </c>
      <c r="C58" s="78" t="s">
        <v>30</v>
      </c>
      <c r="D58" s="42" t="s">
        <v>9114</v>
      </c>
      <c r="E58" s="43" t="s">
        <v>9115</v>
      </c>
      <c r="F58" s="39"/>
      <c r="G58" s="21" t="n">
        <v>0.68</v>
      </c>
      <c r="H58" s="72"/>
      <c r="I58" s="23" t="n">
        <f aca="false">G58</f>
        <v>0.68</v>
      </c>
      <c r="J58" s="24" t="s">
        <v>8960</v>
      </c>
      <c r="K58" s="26" t="n">
        <f aca="false">I58*3</f>
        <v>2.04</v>
      </c>
      <c r="L58" s="26" t="n">
        <f aca="false">I58*15</f>
        <v>10.2</v>
      </c>
    </row>
    <row r="59" s="1" customFormat="true" ht="13.5" hidden="false" customHeight="false" outlineLevel="0" collapsed="false">
      <c r="A59" s="39" t="n">
        <v>54</v>
      </c>
      <c r="B59" s="77" t="s">
        <v>9116</v>
      </c>
      <c r="C59" s="78" t="s">
        <v>44</v>
      </c>
      <c r="D59" s="42" t="s">
        <v>9117</v>
      </c>
      <c r="E59" s="43" t="s">
        <v>9118</v>
      </c>
      <c r="F59" s="39"/>
      <c r="G59" s="21" t="n">
        <v>0.85</v>
      </c>
      <c r="H59" s="72"/>
      <c r="I59" s="23" t="n">
        <f aca="false">G59</f>
        <v>0.85</v>
      </c>
      <c r="J59" s="24" t="s">
        <v>8960</v>
      </c>
      <c r="K59" s="26" t="n">
        <f aca="false">I59*3</f>
        <v>2.55</v>
      </c>
      <c r="L59" s="26" t="n">
        <f aca="false">I59*15</f>
        <v>12.75</v>
      </c>
    </row>
    <row r="60" s="1" customFormat="true" ht="13.5" hidden="false" customHeight="false" outlineLevel="0" collapsed="false">
      <c r="A60" s="39" t="n">
        <v>55</v>
      </c>
      <c r="B60" s="77" t="s">
        <v>9119</v>
      </c>
      <c r="C60" s="78" t="s">
        <v>22</v>
      </c>
      <c r="D60" s="42" t="s">
        <v>9120</v>
      </c>
      <c r="E60" s="43" t="s">
        <v>9121</v>
      </c>
      <c r="F60" s="39"/>
      <c r="G60" s="21" t="n">
        <v>0.68</v>
      </c>
      <c r="H60" s="72"/>
      <c r="I60" s="23" t="n">
        <f aca="false">G60</f>
        <v>0.68</v>
      </c>
      <c r="J60" s="24" t="s">
        <v>8960</v>
      </c>
      <c r="K60" s="26" t="n">
        <f aca="false">I60*3</f>
        <v>2.04</v>
      </c>
      <c r="L60" s="26" t="n">
        <f aca="false">I60*15</f>
        <v>10.2</v>
      </c>
    </row>
    <row r="61" s="1" customFormat="true" ht="13.5" hidden="false" customHeight="false" outlineLevel="0" collapsed="false">
      <c r="A61" s="39" t="n">
        <v>56</v>
      </c>
      <c r="B61" s="77" t="s">
        <v>2775</v>
      </c>
      <c r="C61" s="78" t="s">
        <v>44</v>
      </c>
      <c r="D61" s="42" t="s">
        <v>9122</v>
      </c>
      <c r="E61" s="43" t="s">
        <v>9123</v>
      </c>
      <c r="F61" s="39"/>
      <c r="G61" s="21" t="n">
        <v>0.85</v>
      </c>
      <c r="H61" s="72"/>
      <c r="I61" s="23" t="n">
        <f aca="false">G61</f>
        <v>0.85</v>
      </c>
      <c r="J61" s="24" t="s">
        <v>8960</v>
      </c>
      <c r="K61" s="26" t="n">
        <f aca="false">I61*3</f>
        <v>2.55</v>
      </c>
      <c r="L61" s="26" t="n">
        <f aca="false">I61*15</f>
        <v>12.75</v>
      </c>
    </row>
    <row r="62" s="1" customFormat="true" ht="13.5" hidden="false" customHeight="false" outlineLevel="0" collapsed="false">
      <c r="A62" s="39" t="n">
        <v>57</v>
      </c>
      <c r="B62" s="77" t="s">
        <v>9124</v>
      </c>
      <c r="C62" s="78" t="s">
        <v>260</v>
      </c>
      <c r="D62" s="42" t="s">
        <v>9125</v>
      </c>
      <c r="E62" s="43" t="s">
        <v>9126</v>
      </c>
      <c r="F62" s="39"/>
      <c r="G62" s="21" t="n">
        <v>0.85</v>
      </c>
      <c r="H62" s="72"/>
      <c r="I62" s="23" t="n">
        <f aca="false">G62</f>
        <v>0.85</v>
      </c>
      <c r="J62" s="24" t="s">
        <v>8960</v>
      </c>
      <c r="K62" s="26" t="n">
        <f aca="false">I62*3</f>
        <v>2.55</v>
      </c>
      <c r="L62" s="26" t="n">
        <f aca="false">I62*15</f>
        <v>12.75</v>
      </c>
    </row>
    <row r="63" s="1" customFormat="true" ht="13.5" hidden="false" customHeight="false" outlineLevel="0" collapsed="false">
      <c r="A63" s="39" t="n">
        <v>58</v>
      </c>
      <c r="B63" s="77" t="s">
        <v>9127</v>
      </c>
      <c r="C63" s="78" t="s">
        <v>26</v>
      </c>
      <c r="D63" s="42" t="s">
        <v>9128</v>
      </c>
      <c r="E63" s="43" t="s">
        <v>9129</v>
      </c>
      <c r="F63" s="39"/>
      <c r="G63" s="21" t="n">
        <v>0.68</v>
      </c>
      <c r="H63" s="72"/>
      <c r="I63" s="23" t="n">
        <f aca="false">G63</f>
        <v>0.68</v>
      </c>
      <c r="J63" s="24" t="s">
        <v>8960</v>
      </c>
      <c r="K63" s="26" t="n">
        <f aca="false">I63*3</f>
        <v>2.04</v>
      </c>
      <c r="L63" s="26" t="n">
        <f aca="false">I63*15</f>
        <v>10.2</v>
      </c>
    </row>
    <row r="64" s="1" customFormat="true" ht="13.5" hidden="false" customHeight="false" outlineLevel="0" collapsed="false">
      <c r="A64" s="39" t="n">
        <v>59</v>
      </c>
      <c r="B64" s="77" t="s">
        <v>9130</v>
      </c>
      <c r="C64" s="78" t="s">
        <v>17</v>
      </c>
      <c r="D64" s="42" t="s">
        <v>9131</v>
      </c>
      <c r="E64" s="43" t="s">
        <v>9132</v>
      </c>
      <c r="F64" s="39"/>
      <c r="G64" s="21" t="n">
        <v>0.68</v>
      </c>
      <c r="H64" s="72"/>
      <c r="I64" s="23" t="n">
        <f aca="false">G64</f>
        <v>0.68</v>
      </c>
      <c r="J64" s="24" t="s">
        <v>8960</v>
      </c>
      <c r="K64" s="26" t="n">
        <f aca="false">I64*3</f>
        <v>2.04</v>
      </c>
      <c r="L64" s="26" t="n">
        <f aca="false">I64*15</f>
        <v>10.2</v>
      </c>
    </row>
    <row r="65" s="1" customFormat="true" ht="13.5" hidden="false" customHeight="false" outlineLevel="0" collapsed="false">
      <c r="A65" s="39" t="n">
        <v>60</v>
      </c>
      <c r="B65" s="77" t="s">
        <v>9133</v>
      </c>
      <c r="C65" s="78" t="s">
        <v>69</v>
      </c>
      <c r="D65" s="42" t="s">
        <v>9134</v>
      </c>
      <c r="E65" s="43" t="s">
        <v>9135</v>
      </c>
      <c r="F65" s="39"/>
      <c r="G65" s="21" t="n">
        <v>0.68</v>
      </c>
      <c r="H65" s="72"/>
      <c r="I65" s="23" t="n">
        <f aca="false">G65</f>
        <v>0.68</v>
      </c>
      <c r="J65" s="24" t="s">
        <v>8960</v>
      </c>
      <c r="K65" s="26" t="n">
        <f aca="false">I65*3</f>
        <v>2.04</v>
      </c>
      <c r="L65" s="26" t="n">
        <f aca="false">I65*15</f>
        <v>10.2</v>
      </c>
    </row>
    <row r="66" s="1" customFormat="true" ht="13.5" hidden="false" customHeight="false" outlineLevel="0" collapsed="false">
      <c r="A66" s="39" t="n">
        <v>61</v>
      </c>
      <c r="B66" s="77" t="s">
        <v>9136</v>
      </c>
      <c r="C66" s="78" t="s">
        <v>854</v>
      </c>
      <c r="D66" s="42" t="s">
        <v>9137</v>
      </c>
      <c r="E66" s="43" t="s">
        <v>9138</v>
      </c>
      <c r="F66" s="39"/>
      <c r="G66" s="21" t="n">
        <v>0.34</v>
      </c>
      <c r="H66" s="72"/>
      <c r="I66" s="23" t="n">
        <f aca="false">G66</f>
        <v>0.34</v>
      </c>
      <c r="J66" s="24" t="s">
        <v>8960</v>
      </c>
      <c r="K66" s="26" t="n">
        <f aca="false">I66*3</f>
        <v>1.02</v>
      </c>
      <c r="L66" s="26" t="n">
        <f aca="false">I66*15</f>
        <v>5.1</v>
      </c>
    </row>
    <row r="67" s="1" customFormat="true" ht="13.5" hidden="false" customHeight="false" outlineLevel="0" collapsed="false">
      <c r="A67" s="39" t="n">
        <v>62</v>
      </c>
      <c r="B67" s="77" t="s">
        <v>9139</v>
      </c>
      <c r="C67" s="78" t="s">
        <v>22</v>
      </c>
      <c r="D67" s="42" t="s">
        <v>9140</v>
      </c>
      <c r="E67" s="43" t="s">
        <v>9141</v>
      </c>
      <c r="F67" s="39"/>
      <c r="G67" s="21" t="n">
        <v>0.51</v>
      </c>
      <c r="H67" s="72"/>
      <c r="I67" s="23" t="n">
        <f aca="false">G67</f>
        <v>0.51</v>
      </c>
      <c r="J67" s="24" t="s">
        <v>8960</v>
      </c>
      <c r="K67" s="26" t="n">
        <f aca="false">I67*3</f>
        <v>1.53</v>
      </c>
      <c r="L67" s="26" t="n">
        <f aca="false">I67*15</f>
        <v>7.65</v>
      </c>
    </row>
    <row r="68" s="1" customFormat="true" ht="13.5" hidden="false" customHeight="false" outlineLevel="0" collapsed="false">
      <c r="A68" s="39" t="n">
        <v>63</v>
      </c>
      <c r="B68" s="77" t="s">
        <v>9142</v>
      </c>
      <c r="C68" s="78" t="s">
        <v>1114</v>
      </c>
      <c r="D68" s="42" t="s">
        <v>9143</v>
      </c>
      <c r="E68" s="43" t="s">
        <v>9144</v>
      </c>
      <c r="F68" s="39"/>
      <c r="G68" s="21" t="n">
        <v>0.17</v>
      </c>
      <c r="H68" s="72"/>
      <c r="I68" s="23" t="n">
        <f aca="false">G68</f>
        <v>0.17</v>
      </c>
      <c r="J68" s="24" t="s">
        <v>8960</v>
      </c>
      <c r="K68" s="26" t="n">
        <f aca="false">I68*3</f>
        <v>0.51</v>
      </c>
      <c r="L68" s="26" t="n">
        <f aca="false">I68*15</f>
        <v>2.55</v>
      </c>
    </row>
    <row r="69" s="1" customFormat="true" ht="13.5" hidden="false" customHeight="false" outlineLevel="0" collapsed="false">
      <c r="A69" s="39" t="n">
        <v>64</v>
      </c>
      <c r="B69" s="77" t="s">
        <v>9145</v>
      </c>
      <c r="C69" s="78" t="s">
        <v>277</v>
      </c>
      <c r="D69" s="42" t="s">
        <v>9146</v>
      </c>
      <c r="E69" s="43" t="s">
        <v>9147</v>
      </c>
      <c r="F69" s="39"/>
      <c r="G69" s="21" t="n">
        <v>0.17</v>
      </c>
      <c r="H69" s="72"/>
      <c r="I69" s="23" t="n">
        <f aca="false">G69</f>
        <v>0.17</v>
      </c>
      <c r="J69" s="24" t="s">
        <v>8960</v>
      </c>
      <c r="K69" s="26" t="n">
        <f aca="false">I69*3</f>
        <v>0.51</v>
      </c>
      <c r="L69" s="26" t="n">
        <f aca="false">I69*15</f>
        <v>2.55</v>
      </c>
    </row>
    <row r="70" s="1" customFormat="true" ht="13.5" hidden="false" customHeight="false" outlineLevel="0" collapsed="false">
      <c r="A70" s="39" t="n">
        <v>65</v>
      </c>
      <c r="B70" s="77" t="s">
        <v>9148</v>
      </c>
      <c r="C70" s="78" t="s">
        <v>30</v>
      </c>
      <c r="D70" s="42" t="s">
        <v>9149</v>
      </c>
      <c r="E70" s="43" t="s">
        <v>9150</v>
      </c>
      <c r="F70" s="39"/>
      <c r="G70" s="21" t="n">
        <v>0.17</v>
      </c>
      <c r="H70" s="72"/>
      <c r="I70" s="23" t="n">
        <f aca="false">G70</f>
        <v>0.17</v>
      </c>
      <c r="J70" s="24" t="s">
        <v>8960</v>
      </c>
      <c r="K70" s="26" t="n">
        <f aca="false">I70*3</f>
        <v>0.51</v>
      </c>
      <c r="L70" s="26" t="n">
        <f aca="false">I70*15</f>
        <v>2.55</v>
      </c>
    </row>
    <row r="71" s="1" customFormat="true" ht="13.5" hidden="false" customHeight="false" outlineLevel="0" collapsed="false">
      <c r="A71" s="39" t="n">
        <v>66</v>
      </c>
      <c r="B71" s="77" t="s">
        <v>9151</v>
      </c>
      <c r="C71" s="78" t="s">
        <v>9152</v>
      </c>
      <c r="D71" s="42" t="s">
        <v>9153</v>
      </c>
      <c r="E71" s="43" t="s">
        <v>9154</v>
      </c>
      <c r="F71" s="39"/>
      <c r="G71" s="21" t="n">
        <v>0.17</v>
      </c>
      <c r="H71" s="72"/>
      <c r="I71" s="23" t="n">
        <f aca="false">G71</f>
        <v>0.17</v>
      </c>
      <c r="J71" s="24" t="s">
        <v>8960</v>
      </c>
      <c r="K71" s="26" t="n">
        <f aca="false">I71*3</f>
        <v>0.51</v>
      </c>
      <c r="L71" s="26" t="n">
        <f aca="false">I71*15</f>
        <v>2.55</v>
      </c>
    </row>
    <row r="72" s="1" customFormat="true" ht="13.5" hidden="false" customHeight="false" outlineLevel="0" collapsed="false">
      <c r="A72" s="39" t="n">
        <v>67</v>
      </c>
      <c r="B72" s="77" t="s">
        <v>9155</v>
      </c>
      <c r="C72" s="78" t="s">
        <v>44</v>
      </c>
      <c r="D72" s="42" t="s">
        <v>9156</v>
      </c>
      <c r="E72" s="43" t="s">
        <v>9157</v>
      </c>
      <c r="F72" s="39"/>
      <c r="G72" s="21" t="n">
        <v>0.68</v>
      </c>
      <c r="H72" s="72"/>
      <c r="I72" s="23" t="n">
        <f aca="false">G72</f>
        <v>0.68</v>
      </c>
      <c r="J72" s="24" t="s">
        <v>8960</v>
      </c>
      <c r="K72" s="26" t="n">
        <f aca="false">I72*3</f>
        <v>2.04</v>
      </c>
      <c r="L72" s="26" t="n">
        <f aca="false">I72*15</f>
        <v>10.2</v>
      </c>
    </row>
    <row r="73" s="1" customFormat="true" ht="13.5" hidden="false" customHeight="false" outlineLevel="0" collapsed="false">
      <c r="A73" s="39" t="n">
        <v>68</v>
      </c>
      <c r="B73" s="77" t="s">
        <v>9158</v>
      </c>
      <c r="C73" s="78" t="s">
        <v>17</v>
      </c>
      <c r="D73" s="42" t="s">
        <v>9159</v>
      </c>
      <c r="E73" s="43" t="s">
        <v>9160</v>
      </c>
      <c r="F73" s="39"/>
      <c r="G73" s="21" t="n">
        <v>0.17</v>
      </c>
      <c r="H73" s="72"/>
      <c r="I73" s="23" t="n">
        <f aca="false">G73</f>
        <v>0.17</v>
      </c>
      <c r="J73" s="24" t="s">
        <v>8960</v>
      </c>
      <c r="K73" s="26" t="n">
        <f aca="false">I73*3</f>
        <v>0.51</v>
      </c>
      <c r="L73" s="26" t="n">
        <f aca="false">I73*15</f>
        <v>2.55</v>
      </c>
    </row>
    <row r="74" s="1" customFormat="true" ht="13.5" hidden="false" customHeight="false" outlineLevel="0" collapsed="false">
      <c r="A74" s="39" t="n">
        <v>69</v>
      </c>
      <c r="B74" s="77" t="s">
        <v>9161</v>
      </c>
      <c r="C74" s="78" t="s">
        <v>44</v>
      </c>
      <c r="D74" s="42" t="s">
        <v>9162</v>
      </c>
      <c r="E74" s="43" t="s">
        <v>9163</v>
      </c>
      <c r="F74" s="39"/>
      <c r="G74" s="21" t="n">
        <v>0.17</v>
      </c>
      <c r="H74" s="72"/>
      <c r="I74" s="23" t="n">
        <f aca="false">G74</f>
        <v>0.17</v>
      </c>
      <c r="J74" s="24" t="s">
        <v>8960</v>
      </c>
      <c r="K74" s="26" t="n">
        <f aca="false">I74*3</f>
        <v>0.51</v>
      </c>
      <c r="L74" s="26" t="n">
        <f aca="false">I74*15</f>
        <v>2.55</v>
      </c>
    </row>
    <row r="75" s="1" customFormat="true" ht="13.5" hidden="false" customHeight="false" outlineLevel="0" collapsed="false">
      <c r="A75" s="39" t="n">
        <v>70</v>
      </c>
      <c r="B75" s="77" t="s">
        <v>9164</v>
      </c>
      <c r="C75" s="78" t="s">
        <v>58</v>
      </c>
      <c r="D75" s="42" t="s">
        <v>9165</v>
      </c>
      <c r="E75" s="43" t="s">
        <v>9166</v>
      </c>
      <c r="F75" s="39"/>
      <c r="G75" s="21" t="n">
        <v>1.02</v>
      </c>
      <c r="H75" s="72"/>
      <c r="I75" s="23" t="n">
        <f aca="false">G75</f>
        <v>1.02</v>
      </c>
      <c r="J75" s="24" t="s">
        <v>8960</v>
      </c>
      <c r="K75" s="26" t="n">
        <f aca="false">I75*3</f>
        <v>3.06</v>
      </c>
      <c r="L75" s="26" t="n">
        <f aca="false">I75*15</f>
        <v>15.3</v>
      </c>
    </row>
    <row r="76" s="1" customFormat="true" ht="13.5" hidden="false" customHeight="false" outlineLevel="0" collapsed="false">
      <c r="A76" s="39" t="n">
        <v>71</v>
      </c>
      <c r="B76" s="77" t="s">
        <v>9167</v>
      </c>
      <c r="C76" s="78" t="s">
        <v>58</v>
      </c>
      <c r="D76" s="42" t="s">
        <v>9168</v>
      </c>
      <c r="E76" s="43" t="s">
        <v>9169</v>
      </c>
      <c r="F76" s="39"/>
      <c r="G76" s="21" t="n">
        <v>0.34</v>
      </c>
      <c r="H76" s="72"/>
      <c r="I76" s="23" t="n">
        <f aca="false">G76</f>
        <v>0.34</v>
      </c>
      <c r="J76" s="24" t="s">
        <v>8960</v>
      </c>
      <c r="K76" s="26" t="n">
        <f aca="false">I76*3</f>
        <v>1.02</v>
      </c>
      <c r="L76" s="26" t="n">
        <f aca="false">I76*15</f>
        <v>5.1</v>
      </c>
    </row>
    <row r="77" s="1" customFormat="true" ht="13.5" hidden="false" customHeight="false" outlineLevel="0" collapsed="false">
      <c r="A77" s="39" t="n">
        <v>72</v>
      </c>
      <c r="B77" s="77" t="s">
        <v>9170</v>
      </c>
      <c r="C77" s="78" t="s">
        <v>73</v>
      </c>
      <c r="D77" s="42" t="s">
        <v>9171</v>
      </c>
      <c r="E77" s="43" t="s">
        <v>9172</v>
      </c>
      <c r="F77" s="39"/>
      <c r="G77" s="21" t="n">
        <v>0.34</v>
      </c>
      <c r="H77" s="72"/>
      <c r="I77" s="23" t="n">
        <f aca="false">G77</f>
        <v>0.34</v>
      </c>
      <c r="J77" s="24" t="s">
        <v>8960</v>
      </c>
      <c r="K77" s="26" t="n">
        <f aca="false">I77*3</f>
        <v>1.02</v>
      </c>
      <c r="L77" s="26" t="n">
        <f aca="false">I77*15</f>
        <v>5.1</v>
      </c>
    </row>
    <row r="78" s="1" customFormat="true" ht="13.5" hidden="false" customHeight="false" outlineLevel="0" collapsed="false">
      <c r="A78" s="39" t="n">
        <v>73</v>
      </c>
      <c r="B78" s="77" t="s">
        <v>9173</v>
      </c>
      <c r="C78" s="78" t="s">
        <v>37</v>
      </c>
      <c r="D78" s="42" t="s">
        <v>9174</v>
      </c>
      <c r="E78" s="43" t="s">
        <v>9175</v>
      </c>
      <c r="F78" s="39"/>
      <c r="G78" s="21" t="n">
        <v>0.17</v>
      </c>
      <c r="H78" s="72"/>
      <c r="I78" s="23" t="n">
        <f aca="false">G78</f>
        <v>0.17</v>
      </c>
      <c r="J78" s="24" t="s">
        <v>8960</v>
      </c>
      <c r="K78" s="26" t="n">
        <f aca="false">I78*3</f>
        <v>0.51</v>
      </c>
      <c r="L78" s="26" t="n">
        <f aca="false">I78*15</f>
        <v>2.55</v>
      </c>
    </row>
    <row r="79" s="1" customFormat="true" ht="13.5" hidden="false" customHeight="false" outlineLevel="0" collapsed="false">
      <c r="A79" s="39" t="n">
        <v>74</v>
      </c>
      <c r="B79" s="77" t="s">
        <v>9176</v>
      </c>
      <c r="C79" s="78" t="s">
        <v>17</v>
      </c>
      <c r="D79" s="42" t="s">
        <v>9177</v>
      </c>
      <c r="E79" s="43" t="s">
        <v>9178</v>
      </c>
      <c r="F79" s="39"/>
      <c r="G79" s="21" t="n">
        <v>0.34</v>
      </c>
      <c r="H79" s="72"/>
      <c r="I79" s="23" t="n">
        <f aca="false">G79</f>
        <v>0.34</v>
      </c>
      <c r="J79" s="24" t="s">
        <v>8960</v>
      </c>
      <c r="K79" s="26" t="n">
        <f aca="false">I79*3</f>
        <v>1.02</v>
      </c>
      <c r="L79" s="26" t="n">
        <f aca="false">I79*15</f>
        <v>5.1</v>
      </c>
    </row>
    <row r="80" s="1" customFormat="true" ht="13.5" hidden="false" customHeight="false" outlineLevel="0" collapsed="false">
      <c r="A80" s="39" t="n">
        <v>75</v>
      </c>
      <c r="B80" s="77" t="s">
        <v>9179</v>
      </c>
      <c r="C80" s="78" t="s">
        <v>30</v>
      </c>
      <c r="D80" s="42" t="s">
        <v>9180</v>
      </c>
      <c r="E80" s="43" t="s">
        <v>9181</v>
      </c>
      <c r="F80" s="39"/>
      <c r="G80" s="21" t="n">
        <v>0.51</v>
      </c>
      <c r="H80" s="72"/>
      <c r="I80" s="23" t="n">
        <f aca="false">G80</f>
        <v>0.51</v>
      </c>
      <c r="J80" s="24" t="s">
        <v>8960</v>
      </c>
      <c r="K80" s="26" t="n">
        <f aca="false">I80*3</f>
        <v>1.53</v>
      </c>
      <c r="L80" s="26" t="n">
        <f aca="false">I80*15</f>
        <v>7.65</v>
      </c>
    </row>
    <row r="81" s="1" customFormat="true" ht="13.5" hidden="false" customHeight="false" outlineLevel="0" collapsed="false">
      <c r="A81" s="39" t="n">
        <v>76</v>
      </c>
      <c r="B81" s="77" t="s">
        <v>9182</v>
      </c>
      <c r="C81" s="78" t="s">
        <v>1002</v>
      </c>
      <c r="D81" s="42" t="s">
        <v>9183</v>
      </c>
      <c r="E81" s="43" t="s">
        <v>9184</v>
      </c>
      <c r="F81" s="39"/>
      <c r="G81" s="21" t="n">
        <v>0.34</v>
      </c>
      <c r="H81" s="72"/>
      <c r="I81" s="23" t="n">
        <f aca="false">G81</f>
        <v>0.34</v>
      </c>
      <c r="J81" s="24" t="s">
        <v>8960</v>
      </c>
      <c r="K81" s="26" t="n">
        <f aca="false">I81*3</f>
        <v>1.02</v>
      </c>
      <c r="L81" s="26" t="n">
        <f aca="false">I81*15</f>
        <v>5.1</v>
      </c>
    </row>
    <row r="82" s="1" customFormat="true" ht="13.5" hidden="false" customHeight="false" outlineLevel="0" collapsed="false">
      <c r="A82" s="39" t="n">
        <v>77</v>
      </c>
      <c r="B82" s="77" t="s">
        <v>9185</v>
      </c>
      <c r="C82" s="78" t="s">
        <v>22</v>
      </c>
      <c r="D82" s="42" t="s">
        <v>9186</v>
      </c>
      <c r="E82" s="43" t="s">
        <v>9187</v>
      </c>
      <c r="F82" s="39"/>
      <c r="G82" s="21" t="n">
        <v>0.34</v>
      </c>
      <c r="H82" s="72"/>
      <c r="I82" s="23" t="n">
        <f aca="false">G82</f>
        <v>0.34</v>
      </c>
      <c r="J82" s="24" t="s">
        <v>8960</v>
      </c>
      <c r="K82" s="26" t="n">
        <f aca="false">I82*3</f>
        <v>1.02</v>
      </c>
      <c r="L82" s="26" t="n">
        <f aca="false">I82*15</f>
        <v>5.1</v>
      </c>
    </row>
    <row r="83" s="1" customFormat="true" ht="13.5" hidden="false" customHeight="false" outlineLevel="0" collapsed="false">
      <c r="A83" s="39" t="n">
        <v>78</v>
      </c>
      <c r="B83" s="77" t="s">
        <v>9188</v>
      </c>
      <c r="C83" s="78" t="s">
        <v>26</v>
      </c>
      <c r="D83" s="42" t="s">
        <v>9189</v>
      </c>
      <c r="E83" s="43" t="s">
        <v>9190</v>
      </c>
      <c r="F83" s="39"/>
      <c r="G83" s="21" t="n">
        <v>0.34</v>
      </c>
      <c r="H83" s="72"/>
      <c r="I83" s="23" t="n">
        <f aca="false">G83</f>
        <v>0.34</v>
      </c>
      <c r="J83" s="24" t="s">
        <v>8960</v>
      </c>
      <c r="K83" s="26" t="n">
        <f aca="false">I83*3</f>
        <v>1.02</v>
      </c>
      <c r="L83" s="26" t="n">
        <f aca="false">I83*15</f>
        <v>5.1</v>
      </c>
    </row>
    <row r="84" s="1" customFormat="true" ht="13.5" hidden="false" customHeight="false" outlineLevel="0" collapsed="false">
      <c r="A84" s="39" t="n">
        <v>79</v>
      </c>
      <c r="B84" s="77" t="s">
        <v>9191</v>
      </c>
      <c r="C84" s="78" t="s">
        <v>1038</v>
      </c>
      <c r="D84" s="42" t="s">
        <v>9192</v>
      </c>
      <c r="E84" s="43" t="s">
        <v>9193</v>
      </c>
      <c r="F84" s="39"/>
      <c r="G84" s="21" t="n">
        <v>0.34</v>
      </c>
      <c r="H84" s="72"/>
      <c r="I84" s="23" t="n">
        <f aca="false">G84</f>
        <v>0.34</v>
      </c>
      <c r="J84" s="24" t="s">
        <v>8960</v>
      </c>
      <c r="K84" s="26" t="n">
        <f aca="false">I84*3</f>
        <v>1.02</v>
      </c>
      <c r="L84" s="26" t="n">
        <f aca="false">I84*15</f>
        <v>5.1</v>
      </c>
    </row>
    <row r="85" s="1" customFormat="true" ht="13.5" hidden="false" customHeight="false" outlineLevel="0" collapsed="false">
      <c r="A85" s="39" t="n">
        <v>80</v>
      </c>
      <c r="B85" s="77" t="s">
        <v>9194</v>
      </c>
      <c r="C85" s="78" t="s">
        <v>93</v>
      </c>
      <c r="D85" s="42" t="s">
        <v>9195</v>
      </c>
      <c r="E85" s="43" t="s">
        <v>9196</v>
      </c>
      <c r="F85" s="39"/>
      <c r="G85" s="21" t="n">
        <v>0.34</v>
      </c>
      <c r="H85" s="72"/>
      <c r="I85" s="23" t="n">
        <f aca="false">G85</f>
        <v>0.34</v>
      </c>
      <c r="J85" s="24" t="s">
        <v>8960</v>
      </c>
      <c r="K85" s="26" t="n">
        <f aca="false">I85*3</f>
        <v>1.02</v>
      </c>
      <c r="L85" s="26" t="n">
        <f aca="false">I85*15</f>
        <v>5.1</v>
      </c>
    </row>
    <row r="86" s="1" customFormat="true" ht="13.5" hidden="false" customHeight="false" outlineLevel="0" collapsed="false">
      <c r="A86" s="39" t="n">
        <v>81</v>
      </c>
      <c r="B86" s="77" t="s">
        <v>9197</v>
      </c>
      <c r="C86" s="78" t="s">
        <v>22</v>
      </c>
      <c r="D86" s="42" t="s">
        <v>9198</v>
      </c>
      <c r="E86" s="43" t="s">
        <v>9199</v>
      </c>
      <c r="F86" s="39"/>
      <c r="G86" s="21" t="n">
        <v>0.51</v>
      </c>
      <c r="H86" s="72"/>
      <c r="I86" s="23" t="n">
        <f aca="false">G86</f>
        <v>0.51</v>
      </c>
      <c r="J86" s="24" t="s">
        <v>8960</v>
      </c>
      <c r="K86" s="26" t="n">
        <f aca="false">I86*3</f>
        <v>1.53</v>
      </c>
      <c r="L86" s="26" t="n">
        <f aca="false">I86*15</f>
        <v>7.65</v>
      </c>
    </row>
    <row r="87" s="1" customFormat="true" ht="13.5" hidden="false" customHeight="false" outlineLevel="0" collapsed="false">
      <c r="A87" s="39" t="n">
        <v>82</v>
      </c>
      <c r="B87" s="77" t="s">
        <v>9200</v>
      </c>
      <c r="C87" s="78" t="s">
        <v>2704</v>
      </c>
      <c r="D87" s="42" t="s">
        <v>9201</v>
      </c>
      <c r="E87" s="43" t="s">
        <v>9202</v>
      </c>
      <c r="F87" s="39"/>
      <c r="G87" s="21" t="n">
        <v>0.17</v>
      </c>
      <c r="H87" s="72"/>
      <c r="I87" s="23" t="n">
        <f aca="false">G87</f>
        <v>0.17</v>
      </c>
      <c r="J87" s="24" t="s">
        <v>8960</v>
      </c>
      <c r="K87" s="26" t="n">
        <f aca="false">I87*3</f>
        <v>0.51</v>
      </c>
      <c r="L87" s="26" t="n">
        <f aca="false">I87*15</f>
        <v>2.55</v>
      </c>
    </row>
    <row r="88" s="1" customFormat="true" ht="13.5" hidden="false" customHeight="false" outlineLevel="0" collapsed="false">
      <c r="A88" s="39" t="n">
        <v>83</v>
      </c>
      <c r="B88" s="77" t="s">
        <v>9203</v>
      </c>
      <c r="C88" s="78" t="s">
        <v>17</v>
      </c>
      <c r="D88" s="42" t="s">
        <v>9204</v>
      </c>
      <c r="E88" s="43" t="s">
        <v>9205</v>
      </c>
      <c r="F88" s="39"/>
      <c r="G88" s="21" t="n">
        <v>0.85</v>
      </c>
      <c r="H88" s="72"/>
      <c r="I88" s="23" t="n">
        <f aca="false">G88</f>
        <v>0.85</v>
      </c>
      <c r="J88" s="24" t="s">
        <v>8960</v>
      </c>
      <c r="K88" s="26" t="n">
        <f aca="false">I88*3</f>
        <v>2.55</v>
      </c>
      <c r="L88" s="26" t="n">
        <f aca="false">I88*15</f>
        <v>12.75</v>
      </c>
    </row>
    <row r="89" s="1" customFormat="true" ht="13.5" hidden="false" customHeight="false" outlineLevel="0" collapsed="false">
      <c r="A89" s="39" t="n">
        <v>84</v>
      </c>
      <c r="B89" s="77" t="s">
        <v>9206</v>
      </c>
      <c r="C89" s="78" t="s">
        <v>44</v>
      </c>
      <c r="D89" s="42" t="s">
        <v>9207</v>
      </c>
      <c r="E89" s="43" t="s">
        <v>9208</v>
      </c>
      <c r="F89" s="39"/>
      <c r="G89" s="21" t="n">
        <v>0.51</v>
      </c>
      <c r="H89" s="72"/>
      <c r="I89" s="23" t="n">
        <f aca="false">G89</f>
        <v>0.51</v>
      </c>
      <c r="J89" s="24" t="s">
        <v>8960</v>
      </c>
      <c r="K89" s="26" t="n">
        <f aca="false">I89*3</f>
        <v>1.53</v>
      </c>
      <c r="L89" s="26" t="n">
        <f aca="false">I89*15</f>
        <v>7.65</v>
      </c>
    </row>
    <row r="90" s="1" customFormat="true" ht="13.5" hidden="false" customHeight="false" outlineLevel="0" collapsed="false">
      <c r="A90" s="39" t="n">
        <v>85</v>
      </c>
      <c r="B90" s="77" t="s">
        <v>9209</v>
      </c>
      <c r="C90" s="78" t="s">
        <v>37</v>
      </c>
      <c r="D90" s="42" t="s">
        <v>9210</v>
      </c>
      <c r="E90" s="43" t="s">
        <v>9211</v>
      </c>
      <c r="F90" s="39"/>
      <c r="G90" s="21" t="n">
        <v>0.68</v>
      </c>
      <c r="H90" s="72"/>
      <c r="I90" s="23" t="n">
        <f aca="false">G90</f>
        <v>0.68</v>
      </c>
      <c r="J90" s="24" t="s">
        <v>8960</v>
      </c>
      <c r="K90" s="26" t="n">
        <f aca="false">I90*3</f>
        <v>2.04</v>
      </c>
      <c r="L90" s="26" t="n">
        <f aca="false">I90*15</f>
        <v>10.2</v>
      </c>
    </row>
    <row r="91" s="1" customFormat="true" ht="13.5" hidden="false" customHeight="false" outlineLevel="0" collapsed="false">
      <c r="A91" s="39" t="n">
        <v>86</v>
      </c>
      <c r="B91" s="77" t="s">
        <v>9212</v>
      </c>
      <c r="C91" s="78" t="s">
        <v>260</v>
      </c>
      <c r="D91" s="42" t="s">
        <v>9213</v>
      </c>
      <c r="E91" s="43" t="s">
        <v>9214</v>
      </c>
      <c r="F91" s="39"/>
      <c r="G91" s="21" t="n">
        <v>0.85</v>
      </c>
      <c r="H91" s="72"/>
      <c r="I91" s="23" t="n">
        <f aca="false">G91</f>
        <v>0.85</v>
      </c>
      <c r="J91" s="24" t="s">
        <v>8960</v>
      </c>
      <c r="K91" s="26" t="n">
        <f aca="false">I91*3</f>
        <v>2.55</v>
      </c>
      <c r="L91" s="26" t="n">
        <f aca="false">I91*15</f>
        <v>12.75</v>
      </c>
    </row>
    <row r="92" s="1" customFormat="true" ht="13.5" hidden="false" customHeight="false" outlineLevel="0" collapsed="false">
      <c r="A92" s="39" t="n">
        <v>87</v>
      </c>
      <c r="B92" s="77" t="s">
        <v>9215</v>
      </c>
      <c r="C92" s="78" t="s">
        <v>246</v>
      </c>
      <c r="D92" s="42" t="s">
        <v>9216</v>
      </c>
      <c r="E92" s="43" t="s">
        <v>9217</v>
      </c>
      <c r="F92" s="39"/>
      <c r="G92" s="21" t="n">
        <v>0.34</v>
      </c>
      <c r="H92" s="72"/>
      <c r="I92" s="23" t="n">
        <f aca="false">G92</f>
        <v>0.34</v>
      </c>
      <c r="J92" s="24" t="s">
        <v>8960</v>
      </c>
      <c r="K92" s="26" t="n">
        <f aca="false">I92*3</f>
        <v>1.02</v>
      </c>
      <c r="L92" s="26" t="n">
        <f aca="false">I92*15</f>
        <v>5.1</v>
      </c>
    </row>
    <row r="93" s="1" customFormat="true" ht="13.5" hidden="false" customHeight="false" outlineLevel="0" collapsed="false">
      <c r="A93" s="39" t="n">
        <v>88</v>
      </c>
      <c r="B93" s="77" t="s">
        <v>9218</v>
      </c>
      <c r="C93" s="78" t="s">
        <v>83</v>
      </c>
      <c r="D93" s="42" t="s">
        <v>9219</v>
      </c>
      <c r="E93" s="43" t="s">
        <v>9220</v>
      </c>
      <c r="F93" s="39"/>
      <c r="G93" s="21" t="n">
        <v>0.34</v>
      </c>
      <c r="H93" s="72"/>
      <c r="I93" s="23" t="n">
        <f aca="false">G93</f>
        <v>0.34</v>
      </c>
      <c r="J93" s="24" t="s">
        <v>8960</v>
      </c>
      <c r="K93" s="26" t="n">
        <f aca="false">I93*3</f>
        <v>1.02</v>
      </c>
      <c r="L93" s="26" t="n">
        <f aca="false">I93*15</f>
        <v>5.1</v>
      </c>
    </row>
    <row r="94" s="1" customFormat="true" ht="13.5" hidden="false" customHeight="false" outlineLevel="0" collapsed="false">
      <c r="A94" s="39" t="n">
        <v>89</v>
      </c>
      <c r="B94" s="77" t="s">
        <v>9221</v>
      </c>
      <c r="C94" s="78" t="s">
        <v>44</v>
      </c>
      <c r="D94" s="42" t="s">
        <v>9222</v>
      </c>
      <c r="E94" s="43" t="s">
        <v>9223</v>
      </c>
      <c r="F94" s="39"/>
      <c r="G94" s="21" t="n">
        <v>0.34</v>
      </c>
      <c r="H94" s="72"/>
      <c r="I94" s="23" t="n">
        <f aca="false">G94</f>
        <v>0.34</v>
      </c>
      <c r="J94" s="24" t="s">
        <v>8960</v>
      </c>
      <c r="K94" s="26" t="n">
        <f aca="false">I94*3</f>
        <v>1.02</v>
      </c>
      <c r="L94" s="26" t="n">
        <f aca="false">I94*15</f>
        <v>5.1</v>
      </c>
    </row>
    <row r="95" s="1" customFormat="true" ht="13.5" hidden="false" customHeight="false" outlineLevel="0" collapsed="false">
      <c r="A95" s="39" t="n">
        <v>90</v>
      </c>
      <c r="B95" s="77" t="s">
        <v>9224</v>
      </c>
      <c r="C95" s="78" t="s">
        <v>69</v>
      </c>
      <c r="D95" s="42" t="s">
        <v>9225</v>
      </c>
      <c r="E95" s="43" t="s">
        <v>7295</v>
      </c>
      <c r="F95" s="63"/>
      <c r="G95" s="21" t="n">
        <v>1.19</v>
      </c>
      <c r="H95" s="72"/>
      <c r="I95" s="23" t="n">
        <f aca="false">G95</f>
        <v>1.19</v>
      </c>
      <c r="J95" s="24" t="s">
        <v>8960</v>
      </c>
      <c r="K95" s="26" t="n">
        <f aca="false">I95*3</f>
        <v>3.57</v>
      </c>
      <c r="L95" s="26" t="n">
        <f aca="false">I95*15</f>
        <v>17.85</v>
      </c>
    </row>
    <row r="96" s="1" customFormat="true" ht="13.5" hidden="false" customHeight="false" outlineLevel="0" collapsed="false">
      <c r="A96" s="39" t="n">
        <v>91</v>
      </c>
      <c r="B96" s="77" t="s">
        <v>9226</v>
      </c>
      <c r="C96" s="78" t="s">
        <v>65</v>
      </c>
      <c r="D96" s="42" t="s">
        <v>9227</v>
      </c>
      <c r="E96" s="43" t="s">
        <v>9228</v>
      </c>
      <c r="F96" s="39"/>
      <c r="G96" s="21" t="n">
        <v>1.02</v>
      </c>
      <c r="H96" s="72"/>
      <c r="I96" s="23" t="n">
        <f aca="false">G96</f>
        <v>1.02</v>
      </c>
      <c r="J96" s="24" t="s">
        <v>8960</v>
      </c>
      <c r="K96" s="26" t="n">
        <f aca="false">I96*3</f>
        <v>3.06</v>
      </c>
      <c r="L96" s="26" t="n">
        <f aca="false">I96*15</f>
        <v>15.3</v>
      </c>
    </row>
    <row r="97" s="1" customFormat="true" ht="13.5" hidden="false" customHeight="false" outlineLevel="0" collapsed="false">
      <c r="A97" s="39" t="n">
        <v>92</v>
      </c>
      <c r="B97" s="77" t="s">
        <v>9229</v>
      </c>
      <c r="C97" s="78" t="s">
        <v>175</v>
      </c>
      <c r="D97" s="42" t="s">
        <v>9230</v>
      </c>
      <c r="E97" s="43" t="s">
        <v>9231</v>
      </c>
      <c r="F97" s="39"/>
      <c r="G97" s="21" t="n">
        <v>1.02</v>
      </c>
      <c r="H97" s="72"/>
      <c r="I97" s="23" t="n">
        <f aca="false">G97</f>
        <v>1.02</v>
      </c>
      <c r="J97" s="24" t="s">
        <v>8960</v>
      </c>
      <c r="K97" s="26" t="n">
        <f aca="false">I97*3</f>
        <v>3.06</v>
      </c>
      <c r="L97" s="26" t="n">
        <f aca="false">I97*15</f>
        <v>15.3</v>
      </c>
    </row>
    <row r="98" s="1" customFormat="true" ht="13.5" hidden="false" customHeight="false" outlineLevel="0" collapsed="false">
      <c r="A98" s="39" t="n">
        <v>93</v>
      </c>
      <c r="B98" s="79" t="s">
        <v>9232</v>
      </c>
      <c r="C98" s="78" t="s">
        <v>48</v>
      </c>
      <c r="D98" s="42" t="s">
        <v>9233</v>
      </c>
      <c r="E98" s="43" t="s">
        <v>9234</v>
      </c>
      <c r="F98" s="80"/>
      <c r="G98" s="21" t="n">
        <v>0.85</v>
      </c>
      <c r="H98" s="72"/>
      <c r="I98" s="23" t="n">
        <f aca="false">G98</f>
        <v>0.85</v>
      </c>
      <c r="J98" s="24" t="s">
        <v>8960</v>
      </c>
      <c r="K98" s="26" t="n">
        <f aca="false">I98*3</f>
        <v>2.55</v>
      </c>
      <c r="L98" s="26" t="n">
        <f aca="false">I98*15</f>
        <v>12.75</v>
      </c>
    </row>
    <row r="99" s="1" customFormat="true" ht="13.5" hidden="false" customHeight="false" outlineLevel="0" collapsed="false">
      <c r="A99" s="39" t="n">
        <v>94</v>
      </c>
      <c r="B99" s="79" t="s">
        <v>9235</v>
      </c>
      <c r="C99" s="78" t="s">
        <v>168</v>
      </c>
      <c r="D99" s="42" t="s">
        <v>9236</v>
      </c>
      <c r="E99" s="43" t="s">
        <v>9237</v>
      </c>
      <c r="F99" s="80"/>
      <c r="G99" s="21" t="n">
        <v>0.85</v>
      </c>
      <c r="H99" s="72"/>
      <c r="I99" s="23" t="n">
        <f aca="false">G99</f>
        <v>0.85</v>
      </c>
      <c r="J99" s="24" t="s">
        <v>8960</v>
      </c>
      <c r="K99" s="26" t="n">
        <f aca="false">I99*3</f>
        <v>2.55</v>
      </c>
      <c r="L99" s="26" t="n">
        <f aca="false">I99*15</f>
        <v>12.75</v>
      </c>
    </row>
    <row r="100" s="1" customFormat="true" ht="13.5" hidden="false" customHeight="false" outlineLevel="0" collapsed="false">
      <c r="A100" s="39" t="n">
        <v>95</v>
      </c>
      <c r="B100" s="79" t="s">
        <v>9238</v>
      </c>
      <c r="C100" s="78" t="s">
        <v>9239</v>
      </c>
      <c r="D100" s="42" t="s">
        <v>9240</v>
      </c>
      <c r="E100" s="43" t="s">
        <v>9241</v>
      </c>
      <c r="F100" s="80"/>
      <c r="G100" s="21" t="n">
        <v>0.68</v>
      </c>
      <c r="H100" s="72"/>
      <c r="I100" s="23" t="n">
        <f aca="false">G100</f>
        <v>0.68</v>
      </c>
      <c r="J100" s="24" t="s">
        <v>8960</v>
      </c>
      <c r="K100" s="26" t="n">
        <f aca="false">I100*3</f>
        <v>2.04</v>
      </c>
      <c r="L100" s="26" t="n">
        <f aca="false">I100*15</f>
        <v>10.2</v>
      </c>
    </row>
    <row r="101" s="1" customFormat="true" ht="13.5" hidden="false" customHeight="false" outlineLevel="0" collapsed="false">
      <c r="A101" s="39" t="n">
        <v>96</v>
      </c>
      <c r="B101" s="79" t="s">
        <v>9242</v>
      </c>
      <c r="C101" s="78" t="s">
        <v>115</v>
      </c>
      <c r="D101" s="42" t="s">
        <v>9243</v>
      </c>
      <c r="E101" s="43" t="s">
        <v>9244</v>
      </c>
      <c r="F101" s="80"/>
      <c r="G101" s="21" t="n">
        <v>0.51</v>
      </c>
      <c r="H101" s="72"/>
      <c r="I101" s="23" t="n">
        <f aca="false">G101</f>
        <v>0.51</v>
      </c>
      <c r="J101" s="24" t="s">
        <v>8960</v>
      </c>
      <c r="K101" s="26" t="n">
        <f aca="false">I101*3</f>
        <v>1.53</v>
      </c>
      <c r="L101" s="26" t="n">
        <f aca="false">I101*15</f>
        <v>7.65</v>
      </c>
    </row>
    <row r="102" s="1" customFormat="true" ht="13.5" hidden="false" customHeight="false" outlineLevel="0" collapsed="false">
      <c r="A102" s="39" t="n">
        <v>97</v>
      </c>
      <c r="B102" s="79" t="s">
        <v>9245</v>
      </c>
      <c r="C102" s="78" t="s">
        <v>30</v>
      </c>
      <c r="D102" s="42" t="s">
        <v>9246</v>
      </c>
      <c r="E102" s="43" t="s">
        <v>9247</v>
      </c>
      <c r="F102" s="80"/>
      <c r="G102" s="21" t="n">
        <v>0.68</v>
      </c>
      <c r="H102" s="72"/>
      <c r="I102" s="23" t="n">
        <f aca="false">G102</f>
        <v>0.68</v>
      </c>
      <c r="J102" s="24" t="s">
        <v>8960</v>
      </c>
      <c r="K102" s="26" t="n">
        <f aca="false">I102*3</f>
        <v>2.04</v>
      </c>
      <c r="L102" s="26" t="n">
        <f aca="false">I102*15</f>
        <v>10.2</v>
      </c>
    </row>
    <row r="103" s="1" customFormat="true" ht="13.5" hidden="false" customHeight="false" outlineLevel="0" collapsed="false">
      <c r="A103" s="39" t="n">
        <v>98</v>
      </c>
      <c r="B103" s="79" t="s">
        <v>9248</v>
      </c>
      <c r="C103" s="78" t="s">
        <v>30</v>
      </c>
      <c r="D103" s="42" t="s">
        <v>9249</v>
      </c>
      <c r="E103" s="43" t="s">
        <v>9250</v>
      </c>
      <c r="F103" s="80"/>
      <c r="G103" s="21" t="n">
        <v>0.51</v>
      </c>
      <c r="H103" s="72"/>
      <c r="I103" s="23" t="n">
        <f aca="false">G103</f>
        <v>0.51</v>
      </c>
      <c r="J103" s="24" t="s">
        <v>8960</v>
      </c>
      <c r="K103" s="26" t="n">
        <f aca="false">I103*3</f>
        <v>1.53</v>
      </c>
      <c r="L103" s="26" t="n">
        <f aca="false">I103*15</f>
        <v>7.65</v>
      </c>
    </row>
    <row r="104" s="1" customFormat="true" ht="13.5" hidden="false" customHeight="false" outlineLevel="0" collapsed="false">
      <c r="A104" s="39" t="n">
        <v>99</v>
      </c>
      <c r="B104" s="79" t="s">
        <v>9251</v>
      </c>
      <c r="C104" s="78" t="s">
        <v>175</v>
      </c>
      <c r="D104" s="42" t="s">
        <v>9252</v>
      </c>
      <c r="E104" s="43" t="s">
        <v>9253</v>
      </c>
      <c r="F104" s="80"/>
      <c r="G104" s="21" t="n">
        <v>0.34</v>
      </c>
      <c r="H104" s="72"/>
      <c r="I104" s="23" t="n">
        <f aca="false">G104</f>
        <v>0.34</v>
      </c>
      <c r="J104" s="24" t="s">
        <v>8960</v>
      </c>
      <c r="K104" s="26" t="n">
        <f aca="false">I104*3</f>
        <v>1.02</v>
      </c>
      <c r="L104" s="26" t="n">
        <f aca="false">I104*15</f>
        <v>5.1</v>
      </c>
    </row>
    <row r="105" s="1" customFormat="true" ht="13.5" hidden="false" customHeight="false" outlineLevel="0" collapsed="false">
      <c r="A105" s="39" t="n">
        <v>100</v>
      </c>
      <c r="B105" s="77" t="s">
        <v>9254</v>
      </c>
      <c r="C105" s="78" t="s">
        <v>58</v>
      </c>
      <c r="D105" s="42" t="s">
        <v>9255</v>
      </c>
      <c r="E105" s="43" t="s">
        <v>9256</v>
      </c>
      <c r="F105" s="39"/>
      <c r="G105" s="21" t="n">
        <v>0.85</v>
      </c>
      <c r="H105" s="72"/>
      <c r="I105" s="23" t="n">
        <f aca="false">G105</f>
        <v>0.85</v>
      </c>
      <c r="J105" s="24" t="s">
        <v>8960</v>
      </c>
      <c r="K105" s="26" t="n">
        <f aca="false">I105*3</f>
        <v>2.55</v>
      </c>
      <c r="L105" s="26" t="n">
        <f aca="false">I105*15</f>
        <v>12.75</v>
      </c>
    </row>
    <row r="106" s="1" customFormat="true" ht="13.5" hidden="false" customHeight="false" outlineLevel="0" collapsed="false">
      <c r="A106" s="39" t="n">
        <v>101</v>
      </c>
      <c r="B106" s="77" t="s">
        <v>9257</v>
      </c>
      <c r="C106" s="78" t="s">
        <v>69</v>
      </c>
      <c r="D106" s="42" t="s">
        <v>9258</v>
      </c>
      <c r="E106" s="43" t="s">
        <v>9103</v>
      </c>
      <c r="F106" s="39"/>
      <c r="G106" s="21" t="n">
        <v>0.85</v>
      </c>
      <c r="H106" s="72"/>
      <c r="I106" s="23" t="n">
        <f aca="false">G106</f>
        <v>0.85</v>
      </c>
      <c r="J106" s="24" t="s">
        <v>8960</v>
      </c>
      <c r="K106" s="26" t="n">
        <f aca="false">I106*3</f>
        <v>2.55</v>
      </c>
      <c r="L106" s="26" t="n">
        <f aca="false">I106*15</f>
        <v>12.75</v>
      </c>
    </row>
    <row r="107" s="1" customFormat="true" ht="13.5" hidden="false" customHeight="false" outlineLevel="0" collapsed="false">
      <c r="A107" s="39" t="n">
        <v>102</v>
      </c>
      <c r="B107" s="77" t="s">
        <v>9259</v>
      </c>
      <c r="C107" s="78" t="s">
        <v>22</v>
      </c>
      <c r="D107" s="42" t="s">
        <v>9260</v>
      </c>
      <c r="E107" s="43" t="s">
        <v>9261</v>
      </c>
      <c r="F107" s="39"/>
      <c r="G107" s="21" t="n">
        <v>0.85</v>
      </c>
      <c r="H107" s="72"/>
      <c r="I107" s="23" t="n">
        <f aca="false">G107</f>
        <v>0.85</v>
      </c>
      <c r="J107" s="24" t="s">
        <v>8960</v>
      </c>
      <c r="K107" s="26" t="n">
        <f aca="false">I107*3</f>
        <v>2.55</v>
      </c>
      <c r="L107" s="26" t="n">
        <f aca="false">I107*15</f>
        <v>12.75</v>
      </c>
    </row>
    <row r="108" s="1" customFormat="true" ht="13.5" hidden="false" customHeight="false" outlineLevel="0" collapsed="false">
      <c r="A108" s="39" t="n">
        <v>103</v>
      </c>
      <c r="B108" s="77" t="s">
        <v>9262</v>
      </c>
      <c r="C108" s="78" t="s">
        <v>22</v>
      </c>
      <c r="D108" s="42" t="s">
        <v>9263</v>
      </c>
      <c r="E108" s="43" t="s">
        <v>9264</v>
      </c>
      <c r="F108" s="39"/>
      <c r="G108" s="21" t="n">
        <v>1.19</v>
      </c>
      <c r="H108" s="72"/>
      <c r="I108" s="23" t="n">
        <f aca="false">G108</f>
        <v>1.19</v>
      </c>
      <c r="J108" s="24" t="s">
        <v>8960</v>
      </c>
      <c r="K108" s="26" t="n">
        <f aca="false">I108*3</f>
        <v>3.57</v>
      </c>
      <c r="L108" s="26" t="n">
        <f aca="false">I108*15</f>
        <v>17.85</v>
      </c>
    </row>
    <row r="109" s="1" customFormat="true" ht="13.5" hidden="false" customHeight="false" outlineLevel="0" collapsed="false">
      <c r="A109" s="39" t="n">
        <v>104</v>
      </c>
      <c r="B109" s="77" t="s">
        <v>9265</v>
      </c>
      <c r="C109" s="78" t="s">
        <v>48</v>
      </c>
      <c r="D109" s="42" t="s">
        <v>9266</v>
      </c>
      <c r="E109" s="43" t="s">
        <v>9267</v>
      </c>
      <c r="F109" s="39"/>
      <c r="G109" s="21" t="n">
        <v>0.85</v>
      </c>
      <c r="H109" s="72"/>
      <c r="I109" s="23" t="n">
        <f aca="false">G109</f>
        <v>0.85</v>
      </c>
      <c r="J109" s="24" t="s">
        <v>8960</v>
      </c>
      <c r="K109" s="26" t="n">
        <f aca="false">I109*3</f>
        <v>2.55</v>
      </c>
      <c r="L109" s="26" t="n">
        <f aca="false">I109*15</f>
        <v>12.75</v>
      </c>
    </row>
    <row r="110" s="1" customFormat="true" ht="13.5" hidden="false" customHeight="false" outlineLevel="0" collapsed="false">
      <c r="A110" s="39" t="n">
        <v>105</v>
      </c>
      <c r="B110" s="77" t="s">
        <v>9268</v>
      </c>
      <c r="C110" s="78" t="s">
        <v>115</v>
      </c>
      <c r="D110" s="42" t="s">
        <v>7604</v>
      </c>
      <c r="E110" s="43" t="s">
        <v>9269</v>
      </c>
      <c r="F110" s="39"/>
      <c r="G110" s="21" t="n">
        <v>0.34</v>
      </c>
      <c r="H110" s="72"/>
      <c r="I110" s="23" t="n">
        <f aca="false">G110</f>
        <v>0.34</v>
      </c>
      <c r="J110" s="24" t="s">
        <v>8960</v>
      </c>
      <c r="K110" s="26" t="n">
        <f aca="false">I110*3</f>
        <v>1.02</v>
      </c>
      <c r="L110" s="26" t="n">
        <f aca="false">I110*15</f>
        <v>5.1</v>
      </c>
    </row>
    <row r="111" s="1" customFormat="true" ht="13.5" hidden="false" customHeight="false" outlineLevel="0" collapsed="false">
      <c r="A111" s="39" t="n">
        <v>106</v>
      </c>
      <c r="B111" s="77" t="s">
        <v>9270</v>
      </c>
      <c r="C111" s="78" t="s">
        <v>44</v>
      </c>
      <c r="D111" s="42" t="s">
        <v>9271</v>
      </c>
      <c r="E111" s="43" t="s">
        <v>9272</v>
      </c>
      <c r="F111" s="39"/>
      <c r="G111" s="21" t="n">
        <v>0.17</v>
      </c>
      <c r="H111" s="72"/>
      <c r="I111" s="23" t="n">
        <f aca="false">G111</f>
        <v>0.17</v>
      </c>
      <c r="J111" s="24" t="s">
        <v>8960</v>
      </c>
      <c r="K111" s="26" t="n">
        <f aca="false">I111*3</f>
        <v>0.51</v>
      </c>
      <c r="L111" s="26" t="n">
        <f aca="false">I111*15</f>
        <v>2.55</v>
      </c>
    </row>
    <row r="112" s="1" customFormat="true" ht="13.5" hidden="false" customHeight="false" outlineLevel="0" collapsed="false">
      <c r="A112" s="39" t="n">
        <v>107</v>
      </c>
      <c r="B112" s="77" t="s">
        <v>9273</v>
      </c>
      <c r="C112" s="78" t="s">
        <v>30</v>
      </c>
      <c r="D112" s="42" t="s">
        <v>9274</v>
      </c>
      <c r="E112" s="43" t="s">
        <v>9275</v>
      </c>
      <c r="F112" s="39"/>
      <c r="G112" s="21" t="n">
        <v>0.17</v>
      </c>
      <c r="H112" s="72"/>
      <c r="I112" s="23" t="n">
        <f aca="false">G112</f>
        <v>0.17</v>
      </c>
      <c r="J112" s="24" t="s">
        <v>8960</v>
      </c>
      <c r="K112" s="26" t="n">
        <f aca="false">I112*3</f>
        <v>0.51</v>
      </c>
      <c r="L112" s="26" t="n">
        <f aca="false">I112*15</f>
        <v>2.55</v>
      </c>
    </row>
    <row r="113" s="1" customFormat="true" ht="13.5" hidden="false" customHeight="false" outlineLevel="0" collapsed="false">
      <c r="A113" s="39" t="n">
        <v>108</v>
      </c>
      <c r="B113" s="77" t="s">
        <v>9276</v>
      </c>
      <c r="C113" s="78" t="s">
        <v>30</v>
      </c>
      <c r="D113" s="42" t="s">
        <v>9277</v>
      </c>
      <c r="E113" s="43" t="s">
        <v>9278</v>
      </c>
      <c r="F113" s="39"/>
      <c r="G113" s="21" t="n">
        <v>0.68</v>
      </c>
      <c r="H113" s="72"/>
      <c r="I113" s="23" t="n">
        <f aca="false">G113</f>
        <v>0.68</v>
      </c>
      <c r="J113" s="24" t="s">
        <v>8960</v>
      </c>
      <c r="K113" s="26" t="n">
        <f aca="false">I113*3</f>
        <v>2.04</v>
      </c>
      <c r="L113" s="26" t="n">
        <f aca="false">I113*15</f>
        <v>10.2</v>
      </c>
    </row>
    <row r="114" s="1" customFormat="true" ht="13.5" hidden="false" customHeight="false" outlineLevel="0" collapsed="false">
      <c r="A114" s="39" t="n">
        <v>109</v>
      </c>
      <c r="B114" s="77" t="s">
        <v>9279</v>
      </c>
      <c r="C114" s="78" t="s">
        <v>260</v>
      </c>
      <c r="D114" s="42" t="s">
        <v>9280</v>
      </c>
      <c r="E114" s="43" t="s">
        <v>9281</v>
      </c>
      <c r="F114" s="39"/>
      <c r="G114" s="21" t="n">
        <v>0.85</v>
      </c>
      <c r="H114" s="72"/>
      <c r="I114" s="23" t="n">
        <f aca="false">G114</f>
        <v>0.85</v>
      </c>
      <c r="J114" s="24" t="s">
        <v>8960</v>
      </c>
      <c r="K114" s="26" t="n">
        <f aca="false">I114*3</f>
        <v>2.55</v>
      </c>
      <c r="L114" s="26" t="n">
        <f aca="false">I114*15</f>
        <v>12.75</v>
      </c>
    </row>
    <row r="115" s="1" customFormat="true" ht="13.5" hidden="false" customHeight="false" outlineLevel="0" collapsed="false">
      <c r="A115" s="39" t="n">
        <v>110</v>
      </c>
      <c r="B115" s="77" t="s">
        <v>3058</v>
      </c>
      <c r="C115" s="78" t="s">
        <v>26</v>
      </c>
      <c r="D115" s="42" t="s">
        <v>9282</v>
      </c>
      <c r="E115" s="43" t="s">
        <v>9283</v>
      </c>
      <c r="F115" s="39"/>
      <c r="G115" s="21" t="n">
        <v>0.34</v>
      </c>
      <c r="H115" s="72"/>
      <c r="I115" s="23" t="n">
        <f aca="false">G115</f>
        <v>0.34</v>
      </c>
      <c r="J115" s="24" t="s">
        <v>8960</v>
      </c>
      <c r="K115" s="26" t="n">
        <f aca="false">I115*3</f>
        <v>1.02</v>
      </c>
      <c r="L115" s="26" t="n">
        <f aca="false">I115*15</f>
        <v>5.1</v>
      </c>
    </row>
    <row r="116" s="1" customFormat="true" ht="13.5" hidden="false" customHeight="false" outlineLevel="0" collapsed="false">
      <c r="A116" s="39" t="n">
        <v>111</v>
      </c>
      <c r="B116" s="77" t="s">
        <v>9284</v>
      </c>
      <c r="C116" s="78" t="s">
        <v>17</v>
      </c>
      <c r="D116" s="42" t="s">
        <v>9285</v>
      </c>
      <c r="E116" s="43" t="s">
        <v>9286</v>
      </c>
      <c r="F116" s="39"/>
      <c r="G116" s="21" t="n">
        <v>0.34</v>
      </c>
      <c r="H116" s="72"/>
      <c r="I116" s="23" t="n">
        <f aca="false">G116</f>
        <v>0.34</v>
      </c>
      <c r="J116" s="24" t="s">
        <v>8960</v>
      </c>
      <c r="K116" s="26" t="n">
        <f aca="false">I116*3</f>
        <v>1.02</v>
      </c>
      <c r="L116" s="26" t="n">
        <f aca="false">I116*15</f>
        <v>5.1</v>
      </c>
    </row>
    <row r="117" s="1" customFormat="true" ht="13.5" hidden="false" customHeight="false" outlineLevel="0" collapsed="false">
      <c r="A117" s="39" t="n">
        <v>112</v>
      </c>
      <c r="B117" s="77" t="s">
        <v>9287</v>
      </c>
      <c r="C117" s="78" t="s">
        <v>854</v>
      </c>
      <c r="D117" s="42" t="s">
        <v>9288</v>
      </c>
      <c r="E117" s="43" t="s">
        <v>9289</v>
      </c>
      <c r="F117" s="39"/>
      <c r="G117" s="21" t="n">
        <v>0.51</v>
      </c>
      <c r="H117" s="72"/>
      <c r="I117" s="23" t="n">
        <f aca="false">G117</f>
        <v>0.51</v>
      </c>
      <c r="J117" s="24" t="s">
        <v>8960</v>
      </c>
      <c r="K117" s="26" t="n">
        <f aca="false">I117*3</f>
        <v>1.53</v>
      </c>
      <c r="L117" s="26" t="n">
        <f aca="false">I117*15</f>
        <v>7.65</v>
      </c>
    </row>
    <row r="118" s="1" customFormat="true" ht="13.5" hidden="false" customHeight="false" outlineLevel="0" collapsed="false">
      <c r="A118" s="39" t="n">
        <v>113</v>
      </c>
      <c r="B118" s="77" t="s">
        <v>9290</v>
      </c>
      <c r="C118" s="78" t="s">
        <v>175</v>
      </c>
      <c r="D118" s="42" t="s">
        <v>9291</v>
      </c>
      <c r="E118" s="43" t="s">
        <v>9292</v>
      </c>
      <c r="F118" s="39"/>
      <c r="G118" s="21" t="n">
        <v>1.19</v>
      </c>
      <c r="H118" s="72"/>
      <c r="I118" s="23" t="n">
        <f aca="false">G118</f>
        <v>1.19</v>
      </c>
      <c r="J118" s="24" t="s">
        <v>8960</v>
      </c>
      <c r="K118" s="26" t="n">
        <f aca="false">I118*3</f>
        <v>3.57</v>
      </c>
      <c r="L118" s="26" t="n">
        <f aca="false">I118*15</f>
        <v>17.85</v>
      </c>
    </row>
    <row r="119" s="1" customFormat="true" ht="13.5" hidden="false" customHeight="false" outlineLevel="0" collapsed="false">
      <c r="A119" s="39" t="n">
        <v>114</v>
      </c>
      <c r="B119" s="77" t="s">
        <v>9293</v>
      </c>
      <c r="C119" s="78" t="s">
        <v>22</v>
      </c>
      <c r="D119" s="42" t="s">
        <v>9294</v>
      </c>
      <c r="E119" s="43" t="s">
        <v>9295</v>
      </c>
      <c r="F119" s="39"/>
      <c r="G119" s="21" t="n">
        <v>0.51</v>
      </c>
      <c r="H119" s="72"/>
      <c r="I119" s="23" t="n">
        <f aca="false">G119</f>
        <v>0.51</v>
      </c>
      <c r="J119" s="24" t="s">
        <v>8960</v>
      </c>
      <c r="K119" s="26" t="n">
        <f aca="false">I119*3</f>
        <v>1.53</v>
      </c>
      <c r="L119" s="26" t="n">
        <f aca="false">I119*15</f>
        <v>7.65</v>
      </c>
    </row>
    <row r="120" s="1" customFormat="true" ht="13.5" hidden="false" customHeight="false" outlineLevel="0" collapsed="false">
      <c r="A120" s="39" t="n">
        <v>115</v>
      </c>
      <c r="B120" s="77" t="s">
        <v>9296</v>
      </c>
      <c r="C120" s="78" t="s">
        <v>462</v>
      </c>
      <c r="D120" s="42" t="s">
        <v>9297</v>
      </c>
      <c r="E120" s="43" t="s">
        <v>9298</v>
      </c>
      <c r="F120" s="39"/>
      <c r="G120" s="21" t="n">
        <v>0.34</v>
      </c>
      <c r="H120" s="72"/>
      <c r="I120" s="23" t="n">
        <f aca="false">G120</f>
        <v>0.34</v>
      </c>
      <c r="J120" s="24" t="s">
        <v>8960</v>
      </c>
      <c r="K120" s="26" t="n">
        <f aca="false">I120*3</f>
        <v>1.02</v>
      </c>
      <c r="L120" s="26" t="n">
        <f aca="false">I120*15</f>
        <v>5.1</v>
      </c>
    </row>
    <row r="121" s="1" customFormat="true" ht="13.5" hidden="false" customHeight="false" outlineLevel="0" collapsed="false">
      <c r="A121" s="39" t="n">
        <v>116</v>
      </c>
      <c r="B121" s="77" t="s">
        <v>9299</v>
      </c>
      <c r="C121" s="78" t="s">
        <v>48</v>
      </c>
      <c r="D121" s="42" t="s">
        <v>9300</v>
      </c>
      <c r="E121" s="43" t="s">
        <v>9301</v>
      </c>
      <c r="F121" s="39"/>
      <c r="G121" s="21" t="n">
        <v>1.03</v>
      </c>
      <c r="H121" s="72"/>
      <c r="I121" s="23" t="n">
        <f aca="false">G121</f>
        <v>1.03</v>
      </c>
      <c r="J121" s="24" t="s">
        <v>8960</v>
      </c>
      <c r="K121" s="26" t="n">
        <f aca="false">I121*3</f>
        <v>3.09</v>
      </c>
      <c r="L121" s="26" t="n">
        <f aca="false">I121*15</f>
        <v>15.45</v>
      </c>
    </row>
    <row r="122" s="1" customFormat="true" ht="13.5" hidden="false" customHeight="false" outlineLevel="0" collapsed="false">
      <c r="A122" s="39" t="n">
        <v>117</v>
      </c>
      <c r="B122" s="77" t="s">
        <v>9302</v>
      </c>
      <c r="C122" s="78" t="s">
        <v>44</v>
      </c>
      <c r="D122" s="42" t="s">
        <v>9303</v>
      </c>
      <c r="E122" s="43" t="s">
        <v>9304</v>
      </c>
      <c r="F122" s="39"/>
      <c r="G122" s="21" t="n">
        <v>1.19</v>
      </c>
      <c r="H122" s="72"/>
      <c r="I122" s="23" t="n">
        <f aca="false">G122</f>
        <v>1.19</v>
      </c>
      <c r="J122" s="24" t="s">
        <v>8960</v>
      </c>
      <c r="K122" s="26" t="n">
        <f aca="false">I122*3</f>
        <v>3.57</v>
      </c>
      <c r="L122" s="26" t="n">
        <f aca="false">I122*15</f>
        <v>17.85</v>
      </c>
    </row>
    <row r="123" s="1" customFormat="true" ht="13.5" hidden="false" customHeight="false" outlineLevel="0" collapsed="false">
      <c r="A123" s="39" t="n">
        <v>118</v>
      </c>
      <c r="B123" s="77" t="s">
        <v>9305</v>
      </c>
      <c r="C123" s="78" t="s">
        <v>168</v>
      </c>
      <c r="D123" s="42" t="s">
        <v>9306</v>
      </c>
      <c r="E123" s="43" t="s">
        <v>9307</v>
      </c>
      <c r="F123" s="39"/>
      <c r="G123" s="21" t="n">
        <v>1.19</v>
      </c>
      <c r="H123" s="72"/>
      <c r="I123" s="23" t="n">
        <f aca="false">G123</f>
        <v>1.19</v>
      </c>
      <c r="J123" s="24" t="s">
        <v>8960</v>
      </c>
      <c r="K123" s="26" t="n">
        <f aca="false">I123*3</f>
        <v>3.57</v>
      </c>
      <c r="L123" s="26" t="n">
        <f aca="false">I123*15</f>
        <v>17.85</v>
      </c>
    </row>
    <row r="124" s="1" customFormat="true" ht="13.5" hidden="false" customHeight="false" outlineLevel="0" collapsed="false">
      <c r="A124" s="39" t="n">
        <v>119</v>
      </c>
      <c r="B124" s="77" t="s">
        <v>9308</v>
      </c>
      <c r="C124" s="78" t="s">
        <v>260</v>
      </c>
      <c r="D124" s="42" t="s">
        <v>9309</v>
      </c>
      <c r="E124" s="43" t="s">
        <v>9310</v>
      </c>
      <c r="F124" s="39"/>
      <c r="G124" s="21" t="n">
        <v>0.51</v>
      </c>
      <c r="H124" s="72"/>
      <c r="I124" s="23" t="n">
        <f aca="false">G124</f>
        <v>0.51</v>
      </c>
      <c r="J124" s="24" t="s">
        <v>8960</v>
      </c>
      <c r="K124" s="26" t="n">
        <f aca="false">I124*3</f>
        <v>1.53</v>
      </c>
      <c r="L124" s="26" t="n">
        <f aca="false">I124*15</f>
        <v>7.65</v>
      </c>
    </row>
    <row r="125" s="1" customFormat="true" ht="13.5" hidden="false" customHeight="false" outlineLevel="0" collapsed="false">
      <c r="A125" s="39" t="n">
        <v>120</v>
      </c>
      <c r="B125" s="77" t="s">
        <v>9311</v>
      </c>
      <c r="C125" s="78" t="s">
        <v>48</v>
      </c>
      <c r="D125" s="42" t="s">
        <v>9312</v>
      </c>
      <c r="E125" s="43" t="s">
        <v>9313</v>
      </c>
      <c r="F125" s="39"/>
      <c r="G125" s="21" t="n">
        <v>0.34</v>
      </c>
      <c r="H125" s="72"/>
      <c r="I125" s="23" t="n">
        <f aca="false">G125</f>
        <v>0.34</v>
      </c>
      <c r="J125" s="24" t="s">
        <v>8960</v>
      </c>
      <c r="K125" s="26" t="n">
        <f aca="false">I125*3</f>
        <v>1.02</v>
      </c>
      <c r="L125" s="26" t="n">
        <f aca="false">I125*15</f>
        <v>5.1</v>
      </c>
    </row>
    <row r="126" s="1" customFormat="true" ht="13.5" hidden="false" customHeight="false" outlineLevel="0" collapsed="false">
      <c r="A126" s="39" t="n">
        <v>121</v>
      </c>
      <c r="B126" s="77" t="s">
        <v>9314</v>
      </c>
      <c r="C126" s="78" t="s">
        <v>83</v>
      </c>
      <c r="D126" s="42" t="s">
        <v>9315</v>
      </c>
      <c r="E126" s="43" t="s">
        <v>9316</v>
      </c>
      <c r="F126" s="39"/>
      <c r="G126" s="21" t="n">
        <v>0.85</v>
      </c>
      <c r="H126" s="72"/>
      <c r="I126" s="23" t="n">
        <f aca="false">G126</f>
        <v>0.85</v>
      </c>
      <c r="J126" s="24" t="s">
        <v>8960</v>
      </c>
      <c r="K126" s="26" t="n">
        <f aca="false">I126*3</f>
        <v>2.55</v>
      </c>
      <c r="L126" s="26" t="n">
        <f aca="false">I126*15</f>
        <v>12.75</v>
      </c>
    </row>
    <row r="127" s="1" customFormat="true" ht="13.5" hidden="false" customHeight="false" outlineLevel="0" collapsed="false">
      <c r="A127" s="39" t="n">
        <v>122</v>
      </c>
      <c r="B127" s="77" t="s">
        <v>9317</v>
      </c>
      <c r="C127" s="78" t="s">
        <v>58</v>
      </c>
      <c r="D127" s="42" t="s">
        <v>9318</v>
      </c>
      <c r="E127" s="43" t="s">
        <v>9319</v>
      </c>
      <c r="F127" s="39"/>
      <c r="G127" s="21" t="n">
        <v>0.34</v>
      </c>
      <c r="H127" s="72"/>
      <c r="I127" s="23" t="n">
        <f aca="false">G127</f>
        <v>0.34</v>
      </c>
      <c r="J127" s="24" t="s">
        <v>8960</v>
      </c>
      <c r="K127" s="26" t="n">
        <f aca="false">I127*3</f>
        <v>1.02</v>
      </c>
      <c r="L127" s="26" t="n">
        <f aca="false">I127*15</f>
        <v>5.1</v>
      </c>
    </row>
    <row r="128" s="1" customFormat="true" ht="13.5" hidden="false" customHeight="false" outlineLevel="0" collapsed="false">
      <c r="A128" s="39" t="n">
        <v>123</v>
      </c>
      <c r="B128" s="77" t="s">
        <v>9320</v>
      </c>
      <c r="C128" s="78" t="s">
        <v>69</v>
      </c>
      <c r="D128" s="42" t="s">
        <v>9321</v>
      </c>
      <c r="E128" s="43" t="s">
        <v>9322</v>
      </c>
      <c r="F128" s="39"/>
      <c r="G128" s="21" t="n">
        <v>0.34</v>
      </c>
      <c r="H128" s="72"/>
      <c r="I128" s="23" t="n">
        <f aca="false">G128</f>
        <v>0.34</v>
      </c>
      <c r="J128" s="24" t="s">
        <v>8960</v>
      </c>
      <c r="K128" s="26" t="n">
        <f aca="false">I128*3</f>
        <v>1.02</v>
      </c>
      <c r="L128" s="26" t="n">
        <f aca="false">I128*15</f>
        <v>5.1</v>
      </c>
    </row>
    <row r="129" s="1" customFormat="true" ht="13.5" hidden="false" customHeight="false" outlineLevel="0" collapsed="false">
      <c r="A129" s="39" t="n">
        <v>124</v>
      </c>
      <c r="B129" s="77" t="s">
        <v>9323</v>
      </c>
      <c r="C129" s="78" t="s">
        <v>175</v>
      </c>
      <c r="D129" s="42" t="s">
        <v>9324</v>
      </c>
      <c r="E129" s="43" t="s">
        <v>9325</v>
      </c>
      <c r="F129" s="39"/>
      <c r="G129" s="21" t="n">
        <v>0.85</v>
      </c>
      <c r="H129" s="72"/>
      <c r="I129" s="23" t="n">
        <f aca="false">G129</f>
        <v>0.85</v>
      </c>
      <c r="J129" s="24" t="s">
        <v>8960</v>
      </c>
      <c r="K129" s="26" t="n">
        <f aca="false">I129*3</f>
        <v>2.55</v>
      </c>
      <c r="L129" s="26" t="n">
        <f aca="false">I129*15</f>
        <v>12.75</v>
      </c>
    </row>
    <row r="130" s="1" customFormat="true" ht="13.5" hidden="false" customHeight="false" outlineLevel="0" collapsed="false">
      <c r="A130" s="39" t="n">
        <v>125</v>
      </c>
      <c r="B130" s="77" t="s">
        <v>9326</v>
      </c>
      <c r="C130" s="78" t="s">
        <v>260</v>
      </c>
      <c r="D130" s="42" t="s">
        <v>9327</v>
      </c>
      <c r="E130" s="43" t="s">
        <v>9328</v>
      </c>
      <c r="F130" s="39"/>
      <c r="G130" s="21" t="n">
        <v>0.85</v>
      </c>
      <c r="H130" s="72"/>
      <c r="I130" s="23" t="n">
        <f aca="false">G130</f>
        <v>0.85</v>
      </c>
      <c r="J130" s="24" t="s">
        <v>8960</v>
      </c>
      <c r="K130" s="26" t="n">
        <f aca="false">I130*3</f>
        <v>2.55</v>
      </c>
      <c r="L130" s="26" t="n">
        <f aca="false">I130*15</f>
        <v>12.75</v>
      </c>
    </row>
    <row r="131" s="1" customFormat="true" ht="13.5" hidden="false" customHeight="false" outlineLevel="0" collapsed="false">
      <c r="A131" s="39" t="n">
        <v>126</v>
      </c>
      <c r="B131" s="77" t="s">
        <v>9329</v>
      </c>
      <c r="C131" s="78" t="s">
        <v>867</v>
      </c>
      <c r="D131" s="42" t="s">
        <v>9330</v>
      </c>
      <c r="E131" s="43" t="s">
        <v>9331</v>
      </c>
      <c r="F131" s="39"/>
      <c r="G131" s="21" t="n">
        <v>0.68</v>
      </c>
      <c r="H131" s="72"/>
      <c r="I131" s="23" t="n">
        <f aca="false">G131</f>
        <v>0.68</v>
      </c>
      <c r="J131" s="24" t="s">
        <v>8960</v>
      </c>
      <c r="K131" s="26" t="n">
        <f aca="false">I131*3</f>
        <v>2.04</v>
      </c>
      <c r="L131" s="26" t="n">
        <f aca="false">I131*15</f>
        <v>10.2</v>
      </c>
    </row>
    <row r="132" s="1" customFormat="true" ht="13.5" hidden="false" customHeight="false" outlineLevel="0" collapsed="false">
      <c r="A132" s="39" t="n">
        <v>127</v>
      </c>
      <c r="B132" s="77" t="s">
        <v>9332</v>
      </c>
      <c r="C132" s="78" t="s">
        <v>119</v>
      </c>
      <c r="D132" s="42" t="s">
        <v>9333</v>
      </c>
      <c r="E132" s="43" t="s">
        <v>9334</v>
      </c>
      <c r="F132" s="39"/>
      <c r="G132" s="21" t="n">
        <v>0.51</v>
      </c>
      <c r="H132" s="72"/>
      <c r="I132" s="23" t="n">
        <f aca="false">G132</f>
        <v>0.51</v>
      </c>
      <c r="J132" s="24" t="s">
        <v>8960</v>
      </c>
      <c r="K132" s="26" t="n">
        <f aca="false">I132*3</f>
        <v>1.53</v>
      </c>
      <c r="L132" s="26" t="n">
        <f aca="false">I132*15</f>
        <v>7.65</v>
      </c>
    </row>
    <row r="133" s="1" customFormat="true" ht="13.5" hidden="false" customHeight="false" outlineLevel="0" collapsed="false">
      <c r="A133" s="39" t="n">
        <v>128</v>
      </c>
      <c r="B133" s="77" t="s">
        <v>9335</v>
      </c>
      <c r="C133" s="78" t="s">
        <v>655</v>
      </c>
      <c r="D133" s="42" t="s">
        <v>9336</v>
      </c>
      <c r="E133" s="43" t="s">
        <v>9337</v>
      </c>
      <c r="F133" s="39"/>
      <c r="G133" s="21" t="n">
        <v>0.51</v>
      </c>
      <c r="H133" s="72"/>
      <c r="I133" s="23" t="n">
        <f aca="false">G133</f>
        <v>0.51</v>
      </c>
      <c r="J133" s="24" t="s">
        <v>8960</v>
      </c>
      <c r="K133" s="26" t="n">
        <f aca="false">I133*3</f>
        <v>1.53</v>
      </c>
      <c r="L133" s="26" t="n">
        <f aca="false">I133*15</f>
        <v>7.65</v>
      </c>
    </row>
    <row r="134" s="1" customFormat="true" ht="13.5" hidden="false" customHeight="false" outlineLevel="0" collapsed="false">
      <c r="A134" s="39" t="n">
        <v>129</v>
      </c>
      <c r="B134" s="77" t="s">
        <v>9338</v>
      </c>
      <c r="C134" s="78" t="s">
        <v>26</v>
      </c>
      <c r="D134" s="42" t="s">
        <v>9339</v>
      </c>
      <c r="E134" s="43" t="s">
        <v>9340</v>
      </c>
      <c r="F134" s="39"/>
      <c r="G134" s="21" t="n">
        <v>0.51</v>
      </c>
      <c r="H134" s="72"/>
      <c r="I134" s="23" t="n">
        <f aca="false">G134</f>
        <v>0.51</v>
      </c>
      <c r="J134" s="24" t="s">
        <v>8960</v>
      </c>
      <c r="K134" s="26" t="n">
        <f aca="false">I134*3</f>
        <v>1.53</v>
      </c>
      <c r="L134" s="26" t="n">
        <f aca="false">I134*15</f>
        <v>7.65</v>
      </c>
    </row>
    <row r="135" s="1" customFormat="true" ht="13.5" hidden="false" customHeight="false" outlineLevel="0" collapsed="false">
      <c r="A135" s="39" t="n">
        <v>130</v>
      </c>
      <c r="B135" s="77" t="s">
        <v>9341</v>
      </c>
      <c r="C135" s="78" t="s">
        <v>227</v>
      </c>
      <c r="D135" s="42" t="s">
        <v>9342</v>
      </c>
      <c r="E135" s="43" t="s">
        <v>9343</v>
      </c>
      <c r="F135" s="39"/>
      <c r="G135" s="21" t="n">
        <v>0.34</v>
      </c>
      <c r="H135" s="72"/>
      <c r="I135" s="23" t="n">
        <f aca="false">G135</f>
        <v>0.34</v>
      </c>
      <c r="J135" s="24" t="s">
        <v>8960</v>
      </c>
      <c r="K135" s="26" t="n">
        <f aca="false">I135*3</f>
        <v>1.02</v>
      </c>
      <c r="L135" s="26" t="n">
        <f aca="false">I135*15</f>
        <v>5.1</v>
      </c>
    </row>
    <row r="136" s="1" customFormat="true" ht="13.5" hidden="false" customHeight="false" outlineLevel="0" collapsed="false">
      <c r="A136" s="39" t="n">
        <v>131</v>
      </c>
      <c r="B136" s="77" t="s">
        <v>9344</v>
      </c>
      <c r="C136" s="78" t="s">
        <v>30</v>
      </c>
      <c r="D136" s="75" t="s">
        <v>9345</v>
      </c>
      <c r="E136" s="43" t="s">
        <v>9346</v>
      </c>
      <c r="F136" s="39"/>
      <c r="G136" s="21" t="n">
        <v>0.68</v>
      </c>
      <c r="H136" s="72"/>
      <c r="I136" s="23" t="n">
        <f aca="false">G136</f>
        <v>0.68</v>
      </c>
      <c r="J136" s="24" t="s">
        <v>8960</v>
      </c>
      <c r="K136" s="26" t="n">
        <f aca="false">I136*3</f>
        <v>2.04</v>
      </c>
      <c r="L136" s="26" t="n">
        <f aca="false">I136*15</f>
        <v>10.2</v>
      </c>
    </row>
    <row r="137" s="1" customFormat="true" ht="13.5" hidden="false" customHeight="false" outlineLevel="0" collapsed="false">
      <c r="A137" s="39" t="n">
        <v>132</v>
      </c>
      <c r="B137" s="77" t="s">
        <v>9347</v>
      </c>
      <c r="C137" s="78" t="s">
        <v>69</v>
      </c>
      <c r="D137" s="42" t="s">
        <v>9348</v>
      </c>
      <c r="E137" s="43" t="s">
        <v>9349</v>
      </c>
      <c r="F137" s="39"/>
      <c r="G137" s="21" t="n">
        <v>1.36</v>
      </c>
      <c r="H137" s="72"/>
      <c r="I137" s="23" t="n">
        <f aca="false">G137</f>
        <v>1.36</v>
      </c>
      <c r="J137" s="24" t="s">
        <v>8960</v>
      </c>
      <c r="K137" s="26" t="n">
        <f aca="false">I137*3</f>
        <v>4.08</v>
      </c>
      <c r="L137" s="26" t="n">
        <f aca="false">I137*15</f>
        <v>20.4</v>
      </c>
    </row>
    <row r="138" s="1" customFormat="true" ht="13.5" hidden="false" customHeight="false" outlineLevel="0" collapsed="false">
      <c r="A138" s="51" t="s">
        <v>15</v>
      </c>
      <c r="B138" s="80"/>
      <c r="C138" s="80"/>
      <c r="D138" s="80"/>
      <c r="E138" s="43"/>
      <c r="F138" s="80"/>
      <c r="G138" s="33" t="n">
        <f aca="false">SUM(G6:G137)</f>
        <v>83.82</v>
      </c>
      <c r="H138" s="72"/>
      <c r="I138" s="23" t="n">
        <f aca="false">SUM(I6:I137)</f>
        <v>83.82</v>
      </c>
      <c r="J138" s="24"/>
      <c r="K138" s="26" t="n">
        <f aca="false">SUM(K6:K137)</f>
        <v>251.46</v>
      </c>
      <c r="L138" s="26" t="n">
        <f aca="false">SUM(L6:L137)</f>
        <v>1257.3</v>
      </c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36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tru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tru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true" outlineLevel="0" collapsed="false">
      <c r="A6" s="39" t="n">
        <v>1</v>
      </c>
      <c r="B6" s="40" t="s">
        <v>369</v>
      </c>
      <c r="C6" s="41" t="s">
        <v>175</v>
      </c>
      <c r="D6" s="42" t="s">
        <v>370</v>
      </c>
      <c r="E6" s="43" t="s">
        <v>371</v>
      </c>
      <c r="F6" s="44"/>
      <c r="G6" s="45" t="n">
        <v>0.63</v>
      </c>
      <c r="H6" s="46"/>
      <c r="I6" s="23" t="n">
        <f aca="false">G6</f>
        <v>0.63</v>
      </c>
      <c r="J6" s="24" t="s">
        <v>372</v>
      </c>
      <c r="K6" s="26" t="n">
        <f aca="false">I6*3</f>
        <v>1.89</v>
      </c>
      <c r="L6" s="26" t="n">
        <f aca="false">I6*15</f>
        <v>9.45</v>
      </c>
      <c r="M6" s="0"/>
    </row>
    <row r="7" s="1" customFormat="true" ht="13.5" hidden="false" customHeight="true" outlineLevel="0" collapsed="false">
      <c r="A7" s="39" t="n">
        <v>2</v>
      </c>
      <c r="B7" s="40" t="s">
        <v>373</v>
      </c>
      <c r="C7" s="41" t="s">
        <v>260</v>
      </c>
      <c r="D7" s="42" t="s">
        <v>374</v>
      </c>
      <c r="E7" s="43" t="s">
        <v>375</v>
      </c>
      <c r="F7" s="44"/>
      <c r="G7" s="45" t="n">
        <v>0.27</v>
      </c>
      <c r="H7" s="46"/>
      <c r="I7" s="23" t="n">
        <f aca="false">G7</f>
        <v>0.27</v>
      </c>
      <c r="J7" s="24" t="s">
        <v>372</v>
      </c>
      <c r="K7" s="26" t="n">
        <f aca="false">I7*3</f>
        <v>0.81</v>
      </c>
      <c r="L7" s="26" t="n">
        <f aca="false">I7*15</f>
        <v>4.05</v>
      </c>
      <c r="M7" s="0"/>
    </row>
    <row r="8" s="1" customFormat="true" ht="13.5" hidden="false" customHeight="true" outlineLevel="0" collapsed="false">
      <c r="A8" s="39" t="n">
        <v>3</v>
      </c>
      <c r="B8" s="40" t="s">
        <v>376</v>
      </c>
      <c r="C8" s="41" t="s">
        <v>260</v>
      </c>
      <c r="D8" s="42" t="s">
        <v>377</v>
      </c>
      <c r="E8" s="43" t="s">
        <v>378</v>
      </c>
      <c r="F8" s="44"/>
      <c r="G8" s="45" t="n">
        <v>0.73</v>
      </c>
      <c r="H8" s="46"/>
      <c r="I8" s="23" t="n">
        <f aca="false">G8</f>
        <v>0.73</v>
      </c>
      <c r="J8" s="24" t="s">
        <v>372</v>
      </c>
      <c r="K8" s="26" t="n">
        <f aca="false">I8*3</f>
        <v>2.19</v>
      </c>
      <c r="L8" s="26" t="n">
        <f aca="false">I8*15</f>
        <v>10.95</v>
      </c>
      <c r="M8" s="0"/>
    </row>
    <row r="9" s="1" customFormat="true" ht="13.5" hidden="false" customHeight="true" outlineLevel="0" collapsed="false">
      <c r="A9" s="39" t="n">
        <v>4</v>
      </c>
      <c r="B9" s="40" t="s">
        <v>379</v>
      </c>
      <c r="C9" s="41" t="s">
        <v>37</v>
      </c>
      <c r="D9" s="42" t="s">
        <v>380</v>
      </c>
      <c r="E9" s="43" t="s">
        <v>381</v>
      </c>
      <c r="F9" s="44"/>
      <c r="G9" s="45" t="n">
        <v>0.46</v>
      </c>
      <c r="H9" s="46"/>
      <c r="I9" s="23" t="n">
        <f aca="false">G9</f>
        <v>0.46</v>
      </c>
      <c r="J9" s="24" t="s">
        <v>372</v>
      </c>
      <c r="K9" s="26" t="n">
        <f aca="false">I9*3</f>
        <v>1.38</v>
      </c>
      <c r="L9" s="26" t="n">
        <f aca="false">I9*15</f>
        <v>6.9</v>
      </c>
      <c r="M9" s="0"/>
    </row>
    <row r="10" s="1" customFormat="true" ht="13.5" hidden="false" customHeight="true" outlineLevel="0" collapsed="false">
      <c r="A10" s="39" t="n">
        <v>5</v>
      </c>
      <c r="B10" s="40" t="s">
        <v>382</v>
      </c>
      <c r="C10" s="41" t="s">
        <v>22</v>
      </c>
      <c r="D10" s="42" t="s">
        <v>383</v>
      </c>
      <c r="E10" s="43" t="s">
        <v>384</v>
      </c>
      <c r="F10" s="44"/>
      <c r="G10" s="45" t="n">
        <v>0.54</v>
      </c>
      <c r="H10" s="46"/>
      <c r="I10" s="23" t="n">
        <f aca="false">G10</f>
        <v>0.54</v>
      </c>
      <c r="J10" s="24" t="s">
        <v>372</v>
      </c>
      <c r="K10" s="26" t="n">
        <f aca="false">I10*3</f>
        <v>1.62</v>
      </c>
      <c r="L10" s="26" t="n">
        <f aca="false">I10*15</f>
        <v>8.1</v>
      </c>
      <c r="M10" s="0"/>
    </row>
    <row r="11" s="1" customFormat="true" ht="13.5" hidden="false" customHeight="true" outlineLevel="0" collapsed="false">
      <c r="A11" s="39" t="n">
        <v>6</v>
      </c>
      <c r="B11" s="40" t="s">
        <v>385</v>
      </c>
      <c r="C11" s="41" t="s">
        <v>386</v>
      </c>
      <c r="D11" s="42" t="s">
        <v>387</v>
      </c>
      <c r="E11" s="43" t="s">
        <v>388</v>
      </c>
      <c r="F11" s="44"/>
      <c r="G11" s="45" t="n">
        <v>0.46</v>
      </c>
      <c r="H11" s="46"/>
      <c r="I11" s="23" t="n">
        <f aca="false">G11</f>
        <v>0.46</v>
      </c>
      <c r="J11" s="24" t="s">
        <v>372</v>
      </c>
      <c r="K11" s="26" t="n">
        <f aca="false">I11*3</f>
        <v>1.38</v>
      </c>
      <c r="L11" s="26" t="n">
        <f aca="false">I11*15</f>
        <v>6.9</v>
      </c>
      <c r="M11" s="0"/>
    </row>
    <row r="12" s="1" customFormat="true" ht="13.5" hidden="false" customHeight="true" outlineLevel="0" collapsed="false">
      <c r="A12" s="39" t="n">
        <v>7</v>
      </c>
      <c r="B12" s="40" t="s">
        <v>389</v>
      </c>
      <c r="C12" s="41" t="s">
        <v>22</v>
      </c>
      <c r="D12" s="42" t="s">
        <v>390</v>
      </c>
      <c r="E12" s="43" t="s">
        <v>391</v>
      </c>
      <c r="F12" s="44"/>
      <c r="G12" s="45" t="n">
        <v>0.9</v>
      </c>
      <c r="H12" s="46"/>
      <c r="I12" s="23" t="n">
        <f aca="false">G12</f>
        <v>0.9</v>
      </c>
      <c r="J12" s="24" t="s">
        <v>372</v>
      </c>
      <c r="K12" s="26" t="n">
        <f aca="false">I12*3</f>
        <v>2.7</v>
      </c>
      <c r="L12" s="26" t="n">
        <f aca="false">I12*15</f>
        <v>13.5</v>
      </c>
      <c r="M12" s="0"/>
    </row>
    <row r="13" s="1" customFormat="true" ht="13.5" hidden="false" customHeight="true" outlineLevel="0" collapsed="false">
      <c r="A13" s="39" t="n">
        <v>8</v>
      </c>
      <c r="B13" s="40" t="s">
        <v>392</v>
      </c>
      <c r="C13" s="41" t="s">
        <v>175</v>
      </c>
      <c r="D13" s="42" t="s">
        <v>393</v>
      </c>
      <c r="E13" s="43" t="s">
        <v>394</v>
      </c>
      <c r="F13" s="44"/>
      <c r="G13" s="45" t="n">
        <v>0.82</v>
      </c>
      <c r="H13" s="46"/>
      <c r="I13" s="23" t="n">
        <f aca="false">G13</f>
        <v>0.82</v>
      </c>
      <c r="J13" s="24" t="s">
        <v>372</v>
      </c>
      <c r="K13" s="26" t="n">
        <f aca="false">I13*3</f>
        <v>2.46</v>
      </c>
      <c r="L13" s="26" t="n">
        <f aca="false">I13*15</f>
        <v>12.3</v>
      </c>
      <c r="M13" s="0"/>
    </row>
    <row r="14" s="1" customFormat="true" ht="13.5" hidden="false" customHeight="true" outlineLevel="0" collapsed="false">
      <c r="A14" s="39" t="n">
        <v>9</v>
      </c>
      <c r="B14" s="40" t="s">
        <v>395</v>
      </c>
      <c r="C14" s="41" t="s">
        <v>37</v>
      </c>
      <c r="D14" s="42" t="s">
        <v>396</v>
      </c>
      <c r="E14" s="43" t="s">
        <v>397</v>
      </c>
      <c r="F14" s="44"/>
      <c r="G14" s="45" t="n">
        <v>0.46</v>
      </c>
      <c r="H14" s="46"/>
      <c r="I14" s="23" t="n">
        <f aca="false">G14</f>
        <v>0.46</v>
      </c>
      <c r="J14" s="24" t="s">
        <v>372</v>
      </c>
      <c r="K14" s="26" t="n">
        <f aca="false">I14*3</f>
        <v>1.38</v>
      </c>
      <c r="L14" s="26" t="n">
        <f aca="false">I14*15</f>
        <v>6.9</v>
      </c>
      <c r="M14" s="0"/>
    </row>
    <row r="15" s="1" customFormat="true" ht="13.5" hidden="false" customHeight="true" outlineLevel="0" collapsed="false">
      <c r="A15" s="39" t="n">
        <v>10</v>
      </c>
      <c r="B15" s="40" t="s">
        <v>398</v>
      </c>
      <c r="C15" s="41" t="s">
        <v>37</v>
      </c>
      <c r="D15" s="42" t="s">
        <v>399</v>
      </c>
      <c r="E15" s="43" t="s">
        <v>400</v>
      </c>
      <c r="F15" s="44"/>
      <c r="G15" s="45" t="n">
        <v>0.9</v>
      </c>
      <c r="H15" s="46"/>
      <c r="I15" s="23" t="n">
        <f aca="false">G15</f>
        <v>0.9</v>
      </c>
      <c r="J15" s="24" t="s">
        <v>372</v>
      </c>
      <c r="K15" s="26" t="n">
        <f aca="false">I15*3</f>
        <v>2.7</v>
      </c>
      <c r="L15" s="26" t="n">
        <f aca="false">I15*15</f>
        <v>13.5</v>
      </c>
      <c r="M15" s="0"/>
    </row>
    <row r="16" s="1" customFormat="true" ht="13.5" hidden="false" customHeight="true" outlineLevel="0" collapsed="false">
      <c r="A16" s="39" t="n">
        <v>11</v>
      </c>
      <c r="B16" s="40" t="s">
        <v>401</v>
      </c>
      <c r="C16" s="41" t="s">
        <v>277</v>
      </c>
      <c r="D16" s="42" t="s">
        <v>402</v>
      </c>
      <c r="E16" s="43" t="s">
        <v>403</v>
      </c>
      <c r="F16" s="44"/>
      <c r="G16" s="45" t="n">
        <v>0.54</v>
      </c>
      <c r="H16" s="46"/>
      <c r="I16" s="23" t="n">
        <f aca="false">G16</f>
        <v>0.54</v>
      </c>
      <c r="J16" s="24" t="s">
        <v>372</v>
      </c>
      <c r="K16" s="26" t="n">
        <f aca="false">I16*3</f>
        <v>1.62</v>
      </c>
      <c r="L16" s="26" t="n">
        <f aca="false">I16*15</f>
        <v>8.1</v>
      </c>
      <c r="M16" s="0"/>
    </row>
    <row r="17" s="1" customFormat="true" ht="13.5" hidden="false" customHeight="true" outlineLevel="0" collapsed="false">
      <c r="A17" s="39" t="n">
        <v>12</v>
      </c>
      <c r="B17" s="40" t="s">
        <v>404</v>
      </c>
      <c r="C17" s="41" t="s">
        <v>405</v>
      </c>
      <c r="D17" s="42" t="s">
        <v>406</v>
      </c>
      <c r="E17" s="43" t="s">
        <v>407</v>
      </c>
      <c r="F17" s="44"/>
      <c r="G17" s="45" t="n">
        <v>0.18</v>
      </c>
      <c r="H17" s="46"/>
      <c r="I17" s="23" t="n">
        <f aca="false">G17</f>
        <v>0.18</v>
      </c>
      <c r="J17" s="24" t="s">
        <v>372</v>
      </c>
      <c r="K17" s="26" t="n">
        <f aca="false">I17*3</f>
        <v>0.54</v>
      </c>
      <c r="L17" s="26" t="n">
        <f aca="false">I17*15</f>
        <v>2.7</v>
      </c>
      <c r="M17" s="0"/>
    </row>
    <row r="18" s="1" customFormat="true" ht="13.5" hidden="false" customHeight="true" outlineLevel="0" collapsed="false">
      <c r="A18" s="39" t="n">
        <v>13</v>
      </c>
      <c r="B18" s="40" t="s">
        <v>408</v>
      </c>
      <c r="C18" s="41" t="s">
        <v>69</v>
      </c>
      <c r="D18" s="42" t="s">
        <v>409</v>
      </c>
      <c r="E18" s="43" t="s">
        <v>410</v>
      </c>
      <c r="F18" s="44"/>
      <c r="G18" s="45" t="n">
        <v>0.46</v>
      </c>
      <c r="H18" s="46"/>
      <c r="I18" s="23" t="n">
        <f aca="false">G18</f>
        <v>0.46</v>
      </c>
      <c r="J18" s="24" t="s">
        <v>372</v>
      </c>
      <c r="K18" s="26" t="n">
        <f aca="false">I18*3</f>
        <v>1.38</v>
      </c>
      <c r="L18" s="26" t="n">
        <f aca="false">I18*15</f>
        <v>6.9</v>
      </c>
      <c r="M18" s="0"/>
    </row>
    <row r="19" s="1" customFormat="true" ht="13.5" hidden="false" customHeight="true" outlineLevel="0" collapsed="false">
      <c r="A19" s="39" t="n">
        <v>14</v>
      </c>
      <c r="B19" s="40" t="s">
        <v>276</v>
      </c>
      <c r="C19" s="41" t="s">
        <v>69</v>
      </c>
      <c r="D19" s="42" t="s">
        <v>411</v>
      </c>
      <c r="E19" s="43" t="s">
        <v>412</v>
      </c>
      <c r="F19" s="44"/>
      <c r="G19" s="45" t="n">
        <v>0.46</v>
      </c>
      <c r="H19" s="46"/>
      <c r="I19" s="23" t="n">
        <f aca="false">G19</f>
        <v>0.46</v>
      </c>
      <c r="J19" s="24" t="s">
        <v>372</v>
      </c>
      <c r="K19" s="26" t="n">
        <f aca="false">I19*3</f>
        <v>1.38</v>
      </c>
      <c r="L19" s="26" t="n">
        <f aca="false">I19*15</f>
        <v>6.9</v>
      </c>
      <c r="M19" s="0"/>
    </row>
    <row r="20" s="1" customFormat="true" ht="13.5" hidden="false" customHeight="true" outlineLevel="0" collapsed="false">
      <c r="A20" s="39" t="n">
        <v>15</v>
      </c>
      <c r="B20" s="40" t="s">
        <v>413</v>
      </c>
      <c r="C20" s="41" t="s">
        <v>168</v>
      </c>
      <c r="D20" s="42" t="s">
        <v>414</v>
      </c>
      <c r="E20" s="43" t="s">
        <v>415</v>
      </c>
      <c r="F20" s="44"/>
      <c r="G20" s="45" t="n">
        <v>0.63</v>
      </c>
      <c r="H20" s="46"/>
      <c r="I20" s="23" t="n">
        <f aca="false">G20</f>
        <v>0.63</v>
      </c>
      <c r="J20" s="24" t="s">
        <v>372</v>
      </c>
      <c r="K20" s="26" t="n">
        <f aca="false">I20*3</f>
        <v>1.89</v>
      </c>
      <c r="L20" s="26" t="n">
        <f aca="false">I20*15</f>
        <v>9.45</v>
      </c>
      <c r="M20" s="0"/>
    </row>
    <row r="21" s="1" customFormat="true" ht="13.5" hidden="false" customHeight="true" outlineLevel="0" collapsed="false">
      <c r="A21" s="39" t="n">
        <v>16</v>
      </c>
      <c r="B21" s="40" t="s">
        <v>416</v>
      </c>
      <c r="C21" s="41" t="s">
        <v>26</v>
      </c>
      <c r="D21" s="42" t="s">
        <v>417</v>
      </c>
      <c r="E21" s="43" t="s">
        <v>418</v>
      </c>
      <c r="F21" s="44"/>
      <c r="G21" s="45" t="n">
        <v>0.54</v>
      </c>
      <c r="H21" s="46"/>
      <c r="I21" s="23" t="n">
        <f aca="false">G21</f>
        <v>0.54</v>
      </c>
      <c r="J21" s="24" t="s">
        <v>372</v>
      </c>
      <c r="K21" s="26" t="n">
        <f aca="false">I21*3</f>
        <v>1.62</v>
      </c>
      <c r="L21" s="26" t="n">
        <f aca="false">I21*15</f>
        <v>8.1</v>
      </c>
      <c r="M21" s="0"/>
    </row>
    <row r="22" customFormat="false" ht="13.5" hidden="false" customHeight="true" outlineLevel="0" collapsed="false">
      <c r="A22" s="39" t="n">
        <v>17</v>
      </c>
      <c r="B22" s="40" t="s">
        <v>419</v>
      </c>
      <c r="C22" s="41" t="s">
        <v>22</v>
      </c>
      <c r="D22" s="42" t="s">
        <v>420</v>
      </c>
      <c r="E22" s="43" t="s">
        <v>421</v>
      </c>
      <c r="F22" s="44"/>
      <c r="G22" s="45" t="n">
        <v>0.46</v>
      </c>
      <c r="H22" s="46"/>
      <c r="I22" s="23" t="n">
        <f aca="false">G22</f>
        <v>0.46</v>
      </c>
      <c r="J22" s="24" t="s">
        <v>372</v>
      </c>
      <c r="K22" s="26" t="n">
        <f aca="false">I22*3</f>
        <v>1.38</v>
      </c>
      <c r="L22" s="26" t="n">
        <f aca="false">I22*15</f>
        <v>6.9</v>
      </c>
      <c r="M22" s="0"/>
    </row>
    <row r="23" customFormat="false" ht="13.5" hidden="false" customHeight="true" outlineLevel="0" collapsed="false">
      <c r="A23" s="39" t="n">
        <v>18</v>
      </c>
      <c r="B23" s="40" t="s">
        <v>422</v>
      </c>
      <c r="C23" s="41" t="s">
        <v>44</v>
      </c>
      <c r="D23" s="42" t="s">
        <v>423</v>
      </c>
      <c r="E23" s="43" t="s">
        <v>424</v>
      </c>
      <c r="F23" s="44"/>
      <c r="G23" s="45" t="n">
        <v>0.63</v>
      </c>
      <c r="H23" s="46"/>
      <c r="I23" s="23" t="n">
        <f aca="false">G23</f>
        <v>0.63</v>
      </c>
      <c r="J23" s="24" t="s">
        <v>372</v>
      </c>
      <c r="K23" s="26" t="n">
        <f aca="false">I23*3</f>
        <v>1.89</v>
      </c>
      <c r="L23" s="26" t="n">
        <f aca="false">I23*15</f>
        <v>9.45</v>
      </c>
      <c r="M23" s="0"/>
    </row>
    <row r="24" customFormat="false" ht="13.5" hidden="false" customHeight="true" outlineLevel="0" collapsed="false">
      <c r="A24" s="39" t="n">
        <v>19</v>
      </c>
      <c r="B24" s="40" t="s">
        <v>425</v>
      </c>
      <c r="C24" s="41" t="s">
        <v>175</v>
      </c>
      <c r="D24" s="42" t="s">
        <v>426</v>
      </c>
      <c r="E24" s="43" t="s">
        <v>427</v>
      </c>
      <c r="F24" s="44"/>
      <c r="G24" s="45" t="n">
        <v>0.46</v>
      </c>
      <c r="H24" s="46"/>
      <c r="I24" s="23" t="n">
        <f aca="false">G24</f>
        <v>0.46</v>
      </c>
      <c r="J24" s="24" t="s">
        <v>372</v>
      </c>
      <c r="K24" s="26" t="n">
        <f aca="false">I24*3</f>
        <v>1.38</v>
      </c>
      <c r="L24" s="26" t="n">
        <f aca="false">I24*15</f>
        <v>6.9</v>
      </c>
      <c r="M24" s="0"/>
    </row>
    <row r="25" customFormat="false" ht="13.5" hidden="false" customHeight="true" outlineLevel="0" collapsed="false">
      <c r="A25" s="39" t="n">
        <v>20</v>
      </c>
      <c r="B25" s="40" t="s">
        <v>428</v>
      </c>
      <c r="C25" s="41" t="s">
        <v>48</v>
      </c>
      <c r="D25" s="42" t="s">
        <v>429</v>
      </c>
      <c r="E25" s="43" t="s">
        <v>430</v>
      </c>
      <c r="F25" s="44"/>
      <c r="G25" s="45" t="n">
        <v>0.27</v>
      </c>
      <c r="H25" s="46"/>
      <c r="I25" s="23" t="n">
        <f aca="false">G25</f>
        <v>0.27</v>
      </c>
      <c r="J25" s="24" t="s">
        <v>372</v>
      </c>
      <c r="K25" s="26" t="n">
        <f aca="false">I25*3</f>
        <v>0.81</v>
      </c>
      <c r="L25" s="26" t="n">
        <f aca="false">I25*15</f>
        <v>4.05</v>
      </c>
      <c r="M25" s="0"/>
    </row>
    <row r="26" customFormat="false" ht="13.5" hidden="false" customHeight="true" outlineLevel="0" collapsed="false">
      <c r="A26" s="39" t="n">
        <v>21</v>
      </c>
      <c r="B26" s="40" t="s">
        <v>431</v>
      </c>
      <c r="C26" s="41" t="s">
        <v>69</v>
      </c>
      <c r="D26" s="42" t="s">
        <v>432</v>
      </c>
      <c r="E26" s="43" t="s">
        <v>433</v>
      </c>
      <c r="F26" s="44"/>
      <c r="G26" s="45" t="n">
        <v>0.36</v>
      </c>
      <c r="H26" s="46"/>
      <c r="I26" s="23" t="n">
        <f aca="false">G26</f>
        <v>0.36</v>
      </c>
      <c r="J26" s="24" t="s">
        <v>372</v>
      </c>
      <c r="K26" s="26" t="n">
        <f aca="false">I26*3</f>
        <v>1.08</v>
      </c>
      <c r="L26" s="26" t="n">
        <f aca="false">I26*15</f>
        <v>5.4</v>
      </c>
      <c r="M26" s="0"/>
    </row>
    <row r="27" customFormat="false" ht="13.5" hidden="false" customHeight="true" outlineLevel="0" collapsed="false">
      <c r="A27" s="39" t="n">
        <v>22</v>
      </c>
      <c r="B27" s="40" t="s">
        <v>434</v>
      </c>
      <c r="C27" s="41" t="s">
        <v>65</v>
      </c>
      <c r="D27" s="42" t="s">
        <v>435</v>
      </c>
      <c r="E27" s="43" t="s">
        <v>436</v>
      </c>
      <c r="F27" s="44"/>
      <c r="G27" s="45" t="n">
        <v>0.46</v>
      </c>
      <c r="H27" s="46"/>
      <c r="I27" s="23" t="n">
        <f aca="false">G27</f>
        <v>0.46</v>
      </c>
      <c r="J27" s="24" t="s">
        <v>372</v>
      </c>
      <c r="K27" s="26" t="n">
        <f aca="false">I27*3</f>
        <v>1.38</v>
      </c>
      <c r="L27" s="26" t="n">
        <f aca="false">I27*15</f>
        <v>6.9</v>
      </c>
      <c r="M27" s="0"/>
    </row>
    <row r="28" customFormat="false" ht="13.5" hidden="false" customHeight="true" outlineLevel="0" collapsed="false">
      <c r="A28" s="39" t="n">
        <v>23</v>
      </c>
      <c r="B28" s="40" t="s">
        <v>437</v>
      </c>
      <c r="C28" s="41" t="s">
        <v>58</v>
      </c>
      <c r="D28" s="42" t="s">
        <v>438</v>
      </c>
      <c r="E28" s="43" t="s">
        <v>439</v>
      </c>
      <c r="F28" s="44"/>
      <c r="G28" s="45" t="n">
        <v>0.46</v>
      </c>
      <c r="H28" s="46"/>
      <c r="I28" s="23" t="n">
        <f aca="false">G28</f>
        <v>0.46</v>
      </c>
      <c r="J28" s="24" t="s">
        <v>372</v>
      </c>
      <c r="K28" s="26" t="n">
        <f aca="false">I28*3</f>
        <v>1.38</v>
      </c>
      <c r="L28" s="26" t="n">
        <f aca="false">I28*15</f>
        <v>6.9</v>
      </c>
      <c r="M28" s="0"/>
    </row>
    <row r="29" customFormat="false" ht="13.5" hidden="false" customHeight="true" outlineLevel="0" collapsed="false">
      <c r="A29" s="39" t="n">
        <v>24</v>
      </c>
      <c r="B29" s="40" t="s">
        <v>440</v>
      </c>
      <c r="C29" s="41" t="s">
        <v>30</v>
      </c>
      <c r="D29" s="42" t="s">
        <v>441</v>
      </c>
      <c r="E29" s="43" t="s">
        <v>442</v>
      </c>
      <c r="F29" s="44"/>
      <c r="G29" s="45" t="n">
        <v>0.82</v>
      </c>
      <c r="H29" s="46"/>
      <c r="I29" s="23" t="n">
        <f aca="false">G29</f>
        <v>0.82</v>
      </c>
      <c r="J29" s="24" t="s">
        <v>372</v>
      </c>
      <c r="K29" s="26" t="n">
        <f aca="false">I29*3</f>
        <v>2.46</v>
      </c>
      <c r="L29" s="26" t="n">
        <f aca="false">I29*15</f>
        <v>12.3</v>
      </c>
      <c r="M29" s="0"/>
    </row>
    <row r="30" customFormat="false" ht="13.5" hidden="false" customHeight="true" outlineLevel="0" collapsed="false">
      <c r="A30" s="39" t="n">
        <v>25</v>
      </c>
      <c r="B30" s="40" t="s">
        <v>443</v>
      </c>
      <c r="C30" s="41" t="s">
        <v>260</v>
      </c>
      <c r="D30" s="42" t="s">
        <v>444</v>
      </c>
      <c r="E30" s="43" t="s">
        <v>445</v>
      </c>
      <c r="F30" s="44"/>
      <c r="G30" s="45" t="n">
        <v>0.27</v>
      </c>
      <c r="H30" s="46"/>
      <c r="I30" s="23" t="n">
        <f aca="false">G30</f>
        <v>0.27</v>
      </c>
      <c r="J30" s="24" t="s">
        <v>372</v>
      </c>
      <c r="K30" s="26" t="n">
        <f aca="false">I30*3</f>
        <v>0.81</v>
      </c>
      <c r="L30" s="26" t="n">
        <f aca="false">I30*15</f>
        <v>4.05</v>
      </c>
      <c r="M30" s="0"/>
    </row>
    <row r="31" customFormat="false" ht="13.5" hidden="false" customHeight="true" outlineLevel="0" collapsed="false">
      <c r="A31" s="39" t="n">
        <v>26</v>
      </c>
      <c r="B31" s="40" t="s">
        <v>446</v>
      </c>
      <c r="C31" s="41" t="s">
        <v>22</v>
      </c>
      <c r="D31" s="42" t="s">
        <v>447</v>
      </c>
      <c r="E31" s="43" t="s">
        <v>448</v>
      </c>
      <c r="F31" s="44"/>
      <c r="G31" s="45" t="n">
        <v>0.36</v>
      </c>
      <c r="H31" s="46"/>
      <c r="I31" s="23" t="n">
        <f aca="false">G31</f>
        <v>0.36</v>
      </c>
      <c r="J31" s="24" t="s">
        <v>372</v>
      </c>
      <c r="K31" s="26" t="n">
        <f aca="false">I31*3</f>
        <v>1.08</v>
      </c>
      <c r="L31" s="26" t="n">
        <f aca="false">I31*15</f>
        <v>5.4</v>
      </c>
      <c r="M31" s="0"/>
    </row>
    <row r="32" customFormat="false" ht="13.5" hidden="false" customHeight="true" outlineLevel="0" collapsed="false">
      <c r="A32" s="39" t="n">
        <v>27</v>
      </c>
      <c r="B32" s="40" t="s">
        <v>449</v>
      </c>
      <c r="C32" s="41" t="s">
        <v>44</v>
      </c>
      <c r="D32" s="42" t="s">
        <v>450</v>
      </c>
      <c r="E32" s="43" t="s">
        <v>451</v>
      </c>
      <c r="F32" s="44"/>
      <c r="G32" s="45" t="n">
        <v>0.36</v>
      </c>
      <c r="H32" s="46"/>
      <c r="I32" s="23" t="n">
        <f aca="false">G32</f>
        <v>0.36</v>
      </c>
      <c r="J32" s="24" t="s">
        <v>372</v>
      </c>
      <c r="K32" s="26" t="n">
        <f aca="false">I32*3</f>
        <v>1.08</v>
      </c>
      <c r="L32" s="26" t="n">
        <f aca="false">I32*15</f>
        <v>5.4</v>
      </c>
      <c r="M32" s="0"/>
    </row>
    <row r="33" customFormat="false" ht="13.5" hidden="false" customHeight="true" outlineLevel="0" collapsed="false">
      <c r="A33" s="39" t="n">
        <v>28</v>
      </c>
      <c r="B33" s="40" t="s">
        <v>452</v>
      </c>
      <c r="C33" s="41" t="s">
        <v>44</v>
      </c>
      <c r="D33" s="42" t="s">
        <v>453</v>
      </c>
      <c r="E33" s="43" t="s">
        <v>454</v>
      </c>
      <c r="F33" s="44"/>
      <c r="G33" s="45" t="n">
        <v>0.27</v>
      </c>
      <c r="H33" s="46"/>
      <c r="I33" s="23" t="n">
        <f aca="false">G33</f>
        <v>0.27</v>
      </c>
      <c r="J33" s="24" t="s">
        <v>372</v>
      </c>
      <c r="K33" s="26" t="n">
        <f aca="false">I33*3</f>
        <v>0.81</v>
      </c>
      <c r="L33" s="26" t="n">
        <f aca="false">I33*15</f>
        <v>4.05</v>
      </c>
      <c r="M33" s="0"/>
    </row>
    <row r="34" customFormat="false" ht="13.5" hidden="false" customHeight="true" outlineLevel="0" collapsed="false">
      <c r="A34" s="39" t="n">
        <v>29</v>
      </c>
      <c r="B34" s="40" t="s">
        <v>455</v>
      </c>
      <c r="C34" s="41" t="s">
        <v>44</v>
      </c>
      <c r="D34" s="42" t="s">
        <v>456</v>
      </c>
      <c r="E34" s="43" t="s">
        <v>457</v>
      </c>
      <c r="F34" s="44"/>
      <c r="G34" s="45" t="n">
        <v>0.54</v>
      </c>
      <c r="H34" s="46"/>
      <c r="I34" s="23" t="n">
        <f aca="false">G34</f>
        <v>0.54</v>
      </c>
      <c r="J34" s="24" t="s">
        <v>372</v>
      </c>
      <c r="K34" s="26" t="n">
        <f aca="false">I34*3</f>
        <v>1.62</v>
      </c>
      <c r="L34" s="26" t="n">
        <f aca="false">I34*15</f>
        <v>8.1</v>
      </c>
      <c r="M34" s="0"/>
    </row>
    <row r="35" customFormat="false" ht="13.5" hidden="false" customHeight="true" outlineLevel="0" collapsed="false">
      <c r="A35" s="39" t="n">
        <v>30</v>
      </c>
      <c r="B35" s="40" t="s">
        <v>458</v>
      </c>
      <c r="C35" s="41" t="s">
        <v>270</v>
      </c>
      <c r="D35" s="42" t="s">
        <v>459</v>
      </c>
      <c r="E35" s="43" t="s">
        <v>460</v>
      </c>
      <c r="F35" s="44"/>
      <c r="G35" s="45" t="n">
        <v>0.36</v>
      </c>
      <c r="H35" s="46"/>
      <c r="I35" s="23" t="n">
        <f aca="false">G35</f>
        <v>0.36</v>
      </c>
      <c r="J35" s="24" t="s">
        <v>372</v>
      </c>
      <c r="K35" s="26" t="n">
        <f aca="false">I35*3</f>
        <v>1.08</v>
      </c>
      <c r="L35" s="26" t="n">
        <f aca="false">I35*15</f>
        <v>5.4</v>
      </c>
      <c r="M35" s="0"/>
    </row>
    <row r="36" customFormat="false" ht="13.5" hidden="false" customHeight="true" outlineLevel="0" collapsed="false">
      <c r="A36" s="39" t="n">
        <v>31</v>
      </c>
      <c r="B36" s="40" t="s">
        <v>461</v>
      </c>
      <c r="C36" s="41" t="s">
        <v>462</v>
      </c>
      <c r="D36" s="42" t="s">
        <v>463</v>
      </c>
      <c r="E36" s="43" t="s">
        <v>464</v>
      </c>
      <c r="F36" s="44"/>
      <c r="G36" s="45" t="n">
        <v>0.63</v>
      </c>
      <c r="H36" s="46"/>
      <c r="I36" s="23" t="n">
        <f aca="false">G36</f>
        <v>0.63</v>
      </c>
      <c r="J36" s="24" t="s">
        <v>372</v>
      </c>
      <c r="K36" s="26" t="n">
        <f aca="false">I36*3</f>
        <v>1.89</v>
      </c>
      <c r="L36" s="26" t="n">
        <f aca="false">I36*15</f>
        <v>9.45</v>
      </c>
      <c r="M36" s="0"/>
    </row>
    <row r="37" customFormat="false" ht="13.5" hidden="false" customHeight="true" outlineLevel="0" collapsed="false">
      <c r="A37" s="39" t="n">
        <v>32</v>
      </c>
      <c r="B37" s="40" t="s">
        <v>465</v>
      </c>
      <c r="C37" s="41" t="s">
        <v>175</v>
      </c>
      <c r="D37" s="42" t="s">
        <v>466</v>
      </c>
      <c r="E37" s="43" t="s">
        <v>467</v>
      </c>
      <c r="F37" s="44"/>
      <c r="G37" s="45" t="n">
        <v>0.36</v>
      </c>
      <c r="H37" s="46"/>
      <c r="I37" s="23" t="n">
        <f aca="false">G37</f>
        <v>0.36</v>
      </c>
      <c r="J37" s="24" t="s">
        <v>372</v>
      </c>
      <c r="K37" s="26" t="n">
        <f aca="false">I37*3</f>
        <v>1.08</v>
      </c>
      <c r="L37" s="26" t="n">
        <f aca="false">I37*15</f>
        <v>5.4</v>
      </c>
      <c r="M37" s="0"/>
    </row>
    <row r="38" customFormat="false" ht="13.5" hidden="false" customHeight="true" outlineLevel="0" collapsed="false">
      <c r="A38" s="39" t="n">
        <v>33</v>
      </c>
      <c r="B38" s="40" t="s">
        <v>468</v>
      </c>
      <c r="C38" s="41" t="s">
        <v>26</v>
      </c>
      <c r="D38" s="42" t="s">
        <v>469</v>
      </c>
      <c r="E38" s="43" t="s">
        <v>470</v>
      </c>
      <c r="F38" s="44"/>
      <c r="G38" s="45" t="n">
        <v>0.54</v>
      </c>
      <c r="H38" s="46"/>
      <c r="I38" s="23" t="n">
        <f aca="false">G38</f>
        <v>0.54</v>
      </c>
      <c r="J38" s="24" t="s">
        <v>372</v>
      </c>
      <c r="K38" s="26" t="n">
        <f aca="false">I38*3</f>
        <v>1.62</v>
      </c>
      <c r="L38" s="26" t="n">
        <f aca="false">I38*15</f>
        <v>8.1</v>
      </c>
      <c r="M38" s="0"/>
    </row>
    <row r="39" customFormat="false" ht="13.5" hidden="false" customHeight="true" outlineLevel="0" collapsed="false">
      <c r="A39" s="39" t="n">
        <v>34</v>
      </c>
      <c r="B39" s="40" t="s">
        <v>471</v>
      </c>
      <c r="C39" s="41" t="s">
        <v>250</v>
      </c>
      <c r="D39" s="42" t="s">
        <v>472</v>
      </c>
      <c r="E39" s="43" t="s">
        <v>473</v>
      </c>
      <c r="F39" s="44"/>
      <c r="G39" s="45" t="n">
        <v>1.09</v>
      </c>
      <c r="H39" s="46"/>
      <c r="I39" s="23" t="n">
        <f aca="false">G39</f>
        <v>1.09</v>
      </c>
      <c r="J39" s="24" t="s">
        <v>372</v>
      </c>
      <c r="K39" s="26" t="n">
        <f aca="false">I39*3</f>
        <v>3.27</v>
      </c>
      <c r="L39" s="26" t="n">
        <f aca="false">I39*15</f>
        <v>16.35</v>
      </c>
      <c r="M39" s="0"/>
    </row>
    <row r="40" customFormat="false" ht="13.5" hidden="false" customHeight="true" outlineLevel="0" collapsed="false">
      <c r="A40" s="39" t="n">
        <v>35</v>
      </c>
      <c r="B40" s="40" t="s">
        <v>474</v>
      </c>
      <c r="C40" s="41" t="s">
        <v>22</v>
      </c>
      <c r="D40" s="42" t="s">
        <v>475</v>
      </c>
      <c r="E40" s="43" t="s">
        <v>476</v>
      </c>
      <c r="F40" s="44"/>
      <c r="G40" s="45" t="n">
        <v>0.36</v>
      </c>
      <c r="H40" s="46"/>
      <c r="I40" s="23" t="n">
        <f aca="false">G40</f>
        <v>0.36</v>
      </c>
      <c r="J40" s="24" t="s">
        <v>372</v>
      </c>
      <c r="K40" s="26" t="n">
        <f aca="false">I40*3</f>
        <v>1.08</v>
      </c>
      <c r="L40" s="26" t="n">
        <f aca="false">I40*15</f>
        <v>5.4</v>
      </c>
      <c r="M40" s="0"/>
    </row>
    <row r="41" customFormat="false" ht="13.5" hidden="false" customHeight="true" outlineLevel="0" collapsed="false">
      <c r="A41" s="39" t="n">
        <v>36</v>
      </c>
      <c r="B41" s="40" t="s">
        <v>477</v>
      </c>
      <c r="C41" s="41" t="s">
        <v>48</v>
      </c>
      <c r="D41" s="42" t="s">
        <v>478</v>
      </c>
      <c r="E41" s="43" t="s">
        <v>479</v>
      </c>
      <c r="F41" s="44"/>
      <c r="G41" s="45" t="n">
        <v>0.54</v>
      </c>
      <c r="H41" s="46"/>
      <c r="I41" s="23" t="n">
        <f aca="false">G41</f>
        <v>0.54</v>
      </c>
      <c r="J41" s="24" t="s">
        <v>372</v>
      </c>
      <c r="K41" s="26" t="n">
        <f aca="false">I41*3</f>
        <v>1.62</v>
      </c>
      <c r="L41" s="26" t="n">
        <f aca="false">I41*15</f>
        <v>8.1</v>
      </c>
      <c r="M41" s="0"/>
    </row>
    <row r="42" customFormat="false" ht="13.5" hidden="false" customHeight="true" outlineLevel="0" collapsed="false">
      <c r="A42" s="39" t="n">
        <v>37</v>
      </c>
      <c r="B42" s="40" t="s">
        <v>480</v>
      </c>
      <c r="C42" s="41" t="s">
        <v>17</v>
      </c>
      <c r="D42" s="42" t="s">
        <v>481</v>
      </c>
      <c r="E42" s="43" t="s">
        <v>482</v>
      </c>
      <c r="F42" s="44"/>
      <c r="G42" s="45" t="n">
        <v>0.82</v>
      </c>
      <c r="H42" s="46"/>
      <c r="I42" s="23" t="n">
        <f aca="false">G42</f>
        <v>0.82</v>
      </c>
      <c r="J42" s="24" t="s">
        <v>372</v>
      </c>
      <c r="K42" s="26" t="n">
        <f aca="false">I42*3</f>
        <v>2.46</v>
      </c>
      <c r="L42" s="26" t="n">
        <f aca="false">I42*15</f>
        <v>12.3</v>
      </c>
      <c r="M42" s="0"/>
    </row>
    <row r="43" customFormat="false" ht="13.5" hidden="false" customHeight="true" outlineLevel="0" collapsed="false">
      <c r="A43" s="39" t="n">
        <v>38</v>
      </c>
      <c r="B43" s="40" t="s">
        <v>483</v>
      </c>
      <c r="C43" s="41" t="s">
        <v>93</v>
      </c>
      <c r="D43" s="42" t="s">
        <v>484</v>
      </c>
      <c r="E43" s="43" t="s">
        <v>485</v>
      </c>
      <c r="F43" s="44"/>
      <c r="G43" s="45" t="n">
        <v>0.27</v>
      </c>
      <c r="H43" s="46"/>
      <c r="I43" s="23" t="n">
        <f aca="false">G43</f>
        <v>0.27</v>
      </c>
      <c r="J43" s="24" t="s">
        <v>372</v>
      </c>
      <c r="K43" s="26" t="n">
        <f aca="false">I43*3</f>
        <v>0.81</v>
      </c>
      <c r="L43" s="26" t="n">
        <f aca="false">I43*15</f>
        <v>4.05</v>
      </c>
      <c r="M43" s="0"/>
    </row>
    <row r="44" customFormat="false" ht="13.5" hidden="false" customHeight="true" outlineLevel="0" collapsed="false">
      <c r="A44" s="39" t="n">
        <v>39</v>
      </c>
      <c r="B44" s="40" t="s">
        <v>486</v>
      </c>
      <c r="C44" s="41" t="s">
        <v>37</v>
      </c>
      <c r="D44" s="42" t="s">
        <v>487</v>
      </c>
      <c r="E44" s="43" t="s">
        <v>488</v>
      </c>
      <c r="F44" s="47"/>
      <c r="G44" s="45" t="n">
        <v>0.36</v>
      </c>
      <c r="H44" s="46"/>
      <c r="I44" s="23" t="n">
        <f aca="false">G44</f>
        <v>0.36</v>
      </c>
      <c r="J44" s="24" t="s">
        <v>372</v>
      </c>
      <c r="K44" s="26" t="n">
        <f aca="false">I44*3</f>
        <v>1.08</v>
      </c>
      <c r="L44" s="26" t="n">
        <f aca="false">I44*15</f>
        <v>5.4</v>
      </c>
      <c r="M44" s="0"/>
    </row>
    <row r="45" customFormat="false" ht="13.5" hidden="false" customHeight="false" outlineLevel="0" collapsed="false">
      <c r="A45" s="39" t="n">
        <v>40</v>
      </c>
      <c r="B45" s="40" t="s">
        <v>489</v>
      </c>
      <c r="C45" s="41" t="s">
        <v>168</v>
      </c>
      <c r="D45" s="42" t="s">
        <v>490</v>
      </c>
      <c r="E45" s="43" t="s">
        <v>491</v>
      </c>
      <c r="F45" s="44"/>
      <c r="G45" s="45" t="n">
        <v>0.36</v>
      </c>
      <c r="H45" s="46"/>
      <c r="I45" s="23" t="n">
        <f aca="false">G45</f>
        <v>0.36</v>
      </c>
      <c r="J45" s="24" t="s">
        <v>372</v>
      </c>
      <c r="K45" s="26" t="n">
        <f aca="false">I45*3</f>
        <v>1.08</v>
      </c>
      <c r="L45" s="26" t="n">
        <f aca="false">I45*15</f>
        <v>5.4</v>
      </c>
      <c r="M45" s="0"/>
    </row>
    <row r="46" customFormat="false" ht="13.5" hidden="false" customHeight="false" outlineLevel="0" collapsed="false">
      <c r="A46" s="39" t="n">
        <v>41</v>
      </c>
      <c r="B46" s="40" t="s">
        <v>99</v>
      </c>
      <c r="C46" s="41" t="s">
        <v>44</v>
      </c>
      <c r="D46" s="42" t="s">
        <v>492</v>
      </c>
      <c r="E46" s="43" t="s">
        <v>493</v>
      </c>
      <c r="F46" s="44"/>
      <c r="G46" s="45" t="n">
        <v>0.36</v>
      </c>
      <c r="H46" s="46"/>
      <c r="I46" s="23" t="n">
        <f aca="false">G46</f>
        <v>0.36</v>
      </c>
      <c r="J46" s="24" t="s">
        <v>372</v>
      </c>
      <c r="K46" s="26" t="n">
        <f aca="false">I46*3</f>
        <v>1.08</v>
      </c>
      <c r="L46" s="26" t="n">
        <f aca="false">I46*15</f>
        <v>5.4</v>
      </c>
      <c r="M46" s="0"/>
    </row>
    <row r="47" customFormat="false" ht="13.5" hidden="false" customHeight="false" outlineLevel="0" collapsed="false">
      <c r="A47" s="39" t="n">
        <v>42</v>
      </c>
      <c r="B47" s="40" t="s">
        <v>494</v>
      </c>
      <c r="C47" s="41" t="s">
        <v>22</v>
      </c>
      <c r="D47" s="42" t="s">
        <v>495</v>
      </c>
      <c r="E47" s="43" t="s">
        <v>496</v>
      </c>
      <c r="F47" s="48"/>
      <c r="G47" s="45" t="n">
        <v>0.36</v>
      </c>
      <c r="H47" s="46"/>
      <c r="I47" s="23" t="n">
        <f aca="false">G47</f>
        <v>0.36</v>
      </c>
      <c r="J47" s="24" t="s">
        <v>372</v>
      </c>
      <c r="K47" s="26" t="n">
        <f aca="false">I47*3</f>
        <v>1.08</v>
      </c>
      <c r="L47" s="26" t="n">
        <f aca="false">I47*15</f>
        <v>5.4</v>
      </c>
      <c r="M47" s="0"/>
    </row>
    <row r="48" customFormat="false" ht="13.5" hidden="false" customHeight="false" outlineLevel="0" collapsed="false">
      <c r="A48" s="39" t="n">
        <v>43</v>
      </c>
      <c r="B48" s="40" t="s">
        <v>497</v>
      </c>
      <c r="C48" s="41" t="s">
        <v>498</v>
      </c>
      <c r="D48" s="42" t="s">
        <v>499</v>
      </c>
      <c r="E48" s="43" t="s">
        <v>500</v>
      </c>
      <c r="F48" s="48"/>
      <c r="G48" s="45" t="n">
        <v>0.46</v>
      </c>
      <c r="H48" s="46"/>
      <c r="I48" s="23" t="n">
        <f aca="false">G48</f>
        <v>0.46</v>
      </c>
      <c r="J48" s="24" t="s">
        <v>372</v>
      </c>
      <c r="K48" s="26" t="n">
        <f aca="false">I48*3</f>
        <v>1.38</v>
      </c>
      <c r="L48" s="26" t="n">
        <f aca="false">I48*15</f>
        <v>6.9</v>
      </c>
      <c r="M48" s="0"/>
    </row>
    <row r="49" customFormat="false" ht="13.5" hidden="false" customHeight="false" outlineLevel="0" collapsed="false">
      <c r="A49" s="39" t="n">
        <v>44</v>
      </c>
      <c r="B49" s="40" t="s">
        <v>501</v>
      </c>
      <c r="C49" s="41" t="s">
        <v>37</v>
      </c>
      <c r="D49" s="42" t="s">
        <v>502</v>
      </c>
      <c r="E49" s="43" t="s">
        <v>503</v>
      </c>
      <c r="F49" s="48"/>
      <c r="G49" s="45" t="n">
        <v>0.54</v>
      </c>
      <c r="H49" s="46"/>
      <c r="I49" s="23" t="n">
        <f aca="false">G49</f>
        <v>0.54</v>
      </c>
      <c r="J49" s="24" t="s">
        <v>372</v>
      </c>
      <c r="K49" s="26" t="n">
        <f aca="false">I49*3</f>
        <v>1.62</v>
      </c>
      <c r="L49" s="26" t="n">
        <f aca="false">I49*15</f>
        <v>8.1</v>
      </c>
      <c r="M49" s="0"/>
    </row>
    <row r="50" customFormat="false" ht="13.5" hidden="false" customHeight="false" outlineLevel="0" collapsed="false">
      <c r="A50" s="39" t="n">
        <v>45</v>
      </c>
      <c r="B50" s="40" t="s">
        <v>504</v>
      </c>
      <c r="C50" s="41" t="s">
        <v>505</v>
      </c>
      <c r="D50" s="42" t="s">
        <v>506</v>
      </c>
      <c r="E50" s="43" t="s">
        <v>507</v>
      </c>
      <c r="F50" s="48"/>
      <c r="G50" s="45" t="n">
        <v>0.09</v>
      </c>
      <c r="H50" s="46"/>
      <c r="I50" s="23" t="n">
        <f aca="false">G50</f>
        <v>0.09</v>
      </c>
      <c r="J50" s="24" t="s">
        <v>372</v>
      </c>
      <c r="K50" s="26" t="n">
        <f aca="false">I50*3</f>
        <v>0.27</v>
      </c>
      <c r="L50" s="26" t="n">
        <f aca="false">I50*15</f>
        <v>1.35</v>
      </c>
      <c r="M50" s="0"/>
    </row>
    <row r="51" customFormat="false" ht="13.5" hidden="false" customHeight="false" outlineLevel="0" collapsed="false">
      <c r="A51" s="39" t="n">
        <v>46</v>
      </c>
      <c r="B51" s="40" t="s">
        <v>204</v>
      </c>
      <c r="C51" s="41" t="s">
        <v>30</v>
      </c>
      <c r="D51" s="42" t="s">
        <v>508</v>
      </c>
      <c r="E51" s="43" t="s">
        <v>509</v>
      </c>
      <c r="F51" s="48"/>
      <c r="G51" s="45" t="n">
        <v>0.27</v>
      </c>
      <c r="H51" s="46"/>
      <c r="I51" s="23" t="n">
        <f aca="false">G51</f>
        <v>0.27</v>
      </c>
      <c r="J51" s="24" t="s">
        <v>372</v>
      </c>
      <c r="K51" s="26" t="n">
        <f aca="false">I51*3</f>
        <v>0.81</v>
      </c>
      <c r="L51" s="26" t="n">
        <f aca="false">I51*15</f>
        <v>4.05</v>
      </c>
      <c r="M51" s="0"/>
    </row>
    <row r="52" customFormat="false" ht="13.5" hidden="false" customHeight="false" outlineLevel="0" collapsed="false">
      <c r="A52" s="39" t="n">
        <v>47</v>
      </c>
      <c r="B52" s="40" t="s">
        <v>510</v>
      </c>
      <c r="C52" s="41" t="s">
        <v>48</v>
      </c>
      <c r="D52" s="42" t="s">
        <v>511</v>
      </c>
      <c r="E52" s="43" t="s">
        <v>512</v>
      </c>
      <c r="F52" s="48"/>
      <c r="G52" s="45" t="n">
        <v>0.46</v>
      </c>
      <c r="H52" s="46"/>
      <c r="I52" s="23" t="n">
        <f aca="false">G52</f>
        <v>0.46</v>
      </c>
      <c r="J52" s="24" t="s">
        <v>372</v>
      </c>
      <c r="K52" s="26" t="n">
        <f aca="false">I52*3</f>
        <v>1.38</v>
      </c>
      <c r="L52" s="26" t="n">
        <f aca="false">I52*15</f>
        <v>6.9</v>
      </c>
      <c r="M52" s="0"/>
    </row>
    <row r="53" customFormat="false" ht="13.5" hidden="false" customHeight="false" outlineLevel="0" collapsed="false">
      <c r="A53" s="39" t="n">
        <v>48</v>
      </c>
      <c r="B53" s="40" t="s">
        <v>513</v>
      </c>
      <c r="C53" s="41" t="s">
        <v>48</v>
      </c>
      <c r="D53" s="42" t="s">
        <v>514</v>
      </c>
      <c r="E53" s="43" t="s">
        <v>515</v>
      </c>
      <c r="F53" s="48"/>
      <c r="G53" s="45" t="n">
        <v>0.46</v>
      </c>
      <c r="H53" s="46"/>
      <c r="I53" s="23" t="n">
        <f aca="false">G53</f>
        <v>0.46</v>
      </c>
      <c r="J53" s="24" t="s">
        <v>372</v>
      </c>
      <c r="K53" s="26" t="n">
        <f aca="false">I53*3</f>
        <v>1.38</v>
      </c>
      <c r="L53" s="26" t="n">
        <f aca="false">I53*15</f>
        <v>6.9</v>
      </c>
      <c r="M53" s="0"/>
    </row>
    <row r="54" customFormat="false" ht="13.5" hidden="false" customHeight="false" outlineLevel="0" collapsed="false">
      <c r="A54" s="39" t="n">
        <v>49</v>
      </c>
      <c r="B54" s="40" t="s">
        <v>516</v>
      </c>
      <c r="C54" s="41" t="s">
        <v>195</v>
      </c>
      <c r="D54" s="42" t="s">
        <v>517</v>
      </c>
      <c r="E54" s="43" t="s">
        <v>518</v>
      </c>
      <c r="F54" s="48"/>
      <c r="G54" s="45" t="n">
        <v>0.46</v>
      </c>
      <c r="H54" s="46"/>
      <c r="I54" s="23" t="n">
        <f aca="false">G54</f>
        <v>0.46</v>
      </c>
      <c r="J54" s="24" t="s">
        <v>372</v>
      </c>
      <c r="K54" s="26" t="n">
        <f aca="false">I54*3</f>
        <v>1.38</v>
      </c>
      <c r="L54" s="26" t="n">
        <f aca="false">I54*15</f>
        <v>6.9</v>
      </c>
      <c r="M54" s="0"/>
    </row>
    <row r="55" customFormat="false" ht="13.5" hidden="false" customHeight="false" outlineLevel="0" collapsed="false">
      <c r="A55" s="39" t="n">
        <v>50</v>
      </c>
      <c r="B55" s="40" t="s">
        <v>519</v>
      </c>
      <c r="C55" s="41" t="s">
        <v>44</v>
      </c>
      <c r="D55" s="42" t="s">
        <v>520</v>
      </c>
      <c r="E55" s="43" t="s">
        <v>521</v>
      </c>
      <c r="F55" s="48"/>
      <c r="G55" s="45" t="n">
        <v>0.36</v>
      </c>
      <c r="H55" s="46"/>
      <c r="I55" s="23" t="n">
        <f aca="false">G55</f>
        <v>0.36</v>
      </c>
      <c r="J55" s="24" t="s">
        <v>372</v>
      </c>
      <c r="K55" s="26" t="n">
        <f aca="false">I55*3</f>
        <v>1.08</v>
      </c>
      <c r="L55" s="26" t="n">
        <f aca="false">I55*15</f>
        <v>5.4</v>
      </c>
      <c r="M55" s="0"/>
    </row>
    <row r="56" customFormat="false" ht="13.5" hidden="false" customHeight="false" outlineLevel="0" collapsed="false">
      <c r="A56" s="39" t="n">
        <v>51</v>
      </c>
      <c r="B56" s="40" t="s">
        <v>522</v>
      </c>
      <c r="C56" s="41" t="s">
        <v>26</v>
      </c>
      <c r="D56" s="42" t="s">
        <v>523</v>
      </c>
      <c r="E56" s="43" t="s">
        <v>524</v>
      </c>
      <c r="F56" s="48"/>
      <c r="G56" s="45" t="n">
        <v>0.27</v>
      </c>
      <c r="H56" s="46"/>
      <c r="I56" s="23" t="n">
        <f aca="false">G56</f>
        <v>0.27</v>
      </c>
      <c r="J56" s="24" t="s">
        <v>372</v>
      </c>
      <c r="K56" s="26" t="n">
        <f aca="false">I56*3</f>
        <v>0.81</v>
      </c>
      <c r="L56" s="26" t="n">
        <f aca="false">I56*15</f>
        <v>4.05</v>
      </c>
      <c r="M56" s="0"/>
    </row>
    <row r="57" s="49" customFormat="true" ht="13.5" hidden="false" customHeight="false" outlineLevel="0" collapsed="false">
      <c r="A57" s="39" t="n">
        <v>52</v>
      </c>
      <c r="B57" s="40" t="s">
        <v>525</v>
      </c>
      <c r="C57" s="41" t="s">
        <v>58</v>
      </c>
      <c r="D57" s="42" t="s">
        <v>526</v>
      </c>
      <c r="E57" s="43" t="s">
        <v>527</v>
      </c>
      <c r="F57" s="48"/>
      <c r="G57" s="45" t="n">
        <v>0.36</v>
      </c>
      <c r="H57" s="46"/>
      <c r="I57" s="23" t="n">
        <f aca="false">G57</f>
        <v>0.36</v>
      </c>
      <c r="J57" s="24" t="s">
        <v>372</v>
      </c>
      <c r="K57" s="26" t="n">
        <f aca="false">I57*3</f>
        <v>1.08</v>
      </c>
      <c r="L57" s="26" t="n">
        <f aca="false">I57*15</f>
        <v>5.4</v>
      </c>
      <c r="M57" s="0"/>
      <c r="N57" s="1"/>
      <c r="O57" s="1"/>
    </row>
    <row r="58" customFormat="false" ht="13.5" hidden="false" customHeight="false" outlineLevel="0" collapsed="false">
      <c r="A58" s="39" t="n">
        <v>53</v>
      </c>
      <c r="B58" s="40" t="s">
        <v>528</v>
      </c>
      <c r="C58" s="41" t="s">
        <v>93</v>
      </c>
      <c r="D58" s="42" t="s">
        <v>529</v>
      </c>
      <c r="E58" s="43" t="s">
        <v>530</v>
      </c>
      <c r="F58" s="48"/>
      <c r="G58" s="45" t="n">
        <v>0.63</v>
      </c>
      <c r="H58" s="46"/>
      <c r="I58" s="23" t="n">
        <f aca="false">G58</f>
        <v>0.63</v>
      </c>
      <c r="J58" s="24" t="s">
        <v>372</v>
      </c>
      <c r="K58" s="26" t="n">
        <f aca="false">I58*3</f>
        <v>1.89</v>
      </c>
      <c r="L58" s="26" t="n">
        <f aca="false">I58*15</f>
        <v>9.45</v>
      </c>
      <c r="M58" s="0"/>
    </row>
    <row r="59" customFormat="false" ht="13.5" hidden="false" customHeight="false" outlineLevel="0" collapsed="false">
      <c r="A59" s="39" t="n">
        <v>54</v>
      </c>
      <c r="B59" s="40" t="s">
        <v>531</v>
      </c>
      <c r="C59" s="41" t="s">
        <v>250</v>
      </c>
      <c r="D59" s="42" t="s">
        <v>532</v>
      </c>
      <c r="E59" s="43" t="s">
        <v>533</v>
      </c>
      <c r="F59" s="48"/>
      <c r="G59" s="45" t="n">
        <v>1.18</v>
      </c>
      <c r="H59" s="46"/>
      <c r="I59" s="23" t="n">
        <f aca="false">G59</f>
        <v>1.18</v>
      </c>
      <c r="J59" s="24" t="s">
        <v>372</v>
      </c>
      <c r="K59" s="26" t="n">
        <f aca="false">I59*3</f>
        <v>3.54</v>
      </c>
      <c r="L59" s="26" t="n">
        <f aca="false">I59*15</f>
        <v>17.7</v>
      </c>
      <c r="M59" s="0"/>
    </row>
    <row r="60" customFormat="false" ht="13.5" hidden="false" customHeight="true" outlineLevel="0" collapsed="false">
      <c r="A60" s="39" t="n">
        <v>55</v>
      </c>
      <c r="B60" s="40" t="s">
        <v>534</v>
      </c>
      <c r="C60" s="41" t="s">
        <v>535</v>
      </c>
      <c r="D60" s="42" t="s">
        <v>536</v>
      </c>
      <c r="E60" s="43" t="s">
        <v>537</v>
      </c>
      <c r="F60" s="48"/>
      <c r="G60" s="45" t="n">
        <v>0.46</v>
      </c>
      <c r="H60" s="46"/>
      <c r="I60" s="23" t="n">
        <f aca="false">G60</f>
        <v>0.46</v>
      </c>
      <c r="J60" s="24" t="s">
        <v>372</v>
      </c>
      <c r="K60" s="26" t="n">
        <f aca="false">I60*3</f>
        <v>1.38</v>
      </c>
      <c r="L60" s="26" t="n">
        <f aca="false">I60*15</f>
        <v>6.9</v>
      </c>
      <c r="M60" s="0"/>
    </row>
    <row r="61" customFormat="false" ht="13.5" hidden="false" customHeight="true" outlineLevel="0" collapsed="false">
      <c r="A61" s="39" t="n">
        <v>56</v>
      </c>
      <c r="B61" s="40" t="s">
        <v>538</v>
      </c>
      <c r="C61" s="41" t="s">
        <v>69</v>
      </c>
      <c r="D61" s="42" t="s">
        <v>539</v>
      </c>
      <c r="E61" s="43" t="s">
        <v>540</v>
      </c>
      <c r="F61" s="48"/>
      <c r="G61" s="45" t="n">
        <v>0.27</v>
      </c>
      <c r="H61" s="46"/>
      <c r="I61" s="23" t="n">
        <f aca="false">G61</f>
        <v>0.27</v>
      </c>
      <c r="J61" s="24" t="s">
        <v>372</v>
      </c>
      <c r="K61" s="26" t="n">
        <f aca="false">I61*3</f>
        <v>0.81</v>
      </c>
      <c r="L61" s="26" t="n">
        <f aca="false">I61*15</f>
        <v>4.05</v>
      </c>
      <c r="M61" s="0"/>
    </row>
    <row r="62" customFormat="false" ht="13.5" hidden="false" customHeight="true" outlineLevel="0" collapsed="false">
      <c r="A62" s="39" t="n">
        <v>57</v>
      </c>
      <c r="B62" s="40" t="s">
        <v>541</v>
      </c>
      <c r="C62" s="41" t="s">
        <v>58</v>
      </c>
      <c r="D62" s="42" t="s">
        <v>542</v>
      </c>
      <c r="E62" s="43" t="s">
        <v>543</v>
      </c>
      <c r="F62" s="48"/>
      <c r="G62" s="45" t="n">
        <v>0.36</v>
      </c>
      <c r="H62" s="46"/>
      <c r="I62" s="23" t="n">
        <f aca="false">G62</f>
        <v>0.36</v>
      </c>
      <c r="J62" s="24" t="s">
        <v>372</v>
      </c>
      <c r="K62" s="26" t="n">
        <f aca="false">I62*3</f>
        <v>1.08</v>
      </c>
      <c r="L62" s="26" t="n">
        <f aca="false">I62*15</f>
        <v>5.4</v>
      </c>
      <c r="M62" s="0"/>
    </row>
    <row r="63" customFormat="false" ht="13.5" hidden="false" customHeight="true" outlineLevel="0" collapsed="false">
      <c r="A63" s="39" t="n">
        <v>58</v>
      </c>
      <c r="B63" s="40" t="s">
        <v>544</v>
      </c>
      <c r="C63" s="41" t="s">
        <v>44</v>
      </c>
      <c r="D63" s="42" t="s">
        <v>545</v>
      </c>
      <c r="E63" s="43" t="s">
        <v>546</v>
      </c>
      <c r="F63" s="48"/>
      <c r="G63" s="45" t="n">
        <v>0.27</v>
      </c>
      <c r="H63" s="46"/>
      <c r="I63" s="23" t="n">
        <f aca="false">G63</f>
        <v>0.27</v>
      </c>
      <c r="J63" s="24" t="s">
        <v>372</v>
      </c>
      <c r="K63" s="26" t="n">
        <f aca="false">I63*3</f>
        <v>0.81</v>
      </c>
      <c r="L63" s="26" t="n">
        <f aca="false">I63*15</f>
        <v>4.05</v>
      </c>
      <c r="M63" s="0"/>
    </row>
    <row r="64" customFormat="false" ht="13.5" hidden="false" customHeight="true" outlineLevel="0" collapsed="false">
      <c r="A64" s="39" t="n">
        <v>59</v>
      </c>
      <c r="B64" s="40" t="s">
        <v>547</v>
      </c>
      <c r="C64" s="41" t="s">
        <v>548</v>
      </c>
      <c r="D64" s="42" t="s">
        <v>549</v>
      </c>
      <c r="E64" s="43" t="s">
        <v>550</v>
      </c>
      <c r="F64" s="48"/>
      <c r="G64" s="45" t="n">
        <v>0.36</v>
      </c>
      <c r="H64" s="46"/>
      <c r="I64" s="23" t="n">
        <f aca="false">G64</f>
        <v>0.36</v>
      </c>
      <c r="J64" s="24" t="s">
        <v>372</v>
      </c>
      <c r="K64" s="26" t="n">
        <f aca="false">I64*3</f>
        <v>1.08</v>
      </c>
      <c r="L64" s="26" t="n">
        <f aca="false">I64*15</f>
        <v>5.4</v>
      </c>
      <c r="M64" s="0"/>
    </row>
    <row r="65" customFormat="false" ht="13.5" hidden="false" customHeight="true" outlineLevel="0" collapsed="false">
      <c r="A65" s="39" t="n">
        <v>60</v>
      </c>
      <c r="B65" s="40" t="s">
        <v>551</v>
      </c>
      <c r="C65" s="41" t="s">
        <v>58</v>
      </c>
      <c r="D65" s="42" t="s">
        <v>552</v>
      </c>
      <c r="E65" s="43" t="s">
        <v>553</v>
      </c>
      <c r="F65" s="48"/>
      <c r="G65" s="45" t="n">
        <v>0.46</v>
      </c>
      <c r="H65" s="46"/>
      <c r="I65" s="23" t="n">
        <f aca="false">G65</f>
        <v>0.46</v>
      </c>
      <c r="J65" s="24" t="s">
        <v>372</v>
      </c>
      <c r="K65" s="26" t="n">
        <f aca="false">I65*3</f>
        <v>1.38</v>
      </c>
      <c r="L65" s="26" t="n">
        <f aca="false">I65*15</f>
        <v>6.9</v>
      </c>
      <c r="M65" s="0"/>
    </row>
    <row r="66" customFormat="false" ht="13.5" hidden="false" customHeight="true" outlineLevel="0" collapsed="false">
      <c r="A66" s="39" t="n">
        <v>61</v>
      </c>
      <c r="B66" s="40" t="s">
        <v>554</v>
      </c>
      <c r="C66" s="41" t="s">
        <v>17</v>
      </c>
      <c r="D66" s="42" t="s">
        <v>555</v>
      </c>
      <c r="E66" s="43" t="s">
        <v>556</v>
      </c>
      <c r="F66" s="48"/>
      <c r="G66" s="45" t="n">
        <v>0.36</v>
      </c>
      <c r="H66" s="46"/>
      <c r="I66" s="23" t="n">
        <f aca="false">G66</f>
        <v>0.36</v>
      </c>
      <c r="J66" s="24" t="s">
        <v>372</v>
      </c>
      <c r="K66" s="26" t="n">
        <f aca="false">I66*3</f>
        <v>1.08</v>
      </c>
      <c r="L66" s="26" t="n">
        <f aca="false">I66*15</f>
        <v>5.4</v>
      </c>
      <c r="M66" s="0"/>
    </row>
    <row r="67" customFormat="false" ht="13.5" hidden="false" customHeight="true" outlineLevel="0" collapsed="false">
      <c r="A67" s="39" t="n">
        <v>62</v>
      </c>
      <c r="B67" s="40" t="s">
        <v>557</v>
      </c>
      <c r="C67" s="41" t="s">
        <v>69</v>
      </c>
      <c r="D67" s="42" t="s">
        <v>558</v>
      </c>
      <c r="E67" s="43" t="s">
        <v>559</v>
      </c>
      <c r="F67" s="48"/>
      <c r="G67" s="45" t="n">
        <v>0.54</v>
      </c>
      <c r="H67" s="46"/>
      <c r="I67" s="23" t="n">
        <f aca="false">G67</f>
        <v>0.54</v>
      </c>
      <c r="J67" s="24" t="s">
        <v>372</v>
      </c>
      <c r="K67" s="26" t="n">
        <f aca="false">I67*3</f>
        <v>1.62</v>
      </c>
      <c r="L67" s="26" t="n">
        <f aca="false">I67*15</f>
        <v>8.1</v>
      </c>
      <c r="M67" s="0"/>
    </row>
    <row r="68" customFormat="false" ht="13.5" hidden="false" customHeight="true" outlineLevel="0" collapsed="false">
      <c r="A68" s="39" t="n">
        <v>63</v>
      </c>
      <c r="B68" s="40" t="s">
        <v>560</v>
      </c>
      <c r="C68" s="50" t="s">
        <v>17</v>
      </c>
      <c r="D68" s="42" t="s">
        <v>561</v>
      </c>
      <c r="E68" s="43" t="s">
        <v>562</v>
      </c>
      <c r="F68" s="48"/>
      <c r="G68" s="45" t="n">
        <v>0.46</v>
      </c>
      <c r="H68" s="46"/>
      <c r="I68" s="23" t="n">
        <f aca="false">G68</f>
        <v>0.46</v>
      </c>
      <c r="J68" s="24" t="s">
        <v>372</v>
      </c>
      <c r="K68" s="26" t="n">
        <f aca="false">I68*3</f>
        <v>1.38</v>
      </c>
      <c r="L68" s="26" t="n">
        <f aca="false">I68*15</f>
        <v>6.9</v>
      </c>
      <c r="M68" s="0"/>
    </row>
    <row r="69" customFormat="false" ht="13.5" hidden="false" customHeight="true" outlineLevel="0" collapsed="false">
      <c r="A69" s="39" t="n">
        <v>64</v>
      </c>
      <c r="B69" s="40" t="s">
        <v>563</v>
      </c>
      <c r="C69" s="41" t="s">
        <v>37</v>
      </c>
      <c r="D69" s="42" t="s">
        <v>564</v>
      </c>
      <c r="E69" s="43" t="s">
        <v>565</v>
      </c>
      <c r="F69" s="48"/>
      <c r="G69" s="45" t="n">
        <v>0.27</v>
      </c>
      <c r="H69" s="46"/>
      <c r="I69" s="23" t="n">
        <f aca="false">G69</f>
        <v>0.27</v>
      </c>
      <c r="J69" s="24" t="s">
        <v>372</v>
      </c>
      <c r="K69" s="26" t="n">
        <f aca="false">I69*3</f>
        <v>0.81</v>
      </c>
      <c r="L69" s="26" t="n">
        <f aca="false">I69*15</f>
        <v>4.05</v>
      </c>
      <c r="M69" s="0"/>
    </row>
    <row r="70" customFormat="false" ht="13.5" hidden="false" customHeight="true" outlineLevel="0" collapsed="false">
      <c r="A70" s="39" t="n">
        <v>65</v>
      </c>
      <c r="B70" s="40" t="s">
        <v>566</v>
      </c>
      <c r="C70" s="41" t="s">
        <v>37</v>
      </c>
      <c r="D70" s="42" t="s">
        <v>567</v>
      </c>
      <c r="E70" s="43" t="s">
        <v>568</v>
      </c>
      <c r="F70" s="48"/>
      <c r="G70" s="45" t="n">
        <v>0.18</v>
      </c>
      <c r="H70" s="46"/>
      <c r="I70" s="23" t="n">
        <f aca="false">G70</f>
        <v>0.18</v>
      </c>
      <c r="J70" s="24" t="s">
        <v>372</v>
      </c>
      <c r="K70" s="26" t="n">
        <f aca="false">I70*3</f>
        <v>0.54</v>
      </c>
      <c r="L70" s="26" t="n">
        <f aca="false">I70*15</f>
        <v>2.7</v>
      </c>
      <c r="M70" s="0"/>
    </row>
    <row r="71" customFormat="false" ht="13.5" hidden="false" customHeight="true" outlineLevel="0" collapsed="false">
      <c r="A71" s="39" t="n">
        <v>66</v>
      </c>
      <c r="B71" s="40" t="s">
        <v>569</v>
      </c>
      <c r="C71" s="41" t="s">
        <v>570</v>
      </c>
      <c r="D71" s="42" t="s">
        <v>571</v>
      </c>
      <c r="E71" s="43" t="s">
        <v>572</v>
      </c>
      <c r="F71" s="48"/>
      <c r="G71" s="45" t="n">
        <v>0.18</v>
      </c>
      <c r="H71" s="46"/>
      <c r="I71" s="23" t="n">
        <f aca="false">G71</f>
        <v>0.18</v>
      </c>
      <c r="J71" s="24" t="s">
        <v>372</v>
      </c>
      <c r="K71" s="26" t="n">
        <f aca="false">I71*3</f>
        <v>0.54</v>
      </c>
      <c r="L71" s="26" t="n">
        <f aca="false">I71*15</f>
        <v>2.7</v>
      </c>
      <c r="M71" s="0"/>
    </row>
    <row r="72" customFormat="false" ht="13.5" hidden="false" customHeight="true" outlineLevel="0" collapsed="false">
      <c r="A72" s="39" t="n">
        <v>67</v>
      </c>
      <c r="B72" s="40" t="s">
        <v>573</v>
      </c>
      <c r="C72" s="41" t="s">
        <v>30</v>
      </c>
      <c r="D72" s="42" t="s">
        <v>574</v>
      </c>
      <c r="E72" s="43" t="s">
        <v>575</v>
      </c>
      <c r="F72" s="48"/>
      <c r="G72" s="45" t="n">
        <v>0.54</v>
      </c>
      <c r="H72" s="46"/>
      <c r="I72" s="23" t="n">
        <f aca="false">G72</f>
        <v>0.54</v>
      </c>
      <c r="J72" s="24" t="s">
        <v>372</v>
      </c>
      <c r="K72" s="26" t="n">
        <f aca="false">I72*3</f>
        <v>1.62</v>
      </c>
      <c r="L72" s="26" t="n">
        <f aca="false">I72*15</f>
        <v>8.1</v>
      </c>
      <c r="M72" s="0"/>
    </row>
    <row r="73" customFormat="false" ht="13.5" hidden="false" customHeight="true" outlineLevel="0" collapsed="false">
      <c r="A73" s="39" t="n">
        <v>68</v>
      </c>
      <c r="B73" s="40" t="s">
        <v>576</v>
      </c>
      <c r="C73" s="41" t="s">
        <v>26</v>
      </c>
      <c r="D73" s="42" t="s">
        <v>577</v>
      </c>
      <c r="E73" s="43" t="s">
        <v>578</v>
      </c>
      <c r="F73" s="48"/>
      <c r="G73" s="45" t="n">
        <v>0.46</v>
      </c>
      <c r="H73" s="46"/>
      <c r="I73" s="23" t="n">
        <f aca="false">G73</f>
        <v>0.46</v>
      </c>
      <c r="J73" s="24" t="s">
        <v>372</v>
      </c>
      <c r="K73" s="26" t="n">
        <f aca="false">I73*3</f>
        <v>1.38</v>
      </c>
      <c r="L73" s="26" t="n">
        <f aca="false">I73*15</f>
        <v>6.9</v>
      </c>
      <c r="M73" s="0"/>
    </row>
    <row r="74" customFormat="false" ht="13.5" hidden="false" customHeight="true" outlineLevel="0" collapsed="false">
      <c r="A74" s="39" t="n">
        <v>69</v>
      </c>
      <c r="B74" s="40" t="s">
        <v>579</v>
      </c>
      <c r="C74" s="41" t="s">
        <v>30</v>
      </c>
      <c r="D74" s="42" t="s">
        <v>580</v>
      </c>
      <c r="E74" s="43" t="s">
        <v>581</v>
      </c>
      <c r="F74" s="48"/>
      <c r="G74" s="45" t="n">
        <v>0.46</v>
      </c>
      <c r="H74" s="46"/>
      <c r="I74" s="23" t="n">
        <f aca="false">G74</f>
        <v>0.46</v>
      </c>
      <c r="J74" s="24" t="s">
        <v>372</v>
      </c>
      <c r="K74" s="26" t="n">
        <f aca="false">I74*3</f>
        <v>1.38</v>
      </c>
      <c r="L74" s="26" t="n">
        <f aca="false">I74*15</f>
        <v>6.9</v>
      </c>
      <c r="M74" s="0"/>
    </row>
    <row r="75" customFormat="false" ht="13.5" hidden="false" customHeight="true" outlineLevel="0" collapsed="false">
      <c r="A75" s="39" t="n">
        <v>70</v>
      </c>
      <c r="B75" s="40" t="s">
        <v>582</v>
      </c>
      <c r="C75" s="41" t="s">
        <v>227</v>
      </c>
      <c r="D75" s="42" t="s">
        <v>583</v>
      </c>
      <c r="E75" s="43" t="s">
        <v>584</v>
      </c>
      <c r="F75" s="48"/>
      <c r="G75" s="45" t="n">
        <v>0.54</v>
      </c>
      <c r="H75" s="46"/>
      <c r="I75" s="23" t="n">
        <f aca="false">G75</f>
        <v>0.54</v>
      </c>
      <c r="J75" s="24" t="s">
        <v>372</v>
      </c>
      <c r="K75" s="26" t="n">
        <f aca="false">I75*3</f>
        <v>1.62</v>
      </c>
      <c r="L75" s="26" t="n">
        <f aca="false">I75*15</f>
        <v>8.1</v>
      </c>
      <c r="M75" s="0"/>
    </row>
    <row r="76" customFormat="false" ht="13.5" hidden="false" customHeight="true" outlineLevel="0" collapsed="false">
      <c r="A76" s="39" t="n">
        <v>71</v>
      </c>
      <c r="B76" s="40" t="s">
        <v>585</v>
      </c>
      <c r="C76" s="41" t="s">
        <v>69</v>
      </c>
      <c r="D76" s="42" t="s">
        <v>586</v>
      </c>
      <c r="E76" s="43" t="s">
        <v>587</v>
      </c>
      <c r="F76" s="48"/>
      <c r="G76" s="45" t="n">
        <v>0.46</v>
      </c>
      <c r="H76" s="46"/>
      <c r="I76" s="23" t="n">
        <f aca="false">G76</f>
        <v>0.46</v>
      </c>
      <c r="J76" s="24" t="s">
        <v>372</v>
      </c>
      <c r="K76" s="26" t="n">
        <f aca="false">I76*3</f>
        <v>1.38</v>
      </c>
      <c r="L76" s="26" t="n">
        <f aca="false">I76*15</f>
        <v>6.9</v>
      </c>
      <c r="M76" s="0"/>
    </row>
    <row r="77" customFormat="false" ht="13.5" hidden="false" customHeight="true" outlineLevel="0" collapsed="false">
      <c r="A77" s="39" t="n">
        <v>72</v>
      </c>
      <c r="B77" s="40" t="s">
        <v>588</v>
      </c>
      <c r="C77" s="41" t="s">
        <v>175</v>
      </c>
      <c r="D77" s="42" t="s">
        <v>589</v>
      </c>
      <c r="E77" s="43" t="s">
        <v>590</v>
      </c>
      <c r="F77" s="48"/>
      <c r="G77" s="45" t="n">
        <v>0.36</v>
      </c>
      <c r="H77" s="46"/>
      <c r="I77" s="23" t="n">
        <f aca="false">G77</f>
        <v>0.36</v>
      </c>
      <c r="J77" s="24" t="s">
        <v>372</v>
      </c>
      <c r="K77" s="26" t="n">
        <f aca="false">I77*3</f>
        <v>1.08</v>
      </c>
      <c r="L77" s="26" t="n">
        <f aca="false">I77*15</f>
        <v>5.4</v>
      </c>
      <c r="M77" s="0"/>
    </row>
    <row r="78" customFormat="false" ht="13.5" hidden="false" customHeight="true" outlineLevel="0" collapsed="false">
      <c r="A78" s="39" t="n">
        <v>73</v>
      </c>
      <c r="B78" s="40" t="s">
        <v>591</v>
      </c>
      <c r="C78" s="41" t="s">
        <v>17</v>
      </c>
      <c r="D78" s="42" t="s">
        <v>592</v>
      </c>
      <c r="E78" s="43" t="s">
        <v>593</v>
      </c>
      <c r="F78" s="48"/>
      <c r="G78" s="45" t="n">
        <v>0.73</v>
      </c>
      <c r="H78" s="46"/>
      <c r="I78" s="23" t="n">
        <f aca="false">G78</f>
        <v>0.73</v>
      </c>
      <c r="J78" s="24" t="s">
        <v>372</v>
      </c>
      <c r="K78" s="26" t="n">
        <f aca="false">I78*3</f>
        <v>2.19</v>
      </c>
      <c r="L78" s="26" t="n">
        <f aca="false">I78*15</f>
        <v>10.95</v>
      </c>
      <c r="M78" s="0"/>
    </row>
    <row r="79" customFormat="false" ht="13.5" hidden="false" customHeight="true" outlineLevel="0" collapsed="false">
      <c r="A79" s="39" t="n">
        <v>74</v>
      </c>
      <c r="B79" s="40" t="s">
        <v>594</v>
      </c>
      <c r="C79" s="41" t="s">
        <v>44</v>
      </c>
      <c r="D79" s="42" t="s">
        <v>595</v>
      </c>
      <c r="E79" s="43" t="s">
        <v>596</v>
      </c>
      <c r="F79" s="48"/>
      <c r="G79" s="45" t="n">
        <v>0.27</v>
      </c>
      <c r="H79" s="46"/>
      <c r="I79" s="23" t="n">
        <f aca="false">G79</f>
        <v>0.27</v>
      </c>
      <c r="J79" s="24" t="s">
        <v>372</v>
      </c>
      <c r="K79" s="26" t="n">
        <f aca="false">I79*3</f>
        <v>0.81</v>
      </c>
      <c r="L79" s="26" t="n">
        <f aca="false">I79*15</f>
        <v>4.05</v>
      </c>
      <c r="M79" s="0"/>
    </row>
    <row r="80" customFormat="false" ht="13.5" hidden="false" customHeight="true" outlineLevel="0" collapsed="false">
      <c r="A80" s="39" t="n">
        <v>75</v>
      </c>
      <c r="B80" s="40" t="s">
        <v>597</v>
      </c>
      <c r="C80" s="41" t="s">
        <v>535</v>
      </c>
      <c r="D80" s="42" t="s">
        <v>598</v>
      </c>
      <c r="E80" s="43" t="s">
        <v>599</v>
      </c>
      <c r="F80" s="48"/>
      <c r="G80" s="45" t="n">
        <v>0.46</v>
      </c>
      <c r="H80" s="46"/>
      <c r="I80" s="23" t="n">
        <f aca="false">G80</f>
        <v>0.46</v>
      </c>
      <c r="J80" s="24" t="s">
        <v>372</v>
      </c>
      <c r="K80" s="26" t="n">
        <f aca="false">I80*3</f>
        <v>1.38</v>
      </c>
      <c r="L80" s="26" t="n">
        <f aca="false">I80*15</f>
        <v>6.9</v>
      </c>
      <c r="M80" s="0"/>
    </row>
    <row r="81" customFormat="false" ht="13.5" hidden="false" customHeight="true" outlineLevel="0" collapsed="false">
      <c r="A81" s="39" t="n">
        <v>76</v>
      </c>
      <c r="B81" s="40" t="s">
        <v>600</v>
      </c>
      <c r="C81" s="41" t="s">
        <v>44</v>
      </c>
      <c r="D81" s="42" t="s">
        <v>601</v>
      </c>
      <c r="E81" s="43" t="s">
        <v>602</v>
      </c>
      <c r="F81" s="48"/>
      <c r="G81" s="45" t="n">
        <v>0.36</v>
      </c>
      <c r="H81" s="46"/>
      <c r="I81" s="23" t="n">
        <f aca="false">G81</f>
        <v>0.36</v>
      </c>
      <c r="J81" s="24" t="s">
        <v>372</v>
      </c>
      <c r="K81" s="26" t="n">
        <f aca="false">I81*3</f>
        <v>1.08</v>
      </c>
      <c r="L81" s="26" t="n">
        <f aca="false">I81*15</f>
        <v>5.4</v>
      </c>
      <c r="M81" s="0"/>
    </row>
    <row r="82" customFormat="false" ht="13.5" hidden="false" customHeight="true" outlineLevel="0" collapsed="false">
      <c r="A82" s="39" t="n">
        <v>77</v>
      </c>
      <c r="B82" s="40" t="s">
        <v>603</v>
      </c>
      <c r="C82" s="41" t="s">
        <v>44</v>
      </c>
      <c r="D82" s="42" t="s">
        <v>604</v>
      </c>
      <c r="E82" s="43" t="s">
        <v>605</v>
      </c>
      <c r="F82" s="48"/>
      <c r="G82" s="45" t="n">
        <v>0.27</v>
      </c>
      <c r="H82" s="46"/>
      <c r="I82" s="23" t="n">
        <f aca="false">G82</f>
        <v>0.27</v>
      </c>
      <c r="J82" s="24" t="s">
        <v>372</v>
      </c>
      <c r="K82" s="26" t="n">
        <f aca="false">I82*3</f>
        <v>0.81</v>
      </c>
      <c r="L82" s="26" t="n">
        <f aca="false">I82*15</f>
        <v>4.05</v>
      </c>
      <c r="M82" s="0"/>
    </row>
    <row r="83" customFormat="false" ht="13.5" hidden="false" customHeight="true" outlineLevel="0" collapsed="false">
      <c r="A83" s="39" t="n">
        <v>78</v>
      </c>
      <c r="B83" s="40" t="s">
        <v>606</v>
      </c>
      <c r="C83" s="41" t="s">
        <v>22</v>
      </c>
      <c r="D83" s="42" t="s">
        <v>607</v>
      </c>
      <c r="E83" s="43" t="s">
        <v>608</v>
      </c>
      <c r="F83" s="48"/>
      <c r="G83" s="45" t="n">
        <v>0.36</v>
      </c>
      <c r="H83" s="46"/>
      <c r="I83" s="23" t="n">
        <f aca="false">G83</f>
        <v>0.36</v>
      </c>
      <c r="J83" s="24" t="s">
        <v>372</v>
      </c>
      <c r="K83" s="26" t="n">
        <f aca="false">I83*3</f>
        <v>1.08</v>
      </c>
      <c r="L83" s="26" t="n">
        <f aca="false">I83*15</f>
        <v>5.4</v>
      </c>
      <c r="M83" s="0"/>
    </row>
    <row r="84" customFormat="false" ht="13.5" hidden="false" customHeight="true" outlineLevel="0" collapsed="false">
      <c r="A84" s="39" t="n">
        <v>79</v>
      </c>
      <c r="B84" s="40" t="s">
        <v>609</v>
      </c>
      <c r="C84" s="41" t="s">
        <v>610</v>
      </c>
      <c r="D84" s="42" t="s">
        <v>611</v>
      </c>
      <c r="E84" s="43" t="s">
        <v>612</v>
      </c>
      <c r="F84" s="48"/>
      <c r="G84" s="45" t="n">
        <v>0.36</v>
      </c>
      <c r="H84" s="46"/>
      <c r="I84" s="23" t="n">
        <f aca="false">G84</f>
        <v>0.36</v>
      </c>
      <c r="J84" s="24" t="s">
        <v>372</v>
      </c>
      <c r="K84" s="26" t="n">
        <f aca="false">I84*3</f>
        <v>1.08</v>
      </c>
      <c r="L84" s="26" t="n">
        <f aca="false">I84*15</f>
        <v>5.4</v>
      </c>
      <c r="M84" s="0"/>
    </row>
    <row r="85" customFormat="false" ht="13.5" hidden="false" customHeight="true" outlineLevel="0" collapsed="false">
      <c r="A85" s="39" t="n">
        <v>80</v>
      </c>
      <c r="B85" s="40" t="s">
        <v>613</v>
      </c>
      <c r="C85" s="41" t="s">
        <v>58</v>
      </c>
      <c r="D85" s="42" t="s">
        <v>614</v>
      </c>
      <c r="E85" s="43" t="s">
        <v>615</v>
      </c>
      <c r="F85" s="48"/>
      <c r="G85" s="45" t="n">
        <v>0.54</v>
      </c>
      <c r="H85" s="46"/>
      <c r="I85" s="23" t="n">
        <f aca="false">G85</f>
        <v>0.54</v>
      </c>
      <c r="J85" s="24" t="s">
        <v>372</v>
      </c>
      <c r="K85" s="26" t="n">
        <f aca="false">I85*3</f>
        <v>1.62</v>
      </c>
      <c r="L85" s="26" t="n">
        <f aca="false">I85*15</f>
        <v>8.1</v>
      </c>
      <c r="M85" s="0"/>
    </row>
    <row r="86" customFormat="false" ht="13.5" hidden="false" customHeight="true" outlineLevel="0" collapsed="false">
      <c r="A86" s="39" t="n">
        <v>81</v>
      </c>
      <c r="B86" s="40" t="s">
        <v>616</v>
      </c>
      <c r="C86" s="41" t="s">
        <v>617</v>
      </c>
      <c r="D86" s="42" t="s">
        <v>618</v>
      </c>
      <c r="E86" s="43" t="s">
        <v>619</v>
      </c>
      <c r="F86" s="48"/>
      <c r="G86" s="45" t="n">
        <v>0.56</v>
      </c>
      <c r="H86" s="46"/>
      <c r="I86" s="23" t="n">
        <f aca="false">G86</f>
        <v>0.56</v>
      </c>
      <c r="J86" s="24" t="s">
        <v>372</v>
      </c>
      <c r="K86" s="26" t="n">
        <f aca="false">I86*3</f>
        <v>1.68</v>
      </c>
      <c r="L86" s="26" t="n">
        <f aca="false">I86*15</f>
        <v>8.4</v>
      </c>
      <c r="M86" s="0"/>
    </row>
    <row r="87" customFormat="false" ht="13.5" hidden="false" customHeight="true" outlineLevel="0" collapsed="false">
      <c r="A87" s="39" t="n">
        <v>82</v>
      </c>
      <c r="B87" s="40" t="s">
        <v>620</v>
      </c>
      <c r="C87" s="41" t="s">
        <v>58</v>
      </c>
      <c r="D87" s="42" t="s">
        <v>621</v>
      </c>
      <c r="E87" s="43" t="s">
        <v>622</v>
      </c>
      <c r="F87" s="48"/>
      <c r="G87" s="45" t="n">
        <v>0.38</v>
      </c>
      <c r="H87" s="46"/>
      <c r="I87" s="23" t="n">
        <f aca="false">G87</f>
        <v>0.38</v>
      </c>
      <c r="J87" s="24" t="s">
        <v>372</v>
      </c>
      <c r="K87" s="26" t="n">
        <f aca="false">I87*3</f>
        <v>1.14</v>
      </c>
      <c r="L87" s="26" t="n">
        <f aca="false">I87*15</f>
        <v>5.7</v>
      </c>
      <c r="M87" s="0"/>
    </row>
    <row r="88" customFormat="false" ht="13.5" hidden="false" customHeight="true" outlineLevel="0" collapsed="false">
      <c r="A88" s="39" t="n">
        <v>83</v>
      </c>
      <c r="B88" s="40" t="s">
        <v>623</v>
      </c>
      <c r="C88" s="41" t="s">
        <v>22</v>
      </c>
      <c r="D88" s="42" t="s">
        <v>624</v>
      </c>
      <c r="E88" s="43" t="s">
        <v>625</v>
      </c>
      <c r="F88" s="48"/>
      <c r="G88" s="45" t="n">
        <v>0.47</v>
      </c>
      <c r="H88" s="46"/>
      <c r="I88" s="23" t="n">
        <f aca="false">G88</f>
        <v>0.47</v>
      </c>
      <c r="J88" s="24" t="s">
        <v>372</v>
      </c>
      <c r="K88" s="26" t="n">
        <f aca="false">I88*3</f>
        <v>1.41</v>
      </c>
      <c r="L88" s="26" t="n">
        <f aca="false">I88*15</f>
        <v>7.05</v>
      </c>
      <c r="M88" s="0"/>
    </row>
    <row r="89" customFormat="false" ht="13.5" hidden="false" customHeight="true" outlineLevel="0" collapsed="false">
      <c r="A89" s="39" t="n">
        <v>84</v>
      </c>
      <c r="B89" s="40" t="s">
        <v>626</v>
      </c>
      <c r="C89" s="41" t="s">
        <v>627</v>
      </c>
      <c r="D89" s="42" t="s">
        <v>628</v>
      </c>
      <c r="E89" s="43" t="s">
        <v>629</v>
      </c>
      <c r="F89" s="48"/>
      <c r="G89" s="45" t="n">
        <v>0.29</v>
      </c>
      <c r="H89" s="46"/>
      <c r="I89" s="23" t="n">
        <f aca="false">G89</f>
        <v>0.29</v>
      </c>
      <c r="J89" s="24" t="s">
        <v>372</v>
      </c>
      <c r="K89" s="26" t="n">
        <f aca="false">I89*3</f>
        <v>0.87</v>
      </c>
      <c r="L89" s="26" t="n">
        <f aca="false">I89*15</f>
        <v>4.35</v>
      </c>
      <c r="M89" s="0"/>
    </row>
    <row r="90" customFormat="false" ht="13.5" hidden="false" customHeight="true" outlineLevel="0" collapsed="false">
      <c r="A90" s="39" t="n">
        <v>85</v>
      </c>
      <c r="B90" s="40" t="s">
        <v>630</v>
      </c>
      <c r="C90" s="41" t="s">
        <v>30</v>
      </c>
      <c r="D90" s="42" t="s">
        <v>631</v>
      </c>
      <c r="E90" s="43" t="s">
        <v>632</v>
      </c>
      <c r="F90" s="48"/>
      <c r="G90" s="45" t="n">
        <v>0.38</v>
      </c>
      <c r="H90" s="46"/>
      <c r="I90" s="23" t="n">
        <f aca="false">G90</f>
        <v>0.38</v>
      </c>
      <c r="J90" s="24" t="s">
        <v>372</v>
      </c>
      <c r="K90" s="26" t="n">
        <f aca="false">I90*3</f>
        <v>1.14</v>
      </c>
      <c r="L90" s="26" t="n">
        <f aca="false">I90*15</f>
        <v>5.7</v>
      </c>
      <c r="M90" s="0"/>
    </row>
    <row r="91" customFormat="false" ht="13.5" hidden="false" customHeight="true" outlineLevel="0" collapsed="false">
      <c r="A91" s="39" t="n">
        <v>86</v>
      </c>
      <c r="B91" s="40" t="s">
        <v>633</v>
      </c>
      <c r="C91" s="41" t="s">
        <v>175</v>
      </c>
      <c r="D91" s="42" t="s">
        <v>634</v>
      </c>
      <c r="E91" s="43" t="s">
        <v>635</v>
      </c>
      <c r="F91" s="48"/>
      <c r="G91" s="45" t="n">
        <v>0.38</v>
      </c>
      <c r="H91" s="46"/>
      <c r="I91" s="23" t="n">
        <f aca="false">G91</f>
        <v>0.38</v>
      </c>
      <c r="J91" s="24" t="s">
        <v>372</v>
      </c>
      <c r="K91" s="26" t="n">
        <f aca="false">I91*3</f>
        <v>1.14</v>
      </c>
      <c r="L91" s="26" t="n">
        <f aca="false">I91*15</f>
        <v>5.7</v>
      </c>
      <c r="M91" s="0"/>
    </row>
    <row r="92" customFormat="false" ht="13.5" hidden="false" customHeight="true" outlineLevel="0" collapsed="false">
      <c r="A92" s="39" t="n">
        <v>87</v>
      </c>
      <c r="B92" s="40" t="s">
        <v>636</v>
      </c>
      <c r="C92" s="41" t="s">
        <v>58</v>
      </c>
      <c r="D92" s="42" t="s">
        <v>637</v>
      </c>
      <c r="E92" s="43" t="s">
        <v>638</v>
      </c>
      <c r="F92" s="48"/>
      <c r="G92" s="45" t="n">
        <v>0.38</v>
      </c>
      <c r="H92" s="46"/>
      <c r="I92" s="23" t="n">
        <f aca="false">G92</f>
        <v>0.38</v>
      </c>
      <c r="J92" s="24" t="s">
        <v>372</v>
      </c>
      <c r="K92" s="26" t="n">
        <f aca="false">I92*3</f>
        <v>1.14</v>
      </c>
      <c r="L92" s="26" t="n">
        <f aca="false">I92*15</f>
        <v>5.7</v>
      </c>
      <c r="M92" s="0"/>
    </row>
    <row r="93" customFormat="false" ht="13.5" hidden="false" customHeight="true" outlineLevel="0" collapsed="false">
      <c r="A93" s="39" t="n">
        <v>88</v>
      </c>
      <c r="B93" s="40" t="s">
        <v>639</v>
      </c>
      <c r="C93" s="41" t="s">
        <v>22</v>
      </c>
      <c r="D93" s="42" t="s">
        <v>640</v>
      </c>
      <c r="E93" s="43" t="s">
        <v>641</v>
      </c>
      <c r="F93" s="48"/>
      <c r="G93" s="45" t="n">
        <v>0.65</v>
      </c>
      <c r="H93" s="46"/>
      <c r="I93" s="23" t="n">
        <f aca="false">G93</f>
        <v>0.65</v>
      </c>
      <c r="J93" s="24" t="s">
        <v>372</v>
      </c>
      <c r="K93" s="26" t="n">
        <f aca="false">I93*3</f>
        <v>1.95</v>
      </c>
      <c r="L93" s="26" t="n">
        <f aca="false">I93*15</f>
        <v>9.75</v>
      </c>
      <c r="M93" s="0"/>
    </row>
    <row r="94" customFormat="false" ht="13.5" hidden="false" customHeight="true" outlineLevel="0" collapsed="false">
      <c r="A94" s="39" t="n">
        <v>89</v>
      </c>
      <c r="B94" s="40" t="s">
        <v>642</v>
      </c>
      <c r="C94" s="50" t="s">
        <v>73</v>
      </c>
      <c r="D94" s="42" t="s">
        <v>643</v>
      </c>
      <c r="E94" s="43" t="s">
        <v>644</v>
      </c>
      <c r="F94" s="48"/>
      <c r="G94" s="45" t="n">
        <v>0.56</v>
      </c>
      <c r="H94" s="46"/>
      <c r="I94" s="23" t="n">
        <f aca="false">G94</f>
        <v>0.56</v>
      </c>
      <c r="J94" s="24" t="s">
        <v>372</v>
      </c>
      <c r="K94" s="26" t="n">
        <f aca="false">I94*3</f>
        <v>1.68</v>
      </c>
      <c r="L94" s="26" t="n">
        <f aca="false">I94*15</f>
        <v>8.4</v>
      </c>
      <c r="M94" s="0"/>
    </row>
    <row r="95" customFormat="false" ht="13.5" hidden="false" customHeight="true" outlineLevel="0" collapsed="false">
      <c r="A95" s="39" t="n">
        <v>90</v>
      </c>
      <c r="B95" s="40" t="s">
        <v>645</v>
      </c>
      <c r="C95" s="41" t="s">
        <v>17</v>
      </c>
      <c r="D95" s="42" t="s">
        <v>646</v>
      </c>
      <c r="E95" s="43" t="s">
        <v>647</v>
      </c>
      <c r="F95" s="48"/>
      <c r="G95" s="45" t="n">
        <v>0.29</v>
      </c>
      <c r="H95" s="46"/>
      <c r="I95" s="23" t="n">
        <f aca="false">G95</f>
        <v>0.29</v>
      </c>
      <c r="J95" s="24" t="s">
        <v>372</v>
      </c>
      <c r="K95" s="26" t="n">
        <f aca="false">I95*3</f>
        <v>0.87</v>
      </c>
      <c r="L95" s="26" t="n">
        <f aca="false">I95*15</f>
        <v>4.35</v>
      </c>
      <c r="M95" s="0"/>
    </row>
    <row r="96" customFormat="false" ht="13.5" hidden="false" customHeight="true" outlineLevel="0" collapsed="false">
      <c r="A96" s="39" t="n">
        <v>91</v>
      </c>
      <c r="B96" s="40" t="s">
        <v>648</v>
      </c>
      <c r="C96" s="41" t="s">
        <v>17</v>
      </c>
      <c r="D96" s="42" t="s">
        <v>649</v>
      </c>
      <c r="E96" s="43" t="s">
        <v>650</v>
      </c>
      <c r="F96" s="48"/>
      <c r="G96" s="45" t="n">
        <v>0.38</v>
      </c>
      <c r="H96" s="46"/>
      <c r="I96" s="23" t="n">
        <f aca="false">G96</f>
        <v>0.38</v>
      </c>
      <c r="J96" s="24" t="s">
        <v>372</v>
      </c>
      <c r="K96" s="26" t="n">
        <f aca="false">I96*3</f>
        <v>1.14</v>
      </c>
      <c r="L96" s="26" t="n">
        <f aca="false">I96*15</f>
        <v>5.7</v>
      </c>
      <c r="M96" s="0"/>
    </row>
    <row r="97" customFormat="false" ht="13.5" hidden="false" customHeight="true" outlineLevel="0" collapsed="false">
      <c r="A97" s="39" t="n">
        <v>92</v>
      </c>
      <c r="B97" s="40" t="s">
        <v>651</v>
      </c>
      <c r="C97" s="41" t="s">
        <v>168</v>
      </c>
      <c r="D97" s="42" t="s">
        <v>652</v>
      </c>
      <c r="E97" s="43" t="s">
        <v>653</v>
      </c>
      <c r="F97" s="48"/>
      <c r="G97" s="45" t="n">
        <v>0.2</v>
      </c>
      <c r="H97" s="46"/>
      <c r="I97" s="23" t="n">
        <f aca="false">G97</f>
        <v>0.2</v>
      </c>
      <c r="J97" s="24" t="s">
        <v>372</v>
      </c>
      <c r="K97" s="26" t="n">
        <f aca="false">I97*3</f>
        <v>0.6</v>
      </c>
      <c r="L97" s="26" t="n">
        <f aca="false">I97*15</f>
        <v>3</v>
      </c>
      <c r="M97" s="0"/>
    </row>
    <row r="98" customFormat="false" ht="13.5" hidden="false" customHeight="true" outlineLevel="0" collapsed="false">
      <c r="A98" s="39" t="n">
        <v>93</v>
      </c>
      <c r="B98" s="40" t="s">
        <v>654</v>
      </c>
      <c r="C98" s="41" t="s">
        <v>655</v>
      </c>
      <c r="D98" s="42" t="s">
        <v>656</v>
      </c>
      <c r="E98" s="43" t="s">
        <v>657</v>
      </c>
      <c r="F98" s="48"/>
      <c r="G98" s="45" t="n">
        <v>0.29</v>
      </c>
      <c r="H98" s="46"/>
      <c r="I98" s="23" t="n">
        <f aca="false">G98</f>
        <v>0.29</v>
      </c>
      <c r="J98" s="24" t="s">
        <v>372</v>
      </c>
      <c r="K98" s="26" t="n">
        <f aca="false">I98*3</f>
        <v>0.87</v>
      </c>
      <c r="L98" s="26" t="n">
        <f aca="false">I98*15</f>
        <v>4.35</v>
      </c>
      <c r="M98" s="0"/>
    </row>
    <row r="99" customFormat="false" ht="13.5" hidden="false" customHeight="true" outlineLevel="0" collapsed="false">
      <c r="A99" s="39" t="n">
        <v>94</v>
      </c>
      <c r="B99" s="40" t="s">
        <v>658</v>
      </c>
      <c r="C99" s="41" t="s">
        <v>659</v>
      </c>
      <c r="D99" s="42" t="s">
        <v>660</v>
      </c>
      <c r="E99" s="43" t="s">
        <v>661</v>
      </c>
      <c r="F99" s="48"/>
      <c r="G99" s="45" t="n">
        <v>0.29</v>
      </c>
      <c r="H99" s="46"/>
      <c r="I99" s="23" t="n">
        <f aca="false">G99</f>
        <v>0.29</v>
      </c>
      <c r="J99" s="24" t="s">
        <v>372</v>
      </c>
      <c r="K99" s="26" t="n">
        <f aca="false">I99*3</f>
        <v>0.87</v>
      </c>
      <c r="L99" s="26" t="n">
        <f aca="false">I99*15</f>
        <v>4.35</v>
      </c>
      <c r="M99" s="0"/>
    </row>
    <row r="100" customFormat="false" ht="13.5" hidden="false" customHeight="true" outlineLevel="0" collapsed="false">
      <c r="A100" s="39" t="n">
        <v>95</v>
      </c>
      <c r="B100" s="40" t="s">
        <v>662</v>
      </c>
      <c r="C100" s="41" t="s">
        <v>250</v>
      </c>
      <c r="D100" s="42" t="s">
        <v>663</v>
      </c>
      <c r="E100" s="43" t="s">
        <v>664</v>
      </c>
      <c r="F100" s="48"/>
      <c r="G100" s="45" t="n">
        <v>0.29</v>
      </c>
      <c r="H100" s="46"/>
      <c r="I100" s="23" t="n">
        <f aca="false">G100</f>
        <v>0.29</v>
      </c>
      <c r="J100" s="24" t="s">
        <v>372</v>
      </c>
      <c r="K100" s="26" t="n">
        <f aca="false">I100*3</f>
        <v>0.87</v>
      </c>
      <c r="L100" s="26" t="n">
        <f aca="false">I100*15</f>
        <v>4.35</v>
      </c>
      <c r="M100" s="0"/>
    </row>
    <row r="101" customFormat="false" ht="13.5" hidden="false" customHeight="true" outlineLevel="0" collapsed="false">
      <c r="A101" s="39" t="n">
        <v>96</v>
      </c>
      <c r="B101" s="40" t="s">
        <v>665</v>
      </c>
      <c r="C101" s="41" t="s">
        <v>498</v>
      </c>
      <c r="D101" s="42" t="s">
        <v>666</v>
      </c>
      <c r="E101" s="43" t="s">
        <v>667</v>
      </c>
      <c r="F101" s="48"/>
      <c r="G101" s="45" t="n">
        <v>0.47</v>
      </c>
      <c r="H101" s="46"/>
      <c r="I101" s="23" t="n">
        <f aca="false">G101</f>
        <v>0.47</v>
      </c>
      <c r="J101" s="24" t="s">
        <v>372</v>
      </c>
      <c r="K101" s="26" t="n">
        <f aca="false">I101*3</f>
        <v>1.41</v>
      </c>
      <c r="L101" s="26" t="n">
        <f aca="false">I101*15</f>
        <v>7.05</v>
      </c>
      <c r="M101" s="0"/>
    </row>
    <row r="102" customFormat="false" ht="13.5" hidden="false" customHeight="true" outlineLevel="0" collapsed="false">
      <c r="A102" s="39" t="n">
        <v>97</v>
      </c>
      <c r="B102" s="40" t="s">
        <v>668</v>
      </c>
      <c r="C102" s="41" t="s">
        <v>58</v>
      </c>
      <c r="D102" s="42" t="s">
        <v>669</v>
      </c>
      <c r="E102" s="43" t="s">
        <v>670</v>
      </c>
      <c r="F102" s="48"/>
      <c r="G102" s="45" t="n">
        <v>0.11</v>
      </c>
      <c r="H102" s="46"/>
      <c r="I102" s="23" t="n">
        <f aca="false">G102</f>
        <v>0.11</v>
      </c>
      <c r="J102" s="24" t="s">
        <v>372</v>
      </c>
      <c r="K102" s="26" t="n">
        <f aca="false">I102*3</f>
        <v>0.33</v>
      </c>
      <c r="L102" s="26" t="n">
        <f aca="false">I102*15</f>
        <v>1.65</v>
      </c>
      <c r="M102" s="0"/>
    </row>
    <row r="103" customFormat="false" ht="13.5" hidden="false" customHeight="true" outlineLevel="0" collapsed="false">
      <c r="A103" s="39" t="n">
        <v>98</v>
      </c>
      <c r="B103" s="40" t="s">
        <v>671</v>
      </c>
      <c r="C103" s="50" t="s">
        <v>168</v>
      </c>
      <c r="D103" s="42" t="s">
        <v>672</v>
      </c>
      <c r="E103" s="43" t="s">
        <v>673</v>
      </c>
      <c r="F103" s="48"/>
      <c r="G103" s="45" t="n">
        <v>0.38</v>
      </c>
      <c r="H103" s="46"/>
      <c r="I103" s="23" t="n">
        <f aca="false">G103</f>
        <v>0.38</v>
      </c>
      <c r="J103" s="24" t="s">
        <v>372</v>
      </c>
      <c r="K103" s="26" t="n">
        <f aca="false">I103*3</f>
        <v>1.14</v>
      </c>
      <c r="L103" s="26" t="n">
        <f aca="false">I103*15</f>
        <v>5.7</v>
      </c>
      <c r="M103" s="0"/>
    </row>
    <row r="104" customFormat="false" ht="13.5" hidden="false" customHeight="true" outlineLevel="0" collapsed="false">
      <c r="A104" s="39" t="n">
        <v>99</v>
      </c>
      <c r="B104" s="40" t="s">
        <v>674</v>
      </c>
      <c r="C104" s="41" t="s">
        <v>175</v>
      </c>
      <c r="D104" s="42" t="s">
        <v>675</v>
      </c>
      <c r="E104" s="43" t="s">
        <v>676</v>
      </c>
      <c r="F104" s="48"/>
      <c r="G104" s="45" t="n">
        <v>0.65</v>
      </c>
      <c r="H104" s="46"/>
      <c r="I104" s="23" t="n">
        <f aca="false">G104</f>
        <v>0.65</v>
      </c>
      <c r="J104" s="24" t="s">
        <v>372</v>
      </c>
      <c r="K104" s="26" t="n">
        <f aca="false">I104*3</f>
        <v>1.95</v>
      </c>
      <c r="L104" s="26" t="n">
        <f aca="false">I104*15</f>
        <v>9.75</v>
      </c>
      <c r="M104" s="0"/>
    </row>
    <row r="105" customFormat="false" ht="13.5" hidden="false" customHeight="true" outlineLevel="0" collapsed="false">
      <c r="A105" s="39" t="n">
        <v>100</v>
      </c>
      <c r="B105" s="40" t="s">
        <v>677</v>
      </c>
      <c r="C105" s="50" t="s">
        <v>678</v>
      </c>
      <c r="D105" s="42" t="s">
        <v>679</v>
      </c>
      <c r="E105" s="43" t="s">
        <v>680</v>
      </c>
      <c r="F105" s="48"/>
      <c r="G105" s="45" t="n">
        <v>0.2</v>
      </c>
      <c r="H105" s="46"/>
      <c r="I105" s="23" t="n">
        <f aca="false">G105</f>
        <v>0.2</v>
      </c>
      <c r="J105" s="24" t="s">
        <v>372</v>
      </c>
      <c r="K105" s="26" t="n">
        <f aca="false">I105*3</f>
        <v>0.6</v>
      </c>
      <c r="L105" s="26" t="n">
        <f aca="false">I105*15</f>
        <v>3</v>
      </c>
      <c r="M105" s="0"/>
    </row>
    <row r="106" customFormat="false" ht="13.5" hidden="false" customHeight="true" outlineLevel="0" collapsed="false">
      <c r="A106" s="39" t="n">
        <v>101</v>
      </c>
      <c r="B106" s="40" t="s">
        <v>681</v>
      </c>
      <c r="C106" s="50" t="s">
        <v>44</v>
      </c>
      <c r="D106" s="42" t="s">
        <v>682</v>
      </c>
      <c r="E106" s="43" t="s">
        <v>683</v>
      </c>
      <c r="F106" s="48"/>
      <c r="G106" s="45" t="n">
        <v>0.38</v>
      </c>
      <c r="H106" s="46"/>
      <c r="I106" s="23" t="n">
        <f aca="false">G106</f>
        <v>0.38</v>
      </c>
      <c r="J106" s="24" t="s">
        <v>372</v>
      </c>
      <c r="K106" s="26" t="n">
        <f aca="false">I106*3</f>
        <v>1.14</v>
      </c>
      <c r="L106" s="26" t="n">
        <f aca="false">I106*15</f>
        <v>5.7</v>
      </c>
      <c r="M106" s="0"/>
    </row>
    <row r="107" customFormat="false" ht="13.5" hidden="false" customHeight="true" outlineLevel="0" collapsed="false">
      <c r="A107" s="39" t="n">
        <v>102</v>
      </c>
      <c r="B107" s="40" t="s">
        <v>684</v>
      </c>
      <c r="C107" s="50" t="s">
        <v>58</v>
      </c>
      <c r="D107" s="42" t="s">
        <v>685</v>
      </c>
      <c r="E107" s="43" t="s">
        <v>686</v>
      </c>
      <c r="F107" s="48"/>
      <c r="G107" s="45" t="n">
        <v>0.29</v>
      </c>
      <c r="H107" s="46"/>
      <c r="I107" s="23" t="n">
        <f aca="false">G107</f>
        <v>0.29</v>
      </c>
      <c r="J107" s="24" t="s">
        <v>372</v>
      </c>
      <c r="K107" s="26" t="n">
        <f aca="false">I107*3</f>
        <v>0.87</v>
      </c>
      <c r="L107" s="26" t="n">
        <f aca="false">I107*15</f>
        <v>4.35</v>
      </c>
      <c r="M107" s="0"/>
    </row>
    <row r="108" customFormat="false" ht="13.5" hidden="false" customHeight="true" outlineLevel="0" collapsed="false">
      <c r="A108" s="39" t="n">
        <v>103</v>
      </c>
      <c r="B108" s="40" t="s">
        <v>687</v>
      </c>
      <c r="C108" s="50" t="s">
        <v>17</v>
      </c>
      <c r="D108" s="42" t="s">
        <v>688</v>
      </c>
      <c r="E108" s="43" t="s">
        <v>689</v>
      </c>
      <c r="F108" s="48"/>
      <c r="G108" s="45" t="n">
        <v>0.56</v>
      </c>
      <c r="H108" s="46"/>
      <c r="I108" s="23" t="n">
        <f aca="false">G108</f>
        <v>0.56</v>
      </c>
      <c r="J108" s="24" t="s">
        <v>372</v>
      </c>
      <c r="K108" s="26" t="n">
        <f aca="false">I108*3</f>
        <v>1.68</v>
      </c>
      <c r="L108" s="26" t="n">
        <f aca="false">I108*15</f>
        <v>8.4</v>
      </c>
      <c r="M108" s="0"/>
    </row>
    <row r="109" customFormat="false" ht="13.5" hidden="false" customHeight="true" outlineLevel="0" collapsed="false">
      <c r="A109" s="39" t="n">
        <v>104</v>
      </c>
      <c r="B109" s="40" t="s">
        <v>690</v>
      </c>
      <c r="C109" s="50" t="s">
        <v>168</v>
      </c>
      <c r="D109" s="42" t="s">
        <v>691</v>
      </c>
      <c r="E109" s="43" t="s">
        <v>692</v>
      </c>
      <c r="F109" s="48"/>
      <c r="G109" s="45" t="n">
        <v>0.75</v>
      </c>
      <c r="H109" s="46"/>
      <c r="I109" s="23" t="n">
        <f aca="false">G109</f>
        <v>0.75</v>
      </c>
      <c r="J109" s="24" t="s">
        <v>372</v>
      </c>
      <c r="K109" s="26" t="n">
        <f aca="false">I109*3</f>
        <v>2.25</v>
      </c>
      <c r="L109" s="26" t="n">
        <f aca="false">I109*15</f>
        <v>11.25</v>
      </c>
      <c r="M109" s="0"/>
    </row>
    <row r="110" customFormat="false" ht="13.5" hidden="false" customHeight="true" outlineLevel="0" collapsed="false">
      <c r="A110" s="39" t="n">
        <v>105</v>
      </c>
      <c r="B110" s="40" t="s">
        <v>693</v>
      </c>
      <c r="C110" s="50" t="s">
        <v>26</v>
      </c>
      <c r="D110" s="42" t="s">
        <v>694</v>
      </c>
      <c r="E110" s="43" t="s">
        <v>695</v>
      </c>
      <c r="F110" s="48"/>
      <c r="G110" s="45" t="n">
        <v>0.93</v>
      </c>
      <c r="H110" s="46"/>
      <c r="I110" s="23" t="n">
        <f aca="false">G110</f>
        <v>0.93</v>
      </c>
      <c r="J110" s="24" t="s">
        <v>372</v>
      </c>
      <c r="K110" s="26" t="n">
        <f aca="false">I110*3</f>
        <v>2.79</v>
      </c>
      <c r="L110" s="26" t="n">
        <f aca="false">I110*15</f>
        <v>13.95</v>
      </c>
      <c r="M110" s="0"/>
    </row>
    <row r="111" customFormat="false" ht="13.5" hidden="false" customHeight="true" outlineLevel="0" collapsed="false">
      <c r="A111" s="39" t="n">
        <v>106</v>
      </c>
      <c r="B111" s="40" t="s">
        <v>696</v>
      </c>
      <c r="C111" s="50" t="s">
        <v>17</v>
      </c>
      <c r="D111" s="42" t="s">
        <v>697</v>
      </c>
      <c r="E111" s="43" t="s">
        <v>698</v>
      </c>
      <c r="F111" s="48"/>
      <c r="G111" s="45" t="n">
        <v>0.29</v>
      </c>
      <c r="H111" s="46"/>
      <c r="I111" s="23" t="n">
        <f aca="false">G111</f>
        <v>0.29</v>
      </c>
      <c r="J111" s="24" t="s">
        <v>372</v>
      </c>
      <c r="K111" s="26" t="n">
        <f aca="false">I111*3</f>
        <v>0.87</v>
      </c>
      <c r="L111" s="26" t="n">
        <f aca="false">I111*15</f>
        <v>4.35</v>
      </c>
      <c r="M111" s="0"/>
    </row>
    <row r="112" customFormat="false" ht="13.5" hidden="false" customHeight="true" outlineLevel="0" collapsed="false">
      <c r="A112" s="39" t="n">
        <v>107</v>
      </c>
      <c r="B112" s="40" t="s">
        <v>699</v>
      </c>
      <c r="C112" s="50" t="s">
        <v>260</v>
      </c>
      <c r="D112" s="42" t="s">
        <v>700</v>
      </c>
      <c r="E112" s="43" t="s">
        <v>701</v>
      </c>
      <c r="F112" s="48"/>
      <c r="G112" s="45" t="n">
        <v>0.29</v>
      </c>
      <c r="H112" s="46"/>
      <c r="I112" s="23" t="n">
        <f aca="false">G112</f>
        <v>0.29</v>
      </c>
      <c r="J112" s="24" t="s">
        <v>372</v>
      </c>
      <c r="K112" s="26" t="n">
        <f aca="false">I112*3</f>
        <v>0.87</v>
      </c>
      <c r="L112" s="26" t="n">
        <f aca="false">I112*15</f>
        <v>4.35</v>
      </c>
      <c r="M112" s="0"/>
    </row>
    <row r="113" customFormat="false" ht="13.5" hidden="false" customHeight="true" outlineLevel="0" collapsed="false">
      <c r="A113" s="39" t="n">
        <v>108</v>
      </c>
      <c r="B113" s="40" t="s">
        <v>702</v>
      </c>
      <c r="C113" s="50" t="s">
        <v>386</v>
      </c>
      <c r="D113" s="42" t="s">
        <v>703</v>
      </c>
      <c r="E113" s="43" t="s">
        <v>704</v>
      </c>
      <c r="F113" s="48"/>
      <c r="G113" s="45" t="n">
        <v>0.29</v>
      </c>
      <c r="H113" s="46"/>
      <c r="I113" s="23" t="n">
        <f aca="false">G113</f>
        <v>0.29</v>
      </c>
      <c r="J113" s="24" t="s">
        <v>372</v>
      </c>
      <c r="K113" s="26" t="n">
        <f aca="false">I113*3</f>
        <v>0.87</v>
      </c>
      <c r="L113" s="26" t="n">
        <f aca="false">I113*15</f>
        <v>4.35</v>
      </c>
      <c r="M113" s="0"/>
    </row>
    <row r="114" customFormat="false" ht="13.5" hidden="false" customHeight="true" outlineLevel="0" collapsed="false">
      <c r="A114" s="39" t="n">
        <v>109</v>
      </c>
      <c r="B114" s="40" t="s">
        <v>705</v>
      </c>
      <c r="C114" s="50" t="s">
        <v>58</v>
      </c>
      <c r="D114" s="42" t="s">
        <v>706</v>
      </c>
      <c r="E114" s="43" t="s">
        <v>707</v>
      </c>
      <c r="F114" s="48"/>
      <c r="G114" s="45" t="n">
        <v>1.02</v>
      </c>
      <c r="H114" s="46"/>
      <c r="I114" s="23" t="n">
        <f aca="false">G114</f>
        <v>1.02</v>
      </c>
      <c r="J114" s="24" t="s">
        <v>372</v>
      </c>
      <c r="K114" s="26" t="n">
        <f aca="false">I114*3</f>
        <v>3.06</v>
      </c>
      <c r="L114" s="26" t="n">
        <f aca="false">I114*15</f>
        <v>15.3</v>
      </c>
      <c r="M114" s="0"/>
    </row>
    <row r="115" customFormat="false" ht="13.5" hidden="false" customHeight="true" outlineLevel="0" collapsed="false">
      <c r="A115" s="39" t="n">
        <v>110</v>
      </c>
      <c r="B115" s="40" t="s">
        <v>708</v>
      </c>
      <c r="C115" s="50" t="s">
        <v>69</v>
      </c>
      <c r="D115" s="42" t="s">
        <v>709</v>
      </c>
      <c r="E115" s="43" t="s">
        <v>710</v>
      </c>
      <c r="F115" s="48"/>
      <c r="G115" s="45" t="n">
        <v>0.29</v>
      </c>
      <c r="H115" s="46"/>
      <c r="I115" s="23" t="n">
        <f aca="false">G115</f>
        <v>0.29</v>
      </c>
      <c r="J115" s="24" t="s">
        <v>372</v>
      </c>
      <c r="K115" s="26" t="n">
        <f aca="false">I115*3</f>
        <v>0.87</v>
      </c>
      <c r="L115" s="26" t="n">
        <f aca="false">I115*15</f>
        <v>4.35</v>
      </c>
      <c r="M115" s="0"/>
    </row>
    <row r="116" customFormat="false" ht="13.5" hidden="false" customHeight="true" outlineLevel="0" collapsed="false">
      <c r="A116" s="39" t="n">
        <v>111</v>
      </c>
      <c r="B116" s="40" t="s">
        <v>711</v>
      </c>
      <c r="C116" s="50" t="s">
        <v>175</v>
      </c>
      <c r="D116" s="42" t="s">
        <v>712</v>
      </c>
      <c r="E116" s="43" t="s">
        <v>713</v>
      </c>
      <c r="F116" s="48"/>
      <c r="G116" s="45" t="n">
        <v>0.29</v>
      </c>
      <c r="H116" s="46"/>
      <c r="I116" s="23" t="n">
        <f aca="false">G116</f>
        <v>0.29</v>
      </c>
      <c r="J116" s="24" t="s">
        <v>372</v>
      </c>
      <c r="K116" s="26" t="n">
        <f aca="false">I116*3</f>
        <v>0.87</v>
      </c>
      <c r="L116" s="26" t="n">
        <f aca="false">I116*15</f>
        <v>4.35</v>
      </c>
      <c r="M116" s="0"/>
    </row>
    <row r="117" customFormat="false" ht="13.5" hidden="false" customHeight="true" outlineLevel="0" collapsed="false">
      <c r="A117" s="39" t="n">
        <v>112</v>
      </c>
      <c r="B117" s="40" t="s">
        <v>714</v>
      </c>
      <c r="C117" s="50" t="s">
        <v>37</v>
      </c>
      <c r="D117" s="42" t="s">
        <v>715</v>
      </c>
      <c r="E117" s="43" t="s">
        <v>716</v>
      </c>
      <c r="F117" s="48"/>
      <c r="G117" s="45" t="n">
        <v>0.38</v>
      </c>
      <c r="H117" s="46"/>
      <c r="I117" s="23" t="n">
        <f aca="false">G117</f>
        <v>0.38</v>
      </c>
      <c r="J117" s="24" t="s">
        <v>372</v>
      </c>
      <c r="K117" s="26" t="n">
        <f aca="false">I117*3</f>
        <v>1.14</v>
      </c>
      <c r="L117" s="26" t="n">
        <f aca="false">I117*15</f>
        <v>5.7</v>
      </c>
      <c r="M117" s="0"/>
    </row>
    <row r="118" customFormat="false" ht="13.5" hidden="false" customHeight="true" outlineLevel="0" collapsed="false">
      <c r="A118" s="39" t="n">
        <v>113</v>
      </c>
      <c r="B118" s="40" t="s">
        <v>717</v>
      </c>
      <c r="C118" s="50" t="s">
        <v>718</v>
      </c>
      <c r="D118" s="42" t="s">
        <v>719</v>
      </c>
      <c r="E118" s="43" t="s">
        <v>720</v>
      </c>
      <c r="F118" s="48"/>
      <c r="G118" s="45" t="n">
        <v>0.2</v>
      </c>
      <c r="H118" s="46"/>
      <c r="I118" s="23" t="n">
        <f aca="false">G118</f>
        <v>0.2</v>
      </c>
      <c r="J118" s="24" t="s">
        <v>372</v>
      </c>
      <c r="K118" s="26" t="n">
        <f aca="false">I118*3</f>
        <v>0.6</v>
      </c>
      <c r="L118" s="26" t="n">
        <f aca="false">I118*15</f>
        <v>3</v>
      </c>
      <c r="M118" s="0"/>
    </row>
    <row r="119" customFormat="false" ht="13.5" hidden="false" customHeight="true" outlineLevel="0" collapsed="false">
      <c r="A119" s="39" t="n">
        <v>114</v>
      </c>
      <c r="B119" s="40" t="s">
        <v>721</v>
      </c>
      <c r="C119" s="50" t="s">
        <v>17</v>
      </c>
      <c r="D119" s="42" t="s">
        <v>722</v>
      </c>
      <c r="E119" s="43" t="s">
        <v>723</v>
      </c>
      <c r="F119" s="48"/>
      <c r="G119" s="45" t="n">
        <v>0.38</v>
      </c>
      <c r="H119" s="46"/>
      <c r="I119" s="23" t="n">
        <f aca="false">G119</f>
        <v>0.38</v>
      </c>
      <c r="J119" s="24" t="s">
        <v>372</v>
      </c>
      <c r="K119" s="26" t="n">
        <f aca="false">I119*3</f>
        <v>1.14</v>
      </c>
      <c r="L119" s="26" t="n">
        <f aca="false">I119*15</f>
        <v>5.7</v>
      </c>
      <c r="M119" s="0"/>
    </row>
    <row r="120" customFormat="false" ht="13.5" hidden="false" customHeight="true" outlineLevel="0" collapsed="false">
      <c r="A120" s="39" t="n">
        <v>115</v>
      </c>
      <c r="B120" s="40" t="s">
        <v>724</v>
      </c>
      <c r="C120" s="50" t="s">
        <v>175</v>
      </c>
      <c r="D120" s="42" t="s">
        <v>725</v>
      </c>
      <c r="E120" s="43" t="s">
        <v>726</v>
      </c>
      <c r="F120" s="48"/>
      <c r="G120" s="45" t="n">
        <v>0.29</v>
      </c>
      <c r="H120" s="46"/>
      <c r="I120" s="23" t="n">
        <f aca="false">G120</f>
        <v>0.29</v>
      </c>
      <c r="J120" s="24" t="s">
        <v>372</v>
      </c>
      <c r="K120" s="26" t="n">
        <f aca="false">I120*3</f>
        <v>0.87</v>
      </c>
      <c r="L120" s="26" t="n">
        <f aca="false">I120*15</f>
        <v>4.35</v>
      </c>
      <c r="M120" s="0"/>
    </row>
    <row r="121" customFormat="false" ht="13.5" hidden="false" customHeight="true" outlineLevel="0" collapsed="false">
      <c r="A121" s="39" t="n">
        <v>116</v>
      </c>
      <c r="B121" s="40" t="s">
        <v>727</v>
      </c>
      <c r="C121" s="50" t="s">
        <v>22</v>
      </c>
      <c r="D121" s="42" t="s">
        <v>728</v>
      </c>
      <c r="E121" s="43" t="s">
        <v>729</v>
      </c>
      <c r="F121" s="48"/>
      <c r="G121" s="45" t="n">
        <v>0.65</v>
      </c>
      <c r="H121" s="46"/>
      <c r="I121" s="23" t="n">
        <f aca="false">G121</f>
        <v>0.65</v>
      </c>
      <c r="J121" s="24" t="s">
        <v>372</v>
      </c>
      <c r="K121" s="26" t="n">
        <f aca="false">I121*3</f>
        <v>1.95</v>
      </c>
      <c r="L121" s="26" t="n">
        <f aca="false">I121*15</f>
        <v>9.75</v>
      </c>
      <c r="M121" s="0"/>
    </row>
    <row r="122" customFormat="false" ht="13.5" hidden="false" customHeight="true" outlineLevel="0" collapsed="false">
      <c r="A122" s="39" t="n">
        <v>117</v>
      </c>
      <c r="B122" s="40" t="s">
        <v>730</v>
      </c>
      <c r="C122" s="50" t="s">
        <v>260</v>
      </c>
      <c r="D122" s="42" t="s">
        <v>731</v>
      </c>
      <c r="E122" s="43" t="s">
        <v>732</v>
      </c>
      <c r="F122" s="48"/>
      <c r="G122" s="45" t="n">
        <v>0.38</v>
      </c>
      <c r="H122" s="46"/>
      <c r="I122" s="23" t="n">
        <f aca="false">G122</f>
        <v>0.38</v>
      </c>
      <c r="J122" s="24" t="s">
        <v>372</v>
      </c>
      <c r="K122" s="26" t="n">
        <f aca="false">I122*3</f>
        <v>1.14</v>
      </c>
      <c r="L122" s="26" t="n">
        <f aca="false">I122*15</f>
        <v>5.7</v>
      </c>
      <c r="M122" s="0"/>
    </row>
    <row r="123" customFormat="false" ht="13.5" hidden="false" customHeight="true" outlineLevel="0" collapsed="false">
      <c r="A123" s="39" t="n">
        <v>118</v>
      </c>
      <c r="B123" s="40" t="s">
        <v>733</v>
      </c>
      <c r="C123" s="50" t="s">
        <v>58</v>
      </c>
      <c r="D123" s="42" t="s">
        <v>734</v>
      </c>
      <c r="E123" s="43" t="s">
        <v>735</v>
      </c>
      <c r="F123" s="48"/>
      <c r="G123" s="45" t="n">
        <v>0.29</v>
      </c>
      <c r="H123" s="46"/>
      <c r="I123" s="23" t="n">
        <f aca="false">G123</f>
        <v>0.29</v>
      </c>
      <c r="J123" s="24" t="s">
        <v>372</v>
      </c>
      <c r="K123" s="26" t="n">
        <f aca="false">I123*3</f>
        <v>0.87</v>
      </c>
      <c r="L123" s="26" t="n">
        <f aca="false">I123*15</f>
        <v>4.35</v>
      </c>
      <c r="M123" s="0"/>
    </row>
    <row r="124" customFormat="false" ht="13.5" hidden="false" customHeight="true" outlineLevel="0" collapsed="false">
      <c r="A124" s="39" t="n">
        <v>119</v>
      </c>
      <c r="B124" s="40" t="s">
        <v>736</v>
      </c>
      <c r="C124" s="50" t="s">
        <v>69</v>
      </c>
      <c r="D124" s="42" t="s">
        <v>737</v>
      </c>
      <c r="E124" s="43" t="s">
        <v>738</v>
      </c>
      <c r="F124" s="48"/>
      <c r="G124" s="45" t="n">
        <v>0.47</v>
      </c>
      <c r="H124" s="46"/>
      <c r="I124" s="23" t="n">
        <f aca="false">G124</f>
        <v>0.47</v>
      </c>
      <c r="J124" s="24" t="s">
        <v>372</v>
      </c>
      <c r="K124" s="26" t="n">
        <f aca="false">I124*3</f>
        <v>1.41</v>
      </c>
      <c r="L124" s="26" t="n">
        <f aca="false">I124*15</f>
        <v>7.05</v>
      </c>
      <c r="M124" s="0"/>
    </row>
    <row r="125" customFormat="false" ht="13.5" hidden="false" customHeight="true" outlineLevel="0" collapsed="false">
      <c r="A125" s="39" t="n">
        <v>120</v>
      </c>
      <c r="B125" s="40" t="s">
        <v>739</v>
      </c>
      <c r="C125" s="50" t="s">
        <v>44</v>
      </c>
      <c r="D125" s="42" t="s">
        <v>740</v>
      </c>
      <c r="E125" s="43" t="s">
        <v>741</v>
      </c>
      <c r="F125" s="48"/>
      <c r="G125" s="45" t="n">
        <v>0.29</v>
      </c>
      <c r="H125" s="46"/>
      <c r="I125" s="23" t="n">
        <f aca="false">G125</f>
        <v>0.29</v>
      </c>
      <c r="J125" s="24" t="s">
        <v>372</v>
      </c>
      <c r="K125" s="26" t="n">
        <f aca="false">I125*3</f>
        <v>0.87</v>
      </c>
      <c r="L125" s="26" t="n">
        <f aca="false">I125*15</f>
        <v>4.35</v>
      </c>
      <c r="M125" s="0"/>
    </row>
    <row r="126" s="1" customFormat="true" ht="13.5" hidden="false" customHeight="true" outlineLevel="0" collapsed="false">
      <c r="A126" s="39" t="n">
        <v>121</v>
      </c>
      <c r="B126" s="40" t="s">
        <v>742</v>
      </c>
      <c r="C126" s="41" t="s">
        <v>65</v>
      </c>
      <c r="D126" s="42" t="s">
        <v>743</v>
      </c>
      <c r="E126" s="43" t="s">
        <v>744</v>
      </c>
      <c r="F126" s="44"/>
      <c r="G126" s="45" t="n">
        <v>0.56</v>
      </c>
      <c r="H126" s="46"/>
      <c r="I126" s="23" t="n">
        <f aca="false">G126</f>
        <v>0.56</v>
      </c>
      <c r="J126" s="24" t="s">
        <v>372</v>
      </c>
      <c r="K126" s="26" t="n">
        <f aca="false">I126*3</f>
        <v>1.68</v>
      </c>
      <c r="L126" s="26" t="n">
        <f aca="false">I126*15</f>
        <v>8.4</v>
      </c>
      <c r="M126" s="0"/>
    </row>
    <row r="127" s="1" customFormat="true" ht="13.5" hidden="false" customHeight="true" outlineLevel="0" collapsed="false">
      <c r="A127" s="39" t="n">
        <v>122</v>
      </c>
      <c r="B127" s="40" t="s">
        <v>745</v>
      </c>
      <c r="C127" s="41" t="s">
        <v>22</v>
      </c>
      <c r="D127" s="42" t="s">
        <v>746</v>
      </c>
      <c r="E127" s="43" t="s">
        <v>747</v>
      </c>
      <c r="F127" s="44"/>
      <c r="G127" s="45" t="n">
        <v>0.47</v>
      </c>
      <c r="H127" s="46"/>
      <c r="I127" s="23" t="n">
        <f aca="false">G127</f>
        <v>0.47</v>
      </c>
      <c r="J127" s="24" t="s">
        <v>372</v>
      </c>
      <c r="K127" s="26" t="n">
        <f aca="false">I127*3</f>
        <v>1.41</v>
      </c>
      <c r="L127" s="26" t="n">
        <f aca="false">I127*15</f>
        <v>7.05</v>
      </c>
      <c r="M127" s="0"/>
    </row>
    <row r="128" s="1" customFormat="true" ht="13.5" hidden="false" customHeight="true" outlineLevel="0" collapsed="false">
      <c r="A128" s="39" t="n">
        <v>123</v>
      </c>
      <c r="B128" s="40" t="s">
        <v>748</v>
      </c>
      <c r="C128" s="41" t="s">
        <v>26</v>
      </c>
      <c r="D128" s="42" t="s">
        <v>749</v>
      </c>
      <c r="E128" s="43" t="s">
        <v>750</v>
      </c>
      <c r="F128" s="44"/>
      <c r="G128" s="45" t="n">
        <v>0.65</v>
      </c>
      <c r="H128" s="46"/>
      <c r="I128" s="23" t="n">
        <f aca="false">G128</f>
        <v>0.65</v>
      </c>
      <c r="J128" s="24" t="s">
        <v>372</v>
      </c>
      <c r="K128" s="26" t="n">
        <f aca="false">I128*3</f>
        <v>1.95</v>
      </c>
      <c r="L128" s="26" t="n">
        <f aca="false">I128*15</f>
        <v>9.75</v>
      </c>
      <c r="M128" s="0"/>
    </row>
    <row r="129" s="1" customFormat="true" ht="13.5" hidden="false" customHeight="true" outlineLevel="0" collapsed="false">
      <c r="A129" s="39" t="n">
        <v>124</v>
      </c>
      <c r="B129" s="40" t="s">
        <v>751</v>
      </c>
      <c r="C129" s="41" t="s">
        <v>498</v>
      </c>
      <c r="D129" s="42" t="s">
        <v>752</v>
      </c>
      <c r="E129" s="43" t="s">
        <v>753</v>
      </c>
      <c r="F129" s="44"/>
      <c r="G129" s="45" t="n">
        <v>0.29</v>
      </c>
      <c r="H129" s="46"/>
      <c r="I129" s="23" t="n">
        <f aca="false">G129</f>
        <v>0.29</v>
      </c>
      <c r="J129" s="24" t="s">
        <v>372</v>
      </c>
      <c r="K129" s="26" t="n">
        <f aca="false">I129*3</f>
        <v>0.87</v>
      </c>
      <c r="L129" s="26" t="n">
        <f aca="false">I129*15</f>
        <v>4.35</v>
      </c>
      <c r="M129" s="0"/>
    </row>
    <row r="130" s="1" customFormat="true" ht="13.5" hidden="false" customHeight="true" outlineLevel="0" collapsed="false">
      <c r="A130" s="39" t="n">
        <v>125</v>
      </c>
      <c r="B130" s="40" t="s">
        <v>754</v>
      </c>
      <c r="C130" s="41" t="s">
        <v>260</v>
      </c>
      <c r="D130" s="42" t="s">
        <v>755</v>
      </c>
      <c r="E130" s="43" t="s">
        <v>756</v>
      </c>
      <c r="F130" s="44"/>
      <c r="G130" s="45" t="n">
        <v>0.2</v>
      </c>
      <c r="H130" s="46"/>
      <c r="I130" s="23" t="n">
        <f aca="false">G130</f>
        <v>0.2</v>
      </c>
      <c r="J130" s="24" t="s">
        <v>372</v>
      </c>
      <c r="K130" s="26" t="n">
        <f aca="false">I130*3</f>
        <v>0.6</v>
      </c>
      <c r="L130" s="26" t="n">
        <f aca="false">I130*15</f>
        <v>3</v>
      </c>
      <c r="M130" s="0"/>
    </row>
    <row r="131" s="1" customFormat="true" ht="13.5" hidden="false" customHeight="true" outlineLevel="0" collapsed="false">
      <c r="A131" s="39" t="n">
        <v>126</v>
      </c>
      <c r="B131" s="40" t="s">
        <v>757</v>
      </c>
      <c r="C131" s="41" t="s">
        <v>175</v>
      </c>
      <c r="D131" s="42" t="s">
        <v>758</v>
      </c>
      <c r="E131" s="43" t="s">
        <v>759</v>
      </c>
      <c r="F131" s="44"/>
      <c r="G131" s="45" t="n">
        <v>0.2</v>
      </c>
      <c r="H131" s="46"/>
      <c r="I131" s="23" t="n">
        <f aca="false">G131</f>
        <v>0.2</v>
      </c>
      <c r="J131" s="24" t="s">
        <v>372</v>
      </c>
      <c r="K131" s="26" t="n">
        <f aca="false">I131*3</f>
        <v>0.6</v>
      </c>
      <c r="L131" s="26" t="n">
        <f aca="false">I131*15</f>
        <v>3</v>
      </c>
      <c r="M131" s="0"/>
    </row>
    <row r="132" s="1" customFormat="true" ht="13.5" hidden="false" customHeight="true" outlineLevel="0" collapsed="false">
      <c r="A132" s="39" t="n">
        <v>127</v>
      </c>
      <c r="B132" s="40" t="s">
        <v>760</v>
      </c>
      <c r="C132" s="41" t="s">
        <v>761</v>
      </c>
      <c r="D132" s="42" t="s">
        <v>762</v>
      </c>
      <c r="E132" s="43" t="s">
        <v>763</v>
      </c>
      <c r="F132" s="44"/>
      <c r="G132" s="45" t="n">
        <v>0.2</v>
      </c>
      <c r="H132" s="46"/>
      <c r="I132" s="23" t="n">
        <f aca="false">G132</f>
        <v>0.2</v>
      </c>
      <c r="J132" s="24" t="s">
        <v>372</v>
      </c>
      <c r="K132" s="26" t="n">
        <f aca="false">I132*3</f>
        <v>0.6</v>
      </c>
      <c r="L132" s="26" t="n">
        <f aca="false">I132*15</f>
        <v>3</v>
      </c>
      <c r="M132" s="0"/>
    </row>
    <row r="133" s="1" customFormat="true" ht="13.5" hidden="false" customHeight="true" outlineLevel="0" collapsed="false">
      <c r="A133" s="39" t="n">
        <v>128</v>
      </c>
      <c r="B133" s="40" t="s">
        <v>764</v>
      </c>
      <c r="C133" s="41" t="s">
        <v>37</v>
      </c>
      <c r="D133" s="42" t="s">
        <v>765</v>
      </c>
      <c r="E133" s="43" t="s">
        <v>766</v>
      </c>
      <c r="F133" s="44"/>
      <c r="G133" s="45" t="n">
        <v>0.47</v>
      </c>
      <c r="H133" s="46"/>
      <c r="I133" s="23" t="n">
        <f aca="false">G133</f>
        <v>0.47</v>
      </c>
      <c r="J133" s="24" t="s">
        <v>372</v>
      </c>
      <c r="K133" s="26" t="n">
        <f aca="false">I133*3</f>
        <v>1.41</v>
      </c>
      <c r="L133" s="26" t="n">
        <f aca="false">I133*15</f>
        <v>7.05</v>
      </c>
      <c r="M133" s="0"/>
    </row>
    <row r="134" s="1" customFormat="true" ht="13.5" hidden="false" customHeight="true" outlineLevel="0" collapsed="false">
      <c r="A134" s="39" t="n">
        <v>129</v>
      </c>
      <c r="B134" s="40" t="s">
        <v>767</v>
      </c>
      <c r="C134" s="41" t="s">
        <v>44</v>
      </c>
      <c r="D134" s="42" t="s">
        <v>768</v>
      </c>
      <c r="E134" s="43" t="s">
        <v>769</v>
      </c>
      <c r="F134" s="44"/>
      <c r="G134" s="45" t="n">
        <v>0.29</v>
      </c>
      <c r="H134" s="46"/>
      <c r="I134" s="23" t="n">
        <f aca="false">G134</f>
        <v>0.29</v>
      </c>
      <c r="J134" s="24" t="s">
        <v>372</v>
      </c>
      <c r="K134" s="26" t="n">
        <f aca="false">I134*3</f>
        <v>0.87</v>
      </c>
      <c r="L134" s="26" t="n">
        <f aca="false">I134*15</f>
        <v>4.35</v>
      </c>
      <c r="M134" s="0"/>
    </row>
    <row r="135" s="1" customFormat="true" ht="13.5" hidden="false" customHeight="true" outlineLevel="0" collapsed="false">
      <c r="A135" s="39" t="n">
        <v>130</v>
      </c>
      <c r="B135" s="40" t="s">
        <v>770</v>
      </c>
      <c r="C135" s="41" t="s">
        <v>44</v>
      </c>
      <c r="D135" s="42" t="s">
        <v>771</v>
      </c>
      <c r="E135" s="43" t="s">
        <v>772</v>
      </c>
      <c r="F135" s="44"/>
      <c r="G135" s="45" t="n">
        <v>0.29</v>
      </c>
      <c r="H135" s="46"/>
      <c r="I135" s="23" t="n">
        <f aca="false">G135</f>
        <v>0.29</v>
      </c>
      <c r="J135" s="24" t="s">
        <v>372</v>
      </c>
      <c r="K135" s="26" t="n">
        <f aca="false">I135*3</f>
        <v>0.87</v>
      </c>
      <c r="L135" s="26" t="n">
        <f aca="false">I135*15</f>
        <v>4.35</v>
      </c>
      <c r="M135" s="0"/>
    </row>
    <row r="136" s="1" customFormat="true" ht="13.5" hidden="false" customHeight="true" outlineLevel="0" collapsed="false">
      <c r="A136" s="39" t="n">
        <v>131</v>
      </c>
      <c r="B136" s="40" t="s">
        <v>773</v>
      </c>
      <c r="C136" s="41" t="s">
        <v>168</v>
      </c>
      <c r="D136" s="42" t="s">
        <v>774</v>
      </c>
      <c r="E136" s="43" t="s">
        <v>775</v>
      </c>
      <c r="F136" s="44"/>
      <c r="G136" s="45" t="n">
        <v>0.29</v>
      </c>
      <c r="H136" s="46"/>
      <c r="I136" s="23" t="n">
        <f aca="false">G136</f>
        <v>0.29</v>
      </c>
      <c r="J136" s="24" t="s">
        <v>372</v>
      </c>
      <c r="K136" s="26" t="n">
        <f aca="false">I136*3</f>
        <v>0.87</v>
      </c>
      <c r="L136" s="26" t="n">
        <f aca="false">I136*15</f>
        <v>4.35</v>
      </c>
      <c r="M136" s="0"/>
    </row>
    <row r="137" s="1" customFormat="true" ht="13.5" hidden="false" customHeight="true" outlineLevel="0" collapsed="false">
      <c r="A137" s="39" t="n">
        <v>132</v>
      </c>
      <c r="B137" s="40" t="s">
        <v>776</v>
      </c>
      <c r="C137" s="41" t="s">
        <v>175</v>
      </c>
      <c r="D137" s="42" t="s">
        <v>777</v>
      </c>
      <c r="E137" s="43" t="s">
        <v>778</v>
      </c>
      <c r="F137" s="44"/>
      <c r="G137" s="45" t="n">
        <v>0.38</v>
      </c>
      <c r="H137" s="46"/>
      <c r="I137" s="23" t="n">
        <f aca="false">G137</f>
        <v>0.38</v>
      </c>
      <c r="J137" s="24" t="s">
        <v>372</v>
      </c>
      <c r="K137" s="26" t="n">
        <f aca="false">I137*3</f>
        <v>1.14</v>
      </c>
      <c r="L137" s="26" t="n">
        <f aca="false">I137*15</f>
        <v>5.7</v>
      </c>
      <c r="M137" s="0"/>
    </row>
    <row r="138" s="1" customFormat="true" ht="13.5" hidden="false" customHeight="true" outlineLevel="0" collapsed="false">
      <c r="A138" s="39" t="n">
        <v>133</v>
      </c>
      <c r="B138" s="40" t="s">
        <v>779</v>
      </c>
      <c r="C138" s="41" t="s">
        <v>260</v>
      </c>
      <c r="D138" s="42" t="s">
        <v>780</v>
      </c>
      <c r="E138" s="43" t="s">
        <v>781</v>
      </c>
      <c r="F138" s="44"/>
      <c r="G138" s="45" t="n">
        <v>0.38</v>
      </c>
      <c r="H138" s="46"/>
      <c r="I138" s="23" t="n">
        <f aca="false">G138</f>
        <v>0.38</v>
      </c>
      <c r="J138" s="24" t="s">
        <v>372</v>
      </c>
      <c r="K138" s="26" t="n">
        <f aca="false">I138*3</f>
        <v>1.14</v>
      </c>
      <c r="L138" s="26" t="n">
        <f aca="false">I138*15</f>
        <v>5.7</v>
      </c>
      <c r="M138" s="0"/>
    </row>
    <row r="139" s="1" customFormat="true" ht="13.5" hidden="false" customHeight="true" outlineLevel="0" collapsed="false">
      <c r="A139" s="39" t="n">
        <v>134</v>
      </c>
      <c r="B139" s="40" t="s">
        <v>782</v>
      </c>
      <c r="C139" s="41" t="s">
        <v>48</v>
      </c>
      <c r="D139" s="42" t="s">
        <v>783</v>
      </c>
      <c r="E139" s="43" t="s">
        <v>784</v>
      </c>
      <c r="F139" s="44"/>
      <c r="G139" s="45" t="n">
        <v>0.38</v>
      </c>
      <c r="H139" s="46"/>
      <c r="I139" s="23" t="n">
        <f aca="false">G139</f>
        <v>0.38</v>
      </c>
      <c r="J139" s="24" t="s">
        <v>372</v>
      </c>
      <c r="K139" s="26" t="n">
        <f aca="false">I139*3</f>
        <v>1.14</v>
      </c>
      <c r="L139" s="26" t="n">
        <f aca="false">I139*15</f>
        <v>5.7</v>
      </c>
      <c r="M139" s="0"/>
    </row>
    <row r="140" s="1" customFormat="true" ht="13.5" hidden="false" customHeight="true" outlineLevel="0" collapsed="false">
      <c r="A140" s="39" t="n">
        <v>135</v>
      </c>
      <c r="B140" s="40" t="s">
        <v>785</v>
      </c>
      <c r="C140" s="41" t="s">
        <v>195</v>
      </c>
      <c r="D140" s="42" t="s">
        <v>786</v>
      </c>
      <c r="E140" s="43" t="s">
        <v>787</v>
      </c>
      <c r="F140" s="44"/>
      <c r="G140" s="45" t="n">
        <v>0.47</v>
      </c>
      <c r="H140" s="46"/>
      <c r="I140" s="23" t="n">
        <f aca="false">G140</f>
        <v>0.47</v>
      </c>
      <c r="J140" s="24" t="s">
        <v>372</v>
      </c>
      <c r="K140" s="26" t="n">
        <f aca="false">I140*3</f>
        <v>1.41</v>
      </c>
      <c r="L140" s="26" t="n">
        <f aca="false">I140*15</f>
        <v>7.05</v>
      </c>
      <c r="M140" s="0"/>
    </row>
    <row r="141" s="1" customFormat="true" ht="13.5" hidden="false" customHeight="true" outlineLevel="0" collapsed="false">
      <c r="A141" s="39" t="n">
        <v>136</v>
      </c>
      <c r="B141" s="40" t="s">
        <v>788</v>
      </c>
      <c r="C141" s="41" t="s">
        <v>37</v>
      </c>
      <c r="D141" s="42" t="s">
        <v>789</v>
      </c>
      <c r="E141" s="43" t="s">
        <v>790</v>
      </c>
      <c r="F141" s="44"/>
      <c r="G141" s="45" t="n">
        <v>0.29</v>
      </c>
      <c r="H141" s="46"/>
      <c r="I141" s="23" t="n">
        <f aca="false">G141</f>
        <v>0.29</v>
      </c>
      <c r="J141" s="24" t="s">
        <v>372</v>
      </c>
      <c r="K141" s="26" t="n">
        <f aca="false">I141*3</f>
        <v>0.87</v>
      </c>
      <c r="L141" s="26" t="n">
        <f aca="false">I141*15</f>
        <v>4.35</v>
      </c>
      <c r="M141" s="0"/>
    </row>
    <row r="142" s="1" customFormat="true" ht="13.5" hidden="false" customHeight="true" outlineLevel="0" collapsed="false">
      <c r="A142" s="39" t="n">
        <v>137</v>
      </c>
      <c r="B142" s="40" t="s">
        <v>791</v>
      </c>
      <c r="C142" s="41" t="s">
        <v>792</v>
      </c>
      <c r="D142" s="42" t="s">
        <v>793</v>
      </c>
      <c r="E142" s="43" t="s">
        <v>794</v>
      </c>
      <c r="F142" s="44"/>
      <c r="G142" s="45" t="n">
        <v>0.38</v>
      </c>
      <c r="H142" s="46"/>
      <c r="I142" s="23" t="n">
        <f aca="false">G142</f>
        <v>0.38</v>
      </c>
      <c r="J142" s="24" t="s">
        <v>372</v>
      </c>
      <c r="K142" s="26" t="n">
        <f aca="false">I142*3</f>
        <v>1.14</v>
      </c>
      <c r="L142" s="26" t="n">
        <f aca="false">I142*15</f>
        <v>5.7</v>
      </c>
      <c r="M142" s="0"/>
    </row>
    <row r="143" s="1" customFormat="true" ht="13.5" hidden="false" customHeight="true" outlineLevel="0" collapsed="false">
      <c r="A143" s="39" t="n">
        <v>138</v>
      </c>
      <c r="B143" s="40" t="s">
        <v>795</v>
      </c>
      <c r="C143" s="41" t="s">
        <v>44</v>
      </c>
      <c r="D143" s="42" t="s">
        <v>796</v>
      </c>
      <c r="E143" s="43" t="s">
        <v>797</v>
      </c>
      <c r="F143" s="44"/>
      <c r="G143" s="45" t="n">
        <v>0.2</v>
      </c>
      <c r="H143" s="46"/>
      <c r="I143" s="23" t="n">
        <f aca="false">G143</f>
        <v>0.2</v>
      </c>
      <c r="J143" s="24" t="s">
        <v>372</v>
      </c>
      <c r="K143" s="26" t="n">
        <f aca="false">I143*3</f>
        <v>0.6</v>
      </c>
      <c r="L143" s="26" t="n">
        <f aca="false">I143*15</f>
        <v>3</v>
      </c>
      <c r="M143" s="0"/>
    </row>
    <row r="144" s="1" customFormat="true" ht="13.5" hidden="false" customHeight="true" outlineLevel="0" collapsed="false">
      <c r="A144" s="39" t="n">
        <v>139</v>
      </c>
      <c r="B144" s="40" t="s">
        <v>798</v>
      </c>
      <c r="C144" s="41" t="s">
        <v>799</v>
      </c>
      <c r="D144" s="42" t="s">
        <v>800</v>
      </c>
      <c r="E144" s="43" t="s">
        <v>801</v>
      </c>
      <c r="F144" s="44"/>
      <c r="G144" s="45" t="n">
        <v>0.29</v>
      </c>
      <c r="H144" s="46"/>
      <c r="I144" s="23" t="n">
        <f aca="false">G144</f>
        <v>0.29</v>
      </c>
      <c r="J144" s="24" t="s">
        <v>372</v>
      </c>
      <c r="K144" s="26" t="n">
        <f aca="false">I144*3</f>
        <v>0.87</v>
      </c>
      <c r="L144" s="26" t="n">
        <f aca="false">I144*15</f>
        <v>4.35</v>
      </c>
      <c r="M144" s="0"/>
    </row>
    <row r="145" s="1" customFormat="true" ht="13.5" hidden="false" customHeight="true" outlineLevel="0" collapsed="false">
      <c r="A145" s="39" t="n">
        <v>140</v>
      </c>
      <c r="B145" s="40" t="s">
        <v>802</v>
      </c>
      <c r="C145" s="41" t="s">
        <v>168</v>
      </c>
      <c r="D145" s="42" t="s">
        <v>803</v>
      </c>
      <c r="E145" s="43" t="s">
        <v>804</v>
      </c>
      <c r="F145" s="44"/>
      <c r="G145" s="45" t="n">
        <v>0.47</v>
      </c>
      <c r="H145" s="46"/>
      <c r="I145" s="23" t="n">
        <f aca="false">G145</f>
        <v>0.47</v>
      </c>
      <c r="J145" s="24" t="s">
        <v>372</v>
      </c>
      <c r="K145" s="26" t="n">
        <f aca="false">I145*3</f>
        <v>1.41</v>
      </c>
      <c r="L145" s="26" t="n">
        <f aca="false">I145*15</f>
        <v>7.05</v>
      </c>
      <c r="M145" s="0"/>
    </row>
    <row r="146" s="1" customFormat="true" ht="13.5" hidden="false" customHeight="true" outlineLevel="0" collapsed="false">
      <c r="A146" s="39" t="n">
        <v>141</v>
      </c>
      <c r="B146" s="40" t="s">
        <v>805</v>
      </c>
      <c r="C146" s="41" t="s">
        <v>17</v>
      </c>
      <c r="D146" s="42" t="s">
        <v>806</v>
      </c>
      <c r="E146" s="43" t="s">
        <v>807</v>
      </c>
      <c r="F146" s="44"/>
      <c r="G146" s="45" t="n">
        <v>0.11</v>
      </c>
      <c r="H146" s="46"/>
      <c r="I146" s="23" t="n">
        <f aca="false">G146</f>
        <v>0.11</v>
      </c>
      <c r="J146" s="24" t="s">
        <v>372</v>
      </c>
      <c r="K146" s="26" t="n">
        <f aca="false">I146*3</f>
        <v>0.33</v>
      </c>
      <c r="L146" s="26" t="n">
        <f aca="false">I146*15</f>
        <v>1.65</v>
      </c>
      <c r="M146" s="0"/>
    </row>
    <row r="147" s="1" customFormat="true" ht="13.5" hidden="false" customHeight="true" outlineLevel="0" collapsed="false">
      <c r="A147" s="39" t="n">
        <v>142</v>
      </c>
      <c r="B147" s="40" t="s">
        <v>808</v>
      </c>
      <c r="C147" s="41" t="s">
        <v>48</v>
      </c>
      <c r="D147" s="42" t="s">
        <v>809</v>
      </c>
      <c r="E147" s="43" t="s">
        <v>810</v>
      </c>
      <c r="F147" s="44"/>
      <c r="G147" s="45" t="n">
        <v>0.29</v>
      </c>
      <c r="H147" s="46"/>
      <c r="I147" s="23" t="n">
        <f aca="false">G147</f>
        <v>0.29</v>
      </c>
      <c r="J147" s="24" t="s">
        <v>372</v>
      </c>
      <c r="K147" s="26" t="n">
        <f aca="false">I147*3</f>
        <v>0.87</v>
      </c>
      <c r="L147" s="26" t="n">
        <f aca="false">I147*15</f>
        <v>4.35</v>
      </c>
      <c r="M147" s="0"/>
    </row>
    <row r="148" s="1" customFormat="true" ht="13.5" hidden="false" customHeight="true" outlineLevel="0" collapsed="false">
      <c r="A148" s="39" t="n">
        <v>143</v>
      </c>
      <c r="B148" s="40" t="s">
        <v>811</v>
      </c>
      <c r="C148" s="41" t="s">
        <v>58</v>
      </c>
      <c r="D148" s="42" t="s">
        <v>812</v>
      </c>
      <c r="E148" s="43" t="s">
        <v>813</v>
      </c>
      <c r="F148" s="44"/>
      <c r="G148" s="45" t="n">
        <v>0.47</v>
      </c>
      <c r="H148" s="46"/>
      <c r="I148" s="23" t="n">
        <f aca="false">G148</f>
        <v>0.47</v>
      </c>
      <c r="J148" s="24" t="s">
        <v>372</v>
      </c>
      <c r="K148" s="26" t="n">
        <f aca="false">I148*3</f>
        <v>1.41</v>
      </c>
      <c r="L148" s="26" t="n">
        <f aca="false">I148*15</f>
        <v>7.05</v>
      </c>
      <c r="M148" s="0"/>
    </row>
    <row r="149" s="1" customFormat="true" ht="13.5" hidden="false" customHeight="true" outlineLevel="0" collapsed="false">
      <c r="A149" s="39" t="n">
        <v>144</v>
      </c>
      <c r="B149" s="40" t="s">
        <v>814</v>
      </c>
      <c r="C149" s="41" t="s">
        <v>44</v>
      </c>
      <c r="D149" s="42" t="s">
        <v>815</v>
      </c>
      <c r="E149" s="43" t="s">
        <v>816</v>
      </c>
      <c r="F149" s="44"/>
      <c r="G149" s="45" t="n">
        <v>0.29</v>
      </c>
      <c r="H149" s="46"/>
      <c r="I149" s="23" t="n">
        <f aca="false">G149</f>
        <v>0.29</v>
      </c>
      <c r="J149" s="24" t="s">
        <v>372</v>
      </c>
      <c r="K149" s="26" t="n">
        <f aca="false">I149*3</f>
        <v>0.87</v>
      </c>
      <c r="L149" s="26" t="n">
        <f aca="false">I149*15</f>
        <v>4.35</v>
      </c>
      <c r="M149" s="0"/>
    </row>
    <row r="150" s="1" customFormat="true" ht="13.5" hidden="false" customHeight="true" outlineLevel="0" collapsed="false">
      <c r="A150" s="39" t="n">
        <v>145</v>
      </c>
      <c r="B150" s="40" t="s">
        <v>817</v>
      </c>
      <c r="C150" s="41" t="s">
        <v>195</v>
      </c>
      <c r="D150" s="42" t="s">
        <v>818</v>
      </c>
      <c r="E150" s="43" t="s">
        <v>819</v>
      </c>
      <c r="F150" s="44"/>
      <c r="G150" s="45" t="n">
        <v>0.47</v>
      </c>
      <c r="H150" s="46"/>
      <c r="I150" s="23" t="n">
        <f aca="false">G150</f>
        <v>0.47</v>
      </c>
      <c r="J150" s="24" t="s">
        <v>372</v>
      </c>
      <c r="K150" s="26" t="n">
        <f aca="false">I150*3</f>
        <v>1.41</v>
      </c>
      <c r="L150" s="26" t="n">
        <f aca="false">I150*15</f>
        <v>7.05</v>
      </c>
      <c r="M150" s="0"/>
    </row>
    <row r="151" s="1" customFormat="true" ht="13.5" hidden="false" customHeight="true" outlineLevel="0" collapsed="false">
      <c r="A151" s="39" t="n">
        <v>146</v>
      </c>
      <c r="B151" s="40" t="s">
        <v>820</v>
      </c>
      <c r="C151" s="41" t="s">
        <v>821</v>
      </c>
      <c r="D151" s="42" t="s">
        <v>822</v>
      </c>
      <c r="E151" s="43" t="s">
        <v>823</v>
      </c>
      <c r="F151" s="44"/>
      <c r="G151" s="45" t="n">
        <v>0.38</v>
      </c>
      <c r="H151" s="46"/>
      <c r="I151" s="23" t="n">
        <f aca="false">G151</f>
        <v>0.38</v>
      </c>
      <c r="J151" s="24" t="s">
        <v>372</v>
      </c>
      <c r="K151" s="26" t="n">
        <f aca="false">I151*3</f>
        <v>1.14</v>
      </c>
      <c r="L151" s="26" t="n">
        <f aca="false">I151*15</f>
        <v>5.7</v>
      </c>
      <c r="M151" s="0"/>
    </row>
    <row r="152" s="1" customFormat="true" ht="13.5" hidden="false" customHeight="true" outlineLevel="0" collapsed="false">
      <c r="A152" s="39" t="n">
        <v>147</v>
      </c>
      <c r="B152" s="40" t="s">
        <v>824</v>
      </c>
      <c r="C152" s="41" t="s">
        <v>69</v>
      </c>
      <c r="D152" s="42" t="s">
        <v>825</v>
      </c>
      <c r="E152" s="43" t="s">
        <v>826</v>
      </c>
      <c r="F152" s="44"/>
      <c r="G152" s="45" t="n">
        <v>0.29</v>
      </c>
      <c r="H152" s="46"/>
      <c r="I152" s="23" t="n">
        <f aca="false">G152</f>
        <v>0.29</v>
      </c>
      <c r="J152" s="24" t="s">
        <v>372</v>
      </c>
      <c r="K152" s="26" t="n">
        <f aca="false">I152*3</f>
        <v>0.87</v>
      </c>
      <c r="L152" s="26" t="n">
        <f aca="false">I152*15</f>
        <v>4.35</v>
      </c>
      <c r="M152" s="0"/>
    </row>
    <row r="153" s="1" customFormat="true" ht="13.5" hidden="false" customHeight="true" outlineLevel="0" collapsed="false">
      <c r="A153" s="39" t="n">
        <v>148</v>
      </c>
      <c r="B153" s="40" t="s">
        <v>827</v>
      </c>
      <c r="C153" s="41" t="s">
        <v>260</v>
      </c>
      <c r="D153" s="42" t="s">
        <v>828</v>
      </c>
      <c r="E153" s="43" t="s">
        <v>829</v>
      </c>
      <c r="F153" s="44"/>
      <c r="G153" s="45" t="n">
        <v>0.29</v>
      </c>
      <c r="H153" s="46"/>
      <c r="I153" s="23" t="n">
        <f aca="false">G153</f>
        <v>0.29</v>
      </c>
      <c r="J153" s="24" t="s">
        <v>372</v>
      </c>
      <c r="K153" s="26" t="n">
        <f aca="false">I153*3</f>
        <v>0.87</v>
      </c>
      <c r="L153" s="26" t="n">
        <f aca="false">I153*15</f>
        <v>4.35</v>
      </c>
      <c r="M153" s="0"/>
    </row>
    <row r="154" s="1" customFormat="true" ht="13.5" hidden="false" customHeight="true" outlineLevel="0" collapsed="false">
      <c r="A154" s="39" t="n">
        <v>149</v>
      </c>
      <c r="B154" s="40" t="s">
        <v>21</v>
      </c>
      <c r="C154" s="41" t="s">
        <v>260</v>
      </c>
      <c r="D154" s="42" t="s">
        <v>830</v>
      </c>
      <c r="E154" s="43" t="s">
        <v>831</v>
      </c>
      <c r="F154" s="44"/>
      <c r="G154" s="45" t="n">
        <v>0.38</v>
      </c>
      <c r="H154" s="46"/>
      <c r="I154" s="23" t="n">
        <f aca="false">G154</f>
        <v>0.38</v>
      </c>
      <c r="J154" s="24" t="s">
        <v>372</v>
      </c>
      <c r="K154" s="26" t="n">
        <f aca="false">I154*3</f>
        <v>1.14</v>
      </c>
      <c r="L154" s="26" t="n">
        <f aca="false">I154*15</f>
        <v>5.7</v>
      </c>
      <c r="M154" s="0"/>
    </row>
    <row r="155" s="1" customFormat="true" ht="13.5" hidden="false" customHeight="true" outlineLevel="0" collapsed="false">
      <c r="A155" s="39" t="n">
        <v>150</v>
      </c>
      <c r="B155" s="40" t="s">
        <v>832</v>
      </c>
      <c r="C155" s="41" t="s">
        <v>44</v>
      </c>
      <c r="D155" s="42" t="s">
        <v>833</v>
      </c>
      <c r="E155" s="43" t="s">
        <v>834</v>
      </c>
      <c r="F155" s="44"/>
      <c r="G155" s="45" t="n">
        <v>0.2</v>
      </c>
      <c r="H155" s="46"/>
      <c r="I155" s="23" t="n">
        <f aca="false">G155</f>
        <v>0.2</v>
      </c>
      <c r="J155" s="24" t="s">
        <v>372</v>
      </c>
      <c r="K155" s="26" t="n">
        <f aca="false">I155*3</f>
        <v>0.6</v>
      </c>
      <c r="L155" s="26" t="n">
        <f aca="false">I155*15</f>
        <v>3</v>
      </c>
      <c r="M155" s="0"/>
    </row>
    <row r="156" s="1" customFormat="true" ht="13.5" hidden="false" customHeight="true" outlineLevel="0" collapsed="false">
      <c r="A156" s="39" t="n">
        <v>151</v>
      </c>
      <c r="B156" s="40" t="s">
        <v>835</v>
      </c>
      <c r="C156" s="41" t="s">
        <v>17</v>
      </c>
      <c r="D156" s="42" t="s">
        <v>836</v>
      </c>
      <c r="E156" s="43" t="s">
        <v>837</v>
      </c>
      <c r="F156" s="44"/>
      <c r="G156" s="45" t="n">
        <v>0.38</v>
      </c>
      <c r="H156" s="46"/>
      <c r="I156" s="23" t="n">
        <f aca="false">G156</f>
        <v>0.38</v>
      </c>
      <c r="J156" s="24" t="s">
        <v>372</v>
      </c>
      <c r="K156" s="26" t="n">
        <f aca="false">I156*3</f>
        <v>1.14</v>
      </c>
      <c r="L156" s="26" t="n">
        <f aca="false">I156*15</f>
        <v>5.7</v>
      </c>
      <c r="M156" s="0"/>
    </row>
    <row r="157" s="1" customFormat="true" ht="13.5" hidden="false" customHeight="true" outlineLevel="0" collapsed="false">
      <c r="A157" s="39" t="n">
        <v>152</v>
      </c>
      <c r="B157" s="40" t="s">
        <v>838</v>
      </c>
      <c r="C157" s="41" t="s">
        <v>48</v>
      </c>
      <c r="D157" s="42" t="s">
        <v>839</v>
      </c>
      <c r="E157" s="43" t="s">
        <v>840</v>
      </c>
      <c r="F157" s="44"/>
      <c r="G157" s="45" t="n">
        <v>0.47</v>
      </c>
      <c r="H157" s="46"/>
      <c r="I157" s="23" t="n">
        <f aca="false">G157</f>
        <v>0.47</v>
      </c>
      <c r="J157" s="24" t="s">
        <v>372</v>
      </c>
      <c r="K157" s="26" t="n">
        <f aca="false">I157*3</f>
        <v>1.41</v>
      </c>
      <c r="L157" s="26" t="n">
        <f aca="false">I157*15</f>
        <v>7.05</v>
      </c>
      <c r="M157" s="0"/>
    </row>
    <row r="158" s="1" customFormat="true" ht="13.5" hidden="false" customHeight="true" outlineLevel="0" collapsed="false">
      <c r="A158" s="39" t="n">
        <v>153</v>
      </c>
      <c r="B158" s="40" t="s">
        <v>841</v>
      </c>
      <c r="C158" s="41" t="s">
        <v>69</v>
      </c>
      <c r="D158" s="42" t="s">
        <v>842</v>
      </c>
      <c r="E158" s="43" t="s">
        <v>843</v>
      </c>
      <c r="F158" s="44"/>
      <c r="G158" s="45" t="n">
        <v>0.49</v>
      </c>
      <c r="H158" s="46"/>
      <c r="I158" s="23" t="n">
        <f aca="false">G158</f>
        <v>0.49</v>
      </c>
      <c r="J158" s="24" t="s">
        <v>372</v>
      </c>
      <c r="K158" s="26" t="n">
        <f aca="false">I158*3</f>
        <v>1.47</v>
      </c>
      <c r="L158" s="26" t="n">
        <f aca="false">I158*15</f>
        <v>7.35</v>
      </c>
      <c r="M158" s="0"/>
    </row>
    <row r="159" s="1" customFormat="true" ht="13.5" hidden="false" customHeight="true" outlineLevel="0" collapsed="false">
      <c r="A159" s="39" t="n">
        <v>154</v>
      </c>
      <c r="B159" s="40" t="s">
        <v>844</v>
      </c>
      <c r="C159" s="41" t="s">
        <v>69</v>
      </c>
      <c r="D159" s="42" t="s">
        <v>845</v>
      </c>
      <c r="E159" s="43" t="s">
        <v>846</v>
      </c>
      <c r="F159" s="44"/>
      <c r="G159" s="45" t="n">
        <v>0.2</v>
      </c>
      <c r="H159" s="46"/>
      <c r="I159" s="23" t="n">
        <f aca="false">G159</f>
        <v>0.2</v>
      </c>
      <c r="J159" s="24" t="s">
        <v>372</v>
      </c>
      <c r="K159" s="26" t="n">
        <f aca="false">I159*3</f>
        <v>0.6</v>
      </c>
      <c r="L159" s="26" t="n">
        <f aca="false">I159*15</f>
        <v>3</v>
      </c>
      <c r="M159" s="0"/>
    </row>
    <row r="160" s="1" customFormat="true" ht="13.5" hidden="false" customHeight="true" outlineLevel="0" collapsed="false">
      <c r="A160" s="39" t="n">
        <v>155</v>
      </c>
      <c r="B160" s="40" t="s">
        <v>847</v>
      </c>
      <c r="C160" s="41" t="s">
        <v>260</v>
      </c>
      <c r="D160" s="42" t="s">
        <v>848</v>
      </c>
      <c r="E160" s="43" t="s">
        <v>849</v>
      </c>
      <c r="F160" s="44"/>
      <c r="G160" s="45" t="n">
        <v>0.65</v>
      </c>
      <c r="H160" s="46"/>
      <c r="I160" s="23" t="n">
        <f aca="false">G160</f>
        <v>0.65</v>
      </c>
      <c r="J160" s="24" t="s">
        <v>372</v>
      </c>
      <c r="K160" s="26" t="n">
        <f aca="false">I160*3</f>
        <v>1.95</v>
      </c>
      <c r="L160" s="26" t="n">
        <f aca="false">I160*15</f>
        <v>9.75</v>
      </c>
      <c r="M160" s="0"/>
    </row>
    <row r="161" s="1" customFormat="true" ht="13.5" hidden="false" customHeight="true" outlineLevel="0" collapsed="false">
      <c r="A161" s="39" t="n">
        <v>156</v>
      </c>
      <c r="B161" s="40" t="s">
        <v>850</v>
      </c>
      <c r="C161" s="41" t="s">
        <v>17</v>
      </c>
      <c r="D161" s="42" t="s">
        <v>851</v>
      </c>
      <c r="E161" s="43" t="s">
        <v>852</v>
      </c>
      <c r="F161" s="44"/>
      <c r="G161" s="45" t="n">
        <v>0.2</v>
      </c>
      <c r="H161" s="46"/>
      <c r="I161" s="23" t="n">
        <f aca="false">G161</f>
        <v>0.2</v>
      </c>
      <c r="J161" s="24" t="s">
        <v>372</v>
      </c>
      <c r="K161" s="26" t="n">
        <f aca="false">I161*3</f>
        <v>0.6</v>
      </c>
      <c r="L161" s="26" t="n">
        <f aca="false">I161*15</f>
        <v>3</v>
      </c>
      <c r="M161" s="0"/>
    </row>
    <row r="162" s="1" customFormat="true" ht="13.5" hidden="false" customHeight="true" outlineLevel="0" collapsed="false">
      <c r="A162" s="39" t="n">
        <v>157</v>
      </c>
      <c r="B162" s="40" t="s">
        <v>853</v>
      </c>
      <c r="C162" s="41" t="s">
        <v>854</v>
      </c>
      <c r="D162" s="42" t="s">
        <v>855</v>
      </c>
      <c r="E162" s="43" t="s">
        <v>856</v>
      </c>
      <c r="F162" s="44"/>
      <c r="G162" s="45" t="n">
        <v>1.02</v>
      </c>
      <c r="H162" s="46"/>
      <c r="I162" s="23" t="n">
        <f aca="false">G162</f>
        <v>1.02</v>
      </c>
      <c r="J162" s="24" t="s">
        <v>372</v>
      </c>
      <c r="K162" s="26" t="n">
        <f aca="false">I162*3</f>
        <v>3.06</v>
      </c>
      <c r="L162" s="26" t="n">
        <f aca="false">I162*15</f>
        <v>15.3</v>
      </c>
      <c r="M162" s="0"/>
    </row>
    <row r="163" s="1" customFormat="true" ht="13.5" hidden="false" customHeight="true" outlineLevel="0" collapsed="false">
      <c r="A163" s="39" t="n">
        <v>158</v>
      </c>
      <c r="B163" s="40" t="s">
        <v>857</v>
      </c>
      <c r="C163" s="41" t="s">
        <v>718</v>
      </c>
      <c r="D163" s="42" t="s">
        <v>858</v>
      </c>
      <c r="E163" s="43" t="s">
        <v>859</v>
      </c>
      <c r="F163" s="44"/>
      <c r="G163" s="45" t="n">
        <v>0.38</v>
      </c>
      <c r="H163" s="46"/>
      <c r="I163" s="23" t="n">
        <f aca="false">G163</f>
        <v>0.38</v>
      </c>
      <c r="J163" s="24" t="s">
        <v>372</v>
      </c>
      <c r="K163" s="26" t="n">
        <f aca="false">I163*3</f>
        <v>1.14</v>
      </c>
      <c r="L163" s="26" t="n">
        <f aca="false">I163*15</f>
        <v>5.7</v>
      </c>
      <c r="M163" s="0"/>
    </row>
    <row r="164" s="1" customFormat="true" ht="13.5" hidden="false" customHeight="true" outlineLevel="0" collapsed="false">
      <c r="A164" s="39" t="n">
        <v>159</v>
      </c>
      <c r="B164" s="40" t="s">
        <v>860</v>
      </c>
      <c r="C164" s="41" t="s">
        <v>44</v>
      </c>
      <c r="D164" s="42" t="s">
        <v>861</v>
      </c>
      <c r="E164" s="43" t="s">
        <v>862</v>
      </c>
      <c r="F164" s="47"/>
      <c r="G164" s="45" t="n">
        <v>0.85</v>
      </c>
      <c r="H164" s="46"/>
      <c r="I164" s="23" t="n">
        <f aca="false">G164</f>
        <v>0.85</v>
      </c>
      <c r="J164" s="24" t="s">
        <v>372</v>
      </c>
      <c r="K164" s="26" t="n">
        <f aca="false">I164*3</f>
        <v>2.55</v>
      </c>
      <c r="L164" s="26" t="n">
        <f aca="false">I164*15</f>
        <v>12.75</v>
      </c>
      <c r="M164" s="0"/>
    </row>
    <row r="165" s="1" customFormat="true" ht="13.5" hidden="false" customHeight="false" outlineLevel="0" collapsed="false">
      <c r="A165" s="39" t="n">
        <v>160</v>
      </c>
      <c r="B165" s="40" t="s">
        <v>863</v>
      </c>
      <c r="C165" s="41" t="s">
        <v>48</v>
      </c>
      <c r="D165" s="42" t="s">
        <v>864</v>
      </c>
      <c r="E165" s="43" t="s">
        <v>865</v>
      </c>
      <c r="F165" s="44"/>
      <c r="G165" s="45" t="n">
        <v>0.38</v>
      </c>
      <c r="H165" s="46"/>
      <c r="I165" s="23" t="n">
        <f aca="false">G165</f>
        <v>0.38</v>
      </c>
      <c r="J165" s="24" t="s">
        <v>372</v>
      </c>
      <c r="K165" s="26" t="n">
        <f aca="false">I165*3</f>
        <v>1.14</v>
      </c>
      <c r="L165" s="26" t="n">
        <f aca="false">I165*15</f>
        <v>5.7</v>
      </c>
      <c r="M165" s="0"/>
    </row>
    <row r="166" s="1" customFormat="true" ht="13.5" hidden="false" customHeight="false" outlineLevel="0" collapsed="false">
      <c r="A166" s="39" t="n">
        <v>161</v>
      </c>
      <c r="B166" s="40" t="s">
        <v>866</v>
      </c>
      <c r="C166" s="41" t="s">
        <v>867</v>
      </c>
      <c r="D166" s="42" t="s">
        <v>868</v>
      </c>
      <c r="E166" s="43" t="s">
        <v>869</v>
      </c>
      <c r="F166" s="44"/>
      <c r="G166" s="45" t="n">
        <v>0.29</v>
      </c>
      <c r="H166" s="46"/>
      <c r="I166" s="23" t="n">
        <f aca="false">G166</f>
        <v>0.29</v>
      </c>
      <c r="J166" s="24" t="s">
        <v>372</v>
      </c>
      <c r="K166" s="26" t="n">
        <f aca="false">I166*3</f>
        <v>0.87</v>
      </c>
      <c r="L166" s="26" t="n">
        <f aca="false">I166*15</f>
        <v>4.35</v>
      </c>
      <c r="M166" s="0"/>
    </row>
    <row r="167" s="1" customFormat="true" ht="13.5" hidden="false" customHeight="false" outlineLevel="0" collapsed="false">
      <c r="A167" s="39" t="n">
        <v>162</v>
      </c>
      <c r="B167" s="40" t="s">
        <v>870</v>
      </c>
      <c r="C167" s="41" t="s">
        <v>48</v>
      </c>
      <c r="D167" s="42" t="s">
        <v>871</v>
      </c>
      <c r="E167" s="43" t="s">
        <v>872</v>
      </c>
      <c r="F167" s="48"/>
      <c r="G167" s="45" t="n">
        <v>0.38</v>
      </c>
      <c r="H167" s="46"/>
      <c r="I167" s="23" t="n">
        <f aca="false">G167</f>
        <v>0.38</v>
      </c>
      <c r="J167" s="24" t="s">
        <v>372</v>
      </c>
      <c r="K167" s="26" t="n">
        <f aca="false">I167*3</f>
        <v>1.14</v>
      </c>
      <c r="L167" s="26" t="n">
        <f aca="false">I167*15</f>
        <v>5.7</v>
      </c>
      <c r="M167" s="0"/>
    </row>
    <row r="168" s="1" customFormat="true" ht="13.5" hidden="false" customHeight="false" outlineLevel="0" collapsed="false">
      <c r="A168" s="39" t="n">
        <v>163</v>
      </c>
      <c r="B168" s="40" t="s">
        <v>873</v>
      </c>
      <c r="C168" s="41" t="s">
        <v>227</v>
      </c>
      <c r="D168" s="42" t="s">
        <v>874</v>
      </c>
      <c r="E168" s="43" t="s">
        <v>875</v>
      </c>
      <c r="F168" s="48"/>
      <c r="G168" s="45" t="n">
        <v>0.38</v>
      </c>
      <c r="H168" s="46"/>
      <c r="I168" s="23" t="n">
        <f aca="false">G168</f>
        <v>0.38</v>
      </c>
      <c r="J168" s="24" t="s">
        <v>372</v>
      </c>
      <c r="K168" s="26" t="n">
        <f aca="false">I168*3</f>
        <v>1.14</v>
      </c>
      <c r="L168" s="26" t="n">
        <f aca="false">I168*15</f>
        <v>5.7</v>
      </c>
      <c r="M168" s="0"/>
    </row>
    <row r="169" s="1" customFormat="true" ht="13.5" hidden="false" customHeight="false" outlineLevel="0" collapsed="false">
      <c r="A169" s="39" t="n">
        <v>164</v>
      </c>
      <c r="B169" s="40" t="s">
        <v>876</v>
      </c>
      <c r="C169" s="41" t="s">
        <v>195</v>
      </c>
      <c r="D169" s="42" t="s">
        <v>877</v>
      </c>
      <c r="E169" s="43" t="s">
        <v>878</v>
      </c>
      <c r="F169" s="48"/>
      <c r="G169" s="45" t="n">
        <v>0.38</v>
      </c>
      <c r="H169" s="46"/>
      <c r="I169" s="23" t="n">
        <f aca="false">G169</f>
        <v>0.38</v>
      </c>
      <c r="J169" s="24" t="s">
        <v>372</v>
      </c>
      <c r="K169" s="26" t="n">
        <f aca="false">I169*3</f>
        <v>1.14</v>
      </c>
      <c r="L169" s="26" t="n">
        <f aca="false">I169*15</f>
        <v>5.7</v>
      </c>
      <c r="M169" s="0"/>
    </row>
    <row r="170" s="1" customFormat="true" ht="13.5" hidden="false" customHeight="false" outlineLevel="0" collapsed="false">
      <c r="A170" s="39" t="n">
        <v>165</v>
      </c>
      <c r="B170" s="40" t="s">
        <v>879</v>
      </c>
      <c r="C170" s="41" t="s">
        <v>69</v>
      </c>
      <c r="D170" s="42" t="s">
        <v>880</v>
      </c>
      <c r="E170" s="43" t="s">
        <v>881</v>
      </c>
      <c r="F170" s="48"/>
      <c r="G170" s="45" t="n">
        <v>1.11</v>
      </c>
      <c r="H170" s="46"/>
      <c r="I170" s="23" t="n">
        <f aca="false">G170</f>
        <v>1.11</v>
      </c>
      <c r="J170" s="24" t="s">
        <v>372</v>
      </c>
      <c r="K170" s="26" t="n">
        <f aca="false">I170*3</f>
        <v>3.33</v>
      </c>
      <c r="L170" s="26" t="n">
        <f aca="false">I170*15</f>
        <v>16.65</v>
      </c>
      <c r="M170" s="0"/>
    </row>
    <row r="171" s="1" customFormat="true" ht="13.5" hidden="false" customHeight="false" outlineLevel="0" collapsed="false">
      <c r="A171" s="39" t="n">
        <v>166</v>
      </c>
      <c r="B171" s="40" t="s">
        <v>882</v>
      </c>
      <c r="C171" s="41" t="s">
        <v>58</v>
      </c>
      <c r="D171" s="42" t="s">
        <v>883</v>
      </c>
      <c r="E171" s="43" t="s">
        <v>884</v>
      </c>
      <c r="F171" s="48"/>
      <c r="G171" s="45" t="n">
        <v>0.56</v>
      </c>
      <c r="H171" s="46"/>
      <c r="I171" s="23" t="n">
        <f aca="false">G171</f>
        <v>0.56</v>
      </c>
      <c r="J171" s="24" t="s">
        <v>372</v>
      </c>
      <c r="K171" s="26" t="n">
        <f aca="false">I171*3</f>
        <v>1.68</v>
      </c>
      <c r="L171" s="26" t="n">
        <f aca="false">I171*15</f>
        <v>8.4</v>
      </c>
      <c r="M171" s="0"/>
    </row>
    <row r="172" s="1" customFormat="true" ht="13.5" hidden="false" customHeight="false" outlineLevel="0" collapsed="false">
      <c r="A172" s="39" t="n">
        <v>167</v>
      </c>
      <c r="B172" s="40" t="s">
        <v>885</v>
      </c>
      <c r="C172" s="41" t="s">
        <v>37</v>
      </c>
      <c r="D172" s="42" t="s">
        <v>886</v>
      </c>
      <c r="E172" s="43" t="s">
        <v>887</v>
      </c>
      <c r="F172" s="48"/>
      <c r="G172" s="45" t="n">
        <v>0.29</v>
      </c>
      <c r="H172" s="46"/>
      <c r="I172" s="23" t="n">
        <f aca="false">G172</f>
        <v>0.29</v>
      </c>
      <c r="J172" s="24" t="s">
        <v>372</v>
      </c>
      <c r="K172" s="26" t="n">
        <f aca="false">I172*3</f>
        <v>0.87</v>
      </c>
      <c r="L172" s="26" t="n">
        <f aca="false">I172*15</f>
        <v>4.35</v>
      </c>
      <c r="M172" s="0"/>
    </row>
    <row r="173" s="1" customFormat="true" ht="13.5" hidden="false" customHeight="false" outlineLevel="0" collapsed="false">
      <c r="A173" s="39" t="n">
        <v>168</v>
      </c>
      <c r="B173" s="40" t="s">
        <v>888</v>
      </c>
      <c r="C173" s="41" t="s">
        <v>17</v>
      </c>
      <c r="D173" s="42" t="s">
        <v>889</v>
      </c>
      <c r="E173" s="43" t="s">
        <v>890</v>
      </c>
      <c r="F173" s="48"/>
      <c r="G173" s="45" t="n">
        <v>0.38</v>
      </c>
      <c r="H173" s="46"/>
      <c r="I173" s="23" t="n">
        <f aca="false">G173</f>
        <v>0.38</v>
      </c>
      <c r="J173" s="24" t="s">
        <v>372</v>
      </c>
      <c r="K173" s="26" t="n">
        <f aca="false">I173*3</f>
        <v>1.14</v>
      </c>
      <c r="L173" s="26" t="n">
        <f aca="false">I173*15</f>
        <v>5.7</v>
      </c>
      <c r="M173" s="0"/>
    </row>
    <row r="174" s="1" customFormat="true" ht="13.5" hidden="false" customHeight="false" outlineLevel="0" collapsed="false">
      <c r="A174" s="39" t="n">
        <v>169</v>
      </c>
      <c r="B174" s="40" t="s">
        <v>891</v>
      </c>
      <c r="C174" s="41" t="s">
        <v>175</v>
      </c>
      <c r="D174" s="42" t="s">
        <v>892</v>
      </c>
      <c r="E174" s="43" t="s">
        <v>893</v>
      </c>
      <c r="F174" s="48"/>
      <c r="G174" s="45" t="n">
        <v>0.38</v>
      </c>
      <c r="H174" s="46"/>
      <c r="I174" s="23" t="n">
        <f aca="false">G174</f>
        <v>0.38</v>
      </c>
      <c r="J174" s="24" t="s">
        <v>372</v>
      </c>
      <c r="K174" s="26" t="n">
        <f aca="false">I174*3</f>
        <v>1.14</v>
      </c>
      <c r="L174" s="26" t="n">
        <f aca="false">I174*15</f>
        <v>5.7</v>
      </c>
      <c r="M174" s="0"/>
    </row>
    <row r="175" s="1" customFormat="true" ht="13.5" hidden="false" customHeight="false" outlineLevel="0" collapsed="false">
      <c r="A175" s="39" t="n">
        <v>170</v>
      </c>
      <c r="B175" s="40" t="s">
        <v>894</v>
      </c>
      <c r="C175" s="41" t="s">
        <v>277</v>
      </c>
      <c r="D175" s="42" t="s">
        <v>895</v>
      </c>
      <c r="E175" s="43" t="s">
        <v>896</v>
      </c>
      <c r="F175" s="48"/>
      <c r="G175" s="45" t="n">
        <v>0.2</v>
      </c>
      <c r="H175" s="46"/>
      <c r="I175" s="23" t="n">
        <f aca="false">G175</f>
        <v>0.2</v>
      </c>
      <c r="J175" s="24" t="s">
        <v>372</v>
      </c>
      <c r="K175" s="26" t="n">
        <f aca="false">I175*3</f>
        <v>0.6</v>
      </c>
      <c r="L175" s="26" t="n">
        <f aca="false">I175*15</f>
        <v>3</v>
      </c>
      <c r="M175" s="0"/>
    </row>
    <row r="176" s="1" customFormat="true" ht="13.5" hidden="false" customHeight="false" outlineLevel="0" collapsed="false">
      <c r="A176" s="39" t="n">
        <v>171</v>
      </c>
      <c r="B176" s="40" t="s">
        <v>897</v>
      </c>
      <c r="C176" s="41" t="s">
        <v>48</v>
      </c>
      <c r="D176" s="42" t="s">
        <v>898</v>
      </c>
      <c r="E176" s="43" t="s">
        <v>899</v>
      </c>
      <c r="F176" s="48"/>
      <c r="G176" s="45" t="n">
        <v>0.56</v>
      </c>
      <c r="H176" s="46"/>
      <c r="I176" s="23" t="n">
        <f aca="false">G176</f>
        <v>0.56</v>
      </c>
      <c r="J176" s="24" t="s">
        <v>372</v>
      </c>
      <c r="K176" s="26" t="n">
        <f aca="false">I176*3</f>
        <v>1.68</v>
      </c>
      <c r="L176" s="26" t="n">
        <f aca="false">I176*15</f>
        <v>8.4</v>
      </c>
      <c r="M176" s="0"/>
    </row>
    <row r="177" s="49" customFormat="true" ht="13.5" hidden="false" customHeight="false" outlineLevel="0" collapsed="false">
      <c r="A177" s="39" t="n">
        <v>172</v>
      </c>
      <c r="B177" s="40" t="s">
        <v>900</v>
      </c>
      <c r="C177" s="41" t="s">
        <v>26</v>
      </c>
      <c r="D177" s="42" t="s">
        <v>901</v>
      </c>
      <c r="E177" s="43" t="s">
        <v>902</v>
      </c>
      <c r="F177" s="48"/>
      <c r="G177" s="45" t="n">
        <v>0.2</v>
      </c>
      <c r="H177" s="46"/>
      <c r="I177" s="23" t="n">
        <f aca="false">G177</f>
        <v>0.2</v>
      </c>
      <c r="J177" s="24" t="s">
        <v>372</v>
      </c>
      <c r="K177" s="26" t="n">
        <f aca="false">I177*3</f>
        <v>0.6</v>
      </c>
      <c r="L177" s="26" t="n">
        <f aca="false">I177*15</f>
        <v>3</v>
      </c>
      <c r="M177" s="0"/>
      <c r="N177" s="1"/>
      <c r="O177" s="1"/>
    </row>
    <row r="178" s="1" customFormat="true" ht="13.5" hidden="false" customHeight="false" outlineLevel="0" collapsed="false">
      <c r="A178" s="39" t="n">
        <v>173</v>
      </c>
      <c r="B178" s="40" t="s">
        <v>903</v>
      </c>
      <c r="C178" s="41" t="s">
        <v>22</v>
      </c>
      <c r="D178" s="42" t="s">
        <v>904</v>
      </c>
      <c r="E178" s="43" t="s">
        <v>905</v>
      </c>
      <c r="F178" s="48"/>
      <c r="G178" s="45" t="n">
        <v>0.38</v>
      </c>
      <c r="H178" s="46"/>
      <c r="I178" s="23" t="n">
        <f aca="false">G178</f>
        <v>0.38</v>
      </c>
      <c r="J178" s="24" t="s">
        <v>372</v>
      </c>
      <c r="K178" s="26" t="n">
        <f aca="false">I178*3</f>
        <v>1.14</v>
      </c>
      <c r="L178" s="26" t="n">
        <f aca="false">I178*15</f>
        <v>5.7</v>
      </c>
      <c r="M178" s="0"/>
    </row>
    <row r="179" s="1" customFormat="true" ht="13.5" hidden="false" customHeight="false" outlineLevel="0" collapsed="false">
      <c r="A179" s="39" t="n">
        <v>174</v>
      </c>
      <c r="B179" s="40" t="s">
        <v>906</v>
      </c>
      <c r="C179" s="41" t="s">
        <v>119</v>
      </c>
      <c r="D179" s="42" t="s">
        <v>907</v>
      </c>
      <c r="E179" s="43" t="s">
        <v>908</v>
      </c>
      <c r="F179" s="48"/>
      <c r="G179" s="45" t="n">
        <v>0.2</v>
      </c>
      <c r="H179" s="46"/>
      <c r="I179" s="23" t="n">
        <f aca="false">G179</f>
        <v>0.2</v>
      </c>
      <c r="J179" s="24" t="s">
        <v>372</v>
      </c>
      <c r="K179" s="26" t="n">
        <f aca="false">I179*3</f>
        <v>0.6</v>
      </c>
      <c r="L179" s="26" t="n">
        <f aca="false">I179*15</f>
        <v>3</v>
      </c>
      <c r="M179" s="0"/>
    </row>
    <row r="180" s="1" customFormat="true" ht="13.5" hidden="false" customHeight="true" outlineLevel="0" collapsed="false">
      <c r="A180" s="39" t="n">
        <v>175</v>
      </c>
      <c r="B180" s="40" t="s">
        <v>909</v>
      </c>
      <c r="C180" s="41" t="s">
        <v>910</v>
      </c>
      <c r="D180" s="42" t="s">
        <v>911</v>
      </c>
      <c r="E180" s="43" t="s">
        <v>912</v>
      </c>
      <c r="F180" s="48"/>
      <c r="G180" s="45" t="n">
        <v>0.38</v>
      </c>
      <c r="H180" s="46"/>
      <c r="I180" s="23" t="n">
        <f aca="false">G180</f>
        <v>0.38</v>
      </c>
      <c r="J180" s="24" t="s">
        <v>372</v>
      </c>
      <c r="K180" s="26" t="n">
        <f aca="false">I180*3</f>
        <v>1.14</v>
      </c>
      <c r="L180" s="26" t="n">
        <f aca="false">I180*15</f>
        <v>5.7</v>
      </c>
      <c r="M180" s="0"/>
    </row>
    <row r="181" s="1" customFormat="true" ht="13.5" hidden="false" customHeight="true" outlineLevel="0" collapsed="false">
      <c r="A181" s="39" t="n">
        <v>176</v>
      </c>
      <c r="B181" s="40" t="s">
        <v>913</v>
      </c>
      <c r="C181" s="41" t="s">
        <v>175</v>
      </c>
      <c r="D181" s="42" t="s">
        <v>914</v>
      </c>
      <c r="E181" s="43" t="s">
        <v>915</v>
      </c>
      <c r="F181" s="48"/>
      <c r="G181" s="45" t="n">
        <v>0.38</v>
      </c>
      <c r="H181" s="46"/>
      <c r="I181" s="23" t="n">
        <f aca="false">G181</f>
        <v>0.38</v>
      </c>
      <c r="J181" s="24" t="s">
        <v>372</v>
      </c>
      <c r="K181" s="26" t="n">
        <f aca="false">I181*3</f>
        <v>1.14</v>
      </c>
      <c r="L181" s="26" t="n">
        <f aca="false">I181*15</f>
        <v>5.7</v>
      </c>
      <c r="M181" s="0"/>
    </row>
    <row r="182" s="1" customFormat="true" ht="13.5" hidden="false" customHeight="true" outlineLevel="0" collapsed="false">
      <c r="A182" s="39" t="n">
        <v>177</v>
      </c>
      <c r="B182" s="40" t="s">
        <v>916</v>
      </c>
      <c r="C182" s="41" t="s">
        <v>69</v>
      </c>
      <c r="D182" s="42" t="s">
        <v>917</v>
      </c>
      <c r="E182" s="43" t="s">
        <v>918</v>
      </c>
      <c r="F182" s="48"/>
      <c r="G182" s="45" t="n">
        <v>0.18</v>
      </c>
      <c r="H182" s="46"/>
      <c r="I182" s="23" t="n">
        <f aca="false">G182</f>
        <v>0.18</v>
      </c>
      <c r="J182" s="24" t="s">
        <v>372</v>
      </c>
      <c r="K182" s="26" t="n">
        <f aca="false">I182*3</f>
        <v>0.54</v>
      </c>
      <c r="L182" s="26" t="n">
        <f aca="false">I182*15</f>
        <v>2.7</v>
      </c>
      <c r="M182" s="0"/>
    </row>
    <row r="183" s="1" customFormat="true" ht="13.5" hidden="false" customHeight="true" outlineLevel="0" collapsed="false">
      <c r="A183" s="39" t="n">
        <v>178</v>
      </c>
      <c r="B183" s="40" t="s">
        <v>919</v>
      </c>
      <c r="C183" s="41" t="s">
        <v>26</v>
      </c>
      <c r="D183" s="42" t="s">
        <v>920</v>
      </c>
      <c r="E183" s="43" t="s">
        <v>921</v>
      </c>
      <c r="F183" s="48"/>
      <c r="G183" s="45" t="n">
        <v>0.46</v>
      </c>
      <c r="H183" s="46"/>
      <c r="I183" s="23" t="n">
        <f aca="false">G183</f>
        <v>0.46</v>
      </c>
      <c r="J183" s="24" t="s">
        <v>372</v>
      </c>
      <c r="K183" s="26" t="n">
        <f aca="false">I183*3</f>
        <v>1.38</v>
      </c>
      <c r="L183" s="26" t="n">
        <f aca="false">I183*15</f>
        <v>6.9</v>
      </c>
      <c r="M183" s="0"/>
    </row>
    <row r="184" s="1" customFormat="true" ht="13.5" hidden="false" customHeight="true" outlineLevel="0" collapsed="false">
      <c r="A184" s="39" t="n">
        <v>179</v>
      </c>
      <c r="B184" s="40" t="s">
        <v>99</v>
      </c>
      <c r="C184" s="41" t="s">
        <v>58</v>
      </c>
      <c r="D184" s="42" t="s">
        <v>922</v>
      </c>
      <c r="E184" s="43" t="s">
        <v>923</v>
      </c>
      <c r="F184" s="48"/>
      <c r="G184" s="45" t="n">
        <v>0.36</v>
      </c>
      <c r="H184" s="46"/>
      <c r="I184" s="23" t="n">
        <f aca="false">G184</f>
        <v>0.36</v>
      </c>
      <c r="J184" s="24" t="s">
        <v>372</v>
      </c>
      <c r="K184" s="26" t="n">
        <f aca="false">I184*3</f>
        <v>1.08</v>
      </c>
      <c r="L184" s="26" t="n">
        <f aca="false">I184*15</f>
        <v>5.4</v>
      </c>
      <c r="M184" s="0"/>
    </row>
    <row r="185" s="1" customFormat="true" ht="13.5" hidden="false" customHeight="true" outlineLevel="0" collapsed="false">
      <c r="A185" s="39" t="n">
        <v>180</v>
      </c>
      <c r="B185" s="40" t="s">
        <v>924</v>
      </c>
      <c r="C185" s="41" t="s">
        <v>260</v>
      </c>
      <c r="D185" s="42" t="s">
        <v>925</v>
      </c>
      <c r="E185" s="43" t="s">
        <v>926</v>
      </c>
      <c r="F185" s="48"/>
      <c r="G185" s="45" t="n">
        <v>0.36</v>
      </c>
      <c r="H185" s="46"/>
      <c r="I185" s="23" t="n">
        <f aca="false">G185</f>
        <v>0.36</v>
      </c>
      <c r="J185" s="24" t="s">
        <v>372</v>
      </c>
      <c r="K185" s="26" t="n">
        <f aca="false">I185*3</f>
        <v>1.08</v>
      </c>
      <c r="L185" s="26" t="n">
        <f aca="false">I185*15</f>
        <v>5.4</v>
      </c>
      <c r="M185" s="0"/>
    </row>
    <row r="186" s="1" customFormat="true" ht="13.5" hidden="false" customHeight="true" outlineLevel="0" collapsed="false">
      <c r="A186" s="39" t="n">
        <v>181</v>
      </c>
      <c r="B186" s="40" t="s">
        <v>927</v>
      </c>
      <c r="C186" s="41" t="s">
        <v>17</v>
      </c>
      <c r="D186" s="42" t="s">
        <v>928</v>
      </c>
      <c r="E186" s="43" t="s">
        <v>929</v>
      </c>
      <c r="F186" s="48"/>
      <c r="G186" s="45" t="n">
        <v>1.18</v>
      </c>
      <c r="H186" s="46"/>
      <c r="I186" s="23" t="n">
        <f aca="false">G186</f>
        <v>1.18</v>
      </c>
      <c r="J186" s="24" t="s">
        <v>372</v>
      </c>
      <c r="K186" s="26" t="n">
        <f aca="false">I186*3</f>
        <v>3.54</v>
      </c>
      <c r="L186" s="26" t="n">
        <f aca="false">I186*15</f>
        <v>17.7</v>
      </c>
      <c r="M186" s="0"/>
    </row>
    <row r="187" s="1" customFormat="true" ht="13.5" hidden="false" customHeight="true" outlineLevel="0" collapsed="false">
      <c r="A187" s="39" t="n">
        <v>182</v>
      </c>
      <c r="B187" s="40" t="s">
        <v>930</v>
      </c>
      <c r="C187" s="41" t="s">
        <v>931</v>
      </c>
      <c r="D187" s="42" t="s">
        <v>932</v>
      </c>
      <c r="E187" s="43" t="s">
        <v>933</v>
      </c>
      <c r="F187" s="48"/>
      <c r="G187" s="45" t="n">
        <v>0.36</v>
      </c>
      <c r="H187" s="46"/>
      <c r="I187" s="23" t="n">
        <f aca="false">G187</f>
        <v>0.36</v>
      </c>
      <c r="J187" s="24" t="s">
        <v>372</v>
      </c>
      <c r="K187" s="26" t="n">
        <f aca="false">I187*3</f>
        <v>1.08</v>
      </c>
      <c r="L187" s="26" t="n">
        <f aca="false">I187*15</f>
        <v>5.4</v>
      </c>
      <c r="M187" s="0"/>
    </row>
    <row r="188" s="1" customFormat="true" ht="13.5" hidden="false" customHeight="true" outlineLevel="0" collapsed="false">
      <c r="A188" s="39" t="n">
        <v>183</v>
      </c>
      <c r="B188" s="40" t="s">
        <v>934</v>
      </c>
      <c r="C188" s="50" t="s">
        <v>17</v>
      </c>
      <c r="D188" s="42" t="s">
        <v>935</v>
      </c>
      <c r="E188" s="43" t="s">
        <v>936</v>
      </c>
      <c r="F188" s="48"/>
      <c r="G188" s="45" t="n">
        <v>0.46</v>
      </c>
      <c r="H188" s="46"/>
      <c r="I188" s="23" t="n">
        <f aca="false">G188</f>
        <v>0.46</v>
      </c>
      <c r="J188" s="24" t="s">
        <v>372</v>
      </c>
      <c r="K188" s="26" t="n">
        <f aca="false">I188*3</f>
        <v>1.38</v>
      </c>
      <c r="L188" s="26" t="n">
        <f aca="false">I188*15</f>
        <v>6.9</v>
      </c>
      <c r="M188" s="0"/>
    </row>
    <row r="189" s="1" customFormat="true" ht="13.5" hidden="false" customHeight="true" outlineLevel="0" collapsed="false">
      <c r="A189" s="39" t="n">
        <v>184</v>
      </c>
      <c r="B189" s="40" t="s">
        <v>937</v>
      </c>
      <c r="C189" s="41" t="s">
        <v>44</v>
      </c>
      <c r="D189" s="42" t="s">
        <v>938</v>
      </c>
      <c r="E189" s="43" t="s">
        <v>939</v>
      </c>
      <c r="F189" s="48"/>
      <c r="G189" s="45" t="n">
        <v>0.63</v>
      </c>
      <c r="H189" s="46"/>
      <c r="I189" s="23" t="n">
        <f aca="false">G189</f>
        <v>0.63</v>
      </c>
      <c r="J189" s="24" t="s">
        <v>372</v>
      </c>
      <c r="K189" s="26" t="n">
        <f aca="false">I189*3</f>
        <v>1.89</v>
      </c>
      <c r="L189" s="26" t="n">
        <f aca="false">I189*15</f>
        <v>9.45</v>
      </c>
      <c r="M189" s="0"/>
    </row>
    <row r="190" s="1" customFormat="true" ht="13.5" hidden="false" customHeight="true" outlineLevel="0" collapsed="false">
      <c r="A190" s="39" t="n">
        <v>185</v>
      </c>
      <c r="B190" s="40" t="s">
        <v>940</v>
      </c>
      <c r="C190" s="41" t="s">
        <v>22</v>
      </c>
      <c r="D190" s="42" t="s">
        <v>941</v>
      </c>
      <c r="E190" s="43" t="s">
        <v>942</v>
      </c>
      <c r="F190" s="48"/>
      <c r="G190" s="45" t="n">
        <v>0.54</v>
      </c>
      <c r="H190" s="46"/>
      <c r="I190" s="23" t="n">
        <f aca="false">G190</f>
        <v>0.54</v>
      </c>
      <c r="J190" s="24" t="s">
        <v>372</v>
      </c>
      <c r="K190" s="26" t="n">
        <f aca="false">I190*3</f>
        <v>1.62</v>
      </c>
      <c r="L190" s="26" t="n">
        <f aca="false">I190*15</f>
        <v>8.1</v>
      </c>
      <c r="M190" s="0"/>
    </row>
    <row r="191" s="1" customFormat="true" ht="13.5" hidden="false" customHeight="true" outlineLevel="0" collapsed="false">
      <c r="A191" s="39" t="n">
        <v>186</v>
      </c>
      <c r="B191" s="40" t="s">
        <v>943</v>
      </c>
      <c r="C191" s="41" t="s">
        <v>22</v>
      </c>
      <c r="D191" s="42" t="s">
        <v>944</v>
      </c>
      <c r="E191" s="43" t="s">
        <v>945</v>
      </c>
      <c r="F191" s="48"/>
      <c r="G191" s="45" t="n">
        <v>0.36</v>
      </c>
      <c r="H191" s="46"/>
      <c r="I191" s="23" t="n">
        <f aca="false">G191</f>
        <v>0.36</v>
      </c>
      <c r="J191" s="24" t="s">
        <v>372</v>
      </c>
      <c r="K191" s="26" t="n">
        <f aca="false">I191*3</f>
        <v>1.08</v>
      </c>
      <c r="L191" s="26" t="n">
        <f aca="false">I191*15</f>
        <v>5.4</v>
      </c>
      <c r="M191" s="0"/>
    </row>
    <row r="192" s="1" customFormat="true" ht="13.5" hidden="false" customHeight="true" outlineLevel="0" collapsed="false">
      <c r="A192" s="39" t="n">
        <v>187</v>
      </c>
      <c r="B192" s="40" t="s">
        <v>946</v>
      </c>
      <c r="C192" s="41" t="s">
        <v>93</v>
      </c>
      <c r="D192" s="42" t="s">
        <v>947</v>
      </c>
      <c r="E192" s="43" t="s">
        <v>948</v>
      </c>
      <c r="F192" s="48"/>
      <c r="G192" s="45" t="n">
        <v>0.18</v>
      </c>
      <c r="H192" s="46"/>
      <c r="I192" s="23" t="n">
        <f aca="false">G192</f>
        <v>0.18</v>
      </c>
      <c r="J192" s="24" t="s">
        <v>372</v>
      </c>
      <c r="K192" s="26" t="n">
        <f aca="false">I192*3</f>
        <v>0.54</v>
      </c>
      <c r="L192" s="26" t="n">
        <f aca="false">I192*15</f>
        <v>2.7</v>
      </c>
      <c r="M192" s="0"/>
    </row>
    <row r="193" s="1" customFormat="true" ht="13.5" hidden="false" customHeight="true" outlineLevel="0" collapsed="false">
      <c r="A193" s="39" t="n">
        <v>188</v>
      </c>
      <c r="B193" s="40" t="s">
        <v>949</v>
      </c>
      <c r="C193" s="41" t="s">
        <v>910</v>
      </c>
      <c r="D193" s="42" t="s">
        <v>950</v>
      </c>
      <c r="E193" s="43" t="s">
        <v>951</v>
      </c>
      <c r="F193" s="48"/>
      <c r="G193" s="45" t="n">
        <v>0.54</v>
      </c>
      <c r="H193" s="46"/>
      <c r="I193" s="23" t="n">
        <f aca="false">G193</f>
        <v>0.54</v>
      </c>
      <c r="J193" s="24" t="s">
        <v>372</v>
      </c>
      <c r="K193" s="26" t="n">
        <f aca="false">I193*3</f>
        <v>1.62</v>
      </c>
      <c r="L193" s="26" t="n">
        <f aca="false">I193*15</f>
        <v>8.1</v>
      </c>
      <c r="M193" s="0"/>
    </row>
    <row r="194" s="1" customFormat="true" ht="13.5" hidden="false" customHeight="true" outlineLevel="0" collapsed="false">
      <c r="A194" s="39" t="n">
        <v>189</v>
      </c>
      <c r="B194" s="40" t="s">
        <v>952</v>
      </c>
      <c r="C194" s="41" t="s">
        <v>17</v>
      </c>
      <c r="D194" s="42" t="s">
        <v>953</v>
      </c>
      <c r="E194" s="43" t="s">
        <v>954</v>
      </c>
      <c r="F194" s="48"/>
      <c r="G194" s="45" t="n">
        <v>1</v>
      </c>
      <c r="H194" s="46"/>
      <c r="I194" s="23" t="n">
        <f aca="false">G194</f>
        <v>1</v>
      </c>
      <c r="J194" s="24" t="s">
        <v>372</v>
      </c>
      <c r="K194" s="26" t="n">
        <f aca="false">I194*3</f>
        <v>3</v>
      </c>
      <c r="L194" s="26" t="n">
        <f aca="false">I194*15</f>
        <v>15</v>
      </c>
      <c r="M194" s="0"/>
    </row>
    <row r="195" s="1" customFormat="true" ht="13.5" hidden="false" customHeight="true" outlineLevel="0" collapsed="false">
      <c r="A195" s="39" t="n">
        <v>190</v>
      </c>
      <c r="B195" s="40" t="s">
        <v>955</v>
      </c>
      <c r="C195" s="41" t="s">
        <v>792</v>
      </c>
      <c r="D195" s="42" t="s">
        <v>956</v>
      </c>
      <c r="E195" s="43" t="s">
        <v>957</v>
      </c>
      <c r="F195" s="48"/>
      <c r="G195" s="45" t="n">
        <v>0.09</v>
      </c>
      <c r="H195" s="46"/>
      <c r="I195" s="23" t="n">
        <f aca="false">G195</f>
        <v>0.09</v>
      </c>
      <c r="J195" s="24" t="s">
        <v>372</v>
      </c>
      <c r="K195" s="26" t="n">
        <f aca="false">I195*3</f>
        <v>0.27</v>
      </c>
      <c r="L195" s="26" t="n">
        <f aca="false">I195*15</f>
        <v>1.35</v>
      </c>
      <c r="M195" s="0"/>
    </row>
    <row r="196" s="1" customFormat="true" ht="13.5" hidden="false" customHeight="true" outlineLevel="0" collapsed="false">
      <c r="A196" s="39" t="n">
        <v>191</v>
      </c>
      <c r="B196" s="40" t="s">
        <v>958</v>
      </c>
      <c r="C196" s="41" t="s">
        <v>83</v>
      </c>
      <c r="D196" s="42" t="s">
        <v>959</v>
      </c>
      <c r="E196" s="43" t="s">
        <v>960</v>
      </c>
      <c r="F196" s="48"/>
      <c r="G196" s="45" t="n">
        <v>0.46</v>
      </c>
      <c r="H196" s="46"/>
      <c r="I196" s="23" t="n">
        <f aca="false">G196</f>
        <v>0.46</v>
      </c>
      <c r="J196" s="24" t="s">
        <v>372</v>
      </c>
      <c r="K196" s="26" t="n">
        <f aca="false">I196*3</f>
        <v>1.38</v>
      </c>
      <c r="L196" s="26" t="n">
        <f aca="false">I196*15</f>
        <v>6.9</v>
      </c>
      <c r="M196" s="0"/>
    </row>
    <row r="197" s="1" customFormat="true" ht="13.5" hidden="false" customHeight="true" outlineLevel="0" collapsed="false">
      <c r="A197" s="39" t="n">
        <v>192</v>
      </c>
      <c r="B197" s="40" t="s">
        <v>961</v>
      </c>
      <c r="C197" s="41" t="s">
        <v>119</v>
      </c>
      <c r="D197" s="42" t="s">
        <v>962</v>
      </c>
      <c r="E197" s="43" t="s">
        <v>963</v>
      </c>
      <c r="F197" s="48"/>
      <c r="G197" s="45" t="n">
        <v>0.46</v>
      </c>
      <c r="H197" s="46"/>
      <c r="I197" s="23" t="n">
        <f aca="false">G197</f>
        <v>0.46</v>
      </c>
      <c r="J197" s="24" t="s">
        <v>372</v>
      </c>
      <c r="K197" s="26" t="n">
        <f aca="false">I197*3</f>
        <v>1.38</v>
      </c>
      <c r="L197" s="26" t="n">
        <f aca="false">I197*15</f>
        <v>6.9</v>
      </c>
      <c r="M197" s="0"/>
    </row>
    <row r="198" s="1" customFormat="true" ht="13.5" hidden="false" customHeight="true" outlineLevel="0" collapsed="false">
      <c r="A198" s="39" t="n">
        <v>193</v>
      </c>
      <c r="B198" s="40" t="s">
        <v>964</v>
      </c>
      <c r="C198" s="41" t="s">
        <v>195</v>
      </c>
      <c r="D198" s="42" t="s">
        <v>965</v>
      </c>
      <c r="E198" s="43" t="s">
        <v>966</v>
      </c>
      <c r="F198" s="48"/>
      <c r="G198" s="45" t="n">
        <v>0.54</v>
      </c>
      <c r="H198" s="46"/>
      <c r="I198" s="23" t="n">
        <f aca="false">G198</f>
        <v>0.54</v>
      </c>
      <c r="J198" s="24" t="s">
        <v>372</v>
      </c>
      <c r="K198" s="26" t="n">
        <f aca="false">I198*3</f>
        <v>1.62</v>
      </c>
      <c r="L198" s="26" t="n">
        <f aca="false">I198*15</f>
        <v>8.1</v>
      </c>
      <c r="M198" s="0"/>
    </row>
    <row r="199" s="1" customFormat="true" ht="13.5" hidden="false" customHeight="true" outlineLevel="0" collapsed="false">
      <c r="A199" s="39" t="n">
        <v>194</v>
      </c>
      <c r="B199" s="40" t="s">
        <v>967</v>
      </c>
      <c r="C199" s="41" t="s">
        <v>48</v>
      </c>
      <c r="D199" s="42" t="s">
        <v>968</v>
      </c>
      <c r="E199" s="43" t="s">
        <v>969</v>
      </c>
      <c r="F199" s="48"/>
      <c r="G199" s="45" t="n">
        <v>0.36</v>
      </c>
      <c r="H199" s="46"/>
      <c r="I199" s="23" t="n">
        <f aca="false">G199</f>
        <v>0.36</v>
      </c>
      <c r="J199" s="24" t="s">
        <v>372</v>
      </c>
      <c r="K199" s="26" t="n">
        <f aca="false">I199*3</f>
        <v>1.08</v>
      </c>
      <c r="L199" s="26" t="n">
        <f aca="false">I199*15</f>
        <v>5.4</v>
      </c>
      <c r="M199" s="0"/>
    </row>
    <row r="200" s="1" customFormat="true" ht="13.5" hidden="false" customHeight="true" outlineLevel="0" collapsed="false">
      <c r="A200" s="39" t="n">
        <v>195</v>
      </c>
      <c r="B200" s="40" t="s">
        <v>970</v>
      </c>
      <c r="C200" s="41" t="s">
        <v>971</v>
      </c>
      <c r="D200" s="42" t="s">
        <v>972</v>
      </c>
      <c r="E200" s="43" t="s">
        <v>973</v>
      </c>
      <c r="F200" s="48"/>
      <c r="G200" s="45" t="n">
        <v>0.46</v>
      </c>
      <c r="H200" s="46"/>
      <c r="I200" s="23" t="n">
        <f aca="false">G200</f>
        <v>0.46</v>
      </c>
      <c r="J200" s="24" t="s">
        <v>372</v>
      </c>
      <c r="K200" s="26" t="n">
        <f aca="false">I200*3</f>
        <v>1.38</v>
      </c>
      <c r="L200" s="26" t="n">
        <f aca="false">I200*15</f>
        <v>6.9</v>
      </c>
      <c r="M200" s="0"/>
    </row>
    <row r="201" s="1" customFormat="true" ht="13.5" hidden="false" customHeight="true" outlineLevel="0" collapsed="false">
      <c r="A201" s="39" t="n">
        <v>196</v>
      </c>
      <c r="B201" s="40" t="s">
        <v>974</v>
      </c>
      <c r="C201" s="41" t="s">
        <v>718</v>
      </c>
      <c r="D201" s="42" t="s">
        <v>975</v>
      </c>
      <c r="E201" s="43" t="s">
        <v>976</v>
      </c>
      <c r="F201" s="48"/>
      <c r="G201" s="45" t="n">
        <v>0.36</v>
      </c>
      <c r="H201" s="46"/>
      <c r="I201" s="23" t="n">
        <f aca="false">G201</f>
        <v>0.36</v>
      </c>
      <c r="J201" s="24" t="s">
        <v>372</v>
      </c>
      <c r="K201" s="26" t="n">
        <f aca="false">I201*3</f>
        <v>1.08</v>
      </c>
      <c r="L201" s="26" t="n">
        <f aca="false">I201*15</f>
        <v>5.4</v>
      </c>
      <c r="M201" s="0"/>
    </row>
    <row r="202" s="1" customFormat="true" ht="13.5" hidden="false" customHeight="true" outlineLevel="0" collapsed="false">
      <c r="A202" s="39" t="n">
        <v>197</v>
      </c>
      <c r="B202" s="40" t="s">
        <v>977</v>
      </c>
      <c r="C202" s="41" t="s">
        <v>37</v>
      </c>
      <c r="D202" s="42" t="s">
        <v>978</v>
      </c>
      <c r="E202" s="43" t="s">
        <v>979</v>
      </c>
      <c r="F202" s="48"/>
      <c r="G202" s="45" t="n">
        <v>0.9</v>
      </c>
      <c r="H202" s="46"/>
      <c r="I202" s="23" t="n">
        <f aca="false">G202</f>
        <v>0.9</v>
      </c>
      <c r="J202" s="24" t="s">
        <v>372</v>
      </c>
      <c r="K202" s="26" t="n">
        <f aca="false">I202*3</f>
        <v>2.7</v>
      </c>
      <c r="L202" s="26" t="n">
        <f aca="false">I202*15</f>
        <v>13.5</v>
      </c>
      <c r="M202" s="0"/>
    </row>
    <row r="203" s="1" customFormat="true" ht="13.5" hidden="false" customHeight="true" outlineLevel="0" collapsed="false">
      <c r="A203" s="39" t="n">
        <v>198</v>
      </c>
      <c r="B203" s="40" t="s">
        <v>980</v>
      </c>
      <c r="C203" s="41" t="s">
        <v>17</v>
      </c>
      <c r="D203" s="42" t="s">
        <v>981</v>
      </c>
      <c r="E203" s="43" t="s">
        <v>982</v>
      </c>
      <c r="F203" s="48"/>
      <c r="G203" s="45" t="n">
        <v>0.54</v>
      </c>
      <c r="H203" s="46"/>
      <c r="I203" s="23" t="n">
        <f aca="false">G203</f>
        <v>0.54</v>
      </c>
      <c r="J203" s="24" t="s">
        <v>372</v>
      </c>
      <c r="K203" s="26" t="n">
        <f aca="false">I203*3</f>
        <v>1.62</v>
      </c>
      <c r="L203" s="26" t="n">
        <f aca="false">I203*15</f>
        <v>8.1</v>
      </c>
      <c r="M203" s="0"/>
    </row>
    <row r="204" s="1" customFormat="true" ht="13.5" hidden="false" customHeight="true" outlineLevel="0" collapsed="false">
      <c r="A204" s="39" t="n">
        <v>199</v>
      </c>
      <c r="B204" s="40" t="s">
        <v>983</v>
      </c>
      <c r="C204" s="41" t="s">
        <v>26</v>
      </c>
      <c r="D204" s="42" t="s">
        <v>984</v>
      </c>
      <c r="E204" s="43" t="s">
        <v>985</v>
      </c>
      <c r="F204" s="48"/>
      <c r="G204" s="45" t="n">
        <v>0.54</v>
      </c>
      <c r="H204" s="46"/>
      <c r="I204" s="23" t="n">
        <f aca="false">G204</f>
        <v>0.54</v>
      </c>
      <c r="J204" s="24" t="s">
        <v>372</v>
      </c>
      <c r="K204" s="26" t="n">
        <f aca="false">I204*3</f>
        <v>1.62</v>
      </c>
      <c r="L204" s="26" t="n">
        <f aca="false">I204*15</f>
        <v>8.1</v>
      </c>
      <c r="M204" s="0"/>
    </row>
    <row r="205" s="1" customFormat="true" ht="13.5" hidden="false" customHeight="true" outlineLevel="0" collapsed="false">
      <c r="A205" s="39" t="n">
        <v>200</v>
      </c>
      <c r="B205" s="40" t="s">
        <v>986</v>
      </c>
      <c r="C205" s="41" t="s">
        <v>260</v>
      </c>
      <c r="D205" s="42" t="s">
        <v>987</v>
      </c>
      <c r="E205" s="43" t="s">
        <v>988</v>
      </c>
      <c r="F205" s="48"/>
      <c r="G205" s="45" t="n">
        <v>0.63</v>
      </c>
      <c r="H205" s="46"/>
      <c r="I205" s="23" t="n">
        <f aca="false">G205</f>
        <v>0.63</v>
      </c>
      <c r="J205" s="24" t="s">
        <v>372</v>
      </c>
      <c r="K205" s="26" t="n">
        <f aca="false">I205*3</f>
        <v>1.89</v>
      </c>
      <c r="L205" s="26" t="n">
        <f aca="false">I205*15</f>
        <v>9.45</v>
      </c>
      <c r="M205" s="0"/>
    </row>
    <row r="206" s="1" customFormat="true" ht="13.5" hidden="false" customHeight="true" outlineLevel="0" collapsed="false">
      <c r="A206" s="39" t="n">
        <v>201</v>
      </c>
      <c r="B206" s="40" t="s">
        <v>989</v>
      </c>
      <c r="C206" s="41" t="s">
        <v>44</v>
      </c>
      <c r="D206" s="42" t="s">
        <v>990</v>
      </c>
      <c r="E206" s="43" t="s">
        <v>991</v>
      </c>
      <c r="F206" s="48"/>
      <c r="G206" s="45" t="n">
        <v>0.46</v>
      </c>
      <c r="H206" s="46"/>
      <c r="I206" s="23" t="n">
        <f aca="false">G206</f>
        <v>0.46</v>
      </c>
      <c r="J206" s="24" t="s">
        <v>372</v>
      </c>
      <c r="K206" s="26" t="n">
        <f aca="false">I206*3</f>
        <v>1.38</v>
      </c>
      <c r="L206" s="26" t="n">
        <f aca="false">I206*15</f>
        <v>6.9</v>
      </c>
      <c r="M206" s="0"/>
    </row>
    <row r="207" s="1" customFormat="true" ht="13.5" hidden="false" customHeight="true" outlineLevel="0" collapsed="false">
      <c r="A207" s="39" t="n">
        <v>202</v>
      </c>
      <c r="B207" s="40" t="s">
        <v>992</v>
      </c>
      <c r="C207" s="41" t="s">
        <v>30</v>
      </c>
      <c r="D207" s="42" t="s">
        <v>993</v>
      </c>
      <c r="E207" s="43" t="s">
        <v>994</v>
      </c>
      <c r="F207" s="48"/>
      <c r="G207" s="45" t="n">
        <v>0.63</v>
      </c>
      <c r="H207" s="46"/>
      <c r="I207" s="23" t="n">
        <f aca="false">G207</f>
        <v>0.63</v>
      </c>
      <c r="J207" s="24" t="s">
        <v>372</v>
      </c>
      <c r="K207" s="26" t="n">
        <f aca="false">I207*3</f>
        <v>1.89</v>
      </c>
      <c r="L207" s="26" t="n">
        <f aca="false">I207*15</f>
        <v>9.45</v>
      </c>
      <c r="M207" s="0"/>
    </row>
    <row r="208" s="1" customFormat="true" ht="13.5" hidden="false" customHeight="true" outlineLevel="0" collapsed="false">
      <c r="A208" s="39" t="n">
        <v>203</v>
      </c>
      <c r="B208" s="40" t="s">
        <v>995</v>
      </c>
      <c r="C208" s="41" t="s">
        <v>17</v>
      </c>
      <c r="D208" s="42" t="s">
        <v>996</v>
      </c>
      <c r="E208" s="43" t="s">
        <v>997</v>
      </c>
      <c r="F208" s="48"/>
      <c r="G208" s="45" t="n">
        <v>0.54</v>
      </c>
      <c r="H208" s="46"/>
      <c r="I208" s="23" t="n">
        <f aca="false">G208</f>
        <v>0.54</v>
      </c>
      <c r="J208" s="24" t="s">
        <v>372</v>
      </c>
      <c r="K208" s="26" t="n">
        <f aca="false">I208*3</f>
        <v>1.62</v>
      </c>
      <c r="L208" s="26" t="n">
        <f aca="false">I208*15</f>
        <v>8.1</v>
      </c>
      <c r="M208" s="0"/>
    </row>
    <row r="209" s="1" customFormat="true" ht="13.5" hidden="false" customHeight="true" outlineLevel="0" collapsed="false">
      <c r="A209" s="39" t="n">
        <v>204</v>
      </c>
      <c r="B209" s="40" t="s">
        <v>998</v>
      </c>
      <c r="C209" s="41" t="s">
        <v>69</v>
      </c>
      <c r="D209" s="42" t="s">
        <v>999</v>
      </c>
      <c r="E209" s="43" t="s">
        <v>1000</v>
      </c>
      <c r="F209" s="48"/>
      <c r="G209" s="45" t="n">
        <v>0.36</v>
      </c>
      <c r="H209" s="46"/>
      <c r="I209" s="23" t="n">
        <f aca="false">G209</f>
        <v>0.36</v>
      </c>
      <c r="J209" s="24" t="s">
        <v>372</v>
      </c>
      <c r="K209" s="26" t="n">
        <f aca="false">I209*3</f>
        <v>1.08</v>
      </c>
      <c r="L209" s="26" t="n">
        <f aca="false">I209*15</f>
        <v>5.4</v>
      </c>
      <c r="M209" s="0"/>
    </row>
    <row r="210" s="1" customFormat="true" ht="13.5" hidden="false" customHeight="true" outlineLevel="0" collapsed="false">
      <c r="A210" s="39" t="n">
        <v>205</v>
      </c>
      <c r="B210" s="40" t="s">
        <v>1001</v>
      </c>
      <c r="C210" s="41" t="s">
        <v>1002</v>
      </c>
      <c r="D210" s="42" t="s">
        <v>1003</v>
      </c>
      <c r="E210" s="43" t="s">
        <v>1004</v>
      </c>
      <c r="F210" s="48"/>
      <c r="G210" s="45" t="n">
        <v>0.54</v>
      </c>
      <c r="H210" s="46"/>
      <c r="I210" s="23" t="n">
        <f aca="false">G210</f>
        <v>0.54</v>
      </c>
      <c r="J210" s="24" t="s">
        <v>372</v>
      </c>
      <c r="K210" s="26" t="n">
        <f aca="false">I210*3</f>
        <v>1.62</v>
      </c>
      <c r="L210" s="26" t="n">
        <f aca="false">I210*15</f>
        <v>8.1</v>
      </c>
      <c r="M210" s="0"/>
    </row>
    <row r="211" s="1" customFormat="true" ht="13.5" hidden="false" customHeight="true" outlineLevel="0" collapsed="false">
      <c r="A211" s="39" t="n">
        <v>206</v>
      </c>
      <c r="B211" s="40" t="s">
        <v>1005</v>
      </c>
      <c r="C211" s="41" t="s">
        <v>1006</v>
      </c>
      <c r="D211" s="42" t="s">
        <v>1007</v>
      </c>
      <c r="E211" s="43" t="s">
        <v>1008</v>
      </c>
      <c r="F211" s="48"/>
      <c r="G211" s="45" t="n">
        <v>0.63</v>
      </c>
      <c r="H211" s="46"/>
      <c r="I211" s="23" t="n">
        <f aca="false">G211</f>
        <v>0.63</v>
      </c>
      <c r="J211" s="24" t="s">
        <v>372</v>
      </c>
      <c r="K211" s="26" t="n">
        <f aca="false">I211*3</f>
        <v>1.89</v>
      </c>
      <c r="L211" s="26" t="n">
        <f aca="false">I211*15</f>
        <v>9.45</v>
      </c>
      <c r="M211" s="0"/>
    </row>
    <row r="212" s="1" customFormat="true" ht="13.5" hidden="false" customHeight="true" outlineLevel="0" collapsed="false">
      <c r="A212" s="39" t="n">
        <v>207</v>
      </c>
      <c r="B212" s="40" t="s">
        <v>1009</v>
      </c>
      <c r="C212" s="41" t="s">
        <v>37</v>
      </c>
      <c r="D212" s="42" t="s">
        <v>1010</v>
      </c>
      <c r="E212" s="43" t="s">
        <v>1011</v>
      </c>
      <c r="F212" s="48"/>
      <c r="G212" s="45" t="n">
        <v>0.27</v>
      </c>
      <c r="H212" s="46"/>
      <c r="I212" s="23" t="n">
        <f aca="false">G212</f>
        <v>0.27</v>
      </c>
      <c r="J212" s="24" t="s">
        <v>372</v>
      </c>
      <c r="K212" s="26" t="n">
        <f aca="false">I212*3</f>
        <v>0.81</v>
      </c>
      <c r="L212" s="26" t="n">
        <f aca="false">I212*15</f>
        <v>4.05</v>
      </c>
      <c r="M212" s="0"/>
    </row>
    <row r="213" s="1" customFormat="true" ht="13.5" hidden="false" customHeight="true" outlineLevel="0" collapsed="false">
      <c r="A213" s="39" t="n">
        <v>208</v>
      </c>
      <c r="B213" s="40" t="s">
        <v>47</v>
      </c>
      <c r="C213" s="41" t="s">
        <v>58</v>
      </c>
      <c r="D213" s="42" t="s">
        <v>1012</v>
      </c>
      <c r="E213" s="43" t="s">
        <v>1013</v>
      </c>
      <c r="F213" s="48"/>
      <c r="G213" s="45" t="n">
        <v>0.54</v>
      </c>
      <c r="H213" s="46"/>
      <c r="I213" s="23" t="n">
        <f aca="false">G213</f>
        <v>0.54</v>
      </c>
      <c r="J213" s="24" t="s">
        <v>372</v>
      </c>
      <c r="K213" s="26" t="n">
        <f aca="false">I213*3</f>
        <v>1.62</v>
      </c>
      <c r="L213" s="26" t="n">
        <f aca="false">I213*15</f>
        <v>8.1</v>
      </c>
      <c r="M213" s="0"/>
    </row>
    <row r="214" s="1" customFormat="true" ht="13.5" hidden="false" customHeight="true" outlineLevel="0" collapsed="false">
      <c r="A214" s="39" t="n">
        <v>209</v>
      </c>
      <c r="B214" s="40" t="s">
        <v>1014</v>
      </c>
      <c r="C214" s="50" t="s">
        <v>48</v>
      </c>
      <c r="D214" s="42" t="s">
        <v>1015</v>
      </c>
      <c r="E214" s="43" t="s">
        <v>1016</v>
      </c>
      <c r="F214" s="48"/>
      <c r="G214" s="45" t="n">
        <v>0.63</v>
      </c>
      <c r="H214" s="46"/>
      <c r="I214" s="23" t="n">
        <f aca="false">G214</f>
        <v>0.63</v>
      </c>
      <c r="J214" s="24" t="s">
        <v>372</v>
      </c>
      <c r="K214" s="26" t="n">
        <f aca="false">I214*3</f>
        <v>1.89</v>
      </c>
      <c r="L214" s="26" t="n">
        <f aca="false">I214*15</f>
        <v>9.45</v>
      </c>
      <c r="M214" s="0"/>
    </row>
    <row r="215" s="1" customFormat="true" ht="13.5" hidden="false" customHeight="true" outlineLevel="0" collapsed="false">
      <c r="A215" s="39" t="n">
        <v>210</v>
      </c>
      <c r="B215" s="40" t="s">
        <v>1017</v>
      </c>
      <c r="C215" s="41" t="s">
        <v>83</v>
      </c>
      <c r="D215" s="42" t="s">
        <v>1018</v>
      </c>
      <c r="E215" s="43" t="s">
        <v>1019</v>
      </c>
      <c r="F215" s="48"/>
      <c r="G215" s="45" t="n">
        <v>0.27</v>
      </c>
      <c r="H215" s="46"/>
      <c r="I215" s="23" t="n">
        <f aca="false">G215</f>
        <v>0.27</v>
      </c>
      <c r="J215" s="24" t="s">
        <v>372</v>
      </c>
      <c r="K215" s="26" t="n">
        <f aca="false">I215*3</f>
        <v>0.81</v>
      </c>
      <c r="L215" s="26" t="n">
        <f aca="false">I215*15</f>
        <v>4.05</v>
      </c>
      <c r="M215" s="0"/>
    </row>
    <row r="216" s="1" customFormat="true" ht="13.5" hidden="false" customHeight="true" outlineLevel="0" collapsed="false">
      <c r="A216" s="39" t="n">
        <v>211</v>
      </c>
      <c r="B216" s="40" t="s">
        <v>1020</v>
      </c>
      <c r="C216" s="41" t="s">
        <v>119</v>
      </c>
      <c r="D216" s="42" t="s">
        <v>1021</v>
      </c>
      <c r="E216" s="43" t="s">
        <v>1022</v>
      </c>
      <c r="F216" s="48"/>
      <c r="G216" s="45" t="n">
        <v>0.54</v>
      </c>
      <c r="H216" s="46"/>
      <c r="I216" s="23" t="n">
        <f aca="false">G216</f>
        <v>0.54</v>
      </c>
      <c r="J216" s="24" t="s">
        <v>372</v>
      </c>
      <c r="K216" s="26" t="n">
        <f aca="false">I216*3</f>
        <v>1.62</v>
      </c>
      <c r="L216" s="26" t="n">
        <f aca="false">I216*15</f>
        <v>8.1</v>
      </c>
      <c r="M216" s="0"/>
    </row>
    <row r="217" s="1" customFormat="true" ht="13.5" hidden="false" customHeight="true" outlineLevel="0" collapsed="false">
      <c r="A217" s="39" t="n">
        <v>212</v>
      </c>
      <c r="B217" s="40" t="s">
        <v>1023</v>
      </c>
      <c r="C217" s="41" t="s">
        <v>227</v>
      </c>
      <c r="D217" s="42" t="s">
        <v>1024</v>
      </c>
      <c r="E217" s="43" t="s">
        <v>1025</v>
      </c>
      <c r="F217" s="48"/>
      <c r="G217" s="45" t="n">
        <v>0.54</v>
      </c>
      <c r="H217" s="46"/>
      <c r="I217" s="23" t="n">
        <f aca="false">G217</f>
        <v>0.54</v>
      </c>
      <c r="J217" s="24" t="s">
        <v>372</v>
      </c>
      <c r="K217" s="26" t="n">
        <f aca="false">I217*3</f>
        <v>1.62</v>
      </c>
      <c r="L217" s="26" t="n">
        <f aca="false">I217*15</f>
        <v>8.1</v>
      </c>
      <c r="M217" s="0"/>
    </row>
    <row r="218" s="1" customFormat="true" ht="13.5" hidden="false" customHeight="true" outlineLevel="0" collapsed="false">
      <c r="A218" s="39" t="n">
        <v>213</v>
      </c>
      <c r="B218" s="40" t="s">
        <v>289</v>
      </c>
      <c r="C218" s="41" t="s">
        <v>227</v>
      </c>
      <c r="D218" s="42" t="s">
        <v>1026</v>
      </c>
      <c r="E218" s="43" t="s">
        <v>1027</v>
      </c>
      <c r="F218" s="48"/>
      <c r="G218" s="45" t="n">
        <v>0.27</v>
      </c>
      <c r="H218" s="46"/>
      <c r="I218" s="23" t="n">
        <f aca="false">G218</f>
        <v>0.27</v>
      </c>
      <c r="J218" s="24" t="s">
        <v>372</v>
      </c>
      <c r="K218" s="26" t="n">
        <f aca="false">I218*3</f>
        <v>0.81</v>
      </c>
      <c r="L218" s="26" t="n">
        <f aca="false">I218*15</f>
        <v>4.05</v>
      </c>
      <c r="M218" s="0"/>
    </row>
    <row r="219" s="1" customFormat="true" ht="13.5" hidden="false" customHeight="true" outlineLevel="0" collapsed="false">
      <c r="A219" s="39" t="n">
        <v>214</v>
      </c>
      <c r="B219" s="40" t="s">
        <v>1028</v>
      </c>
      <c r="C219" s="41" t="s">
        <v>37</v>
      </c>
      <c r="D219" s="42" t="s">
        <v>1029</v>
      </c>
      <c r="E219" s="43" t="s">
        <v>1030</v>
      </c>
      <c r="F219" s="48"/>
      <c r="G219" s="45" t="n">
        <v>0.18</v>
      </c>
      <c r="H219" s="46"/>
      <c r="I219" s="23" t="n">
        <f aca="false">G219</f>
        <v>0.18</v>
      </c>
      <c r="J219" s="24" t="s">
        <v>372</v>
      </c>
      <c r="K219" s="26" t="n">
        <f aca="false">I219*3</f>
        <v>0.54</v>
      </c>
      <c r="L219" s="26" t="n">
        <f aca="false">I219*15</f>
        <v>2.7</v>
      </c>
      <c r="M219" s="0"/>
    </row>
    <row r="220" s="1" customFormat="true" ht="13.5" hidden="false" customHeight="true" outlineLevel="0" collapsed="false">
      <c r="A220" s="39" t="n">
        <v>215</v>
      </c>
      <c r="B220" s="40" t="s">
        <v>1031</v>
      </c>
      <c r="C220" s="41" t="s">
        <v>1032</v>
      </c>
      <c r="D220" s="42" t="s">
        <v>1033</v>
      </c>
      <c r="E220" s="43" t="s">
        <v>1034</v>
      </c>
      <c r="F220" s="48"/>
      <c r="G220" s="45" t="n">
        <v>0.46</v>
      </c>
      <c r="H220" s="46"/>
      <c r="I220" s="23" t="n">
        <f aca="false">G220</f>
        <v>0.46</v>
      </c>
      <c r="J220" s="24" t="s">
        <v>372</v>
      </c>
      <c r="K220" s="26" t="n">
        <f aca="false">I220*3</f>
        <v>1.38</v>
      </c>
      <c r="L220" s="26" t="n">
        <f aca="false">I220*15</f>
        <v>6.9</v>
      </c>
      <c r="M220" s="0"/>
    </row>
    <row r="221" s="1" customFormat="true" ht="13.5" hidden="false" customHeight="true" outlineLevel="0" collapsed="false">
      <c r="A221" s="39" t="n">
        <v>216</v>
      </c>
      <c r="B221" s="40" t="s">
        <v>210</v>
      </c>
      <c r="C221" s="41" t="s">
        <v>26</v>
      </c>
      <c r="D221" s="42" t="s">
        <v>1035</v>
      </c>
      <c r="E221" s="43" t="s">
        <v>1036</v>
      </c>
      <c r="F221" s="48"/>
      <c r="G221" s="45" t="n">
        <v>0.54</v>
      </c>
      <c r="H221" s="46"/>
      <c r="I221" s="23" t="n">
        <f aca="false">G221</f>
        <v>0.54</v>
      </c>
      <c r="J221" s="24" t="s">
        <v>372</v>
      </c>
      <c r="K221" s="26" t="n">
        <f aca="false">I221*3</f>
        <v>1.62</v>
      </c>
      <c r="L221" s="26" t="n">
        <f aca="false">I221*15</f>
        <v>8.1</v>
      </c>
      <c r="M221" s="0"/>
    </row>
    <row r="222" s="1" customFormat="true" ht="13.5" hidden="false" customHeight="true" outlineLevel="0" collapsed="false">
      <c r="A222" s="39" t="n">
        <v>217</v>
      </c>
      <c r="B222" s="40" t="s">
        <v>1037</v>
      </c>
      <c r="C222" s="41" t="s">
        <v>1038</v>
      </c>
      <c r="D222" s="42" t="s">
        <v>1039</v>
      </c>
      <c r="E222" s="43" t="s">
        <v>1040</v>
      </c>
      <c r="F222" s="48"/>
      <c r="G222" s="45" t="n">
        <v>0.36</v>
      </c>
      <c r="H222" s="46"/>
      <c r="I222" s="23" t="n">
        <f aca="false">G222</f>
        <v>0.36</v>
      </c>
      <c r="J222" s="24" t="s">
        <v>372</v>
      </c>
      <c r="K222" s="26" t="n">
        <f aca="false">I222*3</f>
        <v>1.08</v>
      </c>
      <c r="L222" s="26" t="n">
        <f aca="false">I222*15</f>
        <v>5.4</v>
      </c>
      <c r="M222" s="0"/>
    </row>
    <row r="223" s="1" customFormat="true" ht="13.5" hidden="false" customHeight="true" outlineLevel="0" collapsed="false">
      <c r="A223" s="39" t="n">
        <v>218</v>
      </c>
      <c r="B223" s="40" t="s">
        <v>1041</v>
      </c>
      <c r="C223" s="50" t="s">
        <v>22</v>
      </c>
      <c r="D223" s="42" t="s">
        <v>1042</v>
      </c>
      <c r="E223" s="43" t="s">
        <v>1043</v>
      </c>
      <c r="F223" s="48"/>
      <c r="G223" s="45" t="n">
        <v>0.46</v>
      </c>
      <c r="H223" s="46"/>
      <c r="I223" s="23" t="n">
        <f aca="false">G223</f>
        <v>0.46</v>
      </c>
      <c r="J223" s="24" t="s">
        <v>372</v>
      </c>
      <c r="K223" s="26" t="n">
        <f aca="false">I223*3</f>
        <v>1.38</v>
      </c>
      <c r="L223" s="26" t="n">
        <f aca="false">I223*15</f>
        <v>6.9</v>
      </c>
      <c r="M223" s="0"/>
    </row>
    <row r="224" s="1" customFormat="true" ht="13.5" hidden="false" customHeight="true" outlineLevel="0" collapsed="false">
      <c r="A224" s="39" t="n">
        <v>219</v>
      </c>
      <c r="B224" s="40" t="s">
        <v>1044</v>
      </c>
      <c r="C224" s="41" t="s">
        <v>260</v>
      </c>
      <c r="D224" s="42" t="s">
        <v>1045</v>
      </c>
      <c r="E224" s="43" t="s">
        <v>1046</v>
      </c>
      <c r="F224" s="48"/>
      <c r="G224" s="45" t="n">
        <v>0.82</v>
      </c>
      <c r="H224" s="46"/>
      <c r="I224" s="23" t="n">
        <f aca="false">G224</f>
        <v>0.82</v>
      </c>
      <c r="J224" s="24" t="s">
        <v>372</v>
      </c>
      <c r="K224" s="26" t="n">
        <f aca="false">I224*3</f>
        <v>2.46</v>
      </c>
      <c r="L224" s="26" t="n">
        <f aca="false">I224*15</f>
        <v>12.3</v>
      </c>
      <c r="M224" s="0"/>
    </row>
    <row r="225" s="1" customFormat="true" ht="13.5" hidden="false" customHeight="true" outlineLevel="0" collapsed="false">
      <c r="A225" s="39" t="n">
        <v>220</v>
      </c>
      <c r="B225" s="40" t="s">
        <v>1047</v>
      </c>
      <c r="C225" s="50" t="s">
        <v>22</v>
      </c>
      <c r="D225" s="42" t="s">
        <v>1048</v>
      </c>
      <c r="E225" s="43" t="s">
        <v>1049</v>
      </c>
      <c r="F225" s="48"/>
      <c r="G225" s="45" t="n">
        <v>0.54</v>
      </c>
      <c r="H225" s="46"/>
      <c r="I225" s="23" t="n">
        <f aca="false">G225</f>
        <v>0.54</v>
      </c>
      <c r="J225" s="24" t="s">
        <v>372</v>
      </c>
      <c r="K225" s="26" t="n">
        <f aca="false">I225*3</f>
        <v>1.62</v>
      </c>
      <c r="L225" s="26" t="n">
        <f aca="false">I225*15</f>
        <v>8.1</v>
      </c>
      <c r="M225" s="0"/>
    </row>
    <row r="226" s="1" customFormat="true" ht="13.5" hidden="false" customHeight="true" outlineLevel="0" collapsed="false">
      <c r="A226" s="39" t="n">
        <v>221</v>
      </c>
      <c r="B226" s="40" t="s">
        <v>1050</v>
      </c>
      <c r="C226" s="50" t="s">
        <v>175</v>
      </c>
      <c r="D226" s="42" t="s">
        <v>1051</v>
      </c>
      <c r="E226" s="43" t="s">
        <v>1052</v>
      </c>
      <c r="F226" s="48"/>
      <c r="G226" s="45" t="n">
        <v>0.27</v>
      </c>
      <c r="H226" s="46"/>
      <c r="I226" s="23" t="n">
        <f aca="false">G226</f>
        <v>0.27</v>
      </c>
      <c r="J226" s="24" t="s">
        <v>372</v>
      </c>
      <c r="K226" s="26" t="n">
        <f aca="false">I226*3</f>
        <v>0.81</v>
      </c>
      <c r="L226" s="26" t="n">
        <f aca="false">I226*15</f>
        <v>4.05</v>
      </c>
      <c r="M226" s="0"/>
    </row>
    <row r="227" s="1" customFormat="true" ht="13.5" hidden="false" customHeight="true" outlineLevel="0" collapsed="false">
      <c r="A227" s="39" t="n">
        <v>222</v>
      </c>
      <c r="B227" s="40" t="s">
        <v>1053</v>
      </c>
      <c r="C227" s="50" t="s">
        <v>37</v>
      </c>
      <c r="D227" s="42" t="s">
        <v>1054</v>
      </c>
      <c r="E227" s="43" t="s">
        <v>1055</v>
      </c>
      <c r="F227" s="48"/>
      <c r="G227" s="45" t="n">
        <v>0.18</v>
      </c>
      <c r="H227" s="46"/>
      <c r="I227" s="23" t="n">
        <f aca="false">G227</f>
        <v>0.18</v>
      </c>
      <c r="J227" s="24" t="s">
        <v>372</v>
      </c>
      <c r="K227" s="26" t="n">
        <f aca="false">I227*3</f>
        <v>0.54</v>
      </c>
      <c r="L227" s="26" t="n">
        <f aca="false">I227*15</f>
        <v>2.7</v>
      </c>
      <c r="M227" s="0"/>
    </row>
    <row r="228" s="1" customFormat="true" ht="13.5" hidden="false" customHeight="true" outlineLevel="0" collapsed="false">
      <c r="A228" s="39" t="n">
        <v>223</v>
      </c>
      <c r="B228" s="40" t="s">
        <v>1056</v>
      </c>
      <c r="C228" s="50" t="s">
        <v>44</v>
      </c>
      <c r="D228" s="42" t="s">
        <v>1057</v>
      </c>
      <c r="E228" s="43" t="s">
        <v>1058</v>
      </c>
      <c r="F228" s="48"/>
      <c r="G228" s="45" t="n">
        <v>0.36</v>
      </c>
      <c r="H228" s="46"/>
      <c r="I228" s="23" t="n">
        <f aca="false">G228</f>
        <v>0.36</v>
      </c>
      <c r="J228" s="24" t="s">
        <v>372</v>
      </c>
      <c r="K228" s="26" t="n">
        <f aca="false">I228*3</f>
        <v>1.08</v>
      </c>
      <c r="L228" s="26" t="n">
        <f aca="false">I228*15</f>
        <v>5.4</v>
      </c>
      <c r="M228" s="0"/>
    </row>
    <row r="229" s="1" customFormat="true" ht="13.5" hidden="false" customHeight="true" outlineLevel="0" collapsed="false">
      <c r="A229" s="39" t="n">
        <v>224</v>
      </c>
      <c r="B229" s="40" t="s">
        <v>1059</v>
      </c>
      <c r="C229" s="50" t="s">
        <v>260</v>
      </c>
      <c r="D229" s="42" t="s">
        <v>1060</v>
      </c>
      <c r="E229" s="43" t="s">
        <v>1061</v>
      </c>
      <c r="F229" s="48"/>
      <c r="G229" s="45" t="n">
        <v>0.54</v>
      </c>
      <c r="H229" s="46"/>
      <c r="I229" s="23" t="n">
        <f aca="false">G229</f>
        <v>0.54</v>
      </c>
      <c r="J229" s="24" t="s">
        <v>372</v>
      </c>
      <c r="K229" s="26" t="n">
        <f aca="false">I229*3</f>
        <v>1.62</v>
      </c>
      <c r="L229" s="26" t="n">
        <f aca="false">I229*15</f>
        <v>8.1</v>
      </c>
      <c r="M229" s="0"/>
    </row>
    <row r="230" s="1" customFormat="true" ht="13.5" hidden="false" customHeight="true" outlineLevel="0" collapsed="false">
      <c r="A230" s="39" t="n">
        <v>225</v>
      </c>
      <c r="B230" s="40" t="s">
        <v>1062</v>
      </c>
      <c r="C230" s="50" t="s">
        <v>1063</v>
      </c>
      <c r="D230" s="42" t="s">
        <v>1064</v>
      </c>
      <c r="E230" s="43" t="s">
        <v>1065</v>
      </c>
      <c r="F230" s="48"/>
      <c r="G230" s="45" t="n">
        <v>0.36</v>
      </c>
      <c r="H230" s="46"/>
      <c r="I230" s="23" t="n">
        <f aca="false">G230</f>
        <v>0.36</v>
      </c>
      <c r="J230" s="24" t="s">
        <v>372</v>
      </c>
      <c r="K230" s="26" t="n">
        <f aca="false">I230*3</f>
        <v>1.08</v>
      </c>
      <c r="L230" s="26" t="n">
        <f aca="false">I230*15</f>
        <v>5.4</v>
      </c>
      <c r="M230" s="0"/>
    </row>
    <row r="231" s="1" customFormat="true" ht="13.5" hidden="false" customHeight="true" outlineLevel="0" collapsed="false">
      <c r="A231" s="39" t="n">
        <v>226</v>
      </c>
      <c r="B231" s="40" t="s">
        <v>1066</v>
      </c>
      <c r="C231" s="50" t="s">
        <v>1067</v>
      </c>
      <c r="D231" s="42" t="s">
        <v>1068</v>
      </c>
      <c r="E231" s="43" t="s">
        <v>1069</v>
      </c>
      <c r="F231" s="48"/>
      <c r="G231" s="45" t="n">
        <v>0.36</v>
      </c>
      <c r="H231" s="46"/>
      <c r="I231" s="23" t="n">
        <f aca="false">G231</f>
        <v>0.36</v>
      </c>
      <c r="J231" s="24" t="s">
        <v>372</v>
      </c>
      <c r="K231" s="26" t="n">
        <f aca="false">I231*3</f>
        <v>1.08</v>
      </c>
      <c r="L231" s="26" t="n">
        <f aca="false">I231*15</f>
        <v>5.4</v>
      </c>
      <c r="M231" s="0"/>
    </row>
    <row r="232" s="1" customFormat="true" ht="13.5" hidden="false" customHeight="true" outlineLevel="0" collapsed="false">
      <c r="A232" s="39" t="n">
        <v>227</v>
      </c>
      <c r="B232" s="40" t="s">
        <v>1070</v>
      </c>
      <c r="C232" s="50" t="s">
        <v>260</v>
      </c>
      <c r="D232" s="42" t="s">
        <v>1071</v>
      </c>
      <c r="E232" s="43" t="s">
        <v>1072</v>
      </c>
      <c r="F232" s="48"/>
      <c r="G232" s="45" t="n">
        <v>0.36</v>
      </c>
      <c r="H232" s="46"/>
      <c r="I232" s="23" t="n">
        <f aca="false">G232</f>
        <v>0.36</v>
      </c>
      <c r="J232" s="24" t="s">
        <v>372</v>
      </c>
      <c r="K232" s="26" t="n">
        <f aca="false">I232*3</f>
        <v>1.08</v>
      </c>
      <c r="L232" s="26" t="n">
        <f aca="false">I232*15</f>
        <v>5.4</v>
      </c>
      <c r="M232" s="0"/>
    </row>
    <row r="233" s="1" customFormat="true" ht="13.5" hidden="false" customHeight="true" outlineLevel="0" collapsed="false">
      <c r="A233" s="39" t="n">
        <v>228</v>
      </c>
      <c r="B233" s="40" t="s">
        <v>1073</v>
      </c>
      <c r="C233" s="50" t="s">
        <v>48</v>
      </c>
      <c r="D233" s="42" t="s">
        <v>1074</v>
      </c>
      <c r="E233" s="43" t="s">
        <v>1075</v>
      </c>
      <c r="F233" s="48"/>
      <c r="G233" s="45" t="n">
        <v>0.46</v>
      </c>
      <c r="H233" s="46"/>
      <c r="I233" s="23" t="n">
        <f aca="false">G233</f>
        <v>0.46</v>
      </c>
      <c r="J233" s="24" t="s">
        <v>372</v>
      </c>
      <c r="K233" s="26" t="n">
        <f aca="false">I233*3</f>
        <v>1.38</v>
      </c>
      <c r="L233" s="26" t="n">
        <f aca="false">I233*15</f>
        <v>6.9</v>
      </c>
      <c r="M233" s="0"/>
    </row>
    <row r="234" s="1" customFormat="true" ht="13.5" hidden="false" customHeight="true" outlineLevel="0" collapsed="false">
      <c r="A234" s="39" t="n">
        <v>229</v>
      </c>
      <c r="B234" s="40" t="s">
        <v>1076</v>
      </c>
      <c r="C234" s="50" t="s">
        <v>44</v>
      </c>
      <c r="D234" s="42" t="s">
        <v>1077</v>
      </c>
      <c r="E234" s="43" t="s">
        <v>1078</v>
      </c>
      <c r="F234" s="48"/>
      <c r="G234" s="45" t="n">
        <v>0.36</v>
      </c>
      <c r="H234" s="46"/>
      <c r="I234" s="23" t="n">
        <f aca="false">G234</f>
        <v>0.36</v>
      </c>
      <c r="J234" s="24" t="s">
        <v>372</v>
      </c>
      <c r="K234" s="26" t="n">
        <f aca="false">I234*3</f>
        <v>1.08</v>
      </c>
      <c r="L234" s="26" t="n">
        <f aca="false">I234*15</f>
        <v>5.4</v>
      </c>
      <c r="M234" s="0"/>
    </row>
    <row r="235" s="1" customFormat="true" ht="13.5" hidden="false" customHeight="true" outlineLevel="0" collapsed="false">
      <c r="A235" s="39" t="n">
        <v>230</v>
      </c>
      <c r="B235" s="40" t="s">
        <v>1079</v>
      </c>
      <c r="C235" s="50" t="s">
        <v>30</v>
      </c>
      <c r="D235" s="42" t="s">
        <v>1080</v>
      </c>
      <c r="E235" s="43" t="s">
        <v>1081</v>
      </c>
      <c r="F235" s="48"/>
      <c r="G235" s="45" t="n">
        <v>0.54</v>
      </c>
      <c r="H235" s="46"/>
      <c r="I235" s="23" t="n">
        <f aca="false">G235</f>
        <v>0.54</v>
      </c>
      <c r="J235" s="24" t="s">
        <v>372</v>
      </c>
      <c r="K235" s="26" t="n">
        <f aca="false">I235*3</f>
        <v>1.62</v>
      </c>
      <c r="L235" s="26" t="n">
        <f aca="false">I235*15</f>
        <v>8.1</v>
      </c>
      <c r="M235" s="0"/>
    </row>
    <row r="236" s="1" customFormat="true" ht="13.5" hidden="false" customHeight="true" outlineLevel="0" collapsed="false">
      <c r="A236" s="39" t="n">
        <v>231</v>
      </c>
      <c r="B236" s="40" t="s">
        <v>1082</v>
      </c>
      <c r="C236" s="50" t="s">
        <v>48</v>
      </c>
      <c r="D236" s="42" t="s">
        <v>1083</v>
      </c>
      <c r="E236" s="43" t="s">
        <v>1084</v>
      </c>
      <c r="F236" s="48"/>
      <c r="G236" s="45" t="n">
        <v>0.46</v>
      </c>
      <c r="H236" s="46"/>
      <c r="I236" s="23" t="n">
        <f aca="false">G236</f>
        <v>0.46</v>
      </c>
      <c r="J236" s="24" t="s">
        <v>372</v>
      </c>
      <c r="K236" s="26" t="n">
        <f aca="false">I236*3</f>
        <v>1.38</v>
      </c>
      <c r="L236" s="26" t="n">
        <f aca="false">I236*15</f>
        <v>6.9</v>
      </c>
      <c r="M236" s="0"/>
    </row>
    <row r="237" s="1" customFormat="true" ht="13.5" hidden="false" customHeight="true" outlineLevel="0" collapsed="false">
      <c r="A237" s="39" t="n">
        <v>232</v>
      </c>
      <c r="B237" s="40" t="s">
        <v>1085</v>
      </c>
      <c r="C237" s="50" t="s">
        <v>260</v>
      </c>
      <c r="D237" s="42" t="s">
        <v>1086</v>
      </c>
      <c r="E237" s="43" t="s">
        <v>1087</v>
      </c>
      <c r="F237" s="48"/>
      <c r="G237" s="45" t="n">
        <v>0.63</v>
      </c>
      <c r="H237" s="46"/>
      <c r="I237" s="23" t="n">
        <f aca="false">G237</f>
        <v>0.63</v>
      </c>
      <c r="J237" s="24" t="s">
        <v>372</v>
      </c>
      <c r="K237" s="26" t="n">
        <f aca="false">I237*3</f>
        <v>1.89</v>
      </c>
      <c r="L237" s="26" t="n">
        <f aca="false">I237*15</f>
        <v>9.45</v>
      </c>
      <c r="M237" s="0"/>
    </row>
    <row r="238" s="1" customFormat="true" ht="13.5" hidden="false" customHeight="true" outlineLevel="0" collapsed="false">
      <c r="A238" s="39" t="n">
        <v>233</v>
      </c>
      <c r="B238" s="40" t="s">
        <v>1088</v>
      </c>
      <c r="C238" s="50" t="s">
        <v>17</v>
      </c>
      <c r="D238" s="42" t="s">
        <v>1089</v>
      </c>
      <c r="E238" s="43" t="s">
        <v>1090</v>
      </c>
      <c r="F238" s="48"/>
      <c r="G238" s="45" t="n">
        <v>0.54</v>
      </c>
      <c r="H238" s="46"/>
      <c r="I238" s="23" t="n">
        <f aca="false">G238</f>
        <v>0.54</v>
      </c>
      <c r="J238" s="24" t="s">
        <v>372</v>
      </c>
      <c r="K238" s="26" t="n">
        <f aca="false">I238*3</f>
        <v>1.62</v>
      </c>
      <c r="L238" s="26" t="n">
        <f aca="false">I238*15</f>
        <v>8.1</v>
      </c>
      <c r="M238" s="0"/>
    </row>
    <row r="239" s="1" customFormat="true" ht="13.5" hidden="false" customHeight="true" outlineLevel="0" collapsed="false">
      <c r="A239" s="39" t="n">
        <v>234</v>
      </c>
      <c r="B239" s="40" t="s">
        <v>1091</v>
      </c>
      <c r="C239" s="50" t="s">
        <v>58</v>
      </c>
      <c r="D239" s="42" t="s">
        <v>1092</v>
      </c>
      <c r="E239" s="43" t="s">
        <v>1093</v>
      </c>
      <c r="F239" s="48"/>
      <c r="G239" s="45" t="n">
        <v>0.54</v>
      </c>
      <c r="H239" s="46"/>
      <c r="I239" s="23" t="n">
        <f aca="false">G239</f>
        <v>0.54</v>
      </c>
      <c r="J239" s="24" t="s">
        <v>372</v>
      </c>
      <c r="K239" s="26" t="n">
        <f aca="false">I239*3</f>
        <v>1.62</v>
      </c>
      <c r="L239" s="26" t="n">
        <f aca="false">I239*15</f>
        <v>8.1</v>
      </c>
      <c r="M239" s="0"/>
    </row>
    <row r="240" s="1" customFormat="true" ht="13.5" hidden="false" customHeight="true" outlineLevel="0" collapsed="false">
      <c r="A240" s="39" t="n">
        <v>235</v>
      </c>
      <c r="B240" s="40" t="s">
        <v>1094</v>
      </c>
      <c r="C240" s="50" t="s">
        <v>22</v>
      </c>
      <c r="D240" s="42" t="s">
        <v>1095</v>
      </c>
      <c r="E240" s="43" t="s">
        <v>1096</v>
      </c>
      <c r="F240" s="48"/>
      <c r="G240" s="45" t="n">
        <v>0.46</v>
      </c>
      <c r="H240" s="46"/>
      <c r="I240" s="23" t="n">
        <f aca="false">G240</f>
        <v>0.46</v>
      </c>
      <c r="J240" s="24" t="s">
        <v>372</v>
      </c>
      <c r="K240" s="26" t="n">
        <f aca="false">I240*3</f>
        <v>1.38</v>
      </c>
      <c r="L240" s="26" t="n">
        <f aca="false">I240*15</f>
        <v>6.9</v>
      </c>
      <c r="M240" s="0"/>
    </row>
    <row r="241" s="1" customFormat="true" ht="13.5" hidden="false" customHeight="true" outlineLevel="0" collapsed="false">
      <c r="A241" s="39" t="n">
        <v>236</v>
      </c>
      <c r="B241" s="40" t="s">
        <v>1097</v>
      </c>
      <c r="C241" s="50" t="s">
        <v>1098</v>
      </c>
      <c r="D241" s="42" t="s">
        <v>1099</v>
      </c>
      <c r="E241" s="43" t="s">
        <v>1100</v>
      </c>
      <c r="F241" s="48"/>
      <c r="G241" s="45" t="n">
        <v>0.36</v>
      </c>
      <c r="H241" s="46"/>
      <c r="I241" s="23" t="n">
        <f aca="false">G241</f>
        <v>0.36</v>
      </c>
      <c r="J241" s="24" t="s">
        <v>372</v>
      </c>
      <c r="K241" s="26" t="n">
        <f aca="false">I241*3</f>
        <v>1.08</v>
      </c>
      <c r="L241" s="26" t="n">
        <f aca="false">I241*15</f>
        <v>5.4</v>
      </c>
      <c r="M241" s="0"/>
    </row>
    <row r="242" s="1" customFormat="true" ht="13.5" hidden="false" customHeight="true" outlineLevel="0" collapsed="false">
      <c r="A242" s="39" t="n">
        <v>237</v>
      </c>
      <c r="B242" s="40" t="s">
        <v>1101</v>
      </c>
      <c r="C242" s="50" t="s">
        <v>37</v>
      </c>
      <c r="D242" s="42" t="s">
        <v>1102</v>
      </c>
      <c r="E242" s="43" t="s">
        <v>1103</v>
      </c>
      <c r="F242" s="48"/>
      <c r="G242" s="45" t="n">
        <v>0.36</v>
      </c>
      <c r="H242" s="46"/>
      <c r="I242" s="23" t="n">
        <f aca="false">G242</f>
        <v>0.36</v>
      </c>
      <c r="J242" s="24" t="s">
        <v>372</v>
      </c>
      <c r="K242" s="26" t="n">
        <f aca="false">I242*3</f>
        <v>1.08</v>
      </c>
      <c r="L242" s="26" t="n">
        <f aca="false">I242*15</f>
        <v>5.4</v>
      </c>
      <c r="M242" s="0"/>
    </row>
    <row r="243" s="1" customFormat="true" ht="13.5" hidden="false" customHeight="true" outlineLevel="0" collapsed="false">
      <c r="A243" s="39" t="n">
        <v>238</v>
      </c>
      <c r="B243" s="40" t="s">
        <v>1104</v>
      </c>
      <c r="C243" s="50" t="s">
        <v>48</v>
      </c>
      <c r="D243" s="42" t="s">
        <v>1105</v>
      </c>
      <c r="E243" s="43" t="s">
        <v>1106</v>
      </c>
      <c r="F243" s="48"/>
      <c r="G243" s="45" t="n">
        <v>0.27</v>
      </c>
      <c r="H243" s="46"/>
      <c r="I243" s="23" t="n">
        <f aca="false">G243</f>
        <v>0.27</v>
      </c>
      <c r="J243" s="24" t="s">
        <v>372</v>
      </c>
      <c r="K243" s="26" t="n">
        <f aca="false">I243*3</f>
        <v>0.81</v>
      </c>
      <c r="L243" s="26" t="n">
        <f aca="false">I243*15</f>
        <v>4.05</v>
      </c>
      <c r="M243" s="0"/>
    </row>
    <row r="244" s="1" customFormat="true" ht="13.5" hidden="false" customHeight="true" outlineLevel="0" collapsed="false">
      <c r="A244" s="39" t="n">
        <v>239</v>
      </c>
      <c r="B244" s="40" t="s">
        <v>1107</v>
      </c>
      <c r="C244" s="50" t="s">
        <v>26</v>
      </c>
      <c r="D244" s="42" t="s">
        <v>1108</v>
      </c>
      <c r="E244" s="43" t="s">
        <v>1109</v>
      </c>
      <c r="F244" s="48"/>
      <c r="G244" s="45" t="n">
        <v>0.36</v>
      </c>
      <c r="H244" s="46"/>
      <c r="I244" s="23" t="n">
        <f aca="false">G244</f>
        <v>0.36</v>
      </c>
      <c r="J244" s="24" t="s">
        <v>372</v>
      </c>
      <c r="K244" s="26" t="n">
        <f aca="false">I244*3</f>
        <v>1.08</v>
      </c>
      <c r="L244" s="26" t="n">
        <f aca="false">I244*15</f>
        <v>5.4</v>
      </c>
      <c r="M244" s="0"/>
    </row>
    <row r="245" s="1" customFormat="true" ht="13.5" hidden="false" customHeight="true" outlineLevel="0" collapsed="false">
      <c r="A245" s="39" t="n">
        <v>240</v>
      </c>
      <c r="B245" s="40" t="s">
        <v>1110</v>
      </c>
      <c r="C245" s="50" t="s">
        <v>44</v>
      </c>
      <c r="D245" s="42" t="s">
        <v>1111</v>
      </c>
      <c r="E245" s="43" t="s">
        <v>1112</v>
      </c>
      <c r="F245" s="48"/>
      <c r="G245" s="45" t="n">
        <v>0.81</v>
      </c>
      <c r="H245" s="46"/>
      <c r="I245" s="23" t="n">
        <f aca="false">G245</f>
        <v>0.81</v>
      </c>
      <c r="J245" s="24" t="s">
        <v>372</v>
      </c>
      <c r="K245" s="26" t="n">
        <f aca="false">I245*3</f>
        <v>2.43</v>
      </c>
      <c r="L245" s="26" t="n">
        <f aca="false">I245*15</f>
        <v>12.15</v>
      </c>
      <c r="M245" s="0"/>
    </row>
    <row r="246" s="1" customFormat="true" ht="13.5" hidden="false" customHeight="true" outlineLevel="0" collapsed="false">
      <c r="A246" s="39" t="n">
        <v>241</v>
      </c>
      <c r="B246" s="40" t="s">
        <v>1113</v>
      </c>
      <c r="C246" s="41" t="s">
        <v>1114</v>
      </c>
      <c r="D246" s="42" t="s">
        <v>1115</v>
      </c>
      <c r="E246" s="43" t="s">
        <v>1116</v>
      </c>
      <c r="F246" s="44"/>
      <c r="G246" s="45" t="n">
        <v>0.54</v>
      </c>
      <c r="H246" s="46"/>
      <c r="I246" s="23" t="n">
        <f aca="false">G246</f>
        <v>0.54</v>
      </c>
      <c r="J246" s="24" t="s">
        <v>372</v>
      </c>
      <c r="K246" s="26" t="n">
        <f aca="false">I246*3</f>
        <v>1.62</v>
      </c>
      <c r="L246" s="26" t="n">
        <f aca="false">I246*15</f>
        <v>8.1</v>
      </c>
      <c r="M246" s="0"/>
    </row>
    <row r="247" s="1" customFormat="true" ht="13.5" hidden="false" customHeight="true" outlineLevel="0" collapsed="false">
      <c r="A247" s="39" t="n">
        <v>242</v>
      </c>
      <c r="B247" s="40" t="s">
        <v>1117</v>
      </c>
      <c r="C247" s="41" t="s">
        <v>58</v>
      </c>
      <c r="D247" s="42" t="s">
        <v>1118</v>
      </c>
      <c r="E247" s="43" t="s">
        <v>1119</v>
      </c>
      <c r="F247" s="44"/>
      <c r="G247" s="45" t="n">
        <v>0.63</v>
      </c>
      <c r="H247" s="46"/>
      <c r="I247" s="23" t="n">
        <f aca="false">G247</f>
        <v>0.63</v>
      </c>
      <c r="J247" s="24" t="s">
        <v>372</v>
      </c>
      <c r="K247" s="26" t="n">
        <f aca="false">I247*3</f>
        <v>1.89</v>
      </c>
      <c r="L247" s="26" t="n">
        <f aca="false">I247*15</f>
        <v>9.45</v>
      </c>
      <c r="M247" s="0"/>
    </row>
    <row r="248" s="1" customFormat="true" ht="13.5" hidden="false" customHeight="true" outlineLevel="0" collapsed="false">
      <c r="A248" s="39" t="n">
        <v>243</v>
      </c>
      <c r="B248" s="40" t="s">
        <v>1120</v>
      </c>
      <c r="C248" s="41" t="s">
        <v>168</v>
      </c>
      <c r="D248" s="42" t="s">
        <v>1121</v>
      </c>
      <c r="E248" s="43" t="s">
        <v>1122</v>
      </c>
      <c r="F248" s="44"/>
      <c r="G248" s="45" t="n">
        <v>0.91</v>
      </c>
      <c r="H248" s="46"/>
      <c r="I248" s="23" t="n">
        <f aca="false">G248</f>
        <v>0.91</v>
      </c>
      <c r="J248" s="24" t="s">
        <v>372</v>
      </c>
      <c r="K248" s="26" t="n">
        <f aca="false">I248*3</f>
        <v>2.73</v>
      </c>
      <c r="L248" s="26" t="n">
        <f aca="false">I248*15</f>
        <v>13.65</v>
      </c>
      <c r="M248" s="0"/>
    </row>
    <row r="249" s="1" customFormat="true" ht="13.5" hidden="false" customHeight="true" outlineLevel="0" collapsed="false">
      <c r="A249" s="39" t="n">
        <v>244</v>
      </c>
      <c r="B249" s="40" t="s">
        <v>1123</v>
      </c>
      <c r="C249" s="41" t="s">
        <v>1124</v>
      </c>
      <c r="D249" s="42" t="s">
        <v>1125</v>
      </c>
      <c r="E249" s="43" t="s">
        <v>1126</v>
      </c>
      <c r="F249" s="44"/>
      <c r="G249" s="45" t="n">
        <v>0.54</v>
      </c>
      <c r="H249" s="46"/>
      <c r="I249" s="23" t="n">
        <f aca="false">G249</f>
        <v>0.54</v>
      </c>
      <c r="J249" s="24" t="s">
        <v>372</v>
      </c>
      <c r="K249" s="26" t="n">
        <f aca="false">I249*3</f>
        <v>1.62</v>
      </c>
      <c r="L249" s="26" t="n">
        <f aca="false">I249*15</f>
        <v>8.1</v>
      </c>
      <c r="M249" s="0"/>
    </row>
    <row r="250" s="1" customFormat="true" ht="13.5" hidden="false" customHeight="true" outlineLevel="0" collapsed="false">
      <c r="A250" s="39" t="n">
        <v>245</v>
      </c>
      <c r="B250" s="40" t="s">
        <v>1127</v>
      </c>
      <c r="C250" s="41" t="s">
        <v>48</v>
      </c>
      <c r="D250" s="42" t="s">
        <v>1128</v>
      </c>
      <c r="E250" s="43" t="s">
        <v>1129</v>
      </c>
      <c r="F250" s="44"/>
      <c r="G250" s="45" t="n">
        <v>0.36</v>
      </c>
      <c r="H250" s="46"/>
      <c r="I250" s="23" t="n">
        <f aca="false">G250</f>
        <v>0.36</v>
      </c>
      <c r="J250" s="24" t="s">
        <v>372</v>
      </c>
      <c r="K250" s="26" t="n">
        <f aca="false">I250*3</f>
        <v>1.08</v>
      </c>
      <c r="L250" s="26" t="n">
        <f aca="false">I250*15</f>
        <v>5.4</v>
      </c>
      <c r="M250" s="0"/>
    </row>
    <row r="251" s="1" customFormat="true" ht="13.5" hidden="false" customHeight="true" outlineLevel="0" collapsed="false">
      <c r="A251" s="39" t="n">
        <v>246</v>
      </c>
      <c r="B251" s="40" t="s">
        <v>1130</v>
      </c>
      <c r="C251" s="41" t="s">
        <v>69</v>
      </c>
      <c r="D251" s="42" t="s">
        <v>1131</v>
      </c>
      <c r="E251" s="43" t="s">
        <v>1132</v>
      </c>
      <c r="F251" s="44"/>
      <c r="G251" s="45" t="n">
        <v>0.36</v>
      </c>
      <c r="H251" s="46"/>
      <c r="I251" s="23" t="n">
        <f aca="false">G251</f>
        <v>0.36</v>
      </c>
      <c r="J251" s="24" t="s">
        <v>372</v>
      </c>
      <c r="K251" s="26" t="n">
        <f aca="false">I251*3</f>
        <v>1.08</v>
      </c>
      <c r="L251" s="26" t="n">
        <f aca="false">I251*15</f>
        <v>5.4</v>
      </c>
      <c r="M251" s="0"/>
    </row>
    <row r="252" s="1" customFormat="true" ht="13.5" hidden="false" customHeight="true" outlineLevel="0" collapsed="false">
      <c r="A252" s="39" t="n">
        <v>247</v>
      </c>
      <c r="B252" s="40" t="s">
        <v>1133</v>
      </c>
      <c r="C252" s="41" t="s">
        <v>30</v>
      </c>
      <c r="D252" s="42" t="s">
        <v>1134</v>
      </c>
      <c r="E252" s="43" t="s">
        <v>1135</v>
      </c>
      <c r="F252" s="44"/>
      <c r="G252" s="45" t="n">
        <v>0.46</v>
      </c>
      <c r="H252" s="46"/>
      <c r="I252" s="23" t="n">
        <f aca="false">G252</f>
        <v>0.46</v>
      </c>
      <c r="J252" s="24" t="s">
        <v>372</v>
      </c>
      <c r="K252" s="26" t="n">
        <f aca="false">I252*3</f>
        <v>1.38</v>
      </c>
      <c r="L252" s="26" t="n">
        <f aca="false">I252*15</f>
        <v>6.9</v>
      </c>
      <c r="M252" s="0"/>
    </row>
    <row r="253" s="1" customFormat="true" ht="13.5" hidden="false" customHeight="true" outlineLevel="0" collapsed="false">
      <c r="A253" s="39" t="n">
        <v>248</v>
      </c>
      <c r="B253" s="40" t="s">
        <v>1136</v>
      </c>
      <c r="C253" s="41" t="s">
        <v>69</v>
      </c>
      <c r="D253" s="42" t="s">
        <v>1137</v>
      </c>
      <c r="E253" s="43" t="s">
        <v>1138</v>
      </c>
      <c r="F253" s="44"/>
      <c r="G253" s="45" t="n">
        <v>0.36</v>
      </c>
      <c r="H253" s="46"/>
      <c r="I253" s="23" t="n">
        <f aca="false">G253</f>
        <v>0.36</v>
      </c>
      <c r="J253" s="24" t="s">
        <v>372</v>
      </c>
      <c r="K253" s="26" t="n">
        <f aca="false">I253*3</f>
        <v>1.08</v>
      </c>
      <c r="L253" s="26" t="n">
        <f aca="false">I253*15</f>
        <v>5.4</v>
      </c>
      <c r="M253" s="0"/>
    </row>
    <row r="254" s="1" customFormat="true" ht="13.5" hidden="false" customHeight="true" outlineLevel="0" collapsed="false">
      <c r="A254" s="39" t="n">
        <v>249</v>
      </c>
      <c r="B254" s="40" t="s">
        <v>1139</v>
      </c>
      <c r="C254" s="41" t="s">
        <v>260</v>
      </c>
      <c r="D254" s="42" t="s">
        <v>1140</v>
      </c>
      <c r="E254" s="43" t="s">
        <v>1141</v>
      </c>
      <c r="F254" s="44"/>
      <c r="G254" s="45" t="n">
        <v>0.54</v>
      </c>
      <c r="H254" s="46"/>
      <c r="I254" s="23" t="n">
        <f aca="false">G254</f>
        <v>0.54</v>
      </c>
      <c r="J254" s="24" t="s">
        <v>372</v>
      </c>
      <c r="K254" s="26" t="n">
        <f aca="false">I254*3</f>
        <v>1.62</v>
      </c>
      <c r="L254" s="26" t="n">
        <f aca="false">I254*15</f>
        <v>8.1</v>
      </c>
      <c r="M254" s="0"/>
    </row>
    <row r="255" s="1" customFormat="true" ht="13.5" hidden="false" customHeight="true" outlineLevel="0" collapsed="false">
      <c r="A255" s="39" t="n">
        <v>250</v>
      </c>
      <c r="B255" s="40" t="s">
        <v>1142</v>
      </c>
      <c r="C255" s="41" t="s">
        <v>655</v>
      </c>
      <c r="D255" s="42" t="s">
        <v>1143</v>
      </c>
      <c r="E255" s="43" t="s">
        <v>1144</v>
      </c>
      <c r="F255" s="44"/>
      <c r="G255" s="45" t="n">
        <v>0.54</v>
      </c>
      <c r="H255" s="46"/>
      <c r="I255" s="23" t="n">
        <f aca="false">G255</f>
        <v>0.54</v>
      </c>
      <c r="J255" s="24" t="s">
        <v>372</v>
      </c>
      <c r="K255" s="26" t="n">
        <f aca="false">I255*3</f>
        <v>1.62</v>
      </c>
      <c r="L255" s="26" t="n">
        <f aca="false">I255*15</f>
        <v>8.1</v>
      </c>
      <c r="M255" s="0"/>
    </row>
    <row r="256" s="1" customFormat="true" ht="13.5" hidden="false" customHeight="true" outlineLevel="0" collapsed="false">
      <c r="A256" s="39" t="n">
        <v>251</v>
      </c>
      <c r="B256" s="40" t="s">
        <v>1145</v>
      </c>
      <c r="C256" s="41" t="s">
        <v>44</v>
      </c>
      <c r="D256" s="42" t="s">
        <v>1146</v>
      </c>
      <c r="E256" s="43" t="s">
        <v>1147</v>
      </c>
      <c r="F256" s="44"/>
      <c r="G256" s="45" t="n">
        <v>0.54</v>
      </c>
      <c r="H256" s="46"/>
      <c r="I256" s="23" t="n">
        <f aca="false">G256</f>
        <v>0.54</v>
      </c>
      <c r="J256" s="24" t="s">
        <v>372</v>
      </c>
      <c r="K256" s="26" t="n">
        <f aca="false">I256*3</f>
        <v>1.62</v>
      </c>
      <c r="L256" s="26" t="n">
        <f aca="false">I256*15</f>
        <v>8.1</v>
      </c>
      <c r="M256" s="0"/>
    </row>
    <row r="257" s="1" customFormat="true" ht="13.5" hidden="false" customHeight="true" outlineLevel="0" collapsed="false">
      <c r="A257" s="39" t="n">
        <v>252</v>
      </c>
      <c r="B257" s="40" t="s">
        <v>256</v>
      </c>
      <c r="C257" s="41" t="s">
        <v>44</v>
      </c>
      <c r="D257" s="42" t="s">
        <v>1148</v>
      </c>
      <c r="E257" s="43" t="s">
        <v>1149</v>
      </c>
      <c r="F257" s="44"/>
      <c r="G257" s="45" t="n">
        <v>0.46</v>
      </c>
      <c r="H257" s="46"/>
      <c r="I257" s="23" t="n">
        <f aca="false">G257</f>
        <v>0.46</v>
      </c>
      <c r="J257" s="24" t="s">
        <v>372</v>
      </c>
      <c r="K257" s="26" t="n">
        <f aca="false">I257*3</f>
        <v>1.38</v>
      </c>
      <c r="L257" s="26" t="n">
        <f aca="false">I257*15</f>
        <v>6.9</v>
      </c>
      <c r="M257" s="0"/>
    </row>
    <row r="258" s="1" customFormat="true" ht="13.5" hidden="false" customHeight="true" outlineLevel="0" collapsed="false">
      <c r="A258" s="39" t="n">
        <v>253</v>
      </c>
      <c r="B258" s="40" t="s">
        <v>1150</v>
      </c>
      <c r="C258" s="41" t="s">
        <v>655</v>
      </c>
      <c r="D258" s="42" t="s">
        <v>1151</v>
      </c>
      <c r="E258" s="43" t="s">
        <v>1152</v>
      </c>
      <c r="F258" s="44"/>
      <c r="G258" s="45" t="n">
        <v>0.36</v>
      </c>
      <c r="H258" s="46"/>
      <c r="I258" s="23" t="n">
        <f aca="false">G258</f>
        <v>0.36</v>
      </c>
      <c r="J258" s="24" t="s">
        <v>372</v>
      </c>
      <c r="K258" s="26" t="n">
        <f aca="false">I258*3</f>
        <v>1.08</v>
      </c>
      <c r="L258" s="26" t="n">
        <f aca="false">I258*15</f>
        <v>5.4</v>
      </c>
      <c r="M258" s="0"/>
    </row>
    <row r="259" s="1" customFormat="true" ht="13.5" hidden="false" customHeight="true" outlineLevel="0" collapsed="false">
      <c r="A259" s="39" t="n">
        <v>254</v>
      </c>
      <c r="B259" s="40" t="s">
        <v>1153</v>
      </c>
      <c r="C259" s="41" t="s">
        <v>26</v>
      </c>
      <c r="D259" s="42" t="s">
        <v>1154</v>
      </c>
      <c r="E259" s="43" t="s">
        <v>1155</v>
      </c>
      <c r="F259" s="44"/>
      <c r="G259" s="45" t="n">
        <v>0.73</v>
      </c>
      <c r="H259" s="46"/>
      <c r="I259" s="23" t="n">
        <f aca="false">G259</f>
        <v>0.73</v>
      </c>
      <c r="J259" s="24" t="s">
        <v>372</v>
      </c>
      <c r="K259" s="26" t="n">
        <f aca="false">I259*3</f>
        <v>2.19</v>
      </c>
      <c r="L259" s="26" t="n">
        <f aca="false">I259*15</f>
        <v>10.95</v>
      </c>
      <c r="M259" s="0"/>
    </row>
    <row r="260" s="1" customFormat="true" ht="13.5" hidden="false" customHeight="true" outlineLevel="0" collapsed="false">
      <c r="A260" s="39" t="n">
        <v>255</v>
      </c>
      <c r="B260" s="40" t="s">
        <v>1156</v>
      </c>
      <c r="C260" s="41" t="s">
        <v>44</v>
      </c>
      <c r="D260" s="42" t="s">
        <v>1157</v>
      </c>
      <c r="E260" s="43" t="s">
        <v>1158</v>
      </c>
      <c r="F260" s="44"/>
      <c r="G260" s="45" t="n">
        <v>0.46</v>
      </c>
      <c r="H260" s="46"/>
      <c r="I260" s="23" t="n">
        <f aca="false">G260</f>
        <v>0.46</v>
      </c>
      <c r="J260" s="24" t="s">
        <v>372</v>
      </c>
      <c r="K260" s="26" t="n">
        <f aca="false">I260*3</f>
        <v>1.38</v>
      </c>
      <c r="L260" s="26" t="n">
        <f aca="false">I260*15</f>
        <v>6.9</v>
      </c>
      <c r="M260" s="0"/>
    </row>
    <row r="261" s="1" customFormat="true" ht="13.5" hidden="false" customHeight="true" outlineLevel="0" collapsed="false">
      <c r="A261" s="39" t="n">
        <v>256</v>
      </c>
      <c r="B261" s="40" t="s">
        <v>455</v>
      </c>
      <c r="C261" s="41" t="s">
        <v>22</v>
      </c>
      <c r="D261" s="42" t="s">
        <v>1159</v>
      </c>
      <c r="E261" s="43" t="s">
        <v>1160</v>
      </c>
      <c r="F261" s="44"/>
      <c r="G261" s="45" t="n">
        <v>0.36</v>
      </c>
      <c r="H261" s="46"/>
      <c r="I261" s="23" t="n">
        <f aca="false">G261</f>
        <v>0.36</v>
      </c>
      <c r="J261" s="24" t="s">
        <v>372</v>
      </c>
      <c r="K261" s="26" t="n">
        <f aca="false">I261*3</f>
        <v>1.08</v>
      </c>
      <c r="L261" s="26" t="n">
        <f aca="false">I261*15</f>
        <v>5.4</v>
      </c>
      <c r="M261" s="0"/>
    </row>
    <row r="262" s="1" customFormat="true" ht="13.5" hidden="false" customHeight="true" outlineLevel="0" collapsed="false">
      <c r="A262" s="39" t="n">
        <v>257</v>
      </c>
      <c r="B262" s="40" t="s">
        <v>594</v>
      </c>
      <c r="C262" s="41" t="s">
        <v>854</v>
      </c>
      <c r="D262" s="42" t="s">
        <v>1161</v>
      </c>
      <c r="E262" s="43" t="s">
        <v>1162</v>
      </c>
      <c r="F262" s="44"/>
      <c r="G262" s="45" t="n">
        <v>0.46</v>
      </c>
      <c r="H262" s="46"/>
      <c r="I262" s="23" t="n">
        <f aca="false">G262</f>
        <v>0.46</v>
      </c>
      <c r="J262" s="24" t="s">
        <v>372</v>
      </c>
      <c r="K262" s="26" t="n">
        <f aca="false">I262*3</f>
        <v>1.38</v>
      </c>
      <c r="L262" s="26" t="n">
        <f aca="false">I262*15</f>
        <v>6.9</v>
      </c>
      <c r="M262" s="0"/>
    </row>
    <row r="263" s="1" customFormat="true" ht="13.5" hidden="false" customHeight="true" outlineLevel="0" collapsed="false">
      <c r="A263" s="39" t="n">
        <v>258</v>
      </c>
      <c r="B263" s="40" t="s">
        <v>1163</v>
      </c>
      <c r="C263" s="41" t="s">
        <v>37</v>
      </c>
      <c r="D263" s="42" t="s">
        <v>1164</v>
      </c>
      <c r="E263" s="43" t="s">
        <v>1165</v>
      </c>
      <c r="F263" s="44"/>
      <c r="G263" s="45" t="n">
        <v>0.36</v>
      </c>
      <c r="H263" s="46"/>
      <c r="I263" s="23" t="n">
        <f aca="false">G263</f>
        <v>0.36</v>
      </c>
      <c r="J263" s="24" t="s">
        <v>372</v>
      </c>
      <c r="K263" s="26" t="n">
        <f aca="false">I263*3</f>
        <v>1.08</v>
      </c>
      <c r="L263" s="26" t="n">
        <f aca="false">I263*15</f>
        <v>5.4</v>
      </c>
      <c r="M263" s="0"/>
    </row>
    <row r="264" s="1" customFormat="true" ht="13.5" hidden="false" customHeight="true" outlineLevel="0" collapsed="false">
      <c r="A264" s="39" t="n">
        <v>259</v>
      </c>
      <c r="B264" s="40" t="s">
        <v>1166</v>
      </c>
      <c r="C264" s="41" t="s">
        <v>1167</v>
      </c>
      <c r="D264" s="42" t="s">
        <v>1168</v>
      </c>
      <c r="E264" s="43" t="s">
        <v>1169</v>
      </c>
      <c r="F264" s="44"/>
      <c r="G264" s="45" t="n">
        <v>0.46</v>
      </c>
      <c r="H264" s="46"/>
      <c r="I264" s="23" t="n">
        <f aca="false">G264</f>
        <v>0.46</v>
      </c>
      <c r="J264" s="24" t="s">
        <v>372</v>
      </c>
      <c r="K264" s="26" t="n">
        <f aca="false">I264*3</f>
        <v>1.38</v>
      </c>
      <c r="L264" s="26" t="n">
        <f aca="false">I264*15</f>
        <v>6.9</v>
      </c>
      <c r="M264" s="0"/>
    </row>
    <row r="265" s="1" customFormat="true" ht="13.5" hidden="false" customHeight="true" outlineLevel="0" collapsed="false">
      <c r="A265" s="39" t="n">
        <v>260</v>
      </c>
      <c r="B265" s="40" t="s">
        <v>1170</v>
      </c>
      <c r="C265" s="41" t="s">
        <v>69</v>
      </c>
      <c r="D265" s="42" t="s">
        <v>1171</v>
      </c>
      <c r="E265" s="43" t="s">
        <v>1172</v>
      </c>
      <c r="F265" s="44"/>
      <c r="G265" s="45" t="n">
        <v>0.63</v>
      </c>
      <c r="H265" s="46"/>
      <c r="I265" s="23" t="n">
        <f aca="false">G265</f>
        <v>0.63</v>
      </c>
      <c r="J265" s="24" t="s">
        <v>372</v>
      </c>
      <c r="K265" s="26" t="n">
        <f aca="false">I265*3</f>
        <v>1.89</v>
      </c>
      <c r="L265" s="26" t="n">
        <f aca="false">I265*15</f>
        <v>9.45</v>
      </c>
      <c r="M265" s="0"/>
    </row>
    <row r="266" s="1" customFormat="true" ht="13.5" hidden="false" customHeight="true" outlineLevel="0" collapsed="false">
      <c r="A266" s="39" t="n">
        <v>261</v>
      </c>
      <c r="B266" s="40" t="s">
        <v>1173</v>
      </c>
      <c r="C266" s="41" t="s">
        <v>1174</v>
      </c>
      <c r="D266" s="42" t="s">
        <v>1175</v>
      </c>
      <c r="E266" s="43" t="s">
        <v>1176</v>
      </c>
      <c r="F266" s="44"/>
      <c r="G266" s="45" t="n">
        <v>0.54</v>
      </c>
      <c r="H266" s="46"/>
      <c r="I266" s="23" t="n">
        <f aca="false">G266</f>
        <v>0.54</v>
      </c>
      <c r="J266" s="24" t="s">
        <v>372</v>
      </c>
      <c r="K266" s="26" t="n">
        <f aca="false">I266*3</f>
        <v>1.62</v>
      </c>
      <c r="L266" s="26" t="n">
        <f aca="false">I266*15</f>
        <v>8.1</v>
      </c>
      <c r="M266" s="0"/>
    </row>
    <row r="267" s="1" customFormat="true" ht="13.5" hidden="false" customHeight="true" outlineLevel="0" collapsed="false">
      <c r="A267" s="39" t="n">
        <v>262</v>
      </c>
      <c r="B267" s="40" t="s">
        <v>1177</v>
      </c>
      <c r="C267" s="41" t="s">
        <v>69</v>
      </c>
      <c r="D267" s="42" t="s">
        <v>1178</v>
      </c>
      <c r="E267" s="43" t="s">
        <v>1179</v>
      </c>
      <c r="F267" s="44"/>
      <c r="G267" s="45" t="n">
        <v>0.36</v>
      </c>
      <c r="H267" s="46"/>
      <c r="I267" s="23" t="n">
        <f aca="false">G267</f>
        <v>0.36</v>
      </c>
      <c r="J267" s="24" t="s">
        <v>372</v>
      </c>
      <c r="K267" s="26" t="n">
        <f aca="false">I267*3</f>
        <v>1.08</v>
      </c>
      <c r="L267" s="26" t="n">
        <f aca="false">I267*15</f>
        <v>5.4</v>
      </c>
      <c r="M267" s="0"/>
    </row>
    <row r="268" s="1" customFormat="true" ht="13.5" hidden="false" customHeight="true" outlineLevel="0" collapsed="false">
      <c r="A268" s="39" t="n">
        <v>263</v>
      </c>
      <c r="B268" s="40" t="s">
        <v>1180</v>
      </c>
      <c r="C268" s="41" t="s">
        <v>17</v>
      </c>
      <c r="D268" s="42" t="s">
        <v>1181</v>
      </c>
      <c r="E268" s="43" t="s">
        <v>1182</v>
      </c>
      <c r="F268" s="44"/>
      <c r="G268" s="45" t="n">
        <v>0.18</v>
      </c>
      <c r="H268" s="46"/>
      <c r="I268" s="23" t="n">
        <f aca="false">G268</f>
        <v>0.18</v>
      </c>
      <c r="J268" s="24" t="s">
        <v>372</v>
      </c>
      <c r="K268" s="26" t="n">
        <f aca="false">I268*3</f>
        <v>0.54</v>
      </c>
      <c r="L268" s="26" t="n">
        <f aca="false">I268*15</f>
        <v>2.7</v>
      </c>
      <c r="M268" s="0"/>
    </row>
    <row r="269" s="1" customFormat="true" ht="13.5" hidden="false" customHeight="true" outlineLevel="0" collapsed="false">
      <c r="A269" s="39" t="n">
        <v>264</v>
      </c>
      <c r="B269" s="40" t="s">
        <v>1183</v>
      </c>
      <c r="C269" s="41" t="s">
        <v>48</v>
      </c>
      <c r="D269" s="42" t="s">
        <v>1184</v>
      </c>
      <c r="E269" s="43" t="s">
        <v>1185</v>
      </c>
      <c r="F269" s="44"/>
      <c r="G269" s="45" t="n">
        <v>0.27</v>
      </c>
      <c r="H269" s="46"/>
      <c r="I269" s="23" t="n">
        <f aca="false">G269</f>
        <v>0.27</v>
      </c>
      <c r="J269" s="24" t="s">
        <v>372</v>
      </c>
      <c r="K269" s="26" t="n">
        <f aca="false">I269*3</f>
        <v>0.81</v>
      </c>
      <c r="L269" s="26" t="n">
        <f aca="false">I269*15</f>
        <v>4.05</v>
      </c>
      <c r="M269" s="0"/>
    </row>
    <row r="270" s="1" customFormat="true" ht="13.5" hidden="false" customHeight="true" outlineLevel="0" collapsed="false">
      <c r="A270" s="39" t="n">
        <v>265</v>
      </c>
      <c r="B270" s="40" t="s">
        <v>1186</v>
      </c>
      <c r="C270" s="41" t="s">
        <v>26</v>
      </c>
      <c r="D270" s="42" t="s">
        <v>1187</v>
      </c>
      <c r="E270" s="43" t="s">
        <v>1188</v>
      </c>
      <c r="F270" s="44"/>
      <c r="G270" s="45" t="n">
        <v>0.27</v>
      </c>
      <c r="H270" s="46"/>
      <c r="I270" s="23" t="n">
        <f aca="false">G270</f>
        <v>0.27</v>
      </c>
      <c r="J270" s="24" t="s">
        <v>372</v>
      </c>
      <c r="K270" s="26" t="n">
        <f aca="false">I270*3</f>
        <v>0.81</v>
      </c>
      <c r="L270" s="26" t="n">
        <f aca="false">I270*15</f>
        <v>4.05</v>
      </c>
      <c r="M270" s="0"/>
    </row>
    <row r="271" s="1" customFormat="true" ht="13.5" hidden="false" customHeight="true" outlineLevel="0" collapsed="false">
      <c r="A271" s="39" t="n">
        <v>266</v>
      </c>
      <c r="B271" s="40" t="s">
        <v>1189</v>
      </c>
      <c r="C271" s="41" t="s">
        <v>44</v>
      </c>
      <c r="D271" s="42" t="s">
        <v>1190</v>
      </c>
      <c r="E271" s="43" t="s">
        <v>1191</v>
      </c>
      <c r="F271" s="44"/>
      <c r="G271" s="45" t="n">
        <v>0.36</v>
      </c>
      <c r="H271" s="46"/>
      <c r="I271" s="23" t="n">
        <f aca="false">G271</f>
        <v>0.36</v>
      </c>
      <c r="J271" s="24" t="s">
        <v>372</v>
      </c>
      <c r="K271" s="26" t="n">
        <f aca="false">I271*3</f>
        <v>1.08</v>
      </c>
      <c r="L271" s="26" t="n">
        <f aca="false">I271*15</f>
        <v>5.4</v>
      </c>
      <c r="M271" s="0"/>
    </row>
    <row r="272" s="1" customFormat="true" ht="13.5" hidden="false" customHeight="true" outlineLevel="0" collapsed="false">
      <c r="A272" s="39" t="n">
        <v>267</v>
      </c>
      <c r="B272" s="40" t="s">
        <v>1192</v>
      </c>
      <c r="C272" s="41" t="s">
        <v>17</v>
      </c>
      <c r="D272" s="42" t="s">
        <v>1193</v>
      </c>
      <c r="E272" s="43" t="s">
        <v>1194</v>
      </c>
      <c r="F272" s="44"/>
      <c r="G272" s="45" t="n">
        <v>0.27</v>
      </c>
      <c r="H272" s="46"/>
      <c r="I272" s="23" t="n">
        <f aca="false">G272</f>
        <v>0.27</v>
      </c>
      <c r="J272" s="24" t="s">
        <v>372</v>
      </c>
      <c r="K272" s="26" t="n">
        <f aca="false">I272*3</f>
        <v>0.81</v>
      </c>
      <c r="L272" s="26" t="n">
        <f aca="false">I272*15</f>
        <v>4.05</v>
      </c>
      <c r="M272" s="0"/>
    </row>
    <row r="273" s="1" customFormat="true" ht="13.5" hidden="false" customHeight="true" outlineLevel="0" collapsed="false">
      <c r="A273" s="39" t="n">
        <v>268</v>
      </c>
      <c r="B273" s="40" t="s">
        <v>1195</v>
      </c>
      <c r="C273" s="41" t="s">
        <v>48</v>
      </c>
      <c r="D273" s="42" t="s">
        <v>1196</v>
      </c>
      <c r="E273" s="43" t="s">
        <v>1197</v>
      </c>
      <c r="F273" s="44"/>
      <c r="G273" s="45" t="n">
        <v>0.63</v>
      </c>
      <c r="H273" s="46"/>
      <c r="I273" s="23" t="n">
        <f aca="false">G273</f>
        <v>0.63</v>
      </c>
      <c r="J273" s="24" t="s">
        <v>372</v>
      </c>
      <c r="K273" s="26" t="n">
        <f aca="false">I273*3</f>
        <v>1.89</v>
      </c>
      <c r="L273" s="26" t="n">
        <f aca="false">I273*15</f>
        <v>9.45</v>
      </c>
      <c r="M273" s="0"/>
    </row>
    <row r="274" s="1" customFormat="true" ht="13.5" hidden="false" customHeight="true" outlineLevel="0" collapsed="false">
      <c r="A274" s="39" t="n">
        <v>269</v>
      </c>
      <c r="B274" s="40" t="s">
        <v>1198</v>
      </c>
      <c r="C274" s="41" t="s">
        <v>69</v>
      </c>
      <c r="D274" s="42" t="s">
        <v>1199</v>
      </c>
      <c r="E274" s="43" t="s">
        <v>1200</v>
      </c>
      <c r="F274" s="44"/>
      <c r="G274" s="45" t="n">
        <v>0.46</v>
      </c>
      <c r="H274" s="46"/>
      <c r="I274" s="23" t="n">
        <f aca="false">G274</f>
        <v>0.46</v>
      </c>
      <c r="J274" s="24" t="s">
        <v>372</v>
      </c>
      <c r="K274" s="26" t="n">
        <f aca="false">I274*3</f>
        <v>1.38</v>
      </c>
      <c r="L274" s="26" t="n">
        <f aca="false">I274*15</f>
        <v>6.9</v>
      </c>
      <c r="M274" s="0"/>
    </row>
    <row r="275" s="1" customFormat="true" ht="13.5" hidden="false" customHeight="true" outlineLevel="0" collapsed="false">
      <c r="A275" s="39" t="n">
        <v>270</v>
      </c>
      <c r="B275" s="40" t="s">
        <v>1201</v>
      </c>
      <c r="C275" s="41" t="s">
        <v>37</v>
      </c>
      <c r="D275" s="42" t="s">
        <v>1202</v>
      </c>
      <c r="E275" s="43" t="s">
        <v>1203</v>
      </c>
      <c r="F275" s="44"/>
      <c r="G275" s="45" t="n">
        <v>0.46</v>
      </c>
      <c r="H275" s="46"/>
      <c r="I275" s="23" t="n">
        <f aca="false">G275</f>
        <v>0.46</v>
      </c>
      <c r="J275" s="24" t="s">
        <v>372</v>
      </c>
      <c r="K275" s="26" t="n">
        <f aca="false">I275*3</f>
        <v>1.38</v>
      </c>
      <c r="L275" s="26" t="n">
        <f aca="false">I275*15</f>
        <v>6.9</v>
      </c>
      <c r="M275" s="0"/>
    </row>
    <row r="276" s="1" customFormat="true" ht="13.5" hidden="false" customHeight="true" outlineLevel="0" collapsed="false">
      <c r="A276" s="39" t="n">
        <v>271</v>
      </c>
      <c r="B276" s="40" t="s">
        <v>1204</v>
      </c>
      <c r="C276" s="41" t="s">
        <v>48</v>
      </c>
      <c r="D276" s="42" t="s">
        <v>1205</v>
      </c>
      <c r="E276" s="43" t="s">
        <v>1206</v>
      </c>
      <c r="F276" s="44"/>
      <c r="G276" s="45" t="n">
        <v>0.54</v>
      </c>
      <c r="H276" s="46"/>
      <c r="I276" s="23" t="n">
        <f aca="false">G276</f>
        <v>0.54</v>
      </c>
      <c r="J276" s="24" t="s">
        <v>372</v>
      </c>
      <c r="K276" s="26" t="n">
        <f aca="false">I276*3</f>
        <v>1.62</v>
      </c>
      <c r="L276" s="26" t="n">
        <f aca="false">I276*15</f>
        <v>8.1</v>
      </c>
      <c r="M276" s="0"/>
    </row>
    <row r="277" s="1" customFormat="true" ht="13.5" hidden="false" customHeight="true" outlineLevel="0" collapsed="false">
      <c r="A277" s="39" t="n">
        <v>272</v>
      </c>
      <c r="B277" s="40" t="s">
        <v>1207</v>
      </c>
      <c r="C277" s="41" t="s">
        <v>37</v>
      </c>
      <c r="D277" s="42" t="s">
        <v>1208</v>
      </c>
      <c r="E277" s="43" t="s">
        <v>1209</v>
      </c>
      <c r="F277" s="44"/>
      <c r="G277" s="45" t="n">
        <v>0.36</v>
      </c>
      <c r="H277" s="46"/>
      <c r="I277" s="23" t="n">
        <f aca="false">G277</f>
        <v>0.36</v>
      </c>
      <c r="J277" s="24" t="s">
        <v>372</v>
      </c>
      <c r="K277" s="26" t="n">
        <f aca="false">I277*3</f>
        <v>1.08</v>
      </c>
      <c r="L277" s="26" t="n">
        <f aca="false">I277*15</f>
        <v>5.4</v>
      </c>
      <c r="M277" s="0"/>
    </row>
    <row r="278" s="1" customFormat="true" ht="13.5" hidden="false" customHeight="true" outlineLevel="0" collapsed="false">
      <c r="A278" s="39" t="n">
        <v>273</v>
      </c>
      <c r="B278" s="40" t="s">
        <v>1210</v>
      </c>
      <c r="C278" s="41" t="s">
        <v>37</v>
      </c>
      <c r="D278" s="42" t="s">
        <v>1211</v>
      </c>
      <c r="E278" s="43" t="s">
        <v>1212</v>
      </c>
      <c r="F278" s="44"/>
      <c r="G278" s="45" t="n">
        <v>0.73</v>
      </c>
      <c r="H278" s="46"/>
      <c r="I278" s="23" t="n">
        <f aca="false">G278</f>
        <v>0.73</v>
      </c>
      <c r="J278" s="24" t="s">
        <v>372</v>
      </c>
      <c r="K278" s="26" t="n">
        <f aca="false">I278*3</f>
        <v>2.19</v>
      </c>
      <c r="L278" s="26" t="n">
        <f aca="false">I278*15</f>
        <v>10.95</v>
      </c>
      <c r="M278" s="0"/>
    </row>
    <row r="279" s="1" customFormat="true" ht="13.5" hidden="false" customHeight="true" outlineLevel="0" collapsed="false">
      <c r="A279" s="39" t="n">
        <v>274</v>
      </c>
      <c r="B279" s="40" t="s">
        <v>1213</v>
      </c>
      <c r="C279" s="41" t="s">
        <v>69</v>
      </c>
      <c r="D279" s="42" t="s">
        <v>1214</v>
      </c>
      <c r="E279" s="43" t="s">
        <v>1215</v>
      </c>
      <c r="F279" s="44"/>
      <c r="G279" s="45" t="n">
        <v>0.82</v>
      </c>
      <c r="H279" s="46"/>
      <c r="I279" s="23" t="n">
        <f aca="false">G279</f>
        <v>0.82</v>
      </c>
      <c r="J279" s="24" t="s">
        <v>372</v>
      </c>
      <c r="K279" s="26" t="n">
        <f aca="false">I279*3</f>
        <v>2.46</v>
      </c>
      <c r="L279" s="26" t="n">
        <f aca="false">I279*15</f>
        <v>12.3</v>
      </c>
      <c r="M279" s="0"/>
    </row>
    <row r="280" s="1" customFormat="true" ht="13.5" hidden="false" customHeight="true" outlineLevel="0" collapsed="false">
      <c r="A280" s="39" t="n">
        <v>275</v>
      </c>
      <c r="B280" s="40" t="s">
        <v>1216</v>
      </c>
      <c r="C280" s="41" t="s">
        <v>175</v>
      </c>
      <c r="D280" s="42" t="s">
        <v>1217</v>
      </c>
      <c r="E280" s="43" t="s">
        <v>1218</v>
      </c>
      <c r="F280" s="44"/>
      <c r="G280" s="45" t="n">
        <v>0.36</v>
      </c>
      <c r="H280" s="46"/>
      <c r="I280" s="23" t="n">
        <f aca="false">G280</f>
        <v>0.36</v>
      </c>
      <c r="J280" s="24" t="s">
        <v>372</v>
      </c>
      <c r="K280" s="26" t="n">
        <f aca="false">I280*3</f>
        <v>1.08</v>
      </c>
      <c r="L280" s="26" t="n">
        <f aca="false">I280*15</f>
        <v>5.4</v>
      </c>
      <c r="M280" s="0"/>
    </row>
    <row r="281" s="1" customFormat="true" ht="13.5" hidden="false" customHeight="true" outlineLevel="0" collapsed="false">
      <c r="A281" s="39" t="n">
        <v>276</v>
      </c>
      <c r="B281" s="40" t="s">
        <v>1219</v>
      </c>
      <c r="C281" s="41" t="s">
        <v>17</v>
      </c>
      <c r="D281" s="42" t="s">
        <v>1220</v>
      </c>
      <c r="E281" s="43" t="s">
        <v>1221</v>
      </c>
      <c r="F281" s="44"/>
      <c r="G281" s="45" t="n">
        <v>0.27</v>
      </c>
      <c r="H281" s="46"/>
      <c r="I281" s="23" t="n">
        <f aca="false">G281</f>
        <v>0.27</v>
      </c>
      <c r="J281" s="24" t="s">
        <v>372</v>
      </c>
      <c r="K281" s="26" t="n">
        <f aca="false">I281*3</f>
        <v>0.81</v>
      </c>
      <c r="L281" s="26" t="n">
        <f aca="false">I281*15</f>
        <v>4.05</v>
      </c>
      <c r="M281" s="0"/>
    </row>
    <row r="282" s="1" customFormat="true" ht="13.5" hidden="false" customHeight="true" outlineLevel="0" collapsed="false">
      <c r="A282" s="39" t="n">
        <v>277</v>
      </c>
      <c r="B282" s="40" t="s">
        <v>1222</v>
      </c>
      <c r="C282" s="41" t="s">
        <v>260</v>
      </c>
      <c r="D282" s="42" t="s">
        <v>1223</v>
      </c>
      <c r="E282" s="43" t="s">
        <v>1224</v>
      </c>
      <c r="F282" s="44"/>
      <c r="G282" s="45" t="n">
        <v>1.36</v>
      </c>
      <c r="H282" s="46"/>
      <c r="I282" s="23" t="n">
        <f aca="false">G282</f>
        <v>1.36</v>
      </c>
      <c r="J282" s="24" t="s">
        <v>372</v>
      </c>
      <c r="K282" s="26" t="n">
        <f aca="false">I282*3</f>
        <v>4.08</v>
      </c>
      <c r="L282" s="26" t="n">
        <f aca="false">I282*15</f>
        <v>20.4</v>
      </c>
      <c r="M282" s="0"/>
    </row>
    <row r="283" s="1" customFormat="true" ht="13.5" hidden="false" customHeight="true" outlineLevel="0" collapsed="false">
      <c r="A283" s="39" t="n">
        <v>278</v>
      </c>
      <c r="B283" s="40" t="s">
        <v>1225</v>
      </c>
      <c r="C283" s="41" t="s">
        <v>58</v>
      </c>
      <c r="D283" s="42" t="s">
        <v>1226</v>
      </c>
      <c r="E283" s="43" t="s">
        <v>1227</v>
      </c>
      <c r="F283" s="44"/>
      <c r="G283" s="45" t="n">
        <v>0.36</v>
      </c>
      <c r="H283" s="46"/>
      <c r="I283" s="23" t="n">
        <f aca="false">G283</f>
        <v>0.36</v>
      </c>
      <c r="J283" s="24" t="s">
        <v>372</v>
      </c>
      <c r="K283" s="26" t="n">
        <f aca="false">I283*3</f>
        <v>1.08</v>
      </c>
      <c r="L283" s="26" t="n">
        <f aca="false">I283*15</f>
        <v>5.4</v>
      </c>
      <c r="M283" s="0"/>
    </row>
    <row r="284" s="1" customFormat="true" ht="13.5" hidden="false" customHeight="true" outlineLevel="0" collapsed="false">
      <c r="A284" s="39" t="n">
        <v>279</v>
      </c>
      <c r="B284" s="40" t="s">
        <v>1228</v>
      </c>
      <c r="C284" s="41" t="s">
        <v>30</v>
      </c>
      <c r="D284" s="42" t="s">
        <v>1229</v>
      </c>
      <c r="E284" s="43" t="s">
        <v>1230</v>
      </c>
      <c r="F284" s="47"/>
      <c r="G284" s="45" t="n">
        <v>0.54</v>
      </c>
      <c r="H284" s="46"/>
      <c r="I284" s="23" t="n">
        <f aca="false">G284</f>
        <v>0.54</v>
      </c>
      <c r="J284" s="24" t="s">
        <v>372</v>
      </c>
      <c r="K284" s="26" t="n">
        <f aca="false">I284*3</f>
        <v>1.62</v>
      </c>
      <c r="L284" s="26" t="n">
        <f aca="false">I284*15</f>
        <v>8.1</v>
      </c>
      <c r="M284" s="0"/>
    </row>
    <row r="285" s="1" customFormat="true" ht="13.5" hidden="false" customHeight="false" outlineLevel="0" collapsed="false">
      <c r="A285" s="39" t="n">
        <v>280</v>
      </c>
      <c r="B285" s="40" t="s">
        <v>1231</v>
      </c>
      <c r="C285" s="41" t="s">
        <v>175</v>
      </c>
      <c r="D285" s="42" t="s">
        <v>1232</v>
      </c>
      <c r="E285" s="43" t="s">
        <v>1233</v>
      </c>
      <c r="F285" s="44"/>
      <c r="G285" s="45" t="n">
        <v>0.63</v>
      </c>
      <c r="H285" s="46"/>
      <c r="I285" s="23" t="n">
        <f aca="false">G285</f>
        <v>0.63</v>
      </c>
      <c r="J285" s="24" t="s">
        <v>372</v>
      </c>
      <c r="K285" s="26" t="n">
        <f aca="false">I285*3</f>
        <v>1.89</v>
      </c>
      <c r="L285" s="26" t="n">
        <f aca="false">I285*15</f>
        <v>9.45</v>
      </c>
      <c r="M285" s="0"/>
    </row>
    <row r="286" s="1" customFormat="true" ht="13.5" hidden="false" customHeight="false" outlineLevel="0" collapsed="false">
      <c r="A286" s="39" t="n">
        <v>281</v>
      </c>
      <c r="B286" s="40" t="s">
        <v>1234</v>
      </c>
      <c r="C286" s="41" t="s">
        <v>37</v>
      </c>
      <c r="D286" s="42" t="s">
        <v>1235</v>
      </c>
      <c r="E286" s="43" t="s">
        <v>1236</v>
      </c>
      <c r="F286" s="44"/>
      <c r="G286" s="45" t="n">
        <v>0.11</v>
      </c>
      <c r="H286" s="46"/>
      <c r="I286" s="23" t="n">
        <f aca="false">G286</f>
        <v>0.11</v>
      </c>
      <c r="J286" s="24" t="s">
        <v>372</v>
      </c>
      <c r="K286" s="26" t="n">
        <f aca="false">I286*3</f>
        <v>0.33</v>
      </c>
      <c r="L286" s="26" t="n">
        <f aca="false">I286*15</f>
        <v>1.65</v>
      </c>
      <c r="M286" s="0"/>
    </row>
    <row r="287" s="1" customFormat="true" ht="13.5" hidden="false" customHeight="false" outlineLevel="0" collapsed="false">
      <c r="A287" s="39" t="n">
        <v>282</v>
      </c>
      <c r="B287" s="40" t="s">
        <v>1237</v>
      </c>
      <c r="C287" s="41" t="s">
        <v>250</v>
      </c>
      <c r="D287" s="42" t="s">
        <v>1238</v>
      </c>
      <c r="E287" s="43" t="s">
        <v>1239</v>
      </c>
      <c r="F287" s="48"/>
      <c r="G287" s="45" t="n">
        <v>0.63</v>
      </c>
      <c r="H287" s="46"/>
      <c r="I287" s="23" t="n">
        <f aca="false">G287</f>
        <v>0.63</v>
      </c>
      <c r="J287" s="24" t="s">
        <v>372</v>
      </c>
      <c r="K287" s="26" t="n">
        <f aca="false">I287*3</f>
        <v>1.89</v>
      </c>
      <c r="L287" s="26" t="n">
        <f aca="false">I287*15</f>
        <v>9.45</v>
      </c>
      <c r="M287" s="0"/>
    </row>
    <row r="288" s="1" customFormat="true" ht="13.5" hidden="false" customHeight="false" outlineLevel="0" collapsed="false">
      <c r="A288" s="39" t="n">
        <v>283</v>
      </c>
      <c r="B288" s="40" t="s">
        <v>1240</v>
      </c>
      <c r="C288" s="41" t="s">
        <v>17</v>
      </c>
      <c r="D288" s="42" t="s">
        <v>1241</v>
      </c>
      <c r="E288" s="43" t="s">
        <v>1242</v>
      </c>
      <c r="F288" s="48"/>
      <c r="G288" s="45" t="n">
        <v>0.54</v>
      </c>
      <c r="H288" s="46"/>
      <c r="I288" s="23" t="n">
        <f aca="false">G288</f>
        <v>0.54</v>
      </c>
      <c r="J288" s="24" t="s">
        <v>372</v>
      </c>
      <c r="K288" s="26" t="n">
        <f aca="false">I288*3</f>
        <v>1.62</v>
      </c>
      <c r="L288" s="26" t="n">
        <f aca="false">I288*15</f>
        <v>8.1</v>
      </c>
      <c r="M288" s="0"/>
    </row>
    <row r="289" s="1" customFormat="true" ht="13.5" hidden="false" customHeight="false" outlineLevel="0" collapsed="false">
      <c r="A289" s="39" t="n">
        <v>284</v>
      </c>
      <c r="B289" s="40" t="s">
        <v>1243</v>
      </c>
      <c r="C289" s="41" t="s">
        <v>37</v>
      </c>
      <c r="D289" s="42" t="s">
        <v>1244</v>
      </c>
      <c r="E289" s="43" t="s">
        <v>1245</v>
      </c>
      <c r="F289" s="48"/>
      <c r="G289" s="45" t="n">
        <v>0.46</v>
      </c>
      <c r="H289" s="46"/>
      <c r="I289" s="23" t="n">
        <f aca="false">G289</f>
        <v>0.46</v>
      </c>
      <c r="J289" s="24" t="s">
        <v>372</v>
      </c>
      <c r="K289" s="26" t="n">
        <f aca="false">I289*3</f>
        <v>1.38</v>
      </c>
      <c r="L289" s="26" t="n">
        <f aca="false">I289*15</f>
        <v>6.9</v>
      </c>
      <c r="M289" s="0"/>
    </row>
    <row r="290" s="1" customFormat="true" ht="13.5" hidden="false" customHeight="false" outlineLevel="0" collapsed="false">
      <c r="A290" s="39" t="n">
        <v>285</v>
      </c>
      <c r="B290" s="40" t="s">
        <v>1246</v>
      </c>
      <c r="C290" s="41" t="s">
        <v>386</v>
      </c>
      <c r="D290" s="42" t="s">
        <v>1247</v>
      </c>
      <c r="E290" s="43" t="s">
        <v>1248</v>
      </c>
      <c r="F290" s="48"/>
      <c r="G290" s="45" t="n">
        <v>0.09</v>
      </c>
      <c r="H290" s="46"/>
      <c r="I290" s="23" t="n">
        <f aca="false">G290</f>
        <v>0.09</v>
      </c>
      <c r="J290" s="24" t="s">
        <v>372</v>
      </c>
      <c r="K290" s="26" t="n">
        <f aca="false">I290*3</f>
        <v>0.27</v>
      </c>
      <c r="L290" s="26" t="n">
        <f aca="false">I290*15</f>
        <v>1.35</v>
      </c>
      <c r="M290" s="0"/>
    </row>
    <row r="291" s="1" customFormat="true" ht="13.5" hidden="false" customHeight="false" outlineLevel="0" collapsed="false">
      <c r="A291" s="39" t="n">
        <v>286</v>
      </c>
      <c r="B291" s="40" t="s">
        <v>1249</v>
      </c>
      <c r="C291" s="41" t="s">
        <v>58</v>
      </c>
      <c r="D291" s="42" t="s">
        <v>1250</v>
      </c>
      <c r="E291" s="43" t="s">
        <v>1251</v>
      </c>
      <c r="F291" s="48"/>
      <c r="G291" s="45" t="n">
        <v>0.36</v>
      </c>
      <c r="H291" s="46"/>
      <c r="I291" s="23" t="n">
        <f aca="false">G291</f>
        <v>0.36</v>
      </c>
      <c r="J291" s="24" t="s">
        <v>372</v>
      </c>
      <c r="K291" s="26" t="n">
        <f aca="false">I291*3</f>
        <v>1.08</v>
      </c>
      <c r="L291" s="26" t="n">
        <f aca="false">I291*15</f>
        <v>5.4</v>
      </c>
      <c r="M291" s="0"/>
    </row>
    <row r="292" s="1" customFormat="true" ht="13.5" hidden="false" customHeight="false" outlineLevel="0" collapsed="false">
      <c r="A292" s="39" t="n">
        <v>287</v>
      </c>
      <c r="B292" s="40" t="s">
        <v>1252</v>
      </c>
      <c r="C292" s="41" t="s">
        <v>48</v>
      </c>
      <c r="D292" s="42" t="s">
        <v>1253</v>
      </c>
      <c r="E292" s="43" t="s">
        <v>1254</v>
      </c>
      <c r="F292" s="48"/>
      <c r="G292" s="45" t="n">
        <v>0.27</v>
      </c>
      <c r="H292" s="46"/>
      <c r="I292" s="23" t="n">
        <f aca="false">G292</f>
        <v>0.27</v>
      </c>
      <c r="J292" s="24" t="s">
        <v>372</v>
      </c>
      <c r="K292" s="26" t="n">
        <f aca="false">I292*3</f>
        <v>0.81</v>
      </c>
      <c r="L292" s="26" t="n">
        <f aca="false">I292*15</f>
        <v>4.05</v>
      </c>
      <c r="M292" s="0"/>
    </row>
    <row r="293" s="1" customFormat="true" ht="13.5" hidden="false" customHeight="false" outlineLevel="0" collapsed="false">
      <c r="A293" s="39" t="n">
        <v>288</v>
      </c>
      <c r="B293" s="40" t="s">
        <v>1255</v>
      </c>
      <c r="C293" s="41" t="s">
        <v>854</v>
      </c>
      <c r="D293" s="42" t="s">
        <v>1256</v>
      </c>
      <c r="E293" s="43" t="s">
        <v>1257</v>
      </c>
      <c r="F293" s="48"/>
      <c r="G293" s="45" t="n">
        <v>0.46</v>
      </c>
      <c r="H293" s="46"/>
      <c r="I293" s="23" t="n">
        <f aca="false">G293</f>
        <v>0.46</v>
      </c>
      <c r="J293" s="24" t="s">
        <v>372</v>
      </c>
      <c r="K293" s="26" t="n">
        <f aca="false">I293*3</f>
        <v>1.38</v>
      </c>
      <c r="L293" s="26" t="n">
        <f aca="false">I293*15</f>
        <v>6.9</v>
      </c>
      <c r="M293" s="0"/>
    </row>
    <row r="294" s="1" customFormat="true" ht="13.5" hidden="false" customHeight="false" outlineLevel="0" collapsed="false">
      <c r="A294" s="39" t="n">
        <v>289</v>
      </c>
      <c r="B294" s="40" t="s">
        <v>1258</v>
      </c>
      <c r="C294" s="41" t="s">
        <v>44</v>
      </c>
      <c r="D294" s="42" t="s">
        <v>1259</v>
      </c>
      <c r="E294" s="43" t="s">
        <v>1260</v>
      </c>
      <c r="F294" s="48"/>
      <c r="G294" s="45" t="n">
        <v>0.36</v>
      </c>
      <c r="H294" s="46"/>
      <c r="I294" s="23" t="n">
        <f aca="false">G294</f>
        <v>0.36</v>
      </c>
      <c r="J294" s="24" t="s">
        <v>372</v>
      </c>
      <c r="K294" s="26" t="n">
        <f aca="false">I294*3</f>
        <v>1.08</v>
      </c>
      <c r="L294" s="26" t="n">
        <f aca="false">I294*15</f>
        <v>5.4</v>
      </c>
      <c r="M294" s="0"/>
    </row>
    <row r="295" s="1" customFormat="true" ht="13.5" hidden="false" customHeight="false" outlineLevel="0" collapsed="false">
      <c r="A295" s="39" t="n">
        <v>290</v>
      </c>
      <c r="B295" s="40" t="s">
        <v>1261</v>
      </c>
      <c r="C295" s="41" t="s">
        <v>30</v>
      </c>
      <c r="D295" s="42" t="s">
        <v>1262</v>
      </c>
      <c r="E295" s="43" t="s">
        <v>1263</v>
      </c>
      <c r="F295" s="48"/>
      <c r="G295" s="45" t="n">
        <v>0.27</v>
      </c>
      <c r="H295" s="46"/>
      <c r="I295" s="23" t="n">
        <f aca="false">G295</f>
        <v>0.27</v>
      </c>
      <c r="J295" s="24" t="s">
        <v>372</v>
      </c>
      <c r="K295" s="26" t="n">
        <f aca="false">I295*3</f>
        <v>0.81</v>
      </c>
      <c r="L295" s="26" t="n">
        <f aca="false">I295*15</f>
        <v>4.05</v>
      </c>
      <c r="M295" s="0"/>
    </row>
    <row r="296" s="1" customFormat="true" ht="13.5" hidden="false" customHeight="false" outlineLevel="0" collapsed="false">
      <c r="A296" s="39" t="n">
        <v>291</v>
      </c>
      <c r="B296" s="40" t="s">
        <v>1264</v>
      </c>
      <c r="C296" s="41" t="s">
        <v>44</v>
      </c>
      <c r="D296" s="42" t="s">
        <v>1265</v>
      </c>
      <c r="E296" s="43" t="s">
        <v>1266</v>
      </c>
      <c r="F296" s="48"/>
      <c r="G296" s="45" t="n">
        <v>0.27</v>
      </c>
      <c r="H296" s="46"/>
      <c r="I296" s="23" t="n">
        <f aca="false">G296</f>
        <v>0.27</v>
      </c>
      <c r="J296" s="24" t="s">
        <v>372</v>
      </c>
      <c r="K296" s="26" t="n">
        <f aca="false">I296*3</f>
        <v>0.81</v>
      </c>
      <c r="L296" s="26" t="n">
        <f aca="false">I296*15</f>
        <v>4.05</v>
      </c>
      <c r="M296" s="0"/>
    </row>
    <row r="297" s="49" customFormat="true" ht="13.5" hidden="false" customHeight="false" outlineLevel="0" collapsed="false">
      <c r="A297" s="39" t="n">
        <v>292</v>
      </c>
      <c r="B297" s="40" t="s">
        <v>1267</v>
      </c>
      <c r="C297" s="41" t="s">
        <v>48</v>
      </c>
      <c r="D297" s="42" t="s">
        <v>1268</v>
      </c>
      <c r="E297" s="43" t="s">
        <v>1269</v>
      </c>
      <c r="F297" s="48"/>
      <c r="G297" s="45" t="n">
        <v>1</v>
      </c>
      <c r="H297" s="46"/>
      <c r="I297" s="23" t="n">
        <f aca="false">G297</f>
        <v>1</v>
      </c>
      <c r="J297" s="24" t="s">
        <v>372</v>
      </c>
      <c r="K297" s="26" t="n">
        <f aca="false">I297*3</f>
        <v>3</v>
      </c>
      <c r="L297" s="26" t="n">
        <f aca="false">I297*15</f>
        <v>15</v>
      </c>
      <c r="M297" s="0"/>
      <c r="N297" s="1"/>
      <c r="O297" s="1"/>
    </row>
    <row r="298" s="1" customFormat="true" ht="13.5" hidden="false" customHeight="false" outlineLevel="0" collapsed="false">
      <c r="A298" s="39" t="n">
        <v>293</v>
      </c>
      <c r="B298" s="40" t="s">
        <v>1270</v>
      </c>
      <c r="C298" s="41" t="s">
        <v>69</v>
      </c>
      <c r="D298" s="42" t="s">
        <v>1271</v>
      </c>
      <c r="E298" s="43" t="s">
        <v>1272</v>
      </c>
      <c r="F298" s="48"/>
      <c r="G298" s="45" t="n">
        <v>0.36</v>
      </c>
      <c r="H298" s="46"/>
      <c r="I298" s="23" t="n">
        <f aca="false">G298</f>
        <v>0.36</v>
      </c>
      <c r="J298" s="24" t="s">
        <v>372</v>
      </c>
      <c r="K298" s="26" t="n">
        <f aca="false">I298*3</f>
        <v>1.08</v>
      </c>
      <c r="L298" s="26" t="n">
        <f aca="false">I298*15</f>
        <v>5.4</v>
      </c>
      <c r="M298" s="0"/>
    </row>
    <row r="299" s="1" customFormat="true" ht="13.5" hidden="false" customHeight="false" outlineLevel="0" collapsed="false">
      <c r="A299" s="39" t="n">
        <v>294</v>
      </c>
      <c r="B299" s="40" t="s">
        <v>1273</v>
      </c>
      <c r="C299" s="41" t="s">
        <v>270</v>
      </c>
      <c r="D299" s="42" t="s">
        <v>1274</v>
      </c>
      <c r="E299" s="43" t="s">
        <v>1275</v>
      </c>
      <c r="F299" s="48"/>
      <c r="G299" s="45" t="n">
        <v>0.54</v>
      </c>
      <c r="H299" s="46"/>
      <c r="I299" s="23" t="n">
        <f aca="false">G299</f>
        <v>0.54</v>
      </c>
      <c r="J299" s="24" t="s">
        <v>372</v>
      </c>
      <c r="K299" s="26" t="n">
        <f aca="false">I299*3</f>
        <v>1.62</v>
      </c>
      <c r="L299" s="26" t="n">
        <f aca="false">I299*15</f>
        <v>8.1</v>
      </c>
      <c r="M299" s="0"/>
    </row>
    <row r="300" s="1" customFormat="true" ht="13.5" hidden="false" customHeight="true" outlineLevel="0" collapsed="false">
      <c r="A300" s="39" t="n">
        <v>295</v>
      </c>
      <c r="B300" s="40" t="s">
        <v>1276</v>
      </c>
      <c r="C300" s="41" t="s">
        <v>30</v>
      </c>
      <c r="D300" s="42" t="s">
        <v>1277</v>
      </c>
      <c r="E300" s="43" t="s">
        <v>1278</v>
      </c>
      <c r="F300" s="48"/>
      <c r="G300" s="45" t="n">
        <v>0.36</v>
      </c>
      <c r="H300" s="46"/>
      <c r="I300" s="23" t="n">
        <f aca="false">G300</f>
        <v>0.36</v>
      </c>
      <c r="J300" s="24" t="s">
        <v>372</v>
      </c>
      <c r="K300" s="26" t="n">
        <f aca="false">I300*3</f>
        <v>1.08</v>
      </c>
      <c r="L300" s="26" t="n">
        <f aca="false">I300*15</f>
        <v>5.4</v>
      </c>
      <c r="M300" s="0"/>
    </row>
    <row r="301" s="1" customFormat="true" ht="13.5" hidden="false" customHeight="true" outlineLevel="0" collapsed="false">
      <c r="A301" s="39" t="n">
        <v>296</v>
      </c>
      <c r="B301" s="40" t="s">
        <v>1279</v>
      </c>
      <c r="C301" s="41" t="s">
        <v>37</v>
      </c>
      <c r="D301" s="42" t="s">
        <v>1280</v>
      </c>
      <c r="E301" s="43" t="s">
        <v>1281</v>
      </c>
      <c r="F301" s="48"/>
      <c r="G301" s="45" t="n">
        <v>0.54</v>
      </c>
      <c r="H301" s="46"/>
      <c r="I301" s="23" t="n">
        <f aca="false">G301</f>
        <v>0.54</v>
      </c>
      <c r="J301" s="24" t="s">
        <v>372</v>
      </c>
      <c r="K301" s="26" t="n">
        <f aca="false">I301*3</f>
        <v>1.62</v>
      </c>
      <c r="L301" s="26" t="n">
        <f aca="false">I301*15</f>
        <v>8.1</v>
      </c>
      <c r="M301" s="0"/>
    </row>
    <row r="302" s="1" customFormat="true" ht="13.5" hidden="false" customHeight="true" outlineLevel="0" collapsed="false">
      <c r="A302" s="39" t="n">
        <v>297</v>
      </c>
      <c r="B302" s="40" t="s">
        <v>1282</v>
      </c>
      <c r="C302" s="41" t="s">
        <v>37</v>
      </c>
      <c r="D302" s="42" t="s">
        <v>1283</v>
      </c>
      <c r="E302" s="43" t="s">
        <v>1284</v>
      </c>
      <c r="F302" s="48"/>
      <c r="G302" s="45" t="n">
        <v>0.82</v>
      </c>
      <c r="H302" s="46"/>
      <c r="I302" s="23" t="n">
        <f aca="false">G302</f>
        <v>0.82</v>
      </c>
      <c r="J302" s="24" t="s">
        <v>372</v>
      </c>
      <c r="K302" s="26" t="n">
        <f aca="false">I302*3</f>
        <v>2.46</v>
      </c>
      <c r="L302" s="26" t="n">
        <f aca="false">I302*15</f>
        <v>12.3</v>
      </c>
      <c r="M302" s="0"/>
    </row>
    <row r="303" s="1" customFormat="true" ht="13.5" hidden="false" customHeight="true" outlineLevel="0" collapsed="false">
      <c r="A303" s="39" t="n">
        <v>298</v>
      </c>
      <c r="B303" s="40" t="s">
        <v>1285</v>
      </c>
      <c r="C303" s="41" t="s">
        <v>175</v>
      </c>
      <c r="D303" s="42" t="s">
        <v>1286</v>
      </c>
      <c r="E303" s="43" t="s">
        <v>1287</v>
      </c>
      <c r="F303" s="48"/>
      <c r="G303" s="45" t="n">
        <v>0.54</v>
      </c>
      <c r="H303" s="46"/>
      <c r="I303" s="23" t="n">
        <f aca="false">G303</f>
        <v>0.54</v>
      </c>
      <c r="J303" s="24" t="s">
        <v>372</v>
      </c>
      <c r="K303" s="26" t="n">
        <f aca="false">I303*3</f>
        <v>1.62</v>
      </c>
      <c r="L303" s="26" t="n">
        <f aca="false">I303*15</f>
        <v>8.1</v>
      </c>
      <c r="M303" s="0"/>
    </row>
    <row r="304" s="1" customFormat="true" ht="13.5" hidden="false" customHeight="true" outlineLevel="0" collapsed="false">
      <c r="A304" s="39" t="n">
        <v>299</v>
      </c>
      <c r="B304" s="40" t="s">
        <v>1288</v>
      </c>
      <c r="C304" s="41" t="s">
        <v>30</v>
      </c>
      <c r="D304" s="42" t="s">
        <v>1289</v>
      </c>
      <c r="E304" s="43" t="s">
        <v>1290</v>
      </c>
      <c r="F304" s="48"/>
      <c r="G304" s="45" t="n">
        <v>0.18</v>
      </c>
      <c r="H304" s="46"/>
      <c r="I304" s="23" t="n">
        <f aca="false">G304</f>
        <v>0.18</v>
      </c>
      <c r="J304" s="24" t="s">
        <v>372</v>
      </c>
      <c r="K304" s="26" t="n">
        <f aca="false">I304*3</f>
        <v>0.54</v>
      </c>
      <c r="L304" s="26" t="n">
        <f aca="false">I304*15</f>
        <v>2.7</v>
      </c>
      <c r="M304" s="0"/>
    </row>
    <row r="305" s="1" customFormat="true" ht="13.5" hidden="false" customHeight="true" outlineLevel="0" collapsed="false">
      <c r="A305" s="39" t="n">
        <v>300</v>
      </c>
      <c r="B305" s="40" t="s">
        <v>1291</v>
      </c>
      <c r="C305" s="41" t="s">
        <v>30</v>
      </c>
      <c r="D305" s="42" t="s">
        <v>1292</v>
      </c>
      <c r="E305" s="43" t="s">
        <v>1293</v>
      </c>
      <c r="F305" s="48"/>
      <c r="G305" s="45" t="n">
        <v>0.14</v>
      </c>
      <c r="H305" s="46"/>
      <c r="I305" s="23" t="n">
        <f aca="false">G305</f>
        <v>0.14</v>
      </c>
      <c r="J305" s="24" t="s">
        <v>372</v>
      </c>
      <c r="K305" s="26" t="n">
        <f aca="false">I305*3</f>
        <v>0.42</v>
      </c>
      <c r="L305" s="26" t="n">
        <f aca="false">I305*15</f>
        <v>2.1</v>
      </c>
      <c r="M305" s="0"/>
    </row>
    <row r="306" s="1" customFormat="true" ht="13.5" hidden="false" customHeight="true" outlineLevel="0" collapsed="false">
      <c r="A306" s="39" t="n">
        <v>301</v>
      </c>
      <c r="B306" s="40" t="s">
        <v>1294</v>
      </c>
      <c r="C306" s="41" t="s">
        <v>1295</v>
      </c>
      <c r="D306" s="42" t="s">
        <v>1296</v>
      </c>
      <c r="E306" s="43" t="s">
        <v>1297</v>
      </c>
      <c r="F306" s="48"/>
      <c r="G306" s="45" t="n">
        <v>0.63</v>
      </c>
      <c r="H306" s="46"/>
      <c r="I306" s="23" t="n">
        <f aca="false">G306</f>
        <v>0.63</v>
      </c>
      <c r="J306" s="24" t="s">
        <v>372</v>
      </c>
      <c r="K306" s="26" t="n">
        <f aca="false">I306*3</f>
        <v>1.89</v>
      </c>
      <c r="L306" s="26" t="n">
        <f aca="false">I306*15</f>
        <v>9.45</v>
      </c>
      <c r="M306" s="0"/>
    </row>
    <row r="307" s="1" customFormat="true" ht="13.5" hidden="false" customHeight="true" outlineLevel="0" collapsed="false">
      <c r="A307" s="39" t="n">
        <v>302</v>
      </c>
      <c r="B307" s="40" t="s">
        <v>1298</v>
      </c>
      <c r="C307" s="41" t="s">
        <v>30</v>
      </c>
      <c r="D307" s="42" t="s">
        <v>1299</v>
      </c>
      <c r="E307" s="43" t="s">
        <v>1300</v>
      </c>
      <c r="F307" s="48"/>
      <c r="G307" s="45" t="n">
        <v>0.54</v>
      </c>
      <c r="H307" s="46"/>
      <c r="I307" s="23" t="n">
        <f aca="false">G307</f>
        <v>0.54</v>
      </c>
      <c r="J307" s="24" t="s">
        <v>372</v>
      </c>
      <c r="K307" s="26" t="n">
        <f aca="false">I307*3</f>
        <v>1.62</v>
      </c>
      <c r="L307" s="26" t="n">
        <f aca="false">I307*15</f>
        <v>8.1</v>
      </c>
      <c r="M307" s="0"/>
    </row>
    <row r="308" s="1" customFormat="true" ht="13.5" hidden="false" customHeight="true" outlineLevel="0" collapsed="false">
      <c r="A308" s="39" t="n">
        <v>303</v>
      </c>
      <c r="B308" s="40" t="s">
        <v>1301</v>
      </c>
      <c r="C308" s="50" t="s">
        <v>22</v>
      </c>
      <c r="D308" s="42" t="s">
        <v>1302</v>
      </c>
      <c r="E308" s="43" t="s">
        <v>1303</v>
      </c>
      <c r="F308" s="48"/>
      <c r="G308" s="45" t="n">
        <v>0.54</v>
      </c>
      <c r="H308" s="46"/>
      <c r="I308" s="23" t="n">
        <f aca="false">G308</f>
        <v>0.54</v>
      </c>
      <c r="J308" s="24" t="s">
        <v>372</v>
      </c>
      <c r="K308" s="26" t="n">
        <f aca="false">I308*3</f>
        <v>1.62</v>
      </c>
      <c r="L308" s="26" t="n">
        <f aca="false">I308*15</f>
        <v>8.1</v>
      </c>
      <c r="M308" s="0"/>
    </row>
    <row r="309" s="1" customFormat="true" ht="13.5" hidden="false" customHeight="true" outlineLevel="0" collapsed="false">
      <c r="A309" s="39" t="n">
        <v>304</v>
      </c>
      <c r="B309" s="40" t="s">
        <v>1304</v>
      </c>
      <c r="C309" s="41" t="s">
        <v>22</v>
      </c>
      <c r="D309" s="42" t="s">
        <v>1305</v>
      </c>
      <c r="E309" s="43" t="s">
        <v>1306</v>
      </c>
      <c r="F309" s="48"/>
      <c r="G309" s="45" t="n">
        <v>0.54</v>
      </c>
      <c r="H309" s="46"/>
      <c r="I309" s="23" t="n">
        <f aca="false">G309</f>
        <v>0.54</v>
      </c>
      <c r="J309" s="24" t="s">
        <v>372</v>
      </c>
      <c r="K309" s="26" t="n">
        <f aca="false">I309*3</f>
        <v>1.62</v>
      </c>
      <c r="L309" s="26" t="n">
        <f aca="false">I309*15</f>
        <v>8.1</v>
      </c>
      <c r="M309" s="0"/>
    </row>
    <row r="310" s="1" customFormat="true" ht="13.5" hidden="false" customHeight="true" outlineLevel="0" collapsed="false">
      <c r="A310" s="39" t="n">
        <v>305</v>
      </c>
      <c r="B310" s="40" t="s">
        <v>1307</v>
      </c>
      <c r="C310" s="41" t="s">
        <v>37</v>
      </c>
      <c r="D310" s="42" t="s">
        <v>1308</v>
      </c>
      <c r="E310" s="43" t="s">
        <v>1309</v>
      </c>
      <c r="F310" s="48"/>
      <c r="G310" s="45" t="n">
        <v>0.36</v>
      </c>
      <c r="H310" s="46"/>
      <c r="I310" s="23" t="n">
        <f aca="false">G310</f>
        <v>0.36</v>
      </c>
      <c r="J310" s="24" t="s">
        <v>372</v>
      </c>
      <c r="K310" s="26" t="n">
        <f aca="false">I310*3</f>
        <v>1.08</v>
      </c>
      <c r="L310" s="26" t="n">
        <f aca="false">I310*15</f>
        <v>5.4</v>
      </c>
      <c r="M310" s="0"/>
    </row>
    <row r="311" s="1" customFormat="true" ht="13.5" hidden="false" customHeight="true" outlineLevel="0" collapsed="false">
      <c r="A311" s="39" t="n">
        <v>306</v>
      </c>
      <c r="B311" s="40" t="s">
        <v>1310</v>
      </c>
      <c r="C311" s="41" t="s">
        <v>305</v>
      </c>
      <c r="D311" s="42" t="s">
        <v>1311</v>
      </c>
      <c r="E311" s="43" t="s">
        <v>1312</v>
      </c>
      <c r="F311" s="48"/>
      <c r="G311" s="45" t="n">
        <v>0.46</v>
      </c>
      <c r="H311" s="46"/>
      <c r="I311" s="23" t="n">
        <f aca="false">G311</f>
        <v>0.46</v>
      </c>
      <c r="J311" s="24" t="s">
        <v>372</v>
      </c>
      <c r="K311" s="26" t="n">
        <f aca="false">I311*3</f>
        <v>1.38</v>
      </c>
      <c r="L311" s="26" t="n">
        <f aca="false">I311*15</f>
        <v>6.9</v>
      </c>
      <c r="M311" s="0"/>
    </row>
    <row r="312" s="1" customFormat="true" ht="13.5" hidden="false" customHeight="true" outlineLevel="0" collapsed="false">
      <c r="A312" s="39" t="n">
        <v>307</v>
      </c>
      <c r="B312" s="40" t="s">
        <v>1313</v>
      </c>
      <c r="C312" s="41" t="s">
        <v>1314</v>
      </c>
      <c r="D312" s="42" t="s">
        <v>1315</v>
      </c>
      <c r="E312" s="43" t="s">
        <v>1316</v>
      </c>
      <c r="F312" s="48"/>
      <c r="G312" s="45" t="n">
        <v>0.46</v>
      </c>
      <c r="H312" s="46"/>
      <c r="I312" s="23" t="n">
        <f aca="false">G312</f>
        <v>0.46</v>
      </c>
      <c r="J312" s="24" t="s">
        <v>372</v>
      </c>
      <c r="K312" s="26" t="n">
        <f aca="false">I312*3</f>
        <v>1.38</v>
      </c>
      <c r="L312" s="26" t="n">
        <f aca="false">I312*15</f>
        <v>6.9</v>
      </c>
      <c r="M312" s="0"/>
    </row>
    <row r="313" s="1" customFormat="true" ht="13.5" hidden="false" customHeight="true" outlineLevel="0" collapsed="false">
      <c r="A313" s="39" t="n">
        <v>308</v>
      </c>
      <c r="B313" s="40" t="s">
        <v>1317</v>
      </c>
      <c r="C313" s="41" t="s">
        <v>69</v>
      </c>
      <c r="D313" s="42" t="s">
        <v>1318</v>
      </c>
      <c r="E313" s="43" t="s">
        <v>1319</v>
      </c>
      <c r="F313" s="48"/>
      <c r="G313" s="45" t="n">
        <v>0.46</v>
      </c>
      <c r="H313" s="46"/>
      <c r="I313" s="23" t="n">
        <f aca="false">G313</f>
        <v>0.46</v>
      </c>
      <c r="J313" s="24" t="s">
        <v>372</v>
      </c>
      <c r="K313" s="26" t="n">
        <f aca="false">I313*3</f>
        <v>1.38</v>
      </c>
      <c r="L313" s="26" t="n">
        <f aca="false">I313*15</f>
        <v>6.9</v>
      </c>
      <c r="M313" s="0"/>
    </row>
    <row r="314" s="1" customFormat="true" ht="13.5" hidden="false" customHeight="true" outlineLevel="0" collapsed="false">
      <c r="A314" s="39" t="n">
        <v>309</v>
      </c>
      <c r="B314" s="40" t="s">
        <v>1320</v>
      </c>
      <c r="C314" s="41" t="s">
        <v>26</v>
      </c>
      <c r="D314" s="42" t="s">
        <v>1321</v>
      </c>
      <c r="E314" s="43" t="s">
        <v>1322</v>
      </c>
      <c r="F314" s="48"/>
      <c r="G314" s="45" t="n">
        <v>0.82</v>
      </c>
      <c r="H314" s="46"/>
      <c r="I314" s="23" t="n">
        <f aca="false">G314</f>
        <v>0.82</v>
      </c>
      <c r="J314" s="24" t="s">
        <v>372</v>
      </c>
      <c r="K314" s="26" t="n">
        <f aca="false">I314*3</f>
        <v>2.46</v>
      </c>
      <c r="L314" s="26" t="n">
        <f aca="false">I314*15</f>
        <v>12.3</v>
      </c>
      <c r="M314" s="0"/>
    </row>
    <row r="315" s="1" customFormat="true" ht="13.5" hidden="false" customHeight="true" outlineLevel="0" collapsed="false">
      <c r="A315" s="39" t="n">
        <v>310</v>
      </c>
      <c r="B315" s="40" t="s">
        <v>1323</v>
      </c>
      <c r="C315" s="41" t="s">
        <v>69</v>
      </c>
      <c r="D315" s="42" t="s">
        <v>1324</v>
      </c>
      <c r="E315" s="43" t="s">
        <v>1325</v>
      </c>
      <c r="F315" s="48"/>
      <c r="G315" s="45" t="n">
        <v>0.36</v>
      </c>
      <c r="H315" s="46"/>
      <c r="I315" s="23" t="n">
        <f aca="false">G315</f>
        <v>0.36</v>
      </c>
      <c r="J315" s="24" t="s">
        <v>372</v>
      </c>
      <c r="K315" s="26" t="n">
        <f aca="false">I315*3</f>
        <v>1.08</v>
      </c>
      <c r="L315" s="26" t="n">
        <f aca="false">I315*15</f>
        <v>5.4</v>
      </c>
      <c r="M315" s="0"/>
    </row>
    <row r="316" s="1" customFormat="true" ht="13.5" hidden="false" customHeight="true" outlineLevel="0" collapsed="false">
      <c r="A316" s="39" t="n">
        <v>311</v>
      </c>
      <c r="B316" s="40" t="s">
        <v>111</v>
      </c>
      <c r="C316" s="41" t="s">
        <v>119</v>
      </c>
      <c r="D316" s="42" t="s">
        <v>1326</v>
      </c>
      <c r="E316" s="43" t="s">
        <v>1327</v>
      </c>
      <c r="F316" s="48"/>
      <c r="G316" s="45" t="n">
        <v>0.27</v>
      </c>
      <c r="H316" s="46"/>
      <c r="I316" s="23" t="n">
        <f aca="false">G316</f>
        <v>0.27</v>
      </c>
      <c r="J316" s="24" t="s">
        <v>372</v>
      </c>
      <c r="K316" s="26" t="n">
        <f aca="false">I316*3</f>
        <v>0.81</v>
      </c>
      <c r="L316" s="26" t="n">
        <f aca="false">I316*15</f>
        <v>4.05</v>
      </c>
      <c r="M316" s="0"/>
    </row>
    <row r="317" s="1" customFormat="true" ht="13.5" hidden="false" customHeight="true" outlineLevel="0" collapsed="false">
      <c r="A317" s="39" t="n">
        <v>312</v>
      </c>
      <c r="B317" s="40" t="s">
        <v>1328</v>
      </c>
      <c r="C317" s="41" t="s">
        <v>48</v>
      </c>
      <c r="D317" s="42" t="s">
        <v>1329</v>
      </c>
      <c r="E317" s="43" t="s">
        <v>1330</v>
      </c>
      <c r="F317" s="48"/>
      <c r="G317" s="45" t="n">
        <v>0.27</v>
      </c>
      <c r="H317" s="46"/>
      <c r="I317" s="23" t="n">
        <f aca="false">G317</f>
        <v>0.27</v>
      </c>
      <c r="J317" s="24" t="s">
        <v>372</v>
      </c>
      <c r="K317" s="26" t="n">
        <f aca="false">I317*3</f>
        <v>0.81</v>
      </c>
      <c r="L317" s="26" t="n">
        <f aca="false">I317*15</f>
        <v>4.05</v>
      </c>
      <c r="M317" s="0"/>
    </row>
    <row r="318" s="1" customFormat="true" ht="13.5" hidden="false" customHeight="true" outlineLevel="0" collapsed="false">
      <c r="A318" s="39" t="n">
        <v>313</v>
      </c>
      <c r="B318" s="40" t="s">
        <v>1331</v>
      </c>
      <c r="C318" s="41" t="s">
        <v>58</v>
      </c>
      <c r="D318" s="42" t="s">
        <v>1332</v>
      </c>
      <c r="E318" s="43" t="s">
        <v>1333</v>
      </c>
      <c r="F318" s="48"/>
      <c r="G318" s="45" t="n">
        <v>0.63</v>
      </c>
      <c r="H318" s="46"/>
      <c r="I318" s="23" t="n">
        <f aca="false">G318</f>
        <v>0.63</v>
      </c>
      <c r="J318" s="24" t="s">
        <v>372</v>
      </c>
      <c r="K318" s="26" t="n">
        <f aca="false">I318*3</f>
        <v>1.89</v>
      </c>
      <c r="L318" s="26" t="n">
        <f aca="false">I318*15</f>
        <v>9.45</v>
      </c>
      <c r="M318" s="0"/>
    </row>
    <row r="319" s="1" customFormat="true" ht="13.5" hidden="false" customHeight="true" outlineLevel="0" collapsed="false">
      <c r="A319" s="39" t="n">
        <v>314</v>
      </c>
      <c r="B319" s="40" t="s">
        <v>1334</v>
      </c>
      <c r="C319" s="41" t="s">
        <v>1063</v>
      </c>
      <c r="D319" s="42" t="s">
        <v>1335</v>
      </c>
      <c r="E319" s="43" t="s">
        <v>1336</v>
      </c>
      <c r="F319" s="48"/>
      <c r="G319" s="45" t="n">
        <v>0.46</v>
      </c>
      <c r="H319" s="46"/>
      <c r="I319" s="23" t="n">
        <f aca="false">G319</f>
        <v>0.46</v>
      </c>
      <c r="J319" s="24" t="s">
        <v>372</v>
      </c>
      <c r="K319" s="26" t="n">
        <f aca="false">I319*3</f>
        <v>1.38</v>
      </c>
      <c r="L319" s="26" t="n">
        <f aca="false">I319*15</f>
        <v>6.9</v>
      </c>
      <c r="M319" s="0"/>
    </row>
    <row r="320" s="1" customFormat="true" ht="13.5" hidden="false" customHeight="true" outlineLevel="0" collapsed="false">
      <c r="A320" s="39" t="n">
        <v>315</v>
      </c>
      <c r="B320" s="40" t="s">
        <v>1337</v>
      </c>
      <c r="C320" s="41" t="s">
        <v>175</v>
      </c>
      <c r="D320" s="42" t="s">
        <v>1338</v>
      </c>
      <c r="E320" s="43" t="s">
        <v>1339</v>
      </c>
      <c r="F320" s="48"/>
      <c r="G320" s="45" t="n">
        <v>0.46</v>
      </c>
      <c r="H320" s="46"/>
      <c r="I320" s="23" t="n">
        <f aca="false">G320</f>
        <v>0.46</v>
      </c>
      <c r="J320" s="24" t="s">
        <v>372</v>
      </c>
      <c r="K320" s="26" t="n">
        <f aca="false">I320*3</f>
        <v>1.38</v>
      </c>
      <c r="L320" s="26" t="n">
        <f aca="false">I320*15</f>
        <v>6.9</v>
      </c>
      <c r="M320" s="0"/>
    </row>
    <row r="321" s="1" customFormat="true" ht="13.5" hidden="false" customHeight="true" outlineLevel="0" collapsed="false">
      <c r="A321" s="39" t="n">
        <v>316</v>
      </c>
      <c r="B321" s="40" t="s">
        <v>1340</v>
      </c>
      <c r="C321" s="41" t="s">
        <v>175</v>
      </c>
      <c r="D321" s="42" t="s">
        <v>1341</v>
      </c>
      <c r="E321" s="43" t="s">
        <v>1342</v>
      </c>
      <c r="F321" s="48"/>
      <c r="G321" s="45" t="n">
        <v>0.36</v>
      </c>
      <c r="H321" s="46"/>
      <c r="I321" s="23" t="n">
        <f aca="false">G321</f>
        <v>0.36</v>
      </c>
      <c r="J321" s="24" t="s">
        <v>372</v>
      </c>
      <c r="K321" s="26" t="n">
        <f aca="false">I321*3</f>
        <v>1.08</v>
      </c>
      <c r="L321" s="26" t="n">
        <f aca="false">I321*15</f>
        <v>5.4</v>
      </c>
      <c r="M321" s="0"/>
    </row>
    <row r="322" s="1" customFormat="true" ht="13.5" hidden="false" customHeight="true" outlineLevel="0" collapsed="false">
      <c r="A322" s="39" t="n">
        <v>317</v>
      </c>
      <c r="B322" s="40" t="s">
        <v>1343</v>
      </c>
      <c r="C322" s="41" t="s">
        <v>22</v>
      </c>
      <c r="D322" s="42" t="s">
        <v>1344</v>
      </c>
      <c r="E322" s="43" t="s">
        <v>1345</v>
      </c>
      <c r="F322" s="48"/>
      <c r="G322" s="45" t="n">
        <v>0.46</v>
      </c>
      <c r="H322" s="46"/>
      <c r="I322" s="23" t="n">
        <f aca="false">G322</f>
        <v>0.46</v>
      </c>
      <c r="J322" s="24" t="s">
        <v>372</v>
      </c>
      <c r="K322" s="26" t="n">
        <f aca="false">I322*3</f>
        <v>1.38</v>
      </c>
      <c r="L322" s="26" t="n">
        <f aca="false">I322*15</f>
        <v>6.9</v>
      </c>
      <c r="M322" s="0"/>
    </row>
    <row r="323" s="1" customFormat="true" ht="13.5" hidden="false" customHeight="true" outlineLevel="0" collapsed="false">
      <c r="A323" s="39" t="n">
        <v>318</v>
      </c>
      <c r="B323" s="40" t="s">
        <v>1346</v>
      </c>
      <c r="C323" s="41" t="s">
        <v>250</v>
      </c>
      <c r="D323" s="42" t="s">
        <v>1347</v>
      </c>
      <c r="E323" s="43" t="s">
        <v>1348</v>
      </c>
      <c r="F323" s="48"/>
      <c r="G323" s="45" t="n">
        <v>0.36</v>
      </c>
      <c r="H323" s="46"/>
      <c r="I323" s="23" t="n">
        <f aca="false">G323</f>
        <v>0.36</v>
      </c>
      <c r="J323" s="24" t="s">
        <v>372</v>
      </c>
      <c r="K323" s="26" t="n">
        <f aca="false">I323*3</f>
        <v>1.08</v>
      </c>
      <c r="L323" s="26" t="n">
        <f aca="false">I323*15</f>
        <v>5.4</v>
      </c>
      <c r="M323" s="0"/>
    </row>
    <row r="324" s="1" customFormat="true" ht="13.5" hidden="false" customHeight="true" outlineLevel="0" collapsed="false">
      <c r="A324" s="39" t="n">
        <v>319</v>
      </c>
      <c r="B324" s="40" t="s">
        <v>1349</v>
      </c>
      <c r="C324" s="41" t="s">
        <v>260</v>
      </c>
      <c r="D324" s="42" t="s">
        <v>1350</v>
      </c>
      <c r="E324" s="43" t="s">
        <v>1351</v>
      </c>
      <c r="F324" s="48"/>
      <c r="G324" s="45" t="n">
        <v>0.46</v>
      </c>
      <c r="H324" s="46"/>
      <c r="I324" s="23" t="n">
        <f aca="false">G324</f>
        <v>0.46</v>
      </c>
      <c r="J324" s="24" t="s">
        <v>372</v>
      </c>
      <c r="K324" s="26" t="n">
        <f aca="false">I324*3</f>
        <v>1.38</v>
      </c>
      <c r="L324" s="26" t="n">
        <f aca="false">I324*15</f>
        <v>6.9</v>
      </c>
      <c r="M324" s="0"/>
    </row>
    <row r="325" s="1" customFormat="true" ht="13.5" hidden="false" customHeight="true" outlineLevel="0" collapsed="false">
      <c r="A325" s="39" t="n">
        <v>320</v>
      </c>
      <c r="B325" s="40" t="s">
        <v>1352</v>
      </c>
      <c r="C325" s="41" t="s">
        <v>1353</v>
      </c>
      <c r="D325" s="42" t="s">
        <v>1354</v>
      </c>
      <c r="E325" s="43" t="s">
        <v>1355</v>
      </c>
      <c r="F325" s="48"/>
      <c r="G325" s="45" t="n">
        <v>0.36</v>
      </c>
      <c r="H325" s="46"/>
      <c r="I325" s="23" t="n">
        <f aca="false">G325</f>
        <v>0.36</v>
      </c>
      <c r="J325" s="24" t="s">
        <v>372</v>
      </c>
      <c r="K325" s="26" t="n">
        <f aca="false">I325*3</f>
        <v>1.08</v>
      </c>
      <c r="L325" s="26" t="n">
        <f aca="false">I325*15</f>
        <v>5.4</v>
      </c>
      <c r="M325" s="0"/>
    </row>
    <row r="326" s="1" customFormat="true" ht="13.5" hidden="false" customHeight="true" outlineLevel="0" collapsed="false">
      <c r="A326" s="39" t="n">
        <v>321</v>
      </c>
      <c r="B326" s="40" t="s">
        <v>1356</v>
      </c>
      <c r="C326" s="41" t="s">
        <v>17</v>
      </c>
      <c r="D326" s="42" t="s">
        <v>1357</v>
      </c>
      <c r="E326" s="43" t="s">
        <v>1358</v>
      </c>
      <c r="F326" s="48"/>
      <c r="G326" s="45" t="n">
        <v>0.36</v>
      </c>
      <c r="H326" s="46"/>
      <c r="I326" s="23" t="n">
        <f aca="false">G326</f>
        <v>0.36</v>
      </c>
      <c r="J326" s="24" t="s">
        <v>372</v>
      </c>
      <c r="K326" s="26" t="n">
        <f aca="false">I326*3</f>
        <v>1.08</v>
      </c>
      <c r="L326" s="26" t="n">
        <f aca="false">I326*15</f>
        <v>5.4</v>
      </c>
      <c r="M326" s="0"/>
    </row>
    <row r="327" s="1" customFormat="true" ht="13.5" hidden="false" customHeight="true" outlineLevel="0" collapsed="false">
      <c r="A327" s="39" t="n">
        <v>322</v>
      </c>
      <c r="B327" s="40" t="s">
        <v>1359</v>
      </c>
      <c r="C327" s="41" t="s">
        <v>37</v>
      </c>
      <c r="D327" s="42" t="s">
        <v>1360</v>
      </c>
      <c r="E327" s="43" t="s">
        <v>1361</v>
      </c>
      <c r="F327" s="48"/>
      <c r="G327" s="45" t="n">
        <v>0.27</v>
      </c>
      <c r="H327" s="46"/>
      <c r="I327" s="23" t="n">
        <f aca="false">G327</f>
        <v>0.27</v>
      </c>
      <c r="J327" s="24" t="s">
        <v>372</v>
      </c>
      <c r="K327" s="26" t="n">
        <f aca="false">I327*3</f>
        <v>0.81</v>
      </c>
      <c r="L327" s="26" t="n">
        <f aca="false">I327*15</f>
        <v>4.05</v>
      </c>
      <c r="M327" s="0"/>
    </row>
    <row r="328" s="1" customFormat="true" ht="13.5" hidden="false" customHeight="true" outlineLevel="0" collapsed="false">
      <c r="A328" s="39" t="n">
        <v>323</v>
      </c>
      <c r="B328" s="40" t="s">
        <v>1362</v>
      </c>
      <c r="C328" s="41" t="s">
        <v>17</v>
      </c>
      <c r="D328" s="42" t="s">
        <v>1363</v>
      </c>
      <c r="E328" s="43" t="s">
        <v>1364</v>
      </c>
      <c r="F328" s="48"/>
      <c r="G328" s="45" t="n">
        <v>0.36</v>
      </c>
      <c r="H328" s="46"/>
      <c r="I328" s="23" t="n">
        <f aca="false">G328</f>
        <v>0.36</v>
      </c>
      <c r="J328" s="24" t="s">
        <v>372</v>
      </c>
      <c r="K328" s="26" t="n">
        <f aca="false">I328*3</f>
        <v>1.08</v>
      </c>
      <c r="L328" s="26" t="n">
        <f aca="false">I328*15</f>
        <v>5.4</v>
      </c>
      <c r="M328" s="0"/>
    </row>
    <row r="329" s="1" customFormat="true" ht="13.5" hidden="false" customHeight="true" outlineLevel="0" collapsed="false">
      <c r="A329" s="39" t="n">
        <v>324</v>
      </c>
      <c r="B329" s="40" t="s">
        <v>64</v>
      </c>
      <c r="C329" s="41" t="s">
        <v>58</v>
      </c>
      <c r="D329" s="42" t="s">
        <v>1365</v>
      </c>
      <c r="E329" s="43" t="s">
        <v>1366</v>
      </c>
      <c r="F329" s="48"/>
      <c r="G329" s="45" t="n">
        <v>0.36</v>
      </c>
      <c r="H329" s="46"/>
      <c r="I329" s="23" t="n">
        <f aca="false">G329</f>
        <v>0.36</v>
      </c>
      <c r="J329" s="24" t="s">
        <v>372</v>
      </c>
      <c r="K329" s="26" t="n">
        <f aca="false">I329*3</f>
        <v>1.08</v>
      </c>
      <c r="L329" s="26" t="n">
        <f aca="false">I329*15</f>
        <v>5.4</v>
      </c>
      <c r="M329" s="0"/>
    </row>
    <row r="330" s="1" customFormat="true" ht="13.5" hidden="false" customHeight="true" outlineLevel="0" collapsed="false">
      <c r="A330" s="39" t="n">
        <v>325</v>
      </c>
      <c r="B330" s="40" t="s">
        <v>1367</v>
      </c>
      <c r="C330" s="41" t="s">
        <v>1063</v>
      </c>
      <c r="D330" s="42" t="s">
        <v>1368</v>
      </c>
      <c r="E330" s="43" t="s">
        <v>1369</v>
      </c>
      <c r="F330" s="48"/>
      <c r="G330" s="45" t="n">
        <v>0.27</v>
      </c>
      <c r="H330" s="46"/>
      <c r="I330" s="23" t="n">
        <f aca="false">G330</f>
        <v>0.27</v>
      </c>
      <c r="J330" s="24" t="s">
        <v>372</v>
      </c>
      <c r="K330" s="26" t="n">
        <f aca="false">I330*3</f>
        <v>0.81</v>
      </c>
      <c r="L330" s="26" t="n">
        <f aca="false">I330*15</f>
        <v>4.05</v>
      </c>
      <c r="M330" s="0"/>
    </row>
    <row r="331" s="1" customFormat="true" ht="13.5" hidden="false" customHeight="true" outlineLevel="0" collapsed="false">
      <c r="A331" s="39" t="n">
        <v>326</v>
      </c>
      <c r="B331" s="40" t="s">
        <v>1370</v>
      </c>
      <c r="C331" s="41" t="s">
        <v>58</v>
      </c>
      <c r="D331" s="42" t="s">
        <v>1371</v>
      </c>
      <c r="E331" s="43" t="s">
        <v>1372</v>
      </c>
      <c r="F331" s="48"/>
      <c r="G331" s="45" t="n">
        <v>0.46</v>
      </c>
      <c r="H331" s="46"/>
      <c r="I331" s="23" t="n">
        <f aca="false">G331</f>
        <v>0.46</v>
      </c>
      <c r="J331" s="24" t="s">
        <v>372</v>
      </c>
      <c r="K331" s="26" t="n">
        <f aca="false">I331*3</f>
        <v>1.38</v>
      </c>
      <c r="L331" s="26" t="n">
        <f aca="false">I331*15</f>
        <v>6.9</v>
      </c>
      <c r="M331" s="0"/>
    </row>
    <row r="332" s="1" customFormat="true" ht="13.5" hidden="false" customHeight="true" outlineLevel="0" collapsed="false">
      <c r="A332" s="39" t="n">
        <v>327</v>
      </c>
      <c r="B332" s="40" t="s">
        <v>1373</v>
      </c>
      <c r="C332" s="41" t="s">
        <v>1374</v>
      </c>
      <c r="D332" s="42" t="s">
        <v>1375</v>
      </c>
      <c r="E332" s="43" t="s">
        <v>1376</v>
      </c>
      <c r="F332" s="48"/>
      <c r="G332" s="45" t="n">
        <v>0.54</v>
      </c>
      <c r="H332" s="46"/>
      <c r="I332" s="23" t="n">
        <f aca="false">G332</f>
        <v>0.54</v>
      </c>
      <c r="J332" s="24" t="s">
        <v>372</v>
      </c>
      <c r="K332" s="26" t="n">
        <f aca="false">I332*3</f>
        <v>1.62</v>
      </c>
      <c r="L332" s="26" t="n">
        <f aca="false">I332*15</f>
        <v>8.1</v>
      </c>
      <c r="M332" s="0"/>
    </row>
    <row r="333" s="1" customFormat="true" ht="13.5" hidden="false" customHeight="true" outlineLevel="0" collapsed="false">
      <c r="A333" s="39" t="n">
        <v>328</v>
      </c>
      <c r="B333" s="40" t="s">
        <v>1377</v>
      </c>
      <c r="C333" s="41" t="s">
        <v>44</v>
      </c>
      <c r="D333" s="42" t="s">
        <v>1378</v>
      </c>
      <c r="E333" s="43" t="s">
        <v>1379</v>
      </c>
      <c r="F333" s="48"/>
      <c r="G333" s="45" t="n">
        <v>0.46</v>
      </c>
      <c r="H333" s="46"/>
      <c r="I333" s="23" t="n">
        <f aca="false">G333</f>
        <v>0.46</v>
      </c>
      <c r="J333" s="24" t="s">
        <v>372</v>
      </c>
      <c r="K333" s="26" t="n">
        <f aca="false">I333*3</f>
        <v>1.38</v>
      </c>
      <c r="L333" s="26" t="n">
        <f aca="false">I333*15</f>
        <v>6.9</v>
      </c>
      <c r="M333" s="0"/>
    </row>
    <row r="334" s="1" customFormat="true" ht="13.5" hidden="false" customHeight="true" outlineLevel="0" collapsed="false">
      <c r="A334" s="39" t="n">
        <v>329</v>
      </c>
      <c r="B334" s="40" t="s">
        <v>1380</v>
      </c>
      <c r="C334" s="50" t="s">
        <v>195</v>
      </c>
      <c r="D334" s="42" t="s">
        <v>1381</v>
      </c>
      <c r="E334" s="43" t="s">
        <v>1382</v>
      </c>
      <c r="F334" s="48"/>
      <c r="G334" s="45" t="n">
        <v>0.46</v>
      </c>
      <c r="H334" s="46"/>
      <c r="I334" s="23" t="n">
        <f aca="false">G334</f>
        <v>0.46</v>
      </c>
      <c r="J334" s="24" t="s">
        <v>372</v>
      </c>
      <c r="K334" s="26" t="n">
        <f aca="false">I334*3</f>
        <v>1.38</v>
      </c>
      <c r="L334" s="26" t="n">
        <f aca="false">I334*15</f>
        <v>6.9</v>
      </c>
      <c r="M334" s="0"/>
    </row>
    <row r="335" s="1" customFormat="true" ht="13.5" hidden="false" customHeight="true" outlineLevel="0" collapsed="false">
      <c r="A335" s="39" t="n">
        <v>330</v>
      </c>
      <c r="B335" s="40" t="s">
        <v>1383</v>
      </c>
      <c r="C335" s="41" t="s">
        <v>1384</v>
      </c>
      <c r="D335" s="42" t="s">
        <v>1385</v>
      </c>
      <c r="E335" s="43" t="s">
        <v>1386</v>
      </c>
      <c r="F335" s="48"/>
      <c r="G335" s="45" t="n">
        <v>0.27</v>
      </c>
      <c r="H335" s="46"/>
      <c r="I335" s="23" t="n">
        <f aca="false">G335</f>
        <v>0.27</v>
      </c>
      <c r="J335" s="24" t="s">
        <v>372</v>
      </c>
      <c r="K335" s="26" t="n">
        <f aca="false">I335*3</f>
        <v>0.81</v>
      </c>
      <c r="L335" s="26" t="n">
        <f aca="false">I335*15</f>
        <v>4.05</v>
      </c>
      <c r="M335" s="0"/>
    </row>
    <row r="336" s="1" customFormat="true" ht="13.5" hidden="false" customHeight="true" outlineLevel="0" collapsed="false">
      <c r="A336" s="39" t="n">
        <v>331</v>
      </c>
      <c r="B336" s="40" t="s">
        <v>1387</v>
      </c>
      <c r="C336" s="41" t="s">
        <v>195</v>
      </c>
      <c r="D336" s="42" t="s">
        <v>1388</v>
      </c>
      <c r="E336" s="43" t="s">
        <v>1389</v>
      </c>
      <c r="F336" s="48"/>
      <c r="G336" s="45" t="n">
        <v>0.46</v>
      </c>
      <c r="H336" s="46"/>
      <c r="I336" s="23" t="n">
        <f aca="false">G336</f>
        <v>0.46</v>
      </c>
      <c r="J336" s="24" t="s">
        <v>372</v>
      </c>
      <c r="K336" s="26" t="n">
        <f aca="false">I336*3</f>
        <v>1.38</v>
      </c>
      <c r="L336" s="26" t="n">
        <f aca="false">I336*15</f>
        <v>6.9</v>
      </c>
      <c r="M336" s="0"/>
    </row>
    <row r="337" s="1" customFormat="true" ht="13.5" hidden="false" customHeight="true" outlineLevel="0" collapsed="false">
      <c r="A337" s="39" t="n">
        <v>332</v>
      </c>
      <c r="B337" s="40" t="s">
        <v>1390</v>
      </c>
      <c r="C337" s="41" t="s">
        <v>30</v>
      </c>
      <c r="D337" s="42" t="s">
        <v>1391</v>
      </c>
      <c r="E337" s="43" t="s">
        <v>1392</v>
      </c>
      <c r="F337" s="48"/>
      <c r="G337" s="45" t="n">
        <v>0.27</v>
      </c>
      <c r="H337" s="46"/>
      <c r="I337" s="23" t="n">
        <f aca="false">G337</f>
        <v>0.27</v>
      </c>
      <c r="J337" s="24" t="s">
        <v>372</v>
      </c>
      <c r="K337" s="26" t="n">
        <f aca="false">I337*3</f>
        <v>0.81</v>
      </c>
      <c r="L337" s="26" t="n">
        <f aca="false">I337*15</f>
        <v>4.05</v>
      </c>
      <c r="M337" s="0"/>
    </row>
    <row r="338" s="1" customFormat="true" ht="13.5" hidden="false" customHeight="true" outlineLevel="0" collapsed="false">
      <c r="A338" s="39" t="n">
        <v>333</v>
      </c>
      <c r="B338" s="40" t="s">
        <v>1393</v>
      </c>
      <c r="C338" s="41" t="s">
        <v>1063</v>
      </c>
      <c r="D338" s="42" t="s">
        <v>1394</v>
      </c>
      <c r="E338" s="43" t="s">
        <v>1395</v>
      </c>
      <c r="F338" s="48"/>
      <c r="G338" s="45" t="n">
        <v>0.73</v>
      </c>
      <c r="H338" s="46"/>
      <c r="I338" s="23" t="n">
        <f aca="false">G338</f>
        <v>0.73</v>
      </c>
      <c r="J338" s="24" t="s">
        <v>372</v>
      </c>
      <c r="K338" s="26" t="n">
        <f aca="false">I338*3</f>
        <v>2.19</v>
      </c>
      <c r="L338" s="26" t="n">
        <f aca="false">I338*15</f>
        <v>10.95</v>
      </c>
      <c r="M338" s="0"/>
    </row>
    <row r="339" s="1" customFormat="true" ht="13.5" hidden="false" customHeight="true" outlineLevel="0" collapsed="false">
      <c r="A339" s="39" t="n">
        <v>334</v>
      </c>
      <c r="B339" s="40" t="s">
        <v>1396</v>
      </c>
      <c r="C339" s="41" t="s">
        <v>37</v>
      </c>
      <c r="D339" s="42" t="s">
        <v>1397</v>
      </c>
      <c r="E339" s="43" t="s">
        <v>1398</v>
      </c>
      <c r="F339" s="48"/>
      <c r="G339" s="45" t="n">
        <v>0.54</v>
      </c>
      <c r="H339" s="46"/>
      <c r="I339" s="23" t="n">
        <f aca="false">G339</f>
        <v>0.54</v>
      </c>
      <c r="J339" s="24" t="s">
        <v>372</v>
      </c>
      <c r="K339" s="26" t="n">
        <f aca="false">I339*3</f>
        <v>1.62</v>
      </c>
      <c r="L339" s="26" t="n">
        <f aca="false">I339*15</f>
        <v>8.1</v>
      </c>
      <c r="M339" s="0"/>
    </row>
    <row r="340" s="1" customFormat="true" ht="13.5" hidden="false" customHeight="true" outlineLevel="0" collapsed="false">
      <c r="A340" s="39" t="n">
        <v>335</v>
      </c>
      <c r="B340" s="40" t="s">
        <v>1399</v>
      </c>
      <c r="C340" s="41" t="s">
        <v>44</v>
      </c>
      <c r="D340" s="42" t="s">
        <v>1400</v>
      </c>
      <c r="E340" s="43" t="s">
        <v>1401</v>
      </c>
      <c r="F340" s="48"/>
      <c r="G340" s="45" t="n">
        <v>0.63</v>
      </c>
      <c r="H340" s="46"/>
      <c r="I340" s="23" t="n">
        <f aca="false">G340</f>
        <v>0.63</v>
      </c>
      <c r="J340" s="24" t="s">
        <v>372</v>
      </c>
      <c r="K340" s="26" t="n">
        <f aca="false">I340*3</f>
        <v>1.89</v>
      </c>
      <c r="L340" s="26" t="n">
        <f aca="false">I340*15</f>
        <v>9.45</v>
      </c>
      <c r="M340" s="0"/>
    </row>
    <row r="341" s="1" customFormat="true" ht="13.5" hidden="false" customHeight="true" outlineLevel="0" collapsed="false">
      <c r="A341" s="39" t="n">
        <v>336</v>
      </c>
      <c r="B341" s="40" t="s">
        <v>1402</v>
      </c>
      <c r="C341" s="41" t="s">
        <v>22</v>
      </c>
      <c r="D341" s="42" t="s">
        <v>1403</v>
      </c>
      <c r="E341" s="43" t="s">
        <v>1404</v>
      </c>
      <c r="F341" s="48"/>
      <c r="G341" s="45" t="n">
        <v>0.46</v>
      </c>
      <c r="H341" s="46"/>
      <c r="I341" s="23" t="n">
        <f aca="false">G341</f>
        <v>0.46</v>
      </c>
      <c r="J341" s="24" t="s">
        <v>372</v>
      </c>
      <c r="K341" s="26" t="n">
        <f aca="false">I341*3</f>
        <v>1.38</v>
      </c>
      <c r="L341" s="26" t="n">
        <f aca="false">I341*15</f>
        <v>6.9</v>
      </c>
      <c r="M341" s="0"/>
    </row>
    <row r="342" s="1" customFormat="true" ht="13.5" hidden="false" customHeight="true" outlineLevel="0" collapsed="false">
      <c r="A342" s="39" t="n">
        <v>337</v>
      </c>
      <c r="B342" s="40" t="s">
        <v>1405</v>
      </c>
      <c r="C342" s="41" t="s">
        <v>1063</v>
      </c>
      <c r="D342" s="42" t="s">
        <v>1406</v>
      </c>
      <c r="E342" s="43" t="s">
        <v>1407</v>
      </c>
      <c r="F342" s="48"/>
      <c r="G342" s="45" t="n">
        <v>0.46</v>
      </c>
      <c r="H342" s="46"/>
      <c r="I342" s="23" t="n">
        <f aca="false">G342</f>
        <v>0.46</v>
      </c>
      <c r="J342" s="24" t="s">
        <v>372</v>
      </c>
      <c r="K342" s="26" t="n">
        <f aca="false">I342*3</f>
        <v>1.38</v>
      </c>
      <c r="L342" s="26" t="n">
        <f aca="false">I342*15</f>
        <v>6.9</v>
      </c>
      <c r="M342" s="0"/>
    </row>
    <row r="343" s="1" customFormat="true" ht="13.5" hidden="false" customHeight="true" outlineLevel="0" collapsed="false">
      <c r="A343" s="39" t="n">
        <v>338</v>
      </c>
      <c r="B343" s="40" t="s">
        <v>358</v>
      </c>
      <c r="C343" s="50" t="s">
        <v>37</v>
      </c>
      <c r="D343" s="42" t="s">
        <v>1408</v>
      </c>
      <c r="E343" s="43" t="s">
        <v>1409</v>
      </c>
      <c r="F343" s="48"/>
      <c r="G343" s="45" t="n">
        <v>0.54</v>
      </c>
      <c r="H343" s="46"/>
      <c r="I343" s="23" t="n">
        <f aca="false">G343</f>
        <v>0.54</v>
      </c>
      <c r="J343" s="24" t="s">
        <v>372</v>
      </c>
      <c r="K343" s="26" t="n">
        <f aca="false">I343*3</f>
        <v>1.62</v>
      </c>
      <c r="L343" s="26" t="n">
        <f aca="false">I343*15</f>
        <v>8.1</v>
      </c>
      <c r="M343" s="0"/>
    </row>
    <row r="344" s="1" customFormat="true" ht="13.5" hidden="false" customHeight="true" outlineLevel="0" collapsed="false">
      <c r="A344" s="39" t="n">
        <v>339</v>
      </c>
      <c r="B344" s="40" t="s">
        <v>1410</v>
      </c>
      <c r="C344" s="41" t="s">
        <v>58</v>
      </c>
      <c r="D344" s="42" t="s">
        <v>1411</v>
      </c>
      <c r="E344" s="43" t="s">
        <v>1412</v>
      </c>
      <c r="F344" s="48"/>
      <c r="G344" s="45" t="n">
        <v>1.09</v>
      </c>
      <c r="H344" s="46"/>
      <c r="I344" s="23" t="n">
        <f aca="false">G344</f>
        <v>1.09</v>
      </c>
      <c r="J344" s="24" t="s">
        <v>372</v>
      </c>
      <c r="K344" s="26" t="n">
        <f aca="false">I344*3</f>
        <v>3.27</v>
      </c>
      <c r="L344" s="26" t="n">
        <f aca="false">I344*15</f>
        <v>16.35</v>
      </c>
      <c r="M344" s="0"/>
    </row>
    <row r="345" s="1" customFormat="true" ht="13.5" hidden="false" customHeight="true" outlineLevel="0" collapsed="false">
      <c r="A345" s="39" t="n">
        <v>340</v>
      </c>
      <c r="B345" s="40" t="s">
        <v>1413</v>
      </c>
      <c r="C345" s="50" t="s">
        <v>22</v>
      </c>
      <c r="D345" s="42" t="s">
        <v>1414</v>
      </c>
      <c r="E345" s="43" t="s">
        <v>1415</v>
      </c>
      <c r="F345" s="48"/>
      <c r="G345" s="45" t="n">
        <v>0.54</v>
      </c>
      <c r="H345" s="46"/>
      <c r="I345" s="23" t="n">
        <f aca="false">G345</f>
        <v>0.54</v>
      </c>
      <c r="J345" s="24" t="s">
        <v>372</v>
      </c>
      <c r="K345" s="26" t="n">
        <f aca="false">I345*3</f>
        <v>1.62</v>
      </c>
      <c r="L345" s="26" t="n">
        <f aca="false">I345*15</f>
        <v>8.1</v>
      </c>
      <c r="M345" s="0"/>
    </row>
    <row r="346" s="1" customFormat="true" ht="13.5" hidden="false" customHeight="true" outlineLevel="0" collapsed="false">
      <c r="A346" s="39" t="n">
        <v>341</v>
      </c>
      <c r="B346" s="40" t="s">
        <v>1416</v>
      </c>
      <c r="C346" s="50" t="s">
        <v>48</v>
      </c>
      <c r="D346" s="42" t="s">
        <v>1417</v>
      </c>
      <c r="E346" s="43" t="s">
        <v>1418</v>
      </c>
      <c r="F346" s="48"/>
      <c r="G346" s="45" t="n">
        <v>0.27</v>
      </c>
      <c r="H346" s="46"/>
      <c r="I346" s="23" t="n">
        <f aca="false">G346</f>
        <v>0.27</v>
      </c>
      <c r="J346" s="24" t="s">
        <v>372</v>
      </c>
      <c r="K346" s="26" t="n">
        <f aca="false">I346*3</f>
        <v>0.81</v>
      </c>
      <c r="L346" s="26" t="n">
        <f aca="false">I346*15</f>
        <v>4.05</v>
      </c>
      <c r="M346" s="0"/>
    </row>
    <row r="347" s="1" customFormat="true" ht="13.5" hidden="false" customHeight="true" outlineLevel="0" collapsed="false">
      <c r="A347" s="39" t="n">
        <v>342</v>
      </c>
      <c r="B347" s="40" t="s">
        <v>47</v>
      </c>
      <c r="C347" s="50" t="s">
        <v>48</v>
      </c>
      <c r="D347" s="42" t="s">
        <v>1419</v>
      </c>
      <c r="E347" s="43" t="s">
        <v>1420</v>
      </c>
      <c r="F347" s="48"/>
      <c r="G347" s="45" t="n">
        <v>0.36</v>
      </c>
      <c r="H347" s="46"/>
      <c r="I347" s="23" t="n">
        <f aca="false">G347</f>
        <v>0.36</v>
      </c>
      <c r="J347" s="24" t="s">
        <v>372</v>
      </c>
      <c r="K347" s="26" t="n">
        <f aca="false">I347*3</f>
        <v>1.08</v>
      </c>
      <c r="L347" s="26" t="n">
        <f aca="false">I347*15</f>
        <v>5.4</v>
      </c>
      <c r="M347" s="0"/>
    </row>
    <row r="348" s="1" customFormat="true" ht="13.5" hidden="false" customHeight="true" outlineLevel="0" collapsed="false">
      <c r="A348" s="39" t="n">
        <v>343</v>
      </c>
      <c r="B348" s="40" t="s">
        <v>1421</v>
      </c>
      <c r="C348" s="50" t="s">
        <v>69</v>
      </c>
      <c r="D348" s="42" t="s">
        <v>1422</v>
      </c>
      <c r="E348" s="43" t="s">
        <v>1423</v>
      </c>
      <c r="F348" s="48"/>
      <c r="G348" s="45" t="n">
        <v>0.36</v>
      </c>
      <c r="H348" s="46"/>
      <c r="I348" s="23" t="n">
        <f aca="false">G348</f>
        <v>0.36</v>
      </c>
      <c r="J348" s="24" t="s">
        <v>372</v>
      </c>
      <c r="K348" s="26" t="n">
        <f aca="false">I348*3</f>
        <v>1.08</v>
      </c>
      <c r="L348" s="26" t="n">
        <f aca="false">I348*15</f>
        <v>5.4</v>
      </c>
      <c r="M348" s="0"/>
    </row>
    <row r="349" s="1" customFormat="true" ht="13.5" hidden="false" customHeight="true" outlineLevel="0" collapsed="false">
      <c r="A349" s="39" t="n">
        <v>344</v>
      </c>
      <c r="B349" s="40" t="s">
        <v>1424</v>
      </c>
      <c r="C349" s="50" t="s">
        <v>175</v>
      </c>
      <c r="D349" s="42" t="s">
        <v>1425</v>
      </c>
      <c r="E349" s="43" t="s">
        <v>1426</v>
      </c>
      <c r="F349" s="48"/>
      <c r="G349" s="45" t="n">
        <v>1.18</v>
      </c>
      <c r="H349" s="46"/>
      <c r="I349" s="23" t="n">
        <f aca="false">G349</f>
        <v>1.18</v>
      </c>
      <c r="J349" s="24" t="s">
        <v>372</v>
      </c>
      <c r="K349" s="26" t="n">
        <f aca="false">I349*3</f>
        <v>3.54</v>
      </c>
      <c r="L349" s="26" t="n">
        <f aca="false">I349*15</f>
        <v>17.7</v>
      </c>
      <c r="M349" s="0"/>
    </row>
    <row r="350" s="1" customFormat="true" ht="13.5" hidden="false" customHeight="true" outlineLevel="0" collapsed="false">
      <c r="A350" s="39" t="n">
        <v>345</v>
      </c>
      <c r="B350" s="40" t="s">
        <v>1427</v>
      </c>
      <c r="C350" s="50" t="s">
        <v>1428</v>
      </c>
      <c r="D350" s="42" t="s">
        <v>1429</v>
      </c>
      <c r="E350" s="43" t="s">
        <v>1430</v>
      </c>
      <c r="F350" s="48"/>
      <c r="G350" s="45" t="n">
        <v>0.27</v>
      </c>
      <c r="H350" s="46"/>
      <c r="I350" s="23" t="n">
        <f aca="false">G350</f>
        <v>0.27</v>
      </c>
      <c r="J350" s="24" t="s">
        <v>372</v>
      </c>
      <c r="K350" s="26" t="n">
        <f aca="false">I350*3</f>
        <v>0.81</v>
      </c>
      <c r="L350" s="26" t="n">
        <f aca="false">I350*15</f>
        <v>4.05</v>
      </c>
      <c r="M350" s="0"/>
    </row>
    <row r="351" s="1" customFormat="true" ht="13.5" hidden="false" customHeight="true" outlineLevel="0" collapsed="false">
      <c r="A351" s="39" t="n">
        <v>346</v>
      </c>
      <c r="B351" s="40" t="s">
        <v>1431</v>
      </c>
      <c r="C351" s="50" t="s">
        <v>22</v>
      </c>
      <c r="D351" s="42" t="s">
        <v>1432</v>
      </c>
      <c r="E351" s="43" t="s">
        <v>1433</v>
      </c>
      <c r="F351" s="48"/>
      <c r="G351" s="45" t="n">
        <v>0.36</v>
      </c>
      <c r="H351" s="46"/>
      <c r="I351" s="23" t="n">
        <f aca="false">G351</f>
        <v>0.36</v>
      </c>
      <c r="J351" s="24" t="s">
        <v>372</v>
      </c>
      <c r="K351" s="26" t="n">
        <f aca="false">I351*3</f>
        <v>1.08</v>
      </c>
      <c r="L351" s="26" t="n">
        <f aca="false">I351*15</f>
        <v>5.4</v>
      </c>
      <c r="M351" s="0"/>
    </row>
    <row r="352" s="1" customFormat="true" ht="13.5" hidden="false" customHeight="true" outlineLevel="0" collapsed="false">
      <c r="A352" s="39" t="n">
        <v>347</v>
      </c>
      <c r="B352" s="40" t="s">
        <v>1434</v>
      </c>
      <c r="C352" s="50" t="s">
        <v>227</v>
      </c>
      <c r="D352" s="42" t="s">
        <v>1435</v>
      </c>
      <c r="E352" s="43" t="s">
        <v>1436</v>
      </c>
      <c r="F352" s="48"/>
      <c r="G352" s="45" t="n">
        <v>0.36</v>
      </c>
      <c r="H352" s="46"/>
      <c r="I352" s="23" t="n">
        <f aca="false">G352</f>
        <v>0.36</v>
      </c>
      <c r="J352" s="24" t="s">
        <v>372</v>
      </c>
      <c r="K352" s="26" t="n">
        <f aca="false">I352*3</f>
        <v>1.08</v>
      </c>
      <c r="L352" s="26" t="n">
        <f aca="false">I352*15</f>
        <v>5.4</v>
      </c>
      <c r="M352" s="0"/>
    </row>
    <row r="353" s="1" customFormat="true" ht="13.5" hidden="false" customHeight="true" outlineLevel="0" collapsed="false">
      <c r="A353" s="39" t="n">
        <v>348</v>
      </c>
      <c r="B353" s="40" t="s">
        <v>1437</v>
      </c>
      <c r="C353" s="50" t="s">
        <v>1438</v>
      </c>
      <c r="D353" s="42" t="s">
        <v>1439</v>
      </c>
      <c r="E353" s="43" t="s">
        <v>1440</v>
      </c>
      <c r="F353" s="48"/>
      <c r="G353" s="45" t="n">
        <v>0.36</v>
      </c>
      <c r="H353" s="46"/>
      <c r="I353" s="23" t="n">
        <f aca="false">G353</f>
        <v>0.36</v>
      </c>
      <c r="J353" s="24" t="s">
        <v>372</v>
      </c>
      <c r="K353" s="26" t="n">
        <f aca="false">I353*3</f>
        <v>1.08</v>
      </c>
      <c r="L353" s="26" t="n">
        <f aca="false">I353*15</f>
        <v>5.4</v>
      </c>
      <c r="M353" s="0"/>
    </row>
    <row r="354" s="1" customFormat="true" ht="13.5" hidden="false" customHeight="true" outlineLevel="0" collapsed="false">
      <c r="A354" s="39" t="n">
        <v>349</v>
      </c>
      <c r="B354" s="40" t="s">
        <v>1441</v>
      </c>
      <c r="C354" s="50" t="s">
        <v>1442</v>
      </c>
      <c r="D354" s="42" t="s">
        <v>1443</v>
      </c>
      <c r="E354" s="43" t="s">
        <v>1444</v>
      </c>
      <c r="F354" s="48"/>
      <c r="G354" s="45" t="n">
        <v>0.36</v>
      </c>
      <c r="H354" s="46"/>
      <c r="I354" s="23" t="n">
        <f aca="false">G354</f>
        <v>0.36</v>
      </c>
      <c r="J354" s="24" t="s">
        <v>372</v>
      </c>
      <c r="K354" s="26" t="n">
        <f aca="false">I354*3</f>
        <v>1.08</v>
      </c>
      <c r="L354" s="26" t="n">
        <f aca="false">I354*15</f>
        <v>5.4</v>
      </c>
      <c r="M354" s="0"/>
    </row>
    <row r="355" s="1" customFormat="true" ht="13.5" hidden="false" customHeight="true" outlineLevel="0" collapsed="false">
      <c r="A355" s="39" t="n">
        <v>350</v>
      </c>
      <c r="B355" s="40" t="s">
        <v>1445</v>
      </c>
      <c r="C355" s="50" t="s">
        <v>260</v>
      </c>
      <c r="D355" s="42" t="s">
        <v>1446</v>
      </c>
      <c r="E355" s="43" t="s">
        <v>1447</v>
      </c>
      <c r="F355" s="48"/>
      <c r="G355" s="45" t="n">
        <v>0.28</v>
      </c>
      <c r="H355" s="46"/>
      <c r="I355" s="23" t="n">
        <f aca="false">G355</f>
        <v>0.28</v>
      </c>
      <c r="J355" s="24" t="s">
        <v>372</v>
      </c>
      <c r="K355" s="26" t="n">
        <f aca="false">I355*3</f>
        <v>0.84</v>
      </c>
      <c r="L355" s="26" t="n">
        <f aca="false">I355*15</f>
        <v>4.2</v>
      </c>
      <c r="M355" s="0"/>
    </row>
    <row r="356" s="1" customFormat="true" ht="13.5" hidden="false" customHeight="true" outlineLevel="0" collapsed="false">
      <c r="A356" s="39" t="n">
        <v>351</v>
      </c>
      <c r="B356" s="40" t="s">
        <v>1448</v>
      </c>
      <c r="C356" s="50" t="s">
        <v>22</v>
      </c>
      <c r="D356" s="42" t="s">
        <v>1449</v>
      </c>
      <c r="E356" s="43" t="s">
        <v>1450</v>
      </c>
      <c r="F356" s="48"/>
      <c r="G356" s="45" t="n">
        <v>0.54</v>
      </c>
      <c r="H356" s="46"/>
      <c r="I356" s="23" t="n">
        <f aca="false">G356</f>
        <v>0.54</v>
      </c>
      <c r="J356" s="24" t="s">
        <v>372</v>
      </c>
      <c r="K356" s="26" t="n">
        <f aca="false">I356*3</f>
        <v>1.62</v>
      </c>
      <c r="L356" s="26" t="n">
        <f aca="false">I356*15</f>
        <v>8.1</v>
      </c>
      <c r="M356" s="0"/>
    </row>
    <row r="357" customFormat="false" ht="13.5" hidden="false" customHeight="true" outlineLevel="0" collapsed="false">
      <c r="A357" s="51" t="s">
        <v>15</v>
      </c>
      <c r="B357" s="48"/>
      <c r="C357" s="52"/>
      <c r="D357" s="53"/>
      <c r="E357" s="43"/>
      <c r="F357" s="48"/>
      <c r="G357" s="54" t="n">
        <f aca="false">SUM(G6:G356)</f>
        <v>156.82</v>
      </c>
      <c r="H357" s="46"/>
      <c r="I357" s="23" t="n">
        <f aca="false">SUM(I6:I356)</f>
        <v>156.82</v>
      </c>
      <c r="J357" s="24"/>
      <c r="K357" s="26" t="n">
        <f aca="false">SUM(K6:K356)</f>
        <v>470.46</v>
      </c>
      <c r="L357" s="26" t="n">
        <f aca="false">SUM(L6:L356)</f>
        <v>2352.3</v>
      </c>
      <c r="M357" s="0"/>
    </row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45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55" t="s">
        <v>1452</v>
      </c>
      <c r="C6" s="56" t="s">
        <v>260</v>
      </c>
      <c r="D6" s="56" t="s">
        <v>1453</v>
      </c>
      <c r="E6" s="43" t="s">
        <v>1454</v>
      </c>
      <c r="F6" s="44"/>
      <c r="G6" s="21" t="n">
        <v>1.69</v>
      </c>
      <c r="H6" s="46"/>
      <c r="I6" s="23" t="n">
        <f aca="false">G6</f>
        <v>1.69</v>
      </c>
      <c r="J6" s="24" t="s">
        <v>1455</v>
      </c>
      <c r="K6" s="26" t="n">
        <f aca="false">I6*3</f>
        <v>5.07</v>
      </c>
      <c r="L6" s="26" t="n">
        <f aca="false">I6*15</f>
        <v>25.35</v>
      </c>
      <c r="M6" s="0"/>
    </row>
    <row r="7" s="1" customFormat="true" ht="13.5" hidden="false" customHeight="false" outlineLevel="0" collapsed="false">
      <c r="A7" s="39" t="n">
        <v>2</v>
      </c>
      <c r="B7" s="55" t="s">
        <v>1456</v>
      </c>
      <c r="C7" s="56" t="s">
        <v>119</v>
      </c>
      <c r="D7" s="56" t="s">
        <v>1457</v>
      </c>
      <c r="E7" s="43" t="s">
        <v>1458</v>
      </c>
      <c r="F7" s="44"/>
      <c r="G7" s="21" t="n">
        <v>1.66</v>
      </c>
      <c r="H7" s="46"/>
      <c r="I7" s="23" t="n">
        <f aca="false">G7</f>
        <v>1.66</v>
      </c>
      <c r="J7" s="24" t="s">
        <v>1455</v>
      </c>
      <c r="K7" s="26" t="n">
        <f aca="false">I7*3</f>
        <v>4.98</v>
      </c>
      <c r="L7" s="26" t="n">
        <f aca="false">I7*15</f>
        <v>24.9</v>
      </c>
      <c r="M7" s="0"/>
    </row>
    <row r="8" s="1" customFormat="true" ht="13.5" hidden="false" customHeight="false" outlineLevel="0" collapsed="false">
      <c r="A8" s="39" t="n">
        <v>3</v>
      </c>
      <c r="B8" s="55" t="s">
        <v>1459</v>
      </c>
      <c r="C8" s="56" t="s">
        <v>26</v>
      </c>
      <c r="D8" s="56" t="s">
        <v>1460</v>
      </c>
      <c r="E8" s="43" t="s">
        <v>1461</v>
      </c>
      <c r="F8" s="44"/>
      <c r="G8" s="21" t="n">
        <v>1.12</v>
      </c>
      <c r="H8" s="46"/>
      <c r="I8" s="23" t="n">
        <f aca="false">G8</f>
        <v>1.12</v>
      </c>
      <c r="J8" s="24" t="s">
        <v>1455</v>
      </c>
      <c r="K8" s="26" t="n">
        <f aca="false">I8*3</f>
        <v>3.36</v>
      </c>
      <c r="L8" s="26" t="n">
        <f aca="false">I8*15</f>
        <v>16.8</v>
      </c>
      <c r="M8" s="0"/>
    </row>
    <row r="9" s="1" customFormat="true" ht="13.5" hidden="false" customHeight="false" outlineLevel="0" collapsed="false">
      <c r="A9" s="39" t="n">
        <v>4</v>
      </c>
      <c r="B9" s="55" t="s">
        <v>1462</v>
      </c>
      <c r="C9" s="56" t="s">
        <v>58</v>
      </c>
      <c r="D9" s="56" t="s">
        <v>1463</v>
      </c>
      <c r="E9" s="43" t="s">
        <v>1464</v>
      </c>
      <c r="F9" s="44"/>
      <c r="G9" s="21" t="n">
        <v>1.12</v>
      </c>
      <c r="H9" s="46"/>
      <c r="I9" s="23" t="n">
        <f aca="false">G9</f>
        <v>1.12</v>
      </c>
      <c r="J9" s="24" t="s">
        <v>1455</v>
      </c>
      <c r="K9" s="26" t="n">
        <f aca="false">I9*3</f>
        <v>3.36</v>
      </c>
      <c r="L9" s="26" t="n">
        <f aca="false">I9*15</f>
        <v>16.8</v>
      </c>
      <c r="M9" s="0"/>
    </row>
    <row r="10" s="1" customFormat="true" ht="13.5" hidden="false" customHeight="false" outlineLevel="0" collapsed="false">
      <c r="A10" s="39" t="n">
        <v>5</v>
      </c>
      <c r="B10" s="55" t="s">
        <v>1465</v>
      </c>
      <c r="C10" s="56" t="s">
        <v>17</v>
      </c>
      <c r="D10" s="56" t="s">
        <v>1466</v>
      </c>
      <c r="E10" s="43" t="s">
        <v>1467</v>
      </c>
      <c r="F10" s="44"/>
      <c r="G10" s="21" t="n">
        <v>1.12</v>
      </c>
      <c r="H10" s="46"/>
      <c r="I10" s="23" t="n">
        <f aca="false">G10</f>
        <v>1.12</v>
      </c>
      <c r="J10" s="24" t="s">
        <v>1455</v>
      </c>
      <c r="K10" s="26" t="n">
        <f aca="false">I10*3</f>
        <v>3.36</v>
      </c>
      <c r="L10" s="26" t="n">
        <f aca="false">I10*15</f>
        <v>16.8</v>
      </c>
      <c r="M10" s="0"/>
    </row>
    <row r="11" s="1" customFormat="true" ht="13.5" hidden="false" customHeight="false" outlineLevel="0" collapsed="false">
      <c r="A11" s="39" t="n">
        <v>6</v>
      </c>
      <c r="B11" s="55" t="s">
        <v>1468</v>
      </c>
      <c r="C11" s="56" t="s">
        <v>386</v>
      </c>
      <c r="D11" s="56" t="s">
        <v>1469</v>
      </c>
      <c r="E11" s="43" t="s">
        <v>1470</v>
      </c>
      <c r="F11" s="44"/>
      <c r="G11" s="21" t="n">
        <v>3.35</v>
      </c>
      <c r="H11" s="46"/>
      <c r="I11" s="23" t="n">
        <f aca="false">G11</f>
        <v>3.35</v>
      </c>
      <c r="J11" s="24" t="s">
        <v>1455</v>
      </c>
      <c r="K11" s="26" t="n">
        <f aca="false">I11*3</f>
        <v>10.05</v>
      </c>
      <c r="L11" s="26" t="n">
        <f aca="false">I11*15</f>
        <v>50.25</v>
      </c>
      <c r="M11" s="0"/>
    </row>
    <row r="12" s="1" customFormat="true" ht="13.5" hidden="false" customHeight="false" outlineLevel="0" collapsed="false">
      <c r="A12" s="39" t="n">
        <v>7</v>
      </c>
      <c r="B12" s="55" t="s">
        <v>1471</v>
      </c>
      <c r="C12" s="56" t="s">
        <v>260</v>
      </c>
      <c r="D12" s="56" t="s">
        <v>1472</v>
      </c>
      <c r="E12" s="43" t="s">
        <v>1473</v>
      </c>
      <c r="F12" s="44"/>
      <c r="G12" s="21" t="n">
        <v>2.42</v>
      </c>
      <c r="H12" s="46"/>
      <c r="I12" s="23" t="n">
        <f aca="false">G12</f>
        <v>2.42</v>
      </c>
      <c r="J12" s="24" t="s">
        <v>1455</v>
      </c>
      <c r="K12" s="26" t="n">
        <f aca="false">I12*3</f>
        <v>7.26</v>
      </c>
      <c r="L12" s="26" t="n">
        <f aca="false">I12*15</f>
        <v>36.3</v>
      </c>
      <c r="M12" s="0"/>
    </row>
    <row r="13" s="1" customFormat="true" ht="13.5" hidden="false" customHeight="false" outlineLevel="0" collapsed="false">
      <c r="A13" s="39" t="n">
        <v>8</v>
      </c>
      <c r="B13" s="55" t="s">
        <v>1474</v>
      </c>
      <c r="C13" s="56" t="s">
        <v>93</v>
      </c>
      <c r="D13" s="56" t="s">
        <v>1475</v>
      </c>
      <c r="E13" s="43" t="s">
        <v>1476</v>
      </c>
      <c r="F13" s="44"/>
      <c r="G13" s="21" t="n">
        <v>1.7</v>
      </c>
      <c r="H13" s="46"/>
      <c r="I13" s="23" t="n">
        <f aca="false">G13</f>
        <v>1.7</v>
      </c>
      <c r="J13" s="24" t="s">
        <v>1455</v>
      </c>
      <c r="K13" s="26" t="n">
        <f aca="false">I13*3</f>
        <v>5.1</v>
      </c>
      <c r="L13" s="26" t="n">
        <f aca="false">I13*15</f>
        <v>25.5</v>
      </c>
      <c r="M13" s="0"/>
    </row>
    <row r="14" s="1" customFormat="true" ht="13.5" hidden="false" customHeight="false" outlineLevel="0" collapsed="false">
      <c r="A14" s="39" t="n">
        <v>9</v>
      </c>
      <c r="B14" s="55" t="s">
        <v>1477</v>
      </c>
      <c r="C14" s="56" t="s">
        <v>175</v>
      </c>
      <c r="D14" s="56" t="s">
        <v>1478</v>
      </c>
      <c r="E14" s="43" t="s">
        <v>1479</v>
      </c>
      <c r="F14" s="44"/>
      <c r="G14" s="21" t="n">
        <v>1.7</v>
      </c>
      <c r="H14" s="46"/>
      <c r="I14" s="23" t="n">
        <f aca="false">G14</f>
        <v>1.7</v>
      </c>
      <c r="J14" s="24" t="s">
        <v>1455</v>
      </c>
      <c r="K14" s="26" t="n">
        <f aca="false">I14*3</f>
        <v>5.1</v>
      </c>
      <c r="L14" s="26" t="n">
        <f aca="false">I14*15</f>
        <v>25.5</v>
      </c>
      <c r="M14" s="0"/>
    </row>
    <row r="15" s="1" customFormat="true" ht="13.5" hidden="false" customHeight="false" outlineLevel="0" collapsed="false">
      <c r="A15" s="39" t="n">
        <v>10</v>
      </c>
      <c r="B15" s="55" t="s">
        <v>1480</v>
      </c>
      <c r="C15" s="56" t="s">
        <v>260</v>
      </c>
      <c r="D15" s="56" t="s">
        <v>1481</v>
      </c>
      <c r="E15" s="43" t="s">
        <v>1482</v>
      </c>
      <c r="F15" s="44"/>
      <c r="G15" s="21" t="n">
        <v>2.81</v>
      </c>
      <c r="H15" s="46"/>
      <c r="I15" s="23" t="n">
        <f aca="false">G15</f>
        <v>2.81</v>
      </c>
      <c r="J15" s="24" t="s">
        <v>1455</v>
      </c>
      <c r="K15" s="26" t="n">
        <f aca="false">I15*3</f>
        <v>8.43</v>
      </c>
      <c r="L15" s="26" t="n">
        <f aca="false">I15*15</f>
        <v>42.15</v>
      </c>
      <c r="M15" s="0"/>
    </row>
    <row r="16" s="1" customFormat="true" ht="13.5" hidden="false" customHeight="false" outlineLevel="0" collapsed="false">
      <c r="A16" s="39" t="n">
        <v>11</v>
      </c>
      <c r="B16" s="55" t="s">
        <v>1483</v>
      </c>
      <c r="C16" s="56" t="s">
        <v>22</v>
      </c>
      <c r="D16" s="56" t="s">
        <v>1484</v>
      </c>
      <c r="E16" s="43" t="s">
        <v>1485</v>
      </c>
      <c r="F16" s="44"/>
      <c r="G16" s="21" t="n">
        <v>1.12</v>
      </c>
      <c r="H16" s="46"/>
      <c r="I16" s="23" t="n">
        <f aca="false">G16</f>
        <v>1.12</v>
      </c>
      <c r="J16" s="24" t="s">
        <v>1455</v>
      </c>
      <c r="K16" s="26" t="n">
        <f aca="false">I16*3</f>
        <v>3.36</v>
      </c>
      <c r="L16" s="26" t="n">
        <f aca="false">I16*15</f>
        <v>16.8</v>
      </c>
      <c r="M16" s="0"/>
    </row>
    <row r="17" s="1" customFormat="true" ht="13.5" hidden="false" customHeight="false" outlineLevel="0" collapsed="false">
      <c r="A17" s="39" t="n">
        <v>12</v>
      </c>
      <c r="B17" s="55" t="s">
        <v>1486</v>
      </c>
      <c r="C17" s="56" t="s">
        <v>1487</v>
      </c>
      <c r="D17" s="56" t="s">
        <v>1488</v>
      </c>
      <c r="E17" s="43" t="s">
        <v>1489</v>
      </c>
      <c r="F17" s="44"/>
      <c r="G17" s="21" t="n">
        <v>1.06</v>
      </c>
      <c r="H17" s="46"/>
      <c r="I17" s="23" t="n">
        <f aca="false">G17</f>
        <v>1.06</v>
      </c>
      <c r="J17" s="24" t="s">
        <v>1455</v>
      </c>
      <c r="K17" s="26" t="n">
        <f aca="false">I17*3</f>
        <v>3.18</v>
      </c>
      <c r="L17" s="26" t="n">
        <f aca="false">I17*15</f>
        <v>15.9</v>
      </c>
      <c r="M17" s="0"/>
    </row>
    <row r="18" s="1" customFormat="true" ht="13.5" hidden="false" customHeight="false" outlineLevel="0" collapsed="false">
      <c r="A18" s="39" t="n">
        <v>13</v>
      </c>
      <c r="B18" s="55" t="s">
        <v>1490</v>
      </c>
      <c r="C18" s="56" t="s">
        <v>69</v>
      </c>
      <c r="D18" s="56" t="s">
        <v>1491</v>
      </c>
      <c r="E18" s="43" t="s">
        <v>1492</v>
      </c>
      <c r="F18" s="44"/>
      <c r="G18" s="21" t="n">
        <v>1.12</v>
      </c>
      <c r="H18" s="46"/>
      <c r="I18" s="23" t="n">
        <f aca="false">G18</f>
        <v>1.12</v>
      </c>
      <c r="J18" s="24" t="s">
        <v>1455</v>
      </c>
      <c r="K18" s="26" t="n">
        <f aca="false">I18*3</f>
        <v>3.36</v>
      </c>
      <c r="L18" s="26" t="n">
        <f aca="false">I18*15</f>
        <v>16.8</v>
      </c>
      <c r="M18" s="0"/>
    </row>
    <row r="19" s="1" customFormat="true" ht="13.5" hidden="false" customHeight="false" outlineLevel="0" collapsed="false">
      <c r="A19" s="39" t="n">
        <v>14</v>
      </c>
      <c r="B19" s="55" t="s">
        <v>1493</v>
      </c>
      <c r="C19" s="56" t="s">
        <v>37</v>
      </c>
      <c r="D19" s="56" t="s">
        <v>1494</v>
      </c>
      <c r="E19" s="43" t="s">
        <v>1495</v>
      </c>
      <c r="F19" s="44"/>
      <c r="G19" s="21" t="n">
        <v>1.7</v>
      </c>
      <c r="H19" s="46"/>
      <c r="I19" s="23" t="n">
        <f aca="false">G19</f>
        <v>1.7</v>
      </c>
      <c r="J19" s="24" t="s">
        <v>1455</v>
      </c>
      <c r="K19" s="26" t="n">
        <f aca="false">I19*3</f>
        <v>5.1</v>
      </c>
      <c r="L19" s="26" t="n">
        <f aca="false">I19*15</f>
        <v>25.5</v>
      </c>
      <c r="M19" s="0"/>
    </row>
    <row r="20" s="1" customFormat="true" ht="13.5" hidden="false" customHeight="false" outlineLevel="0" collapsed="false">
      <c r="A20" s="39" t="n">
        <v>15</v>
      </c>
      <c r="B20" s="55" t="s">
        <v>1496</v>
      </c>
      <c r="C20" s="56" t="s">
        <v>17</v>
      </c>
      <c r="D20" s="56" t="s">
        <v>1497</v>
      </c>
      <c r="E20" s="43" t="s">
        <v>1498</v>
      </c>
      <c r="F20" s="44"/>
      <c r="G20" s="21" t="n">
        <v>3.37</v>
      </c>
      <c r="H20" s="46"/>
      <c r="I20" s="23" t="n">
        <f aca="false">G20</f>
        <v>3.37</v>
      </c>
      <c r="J20" s="24" t="s">
        <v>1455</v>
      </c>
      <c r="K20" s="26" t="n">
        <f aca="false">I20*3</f>
        <v>10.11</v>
      </c>
      <c r="L20" s="26" t="n">
        <f aca="false">I20*15</f>
        <v>50.55</v>
      </c>
      <c r="M20" s="0"/>
    </row>
    <row r="21" s="1" customFormat="true" ht="13.5" hidden="false" customHeight="false" outlineLevel="0" collapsed="false">
      <c r="A21" s="39" t="n">
        <v>16</v>
      </c>
      <c r="B21" s="55" t="s">
        <v>1499</v>
      </c>
      <c r="C21" s="56" t="s">
        <v>227</v>
      </c>
      <c r="D21" s="56" t="s">
        <v>1500</v>
      </c>
      <c r="E21" s="43" t="s">
        <v>1501</v>
      </c>
      <c r="F21" s="44"/>
      <c r="G21" s="21" t="n">
        <v>2.81</v>
      </c>
      <c r="H21" s="46"/>
      <c r="I21" s="23" t="n">
        <f aca="false">G21</f>
        <v>2.81</v>
      </c>
      <c r="J21" s="24" t="s">
        <v>1455</v>
      </c>
      <c r="K21" s="26" t="n">
        <f aca="false">I21*3</f>
        <v>8.43</v>
      </c>
      <c r="L21" s="26" t="n">
        <f aca="false">I21*15</f>
        <v>42.15</v>
      </c>
      <c r="M21" s="0"/>
    </row>
    <row r="22" s="1" customFormat="true" ht="13.5" hidden="false" customHeight="false" outlineLevel="0" collapsed="false">
      <c r="A22" s="39" t="n">
        <v>17</v>
      </c>
      <c r="B22" s="55" t="s">
        <v>1502</v>
      </c>
      <c r="C22" s="56" t="s">
        <v>115</v>
      </c>
      <c r="D22" s="56" t="s">
        <v>1503</v>
      </c>
      <c r="E22" s="43" t="s">
        <v>1504</v>
      </c>
      <c r="F22" s="44"/>
      <c r="G22" s="21" t="n">
        <v>2.25</v>
      </c>
      <c r="H22" s="46"/>
      <c r="I22" s="23" t="n">
        <f aca="false">G22</f>
        <v>2.25</v>
      </c>
      <c r="J22" s="24" t="s">
        <v>1455</v>
      </c>
      <c r="K22" s="26" t="n">
        <f aca="false">I22*3</f>
        <v>6.75</v>
      </c>
      <c r="L22" s="26" t="n">
        <f aca="false">I22*15</f>
        <v>33.75</v>
      </c>
      <c r="M22" s="0"/>
    </row>
    <row r="23" s="1" customFormat="true" ht="13.5" hidden="false" customHeight="false" outlineLevel="0" collapsed="false">
      <c r="A23" s="39" t="n">
        <v>18</v>
      </c>
      <c r="B23" s="55" t="s">
        <v>1505</v>
      </c>
      <c r="C23" s="56" t="s">
        <v>260</v>
      </c>
      <c r="D23" s="56" t="s">
        <v>1506</v>
      </c>
      <c r="E23" s="43" t="s">
        <v>1507</v>
      </c>
      <c r="F23" s="44"/>
      <c r="G23" s="21" t="n">
        <v>3.35</v>
      </c>
      <c r="H23" s="46"/>
      <c r="I23" s="23" t="n">
        <f aca="false">G23</f>
        <v>3.35</v>
      </c>
      <c r="J23" s="24" t="s">
        <v>1455</v>
      </c>
      <c r="K23" s="26" t="n">
        <f aca="false">I23*3</f>
        <v>10.05</v>
      </c>
      <c r="L23" s="26" t="n">
        <f aca="false">I23*15</f>
        <v>50.25</v>
      </c>
      <c r="M23" s="0"/>
    </row>
    <row r="24" s="1" customFormat="true" ht="13.5" hidden="false" customHeight="false" outlineLevel="0" collapsed="false">
      <c r="A24" s="39" t="n">
        <v>19</v>
      </c>
      <c r="B24" s="55" t="s">
        <v>1508</v>
      </c>
      <c r="C24" s="56" t="s">
        <v>175</v>
      </c>
      <c r="D24" s="56" t="s">
        <v>1509</v>
      </c>
      <c r="E24" s="43" t="s">
        <v>1510</v>
      </c>
      <c r="F24" s="44"/>
      <c r="G24" s="21" t="n">
        <v>1.7</v>
      </c>
      <c r="H24" s="46"/>
      <c r="I24" s="23" t="n">
        <f aca="false">G24</f>
        <v>1.7</v>
      </c>
      <c r="J24" s="24" t="s">
        <v>1455</v>
      </c>
      <c r="K24" s="26" t="n">
        <f aca="false">I24*3</f>
        <v>5.1</v>
      </c>
      <c r="L24" s="26" t="n">
        <f aca="false">I24*15</f>
        <v>25.5</v>
      </c>
      <c r="M24" s="0"/>
    </row>
    <row r="25" s="1" customFormat="true" ht="13.5" hidden="false" customHeight="false" outlineLevel="0" collapsed="false">
      <c r="A25" s="39" t="n">
        <v>20</v>
      </c>
      <c r="B25" s="55" t="s">
        <v>1511</v>
      </c>
      <c r="C25" s="56" t="s">
        <v>175</v>
      </c>
      <c r="D25" s="56" t="s">
        <v>1512</v>
      </c>
      <c r="E25" s="43" t="s">
        <v>1513</v>
      </c>
      <c r="F25" s="44"/>
      <c r="G25" s="21" t="n">
        <v>1.93</v>
      </c>
      <c r="H25" s="46"/>
      <c r="I25" s="23" t="n">
        <f aca="false">G25</f>
        <v>1.93</v>
      </c>
      <c r="J25" s="24" t="s">
        <v>1455</v>
      </c>
      <c r="K25" s="26" t="n">
        <f aca="false">I25*3</f>
        <v>5.79</v>
      </c>
      <c r="L25" s="26" t="n">
        <f aca="false">I25*15</f>
        <v>28.95</v>
      </c>
      <c r="M25" s="0"/>
    </row>
    <row r="26" s="1" customFormat="true" ht="13.5" hidden="false" customHeight="false" outlineLevel="0" collapsed="false">
      <c r="A26" s="39" t="n">
        <v>21</v>
      </c>
      <c r="B26" s="55" t="s">
        <v>1514</v>
      </c>
      <c r="C26" s="56" t="s">
        <v>227</v>
      </c>
      <c r="D26" s="56" t="s">
        <v>1515</v>
      </c>
      <c r="E26" s="43" t="s">
        <v>1516</v>
      </c>
      <c r="F26" s="44"/>
      <c r="G26" s="21" t="n">
        <v>3.35</v>
      </c>
      <c r="H26" s="46"/>
      <c r="I26" s="23" t="n">
        <f aca="false">G26</f>
        <v>3.35</v>
      </c>
      <c r="J26" s="24" t="s">
        <v>1455</v>
      </c>
      <c r="K26" s="26" t="n">
        <f aca="false">I26*3</f>
        <v>10.05</v>
      </c>
      <c r="L26" s="26" t="n">
        <f aca="false">I26*15</f>
        <v>50.25</v>
      </c>
      <c r="M26" s="0"/>
    </row>
    <row r="27" s="1" customFormat="true" ht="13.5" hidden="false" customHeight="false" outlineLevel="0" collapsed="false">
      <c r="A27" s="39" t="n">
        <v>22</v>
      </c>
      <c r="B27" s="55" t="s">
        <v>1517</v>
      </c>
      <c r="C27" s="56" t="s">
        <v>44</v>
      </c>
      <c r="D27" s="56" t="s">
        <v>1518</v>
      </c>
      <c r="E27" s="43" t="s">
        <v>1519</v>
      </c>
      <c r="F27" s="44"/>
      <c r="G27" s="21" t="n">
        <v>1.29</v>
      </c>
      <c r="H27" s="46"/>
      <c r="I27" s="23" t="n">
        <f aca="false">G27</f>
        <v>1.29</v>
      </c>
      <c r="J27" s="24" t="s">
        <v>1455</v>
      </c>
      <c r="K27" s="26" t="n">
        <f aca="false">I27*3</f>
        <v>3.87</v>
      </c>
      <c r="L27" s="26" t="n">
        <f aca="false">I27*15</f>
        <v>19.35</v>
      </c>
      <c r="M27" s="0"/>
    </row>
    <row r="28" s="1" customFormat="true" ht="13.5" hidden="false" customHeight="false" outlineLevel="0" collapsed="false">
      <c r="A28" s="39" t="n">
        <v>23</v>
      </c>
      <c r="B28" s="55" t="s">
        <v>1520</v>
      </c>
      <c r="C28" s="56" t="s">
        <v>115</v>
      </c>
      <c r="D28" s="56" t="s">
        <v>1521</v>
      </c>
      <c r="E28" s="43" t="s">
        <v>1522</v>
      </c>
      <c r="F28" s="44"/>
      <c r="G28" s="21" t="n">
        <v>1.29</v>
      </c>
      <c r="H28" s="46"/>
      <c r="I28" s="23" t="n">
        <f aca="false">G28</f>
        <v>1.29</v>
      </c>
      <c r="J28" s="24" t="s">
        <v>1455</v>
      </c>
      <c r="K28" s="26" t="n">
        <f aca="false">I28*3</f>
        <v>3.87</v>
      </c>
      <c r="L28" s="26" t="n">
        <f aca="false">I28*15</f>
        <v>19.35</v>
      </c>
      <c r="M28" s="0"/>
    </row>
    <row r="29" s="1" customFormat="true" ht="13.5" hidden="false" customHeight="false" outlineLevel="0" collapsed="false">
      <c r="A29" s="39" t="n">
        <v>24</v>
      </c>
      <c r="B29" s="55" t="s">
        <v>1523</v>
      </c>
      <c r="C29" s="56" t="s">
        <v>26</v>
      </c>
      <c r="D29" s="56" t="s">
        <v>1524</v>
      </c>
      <c r="E29" s="43" t="s">
        <v>1525</v>
      </c>
      <c r="F29" s="44"/>
      <c r="G29" s="21" t="n">
        <v>1.59</v>
      </c>
      <c r="H29" s="46"/>
      <c r="I29" s="23" t="n">
        <f aca="false">G29</f>
        <v>1.59</v>
      </c>
      <c r="J29" s="24" t="s">
        <v>1455</v>
      </c>
      <c r="K29" s="26" t="n">
        <f aca="false">I29*3</f>
        <v>4.77</v>
      </c>
      <c r="L29" s="26" t="n">
        <f aca="false">I29*15</f>
        <v>23.85</v>
      </c>
      <c r="M29" s="0"/>
    </row>
    <row r="30" s="1" customFormat="true" ht="13.5" hidden="false" customHeight="false" outlineLevel="0" collapsed="false">
      <c r="A30" s="39" t="n">
        <v>25</v>
      </c>
      <c r="B30" s="55" t="s">
        <v>1526</v>
      </c>
      <c r="C30" s="56" t="s">
        <v>277</v>
      </c>
      <c r="D30" s="56" t="s">
        <v>1527</v>
      </c>
      <c r="E30" s="43" t="s">
        <v>1528</v>
      </c>
      <c r="F30" s="44"/>
      <c r="G30" s="21" t="n">
        <v>1.56</v>
      </c>
      <c r="H30" s="46"/>
      <c r="I30" s="23" t="n">
        <f aca="false">G30</f>
        <v>1.56</v>
      </c>
      <c r="J30" s="24" t="s">
        <v>1455</v>
      </c>
      <c r="K30" s="26" t="n">
        <f aca="false">I30*3</f>
        <v>4.68</v>
      </c>
      <c r="L30" s="26" t="n">
        <f aca="false">I30*15</f>
        <v>23.4</v>
      </c>
      <c r="M30" s="0"/>
    </row>
    <row r="31" s="1" customFormat="true" ht="13.5" hidden="false" customHeight="false" outlineLevel="0" collapsed="false">
      <c r="A31" s="39" t="n">
        <v>26</v>
      </c>
      <c r="B31" s="55" t="s">
        <v>1529</v>
      </c>
      <c r="C31" s="56" t="s">
        <v>26</v>
      </c>
      <c r="D31" s="56" t="s">
        <v>1530</v>
      </c>
      <c r="E31" s="43" t="s">
        <v>1531</v>
      </c>
      <c r="F31" s="44"/>
      <c r="G31" s="21" t="n">
        <v>1.59</v>
      </c>
      <c r="H31" s="46"/>
      <c r="I31" s="23" t="n">
        <f aca="false">G31</f>
        <v>1.59</v>
      </c>
      <c r="J31" s="24" t="s">
        <v>1455</v>
      </c>
      <c r="K31" s="26" t="n">
        <f aca="false">I31*3</f>
        <v>4.77</v>
      </c>
      <c r="L31" s="26" t="n">
        <f aca="false">I31*15</f>
        <v>23.85</v>
      </c>
      <c r="M31" s="0"/>
    </row>
    <row r="32" s="1" customFormat="true" ht="13.5" hidden="false" customHeight="false" outlineLevel="0" collapsed="false">
      <c r="A32" s="39" t="n">
        <v>27</v>
      </c>
      <c r="B32" s="55" t="s">
        <v>1532</v>
      </c>
      <c r="C32" s="56" t="s">
        <v>37</v>
      </c>
      <c r="D32" s="56" t="s">
        <v>1533</v>
      </c>
      <c r="E32" s="43" t="s">
        <v>1534</v>
      </c>
      <c r="F32" s="44"/>
      <c r="G32" s="21" t="n">
        <v>1.52</v>
      </c>
      <c r="H32" s="46"/>
      <c r="I32" s="23" t="n">
        <f aca="false">G32</f>
        <v>1.52</v>
      </c>
      <c r="J32" s="24" t="s">
        <v>1455</v>
      </c>
      <c r="K32" s="26" t="n">
        <f aca="false">I32*3</f>
        <v>4.56</v>
      </c>
      <c r="L32" s="26" t="n">
        <f aca="false">I32*15</f>
        <v>22.8</v>
      </c>
      <c r="M32" s="0"/>
    </row>
    <row r="33" s="1" customFormat="true" ht="13.5" hidden="false" customHeight="false" outlineLevel="0" collapsed="false">
      <c r="A33" s="39" t="n">
        <v>28</v>
      </c>
      <c r="B33" s="55" t="s">
        <v>1535</v>
      </c>
      <c r="C33" s="56" t="s">
        <v>168</v>
      </c>
      <c r="D33" s="56" t="s">
        <v>1536</v>
      </c>
      <c r="E33" s="43" t="s">
        <v>1537</v>
      </c>
      <c r="F33" s="44"/>
      <c r="G33" s="21" t="n">
        <v>1.49</v>
      </c>
      <c r="H33" s="46"/>
      <c r="I33" s="23" t="n">
        <f aca="false">G33</f>
        <v>1.49</v>
      </c>
      <c r="J33" s="24" t="s">
        <v>1455</v>
      </c>
      <c r="K33" s="26" t="n">
        <f aca="false">I33*3</f>
        <v>4.47</v>
      </c>
      <c r="L33" s="26" t="n">
        <f aca="false">I33*15</f>
        <v>22.35</v>
      </c>
      <c r="M33" s="0"/>
    </row>
    <row r="34" s="1" customFormat="true" ht="13.5" hidden="false" customHeight="false" outlineLevel="0" collapsed="false">
      <c r="A34" s="39" t="n">
        <v>29</v>
      </c>
      <c r="B34" s="55" t="s">
        <v>1538</v>
      </c>
      <c r="C34" s="56" t="s">
        <v>22</v>
      </c>
      <c r="D34" s="56" t="s">
        <v>1539</v>
      </c>
      <c r="E34" s="43" t="s">
        <v>1540</v>
      </c>
      <c r="F34" s="44"/>
      <c r="G34" s="21" t="n">
        <v>1.49</v>
      </c>
      <c r="H34" s="46"/>
      <c r="I34" s="23" t="n">
        <f aca="false">G34</f>
        <v>1.49</v>
      </c>
      <c r="J34" s="24" t="s">
        <v>1455</v>
      </c>
      <c r="K34" s="26" t="n">
        <f aca="false">I34*3</f>
        <v>4.47</v>
      </c>
      <c r="L34" s="26" t="n">
        <f aca="false">I34*15</f>
        <v>22.35</v>
      </c>
      <c r="M34" s="0"/>
    </row>
    <row r="35" s="1" customFormat="true" ht="13.5" hidden="false" customHeight="false" outlineLevel="0" collapsed="false">
      <c r="A35" s="39" t="n">
        <v>30</v>
      </c>
      <c r="B35" s="55" t="s">
        <v>1541</v>
      </c>
      <c r="C35" s="56" t="s">
        <v>175</v>
      </c>
      <c r="D35" s="56" t="s">
        <v>1542</v>
      </c>
      <c r="E35" s="43" t="s">
        <v>1543</v>
      </c>
      <c r="F35" s="44"/>
      <c r="G35" s="21" t="n">
        <v>2.37</v>
      </c>
      <c r="H35" s="46"/>
      <c r="I35" s="23" t="n">
        <f aca="false">G35</f>
        <v>2.37</v>
      </c>
      <c r="J35" s="24" t="s">
        <v>1455</v>
      </c>
      <c r="K35" s="26" t="n">
        <f aca="false">I35*3</f>
        <v>7.11</v>
      </c>
      <c r="L35" s="26" t="n">
        <f aca="false">I35*15</f>
        <v>35.55</v>
      </c>
      <c r="M35" s="0"/>
    </row>
    <row r="36" s="1" customFormat="true" ht="13.5" hidden="false" customHeight="false" outlineLevel="0" collapsed="false">
      <c r="A36" s="39" t="n">
        <v>31</v>
      </c>
      <c r="B36" s="55" t="s">
        <v>1544</v>
      </c>
      <c r="C36" s="56" t="s">
        <v>17</v>
      </c>
      <c r="D36" s="56" t="s">
        <v>1545</v>
      </c>
      <c r="E36" s="43" t="s">
        <v>1546</v>
      </c>
      <c r="F36" s="44"/>
      <c r="G36" s="21" t="n">
        <v>2.34</v>
      </c>
      <c r="H36" s="46"/>
      <c r="I36" s="23" t="n">
        <f aca="false">G36</f>
        <v>2.34</v>
      </c>
      <c r="J36" s="24" t="s">
        <v>1455</v>
      </c>
      <c r="K36" s="26" t="n">
        <f aca="false">I36*3</f>
        <v>7.02</v>
      </c>
      <c r="L36" s="26" t="n">
        <f aca="false">I36*15</f>
        <v>35.1</v>
      </c>
      <c r="M36" s="0"/>
    </row>
    <row r="37" s="1" customFormat="true" ht="13.5" hidden="false" customHeight="false" outlineLevel="0" collapsed="false">
      <c r="A37" s="39" t="n">
        <v>32</v>
      </c>
      <c r="B37" s="55" t="s">
        <v>1547</v>
      </c>
      <c r="C37" s="56" t="s">
        <v>277</v>
      </c>
      <c r="D37" s="56" t="s">
        <v>1548</v>
      </c>
      <c r="E37" s="43" t="s">
        <v>1549</v>
      </c>
      <c r="F37" s="44"/>
      <c r="G37" s="21" t="n">
        <v>1.19</v>
      </c>
      <c r="H37" s="46"/>
      <c r="I37" s="23" t="n">
        <f aca="false">G37</f>
        <v>1.19</v>
      </c>
      <c r="J37" s="24" t="s">
        <v>1455</v>
      </c>
      <c r="K37" s="26" t="n">
        <f aca="false">I37*3</f>
        <v>3.57</v>
      </c>
      <c r="L37" s="26" t="n">
        <f aca="false">I37*15</f>
        <v>17.85</v>
      </c>
      <c r="M37" s="0"/>
    </row>
    <row r="38" s="1" customFormat="true" ht="13.5" hidden="false" customHeight="false" outlineLevel="0" collapsed="false">
      <c r="A38" s="39" t="n">
        <v>33</v>
      </c>
      <c r="B38" s="55" t="s">
        <v>1550</v>
      </c>
      <c r="C38" s="56" t="s">
        <v>44</v>
      </c>
      <c r="D38" s="56" t="s">
        <v>1551</v>
      </c>
      <c r="E38" s="43" t="s">
        <v>1552</v>
      </c>
      <c r="F38" s="44"/>
      <c r="G38" s="21" t="n">
        <v>1.08</v>
      </c>
      <c r="H38" s="46"/>
      <c r="I38" s="23" t="n">
        <f aca="false">G38</f>
        <v>1.08</v>
      </c>
      <c r="J38" s="24" t="s">
        <v>1455</v>
      </c>
      <c r="K38" s="26" t="n">
        <f aca="false">I38*3</f>
        <v>3.24</v>
      </c>
      <c r="L38" s="26" t="n">
        <f aca="false">I38*15</f>
        <v>16.2</v>
      </c>
      <c r="M38" s="0"/>
    </row>
    <row r="39" s="1" customFormat="true" ht="13.5" hidden="false" customHeight="false" outlineLevel="0" collapsed="false">
      <c r="A39" s="39" t="n">
        <v>34</v>
      </c>
      <c r="B39" s="55" t="s">
        <v>1553</v>
      </c>
      <c r="C39" s="56" t="s">
        <v>58</v>
      </c>
      <c r="D39" s="56" t="s">
        <v>1554</v>
      </c>
      <c r="E39" s="43" t="s">
        <v>1555</v>
      </c>
      <c r="F39" s="44"/>
      <c r="G39" s="21" t="n">
        <v>1.08</v>
      </c>
      <c r="H39" s="46"/>
      <c r="I39" s="23" t="n">
        <f aca="false">G39</f>
        <v>1.08</v>
      </c>
      <c r="J39" s="24" t="s">
        <v>1455</v>
      </c>
      <c r="K39" s="26" t="n">
        <f aca="false">I39*3</f>
        <v>3.24</v>
      </c>
      <c r="L39" s="26" t="n">
        <f aca="false">I39*15</f>
        <v>16.2</v>
      </c>
      <c r="M39" s="0"/>
    </row>
    <row r="40" s="1" customFormat="true" ht="13.5" hidden="false" customHeight="false" outlineLevel="0" collapsed="false">
      <c r="A40" s="39" t="n">
        <v>35</v>
      </c>
      <c r="B40" s="55" t="s">
        <v>1556</v>
      </c>
      <c r="C40" s="56" t="s">
        <v>69</v>
      </c>
      <c r="D40" s="56" t="s">
        <v>1557</v>
      </c>
      <c r="E40" s="43" t="s">
        <v>1558</v>
      </c>
      <c r="F40" s="44"/>
      <c r="G40" s="21" t="n">
        <v>1.11</v>
      </c>
      <c r="H40" s="46"/>
      <c r="I40" s="23" t="n">
        <f aca="false">G40</f>
        <v>1.11</v>
      </c>
      <c r="J40" s="24" t="s">
        <v>1455</v>
      </c>
      <c r="K40" s="26" t="n">
        <f aca="false">I40*3</f>
        <v>3.33</v>
      </c>
      <c r="L40" s="26" t="n">
        <f aca="false">I40*15</f>
        <v>16.65</v>
      </c>
      <c r="M40" s="0"/>
    </row>
    <row r="41" s="1" customFormat="true" ht="13.5" hidden="false" customHeight="false" outlineLevel="0" collapsed="false">
      <c r="A41" s="39" t="n">
        <v>36</v>
      </c>
      <c r="B41" s="55" t="s">
        <v>1559</v>
      </c>
      <c r="C41" s="56" t="s">
        <v>17</v>
      </c>
      <c r="D41" s="56" t="s">
        <v>1560</v>
      </c>
      <c r="E41" s="43" t="s">
        <v>1561</v>
      </c>
      <c r="F41" s="44"/>
      <c r="G41" s="21" t="n">
        <v>2.1</v>
      </c>
      <c r="H41" s="46"/>
      <c r="I41" s="23" t="n">
        <f aca="false">G41</f>
        <v>2.1</v>
      </c>
      <c r="J41" s="24" t="s">
        <v>1455</v>
      </c>
      <c r="K41" s="26" t="n">
        <f aca="false">I41*3</f>
        <v>6.3</v>
      </c>
      <c r="L41" s="26" t="n">
        <f aca="false">I41*15</f>
        <v>31.5</v>
      </c>
      <c r="M41" s="0"/>
    </row>
    <row r="42" s="1" customFormat="true" ht="13.5" hidden="false" customHeight="false" outlineLevel="0" collapsed="false">
      <c r="A42" s="39" t="n">
        <v>37</v>
      </c>
      <c r="B42" s="55" t="s">
        <v>1562</v>
      </c>
      <c r="C42" s="56" t="s">
        <v>17</v>
      </c>
      <c r="D42" s="56" t="s">
        <v>1563</v>
      </c>
      <c r="E42" s="43" t="s">
        <v>1564</v>
      </c>
      <c r="F42" s="44"/>
      <c r="G42" s="21" t="n">
        <v>2.81</v>
      </c>
      <c r="H42" s="46"/>
      <c r="I42" s="23" t="n">
        <f aca="false">G42</f>
        <v>2.81</v>
      </c>
      <c r="J42" s="24" t="s">
        <v>1455</v>
      </c>
      <c r="K42" s="26" t="n">
        <f aca="false">I42*3</f>
        <v>8.43</v>
      </c>
      <c r="L42" s="26" t="n">
        <f aca="false">I42*15</f>
        <v>42.15</v>
      </c>
      <c r="M42" s="0"/>
    </row>
    <row r="43" s="1" customFormat="true" ht="13.5" hidden="false" customHeight="false" outlineLevel="0" collapsed="false">
      <c r="A43" s="39" t="n">
        <v>38</v>
      </c>
      <c r="B43" s="55" t="s">
        <v>1565</v>
      </c>
      <c r="C43" s="56" t="s">
        <v>22</v>
      </c>
      <c r="D43" s="56" t="s">
        <v>1566</v>
      </c>
      <c r="E43" s="43" t="s">
        <v>1567</v>
      </c>
      <c r="F43" s="44"/>
      <c r="G43" s="21" t="n">
        <v>2.27</v>
      </c>
      <c r="H43" s="46"/>
      <c r="I43" s="23" t="n">
        <f aca="false">G43</f>
        <v>2.27</v>
      </c>
      <c r="J43" s="24" t="s">
        <v>1455</v>
      </c>
      <c r="K43" s="26" t="n">
        <f aca="false">I43*3</f>
        <v>6.81</v>
      </c>
      <c r="L43" s="26" t="n">
        <f aca="false">I43*15</f>
        <v>34.05</v>
      </c>
      <c r="M43" s="0"/>
    </row>
    <row r="44" s="1" customFormat="true" ht="13.5" hidden="false" customHeight="false" outlineLevel="0" collapsed="false">
      <c r="A44" s="39" t="n">
        <v>39</v>
      </c>
      <c r="B44" s="55" t="s">
        <v>1568</v>
      </c>
      <c r="C44" s="56" t="s">
        <v>1002</v>
      </c>
      <c r="D44" s="56" t="s">
        <v>1569</v>
      </c>
      <c r="E44" s="43" t="s">
        <v>1570</v>
      </c>
      <c r="F44" s="44"/>
      <c r="G44" s="21" t="n">
        <v>1.27</v>
      </c>
      <c r="H44" s="46"/>
      <c r="I44" s="23" t="n">
        <f aca="false">G44</f>
        <v>1.27</v>
      </c>
      <c r="J44" s="24" t="s">
        <v>1455</v>
      </c>
      <c r="K44" s="26" t="n">
        <f aca="false">I44*3</f>
        <v>3.81</v>
      </c>
      <c r="L44" s="26" t="n">
        <f aca="false">I44*15</f>
        <v>19.05</v>
      </c>
      <c r="M44" s="0"/>
    </row>
    <row r="45" s="1" customFormat="true" ht="13.5" hidden="false" customHeight="false" outlineLevel="0" collapsed="false">
      <c r="A45" s="39" t="n">
        <v>40</v>
      </c>
      <c r="B45" s="55" t="s">
        <v>1571</v>
      </c>
      <c r="C45" s="56" t="s">
        <v>22</v>
      </c>
      <c r="D45" s="56" t="s">
        <v>1572</v>
      </c>
      <c r="E45" s="43" t="s">
        <v>1573</v>
      </c>
      <c r="F45" s="44"/>
      <c r="G45" s="21" t="n">
        <v>2.91</v>
      </c>
      <c r="H45" s="46"/>
      <c r="I45" s="23" t="n">
        <f aca="false">G45</f>
        <v>2.91</v>
      </c>
      <c r="J45" s="24" t="s">
        <v>1455</v>
      </c>
      <c r="K45" s="26" t="n">
        <f aca="false">I45*3</f>
        <v>8.73</v>
      </c>
      <c r="L45" s="26" t="n">
        <f aca="false">I45*15</f>
        <v>43.65</v>
      </c>
      <c r="M45" s="0"/>
    </row>
    <row r="46" s="1" customFormat="true" ht="13.5" hidden="false" customHeight="false" outlineLevel="0" collapsed="false">
      <c r="A46" s="39" t="n">
        <v>41</v>
      </c>
      <c r="B46" s="55" t="s">
        <v>1574</v>
      </c>
      <c r="C46" s="56" t="s">
        <v>22</v>
      </c>
      <c r="D46" s="56" t="s">
        <v>1575</v>
      </c>
      <c r="E46" s="43" t="s">
        <v>1576</v>
      </c>
      <c r="F46" s="44"/>
      <c r="G46" s="21" t="n">
        <v>2.91</v>
      </c>
      <c r="H46" s="46"/>
      <c r="I46" s="23" t="n">
        <f aca="false">G46</f>
        <v>2.91</v>
      </c>
      <c r="J46" s="24" t="s">
        <v>1455</v>
      </c>
      <c r="K46" s="26" t="n">
        <f aca="false">I46*3</f>
        <v>8.73</v>
      </c>
      <c r="L46" s="26" t="n">
        <f aca="false">I46*15</f>
        <v>43.65</v>
      </c>
      <c r="M46" s="0"/>
    </row>
    <row r="47" s="1" customFormat="true" ht="13.5" hidden="false" customHeight="false" outlineLevel="0" collapsed="false">
      <c r="A47" s="39" t="n">
        <v>42</v>
      </c>
      <c r="B47" s="55" t="s">
        <v>1577</v>
      </c>
      <c r="C47" s="56" t="s">
        <v>37</v>
      </c>
      <c r="D47" s="56" t="s">
        <v>1578</v>
      </c>
      <c r="E47" s="43" t="s">
        <v>1579</v>
      </c>
      <c r="F47" s="44"/>
      <c r="G47" s="21" t="n">
        <v>1.81</v>
      </c>
      <c r="H47" s="46"/>
      <c r="I47" s="23" t="n">
        <f aca="false">G47</f>
        <v>1.81</v>
      </c>
      <c r="J47" s="24" t="s">
        <v>1455</v>
      </c>
      <c r="K47" s="26" t="n">
        <f aca="false">I47*3</f>
        <v>5.43</v>
      </c>
      <c r="L47" s="26" t="n">
        <f aca="false">I47*15</f>
        <v>27.15</v>
      </c>
      <c r="M47" s="0"/>
    </row>
    <row r="48" s="1" customFormat="true" ht="13.5" hidden="false" customHeight="false" outlineLevel="0" collapsed="false">
      <c r="A48" s="39" t="n">
        <v>43</v>
      </c>
      <c r="B48" s="55" t="s">
        <v>1580</v>
      </c>
      <c r="C48" s="56" t="s">
        <v>195</v>
      </c>
      <c r="D48" s="56" t="s">
        <v>1581</v>
      </c>
      <c r="E48" s="43" t="s">
        <v>1582</v>
      </c>
      <c r="F48" s="44"/>
      <c r="G48" s="21" t="n">
        <v>2.49</v>
      </c>
      <c r="H48" s="46"/>
      <c r="I48" s="23" t="n">
        <f aca="false">G48</f>
        <v>2.49</v>
      </c>
      <c r="J48" s="24" t="s">
        <v>1455</v>
      </c>
      <c r="K48" s="26" t="n">
        <f aca="false">I48*3</f>
        <v>7.47</v>
      </c>
      <c r="L48" s="26" t="n">
        <f aca="false">I48*15</f>
        <v>37.35</v>
      </c>
      <c r="M48" s="0"/>
    </row>
    <row r="49" s="1" customFormat="true" ht="13.5" hidden="false" customHeight="false" outlineLevel="0" collapsed="false">
      <c r="A49" s="39" t="n">
        <v>44</v>
      </c>
      <c r="B49" s="55" t="s">
        <v>1583</v>
      </c>
      <c r="C49" s="56" t="s">
        <v>17</v>
      </c>
      <c r="D49" s="56" t="s">
        <v>1584</v>
      </c>
      <c r="E49" s="43" t="s">
        <v>1585</v>
      </c>
      <c r="F49" s="44"/>
      <c r="G49" s="21" t="n">
        <v>1.81</v>
      </c>
      <c r="H49" s="46"/>
      <c r="I49" s="23" t="n">
        <f aca="false">G49</f>
        <v>1.81</v>
      </c>
      <c r="J49" s="24" t="s">
        <v>1455</v>
      </c>
      <c r="K49" s="26" t="n">
        <f aca="false">I49*3</f>
        <v>5.43</v>
      </c>
      <c r="L49" s="26" t="n">
        <f aca="false">I49*15</f>
        <v>27.15</v>
      </c>
      <c r="M49" s="0"/>
    </row>
    <row r="50" s="1" customFormat="true" ht="13.5" hidden="false" customHeight="false" outlineLevel="0" collapsed="false">
      <c r="A50" s="39" t="n">
        <v>45</v>
      </c>
      <c r="B50" s="55" t="s">
        <v>1586</v>
      </c>
      <c r="C50" s="56" t="s">
        <v>250</v>
      </c>
      <c r="D50" s="56" t="s">
        <v>1587</v>
      </c>
      <c r="E50" s="43" t="s">
        <v>1588</v>
      </c>
      <c r="F50" s="44"/>
      <c r="G50" s="21" t="n">
        <v>2.42</v>
      </c>
      <c r="H50" s="46"/>
      <c r="I50" s="23" t="n">
        <f aca="false">G50</f>
        <v>2.42</v>
      </c>
      <c r="J50" s="24" t="s">
        <v>1455</v>
      </c>
      <c r="K50" s="26" t="n">
        <f aca="false">I50*3</f>
        <v>7.26</v>
      </c>
      <c r="L50" s="26" t="n">
        <f aca="false">I50*15</f>
        <v>36.3</v>
      </c>
      <c r="M50" s="0"/>
    </row>
    <row r="51" s="1" customFormat="true" ht="13.5" hidden="false" customHeight="false" outlineLevel="0" collapsed="false">
      <c r="A51" s="39" t="n">
        <v>46</v>
      </c>
      <c r="B51" s="55" t="s">
        <v>1589</v>
      </c>
      <c r="C51" s="56" t="s">
        <v>17</v>
      </c>
      <c r="D51" s="56" t="s">
        <v>1590</v>
      </c>
      <c r="E51" s="43" t="s">
        <v>1591</v>
      </c>
      <c r="F51" s="44"/>
      <c r="G51" s="21" t="n">
        <v>2.26</v>
      </c>
      <c r="H51" s="46"/>
      <c r="I51" s="23" t="n">
        <f aca="false">G51</f>
        <v>2.26</v>
      </c>
      <c r="J51" s="24" t="s">
        <v>1455</v>
      </c>
      <c r="K51" s="26" t="n">
        <f aca="false">I51*3</f>
        <v>6.78</v>
      </c>
      <c r="L51" s="26" t="n">
        <f aca="false">I51*15</f>
        <v>33.9</v>
      </c>
      <c r="M51" s="0"/>
    </row>
    <row r="52" s="1" customFormat="true" ht="13.5" hidden="false" customHeight="false" outlineLevel="0" collapsed="false">
      <c r="A52" s="39" t="n">
        <v>47</v>
      </c>
      <c r="B52" s="55" t="s">
        <v>1592</v>
      </c>
      <c r="C52" s="56" t="s">
        <v>48</v>
      </c>
      <c r="D52" s="56" t="s">
        <v>1593</v>
      </c>
      <c r="E52" s="43" t="s">
        <v>1594</v>
      </c>
      <c r="F52" s="44"/>
      <c r="G52" s="21" t="n">
        <v>2.1</v>
      </c>
      <c r="H52" s="46"/>
      <c r="I52" s="23" t="n">
        <f aca="false">G52</f>
        <v>2.1</v>
      </c>
      <c r="J52" s="24" t="s">
        <v>1455</v>
      </c>
      <c r="K52" s="26" t="n">
        <f aca="false">I52*3</f>
        <v>6.3</v>
      </c>
      <c r="L52" s="26" t="n">
        <f aca="false">I52*15</f>
        <v>31.5</v>
      </c>
      <c r="M52" s="0"/>
    </row>
    <row r="53" s="1" customFormat="true" ht="13.5" hidden="false" customHeight="false" outlineLevel="0" collapsed="false">
      <c r="A53" s="39" t="n">
        <v>48</v>
      </c>
      <c r="B53" s="55" t="s">
        <v>1595</v>
      </c>
      <c r="C53" s="56" t="s">
        <v>22</v>
      </c>
      <c r="D53" s="56" t="s">
        <v>1596</v>
      </c>
      <c r="E53" s="43" t="s">
        <v>1597</v>
      </c>
      <c r="F53" s="44"/>
      <c r="G53" s="21" t="n">
        <v>1.69</v>
      </c>
      <c r="H53" s="46"/>
      <c r="I53" s="23" t="n">
        <f aca="false">G53</f>
        <v>1.69</v>
      </c>
      <c r="J53" s="24" t="s">
        <v>1455</v>
      </c>
      <c r="K53" s="26" t="n">
        <f aca="false">I53*3</f>
        <v>5.07</v>
      </c>
      <c r="L53" s="26" t="n">
        <f aca="false">I53*15</f>
        <v>25.35</v>
      </c>
      <c r="M53" s="0"/>
    </row>
    <row r="54" s="1" customFormat="true" ht="13.5" hidden="false" customHeight="false" outlineLevel="0" collapsed="false">
      <c r="A54" s="39" t="n">
        <v>49</v>
      </c>
      <c r="B54" s="55" t="s">
        <v>1598</v>
      </c>
      <c r="C54" s="56" t="s">
        <v>58</v>
      </c>
      <c r="D54" s="56" t="s">
        <v>1599</v>
      </c>
      <c r="E54" s="43" t="s">
        <v>1600</v>
      </c>
      <c r="F54" s="44"/>
      <c r="G54" s="21" t="n">
        <v>3.81</v>
      </c>
      <c r="H54" s="46"/>
      <c r="I54" s="23" t="n">
        <f aca="false">G54</f>
        <v>3.81</v>
      </c>
      <c r="J54" s="24" t="s">
        <v>1455</v>
      </c>
      <c r="K54" s="26" t="n">
        <f aca="false">I54*3</f>
        <v>11.43</v>
      </c>
      <c r="L54" s="26" t="n">
        <f aca="false">I54*15</f>
        <v>57.15</v>
      </c>
      <c r="M54" s="0"/>
    </row>
    <row r="55" s="1" customFormat="true" ht="13.5" hidden="false" customHeight="false" outlineLevel="0" collapsed="false">
      <c r="A55" s="39" t="n">
        <v>50</v>
      </c>
      <c r="B55" s="55" t="s">
        <v>1601</v>
      </c>
      <c r="C55" s="56" t="s">
        <v>718</v>
      </c>
      <c r="D55" s="56" t="s">
        <v>1602</v>
      </c>
      <c r="E55" s="43" t="s">
        <v>1603</v>
      </c>
      <c r="F55" s="44"/>
      <c r="G55" s="21" t="n">
        <v>2.66</v>
      </c>
      <c r="H55" s="46"/>
      <c r="I55" s="23" t="n">
        <f aca="false">G55</f>
        <v>2.66</v>
      </c>
      <c r="J55" s="24" t="s">
        <v>1455</v>
      </c>
      <c r="K55" s="26" t="n">
        <f aca="false">I55*3</f>
        <v>7.98</v>
      </c>
      <c r="L55" s="26" t="n">
        <f aca="false">I55*15</f>
        <v>39.9</v>
      </c>
      <c r="M55" s="0"/>
    </row>
    <row r="56" s="1" customFormat="true" ht="13.5" hidden="false" customHeight="false" outlineLevel="0" collapsed="false">
      <c r="A56" s="39" t="n">
        <v>51</v>
      </c>
      <c r="B56" s="55" t="s">
        <v>1604</v>
      </c>
      <c r="C56" s="56" t="s">
        <v>26</v>
      </c>
      <c r="D56" s="56" t="s">
        <v>1605</v>
      </c>
      <c r="E56" s="43" t="s">
        <v>1606</v>
      </c>
      <c r="F56" s="44"/>
      <c r="G56" s="21" t="n">
        <v>1.81</v>
      </c>
      <c r="H56" s="46"/>
      <c r="I56" s="23" t="n">
        <f aca="false">G56</f>
        <v>1.81</v>
      </c>
      <c r="J56" s="24" t="s">
        <v>1455</v>
      </c>
      <c r="K56" s="26" t="n">
        <f aca="false">I56*3</f>
        <v>5.43</v>
      </c>
      <c r="L56" s="26" t="n">
        <f aca="false">I56*15</f>
        <v>27.15</v>
      </c>
      <c r="M56" s="0"/>
    </row>
    <row r="57" s="1" customFormat="true" ht="13.5" hidden="false" customHeight="false" outlineLevel="0" collapsed="false">
      <c r="A57" s="39" t="n">
        <v>52</v>
      </c>
      <c r="B57" s="55" t="s">
        <v>1607</v>
      </c>
      <c r="C57" s="56" t="s">
        <v>22</v>
      </c>
      <c r="D57" s="56" t="s">
        <v>1608</v>
      </c>
      <c r="E57" s="43" t="s">
        <v>1609</v>
      </c>
      <c r="F57" s="44"/>
      <c r="G57" s="21" t="n">
        <v>1.15</v>
      </c>
      <c r="H57" s="46"/>
      <c r="I57" s="23" t="n">
        <f aca="false">G57</f>
        <v>1.15</v>
      </c>
      <c r="J57" s="24" t="s">
        <v>1455</v>
      </c>
      <c r="K57" s="26" t="n">
        <f aca="false">I57*3</f>
        <v>3.45</v>
      </c>
      <c r="L57" s="26" t="n">
        <f aca="false">I57*15</f>
        <v>17.25</v>
      </c>
      <c r="M57" s="0"/>
    </row>
    <row r="58" s="1" customFormat="true" ht="13.5" hidden="false" customHeight="false" outlineLevel="0" collapsed="false">
      <c r="A58" s="39" t="n">
        <v>53</v>
      </c>
      <c r="B58" s="55" t="s">
        <v>1610</v>
      </c>
      <c r="C58" s="56" t="s">
        <v>69</v>
      </c>
      <c r="D58" s="56" t="s">
        <v>1611</v>
      </c>
      <c r="E58" s="43" t="s">
        <v>1612</v>
      </c>
      <c r="F58" s="44"/>
      <c r="G58" s="21" t="n">
        <v>1.27</v>
      </c>
      <c r="H58" s="46"/>
      <c r="I58" s="23" t="n">
        <f aca="false">G58</f>
        <v>1.27</v>
      </c>
      <c r="J58" s="24" t="s">
        <v>1455</v>
      </c>
      <c r="K58" s="26" t="n">
        <f aca="false">I58*3</f>
        <v>3.81</v>
      </c>
      <c r="L58" s="26" t="n">
        <f aca="false">I58*15</f>
        <v>19.05</v>
      </c>
      <c r="M58" s="0"/>
    </row>
    <row r="59" s="1" customFormat="true" ht="13.5" hidden="false" customHeight="false" outlineLevel="0" collapsed="false">
      <c r="A59" s="39" t="n">
        <v>54</v>
      </c>
      <c r="B59" s="55" t="s">
        <v>1613</v>
      </c>
      <c r="C59" s="56" t="s">
        <v>58</v>
      </c>
      <c r="D59" s="56" t="s">
        <v>1614</v>
      </c>
      <c r="E59" s="43" t="s">
        <v>1615</v>
      </c>
      <c r="F59" s="44"/>
      <c r="G59" s="21" t="n">
        <v>1.48</v>
      </c>
      <c r="H59" s="46"/>
      <c r="I59" s="23" t="n">
        <f aca="false">G59</f>
        <v>1.48</v>
      </c>
      <c r="J59" s="24" t="s">
        <v>1455</v>
      </c>
      <c r="K59" s="26" t="n">
        <f aca="false">I59*3</f>
        <v>4.44</v>
      </c>
      <c r="L59" s="26" t="n">
        <f aca="false">I59*15</f>
        <v>22.2</v>
      </c>
      <c r="M59" s="0"/>
    </row>
    <row r="60" s="1" customFormat="true" ht="13.5" hidden="false" customHeight="false" outlineLevel="0" collapsed="false">
      <c r="A60" s="39" t="n">
        <v>55</v>
      </c>
      <c r="B60" s="55" t="s">
        <v>1616</v>
      </c>
      <c r="C60" s="56" t="s">
        <v>83</v>
      </c>
      <c r="D60" s="56" t="s">
        <v>1617</v>
      </c>
      <c r="E60" s="43" t="s">
        <v>1618</v>
      </c>
      <c r="F60" s="44"/>
      <c r="G60" s="21" t="n">
        <v>1.48</v>
      </c>
      <c r="H60" s="46"/>
      <c r="I60" s="23" t="n">
        <f aca="false">G60</f>
        <v>1.48</v>
      </c>
      <c r="J60" s="24" t="s">
        <v>1455</v>
      </c>
      <c r="K60" s="26" t="n">
        <f aca="false">I60*3</f>
        <v>4.44</v>
      </c>
      <c r="L60" s="26" t="n">
        <f aca="false">I60*15</f>
        <v>22.2</v>
      </c>
      <c r="M60" s="0"/>
    </row>
    <row r="61" s="1" customFormat="true" ht="13.5" hidden="false" customHeight="false" outlineLevel="0" collapsed="false">
      <c r="A61" s="39" t="n">
        <v>56</v>
      </c>
      <c r="B61" s="55" t="s">
        <v>1619</v>
      </c>
      <c r="C61" s="56" t="s">
        <v>58</v>
      </c>
      <c r="D61" s="56" t="s">
        <v>1620</v>
      </c>
      <c r="E61" s="43" t="s">
        <v>1621</v>
      </c>
      <c r="F61" s="44"/>
      <c r="G61" s="21" t="n">
        <v>2.42</v>
      </c>
      <c r="H61" s="46"/>
      <c r="I61" s="23" t="n">
        <f aca="false">G61</f>
        <v>2.42</v>
      </c>
      <c r="J61" s="24" t="s">
        <v>1455</v>
      </c>
      <c r="K61" s="26" t="n">
        <f aca="false">I61*3</f>
        <v>7.26</v>
      </c>
      <c r="L61" s="26" t="n">
        <f aca="false">I61*15</f>
        <v>36.3</v>
      </c>
      <c r="M61" s="0"/>
    </row>
    <row r="62" s="1" customFormat="true" ht="13.5" hidden="false" customHeight="false" outlineLevel="0" collapsed="false">
      <c r="A62" s="39" t="n">
        <v>57</v>
      </c>
      <c r="B62" s="55" t="s">
        <v>1622</v>
      </c>
      <c r="C62" s="56" t="s">
        <v>83</v>
      </c>
      <c r="D62" s="56" t="s">
        <v>1623</v>
      </c>
      <c r="E62" s="43" t="s">
        <v>1624</v>
      </c>
      <c r="F62" s="44"/>
      <c r="G62" s="21" t="n">
        <v>1.83</v>
      </c>
      <c r="H62" s="46"/>
      <c r="I62" s="23" t="n">
        <f aca="false">G62</f>
        <v>1.83</v>
      </c>
      <c r="J62" s="24" t="s">
        <v>1455</v>
      </c>
      <c r="K62" s="26" t="n">
        <f aca="false">I62*3</f>
        <v>5.49</v>
      </c>
      <c r="L62" s="26" t="n">
        <f aca="false">I62*15</f>
        <v>27.45</v>
      </c>
      <c r="M62" s="0"/>
    </row>
    <row r="63" s="1" customFormat="true" ht="13.5" hidden="false" customHeight="false" outlineLevel="0" collapsed="false">
      <c r="A63" s="39" t="n">
        <v>58</v>
      </c>
      <c r="B63" s="55" t="s">
        <v>1625</v>
      </c>
      <c r="C63" s="56" t="s">
        <v>168</v>
      </c>
      <c r="D63" s="56" t="s">
        <v>1626</v>
      </c>
      <c r="E63" s="43" t="s">
        <v>1627</v>
      </c>
      <c r="F63" s="44"/>
      <c r="G63" s="21" t="n">
        <v>1.56</v>
      </c>
      <c r="H63" s="46"/>
      <c r="I63" s="23" t="n">
        <f aca="false">G63</f>
        <v>1.56</v>
      </c>
      <c r="J63" s="24" t="s">
        <v>1455</v>
      </c>
      <c r="K63" s="26" t="n">
        <f aca="false">I63*3</f>
        <v>4.68</v>
      </c>
      <c r="L63" s="26" t="n">
        <f aca="false">I63*15</f>
        <v>23.4</v>
      </c>
      <c r="M63" s="0"/>
    </row>
    <row r="64" s="1" customFormat="true" ht="13.5" hidden="false" customHeight="false" outlineLevel="0" collapsed="false">
      <c r="A64" s="39" t="n">
        <v>59</v>
      </c>
      <c r="B64" s="55" t="s">
        <v>1628</v>
      </c>
      <c r="C64" s="56" t="s">
        <v>26</v>
      </c>
      <c r="D64" s="56" t="s">
        <v>1629</v>
      </c>
      <c r="E64" s="43" t="s">
        <v>1630</v>
      </c>
      <c r="F64" s="44"/>
      <c r="G64" s="21" t="n">
        <v>1.81</v>
      </c>
      <c r="H64" s="46"/>
      <c r="I64" s="23" t="n">
        <f aca="false">G64</f>
        <v>1.81</v>
      </c>
      <c r="J64" s="24" t="s">
        <v>1455</v>
      </c>
      <c r="K64" s="26" t="n">
        <f aca="false">I64*3</f>
        <v>5.43</v>
      </c>
      <c r="L64" s="26" t="n">
        <f aca="false">I64*15</f>
        <v>27.15</v>
      </c>
      <c r="M64" s="0"/>
    </row>
    <row r="65" s="1" customFormat="true" ht="13.5" hidden="false" customHeight="false" outlineLevel="0" collapsed="false">
      <c r="A65" s="39" t="n">
        <v>60</v>
      </c>
      <c r="B65" s="55" t="s">
        <v>1631</v>
      </c>
      <c r="C65" s="56" t="s">
        <v>73</v>
      </c>
      <c r="D65" s="56" t="s">
        <v>1632</v>
      </c>
      <c r="E65" s="43" t="s">
        <v>1633</v>
      </c>
      <c r="F65" s="44"/>
      <c r="G65" s="21" t="n">
        <v>0.97</v>
      </c>
      <c r="H65" s="46"/>
      <c r="I65" s="23" t="n">
        <f aca="false">G65</f>
        <v>0.97</v>
      </c>
      <c r="J65" s="24" t="s">
        <v>1455</v>
      </c>
      <c r="K65" s="26" t="n">
        <f aca="false">I65*3</f>
        <v>2.91</v>
      </c>
      <c r="L65" s="26" t="n">
        <f aca="false">I65*15</f>
        <v>14.55</v>
      </c>
      <c r="M65" s="0"/>
    </row>
    <row r="66" s="1" customFormat="true" ht="13.5" hidden="false" customHeight="false" outlineLevel="0" collapsed="false">
      <c r="A66" s="39" t="n">
        <v>61</v>
      </c>
      <c r="B66" s="55" t="s">
        <v>1634</v>
      </c>
      <c r="C66" s="56" t="s">
        <v>44</v>
      </c>
      <c r="D66" s="56" t="s">
        <v>1635</v>
      </c>
      <c r="E66" s="43" t="s">
        <v>1636</v>
      </c>
      <c r="F66" s="44"/>
      <c r="G66" s="21" t="n">
        <v>0.97</v>
      </c>
      <c r="H66" s="46"/>
      <c r="I66" s="23" t="n">
        <f aca="false">G66</f>
        <v>0.97</v>
      </c>
      <c r="J66" s="24" t="s">
        <v>1455</v>
      </c>
      <c r="K66" s="26" t="n">
        <f aca="false">I66*3</f>
        <v>2.91</v>
      </c>
      <c r="L66" s="26" t="n">
        <f aca="false">I66*15</f>
        <v>14.55</v>
      </c>
      <c r="M66" s="0"/>
    </row>
    <row r="67" s="1" customFormat="true" ht="13.5" hidden="false" customHeight="false" outlineLevel="0" collapsed="false">
      <c r="A67" s="39" t="n">
        <v>62</v>
      </c>
      <c r="B67" s="55" t="s">
        <v>1637</v>
      </c>
      <c r="C67" s="56" t="s">
        <v>30</v>
      </c>
      <c r="D67" s="56" t="s">
        <v>1638</v>
      </c>
      <c r="E67" s="43" t="s">
        <v>1639</v>
      </c>
      <c r="F67" s="44"/>
      <c r="G67" s="21" t="n">
        <v>1.15</v>
      </c>
      <c r="H67" s="46"/>
      <c r="I67" s="23" t="n">
        <f aca="false">G67</f>
        <v>1.15</v>
      </c>
      <c r="J67" s="24" t="s">
        <v>1455</v>
      </c>
      <c r="K67" s="26" t="n">
        <f aca="false">I67*3</f>
        <v>3.45</v>
      </c>
      <c r="L67" s="26" t="n">
        <f aca="false">I67*15</f>
        <v>17.25</v>
      </c>
      <c r="M67" s="0"/>
    </row>
    <row r="68" s="1" customFormat="true" ht="13.5" hidden="false" customHeight="false" outlineLevel="0" collapsed="false">
      <c r="A68" s="39" t="n">
        <v>63</v>
      </c>
      <c r="B68" s="55" t="s">
        <v>1640</v>
      </c>
      <c r="C68" s="56" t="s">
        <v>115</v>
      </c>
      <c r="D68" s="56" t="s">
        <v>1641</v>
      </c>
      <c r="E68" s="43" t="s">
        <v>1642</v>
      </c>
      <c r="F68" s="44"/>
      <c r="G68" s="21" t="n">
        <v>1.81</v>
      </c>
      <c r="H68" s="46"/>
      <c r="I68" s="23" t="n">
        <f aca="false">G68</f>
        <v>1.81</v>
      </c>
      <c r="J68" s="24" t="s">
        <v>1455</v>
      </c>
      <c r="K68" s="26" t="n">
        <f aca="false">I68*3</f>
        <v>5.43</v>
      </c>
      <c r="L68" s="26" t="n">
        <f aca="false">I68*15</f>
        <v>27.15</v>
      </c>
      <c r="M68" s="0"/>
    </row>
    <row r="69" s="1" customFormat="true" ht="13.5" hidden="false" customHeight="false" outlineLevel="0" collapsed="false">
      <c r="A69" s="39" t="n">
        <v>64</v>
      </c>
      <c r="B69" s="55" t="s">
        <v>1643</v>
      </c>
      <c r="C69" s="56" t="s">
        <v>30</v>
      </c>
      <c r="D69" s="56" t="s">
        <v>1644</v>
      </c>
      <c r="E69" s="43" t="s">
        <v>1645</v>
      </c>
      <c r="F69" s="44"/>
      <c r="G69" s="21" t="n">
        <v>2.91</v>
      </c>
      <c r="H69" s="46"/>
      <c r="I69" s="23" t="n">
        <f aca="false">G69</f>
        <v>2.91</v>
      </c>
      <c r="J69" s="24" t="s">
        <v>1455</v>
      </c>
      <c r="K69" s="26" t="n">
        <f aca="false">I69*3</f>
        <v>8.73</v>
      </c>
      <c r="L69" s="26" t="n">
        <f aca="false">I69*15</f>
        <v>43.65</v>
      </c>
      <c r="M69" s="0"/>
    </row>
    <row r="70" s="1" customFormat="true" ht="13.5" hidden="false" customHeight="false" outlineLevel="0" collapsed="false">
      <c r="A70" s="39" t="n">
        <v>65</v>
      </c>
      <c r="B70" s="55" t="s">
        <v>1646</v>
      </c>
      <c r="C70" s="56" t="s">
        <v>17</v>
      </c>
      <c r="D70" s="56" t="s">
        <v>1647</v>
      </c>
      <c r="E70" s="43" t="s">
        <v>1648</v>
      </c>
      <c r="F70" s="44"/>
      <c r="G70" s="21" t="n">
        <v>2.42</v>
      </c>
      <c r="H70" s="46"/>
      <c r="I70" s="23" t="n">
        <f aca="false">G70</f>
        <v>2.42</v>
      </c>
      <c r="J70" s="24" t="s">
        <v>1455</v>
      </c>
      <c r="K70" s="26" t="n">
        <f aca="false">I70*3</f>
        <v>7.26</v>
      </c>
      <c r="L70" s="26" t="n">
        <f aca="false">I70*15</f>
        <v>36.3</v>
      </c>
      <c r="M70" s="0"/>
    </row>
    <row r="71" s="1" customFormat="true" ht="13.5" hidden="false" customHeight="false" outlineLevel="0" collapsed="false">
      <c r="A71" s="39" t="n">
        <v>66</v>
      </c>
      <c r="B71" s="55" t="s">
        <v>1649</v>
      </c>
      <c r="C71" s="56" t="s">
        <v>69</v>
      </c>
      <c r="D71" s="56" t="s">
        <v>1650</v>
      </c>
      <c r="E71" s="43" t="s">
        <v>1651</v>
      </c>
      <c r="F71" s="44"/>
      <c r="G71" s="21" t="n">
        <v>2.42</v>
      </c>
      <c r="H71" s="46"/>
      <c r="I71" s="23" t="n">
        <f aca="false">G71</f>
        <v>2.42</v>
      </c>
      <c r="J71" s="24" t="s">
        <v>1455</v>
      </c>
      <c r="K71" s="26" t="n">
        <f aca="false">I71*3</f>
        <v>7.26</v>
      </c>
      <c r="L71" s="26" t="n">
        <f aca="false">I71*15</f>
        <v>36.3</v>
      </c>
      <c r="M71" s="0"/>
    </row>
    <row r="72" s="1" customFormat="true" ht="13.5" hidden="false" customHeight="false" outlineLevel="0" collapsed="false">
      <c r="A72" s="39" t="n">
        <v>67</v>
      </c>
      <c r="B72" s="55" t="s">
        <v>1652</v>
      </c>
      <c r="C72" s="56" t="s">
        <v>277</v>
      </c>
      <c r="D72" s="56" t="s">
        <v>1653</v>
      </c>
      <c r="E72" s="43" t="s">
        <v>1654</v>
      </c>
      <c r="F72" s="44"/>
      <c r="G72" s="21" t="n">
        <v>2.66</v>
      </c>
      <c r="H72" s="46"/>
      <c r="I72" s="23" t="n">
        <f aca="false">G72</f>
        <v>2.66</v>
      </c>
      <c r="J72" s="24" t="s">
        <v>1455</v>
      </c>
      <c r="K72" s="26" t="n">
        <f aca="false">I72*3</f>
        <v>7.98</v>
      </c>
      <c r="L72" s="26" t="n">
        <f aca="false">I72*15</f>
        <v>39.9</v>
      </c>
      <c r="M72" s="0"/>
    </row>
    <row r="73" s="1" customFormat="true" ht="13.5" hidden="false" customHeight="false" outlineLevel="0" collapsed="false">
      <c r="A73" s="39" t="n">
        <v>68</v>
      </c>
      <c r="B73" s="55" t="s">
        <v>1655</v>
      </c>
      <c r="C73" s="56" t="s">
        <v>1656</v>
      </c>
      <c r="D73" s="56" t="s">
        <v>1657</v>
      </c>
      <c r="E73" s="43" t="s">
        <v>1658</v>
      </c>
      <c r="F73" s="44"/>
      <c r="G73" s="21" t="n">
        <v>0.69</v>
      </c>
      <c r="H73" s="46"/>
      <c r="I73" s="23" t="n">
        <f aca="false">G73</f>
        <v>0.69</v>
      </c>
      <c r="J73" s="24" t="s">
        <v>1455</v>
      </c>
      <c r="K73" s="26" t="n">
        <f aca="false">I73*3</f>
        <v>2.07</v>
      </c>
      <c r="L73" s="26" t="n">
        <f aca="false">I73*15</f>
        <v>10.35</v>
      </c>
      <c r="M73" s="0"/>
    </row>
    <row r="74" s="1" customFormat="true" ht="13.5" hidden="false" customHeight="false" outlineLevel="0" collapsed="false">
      <c r="A74" s="39" t="n">
        <v>69</v>
      </c>
      <c r="B74" s="55" t="s">
        <v>1659</v>
      </c>
      <c r="C74" s="56" t="s">
        <v>44</v>
      </c>
      <c r="D74" s="56" t="s">
        <v>1660</v>
      </c>
      <c r="E74" s="43" t="s">
        <v>1661</v>
      </c>
      <c r="F74" s="44"/>
      <c r="G74" s="21" t="n">
        <v>1.46</v>
      </c>
      <c r="H74" s="46"/>
      <c r="I74" s="23" t="n">
        <f aca="false">G74</f>
        <v>1.46</v>
      </c>
      <c r="J74" s="24" t="s">
        <v>1455</v>
      </c>
      <c r="K74" s="26" t="n">
        <f aca="false">I74*3</f>
        <v>4.38</v>
      </c>
      <c r="L74" s="26" t="n">
        <f aca="false">I74*15</f>
        <v>21.9</v>
      </c>
      <c r="M74" s="0"/>
    </row>
    <row r="75" s="1" customFormat="true" ht="13.5" hidden="false" customHeight="false" outlineLevel="0" collapsed="false">
      <c r="A75" s="39" t="n">
        <v>70</v>
      </c>
      <c r="B75" s="55" t="s">
        <v>1662</v>
      </c>
      <c r="C75" s="56" t="s">
        <v>48</v>
      </c>
      <c r="D75" s="56" t="s">
        <v>1663</v>
      </c>
      <c r="E75" s="43" t="s">
        <v>1664</v>
      </c>
      <c r="F75" s="44"/>
      <c r="G75" s="21" t="n">
        <v>2.18</v>
      </c>
      <c r="H75" s="46"/>
      <c r="I75" s="23" t="n">
        <f aca="false">G75</f>
        <v>2.18</v>
      </c>
      <c r="J75" s="24" t="s">
        <v>1455</v>
      </c>
      <c r="K75" s="26" t="n">
        <f aca="false">I75*3</f>
        <v>6.54</v>
      </c>
      <c r="L75" s="26" t="n">
        <f aca="false">I75*15</f>
        <v>32.7</v>
      </c>
      <c r="M75" s="0"/>
    </row>
    <row r="76" s="1" customFormat="true" ht="13.5" hidden="false" customHeight="false" outlineLevel="0" collapsed="false">
      <c r="A76" s="39" t="n">
        <v>71</v>
      </c>
      <c r="B76" s="55" t="s">
        <v>1665</v>
      </c>
      <c r="C76" s="56" t="s">
        <v>26</v>
      </c>
      <c r="D76" s="56" t="s">
        <v>1666</v>
      </c>
      <c r="E76" s="43" t="s">
        <v>1667</v>
      </c>
      <c r="F76" s="44"/>
      <c r="G76" s="21" t="n">
        <v>1.69</v>
      </c>
      <c r="H76" s="46"/>
      <c r="I76" s="23" t="n">
        <f aca="false">G76</f>
        <v>1.69</v>
      </c>
      <c r="J76" s="24" t="s">
        <v>1455</v>
      </c>
      <c r="K76" s="26" t="n">
        <f aca="false">I76*3</f>
        <v>5.07</v>
      </c>
      <c r="L76" s="26" t="n">
        <f aca="false">I76*15</f>
        <v>25.35</v>
      </c>
      <c r="M76" s="0"/>
    </row>
    <row r="77" s="1" customFormat="true" ht="13.5" hidden="false" customHeight="false" outlineLevel="0" collapsed="false">
      <c r="A77" s="39" t="n">
        <v>72</v>
      </c>
      <c r="B77" s="55" t="s">
        <v>1668</v>
      </c>
      <c r="C77" s="56" t="s">
        <v>26</v>
      </c>
      <c r="D77" s="56" t="s">
        <v>1669</v>
      </c>
      <c r="E77" s="43" t="s">
        <v>1670</v>
      </c>
      <c r="F77" s="44"/>
      <c r="G77" s="21" t="n">
        <v>2.03</v>
      </c>
      <c r="H77" s="46"/>
      <c r="I77" s="23" t="n">
        <f aca="false">G77</f>
        <v>2.03</v>
      </c>
      <c r="J77" s="24" t="s">
        <v>1455</v>
      </c>
      <c r="K77" s="26" t="n">
        <f aca="false">I77*3</f>
        <v>6.09</v>
      </c>
      <c r="L77" s="26" t="n">
        <f aca="false">I77*15</f>
        <v>30.45</v>
      </c>
      <c r="M77" s="0"/>
    </row>
    <row r="78" s="1" customFormat="true" ht="13.5" hidden="false" customHeight="false" outlineLevel="0" collapsed="false">
      <c r="A78" s="39" t="n">
        <v>73</v>
      </c>
      <c r="B78" s="55" t="s">
        <v>1671</v>
      </c>
      <c r="C78" s="56" t="s">
        <v>37</v>
      </c>
      <c r="D78" s="56" t="s">
        <v>1672</v>
      </c>
      <c r="E78" s="43" t="s">
        <v>1673</v>
      </c>
      <c r="F78" s="44"/>
      <c r="G78" s="21" t="n">
        <v>0.87</v>
      </c>
      <c r="H78" s="46"/>
      <c r="I78" s="23" t="n">
        <f aca="false">G78</f>
        <v>0.87</v>
      </c>
      <c r="J78" s="24" t="s">
        <v>1455</v>
      </c>
      <c r="K78" s="26" t="n">
        <f aca="false">I78*3</f>
        <v>2.61</v>
      </c>
      <c r="L78" s="26" t="n">
        <f aca="false">I78*15</f>
        <v>13.05</v>
      </c>
      <c r="M78" s="0"/>
    </row>
    <row r="79" s="1" customFormat="true" ht="13.5" hidden="false" customHeight="false" outlineLevel="0" collapsed="false">
      <c r="A79" s="39" t="n">
        <v>74</v>
      </c>
      <c r="B79" s="55" t="s">
        <v>1674</v>
      </c>
      <c r="C79" s="56" t="s">
        <v>854</v>
      </c>
      <c r="D79" s="56" t="s">
        <v>1675</v>
      </c>
      <c r="E79" s="43" t="s">
        <v>1676</v>
      </c>
      <c r="F79" s="44"/>
      <c r="G79" s="21" t="n">
        <v>1.33</v>
      </c>
      <c r="H79" s="46"/>
      <c r="I79" s="23" t="n">
        <f aca="false">G79</f>
        <v>1.33</v>
      </c>
      <c r="J79" s="24" t="s">
        <v>1455</v>
      </c>
      <c r="K79" s="26" t="n">
        <f aca="false">I79*3</f>
        <v>3.99</v>
      </c>
      <c r="L79" s="26" t="n">
        <f aca="false">I79*15</f>
        <v>19.95</v>
      </c>
      <c r="M79" s="0"/>
    </row>
    <row r="80" s="1" customFormat="true" ht="13.5" hidden="false" customHeight="false" outlineLevel="0" collapsed="false">
      <c r="A80" s="39" t="n">
        <v>75</v>
      </c>
      <c r="B80" s="55" t="s">
        <v>1677</v>
      </c>
      <c r="C80" s="56" t="s">
        <v>1002</v>
      </c>
      <c r="D80" s="56" t="s">
        <v>1678</v>
      </c>
      <c r="E80" s="43" t="s">
        <v>1679</v>
      </c>
      <c r="F80" s="44"/>
      <c r="G80" s="21" t="n">
        <v>1.33</v>
      </c>
      <c r="H80" s="46"/>
      <c r="I80" s="23" t="n">
        <f aca="false">G80</f>
        <v>1.33</v>
      </c>
      <c r="J80" s="24" t="s">
        <v>1455</v>
      </c>
      <c r="K80" s="26" t="n">
        <f aca="false">I80*3</f>
        <v>3.99</v>
      </c>
      <c r="L80" s="26" t="n">
        <f aca="false">I80*15</f>
        <v>19.95</v>
      </c>
      <c r="M80" s="0"/>
    </row>
    <row r="81" s="1" customFormat="true" ht="13.5" hidden="false" customHeight="false" outlineLevel="0" collapsed="false">
      <c r="A81" s="39" t="n">
        <v>76</v>
      </c>
      <c r="B81" s="55" t="s">
        <v>1680</v>
      </c>
      <c r="C81" s="56" t="s">
        <v>260</v>
      </c>
      <c r="D81" s="56" t="s">
        <v>1681</v>
      </c>
      <c r="E81" s="43" t="s">
        <v>1682</v>
      </c>
      <c r="F81" s="44"/>
      <c r="G81" s="21" t="n">
        <v>2.36</v>
      </c>
      <c r="H81" s="46"/>
      <c r="I81" s="23" t="n">
        <f aca="false">G81</f>
        <v>2.36</v>
      </c>
      <c r="J81" s="24" t="s">
        <v>1455</v>
      </c>
      <c r="K81" s="26" t="n">
        <f aca="false">I81*3</f>
        <v>7.08</v>
      </c>
      <c r="L81" s="26" t="n">
        <f aca="false">I81*15</f>
        <v>35.4</v>
      </c>
      <c r="M81" s="0"/>
    </row>
    <row r="82" s="1" customFormat="true" ht="13.5" hidden="false" customHeight="false" outlineLevel="0" collapsed="false">
      <c r="A82" s="39" t="n">
        <v>77</v>
      </c>
      <c r="B82" s="55" t="s">
        <v>1683</v>
      </c>
      <c r="C82" s="56" t="s">
        <v>22</v>
      </c>
      <c r="D82" s="56" t="s">
        <v>1684</v>
      </c>
      <c r="E82" s="43" t="s">
        <v>1685</v>
      </c>
      <c r="F82" s="44"/>
      <c r="G82" s="21" t="n">
        <v>2.36</v>
      </c>
      <c r="H82" s="46"/>
      <c r="I82" s="23" t="n">
        <f aca="false">G82</f>
        <v>2.36</v>
      </c>
      <c r="J82" s="24" t="s">
        <v>1455</v>
      </c>
      <c r="K82" s="26" t="n">
        <f aca="false">I82*3</f>
        <v>7.08</v>
      </c>
      <c r="L82" s="26" t="n">
        <f aca="false">I82*15</f>
        <v>35.4</v>
      </c>
      <c r="M82" s="0"/>
    </row>
    <row r="83" s="1" customFormat="true" ht="13.5" hidden="false" customHeight="false" outlineLevel="0" collapsed="false">
      <c r="A83" s="39" t="n">
        <v>78</v>
      </c>
      <c r="B83" s="55" t="s">
        <v>1686</v>
      </c>
      <c r="C83" s="56" t="s">
        <v>69</v>
      </c>
      <c r="D83" s="56" t="s">
        <v>1687</v>
      </c>
      <c r="E83" s="43" t="s">
        <v>1688</v>
      </c>
      <c r="F83" s="44"/>
      <c r="G83" s="21" t="n">
        <v>0.89</v>
      </c>
      <c r="H83" s="46"/>
      <c r="I83" s="23" t="n">
        <f aca="false">G83</f>
        <v>0.89</v>
      </c>
      <c r="J83" s="24" t="s">
        <v>1455</v>
      </c>
      <c r="K83" s="26" t="n">
        <f aca="false">I83*3</f>
        <v>2.67</v>
      </c>
      <c r="L83" s="26" t="n">
        <f aca="false">I83*15</f>
        <v>13.35</v>
      </c>
      <c r="M83" s="0"/>
    </row>
    <row r="84" s="1" customFormat="true" ht="13.5" hidden="false" customHeight="false" outlineLevel="0" collapsed="false">
      <c r="A84" s="39" t="n">
        <v>79</v>
      </c>
      <c r="B84" s="55" t="s">
        <v>1689</v>
      </c>
      <c r="C84" s="56" t="s">
        <v>175</v>
      </c>
      <c r="D84" s="56" t="s">
        <v>1690</v>
      </c>
      <c r="E84" s="43" t="s">
        <v>1691</v>
      </c>
      <c r="F84" s="44"/>
      <c r="G84" s="21" t="n">
        <v>0.89</v>
      </c>
      <c r="H84" s="46"/>
      <c r="I84" s="23" t="n">
        <f aca="false">G84</f>
        <v>0.89</v>
      </c>
      <c r="J84" s="24" t="s">
        <v>1455</v>
      </c>
      <c r="K84" s="26" t="n">
        <f aca="false">I84*3</f>
        <v>2.67</v>
      </c>
      <c r="L84" s="26" t="n">
        <f aca="false">I84*15</f>
        <v>13.35</v>
      </c>
      <c r="M84" s="0"/>
    </row>
    <row r="85" s="1" customFormat="true" ht="13.5" hidden="false" customHeight="false" outlineLevel="0" collapsed="false">
      <c r="A85" s="39" t="n">
        <v>80</v>
      </c>
      <c r="B85" s="55" t="s">
        <v>1692</v>
      </c>
      <c r="C85" s="56" t="s">
        <v>30</v>
      </c>
      <c r="D85" s="56" t="s">
        <v>1693</v>
      </c>
      <c r="E85" s="43" t="s">
        <v>1694</v>
      </c>
      <c r="F85" s="44"/>
      <c r="G85" s="21" t="n">
        <v>0.89</v>
      </c>
      <c r="H85" s="46"/>
      <c r="I85" s="23" t="n">
        <f aca="false">G85</f>
        <v>0.89</v>
      </c>
      <c r="J85" s="24" t="s">
        <v>1455</v>
      </c>
      <c r="K85" s="26" t="n">
        <f aca="false">I85*3</f>
        <v>2.67</v>
      </c>
      <c r="L85" s="26" t="n">
        <f aca="false">I85*15</f>
        <v>13.35</v>
      </c>
      <c r="M85" s="0"/>
    </row>
    <row r="86" s="1" customFormat="true" ht="13.5" hidden="false" customHeight="false" outlineLevel="0" collapsed="false">
      <c r="A86" s="39" t="n">
        <v>81</v>
      </c>
      <c r="B86" s="55" t="s">
        <v>1695</v>
      </c>
      <c r="C86" s="56" t="s">
        <v>260</v>
      </c>
      <c r="D86" s="56" t="s">
        <v>1696</v>
      </c>
      <c r="E86" s="43" t="s">
        <v>1697</v>
      </c>
      <c r="F86" s="44"/>
      <c r="G86" s="21" t="n">
        <v>0.89</v>
      </c>
      <c r="H86" s="46"/>
      <c r="I86" s="23" t="n">
        <f aca="false">G86</f>
        <v>0.89</v>
      </c>
      <c r="J86" s="24" t="s">
        <v>1455</v>
      </c>
      <c r="K86" s="26" t="n">
        <f aca="false">I86*3</f>
        <v>2.67</v>
      </c>
      <c r="L86" s="26" t="n">
        <f aca="false">I86*15</f>
        <v>13.35</v>
      </c>
      <c r="M86" s="0"/>
    </row>
    <row r="87" s="1" customFormat="true" ht="13.5" hidden="false" customHeight="false" outlineLevel="0" collapsed="false">
      <c r="A87" s="39" t="n">
        <v>82</v>
      </c>
      <c r="B87" s="55" t="s">
        <v>1698</v>
      </c>
      <c r="C87" s="56" t="s">
        <v>1699</v>
      </c>
      <c r="D87" s="56" t="s">
        <v>1700</v>
      </c>
      <c r="E87" s="43" t="s">
        <v>1701</v>
      </c>
      <c r="F87" s="44"/>
      <c r="G87" s="21" t="n">
        <v>1.77</v>
      </c>
      <c r="H87" s="46"/>
      <c r="I87" s="23" t="n">
        <f aca="false">G87</f>
        <v>1.77</v>
      </c>
      <c r="J87" s="24" t="s">
        <v>1455</v>
      </c>
      <c r="K87" s="26" t="n">
        <f aca="false">I87*3</f>
        <v>5.31</v>
      </c>
      <c r="L87" s="26" t="n">
        <f aca="false">I87*15</f>
        <v>26.55</v>
      </c>
      <c r="M87" s="0"/>
    </row>
    <row r="88" s="1" customFormat="true" ht="13.5" hidden="false" customHeight="false" outlineLevel="0" collapsed="false">
      <c r="A88" s="39" t="n">
        <v>83</v>
      </c>
      <c r="B88" s="55" t="s">
        <v>1702</v>
      </c>
      <c r="C88" s="56" t="s">
        <v>175</v>
      </c>
      <c r="D88" s="56" t="s">
        <v>1703</v>
      </c>
      <c r="E88" s="43" t="s">
        <v>1704</v>
      </c>
      <c r="F88" s="44"/>
      <c r="G88" s="21" t="n">
        <v>1.77</v>
      </c>
      <c r="H88" s="46"/>
      <c r="I88" s="23" t="n">
        <f aca="false">G88</f>
        <v>1.77</v>
      </c>
      <c r="J88" s="24" t="s">
        <v>1455</v>
      </c>
      <c r="K88" s="26" t="n">
        <f aca="false">I88*3</f>
        <v>5.31</v>
      </c>
      <c r="L88" s="26" t="n">
        <f aca="false">I88*15</f>
        <v>26.55</v>
      </c>
      <c r="M88" s="0"/>
    </row>
    <row r="89" s="1" customFormat="true" ht="13.5" hidden="false" customHeight="false" outlineLevel="0" collapsed="false">
      <c r="A89" s="39" t="n">
        <v>84</v>
      </c>
      <c r="B89" s="55" t="s">
        <v>1705</v>
      </c>
      <c r="C89" s="56" t="s">
        <v>22</v>
      </c>
      <c r="D89" s="56" t="s">
        <v>1706</v>
      </c>
      <c r="E89" s="43" t="s">
        <v>1707</v>
      </c>
      <c r="F89" s="44"/>
      <c r="G89" s="21" t="n">
        <v>1.48</v>
      </c>
      <c r="H89" s="46"/>
      <c r="I89" s="23" t="n">
        <f aca="false">G89</f>
        <v>1.48</v>
      </c>
      <c r="J89" s="24" t="s">
        <v>1455</v>
      </c>
      <c r="K89" s="26" t="n">
        <f aca="false">I89*3</f>
        <v>4.44</v>
      </c>
      <c r="L89" s="26" t="n">
        <f aca="false">I89*15</f>
        <v>22.2</v>
      </c>
      <c r="M89" s="0"/>
    </row>
    <row r="90" s="1" customFormat="true" ht="13.5" hidden="false" customHeight="false" outlineLevel="0" collapsed="false">
      <c r="A90" s="39" t="n">
        <v>85</v>
      </c>
      <c r="B90" s="55" t="s">
        <v>1708</v>
      </c>
      <c r="C90" s="56" t="s">
        <v>270</v>
      </c>
      <c r="D90" s="56" t="s">
        <v>1709</v>
      </c>
      <c r="E90" s="43" t="s">
        <v>1710</v>
      </c>
      <c r="F90" s="44"/>
      <c r="G90" s="21" t="n">
        <v>1.48</v>
      </c>
      <c r="H90" s="46"/>
      <c r="I90" s="23" t="n">
        <f aca="false">G90</f>
        <v>1.48</v>
      </c>
      <c r="J90" s="24" t="s">
        <v>1455</v>
      </c>
      <c r="K90" s="26" t="n">
        <f aca="false">I90*3</f>
        <v>4.44</v>
      </c>
      <c r="L90" s="26" t="n">
        <f aca="false">I90*15</f>
        <v>22.2</v>
      </c>
      <c r="M90" s="0"/>
    </row>
    <row r="91" s="1" customFormat="true" ht="13.5" hidden="false" customHeight="false" outlineLevel="0" collapsed="false">
      <c r="A91" s="39" t="n">
        <v>86</v>
      </c>
      <c r="B91" s="55" t="s">
        <v>1711</v>
      </c>
      <c r="C91" s="56" t="s">
        <v>48</v>
      </c>
      <c r="D91" s="56" t="s">
        <v>1712</v>
      </c>
      <c r="E91" s="43" t="s">
        <v>1713</v>
      </c>
      <c r="F91" s="44"/>
      <c r="G91" s="21" t="n">
        <v>1.18</v>
      </c>
      <c r="H91" s="46"/>
      <c r="I91" s="23" t="n">
        <f aca="false">G91</f>
        <v>1.18</v>
      </c>
      <c r="J91" s="24" t="s">
        <v>1455</v>
      </c>
      <c r="K91" s="26" t="n">
        <f aca="false">I91*3</f>
        <v>3.54</v>
      </c>
      <c r="L91" s="26" t="n">
        <f aca="false">I91*15</f>
        <v>17.7</v>
      </c>
      <c r="M91" s="0"/>
    </row>
    <row r="92" s="1" customFormat="true" ht="13.5" hidden="false" customHeight="false" outlineLevel="0" collapsed="false">
      <c r="A92" s="39" t="n">
        <v>87</v>
      </c>
      <c r="B92" s="55" t="s">
        <v>1714</v>
      </c>
      <c r="C92" s="56" t="s">
        <v>37</v>
      </c>
      <c r="D92" s="56" t="s">
        <v>1715</v>
      </c>
      <c r="E92" s="43" t="s">
        <v>1716</v>
      </c>
      <c r="F92" s="44"/>
      <c r="G92" s="21" t="n">
        <v>1.77</v>
      </c>
      <c r="H92" s="46"/>
      <c r="I92" s="23" t="n">
        <f aca="false">G92</f>
        <v>1.77</v>
      </c>
      <c r="J92" s="24" t="s">
        <v>1455</v>
      </c>
      <c r="K92" s="26" t="n">
        <f aca="false">I92*3</f>
        <v>5.31</v>
      </c>
      <c r="L92" s="26" t="n">
        <f aca="false">I92*15</f>
        <v>26.55</v>
      </c>
      <c r="M92" s="0"/>
    </row>
    <row r="93" s="1" customFormat="true" ht="13.5" hidden="false" customHeight="false" outlineLevel="0" collapsed="false">
      <c r="A93" s="39" t="n">
        <v>88</v>
      </c>
      <c r="B93" s="55" t="s">
        <v>1717</v>
      </c>
      <c r="C93" s="56" t="s">
        <v>175</v>
      </c>
      <c r="D93" s="56" t="s">
        <v>1718</v>
      </c>
      <c r="E93" s="43" t="s">
        <v>1719</v>
      </c>
      <c r="F93" s="44"/>
      <c r="G93" s="21" t="n">
        <v>2.36</v>
      </c>
      <c r="H93" s="46"/>
      <c r="I93" s="23" t="n">
        <f aca="false">G93</f>
        <v>2.36</v>
      </c>
      <c r="J93" s="24" t="s">
        <v>1455</v>
      </c>
      <c r="K93" s="26" t="n">
        <f aca="false">I93*3</f>
        <v>7.08</v>
      </c>
      <c r="L93" s="26" t="n">
        <f aca="false">I93*15</f>
        <v>35.4</v>
      </c>
      <c r="M93" s="0"/>
    </row>
    <row r="94" s="1" customFormat="true" ht="13.5" hidden="false" customHeight="false" outlineLevel="0" collapsed="false">
      <c r="A94" s="39" t="n">
        <v>89</v>
      </c>
      <c r="B94" s="55" t="s">
        <v>1720</v>
      </c>
      <c r="C94" s="56" t="s">
        <v>195</v>
      </c>
      <c r="D94" s="56" t="s">
        <v>1721</v>
      </c>
      <c r="E94" s="43" t="s">
        <v>1722</v>
      </c>
      <c r="F94" s="44"/>
      <c r="G94" s="21" t="n">
        <v>2.36</v>
      </c>
      <c r="H94" s="46"/>
      <c r="I94" s="23" t="n">
        <f aca="false">G94</f>
        <v>2.36</v>
      </c>
      <c r="J94" s="24" t="s">
        <v>1455</v>
      </c>
      <c r="K94" s="26" t="n">
        <f aca="false">I94*3</f>
        <v>7.08</v>
      </c>
      <c r="L94" s="26" t="n">
        <f aca="false">I94*15</f>
        <v>35.4</v>
      </c>
      <c r="M94" s="0"/>
    </row>
    <row r="95" s="1" customFormat="true" ht="13.5" hidden="false" customHeight="false" outlineLevel="0" collapsed="false">
      <c r="A95" s="39" t="n">
        <v>90</v>
      </c>
      <c r="B95" s="55" t="s">
        <v>1723</v>
      </c>
      <c r="C95" s="56" t="s">
        <v>58</v>
      </c>
      <c r="D95" s="56" t="s">
        <v>1724</v>
      </c>
      <c r="E95" s="43" t="s">
        <v>1725</v>
      </c>
      <c r="F95" s="44"/>
      <c r="G95" s="21" t="n">
        <v>3.55</v>
      </c>
      <c r="H95" s="46"/>
      <c r="I95" s="23" t="n">
        <f aca="false">G95</f>
        <v>3.55</v>
      </c>
      <c r="J95" s="24" t="s">
        <v>1455</v>
      </c>
      <c r="K95" s="26" t="n">
        <f aca="false">I95*3</f>
        <v>10.65</v>
      </c>
      <c r="L95" s="26" t="n">
        <f aca="false">I95*15</f>
        <v>53.25</v>
      </c>
      <c r="M95" s="0"/>
    </row>
    <row r="96" s="1" customFormat="true" ht="13.5" hidden="false" customHeight="false" outlineLevel="0" collapsed="false">
      <c r="A96" s="39" t="n">
        <v>91</v>
      </c>
      <c r="B96" s="55" t="s">
        <v>1726</v>
      </c>
      <c r="C96" s="56" t="s">
        <v>227</v>
      </c>
      <c r="D96" s="56" t="s">
        <v>1727</v>
      </c>
      <c r="E96" s="43" t="s">
        <v>1728</v>
      </c>
      <c r="F96" s="44"/>
      <c r="G96" s="21" t="n">
        <v>1.77</v>
      </c>
      <c r="H96" s="46"/>
      <c r="I96" s="23" t="n">
        <f aca="false">G96</f>
        <v>1.77</v>
      </c>
      <c r="J96" s="24" t="s">
        <v>1455</v>
      </c>
      <c r="K96" s="26" t="n">
        <f aca="false">I96*3</f>
        <v>5.31</v>
      </c>
      <c r="L96" s="26" t="n">
        <f aca="false">I96*15</f>
        <v>26.55</v>
      </c>
      <c r="M96" s="0"/>
    </row>
    <row r="97" s="1" customFormat="true" ht="13.5" hidden="false" customHeight="false" outlineLevel="0" collapsed="false">
      <c r="A97" s="39" t="n">
        <v>92</v>
      </c>
      <c r="B97" s="55" t="s">
        <v>1729</v>
      </c>
      <c r="C97" s="56" t="s">
        <v>30</v>
      </c>
      <c r="D97" s="56" t="s">
        <v>1730</v>
      </c>
      <c r="E97" s="43" t="s">
        <v>1731</v>
      </c>
      <c r="F97" s="44"/>
      <c r="G97" s="21" t="n">
        <v>1.18</v>
      </c>
      <c r="H97" s="46"/>
      <c r="I97" s="23" t="n">
        <f aca="false">G97</f>
        <v>1.18</v>
      </c>
      <c r="J97" s="24" t="s">
        <v>1455</v>
      </c>
      <c r="K97" s="26" t="n">
        <f aca="false">I97*3</f>
        <v>3.54</v>
      </c>
      <c r="L97" s="26" t="n">
        <f aca="false">I97*15</f>
        <v>17.7</v>
      </c>
      <c r="M97" s="0"/>
    </row>
    <row r="98" s="1" customFormat="true" ht="13.5" hidden="false" customHeight="false" outlineLevel="0" collapsed="false">
      <c r="A98" s="39" t="n">
        <v>93</v>
      </c>
      <c r="B98" s="55" t="s">
        <v>1732</v>
      </c>
      <c r="C98" s="56" t="s">
        <v>48</v>
      </c>
      <c r="D98" s="56" t="s">
        <v>1733</v>
      </c>
      <c r="E98" s="43" t="s">
        <v>1734</v>
      </c>
      <c r="F98" s="44"/>
      <c r="G98" s="21" t="n">
        <v>3.55</v>
      </c>
      <c r="H98" s="46"/>
      <c r="I98" s="23" t="n">
        <f aca="false">G98</f>
        <v>3.55</v>
      </c>
      <c r="J98" s="24" t="s">
        <v>1455</v>
      </c>
      <c r="K98" s="26" t="n">
        <f aca="false">I98*3</f>
        <v>10.65</v>
      </c>
      <c r="L98" s="26" t="n">
        <f aca="false">I98*15</f>
        <v>53.25</v>
      </c>
      <c r="M98" s="0"/>
    </row>
    <row r="99" s="1" customFormat="true" ht="13.5" hidden="false" customHeight="false" outlineLevel="0" collapsed="false">
      <c r="A99" s="39" t="n">
        <v>94</v>
      </c>
      <c r="B99" s="55" t="s">
        <v>1735</v>
      </c>
      <c r="C99" s="56" t="s">
        <v>175</v>
      </c>
      <c r="D99" s="56" t="s">
        <v>1736</v>
      </c>
      <c r="E99" s="43" t="s">
        <v>1737</v>
      </c>
      <c r="F99" s="44"/>
      <c r="G99" s="21" t="n">
        <v>1.79</v>
      </c>
      <c r="H99" s="46"/>
      <c r="I99" s="23" t="n">
        <f aca="false">G99</f>
        <v>1.79</v>
      </c>
      <c r="J99" s="24" t="s">
        <v>1455</v>
      </c>
      <c r="K99" s="26" t="n">
        <f aca="false">I99*3</f>
        <v>5.37</v>
      </c>
      <c r="L99" s="26" t="n">
        <f aca="false">I99*15</f>
        <v>26.85</v>
      </c>
      <c r="M99" s="0"/>
    </row>
    <row r="100" s="1" customFormat="true" ht="13.5" hidden="false" customHeight="false" outlineLevel="0" collapsed="false">
      <c r="A100" s="39" t="n">
        <v>95</v>
      </c>
      <c r="B100" s="55" t="s">
        <v>1738</v>
      </c>
      <c r="C100" s="56" t="s">
        <v>69</v>
      </c>
      <c r="D100" s="56" t="s">
        <v>1739</v>
      </c>
      <c r="E100" s="43" t="s">
        <v>1740</v>
      </c>
      <c r="F100" s="44"/>
      <c r="G100" s="21" t="n">
        <v>1.76</v>
      </c>
      <c r="H100" s="46"/>
      <c r="I100" s="23" t="n">
        <f aca="false">G100</f>
        <v>1.76</v>
      </c>
      <c r="J100" s="24" t="s">
        <v>1455</v>
      </c>
      <c r="K100" s="26" t="n">
        <f aca="false">I100*3</f>
        <v>5.28</v>
      </c>
      <c r="L100" s="26" t="n">
        <f aca="false">I100*15</f>
        <v>26.4</v>
      </c>
      <c r="M100" s="0"/>
    </row>
    <row r="101" s="1" customFormat="true" ht="13.5" hidden="false" customHeight="false" outlineLevel="0" collapsed="false">
      <c r="A101" s="39" t="n">
        <v>96</v>
      </c>
      <c r="B101" s="55" t="s">
        <v>1741</v>
      </c>
      <c r="C101" s="56" t="s">
        <v>48</v>
      </c>
      <c r="D101" s="56" t="s">
        <v>1742</v>
      </c>
      <c r="E101" s="43" t="s">
        <v>1743</v>
      </c>
      <c r="F101" s="44"/>
      <c r="G101" s="21" t="n">
        <v>3.39</v>
      </c>
      <c r="H101" s="46"/>
      <c r="I101" s="23" t="n">
        <f aca="false">G101</f>
        <v>3.39</v>
      </c>
      <c r="J101" s="24" t="s">
        <v>1455</v>
      </c>
      <c r="K101" s="26" t="n">
        <f aca="false">I101*3</f>
        <v>10.17</v>
      </c>
      <c r="L101" s="26" t="n">
        <f aca="false">I101*15</f>
        <v>50.85</v>
      </c>
      <c r="M101" s="0"/>
    </row>
    <row r="102" s="1" customFormat="true" ht="13.5" hidden="false" customHeight="false" outlineLevel="0" collapsed="false">
      <c r="A102" s="39" t="n">
        <v>97</v>
      </c>
      <c r="B102" s="55" t="s">
        <v>1744</v>
      </c>
      <c r="C102" s="56" t="s">
        <v>17</v>
      </c>
      <c r="D102" s="56" t="s">
        <v>1745</v>
      </c>
      <c r="E102" s="43" t="s">
        <v>1746</v>
      </c>
      <c r="F102" s="44"/>
      <c r="G102" s="21" t="n">
        <v>1.77</v>
      </c>
      <c r="H102" s="46"/>
      <c r="I102" s="23" t="n">
        <f aca="false">G102</f>
        <v>1.77</v>
      </c>
      <c r="J102" s="24" t="s">
        <v>1455</v>
      </c>
      <c r="K102" s="26" t="n">
        <f aca="false">I102*3</f>
        <v>5.31</v>
      </c>
      <c r="L102" s="26" t="n">
        <f aca="false">I102*15</f>
        <v>26.55</v>
      </c>
      <c r="M102" s="0"/>
    </row>
    <row r="103" s="1" customFormat="true" ht="13.5" hidden="false" customHeight="false" outlineLevel="0" collapsed="false">
      <c r="A103" s="39" t="n">
        <v>98</v>
      </c>
      <c r="B103" s="55" t="s">
        <v>1747</v>
      </c>
      <c r="C103" s="56" t="s">
        <v>26</v>
      </c>
      <c r="D103" s="56" t="s">
        <v>1748</v>
      </c>
      <c r="E103" s="43" t="s">
        <v>1749</v>
      </c>
      <c r="F103" s="44"/>
      <c r="G103" s="21" t="n">
        <v>2.47</v>
      </c>
      <c r="H103" s="46"/>
      <c r="I103" s="23" t="n">
        <f aca="false">G103</f>
        <v>2.47</v>
      </c>
      <c r="J103" s="24" t="s">
        <v>1455</v>
      </c>
      <c r="K103" s="26" t="n">
        <f aca="false">I103*3</f>
        <v>7.41</v>
      </c>
      <c r="L103" s="26" t="n">
        <f aca="false">I103*15</f>
        <v>37.05</v>
      </c>
      <c r="M103" s="0"/>
    </row>
    <row r="104" customFormat="false" ht="13.5" hidden="false" customHeight="false" outlineLevel="0" collapsed="false">
      <c r="A104" s="39" t="n">
        <v>99</v>
      </c>
      <c r="B104" s="55" t="s">
        <v>1750</v>
      </c>
      <c r="C104" s="56" t="s">
        <v>277</v>
      </c>
      <c r="D104" s="56" t="s">
        <v>1751</v>
      </c>
      <c r="E104" s="43" t="s">
        <v>1752</v>
      </c>
      <c r="F104" s="44"/>
      <c r="G104" s="21" t="n">
        <v>2.23</v>
      </c>
      <c r="H104" s="46"/>
      <c r="I104" s="23" t="n">
        <f aca="false">G104</f>
        <v>2.23</v>
      </c>
      <c r="J104" s="24" t="s">
        <v>1455</v>
      </c>
      <c r="K104" s="26" t="n">
        <f aca="false">I104*3</f>
        <v>6.69</v>
      </c>
      <c r="L104" s="26" t="n">
        <f aca="false">I104*15</f>
        <v>33.45</v>
      </c>
      <c r="M104" s="0"/>
    </row>
    <row r="105" customFormat="false" ht="13.5" hidden="false" customHeight="false" outlineLevel="0" collapsed="false">
      <c r="A105" s="39" t="n">
        <v>100</v>
      </c>
      <c r="B105" s="55" t="s">
        <v>1753</v>
      </c>
      <c r="C105" s="56" t="s">
        <v>44</v>
      </c>
      <c r="D105" s="56" t="s">
        <v>1754</v>
      </c>
      <c r="E105" s="43" t="s">
        <v>1755</v>
      </c>
      <c r="F105" s="44"/>
      <c r="G105" s="21" t="n">
        <v>2.36</v>
      </c>
      <c r="H105" s="46"/>
      <c r="I105" s="23" t="n">
        <f aca="false">G105</f>
        <v>2.36</v>
      </c>
      <c r="J105" s="24" t="s">
        <v>1455</v>
      </c>
      <c r="K105" s="26" t="n">
        <f aca="false">I105*3</f>
        <v>7.08</v>
      </c>
      <c r="L105" s="26" t="n">
        <f aca="false">I105*15</f>
        <v>35.4</v>
      </c>
      <c r="M105" s="0"/>
    </row>
    <row r="106" customFormat="false" ht="13.5" hidden="false" customHeight="false" outlineLevel="0" collapsed="false">
      <c r="A106" s="39" t="n">
        <v>101</v>
      </c>
      <c r="B106" s="55" t="s">
        <v>1756</v>
      </c>
      <c r="C106" s="56" t="s">
        <v>22</v>
      </c>
      <c r="D106" s="56" t="s">
        <v>1757</v>
      </c>
      <c r="E106" s="43" t="s">
        <v>1758</v>
      </c>
      <c r="F106" s="44"/>
      <c r="G106" s="21" t="n">
        <v>2.36</v>
      </c>
      <c r="H106" s="46"/>
      <c r="I106" s="23" t="n">
        <f aca="false">G106</f>
        <v>2.36</v>
      </c>
      <c r="J106" s="24" t="s">
        <v>1455</v>
      </c>
      <c r="K106" s="26" t="n">
        <f aca="false">I106*3</f>
        <v>7.08</v>
      </c>
      <c r="L106" s="26" t="n">
        <f aca="false">I106*15</f>
        <v>35.4</v>
      </c>
      <c r="M106" s="0"/>
    </row>
    <row r="107" customFormat="false" ht="13.5" hidden="false" customHeight="false" outlineLevel="0" collapsed="false">
      <c r="A107" s="39" t="n">
        <v>102</v>
      </c>
      <c r="B107" s="55" t="s">
        <v>1759</v>
      </c>
      <c r="C107" s="56" t="s">
        <v>277</v>
      </c>
      <c r="D107" s="56" t="s">
        <v>1760</v>
      </c>
      <c r="E107" s="43" t="s">
        <v>1761</v>
      </c>
      <c r="F107" s="44"/>
      <c r="G107" s="21" t="n">
        <v>2.36</v>
      </c>
      <c r="H107" s="46"/>
      <c r="I107" s="23" t="n">
        <f aca="false">G107</f>
        <v>2.36</v>
      </c>
      <c r="J107" s="24" t="s">
        <v>1455</v>
      </c>
      <c r="K107" s="26" t="n">
        <f aca="false">I107*3</f>
        <v>7.08</v>
      </c>
      <c r="L107" s="26" t="n">
        <f aca="false">I107*15</f>
        <v>35.4</v>
      </c>
      <c r="M107" s="0"/>
    </row>
    <row r="108" customFormat="false" ht="13.5" hidden="false" customHeight="false" outlineLevel="0" collapsed="false">
      <c r="A108" s="39" t="n">
        <v>103</v>
      </c>
      <c r="B108" s="55" t="s">
        <v>1762</v>
      </c>
      <c r="C108" s="56" t="s">
        <v>22</v>
      </c>
      <c r="D108" s="56" t="s">
        <v>1763</v>
      </c>
      <c r="E108" s="43" t="s">
        <v>1764</v>
      </c>
      <c r="F108" s="44"/>
      <c r="G108" s="21" t="n">
        <v>2.1</v>
      </c>
      <c r="H108" s="46"/>
      <c r="I108" s="23" t="n">
        <f aca="false">G108</f>
        <v>2.1</v>
      </c>
      <c r="J108" s="24" t="s">
        <v>1455</v>
      </c>
      <c r="K108" s="26" t="n">
        <f aca="false">I108*3</f>
        <v>6.3</v>
      </c>
      <c r="L108" s="26" t="n">
        <f aca="false">I108*15</f>
        <v>31.5</v>
      </c>
      <c r="M108" s="0"/>
    </row>
    <row r="109" customFormat="false" ht="13.5" hidden="false" customHeight="false" outlineLevel="0" collapsed="false">
      <c r="A109" s="39" t="n">
        <v>104</v>
      </c>
      <c r="B109" s="55" t="s">
        <v>1765</v>
      </c>
      <c r="C109" s="56" t="s">
        <v>1063</v>
      </c>
      <c r="D109" s="56" t="s">
        <v>1766</v>
      </c>
      <c r="E109" s="43" t="s">
        <v>1767</v>
      </c>
      <c r="F109" s="44"/>
      <c r="G109" s="21" t="n">
        <v>2.04</v>
      </c>
      <c r="H109" s="46"/>
      <c r="I109" s="23" t="n">
        <f aca="false">G109</f>
        <v>2.04</v>
      </c>
      <c r="J109" s="24" t="s">
        <v>1455</v>
      </c>
      <c r="K109" s="26" t="n">
        <f aca="false">I109*3</f>
        <v>6.12</v>
      </c>
      <c r="L109" s="26" t="n">
        <f aca="false">I109*15</f>
        <v>30.6</v>
      </c>
      <c r="M109" s="0"/>
    </row>
    <row r="110" customFormat="false" ht="13.5" hidden="false" customHeight="false" outlineLevel="0" collapsed="false">
      <c r="A110" s="39" t="n">
        <v>105</v>
      </c>
      <c r="B110" s="55" t="s">
        <v>1768</v>
      </c>
      <c r="C110" s="56" t="s">
        <v>30</v>
      </c>
      <c r="D110" s="56" t="s">
        <v>1769</v>
      </c>
      <c r="E110" s="43" t="s">
        <v>1770</v>
      </c>
      <c r="F110" s="44"/>
      <c r="G110" s="21" t="n">
        <v>2.95</v>
      </c>
      <c r="H110" s="46"/>
      <c r="I110" s="23" t="n">
        <f aca="false">G110</f>
        <v>2.95</v>
      </c>
      <c r="J110" s="24" t="s">
        <v>1455</v>
      </c>
      <c r="K110" s="26" t="n">
        <f aca="false">I110*3</f>
        <v>8.85</v>
      </c>
      <c r="L110" s="26" t="n">
        <f aca="false">I110*15</f>
        <v>44.25</v>
      </c>
      <c r="M110" s="0"/>
    </row>
    <row r="111" customFormat="false" ht="13.5" hidden="false" customHeight="false" outlineLevel="0" collapsed="false">
      <c r="A111" s="39" t="n">
        <v>106</v>
      </c>
      <c r="B111" s="55" t="s">
        <v>1771</v>
      </c>
      <c r="C111" s="56" t="s">
        <v>69</v>
      </c>
      <c r="D111" s="56" t="s">
        <v>1772</v>
      </c>
      <c r="E111" s="43" t="s">
        <v>1773</v>
      </c>
      <c r="F111" s="44"/>
      <c r="G111" s="21" t="n">
        <v>1.63</v>
      </c>
      <c r="H111" s="46"/>
      <c r="I111" s="23" t="n">
        <f aca="false">G111</f>
        <v>1.63</v>
      </c>
      <c r="J111" s="24" t="s">
        <v>1455</v>
      </c>
      <c r="K111" s="26" t="n">
        <f aca="false">I111*3</f>
        <v>4.89</v>
      </c>
      <c r="L111" s="26" t="n">
        <f aca="false">I111*15</f>
        <v>24.45</v>
      </c>
      <c r="M111" s="0"/>
    </row>
    <row r="112" customFormat="false" ht="13.5" hidden="false" customHeight="false" outlineLevel="0" collapsed="false">
      <c r="A112" s="39" t="n">
        <v>107</v>
      </c>
      <c r="B112" s="55" t="s">
        <v>1774</v>
      </c>
      <c r="C112" s="56" t="s">
        <v>1775</v>
      </c>
      <c r="D112" s="56" t="s">
        <v>1776</v>
      </c>
      <c r="E112" s="43" t="s">
        <v>1777</v>
      </c>
      <c r="F112" s="44"/>
      <c r="G112" s="21" t="n">
        <v>2.66</v>
      </c>
      <c r="H112" s="46"/>
      <c r="I112" s="23" t="n">
        <f aca="false">G112</f>
        <v>2.66</v>
      </c>
      <c r="J112" s="24" t="s">
        <v>1455</v>
      </c>
      <c r="K112" s="26" t="n">
        <f aca="false">I112*3</f>
        <v>7.98</v>
      </c>
      <c r="L112" s="26" t="n">
        <f aca="false">I112*15</f>
        <v>39.9</v>
      </c>
      <c r="M112" s="0"/>
    </row>
    <row r="113" customFormat="false" ht="13.5" hidden="false" customHeight="false" outlineLevel="0" collapsed="false">
      <c r="A113" s="39" t="n">
        <v>108</v>
      </c>
      <c r="B113" s="55" t="s">
        <v>1778</v>
      </c>
      <c r="C113" s="56" t="s">
        <v>22</v>
      </c>
      <c r="D113" s="56" t="s">
        <v>1779</v>
      </c>
      <c r="E113" s="43" t="s">
        <v>1780</v>
      </c>
      <c r="F113" s="44"/>
      <c r="G113" s="21" t="n">
        <v>0.98</v>
      </c>
      <c r="H113" s="46"/>
      <c r="I113" s="23" t="n">
        <f aca="false">G113</f>
        <v>0.98</v>
      </c>
      <c r="J113" s="24" t="s">
        <v>1455</v>
      </c>
      <c r="K113" s="26" t="n">
        <f aca="false">I113*3</f>
        <v>2.94</v>
      </c>
      <c r="L113" s="26" t="n">
        <f aca="false">I113*15</f>
        <v>14.7</v>
      </c>
      <c r="M113" s="0"/>
    </row>
    <row r="114" customFormat="false" ht="13.5" hidden="false" customHeight="false" outlineLevel="0" collapsed="false">
      <c r="A114" s="39" t="n">
        <v>109</v>
      </c>
      <c r="B114" s="55" t="s">
        <v>1781</v>
      </c>
      <c r="C114" s="56" t="s">
        <v>270</v>
      </c>
      <c r="D114" s="56" t="s">
        <v>1782</v>
      </c>
      <c r="E114" s="43" t="s">
        <v>1783</v>
      </c>
      <c r="F114" s="44"/>
      <c r="G114" s="21" t="n">
        <v>0.98</v>
      </c>
      <c r="H114" s="46"/>
      <c r="I114" s="23" t="n">
        <f aca="false">G114</f>
        <v>0.98</v>
      </c>
      <c r="J114" s="24" t="s">
        <v>1455</v>
      </c>
      <c r="K114" s="26" t="n">
        <f aca="false">I114*3</f>
        <v>2.94</v>
      </c>
      <c r="L114" s="26" t="n">
        <f aca="false">I114*15</f>
        <v>14.7</v>
      </c>
      <c r="M114" s="0"/>
    </row>
    <row r="115" customFormat="false" ht="13.5" hidden="false" customHeight="false" outlineLevel="0" collapsed="false">
      <c r="A115" s="39" t="n">
        <v>110</v>
      </c>
      <c r="B115" s="55" t="s">
        <v>1784</v>
      </c>
      <c r="C115" s="56" t="s">
        <v>30</v>
      </c>
      <c r="D115" s="56" t="s">
        <v>1785</v>
      </c>
      <c r="E115" s="43" t="s">
        <v>1786</v>
      </c>
      <c r="F115" s="44"/>
      <c r="G115" s="21" t="n">
        <v>0.99</v>
      </c>
      <c r="H115" s="46"/>
      <c r="I115" s="23" t="n">
        <f aca="false">G115</f>
        <v>0.99</v>
      </c>
      <c r="J115" s="24" t="s">
        <v>1455</v>
      </c>
      <c r="K115" s="26" t="n">
        <f aca="false">I115*3</f>
        <v>2.97</v>
      </c>
      <c r="L115" s="26" t="n">
        <f aca="false">I115*15</f>
        <v>14.85</v>
      </c>
      <c r="M115" s="0"/>
    </row>
    <row r="116" customFormat="false" ht="13.5" hidden="false" customHeight="false" outlineLevel="0" collapsed="false">
      <c r="A116" s="39" t="n">
        <v>111</v>
      </c>
      <c r="B116" s="55" t="s">
        <v>1787</v>
      </c>
      <c r="C116" s="56" t="s">
        <v>227</v>
      </c>
      <c r="D116" s="56" t="s">
        <v>1788</v>
      </c>
      <c r="E116" s="43" t="s">
        <v>1789</v>
      </c>
      <c r="F116" s="44"/>
      <c r="G116" s="21" t="n">
        <v>3.54</v>
      </c>
      <c r="H116" s="46"/>
      <c r="I116" s="23" t="n">
        <f aca="false">G116</f>
        <v>3.54</v>
      </c>
      <c r="J116" s="24" t="s">
        <v>1455</v>
      </c>
      <c r="K116" s="26" t="n">
        <f aca="false">I116*3</f>
        <v>10.62</v>
      </c>
      <c r="L116" s="26" t="n">
        <f aca="false">I116*15</f>
        <v>53.1</v>
      </c>
      <c r="M116" s="0"/>
    </row>
    <row r="117" customFormat="false" ht="13.5" hidden="false" customHeight="false" outlineLevel="0" collapsed="false">
      <c r="A117" s="39" t="n">
        <v>112</v>
      </c>
      <c r="B117" s="55" t="s">
        <v>1790</v>
      </c>
      <c r="C117" s="56" t="s">
        <v>37</v>
      </c>
      <c r="D117" s="56" t="s">
        <v>1791</v>
      </c>
      <c r="E117" s="43" t="s">
        <v>1792</v>
      </c>
      <c r="F117" s="44"/>
      <c r="G117" s="21" t="n">
        <v>2.36</v>
      </c>
      <c r="H117" s="46"/>
      <c r="I117" s="23" t="n">
        <f aca="false">G117</f>
        <v>2.36</v>
      </c>
      <c r="J117" s="24" t="s">
        <v>1455</v>
      </c>
      <c r="K117" s="26" t="n">
        <f aca="false">I117*3</f>
        <v>7.08</v>
      </c>
      <c r="L117" s="26" t="n">
        <f aca="false">I117*15</f>
        <v>35.4</v>
      </c>
      <c r="M117" s="0"/>
    </row>
    <row r="118" customFormat="false" ht="13.5" hidden="false" customHeight="false" outlineLevel="0" collapsed="false">
      <c r="A118" s="39" t="n">
        <v>113</v>
      </c>
      <c r="B118" s="55" t="s">
        <v>1793</v>
      </c>
      <c r="C118" s="56" t="s">
        <v>37</v>
      </c>
      <c r="D118" s="56" t="s">
        <v>1794</v>
      </c>
      <c r="E118" s="43" t="s">
        <v>1795</v>
      </c>
      <c r="F118" s="44"/>
      <c r="G118" s="21" t="n">
        <v>5.78</v>
      </c>
      <c r="H118" s="46"/>
      <c r="I118" s="23" t="n">
        <f aca="false">G118</f>
        <v>5.78</v>
      </c>
      <c r="J118" s="24" t="s">
        <v>1455</v>
      </c>
      <c r="K118" s="26" t="n">
        <f aca="false">I118*3</f>
        <v>17.34</v>
      </c>
      <c r="L118" s="26" t="n">
        <f aca="false">I118*15</f>
        <v>86.7</v>
      </c>
      <c r="M118" s="0"/>
    </row>
    <row r="119" customFormat="false" ht="13.5" hidden="false" customHeight="false" outlineLevel="0" collapsed="false">
      <c r="A119" s="39" t="n">
        <v>114</v>
      </c>
      <c r="B119" s="55" t="s">
        <v>1796</v>
      </c>
      <c r="C119" s="56" t="s">
        <v>1797</v>
      </c>
      <c r="D119" s="56" t="s">
        <v>1798</v>
      </c>
      <c r="E119" s="43" t="s">
        <v>1799</v>
      </c>
      <c r="F119" s="44"/>
      <c r="G119" s="21" t="n">
        <v>2.42</v>
      </c>
      <c r="H119" s="46"/>
      <c r="I119" s="23" t="n">
        <f aca="false">G119</f>
        <v>2.42</v>
      </c>
      <c r="J119" s="24" t="s">
        <v>1455</v>
      </c>
      <c r="K119" s="26" t="n">
        <f aca="false">I119*3</f>
        <v>7.26</v>
      </c>
      <c r="L119" s="26" t="n">
        <f aca="false">I119*15</f>
        <v>36.3</v>
      </c>
      <c r="M119" s="0"/>
    </row>
    <row r="120" customFormat="false" ht="13.5" hidden="false" customHeight="false" outlineLevel="0" collapsed="false">
      <c r="A120" s="39" t="n">
        <v>115</v>
      </c>
      <c r="B120" s="55" t="s">
        <v>1800</v>
      </c>
      <c r="C120" s="56" t="s">
        <v>22</v>
      </c>
      <c r="D120" s="56" t="s">
        <v>1801</v>
      </c>
      <c r="E120" s="43" t="s">
        <v>1802</v>
      </c>
      <c r="F120" s="44"/>
      <c r="G120" s="21" t="n">
        <v>4.08</v>
      </c>
      <c r="H120" s="46"/>
      <c r="I120" s="23" t="n">
        <f aca="false">G120</f>
        <v>4.08</v>
      </c>
      <c r="J120" s="24" t="s">
        <v>1455</v>
      </c>
      <c r="K120" s="26" t="n">
        <f aca="false">I120*3</f>
        <v>12.24</v>
      </c>
      <c r="L120" s="26" t="n">
        <f aca="false">I120*15</f>
        <v>61.2</v>
      </c>
      <c r="M120" s="0"/>
    </row>
    <row r="121" customFormat="false" ht="13.5" hidden="false" customHeight="false" outlineLevel="0" collapsed="false">
      <c r="A121" s="39" t="n">
        <v>116</v>
      </c>
      <c r="B121" s="55" t="s">
        <v>1803</v>
      </c>
      <c r="C121" s="56" t="s">
        <v>655</v>
      </c>
      <c r="D121" s="56" t="s">
        <v>1804</v>
      </c>
      <c r="E121" s="43" t="s">
        <v>1805</v>
      </c>
      <c r="F121" s="44"/>
      <c r="G121" s="21" t="n">
        <v>2.42</v>
      </c>
      <c r="H121" s="46"/>
      <c r="I121" s="23" t="n">
        <f aca="false">G121</f>
        <v>2.42</v>
      </c>
      <c r="J121" s="24" t="s">
        <v>1455</v>
      </c>
      <c r="K121" s="26" t="n">
        <f aca="false">I121*3</f>
        <v>7.26</v>
      </c>
      <c r="L121" s="26" t="n">
        <f aca="false">I121*15</f>
        <v>36.3</v>
      </c>
      <c r="M121" s="0"/>
    </row>
    <row r="122" customFormat="false" ht="13.5" hidden="false" customHeight="false" outlineLevel="0" collapsed="false">
      <c r="A122" s="39" t="n">
        <v>117</v>
      </c>
      <c r="B122" s="55" t="s">
        <v>1806</v>
      </c>
      <c r="C122" s="56" t="s">
        <v>44</v>
      </c>
      <c r="D122" s="56" t="s">
        <v>1807</v>
      </c>
      <c r="E122" s="43" t="s">
        <v>1808</v>
      </c>
      <c r="F122" s="44"/>
      <c r="G122" s="21" t="n">
        <v>6.83</v>
      </c>
      <c r="H122" s="46"/>
      <c r="I122" s="23" t="n">
        <f aca="false">G122</f>
        <v>6.83</v>
      </c>
      <c r="J122" s="24" t="s">
        <v>1455</v>
      </c>
      <c r="K122" s="26" t="n">
        <f aca="false">I122*3</f>
        <v>20.49</v>
      </c>
      <c r="L122" s="26" t="n">
        <f aca="false">I122*15</f>
        <v>102.45</v>
      </c>
      <c r="M122" s="0"/>
    </row>
    <row r="123" customFormat="false" ht="13.5" hidden="false" customHeight="false" outlineLevel="0" collapsed="false">
      <c r="A123" s="39" t="n">
        <v>118</v>
      </c>
      <c r="B123" s="55" t="s">
        <v>1809</v>
      </c>
      <c r="C123" s="56" t="s">
        <v>48</v>
      </c>
      <c r="D123" s="56" t="s">
        <v>1810</v>
      </c>
      <c r="E123" s="43" t="s">
        <v>1811</v>
      </c>
      <c r="F123" s="44"/>
      <c r="G123" s="21" t="n">
        <v>1.81</v>
      </c>
      <c r="H123" s="46"/>
      <c r="I123" s="23" t="n">
        <f aca="false">G123</f>
        <v>1.81</v>
      </c>
      <c r="J123" s="24" t="s">
        <v>1455</v>
      </c>
      <c r="K123" s="26" t="n">
        <f aca="false">I123*3</f>
        <v>5.43</v>
      </c>
      <c r="L123" s="26" t="n">
        <f aca="false">I123*15</f>
        <v>27.15</v>
      </c>
      <c r="M123" s="0"/>
    </row>
    <row r="124" customFormat="false" ht="13.5" hidden="false" customHeight="false" outlineLevel="0" collapsed="false">
      <c r="A124" s="39" t="n">
        <v>119</v>
      </c>
      <c r="B124" s="55" t="s">
        <v>1812</v>
      </c>
      <c r="C124" s="56" t="s">
        <v>655</v>
      </c>
      <c r="D124" s="56" t="s">
        <v>1813</v>
      </c>
      <c r="E124" s="43" t="s">
        <v>1814</v>
      </c>
      <c r="F124" s="44"/>
      <c r="G124" s="21" t="n">
        <v>1.81</v>
      </c>
      <c r="H124" s="46"/>
      <c r="I124" s="23" t="n">
        <f aca="false">G124</f>
        <v>1.81</v>
      </c>
      <c r="J124" s="24" t="s">
        <v>1455</v>
      </c>
      <c r="K124" s="26" t="n">
        <f aca="false">I124*3</f>
        <v>5.43</v>
      </c>
      <c r="L124" s="26" t="n">
        <f aca="false">I124*15</f>
        <v>27.15</v>
      </c>
      <c r="M124" s="0"/>
    </row>
    <row r="125" customFormat="false" ht="13.5" hidden="false" customHeight="false" outlineLevel="0" collapsed="false">
      <c r="A125" s="39" t="n">
        <v>120</v>
      </c>
      <c r="B125" s="55" t="s">
        <v>1815</v>
      </c>
      <c r="C125" s="56" t="s">
        <v>26</v>
      </c>
      <c r="D125" s="56" t="s">
        <v>1816</v>
      </c>
      <c r="E125" s="43" t="s">
        <v>1817</v>
      </c>
      <c r="F125" s="44"/>
      <c r="G125" s="21" t="n">
        <v>2.42</v>
      </c>
      <c r="H125" s="46"/>
      <c r="I125" s="23" t="n">
        <f aca="false">G125</f>
        <v>2.42</v>
      </c>
      <c r="J125" s="24" t="s">
        <v>1455</v>
      </c>
      <c r="K125" s="26" t="n">
        <f aca="false">I125*3</f>
        <v>7.26</v>
      </c>
      <c r="L125" s="26" t="n">
        <f aca="false">I125*15</f>
        <v>36.3</v>
      </c>
      <c r="M125" s="0"/>
    </row>
    <row r="126" customFormat="false" ht="13.5" hidden="false" customHeight="false" outlineLevel="0" collapsed="false">
      <c r="A126" s="39" t="n">
        <v>121</v>
      </c>
      <c r="B126" s="55" t="s">
        <v>1818</v>
      </c>
      <c r="C126" s="56" t="s">
        <v>44</v>
      </c>
      <c r="D126" s="56" t="s">
        <v>1819</v>
      </c>
      <c r="E126" s="43" t="s">
        <v>1820</v>
      </c>
      <c r="F126" s="44"/>
      <c r="G126" s="21" t="n">
        <v>2.42</v>
      </c>
      <c r="H126" s="46"/>
      <c r="I126" s="23" t="n">
        <f aca="false">G126</f>
        <v>2.42</v>
      </c>
      <c r="J126" s="24" t="s">
        <v>1455</v>
      </c>
      <c r="K126" s="26" t="n">
        <f aca="false">I126*3</f>
        <v>7.26</v>
      </c>
      <c r="L126" s="26" t="n">
        <f aca="false">I126*15</f>
        <v>36.3</v>
      </c>
      <c r="M126" s="0"/>
    </row>
    <row r="127" customFormat="false" ht="13.5" hidden="false" customHeight="false" outlineLevel="0" collapsed="false">
      <c r="A127" s="39" t="n">
        <v>122</v>
      </c>
      <c r="B127" s="55" t="s">
        <v>1821</v>
      </c>
      <c r="C127" s="56" t="s">
        <v>22</v>
      </c>
      <c r="D127" s="56" t="s">
        <v>1822</v>
      </c>
      <c r="E127" s="43" t="s">
        <v>1823</v>
      </c>
      <c r="F127" s="44"/>
      <c r="G127" s="21" t="n">
        <v>3.03</v>
      </c>
      <c r="H127" s="46"/>
      <c r="I127" s="23" t="n">
        <f aca="false">G127</f>
        <v>3.03</v>
      </c>
      <c r="J127" s="24" t="s">
        <v>1455</v>
      </c>
      <c r="K127" s="26" t="n">
        <f aca="false">I127*3</f>
        <v>9.09</v>
      </c>
      <c r="L127" s="26" t="n">
        <f aca="false">I127*15</f>
        <v>45.45</v>
      </c>
      <c r="M127" s="0"/>
    </row>
    <row r="128" s="1" customFormat="true" ht="13.5" hidden="false" customHeight="false" outlineLevel="0" collapsed="false">
      <c r="A128" s="39" t="n">
        <v>123</v>
      </c>
      <c r="B128" s="55" t="s">
        <v>1824</v>
      </c>
      <c r="C128" s="56" t="s">
        <v>17</v>
      </c>
      <c r="D128" s="56" t="s">
        <v>1825</v>
      </c>
      <c r="E128" s="43" t="s">
        <v>1826</v>
      </c>
      <c r="F128" s="44"/>
      <c r="G128" s="21" t="n">
        <v>3.03</v>
      </c>
      <c r="H128" s="46"/>
      <c r="I128" s="23" t="n">
        <f aca="false">G128</f>
        <v>3.03</v>
      </c>
      <c r="J128" s="24" t="s">
        <v>1455</v>
      </c>
      <c r="K128" s="26" t="n">
        <f aca="false">I128*3</f>
        <v>9.09</v>
      </c>
      <c r="L128" s="26" t="n">
        <f aca="false">I128*15</f>
        <v>45.45</v>
      </c>
      <c r="M128" s="0"/>
    </row>
    <row r="129" s="1" customFormat="true" ht="13.5" hidden="false" customHeight="false" outlineLevel="0" collapsed="false">
      <c r="A129" s="39" t="n">
        <v>124</v>
      </c>
      <c r="B129" s="55" t="s">
        <v>1827</v>
      </c>
      <c r="C129" s="56" t="s">
        <v>195</v>
      </c>
      <c r="D129" s="56" t="s">
        <v>1828</v>
      </c>
      <c r="E129" s="43" t="s">
        <v>1829</v>
      </c>
      <c r="F129" s="44"/>
      <c r="G129" s="21" t="n">
        <v>1.2</v>
      </c>
      <c r="H129" s="46"/>
      <c r="I129" s="23" t="n">
        <f aca="false">G129</f>
        <v>1.2</v>
      </c>
      <c r="J129" s="24" t="s">
        <v>1455</v>
      </c>
      <c r="K129" s="26" t="n">
        <f aca="false">I129*3</f>
        <v>3.6</v>
      </c>
      <c r="L129" s="26" t="n">
        <f aca="false">I129*15</f>
        <v>18</v>
      </c>
      <c r="M129" s="0"/>
    </row>
    <row r="130" s="1" customFormat="true" ht="13.5" hidden="false" customHeight="false" outlineLevel="0" collapsed="false">
      <c r="A130" s="39" t="n">
        <v>125</v>
      </c>
      <c r="B130" s="55" t="s">
        <v>1830</v>
      </c>
      <c r="C130" s="56" t="s">
        <v>44</v>
      </c>
      <c r="D130" s="56" t="s">
        <v>1831</v>
      </c>
      <c r="E130" s="43" t="s">
        <v>1832</v>
      </c>
      <c r="F130" s="44"/>
      <c r="G130" s="21" t="n">
        <v>1.22</v>
      </c>
      <c r="H130" s="46"/>
      <c r="I130" s="23" t="n">
        <f aca="false">G130</f>
        <v>1.22</v>
      </c>
      <c r="J130" s="24" t="s">
        <v>1455</v>
      </c>
      <c r="K130" s="26" t="n">
        <f aca="false">I130*3</f>
        <v>3.66</v>
      </c>
      <c r="L130" s="26" t="n">
        <f aca="false">I130*15</f>
        <v>18.3</v>
      </c>
      <c r="M130" s="0"/>
    </row>
    <row r="131" s="1" customFormat="true" ht="13.5" hidden="false" customHeight="false" outlineLevel="0" collapsed="false">
      <c r="A131" s="39" t="n">
        <v>126</v>
      </c>
      <c r="B131" s="55" t="s">
        <v>1833</v>
      </c>
      <c r="C131" s="56" t="s">
        <v>854</v>
      </c>
      <c r="D131" s="56" t="s">
        <v>1834</v>
      </c>
      <c r="E131" s="43" t="s">
        <v>1835</v>
      </c>
      <c r="F131" s="44"/>
      <c r="G131" s="21" t="n">
        <v>4.71</v>
      </c>
      <c r="H131" s="46"/>
      <c r="I131" s="23" t="n">
        <f aca="false">G131</f>
        <v>4.71</v>
      </c>
      <c r="J131" s="24" t="s">
        <v>1455</v>
      </c>
      <c r="K131" s="26" t="n">
        <f aca="false">I131*3</f>
        <v>14.13</v>
      </c>
      <c r="L131" s="26" t="n">
        <f aca="false">I131*15</f>
        <v>70.65</v>
      </c>
      <c r="M131" s="0"/>
    </row>
    <row r="132" s="1" customFormat="true" ht="13.5" hidden="false" customHeight="false" outlineLevel="0" collapsed="false">
      <c r="A132" s="39" t="n">
        <v>127</v>
      </c>
      <c r="B132" s="55" t="s">
        <v>1836</v>
      </c>
      <c r="C132" s="56" t="s">
        <v>37</v>
      </c>
      <c r="D132" s="56" t="s">
        <v>1837</v>
      </c>
      <c r="E132" s="43" t="s">
        <v>1838</v>
      </c>
      <c r="F132" s="44"/>
      <c r="G132" s="21" t="n">
        <v>1.21</v>
      </c>
      <c r="H132" s="46"/>
      <c r="I132" s="23" t="n">
        <f aca="false">G132</f>
        <v>1.21</v>
      </c>
      <c r="J132" s="24" t="s">
        <v>1455</v>
      </c>
      <c r="K132" s="26" t="n">
        <f aca="false">I132*3</f>
        <v>3.63</v>
      </c>
      <c r="L132" s="26" t="n">
        <f aca="false">I132*15</f>
        <v>18.15</v>
      </c>
      <c r="M132" s="0"/>
    </row>
    <row r="133" s="1" customFormat="true" ht="13.5" hidden="false" customHeight="false" outlineLevel="0" collapsed="false">
      <c r="A133" s="39" t="n">
        <v>128</v>
      </c>
      <c r="B133" s="55" t="s">
        <v>1839</v>
      </c>
      <c r="C133" s="56" t="s">
        <v>65</v>
      </c>
      <c r="D133" s="56" t="s">
        <v>1840</v>
      </c>
      <c r="E133" s="43" t="s">
        <v>1841</v>
      </c>
      <c r="F133" s="44"/>
      <c r="G133" s="21" t="n">
        <v>1.21</v>
      </c>
      <c r="H133" s="46"/>
      <c r="I133" s="23" t="n">
        <f aca="false">G133</f>
        <v>1.21</v>
      </c>
      <c r="J133" s="24" t="s">
        <v>1455</v>
      </c>
      <c r="K133" s="26" t="n">
        <f aca="false">I133*3</f>
        <v>3.63</v>
      </c>
      <c r="L133" s="26" t="n">
        <f aca="false">I133*15</f>
        <v>18.15</v>
      </c>
      <c r="M133" s="0"/>
    </row>
    <row r="134" s="1" customFormat="true" ht="13.5" hidden="false" customHeight="false" outlineLevel="0" collapsed="false">
      <c r="A134" s="39" t="n">
        <v>129</v>
      </c>
      <c r="B134" s="55" t="s">
        <v>1842</v>
      </c>
      <c r="C134" s="56" t="s">
        <v>195</v>
      </c>
      <c r="D134" s="56" t="s">
        <v>1843</v>
      </c>
      <c r="E134" s="43" t="s">
        <v>1844</v>
      </c>
      <c r="F134" s="44"/>
      <c r="G134" s="21" t="n">
        <v>4.14</v>
      </c>
      <c r="H134" s="46"/>
      <c r="I134" s="23" t="n">
        <f aca="false">G134</f>
        <v>4.14</v>
      </c>
      <c r="J134" s="24" t="s">
        <v>1455</v>
      </c>
      <c r="K134" s="26" t="n">
        <f aca="false">I134*3</f>
        <v>12.42</v>
      </c>
      <c r="L134" s="26" t="n">
        <f aca="false">I134*15</f>
        <v>62.1</v>
      </c>
      <c r="M134" s="0"/>
    </row>
    <row r="135" s="1" customFormat="true" ht="13.5" hidden="false" customHeight="false" outlineLevel="0" collapsed="false">
      <c r="A135" s="39" t="n">
        <v>130</v>
      </c>
      <c r="B135" s="55" t="s">
        <v>1845</v>
      </c>
      <c r="C135" s="56" t="s">
        <v>910</v>
      </c>
      <c r="D135" s="56" t="s">
        <v>1846</v>
      </c>
      <c r="E135" s="43" t="s">
        <v>1847</v>
      </c>
      <c r="F135" s="44"/>
      <c r="G135" s="21" t="n">
        <v>1.21</v>
      </c>
      <c r="H135" s="46"/>
      <c r="I135" s="23" t="n">
        <f aca="false">G135</f>
        <v>1.21</v>
      </c>
      <c r="J135" s="24" t="s">
        <v>1455</v>
      </c>
      <c r="K135" s="26" t="n">
        <f aca="false">I135*3</f>
        <v>3.63</v>
      </c>
      <c r="L135" s="26" t="n">
        <f aca="false">I135*15</f>
        <v>18.15</v>
      </c>
      <c r="M135" s="0"/>
    </row>
    <row r="136" s="1" customFormat="true" ht="13.5" hidden="false" customHeight="false" outlineLevel="0" collapsed="false">
      <c r="A136" s="39" t="n">
        <v>131</v>
      </c>
      <c r="B136" s="55" t="s">
        <v>1848</v>
      </c>
      <c r="C136" s="56" t="s">
        <v>69</v>
      </c>
      <c r="D136" s="56" t="s">
        <v>1849</v>
      </c>
      <c r="E136" s="43" t="s">
        <v>1850</v>
      </c>
      <c r="F136" s="44"/>
      <c r="G136" s="21" t="n">
        <v>3.63</v>
      </c>
      <c r="H136" s="46"/>
      <c r="I136" s="23" t="n">
        <f aca="false">G136</f>
        <v>3.63</v>
      </c>
      <c r="J136" s="24" t="s">
        <v>1455</v>
      </c>
      <c r="K136" s="26" t="n">
        <f aca="false">I136*3</f>
        <v>10.89</v>
      </c>
      <c r="L136" s="26" t="n">
        <f aca="false">I136*15</f>
        <v>54.45</v>
      </c>
      <c r="M136" s="0"/>
    </row>
    <row r="137" s="1" customFormat="true" ht="13.5" hidden="false" customHeight="false" outlineLevel="0" collapsed="false">
      <c r="A137" s="39" t="n">
        <v>132</v>
      </c>
      <c r="B137" s="55" t="s">
        <v>1851</v>
      </c>
      <c r="C137" s="56" t="s">
        <v>260</v>
      </c>
      <c r="D137" s="56" t="s">
        <v>1852</v>
      </c>
      <c r="E137" s="43" t="s">
        <v>1853</v>
      </c>
      <c r="F137" s="44"/>
      <c r="G137" s="21" t="n">
        <v>1.63</v>
      </c>
      <c r="H137" s="46"/>
      <c r="I137" s="23" t="n">
        <f aca="false">G137</f>
        <v>1.63</v>
      </c>
      <c r="J137" s="24" t="s">
        <v>1455</v>
      </c>
      <c r="K137" s="26" t="n">
        <f aca="false">I137*3</f>
        <v>4.89</v>
      </c>
      <c r="L137" s="26" t="n">
        <f aca="false">I137*15</f>
        <v>24.45</v>
      </c>
      <c r="M137" s="0"/>
    </row>
    <row r="138" s="1" customFormat="true" ht="13.5" hidden="false" customHeight="false" outlineLevel="0" collapsed="false">
      <c r="A138" s="39" t="n">
        <v>133</v>
      </c>
      <c r="B138" s="55" t="s">
        <v>1854</v>
      </c>
      <c r="C138" s="56" t="s">
        <v>30</v>
      </c>
      <c r="D138" s="56" t="s">
        <v>1855</v>
      </c>
      <c r="E138" s="43" t="s">
        <v>1856</v>
      </c>
      <c r="F138" s="44"/>
      <c r="G138" s="21" t="n">
        <v>3.03</v>
      </c>
      <c r="H138" s="46"/>
      <c r="I138" s="23" t="n">
        <f aca="false">G138</f>
        <v>3.03</v>
      </c>
      <c r="J138" s="24" t="s">
        <v>1455</v>
      </c>
      <c r="K138" s="26" t="n">
        <f aca="false">I138*3</f>
        <v>9.09</v>
      </c>
      <c r="L138" s="26" t="n">
        <f aca="false">I138*15</f>
        <v>45.45</v>
      </c>
      <c r="M138" s="0"/>
    </row>
    <row r="139" s="1" customFormat="true" ht="13.5" hidden="false" customHeight="false" outlineLevel="0" collapsed="false">
      <c r="A139" s="39" t="n">
        <v>134</v>
      </c>
      <c r="B139" s="55" t="s">
        <v>1857</v>
      </c>
      <c r="C139" s="56" t="s">
        <v>69</v>
      </c>
      <c r="D139" s="56" t="s">
        <v>1858</v>
      </c>
      <c r="E139" s="43" t="s">
        <v>1859</v>
      </c>
      <c r="F139" s="44"/>
      <c r="G139" s="21" t="n">
        <v>2.42</v>
      </c>
      <c r="H139" s="46"/>
      <c r="I139" s="23" t="n">
        <f aca="false">G139</f>
        <v>2.42</v>
      </c>
      <c r="J139" s="24" t="s">
        <v>1455</v>
      </c>
      <c r="K139" s="26" t="n">
        <f aca="false">I139*3</f>
        <v>7.26</v>
      </c>
      <c r="L139" s="26" t="n">
        <f aca="false">I139*15</f>
        <v>36.3</v>
      </c>
      <c r="M139" s="0"/>
    </row>
    <row r="140" s="1" customFormat="true" ht="13.5" hidden="false" customHeight="false" outlineLevel="0" collapsed="false">
      <c r="A140" s="39" t="n">
        <v>135</v>
      </c>
      <c r="B140" s="55" t="s">
        <v>1860</v>
      </c>
      <c r="C140" s="56" t="s">
        <v>44</v>
      </c>
      <c r="D140" s="56" t="s">
        <v>1861</v>
      </c>
      <c r="E140" s="43" t="s">
        <v>1862</v>
      </c>
      <c r="F140" s="44"/>
      <c r="G140" s="21" t="n">
        <v>1.81</v>
      </c>
      <c r="H140" s="46"/>
      <c r="I140" s="23" t="n">
        <f aca="false">G140</f>
        <v>1.81</v>
      </c>
      <c r="J140" s="24" t="s">
        <v>1455</v>
      </c>
      <c r="K140" s="26" t="n">
        <f aca="false">I140*3</f>
        <v>5.43</v>
      </c>
      <c r="L140" s="26" t="n">
        <f aca="false">I140*15</f>
        <v>27.15</v>
      </c>
      <c r="M140" s="0"/>
    </row>
    <row r="141" s="1" customFormat="true" ht="13.5" hidden="false" customHeight="false" outlineLevel="0" collapsed="false">
      <c r="A141" s="39" t="n">
        <v>136</v>
      </c>
      <c r="B141" s="55" t="s">
        <v>1863</v>
      </c>
      <c r="C141" s="56" t="s">
        <v>37</v>
      </c>
      <c r="D141" s="56" t="s">
        <v>1864</v>
      </c>
      <c r="E141" s="43" t="s">
        <v>1865</v>
      </c>
      <c r="F141" s="44"/>
      <c r="G141" s="21" t="n">
        <v>3.64</v>
      </c>
      <c r="H141" s="46"/>
      <c r="I141" s="23" t="n">
        <f aca="false">G141</f>
        <v>3.64</v>
      </c>
      <c r="J141" s="24" t="s">
        <v>1455</v>
      </c>
      <c r="K141" s="26" t="n">
        <f aca="false">I141*3</f>
        <v>10.92</v>
      </c>
      <c r="L141" s="26" t="n">
        <f aca="false">I141*15</f>
        <v>54.6</v>
      </c>
      <c r="M141" s="0"/>
    </row>
    <row r="142" s="1" customFormat="true" ht="13.5" hidden="false" customHeight="false" outlineLevel="0" collapsed="false">
      <c r="A142" s="39" t="n">
        <v>137</v>
      </c>
      <c r="B142" s="55" t="s">
        <v>1866</v>
      </c>
      <c r="C142" s="56" t="s">
        <v>58</v>
      </c>
      <c r="D142" s="56" t="s">
        <v>1867</v>
      </c>
      <c r="E142" s="43" t="s">
        <v>1868</v>
      </c>
      <c r="F142" s="44"/>
      <c r="G142" s="21" t="n">
        <v>3.63</v>
      </c>
      <c r="H142" s="46"/>
      <c r="I142" s="23" t="n">
        <f aca="false">G142</f>
        <v>3.63</v>
      </c>
      <c r="J142" s="24" t="s">
        <v>1455</v>
      </c>
      <c r="K142" s="26" t="n">
        <f aca="false">I142*3</f>
        <v>10.89</v>
      </c>
      <c r="L142" s="26" t="n">
        <f aca="false">I142*15</f>
        <v>54.45</v>
      </c>
      <c r="M142" s="0"/>
    </row>
    <row r="143" s="1" customFormat="true" ht="13.5" hidden="false" customHeight="false" outlineLevel="0" collapsed="false">
      <c r="A143" s="39" t="n">
        <v>138</v>
      </c>
      <c r="B143" s="55" t="s">
        <v>1869</v>
      </c>
      <c r="C143" s="56" t="s">
        <v>93</v>
      </c>
      <c r="D143" s="56" t="s">
        <v>1870</v>
      </c>
      <c r="E143" s="43" t="s">
        <v>1871</v>
      </c>
      <c r="F143" s="44"/>
      <c r="G143" s="21" t="n">
        <v>1.22</v>
      </c>
      <c r="H143" s="46"/>
      <c r="I143" s="23" t="n">
        <f aca="false">G143</f>
        <v>1.22</v>
      </c>
      <c r="J143" s="24" t="s">
        <v>1455</v>
      </c>
      <c r="K143" s="26" t="n">
        <f aca="false">I143*3</f>
        <v>3.66</v>
      </c>
      <c r="L143" s="26" t="n">
        <f aca="false">I143*15</f>
        <v>18.3</v>
      </c>
      <c r="M143" s="0"/>
    </row>
    <row r="144" s="1" customFormat="true" ht="13.5" hidden="false" customHeight="false" outlineLevel="0" collapsed="false">
      <c r="A144" s="39" t="n">
        <v>139</v>
      </c>
      <c r="B144" s="55" t="s">
        <v>1872</v>
      </c>
      <c r="C144" s="56" t="s">
        <v>260</v>
      </c>
      <c r="D144" s="56" t="s">
        <v>1873</v>
      </c>
      <c r="E144" s="43" t="s">
        <v>1874</v>
      </c>
      <c r="F144" s="44"/>
      <c r="G144" s="21" t="n">
        <v>2.34</v>
      </c>
      <c r="H144" s="46"/>
      <c r="I144" s="23" t="n">
        <f aca="false">G144</f>
        <v>2.34</v>
      </c>
      <c r="J144" s="24" t="s">
        <v>1455</v>
      </c>
      <c r="K144" s="26" t="n">
        <f aca="false">I144*3</f>
        <v>7.02</v>
      </c>
      <c r="L144" s="26" t="n">
        <f aca="false">I144*15</f>
        <v>35.1</v>
      </c>
      <c r="M144" s="0"/>
    </row>
    <row r="145" customFormat="false" ht="13.5" hidden="false" customHeight="false" outlineLevel="0" collapsed="false">
      <c r="A145" s="51" t="s">
        <v>15</v>
      </c>
      <c r="B145" s="57"/>
      <c r="C145" s="52"/>
      <c r="D145" s="58"/>
      <c r="E145" s="43"/>
      <c r="F145" s="48"/>
      <c r="G145" s="59" t="n">
        <f aca="false">SUM(G6:G144)</f>
        <v>287.98</v>
      </c>
      <c r="H145" s="46"/>
      <c r="I145" s="23" t="n">
        <f aca="false">SUM(I6:I144)</f>
        <v>287.98</v>
      </c>
      <c r="J145" s="24"/>
      <c r="K145" s="26" t="n">
        <f aca="false">SUM(K6:K144)</f>
        <v>863.94</v>
      </c>
      <c r="L145" s="26" t="n">
        <f aca="false">SUM(L6:L144)</f>
        <v>4319.7</v>
      </c>
      <c r="M145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8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1876</v>
      </c>
      <c r="C6" s="61" t="s">
        <v>58</v>
      </c>
      <c r="D6" s="56" t="s">
        <v>1877</v>
      </c>
      <c r="E6" s="43" t="s">
        <v>1878</v>
      </c>
      <c r="F6" s="44"/>
      <c r="G6" s="21" t="n">
        <v>1.88</v>
      </c>
      <c r="H6" s="46"/>
      <c r="I6" s="23" t="n">
        <f aca="false">G6</f>
        <v>1.88</v>
      </c>
      <c r="J6" s="24" t="s">
        <v>1879</v>
      </c>
      <c r="K6" s="26" t="n">
        <f aca="false">I6*3</f>
        <v>5.64</v>
      </c>
      <c r="L6" s="26" t="n">
        <f aca="false">I6*15</f>
        <v>28.2</v>
      </c>
      <c r="M6" s="0"/>
    </row>
    <row r="7" s="1" customFormat="true" ht="13.5" hidden="false" customHeight="false" outlineLevel="0" collapsed="false">
      <c r="A7" s="39" t="n">
        <v>2</v>
      </c>
      <c r="B7" s="60" t="s">
        <v>1880</v>
      </c>
      <c r="C7" s="61" t="s">
        <v>58</v>
      </c>
      <c r="D7" s="56" t="s">
        <v>1881</v>
      </c>
      <c r="E7" s="43" t="s">
        <v>1882</v>
      </c>
      <c r="F7" s="44"/>
      <c r="G7" s="21" t="n">
        <v>2.38</v>
      </c>
      <c r="H7" s="46"/>
      <c r="I7" s="23" t="n">
        <f aca="false">G7</f>
        <v>2.38</v>
      </c>
      <c r="J7" s="24" t="s">
        <v>1879</v>
      </c>
      <c r="K7" s="26" t="n">
        <f aca="false">I7*3</f>
        <v>7.14</v>
      </c>
      <c r="L7" s="26" t="n">
        <f aca="false">I7*15</f>
        <v>35.7</v>
      </c>
      <c r="M7" s="0"/>
    </row>
    <row r="8" s="1" customFormat="true" ht="13.5" hidden="false" customHeight="false" outlineLevel="0" collapsed="false">
      <c r="A8" s="39" t="n">
        <v>3</v>
      </c>
      <c r="B8" s="60" t="s">
        <v>1883</v>
      </c>
      <c r="C8" s="61" t="s">
        <v>17</v>
      </c>
      <c r="D8" s="56" t="s">
        <v>1884</v>
      </c>
      <c r="E8" s="43" t="s">
        <v>1885</v>
      </c>
      <c r="F8" s="44"/>
      <c r="G8" s="21" t="n">
        <v>1.37</v>
      </c>
      <c r="H8" s="46"/>
      <c r="I8" s="23" t="n">
        <f aca="false">G8</f>
        <v>1.37</v>
      </c>
      <c r="J8" s="24" t="s">
        <v>1879</v>
      </c>
      <c r="K8" s="26" t="n">
        <f aca="false">I8*3</f>
        <v>4.11</v>
      </c>
      <c r="L8" s="26" t="n">
        <f aca="false">I8*15</f>
        <v>20.55</v>
      </c>
      <c r="M8" s="0"/>
    </row>
    <row r="9" s="1" customFormat="true" ht="13.5" hidden="false" customHeight="false" outlineLevel="0" collapsed="false">
      <c r="A9" s="39" t="n">
        <v>4</v>
      </c>
      <c r="B9" s="60" t="s">
        <v>1886</v>
      </c>
      <c r="C9" s="61" t="s">
        <v>69</v>
      </c>
      <c r="D9" s="56" t="s">
        <v>1887</v>
      </c>
      <c r="E9" s="43" t="s">
        <v>1888</v>
      </c>
      <c r="F9" s="44"/>
      <c r="G9" s="21" t="n">
        <v>2.38</v>
      </c>
      <c r="H9" s="46"/>
      <c r="I9" s="23" t="n">
        <f aca="false">G9</f>
        <v>2.38</v>
      </c>
      <c r="J9" s="24" t="s">
        <v>1879</v>
      </c>
      <c r="K9" s="26" t="n">
        <f aca="false">I9*3</f>
        <v>7.14</v>
      </c>
      <c r="L9" s="26" t="n">
        <f aca="false">I9*15</f>
        <v>35.7</v>
      </c>
      <c r="M9" s="0"/>
    </row>
    <row r="10" s="1" customFormat="true" ht="13.5" hidden="false" customHeight="false" outlineLevel="0" collapsed="false">
      <c r="A10" s="39" t="n">
        <v>5</v>
      </c>
      <c r="B10" s="60" t="s">
        <v>1889</v>
      </c>
      <c r="C10" s="61" t="s">
        <v>854</v>
      </c>
      <c r="D10" s="56" t="s">
        <v>1890</v>
      </c>
      <c r="E10" s="43" t="s">
        <v>1891</v>
      </c>
      <c r="F10" s="44"/>
      <c r="G10" s="21" t="n">
        <v>1.37</v>
      </c>
      <c r="H10" s="46"/>
      <c r="I10" s="23" t="n">
        <f aca="false">G10</f>
        <v>1.37</v>
      </c>
      <c r="J10" s="24" t="s">
        <v>1879</v>
      </c>
      <c r="K10" s="26" t="n">
        <f aca="false">I10*3</f>
        <v>4.11</v>
      </c>
      <c r="L10" s="26" t="n">
        <f aca="false">I10*15</f>
        <v>20.55</v>
      </c>
      <c r="M10" s="0"/>
    </row>
    <row r="11" s="1" customFormat="true" ht="13.5" hidden="false" customHeight="false" outlineLevel="0" collapsed="false">
      <c r="A11" s="39" t="n">
        <v>6</v>
      </c>
      <c r="B11" s="60" t="s">
        <v>1892</v>
      </c>
      <c r="C11" s="61" t="s">
        <v>175</v>
      </c>
      <c r="D11" s="56" t="s">
        <v>1893</v>
      </c>
      <c r="E11" s="43" t="s">
        <v>1894</v>
      </c>
      <c r="F11" s="44"/>
      <c r="G11" s="21" t="n">
        <v>1.95</v>
      </c>
      <c r="H11" s="46"/>
      <c r="I11" s="23" t="n">
        <f aca="false">G11</f>
        <v>1.95</v>
      </c>
      <c r="J11" s="24" t="s">
        <v>1879</v>
      </c>
      <c r="K11" s="26" t="n">
        <f aca="false">I11*3</f>
        <v>5.85</v>
      </c>
      <c r="L11" s="26" t="n">
        <f aca="false">I11*15</f>
        <v>29.25</v>
      </c>
      <c r="M11" s="0"/>
    </row>
    <row r="12" s="1" customFormat="true" ht="13.5" hidden="false" customHeight="false" outlineLevel="0" collapsed="false">
      <c r="A12" s="39" t="n">
        <v>7</v>
      </c>
      <c r="B12" s="60" t="s">
        <v>1895</v>
      </c>
      <c r="C12" s="61" t="s">
        <v>168</v>
      </c>
      <c r="D12" s="56" t="s">
        <v>1896</v>
      </c>
      <c r="E12" s="43" t="s">
        <v>1897</v>
      </c>
      <c r="F12" s="44"/>
      <c r="G12" s="21" t="n">
        <v>4.76</v>
      </c>
      <c r="H12" s="46"/>
      <c r="I12" s="23" t="n">
        <f aca="false">G12</f>
        <v>4.76</v>
      </c>
      <c r="J12" s="24" t="s">
        <v>1879</v>
      </c>
      <c r="K12" s="26" t="n">
        <f aca="false">I12*3</f>
        <v>14.28</v>
      </c>
      <c r="L12" s="26" t="n">
        <f aca="false">I12*15</f>
        <v>71.4</v>
      </c>
      <c r="M12" s="0"/>
    </row>
    <row r="13" s="1" customFormat="true" ht="13.5" hidden="false" customHeight="false" outlineLevel="0" collapsed="false">
      <c r="A13" s="39" t="n">
        <v>8</v>
      </c>
      <c r="B13" s="60" t="s">
        <v>1898</v>
      </c>
      <c r="C13" s="61" t="s">
        <v>17</v>
      </c>
      <c r="D13" s="56" t="s">
        <v>1899</v>
      </c>
      <c r="E13" s="43" t="s">
        <v>1900</v>
      </c>
      <c r="F13" s="44"/>
      <c r="G13" s="21" t="n">
        <v>1.37</v>
      </c>
      <c r="H13" s="46"/>
      <c r="I13" s="23" t="n">
        <f aca="false">G13</f>
        <v>1.37</v>
      </c>
      <c r="J13" s="24" t="s">
        <v>1879</v>
      </c>
      <c r="K13" s="26" t="n">
        <f aca="false">I13*3</f>
        <v>4.11</v>
      </c>
      <c r="L13" s="26" t="n">
        <f aca="false">I13*15</f>
        <v>20.55</v>
      </c>
      <c r="M13" s="0"/>
    </row>
    <row r="14" s="1" customFormat="true" ht="13.5" hidden="false" customHeight="false" outlineLevel="0" collapsed="false">
      <c r="A14" s="39" t="n">
        <v>9</v>
      </c>
      <c r="B14" s="60" t="s">
        <v>1901</v>
      </c>
      <c r="C14" s="61" t="s">
        <v>30</v>
      </c>
      <c r="D14" s="56" t="s">
        <v>1902</v>
      </c>
      <c r="E14" s="43" t="s">
        <v>1903</v>
      </c>
      <c r="F14" s="44"/>
      <c r="G14" s="21" t="n">
        <v>1.95</v>
      </c>
      <c r="H14" s="46"/>
      <c r="I14" s="23" t="n">
        <f aca="false">G14</f>
        <v>1.95</v>
      </c>
      <c r="J14" s="24" t="s">
        <v>1879</v>
      </c>
      <c r="K14" s="26" t="n">
        <f aca="false">I14*3</f>
        <v>5.85</v>
      </c>
      <c r="L14" s="26" t="n">
        <f aca="false">I14*15</f>
        <v>29.25</v>
      </c>
      <c r="M14" s="0"/>
    </row>
    <row r="15" s="1" customFormat="true" ht="13.5" hidden="false" customHeight="false" outlineLevel="0" collapsed="false">
      <c r="A15" s="39" t="n">
        <v>10</v>
      </c>
      <c r="B15" s="60" t="s">
        <v>1904</v>
      </c>
      <c r="C15" s="61" t="s">
        <v>195</v>
      </c>
      <c r="D15" s="56" t="s">
        <v>1905</v>
      </c>
      <c r="E15" s="43" t="s">
        <v>1906</v>
      </c>
      <c r="F15" s="44"/>
      <c r="G15" s="21" t="n">
        <v>2.89</v>
      </c>
      <c r="H15" s="46"/>
      <c r="I15" s="23" t="n">
        <f aca="false">G15</f>
        <v>2.89</v>
      </c>
      <c r="J15" s="24" t="s">
        <v>1879</v>
      </c>
      <c r="K15" s="26" t="n">
        <f aca="false">I15*3</f>
        <v>8.67</v>
      </c>
      <c r="L15" s="26" t="n">
        <f aca="false">I15*15</f>
        <v>43.35</v>
      </c>
      <c r="M15" s="0"/>
    </row>
    <row r="16" s="1" customFormat="true" ht="13.5" hidden="false" customHeight="false" outlineLevel="0" collapsed="false">
      <c r="A16" s="39" t="n">
        <v>11</v>
      </c>
      <c r="B16" s="60" t="s">
        <v>1907</v>
      </c>
      <c r="C16" s="61" t="s">
        <v>1908</v>
      </c>
      <c r="D16" s="56" t="s">
        <v>1909</v>
      </c>
      <c r="E16" s="43" t="s">
        <v>1910</v>
      </c>
      <c r="F16" s="44"/>
      <c r="G16" s="21" t="n">
        <v>1.37</v>
      </c>
      <c r="H16" s="46"/>
      <c r="I16" s="23" t="n">
        <f aca="false">G16</f>
        <v>1.37</v>
      </c>
      <c r="J16" s="24" t="s">
        <v>1879</v>
      </c>
      <c r="K16" s="26" t="n">
        <f aca="false">I16*3</f>
        <v>4.11</v>
      </c>
      <c r="L16" s="26" t="n">
        <f aca="false">I16*15</f>
        <v>20.55</v>
      </c>
      <c r="M16" s="0"/>
    </row>
    <row r="17" s="1" customFormat="true" ht="13.5" hidden="false" customHeight="false" outlineLevel="0" collapsed="false">
      <c r="A17" s="39" t="n">
        <v>12</v>
      </c>
      <c r="B17" s="60" t="s">
        <v>1911</v>
      </c>
      <c r="C17" s="61" t="s">
        <v>277</v>
      </c>
      <c r="D17" s="56" t="s">
        <v>1912</v>
      </c>
      <c r="E17" s="43" t="s">
        <v>1913</v>
      </c>
      <c r="F17" s="44"/>
      <c r="G17" s="21" t="n">
        <v>1.37</v>
      </c>
      <c r="H17" s="46"/>
      <c r="I17" s="23" t="n">
        <f aca="false">G17</f>
        <v>1.37</v>
      </c>
      <c r="J17" s="24" t="s">
        <v>1879</v>
      </c>
      <c r="K17" s="26" t="n">
        <f aca="false">I17*3</f>
        <v>4.11</v>
      </c>
      <c r="L17" s="26" t="n">
        <f aca="false">I17*15</f>
        <v>20.55</v>
      </c>
      <c r="M17" s="0"/>
    </row>
    <row r="18" s="1" customFormat="true" ht="13.5" hidden="false" customHeight="false" outlineLevel="0" collapsed="false">
      <c r="A18" s="39" t="n">
        <v>13</v>
      </c>
      <c r="B18" s="60" t="s">
        <v>1914</v>
      </c>
      <c r="C18" s="61" t="s">
        <v>83</v>
      </c>
      <c r="D18" s="56" t="s">
        <v>1915</v>
      </c>
      <c r="E18" s="43" t="s">
        <v>1916</v>
      </c>
      <c r="F18" s="44"/>
      <c r="G18" s="21" t="n">
        <v>2.38</v>
      </c>
      <c r="H18" s="46"/>
      <c r="I18" s="23" t="n">
        <f aca="false">G18</f>
        <v>2.38</v>
      </c>
      <c r="J18" s="24" t="s">
        <v>1879</v>
      </c>
      <c r="K18" s="26" t="n">
        <f aca="false">I18*3</f>
        <v>7.14</v>
      </c>
      <c r="L18" s="26" t="n">
        <f aca="false">I18*15</f>
        <v>35.7</v>
      </c>
      <c r="M18" s="0"/>
    </row>
    <row r="19" s="1" customFormat="true" ht="13.5" hidden="false" customHeight="false" outlineLevel="0" collapsed="false">
      <c r="A19" s="39" t="n">
        <v>14</v>
      </c>
      <c r="B19" s="60" t="s">
        <v>1917</v>
      </c>
      <c r="C19" s="61" t="s">
        <v>30</v>
      </c>
      <c r="D19" s="56" t="s">
        <v>1918</v>
      </c>
      <c r="E19" s="43" t="s">
        <v>1919</v>
      </c>
      <c r="F19" s="44"/>
      <c r="G19" s="21" t="n">
        <v>1.66</v>
      </c>
      <c r="H19" s="46"/>
      <c r="I19" s="23" t="n">
        <f aca="false">G19</f>
        <v>1.66</v>
      </c>
      <c r="J19" s="24" t="s">
        <v>1879</v>
      </c>
      <c r="K19" s="26" t="n">
        <f aca="false">I19*3</f>
        <v>4.98</v>
      </c>
      <c r="L19" s="26" t="n">
        <f aca="false">I19*15</f>
        <v>24.9</v>
      </c>
      <c r="M19" s="0"/>
    </row>
    <row r="20" s="1" customFormat="true" ht="13.5" hidden="false" customHeight="false" outlineLevel="0" collapsed="false">
      <c r="A20" s="39" t="n">
        <v>15</v>
      </c>
      <c r="B20" s="60" t="s">
        <v>1920</v>
      </c>
      <c r="C20" s="61" t="s">
        <v>910</v>
      </c>
      <c r="D20" s="56" t="s">
        <v>1921</v>
      </c>
      <c r="E20" s="43" t="s">
        <v>1922</v>
      </c>
      <c r="F20" s="44"/>
      <c r="G20" s="21" t="n">
        <v>0.94</v>
      </c>
      <c r="H20" s="46"/>
      <c r="I20" s="23" t="n">
        <f aca="false">G20</f>
        <v>0.94</v>
      </c>
      <c r="J20" s="24" t="s">
        <v>1879</v>
      </c>
      <c r="K20" s="26" t="n">
        <f aca="false">I20*3</f>
        <v>2.82</v>
      </c>
      <c r="L20" s="26" t="n">
        <f aca="false">I20*15</f>
        <v>14.1</v>
      </c>
      <c r="M20" s="0"/>
    </row>
    <row r="21" s="1" customFormat="true" ht="13.5" hidden="false" customHeight="false" outlineLevel="0" collapsed="false">
      <c r="A21" s="39" t="n">
        <v>16</v>
      </c>
      <c r="B21" s="60" t="s">
        <v>1923</v>
      </c>
      <c r="C21" s="61" t="s">
        <v>48</v>
      </c>
      <c r="D21" s="56" t="s">
        <v>1924</v>
      </c>
      <c r="E21" s="43" t="s">
        <v>1925</v>
      </c>
      <c r="F21" s="44"/>
      <c r="G21" s="21" t="n">
        <v>2.81</v>
      </c>
      <c r="H21" s="46"/>
      <c r="I21" s="23" t="n">
        <f aca="false">G21</f>
        <v>2.81</v>
      </c>
      <c r="J21" s="24" t="s">
        <v>1879</v>
      </c>
      <c r="K21" s="26" t="n">
        <f aca="false">I21*3</f>
        <v>8.43</v>
      </c>
      <c r="L21" s="26" t="n">
        <f aca="false">I21*15</f>
        <v>42.15</v>
      </c>
      <c r="M21" s="0"/>
    </row>
    <row r="22" s="1" customFormat="true" ht="13.5" hidden="false" customHeight="false" outlineLevel="0" collapsed="false">
      <c r="A22" s="39" t="n">
        <v>17</v>
      </c>
      <c r="B22" s="60" t="s">
        <v>1926</v>
      </c>
      <c r="C22" s="61" t="s">
        <v>17</v>
      </c>
      <c r="D22" s="56" t="s">
        <v>1927</v>
      </c>
      <c r="E22" s="43" t="s">
        <v>1928</v>
      </c>
      <c r="F22" s="44"/>
      <c r="G22" s="21" t="n">
        <v>1.37</v>
      </c>
      <c r="H22" s="46"/>
      <c r="I22" s="23" t="n">
        <f aca="false">G22</f>
        <v>1.37</v>
      </c>
      <c r="J22" s="24" t="s">
        <v>1879</v>
      </c>
      <c r="K22" s="26" t="n">
        <f aca="false">I22*3</f>
        <v>4.11</v>
      </c>
      <c r="L22" s="26" t="n">
        <f aca="false">I22*15</f>
        <v>20.55</v>
      </c>
      <c r="M22" s="0"/>
    </row>
    <row r="23" s="1" customFormat="true" ht="13.5" hidden="false" customHeight="false" outlineLevel="0" collapsed="false">
      <c r="A23" s="39" t="n">
        <v>18</v>
      </c>
      <c r="B23" s="60" t="s">
        <v>1929</v>
      </c>
      <c r="C23" s="61" t="s">
        <v>30</v>
      </c>
      <c r="D23" s="56" t="s">
        <v>1930</v>
      </c>
      <c r="E23" s="43" t="s">
        <v>1931</v>
      </c>
      <c r="F23" s="44"/>
      <c r="G23" s="21" t="n">
        <v>2.38</v>
      </c>
      <c r="H23" s="46"/>
      <c r="I23" s="23" t="n">
        <f aca="false">G23</f>
        <v>2.38</v>
      </c>
      <c r="J23" s="24" t="s">
        <v>1879</v>
      </c>
      <c r="K23" s="26" t="n">
        <f aca="false">I23*3</f>
        <v>7.14</v>
      </c>
      <c r="L23" s="26" t="n">
        <f aca="false">I23*15</f>
        <v>35.7</v>
      </c>
      <c r="M23" s="0"/>
    </row>
    <row r="24" s="1" customFormat="true" ht="13.5" hidden="false" customHeight="false" outlineLevel="0" collapsed="false">
      <c r="A24" s="39" t="n">
        <v>19</v>
      </c>
      <c r="B24" s="60" t="s">
        <v>1932</v>
      </c>
      <c r="C24" s="61" t="s">
        <v>73</v>
      </c>
      <c r="D24" s="56" t="s">
        <v>1933</v>
      </c>
      <c r="E24" s="43" t="s">
        <v>1934</v>
      </c>
      <c r="F24" s="44"/>
      <c r="G24" s="21" t="n">
        <v>2.38</v>
      </c>
      <c r="H24" s="46"/>
      <c r="I24" s="23" t="n">
        <f aca="false">G24</f>
        <v>2.38</v>
      </c>
      <c r="J24" s="24" t="s">
        <v>1879</v>
      </c>
      <c r="K24" s="26" t="n">
        <f aca="false">I24*3</f>
        <v>7.14</v>
      </c>
      <c r="L24" s="26" t="n">
        <f aca="false">I24*15</f>
        <v>35.7</v>
      </c>
      <c r="M24" s="0"/>
    </row>
    <row r="25" s="1" customFormat="true" ht="13.5" hidden="false" customHeight="false" outlineLevel="0" collapsed="false">
      <c r="A25" s="39" t="n">
        <v>20</v>
      </c>
      <c r="B25" s="60" t="s">
        <v>1935</v>
      </c>
      <c r="C25" s="61" t="s">
        <v>44</v>
      </c>
      <c r="D25" s="56" t="s">
        <v>1936</v>
      </c>
      <c r="E25" s="43" t="s">
        <v>1937</v>
      </c>
      <c r="F25" s="44"/>
      <c r="G25" s="21" t="n">
        <v>1.37</v>
      </c>
      <c r="H25" s="46"/>
      <c r="I25" s="23" t="n">
        <f aca="false">G25</f>
        <v>1.37</v>
      </c>
      <c r="J25" s="24" t="s">
        <v>1879</v>
      </c>
      <c r="K25" s="26" t="n">
        <f aca="false">I25*3</f>
        <v>4.11</v>
      </c>
      <c r="L25" s="26" t="n">
        <f aca="false">I25*15</f>
        <v>20.55</v>
      </c>
      <c r="M25" s="0"/>
    </row>
    <row r="26" s="1" customFormat="true" ht="13.5" hidden="false" customHeight="false" outlineLevel="0" collapsed="false">
      <c r="A26" s="39" t="n">
        <v>21</v>
      </c>
      <c r="B26" s="60" t="s">
        <v>1938</v>
      </c>
      <c r="C26" s="61" t="s">
        <v>58</v>
      </c>
      <c r="D26" s="56" t="s">
        <v>1939</v>
      </c>
      <c r="E26" s="43" t="s">
        <v>1940</v>
      </c>
      <c r="F26" s="44"/>
      <c r="G26" s="21" t="n">
        <v>2.81</v>
      </c>
      <c r="H26" s="46"/>
      <c r="I26" s="23" t="n">
        <f aca="false">G26</f>
        <v>2.81</v>
      </c>
      <c r="J26" s="24" t="s">
        <v>1879</v>
      </c>
      <c r="K26" s="26" t="n">
        <f aca="false">I26*3</f>
        <v>8.43</v>
      </c>
      <c r="L26" s="26" t="n">
        <f aca="false">I26*15</f>
        <v>42.15</v>
      </c>
      <c r="M26" s="0"/>
    </row>
    <row r="27" s="1" customFormat="true" ht="13.5" hidden="false" customHeight="false" outlineLevel="0" collapsed="false">
      <c r="A27" s="39" t="n">
        <v>22</v>
      </c>
      <c r="B27" s="60" t="s">
        <v>1941</v>
      </c>
      <c r="C27" s="61" t="s">
        <v>22</v>
      </c>
      <c r="D27" s="56" t="s">
        <v>1942</v>
      </c>
      <c r="E27" s="43" t="s">
        <v>1943</v>
      </c>
      <c r="F27" s="44"/>
      <c r="G27" s="21" t="n">
        <v>1.95</v>
      </c>
      <c r="H27" s="46"/>
      <c r="I27" s="23" t="n">
        <f aca="false">G27</f>
        <v>1.95</v>
      </c>
      <c r="J27" s="24" t="s">
        <v>1879</v>
      </c>
      <c r="K27" s="26" t="n">
        <f aca="false">I27*3</f>
        <v>5.85</v>
      </c>
      <c r="L27" s="26" t="n">
        <f aca="false">I27*15</f>
        <v>29.25</v>
      </c>
      <c r="M27" s="0"/>
    </row>
    <row r="28" s="1" customFormat="true" ht="13.5" hidden="false" customHeight="false" outlineLevel="0" collapsed="false">
      <c r="A28" s="39" t="n">
        <v>23</v>
      </c>
      <c r="B28" s="60" t="s">
        <v>1944</v>
      </c>
      <c r="C28" s="61" t="s">
        <v>58</v>
      </c>
      <c r="D28" s="56" t="s">
        <v>1945</v>
      </c>
      <c r="E28" s="43" t="s">
        <v>1946</v>
      </c>
      <c r="F28" s="44"/>
      <c r="G28" s="21" t="n">
        <v>1.95</v>
      </c>
      <c r="H28" s="46"/>
      <c r="I28" s="23" t="n">
        <f aca="false">G28</f>
        <v>1.95</v>
      </c>
      <c r="J28" s="24" t="s">
        <v>1879</v>
      </c>
      <c r="K28" s="26" t="n">
        <f aca="false">I28*3</f>
        <v>5.85</v>
      </c>
      <c r="L28" s="26" t="n">
        <f aca="false">I28*15</f>
        <v>29.25</v>
      </c>
      <c r="M28" s="0"/>
    </row>
    <row r="29" s="1" customFormat="true" ht="13.5" hidden="false" customHeight="false" outlineLevel="0" collapsed="false">
      <c r="A29" s="39" t="n">
        <v>24</v>
      </c>
      <c r="B29" s="60" t="s">
        <v>1947</v>
      </c>
      <c r="C29" s="61" t="s">
        <v>48</v>
      </c>
      <c r="D29" s="56" t="s">
        <v>1948</v>
      </c>
      <c r="E29" s="43" t="s">
        <v>1949</v>
      </c>
      <c r="F29" s="44"/>
      <c r="G29" s="21" t="n">
        <v>2.38</v>
      </c>
      <c r="H29" s="46"/>
      <c r="I29" s="23" t="n">
        <f aca="false">G29</f>
        <v>2.38</v>
      </c>
      <c r="J29" s="24" t="s">
        <v>1879</v>
      </c>
      <c r="K29" s="26" t="n">
        <f aca="false">I29*3</f>
        <v>7.14</v>
      </c>
      <c r="L29" s="26" t="n">
        <f aca="false">I29*15</f>
        <v>35.7</v>
      </c>
      <c r="M29" s="0"/>
    </row>
    <row r="30" s="1" customFormat="true" ht="13.5" hidden="false" customHeight="false" outlineLevel="0" collapsed="false">
      <c r="A30" s="39" t="n">
        <v>25</v>
      </c>
      <c r="B30" s="60" t="s">
        <v>1950</v>
      </c>
      <c r="C30" s="61" t="s">
        <v>168</v>
      </c>
      <c r="D30" s="56" t="s">
        <v>1951</v>
      </c>
      <c r="E30" s="43" t="s">
        <v>1952</v>
      </c>
      <c r="F30" s="44"/>
      <c r="G30" s="21" t="n">
        <v>2.31</v>
      </c>
      <c r="H30" s="46"/>
      <c r="I30" s="23" t="n">
        <f aca="false">G30</f>
        <v>2.31</v>
      </c>
      <c r="J30" s="24" t="s">
        <v>1879</v>
      </c>
      <c r="K30" s="26" t="n">
        <f aca="false">I30*3</f>
        <v>6.93</v>
      </c>
      <c r="L30" s="26" t="n">
        <f aca="false">I30*15</f>
        <v>34.65</v>
      </c>
      <c r="M30" s="0"/>
    </row>
    <row r="31" s="1" customFormat="true" ht="13.5" hidden="false" customHeight="false" outlineLevel="0" collapsed="false">
      <c r="A31" s="39" t="n">
        <v>26</v>
      </c>
      <c r="B31" s="60" t="s">
        <v>1953</v>
      </c>
      <c r="C31" s="61" t="s">
        <v>22</v>
      </c>
      <c r="D31" s="56" t="s">
        <v>1954</v>
      </c>
      <c r="E31" s="43" t="s">
        <v>1955</v>
      </c>
      <c r="F31" s="44"/>
      <c r="G31" s="21" t="n">
        <v>2.89</v>
      </c>
      <c r="H31" s="46"/>
      <c r="I31" s="23" t="n">
        <f aca="false">G31</f>
        <v>2.89</v>
      </c>
      <c r="J31" s="24" t="s">
        <v>1879</v>
      </c>
      <c r="K31" s="26" t="n">
        <f aca="false">I31*3</f>
        <v>8.67</v>
      </c>
      <c r="L31" s="26" t="n">
        <f aca="false">I31*15</f>
        <v>43.35</v>
      </c>
      <c r="M31" s="0"/>
    </row>
    <row r="32" s="1" customFormat="true" ht="13.5" hidden="false" customHeight="false" outlineLevel="0" collapsed="false">
      <c r="A32" s="39" t="n">
        <v>27</v>
      </c>
      <c r="B32" s="60" t="s">
        <v>1956</v>
      </c>
      <c r="C32" s="61" t="s">
        <v>22</v>
      </c>
      <c r="D32" s="56" t="s">
        <v>1957</v>
      </c>
      <c r="E32" s="43" t="s">
        <v>1958</v>
      </c>
      <c r="F32" s="44"/>
      <c r="G32" s="21" t="n">
        <v>2.24</v>
      </c>
      <c r="H32" s="46"/>
      <c r="I32" s="23" t="n">
        <f aca="false">G32</f>
        <v>2.24</v>
      </c>
      <c r="J32" s="24" t="s">
        <v>1879</v>
      </c>
      <c r="K32" s="26" t="n">
        <f aca="false">I32*3</f>
        <v>6.72</v>
      </c>
      <c r="L32" s="26" t="n">
        <f aca="false">I32*15</f>
        <v>33.6</v>
      </c>
      <c r="M32" s="0"/>
    </row>
    <row r="33" s="1" customFormat="true" ht="13.5" hidden="false" customHeight="false" outlineLevel="0" collapsed="false">
      <c r="A33" s="39" t="n">
        <v>28</v>
      </c>
      <c r="B33" s="60" t="s">
        <v>1959</v>
      </c>
      <c r="C33" s="61" t="s">
        <v>69</v>
      </c>
      <c r="D33" s="56" t="s">
        <v>1960</v>
      </c>
      <c r="E33" s="43" t="s">
        <v>1961</v>
      </c>
      <c r="F33" s="44"/>
      <c r="G33" s="21" t="n">
        <v>2.09</v>
      </c>
      <c r="H33" s="46"/>
      <c r="I33" s="23" t="n">
        <f aca="false">G33</f>
        <v>2.09</v>
      </c>
      <c r="J33" s="24" t="s">
        <v>1879</v>
      </c>
      <c r="K33" s="26" t="n">
        <f aca="false">I33*3</f>
        <v>6.27</v>
      </c>
      <c r="L33" s="26" t="n">
        <f aca="false">I33*15</f>
        <v>31.35</v>
      </c>
      <c r="M33" s="0"/>
    </row>
    <row r="34" s="1" customFormat="true" ht="13.5" hidden="false" customHeight="false" outlineLevel="0" collapsed="false">
      <c r="A34" s="39" t="n">
        <v>29</v>
      </c>
      <c r="B34" s="60" t="s">
        <v>1962</v>
      </c>
      <c r="C34" s="61" t="s">
        <v>69</v>
      </c>
      <c r="D34" s="56" t="s">
        <v>1963</v>
      </c>
      <c r="E34" s="43" t="s">
        <v>1964</v>
      </c>
      <c r="F34" s="44"/>
      <c r="G34" s="21" t="n">
        <v>1.95</v>
      </c>
      <c r="H34" s="46"/>
      <c r="I34" s="23" t="n">
        <f aca="false">G34</f>
        <v>1.95</v>
      </c>
      <c r="J34" s="24" t="s">
        <v>1879</v>
      </c>
      <c r="K34" s="26" t="n">
        <f aca="false">I34*3</f>
        <v>5.85</v>
      </c>
      <c r="L34" s="26" t="n">
        <f aca="false">I34*15</f>
        <v>29.25</v>
      </c>
      <c r="M34" s="0"/>
    </row>
    <row r="35" s="1" customFormat="true" ht="13.5" hidden="false" customHeight="false" outlineLevel="0" collapsed="false">
      <c r="A35" s="39" t="n">
        <v>30</v>
      </c>
      <c r="B35" s="60" t="s">
        <v>1965</v>
      </c>
      <c r="C35" s="61" t="s">
        <v>17</v>
      </c>
      <c r="D35" s="56" t="s">
        <v>1966</v>
      </c>
      <c r="E35" s="43" t="s">
        <v>1967</v>
      </c>
      <c r="F35" s="44"/>
      <c r="G35" s="21" t="n">
        <v>1.95</v>
      </c>
      <c r="H35" s="46"/>
      <c r="I35" s="23" t="n">
        <f aca="false">G35</f>
        <v>1.95</v>
      </c>
      <c r="J35" s="24" t="s">
        <v>1879</v>
      </c>
      <c r="K35" s="26" t="n">
        <f aca="false">I35*3</f>
        <v>5.85</v>
      </c>
      <c r="L35" s="26" t="n">
        <f aca="false">I35*15</f>
        <v>29.25</v>
      </c>
      <c r="M35" s="0"/>
    </row>
    <row r="36" s="1" customFormat="true" ht="13.5" hidden="false" customHeight="false" outlineLevel="0" collapsed="false">
      <c r="A36" s="39" t="n">
        <v>31</v>
      </c>
      <c r="B36" s="60" t="s">
        <v>1968</v>
      </c>
      <c r="C36" s="61" t="s">
        <v>175</v>
      </c>
      <c r="D36" s="56" t="s">
        <v>1969</v>
      </c>
      <c r="E36" s="43" t="s">
        <v>1970</v>
      </c>
      <c r="F36" s="44"/>
      <c r="G36" s="21" t="n">
        <v>1.95</v>
      </c>
      <c r="H36" s="46"/>
      <c r="I36" s="23" t="n">
        <f aca="false">G36</f>
        <v>1.95</v>
      </c>
      <c r="J36" s="24" t="s">
        <v>1879</v>
      </c>
      <c r="K36" s="26" t="n">
        <f aca="false">I36*3</f>
        <v>5.85</v>
      </c>
      <c r="L36" s="26" t="n">
        <f aca="false">I36*15</f>
        <v>29.25</v>
      </c>
      <c r="M36" s="0"/>
    </row>
    <row r="37" s="1" customFormat="true" ht="13.5" hidden="false" customHeight="false" outlineLevel="0" collapsed="false">
      <c r="A37" s="39" t="n">
        <v>32</v>
      </c>
      <c r="B37" s="60" t="s">
        <v>1971</v>
      </c>
      <c r="C37" s="61" t="s">
        <v>854</v>
      </c>
      <c r="D37" s="56" t="s">
        <v>1972</v>
      </c>
      <c r="E37" s="43" t="s">
        <v>1973</v>
      </c>
      <c r="F37" s="44"/>
      <c r="G37" s="21" t="n">
        <v>2.16</v>
      </c>
      <c r="H37" s="46"/>
      <c r="I37" s="23" t="n">
        <f aca="false">G37</f>
        <v>2.16</v>
      </c>
      <c r="J37" s="24" t="s">
        <v>1879</v>
      </c>
      <c r="K37" s="26" t="n">
        <f aca="false">I37*3</f>
        <v>6.48</v>
      </c>
      <c r="L37" s="26" t="n">
        <f aca="false">I37*15</f>
        <v>32.4</v>
      </c>
      <c r="M37" s="0"/>
    </row>
    <row r="38" s="1" customFormat="true" ht="13.5" hidden="false" customHeight="false" outlineLevel="0" collapsed="false">
      <c r="A38" s="39" t="n">
        <v>33</v>
      </c>
      <c r="B38" s="60" t="s">
        <v>1974</v>
      </c>
      <c r="C38" s="61" t="s">
        <v>175</v>
      </c>
      <c r="D38" s="56" t="s">
        <v>1975</v>
      </c>
      <c r="E38" s="43" t="s">
        <v>1976</v>
      </c>
      <c r="F38" s="44"/>
      <c r="G38" s="21" t="n">
        <v>1.01</v>
      </c>
      <c r="H38" s="46"/>
      <c r="I38" s="23" t="n">
        <f aca="false">G38</f>
        <v>1.01</v>
      </c>
      <c r="J38" s="24" t="s">
        <v>1879</v>
      </c>
      <c r="K38" s="26" t="n">
        <f aca="false">I38*3</f>
        <v>3.03</v>
      </c>
      <c r="L38" s="26" t="n">
        <f aca="false">I38*15</f>
        <v>15.15</v>
      </c>
      <c r="M38" s="0"/>
    </row>
    <row r="39" s="1" customFormat="true" ht="13.5" hidden="false" customHeight="false" outlineLevel="0" collapsed="false">
      <c r="A39" s="39" t="n">
        <v>34</v>
      </c>
      <c r="B39" s="60" t="s">
        <v>1977</v>
      </c>
      <c r="C39" s="61" t="s">
        <v>48</v>
      </c>
      <c r="D39" s="56" t="s">
        <v>1978</v>
      </c>
      <c r="E39" s="43" t="s">
        <v>1979</v>
      </c>
      <c r="F39" s="44"/>
      <c r="G39" s="21" t="n">
        <v>1.8</v>
      </c>
      <c r="H39" s="46"/>
      <c r="I39" s="23" t="n">
        <f aca="false">G39</f>
        <v>1.8</v>
      </c>
      <c r="J39" s="24" t="s">
        <v>1879</v>
      </c>
      <c r="K39" s="26" t="n">
        <f aca="false">I39*3</f>
        <v>5.4</v>
      </c>
      <c r="L39" s="26" t="n">
        <f aca="false">I39*15</f>
        <v>27</v>
      </c>
      <c r="M39" s="0"/>
    </row>
    <row r="40" s="1" customFormat="true" ht="13.5" hidden="false" customHeight="false" outlineLevel="0" collapsed="false">
      <c r="A40" s="39" t="n">
        <v>35</v>
      </c>
      <c r="B40" s="60" t="s">
        <v>1980</v>
      </c>
      <c r="C40" s="61" t="s">
        <v>30</v>
      </c>
      <c r="D40" s="56" t="s">
        <v>1981</v>
      </c>
      <c r="E40" s="43" t="s">
        <v>1982</v>
      </c>
      <c r="F40" s="44"/>
      <c r="G40" s="21" t="n">
        <v>1.95</v>
      </c>
      <c r="H40" s="46"/>
      <c r="I40" s="23" t="n">
        <f aca="false">G40</f>
        <v>1.95</v>
      </c>
      <c r="J40" s="24" t="s">
        <v>1879</v>
      </c>
      <c r="K40" s="26" t="n">
        <f aca="false">I40*3</f>
        <v>5.85</v>
      </c>
      <c r="L40" s="26" t="n">
        <f aca="false">I40*15</f>
        <v>29.25</v>
      </c>
      <c r="M40" s="0"/>
    </row>
    <row r="41" s="1" customFormat="true" ht="13.5" hidden="false" customHeight="false" outlineLevel="0" collapsed="false">
      <c r="A41" s="39" t="n">
        <v>36</v>
      </c>
      <c r="B41" s="60" t="s">
        <v>1983</v>
      </c>
      <c r="C41" s="61" t="s">
        <v>73</v>
      </c>
      <c r="D41" s="56" t="s">
        <v>1984</v>
      </c>
      <c r="E41" s="43" t="s">
        <v>1985</v>
      </c>
      <c r="F41" s="44"/>
      <c r="G41" s="21" t="n">
        <v>1.66</v>
      </c>
      <c r="H41" s="46"/>
      <c r="I41" s="23" t="n">
        <f aca="false">G41</f>
        <v>1.66</v>
      </c>
      <c r="J41" s="24" t="s">
        <v>1879</v>
      </c>
      <c r="K41" s="26" t="n">
        <f aca="false">I41*3</f>
        <v>4.98</v>
      </c>
      <c r="L41" s="26" t="n">
        <f aca="false">I41*15</f>
        <v>24.9</v>
      </c>
      <c r="M41" s="0"/>
    </row>
    <row r="42" s="1" customFormat="true" ht="13.5" hidden="false" customHeight="false" outlineLevel="0" collapsed="false">
      <c r="A42" s="39" t="n">
        <v>37</v>
      </c>
      <c r="B42" s="60" t="s">
        <v>1986</v>
      </c>
      <c r="C42" s="61" t="s">
        <v>26</v>
      </c>
      <c r="D42" s="56" t="s">
        <v>1987</v>
      </c>
      <c r="E42" s="43" t="s">
        <v>1988</v>
      </c>
      <c r="F42" s="44"/>
      <c r="G42" s="21" t="n">
        <v>1.8</v>
      </c>
      <c r="H42" s="46"/>
      <c r="I42" s="23" t="n">
        <f aca="false">G42</f>
        <v>1.8</v>
      </c>
      <c r="J42" s="24" t="s">
        <v>1879</v>
      </c>
      <c r="K42" s="26" t="n">
        <f aca="false">I42*3</f>
        <v>5.4</v>
      </c>
      <c r="L42" s="26" t="n">
        <f aca="false">I42*15</f>
        <v>27</v>
      </c>
      <c r="M42" s="0"/>
    </row>
    <row r="43" s="1" customFormat="true" ht="13.5" hidden="false" customHeight="false" outlineLevel="0" collapsed="false">
      <c r="A43" s="39" t="n">
        <v>38</v>
      </c>
      <c r="B43" s="60" t="s">
        <v>1989</v>
      </c>
      <c r="C43" s="61" t="s">
        <v>175</v>
      </c>
      <c r="D43" s="56" t="s">
        <v>1990</v>
      </c>
      <c r="E43" s="43" t="s">
        <v>1991</v>
      </c>
      <c r="F43" s="44"/>
      <c r="G43" s="21" t="n">
        <v>1.95</v>
      </c>
      <c r="H43" s="46"/>
      <c r="I43" s="23" t="n">
        <f aca="false">G43</f>
        <v>1.95</v>
      </c>
      <c r="J43" s="24" t="s">
        <v>1879</v>
      </c>
      <c r="K43" s="26" t="n">
        <f aca="false">I43*3</f>
        <v>5.85</v>
      </c>
      <c r="L43" s="26" t="n">
        <f aca="false">I43*15</f>
        <v>29.25</v>
      </c>
      <c r="M43" s="0"/>
    </row>
    <row r="44" s="1" customFormat="true" ht="13.5" hidden="false" customHeight="false" outlineLevel="0" collapsed="false">
      <c r="A44" s="39" t="n">
        <v>39</v>
      </c>
      <c r="B44" s="60" t="s">
        <v>1992</v>
      </c>
      <c r="C44" s="61" t="s">
        <v>48</v>
      </c>
      <c r="D44" s="56" t="s">
        <v>1993</v>
      </c>
      <c r="E44" s="43" t="s">
        <v>1994</v>
      </c>
      <c r="F44" s="47"/>
      <c r="G44" s="21" t="n">
        <v>2.31</v>
      </c>
      <c r="H44" s="46"/>
      <c r="I44" s="23" t="n">
        <f aca="false">G44</f>
        <v>2.31</v>
      </c>
      <c r="J44" s="24" t="s">
        <v>1879</v>
      </c>
      <c r="K44" s="26" t="n">
        <f aca="false">I44*3</f>
        <v>6.93</v>
      </c>
      <c r="L44" s="26" t="n">
        <f aca="false">I44*15</f>
        <v>34.65</v>
      </c>
      <c r="M44" s="0"/>
    </row>
    <row r="45" s="1" customFormat="true" ht="13.5" hidden="false" customHeight="false" outlineLevel="0" collapsed="false">
      <c r="A45" s="39" t="n">
        <v>40</v>
      </c>
      <c r="B45" s="60" t="s">
        <v>1995</v>
      </c>
      <c r="C45" s="61" t="s">
        <v>260</v>
      </c>
      <c r="D45" s="56" t="s">
        <v>1996</v>
      </c>
      <c r="E45" s="43" t="s">
        <v>1997</v>
      </c>
      <c r="F45" s="44"/>
      <c r="G45" s="21" t="n">
        <v>1.08</v>
      </c>
      <c r="H45" s="46"/>
      <c r="I45" s="23" t="n">
        <f aca="false">G45</f>
        <v>1.08</v>
      </c>
      <c r="J45" s="24" t="s">
        <v>1879</v>
      </c>
      <c r="K45" s="26" t="n">
        <f aca="false">I45*3</f>
        <v>3.24</v>
      </c>
      <c r="L45" s="26" t="n">
        <f aca="false">I45*15</f>
        <v>16.2</v>
      </c>
      <c r="M45" s="0"/>
    </row>
    <row r="46" s="1" customFormat="true" ht="13.5" hidden="false" customHeight="false" outlineLevel="0" collapsed="false">
      <c r="A46" s="39" t="n">
        <v>41</v>
      </c>
      <c r="B46" s="60" t="s">
        <v>1998</v>
      </c>
      <c r="C46" s="61" t="s">
        <v>48</v>
      </c>
      <c r="D46" s="56" t="s">
        <v>1999</v>
      </c>
      <c r="E46" s="43" t="s">
        <v>2000</v>
      </c>
      <c r="F46" s="44"/>
      <c r="G46" s="21" t="n">
        <v>1.66</v>
      </c>
      <c r="H46" s="46"/>
      <c r="I46" s="23" t="n">
        <f aca="false">G46</f>
        <v>1.66</v>
      </c>
      <c r="J46" s="24" t="s">
        <v>1879</v>
      </c>
      <c r="K46" s="26" t="n">
        <f aca="false">I46*3</f>
        <v>4.98</v>
      </c>
      <c r="L46" s="26" t="n">
        <f aca="false">I46*15</f>
        <v>24.9</v>
      </c>
      <c r="M46" s="0"/>
    </row>
    <row r="47" s="1" customFormat="true" ht="13.5" hidden="false" customHeight="false" outlineLevel="0" collapsed="false">
      <c r="A47" s="39" t="n">
        <v>42</v>
      </c>
      <c r="B47" s="62" t="s">
        <v>2001</v>
      </c>
      <c r="C47" s="61" t="s">
        <v>69</v>
      </c>
      <c r="D47" s="56" t="s">
        <v>2002</v>
      </c>
      <c r="E47" s="43" t="s">
        <v>2003</v>
      </c>
      <c r="F47" s="48"/>
      <c r="G47" s="21" t="n">
        <v>1.3</v>
      </c>
      <c r="H47" s="46"/>
      <c r="I47" s="23" t="n">
        <f aca="false">G47</f>
        <v>1.3</v>
      </c>
      <c r="J47" s="24" t="s">
        <v>1879</v>
      </c>
      <c r="K47" s="26" t="n">
        <f aca="false">I47*3</f>
        <v>3.9</v>
      </c>
      <c r="L47" s="26" t="n">
        <f aca="false">I47*15</f>
        <v>19.5</v>
      </c>
      <c r="M47" s="0"/>
    </row>
    <row r="48" s="1" customFormat="true" ht="13.5" hidden="false" customHeight="false" outlineLevel="0" collapsed="false">
      <c r="A48" s="39" t="n">
        <v>43</v>
      </c>
      <c r="B48" s="62" t="s">
        <v>2004</v>
      </c>
      <c r="C48" s="61" t="s">
        <v>30</v>
      </c>
      <c r="D48" s="56" t="s">
        <v>2005</v>
      </c>
      <c r="E48" s="43" t="s">
        <v>2006</v>
      </c>
      <c r="F48" s="48"/>
      <c r="G48" s="21" t="n">
        <v>1.52</v>
      </c>
      <c r="H48" s="46"/>
      <c r="I48" s="23" t="n">
        <f aca="false">G48</f>
        <v>1.52</v>
      </c>
      <c r="J48" s="24" t="s">
        <v>1879</v>
      </c>
      <c r="K48" s="26" t="n">
        <f aca="false">I48*3</f>
        <v>4.56</v>
      </c>
      <c r="L48" s="26" t="n">
        <f aca="false">I48*15</f>
        <v>22.8</v>
      </c>
      <c r="M48" s="0"/>
    </row>
    <row r="49" s="1" customFormat="true" ht="13.5" hidden="false" customHeight="false" outlineLevel="0" collapsed="false">
      <c r="A49" s="39" t="n">
        <v>44</v>
      </c>
      <c r="B49" s="62" t="s">
        <v>2007</v>
      </c>
      <c r="C49" s="61" t="s">
        <v>610</v>
      </c>
      <c r="D49" s="56" t="s">
        <v>2008</v>
      </c>
      <c r="E49" s="43" t="s">
        <v>2009</v>
      </c>
      <c r="F49" s="48"/>
      <c r="G49" s="21" t="n">
        <v>1.8</v>
      </c>
      <c r="H49" s="46"/>
      <c r="I49" s="23" t="n">
        <f aca="false">G49</f>
        <v>1.8</v>
      </c>
      <c r="J49" s="24" t="s">
        <v>1879</v>
      </c>
      <c r="K49" s="26" t="n">
        <f aca="false">I49*3</f>
        <v>5.4</v>
      </c>
      <c r="L49" s="26" t="n">
        <f aca="false">I49*15</f>
        <v>27</v>
      </c>
      <c r="M49" s="0"/>
    </row>
    <row r="50" s="1" customFormat="true" ht="13.5" hidden="false" customHeight="false" outlineLevel="0" collapsed="false">
      <c r="A50" s="39" t="n">
        <v>45</v>
      </c>
      <c r="B50" s="62" t="s">
        <v>2010</v>
      </c>
      <c r="C50" s="61" t="s">
        <v>260</v>
      </c>
      <c r="D50" s="56" t="s">
        <v>2011</v>
      </c>
      <c r="E50" s="43" t="s">
        <v>2012</v>
      </c>
      <c r="F50" s="48"/>
      <c r="G50" s="21" t="n">
        <v>1.95</v>
      </c>
      <c r="H50" s="46"/>
      <c r="I50" s="23" t="n">
        <f aca="false">G50</f>
        <v>1.95</v>
      </c>
      <c r="J50" s="24" t="s">
        <v>1879</v>
      </c>
      <c r="K50" s="26" t="n">
        <f aca="false">I50*3</f>
        <v>5.85</v>
      </c>
      <c r="L50" s="26" t="n">
        <f aca="false">I50*15</f>
        <v>29.25</v>
      </c>
      <c r="M50" s="0"/>
    </row>
    <row r="51" s="1" customFormat="true" ht="13.5" hidden="false" customHeight="false" outlineLevel="0" collapsed="false">
      <c r="A51" s="39" t="n">
        <v>46</v>
      </c>
      <c r="B51" s="62" t="s">
        <v>2013</v>
      </c>
      <c r="C51" s="61" t="s">
        <v>250</v>
      </c>
      <c r="D51" s="56" t="s">
        <v>2014</v>
      </c>
      <c r="E51" s="43" t="s">
        <v>2015</v>
      </c>
      <c r="F51" s="48"/>
      <c r="G51" s="21" t="n">
        <v>1.59</v>
      </c>
      <c r="H51" s="46"/>
      <c r="I51" s="23" t="n">
        <f aca="false">G51</f>
        <v>1.59</v>
      </c>
      <c r="J51" s="24" t="s">
        <v>1879</v>
      </c>
      <c r="K51" s="26" t="n">
        <f aca="false">I51*3</f>
        <v>4.77</v>
      </c>
      <c r="L51" s="26" t="n">
        <f aca="false">I51*15</f>
        <v>23.85</v>
      </c>
      <c r="M51" s="0"/>
    </row>
    <row r="52" s="1" customFormat="true" ht="13.5" hidden="false" customHeight="false" outlineLevel="0" collapsed="false">
      <c r="A52" s="39" t="n">
        <v>47</v>
      </c>
      <c r="B52" s="62" t="s">
        <v>2016</v>
      </c>
      <c r="C52" s="61" t="s">
        <v>22</v>
      </c>
      <c r="D52" s="56" t="s">
        <v>2017</v>
      </c>
      <c r="E52" s="43" t="s">
        <v>2018</v>
      </c>
      <c r="F52" s="48"/>
      <c r="G52" s="21" t="n">
        <v>1.3</v>
      </c>
      <c r="H52" s="46"/>
      <c r="I52" s="23" t="n">
        <f aca="false">G52</f>
        <v>1.3</v>
      </c>
      <c r="J52" s="24" t="s">
        <v>1879</v>
      </c>
      <c r="K52" s="26" t="n">
        <f aca="false">I52*3</f>
        <v>3.9</v>
      </c>
      <c r="L52" s="26" t="n">
        <f aca="false">I52*15</f>
        <v>19.5</v>
      </c>
      <c r="M52" s="0"/>
    </row>
    <row r="53" s="1" customFormat="true" ht="13.5" hidden="false" customHeight="false" outlineLevel="0" collapsed="false">
      <c r="A53" s="39" t="n">
        <v>48</v>
      </c>
      <c r="B53" s="62" t="s">
        <v>2019</v>
      </c>
      <c r="C53" s="61" t="s">
        <v>26</v>
      </c>
      <c r="D53" s="56" t="s">
        <v>2020</v>
      </c>
      <c r="E53" s="43" t="s">
        <v>2021</v>
      </c>
      <c r="F53" s="48"/>
      <c r="G53" s="21" t="n">
        <v>1.3</v>
      </c>
      <c r="H53" s="46"/>
      <c r="I53" s="23" t="n">
        <f aca="false">G53</f>
        <v>1.3</v>
      </c>
      <c r="J53" s="24" t="s">
        <v>1879</v>
      </c>
      <c r="K53" s="26" t="n">
        <f aca="false">I53*3</f>
        <v>3.9</v>
      </c>
      <c r="L53" s="26" t="n">
        <f aca="false">I53*15</f>
        <v>19.5</v>
      </c>
      <c r="M53" s="0"/>
    </row>
    <row r="54" s="1" customFormat="true" ht="13.5" hidden="false" customHeight="false" outlineLevel="0" collapsed="false">
      <c r="A54" s="39" t="n">
        <v>49</v>
      </c>
      <c r="B54" s="62" t="s">
        <v>2022</v>
      </c>
      <c r="C54" s="61" t="s">
        <v>26</v>
      </c>
      <c r="D54" s="56" t="s">
        <v>2023</v>
      </c>
      <c r="E54" s="43" t="s">
        <v>2024</v>
      </c>
      <c r="F54" s="48"/>
      <c r="G54" s="21" t="n">
        <v>1.66</v>
      </c>
      <c r="H54" s="46"/>
      <c r="I54" s="23" t="n">
        <f aca="false">G54</f>
        <v>1.66</v>
      </c>
      <c r="J54" s="24" t="s">
        <v>1879</v>
      </c>
      <c r="K54" s="26" t="n">
        <f aca="false">I54*3</f>
        <v>4.98</v>
      </c>
      <c r="L54" s="26" t="n">
        <f aca="false">I54*15</f>
        <v>24.9</v>
      </c>
      <c r="M54" s="0"/>
    </row>
    <row r="55" s="1" customFormat="true" ht="13.5" hidden="false" customHeight="false" outlineLevel="0" collapsed="false">
      <c r="A55" s="39" t="n">
        <v>50</v>
      </c>
      <c r="B55" s="62" t="s">
        <v>2025</v>
      </c>
      <c r="C55" s="61" t="s">
        <v>83</v>
      </c>
      <c r="D55" s="56" t="s">
        <v>2026</v>
      </c>
      <c r="E55" s="43" t="s">
        <v>2027</v>
      </c>
      <c r="F55" s="48"/>
      <c r="G55" s="21" t="n">
        <v>1.88</v>
      </c>
      <c r="H55" s="46"/>
      <c r="I55" s="23" t="n">
        <f aca="false">G55</f>
        <v>1.88</v>
      </c>
      <c r="J55" s="24" t="s">
        <v>1879</v>
      </c>
      <c r="K55" s="26" t="n">
        <f aca="false">I55*3</f>
        <v>5.64</v>
      </c>
      <c r="L55" s="26" t="n">
        <f aca="false">I55*15</f>
        <v>28.2</v>
      </c>
      <c r="M55" s="0"/>
    </row>
    <row r="56" s="49" customFormat="true" ht="13.5" hidden="false" customHeight="false" outlineLevel="0" collapsed="false">
      <c r="A56" s="39" t="n">
        <v>51</v>
      </c>
      <c r="B56" s="62" t="s">
        <v>2028</v>
      </c>
      <c r="C56" s="61" t="s">
        <v>175</v>
      </c>
      <c r="D56" s="56" t="s">
        <v>2029</v>
      </c>
      <c r="E56" s="43" t="s">
        <v>2030</v>
      </c>
      <c r="F56" s="48"/>
      <c r="G56" s="21" t="n">
        <v>1.3</v>
      </c>
      <c r="H56" s="46"/>
      <c r="I56" s="23" t="n">
        <f aca="false">G56</f>
        <v>1.3</v>
      </c>
      <c r="J56" s="24" t="s">
        <v>1879</v>
      </c>
      <c r="K56" s="26" t="n">
        <f aca="false">I56*3</f>
        <v>3.9</v>
      </c>
      <c r="L56" s="26" t="n">
        <f aca="false">I56*15</f>
        <v>19.5</v>
      </c>
      <c r="M56" s="0"/>
      <c r="N56" s="1"/>
      <c r="O56" s="1"/>
    </row>
    <row r="57" s="1" customFormat="true" ht="13.5" hidden="false" customHeight="false" outlineLevel="0" collapsed="false">
      <c r="A57" s="39" t="n">
        <v>52</v>
      </c>
      <c r="B57" s="62" t="s">
        <v>2031</v>
      </c>
      <c r="C57" s="61" t="s">
        <v>48</v>
      </c>
      <c r="D57" s="56" t="s">
        <v>2032</v>
      </c>
      <c r="E57" s="43" t="s">
        <v>2033</v>
      </c>
      <c r="F57" s="48"/>
      <c r="G57" s="21" t="n">
        <v>1.44</v>
      </c>
      <c r="H57" s="46"/>
      <c r="I57" s="23" t="n">
        <f aca="false">G57</f>
        <v>1.44</v>
      </c>
      <c r="J57" s="24" t="s">
        <v>1879</v>
      </c>
      <c r="K57" s="26" t="n">
        <f aca="false">I57*3</f>
        <v>4.32</v>
      </c>
      <c r="L57" s="26" t="n">
        <f aca="false">I57*15</f>
        <v>21.6</v>
      </c>
      <c r="M57" s="0"/>
    </row>
    <row r="58" s="1" customFormat="true" ht="13.5" hidden="false" customHeight="false" outlineLevel="0" collapsed="false">
      <c r="A58" s="39" t="n">
        <v>53</v>
      </c>
      <c r="B58" s="62" t="s">
        <v>2034</v>
      </c>
      <c r="C58" s="61" t="s">
        <v>37</v>
      </c>
      <c r="D58" s="56" t="s">
        <v>2035</v>
      </c>
      <c r="E58" s="43" t="s">
        <v>2036</v>
      </c>
      <c r="F58" s="48"/>
      <c r="G58" s="21" t="n">
        <v>1.66</v>
      </c>
      <c r="H58" s="46"/>
      <c r="I58" s="23" t="n">
        <f aca="false">G58</f>
        <v>1.66</v>
      </c>
      <c r="J58" s="24" t="s">
        <v>1879</v>
      </c>
      <c r="K58" s="26" t="n">
        <f aca="false">I58*3</f>
        <v>4.98</v>
      </c>
      <c r="L58" s="26" t="n">
        <f aca="false">I58*15</f>
        <v>24.9</v>
      </c>
      <c r="M58" s="0"/>
    </row>
    <row r="59" s="1" customFormat="true" ht="13.5" hidden="false" customHeight="false" outlineLevel="0" collapsed="false">
      <c r="A59" s="39" t="n">
        <v>54</v>
      </c>
      <c r="B59" s="62" t="s">
        <v>2037</v>
      </c>
      <c r="C59" s="61" t="s">
        <v>37</v>
      </c>
      <c r="D59" s="56" t="s">
        <v>2038</v>
      </c>
      <c r="E59" s="43" t="s">
        <v>2039</v>
      </c>
      <c r="F59" s="48"/>
      <c r="G59" s="21" t="n">
        <v>0.51</v>
      </c>
      <c r="H59" s="46"/>
      <c r="I59" s="23" t="n">
        <f aca="false">G59</f>
        <v>0.51</v>
      </c>
      <c r="J59" s="24" t="s">
        <v>1879</v>
      </c>
      <c r="K59" s="26" t="n">
        <f aca="false">I59*3</f>
        <v>1.53</v>
      </c>
      <c r="L59" s="26" t="n">
        <f aca="false">I59*15</f>
        <v>7.65</v>
      </c>
      <c r="M59" s="0"/>
    </row>
    <row r="60" s="1" customFormat="true" ht="13.5" hidden="false" customHeight="false" outlineLevel="0" collapsed="false">
      <c r="A60" s="39" t="n">
        <v>55</v>
      </c>
      <c r="B60" s="62" t="s">
        <v>2040</v>
      </c>
      <c r="C60" s="61" t="s">
        <v>65</v>
      </c>
      <c r="D60" s="56" t="s">
        <v>2041</v>
      </c>
      <c r="E60" s="43" t="s">
        <v>2042</v>
      </c>
      <c r="F60" s="48"/>
      <c r="G60" s="21" t="n">
        <v>1.3</v>
      </c>
      <c r="H60" s="46"/>
      <c r="I60" s="23" t="n">
        <f aca="false">G60</f>
        <v>1.3</v>
      </c>
      <c r="J60" s="24" t="s">
        <v>1879</v>
      </c>
      <c r="K60" s="26" t="n">
        <f aca="false">I60*3</f>
        <v>3.9</v>
      </c>
      <c r="L60" s="26" t="n">
        <f aca="false">I60*15</f>
        <v>19.5</v>
      </c>
      <c r="M60" s="0"/>
    </row>
    <row r="61" s="1" customFormat="true" ht="13.5" hidden="false" customHeight="false" outlineLevel="0" collapsed="false">
      <c r="A61" s="39" t="n">
        <v>56</v>
      </c>
      <c r="B61" s="62" t="s">
        <v>2043</v>
      </c>
      <c r="C61" s="61" t="s">
        <v>175</v>
      </c>
      <c r="D61" s="56" t="s">
        <v>2044</v>
      </c>
      <c r="E61" s="43" t="s">
        <v>2045</v>
      </c>
      <c r="F61" s="48"/>
      <c r="G61" s="21" t="n">
        <v>0.79</v>
      </c>
      <c r="H61" s="46"/>
      <c r="I61" s="23" t="n">
        <f aca="false">G61</f>
        <v>0.79</v>
      </c>
      <c r="J61" s="24" t="s">
        <v>1879</v>
      </c>
      <c r="K61" s="26" t="n">
        <f aca="false">I61*3</f>
        <v>2.37</v>
      </c>
      <c r="L61" s="26" t="n">
        <f aca="false">I61*15</f>
        <v>11.85</v>
      </c>
      <c r="M61" s="0"/>
    </row>
    <row r="62" s="1" customFormat="true" ht="13.5" hidden="false" customHeight="false" outlineLevel="0" collapsed="false">
      <c r="A62" s="39" t="n">
        <v>57</v>
      </c>
      <c r="B62" s="62" t="s">
        <v>2046</v>
      </c>
      <c r="C62" s="61" t="s">
        <v>30</v>
      </c>
      <c r="D62" s="56" t="s">
        <v>2047</v>
      </c>
      <c r="E62" s="43" t="s">
        <v>2048</v>
      </c>
      <c r="F62" s="48"/>
      <c r="G62" s="21" t="n">
        <v>1.88</v>
      </c>
      <c r="H62" s="46"/>
      <c r="I62" s="23" t="n">
        <f aca="false">G62</f>
        <v>1.88</v>
      </c>
      <c r="J62" s="24" t="s">
        <v>1879</v>
      </c>
      <c r="K62" s="26" t="n">
        <f aca="false">I62*3</f>
        <v>5.64</v>
      </c>
      <c r="L62" s="26" t="n">
        <f aca="false">I62*15</f>
        <v>28.2</v>
      </c>
      <c r="M62" s="0"/>
    </row>
    <row r="63" s="1" customFormat="true" ht="13.5" hidden="false" customHeight="false" outlineLevel="0" collapsed="false">
      <c r="A63" s="39" t="n">
        <v>58</v>
      </c>
      <c r="B63" s="62" t="s">
        <v>2049</v>
      </c>
      <c r="C63" s="61" t="s">
        <v>115</v>
      </c>
      <c r="D63" s="56" t="s">
        <v>2050</v>
      </c>
      <c r="E63" s="43" t="s">
        <v>2051</v>
      </c>
      <c r="F63" s="48"/>
      <c r="G63" s="21" t="n">
        <v>2.09</v>
      </c>
      <c r="H63" s="46"/>
      <c r="I63" s="23" t="n">
        <f aca="false">G63</f>
        <v>2.09</v>
      </c>
      <c r="J63" s="24" t="s">
        <v>1879</v>
      </c>
      <c r="K63" s="26" t="n">
        <f aca="false">I63*3</f>
        <v>6.27</v>
      </c>
      <c r="L63" s="26" t="n">
        <f aca="false">I63*15</f>
        <v>31.35</v>
      </c>
      <c r="M63" s="0"/>
    </row>
    <row r="64" s="1" customFormat="true" ht="13.5" hidden="false" customHeight="false" outlineLevel="0" collapsed="false">
      <c r="A64" s="39" t="n">
        <v>59</v>
      </c>
      <c r="B64" s="62" t="s">
        <v>2052</v>
      </c>
      <c r="C64" s="61" t="s">
        <v>260</v>
      </c>
      <c r="D64" s="56" t="s">
        <v>2053</v>
      </c>
      <c r="E64" s="43" t="s">
        <v>2054</v>
      </c>
      <c r="F64" s="48"/>
      <c r="G64" s="21" t="n">
        <v>1.3</v>
      </c>
      <c r="H64" s="46"/>
      <c r="I64" s="23" t="n">
        <f aca="false">G64</f>
        <v>1.3</v>
      </c>
      <c r="J64" s="24" t="s">
        <v>1879</v>
      </c>
      <c r="K64" s="26" t="n">
        <f aca="false">I64*3</f>
        <v>3.9</v>
      </c>
      <c r="L64" s="26" t="n">
        <f aca="false">I64*15</f>
        <v>19.5</v>
      </c>
      <c r="M64" s="0"/>
    </row>
    <row r="65" s="1" customFormat="true" ht="13.5" hidden="false" customHeight="false" outlineLevel="0" collapsed="false">
      <c r="A65" s="39" t="n">
        <v>60</v>
      </c>
      <c r="B65" s="62" t="s">
        <v>2055</v>
      </c>
      <c r="C65" s="61" t="s">
        <v>22</v>
      </c>
      <c r="D65" s="56" t="s">
        <v>2056</v>
      </c>
      <c r="E65" s="43" t="s">
        <v>2057</v>
      </c>
      <c r="F65" s="48"/>
      <c r="G65" s="21" t="n">
        <v>1.3</v>
      </c>
      <c r="H65" s="46"/>
      <c r="I65" s="23" t="n">
        <f aca="false">G65</f>
        <v>1.3</v>
      </c>
      <c r="J65" s="24" t="s">
        <v>1879</v>
      </c>
      <c r="K65" s="26" t="n">
        <f aca="false">I65*3</f>
        <v>3.9</v>
      </c>
      <c r="L65" s="26" t="n">
        <f aca="false">I65*15</f>
        <v>19.5</v>
      </c>
      <c r="M65" s="0"/>
    </row>
    <row r="66" s="1" customFormat="true" ht="13.5" hidden="false" customHeight="false" outlineLevel="0" collapsed="false">
      <c r="A66" s="39" t="n">
        <v>61</v>
      </c>
      <c r="B66" s="62" t="s">
        <v>2058</v>
      </c>
      <c r="C66" s="61" t="s">
        <v>246</v>
      </c>
      <c r="D66" s="56" t="s">
        <v>2059</v>
      </c>
      <c r="E66" s="43" t="s">
        <v>2060</v>
      </c>
      <c r="F66" s="48"/>
      <c r="G66" s="21" t="n">
        <v>1.37</v>
      </c>
      <c r="H66" s="46"/>
      <c r="I66" s="23" t="n">
        <f aca="false">G66</f>
        <v>1.37</v>
      </c>
      <c r="J66" s="24" t="s">
        <v>1879</v>
      </c>
      <c r="K66" s="26" t="n">
        <f aca="false">I66*3</f>
        <v>4.11</v>
      </c>
      <c r="L66" s="26" t="n">
        <f aca="false">I66*15</f>
        <v>20.55</v>
      </c>
      <c r="M66" s="0"/>
    </row>
    <row r="67" s="1" customFormat="true" ht="13.5" hidden="false" customHeight="false" outlineLevel="0" collapsed="false">
      <c r="A67" s="39" t="n">
        <v>62</v>
      </c>
      <c r="B67" s="62" t="s">
        <v>2061</v>
      </c>
      <c r="C67" s="61" t="s">
        <v>26</v>
      </c>
      <c r="D67" s="56" t="s">
        <v>2062</v>
      </c>
      <c r="E67" s="43" t="s">
        <v>2063</v>
      </c>
      <c r="F67" s="48"/>
      <c r="G67" s="21" t="n">
        <v>0.58</v>
      </c>
      <c r="H67" s="46"/>
      <c r="I67" s="23" t="n">
        <f aca="false">G67</f>
        <v>0.58</v>
      </c>
      <c r="J67" s="24" t="s">
        <v>1879</v>
      </c>
      <c r="K67" s="26" t="n">
        <f aca="false">I67*3</f>
        <v>1.74</v>
      </c>
      <c r="L67" s="26" t="n">
        <f aca="false">I67*15</f>
        <v>8.7</v>
      </c>
      <c r="M67" s="0"/>
    </row>
    <row r="68" s="1" customFormat="true" ht="13.5" hidden="false" customHeight="false" outlineLevel="0" collapsed="false">
      <c r="A68" s="39" t="n">
        <v>63</v>
      </c>
      <c r="B68" s="62" t="s">
        <v>2064</v>
      </c>
      <c r="C68" s="61" t="s">
        <v>1063</v>
      </c>
      <c r="D68" s="56" t="s">
        <v>2065</v>
      </c>
      <c r="E68" s="43" t="s">
        <v>2066</v>
      </c>
      <c r="F68" s="48"/>
      <c r="G68" s="21" t="n">
        <v>1.88</v>
      </c>
      <c r="H68" s="46"/>
      <c r="I68" s="23" t="n">
        <f aca="false">G68</f>
        <v>1.88</v>
      </c>
      <c r="J68" s="24" t="s">
        <v>1879</v>
      </c>
      <c r="K68" s="26" t="n">
        <f aca="false">I68*3</f>
        <v>5.64</v>
      </c>
      <c r="L68" s="26" t="n">
        <f aca="false">I68*15</f>
        <v>28.2</v>
      </c>
      <c r="M68" s="0"/>
    </row>
    <row r="69" s="1" customFormat="true" ht="13.5" hidden="false" customHeight="false" outlineLevel="0" collapsed="false">
      <c r="A69" s="39" t="n">
        <v>64</v>
      </c>
      <c r="B69" s="62" t="s">
        <v>2067</v>
      </c>
      <c r="C69" s="61" t="s">
        <v>168</v>
      </c>
      <c r="D69" s="56" t="s">
        <v>2068</v>
      </c>
      <c r="E69" s="43" t="s">
        <v>2069</v>
      </c>
      <c r="F69" s="48"/>
      <c r="G69" s="21" t="n">
        <v>0.51</v>
      </c>
      <c r="H69" s="46"/>
      <c r="I69" s="23" t="n">
        <f aca="false">G69</f>
        <v>0.51</v>
      </c>
      <c r="J69" s="24" t="s">
        <v>1879</v>
      </c>
      <c r="K69" s="26" t="n">
        <f aca="false">I69*3</f>
        <v>1.53</v>
      </c>
      <c r="L69" s="26" t="n">
        <f aca="false">I69*15</f>
        <v>7.65</v>
      </c>
      <c r="M69" s="0"/>
    </row>
    <row r="70" s="1" customFormat="true" ht="13.5" hidden="false" customHeight="false" outlineLevel="0" collapsed="false">
      <c r="A70" s="39" t="n">
        <v>65</v>
      </c>
      <c r="B70" s="60" t="s">
        <v>2070</v>
      </c>
      <c r="C70" s="61" t="s">
        <v>17</v>
      </c>
      <c r="D70" s="56" t="s">
        <v>2071</v>
      </c>
      <c r="E70" s="43" t="s">
        <v>2072</v>
      </c>
      <c r="F70" s="44"/>
      <c r="G70" s="21" t="n">
        <v>0.51</v>
      </c>
      <c r="H70" s="46"/>
      <c r="I70" s="23" t="n">
        <f aca="false">G70</f>
        <v>0.51</v>
      </c>
      <c r="J70" s="24" t="s">
        <v>1879</v>
      </c>
      <c r="K70" s="26" t="n">
        <f aca="false">I70*3</f>
        <v>1.53</v>
      </c>
      <c r="L70" s="26" t="n">
        <f aca="false">I70*15</f>
        <v>7.65</v>
      </c>
      <c r="M70" s="0"/>
    </row>
    <row r="71" s="1" customFormat="true" ht="13.5" hidden="false" customHeight="false" outlineLevel="0" collapsed="false">
      <c r="A71" s="39" t="n">
        <v>66</v>
      </c>
      <c r="B71" s="60" t="s">
        <v>2073</v>
      </c>
      <c r="C71" s="61" t="s">
        <v>2074</v>
      </c>
      <c r="D71" s="56" t="s">
        <v>2075</v>
      </c>
      <c r="E71" s="43" t="s">
        <v>2076</v>
      </c>
      <c r="F71" s="44"/>
      <c r="G71" s="21" t="n">
        <v>1.8</v>
      </c>
      <c r="H71" s="46"/>
      <c r="I71" s="23" t="n">
        <f aca="false">G71</f>
        <v>1.8</v>
      </c>
      <c r="J71" s="24" t="s">
        <v>1879</v>
      </c>
      <c r="K71" s="26" t="n">
        <f aca="false">I71*3</f>
        <v>5.4</v>
      </c>
      <c r="L71" s="26" t="n">
        <f aca="false">I71*15</f>
        <v>27</v>
      </c>
      <c r="M71" s="0"/>
    </row>
    <row r="72" s="1" customFormat="true" ht="13.5" hidden="false" customHeight="false" outlineLevel="0" collapsed="false">
      <c r="A72" s="39" t="n">
        <v>67</v>
      </c>
      <c r="B72" s="60" t="s">
        <v>2077</v>
      </c>
      <c r="C72" s="61" t="s">
        <v>37</v>
      </c>
      <c r="D72" s="56" t="s">
        <v>2078</v>
      </c>
      <c r="E72" s="43" t="s">
        <v>2079</v>
      </c>
      <c r="F72" s="44"/>
      <c r="G72" s="21" t="n">
        <v>2.31</v>
      </c>
      <c r="H72" s="46"/>
      <c r="I72" s="23" t="n">
        <f aca="false">G72</f>
        <v>2.31</v>
      </c>
      <c r="J72" s="24" t="s">
        <v>1879</v>
      </c>
      <c r="K72" s="26" t="n">
        <f aca="false">I72*3</f>
        <v>6.93</v>
      </c>
      <c r="L72" s="26" t="n">
        <f aca="false">I72*15</f>
        <v>34.65</v>
      </c>
      <c r="M72" s="0"/>
    </row>
    <row r="73" s="1" customFormat="true" ht="13.5" hidden="false" customHeight="false" outlineLevel="0" collapsed="false">
      <c r="A73" s="39" t="n">
        <v>68</v>
      </c>
      <c r="B73" s="60" t="s">
        <v>2080</v>
      </c>
      <c r="C73" s="61" t="s">
        <v>48</v>
      </c>
      <c r="D73" s="56" t="s">
        <v>2081</v>
      </c>
      <c r="E73" s="43" t="s">
        <v>2082</v>
      </c>
      <c r="F73" s="44"/>
      <c r="G73" s="21" t="n">
        <v>2.53</v>
      </c>
      <c r="H73" s="46"/>
      <c r="I73" s="23" t="n">
        <f aca="false">G73</f>
        <v>2.53</v>
      </c>
      <c r="J73" s="24" t="s">
        <v>1879</v>
      </c>
      <c r="K73" s="26" t="n">
        <f aca="false">I73*3</f>
        <v>7.59</v>
      </c>
      <c r="L73" s="26" t="n">
        <f aca="false">I73*15</f>
        <v>37.95</v>
      </c>
      <c r="M73" s="0"/>
    </row>
    <row r="74" s="1" customFormat="true" ht="13.5" hidden="false" customHeight="false" outlineLevel="0" collapsed="false">
      <c r="A74" s="39" t="n">
        <v>69</v>
      </c>
      <c r="B74" s="60" t="s">
        <v>2083</v>
      </c>
      <c r="C74" s="61" t="s">
        <v>30</v>
      </c>
      <c r="D74" s="56" t="s">
        <v>2084</v>
      </c>
      <c r="E74" s="43" t="s">
        <v>2085</v>
      </c>
      <c r="F74" s="44"/>
      <c r="G74" s="21" t="n">
        <v>2.16</v>
      </c>
      <c r="H74" s="46"/>
      <c r="I74" s="23" t="n">
        <f aca="false">G74</f>
        <v>2.16</v>
      </c>
      <c r="J74" s="24" t="s">
        <v>1879</v>
      </c>
      <c r="K74" s="26" t="n">
        <f aca="false">I74*3</f>
        <v>6.48</v>
      </c>
      <c r="L74" s="26" t="n">
        <f aca="false">I74*15</f>
        <v>32.4</v>
      </c>
      <c r="M74" s="0"/>
    </row>
    <row r="75" s="1" customFormat="true" ht="13.5" hidden="false" customHeight="false" outlineLevel="0" collapsed="false">
      <c r="A75" s="39" t="n">
        <v>70</v>
      </c>
      <c r="B75" s="60" t="s">
        <v>2086</v>
      </c>
      <c r="C75" s="61" t="s">
        <v>22</v>
      </c>
      <c r="D75" s="56" t="s">
        <v>2087</v>
      </c>
      <c r="E75" s="43" t="s">
        <v>2088</v>
      </c>
      <c r="F75" s="44"/>
      <c r="G75" s="21" t="n">
        <v>1.59</v>
      </c>
      <c r="H75" s="46"/>
      <c r="I75" s="23" t="n">
        <f aca="false">G75</f>
        <v>1.59</v>
      </c>
      <c r="J75" s="24" t="s">
        <v>1879</v>
      </c>
      <c r="K75" s="26" t="n">
        <f aca="false">I75*3</f>
        <v>4.77</v>
      </c>
      <c r="L75" s="26" t="n">
        <f aca="false">I75*15</f>
        <v>23.85</v>
      </c>
      <c r="M75" s="0"/>
    </row>
    <row r="76" s="1" customFormat="true" ht="13.5" hidden="false" customHeight="false" outlineLevel="0" collapsed="false">
      <c r="A76" s="39" t="n">
        <v>71</v>
      </c>
      <c r="B76" s="60" t="s">
        <v>2089</v>
      </c>
      <c r="C76" s="61" t="s">
        <v>2090</v>
      </c>
      <c r="D76" s="56" t="s">
        <v>2091</v>
      </c>
      <c r="E76" s="43" t="s">
        <v>2092</v>
      </c>
      <c r="F76" s="44"/>
      <c r="G76" s="21" t="n">
        <v>2.16</v>
      </c>
      <c r="H76" s="46"/>
      <c r="I76" s="23" t="n">
        <f aca="false">G76</f>
        <v>2.16</v>
      </c>
      <c r="J76" s="24" t="s">
        <v>1879</v>
      </c>
      <c r="K76" s="26" t="n">
        <f aca="false">I76*3</f>
        <v>6.48</v>
      </c>
      <c r="L76" s="26" t="n">
        <f aca="false">I76*15</f>
        <v>32.4</v>
      </c>
      <c r="M76" s="0"/>
    </row>
    <row r="77" s="1" customFormat="true" ht="13.5" hidden="false" customHeight="false" outlineLevel="0" collapsed="false">
      <c r="A77" s="39" t="n">
        <v>72</v>
      </c>
      <c r="B77" s="60" t="s">
        <v>2093</v>
      </c>
      <c r="C77" s="61" t="s">
        <v>2094</v>
      </c>
      <c r="D77" s="56" t="s">
        <v>2095</v>
      </c>
      <c r="E77" s="43" t="s">
        <v>2096</v>
      </c>
      <c r="F77" s="44"/>
      <c r="G77" s="21" t="n">
        <v>0.87</v>
      </c>
      <c r="H77" s="46"/>
      <c r="I77" s="23" t="n">
        <f aca="false">G77</f>
        <v>0.87</v>
      </c>
      <c r="J77" s="24" t="s">
        <v>1879</v>
      </c>
      <c r="K77" s="26" t="n">
        <f aca="false">I77*3</f>
        <v>2.61</v>
      </c>
      <c r="L77" s="26" t="n">
        <f aca="false">I77*15</f>
        <v>13.05</v>
      </c>
      <c r="M77" s="0"/>
    </row>
    <row r="78" s="1" customFormat="true" ht="13.5" hidden="false" customHeight="false" outlineLevel="0" collapsed="false">
      <c r="A78" s="39" t="n">
        <v>73</v>
      </c>
      <c r="B78" s="60" t="s">
        <v>2097</v>
      </c>
      <c r="C78" s="61" t="s">
        <v>44</v>
      </c>
      <c r="D78" s="56" t="s">
        <v>2098</v>
      </c>
      <c r="E78" s="43" t="s">
        <v>2099</v>
      </c>
      <c r="F78" s="44"/>
      <c r="G78" s="21" t="n">
        <v>1.08</v>
      </c>
      <c r="H78" s="46"/>
      <c r="I78" s="23" t="n">
        <f aca="false">G78</f>
        <v>1.08</v>
      </c>
      <c r="J78" s="24" t="s">
        <v>1879</v>
      </c>
      <c r="K78" s="26" t="n">
        <f aca="false">I78*3</f>
        <v>3.24</v>
      </c>
      <c r="L78" s="26" t="n">
        <f aca="false">I78*15</f>
        <v>16.2</v>
      </c>
      <c r="M78" s="0"/>
    </row>
    <row r="79" s="1" customFormat="true" ht="13.5" hidden="false" customHeight="false" outlineLevel="0" collapsed="false">
      <c r="A79" s="39" t="n">
        <v>74</v>
      </c>
      <c r="B79" s="60" t="s">
        <v>2100</v>
      </c>
      <c r="C79" s="61" t="s">
        <v>718</v>
      </c>
      <c r="D79" s="56" t="s">
        <v>2101</v>
      </c>
      <c r="E79" s="43" t="s">
        <v>2102</v>
      </c>
      <c r="F79" s="44"/>
      <c r="G79" s="21" t="n">
        <v>1.44</v>
      </c>
      <c r="H79" s="46"/>
      <c r="I79" s="23" t="n">
        <f aca="false">G79</f>
        <v>1.44</v>
      </c>
      <c r="J79" s="24" t="s">
        <v>1879</v>
      </c>
      <c r="K79" s="26" t="n">
        <f aca="false">I79*3</f>
        <v>4.32</v>
      </c>
      <c r="L79" s="26" t="n">
        <f aca="false">I79*15</f>
        <v>21.6</v>
      </c>
      <c r="M79" s="0"/>
    </row>
    <row r="80" s="1" customFormat="true" ht="13.5" hidden="false" customHeight="false" outlineLevel="0" collapsed="false">
      <c r="A80" s="39" t="n">
        <v>75</v>
      </c>
      <c r="B80" s="60" t="s">
        <v>2103</v>
      </c>
      <c r="C80" s="61" t="s">
        <v>22</v>
      </c>
      <c r="D80" s="56" t="s">
        <v>2104</v>
      </c>
      <c r="E80" s="43" t="s">
        <v>2105</v>
      </c>
      <c r="F80" s="44"/>
      <c r="G80" s="21" t="n">
        <v>1.59</v>
      </c>
      <c r="H80" s="46"/>
      <c r="I80" s="23" t="n">
        <f aca="false">G80</f>
        <v>1.59</v>
      </c>
      <c r="J80" s="24" t="s">
        <v>1879</v>
      </c>
      <c r="K80" s="26" t="n">
        <f aca="false">I80*3</f>
        <v>4.77</v>
      </c>
      <c r="L80" s="26" t="n">
        <f aca="false">I80*15</f>
        <v>23.85</v>
      </c>
      <c r="M80" s="0"/>
    </row>
    <row r="81" s="1" customFormat="true" ht="13.5" hidden="false" customHeight="false" outlineLevel="0" collapsed="false">
      <c r="A81" s="39" t="n">
        <v>76</v>
      </c>
      <c r="B81" s="60" t="s">
        <v>2106</v>
      </c>
      <c r="C81" s="61" t="s">
        <v>58</v>
      </c>
      <c r="D81" s="56" t="s">
        <v>2107</v>
      </c>
      <c r="E81" s="43" t="s">
        <v>2108</v>
      </c>
      <c r="F81" s="44"/>
      <c r="G81" s="21" t="n">
        <v>0.65</v>
      </c>
      <c r="H81" s="46"/>
      <c r="I81" s="23" t="n">
        <f aca="false">G81</f>
        <v>0.65</v>
      </c>
      <c r="J81" s="24" t="s">
        <v>1879</v>
      </c>
      <c r="K81" s="26" t="n">
        <f aca="false">I81*3</f>
        <v>1.95</v>
      </c>
      <c r="L81" s="26" t="n">
        <f aca="false">I81*15</f>
        <v>9.75</v>
      </c>
      <c r="M81" s="0"/>
    </row>
    <row r="82" s="1" customFormat="true" ht="13.5" hidden="false" customHeight="false" outlineLevel="0" collapsed="false">
      <c r="A82" s="39" t="n">
        <v>77</v>
      </c>
      <c r="B82" s="60" t="s">
        <v>2109</v>
      </c>
      <c r="C82" s="61" t="s">
        <v>48</v>
      </c>
      <c r="D82" s="56" t="s">
        <v>2110</v>
      </c>
      <c r="E82" s="43" t="s">
        <v>2111</v>
      </c>
      <c r="F82" s="44"/>
      <c r="G82" s="21" t="n">
        <v>2.45</v>
      </c>
      <c r="H82" s="46"/>
      <c r="I82" s="23" t="n">
        <f aca="false">G82</f>
        <v>2.45</v>
      </c>
      <c r="J82" s="24" t="s">
        <v>1879</v>
      </c>
      <c r="K82" s="26" t="n">
        <f aca="false">I82*3</f>
        <v>7.35</v>
      </c>
      <c r="L82" s="26" t="n">
        <f aca="false">I82*15</f>
        <v>36.75</v>
      </c>
      <c r="M82" s="0"/>
    </row>
    <row r="83" s="1" customFormat="true" ht="13.5" hidden="false" customHeight="false" outlineLevel="0" collapsed="false">
      <c r="A83" s="39" t="n">
        <v>78</v>
      </c>
      <c r="B83" s="60" t="s">
        <v>2112</v>
      </c>
      <c r="C83" s="61" t="s">
        <v>718</v>
      </c>
      <c r="D83" s="56" t="s">
        <v>2113</v>
      </c>
      <c r="E83" s="43" t="s">
        <v>2114</v>
      </c>
      <c r="F83" s="44"/>
      <c r="G83" s="21" t="n">
        <v>2.53</v>
      </c>
      <c r="H83" s="46"/>
      <c r="I83" s="23" t="n">
        <f aca="false">G83</f>
        <v>2.53</v>
      </c>
      <c r="J83" s="24" t="s">
        <v>1879</v>
      </c>
      <c r="K83" s="26" t="n">
        <f aca="false">I83*3</f>
        <v>7.59</v>
      </c>
      <c r="L83" s="26" t="n">
        <f aca="false">I83*15</f>
        <v>37.95</v>
      </c>
      <c r="M83" s="0"/>
    </row>
    <row r="84" s="1" customFormat="true" ht="13.5" hidden="false" customHeight="false" outlineLevel="0" collapsed="false">
      <c r="A84" s="39" t="n">
        <v>79</v>
      </c>
      <c r="B84" s="60" t="s">
        <v>2115</v>
      </c>
      <c r="C84" s="61" t="s">
        <v>30</v>
      </c>
      <c r="D84" s="56" t="s">
        <v>2116</v>
      </c>
      <c r="E84" s="43" t="s">
        <v>2117</v>
      </c>
      <c r="F84" s="44"/>
      <c r="G84" s="21" t="n">
        <v>1.88</v>
      </c>
      <c r="H84" s="46"/>
      <c r="I84" s="23" t="n">
        <f aca="false">G84</f>
        <v>1.88</v>
      </c>
      <c r="J84" s="24" t="s">
        <v>1879</v>
      </c>
      <c r="K84" s="26" t="n">
        <f aca="false">I84*3</f>
        <v>5.64</v>
      </c>
      <c r="L84" s="26" t="n">
        <f aca="false">I84*15</f>
        <v>28.2</v>
      </c>
      <c r="M84" s="0"/>
    </row>
    <row r="85" s="1" customFormat="true" ht="13.5" hidden="false" customHeight="false" outlineLevel="0" collapsed="false">
      <c r="A85" s="39" t="n">
        <v>80</v>
      </c>
      <c r="B85" s="60" t="s">
        <v>2118</v>
      </c>
      <c r="C85" s="61" t="s">
        <v>17</v>
      </c>
      <c r="D85" s="56" t="s">
        <v>2119</v>
      </c>
      <c r="E85" s="43" t="s">
        <v>2120</v>
      </c>
      <c r="F85" s="44"/>
      <c r="G85" s="21" t="n">
        <v>3.18</v>
      </c>
      <c r="H85" s="46"/>
      <c r="I85" s="23" t="n">
        <f aca="false">G85</f>
        <v>3.18</v>
      </c>
      <c r="J85" s="24" t="s">
        <v>1879</v>
      </c>
      <c r="K85" s="26" t="n">
        <f aca="false">I85*3</f>
        <v>9.54</v>
      </c>
      <c r="L85" s="26" t="n">
        <f aca="false">I85*15</f>
        <v>47.7</v>
      </c>
      <c r="M85" s="0"/>
    </row>
    <row r="86" s="1" customFormat="true" ht="13.5" hidden="false" customHeight="false" outlineLevel="0" collapsed="false">
      <c r="A86" s="39" t="n">
        <v>81</v>
      </c>
      <c r="B86" s="60" t="s">
        <v>2121</v>
      </c>
      <c r="C86" s="61" t="s">
        <v>48</v>
      </c>
      <c r="D86" s="56" t="s">
        <v>2122</v>
      </c>
      <c r="E86" s="43" t="s">
        <v>2123</v>
      </c>
      <c r="F86" s="44"/>
      <c r="G86" s="21" t="n">
        <v>2.24</v>
      </c>
      <c r="H86" s="46"/>
      <c r="I86" s="23" t="n">
        <f aca="false">G86</f>
        <v>2.24</v>
      </c>
      <c r="J86" s="24" t="s">
        <v>1879</v>
      </c>
      <c r="K86" s="26" t="n">
        <f aca="false">I86*3</f>
        <v>6.72</v>
      </c>
      <c r="L86" s="26" t="n">
        <f aca="false">I86*15</f>
        <v>33.6</v>
      </c>
      <c r="M86" s="0"/>
    </row>
    <row r="87" s="1" customFormat="true" ht="13.5" hidden="false" customHeight="false" outlineLevel="0" collapsed="false">
      <c r="A87" s="39" t="n">
        <v>82</v>
      </c>
      <c r="B87" s="60" t="s">
        <v>2124</v>
      </c>
      <c r="C87" s="61" t="s">
        <v>195</v>
      </c>
      <c r="D87" s="56" t="s">
        <v>2125</v>
      </c>
      <c r="E87" s="43" t="s">
        <v>2126</v>
      </c>
      <c r="F87" s="44"/>
      <c r="G87" s="21" t="n">
        <v>1.88</v>
      </c>
      <c r="H87" s="46"/>
      <c r="I87" s="23" t="n">
        <f aca="false">G87</f>
        <v>1.88</v>
      </c>
      <c r="J87" s="24" t="s">
        <v>1879</v>
      </c>
      <c r="K87" s="26" t="n">
        <f aca="false">I87*3</f>
        <v>5.64</v>
      </c>
      <c r="L87" s="26" t="n">
        <f aca="false">I87*15</f>
        <v>28.2</v>
      </c>
      <c r="M87" s="0"/>
    </row>
    <row r="88" s="1" customFormat="true" ht="13.5" hidden="false" customHeight="false" outlineLevel="0" collapsed="false">
      <c r="A88" s="39" t="n">
        <v>83</v>
      </c>
      <c r="B88" s="60" t="s">
        <v>2127</v>
      </c>
      <c r="C88" s="61" t="s">
        <v>175</v>
      </c>
      <c r="D88" s="56" t="s">
        <v>2128</v>
      </c>
      <c r="E88" s="43" t="s">
        <v>2129</v>
      </c>
      <c r="F88" s="44"/>
      <c r="G88" s="21" t="n">
        <v>2.16</v>
      </c>
      <c r="H88" s="46"/>
      <c r="I88" s="23" t="n">
        <f aca="false">G88</f>
        <v>2.16</v>
      </c>
      <c r="J88" s="24" t="s">
        <v>1879</v>
      </c>
      <c r="K88" s="26" t="n">
        <f aca="false">I88*3</f>
        <v>6.48</v>
      </c>
      <c r="L88" s="26" t="n">
        <f aca="false">I88*15</f>
        <v>32.4</v>
      </c>
      <c r="M88" s="0"/>
    </row>
    <row r="89" s="1" customFormat="true" ht="13.5" hidden="false" customHeight="false" outlineLevel="0" collapsed="false">
      <c r="A89" s="39" t="n">
        <v>84</v>
      </c>
      <c r="B89" s="60" t="s">
        <v>2130</v>
      </c>
      <c r="C89" s="61" t="s">
        <v>30</v>
      </c>
      <c r="D89" s="56" t="s">
        <v>2131</v>
      </c>
      <c r="E89" s="43" t="s">
        <v>2132</v>
      </c>
      <c r="F89" s="44"/>
      <c r="G89" s="21" t="n">
        <v>0.65</v>
      </c>
      <c r="H89" s="46"/>
      <c r="I89" s="23" t="n">
        <f aca="false">G89</f>
        <v>0.65</v>
      </c>
      <c r="J89" s="24" t="s">
        <v>1879</v>
      </c>
      <c r="K89" s="26" t="n">
        <f aca="false">I89*3</f>
        <v>1.95</v>
      </c>
      <c r="L89" s="26" t="n">
        <f aca="false">I89*15</f>
        <v>9.75</v>
      </c>
      <c r="M89" s="0"/>
    </row>
    <row r="90" s="1" customFormat="true" ht="13.5" hidden="false" customHeight="false" outlineLevel="0" collapsed="false">
      <c r="A90" s="39" t="n">
        <v>85</v>
      </c>
      <c r="B90" s="60" t="s">
        <v>2133</v>
      </c>
      <c r="C90" s="61" t="s">
        <v>26</v>
      </c>
      <c r="D90" s="56" t="s">
        <v>2134</v>
      </c>
      <c r="E90" s="43" t="s">
        <v>2135</v>
      </c>
      <c r="F90" s="44"/>
      <c r="G90" s="21" t="n">
        <v>1.66</v>
      </c>
      <c r="H90" s="46"/>
      <c r="I90" s="23" t="n">
        <f aca="false">G90</f>
        <v>1.66</v>
      </c>
      <c r="J90" s="24" t="s">
        <v>1879</v>
      </c>
      <c r="K90" s="26" t="n">
        <f aca="false">I90*3</f>
        <v>4.98</v>
      </c>
      <c r="L90" s="26" t="n">
        <f aca="false">I90*15</f>
        <v>24.9</v>
      </c>
      <c r="M90" s="0"/>
    </row>
    <row r="91" s="1" customFormat="true" ht="13.5" hidden="false" customHeight="false" outlineLevel="0" collapsed="false">
      <c r="A91" s="39" t="n">
        <v>86</v>
      </c>
      <c r="B91" s="60" t="s">
        <v>2136</v>
      </c>
      <c r="C91" s="61" t="s">
        <v>22</v>
      </c>
      <c r="D91" s="56" t="s">
        <v>2137</v>
      </c>
      <c r="E91" s="43" t="s">
        <v>2138</v>
      </c>
      <c r="F91" s="44"/>
      <c r="G91" s="21" t="n">
        <v>0.79</v>
      </c>
      <c r="H91" s="46"/>
      <c r="I91" s="23" t="n">
        <f aca="false">G91</f>
        <v>0.79</v>
      </c>
      <c r="J91" s="24" t="s">
        <v>1879</v>
      </c>
      <c r="K91" s="26" t="n">
        <f aca="false">I91*3</f>
        <v>2.37</v>
      </c>
      <c r="L91" s="26" t="n">
        <f aca="false">I91*15</f>
        <v>11.85</v>
      </c>
      <c r="M91" s="0"/>
    </row>
    <row r="92" s="1" customFormat="true" ht="13.5" hidden="false" customHeight="false" outlineLevel="0" collapsed="false">
      <c r="A92" s="39" t="n">
        <v>87</v>
      </c>
      <c r="B92" s="60" t="s">
        <v>2139</v>
      </c>
      <c r="C92" s="61" t="s">
        <v>58</v>
      </c>
      <c r="D92" s="56" t="s">
        <v>2140</v>
      </c>
      <c r="E92" s="43" t="s">
        <v>2141</v>
      </c>
      <c r="F92" s="44"/>
      <c r="G92" s="21" t="n">
        <v>2.24</v>
      </c>
      <c r="H92" s="46"/>
      <c r="I92" s="23" t="n">
        <f aca="false">G92</f>
        <v>2.24</v>
      </c>
      <c r="J92" s="24" t="s">
        <v>1879</v>
      </c>
      <c r="K92" s="26" t="n">
        <f aca="false">I92*3</f>
        <v>6.72</v>
      </c>
      <c r="L92" s="26" t="n">
        <f aca="false">I92*15</f>
        <v>33.6</v>
      </c>
      <c r="M92" s="0"/>
    </row>
    <row r="93" s="1" customFormat="true" ht="13.5" hidden="false" customHeight="false" outlineLevel="0" collapsed="false">
      <c r="A93" s="39" t="n">
        <v>88</v>
      </c>
      <c r="B93" s="60" t="s">
        <v>2142</v>
      </c>
      <c r="C93" s="61" t="s">
        <v>37</v>
      </c>
      <c r="D93" s="56" t="s">
        <v>2143</v>
      </c>
      <c r="E93" s="43" t="s">
        <v>2144</v>
      </c>
      <c r="F93" s="44"/>
      <c r="G93" s="21" t="n">
        <v>1.66</v>
      </c>
      <c r="H93" s="46"/>
      <c r="I93" s="23" t="n">
        <f aca="false">G93</f>
        <v>1.66</v>
      </c>
      <c r="J93" s="24" t="s">
        <v>1879</v>
      </c>
      <c r="K93" s="26" t="n">
        <f aca="false">I93*3</f>
        <v>4.98</v>
      </c>
      <c r="L93" s="26" t="n">
        <f aca="false">I93*15</f>
        <v>24.9</v>
      </c>
      <c r="M93" s="0"/>
    </row>
    <row r="94" s="1" customFormat="true" ht="13.5" hidden="false" customHeight="false" outlineLevel="0" collapsed="false">
      <c r="A94" s="39" t="n">
        <v>89</v>
      </c>
      <c r="B94" s="60" t="s">
        <v>2145</v>
      </c>
      <c r="C94" s="61" t="s">
        <v>260</v>
      </c>
      <c r="D94" s="56" t="s">
        <v>2146</v>
      </c>
      <c r="E94" s="43" t="s">
        <v>2147</v>
      </c>
      <c r="F94" s="44"/>
      <c r="G94" s="21" t="n">
        <v>1.95</v>
      </c>
      <c r="H94" s="46"/>
      <c r="I94" s="23" t="n">
        <f aca="false">G94</f>
        <v>1.95</v>
      </c>
      <c r="J94" s="24" t="s">
        <v>1879</v>
      </c>
      <c r="K94" s="26" t="n">
        <f aca="false">I94*3</f>
        <v>5.85</v>
      </c>
      <c r="L94" s="26" t="n">
        <f aca="false">I94*15</f>
        <v>29.25</v>
      </c>
      <c r="M94" s="0"/>
    </row>
    <row r="95" s="1" customFormat="true" ht="13.5" hidden="false" customHeight="false" outlineLevel="0" collapsed="false">
      <c r="A95" s="39" t="n">
        <v>90</v>
      </c>
      <c r="B95" s="60" t="s">
        <v>2148</v>
      </c>
      <c r="C95" s="61" t="s">
        <v>58</v>
      </c>
      <c r="D95" s="56" t="s">
        <v>2149</v>
      </c>
      <c r="E95" s="43" t="s">
        <v>2150</v>
      </c>
      <c r="F95" s="44"/>
      <c r="G95" s="21" t="n">
        <v>0.94</v>
      </c>
      <c r="H95" s="46"/>
      <c r="I95" s="23" t="n">
        <f aca="false">G95</f>
        <v>0.94</v>
      </c>
      <c r="J95" s="24" t="s">
        <v>1879</v>
      </c>
      <c r="K95" s="26" t="n">
        <f aca="false">I95*3</f>
        <v>2.82</v>
      </c>
      <c r="L95" s="26" t="n">
        <f aca="false">I95*15</f>
        <v>14.1</v>
      </c>
      <c r="M95" s="0"/>
    </row>
    <row r="96" s="1" customFormat="true" ht="13.5" hidden="false" customHeight="false" outlineLevel="0" collapsed="false">
      <c r="A96" s="39" t="n">
        <v>91</v>
      </c>
      <c r="B96" s="60" t="s">
        <v>2151</v>
      </c>
      <c r="C96" s="61" t="s">
        <v>175</v>
      </c>
      <c r="D96" s="56" t="s">
        <v>2152</v>
      </c>
      <c r="E96" s="43" t="s">
        <v>2153</v>
      </c>
      <c r="F96" s="44"/>
      <c r="G96" s="21" t="n">
        <v>2.16</v>
      </c>
      <c r="H96" s="46"/>
      <c r="I96" s="23" t="n">
        <f aca="false">G96</f>
        <v>2.16</v>
      </c>
      <c r="J96" s="24" t="s">
        <v>1879</v>
      </c>
      <c r="K96" s="26" t="n">
        <f aca="false">I96*3</f>
        <v>6.48</v>
      </c>
      <c r="L96" s="26" t="n">
        <f aca="false">I96*15</f>
        <v>32.4</v>
      </c>
      <c r="M96" s="0"/>
    </row>
    <row r="97" s="1" customFormat="true" ht="13.5" hidden="false" customHeight="false" outlineLevel="0" collapsed="false">
      <c r="A97" s="39" t="n">
        <v>92</v>
      </c>
      <c r="B97" s="60" t="s">
        <v>2154</v>
      </c>
      <c r="C97" s="61" t="s">
        <v>37</v>
      </c>
      <c r="D97" s="56" t="s">
        <v>2155</v>
      </c>
      <c r="E97" s="43" t="s">
        <v>2156</v>
      </c>
      <c r="F97" s="44"/>
      <c r="G97" s="21" t="n">
        <v>1.59</v>
      </c>
      <c r="H97" s="46"/>
      <c r="I97" s="23" t="n">
        <f aca="false">G97</f>
        <v>1.59</v>
      </c>
      <c r="J97" s="24" t="s">
        <v>1879</v>
      </c>
      <c r="K97" s="26" t="n">
        <f aca="false">I97*3</f>
        <v>4.77</v>
      </c>
      <c r="L97" s="26" t="n">
        <f aca="false">I97*15</f>
        <v>23.85</v>
      </c>
      <c r="M97" s="0"/>
    </row>
    <row r="98" s="1" customFormat="true" ht="13.5" hidden="false" customHeight="false" outlineLevel="0" collapsed="false">
      <c r="A98" s="39" t="n">
        <v>93</v>
      </c>
      <c r="B98" s="60" t="s">
        <v>2157</v>
      </c>
      <c r="C98" s="61" t="s">
        <v>168</v>
      </c>
      <c r="D98" s="56" t="s">
        <v>2158</v>
      </c>
      <c r="E98" s="43" t="s">
        <v>2159</v>
      </c>
      <c r="F98" s="44"/>
      <c r="G98" s="21" t="n">
        <v>1.3</v>
      </c>
      <c r="H98" s="46"/>
      <c r="I98" s="23" t="n">
        <f aca="false">G98</f>
        <v>1.3</v>
      </c>
      <c r="J98" s="24" t="s">
        <v>1879</v>
      </c>
      <c r="K98" s="26" t="n">
        <f aca="false">I98*3</f>
        <v>3.9</v>
      </c>
      <c r="L98" s="26" t="n">
        <f aca="false">I98*15</f>
        <v>19.5</v>
      </c>
      <c r="M98" s="0"/>
    </row>
    <row r="99" s="1" customFormat="true" ht="13.5" hidden="false" customHeight="false" outlineLevel="0" collapsed="false">
      <c r="A99" s="39" t="n">
        <v>94</v>
      </c>
      <c r="B99" s="60" t="s">
        <v>2160</v>
      </c>
      <c r="C99" s="61" t="s">
        <v>260</v>
      </c>
      <c r="D99" s="56" t="s">
        <v>2161</v>
      </c>
      <c r="E99" s="43" t="s">
        <v>2162</v>
      </c>
      <c r="F99" s="44"/>
      <c r="G99" s="21" t="n">
        <v>1.01</v>
      </c>
      <c r="H99" s="46"/>
      <c r="I99" s="23" t="n">
        <f aca="false">G99</f>
        <v>1.01</v>
      </c>
      <c r="J99" s="24" t="s">
        <v>1879</v>
      </c>
      <c r="K99" s="26" t="n">
        <f aca="false">I99*3</f>
        <v>3.03</v>
      </c>
      <c r="L99" s="26" t="n">
        <f aca="false">I99*15</f>
        <v>15.15</v>
      </c>
      <c r="M99" s="0"/>
    </row>
    <row r="100" s="1" customFormat="true" ht="13.5" hidden="false" customHeight="false" outlineLevel="0" collapsed="false">
      <c r="A100" s="39" t="n">
        <v>95</v>
      </c>
      <c r="B100" s="60" t="s">
        <v>2163</v>
      </c>
      <c r="C100" s="61" t="s">
        <v>227</v>
      </c>
      <c r="D100" s="56" t="s">
        <v>2164</v>
      </c>
      <c r="E100" s="43" t="s">
        <v>2165</v>
      </c>
      <c r="F100" s="44"/>
      <c r="G100" s="21" t="n">
        <v>1.3</v>
      </c>
      <c r="H100" s="46"/>
      <c r="I100" s="23" t="n">
        <f aca="false">G100</f>
        <v>1.3</v>
      </c>
      <c r="J100" s="24" t="s">
        <v>1879</v>
      </c>
      <c r="K100" s="26" t="n">
        <f aca="false">I100*3</f>
        <v>3.9</v>
      </c>
      <c r="L100" s="26" t="n">
        <f aca="false">I100*15</f>
        <v>19.5</v>
      </c>
      <c r="M100" s="0"/>
    </row>
    <row r="101" s="1" customFormat="true" ht="13.5" hidden="false" customHeight="false" outlineLevel="0" collapsed="false">
      <c r="A101" s="39" t="n">
        <v>96</v>
      </c>
      <c r="B101" s="60" t="s">
        <v>2166</v>
      </c>
      <c r="C101" s="61" t="s">
        <v>44</v>
      </c>
      <c r="D101" s="56" t="s">
        <v>2167</v>
      </c>
      <c r="E101" s="43" t="s">
        <v>2168</v>
      </c>
      <c r="F101" s="44"/>
      <c r="G101" s="21" t="n">
        <v>0.94</v>
      </c>
      <c r="H101" s="46"/>
      <c r="I101" s="23" t="n">
        <f aca="false">G101</f>
        <v>0.94</v>
      </c>
      <c r="J101" s="24" t="s">
        <v>1879</v>
      </c>
      <c r="K101" s="26" t="n">
        <f aca="false">I101*3</f>
        <v>2.82</v>
      </c>
      <c r="L101" s="26" t="n">
        <f aca="false">I101*15</f>
        <v>14.1</v>
      </c>
      <c r="M101" s="0"/>
    </row>
    <row r="102" s="1" customFormat="true" ht="13.5" hidden="false" customHeight="false" outlineLevel="0" collapsed="false">
      <c r="A102" s="39" t="n">
        <v>97</v>
      </c>
      <c r="B102" s="60" t="s">
        <v>2169</v>
      </c>
      <c r="C102" s="61" t="s">
        <v>30</v>
      </c>
      <c r="D102" s="56" t="s">
        <v>2170</v>
      </c>
      <c r="E102" s="43" t="s">
        <v>2171</v>
      </c>
      <c r="F102" s="44"/>
      <c r="G102" s="21" t="n">
        <v>0.94</v>
      </c>
      <c r="H102" s="46"/>
      <c r="I102" s="23" t="n">
        <f aca="false">G102</f>
        <v>0.94</v>
      </c>
      <c r="J102" s="24" t="s">
        <v>1879</v>
      </c>
      <c r="K102" s="26" t="n">
        <f aca="false">I102*3</f>
        <v>2.82</v>
      </c>
      <c r="L102" s="26" t="n">
        <f aca="false">I102*15</f>
        <v>14.1</v>
      </c>
      <c r="M102" s="0"/>
    </row>
    <row r="103" s="1" customFormat="true" ht="13.5" hidden="false" customHeight="false" outlineLevel="0" collapsed="false">
      <c r="A103" s="39" t="n">
        <v>98</v>
      </c>
      <c r="B103" s="60" t="s">
        <v>2172</v>
      </c>
      <c r="C103" s="61" t="s">
        <v>175</v>
      </c>
      <c r="D103" s="56" t="s">
        <v>2173</v>
      </c>
      <c r="E103" s="43" t="s">
        <v>2174</v>
      </c>
      <c r="F103" s="44"/>
      <c r="G103" s="21" t="n">
        <v>1.3</v>
      </c>
      <c r="H103" s="46"/>
      <c r="I103" s="23" t="n">
        <f aca="false">G103</f>
        <v>1.3</v>
      </c>
      <c r="J103" s="24" t="s">
        <v>1879</v>
      </c>
      <c r="K103" s="26" t="n">
        <f aca="false">I103*3</f>
        <v>3.9</v>
      </c>
      <c r="L103" s="26" t="n">
        <f aca="false">I103*15</f>
        <v>19.5</v>
      </c>
      <c r="M103" s="0"/>
    </row>
    <row r="104" s="1" customFormat="true" ht="13.5" hidden="false" customHeight="false" outlineLevel="0" collapsed="false">
      <c r="A104" s="39" t="n">
        <v>99</v>
      </c>
      <c r="B104" s="60" t="s">
        <v>2175</v>
      </c>
      <c r="C104" s="61" t="s">
        <v>195</v>
      </c>
      <c r="D104" s="56" t="s">
        <v>2176</v>
      </c>
      <c r="E104" s="43" t="s">
        <v>2177</v>
      </c>
      <c r="F104" s="44"/>
      <c r="G104" s="21" t="n">
        <v>2.16</v>
      </c>
      <c r="H104" s="46"/>
      <c r="I104" s="23" t="n">
        <f aca="false">G104</f>
        <v>2.16</v>
      </c>
      <c r="J104" s="24" t="s">
        <v>1879</v>
      </c>
      <c r="K104" s="26" t="n">
        <f aca="false">I104*3</f>
        <v>6.48</v>
      </c>
      <c r="L104" s="26" t="n">
        <f aca="false">I104*15</f>
        <v>32.4</v>
      </c>
      <c r="M104" s="0"/>
    </row>
    <row r="105" s="1" customFormat="true" ht="13.5" hidden="false" customHeight="false" outlineLevel="0" collapsed="false">
      <c r="A105" s="39" t="n">
        <v>100</v>
      </c>
      <c r="B105" s="60" t="s">
        <v>2178</v>
      </c>
      <c r="C105" s="61" t="s">
        <v>83</v>
      </c>
      <c r="D105" s="56" t="s">
        <v>2179</v>
      </c>
      <c r="E105" s="43" t="s">
        <v>2180</v>
      </c>
      <c r="F105" s="44"/>
      <c r="G105" s="21" t="n">
        <v>0.65</v>
      </c>
      <c r="H105" s="46"/>
      <c r="I105" s="23" t="n">
        <f aca="false">G105</f>
        <v>0.65</v>
      </c>
      <c r="J105" s="24" t="s">
        <v>1879</v>
      </c>
      <c r="K105" s="26" t="n">
        <f aca="false">I105*3</f>
        <v>1.95</v>
      </c>
      <c r="L105" s="26" t="n">
        <f aca="false">I105*15</f>
        <v>9.75</v>
      </c>
      <c r="M105" s="0"/>
    </row>
    <row r="106" s="1" customFormat="true" ht="13.5" hidden="false" customHeight="false" outlineLevel="0" collapsed="false">
      <c r="A106" s="39" t="n">
        <v>101</v>
      </c>
      <c r="B106" s="60" t="s">
        <v>2181</v>
      </c>
      <c r="C106" s="61" t="s">
        <v>69</v>
      </c>
      <c r="D106" s="56" t="s">
        <v>2182</v>
      </c>
      <c r="E106" s="43" t="s">
        <v>2183</v>
      </c>
      <c r="F106" s="44"/>
      <c r="G106" s="21" t="n">
        <v>2.24</v>
      </c>
      <c r="H106" s="46"/>
      <c r="I106" s="23" t="n">
        <f aca="false">G106</f>
        <v>2.24</v>
      </c>
      <c r="J106" s="24" t="s">
        <v>1879</v>
      </c>
      <c r="K106" s="26" t="n">
        <f aca="false">I106*3</f>
        <v>6.72</v>
      </c>
      <c r="L106" s="26" t="n">
        <f aca="false">I106*15</f>
        <v>33.6</v>
      </c>
      <c r="M106" s="0"/>
    </row>
    <row r="107" s="1" customFormat="true" ht="13.5" hidden="false" customHeight="false" outlineLevel="0" collapsed="false">
      <c r="A107" s="39" t="n">
        <v>102</v>
      </c>
      <c r="B107" s="60" t="s">
        <v>2184</v>
      </c>
      <c r="C107" s="61" t="s">
        <v>48</v>
      </c>
      <c r="D107" s="56" t="s">
        <v>2185</v>
      </c>
      <c r="E107" s="43" t="s">
        <v>2186</v>
      </c>
      <c r="F107" s="44"/>
      <c r="G107" s="21" t="n">
        <v>1.37</v>
      </c>
      <c r="H107" s="46"/>
      <c r="I107" s="23" t="n">
        <f aca="false">G107</f>
        <v>1.37</v>
      </c>
      <c r="J107" s="24" t="s">
        <v>1879</v>
      </c>
      <c r="K107" s="26" t="n">
        <f aca="false">I107*3</f>
        <v>4.11</v>
      </c>
      <c r="L107" s="26" t="n">
        <f aca="false">I107*15</f>
        <v>20.55</v>
      </c>
      <c r="M107" s="0"/>
    </row>
    <row r="108" s="1" customFormat="true" ht="13.5" hidden="false" customHeight="false" outlineLevel="0" collapsed="false">
      <c r="A108" s="39" t="n">
        <v>103</v>
      </c>
      <c r="B108" s="60" t="s">
        <v>2187</v>
      </c>
      <c r="C108" s="61" t="s">
        <v>277</v>
      </c>
      <c r="D108" s="56" t="s">
        <v>2188</v>
      </c>
      <c r="E108" s="43" t="s">
        <v>2189</v>
      </c>
      <c r="F108" s="44"/>
      <c r="G108" s="21" t="n">
        <v>1.66</v>
      </c>
      <c r="H108" s="46"/>
      <c r="I108" s="23" t="n">
        <f aca="false">G108</f>
        <v>1.66</v>
      </c>
      <c r="J108" s="24" t="s">
        <v>1879</v>
      </c>
      <c r="K108" s="26" t="n">
        <f aca="false">I108*3</f>
        <v>4.98</v>
      </c>
      <c r="L108" s="26" t="n">
        <f aca="false">I108*15</f>
        <v>24.9</v>
      </c>
      <c r="M108" s="0"/>
    </row>
    <row r="109" s="1" customFormat="true" ht="13.5" hidden="false" customHeight="false" outlineLevel="0" collapsed="false">
      <c r="A109" s="39" t="n">
        <v>104</v>
      </c>
      <c r="B109" s="60" t="s">
        <v>2190</v>
      </c>
      <c r="C109" s="61" t="s">
        <v>48</v>
      </c>
      <c r="D109" s="56" t="s">
        <v>2191</v>
      </c>
      <c r="E109" s="43" t="s">
        <v>2192</v>
      </c>
      <c r="F109" s="44"/>
      <c r="G109" s="21" t="n">
        <v>3.25</v>
      </c>
      <c r="H109" s="46"/>
      <c r="I109" s="23" t="n">
        <f aca="false">G109</f>
        <v>3.25</v>
      </c>
      <c r="J109" s="24" t="s">
        <v>1879</v>
      </c>
      <c r="K109" s="26" t="n">
        <f aca="false">I109*3</f>
        <v>9.75</v>
      </c>
      <c r="L109" s="26" t="n">
        <f aca="false">I109*15</f>
        <v>48.75</v>
      </c>
      <c r="M109" s="0"/>
    </row>
    <row r="110" s="1" customFormat="true" ht="13.5" hidden="false" customHeight="false" outlineLevel="0" collapsed="false">
      <c r="A110" s="39" t="n">
        <v>105</v>
      </c>
      <c r="B110" s="60" t="s">
        <v>2193</v>
      </c>
      <c r="C110" s="61" t="s">
        <v>195</v>
      </c>
      <c r="D110" s="56" t="s">
        <v>2194</v>
      </c>
      <c r="E110" s="43" t="s">
        <v>2195</v>
      </c>
      <c r="F110" s="44"/>
      <c r="G110" s="21" t="n">
        <v>1.66</v>
      </c>
      <c r="H110" s="46"/>
      <c r="I110" s="23" t="n">
        <f aca="false">G110</f>
        <v>1.66</v>
      </c>
      <c r="J110" s="24" t="s">
        <v>1879</v>
      </c>
      <c r="K110" s="26" t="n">
        <f aca="false">I110*3</f>
        <v>4.98</v>
      </c>
      <c r="L110" s="26" t="n">
        <f aca="false">I110*15</f>
        <v>24.9</v>
      </c>
      <c r="M110" s="0"/>
    </row>
    <row r="111" s="1" customFormat="true" ht="13.5" hidden="false" customHeight="false" outlineLevel="0" collapsed="false">
      <c r="A111" s="39" t="n">
        <v>106</v>
      </c>
      <c r="B111" s="60" t="s">
        <v>2196</v>
      </c>
      <c r="C111" s="61" t="s">
        <v>26</v>
      </c>
      <c r="D111" s="56" t="s">
        <v>2197</v>
      </c>
      <c r="E111" s="43" t="s">
        <v>2198</v>
      </c>
      <c r="F111" s="44"/>
      <c r="G111" s="21" t="n">
        <v>2.38</v>
      </c>
      <c r="H111" s="46"/>
      <c r="I111" s="23" t="n">
        <f aca="false">G111</f>
        <v>2.38</v>
      </c>
      <c r="J111" s="24" t="s">
        <v>1879</v>
      </c>
      <c r="K111" s="26" t="n">
        <f aca="false">I111*3</f>
        <v>7.14</v>
      </c>
      <c r="L111" s="26" t="n">
        <f aca="false">I111*15</f>
        <v>35.7</v>
      </c>
      <c r="M111" s="0"/>
    </row>
    <row r="112" s="1" customFormat="true" ht="13.5" hidden="false" customHeight="false" outlineLevel="0" collapsed="false">
      <c r="A112" s="39" t="n">
        <v>107</v>
      </c>
      <c r="B112" s="60" t="s">
        <v>2199</v>
      </c>
      <c r="C112" s="61" t="s">
        <v>22</v>
      </c>
      <c r="D112" s="56" t="s">
        <v>2200</v>
      </c>
      <c r="E112" s="43" t="s">
        <v>2201</v>
      </c>
      <c r="F112" s="44"/>
      <c r="G112" s="21" t="n">
        <v>1.08</v>
      </c>
      <c r="H112" s="46"/>
      <c r="I112" s="23" t="n">
        <f aca="false">G112</f>
        <v>1.08</v>
      </c>
      <c r="J112" s="24" t="s">
        <v>1879</v>
      </c>
      <c r="K112" s="26" t="n">
        <f aca="false">I112*3</f>
        <v>3.24</v>
      </c>
      <c r="L112" s="26" t="n">
        <f aca="false">I112*15</f>
        <v>16.2</v>
      </c>
      <c r="M112" s="0"/>
    </row>
    <row r="113" s="1" customFormat="true" ht="13.5" hidden="false" customHeight="false" outlineLevel="0" collapsed="false">
      <c r="A113" s="39" t="n">
        <v>108</v>
      </c>
      <c r="B113" s="60" t="s">
        <v>2202</v>
      </c>
      <c r="C113" s="61" t="s">
        <v>277</v>
      </c>
      <c r="D113" s="56" t="s">
        <v>2203</v>
      </c>
      <c r="E113" s="43" t="s">
        <v>2204</v>
      </c>
      <c r="F113" s="44"/>
      <c r="G113" s="21" t="n">
        <v>1.95</v>
      </c>
      <c r="H113" s="46"/>
      <c r="I113" s="23" t="n">
        <f aca="false">G113</f>
        <v>1.95</v>
      </c>
      <c r="J113" s="24" t="s">
        <v>1879</v>
      </c>
      <c r="K113" s="26" t="n">
        <f aca="false">I113*3</f>
        <v>5.85</v>
      </c>
      <c r="L113" s="26" t="n">
        <f aca="false">I113*15</f>
        <v>29.25</v>
      </c>
      <c r="M113" s="0"/>
    </row>
    <row r="114" s="1" customFormat="true" ht="13.5" hidden="false" customHeight="false" outlineLevel="0" collapsed="false">
      <c r="A114" s="39" t="n">
        <v>109</v>
      </c>
      <c r="B114" s="60" t="s">
        <v>2205</v>
      </c>
      <c r="C114" s="61" t="s">
        <v>44</v>
      </c>
      <c r="D114" s="56" t="s">
        <v>2206</v>
      </c>
      <c r="E114" s="43" t="s">
        <v>2207</v>
      </c>
      <c r="F114" s="44"/>
      <c r="G114" s="21" t="n">
        <v>1.3</v>
      </c>
      <c r="H114" s="46"/>
      <c r="I114" s="23" t="n">
        <f aca="false">G114</f>
        <v>1.3</v>
      </c>
      <c r="J114" s="24" t="s">
        <v>1879</v>
      </c>
      <c r="K114" s="26" t="n">
        <f aca="false">I114*3</f>
        <v>3.9</v>
      </c>
      <c r="L114" s="26" t="n">
        <f aca="false">I114*15</f>
        <v>19.5</v>
      </c>
      <c r="M114" s="0"/>
    </row>
    <row r="115" s="1" customFormat="true" ht="13.5" hidden="false" customHeight="false" outlineLevel="0" collapsed="false">
      <c r="A115" s="39" t="n">
        <v>110</v>
      </c>
      <c r="B115" s="60" t="s">
        <v>2208</v>
      </c>
      <c r="C115" s="61" t="s">
        <v>44</v>
      </c>
      <c r="D115" s="56" t="s">
        <v>2209</v>
      </c>
      <c r="E115" s="43" t="s">
        <v>2210</v>
      </c>
      <c r="F115" s="44"/>
      <c r="G115" s="21" t="n">
        <v>2.16</v>
      </c>
      <c r="H115" s="46"/>
      <c r="I115" s="23" t="n">
        <f aca="false">G115</f>
        <v>2.16</v>
      </c>
      <c r="J115" s="24" t="s">
        <v>1879</v>
      </c>
      <c r="K115" s="26" t="n">
        <f aca="false">I115*3</f>
        <v>6.48</v>
      </c>
      <c r="L115" s="26" t="n">
        <f aca="false">I115*15</f>
        <v>32.4</v>
      </c>
      <c r="M115" s="0"/>
    </row>
    <row r="116" s="1" customFormat="true" ht="13.5" hidden="false" customHeight="false" outlineLevel="0" collapsed="false">
      <c r="A116" s="39" t="n">
        <v>111</v>
      </c>
      <c r="B116" s="60" t="s">
        <v>2211</v>
      </c>
      <c r="C116" s="61" t="s">
        <v>17</v>
      </c>
      <c r="D116" s="56" t="s">
        <v>2212</v>
      </c>
      <c r="E116" s="43" t="s">
        <v>2213</v>
      </c>
      <c r="F116" s="44"/>
      <c r="G116" s="21" t="n">
        <v>1.95</v>
      </c>
      <c r="H116" s="46"/>
      <c r="I116" s="23" t="n">
        <f aca="false">G116</f>
        <v>1.95</v>
      </c>
      <c r="J116" s="24" t="s">
        <v>1879</v>
      </c>
      <c r="K116" s="26" t="n">
        <f aca="false">I116*3</f>
        <v>5.85</v>
      </c>
      <c r="L116" s="26" t="n">
        <f aca="false">I116*15</f>
        <v>29.25</v>
      </c>
      <c r="M116" s="0"/>
    </row>
    <row r="117" s="1" customFormat="true" ht="13.5" hidden="false" customHeight="false" outlineLevel="0" collapsed="false">
      <c r="A117" s="39" t="n">
        <v>112</v>
      </c>
      <c r="B117" s="60" t="s">
        <v>2214</v>
      </c>
      <c r="C117" s="61" t="s">
        <v>37</v>
      </c>
      <c r="D117" s="56" t="s">
        <v>2215</v>
      </c>
      <c r="E117" s="43" t="s">
        <v>2216</v>
      </c>
      <c r="F117" s="44"/>
      <c r="G117" s="21" t="n">
        <v>1.95</v>
      </c>
      <c r="H117" s="46"/>
      <c r="I117" s="23" t="n">
        <f aca="false">G117</f>
        <v>1.95</v>
      </c>
      <c r="J117" s="24" t="s">
        <v>1879</v>
      </c>
      <c r="K117" s="26" t="n">
        <f aca="false">I117*3</f>
        <v>5.85</v>
      </c>
      <c r="L117" s="26" t="n">
        <f aca="false">I117*15</f>
        <v>29.25</v>
      </c>
      <c r="M117" s="0"/>
    </row>
    <row r="118" s="1" customFormat="true" ht="13.5" hidden="false" customHeight="false" outlineLevel="0" collapsed="false">
      <c r="A118" s="39" t="n">
        <v>113</v>
      </c>
      <c r="B118" s="60" t="s">
        <v>2217</v>
      </c>
      <c r="C118" s="61" t="s">
        <v>1038</v>
      </c>
      <c r="D118" s="56" t="s">
        <v>2218</v>
      </c>
      <c r="E118" s="43" t="s">
        <v>2219</v>
      </c>
      <c r="F118" s="44"/>
      <c r="G118" s="21" t="n">
        <v>1.44</v>
      </c>
      <c r="H118" s="46"/>
      <c r="I118" s="23" t="n">
        <f aca="false">G118</f>
        <v>1.44</v>
      </c>
      <c r="J118" s="24" t="s">
        <v>1879</v>
      </c>
      <c r="K118" s="26" t="n">
        <f aca="false">I118*3</f>
        <v>4.32</v>
      </c>
      <c r="L118" s="26" t="n">
        <f aca="false">I118*15</f>
        <v>21.6</v>
      </c>
      <c r="M118" s="0"/>
    </row>
    <row r="119" s="1" customFormat="true" ht="13.5" hidden="false" customHeight="false" outlineLevel="0" collapsed="false">
      <c r="A119" s="39" t="n">
        <v>114</v>
      </c>
      <c r="B119" s="60" t="s">
        <v>2220</v>
      </c>
      <c r="C119" s="61" t="s">
        <v>83</v>
      </c>
      <c r="D119" s="56" t="s">
        <v>2221</v>
      </c>
      <c r="E119" s="43" t="s">
        <v>2222</v>
      </c>
      <c r="F119" s="44"/>
      <c r="G119" s="21" t="n">
        <v>0.79</v>
      </c>
      <c r="H119" s="46"/>
      <c r="I119" s="23" t="n">
        <f aca="false">G119</f>
        <v>0.79</v>
      </c>
      <c r="J119" s="24" t="s">
        <v>1879</v>
      </c>
      <c r="K119" s="26" t="n">
        <f aca="false">I119*3</f>
        <v>2.37</v>
      </c>
      <c r="L119" s="26" t="n">
        <f aca="false">I119*15</f>
        <v>11.85</v>
      </c>
      <c r="M119" s="0"/>
    </row>
    <row r="120" s="1" customFormat="true" ht="13.5" hidden="false" customHeight="false" outlineLevel="0" collapsed="false">
      <c r="A120" s="39" t="n">
        <v>115</v>
      </c>
      <c r="B120" s="60" t="s">
        <v>2223</v>
      </c>
      <c r="C120" s="61" t="s">
        <v>22</v>
      </c>
      <c r="D120" s="56" t="s">
        <v>2224</v>
      </c>
      <c r="E120" s="43" t="s">
        <v>2225</v>
      </c>
      <c r="F120" s="44"/>
      <c r="G120" s="21" t="n">
        <v>0.94</v>
      </c>
      <c r="H120" s="46"/>
      <c r="I120" s="23" t="n">
        <f aca="false">G120</f>
        <v>0.94</v>
      </c>
      <c r="J120" s="24" t="s">
        <v>1879</v>
      </c>
      <c r="K120" s="26" t="n">
        <f aca="false">I120*3</f>
        <v>2.82</v>
      </c>
      <c r="L120" s="26" t="n">
        <f aca="false">I120*15</f>
        <v>14.1</v>
      </c>
      <c r="M120" s="0"/>
    </row>
    <row r="121" s="1" customFormat="true" ht="13.5" hidden="false" customHeight="false" outlineLevel="0" collapsed="false">
      <c r="A121" s="39" t="n">
        <v>116</v>
      </c>
      <c r="B121" s="60" t="s">
        <v>2226</v>
      </c>
      <c r="C121" s="61" t="s">
        <v>260</v>
      </c>
      <c r="D121" s="56" t="s">
        <v>2227</v>
      </c>
      <c r="E121" s="43" t="s">
        <v>2228</v>
      </c>
      <c r="F121" s="44"/>
      <c r="G121" s="21" t="n">
        <v>0.87</v>
      </c>
      <c r="H121" s="46"/>
      <c r="I121" s="23" t="n">
        <f aca="false">G121</f>
        <v>0.87</v>
      </c>
      <c r="J121" s="24" t="s">
        <v>1879</v>
      </c>
      <c r="K121" s="26" t="n">
        <f aca="false">I121*3</f>
        <v>2.61</v>
      </c>
      <c r="L121" s="26" t="n">
        <f aca="false">I121*15</f>
        <v>13.05</v>
      </c>
      <c r="M121" s="0"/>
    </row>
    <row r="122" s="1" customFormat="true" ht="13.5" hidden="false" customHeight="false" outlineLevel="0" collapsed="false">
      <c r="A122" s="39" t="n">
        <v>117</v>
      </c>
      <c r="B122" s="60" t="s">
        <v>2229</v>
      </c>
      <c r="C122" s="61" t="s">
        <v>17</v>
      </c>
      <c r="D122" s="56" t="s">
        <v>2230</v>
      </c>
      <c r="E122" s="43" t="s">
        <v>2231</v>
      </c>
      <c r="F122" s="44"/>
      <c r="G122" s="21" t="n">
        <v>2.38</v>
      </c>
      <c r="H122" s="46"/>
      <c r="I122" s="23" t="n">
        <f aca="false">G122</f>
        <v>2.38</v>
      </c>
      <c r="J122" s="24" t="s">
        <v>1879</v>
      </c>
      <c r="K122" s="26" t="n">
        <f aca="false">I122*3</f>
        <v>7.14</v>
      </c>
      <c r="L122" s="26" t="n">
        <f aca="false">I122*15</f>
        <v>35.7</v>
      </c>
      <c r="M122" s="0"/>
    </row>
    <row r="123" s="1" customFormat="true" ht="13.5" hidden="false" customHeight="false" outlineLevel="0" collapsed="false">
      <c r="A123" s="39" t="n">
        <v>118</v>
      </c>
      <c r="B123" s="60" t="s">
        <v>2232</v>
      </c>
      <c r="C123" s="61" t="s">
        <v>17</v>
      </c>
      <c r="D123" s="56" t="s">
        <v>2233</v>
      </c>
      <c r="E123" s="43" t="s">
        <v>2234</v>
      </c>
      <c r="F123" s="44"/>
      <c r="G123" s="21" t="n">
        <v>1.95</v>
      </c>
      <c r="H123" s="46"/>
      <c r="I123" s="23" t="n">
        <f aca="false">G123</f>
        <v>1.95</v>
      </c>
      <c r="J123" s="24" t="s">
        <v>1879</v>
      </c>
      <c r="K123" s="26" t="n">
        <f aca="false">I123*3</f>
        <v>5.85</v>
      </c>
      <c r="L123" s="26" t="n">
        <f aca="false">I123*15</f>
        <v>29.25</v>
      </c>
      <c r="M123" s="0"/>
    </row>
    <row r="124" s="1" customFormat="true" ht="13.5" hidden="false" customHeight="false" outlineLevel="0" collapsed="false">
      <c r="A124" s="39" t="n">
        <v>119</v>
      </c>
      <c r="B124" s="60" t="s">
        <v>2235</v>
      </c>
      <c r="C124" s="61" t="s">
        <v>718</v>
      </c>
      <c r="D124" s="56" t="s">
        <v>2236</v>
      </c>
      <c r="E124" s="43" t="s">
        <v>2237</v>
      </c>
      <c r="F124" s="44"/>
      <c r="G124" s="21" t="n">
        <v>1.95</v>
      </c>
      <c r="H124" s="46"/>
      <c r="I124" s="23" t="n">
        <f aca="false">G124</f>
        <v>1.95</v>
      </c>
      <c r="J124" s="24" t="s">
        <v>1879</v>
      </c>
      <c r="K124" s="26" t="n">
        <f aca="false">I124*3</f>
        <v>5.85</v>
      </c>
      <c r="L124" s="26" t="n">
        <f aca="false">I124*15</f>
        <v>29.25</v>
      </c>
      <c r="M124" s="0"/>
    </row>
    <row r="125" s="1" customFormat="true" ht="13.5" hidden="false" customHeight="false" outlineLevel="0" collapsed="false">
      <c r="A125" s="39" t="n">
        <v>120</v>
      </c>
      <c r="B125" s="60" t="s">
        <v>2238</v>
      </c>
      <c r="C125" s="61" t="s">
        <v>1174</v>
      </c>
      <c r="D125" s="56" t="s">
        <v>2239</v>
      </c>
      <c r="E125" s="43" t="s">
        <v>2240</v>
      </c>
      <c r="F125" s="44"/>
      <c r="G125" s="21" t="n">
        <v>0.87</v>
      </c>
      <c r="H125" s="46"/>
      <c r="I125" s="23" t="n">
        <f aca="false">G125</f>
        <v>0.87</v>
      </c>
      <c r="J125" s="24" t="s">
        <v>1879</v>
      </c>
      <c r="K125" s="26" t="n">
        <f aca="false">I125*3</f>
        <v>2.61</v>
      </c>
      <c r="L125" s="26" t="n">
        <f aca="false">I125*15</f>
        <v>13.05</v>
      </c>
      <c r="M125" s="0"/>
    </row>
    <row r="126" s="1" customFormat="true" ht="13.5" hidden="false" customHeight="false" outlineLevel="0" collapsed="false">
      <c r="A126" s="39" t="n">
        <v>121</v>
      </c>
      <c r="B126" s="60" t="s">
        <v>2241</v>
      </c>
      <c r="C126" s="61" t="s">
        <v>270</v>
      </c>
      <c r="D126" s="56" t="s">
        <v>2242</v>
      </c>
      <c r="E126" s="43" t="s">
        <v>2243</v>
      </c>
      <c r="F126" s="44"/>
      <c r="G126" s="21" t="n">
        <v>2.31</v>
      </c>
      <c r="H126" s="46"/>
      <c r="I126" s="23" t="n">
        <f aca="false">G126</f>
        <v>2.31</v>
      </c>
      <c r="J126" s="24" t="s">
        <v>1879</v>
      </c>
      <c r="K126" s="26" t="n">
        <f aca="false">I126*3</f>
        <v>6.93</v>
      </c>
      <c r="L126" s="26" t="n">
        <f aca="false">I126*15</f>
        <v>34.65</v>
      </c>
      <c r="M126" s="0"/>
    </row>
    <row r="127" s="1" customFormat="true" ht="13.5" hidden="false" customHeight="false" outlineLevel="0" collapsed="false">
      <c r="A127" s="39" t="n">
        <v>122</v>
      </c>
      <c r="B127" s="60" t="s">
        <v>2244</v>
      </c>
      <c r="C127" s="61" t="s">
        <v>26</v>
      </c>
      <c r="D127" s="56" t="s">
        <v>2245</v>
      </c>
      <c r="E127" s="43" t="s">
        <v>2246</v>
      </c>
      <c r="F127" s="44"/>
      <c r="G127" s="21" t="n">
        <v>1.23</v>
      </c>
      <c r="H127" s="46"/>
      <c r="I127" s="23" t="n">
        <f aca="false">G127</f>
        <v>1.23</v>
      </c>
      <c r="J127" s="24" t="s">
        <v>1879</v>
      </c>
      <c r="K127" s="26" t="n">
        <f aca="false">I127*3</f>
        <v>3.69</v>
      </c>
      <c r="L127" s="26" t="n">
        <f aca="false">I127*15</f>
        <v>18.45</v>
      </c>
      <c r="M127" s="0"/>
    </row>
    <row r="128" s="1" customFormat="true" ht="13.5" hidden="false" customHeight="false" outlineLevel="0" collapsed="false">
      <c r="A128" s="39" t="n">
        <v>123</v>
      </c>
      <c r="B128" s="60" t="s">
        <v>2247</v>
      </c>
      <c r="C128" s="61" t="s">
        <v>2248</v>
      </c>
      <c r="D128" s="56" t="s">
        <v>2249</v>
      </c>
      <c r="E128" s="43" t="s">
        <v>2250</v>
      </c>
      <c r="F128" s="44"/>
      <c r="G128" s="21" t="n">
        <v>2.24</v>
      </c>
      <c r="H128" s="46"/>
      <c r="I128" s="23" t="n">
        <f aca="false">G128</f>
        <v>2.24</v>
      </c>
      <c r="J128" s="24" t="s">
        <v>1879</v>
      </c>
      <c r="K128" s="26" t="n">
        <f aca="false">I128*3</f>
        <v>6.72</v>
      </c>
      <c r="L128" s="26" t="n">
        <f aca="false">I128*15</f>
        <v>33.6</v>
      </c>
      <c r="M128" s="0"/>
    </row>
    <row r="129" s="1" customFormat="true" ht="13.5" hidden="false" customHeight="false" outlineLevel="0" collapsed="false">
      <c r="A129" s="39" t="n">
        <v>124</v>
      </c>
      <c r="B129" s="60" t="s">
        <v>2251</v>
      </c>
      <c r="C129" s="61" t="s">
        <v>83</v>
      </c>
      <c r="D129" s="56" t="s">
        <v>2252</v>
      </c>
      <c r="E129" s="43" t="s">
        <v>2253</v>
      </c>
      <c r="F129" s="44"/>
      <c r="G129" s="21" t="n">
        <v>3.03</v>
      </c>
      <c r="H129" s="46"/>
      <c r="I129" s="23" t="n">
        <f aca="false">G129</f>
        <v>3.03</v>
      </c>
      <c r="J129" s="24" t="s">
        <v>1879</v>
      </c>
      <c r="K129" s="26" t="n">
        <f aca="false">I129*3</f>
        <v>9.09</v>
      </c>
      <c r="L129" s="26" t="n">
        <f aca="false">I129*15</f>
        <v>45.45</v>
      </c>
      <c r="M129" s="0"/>
    </row>
    <row r="130" s="1" customFormat="true" ht="13.5" hidden="false" customHeight="false" outlineLevel="0" collapsed="false">
      <c r="A130" s="39" t="n">
        <v>125</v>
      </c>
      <c r="B130" s="60" t="s">
        <v>2254</v>
      </c>
      <c r="C130" s="61" t="s">
        <v>17</v>
      </c>
      <c r="D130" s="56" t="s">
        <v>2255</v>
      </c>
      <c r="E130" s="43" t="s">
        <v>2256</v>
      </c>
      <c r="F130" s="44"/>
      <c r="G130" s="21" t="n">
        <v>1.08</v>
      </c>
      <c r="H130" s="46"/>
      <c r="I130" s="23" t="n">
        <f aca="false">G130</f>
        <v>1.08</v>
      </c>
      <c r="J130" s="24" t="s">
        <v>1879</v>
      </c>
      <c r="K130" s="26" t="n">
        <f aca="false">I130*3</f>
        <v>3.24</v>
      </c>
      <c r="L130" s="26" t="n">
        <f aca="false">I130*15</f>
        <v>16.2</v>
      </c>
      <c r="M130" s="0"/>
    </row>
    <row r="131" s="1" customFormat="true" ht="13.5" hidden="false" customHeight="false" outlineLevel="0" collapsed="false">
      <c r="A131" s="39" t="n">
        <v>126</v>
      </c>
      <c r="B131" s="60" t="s">
        <v>2257</v>
      </c>
      <c r="C131" s="61" t="s">
        <v>175</v>
      </c>
      <c r="D131" s="56" t="s">
        <v>2258</v>
      </c>
      <c r="E131" s="43" t="s">
        <v>2259</v>
      </c>
      <c r="F131" s="44"/>
      <c r="G131" s="21" t="n">
        <v>1.44</v>
      </c>
      <c r="H131" s="46"/>
      <c r="I131" s="23" t="n">
        <f aca="false">G131</f>
        <v>1.44</v>
      </c>
      <c r="J131" s="24" t="s">
        <v>1879</v>
      </c>
      <c r="K131" s="26" t="n">
        <f aca="false">I131*3</f>
        <v>4.32</v>
      </c>
      <c r="L131" s="26" t="n">
        <f aca="false">I131*15</f>
        <v>21.6</v>
      </c>
      <c r="M131" s="0"/>
    </row>
    <row r="132" s="1" customFormat="true" ht="13.5" hidden="false" customHeight="false" outlineLevel="0" collapsed="false">
      <c r="A132" s="39" t="n">
        <v>127</v>
      </c>
      <c r="B132" s="60" t="s">
        <v>2260</v>
      </c>
      <c r="C132" s="61" t="s">
        <v>69</v>
      </c>
      <c r="D132" s="56" t="s">
        <v>2261</v>
      </c>
      <c r="E132" s="43" t="s">
        <v>2262</v>
      </c>
      <c r="F132" s="44"/>
      <c r="G132" s="21" t="n">
        <v>1.73</v>
      </c>
      <c r="H132" s="46"/>
      <c r="I132" s="23" t="n">
        <f aca="false">G132</f>
        <v>1.73</v>
      </c>
      <c r="J132" s="24" t="s">
        <v>1879</v>
      </c>
      <c r="K132" s="26" t="n">
        <f aca="false">I132*3</f>
        <v>5.19</v>
      </c>
      <c r="L132" s="26" t="n">
        <f aca="false">I132*15</f>
        <v>25.95</v>
      </c>
      <c r="M132" s="0"/>
    </row>
    <row r="133" s="1" customFormat="true" ht="13.5" hidden="false" customHeight="false" outlineLevel="0" collapsed="false">
      <c r="A133" s="39" t="n">
        <v>128</v>
      </c>
      <c r="B133" s="60" t="s">
        <v>2263</v>
      </c>
      <c r="C133" s="61" t="s">
        <v>119</v>
      </c>
      <c r="D133" s="56" t="s">
        <v>2264</v>
      </c>
      <c r="E133" s="43" t="s">
        <v>2265</v>
      </c>
      <c r="F133" s="44"/>
      <c r="G133" s="21" t="n">
        <v>1.52</v>
      </c>
      <c r="H133" s="46"/>
      <c r="I133" s="23" t="n">
        <f aca="false">G133</f>
        <v>1.52</v>
      </c>
      <c r="J133" s="24" t="s">
        <v>1879</v>
      </c>
      <c r="K133" s="26" t="n">
        <f aca="false">I133*3</f>
        <v>4.56</v>
      </c>
      <c r="L133" s="26" t="n">
        <f aca="false">I133*15</f>
        <v>22.8</v>
      </c>
      <c r="M133" s="0"/>
    </row>
    <row r="134" s="1" customFormat="true" ht="13.5" hidden="false" customHeight="false" outlineLevel="0" collapsed="false">
      <c r="A134" s="39" t="n">
        <v>129</v>
      </c>
      <c r="B134" s="60" t="s">
        <v>2266</v>
      </c>
      <c r="C134" s="61" t="s">
        <v>168</v>
      </c>
      <c r="D134" s="56" t="s">
        <v>2267</v>
      </c>
      <c r="E134" s="43" t="s">
        <v>2268</v>
      </c>
      <c r="F134" s="44"/>
      <c r="G134" s="21" t="n">
        <v>2.31</v>
      </c>
      <c r="H134" s="46"/>
      <c r="I134" s="23" t="n">
        <f aca="false">G134</f>
        <v>2.31</v>
      </c>
      <c r="J134" s="24" t="s">
        <v>1879</v>
      </c>
      <c r="K134" s="26" t="n">
        <f aca="false">I134*3</f>
        <v>6.93</v>
      </c>
      <c r="L134" s="26" t="n">
        <f aca="false">I134*15</f>
        <v>34.65</v>
      </c>
      <c r="M134" s="0"/>
    </row>
    <row r="135" s="1" customFormat="true" ht="13.5" hidden="false" customHeight="false" outlineLevel="0" collapsed="false">
      <c r="A135" s="39" t="n">
        <v>130</v>
      </c>
      <c r="B135" s="60" t="s">
        <v>2269</v>
      </c>
      <c r="C135" s="61" t="s">
        <v>69</v>
      </c>
      <c r="D135" s="56" t="s">
        <v>2270</v>
      </c>
      <c r="E135" s="43" t="s">
        <v>2271</v>
      </c>
      <c r="F135" s="44"/>
      <c r="G135" s="21" t="n">
        <v>3.25</v>
      </c>
      <c r="H135" s="46"/>
      <c r="I135" s="23" t="n">
        <f aca="false">G135</f>
        <v>3.25</v>
      </c>
      <c r="J135" s="24" t="s">
        <v>1879</v>
      </c>
      <c r="K135" s="26" t="n">
        <f aca="false">I135*3</f>
        <v>9.75</v>
      </c>
      <c r="L135" s="26" t="n">
        <f aca="false">I135*15</f>
        <v>48.75</v>
      </c>
      <c r="M135" s="0"/>
    </row>
    <row r="136" s="1" customFormat="true" ht="13.5" hidden="false" customHeight="false" outlineLevel="0" collapsed="false">
      <c r="A136" s="39" t="n">
        <v>131</v>
      </c>
      <c r="B136" s="60" t="s">
        <v>2272</v>
      </c>
      <c r="C136" s="61" t="s">
        <v>17</v>
      </c>
      <c r="D136" s="56" t="s">
        <v>2273</v>
      </c>
      <c r="E136" s="43" t="s">
        <v>2274</v>
      </c>
      <c r="F136" s="44"/>
      <c r="G136" s="21" t="n">
        <v>3.25</v>
      </c>
      <c r="H136" s="46"/>
      <c r="I136" s="23" t="n">
        <f aca="false">G136</f>
        <v>3.25</v>
      </c>
      <c r="J136" s="24" t="s">
        <v>1879</v>
      </c>
      <c r="K136" s="26" t="n">
        <f aca="false">I136*3</f>
        <v>9.75</v>
      </c>
      <c r="L136" s="26" t="n">
        <f aca="false">I136*15</f>
        <v>48.75</v>
      </c>
      <c r="M136" s="0"/>
    </row>
    <row r="137" s="1" customFormat="true" ht="13.5" hidden="false" customHeight="false" outlineLevel="0" collapsed="false">
      <c r="A137" s="39" t="n">
        <v>132</v>
      </c>
      <c r="B137" s="60" t="s">
        <v>2275</v>
      </c>
      <c r="C137" s="61" t="s">
        <v>175</v>
      </c>
      <c r="D137" s="56" t="s">
        <v>2276</v>
      </c>
      <c r="E137" s="43" t="s">
        <v>2277</v>
      </c>
      <c r="F137" s="44"/>
      <c r="G137" s="21" t="n">
        <v>2.02</v>
      </c>
      <c r="H137" s="46"/>
      <c r="I137" s="23" t="n">
        <f aca="false">G137</f>
        <v>2.02</v>
      </c>
      <c r="J137" s="24" t="s">
        <v>1879</v>
      </c>
      <c r="K137" s="26" t="n">
        <f aca="false">I137*3</f>
        <v>6.06</v>
      </c>
      <c r="L137" s="26" t="n">
        <f aca="false">I137*15</f>
        <v>30.3</v>
      </c>
      <c r="M137" s="0"/>
    </row>
    <row r="138" s="1" customFormat="true" ht="13.5" hidden="false" customHeight="false" outlineLevel="0" collapsed="false">
      <c r="A138" s="39" t="n">
        <v>133</v>
      </c>
      <c r="B138" s="60" t="s">
        <v>2278</v>
      </c>
      <c r="C138" s="61" t="s">
        <v>119</v>
      </c>
      <c r="D138" s="56" t="s">
        <v>2279</v>
      </c>
      <c r="E138" s="43" t="s">
        <v>2280</v>
      </c>
      <c r="F138" s="44"/>
      <c r="G138" s="21" t="n">
        <v>1.66</v>
      </c>
      <c r="H138" s="46"/>
      <c r="I138" s="23" t="n">
        <f aca="false">G138</f>
        <v>1.66</v>
      </c>
      <c r="J138" s="24" t="s">
        <v>1879</v>
      </c>
      <c r="K138" s="26" t="n">
        <f aca="false">I138*3</f>
        <v>4.98</v>
      </c>
      <c r="L138" s="26" t="n">
        <f aca="false">I138*15</f>
        <v>24.9</v>
      </c>
      <c r="M138" s="0"/>
    </row>
    <row r="139" s="1" customFormat="true" ht="13.5" hidden="false" customHeight="false" outlineLevel="0" collapsed="false">
      <c r="A139" s="39" t="n">
        <v>134</v>
      </c>
      <c r="B139" s="60" t="s">
        <v>2281</v>
      </c>
      <c r="C139" s="61" t="s">
        <v>22</v>
      </c>
      <c r="D139" s="56" t="s">
        <v>2282</v>
      </c>
      <c r="E139" s="43" t="s">
        <v>2283</v>
      </c>
      <c r="F139" s="44"/>
      <c r="G139" s="21" t="n">
        <v>0.87</v>
      </c>
      <c r="H139" s="46"/>
      <c r="I139" s="23" t="n">
        <f aca="false">G139</f>
        <v>0.87</v>
      </c>
      <c r="J139" s="24" t="s">
        <v>1879</v>
      </c>
      <c r="K139" s="26" t="n">
        <f aca="false">I139*3</f>
        <v>2.61</v>
      </c>
      <c r="L139" s="26" t="n">
        <f aca="false">I139*15</f>
        <v>13.05</v>
      </c>
      <c r="M139" s="0"/>
    </row>
    <row r="140" s="1" customFormat="true" ht="13.5" hidden="false" customHeight="false" outlineLevel="0" collapsed="false">
      <c r="A140" s="39" t="n">
        <v>135</v>
      </c>
      <c r="B140" s="60" t="s">
        <v>2284</v>
      </c>
      <c r="C140" s="61" t="s">
        <v>22</v>
      </c>
      <c r="D140" s="56" t="s">
        <v>2285</v>
      </c>
      <c r="E140" s="43" t="s">
        <v>2286</v>
      </c>
      <c r="F140" s="44"/>
      <c r="G140" s="21" t="n">
        <v>2.6</v>
      </c>
      <c r="H140" s="46"/>
      <c r="I140" s="23" t="n">
        <f aca="false">G140</f>
        <v>2.6</v>
      </c>
      <c r="J140" s="24" t="s">
        <v>1879</v>
      </c>
      <c r="K140" s="26" t="n">
        <f aca="false">I140*3</f>
        <v>7.8</v>
      </c>
      <c r="L140" s="26" t="n">
        <f aca="false">I140*15</f>
        <v>39</v>
      </c>
      <c r="M140" s="0"/>
    </row>
    <row r="141" s="1" customFormat="true" ht="13.5" hidden="false" customHeight="false" outlineLevel="0" collapsed="false">
      <c r="A141" s="39" t="n">
        <v>136</v>
      </c>
      <c r="B141" s="60" t="s">
        <v>2287</v>
      </c>
      <c r="C141" s="61" t="s">
        <v>58</v>
      </c>
      <c r="D141" s="56" t="s">
        <v>2288</v>
      </c>
      <c r="E141" s="43" t="s">
        <v>2289</v>
      </c>
      <c r="F141" s="44"/>
      <c r="G141" s="21" t="n">
        <v>3.68</v>
      </c>
      <c r="H141" s="46"/>
      <c r="I141" s="23" t="n">
        <f aca="false">G141</f>
        <v>3.68</v>
      </c>
      <c r="J141" s="24" t="s">
        <v>1879</v>
      </c>
      <c r="K141" s="26" t="n">
        <f aca="false">I141*3</f>
        <v>11.04</v>
      </c>
      <c r="L141" s="26" t="n">
        <f aca="false">I141*15</f>
        <v>55.2</v>
      </c>
      <c r="M141" s="0"/>
    </row>
    <row r="142" s="1" customFormat="true" ht="13.5" hidden="false" customHeight="false" outlineLevel="0" collapsed="false">
      <c r="A142" s="39" t="n">
        <v>137</v>
      </c>
      <c r="B142" s="60" t="s">
        <v>2290</v>
      </c>
      <c r="C142" s="61" t="s">
        <v>321</v>
      </c>
      <c r="D142" s="56" t="s">
        <v>2291</v>
      </c>
      <c r="E142" s="43" t="s">
        <v>2292</v>
      </c>
      <c r="F142" s="44"/>
      <c r="G142" s="21" t="n">
        <v>3.25</v>
      </c>
      <c r="H142" s="46"/>
      <c r="I142" s="23" t="n">
        <f aca="false">G142</f>
        <v>3.25</v>
      </c>
      <c r="J142" s="24" t="s">
        <v>1879</v>
      </c>
      <c r="K142" s="26" t="n">
        <f aca="false">I142*3</f>
        <v>9.75</v>
      </c>
      <c r="L142" s="26" t="n">
        <f aca="false">I142*15</f>
        <v>48.75</v>
      </c>
      <c r="M142" s="0"/>
    </row>
    <row r="143" s="1" customFormat="true" ht="13.5" hidden="false" customHeight="false" outlineLevel="0" collapsed="false">
      <c r="A143" s="39" t="n">
        <v>138</v>
      </c>
      <c r="B143" s="60" t="s">
        <v>2293</v>
      </c>
      <c r="C143" s="61" t="s">
        <v>227</v>
      </c>
      <c r="D143" s="56" t="s">
        <v>2294</v>
      </c>
      <c r="E143" s="43" t="s">
        <v>2295</v>
      </c>
      <c r="F143" s="44"/>
      <c r="G143" s="21" t="n">
        <v>3.54</v>
      </c>
      <c r="H143" s="46"/>
      <c r="I143" s="23" t="n">
        <f aca="false">G143</f>
        <v>3.54</v>
      </c>
      <c r="J143" s="24" t="s">
        <v>1879</v>
      </c>
      <c r="K143" s="26" t="n">
        <f aca="false">I143*3</f>
        <v>10.62</v>
      </c>
      <c r="L143" s="26" t="n">
        <f aca="false">I143*15</f>
        <v>53.1</v>
      </c>
      <c r="M143" s="0"/>
    </row>
    <row r="144" s="1" customFormat="true" ht="13.5" hidden="false" customHeight="false" outlineLevel="0" collapsed="false">
      <c r="A144" s="39" t="n">
        <v>139</v>
      </c>
      <c r="B144" s="60" t="s">
        <v>2296</v>
      </c>
      <c r="C144" s="61" t="s">
        <v>17</v>
      </c>
      <c r="D144" s="56" t="s">
        <v>2297</v>
      </c>
      <c r="E144" s="43" t="s">
        <v>2298</v>
      </c>
      <c r="F144" s="47"/>
      <c r="G144" s="21" t="n">
        <v>2.24</v>
      </c>
      <c r="H144" s="46"/>
      <c r="I144" s="23" t="n">
        <f aca="false">G144</f>
        <v>2.24</v>
      </c>
      <c r="J144" s="24" t="s">
        <v>1879</v>
      </c>
      <c r="K144" s="26" t="n">
        <f aca="false">I144*3</f>
        <v>6.72</v>
      </c>
      <c r="L144" s="26" t="n">
        <f aca="false">I144*15</f>
        <v>33.6</v>
      </c>
      <c r="M144" s="0"/>
    </row>
    <row r="145" s="1" customFormat="true" ht="13.5" hidden="false" customHeight="false" outlineLevel="0" collapsed="false">
      <c r="A145" s="39" t="n">
        <v>140</v>
      </c>
      <c r="B145" s="60" t="s">
        <v>2299</v>
      </c>
      <c r="C145" s="61" t="s">
        <v>22</v>
      </c>
      <c r="D145" s="56" t="s">
        <v>2300</v>
      </c>
      <c r="E145" s="43" t="s">
        <v>2301</v>
      </c>
      <c r="F145" s="44"/>
      <c r="G145" s="21" t="n">
        <v>3.68</v>
      </c>
      <c r="H145" s="46"/>
      <c r="I145" s="23" t="n">
        <f aca="false">G145</f>
        <v>3.68</v>
      </c>
      <c r="J145" s="24" t="s">
        <v>1879</v>
      </c>
      <c r="K145" s="26" t="n">
        <f aca="false">I145*3</f>
        <v>11.04</v>
      </c>
      <c r="L145" s="26" t="n">
        <f aca="false">I145*15</f>
        <v>55.2</v>
      </c>
      <c r="M145" s="0"/>
    </row>
    <row r="146" s="1" customFormat="true" ht="13.5" hidden="false" customHeight="false" outlineLevel="0" collapsed="false">
      <c r="A146" s="39" t="n">
        <v>141</v>
      </c>
      <c r="B146" s="60" t="s">
        <v>2302</v>
      </c>
      <c r="C146" s="61" t="s">
        <v>175</v>
      </c>
      <c r="D146" s="56" t="s">
        <v>2303</v>
      </c>
      <c r="E146" s="43" t="s">
        <v>2304</v>
      </c>
      <c r="F146" s="44"/>
      <c r="G146" s="21" t="n">
        <v>2.45</v>
      </c>
      <c r="H146" s="46"/>
      <c r="I146" s="23" t="n">
        <f aca="false">G146</f>
        <v>2.45</v>
      </c>
      <c r="J146" s="24" t="s">
        <v>1879</v>
      </c>
      <c r="K146" s="26" t="n">
        <f aca="false">I146*3</f>
        <v>7.35</v>
      </c>
      <c r="L146" s="26" t="n">
        <f aca="false">I146*15</f>
        <v>36.75</v>
      </c>
      <c r="M146" s="0"/>
    </row>
    <row r="147" s="1" customFormat="true" ht="13.5" hidden="false" customHeight="false" outlineLevel="0" collapsed="false">
      <c r="A147" s="39" t="n">
        <v>142</v>
      </c>
      <c r="B147" s="62" t="s">
        <v>2305</v>
      </c>
      <c r="C147" s="61" t="s">
        <v>48</v>
      </c>
      <c r="D147" s="56" t="s">
        <v>2306</v>
      </c>
      <c r="E147" s="43" t="s">
        <v>2307</v>
      </c>
      <c r="F147" s="48"/>
      <c r="G147" s="21" t="n">
        <v>1.66</v>
      </c>
      <c r="H147" s="46"/>
      <c r="I147" s="23" t="n">
        <f aca="false">G147</f>
        <v>1.66</v>
      </c>
      <c r="J147" s="24" t="s">
        <v>1879</v>
      </c>
      <c r="K147" s="26" t="n">
        <f aca="false">I147*3</f>
        <v>4.98</v>
      </c>
      <c r="L147" s="26" t="n">
        <f aca="false">I147*15</f>
        <v>24.9</v>
      </c>
      <c r="M147" s="0"/>
    </row>
    <row r="148" s="1" customFormat="true" ht="13.5" hidden="false" customHeight="false" outlineLevel="0" collapsed="false">
      <c r="A148" s="39" t="n">
        <v>143</v>
      </c>
      <c r="B148" s="62" t="s">
        <v>2308</v>
      </c>
      <c r="C148" s="61" t="s">
        <v>22</v>
      </c>
      <c r="D148" s="56" t="s">
        <v>2309</v>
      </c>
      <c r="E148" s="43" t="s">
        <v>2310</v>
      </c>
      <c r="F148" s="48"/>
      <c r="G148" s="21" t="n">
        <v>2.89</v>
      </c>
      <c r="H148" s="46"/>
      <c r="I148" s="23" t="n">
        <f aca="false">G148</f>
        <v>2.89</v>
      </c>
      <c r="J148" s="24" t="s">
        <v>1879</v>
      </c>
      <c r="K148" s="26" t="n">
        <f aca="false">I148*3</f>
        <v>8.67</v>
      </c>
      <c r="L148" s="26" t="n">
        <f aca="false">I148*15</f>
        <v>43.35</v>
      </c>
      <c r="M148" s="0"/>
    </row>
    <row r="149" s="1" customFormat="true" ht="13.5" hidden="false" customHeight="false" outlineLevel="0" collapsed="false">
      <c r="A149" s="39" t="n">
        <v>144</v>
      </c>
      <c r="B149" s="62" t="s">
        <v>2311</v>
      </c>
      <c r="C149" s="61" t="s">
        <v>260</v>
      </c>
      <c r="D149" s="56" t="s">
        <v>2312</v>
      </c>
      <c r="E149" s="43" t="s">
        <v>2313</v>
      </c>
      <c r="F149" s="48"/>
      <c r="G149" s="21" t="n">
        <v>1.23</v>
      </c>
      <c r="H149" s="46"/>
      <c r="I149" s="23" t="n">
        <f aca="false">G149</f>
        <v>1.23</v>
      </c>
      <c r="J149" s="24" t="s">
        <v>1879</v>
      </c>
      <c r="K149" s="26" t="n">
        <f aca="false">I149*3</f>
        <v>3.69</v>
      </c>
      <c r="L149" s="26" t="n">
        <f aca="false">I149*15</f>
        <v>18.45</v>
      </c>
      <c r="M149" s="0"/>
    </row>
    <row r="150" s="1" customFormat="true" ht="13.5" hidden="false" customHeight="false" outlineLevel="0" collapsed="false">
      <c r="A150" s="39" t="n">
        <v>145</v>
      </c>
      <c r="B150" s="62" t="s">
        <v>2314</v>
      </c>
      <c r="C150" s="61" t="s">
        <v>30</v>
      </c>
      <c r="D150" s="56" t="s">
        <v>2315</v>
      </c>
      <c r="E150" s="43" t="s">
        <v>1564</v>
      </c>
      <c r="F150" s="48"/>
      <c r="G150" s="21" t="n">
        <v>2.45</v>
      </c>
      <c r="H150" s="46"/>
      <c r="I150" s="23" t="n">
        <f aca="false">G150</f>
        <v>2.45</v>
      </c>
      <c r="J150" s="24" t="s">
        <v>1879</v>
      </c>
      <c r="K150" s="26" t="n">
        <f aca="false">I150*3</f>
        <v>7.35</v>
      </c>
      <c r="L150" s="26" t="n">
        <f aca="false">I150*15</f>
        <v>36.75</v>
      </c>
      <c r="M150" s="0"/>
    </row>
    <row r="151" s="1" customFormat="true" ht="13.5" hidden="false" customHeight="false" outlineLevel="0" collapsed="false">
      <c r="A151" s="39" t="n">
        <v>146</v>
      </c>
      <c r="B151" s="62" t="s">
        <v>2316</v>
      </c>
      <c r="C151" s="61" t="s">
        <v>83</v>
      </c>
      <c r="D151" s="56" t="s">
        <v>2317</v>
      </c>
      <c r="E151" s="43" t="s">
        <v>2318</v>
      </c>
      <c r="F151" s="48"/>
      <c r="G151" s="21" t="n">
        <v>2.02</v>
      </c>
      <c r="H151" s="46"/>
      <c r="I151" s="23" t="n">
        <f aca="false">G151</f>
        <v>2.02</v>
      </c>
      <c r="J151" s="24" t="s">
        <v>1879</v>
      </c>
      <c r="K151" s="26" t="n">
        <f aca="false">I151*3</f>
        <v>6.06</v>
      </c>
      <c r="L151" s="26" t="n">
        <f aca="false">I151*15</f>
        <v>30.3</v>
      </c>
      <c r="M151" s="0"/>
    </row>
    <row r="152" s="1" customFormat="true" ht="13.5" hidden="false" customHeight="false" outlineLevel="0" collapsed="false">
      <c r="A152" s="39" t="n">
        <v>147</v>
      </c>
      <c r="B152" s="62" t="s">
        <v>2319</v>
      </c>
      <c r="C152" s="61" t="s">
        <v>69</v>
      </c>
      <c r="D152" s="56" t="s">
        <v>2320</v>
      </c>
      <c r="E152" s="43" t="s">
        <v>2321</v>
      </c>
      <c r="F152" s="48"/>
      <c r="G152" s="21" t="n">
        <v>2.45</v>
      </c>
      <c r="H152" s="46"/>
      <c r="I152" s="23" t="n">
        <f aca="false">G152</f>
        <v>2.45</v>
      </c>
      <c r="J152" s="24" t="s">
        <v>1879</v>
      </c>
      <c r="K152" s="26" t="n">
        <f aca="false">I152*3</f>
        <v>7.35</v>
      </c>
      <c r="L152" s="26" t="n">
        <f aca="false">I152*15</f>
        <v>36.75</v>
      </c>
      <c r="M152" s="0"/>
    </row>
    <row r="153" s="1" customFormat="true" ht="13.5" hidden="false" customHeight="false" outlineLevel="0" collapsed="false">
      <c r="A153" s="39" t="n">
        <v>148</v>
      </c>
      <c r="B153" s="62" t="s">
        <v>2322</v>
      </c>
      <c r="C153" s="61" t="s">
        <v>260</v>
      </c>
      <c r="D153" s="56" t="s">
        <v>2323</v>
      </c>
      <c r="E153" s="43" t="s">
        <v>2324</v>
      </c>
      <c r="F153" s="48"/>
      <c r="G153" s="21" t="n">
        <v>2.02</v>
      </c>
      <c r="H153" s="46"/>
      <c r="I153" s="23" t="n">
        <f aca="false">G153</f>
        <v>2.02</v>
      </c>
      <c r="J153" s="24" t="s">
        <v>1879</v>
      </c>
      <c r="K153" s="26" t="n">
        <f aca="false">I153*3</f>
        <v>6.06</v>
      </c>
      <c r="L153" s="26" t="n">
        <f aca="false">I153*15</f>
        <v>30.3</v>
      </c>
      <c r="M153" s="0"/>
    </row>
    <row r="154" s="1" customFormat="true" ht="13.5" hidden="false" customHeight="false" outlineLevel="0" collapsed="false">
      <c r="A154" s="39" t="n">
        <v>149</v>
      </c>
      <c r="B154" s="62" t="s">
        <v>2325</v>
      </c>
      <c r="C154" s="61" t="s">
        <v>175</v>
      </c>
      <c r="D154" s="56" t="s">
        <v>2326</v>
      </c>
      <c r="E154" s="43" t="s">
        <v>2327</v>
      </c>
      <c r="F154" s="48"/>
      <c r="G154" s="21" t="n">
        <v>1.66</v>
      </c>
      <c r="H154" s="46"/>
      <c r="I154" s="23" t="n">
        <f aca="false">G154</f>
        <v>1.66</v>
      </c>
      <c r="J154" s="24" t="s">
        <v>1879</v>
      </c>
      <c r="K154" s="26" t="n">
        <f aca="false">I154*3</f>
        <v>4.98</v>
      </c>
      <c r="L154" s="26" t="n">
        <f aca="false">I154*15</f>
        <v>24.9</v>
      </c>
      <c r="M154" s="0"/>
    </row>
    <row r="155" s="1" customFormat="true" ht="13.5" hidden="false" customHeight="false" outlineLevel="0" collapsed="false">
      <c r="A155" s="39" t="n">
        <v>150</v>
      </c>
      <c r="B155" s="62" t="s">
        <v>2328</v>
      </c>
      <c r="C155" s="61" t="s">
        <v>65</v>
      </c>
      <c r="D155" s="56" t="s">
        <v>2329</v>
      </c>
      <c r="E155" s="43" t="s">
        <v>2330</v>
      </c>
      <c r="F155" s="48"/>
      <c r="G155" s="21" t="n">
        <v>1.66</v>
      </c>
      <c r="H155" s="46"/>
      <c r="I155" s="23" t="n">
        <f aca="false">G155</f>
        <v>1.66</v>
      </c>
      <c r="J155" s="24" t="s">
        <v>1879</v>
      </c>
      <c r="K155" s="26" t="n">
        <f aca="false">I155*3</f>
        <v>4.98</v>
      </c>
      <c r="L155" s="26" t="n">
        <f aca="false">I155*15</f>
        <v>24.9</v>
      </c>
      <c r="M155" s="0"/>
    </row>
    <row r="156" s="49" customFormat="true" ht="13.5" hidden="false" customHeight="false" outlineLevel="0" collapsed="false">
      <c r="A156" s="39" t="n">
        <v>151</v>
      </c>
      <c r="B156" s="62" t="s">
        <v>2331</v>
      </c>
      <c r="C156" s="61" t="s">
        <v>30</v>
      </c>
      <c r="D156" s="56" t="s">
        <v>2332</v>
      </c>
      <c r="E156" s="43" t="s">
        <v>2333</v>
      </c>
      <c r="F156" s="48"/>
      <c r="G156" s="21" t="n">
        <v>2.02</v>
      </c>
      <c r="H156" s="46"/>
      <c r="I156" s="23" t="n">
        <f aca="false">G156</f>
        <v>2.02</v>
      </c>
      <c r="J156" s="24" t="s">
        <v>1879</v>
      </c>
      <c r="K156" s="26" t="n">
        <f aca="false">I156*3</f>
        <v>6.06</v>
      </c>
      <c r="L156" s="26" t="n">
        <f aca="false">I156*15</f>
        <v>30.3</v>
      </c>
      <c r="M156" s="0"/>
      <c r="N156" s="1"/>
      <c r="O156" s="1"/>
    </row>
    <row r="157" s="1" customFormat="true" ht="13.5" hidden="false" customHeight="false" outlineLevel="0" collapsed="false">
      <c r="A157" s="39" t="n">
        <v>152</v>
      </c>
      <c r="B157" s="62" t="s">
        <v>2334</v>
      </c>
      <c r="C157" s="61" t="s">
        <v>69</v>
      </c>
      <c r="D157" s="56" t="s">
        <v>2335</v>
      </c>
      <c r="E157" s="43" t="s">
        <v>2336</v>
      </c>
      <c r="F157" s="48"/>
      <c r="G157" s="21" t="n">
        <v>0.87</v>
      </c>
      <c r="H157" s="46"/>
      <c r="I157" s="23" t="n">
        <f aca="false">G157</f>
        <v>0.87</v>
      </c>
      <c r="J157" s="24" t="s">
        <v>1879</v>
      </c>
      <c r="K157" s="26" t="n">
        <f aca="false">I157*3</f>
        <v>2.61</v>
      </c>
      <c r="L157" s="26" t="n">
        <f aca="false">I157*15</f>
        <v>13.05</v>
      </c>
      <c r="M157" s="0"/>
    </row>
    <row r="158" s="1" customFormat="true" ht="13.5" hidden="false" customHeight="false" outlineLevel="0" collapsed="false">
      <c r="A158" s="39" t="n">
        <v>153</v>
      </c>
      <c r="B158" s="62" t="s">
        <v>2337</v>
      </c>
      <c r="C158" s="61" t="s">
        <v>270</v>
      </c>
      <c r="D158" s="56" t="s">
        <v>2338</v>
      </c>
      <c r="E158" s="43" t="s">
        <v>2339</v>
      </c>
      <c r="F158" s="48"/>
      <c r="G158" s="21" t="n">
        <v>1.66</v>
      </c>
      <c r="H158" s="46"/>
      <c r="I158" s="23" t="n">
        <f aca="false">G158</f>
        <v>1.66</v>
      </c>
      <c r="J158" s="24" t="s">
        <v>1879</v>
      </c>
      <c r="K158" s="26" t="n">
        <f aca="false">I158*3</f>
        <v>4.98</v>
      </c>
      <c r="L158" s="26" t="n">
        <f aca="false">I158*15</f>
        <v>24.9</v>
      </c>
      <c r="M158" s="0"/>
    </row>
    <row r="159" s="1" customFormat="true" ht="13.5" hidden="false" customHeight="false" outlineLevel="0" collapsed="false">
      <c r="A159" s="39" t="n">
        <v>154</v>
      </c>
      <c r="B159" s="62" t="s">
        <v>2340</v>
      </c>
      <c r="C159" s="61" t="s">
        <v>610</v>
      </c>
      <c r="D159" s="56" t="s">
        <v>2341</v>
      </c>
      <c r="E159" s="43" t="s">
        <v>2342</v>
      </c>
      <c r="F159" s="48"/>
      <c r="G159" s="21" t="n">
        <v>2.89</v>
      </c>
      <c r="H159" s="46"/>
      <c r="I159" s="23" t="n">
        <f aca="false">G159</f>
        <v>2.89</v>
      </c>
      <c r="J159" s="24" t="s">
        <v>1879</v>
      </c>
      <c r="K159" s="26" t="n">
        <f aca="false">I159*3</f>
        <v>8.67</v>
      </c>
      <c r="L159" s="26" t="n">
        <f aca="false">I159*15</f>
        <v>43.35</v>
      </c>
      <c r="M159" s="0"/>
    </row>
    <row r="160" s="1" customFormat="true" ht="13.5" hidden="false" customHeight="false" outlineLevel="0" collapsed="false">
      <c r="A160" s="39" t="n">
        <v>155</v>
      </c>
      <c r="B160" s="62" t="s">
        <v>2343</v>
      </c>
      <c r="C160" s="61" t="s">
        <v>22</v>
      </c>
      <c r="D160" s="56" t="s">
        <v>2344</v>
      </c>
      <c r="E160" s="43" t="s">
        <v>2345</v>
      </c>
      <c r="F160" s="48"/>
      <c r="G160" s="21" t="n">
        <v>2.45</v>
      </c>
      <c r="H160" s="46"/>
      <c r="I160" s="23" t="n">
        <f aca="false">G160</f>
        <v>2.45</v>
      </c>
      <c r="J160" s="24" t="s">
        <v>1879</v>
      </c>
      <c r="K160" s="26" t="n">
        <f aca="false">I160*3</f>
        <v>7.35</v>
      </c>
      <c r="L160" s="26" t="n">
        <f aca="false">I160*15</f>
        <v>36.75</v>
      </c>
      <c r="M160" s="0"/>
    </row>
    <row r="161" s="1" customFormat="true" ht="13.5" hidden="false" customHeight="false" outlineLevel="0" collapsed="false">
      <c r="A161" s="39" t="n">
        <v>156</v>
      </c>
      <c r="B161" s="62" t="s">
        <v>2346</v>
      </c>
      <c r="C161" s="61" t="s">
        <v>119</v>
      </c>
      <c r="D161" s="56" t="s">
        <v>2347</v>
      </c>
      <c r="E161" s="43" t="s">
        <v>2348</v>
      </c>
      <c r="F161" s="48"/>
      <c r="G161" s="21" t="n">
        <v>1.66</v>
      </c>
      <c r="H161" s="46"/>
      <c r="I161" s="23" t="n">
        <f aca="false">G161</f>
        <v>1.66</v>
      </c>
      <c r="J161" s="24" t="s">
        <v>1879</v>
      </c>
      <c r="K161" s="26" t="n">
        <f aca="false">I161*3</f>
        <v>4.98</v>
      </c>
      <c r="L161" s="26" t="n">
        <f aca="false">I161*15</f>
        <v>24.9</v>
      </c>
      <c r="M161" s="0"/>
    </row>
    <row r="162" s="1" customFormat="true" ht="13.5" hidden="false" customHeight="false" outlineLevel="0" collapsed="false">
      <c r="A162" s="39" t="n">
        <v>157</v>
      </c>
      <c r="B162" s="62" t="s">
        <v>2349</v>
      </c>
      <c r="C162" s="61" t="s">
        <v>69</v>
      </c>
      <c r="D162" s="56" t="s">
        <v>2350</v>
      </c>
      <c r="E162" s="43" t="s">
        <v>2351</v>
      </c>
      <c r="F162" s="48"/>
      <c r="G162" s="21" t="n">
        <v>0.72</v>
      </c>
      <c r="H162" s="46"/>
      <c r="I162" s="23" t="n">
        <f aca="false">G162</f>
        <v>0.72</v>
      </c>
      <c r="J162" s="24" t="s">
        <v>1879</v>
      </c>
      <c r="K162" s="26" t="n">
        <f aca="false">I162*3</f>
        <v>2.16</v>
      </c>
      <c r="L162" s="26" t="n">
        <f aca="false">I162*15</f>
        <v>10.8</v>
      </c>
      <c r="M162" s="0"/>
    </row>
    <row r="163" s="1" customFormat="true" ht="13.5" hidden="false" customHeight="false" outlineLevel="0" collapsed="false">
      <c r="A163" s="39" t="n">
        <v>158</v>
      </c>
      <c r="B163" s="62" t="s">
        <v>2352</v>
      </c>
      <c r="C163" s="61" t="s">
        <v>854</v>
      </c>
      <c r="D163" s="56" t="s">
        <v>2353</v>
      </c>
      <c r="E163" s="43" t="s">
        <v>2354</v>
      </c>
      <c r="F163" s="48"/>
      <c r="G163" s="21" t="n">
        <v>1.3</v>
      </c>
      <c r="H163" s="46"/>
      <c r="I163" s="23" t="n">
        <f aca="false">G163</f>
        <v>1.3</v>
      </c>
      <c r="J163" s="24" t="s">
        <v>1879</v>
      </c>
      <c r="K163" s="26" t="n">
        <f aca="false">I163*3</f>
        <v>3.9</v>
      </c>
      <c r="L163" s="26" t="n">
        <f aca="false">I163*15</f>
        <v>19.5</v>
      </c>
      <c r="M163" s="0"/>
    </row>
    <row r="164" s="1" customFormat="true" ht="13.5" hidden="false" customHeight="false" outlineLevel="0" collapsed="false">
      <c r="A164" s="39" t="n">
        <v>159</v>
      </c>
      <c r="B164" s="62" t="s">
        <v>2355</v>
      </c>
      <c r="C164" s="61" t="s">
        <v>30</v>
      </c>
      <c r="D164" s="56" t="s">
        <v>2356</v>
      </c>
      <c r="E164" s="43" t="s">
        <v>2357</v>
      </c>
      <c r="F164" s="48"/>
      <c r="G164" s="21" t="n">
        <v>1.3</v>
      </c>
      <c r="H164" s="46"/>
      <c r="I164" s="23" t="n">
        <f aca="false">G164</f>
        <v>1.3</v>
      </c>
      <c r="J164" s="24" t="s">
        <v>1879</v>
      </c>
      <c r="K164" s="26" t="n">
        <f aca="false">I164*3</f>
        <v>3.9</v>
      </c>
      <c r="L164" s="26" t="n">
        <f aca="false">I164*15</f>
        <v>19.5</v>
      </c>
      <c r="M164" s="0"/>
    </row>
    <row r="165" s="1" customFormat="true" ht="13.5" hidden="false" customHeight="false" outlineLevel="0" collapsed="false">
      <c r="A165" s="39" t="n">
        <v>160</v>
      </c>
      <c r="B165" s="62" t="s">
        <v>2358</v>
      </c>
      <c r="C165" s="61" t="s">
        <v>30</v>
      </c>
      <c r="D165" s="56" t="s">
        <v>2359</v>
      </c>
      <c r="E165" s="43" t="s">
        <v>2360</v>
      </c>
      <c r="F165" s="48"/>
      <c r="G165" s="21" t="n">
        <v>1.3</v>
      </c>
      <c r="H165" s="46"/>
      <c r="I165" s="23" t="n">
        <f aca="false">G165</f>
        <v>1.3</v>
      </c>
      <c r="J165" s="24" t="s">
        <v>1879</v>
      </c>
      <c r="K165" s="26" t="n">
        <f aca="false">I165*3</f>
        <v>3.9</v>
      </c>
      <c r="L165" s="26" t="n">
        <f aca="false">I165*15</f>
        <v>19.5</v>
      </c>
      <c r="M165" s="0"/>
    </row>
    <row r="166" s="1" customFormat="true" ht="13.5" hidden="false" customHeight="false" outlineLevel="0" collapsed="false">
      <c r="A166" s="39" t="n">
        <v>161</v>
      </c>
      <c r="B166" s="62" t="s">
        <v>2361</v>
      </c>
      <c r="C166" s="61" t="s">
        <v>44</v>
      </c>
      <c r="D166" s="56" t="s">
        <v>2362</v>
      </c>
      <c r="E166" s="43" t="s">
        <v>2363</v>
      </c>
      <c r="F166" s="48"/>
      <c r="G166" s="21" t="n">
        <v>2.96</v>
      </c>
      <c r="H166" s="46"/>
      <c r="I166" s="23" t="n">
        <f aca="false">G166</f>
        <v>2.96</v>
      </c>
      <c r="J166" s="24" t="s">
        <v>1879</v>
      </c>
      <c r="K166" s="26" t="n">
        <f aca="false">I166*3</f>
        <v>8.88</v>
      </c>
      <c r="L166" s="26" t="n">
        <f aca="false">I166*15</f>
        <v>44.4</v>
      </c>
      <c r="M166" s="0"/>
    </row>
    <row r="167" s="1" customFormat="true" ht="13.5" hidden="false" customHeight="false" outlineLevel="0" collapsed="false">
      <c r="A167" s="39" t="n">
        <v>162</v>
      </c>
      <c r="B167" s="62" t="s">
        <v>2364</v>
      </c>
      <c r="C167" s="61" t="s">
        <v>175</v>
      </c>
      <c r="D167" s="56" t="s">
        <v>2365</v>
      </c>
      <c r="E167" s="43" t="s">
        <v>2366</v>
      </c>
      <c r="F167" s="48"/>
      <c r="G167" s="21" t="n">
        <v>0.94</v>
      </c>
      <c r="H167" s="46"/>
      <c r="I167" s="23" t="n">
        <f aca="false">G167</f>
        <v>0.94</v>
      </c>
      <c r="J167" s="24" t="s">
        <v>1879</v>
      </c>
      <c r="K167" s="26" t="n">
        <f aca="false">I167*3</f>
        <v>2.82</v>
      </c>
      <c r="L167" s="26" t="n">
        <f aca="false">I167*15</f>
        <v>14.1</v>
      </c>
      <c r="M167" s="0"/>
    </row>
    <row r="168" s="1" customFormat="true" ht="13.5" hidden="false" customHeight="false" outlineLevel="0" collapsed="false">
      <c r="A168" s="39" t="n">
        <v>163</v>
      </c>
      <c r="B168" s="62" t="s">
        <v>2367</v>
      </c>
      <c r="C168" s="61" t="s">
        <v>69</v>
      </c>
      <c r="D168" s="56" t="s">
        <v>2368</v>
      </c>
      <c r="E168" s="43" t="s">
        <v>2369</v>
      </c>
      <c r="F168" s="48"/>
      <c r="G168" s="21" t="n">
        <v>2.38</v>
      </c>
      <c r="H168" s="46"/>
      <c r="I168" s="23" t="n">
        <f aca="false">G168</f>
        <v>2.38</v>
      </c>
      <c r="J168" s="24" t="s">
        <v>1879</v>
      </c>
      <c r="K168" s="26" t="n">
        <f aca="false">I168*3</f>
        <v>7.14</v>
      </c>
      <c r="L168" s="26" t="n">
        <f aca="false">I168*15</f>
        <v>35.7</v>
      </c>
      <c r="M168" s="0"/>
    </row>
    <row r="169" s="1" customFormat="true" ht="13.5" hidden="false" customHeight="false" outlineLevel="0" collapsed="false">
      <c r="A169" s="39" t="n">
        <v>164</v>
      </c>
      <c r="B169" s="62" t="s">
        <v>2370</v>
      </c>
      <c r="C169" s="61" t="s">
        <v>22</v>
      </c>
      <c r="D169" s="56" t="s">
        <v>2371</v>
      </c>
      <c r="E169" s="43" t="s">
        <v>2372</v>
      </c>
      <c r="F169" s="48"/>
      <c r="G169" s="21" t="n">
        <v>2.38</v>
      </c>
      <c r="H169" s="46"/>
      <c r="I169" s="23" t="n">
        <f aca="false">G169</f>
        <v>2.38</v>
      </c>
      <c r="J169" s="24" t="s">
        <v>1879</v>
      </c>
      <c r="K169" s="26" t="n">
        <f aca="false">I169*3</f>
        <v>7.14</v>
      </c>
      <c r="L169" s="26" t="n">
        <f aca="false">I169*15</f>
        <v>35.7</v>
      </c>
      <c r="M169" s="0"/>
    </row>
    <row r="170" s="1" customFormat="true" ht="13.5" hidden="false" customHeight="false" outlineLevel="0" collapsed="false">
      <c r="A170" s="39" t="n">
        <v>165</v>
      </c>
      <c r="B170" s="60" t="s">
        <v>2373</v>
      </c>
      <c r="C170" s="61" t="s">
        <v>69</v>
      </c>
      <c r="D170" s="56" t="s">
        <v>2374</v>
      </c>
      <c r="E170" s="43" t="s">
        <v>2375</v>
      </c>
      <c r="F170" s="44"/>
      <c r="G170" s="21" t="n">
        <v>2.38</v>
      </c>
      <c r="H170" s="46"/>
      <c r="I170" s="23" t="n">
        <f aca="false">G170</f>
        <v>2.38</v>
      </c>
      <c r="J170" s="24" t="s">
        <v>1879</v>
      </c>
      <c r="K170" s="26" t="n">
        <f aca="false">I170*3</f>
        <v>7.14</v>
      </c>
      <c r="L170" s="26" t="n">
        <f aca="false">I170*15</f>
        <v>35.7</v>
      </c>
      <c r="M170" s="0"/>
    </row>
    <row r="171" s="1" customFormat="true" ht="13.5" hidden="false" customHeight="false" outlineLevel="0" collapsed="false">
      <c r="A171" s="39" t="n">
        <v>166</v>
      </c>
      <c r="B171" s="60" t="s">
        <v>2376</v>
      </c>
      <c r="C171" s="61" t="s">
        <v>854</v>
      </c>
      <c r="D171" s="56" t="s">
        <v>2377</v>
      </c>
      <c r="E171" s="43" t="s">
        <v>2378</v>
      </c>
      <c r="F171" s="44"/>
      <c r="G171" s="21" t="n">
        <v>2.02</v>
      </c>
      <c r="H171" s="46"/>
      <c r="I171" s="23" t="n">
        <f aca="false">G171</f>
        <v>2.02</v>
      </c>
      <c r="J171" s="24" t="s">
        <v>1879</v>
      </c>
      <c r="K171" s="26" t="n">
        <f aca="false">I171*3</f>
        <v>6.06</v>
      </c>
      <c r="L171" s="26" t="n">
        <f aca="false">I171*15</f>
        <v>30.3</v>
      </c>
      <c r="M171" s="0"/>
    </row>
    <row r="172" s="1" customFormat="true" ht="13.5" hidden="false" customHeight="false" outlineLevel="0" collapsed="false">
      <c r="A172" s="39" t="n">
        <v>167</v>
      </c>
      <c r="B172" s="60" t="s">
        <v>2379</v>
      </c>
      <c r="C172" s="61" t="s">
        <v>37</v>
      </c>
      <c r="D172" s="56" t="s">
        <v>2380</v>
      </c>
      <c r="E172" s="43" t="s">
        <v>2381</v>
      </c>
      <c r="F172" s="44"/>
      <c r="G172" s="21" t="n">
        <v>1.3</v>
      </c>
      <c r="H172" s="46"/>
      <c r="I172" s="23" t="n">
        <f aca="false">G172</f>
        <v>1.3</v>
      </c>
      <c r="J172" s="24" t="s">
        <v>1879</v>
      </c>
      <c r="K172" s="26" t="n">
        <f aca="false">I172*3</f>
        <v>3.9</v>
      </c>
      <c r="L172" s="26" t="n">
        <f aca="false">I172*15</f>
        <v>19.5</v>
      </c>
      <c r="M172" s="0"/>
    </row>
    <row r="173" s="1" customFormat="true" ht="13.5" hidden="false" customHeight="false" outlineLevel="0" collapsed="false">
      <c r="A173" s="39" t="n">
        <v>168</v>
      </c>
      <c r="B173" s="60" t="s">
        <v>2382</v>
      </c>
      <c r="C173" s="61" t="s">
        <v>44</v>
      </c>
      <c r="D173" s="56" t="s">
        <v>2383</v>
      </c>
      <c r="E173" s="43" t="s">
        <v>2384</v>
      </c>
      <c r="F173" s="44"/>
      <c r="G173" s="21" t="n">
        <v>1.66</v>
      </c>
      <c r="H173" s="46"/>
      <c r="I173" s="23" t="n">
        <f aca="false">G173</f>
        <v>1.66</v>
      </c>
      <c r="J173" s="24" t="s">
        <v>1879</v>
      </c>
      <c r="K173" s="26" t="n">
        <f aca="false">I173*3</f>
        <v>4.98</v>
      </c>
      <c r="L173" s="26" t="n">
        <f aca="false">I173*15</f>
        <v>24.9</v>
      </c>
      <c r="M173" s="0"/>
    </row>
    <row r="174" s="1" customFormat="true" ht="13.5" hidden="false" customHeight="false" outlineLevel="0" collapsed="false">
      <c r="A174" s="39" t="n">
        <v>169</v>
      </c>
      <c r="B174" s="60" t="s">
        <v>2385</v>
      </c>
      <c r="C174" s="61" t="s">
        <v>26</v>
      </c>
      <c r="D174" s="56" t="s">
        <v>2386</v>
      </c>
      <c r="E174" s="43" t="s">
        <v>2387</v>
      </c>
      <c r="F174" s="44"/>
      <c r="G174" s="21" t="n">
        <v>0.94</v>
      </c>
      <c r="H174" s="46"/>
      <c r="I174" s="23" t="n">
        <f aca="false">G174</f>
        <v>0.94</v>
      </c>
      <c r="J174" s="24" t="s">
        <v>1879</v>
      </c>
      <c r="K174" s="26" t="n">
        <f aca="false">I174*3</f>
        <v>2.82</v>
      </c>
      <c r="L174" s="26" t="n">
        <f aca="false">I174*15</f>
        <v>14.1</v>
      </c>
      <c r="M174" s="0"/>
    </row>
    <row r="175" s="1" customFormat="true" ht="13.5" hidden="false" customHeight="false" outlineLevel="0" collapsed="false">
      <c r="A175" s="39" t="n">
        <v>170</v>
      </c>
      <c r="B175" s="60" t="s">
        <v>2388</v>
      </c>
      <c r="C175" s="61" t="s">
        <v>73</v>
      </c>
      <c r="D175" s="56" t="s">
        <v>2389</v>
      </c>
      <c r="E175" s="43" t="s">
        <v>2390</v>
      </c>
      <c r="F175" s="44"/>
      <c r="G175" s="21" t="n">
        <v>1.15</v>
      </c>
      <c r="H175" s="46"/>
      <c r="I175" s="23" t="n">
        <f aca="false">G175</f>
        <v>1.15</v>
      </c>
      <c r="J175" s="24" t="s">
        <v>1879</v>
      </c>
      <c r="K175" s="26" t="n">
        <f aca="false">I175*3</f>
        <v>3.45</v>
      </c>
      <c r="L175" s="26" t="n">
        <f aca="false">I175*15</f>
        <v>17.25</v>
      </c>
      <c r="M175" s="0"/>
    </row>
    <row r="176" s="1" customFormat="true" ht="13.5" hidden="false" customHeight="false" outlineLevel="0" collapsed="false">
      <c r="A176" s="39" t="n">
        <v>171</v>
      </c>
      <c r="B176" s="60" t="s">
        <v>2391</v>
      </c>
      <c r="C176" s="61" t="s">
        <v>83</v>
      </c>
      <c r="D176" s="56" t="s">
        <v>2392</v>
      </c>
      <c r="E176" s="43" t="s">
        <v>2393</v>
      </c>
      <c r="F176" s="44"/>
      <c r="G176" s="21" t="n">
        <v>0.94</v>
      </c>
      <c r="H176" s="46"/>
      <c r="I176" s="23" t="n">
        <f aca="false">G176</f>
        <v>0.94</v>
      </c>
      <c r="J176" s="24" t="s">
        <v>1879</v>
      </c>
      <c r="K176" s="26" t="n">
        <f aca="false">I176*3</f>
        <v>2.82</v>
      </c>
      <c r="L176" s="26" t="n">
        <f aca="false">I176*15</f>
        <v>14.1</v>
      </c>
      <c r="M176" s="0"/>
    </row>
    <row r="177" s="1" customFormat="true" ht="13.5" hidden="false" customHeight="false" outlineLevel="0" collapsed="false">
      <c r="A177" s="39" t="n">
        <v>172</v>
      </c>
      <c r="B177" s="60" t="s">
        <v>2394</v>
      </c>
      <c r="C177" s="61" t="s">
        <v>26</v>
      </c>
      <c r="D177" s="56" t="s">
        <v>2395</v>
      </c>
      <c r="E177" s="43" t="s">
        <v>2396</v>
      </c>
      <c r="F177" s="44"/>
      <c r="G177" s="21" t="n">
        <v>2.96</v>
      </c>
      <c r="H177" s="46"/>
      <c r="I177" s="23" t="n">
        <f aca="false">G177</f>
        <v>2.96</v>
      </c>
      <c r="J177" s="24" t="s">
        <v>1879</v>
      </c>
      <c r="K177" s="26" t="n">
        <f aca="false">I177*3</f>
        <v>8.88</v>
      </c>
      <c r="L177" s="26" t="n">
        <f aca="false">I177*15</f>
        <v>44.4</v>
      </c>
      <c r="M177" s="0"/>
    </row>
    <row r="178" s="1" customFormat="true" ht="13.5" hidden="false" customHeight="false" outlineLevel="0" collapsed="false">
      <c r="A178" s="39" t="n">
        <v>173</v>
      </c>
      <c r="B178" s="60" t="s">
        <v>2397</v>
      </c>
      <c r="C178" s="61" t="s">
        <v>718</v>
      </c>
      <c r="D178" s="56" t="s">
        <v>2398</v>
      </c>
      <c r="E178" s="43" t="s">
        <v>2399</v>
      </c>
      <c r="F178" s="44"/>
      <c r="G178" s="21" t="n">
        <v>2.02</v>
      </c>
      <c r="H178" s="46"/>
      <c r="I178" s="23" t="n">
        <f aca="false">G178</f>
        <v>2.02</v>
      </c>
      <c r="J178" s="24" t="s">
        <v>1879</v>
      </c>
      <c r="K178" s="26" t="n">
        <f aca="false">I178*3</f>
        <v>6.06</v>
      </c>
      <c r="L178" s="26" t="n">
        <f aca="false">I178*15</f>
        <v>30.3</v>
      </c>
      <c r="M178" s="0"/>
    </row>
    <row r="179" s="1" customFormat="true" ht="13.5" hidden="false" customHeight="false" outlineLevel="0" collapsed="false">
      <c r="A179" s="39" t="n">
        <v>174</v>
      </c>
      <c r="B179" s="60" t="s">
        <v>2400</v>
      </c>
      <c r="C179" s="61" t="s">
        <v>26</v>
      </c>
      <c r="D179" s="56" t="s">
        <v>2401</v>
      </c>
      <c r="E179" s="43" t="s">
        <v>2402</v>
      </c>
      <c r="F179" s="44"/>
      <c r="G179" s="21" t="n">
        <v>1.3</v>
      </c>
      <c r="H179" s="46"/>
      <c r="I179" s="23" t="n">
        <f aca="false">G179</f>
        <v>1.3</v>
      </c>
      <c r="J179" s="24" t="s">
        <v>1879</v>
      </c>
      <c r="K179" s="26" t="n">
        <f aca="false">I179*3</f>
        <v>3.9</v>
      </c>
      <c r="L179" s="26" t="n">
        <f aca="false">I179*15</f>
        <v>19.5</v>
      </c>
      <c r="M179" s="0"/>
    </row>
    <row r="180" s="1" customFormat="true" ht="13.5" hidden="false" customHeight="false" outlineLevel="0" collapsed="false">
      <c r="A180" s="39" t="n">
        <v>175</v>
      </c>
      <c r="B180" s="60" t="s">
        <v>2403</v>
      </c>
      <c r="C180" s="61" t="s">
        <v>175</v>
      </c>
      <c r="D180" s="56" t="s">
        <v>2404</v>
      </c>
      <c r="E180" s="43" t="s">
        <v>2405</v>
      </c>
      <c r="F180" s="44"/>
      <c r="G180" s="21" t="n">
        <v>3.61</v>
      </c>
      <c r="H180" s="46"/>
      <c r="I180" s="23" t="n">
        <f aca="false">G180</f>
        <v>3.61</v>
      </c>
      <c r="J180" s="24" t="s">
        <v>1879</v>
      </c>
      <c r="K180" s="26" t="n">
        <f aca="false">I180*3</f>
        <v>10.83</v>
      </c>
      <c r="L180" s="26" t="n">
        <f aca="false">I180*15</f>
        <v>54.15</v>
      </c>
      <c r="M180" s="0"/>
    </row>
    <row r="181" s="1" customFormat="true" ht="13.5" hidden="false" customHeight="false" outlineLevel="0" collapsed="false">
      <c r="A181" s="39" t="n">
        <v>176</v>
      </c>
      <c r="B181" s="60" t="s">
        <v>2406</v>
      </c>
      <c r="C181" s="61" t="s">
        <v>58</v>
      </c>
      <c r="D181" s="56" t="s">
        <v>2407</v>
      </c>
      <c r="E181" s="43" t="s">
        <v>2408</v>
      </c>
      <c r="F181" s="44"/>
      <c r="G181" s="21" t="n">
        <v>3.61</v>
      </c>
      <c r="H181" s="46"/>
      <c r="I181" s="23" t="n">
        <f aca="false">G181</f>
        <v>3.61</v>
      </c>
      <c r="J181" s="24" t="s">
        <v>1879</v>
      </c>
      <c r="K181" s="26" t="n">
        <f aca="false">I181*3</f>
        <v>10.83</v>
      </c>
      <c r="L181" s="26" t="n">
        <f aca="false">I181*15</f>
        <v>54.15</v>
      </c>
      <c r="M181" s="0"/>
    </row>
    <row r="182" s="1" customFormat="true" ht="13.5" hidden="false" customHeight="false" outlineLevel="0" collapsed="false">
      <c r="A182" s="39" t="n">
        <v>177</v>
      </c>
      <c r="B182" s="60" t="s">
        <v>2409</v>
      </c>
      <c r="C182" s="61" t="s">
        <v>26</v>
      </c>
      <c r="D182" s="56" t="s">
        <v>2410</v>
      </c>
      <c r="E182" s="43" t="s">
        <v>2411</v>
      </c>
      <c r="F182" s="44"/>
      <c r="G182" s="21" t="n">
        <v>2.38</v>
      </c>
      <c r="H182" s="46"/>
      <c r="I182" s="23" t="n">
        <f aca="false">G182</f>
        <v>2.38</v>
      </c>
      <c r="J182" s="24" t="s">
        <v>1879</v>
      </c>
      <c r="K182" s="26" t="n">
        <f aca="false">I182*3</f>
        <v>7.14</v>
      </c>
      <c r="L182" s="26" t="n">
        <f aca="false">I182*15</f>
        <v>35.7</v>
      </c>
      <c r="M182" s="0"/>
    </row>
    <row r="183" s="1" customFormat="true" ht="13.5" hidden="false" customHeight="false" outlineLevel="0" collapsed="false">
      <c r="A183" s="39" t="n">
        <v>178</v>
      </c>
      <c r="B183" s="60" t="s">
        <v>2412</v>
      </c>
      <c r="C183" s="61" t="s">
        <v>37</v>
      </c>
      <c r="D183" s="56" t="s">
        <v>2413</v>
      </c>
      <c r="E183" s="43" t="s">
        <v>2414</v>
      </c>
      <c r="F183" s="44"/>
      <c r="G183" s="21" t="n">
        <v>2.89</v>
      </c>
      <c r="H183" s="46"/>
      <c r="I183" s="23" t="n">
        <f aca="false">G183</f>
        <v>2.89</v>
      </c>
      <c r="J183" s="24" t="s">
        <v>1879</v>
      </c>
      <c r="K183" s="26" t="n">
        <f aca="false">I183*3</f>
        <v>8.67</v>
      </c>
      <c r="L183" s="26" t="n">
        <f aca="false">I183*15</f>
        <v>43.35</v>
      </c>
      <c r="M183" s="0"/>
    </row>
    <row r="184" s="1" customFormat="true" ht="13.5" hidden="false" customHeight="false" outlineLevel="0" collapsed="false">
      <c r="A184" s="39" t="n">
        <v>179</v>
      </c>
      <c r="B184" s="60" t="s">
        <v>2415</v>
      </c>
      <c r="C184" s="61" t="s">
        <v>277</v>
      </c>
      <c r="D184" s="56" t="s">
        <v>2416</v>
      </c>
      <c r="E184" s="43" t="s">
        <v>2417</v>
      </c>
      <c r="F184" s="44"/>
      <c r="G184" s="21" t="n">
        <v>1.88</v>
      </c>
      <c r="H184" s="46"/>
      <c r="I184" s="23" t="n">
        <f aca="false">G184</f>
        <v>1.88</v>
      </c>
      <c r="J184" s="24" t="s">
        <v>1879</v>
      </c>
      <c r="K184" s="26" t="n">
        <f aca="false">I184*3</f>
        <v>5.64</v>
      </c>
      <c r="L184" s="26" t="n">
        <f aca="false">I184*15</f>
        <v>28.2</v>
      </c>
      <c r="M184" s="0"/>
    </row>
    <row r="185" s="1" customFormat="true" ht="13.5" hidden="false" customHeight="false" outlineLevel="0" collapsed="false">
      <c r="A185" s="39" t="n">
        <v>180</v>
      </c>
      <c r="B185" s="60" t="s">
        <v>2418</v>
      </c>
      <c r="C185" s="61" t="s">
        <v>260</v>
      </c>
      <c r="D185" s="56" t="s">
        <v>2419</v>
      </c>
      <c r="E185" s="43" t="s">
        <v>2420</v>
      </c>
      <c r="F185" s="44"/>
      <c r="G185" s="21" t="n">
        <v>1.3</v>
      </c>
      <c r="H185" s="46"/>
      <c r="I185" s="23" t="n">
        <f aca="false">G185</f>
        <v>1.3</v>
      </c>
      <c r="J185" s="24" t="s">
        <v>1879</v>
      </c>
      <c r="K185" s="26" t="n">
        <f aca="false">I185*3</f>
        <v>3.9</v>
      </c>
      <c r="L185" s="26" t="n">
        <f aca="false">I185*15</f>
        <v>19.5</v>
      </c>
      <c r="M185" s="0"/>
    </row>
    <row r="186" s="1" customFormat="true" ht="13.5" hidden="false" customHeight="false" outlineLevel="0" collapsed="false">
      <c r="A186" s="39" t="n">
        <v>181</v>
      </c>
      <c r="B186" s="60" t="s">
        <v>2421</v>
      </c>
      <c r="C186" s="61" t="s">
        <v>260</v>
      </c>
      <c r="D186" s="56" t="s">
        <v>2422</v>
      </c>
      <c r="E186" s="43" t="s">
        <v>2423</v>
      </c>
      <c r="F186" s="44"/>
      <c r="G186" s="21" t="n">
        <v>1.88</v>
      </c>
      <c r="H186" s="46"/>
      <c r="I186" s="23" t="n">
        <f aca="false">G186</f>
        <v>1.88</v>
      </c>
      <c r="J186" s="24" t="s">
        <v>1879</v>
      </c>
      <c r="K186" s="26" t="n">
        <f aca="false">I186*3</f>
        <v>5.64</v>
      </c>
      <c r="L186" s="26" t="n">
        <f aca="false">I186*15</f>
        <v>28.2</v>
      </c>
      <c r="M186" s="0"/>
    </row>
    <row r="187" s="1" customFormat="true" ht="13.5" hidden="false" customHeight="false" outlineLevel="0" collapsed="false">
      <c r="A187" s="39" t="n">
        <v>182</v>
      </c>
      <c r="B187" s="60" t="s">
        <v>2424</v>
      </c>
      <c r="C187" s="61" t="s">
        <v>22</v>
      </c>
      <c r="D187" s="56" t="s">
        <v>2425</v>
      </c>
      <c r="E187" s="43" t="s">
        <v>2426</v>
      </c>
      <c r="F187" s="44"/>
      <c r="G187" s="21" t="n">
        <v>3.18</v>
      </c>
      <c r="H187" s="46"/>
      <c r="I187" s="23" t="n">
        <f aca="false">G187</f>
        <v>3.18</v>
      </c>
      <c r="J187" s="24" t="s">
        <v>1879</v>
      </c>
      <c r="K187" s="26" t="n">
        <f aca="false">I187*3</f>
        <v>9.54</v>
      </c>
      <c r="L187" s="26" t="n">
        <f aca="false">I187*15</f>
        <v>47.7</v>
      </c>
      <c r="M187" s="0"/>
    </row>
    <row r="188" s="1" customFormat="true" ht="13.5" hidden="false" customHeight="false" outlineLevel="0" collapsed="false">
      <c r="A188" s="39" t="n">
        <v>183</v>
      </c>
      <c r="B188" s="60" t="s">
        <v>2427</v>
      </c>
      <c r="C188" s="61" t="s">
        <v>30</v>
      </c>
      <c r="D188" s="56" t="s">
        <v>2428</v>
      </c>
      <c r="E188" s="43" t="s">
        <v>2429</v>
      </c>
      <c r="F188" s="44"/>
      <c r="G188" s="21" t="n">
        <v>1.88</v>
      </c>
      <c r="H188" s="46"/>
      <c r="I188" s="23" t="n">
        <f aca="false">G188</f>
        <v>1.88</v>
      </c>
      <c r="J188" s="24" t="s">
        <v>1879</v>
      </c>
      <c r="K188" s="26" t="n">
        <f aca="false">I188*3</f>
        <v>5.64</v>
      </c>
      <c r="L188" s="26" t="n">
        <f aca="false">I188*15</f>
        <v>28.2</v>
      </c>
      <c r="M188" s="0"/>
    </row>
    <row r="189" s="1" customFormat="true" ht="13.5" hidden="false" customHeight="false" outlineLevel="0" collapsed="false">
      <c r="A189" s="39" t="n">
        <v>184</v>
      </c>
      <c r="B189" s="60" t="s">
        <v>2430</v>
      </c>
      <c r="C189" s="61" t="s">
        <v>65</v>
      </c>
      <c r="D189" s="56" t="s">
        <v>2431</v>
      </c>
      <c r="E189" s="43" t="s">
        <v>2432</v>
      </c>
      <c r="F189" s="44"/>
      <c r="G189" s="21" t="n">
        <v>1.59</v>
      </c>
      <c r="H189" s="46"/>
      <c r="I189" s="23" t="n">
        <f aca="false">G189</f>
        <v>1.59</v>
      </c>
      <c r="J189" s="24" t="s">
        <v>1879</v>
      </c>
      <c r="K189" s="26" t="n">
        <f aca="false">I189*3</f>
        <v>4.77</v>
      </c>
      <c r="L189" s="26" t="n">
        <f aca="false">I189*15</f>
        <v>23.85</v>
      </c>
      <c r="M189" s="0"/>
    </row>
    <row r="190" s="1" customFormat="true" ht="13.5" hidden="false" customHeight="false" outlineLevel="0" collapsed="false">
      <c r="A190" s="39" t="n">
        <v>185</v>
      </c>
      <c r="B190" s="60" t="s">
        <v>2433</v>
      </c>
      <c r="C190" s="61" t="s">
        <v>48</v>
      </c>
      <c r="D190" s="56" t="s">
        <v>2434</v>
      </c>
      <c r="E190" s="43" t="s">
        <v>2435</v>
      </c>
      <c r="F190" s="44"/>
      <c r="G190" s="21" t="n">
        <v>2.89</v>
      </c>
      <c r="H190" s="46"/>
      <c r="I190" s="23" t="n">
        <f aca="false">G190</f>
        <v>2.89</v>
      </c>
      <c r="J190" s="24" t="s">
        <v>1879</v>
      </c>
      <c r="K190" s="26" t="n">
        <f aca="false">I190*3</f>
        <v>8.67</v>
      </c>
      <c r="L190" s="26" t="n">
        <f aca="false">I190*15</f>
        <v>43.35</v>
      </c>
      <c r="M190" s="0"/>
    </row>
    <row r="191" s="1" customFormat="true" ht="13.5" hidden="false" customHeight="false" outlineLevel="0" collapsed="false">
      <c r="A191" s="39" t="n">
        <v>186</v>
      </c>
      <c r="B191" s="60" t="s">
        <v>2382</v>
      </c>
      <c r="C191" s="61" t="s">
        <v>58</v>
      </c>
      <c r="D191" s="56" t="s">
        <v>2436</v>
      </c>
      <c r="E191" s="43" t="s">
        <v>2437</v>
      </c>
      <c r="F191" s="44"/>
      <c r="G191" s="21" t="n">
        <v>3.18</v>
      </c>
      <c r="H191" s="46"/>
      <c r="I191" s="23" t="n">
        <f aca="false">G191</f>
        <v>3.18</v>
      </c>
      <c r="J191" s="24" t="s">
        <v>1879</v>
      </c>
      <c r="K191" s="26" t="n">
        <f aca="false">I191*3</f>
        <v>9.54</v>
      </c>
      <c r="L191" s="26" t="n">
        <f aca="false">I191*15</f>
        <v>47.7</v>
      </c>
      <c r="M191" s="0"/>
    </row>
    <row r="192" s="1" customFormat="true" ht="13.5" hidden="false" customHeight="false" outlineLevel="0" collapsed="false">
      <c r="A192" s="39" t="n">
        <v>187</v>
      </c>
      <c r="B192" s="60" t="s">
        <v>2438</v>
      </c>
      <c r="C192" s="61" t="s">
        <v>260</v>
      </c>
      <c r="D192" s="56" t="s">
        <v>2439</v>
      </c>
      <c r="E192" s="43" t="s">
        <v>2440</v>
      </c>
      <c r="F192" s="44"/>
      <c r="G192" s="21" t="n">
        <v>1.44</v>
      </c>
      <c r="H192" s="46"/>
      <c r="I192" s="23" t="n">
        <f aca="false">G192</f>
        <v>1.44</v>
      </c>
      <c r="J192" s="24" t="s">
        <v>1879</v>
      </c>
      <c r="K192" s="26" t="n">
        <f aca="false">I192*3</f>
        <v>4.32</v>
      </c>
      <c r="L192" s="26" t="n">
        <f aca="false">I192*15</f>
        <v>21.6</v>
      </c>
      <c r="M192" s="0"/>
    </row>
    <row r="193" s="1" customFormat="true" ht="13.5" hidden="false" customHeight="false" outlineLevel="0" collapsed="false">
      <c r="A193" s="39" t="n">
        <v>188</v>
      </c>
      <c r="B193" s="60" t="s">
        <v>2441</v>
      </c>
      <c r="C193" s="61" t="s">
        <v>26</v>
      </c>
      <c r="D193" s="56" t="s">
        <v>2442</v>
      </c>
      <c r="E193" s="43" t="s">
        <v>2443</v>
      </c>
      <c r="F193" s="44"/>
      <c r="G193" s="21" t="n">
        <v>0.94</v>
      </c>
      <c r="H193" s="46"/>
      <c r="I193" s="23" t="n">
        <f aca="false">G193</f>
        <v>0.94</v>
      </c>
      <c r="J193" s="24" t="s">
        <v>1879</v>
      </c>
      <c r="K193" s="26" t="n">
        <f aca="false">I193*3</f>
        <v>2.82</v>
      </c>
      <c r="L193" s="26" t="n">
        <f aca="false">I193*15</f>
        <v>14.1</v>
      </c>
      <c r="M193" s="0"/>
    </row>
    <row r="194" s="1" customFormat="true" ht="13.5" hidden="false" customHeight="false" outlineLevel="0" collapsed="false">
      <c r="A194" s="39" t="n">
        <v>189</v>
      </c>
      <c r="B194" s="60" t="s">
        <v>2444</v>
      </c>
      <c r="C194" s="61" t="s">
        <v>58</v>
      </c>
      <c r="D194" s="56" t="s">
        <v>2445</v>
      </c>
      <c r="E194" s="43" t="s">
        <v>2446</v>
      </c>
      <c r="F194" s="44"/>
      <c r="G194" s="21" t="n">
        <v>1.88</v>
      </c>
      <c r="H194" s="46"/>
      <c r="I194" s="23" t="n">
        <f aca="false">G194</f>
        <v>1.88</v>
      </c>
      <c r="J194" s="24" t="s">
        <v>1879</v>
      </c>
      <c r="K194" s="26" t="n">
        <f aca="false">I194*3</f>
        <v>5.64</v>
      </c>
      <c r="L194" s="26" t="n">
        <f aca="false">I194*15</f>
        <v>28.2</v>
      </c>
      <c r="M194" s="0"/>
    </row>
    <row r="195" s="1" customFormat="true" ht="13.5" hidden="false" customHeight="false" outlineLevel="0" collapsed="false">
      <c r="A195" s="39" t="n">
        <v>190</v>
      </c>
      <c r="B195" s="60" t="s">
        <v>2447</v>
      </c>
      <c r="C195" s="61" t="s">
        <v>26</v>
      </c>
      <c r="D195" s="56" t="s">
        <v>2448</v>
      </c>
      <c r="E195" s="43" t="s">
        <v>2449</v>
      </c>
      <c r="F195" s="44"/>
      <c r="G195" s="21" t="n">
        <v>2.24</v>
      </c>
      <c r="H195" s="46"/>
      <c r="I195" s="23" t="n">
        <f aca="false">G195</f>
        <v>2.24</v>
      </c>
      <c r="J195" s="24" t="s">
        <v>1879</v>
      </c>
      <c r="K195" s="26" t="n">
        <f aca="false">I195*3</f>
        <v>6.72</v>
      </c>
      <c r="L195" s="26" t="n">
        <f aca="false">I195*15</f>
        <v>33.6</v>
      </c>
      <c r="M195" s="0"/>
    </row>
    <row r="196" s="1" customFormat="true" ht="13.5" hidden="false" customHeight="false" outlineLevel="0" collapsed="false">
      <c r="A196" s="39" t="n">
        <v>191</v>
      </c>
      <c r="B196" s="60" t="s">
        <v>2450</v>
      </c>
      <c r="C196" s="61" t="s">
        <v>44</v>
      </c>
      <c r="D196" s="56" t="s">
        <v>2451</v>
      </c>
      <c r="E196" s="43" t="s">
        <v>2452</v>
      </c>
      <c r="F196" s="44"/>
      <c r="G196" s="21" t="n">
        <v>2.89</v>
      </c>
      <c r="H196" s="46"/>
      <c r="I196" s="23" t="n">
        <f aca="false">G196</f>
        <v>2.89</v>
      </c>
      <c r="J196" s="24" t="s">
        <v>1879</v>
      </c>
      <c r="K196" s="26" t="n">
        <f aca="false">I196*3</f>
        <v>8.67</v>
      </c>
      <c r="L196" s="26" t="n">
        <f aca="false">I196*15</f>
        <v>43.35</v>
      </c>
      <c r="M196" s="0"/>
    </row>
    <row r="197" s="1" customFormat="true" ht="13.5" hidden="false" customHeight="false" outlineLevel="0" collapsed="false">
      <c r="A197" s="39" t="n">
        <v>192</v>
      </c>
      <c r="B197" s="60" t="s">
        <v>2453</v>
      </c>
      <c r="C197" s="61" t="s">
        <v>26</v>
      </c>
      <c r="D197" s="56" t="s">
        <v>2454</v>
      </c>
      <c r="E197" s="43" t="s">
        <v>2455</v>
      </c>
      <c r="F197" s="44"/>
      <c r="G197" s="21" t="n">
        <v>2.02</v>
      </c>
      <c r="H197" s="46"/>
      <c r="I197" s="23" t="n">
        <f aca="false">G197</f>
        <v>2.02</v>
      </c>
      <c r="J197" s="24" t="s">
        <v>1879</v>
      </c>
      <c r="K197" s="26" t="n">
        <f aca="false">I197*3</f>
        <v>6.06</v>
      </c>
      <c r="L197" s="26" t="n">
        <f aca="false">I197*15</f>
        <v>30.3</v>
      </c>
      <c r="M197" s="0"/>
    </row>
    <row r="198" s="1" customFormat="true" ht="13.5" hidden="false" customHeight="false" outlineLevel="0" collapsed="false">
      <c r="A198" s="39" t="n">
        <v>193</v>
      </c>
      <c r="B198" s="60" t="s">
        <v>2456</v>
      </c>
      <c r="C198" s="61" t="s">
        <v>22</v>
      </c>
      <c r="D198" s="56" t="s">
        <v>2457</v>
      </c>
      <c r="E198" s="43" t="s">
        <v>2458</v>
      </c>
      <c r="F198" s="44"/>
      <c r="G198" s="21" t="n">
        <v>2.45</v>
      </c>
      <c r="H198" s="46"/>
      <c r="I198" s="23" t="n">
        <f aca="false">G198</f>
        <v>2.45</v>
      </c>
      <c r="J198" s="24" t="s">
        <v>1879</v>
      </c>
      <c r="K198" s="26" t="n">
        <f aca="false">I198*3</f>
        <v>7.35</v>
      </c>
      <c r="L198" s="26" t="n">
        <f aca="false">I198*15</f>
        <v>36.75</v>
      </c>
      <c r="M198" s="0"/>
    </row>
    <row r="199" s="1" customFormat="true" ht="13.5" hidden="false" customHeight="false" outlineLevel="0" collapsed="false">
      <c r="A199" s="39" t="n">
        <v>194</v>
      </c>
      <c r="B199" s="60" t="s">
        <v>2459</v>
      </c>
      <c r="C199" s="61" t="s">
        <v>69</v>
      </c>
      <c r="D199" s="56" t="s">
        <v>2460</v>
      </c>
      <c r="E199" s="43" t="s">
        <v>2461</v>
      </c>
      <c r="F199" s="44"/>
      <c r="G199" s="21" t="n">
        <v>1.66</v>
      </c>
      <c r="H199" s="46"/>
      <c r="I199" s="23" t="n">
        <f aca="false">G199</f>
        <v>1.66</v>
      </c>
      <c r="J199" s="24" t="s">
        <v>1879</v>
      </c>
      <c r="K199" s="26" t="n">
        <f aca="false">I199*3</f>
        <v>4.98</v>
      </c>
      <c r="L199" s="26" t="n">
        <f aca="false">I199*15</f>
        <v>24.9</v>
      </c>
      <c r="M199" s="0"/>
    </row>
    <row r="200" s="1" customFormat="true" ht="13.5" hidden="false" customHeight="false" outlineLevel="0" collapsed="false">
      <c r="A200" s="39" t="n">
        <v>195</v>
      </c>
      <c r="B200" s="60" t="s">
        <v>2462</v>
      </c>
      <c r="C200" s="61" t="s">
        <v>17</v>
      </c>
      <c r="D200" s="56" t="s">
        <v>2463</v>
      </c>
      <c r="E200" s="43" t="s">
        <v>2464</v>
      </c>
      <c r="F200" s="44"/>
      <c r="G200" s="21" t="n">
        <v>3.68</v>
      </c>
      <c r="H200" s="46"/>
      <c r="I200" s="23" t="n">
        <f aca="false">G200</f>
        <v>3.68</v>
      </c>
      <c r="J200" s="24" t="s">
        <v>1879</v>
      </c>
      <c r="K200" s="26" t="n">
        <f aca="false">I200*3</f>
        <v>11.04</v>
      </c>
      <c r="L200" s="26" t="n">
        <f aca="false">I200*15</f>
        <v>55.2</v>
      </c>
      <c r="M200" s="0"/>
    </row>
    <row r="201" s="1" customFormat="true" ht="13.5" hidden="false" customHeight="false" outlineLevel="0" collapsed="false">
      <c r="A201" s="39" t="n">
        <v>196</v>
      </c>
      <c r="B201" s="60" t="s">
        <v>2465</v>
      </c>
      <c r="C201" s="61" t="s">
        <v>73</v>
      </c>
      <c r="D201" s="56" t="s">
        <v>2466</v>
      </c>
      <c r="E201" s="43" t="s">
        <v>2467</v>
      </c>
      <c r="F201" s="44"/>
      <c r="G201" s="21" t="n">
        <v>2.45</v>
      </c>
      <c r="H201" s="46"/>
      <c r="I201" s="23" t="n">
        <f aca="false">G201</f>
        <v>2.45</v>
      </c>
      <c r="J201" s="24" t="s">
        <v>1879</v>
      </c>
      <c r="K201" s="26" t="n">
        <f aca="false">I201*3</f>
        <v>7.35</v>
      </c>
      <c r="L201" s="26" t="n">
        <f aca="false">I201*15</f>
        <v>36.75</v>
      </c>
      <c r="M201" s="0"/>
    </row>
    <row r="202" s="1" customFormat="true" ht="13.5" hidden="false" customHeight="false" outlineLevel="0" collapsed="false">
      <c r="A202" s="39" t="n">
        <v>197</v>
      </c>
      <c r="B202" s="60" t="s">
        <v>2468</v>
      </c>
      <c r="C202" s="61" t="s">
        <v>250</v>
      </c>
      <c r="D202" s="56" t="s">
        <v>2469</v>
      </c>
      <c r="E202" s="43" t="s">
        <v>2470</v>
      </c>
      <c r="F202" s="44"/>
      <c r="G202" s="21" t="n">
        <v>1.44</v>
      </c>
      <c r="H202" s="46"/>
      <c r="I202" s="23" t="n">
        <f aca="false">G202</f>
        <v>1.44</v>
      </c>
      <c r="J202" s="24" t="s">
        <v>1879</v>
      </c>
      <c r="K202" s="26" t="n">
        <f aca="false">I202*3</f>
        <v>4.32</v>
      </c>
      <c r="L202" s="26" t="n">
        <f aca="false">I202*15</f>
        <v>21.6</v>
      </c>
      <c r="M202" s="0"/>
    </row>
    <row r="203" s="1" customFormat="true" ht="13.5" hidden="false" customHeight="false" outlineLevel="0" collapsed="false">
      <c r="A203" s="39" t="n">
        <v>198</v>
      </c>
      <c r="B203" s="60" t="s">
        <v>2471</v>
      </c>
      <c r="C203" s="61" t="s">
        <v>17</v>
      </c>
      <c r="D203" s="56" t="s">
        <v>2472</v>
      </c>
      <c r="E203" s="43" t="s">
        <v>2473</v>
      </c>
      <c r="F203" s="44"/>
      <c r="G203" s="21" t="n">
        <v>1.88</v>
      </c>
      <c r="H203" s="46"/>
      <c r="I203" s="23" t="n">
        <f aca="false">G203</f>
        <v>1.88</v>
      </c>
      <c r="J203" s="24" t="s">
        <v>1879</v>
      </c>
      <c r="K203" s="26" t="n">
        <f aca="false">I203*3</f>
        <v>5.64</v>
      </c>
      <c r="L203" s="26" t="n">
        <f aca="false">I203*15</f>
        <v>28.2</v>
      </c>
      <c r="M203" s="0"/>
    </row>
    <row r="204" s="1" customFormat="true" ht="13.5" hidden="false" customHeight="false" outlineLevel="0" collapsed="false">
      <c r="A204" s="39" t="n">
        <v>199</v>
      </c>
      <c r="B204" s="60" t="s">
        <v>2474</v>
      </c>
      <c r="C204" s="61" t="s">
        <v>37</v>
      </c>
      <c r="D204" s="56" t="s">
        <v>2475</v>
      </c>
      <c r="E204" s="43" t="s">
        <v>2476</v>
      </c>
      <c r="F204" s="44"/>
      <c r="G204" s="21" t="n">
        <v>1.88</v>
      </c>
      <c r="H204" s="46"/>
      <c r="I204" s="23" t="n">
        <f aca="false">G204</f>
        <v>1.88</v>
      </c>
      <c r="J204" s="24" t="s">
        <v>1879</v>
      </c>
      <c r="K204" s="26" t="n">
        <f aca="false">I204*3</f>
        <v>5.64</v>
      </c>
      <c r="L204" s="26" t="n">
        <f aca="false">I204*15</f>
        <v>28.2</v>
      </c>
      <c r="M204" s="0"/>
    </row>
    <row r="205" s="1" customFormat="true" ht="13.5" hidden="false" customHeight="false" outlineLevel="0" collapsed="false">
      <c r="A205" s="39" t="n">
        <v>200</v>
      </c>
      <c r="B205" s="60" t="s">
        <v>2477</v>
      </c>
      <c r="C205" s="61" t="s">
        <v>44</v>
      </c>
      <c r="D205" s="56" t="s">
        <v>2478</v>
      </c>
      <c r="E205" s="43" t="s">
        <v>2479</v>
      </c>
      <c r="F205" s="44"/>
      <c r="G205" s="21" t="n">
        <v>0.72</v>
      </c>
      <c r="H205" s="46"/>
      <c r="I205" s="23" t="n">
        <f aca="false">G205</f>
        <v>0.72</v>
      </c>
      <c r="J205" s="24" t="s">
        <v>1879</v>
      </c>
      <c r="K205" s="26" t="n">
        <f aca="false">I205*3</f>
        <v>2.16</v>
      </c>
      <c r="L205" s="26" t="n">
        <f aca="false">I205*15</f>
        <v>10.8</v>
      </c>
      <c r="M205" s="0"/>
    </row>
    <row r="206" customFormat="false" ht="13.5" hidden="false" customHeight="false" outlineLevel="0" collapsed="false">
      <c r="A206" s="39" t="n">
        <v>201</v>
      </c>
      <c r="B206" s="60" t="s">
        <v>2480</v>
      </c>
      <c r="C206" s="61" t="s">
        <v>168</v>
      </c>
      <c r="D206" s="56" t="s">
        <v>2481</v>
      </c>
      <c r="E206" s="43" t="s">
        <v>2482</v>
      </c>
      <c r="F206" s="44"/>
      <c r="G206" s="21" t="n">
        <v>2.38</v>
      </c>
      <c r="H206" s="46"/>
      <c r="I206" s="23" t="n">
        <f aca="false">G206</f>
        <v>2.38</v>
      </c>
      <c r="J206" s="24" t="s">
        <v>1879</v>
      </c>
      <c r="K206" s="26" t="n">
        <f aca="false">I206*3</f>
        <v>7.14</v>
      </c>
      <c r="L206" s="26" t="n">
        <f aca="false">I206*15</f>
        <v>35.7</v>
      </c>
      <c r="M206" s="0"/>
    </row>
    <row r="207" customFormat="false" ht="13.5" hidden="false" customHeight="false" outlineLevel="0" collapsed="false">
      <c r="A207" s="39" t="n">
        <v>202</v>
      </c>
      <c r="B207" s="60" t="s">
        <v>2483</v>
      </c>
      <c r="C207" s="61" t="s">
        <v>386</v>
      </c>
      <c r="D207" s="56" t="s">
        <v>2484</v>
      </c>
      <c r="E207" s="43" t="s">
        <v>2485</v>
      </c>
      <c r="F207" s="44"/>
      <c r="G207" s="21" t="n">
        <v>2.45</v>
      </c>
      <c r="H207" s="46"/>
      <c r="I207" s="23" t="n">
        <f aca="false">G207</f>
        <v>2.45</v>
      </c>
      <c r="J207" s="24" t="s">
        <v>1879</v>
      </c>
      <c r="K207" s="26" t="n">
        <f aca="false">I207*3</f>
        <v>7.35</v>
      </c>
      <c r="L207" s="26" t="n">
        <f aca="false">I207*15</f>
        <v>36.75</v>
      </c>
      <c r="M207" s="0"/>
    </row>
    <row r="208" s="1" customFormat="true" ht="13.5" hidden="false" customHeight="false" outlineLevel="0" collapsed="false">
      <c r="A208" s="39" t="n">
        <v>203</v>
      </c>
      <c r="B208" s="60" t="s">
        <v>2486</v>
      </c>
      <c r="C208" s="61" t="s">
        <v>2487</v>
      </c>
      <c r="D208" s="56" t="s">
        <v>2488</v>
      </c>
      <c r="E208" s="43" t="s">
        <v>2489</v>
      </c>
      <c r="F208" s="44"/>
      <c r="G208" s="21" t="n">
        <v>1.44</v>
      </c>
      <c r="H208" s="46"/>
      <c r="I208" s="23" t="n">
        <f aca="false">G208</f>
        <v>1.44</v>
      </c>
      <c r="J208" s="24" t="s">
        <v>1879</v>
      </c>
      <c r="K208" s="26" t="n">
        <f aca="false">I208*3</f>
        <v>4.32</v>
      </c>
      <c r="L208" s="26" t="n">
        <f aca="false">I208*15</f>
        <v>21.6</v>
      </c>
      <c r="M208" s="0"/>
    </row>
    <row r="209" s="1" customFormat="true" ht="13.5" hidden="false" customHeight="false" outlineLevel="0" collapsed="false">
      <c r="A209" s="39" t="n">
        <v>204</v>
      </c>
      <c r="B209" s="60" t="s">
        <v>2490</v>
      </c>
      <c r="C209" s="61" t="s">
        <v>58</v>
      </c>
      <c r="D209" s="56" t="s">
        <v>2491</v>
      </c>
      <c r="E209" s="43" t="s">
        <v>2492</v>
      </c>
      <c r="F209" s="44"/>
      <c r="G209" s="21" t="n">
        <v>2.02</v>
      </c>
      <c r="H209" s="46"/>
      <c r="I209" s="23" t="n">
        <f aca="false">G209</f>
        <v>2.02</v>
      </c>
      <c r="J209" s="24" t="s">
        <v>1879</v>
      </c>
      <c r="K209" s="26" t="n">
        <f aca="false">I209*3</f>
        <v>6.06</v>
      </c>
      <c r="L209" s="26" t="n">
        <f aca="false">I209*15</f>
        <v>30.3</v>
      </c>
      <c r="M209" s="0"/>
    </row>
    <row r="210" s="1" customFormat="true" ht="13.5" hidden="false" customHeight="false" outlineLevel="0" collapsed="false">
      <c r="A210" s="39" t="n">
        <v>205</v>
      </c>
      <c r="B210" s="60" t="s">
        <v>2493</v>
      </c>
      <c r="C210" s="61" t="s">
        <v>168</v>
      </c>
      <c r="D210" s="56" t="s">
        <v>2494</v>
      </c>
      <c r="E210" s="43" t="s">
        <v>2495</v>
      </c>
      <c r="F210" s="44"/>
      <c r="G210" s="21" t="n">
        <v>2.3</v>
      </c>
      <c r="H210" s="46"/>
      <c r="I210" s="23" t="n">
        <f aca="false">G210</f>
        <v>2.3</v>
      </c>
      <c r="J210" s="24" t="s">
        <v>1879</v>
      </c>
      <c r="K210" s="26" t="n">
        <f aca="false">I210*3</f>
        <v>6.9</v>
      </c>
      <c r="L210" s="26" t="n">
        <f aca="false">I210*15</f>
        <v>34.5</v>
      </c>
      <c r="M210" s="0"/>
    </row>
    <row r="211" s="1" customFormat="true" ht="13.5" hidden="false" customHeight="false" outlineLevel="0" collapsed="false">
      <c r="A211" s="39" t="n">
        <v>206</v>
      </c>
      <c r="B211" s="60" t="s">
        <v>2496</v>
      </c>
      <c r="C211" s="61" t="s">
        <v>260</v>
      </c>
      <c r="D211" s="56" t="s">
        <v>2497</v>
      </c>
      <c r="E211" s="43" t="s">
        <v>2498</v>
      </c>
      <c r="F211" s="44"/>
      <c r="G211" s="21" t="n">
        <v>3.25</v>
      </c>
      <c r="H211" s="46"/>
      <c r="I211" s="23" t="n">
        <f aca="false">G211</f>
        <v>3.25</v>
      </c>
      <c r="J211" s="24" t="s">
        <v>1879</v>
      </c>
      <c r="K211" s="26" t="n">
        <f aca="false">I211*3</f>
        <v>9.75</v>
      </c>
      <c r="L211" s="26" t="n">
        <f aca="false">I211*15</f>
        <v>48.75</v>
      </c>
      <c r="M211" s="0"/>
    </row>
    <row r="212" s="1" customFormat="true" ht="13.5" hidden="false" customHeight="false" outlineLevel="0" collapsed="false">
      <c r="A212" s="39" t="n">
        <v>207</v>
      </c>
      <c r="B212" s="60" t="s">
        <v>2499</v>
      </c>
      <c r="C212" s="61" t="s">
        <v>69</v>
      </c>
      <c r="D212" s="56" t="s">
        <v>2500</v>
      </c>
      <c r="E212" s="43" t="s">
        <v>2501</v>
      </c>
      <c r="F212" s="44"/>
      <c r="G212" s="21" t="n">
        <v>0.51</v>
      </c>
      <c r="H212" s="46"/>
      <c r="I212" s="23" t="n">
        <f aca="false">G212</f>
        <v>0.51</v>
      </c>
      <c r="J212" s="24" t="s">
        <v>1879</v>
      </c>
      <c r="K212" s="26" t="n">
        <f aca="false">I212*3</f>
        <v>1.53</v>
      </c>
      <c r="L212" s="26" t="n">
        <f aca="false">I212*15</f>
        <v>7.65</v>
      </c>
      <c r="M212" s="0"/>
    </row>
    <row r="213" s="1" customFormat="true" ht="13.5" hidden="false" customHeight="false" outlineLevel="0" collapsed="false">
      <c r="A213" s="39" t="n">
        <v>208</v>
      </c>
      <c r="B213" s="60" t="s">
        <v>2502</v>
      </c>
      <c r="C213" s="61" t="s">
        <v>73</v>
      </c>
      <c r="D213" s="56" t="s">
        <v>2503</v>
      </c>
      <c r="E213" s="43" t="s">
        <v>2504</v>
      </c>
      <c r="F213" s="44"/>
      <c r="G213" s="21" t="n">
        <v>3.25</v>
      </c>
      <c r="H213" s="46"/>
      <c r="I213" s="23" t="n">
        <f aca="false">G213</f>
        <v>3.25</v>
      </c>
      <c r="J213" s="24" t="s">
        <v>1879</v>
      </c>
      <c r="K213" s="26" t="n">
        <f aca="false">I213*3</f>
        <v>9.75</v>
      </c>
      <c r="L213" s="26" t="n">
        <f aca="false">I213*15</f>
        <v>48.75</v>
      </c>
      <c r="M213" s="0"/>
    </row>
    <row r="214" s="1" customFormat="true" ht="13.5" hidden="false" customHeight="false" outlineLevel="0" collapsed="false">
      <c r="A214" s="39" t="n">
        <v>209</v>
      </c>
      <c r="B214" s="60" t="s">
        <v>2505</v>
      </c>
      <c r="C214" s="61" t="s">
        <v>119</v>
      </c>
      <c r="D214" s="56" t="s">
        <v>2506</v>
      </c>
      <c r="E214" s="43" t="s">
        <v>2507</v>
      </c>
      <c r="F214" s="44"/>
      <c r="G214" s="21" t="n">
        <v>1.95</v>
      </c>
      <c r="H214" s="46"/>
      <c r="I214" s="23" t="n">
        <f aca="false">G214</f>
        <v>1.95</v>
      </c>
      <c r="J214" s="24" t="s">
        <v>1879</v>
      </c>
      <c r="K214" s="26" t="n">
        <f aca="false">I214*3</f>
        <v>5.85</v>
      </c>
      <c r="L214" s="26" t="n">
        <f aca="false">I214*15</f>
        <v>29.25</v>
      </c>
      <c r="M214" s="0"/>
    </row>
    <row r="215" s="1" customFormat="true" ht="13.5" hidden="false" customHeight="false" outlineLevel="0" collapsed="false">
      <c r="A215" s="39" t="n">
        <v>210</v>
      </c>
      <c r="B215" s="60" t="s">
        <v>2508</v>
      </c>
      <c r="C215" s="61" t="s">
        <v>58</v>
      </c>
      <c r="D215" s="56" t="s">
        <v>2509</v>
      </c>
      <c r="E215" s="43" t="s">
        <v>2510</v>
      </c>
      <c r="F215" s="44"/>
      <c r="G215" s="21" t="n">
        <v>2.16</v>
      </c>
      <c r="H215" s="46"/>
      <c r="I215" s="23" t="n">
        <f aca="false">G215</f>
        <v>2.16</v>
      </c>
      <c r="J215" s="24" t="s">
        <v>1879</v>
      </c>
      <c r="K215" s="26" t="n">
        <f aca="false">I215*3</f>
        <v>6.48</v>
      </c>
      <c r="L215" s="26" t="n">
        <f aca="false">I215*15</f>
        <v>32.4</v>
      </c>
      <c r="M215" s="0"/>
    </row>
    <row r="216" s="1" customFormat="true" ht="13.5" hidden="false" customHeight="false" outlineLevel="0" collapsed="false">
      <c r="A216" s="39" t="n">
        <v>211</v>
      </c>
      <c r="B216" s="60" t="s">
        <v>2511</v>
      </c>
      <c r="C216" s="61" t="s">
        <v>17</v>
      </c>
      <c r="D216" s="56" t="s">
        <v>2512</v>
      </c>
      <c r="E216" s="43" t="s">
        <v>2513</v>
      </c>
      <c r="F216" s="44"/>
      <c r="G216" s="21" t="n">
        <v>2.24</v>
      </c>
      <c r="H216" s="46"/>
      <c r="I216" s="23" t="n">
        <f aca="false">G216</f>
        <v>2.24</v>
      </c>
      <c r="J216" s="24" t="s">
        <v>1879</v>
      </c>
      <c r="K216" s="26" t="n">
        <f aca="false">I216*3</f>
        <v>6.72</v>
      </c>
      <c r="L216" s="26" t="n">
        <f aca="false">I216*15</f>
        <v>33.6</v>
      </c>
      <c r="M216" s="0"/>
    </row>
    <row r="217" s="1" customFormat="true" ht="13.5" hidden="false" customHeight="false" outlineLevel="0" collapsed="false">
      <c r="A217" s="39" t="n">
        <v>212</v>
      </c>
      <c r="B217" s="60" t="s">
        <v>2514</v>
      </c>
      <c r="C217" s="61" t="s">
        <v>48</v>
      </c>
      <c r="D217" s="56" t="s">
        <v>2515</v>
      </c>
      <c r="E217" s="43" t="s">
        <v>2516</v>
      </c>
      <c r="F217" s="44"/>
      <c r="G217" s="21" t="n">
        <v>2.6</v>
      </c>
      <c r="H217" s="46"/>
      <c r="I217" s="23" t="n">
        <f aca="false">G217</f>
        <v>2.6</v>
      </c>
      <c r="J217" s="24" t="s">
        <v>1879</v>
      </c>
      <c r="K217" s="26" t="n">
        <f aca="false">I217*3</f>
        <v>7.8</v>
      </c>
      <c r="L217" s="26" t="n">
        <f aca="false">I217*15</f>
        <v>39</v>
      </c>
      <c r="M217" s="0"/>
    </row>
    <row r="218" s="1" customFormat="true" ht="13.5" hidden="false" customHeight="false" outlineLevel="0" collapsed="false">
      <c r="A218" s="39" t="n">
        <v>213</v>
      </c>
      <c r="B218" s="60" t="s">
        <v>2517</v>
      </c>
      <c r="C218" s="61" t="s">
        <v>44</v>
      </c>
      <c r="D218" s="56" t="s">
        <v>2518</v>
      </c>
      <c r="E218" s="43" t="s">
        <v>2519</v>
      </c>
      <c r="F218" s="44"/>
      <c r="G218" s="21" t="n">
        <v>0.29</v>
      </c>
      <c r="H218" s="46"/>
      <c r="I218" s="23" t="n">
        <f aca="false">G218</f>
        <v>0.29</v>
      </c>
      <c r="J218" s="24" t="s">
        <v>1879</v>
      </c>
      <c r="K218" s="26" t="n">
        <f aca="false">I218*3</f>
        <v>0.87</v>
      </c>
      <c r="L218" s="26" t="n">
        <f aca="false">I218*15</f>
        <v>4.35</v>
      </c>
      <c r="M218" s="0"/>
    </row>
    <row r="219" s="1" customFormat="true" ht="13.5" hidden="false" customHeight="false" outlineLevel="0" collapsed="false">
      <c r="A219" s="39" t="n">
        <v>214</v>
      </c>
      <c r="B219" s="60" t="s">
        <v>2520</v>
      </c>
      <c r="C219" s="61" t="s">
        <v>195</v>
      </c>
      <c r="D219" s="56" t="s">
        <v>2521</v>
      </c>
      <c r="E219" s="43" t="s">
        <v>2522</v>
      </c>
      <c r="F219" s="44"/>
      <c r="G219" s="21" t="n">
        <v>1.52</v>
      </c>
      <c r="H219" s="46"/>
      <c r="I219" s="23" t="n">
        <f aca="false">G219</f>
        <v>1.52</v>
      </c>
      <c r="J219" s="24" t="s">
        <v>1879</v>
      </c>
      <c r="K219" s="26" t="n">
        <f aca="false">I219*3</f>
        <v>4.56</v>
      </c>
      <c r="L219" s="26" t="n">
        <f aca="false">I219*15</f>
        <v>22.8</v>
      </c>
      <c r="M219" s="0"/>
    </row>
    <row r="220" s="1" customFormat="true" ht="13.5" hidden="false" customHeight="false" outlineLevel="0" collapsed="false">
      <c r="A220" s="39" t="n">
        <v>215</v>
      </c>
      <c r="B220" s="60" t="s">
        <v>2523</v>
      </c>
      <c r="C220" s="61" t="s">
        <v>83</v>
      </c>
      <c r="D220" s="56" t="s">
        <v>2524</v>
      </c>
      <c r="E220" s="43" t="s">
        <v>2525</v>
      </c>
      <c r="F220" s="44"/>
      <c r="G220" s="21" t="n">
        <v>1.73</v>
      </c>
      <c r="H220" s="46"/>
      <c r="I220" s="23" t="n">
        <f aca="false">G220</f>
        <v>1.73</v>
      </c>
      <c r="J220" s="24" t="s">
        <v>1879</v>
      </c>
      <c r="K220" s="26" t="n">
        <f aca="false">I220*3</f>
        <v>5.19</v>
      </c>
      <c r="L220" s="26" t="n">
        <f aca="false">I220*15</f>
        <v>25.95</v>
      </c>
      <c r="M220" s="0"/>
    </row>
    <row r="221" s="1" customFormat="true" ht="13.5" hidden="false" customHeight="false" outlineLevel="0" collapsed="false">
      <c r="A221" s="39" t="n">
        <v>216</v>
      </c>
      <c r="B221" s="60" t="s">
        <v>2526</v>
      </c>
      <c r="C221" s="61" t="s">
        <v>26</v>
      </c>
      <c r="D221" s="56" t="s">
        <v>2527</v>
      </c>
      <c r="E221" s="43" t="s">
        <v>2528</v>
      </c>
      <c r="F221" s="44"/>
      <c r="G221" s="21" t="n">
        <v>1.59</v>
      </c>
      <c r="H221" s="46"/>
      <c r="I221" s="23" t="n">
        <f aca="false">G221</f>
        <v>1.59</v>
      </c>
      <c r="J221" s="24" t="s">
        <v>1879</v>
      </c>
      <c r="K221" s="26" t="n">
        <f aca="false">I221*3</f>
        <v>4.77</v>
      </c>
      <c r="L221" s="26" t="n">
        <f aca="false">I221*15</f>
        <v>23.85</v>
      </c>
      <c r="M221" s="0"/>
    </row>
    <row r="222" s="1" customFormat="true" ht="13.5" hidden="false" customHeight="false" outlineLevel="0" collapsed="false">
      <c r="A222" s="39" t="n">
        <v>217</v>
      </c>
      <c r="B222" s="60" t="s">
        <v>2529</v>
      </c>
      <c r="C222" s="61" t="s">
        <v>115</v>
      </c>
      <c r="D222" s="56" t="s">
        <v>2530</v>
      </c>
      <c r="E222" s="43" t="s">
        <v>2531</v>
      </c>
      <c r="F222" s="44"/>
      <c r="G222" s="21" t="n">
        <v>1.15</v>
      </c>
      <c r="H222" s="46"/>
      <c r="I222" s="23" t="n">
        <f aca="false">G222</f>
        <v>1.15</v>
      </c>
      <c r="J222" s="24" t="s">
        <v>1879</v>
      </c>
      <c r="K222" s="26" t="n">
        <f aca="false">I222*3</f>
        <v>3.45</v>
      </c>
      <c r="L222" s="26" t="n">
        <f aca="false">I222*15</f>
        <v>17.25</v>
      </c>
      <c r="M222" s="0"/>
    </row>
    <row r="223" s="1" customFormat="true" ht="13.5" hidden="false" customHeight="false" outlineLevel="0" collapsed="false">
      <c r="A223" s="39" t="n">
        <v>218</v>
      </c>
      <c r="B223" s="60" t="s">
        <v>2532</v>
      </c>
      <c r="C223" s="61" t="s">
        <v>2533</v>
      </c>
      <c r="D223" s="56" t="s">
        <v>2534</v>
      </c>
      <c r="E223" s="43" t="s">
        <v>2535</v>
      </c>
      <c r="F223" s="44"/>
      <c r="G223" s="21" t="n">
        <v>1.08</v>
      </c>
      <c r="H223" s="46"/>
      <c r="I223" s="23" t="n">
        <f aca="false">G223</f>
        <v>1.08</v>
      </c>
      <c r="J223" s="24" t="s">
        <v>1879</v>
      </c>
      <c r="K223" s="26" t="n">
        <f aca="false">I223*3</f>
        <v>3.24</v>
      </c>
      <c r="L223" s="26" t="n">
        <f aca="false">I223*15</f>
        <v>16.2</v>
      </c>
      <c r="M223" s="0"/>
    </row>
    <row r="224" s="1" customFormat="true" ht="13.5" hidden="false" customHeight="false" outlineLevel="0" collapsed="false">
      <c r="A224" s="39" t="n">
        <v>219</v>
      </c>
      <c r="B224" s="60" t="s">
        <v>2536</v>
      </c>
      <c r="C224" s="61" t="s">
        <v>44</v>
      </c>
      <c r="D224" s="56" t="s">
        <v>2537</v>
      </c>
      <c r="E224" s="43" t="s">
        <v>2538</v>
      </c>
      <c r="F224" s="44"/>
      <c r="G224" s="21" t="n">
        <v>2.31</v>
      </c>
      <c r="H224" s="46"/>
      <c r="I224" s="23" t="n">
        <f aca="false">G224</f>
        <v>2.31</v>
      </c>
      <c r="J224" s="24" t="s">
        <v>1879</v>
      </c>
      <c r="K224" s="26" t="n">
        <f aca="false">I224*3</f>
        <v>6.93</v>
      </c>
      <c r="L224" s="26" t="n">
        <f aca="false">I224*15</f>
        <v>34.65</v>
      </c>
      <c r="M224" s="0"/>
    </row>
    <row r="225" s="1" customFormat="true" ht="13.5" hidden="false" customHeight="false" outlineLevel="0" collapsed="false">
      <c r="A225" s="39" t="n">
        <v>220</v>
      </c>
      <c r="B225" s="60" t="s">
        <v>2539</v>
      </c>
      <c r="C225" s="61" t="s">
        <v>30</v>
      </c>
      <c r="D225" s="56" t="s">
        <v>2540</v>
      </c>
      <c r="E225" s="43" t="s">
        <v>2541</v>
      </c>
      <c r="F225" s="44"/>
      <c r="G225" s="21" t="n">
        <v>1.8</v>
      </c>
      <c r="H225" s="46"/>
      <c r="I225" s="23" t="n">
        <f aca="false">G225</f>
        <v>1.8</v>
      </c>
      <c r="J225" s="24" t="s">
        <v>1879</v>
      </c>
      <c r="K225" s="26" t="n">
        <f aca="false">I225*3</f>
        <v>5.4</v>
      </c>
      <c r="L225" s="26" t="n">
        <f aca="false">I225*15</f>
        <v>27</v>
      </c>
      <c r="M225" s="0"/>
    </row>
    <row r="226" s="1" customFormat="true" ht="13.5" hidden="false" customHeight="false" outlineLevel="0" collapsed="false">
      <c r="A226" s="63" t="n">
        <v>221</v>
      </c>
      <c r="B226" s="64" t="s">
        <v>2542</v>
      </c>
      <c r="C226" s="65" t="s">
        <v>1699</v>
      </c>
      <c r="D226" s="66" t="s">
        <v>2543</v>
      </c>
      <c r="E226" s="67" t="s">
        <v>2544</v>
      </c>
      <c r="F226" s="47"/>
      <c r="G226" s="68" t="n">
        <v>1.44</v>
      </c>
      <c r="H226" s="69"/>
      <c r="I226" s="23" t="n">
        <f aca="false">G226</f>
        <v>1.44</v>
      </c>
      <c r="J226" s="24" t="s">
        <v>1879</v>
      </c>
      <c r="K226" s="26" t="n">
        <f aca="false">I226*3</f>
        <v>4.32</v>
      </c>
      <c r="L226" s="26" t="n">
        <f aca="false">I226*15</f>
        <v>21.6</v>
      </c>
      <c r="M226" s="0"/>
    </row>
    <row r="227" s="1" customFormat="true" ht="13.5" hidden="false" customHeight="false" outlineLevel="0" collapsed="false">
      <c r="A227" s="39" t="n">
        <v>222</v>
      </c>
      <c r="B227" s="70" t="s">
        <v>2545</v>
      </c>
      <c r="C227" s="42" t="s">
        <v>26</v>
      </c>
      <c r="D227" s="56" t="s">
        <v>2546</v>
      </c>
      <c r="E227" s="43" t="s">
        <v>2547</v>
      </c>
      <c r="F227" s="44"/>
      <c r="G227" s="59" t="n">
        <v>1.08</v>
      </c>
      <c r="H227" s="46"/>
      <c r="I227" s="23" t="n">
        <f aca="false">G227</f>
        <v>1.08</v>
      </c>
      <c r="J227" s="24" t="s">
        <v>1879</v>
      </c>
      <c r="K227" s="26" t="n">
        <f aca="false">I227*3</f>
        <v>3.24</v>
      </c>
      <c r="L227" s="26" t="n">
        <f aca="false">I227*15</f>
        <v>16.2</v>
      </c>
      <c r="M227" s="0"/>
    </row>
    <row r="228" customFormat="false" ht="13.5" hidden="false" customHeight="false" outlineLevel="0" collapsed="false">
      <c r="A228" s="71" t="s">
        <v>15</v>
      </c>
      <c r="B228" s="29"/>
      <c r="C228" s="29"/>
      <c r="D228" s="31"/>
      <c r="E228" s="31"/>
      <c r="F228" s="29"/>
      <c r="G228" s="22" t="n">
        <f aca="false">SUM(G6:G227)</f>
        <v>414.08</v>
      </c>
      <c r="H228" s="22"/>
      <c r="I228" s="22" t="n">
        <f aca="false">SUM(I6:I227)</f>
        <v>414.08</v>
      </c>
      <c r="J228" s="22"/>
      <c r="K228" s="22" t="n">
        <f aca="false">SUM(K6:K227)</f>
        <v>1242.24</v>
      </c>
      <c r="L228" s="72" t="n">
        <f aca="false">SUM(L6:L227)</f>
        <v>6211.2</v>
      </c>
      <c r="M228" s="0"/>
    </row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5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15" t="n">
        <v>1</v>
      </c>
      <c r="B6" s="60" t="s">
        <v>2549</v>
      </c>
      <c r="C6" s="61" t="s">
        <v>115</v>
      </c>
      <c r="D6" s="56" t="s">
        <v>2550</v>
      </c>
      <c r="E6" s="43" t="s">
        <v>2551</v>
      </c>
      <c r="F6" s="44"/>
      <c r="G6" s="21" t="n">
        <v>2.92</v>
      </c>
      <c r="H6" s="46"/>
      <c r="I6" s="23" t="n">
        <f aca="false">G6</f>
        <v>2.92</v>
      </c>
      <c r="J6" s="24" t="s">
        <v>2552</v>
      </c>
      <c r="K6" s="25" t="n">
        <f aca="false">I6*3</f>
        <v>8.76</v>
      </c>
      <c r="L6" s="26" t="n">
        <f aca="false">I6*15</f>
        <v>43.8</v>
      </c>
    </row>
    <row r="7" s="1" customFormat="true" ht="13.5" hidden="false" customHeight="false" outlineLevel="0" collapsed="false">
      <c r="A7" s="15" t="n">
        <v>2</v>
      </c>
      <c r="B7" s="60" t="s">
        <v>2553</v>
      </c>
      <c r="C7" s="61" t="s">
        <v>30</v>
      </c>
      <c r="D7" s="56" t="s">
        <v>2554</v>
      </c>
      <c r="E7" s="43" t="s">
        <v>2555</v>
      </c>
      <c r="F7" s="44"/>
      <c r="G7" s="21" t="n">
        <v>2.6</v>
      </c>
      <c r="H7" s="46"/>
      <c r="I7" s="23" t="n">
        <f aca="false">G7</f>
        <v>2.6</v>
      </c>
      <c r="J7" s="24" t="s">
        <v>2552</v>
      </c>
      <c r="K7" s="25" t="n">
        <f aca="false">I7*3</f>
        <v>7.8</v>
      </c>
      <c r="L7" s="26" t="n">
        <f aca="false">I7*15</f>
        <v>39</v>
      </c>
    </row>
    <row r="8" s="1" customFormat="true" ht="13.5" hidden="false" customHeight="false" outlineLevel="0" collapsed="false">
      <c r="A8" s="15" t="n">
        <v>3</v>
      </c>
      <c r="B8" s="60" t="s">
        <v>2556</v>
      </c>
      <c r="C8" s="61" t="s">
        <v>22</v>
      </c>
      <c r="D8" s="56" t="s">
        <v>2557</v>
      </c>
      <c r="E8" s="43" t="s">
        <v>2558</v>
      </c>
      <c r="F8" s="44"/>
      <c r="G8" s="21" t="n">
        <v>1.67</v>
      </c>
      <c r="H8" s="46"/>
      <c r="I8" s="23" t="n">
        <f aca="false">G8</f>
        <v>1.67</v>
      </c>
      <c r="J8" s="24" t="s">
        <v>2552</v>
      </c>
      <c r="K8" s="25" t="n">
        <f aca="false">I8*3</f>
        <v>5.01</v>
      </c>
      <c r="L8" s="26" t="n">
        <f aca="false">I8*15</f>
        <v>25.05</v>
      </c>
    </row>
    <row r="9" customFormat="false" ht="13.5" hidden="false" customHeight="false" outlineLevel="0" collapsed="false">
      <c r="A9" s="15" t="n">
        <v>4</v>
      </c>
      <c r="B9" s="60" t="s">
        <v>2559</v>
      </c>
      <c r="C9" s="61" t="s">
        <v>37</v>
      </c>
      <c r="D9" s="56" t="s">
        <v>2560</v>
      </c>
      <c r="E9" s="43" t="s">
        <v>2561</v>
      </c>
      <c r="F9" s="44"/>
      <c r="G9" s="21" t="n">
        <v>1.25</v>
      </c>
      <c r="H9" s="46"/>
      <c r="I9" s="23" t="n">
        <f aca="false">G9</f>
        <v>1.25</v>
      </c>
      <c r="J9" s="24" t="s">
        <v>2552</v>
      </c>
      <c r="K9" s="25" t="n">
        <f aca="false">I9*3</f>
        <v>3.75</v>
      </c>
      <c r="L9" s="26" t="n">
        <f aca="false">I9*15</f>
        <v>18.75</v>
      </c>
    </row>
    <row r="10" customFormat="false" ht="13.5" hidden="false" customHeight="false" outlineLevel="0" collapsed="false">
      <c r="A10" s="15" t="n">
        <v>5</v>
      </c>
      <c r="B10" s="60" t="s">
        <v>2562</v>
      </c>
      <c r="C10" s="61" t="s">
        <v>119</v>
      </c>
      <c r="D10" s="56" t="s">
        <v>2563</v>
      </c>
      <c r="E10" s="43" t="s">
        <v>2564</v>
      </c>
      <c r="F10" s="44"/>
      <c r="G10" s="21" t="n">
        <v>1.46</v>
      </c>
      <c r="H10" s="46"/>
      <c r="I10" s="23" t="n">
        <f aca="false">G10</f>
        <v>1.46</v>
      </c>
      <c r="J10" s="24" t="s">
        <v>2552</v>
      </c>
      <c r="K10" s="25" t="n">
        <f aca="false">I10*3</f>
        <v>4.38</v>
      </c>
      <c r="L10" s="26" t="n">
        <f aca="false">I10*15</f>
        <v>21.9</v>
      </c>
    </row>
    <row r="11" customFormat="false" ht="13.5" hidden="false" customHeight="false" outlineLevel="0" collapsed="false">
      <c r="A11" s="15" t="n">
        <v>6</v>
      </c>
      <c r="B11" s="60" t="s">
        <v>2565</v>
      </c>
      <c r="C11" s="61" t="s">
        <v>2566</v>
      </c>
      <c r="D11" s="56" t="s">
        <v>2567</v>
      </c>
      <c r="E11" s="43" t="s">
        <v>2568</v>
      </c>
      <c r="F11" s="44"/>
      <c r="G11" s="21" t="n">
        <v>1.69</v>
      </c>
      <c r="H11" s="46"/>
      <c r="I11" s="23" t="n">
        <f aca="false">G11</f>
        <v>1.69</v>
      </c>
      <c r="J11" s="24" t="s">
        <v>2552</v>
      </c>
      <c r="K11" s="25" t="n">
        <f aca="false">I11*3</f>
        <v>5.07</v>
      </c>
      <c r="L11" s="26" t="n">
        <f aca="false">I11*15</f>
        <v>25.35</v>
      </c>
    </row>
    <row r="12" customFormat="false" ht="13.5" hidden="false" customHeight="false" outlineLevel="0" collapsed="false">
      <c r="A12" s="15" t="n">
        <v>7</v>
      </c>
      <c r="B12" s="60" t="s">
        <v>2569</v>
      </c>
      <c r="C12" s="61" t="s">
        <v>270</v>
      </c>
      <c r="D12" s="56" t="s">
        <v>2570</v>
      </c>
      <c r="E12" s="43" t="s">
        <v>2571</v>
      </c>
      <c r="F12" s="44"/>
      <c r="G12" s="21" t="n">
        <v>2.51</v>
      </c>
      <c r="H12" s="46"/>
      <c r="I12" s="23" t="n">
        <f aca="false">G12</f>
        <v>2.51</v>
      </c>
      <c r="J12" s="24" t="s">
        <v>2552</v>
      </c>
      <c r="K12" s="25" t="n">
        <f aca="false">I12*3</f>
        <v>7.53</v>
      </c>
      <c r="L12" s="26" t="n">
        <f aca="false">I12*15</f>
        <v>37.65</v>
      </c>
    </row>
    <row r="13" customFormat="false" ht="13.5" hidden="false" customHeight="false" outlineLevel="0" collapsed="false">
      <c r="A13" s="15" t="n">
        <v>8</v>
      </c>
      <c r="B13" s="60" t="s">
        <v>2572</v>
      </c>
      <c r="C13" s="61" t="s">
        <v>260</v>
      </c>
      <c r="D13" s="56" t="s">
        <v>2573</v>
      </c>
      <c r="E13" s="43" t="s">
        <v>2574</v>
      </c>
      <c r="F13" s="44"/>
      <c r="G13" s="21" t="n">
        <v>2.09</v>
      </c>
      <c r="H13" s="46"/>
      <c r="I13" s="23" t="n">
        <f aca="false">G13</f>
        <v>2.09</v>
      </c>
      <c r="J13" s="24" t="s">
        <v>2552</v>
      </c>
      <c r="K13" s="25" t="n">
        <f aca="false">I13*3</f>
        <v>6.27</v>
      </c>
      <c r="L13" s="26" t="n">
        <f aca="false">I13*15</f>
        <v>31.35</v>
      </c>
    </row>
    <row r="14" customFormat="false" ht="13.5" hidden="false" customHeight="false" outlineLevel="0" collapsed="false">
      <c r="A14" s="15" t="n">
        <v>9</v>
      </c>
      <c r="B14" s="60" t="s">
        <v>2575</v>
      </c>
      <c r="C14" s="61" t="s">
        <v>175</v>
      </c>
      <c r="D14" s="56" t="s">
        <v>2576</v>
      </c>
      <c r="E14" s="43" t="s">
        <v>2577</v>
      </c>
      <c r="F14" s="44"/>
      <c r="G14" s="21" t="n">
        <v>2.51</v>
      </c>
      <c r="H14" s="46"/>
      <c r="I14" s="23" t="n">
        <f aca="false">G14</f>
        <v>2.51</v>
      </c>
      <c r="J14" s="24" t="s">
        <v>2552</v>
      </c>
      <c r="K14" s="25" t="n">
        <f aca="false">I14*3</f>
        <v>7.53</v>
      </c>
      <c r="L14" s="26" t="n">
        <f aca="false">I14*15</f>
        <v>37.65</v>
      </c>
    </row>
    <row r="15" customFormat="false" ht="13.5" hidden="false" customHeight="false" outlineLevel="0" collapsed="false">
      <c r="A15" s="15" t="n">
        <v>10</v>
      </c>
      <c r="B15" s="60" t="s">
        <v>2578</v>
      </c>
      <c r="C15" s="61" t="s">
        <v>30</v>
      </c>
      <c r="D15" s="56" t="s">
        <v>2579</v>
      </c>
      <c r="E15" s="43" t="s">
        <v>2580</v>
      </c>
      <c r="F15" s="44"/>
      <c r="G15" s="21" t="n">
        <v>2.6</v>
      </c>
      <c r="H15" s="46"/>
      <c r="I15" s="23" t="n">
        <f aca="false">G15</f>
        <v>2.6</v>
      </c>
      <c r="J15" s="24" t="s">
        <v>2552</v>
      </c>
      <c r="K15" s="25" t="n">
        <f aca="false">I15*3</f>
        <v>7.8</v>
      </c>
      <c r="L15" s="26" t="n">
        <f aca="false">I15*15</f>
        <v>39</v>
      </c>
    </row>
    <row r="16" customFormat="false" ht="13.5" hidden="false" customHeight="false" outlineLevel="0" collapsed="false">
      <c r="A16" s="15" t="n">
        <v>11</v>
      </c>
      <c r="B16" s="60" t="s">
        <v>2581</v>
      </c>
      <c r="C16" s="61" t="s">
        <v>175</v>
      </c>
      <c r="D16" s="56" t="s">
        <v>2582</v>
      </c>
      <c r="E16" s="43" t="s">
        <v>2583</v>
      </c>
      <c r="F16" s="44"/>
      <c r="G16" s="21" t="n">
        <v>1.25</v>
      </c>
      <c r="H16" s="46"/>
      <c r="I16" s="23" t="n">
        <f aca="false">G16</f>
        <v>1.25</v>
      </c>
      <c r="J16" s="24" t="s">
        <v>2552</v>
      </c>
      <c r="K16" s="25" t="n">
        <f aca="false">I16*3</f>
        <v>3.75</v>
      </c>
      <c r="L16" s="26" t="n">
        <f aca="false">I16*15</f>
        <v>18.75</v>
      </c>
    </row>
    <row r="17" customFormat="false" ht="13.5" hidden="false" customHeight="false" outlineLevel="0" collapsed="false">
      <c r="A17" s="15" t="n">
        <v>12</v>
      </c>
      <c r="B17" s="60" t="s">
        <v>2584</v>
      </c>
      <c r="C17" s="61" t="s">
        <v>83</v>
      </c>
      <c r="D17" s="56" t="s">
        <v>2585</v>
      </c>
      <c r="E17" s="43" t="s">
        <v>2586</v>
      </c>
      <c r="F17" s="44"/>
      <c r="G17" s="21" t="n">
        <v>1.67</v>
      </c>
      <c r="H17" s="46"/>
      <c r="I17" s="23" t="n">
        <f aca="false">G17</f>
        <v>1.67</v>
      </c>
      <c r="J17" s="24" t="s">
        <v>2552</v>
      </c>
      <c r="K17" s="25" t="n">
        <f aca="false">I17*3</f>
        <v>5.01</v>
      </c>
      <c r="L17" s="26" t="n">
        <f aca="false">I17*15</f>
        <v>25.05</v>
      </c>
    </row>
    <row r="18" customFormat="false" ht="13.5" hidden="false" customHeight="false" outlineLevel="0" collapsed="false">
      <c r="A18" s="15" t="n">
        <v>13</v>
      </c>
      <c r="B18" s="60" t="s">
        <v>2587</v>
      </c>
      <c r="C18" s="61" t="s">
        <v>30</v>
      </c>
      <c r="D18" s="56" t="s">
        <v>2588</v>
      </c>
      <c r="E18" s="43" t="s">
        <v>2589</v>
      </c>
      <c r="F18" s="44"/>
      <c r="G18" s="21" t="n">
        <v>1.67</v>
      </c>
      <c r="H18" s="46"/>
      <c r="I18" s="23" t="n">
        <f aca="false">G18</f>
        <v>1.67</v>
      </c>
      <c r="J18" s="24" t="s">
        <v>2552</v>
      </c>
      <c r="K18" s="25" t="n">
        <f aca="false">I18*3</f>
        <v>5.01</v>
      </c>
      <c r="L18" s="26" t="n">
        <f aca="false">I18*15</f>
        <v>25.05</v>
      </c>
    </row>
    <row r="19" customFormat="false" ht="13.5" hidden="false" customHeight="false" outlineLevel="0" collapsed="false">
      <c r="A19" s="15" t="n">
        <v>14</v>
      </c>
      <c r="B19" s="60" t="s">
        <v>2590</v>
      </c>
      <c r="C19" s="61" t="s">
        <v>17</v>
      </c>
      <c r="D19" s="56" t="s">
        <v>2591</v>
      </c>
      <c r="E19" s="43" t="s">
        <v>2592</v>
      </c>
      <c r="F19" s="44"/>
      <c r="G19" s="21" t="n">
        <v>1.25</v>
      </c>
      <c r="H19" s="46"/>
      <c r="I19" s="23" t="n">
        <f aca="false">G19</f>
        <v>1.25</v>
      </c>
      <c r="J19" s="24" t="s">
        <v>2552</v>
      </c>
      <c r="K19" s="25" t="n">
        <f aca="false">I19*3</f>
        <v>3.75</v>
      </c>
      <c r="L19" s="26" t="n">
        <f aca="false">I19*15</f>
        <v>18.75</v>
      </c>
    </row>
    <row r="20" customFormat="false" ht="13.5" hidden="false" customHeight="false" outlineLevel="0" collapsed="false">
      <c r="A20" s="15" t="n">
        <v>15</v>
      </c>
      <c r="B20" s="60" t="s">
        <v>2593</v>
      </c>
      <c r="C20" s="61" t="s">
        <v>195</v>
      </c>
      <c r="D20" s="56" t="s">
        <v>2594</v>
      </c>
      <c r="E20" s="43" t="s">
        <v>2595</v>
      </c>
      <c r="F20" s="44"/>
      <c r="G20" s="21" t="n">
        <v>2.09</v>
      </c>
      <c r="H20" s="46"/>
      <c r="I20" s="23" t="n">
        <f aca="false">G20</f>
        <v>2.09</v>
      </c>
      <c r="J20" s="24" t="s">
        <v>2552</v>
      </c>
      <c r="K20" s="25" t="n">
        <f aca="false">I20*3</f>
        <v>6.27</v>
      </c>
      <c r="L20" s="26" t="n">
        <f aca="false">I20*15</f>
        <v>31.35</v>
      </c>
    </row>
    <row r="21" customFormat="false" ht="13.5" hidden="false" customHeight="false" outlineLevel="0" collapsed="false">
      <c r="A21" s="15" t="n">
        <v>16</v>
      </c>
      <c r="B21" s="60" t="s">
        <v>2596</v>
      </c>
      <c r="C21" s="61" t="s">
        <v>2487</v>
      </c>
      <c r="D21" s="56" t="s">
        <v>2597</v>
      </c>
      <c r="E21" s="43" t="s">
        <v>2598</v>
      </c>
      <c r="F21" s="44"/>
      <c r="G21" s="21" t="n">
        <v>2.09</v>
      </c>
      <c r="H21" s="46"/>
      <c r="I21" s="23" t="n">
        <f aca="false">G21</f>
        <v>2.09</v>
      </c>
      <c r="J21" s="24" t="s">
        <v>2552</v>
      </c>
      <c r="K21" s="25" t="n">
        <f aca="false">I21*3</f>
        <v>6.27</v>
      </c>
      <c r="L21" s="26" t="n">
        <f aca="false">I21*15</f>
        <v>31.35</v>
      </c>
    </row>
    <row r="22" customFormat="false" ht="13.5" hidden="false" customHeight="false" outlineLevel="0" collapsed="false">
      <c r="A22" s="15" t="n">
        <v>17</v>
      </c>
      <c r="B22" s="60" t="s">
        <v>2599</v>
      </c>
      <c r="C22" s="61" t="s">
        <v>260</v>
      </c>
      <c r="D22" s="56" t="s">
        <v>2600</v>
      </c>
      <c r="E22" s="43" t="s">
        <v>2601</v>
      </c>
      <c r="F22" s="44"/>
      <c r="G22" s="21" t="n">
        <v>2.51</v>
      </c>
      <c r="H22" s="46"/>
      <c r="I22" s="23" t="n">
        <f aca="false">G22</f>
        <v>2.51</v>
      </c>
      <c r="J22" s="24" t="s">
        <v>2552</v>
      </c>
      <c r="K22" s="25" t="n">
        <f aca="false">I22*3</f>
        <v>7.53</v>
      </c>
      <c r="L22" s="26" t="n">
        <f aca="false">I22*15</f>
        <v>37.65</v>
      </c>
    </row>
    <row r="23" customFormat="false" ht="13.5" hidden="false" customHeight="false" outlineLevel="0" collapsed="false">
      <c r="A23" s="15" t="n">
        <v>18</v>
      </c>
      <c r="B23" s="60" t="s">
        <v>2602</v>
      </c>
      <c r="C23" s="61" t="s">
        <v>17</v>
      </c>
      <c r="D23" s="56" t="s">
        <v>2603</v>
      </c>
      <c r="E23" s="43" t="s">
        <v>2604</v>
      </c>
      <c r="F23" s="44"/>
      <c r="G23" s="21" t="n">
        <v>1.67</v>
      </c>
      <c r="H23" s="46"/>
      <c r="I23" s="23" t="n">
        <f aca="false">G23</f>
        <v>1.67</v>
      </c>
      <c r="J23" s="24" t="s">
        <v>2552</v>
      </c>
      <c r="K23" s="25" t="n">
        <f aca="false">I23*3</f>
        <v>5.01</v>
      </c>
      <c r="L23" s="26" t="n">
        <f aca="false">I23*15</f>
        <v>25.05</v>
      </c>
    </row>
    <row r="24" customFormat="false" ht="13.5" hidden="false" customHeight="false" outlineLevel="0" collapsed="false">
      <c r="A24" s="15" t="n">
        <v>19</v>
      </c>
      <c r="B24" s="60" t="s">
        <v>2605</v>
      </c>
      <c r="C24" s="61" t="s">
        <v>73</v>
      </c>
      <c r="D24" s="56" t="s">
        <v>2606</v>
      </c>
      <c r="E24" s="43" t="s">
        <v>2607</v>
      </c>
      <c r="F24" s="44"/>
      <c r="G24" s="21" t="n">
        <v>2.51</v>
      </c>
      <c r="H24" s="46"/>
      <c r="I24" s="23" t="n">
        <f aca="false">G24</f>
        <v>2.51</v>
      </c>
      <c r="J24" s="24" t="s">
        <v>2552</v>
      </c>
      <c r="K24" s="25" t="n">
        <f aca="false">I24*3</f>
        <v>7.53</v>
      </c>
      <c r="L24" s="26" t="n">
        <f aca="false">I24*15</f>
        <v>37.65</v>
      </c>
    </row>
    <row r="25" customFormat="false" ht="13.5" hidden="false" customHeight="false" outlineLevel="0" collapsed="false">
      <c r="A25" s="15" t="n">
        <v>20</v>
      </c>
      <c r="B25" s="60" t="s">
        <v>2608</v>
      </c>
      <c r="C25" s="61" t="s">
        <v>37</v>
      </c>
      <c r="D25" s="56" t="s">
        <v>2609</v>
      </c>
      <c r="E25" s="43" t="s">
        <v>2610</v>
      </c>
      <c r="F25" s="44"/>
      <c r="G25" s="21" t="n">
        <v>1.67</v>
      </c>
      <c r="H25" s="46"/>
      <c r="I25" s="23" t="n">
        <f aca="false">G25</f>
        <v>1.67</v>
      </c>
      <c r="J25" s="24" t="s">
        <v>2552</v>
      </c>
      <c r="K25" s="25" t="n">
        <f aca="false">I25*3</f>
        <v>5.01</v>
      </c>
      <c r="L25" s="26" t="n">
        <f aca="false">I25*15</f>
        <v>25.05</v>
      </c>
    </row>
    <row r="26" customFormat="false" ht="13.5" hidden="false" customHeight="false" outlineLevel="0" collapsed="false">
      <c r="A26" s="15" t="n">
        <v>21</v>
      </c>
      <c r="B26" s="60" t="s">
        <v>2611</v>
      </c>
      <c r="C26" s="61" t="s">
        <v>37</v>
      </c>
      <c r="D26" s="56" t="s">
        <v>2612</v>
      </c>
      <c r="E26" s="43" t="s">
        <v>2613</v>
      </c>
      <c r="F26" s="44"/>
      <c r="G26" s="21" t="n">
        <v>0.42</v>
      </c>
      <c r="H26" s="46"/>
      <c r="I26" s="23" t="n">
        <f aca="false">G26</f>
        <v>0.42</v>
      </c>
      <c r="J26" s="24" t="s">
        <v>2552</v>
      </c>
      <c r="K26" s="25" t="n">
        <f aca="false">I26*3</f>
        <v>1.26</v>
      </c>
      <c r="L26" s="26" t="n">
        <f aca="false">I26*15</f>
        <v>6.3</v>
      </c>
    </row>
    <row r="27" customFormat="false" ht="13.5" hidden="false" customHeight="false" outlineLevel="0" collapsed="false">
      <c r="A27" s="15" t="n">
        <v>22</v>
      </c>
      <c r="B27" s="60" t="s">
        <v>2614</v>
      </c>
      <c r="C27" s="61" t="s">
        <v>22</v>
      </c>
      <c r="D27" s="56" t="s">
        <v>2615</v>
      </c>
      <c r="E27" s="43" t="s">
        <v>2616</v>
      </c>
      <c r="F27" s="44"/>
      <c r="G27" s="21" t="n">
        <v>2.09</v>
      </c>
      <c r="H27" s="46"/>
      <c r="I27" s="23" t="n">
        <f aca="false">G27</f>
        <v>2.09</v>
      </c>
      <c r="J27" s="24" t="s">
        <v>2552</v>
      </c>
      <c r="K27" s="25" t="n">
        <f aca="false">I27*3</f>
        <v>6.27</v>
      </c>
      <c r="L27" s="26" t="n">
        <f aca="false">I27*15</f>
        <v>31.35</v>
      </c>
    </row>
    <row r="28" customFormat="false" ht="13.5" hidden="false" customHeight="false" outlineLevel="0" collapsed="false">
      <c r="A28" s="15" t="n">
        <v>23</v>
      </c>
      <c r="B28" s="60" t="s">
        <v>2077</v>
      </c>
      <c r="C28" s="61" t="s">
        <v>58</v>
      </c>
      <c r="D28" s="56" t="s">
        <v>2617</v>
      </c>
      <c r="E28" s="43" t="s">
        <v>2618</v>
      </c>
      <c r="F28" s="44"/>
      <c r="G28" s="21" t="n">
        <v>1.67</v>
      </c>
      <c r="H28" s="46"/>
      <c r="I28" s="23" t="n">
        <f aca="false">G28</f>
        <v>1.67</v>
      </c>
      <c r="J28" s="24" t="s">
        <v>2552</v>
      </c>
      <c r="K28" s="25" t="n">
        <f aca="false">I28*3</f>
        <v>5.01</v>
      </c>
      <c r="L28" s="26" t="n">
        <f aca="false">I28*15</f>
        <v>25.05</v>
      </c>
    </row>
    <row r="29" customFormat="false" ht="13.5" hidden="false" customHeight="false" outlineLevel="0" collapsed="false">
      <c r="A29" s="15" t="n">
        <v>24</v>
      </c>
      <c r="B29" s="60" t="s">
        <v>2619</v>
      </c>
      <c r="C29" s="61" t="s">
        <v>195</v>
      </c>
      <c r="D29" s="56" t="s">
        <v>2620</v>
      </c>
      <c r="E29" s="43" t="s">
        <v>2621</v>
      </c>
      <c r="F29" s="44"/>
      <c r="G29" s="21" t="n">
        <v>1.67</v>
      </c>
      <c r="H29" s="46"/>
      <c r="I29" s="23" t="n">
        <f aca="false">G29</f>
        <v>1.67</v>
      </c>
      <c r="J29" s="24" t="s">
        <v>2552</v>
      </c>
      <c r="K29" s="25" t="n">
        <f aca="false">I29*3</f>
        <v>5.01</v>
      </c>
      <c r="L29" s="26" t="n">
        <f aca="false">I29*15</f>
        <v>25.05</v>
      </c>
    </row>
    <row r="30" customFormat="false" ht="13.5" hidden="false" customHeight="false" outlineLevel="0" collapsed="false">
      <c r="A30" s="15" t="n">
        <v>25</v>
      </c>
      <c r="B30" s="60" t="s">
        <v>2622</v>
      </c>
      <c r="C30" s="61" t="s">
        <v>58</v>
      </c>
      <c r="D30" s="56" t="s">
        <v>2623</v>
      </c>
      <c r="E30" s="43" t="s">
        <v>2624</v>
      </c>
      <c r="F30" s="44"/>
      <c r="G30" s="21" t="n">
        <v>2.66</v>
      </c>
      <c r="H30" s="46"/>
      <c r="I30" s="23" t="n">
        <f aca="false">G30</f>
        <v>2.66</v>
      </c>
      <c r="J30" s="24" t="s">
        <v>2552</v>
      </c>
      <c r="K30" s="25" t="n">
        <f aca="false">I30*3</f>
        <v>7.98</v>
      </c>
      <c r="L30" s="26" t="n">
        <f aca="false">I30*15</f>
        <v>39.9</v>
      </c>
    </row>
    <row r="31" customFormat="false" ht="13.5" hidden="false" customHeight="false" outlineLevel="0" collapsed="false">
      <c r="A31" s="15" t="n">
        <v>26</v>
      </c>
      <c r="B31" s="60" t="s">
        <v>2625</v>
      </c>
      <c r="C31" s="61" t="s">
        <v>44</v>
      </c>
      <c r="D31" s="56" t="s">
        <v>2626</v>
      </c>
      <c r="E31" s="43" t="s">
        <v>2627</v>
      </c>
      <c r="F31" s="44"/>
      <c r="G31" s="21" t="n">
        <v>1.69</v>
      </c>
      <c r="H31" s="46"/>
      <c r="I31" s="23" t="n">
        <f aca="false">G31</f>
        <v>1.69</v>
      </c>
      <c r="J31" s="24" t="s">
        <v>2552</v>
      </c>
      <c r="K31" s="25" t="n">
        <f aca="false">I31*3</f>
        <v>5.07</v>
      </c>
      <c r="L31" s="26" t="n">
        <f aca="false">I31*15</f>
        <v>25.35</v>
      </c>
    </row>
    <row r="32" customFormat="false" ht="13.5" hidden="false" customHeight="false" outlineLevel="0" collapsed="false">
      <c r="A32" s="15" t="n">
        <v>27</v>
      </c>
      <c r="B32" s="60" t="s">
        <v>2055</v>
      </c>
      <c r="C32" s="61" t="s">
        <v>44</v>
      </c>
      <c r="D32" s="56" t="s">
        <v>2628</v>
      </c>
      <c r="E32" s="43" t="s">
        <v>2629</v>
      </c>
      <c r="F32" s="44"/>
      <c r="G32" s="21" t="n">
        <v>2.9</v>
      </c>
      <c r="H32" s="46"/>
      <c r="I32" s="23" t="n">
        <f aca="false">G32</f>
        <v>2.9</v>
      </c>
      <c r="J32" s="24" t="s">
        <v>2552</v>
      </c>
      <c r="K32" s="25" t="n">
        <f aca="false">I32*3</f>
        <v>8.7</v>
      </c>
      <c r="L32" s="26" t="n">
        <f aca="false">I32*15</f>
        <v>43.5</v>
      </c>
    </row>
    <row r="33" customFormat="false" ht="13.5" hidden="false" customHeight="false" outlineLevel="0" collapsed="false">
      <c r="A33" s="15" t="n">
        <v>28</v>
      </c>
      <c r="B33" s="60" t="s">
        <v>2630</v>
      </c>
      <c r="C33" s="61" t="s">
        <v>175</v>
      </c>
      <c r="D33" s="56" t="s">
        <v>2631</v>
      </c>
      <c r="E33" s="43" t="s">
        <v>2632</v>
      </c>
      <c r="F33" s="44"/>
      <c r="G33" s="21" t="n">
        <v>3.39</v>
      </c>
      <c r="H33" s="46"/>
      <c r="I33" s="23" t="n">
        <f aca="false">G33</f>
        <v>3.39</v>
      </c>
      <c r="J33" s="24" t="s">
        <v>2552</v>
      </c>
      <c r="K33" s="25" t="n">
        <f aca="false">I33*3</f>
        <v>10.17</v>
      </c>
      <c r="L33" s="26" t="n">
        <f aca="false">I33*15</f>
        <v>50.85</v>
      </c>
    </row>
    <row r="34" customFormat="false" ht="13.5" hidden="false" customHeight="false" outlineLevel="0" collapsed="false">
      <c r="A34" s="15" t="n">
        <v>29</v>
      </c>
      <c r="B34" s="60" t="s">
        <v>2633</v>
      </c>
      <c r="C34" s="61" t="s">
        <v>48</v>
      </c>
      <c r="D34" s="56" t="s">
        <v>2634</v>
      </c>
      <c r="E34" s="43" t="s">
        <v>2635</v>
      </c>
      <c r="F34" s="44"/>
      <c r="G34" s="21" t="n">
        <v>5.07</v>
      </c>
      <c r="H34" s="46"/>
      <c r="I34" s="23" t="n">
        <f aca="false">G34</f>
        <v>5.07</v>
      </c>
      <c r="J34" s="24" t="s">
        <v>2552</v>
      </c>
      <c r="K34" s="25" t="n">
        <f aca="false">I34*3</f>
        <v>15.21</v>
      </c>
      <c r="L34" s="26" t="n">
        <f aca="false">I34*15</f>
        <v>76.05</v>
      </c>
    </row>
    <row r="35" customFormat="false" ht="13.5" hidden="false" customHeight="false" outlineLevel="0" collapsed="false">
      <c r="A35" s="15" t="n">
        <v>30</v>
      </c>
      <c r="B35" s="60" t="s">
        <v>2636</v>
      </c>
      <c r="C35" s="61" t="s">
        <v>58</v>
      </c>
      <c r="D35" s="56" t="s">
        <v>2637</v>
      </c>
      <c r="E35" s="43" t="s">
        <v>2638</v>
      </c>
      <c r="F35" s="44"/>
      <c r="G35" s="21" t="n">
        <v>2.42</v>
      </c>
      <c r="H35" s="46"/>
      <c r="I35" s="23" t="n">
        <f aca="false">G35</f>
        <v>2.42</v>
      </c>
      <c r="J35" s="24" t="s">
        <v>2552</v>
      </c>
      <c r="K35" s="25" t="n">
        <f aca="false">I35*3</f>
        <v>7.26</v>
      </c>
      <c r="L35" s="26" t="n">
        <f aca="false">I35*15</f>
        <v>36.3</v>
      </c>
    </row>
    <row r="36" customFormat="false" ht="13.5" hidden="false" customHeight="false" outlineLevel="0" collapsed="false">
      <c r="A36" s="15" t="n">
        <v>31</v>
      </c>
      <c r="B36" s="60" t="s">
        <v>2639</v>
      </c>
      <c r="C36" s="61" t="s">
        <v>30</v>
      </c>
      <c r="D36" s="56" t="s">
        <v>2640</v>
      </c>
      <c r="E36" s="43" t="s">
        <v>2641</v>
      </c>
      <c r="F36" s="44"/>
      <c r="G36" s="21" t="n">
        <v>2.42</v>
      </c>
      <c r="H36" s="46"/>
      <c r="I36" s="23" t="n">
        <f aca="false">G36</f>
        <v>2.42</v>
      </c>
      <c r="J36" s="24" t="s">
        <v>2552</v>
      </c>
      <c r="K36" s="25" t="n">
        <f aca="false">I36*3</f>
        <v>7.26</v>
      </c>
      <c r="L36" s="26" t="n">
        <f aca="false">I36*15</f>
        <v>36.3</v>
      </c>
    </row>
    <row r="37" customFormat="false" ht="13.5" hidden="false" customHeight="false" outlineLevel="0" collapsed="false">
      <c r="A37" s="15" t="n">
        <v>32</v>
      </c>
      <c r="B37" s="60" t="s">
        <v>2642</v>
      </c>
      <c r="C37" s="61" t="s">
        <v>26</v>
      </c>
      <c r="D37" s="56" t="s">
        <v>2643</v>
      </c>
      <c r="E37" s="43" t="s">
        <v>2644</v>
      </c>
      <c r="F37" s="44"/>
      <c r="G37" s="21" t="n">
        <v>3.14</v>
      </c>
      <c r="H37" s="46"/>
      <c r="I37" s="23" t="n">
        <f aca="false">G37</f>
        <v>3.14</v>
      </c>
      <c r="J37" s="24" t="s">
        <v>2552</v>
      </c>
      <c r="K37" s="25" t="n">
        <f aca="false">I37*3</f>
        <v>9.42</v>
      </c>
      <c r="L37" s="26" t="n">
        <f aca="false">I37*15</f>
        <v>47.1</v>
      </c>
    </row>
    <row r="38" customFormat="false" ht="13.5" hidden="false" customHeight="false" outlineLevel="0" collapsed="false">
      <c r="A38" s="15" t="n">
        <v>33</v>
      </c>
      <c r="B38" s="60" t="s">
        <v>2645</v>
      </c>
      <c r="C38" s="61" t="s">
        <v>48</v>
      </c>
      <c r="D38" s="56" t="s">
        <v>2646</v>
      </c>
      <c r="E38" s="43" t="s">
        <v>2647</v>
      </c>
      <c r="F38" s="44"/>
      <c r="G38" s="21" t="n">
        <v>2.46</v>
      </c>
      <c r="H38" s="46"/>
      <c r="I38" s="23" t="n">
        <f aca="false">G38</f>
        <v>2.46</v>
      </c>
      <c r="J38" s="24" t="s">
        <v>2552</v>
      </c>
      <c r="K38" s="25" t="n">
        <f aca="false">I38*3</f>
        <v>7.38</v>
      </c>
      <c r="L38" s="26" t="n">
        <f aca="false">I38*15</f>
        <v>36.9</v>
      </c>
    </row>
    <row r="39" customFormat="false" ht="13.5" hidden="false" customHeight="false" outlineLevel="0" collapsed="false">
      <c r="A39" s="15" t="n">
        <v>34</v>
      </c>
      <c r="B39" s="60" t="s">
        <v>2648</v>
      </c>
      <c r="C39" s="61" t="s">
        <v>37</v>
      </c>
      <c r="D39" s="56" t="s">
        <v>2649</v>
      </c>
      <c r="E39" s="43" t="s">
        <v>2650</v>
      </c>
      <c r="F39" s="44"/>
      <c r="G39" s="21" t="n">
        <v>3.39</v>
      </c>
      <c r="H39" s="46"/>
      <c r="I39" s="23" t="n">
        <f aca="false">G39</f>
        <v>3.39</v>
      </c>
      <c r="J39" s="24" t="s">
        <v>2552</v>
      </c>
      <c r="K39" s="25" t="n">
        <f aca="false">I39*3</f>
        <v>10.17</v>
      </c>
      <c r="L39" s="26" t="n">
        <f aca="false">I39*15</f>
        <v>50.85</v>
      </c>
    </row>
    <row r="40" customFormat="false" ht="13.5" hidden="false" customHeight="false" outlineLevel="0" collapsed="false">
      <c r="A40" s="15" t="n">
        <v>35</v>
      </c>
      <c r="B40" s="60" t="s">
        <v>2651</v>
      </c>
      <c r="C40" s="61" t="s">
        <v>17</v>
      </c>
      <c r="D40" s="56" t="s">
        <v>2652</v>
      </c>
      <c r="E40" s="43" t="s">
        <v>2653</v>
      </c>
      <c r="F40" s="44"/>
      <c r="G40" s="21" t="n">
        <v>2.9</v>
      </c>
      <c r="H40" s="46"/>
      <c r="I40" s="23" t="n">
        <f aca="false">G40</f>
        <v>2.9</v>
      </c>
      <c r="J40" s="24" t="s">
        <v>2552</v>
      </c>
      <c r="K40" s="25" t="n">
        <f aca="false">I40*3</f>
        <v>8.7</v>
      </c>
      <c r="L40" s="26" t="n">
        <f aca="false">I40*15</f>
        <v>43.5</v>
      </c>
    </row>
    <row r="41" customFormat="false" ht="13.5" hidden="false" customHeight="false" outlineLevel="0" collapsed="false">
      <c r="A41" s="15" t="n">
        <v>36</v>
      </c>
      <c r="B41" s="60" t="s">
        <v>2654</v>
      </c>
      <c r="C41" s="61" t="s">
        <v>175</v>
      </c>
      <c r="D41" s="56" t="s">
        <v>2655</v>
      </c>
      <c r="E41" s="43" t="s">
        <v>2656</v>
      </c>
      <c r="F41" s="44"/>
      <c r="G41" s="21" t="n">
        <v>1.93</v>
      </c>
      <c r="H41" s="46"/>
      <c r="I41" s="23" t="n">
        <f aca="false">G41</f>
        <v>1.93</v>
      </c>
      <c r="J41" s="24" t="s">
        <v>2552</v>
      </c>
      <c r="K41" s="25" t="n">
        <f aca="false">I41*3</f>
        <v>5.79</v>
      </c>
      <c r="L41" s="26" t="n">
        <f aca="false">I41*15</f>
        <v>28.95</v>
      </c>
    </row>
    <row r="42" customFormat="false" ht="13.5" hidden="false" customHeight="false" outlineLevel="0" collapsed="false">
      <c r="A42" s="15" t="n">
        <v>37</v>
      </c>
      <c r="B42" s="60" t="s">
        <v>2657</v>
      </c>
      <c r="C42" s="61" t="s">
        <v>26</v>
      </c>
      <c r="D42" s="56" t="s">
        <v>2658</v>
      </c>
      <c r="E42" s="43" t="s">
        <v>2659</v>
      </c>
      <c r="F42" s="44"/>
      <c r="G42" s="21" t="n">
        <v>0.97</v>
      </c>
      <c r="H42" s="46"/>
      <c r="I42" s="23" t="n">
        <f aca="false">G42</f>
        <v>0.97</v>
      </c>
      <c r="J42" s="24" t="s">
        <v>2552</v>
      </c>
      <c r="K42" s="25" t="n">
        <f aca="false">I42*3</f>
        <v>2.91</v>
      </c>
      <c r="L42" s="26" t="n">
        <f aca="false">I42*15</f>
        <v>14.55</v>
      </c>
    </row>
    <row r="43" customFormat="false" ht="13.5" hidden="false" customHeight="false" outlineLevel="0" collapsed="false">
      <c r="A43" s="15" t="n">
        <v>38</v>
      </c>
      <c r="B43" s="60" t="s">
        <v>2660</v>
      </c>
      <c r="C43" s="61" t="s">
        <v>277</v>
      </c>
      <c r="D43" s="56" t="s">
        <v>2661</v>
      </c>
      <c r="E43" s="43" t="s">
        <v>2662</v>
      </c>
      <c r="F43" s="44"/>
      <c r="G43" s="21" t="n">
        <v>4.35</v>
      </c>
      <c r="H43" s="46"/>
      <c r="I43" s="23" t="n">
        <f aca="false">G43</f>
        <v>4.35</v>
      </c>
      <c r="J43" s="24" t="s">
        <v>2552</v>
      </c>
      <c r="K43" s="25" t="n">
        <f aca="false">I43*3</f>
        <v>13.05</v>
      </c>
      <c r="L43" s="26" t="n">
        <f aca="false">I43*15</f>
        <v>65.25</v>
      </c>
    </row>
    <row r="44" customFormat="false" ht="13.5" hidden="false" customHeight="false" outlineLevel="0" collapsed="false">
      <c r="A44" s="15" t="n">
        <v>39</v>
      </c>
      <c r="B44" s="60" t="s">
        <v>2663</v>
      </c>
      <c r="C44" s="61" t="s">
        <v>58</v>
      </c>
      <c r="D44" s="56" t="s">
        <v>2664</v>
      </c>
      <c r="E44" s="43" t="s">
        <v>2665</v>
      </c>
      <c r="F44" s="44"/>
      <c r="G44" s="21" t="n">
        <v>1.93</v>
      </c>
      <c r="H44" s="46"/>
      <c r="I44" s="23" t="n">
        <f aca="false">G44</f>
        <v>1.93</v>
      </c>
      <c r="J44" s="24" t="s">
        <v>2552</v>
      </c>
      <c r="K44" s="25" t="n">
        <f aca="false">I44*3</f>
        <v>5.79</v>
      </c>
      <c r="L44" s="26" t="n">
        <f aca="false">I44*15</f>
        <v>28.95</v>
      </c>
    </row>
    <row r="45" customFormat="false" ht="13.5" hidden="false" customHeight="false" outlineLevel="0" collapsed="false">
      <c r="A45" s="15" t="n">
        <v>40</v>
      </c>
      <c r="B45" s="60" t="s">
        <v>2666</v>
      </c>
      <c r="C45" s="61" t="s">
        <v>2667</v>
      </c>
      <c r="D45" s="56" t="s">
        <v>2668</v>
      </c>
      <c r="E45" s="43" t="s">
        <v>2669</v>
      </c>
      <c r="F45" s="44"/>
      <c r="G45" s="21" t="n">
        <v>3.85</v>
      </c>
      <c r="H45" s="46"/>
      <c r="I45" s="23" t="n">
        <f aca="false">G45</f>
        <v>3.85</v>
      </c>
      <c r="J45" s="24" t="s">
        <v>2552</v>
      </c>
      <c r="K45" s="25" t="n">
        <f aca="false">I45*3</f>
        <v>11.55</v>
      </c>
      <c r="L45" s="26" t="n">
        <f aca="false">I45*15</f>
        <v>57.75</v>
      </c>
    </row>
    <row r="46" customFormat="false" ht="13.5" hidden="false" customHeight="false" outlineLevel="0" collapsed="false">
      <c r="A46" s="15" t="n">
        <v>41</v>
      </c>
      <c r="B46" s="60" t="s">
        <v>2670</v>
      </c>
      <c r="C46" s="61" t="s">
        <v>69</v>
      </c>
      <c r="D46" s="56" t="s">
        <v>2671</v>
      </c>
      <c r="E46" s="43" t="s">
        <v>2672</v>
      </c>
      <c r="F46" s="44"/>
      <c r="G46" s="21" t="n">
        <v>2.58</v>
      </c>
      <c r="H46" s="46"/>
      <c r="I46" s="23" t="n">
        <f aca="false">G46</f>
        <v>2.58</v>
      </c>
      <c r="J46" s="24" t="s">
        <v>2552</v>
      </c>
      <c r="K46" s="25" t="n">
        <f aca="false">I46*3</f>
        <v>7.74</v>
      </c>
      <c r="L46" s="26" t="n">
        <f aca="false">I46*15</f>
        <v>38.7</v>
      </c>
    </row>
    <row r="47" customFormat="false" ht="13.5" hidden="false" customHeight="false" outlineLevel="0" collapsed="false">
      <c r="A47" s="15" t="n">
        <v>42</v>
      </c>
      <c r="B47" s="60" t="s">
        <v>2673</v>
      </c>
      <c r="C47" s="61" t="s">
        <v>44</v>
      </c>
      <c r="D47" s="56" t="s">
        <v>2674</v>
      </c>
      <c r="E47" s="43" t="s">
        <v>2675</v>
      </c>
      <c r="F47" s="44"/>
      <c r="G47" s="21" t="n">
        <v>2.1</v>
      </c>
      <c r="H47" s="46"/>
      <c r="I47" s="23" t="n">
        <f aca="false">G47</f>
        <v>2.1</v>
      </c>
      <c r="J47" s="24" t="s">
        <v>2552</v>
      </c>
      <c r="K47" s="25" t="n">
        <f aca="false">I47*3</f>
        <v>6.3</v>
      </c>
      <c r="L47" s="26" t="n">
        <f aca="false">I47*15</f>
        <v>31.5</v>
      </c>
    </row>
    <row r="48" customFormat="false" ht="13.5" hidden="false" customHeight="false" outlineLevel="0" collapsed="false">
      <c r="A48" s="15" t="n">
        <v>43</v>
      </c>
      <c r="B48" s="60" t="s">
        <v>2676</v>
      </c>
      <c r="C48" s="61" t="s">
        <v>175</v>
      </c>
      <c r="D48" s="56" t="s">
        <v>2677</v>
      </c>
      <c r="E48" s="43" t="s">
        <v>2678</v>
      </c>
      <c r="F48" s="44"/>
      <c r="G48" s="21" t="n">
        <v>2.58</v>
      </c>
      <c r="H48" s="46"/>
      <c r="I48" s="23" t="n">
        <f aca="false">G48</f>
        <v>2.58</v>
      </c>
      <c r="J48" s="24" t="s">
        <v>2552</v>
      </c>
      <c r="K48" s="25" t="n">
        <f aca="false">I48*3</f>
        <v>7.74</v>
      </c>
      <c r="L48" s="26" t="n">
        <f aca="false">I48*15</f>
        <v>38.7</v>
      </c>
    </row>
    <row r="49" customFormat="false" ht="13.5" hidden="false" customHeight="false" outlineLevel="0" collapsed="false">
      <c r="A49" s="15" t="n">
        <v>44</v>
      </c>
      <c r="B49" s="60" t="s">
        <v>2679</v>
      </c>
      <c r="C49" s="61" t="s">
        <v>69</v>
      </c>
      <c r="D49" s="56" t="s">
        <v>2680</v>
      </c>
      <c r="E49" s="43" t="s">
        <v>2681</v>
      </c>
      <c r="F49" s="44"/>
      <c r="G49" s="21" t="n">
        <v>3.1</v>
      </c>
      <c r="H49" s="46"/>
      <c r="I49" s="23" t="n">
        <f aca="false">G49</f>
        <v>3.1</v>
      </c>
      <c r="J49" s="24" t="s">
        <v>2552</v>
      </c>
      <c r="K49" s="25" t="n">
        <f aca="false">I49*3</f>
        <v>9.3</v>
      </c>
      <c r="L49" s="26" t="n">
        <f aca="false">I49*15</f>
        <v>46.5</v>
      </c>
    </row>
    <row r="50" customFormat="false" ht="13.5" hidden="false" customHeight="false" outlineLevel="0" collapsed="false">
      <c r="A50" s="15" t="n">
        <v>45</v>
      </c>
      <c r="B50" s="60" t="s">
        <v>2682</v>
      </c>
      <c r="C50" s="61" t="s">
        <v>44</v>
      </c>
      <c r="D50" s="56" t="s">
        <v>2683</v>
      </c>
      <c r="E50" s="43" t="s">
        <v>2684</v>
      </c>
      <c r="F50" s="44"/>
      <c r="G50" s="21" t="n">
        <v>2.58</v>
      </c>
      <c r="H50" s="46"/>
      <c r="I50" s="23" t="n">
        <f aca="false">G50</f>
        <v>2.58</v>
      </c>
      <c r="J50" s="24" t="s">
        <v>2552</v>
      </c>
      <c r="K50" s="25" t="n">
        <f aca="false">I50*3</f>
        <v>7.74</v>
      </c>
      <c r="L50" s="26" t="n">
        <f aca="false">I50*15</f>
        <v>38.7</v>
      </c>
    </row>
    <row r="51" customFormat="false" ht="13.5" hidden="false" customHeight="false" outlineLevel="0" collapsed="false">
      <c r="A51" s="15" t="n">
        <v>46</v>
      </c>
      <c r="B51" s="60" t="s">
        <v>2685</v>
      </c>
      <c r="C51" s="61" t="s">
        <v>44</v>
      </c>
      <c r="D51" s="56" t="s">
        <v>2686</v>
      </c>
      <c r="E51" s="43" t="s">
        <v>2687</v>
      </c>
      <c r="F51" s="44"/>
      <c r="G51" s="21" t="n">
        <v>3.1</v>
      </c>
      <c r="H51" s="46"/>
      <c r="I51" s="23" t="n">
        <f aca="false">G51</f>
        <v>3.1</v>
      </c>
      <c r="J51" s="24" t="s">
        <v>2552</v>
      </c>
      <c r="K51" s="25" t="n">
        <f aca="false">I51*3</f>
        <v>9.3</v>
      </c>
      <c r="L51" s="26" t="n">
        <f aca="false">I51*15</f>
        <v>46.5</v>
      </c>
    </row>
    <row r="52" customFormat="false" ht="13.5" hidden="false" customHeight="false" outlineLevel="0" collapsed="false">
      <c r="A52" s="15" t="n">
        <v>47</v>
      </c>
      <c r="B52" s="60" t="s">
        <v>2688</v>
      </c>
      <c r="C52" s="61" t="s">
        <v>83</v>
      </c>
      <c r="D52" s="56" t="s">
        <v>2689</v>
      </c>
      <c r="E52" s="43" t="s">
        <v>2690</v>
      </c>
      <c r="F52" s="44"/>
      <c r="G52" s="21" t="n">
        <v>2.06</v>
      </c>
      <c r="H52" s="46"/>
      <c r="I52" s="23" t="n">
        <f aca="false">G52</f>
        <v>2.06</v>
      </c>
      <c r="J52" s="24" t="s">
        <v>2552</v>
      </c>
      <c r="K52" s="25" t="n">
        <f aca="false">I52*3</f>
        <v>6.18</v>
      </c>
      <c r="L52" s="26" t="n">
        <f aca="false">I52*15</f>
        <v>30.9</v>
      </c>
    </row>
    <row r="53" customFormat="false" ht="13.5" hidden="false" customHeight="false" outlineLevel="0" collapsed="false">
      <c r="A53" s="15" t="n">
        <v>48</v>
      </c>
      <c r="B53" s="60" t="s">
        <v>2691</v>
      </c>
      <c r="C53" s="61" t="s">
        <v>44</v>
      </c>
      <c r="D53" s="56" t="s">
        <v>2692</v>
      </c>
      <c r="E53" s="43" t="s">
        <v>2693</v>
      </c>
      <c r="F53" s="44"/>
      <c r="G53" s="21" t="n">
        <v>4.13</v>
      </c>
      <c r="H53" s="46"/>
      <c r="I53" s="23" t="n">
        <f aca="false">G53</f>
        <v>4.13</v>
      </c>
      <c r="J53" s="24" t="s">
        <v>2552</v>
      </c>
      <c r="K53" s="25" t="n">
        <f aca="false">I53*3</f>
        <v>12.39</v>
      </c>
      <c r="L53" s="26" t="n">
        <f aca="false">I53*15</f>
        <v>61.95</v>
      </c>
    </row>
    <row r="54" customFormat="false" ht="13.5" hidden="false" customHeight="false" outlineLevel="0" collapsed="false">
      <c r="A54" s="15" t="n">
        <v>49</v>
      </c>
      <c r="B54" s="60" t="s">
        <v>2694</v>
      </c>
      <c r="C54" s="61" t="s">
        <v>37</v>
      </c>
      <c r="D54" s="56" t="s">
        <v>2695</v>
      </c>
      <c r="E54" s="43" t="s">
        <v>2696</v>
      </c>
      <c r="F54" s="44"/>
      <c r="G54" s="21" t="n">
        <v>2.61</v>
      </c>
      <c r="H54" s="46"/>
      <c r="I54" s="23" t="n">
        <f aca="false">G54</f>
        <v>2.61</v>
      </c>
      <c r="J54" s="24" t="s">
        <v>2552</v>
      </c>
      <c r="K54" s="25" t="n">
        <f aca="false">I54*3</f>
        <v>7.83</v>
      </c>
      <c r="L54" s="26" t="n">
        <f aca="false">I54*15</f>
        <v>39.15</v>
      </c>
    </row>
    <row r="55" customFormat="false" ht="13.5" hidden="false" customHeight="false" outlineLevel="0" collapsed="false">
      <c r="A55" s="15" t="n">
        <v>50</v>
      </c>
      <c r="B55" s="60" t="s">
        <v>2697</v>
      </c>
      <c r="C55" s="61" t="s">
        <v>17</v>
      </c>
      <c r="D55" s="56" t="s">
        <v>2698</v>
      </c>
      <c r="E55" s="43" t="s">
        <v>2699</v>
      </c>
      <c r="F55" s="44"/>
      <c r="G55" s="21" t="n">
        <v>5.16</v>
      </c>
      <c r="H55" s="46"/>
      <c r="I55" s="23" t="n">
        <f aca="false">G55</f>
        <v>5.16</v>
      </c>
      <c r="J55" s="24" t="s">
        <v>2552</v>
      </c>
      <c r="K55" s="25" t="n">
        <f aca="false">I55*3</f>
        <v>15.48</v>
      </c>
      <c r="L55" s="26" t="n">
        <f aca="false">I55*15</f>
        <v>77.4</v>
      </c>
    </row>
    <row r="56" customFormat="false" ht="13.5" hidden="false" customHeight="false" outlineLevel="0" collapsed="false">
      <c r="A56" s="15" t="n">
        <v>51</v>
      </c>
      <c r="B56" s="60" t="s">
        <v>2700</v>
      </c>
      <c r="C56" s="61" t="s">
        <v>17</v>
      </c>
      <c r="D56" s="56" t="s">
        <v>2701</v>
      </c>
      <c r="E56" s="43" t="s">
        <v>2702</v>
      </c>
      <c r="F56" s="44"/>
      <c r="G56" s="21" t="n">
        <v>2.58</v>
      </c>
      <c r="H56" s="46"/>
      <c r="I56" s="23" t="n">
        <f aca="false">G56</f>
        <v>2.58</v>
      </c>
      <c r="J56" s="24" t="s">
        <v>2552</v>
      </c>
      <c r="K56" s="25" t="n">
        <f aca="false">I56*3</f>
        <v>7.74</v>
      </c>
      <c r="L56" s="26" t="n">
        <f aca="false">I56*15</f>
        <v>38.7</v>
      </c>
    </row>
    <row r="57" customFormat="false" ht="13.5" hidden="false" customHeight="false" outlineLevel="0" collapsed="false">
      <c r="A57" s="15" t="n">
        <v>52</v>
      </c>
      <c r="B57" s="60" t="s">
        <v>2703</v>
      </c>
      <c r="C57" s="61" t="s">
        <v>2704</v>
      </c>
      <c r="D57" s="56" t="s">
        <v>2705</v>
      </c>
      <c r="E57" s="43" t="s">
        <v>2706</v>
      </c>
      <c r="F57" s="44"/>
      <c r="G57" s="21" t="n">
        <v>2.58</v>
      </c>
      <c r="H57" s="46"/>
      <c r="I57" s="23" t="n">
        <f aca="false">G57</f>
        <v>2.58</v>
      </c>
      <c r="J57" s="24" t="s">
        <v>2552</v>
      </c>
      <c r="K57" s="25" t="n">
        <f aca="false">I57*3</f>
        <v>7.74</v>
      </c>
      <c r="L57" s="26" t="n">
        <f aca="false">I57*15</f>
        <v>38.7</v>
      </c>
    </row>
    <row r="58" customFormat="false" ht="13.5" hidden="false" customHeight="false" outlineLevel="0" collapsed="false">
      <c r="A58" s="15" t="n">
        <v>53</v>
      </c>
      <c r="B58" s="60" t="s">
        <v>2083</v>
      </c>
      <c r="C58" s="61" t="s">
        <v>48</v>
      </c>
      <c r="D58" s="56" t="s">
        <v>2707</v>
      </c>
      <c r="E58" s="43" t="s">
        <v>2708</v>
      </c>
      <c r="F58" s="47"/>
      <c r="G58" s="21" t="n">
        <v>1.55</v>
      </c>
      <c r="H58" s="46"/>
      <c r="I58" s="23" t="n">
        <f aca="false">G58</f>
        <v>1.55</v>
      </c>
      <c r="J58" s="24" t="s">
        <v>2552</v>
      </c>
      <c r="K58" s="25" t="n">
        <f aca="false">I58*3</f>
        <v>4.65</v>
      </c>
      <c r="L58" s="26" t="n">
        <f aca="false">I58*15</f>
        <v>23.25</v>
      </c>
    </row>
    <row r="59" customFormat="false" ht="13.5" hidden="false" customHeight="false" outlineLevel="0" collapsed="false">
      <c r="A59" s="15" t="n">
        <v>54</v>
      </c>
      <c r="B59" s="60" t="s">
        <v>2709</v>
      </c>
      <c r="C59" s="61" t="s">
        <v>17</v>
      </c>
      <c r="D59" s="56" t="s">
        <v>2710</v>
      </c>
      <c r="E59" s="43" t="s">
        <v>2711</v>
      </c>
      <c r="F59" s="44"/>
      <c r="G59" s="21" t="n">
        <v>1.55</v>
      </c>
      <c r="H59" s="46"/>
      <c r="I59" s="23" t="n">
        <f aca="false">G59</f>
        <v>1.55</v>
      </c>
      <c r="J59" s="24" t="s">
        <v>2552</v>
      </c>
      <c r="K59" s="25" t="n">
        <f aca="false">I59*3</f>
        <v>4.65</v>
      </c>
      <c r="L59" s="26" t="n">
        <f aca="false">I59*15</f>
        <v>23.25</v>
      </c>
    </row>
    <row r="60" customFormat="false" ht="13.5" hidden="false" customHeight="false" outlineLevel="0" collapsed="false">
      <c r="A60" s="15" t="n">
        <v>55</v>
      </c>
      <c r="B60" s="60" t="s">
        <v>2712</v>
      </c>
      <c r="C60" s="61" t="s">
        <v>260</v>
      </c>
      <c r="D60" s="56" t="s">
        <v>2713</v>
      </c>
      <c r="E60" s="43" t="s">
        <v>2714</v>
      </c>
      <c r="F60" s="44"/>
      <c r="G60" s="21" t="n">
        <v>2.06</v>
      </c>
      <c r="H60" s="46"/>
      <c r="I60" s="23" t="n">
        <f aca="false">G60</f>
        <v>2.06</v>
      </c>
      <c r="J60" s="24" t="s">
        <v>2552</v>
      </c>
      <c r="K60" s="25" t="n">
        <f aca="false">I60*3</f>
        <v>6.18</v>
      </c>
      <c r="L60" s="26" t="n">
        <f aca="false">I60*15</f>
        <v>30.9</v>
      </c>
    </row>
    <row r="61" customFormat="false" ht="13.5" hidden="false" customHeight="false" outlineLevel="0" collapsed="false">
      <c r="A61" s="15" t="n">
        <v>56</v>
      </c>
      <c r="B61" s="62" t="s">
        <v>2251</v>
      </c>
      <c r="C61" s="61" t="s">
        <v>26</v>
      </c>
      <c r="D61" s="56" t="s">
        <v>2715</v>
      </c>
      <c r="E61" s="43" t="s">
        <v>2716</v>
      </c>
      <c r="F61" s="48"/>
      <c r="G61" s="21" t="n">
        <v>3.1</v>
      </c>
      <c r="H61" s="46"/>
      <c r="I61" s="23" t="n">
        <f aca="false">G61</f>
        <v>3.1</v>
      </c>
      <c r="J61" s="24" t="s">
        <v>2552</v>
      </c>
      <c r="K61" s="25" t="n">
        <f aca="false">I61*3</f>
        <v>9.3</v>
      </c>
      <c r="L61" s="26" t="n">
        <f aca="false">I61*15</f>
        <v>46.5</v>
      </c>
    </row>
    <row r="62" customFormat="false" ht="13.5" hidden="false" customHeight="false" outlineLevel="0" collapsed="false">
      <c r="A62" s="15" t="n">
        <v>57</v>
      </c>
      <c r="B62" s="62" t="s">
        <v>2717</v>
      </c>
      <c r="C62" s="61" t="s">
        <v>260</v>
      </c>
      <c r="D62" s="56" t="s">
        <v>2718</v>
      </c>
      <c r="E62" s="43" t="s">
        <v>2719</v>
      </c>
      <c r="F62" s="48"/>
      <c r="G62" s="21" t="n">
        <v>2.06</v>
      </c>
      <c r="H62" s="46"/>
      <c r="I62" s="23" t="n">
        <f aca="false">G62</f>
        <v>2.06</v>
      </c>
      <c r="J62" s="24" t="s">
        <v>2552</v>
      </c>
      <c r="K62" s="25" t="n">
        <f aca="false">I62*3</f>
        <v>6.18</v>
      </c>
      <c r="L62" s="26" t="n">
        <f aca="false">I62*15</f>
        <v>30.9</v>
      </c>
    </row>
    <row r="63" customFormat="false" ht="13.5" hidden="false" customHeight="false" outlineLevel="0" collapsed="false">
      <c r="A63" s="15" t="n">
        <v>58</v>
      </c>
      <c r="B63" s="62" t="s">
        <v>2720</v>
      </c>
      <c r="C63" s="61" t="s">
        <v>58</v>
      </c>
      <c r="D63" s="56" t="s">
        <v>2721</v>
      </c>
      <c r="E63" s="43" t="s">
        <v>2722</v>
      </c>
      <c r="F63" s="48"/>
      <c r="G63" s="21" t="n">
        <v>1.95</v>
      </c>
      <c r="H63" s="46"/>
      <c r="I63" s="23" t="n">
        <f aca="false">G63</f>
        <v>1.95</v>
      </c>
      <c r="J63" s="24" t="s">
        <v>2552</v>
      </c>
      <c r="K63" s="25" t="n">
        <f aca="false">I63*3</f>
        <v>5.85</v>
      </c>
      <c r="L63" s="26" t="n">
        <f aca="false">I63*15</f>
        <v>29.25</v>
      </c>
    </row>
    <row r="64" customFormat="false" ht="13.5" hidden="false" customHeight="false" outlineLevel="0" collapsed="false">
      <c r="A64" s="15" t="n">
        <v>59</v>
      </c>
      <c r="B64" s="62" t="s">
        <v>2723</v>
      </c>
      <c r="C64" s="61" t="s">
        <v>26</v>
      </c>
      <c r="D64" s="56" t="s">
        <v>2724</v>
      </c>
      <c r="E64" s="43" t="s">
        <v>2725</v>
      </c>
      <c r="F64" s="48"/>
      <c r="G64" s="21" t="n">
        <v>3.33</v>
      </c>
      <c r="H64" s="46"/>
      <c r="I64" s="23" t="n">
        <f aca="false">G64</f>
        <v>3.33</v>
      </c>
      <c r="J64" s="24" t="s">
        <v>2552</v>
      </c>
      <c r="K64" s="25" t="n">
        <f aca="false">I64*3</f>
        <v>9.99</v>
      </c>
      <c r="L64" s="26" t="n">
        <f aca="false">I64*15</f>
        <v>49.95</v>
      </c>
    </row>
    <row r="65" customFormat="false" ht="13.5" hidden="false" customHeight="false" outlineLevel="0" collapsed="false">
      <c r="A65" s="15" t="n">
        <v>60</v>
      </c>
      <c r="B65" s="62" t="s">
        <v>2726</v>
      </c>
      <c r="C65" s="61" t="s">
        <v>69</v>
      </c>
      <c r="D65" s="56" t="s">
        <v>2727</v>
      </c>
      <c r="E65" s="43" t="s">
        <v>2728</v>
      </c>
      <c r="F65" s="48"/>
      <c r="G65" s="21" t="n">
        <v>1.95</v>
      </c>
      <c r="H65" s="46"/>
      <c r="I65" s="23" t="n">
        <f aca="false">G65</f>
        <v>1.95</v>
      </c>
      <c r="J65" s="24" t="s">
        <v>2552</v>
      </c>
      <c r="K65" s="25" t="n">
        <f aca="false">I65*3</f>
        <v>5.85</v>
      </c>
      <c r="L65" s="26" t="n">
        <f aca="false">I65*15</f>
        <v>29.25</v>
      </c>
    </row>
    <row r="66" customFormat="false" ht="13.5" hidden="false" customHeight="false" outlineLevel="0" collapsed="false">
      <c r="A66" s="15" t="n">
        <v>61</v>
      </c>
      <c r="B66" s="62" t="s">
        <v>2157</v>
      </c>
      <c r="C66" s="61" t="s">
        <v>37</v>
      </c>
      <c r="D66" s="56" t="s">
        <v>2729</v>
      </c>
      <c r="E66" s="43" t="s">
        <v>2730</v>
      </c>
      <c r="F66" s="48"/>
      <c r="G66" s="21" t="n">
        <v>1.63</v>
      </c>
      <c r="H66" s="46"/>
      <c r="I66" s="23" t="n">
        <f aca="false">G66</f>
        <v>1.63</v>
      </c>
      <c r="J66" s="24" t="s">
        <v>2552</v>
      </c>
      <c r="K66" s="25" t="n">
        <f aca="false">I66*3</f>
        <v>4.89</v>
      </c>
      <c r="L66" s="26" t="n">
        <f aca="false">I66*15</f>
        <v>24.45</v>
      </c>
    </row>
    <row r="67" customFormat="false" ht="13.5" hidden="false" customHeight="false" outlineLevel="0" collapsed="false">
      <c r="A67" s="15" t="n">
        <v>62</v>
      </c>
      <c r="B67" s="62" t="s">
        <v>2731</v>
      </c>
      <c r="C67" s="61" t="s">
        <v>867</v>
      </c>
      <c r="D67" s="56" t="s">
        <v>2732</v>
      </c>
      <c r="E67" s="43" t="s">
        <v>2733</v>
      </c>
      <c r="F67" s="48"/>
      <c r="G67" s="21" t="n">
        <v>2.6</v>
      </c>
      <c r="H67" s="46"/>
      <c r="I67" s="23" t="n">
        <f aca="false">G67</f>
        <v>2.6</v>
      </c>
      <c r="J67" s="24" t="s">
        <v>2552</v>
      </c>
      <c r="K67" s="25" t="n">
        <f aca="false">I67*3</f>
        <v>7.8</v>
      </c>
      <c r="L67" s="26" t="n">
        <f aca="false">I67*15</f>
        <v>39</v>
      </c>
    </row>
    <row r="68" customFormat="false" ht="13.5" hidden="false" customHeight="false" outlineLevel="0" collapsed="false">
      <c r="A68" s="15" t="n">
        <v>63</v>
      </c>
      <c r="B68" s="62" t="s">
        <v>2734</v>
      </c>
      <c r="C68" s="61" t="s">
        <v>58</v>
      </c>
      <c r="D68" s="56" t="s">
        <v>2735</v>
      </c>
      <c r="E68" s="43" t="s">
        <v>2736</v>
      </c>
      <c r="F68" s="48"/>
      <c r="G68" s="21" t="n">
        <v>3.57</v>
      </c>
      <c r="H68" s="46"/>
      <c r="I68" s="23" t="n">
        <f aca="false">G68</f>
        <v>3.57</v>
      </c>
      <c r="J68" s="24" t="s">
        <v>2552</v>
      </c>
      <c r="K68" s="25" t="n">
        <f aca="false">I68*3</f>
        <v>10.71</v>
      </c>
      <c r="L68" s="26" t="n">
        <f aca="false">I68*15</f>
        <v>53.55</v>
      </c>
    </row>
    <row r="69" customFormat="false" ht="13.5" hidden="false" customHeight="false" outlineLevel="0" collapsed="false">
      <c r="A69" s="15" t="n">
        <v>64</v>
      </c>
      <c r="B69" s="62" t="s">
        <v>2737</v>
      </c>
      <c r="C69" s="61" t="s">
        <v>260</v>
      </c>
      <c r="D69" s="56" t="s">
        <v>2738</v>
      </c>
      <c r="E69" s="43" t="s">
        <v>2739</v>
      </c>
      <c r="F69" s="48"/>
      <c r="G69" s="21" t="n">
        <v>1.95</v>
      </c>
      <c r="H69" s="46"/>
      <c r="I69" s="23" t="n">
        <f aca="false">G69</f>
        <v>1.95</v>
      </c>
      <c r="J69" s="24" t="s">
        <v>2552</v>
      </c>
      <c r="K69" s="25" t="n">
        <f aca="false">I69*3</f>
        <v>5.85</v>
      </c>
      <c r="L69" s="26" t="n">
        <f aca="false">I69*15</f>
        <v>29.25</v>
      </c>
    </row>
    <row r="70" s="49" customFormat="true" ht="13.5" hidden="false" customHeight="false" outlineLevel="0" collapsed="false">
      <c r="A70" s="15" t="n">
        <v>65</v>
      </c>
      <c r="B70" s="62" t="s">
        <v>2740</v>
      </c>
      <c r="C70" s="61" t="s">
        <v>175</v>
      </c>
      <c r="D70" s="56" t="s">
        <v>2741</v>
      </c>
      <c r="E70" s="43" t="s">
        <v>2742</v>
      </c>
      <c r="F70" s="48"/>
      <c r="G70" s="21" t="n">
        <v>1.95</v>
      </c>
      <c r="H70" s="46"/>
      <c r="I70" s="23" t="n">
        <f aca="false">G70</f>
        <v>1.95</v>
      </c>
      <c r="J70" s="24" t="s">
        <v>2552</v>
      </c>
      <c r="K70" s="25" t="n">
        <f aca="false">I70*3</f>
        <v>5.85</v>
      </c>
      <c r="L70" s="26" t="n">
        <f aca="false">I70*15</f>
        <v>29.25</v>
      </c>
      <c r="M70" s="1"/>
      <c r="N70" s="1"/>
    </row>
    <row r="71" customFormat="false" ht="13.5" hidden="false" customHeight="false" outlineLevel="0" collapsed="false">
      <c r="A71" s="15" t="n">
        <v>66</v>
      </c>
      <c r="B71" s="62" t="s">
        <v>2743</v>
      </c>
      <c r="C71" s="61" t="s">
        <v>260</v>
      </c>
      <c r="D71" s="56" t="s">
        <v>2744</v>
      </c>
      <c r="E71" s="43" t="s">
        <v>2745</v>
      </c>
      <c r="F71" s="48"/>
      <c r="G71" s="21" t="n">
        <v>3.89</v>
      </c>
      <c r="H71" s="46"/>
      <c r="I71" s="23" t="n">
        <f aca="false">G71</f>
        <v>3.89</v>
      </c>
      <c r="J71" s="24" t="s">
        <v>2552</v>
      </c>
      <c r="K71" s="25" t="n">
        <f aca="false">I71*3</f>
        <v>11.67</v>
      </c>
      <c r="L71" s="26" t="n">
        <f aca="false">I71*15</f>
        <v>58.35</v>
      </c>
    </row>
    <row r="72" customFormat="false" ht="13.5" hidden="false" customHeight="false" outlineLevel="0" collapsed="false">
      <c r="A72" s="15" t="n">
        <v>67</v>
      </c>
      <c r="B72" s="62" t="s">
        <v>2124</v>
      </c>
      <c r="C72" s="61" t="s">
        <v>175</v>
      </c>
      <c r="D72" s="56" t="s">
        <v>2746</v>
      </c>
      <c r="E72" s="43" t="s">
        <v>2747</v>
      </c>
      <c r="F72" s="48"/>
      <c r="G72" s="21" t="n">
        <v>2.27</v>
      </c>
      <c r="H72" s="46"/>
      <c r="I72" s="23" t="n">
        <f aca="false">G72</f>
        <v>2.27</v>
      </c>
      <c r="J72" s="24" t="s">
        <v>2552</v>
      </c>
      <c r="K72" s="25" t="n">
        <f aca="false">I72*3</f>
        <v>6.81</v>
      </c>
      <c r="L72" s="26" t="n">
        <f aca="false">I72*15</f>
        <v>34.05</v>
      </c>
    </row>
    <row r="73" customFormat="false" ht="13.5" hidden="false" customHeight="false" outlineLevel="0" collapsed="false">
      <c r="A73" s="15" t="n">
        <v>68</v>
      </c>
      <c r="B73" s="62" t="s">
        <v>2748</v>
      </c>
      <c r="C73" s="61" t="s">
        <v>26</v>
      </c>
      <c r="D73" s="56" t="s">
        <v>2749</v>
      </c>
      <c r="E73" s="43" t="s">
        <v>2750</v>
      </c>
      <c r="F73" s="48"/>
      <c r="G73" s="21" t="n">
        <v>2.92</v>
      </c>
      <c r="H73" s="46"/>
      <c r="I73" s="23" t="n">
        <f aca="false">G73</f>
        <v>2.92</v>
      </c>
      <c r="J73" s="24" t="s">
        <v>2552</v>
      </c>
      <c r="K73" s="25" t="n">
        <f aca="false">I73*3</f>
        <v>8.76</v>
      </c>
      <c r="L73" s="26" t="n">
        <f aca="false">I73*15</f>
        <v>43.8</v>
      </c>
    </row>
    <row r="74" customFormat="false" ht="13.5" hidden="false" customHeight="false" outlineLevel="0" collapsed="false">
      <c r="A74" s="15" t="n">
        <v>69</v>
      </c>
      <c r="B74" s="62" t="s">
        <v>2751</v>
      </c>
      <c r="C74" s="61" t="s">
        <v>17</v>
      </c>
      <c r="D74" s="56" t="s">
        <v>2752</v>
      </c>
      <c r="E74" s="43" t="s">
        <v>2753</v>
      </c>
      <c r="F74" s="48"/>
      <c r="G74" s="21" t="n">
        <v>2.27</v>
      </c>
      <c r="H74" s="46"/>
      <c r="I74" s="23" t="n">
        <f aca="false">G74</f>
        <v>2.27</v>
      </c>
      <c r="J74" s="24" t="s">
        <v>2552</v>
      </c>
      <c r="K74" s="25" t="n">
        <f aca="false">I74*3</f>
        <v>6.81</v>
      </c>
      <c r="L74" s="26" t="n">
        <f aca="false">I74*15</f>
        <v>34.05</v>
      </c>
    </row>
    <row r="75" customFormat="false" ht="13.5" hidden="false" customHeight="false" outlineLevel="0" collapsed="false">
      <c r="A75" s="15" t="n">
        <v>70</v>
      </c>
      <c r="B75" s="62" t="s">
        <v>2754</v>
      </c>
      <c r="C75" s="61" t="s">
        <v>58</v>
      </c>
      <c r="D75" s="56" t="s">
        <v>2755</v>
      </c>
      <c r="E75" s="43" t="s">
        <v>2756</v>
      </c>
      <c r="F75" s="48"/>
      <c r="G75" s="21" t="n">
        <v>3.24</v>
      </c>
      <c r="H75" s="46"/>
      <c r="I75" s="23" t="n">
        <f aca="false">G75</f>
        <v>3.24</v>
      </c>
      <c r="J75" s="24" t="s">
        <v>2552</v>
      </c>
      <c r="K75" s="25" t="n">
        <f aca="false">I75*3</f>
        <v>9.72</v>
      </c>
      <c r="L75" s="26" t="n">
        <f aca="false">I75*15</f>
        <v>48.6</v>
      </c>
    </row>
    <row r="76" customFormat="false" ht="13.5" hidden="false" customHeight="false" outlineLevel="0" collapsed="false">
      <c r="A76" s="15" t="n">
        <v>71</v>
      </c>
      <c r="B76" s="62" t="s">
        <v>2093</v>
      </c>
      <c r="C76" s="61" t="s">
        <v>195</v>
      </c>
      <c r="D76" s="56" t="s">
        <v>2757</v>
      </c>
      <c r="E76" s="43" t="s">
        <v>2758</v>
      </c>
      <c r="F76" s="48"/>
      <c r="G76" s="21" t="n">
        <v>2.6</v>
      </c>
      <c r="H76" s="46"/>
      <c r="I76" s="23" t="n">
        <f aca="false">G76</f>
        <v>2.6</v>
      </c>
      <c r="J76" s="24" t="s">
        <v>2552</v>
      </c>
      <c r="K76" s="25" t="n">
        <f aca="false">I76*3</f>
        <v>7.8</v>
      </c>
      <c r="L76" s="26" t="n">
        <f aca="false">I76*15</f>
        <v>39</v>
      </c>
    </row>
    <row r="77" customFormat="false" ht="13.5" hidden="false" customHeight="false" outlineLevel="0" collapsed="false">
      <c r="A77" s="15" t="n">
        <v>72</v>
      </c>
      <c r="B77" s="62" t="s">
        <v>2109</v>
      </c>
      <c r="C77" s="61" t="s">
        <v>48</v>
      </c>
      <c r="D77" s="56" t="s">
        <v>2759</v>
      </c>
      <c r="E77" s="43" t="s">
        <v>2760</v>
      </c>
      <c r="F77" s="48"/>
      <c r="G77" s="21" t="n">
        <v>1.3</v>
      </c>
      <c r="H77" s="46"/>
      <c r="I77" s="23" t="n">
        <f aca="false">G77</f>
        <v>1.3</v>
      </c>
      <c r="J77" s="24" t="s">
        <v>2552</v>
      </c>
      <c r="K77" s="25" t="n">
        <f aca="false">I77*3</f>
        <v>3.9</v>
      </c>
      <c r="L77" s="26" t="n">
        <f aca="false">I77*15</f>
        <v>19.5</v>
      </c>
    </row>
    <row r="78" customFormat="false" ht="13.5" hidden="false" customHeight="false" outlineLevel="0" collapsed="false">
      <c r="A78" s="15" t="n">
        <v>73</v>
      </c>
      <c r="B78" s="62" t="s">
        <v>2761</v>
      </c>
      <c r="C78" s="61" t="s">
        <v>30</v>
      </c>
      <c r="D78" s="56" t="s">
        <v>2762</v>
      </c>
      <c r="E78" s="43" t="s">
        <v>2763</v>
      </c>
      <c r="F78" s="48"/>
      <c r="G78" s="21" t="n">
        <v>1.95</v>
      </c>
      <c r="H78" s="46"/>
      <c r="I78" s="23" t="n">
        <f aca="false">G78</f>
        <v>1.95</v>
      </c>
      <c r="J78" s="24" t="s">
        <v>2552</v>
      </c>
      <c r="K78" s="25" t="n">
        <f aca="false">I78*3</f>
        <v>5.85</v>
      </c>
      <c r="L78" s="26" t="n">
        <f aca="false">I78*15</f>
        <v>29.25</v>
      </c>
    </row>
    <row r="79" customFormat="false" ht="13.5" hidden="false" customHeight="false" outlineLevel="0" collapsed="false">
      <c r="A79" s="15" t="n">
        <v>74</v>
      </c>
      <c r="B79" s="62" t="s">
        <v>2764</v>
      </c>
      <c r="C79" s="61" t="s">
        <v>17</v>
      </c>
      <c r="D79" s="56" t="s">
        <v>2765</v>
      </c>
      <c r="E79" s="43" t="s">
        <v>2766</v>
      </c>
      <c r="F79" s="48"/>
      <c r="G79" s="21" t="n">
        <v>3.24</v>
      </c>
      <c r="H79" s="46"/>
      <c r="I79" s="23" t="n">
        <f aca="false">G79</f>
        <v>3.24</v>
      </c>
      <c r="J79" s="24" t="s">
        <v>2552</v>
      </c>
      <c r="K79" s="25" t="n">
        <f aca="false">I79*3</f>
        <v>9.72</v>
      </c>
      <c r="L79" s="26" t="n">
        <f aca="false">I79*15</f>
        <v>48.6</v>
      </c>
    </row>
    <row r="80" customFormat="false" ht="13.5" hidden="false" customHeight="false" outlineLevel="0" collapsed="false">
      <c r="A80" s="15" t="n">
        <v>75</v>
      </c>
      <c r="B80" s="62" t="s">
        <v>2767</v>
      </c>
      <c r="C80" s="61" t="s">
        <v>2768</v>
      </c>
      <c r="D80" s="56" t="s">
        <v>2769</v>
      </c>
      <c r="E80" s="43" t="s">
        <v>2770</v>
      </c>
      <c r="F80" s="48"/>
      <c r="G80" s="21" t="n">
        <v>1.63</v>
      </c>
      <c r="H80" s="46"/>
      <c r="I80" s="23" t="n">
        <f aca="false">G80</f>
        <v>1.63</v>
      </c>
      <c r="J80" s="24" t="s">
        <v>2552</v>
      </c>
      <c r="K80" s="25" t="n">
        <f aca="false">I80*3</f>
        <v>4.89</v>
      </c>
      <c r="L80" s="26" t="n">
        <f aca="false">I80*15</f>
        <v>24.45</v>
      </c>
    </row>
    <row r="81" customFormat="false" ht="13.5" hidden="false" customHeight="false" outlineLevel="0" collapsed="false">
      <c r="A81" s="15" t="n">
        <v>76</v>
      </c>
      <c r="B81" s="62" t="s">
        <v>2771</v>
      </c>
      <c r="C81" s="61" t="s">
        <v>22</v>
      </c>
      <c r="D81" s="56" t="s">
        <v>2772</v>
      </c>
      <c r="E81" s="43" t="s">
        <v>2773</v>
      </c>
      <c r="F81" s="48"/>
      <c r="G81" s="21" t="n">
        <v>1.3</v>
      </c>
      <c r="H81" s="46"/>
      <c r="I81" s="23" t="n">
        <f aca="false">G81</f>
        <v>1.3</v>
      </c>
      <c r="J81" s="24" t="s">
        <v>2552</v>
      </c>
      <c r="K81" s="25" t="n">
        <f aca="false">I81*3</f>
        <v>3.9</v>
      </c>
      <c r="L81" s="26" t="n">
        <f aca="false">I81*15</f>
        <v>19.5</v>
      </c>
    </row>
    <row r="82" customFormat="false" ht="13.5" hidden="false" customHeight="false" outlineLevel="0" collapsed="false">
      <c r="A82" s="30" t="s">
        <v>15</v>
      </c>
      <c r="B82" s="48"/>
      <c r="C82" s="52"/>
      <c r="D82" s="53"/>
      <c r="E82" s="43"/>
      <c r="F82" s="48"/>
      <c r="G82" s="59" t="n">
        <f aca="false">SUM(G6:G81)</f>
        <v>182.02</v>
      </c>
      <c r="H82" s="46"/>
      <c r="I82" s="23" t="n">
        <f aca="false">SUM(I6:I81)</f>
        <v>182.02</v>
      </c>
      <c r="J82" s="24"/>
      <c r="K82" s="25" t="n">
        <f aca="false">SUM(K6:K81)</f>
        <v>546.06</v>
      </c>
      <c r="L82" s="26" t="n">
        <f aca="false">SUM(L6:L81)</f>
        <v>2730.3</v>
      </c>
    </row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77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15" t="n">
        <v>1</v>
      </c>
      <c r="B6" s="60" t="s">
        <v>2775</v>
      </c>
      <c r="C6" s="61" t="s">
        <v>69</v>
      </c>
      <c r="D6" s="56" t="s">
        <v>2776</v>
      </c>
      <c r="E6" s="43" t="s">
        <v>2777</v>
      </c>
      <c r="F6" s="44"/>
      <c r="G6" s="21" t="n">
        <v>0.3</v>
      </c>
      <c r="H6" s="46"/>
      <c r="I6" s="23" t="n">
        <f aca="false">G6</f>
        <v>0.3</v>
      </c>
      <c r="J6" s="24" t="s">
        <v>2778</v>
      </c>
      <c r="K6" s="25" t="n">
        <f aca="false">I6*3</f>
        <v>0.9</v>
      </c>
      <c r="L6" s="26" t="n">
        <f aca="false">I6*15</f>
        <v>4.5</v>
      </c>
      <c r="M6" s="0"/>
    </row>
    <row r="7" s="1" customFormat="true" ht="13.5" hidden="false" customHeight="false" outlineLevel="0" collapsed="false">
      <c r="A7" s="15" t="n">
        <v>2</v>
      </c>
      <c r="B7" s="60" t="s">
        <v>2779</v>
      </c>
      <c r="C7" s="61" t="s">
        <v>58</v>
      </c>
      <c r="D7" s="56" t="s">
        <v>2780</v>
      </c>
      <c r="E7" s="43" t="s">
        <v>2781</v>
      </c>
      <c r="F7" s="44"/>
      <c r="G7" s="21" t="n">
        <v>0.75</v>
      </c>
      <c r="H7" s="46"/>
      <c r="I7" s="23" t="n">
        <f aca="false">G7</f>
        <v>0.75</v>
      </c>
      <c r="J7" s="24" t="s">
        <v>2778</v>
      </c>
      <c r="K7" s="25" t="n">
        <f aca="false">I7*3</f>
        <v>2.25</v>
      </c>
      <c r="L7" s="26" t="n">
        <f aca="false">I7*15</f>
        <v>11.25</v>
      </c>
      <c r="M7" s="0"/>
    </row>
    <row r="8" s="1" customFormat="true" ht="13.5" hidden="false" customHeight="false" outlineLevel="0" collapsed="false">
      <c r="A8" s="15" t="n">
        <v>3</v>
      </c>
      <c r="B8" s="60" t="s">
        <v>2782</v>
      </c>
      <c r="C8" s="61" t="s">
        <v>69</v>
      </c>
      <c r="D8" s="56" t="s">
        <v>2783</v>
      </c>
      <c r="E8" s="43" t="s">
        <v>2784</v>
      </c>
      <c r="F8" s="44"/>
      <c r="G8" s="21" t="n">
        <v>0.75</v>
      </c>
      <c r="H8" s="46"/>
      <c r="I8" s="23" t="n">
        <f aca="false">G8</f>
        <v>0.75</v>
      </c>
      <c r="J8" s="24" t="s">
        <v>2778</v>
      </c>
      <c r="K8" s="25" t="n">
        <f aca="false">I8*3</f>
        <v>2.25</v>
      </c>
      <c r="L8" s="26" t="n">
        <f aca="false">I8*15</f>
        <v>11.25</v>
      </c>
      <c r="M8" s="0"/>
    </row>
    <row r="9" s="1" customFormat="true" ht="13.5" hidden="false" customHeight="false" outlineLevel="0" collapsed="false">
      <c r="A9" s="15" t="n">
        <v>4</v>
      </c>
      <c r="B9" s="60" t="s">
        <v>2785</v>
      </c>
      <c r="C9" s="61" t="s">
        <v>30</v>
      </c>
      <c r="D9" s="56" t="s">
        <v>2786</v>
      </c>
      <c r="E9" s="43" t="s">
        <v>2787</v>
      </c>
      <c r="F9" s="44"/>
      <c r="G9" s="21" t="n">
        <v>0.6</v>
      </c>
      <c r="H9" s="46"/>
      <c r="I9" s="23" t="n">
        <f aca="false">G9</f>
        <v>0.6</v>
      </c>
      <c r="J9" s="24" t="s">
        <v>2778</v>
      </c>
      <c r="K9" s="25" t="n">
        <f aca="false">I9*3</f>
        <v>1.8</v>
      </c>
      <c r="L9" s="26" t="n">
        <f aca="false">I9*15</f>
        <v>9</v>
      </c>
      <c r="M9" s="0"/>
    </row>
    <row r="10" s="1" customFormat="true" ht="13.5" hidden="false" customHeight="false" outlineLevel="0" collapsed="false">
      <c r="A10" s="15" t="n">
        <v>5</v>
      </c>
      <c r="B10" s="60" t="s">
        <v>2788</v>
      </c>
      <c r="C10" s="61" t="s">
        <v>26</v>
      </c>
      <c r="D10" s="56" t="s">
        <v>2789</v>
      </c>
      <c r="E10" s="43" t="s">
        <v>2790</v>
      </c>
      <c r="F10" s="44"/>
      <c r="G10" s="21" t="n">
        <v>0.91</v>
      </c>
      <c r="H10" s="46"/>
      <c r="I10" s="23" t="n">
        <f aca="false">G10</f>
        <v>0.91</v>
      </c>
      <c r="J10" s="24" t="s">
        <v>2778</v>
      </c>
      <c r="K10" s="25" t="n">
        <f aca="false">I10*3</f>
        <v>2.73</v>
      </c>
      <c r="L10" s="26" t="n">
        <f aca="false">I10*15</f>
        <v>13.65</v>
      </c>
      <c r="M10" s="0"/>
    </row>
    <row r="11" s="1" customFormat="true" ht="13.5" hidden="false" customHeight="false" outlineLevel="0" collapsed="false">
      <c r="A11" s="15" t="n">
        <v>6</v>
      </c>
      <c r="B11" s="60" t="s">
        <v>2791</v>
      </c>
      <c r="C11" s="61" t="s">
        <v>48</v>
      </c>
      <c r="D11" s="56" t="s">
        <v>2792</v>
      </c>
      <c r="E11" s="43" t="s">
        <v>2793</v>
      </c>
      <c r="F11" s="44"/>
      <c r="G11" s="21" t="n">
        <v>0.91</v>
      </c>
      <c r="H11" s="46"/>
      <c r="I11" s="23" t="n">
        <f aca="false">G11</f>
        <v>0.91</v>
      </c>
      <c r="J11" s="24" t="s">
        <v>2778</v>
      </c>
      <c r="K11" s="25" t="n">
        <f aca="false">I11*3</f>
        <v>2.73</v>
      </c>
      <c r="L11" s="26" t="n">
        <f aca="false">I11*15</f>
        <v>13.65</v>
      </c>
      <c r="M11" s="0"/>
    </row>
    <row r="12" s="1" customFormat="true" ht="13.5" hidden="false" customHeight="false" outlineLevel="0" collapsed="false">
      <c r="A12" s="15" t="n">
        <v>7</v>
      </c>
      <c r="B12" s="60" t="s">
        <v>2794</v>
      </c>
      <c r="C12" s="61" t="s">
        <v>175</v>
      </c>
      <c r="D12" s="56" t="s">
        <v>2795</v>
      </c>
      <c r="E12" s="43" t="s">
        <v>2796</v>
      </c>
      <c r="F12" s="44"/>
      <c r="G12" s="21" t="n">
        <v>0.76</v>
      </c>
      <c r="H12" s="46"/>
      <c r="I12" s="23" t="n">
        <f aca="false">G12</f>
        <v>0.76</v>
      </c>
      <c r="J12" s="24" t="s">
        <v>2778</v>
      </c>
      <c r="K12" s="25" t="n">
        <f aca="false">I12*3</f>
        <v>2.28</v>
      </c>
      <c r="L12" s="26" t="n">
        <f aca="false">I12*15</f>
        <v>11.4</v>
      </c>
      <c r="M12" s="0"/>
    </row>
    <row r="13" s="1" customFormat="true" ht="13.5" hidden="false" customHeight="false" outlineLevel="0" collapsed="false">
      <c r="A13" s="15" t="n">
        <v>8</v>
      </c>
      <c r="B13" s="60" t="s">
        <v>2797</v>
      </c>
      <c r="C13" s="61" t="s">
        <v>22</v>
      </c>
      <c r="D13" s="56" t="s">
        <v>2798</v>
      </c>
      <c r="E13" s="43" t="s">
        <v>2799</v>
      </c>
      <c r="F13" s="44"/>
      <c r="G13" s="21" t="n">
        <v>0.45</v>
      </c>
      <c r="H13" s="46"/>
      <c r="I13" s="23" t="n">
        <f aca="false">G13</f>
        <v>0.45</v>
      </c>
      <c r="J13" s="24" t="s">
        <v>2778</v>
      </c>
      <c r="K13" s="25" t="n">
        <f aca="false">I13*3</f>
        <v>1.35</v>
      </c>
      <c r="L13" s="26" t="n">
        <f aca="false">I13*15</f>
        <v>6.75</v>
      </c>
      <c r="M13" s="0"/>
    </row>
    <row r="14" s="1" customFormat="true" ht="13.5" hidden="false" customHeight="false" outlineLevel="0" collapsed="false">
      <c r="A14" s="15" t="n">
        <v>9</v>
      </c>
      <c r="B14" s="60" t="s">
        <v>2800</v>
      </c>
      <c r="C14" s="61" t="s">
        <v>260</v>
      </c>
      <c r="D14" s="56" t="s">
        <v>2801</v>
      </c>
      <c r="E14" s="43" t="s">
        <v>2802</v>
      </c>
      <c r="F14" s="44"/>
      <c r="G14" s="21" t="n">
        <v>0.45</v>
      </c>
      <c r="H14" s="46"/>
      <c r="I14" s="23" t="n">
        <f aca="false">G14</f>
        <v>0.45</v>
      </c>
      <c r="J14" s="24" t="s">
        <v>2778</v>
      </c>
      <c r="K14" s="25" t="n">
        <f aca="false">I14*3</f>
        <v>1.35</v>
      </c>
      <c r="L14" s="26" t="n">
        <f aca="false">I14*15</f>
        <v>6.75</v>
      </c>
      <c r="M14" s="0"/>
    </row>
    <row r="15" s="1" customFormat="true" ht="13.5" hidden="false" customHeight="false" outlineLevel="0" collapsed="false">
      <c r="A15" s="15" t="n">
        <v>10</v>
      </c>
      <c r="B15" s="60" t="s">
        <v>2803</v>
      </c>
      <c r="C15" s="61" t="s">
        <v>69</v>
      </c>
      <c r="D15" s="56" t="s">
        <v>2804</v>
      </c>
      <c r="E15" s="43" t="s">
        <v>2805</v>
      </c>
      <c r="F15" s="44"/>
      <c r="G15" s="21" t="n">
        <v>0.76</v>
      </c>
      <c r="H15" s="46"/>
      <c r="I15" s="23" t="n">
        <f aca="false">G15</f>
        <v>0.76</v>
      </c>
      <c r="J15" s="24" t="s">
        <v>2778</v>
      </c>
      <c r="K15" s="25" t="n">
        <f aca="false">I15*3</f>
        <v>2.28</v>
      </c>
      <c r="L15" s="26" t="n">
        <f aca="false">I15*15</f>
        <v>11.4</v>
      </c>
      <c r="M15" s="0"/>
    </row>
    <row r="16" customFormat="false" ht="13.5" hidden="false" customHeight="false" outlineLevel="0" collapsed="false">
      <c r="A16" s="15" t="n">
        <v>11</v>
      </c>
      <c r="B16" s="60" t="s">
        <v>2806</v>
      </c>
      <c r="C16" s="61" t="s">
        <v>58</v>
      </c>
      <c r="D16" s="56" t="s">
        <v>2807</v>
      </c>
      <c r="E16" s="43" t="s">
        <v>2808</v>
      </c>
      <c r="F16" s="44"/>
      <c r="G16" s="21" t="n">
        <v>0.76</v>
      </c>
      <c r="H16" s="46"/>
      <c r="I16" s="23" t="n">
        <f aca="false">G16</f>
        <v>0.76</v>
      </c>
      <c r="J16" s="24" t="s">
        <v>2778</v>
      </c>
      <c r="K16" s="25" t="n">
        <f aca="false">I16*3</f>
        <v>2.28</v>
      </c>
      <c r="L16" s="26" t="n">
        <f aca="false">I16*15</f>
        <v>11.4</v>
      </c>
      <c r="M16" s="0"/>
    </row>
    <row r="17" customFormat="false" ht="13.5" hidden="false" customHeight="false" outlineLevel="0" collapsed="false">
      <c r="A17" s="15" t="n">
        <v>12</v>
      </c>
      <c r="B17" s="60" t="s">
        <v>2809</v>
      </c>
      <c r="C17" s="61" t="s">
        <v>22</v>
      </c>
      <c r="D17" s="56" t="s">
        <v>2810</v>
      </c>
      <c r="E17" s="43" t="s">
        <v>2811</v>
      </c>
      <c r="F17" s="44"/>
      <c r="G17" s="21" t="n">
        <v>0.45</v>
      </c>
      <c r="H17" s="46"/>
      <c r="I17" s="23" t="n">
        <f aca="false">G17</f>
        <v>0.45</v>
      </c>
      <c r="J17" s="24" t="s">
        <v>2778</v>
      </c>
      <c r="K17" s="25" t="n">
        <f aca="false">I17*3</f>
        <v>1.35</v>
      </c>
      <c r="L17" s="26" t="n">
        <f aca="false">I17*15</f>
        <v>6.75</v>
      </c>
      <c r="M17" s="0"/>
    </row>
    <row r="18" customFormat="false" ht="13.5" hidden="false" customHeight="false" outlineLevel="0" collapsed="false">
      <c r="A18" s="15" t="n">
        <v>13</v>
      </c>
      <c r="B18" s="60" t="s">
        <v>2812</v>
      </c>
      <c r="C18" s="61" t="s">
        <v>260</v>
      </c>
      <c r="D18" s="56" t="s">
        <v>2813</v>
      </c>
      <c r="E18" s="43" t="s">
        <v>2814</v>
      </c>
      <c r="F18" s="44"/>
      <c r="G18" s="21" t="n">
        <v>0.6</v>
      </c>
      <c r="H18" s="46"/>
      <c r="I18" s="23" t="n">
        <f aca="false">G18</f>
        <v>0.6</v>
      </c>
      <c r="J18" s="24" t="s">
        <v>2778</v>
      </c>
      <c r="K18" s="25" t="n">
        <f aca="false">I18*3</f>
        <v>1.8</v>
      </c>
      <c r="L18" s="26" t="n">
        <f aca="false">I18*15</f>
        <v>9</v>
      </c>
      <c r="M18" s="0"/>
    </row>
    <row r="19" customFormat="false" ht="13.5" hidden="false" customHeight="false" outlineLevel="0" collapsed="false">
      <c r="A19" s="15" t="n">
        <v>14</v>
      </c>
      <c r="B19" s="60" t="s">
        <v>2815</v>
      </c>
      <c r="C19" s="61" t="s">
        <v>37</v>
      </c>
      <c r="D19" s="56" t="s">
        <v>2816</v>
      </c>
      <c r="E19" s="43" t="s">
        <v>2817</v>
      </c>
      <c r="F19" s="44"/>
      <c r="G19" s="21" t="n">
        <v>1.05</v>
      </c>
      <c r="H19" s="46"/>
      <c r="I19" s="23" t="n">
        <f aca="false">G19</f>
        <v>1.05</v>
      </c>
      <c r="J19" s="24" t="s">
        <v>2778</v>
      </c>
      <c r="K19" s="25" t="n">
        <f aca="false">I19*3</f>
        <v>3.15</v>
      </c>
      <c r="L19" s="26" t="n">
        <f aca="false">I19*15</f>
        <v>15.75</v>
      </c>
      <c r="M19" s="0"/>
    </row>
    <row r="20" customFormat="false" ht="13.5" hidden="false" customHeight="false" outlineLevel="0" collapsed="false">
      <c r="A20" s="15" t="n">
        <v>15</v>
      </c>
      <c r="B20" s="60" t="s">
        <v>2818</v>
      </c>
      <c r="C20" s="61" t="s">
        <v>2819</v>
      </c>
      <c r="D20" s="56" t="s">
        <v>2820</v>
      </c>
      <c r="E20" s="43" t="s">
        <v>2821</v>
      </c>
      <c r="F20" s="44"/>
      <c r="G20" s="21" t="n">
        <v>0.45</v>
      </c>
      <c r="H20" s="46"/>
      <c r="I20" s="23" t="n">
        <f aca="false">G20</f>
        <v>0.45</v>
      </c>
      <c r="J20" s="24" t="s">
        <v>2778</v>
      </c>
      <c r="K20" s="25" t="n">
        <f aca="false">I20*3</f>
        <v>1.35</v>
      </c>
      <c r="L20" s="26" t="n">
        <f aca="false">I20*15</f>
        <v>6.75</v>
      </c>
      <c r="M20" s="0"/>
    </row>
    <row r="21" customFormat="false" ht="13.5" hidden="false" customHeight="false" outlineLevel="0" collapsed="false">
      <c r="A21" s="15" t="n">
        <v>16</v>
      </c>
      <c r="B21" s="60" t="s">
        <v>2822</v>
      </c>
      <c r="C21" s="61" t="s">
        <v>867</v>
      </c>
      <c r="D21" s="56" t="s">
        <v>2823</v>
      </c>
      <c r="E21" s="43" t="s">
        <v>2824</v>
      </c>
      <c r="F21" s="44"/>
      <c r="G21" s="21" t="n">
        <v>0.6</v>
      </c>
      <c r="H21" s="46"/>
      <c r="I21" s="23" t="n">
        <f aca="false">G21</f>
        <v>0.6</v>
      </c>
      <c r="J21" s="24" t="s">
        <v>2778</v>
      </c>
      <c r="K21" s="25" t="n">
        <f aca="false">I21*3</f>
        <v>1.8</v>
      </c>
      <c r="L21" s="26" t="n">
        <f aca="false">I21*15</f>
        <v>9</v>
      </c>
      <c r="M21" s="0"/>
    </row>
    <row r="22" customFormat="false" ht="13.5" hidden="false" customHeight="false" outlineLevel="0" collapsed="false">
      <c r="A22" s="15" t="n">
        <v>17</v>
      </c>
      <c r="B22" s="60" t="s">
        <v>2825</v>
      </c>
      <c r="C22" s="61" t="s">
        <v>69</v>
      </c>
      <c r="D22" s="56" t="s">
        <v>2826</v>
      </c>
      <c r="E22" s="43" t="s">
        <v>2827</v>
      </c>
      <c r="F22" s="44"/>
      <c r="G22" s="21" t="n">
        <v>0.75</v>
      </c>
      <c r="H22" s="46"/>
      <c r="I22" s="23" t="n">
        <f aca="false">G22</f>
        <v>0.75</v>
      </c>
      <c r="J22" s="24" t="s">
        <v>2778</v>
      </c>
      <c r="K22" s="25" t="n">
        <f aca="false">I22*3</f>
        <v>2.25</v>
      </c>
      <c r="L22" s="26" t="n">
        <f aca="false">I22*15</f>
        <v>11.25</v>
      </c>
      <c r="M22" s="0"/>
    </row>
    <row r="23" customFormat="false" ht="13.5" hidden="false" customHeight="false" outlineLevel="0" collapsed="false">
      <c r="A23" s="15" t="n">
        <v>18</v>
      </c>
      <c r="B23" s="60" t="s">
        <v>2828</v>
      </c>
      <c r="C23" s="61" t="s">
        <v>260</v>
      </c>
      <c r="D23" s="56" t="s">
        <v>2829</v>
      </c>
      <c r="E23" s="43" t="s">
        <v>2830</v>
      </c>
      <c r="F23" s="44"/>
      <c r="G23" s="21" t="n">
        <v>0.9</v>
      </c>
      <c r="H23" s="46"/>
      <c r="I23" s="23" t="n">
        <f aca="false">G23</f>
        <v>0.9</v>
      </c>
      <c r="J23" s="24" t="s">
        <v>2778</v>
      </c>
      <c r="K23" s="25" t="n">
        <f aca="false">I23*3</f>
        <v>2.7</v>
      </c>
      <c r="L23" s="26" t="n">
        <f aca="false">I23*15</f>
        <v>13.5</v>
      </c>
      <c r="M23" s="0"/>
    </row>
    <row r="24" customFormat="false" ht="13.5" hidden="false" customHeight="false" outlineLevel="0" collapsed="false">
      <c r="A24" s="15" t="n">
        <v>19</v>
      </c>
      <c r="B24" s="60" t="s">
        <v>2831</v>
      </c>
      <c r="C24" s="61" t="s">
        <v>119</v>
      </c>
      <c r="D24" s="56" t="s">
        <v>2832</v>
      </c>
      <c r="E24" s="43" t="s">
        <v>2833</v>
      </c>
      <c r="F24" s="44"/>
      <c r="G24" s="21" t="n">
        <v>0.6</v>
      </c>
      <c r="H24" s="46"/>
      <c r="I24" s="23" t="n">
        <f aca="false">G24</f>
        <v>0.6</v>
      </c>
      <c r="J24" s="24" t="s">
        <v>2778</v>
      </c>
      <c r="K24" s="25" t="n">
        <f aca="false">I24*3</f>
        <v>1.8</v>
      </c>
      <c r="L24" s="26" t="n">
        <f aca="false">I24*15</f>
        <v>9</v>
      </c>
      <c r="M24" s="0"/>
    </row>
    <row r="25" customFormat="false" ht="13.5" hidden="false" customHeight="false" outlineLevel="0" collapsed="false">
      <c r="A25" s="15" t="n">
        <v>20</v>
      </c>
      <c r="B25" s="60" t="s">
        <v>2834</v>
      </c>
      <c r="C25" s="61" t="s">
        <v>910</v>
      </c>
      <c r="D25" s="56" t="s">
        <v>2835</v>
      </c>
      <c r="E25" s="43" t="s">
        <v>2836</v>
      </c>
      <c r="F25" s="44"/>
      <c r="G25" s="21" t="n">
        <v>0.45</v>
      </c>
      <c r="H25" s="46"/>
      <c r="I25" s="23" t="n">
        <f aca="false">G25</f>
        <v>0.45</v>
      </c>
      <c r="J25" s="24" t="s">
        <v>2778</v>
      </c>
      <c r="K25" s="25" t="n">
        <f aca="false">I25*3</f>
        <v>1.35</v>
      </c>
      <c r="L25" s="26" t="n">
        <f aca="false">I25*15</f>
        <v>6.75</v>
      </c>
      <c r="M25" s="0"/>
    </row>
    <row r="26" customFormat="false" ht="13.5" hidden="false" customHeight="false" outlineLevel="0" collapsed="false">
      <c r="A26" s="15" t="n">
        <v>21</v>
      </c>
      <c r="B26" s="60" t="s">
        <v>2837</v>
      </c>
      <c r="C26" s="61" t="s">
        <v>26</v>
      </c>
      <c r="D26" s="56" t="s">
        <v>2838</v>
      </c>
      <c r="E26" s="43" t="s">
        <v>2839</v>
      </c>
      <c r="F26" s="44"/>
      <c r="G26" s="21" t="n">
        <v>0.6</v>
      </c>
      <c r="H26" s="46"/>
      <c r="I26" s="23" t="n">
        <f aca="false">G26</f>
        <v>0.6</v>
      </c>
      <c r="J26" s="24" t="s">
        <v>2778</v>
      </c>
      <c r="K26" s="25" t="n">
        <f aca="false">I26*3</f>
        <v>1.8</v>
      </c>
      <c r="L26" s="26" t="n">
        <f aca="false">I26*15</f>
        <v>9</v>
      </c>
      <c r="M26" s="0"/>
    </row>
    <row r="27" customFormat="false" ht="13.5" hidden="false" customHeight="false" outlineLevel="0" collapsed="false">
      <c r="A27" s="15" t="n">
        <v>22</v>
      </c>
      <c r="B27" s="60" t="s">
        <v>2840</v>
      </c>
      <c r="C27" s="61" t="s">
        <v>655</v>
      </c>
      <c r="D27" s="56" t="s">
        <v>2841</v>
      </c>
      <c r="E27" s="43" t="s">
        <v>2842</v>
      </c>
      <c r="F27" s="44"/>
      <c r="G27" s="21" t="n">
        <v>0.45</v>
      </c>
      <c r="H27" s="46"/>
      <c r="I27" s="23" t="n">
        <f aca="false">G27</f>
        <v>0.45</v>
      </c>
      <c r="J27" s="24" t="s">
        <v>2778</v>
      </c>
      <c r="K27" s="25" t="n">
        <f aca="false">I27*3</f>
        <v>1.35</v>
      </c>
      <c r="L27" s="26" t="n">
        <f aca="false">I27*15</f>
        <v>6.75</v>
      </c>
      <c r="M27" s="0"/>
    </row>
    <row r="28" customFormat="false" ht="13.5" hidden="false" customHeight="false" outlineLevel="0" collapsed="false">
      <c r="A28" s="15" t="n">
        <v>23</v>
      </c>
      <c r="B28" s="60" t="s">
        <v>2843</v>
      </c>
      <c r="C28" s="61" t="s">
        <v>48</v>
      </c>
      <c r="D28" s="56" t="s">
        <v>2844</v>
      </c>
      <c r="E28" s="43" t="s">
        <v>2845</v>
      </c>
      <c r="F28" s="44"/>
      <c r="G28" s="21" t="n">
        <v>0.6</v>
      </c>
      <c r="H28" s="46"/>
      <c r="I28" s="23" t="n">
        <f aca="false">G28</f>
        <v>0.6</v>
      </c>
      <c r="J28" s="24" t="s">
        <v>2778</v>
      </c>
      <c r="K28" s="25" t="n">
        <f aca="false">I28*3</f>
        <v>1.8</v>
      </c>
      <c r="L28" s="26" t="n">
        <f aca="false">I28*15</f>
        <v>9</v>
      </c>
      <c r="M28" s="0"/>
    </row>
    <row r="29" customFormat="false" ht="13.5" hidden="false" customHeight="false" outlineLevel="0" collapsed="false">
      <c r="A29" s="15" t="n">
        <v>24</v>
      </c>
      <c r="B29" s="60" t="s">
        <v>2846</v>
      </c>
      <c r="C29" s="61" t="s">
        <v>17</v>
      </c>
      <c r="D29" s="56" t="s">
        <v>2847</v>
      </c>
      <c r="E29" s="43" t="s">
        <v>2848</v>
      </c>
      <c r="F29" s="44"/>
      <c r="G29" s="21" t="n">
        <v>0.91</v>
      </c>
      <c r="H29" s="46"/>
      <c r="I29" s="23" t="n">
        <f aca="false">G29</f>
        <v>0.91</v>
      </c>
      <c r="J29" s="24" t="s">
        <v>2778</v>
      </c>
      <c r="K29" s="25" t="n">
        <f aca="false">I29*3</f>
        <v>2.73</v>
      </c>
      <c r="L29" s="26" t="n">
        <f aca="false">I29*15</f>
        <v>13.65</v>
      </c>
      <c r="M29" s="0"/>
    </row>
    <row r="30" customFormat="false" ht="13.5" hidden="false" customHeight="false" outlineLevel="0" collapsed="false">
      <c r="A30" s="15" t="n">
        <v>25</v>
      </c>
      <c r="B30" s="60" t="s">
        <v>2849</v>
      </c>
      <c r="C30" s="61" t="s">
        <v>1063</v>
      </c>
      <c r="D30" s="56" t="s">
        <v>2850</v>
      </c>
      <c r="E30" s="43" t="s">
        <v>2851</v>
      </c>
      <c r="F30" s="44"/>
      <c r="G30" s="21" t="n">
        <v>0.9</v>
      </c>
      <c r="H30" s="46"/>
      <c r="I30" s="23" t="n">
        <f aca="false">G30</f>
        <v>0.9</v>
      </c>
      <c r="J30" s="24" t="s">
        <v>2778</v>
      </c>
      <c r="K30" s="25" t="n">
        <f aca="false">I30*3</f>
        <v>2.7</v>
      </c>
      <c r="L30" s="26" t="n">
        <f aca="false">I30*15</f>
        <v>13.5</v>
      </c>
      <c r="M30" s="0"/>
    </row>
    <row r="31" customFormat="false" ht="13.5" hidden="false" customHeight="false" outlineLevel="0" collapsed="false">
      <c r="A31" s="15" t="n">
        <v>26</v>
      </c>
      <c r="B31" s="60" t="s">
        <v>2852</v>
      </c>
      <c r="C31" s="61" t="s">
        <v>93</v>
      </c>
      <c r="D31" s="56" t="s">
        <v>2853</v>
      </c>
      <c r="E31" s="43" t="s">
        <v>2854</v>
      </c>
      <c r="F31" s="44"/>
      <c r="G31" s="21" t="n">
        <v>0.6</v>
      </c>
      <c r="H31" s="46"/>
      <c r="I31" s="23" t="n">
        <f aca="false">G31</f>
        <v>0.6</v>
      </c>
      <c r="J31" s="24" t="s">
        <v>2778</v>
      </c>
      <c r="K31" s="25" t="n">
        <f aca="false">I31*3</f>
        <v>1.8</v>
      </c>
      <c r="L31" s="26" t="n">
        <f aca="false">I31*15</f>
        <v>9</v>
      </c>
      <c r="M31" s="0"/>
    </row>
    <row r="32" customFormat="false" ht="13.5" hidden="false" customHeight="false" outlineLevel="0" collapsed="false">
      <c r="A32" s="15" t="n">
        <v>27</v>
      </c>
      <c r="B32" s="60" t="s">
        <v>2855</v>
      </c>
      <c r="C32" s="61" t="s">
        <v>44</v>
      </c>
      <c r="D32" s="56" t="s">
        <v>2856</v>
      </c>
      <c r="E32" s="43" t="s">
        <v>2857</v>
      </c>
      <c r="F32" s="44"/>
      <c r="G32" s="21" t="n">
        <v>0.45</v>
      </c>
      <c r="H32" s="46"/>
      <c r="I32" s="23" t="n">
        <f aca="false">G32</f>
        <v>0.45</v>
      </c>
      <c r="J32" s="24" t="s">
        <v>2778</v>
      </c>
      <c r="K32" s="25" t="n">
        <f aca="false">I32*3</f>
        <v>1.35</v>
      </c>
      <c r="L32" s="26" t="n">
        <f aca="false">I32*15</f>
        <v>6.75</v>
      </c>
      <c r="M32" s="0"/>
    </row>
    <row r="33" customFormat="false" ht="13.5" hidden="false" customHeight="false" outlineLevel="0" collapsed="false">
      <c r="A33" s="15" t="n">
        <v>28</v>
      </c>
      <c r="B33" s="60" t="s">
        <v>2858</v>
      </c>
      <c r="C33" s="61" t="s">
        <v>260</v>
      </c>
      <c r="D33" s="56" t="s">
        <v>2859</v>
      </c>
      <c r="E33" s="43" t="s">
        <v>2860</v>
      </c>
      <c r="F33" s="44"/>
      <c r="G33" s="21" t="n">
        <v>0.75</v>
      </c>
      <c r="H33" s="46"/>
      <c r="I33" s="23" t="n">
        <f aca="false">G33</f>
        <v>0.75</v>
      </c>
      <c r="J33" s="24" t="s">
        <v>2778</v>
      </c>
      <c r="K33" s="25" t="n">
        <f aca="false">I33*3</f>
        <v>2.25</v>
      </c>
      <c r="L33" s="26" t="n">
        <f aca="false">I33*15</f>
        <v>11.25</v>
      </c>
      <c r="M33" s="0"/>
    </row>
    <row r="34" customFormat="false" ht="13.5" hidden="false" customHeight="false" outlineLevel="0" collapsed="false">
      <c r="A34" s="15" t="n">
        <v>29</v>
      </c>
      <c r="B34" s="60" t="s">
        <v>2861</v>
      </c>
      <c r="C34" s="61" t="s">
        <v>48</v>
      </c>
      <c r="D34" s="56" t="s">
        <v>2862</v>
      </c>
      <c r="E34" s="43" t="s">
        <v>2863</v>
      </c>
      <c r="F34" s="44"/>
      <c r="G34" s="21" t="n">
        <v>0.6</v>
      </c>
      <c r="H34" s="46"/>
      <c r="I34" s="23" t="n">
        <f aca="false">G34</f>
        <v>0.6</v>
      </c>
      <c r="J34" s="24" t="s">
        <v>2778</v>
      </c>
      <c r="K34" s="25" t="n">
        <f aca="false">I34*3</f>
        <v>1.8</v>
      </c>
      <c r="L34" s="26" t="n">
        <f aca="false">I34*15</f>
        <v>9</v>
      </c>
      <c r="M34" s="0"/>
    </row>
    <row r="35" customFormat="false" ht="13.5" hidden="false" customHeight="false" outlineLevel="0" collapsed="false">
      <c r="A35" s="15" t="n">
        <v>30</v>
      </c>
      <c r="B35" s="60" t="s">
        <v>2864</v>
      </c>
      <c r="C35" s="61" t="s">
        <v>22</v>
      </c>
      <c r="D35" s="56" t="s">
        <v>2865</v>
      </c>
      <c r="E35" s="43" t="s">
        <v>2866</v>
      </c>
      <c r="F35" s="44"/>
      <c r="G35" s="21" t="n">
        <v>1.05</v>
      </c>
      <c r="H35" s="46"/>
      <c r="I35" s="23" t="n">
        <f aca="false">G35</f>
        <v>1.05</v>
      </c>
      <c r="J35" s="24" t="s">
        <v>2778</v>
      </c>
      <c r="K35" s="25" t="n">
        <f aca="false">I35*3</f>
        <v>3.15</v>
      </c>
      <c r="L35" s="26" t="n">
        <f aca="false">I35*15</f>
        <v>15.75</v>
      </c>
      <c r="M35" s="0"/>
    </row>
    <row r="36" customFormat="false" ht="13.5" hidden="false" customHeight="false" outlineLevel="0" collapsed="false">
      <c r="A36" s="15" t="n">
        <v>31</v>
      </c>
      <c r="B36" s="60" t="s">
        <v>2867</v>
      </c>
      <c r="C36" s="61" t="s">
        <v>69</v>
      </c>
      <c r="D36" s="56" t="s">
        <v>2868</v>
      </c>
      <c r="E36" s="43" t="s">
        <v>2869</v>
      </c>
      <c r="F36" s="44"/>
      <c r="G36" s="21" t="n">
        <v>0.86</v>
      </c>
      <c r="H36" s="46"/>
      <c r="I36" s="23" t="n">
        <f aca="false">G36</f>
        <v>0.86</v>
      </c>
      <c r="J36" s="24" t="s">
        <v>2778</v>
      </c>
      <c r="K36" s="25" t="n">
        <f aca="false">I36*3</f>
        <v>2.58</v>
      </c>
      <c r="L36" s="26" t="n">
        <f aca="false">I36*15</f>
        <v>12.9</v>
      </c>
      <c r="M36" s="0"/>
    </row>
    <row r="37" customFormat="false" ht="13.5" hidden="false" customHeight="false" outlineLevel="0" collapsed="false">
      <c r="A37" s="15" t="n">
        <v>32</v>
      </c>
      <c r="B37" s="60" t="s">
        <v>2870</v>
      </c>
      <c r="C37" s="61" t="s">
        <v>48</v>
      </c>
      <c r="D37" s="56" t="s">
        <v>2871</v>
      </c>
      <c r="E37" s="43" t="s">
        <v>2872</v>
      </c>
      <c r="F37" s="44"/>
      <c r="G37" s="21" t="n">
        <v>0.6</v>
      </c>
      <c r="H37" s="46"/>
      <c r="I37" s="23" t="n">
        <f aca="false">G37</f>
        <v>0.6</v>
      </c>
      <c r="J37" s="24" t="s">
        <v>2778</v>
      </c>
      <c r="K37" s="25" t="n">
        <f aca="false">I37*3</f>
        <v>1.8</v>
      </c>
      <c r="L37" s="26" t="n">
        <f aca="false">I37*15</f>
        <v>9</v>
      </c>
      <c r="M37" s="0"/>
    </row>
    <row r="38" customFormat="false" ht="13.5" hidden="false" customHeight="false" outlineLevel="0" collapsed="false">
      <c r="A38" s="15" t="n">
        <v>33</v>
      </c>
      <c r="B38" s="60" t="s">
        <v>2873</v>
      </c>
      <c r="C38" s="61" t="s">
        <v>44</v>
      </c>
      <c r="D38" s="56" t="s">
        <v>2874</v>
      </c>
      <c r="E38" s="43" t="s">
        <v>2875</v>
      </c>
      <c r="F38" s="44"/>
      <c r="G38" s="21" t="n">
        <v>0.45</v>
      </c>
      <c r="H38" s="46"/>
      <c r="I38" s="23" t="n">
        <f aca="false">G38</f>
        <v>0.45</v>
      </c>
      <c r="J38" s="24" t="s">
        <v>2778</v>
      </c>
      <c r="K38" s="25" t="n">
        <f aca="false">I38*3</f>
        <v>1.35</v>
      </c>
      <c r="L38" s="26" t="n">
        <f aca="false">I38*15</f>
        <v>6.75</v>
      </c>
      <c r="M38" s="0"/>
    </row>
    <row r="39" customFormat="false" ht="13.5" hidden="false" customHeight="false" outlineLevel="0" collapsed="false">
      <c r="A39" s="15" t="n">
        <v>34</v>
      </c>
      <c r="B39" s="60" t="s">
        <v>2876</v>
      </c>
      <c r="C39" s="61" t="s">
        <v>119</v>
      </c>
      <c r="D39" s="56" t="s">
        <v>2877</v>
      </c>
      <c r="E39" s="43" t="s">
        <v>2878</v>
      </c>
      <c r="F39" s="44"/>
      <c r="G39" s="21" t="n">
        <v>0.6</v>
      </c>
      <c r="H39" s="46"/>
      <c r="I39" s="23" t="n">
        <f aca="false">G39</f>
        <v>0.6</v>
      </c>
      <c r="J39" s="24" t="s">
        <v>2778</v>
      </c>
      <c r="K39" s="25" t="n">
        <f aca="false">I39*3</f>
        <v>1.8</v>
      </c>
      <c r="L39" s="26" t="n">
        <f aca="false">I39*15</f>
        <v>9</v>
      </c>
      <c r="M39" s="0"/>
    </row>
    <row r="40" customFormat="false" ht="13.5" hidden="false" customHeight="false" outlineLevel="0" collapsed="false">
      <c r="A40" s="15" t="n">
        <v>35</v>
      </c>
      <c r="B40" s="60" t="s">
        <v>2879</v>
      </c>
      <c r="C40" s="61" t="s">
        <v>44</v>
      </c>
      <c r="D40" s="56" t="s">
        <v>2880</v>
      </c>
      <c r="E40" s="43" t="s">
        <v>2881</v>
      </c>
      <c r="F40" s="44"/>
      <c r="G40" s="21" t="n">
        <v>0.45</v>
      </c>
      <c r="H40" s="46"/>
      <c r="I40" s="23" t="n">
        <f aca="false">G40</f>
        <v>0.45</v>
      </c>
      <c r="J40" s="24" t="s">
        <v>2778</v>
      </c>
      <c r="K40" s="25" t="n">
        <f aca="false">I40*3</f>
        <v>1.35</v>
      </c>
      <c r="L40" s="26" t="n">
        <f aca="false">I40*15</f>
        <v>6.75</v>
      </c>
      <c r="M40" s="0"/>
    </row>
    <row r="41" customFormat="false" ht="13.5" hidden="false" customHeight="false" outlineLevel="0" collapsed="false">
      <c r="A41" s="15" t="n">
        <v>36</v>
      </c>
      <c r="B41" s="60" t="s">
        <v>2882</v>
      </c>
      <c r="C41" s="61" t="s">
        <v>17</v>
      </c>
      <c r="D41" s="56" t="s">
        <v>2883</v>
      </c>
      <c r="E41" s="43" t="s">
        <v>2884</v>
      </c>
      <c r="F41" s="44"/>
      <c r="G41" s="21" t="n">
        <v>0.45</v>
      </c>
      <c r="H41" s="46"/>
      <c r="I41" s="23" t="n">
        <f aca="false">G41</f>
        <v>0.45</v>
      </c>
      <c r="J41" s="24" t="s">
        <v>2778</v>
      </c>
      <c r="K41" s="25" t="n">
        <f aca="false">I41*3</f>
        <v>1.35</v>
      </c>
      <c r="L41" s="26" t="n">
        <f aca="false">I41*15</f>
        <v>6.75</v>
      </c>
      <c r="M41" s="0"/>
    </row>
    <row r="42" customFormat="false" ht="13.5" hidden="false" customHeight="false" outlineLevel="0" collapsed="false">
      <c r="A42" s="15" t="n">
        <v>37</v>
      </c>
      <c r="B42" s="60" t="s">
        <v>2885</v>
      </c>
      <c r="C42" s="61" t="s">
        <v>26</v>
      </c>
      <c r="D42" s="56" t="s">
        <v>2886</v>
      </c>
      <c r="E42" s="43" t="s">
        <v>2887</v>
      </c>
      <c r="F42" s="44"/>
      <c r="G42" s="21" t="n">
        <v>0.6</v>
      </c>
      <c r="H42" s="46"/>
      <c r="I42" s="23" t="n">
        <f aca="false">G42</f>
        <v>0.6</v>
      </c>
      <c r="J42" s="24" t="s">
        <v>2778</v>
      </c>
      <c r="K42" s="25" t="n">
        <f aca="false">I42*3</f>
        <v>1.8</v>
      </c>
      <c r="L42" s="26" t="n">
        <f aca="false">I42*15</f>
        <v>9</v>
      </c>
      <c r="M42" s="0"/>
    </row>
    <row r="43" customFormat="false" ht="13.5" hidden="false" customHeight="false" outlineLevel="0" collapsed="false">
      <c r="A43" s="15" t="n">
        <v>38</v>
      </c>
      <c r="B43" s="60" t="s">
        <v>2888</v>
      </c>
      <c r="C43" s="61" t="s">
        <v>22</v>
      </c>
      <c r="D43" s="56" t="s">
        <v>2889</v>
      </c>
      <c r="E43" s="43" t="s">
        <v>2890</v>
      </c>
      <c r="F43" s="44"/>
      <c r="G43" s="21" t="n">
        <v>0.75</v>
      </c>
      <c r="H43" s="46"/>
      <c r="I43" s="23" t="n">
        <f aca="false">G43</f>
        <v>0.75</v>
      </c>
      <c r="J43" s="24" t="s">
        <v>2778</v>
      </c>
      <c r="K43" s="25" t="n">
        <f aca="false">I43*3</f>
        <v>2.25</v>
      </c>
      <c r="L43" s="26" t="n">
        <f aca="false">I43*15</f>
        <v>11.25</v>
      </c>
      <c r="M43" s="0"/>
    </row>
    <row r="44" customFormat="false" ht="13.5" hidden="false" customHeight="false" outlineLevel="0" collapsed="false">
      <c r="A44" s="15" t="n">
        <v>39</v>
      </c>
      <c r="B44" s="60" t="s">
        <v>2891</v>
      </c>
      <c r="C44" s="61" t="s">
        <v>260</v>
      </c>
      <c r="D44" s="56" t="s">
        <v>2892</v>
      </c>
      <c r="E44" s="43" t="s">
        <v>2893</v>
      </c>
      <c r="F44" s="44"/>
      <c r="G44" s="21" t="n">
        <v>0.45</v>
      </c>
      <c r="H44" s="46"/>
      <c r="I44" s="23" t="n">
        <f aca="false">G44</f>
        <v>0.45</v>
      </c>
      <c r="J44" s="24" t="s">
        <v>2778</v>
      </c>
      <c r="K44" s="25" t="n">
        <f aca="false">I44*3</f>
        <v>1.35</v>
      </c>
      <c r="L44" s="26" t="n">
        <f aca="false">I44*15</f>
        <v>6.75</v>
      </c>
      <c r="M44" s="0"/>
    </row>
    <row r="45" customFormat="false" ht="13.5" hidden="false" customHeight="false" outlineLevel="0" collapsed="false">
      <c r="A45" s="15" t="n">
        <v>40</v>
      </c>
      <c r="B45" s="60" t="s">
        <v>2894</v>
      </c>
      <c r="C45" s="61" t="s">
        <v>175</v>
      </c>
      <c r="D45" s="56" t="s">
        <v>2895</v>
      </c>
      <c r="E45" s="43" t="s">
        <v>2896</v>
      </c>
      <c r="F45" s="44"/>
      <c r="G45" s="21" t="n">
        <v>0.45</v>
      </c>
      <c r="H45" s="46"/>
      <c r="I45" s="23" t="n">
        <f aca="false">G45</f>
        <v>0.45</v>
      </c>
      <c r="J45" s="24" t="s">
        <v>2778</v>
      </c>
      <c r="K45" s="25" t="n">
        <f aca="false">I45*3</f>
        <v>1.35</v>
      </c>
      <c r="L45" s="26" t="n">
        <f aca="false">I45*15</f>
        <v>6.75</v>
      </c>
      <c r="M45" s="0"/>
    </row>
    <row r="46" customFormat="false" ht="13.5" hidden="false" customHeight="false" outlineLevel="0" collapsed="false">
      <c r="A46" s="15" t="n">
        <v>41</v>
      </c>
      <c r="B46" s="60" t="s">
        <v>2897</v>
      </c>
      <c r="C46" s="61" t="s">
        <v>260</v>
      </c>
      <c r="D46" s="56" t="s">
        <v>2898</v>
      </c>
      <c r="E46" s="43" t="s">
        <v>2899</v>
      </c>
      <c r="F46" s="44"/>
      <c r="G46" s="21" t="n">
        <v>0.6</v>
      </c>
      <c r="H46" s="46"/>
      <c r="I46" s="23" t="n">
        <f aca="false">G46</f>
        <v>0.6</v>
      </c>
      <c r="J46" s="24" t="s">
        <v>2778</v>
      </c>
      <c r="K46" s="25" t="n">
        <f aca="false">I46*3</f>
        <v>1.8</v>
      </c>
      <c r="L46" s="26" t="n">
        <f aca="false">I46*15</f>
        <v>9</v>
      </c>
      <c r="M46" s="0"/>
    </row>
    <row r="47" customFormat="false" ht="13.5" hidden="false" customHeight="false" outlineLevel="0" collapsed="false">
      <c r="A47" s="15" t="n">
        <v>42</v>
      </c>
      <c r="B47" s="60" t="s">
        <v>2900</v>
      </c>
      <c r="C47" s="61" t="s">
        <v>30</v>
      </c>
      <c r="D47" s="56" t="s">
        <v>2901</v>
      </c>
      <c r="E47" s="43" t="s">
        <v>2902</v>
      </c>
      <c r="F47" s="44"/>
      <c r="G47" s="21" t="n">
        <v>0.75</v>
      </c>
      <c r="H47" s="46"/>
      <c r="I47" s="23" t="n">
        <f aca="false">G47</f>
        <v>0.75</v>
      </c>
      <c r="J47" s="24" t="s">
        <v>2778</v>
      </c>
      <c r="K47" s="25" t="n">
        <f aca="false">I47*3</f>
        <v>2.25</v>
      </c>
      <c r="L47" s="26" t="n">
        <f aca="false">I47*15</f>
        <v>11.25</v>
      </c>
      <c r="M47" s="0"/>
    </row>
    <row r="48" customFormat="false" ht="13.5" hidden="false" customHeight="false" outlineLevel="0" collapsed="false">
      <c r="A48" s="15" t="n">
        <v>43</v>
      </c>
      <c r="B48" s="60" t="s">
        <v>2903</v>
      </c>
      <c r="C48" s="61" t="s">
        <v>22</v>
      </c>
      <c r="D48" s="56" t="s">
        <v>2904</v>
      </c>
      <c r="E48" s="43" t="s">
        <v>2905</v>
      </c>
      <c r="F48" s="44"/>
      <c r="G48" s="21" t="n">
        <v>0.75</v>
      </c>
      <c r="H48" s="46"/>
      <c r="I48" s="23" t="n">
        <f aca="false">G48</f>
        <v>0.75</v>
      </c>
      <c r="J48" s="24" t="s">
        <v>2778</v>
      </c>
      <c r="K48" s="25" t="n">
        <f aca="false">I48*3</f>
        <v>2.25</v>
      </c>
      <c r="L48" s="26" t="n">
        <f aca="false">I48*15</f>
        <v>11.25</v>
      </c>
      <c r="M48" s="0"/>
    </row>
    <row r="49" customFormat="false" ht="13.5" hidden="false" customHeight="false" outlineLevel="0" collapsed="false">
      <c r="A49" s="15" t="n">
        <v>44</v>
      </c>
      <c r="B49" s="60" t="s">
        <v>2906</v>
      </c>
      <c r="C49" s="61" t="s">
        <v>69</v>
      </c>
      <c r="D49" s="56" t="s">
        <v>2907</v>
      </c>
      <c r="E49" s="43" t="s">
        <v>2908</v>
      </c>
      <c r="F49" s="44"/>
      <c r="G49" s="21" t="n">
        <v>0.6</v>
      </c>
      <c r="H49" s="46"/>
      <c r="I49" s="23" t="n">
        <f aca="false">G49</f>
        <v>0.6</v>
      </c>
      <c r="J49" s="24" t="s">
        <v>2778</v>
      </c>
      <c r="K49" s="25" t="n">
        <f aca="false">I49*3</f>
        <v>1.8</v>
      </c>
      <c r="L49" s="26" t="n">
        <f aca="false">I49*15</f>
        <v>9</v>
      </c>
      <c r="M49" s="0"/>
    </row>
    <row r="50" customFormat="false" ht="13.5" hidden="false" customHeight="false" outlineLevel="0" collapsed="false">
      <c r="A50" s="15" t="n">
        <v>45</v>
      </c>
      <c r="B50" s="60" t="s">
        <v>2909</v>
      </c>
      <c r="C50" s="61" t="s">
        <v>26</v>
      </c>
      <c r="D50" s="56" t="s">
        <v>2910</v>
      </c>
      <c r="E50" s="43" t="s">
        <v>2911</v>
      </c>
      <c r="F50" s="44"/>
      <c r="G50" s="21" t="n">
        <v>0.6</v>
      </c>
      <c r="H50" s="46"/>
      <c r="I50" s="23" t="n">
        <f aca="false">G50</f>
        <v>0.6</v>
      </c>
      <c r="J50" s="24" t="s">
        <v>2778</v>
      </c>
      <c r="K50" s="25" t="n">
        <f aca="false">I50*3</f>
        <v>1.8</v>
      </c>
      <c r="L50" s="26" t="n">
        <f aca="false">I50*15</f>
        <v>9</v>
      </c>
      <c r="M50" s="0"/>
    </row>
    <row r="51" customFormat="false" ht="13.5" hidden="false" customHeight="false" outlineLevel="0" collapsed="false">
      <c r="A51" s="15" t="n">
        <v>46</v>
      </c>
      <c r="B51" s="60" t="s">
        <v>2912</v>
      </c>
      <c r="C51" s="61" t="s">
        <v>44</v>
      </c>
      <c r="D51" s="56" t="s">
        <v>2913</v>
      </c>
      <c r="E51" s="43" t="s">
        <v>2914</v>
      </c>
      <c r="F51" s="44"/>
      <c r="G51" s="21" t="n">
        <v>0.3</v>
      </c>
      <c r="H51" s="46"/>
      <c r="I51" s="23" t="n">
        <f aca="false">G51</f>
        <v>0.3</v>
      </c>
      <c r="J51" s="24" t="s">
        <v>2778</v>
      </c>
      <c r="K51" s="25" t="n">
        <f aca="false">I51*3</f>
        <v>0.9</v>
      </c>
      <c r="L51" s="26" t="n">
        <f aca="false">I51*15</f>
        <v>4.5</v>
      </c>
      <c r="M51" s="0"/>
    </row>
    <row r="52" customFormat="false" ht="13.5" hidden="false" customHeight="false" outlineLevel="0" collapsed="false">
      <c r="A52" s="15" t="n">
        <v>47</v>
      </c>
      <c r="B52" s="60" t="s">
        <v>2915</v>
      </c>
      <c r="C52" s="61" t="s">
        <v>175</v>
      </c>
      <c r="D52" s="56" t="s">
        <v>2916</v>
      </c>
      <c r="E52" s="43" t="s">
        <v>2917</v>
      </c>
      <c r="F52" s="44"/>
      <c r="G52" s="21" t="n">
        <v>0.76</v>
      </c>
      <c r="H52" s="46"/>
      <c r="I52" s="23" t="n">
        <f aca="false">G52</f>
        <v>0.76</v>
      </c>
      <c r="J52" s="24" t="s">
        <v>2778</v>
      </c>
      <c r="K52" s="25" t="n">
        <f aca="false">I52*3</f>
        <v>2.28</v>
      </c>
      <c r="L52" s="26" t="n">
        <f aca="false">I52*15</f>
        <v>11.4</v>
      </c>
      <c r="M52" s="0"/>
    </row>
    <row r="53" customFormat="false" ht="13.5" hidden="false" customHeight="false" outlineLevel="0" collapsed="false">
      <c r="A53" s="15" t="n">
        <v>48</v>
      </c>
      <c r="B53" s="60" t="s">
        <v>2918</v>
      </c>
      <c r="C53" s="61" t="s">
        <v>73</v>
      </c>
      <c r="D53" s="56" t="s">
        <v>2919</v>
      </c>
      <c r="E53" s="43" t="s">
        <v>2920</v>
      </c>
      <c r="F53" s="44"/>
      <c r="G53" s="21" t="n">
        <v>0.9</v>
      </c>
      <c r="H53" s="46"/>
      <c r="I53" s="23" t="n">
        <f aca="false">G53</f>
        <v>0.9</v>
      </c>
      <c r="J53" s="24" t="s">
        <v>2778</v>
      </c>
      <c r="K53" s="25" t="n">
        <f aca="false">I53*3</f>
        <v>2.7</v>
      </c>
      <c r="L53" s="26" t="n">
        <f aca="false">I53*15</f>
        <v>13.5</v>
      </c>
      <c r="M53" s="0"/>
    </row>
    <row r="54" customFormat="false" ht="13.5" hidden="false" customHeight="false" outlineLevel="0" collapsed="false">
      <c r="A54" s="15" t="n">
        <v>49</v>
      </c>
      <c r="B54" s="60" t="s">
        <v>2921</v>
      </c>
      <c r="C54" s="61" t="s">
        <v>44</v>
      </c>
      <c r="D54" s="56" t="s">
        <v>2922</v>
      </c>
      <c r="E54" s="43" t="s">
        <v>2923</v>
      </c>
      <c r="F54" s="44"/>
      <c r="G54" s="21" t="n">
        <v>0.76</v>
      </c>
      <c r="H54" s="46"/>
      <c r="I54" s="23" t="n">
        <f aca="false">G54</f>
        <v>0.76</v>
      </c>
      <c r="J54" s="24" t="s">
        <v>2778</v>
      </c>
      <c r="K54" s="25" t="n">
        <f aca="false">I54*3</f>
        <v>2.28</v>
      </c>
      <c r="L54" s="26" t="n">
        <f aca="false">I54*15</f>
        <v>11.4</v>
      </c>
      <c r="M54" s="0"/>
    </row>
    <row r="55" customFormat="false" ht="13.5" hidden="false" customHeight="false" outlineLevel="0" collapsed="false">
      <c r="A55" s="15" t="n">
        <v>50</v>
      </c>
      <c r="B55" s="60" t="s">
        <v>2924</v>
      </c>
      <c r="C55" s="61" t="s">
        <v>175</v>
      </c>
      <c r="D55" s="56" t="s">
        <v>2925</v>
      </c>
      <c r="E55" s="43" t="s">
        <v>2926</v>
      </c>
      <c r="F55" s="44"/>
      <c r="G55" s="21" t="n">
        <v>0.6</v>
      </c>
      <c r="H55" s="46"/>
      <c r="I55" s="23" t="n">
        <f aca="false">G55</f>
        <v>0.6</v>
      </c>
      <c r="J55" s="24" t="s">
        <v>2778</v>
      </c>
      <c r="K55" s="25" t="n">
        <f aca="false">I55*3</f>
        <v>1.8</v>
      </c>
      <c r="L55" s="26" t="n">
        <f aca="false">I55*15</f>
        <v>9</v>
      </c>
      <c r="M55" s="0"/>
    </row>
    <row r="56" customFormat="false" ht="13.5" hidden="false" customHeight="false" outlineLevel="0" collapsed="false">
      <c r="A56" s="15" t="n">
        <v>51</v>
      </c>
      <c r="B56" s="60" t="s">
        <v>2927</v>
      </c>
      <c r="C56" s="61" t="s">
        <v>30</v>
      </c>
      <c r="D56" s="56" t="s">
        <v>2928</v>
      </c>
      <c r="E56" s="43" t="s">
        <v>2929</v>
      </c>
      <c r="F56" s="44"/>
      <c r="G56" s="21" t="n">
        <v>0.6</v>
      </c>
      <c r="H56" s="46"/>
      <c r="I56" s="23" t="n">
        <f aca="false">G56</f>
        <v>0.6</v>
      </c>
      <c r="J56" s="24" t="s">
        <v>2778</v>
      </c>
      <c r="K56" s="25" t="n">
        <f aca="false">I56*3</f>
        <v>1.8</v>
      </c>
      <c r="L56" s="26" t="n">
        <f aca="false">I56*15</f>
        <v>9</v>
      </c>
      <c r="M56" s="0"/>
    </row>
    <row r="57" customFormat="false" ht="13.5" hidden="false" customHeight="false" outlineLevel="0" collapsed="false">
      <c r="A57" s="15" t="n">
        <v>52</v>
      </c>
      <c r="B57" s="60" t="s">
        <v>2930</v>
      </c>
      <c r="C57" s="61" t="s">
        <v>195</v>
      </c>
      <c r="D57" s="56" t="s">
        <v>2931</v>
      </c>
      <c r="E57" s="43" t="s">
        <v>2932</v>
      </c>
      <c r="F57" s="44"/>
      <c r="G57" s="21" t="n">
        <v>0.45</v>
      </c>
      <c r="H57" s="46"/>
      <c r="I57" s="23" t="n">
        <f aca="false">G57</f>
        <v>0.45</v>
      </c>
      <c r="J57" s="24" t="s">
        <v>2778</v>
      </c>
      <c r="K57" s="25" t="n">
        <f aca="false">I57*3</f>
        <v>1.35</v>
      </c>
      <c r="L57" s="26" t="n">
        <f aca="false">I57*15</f>
        <v>6.75</v>
      </c>
      <c r="M57" s="0"/>
    </row>
    <row r="58" customFormat="false" ht="13.5" hidden="false" customHeight="false" outlineLevel="0" collapsed="false">
      <c r="A58" s="15" t="n">
        <v>53</v>
      </c>
      <c r="B58" s="60" t="s">
        <v>2933</v>
      </c>
      <c r="C58" s="61" t="s">
        <v>22</v>
      </c>
      <c r="D58" s="56" t="s">
        <v>2934</v>
      </c>
      <c r="E58" s="43" t="s">
        <v>2935</v>
      </c>
      <c r="F58" s="44"/>
      <c r="G58" s="21" t="n">
        <v>0.76</v>
      </c>
      <c r="H58" s="46"/>
      <c r="I58" s="23" t="n">
        <f aca="false">G58</f>
        <v>0.76</v>
      </c>
      <c r="J58" s="24" t="s">
        <v>2778</v>
      </c>
      <c r="K58" s="25" t="n">
        <f aca="false">I58*3</f>
        <v>2.28</v>
      </c>
      <c r="L58" s="26" t="n">
        <f aca="false">I58*15</f>
        <v>11.4</v>
      </c>
      <c r="M58" s="0"/>
    </row>
    <row r="59" customFormat="false" ht="13.5" hidden="false" customHeight="false" outlineLevel="0" collapsed="false">
      <c r="A59" s="15" t="n">
        <v>54</v>
      </c>
      <c r="B59" s="60" t="s">
        <v>2936</v>
      </c>
      <c r="C59" s="61" t="s">
        <v>69</v>
      </c>
      <c r="D59" s="56" t="s">
        <v>2937</v>
      </c>
      <c r="E59" s="43" t="s">
        <v>2938</v>
      </c>
      <c r="F59" s="44"/>
      <c r="G59" s="21" t="n">
        <v>0.91</v>
      </c>
      <c r="H59" s="46"/>
      <c r="I59" s="23" t="n">
        <f aca="false">G59</f>
        <v>0.91</v>
      </c>
      <c r="J59" s="24" t="s">
        <v>2778</v>
      </c>
      <c r="K59" s="25" t="n">
        <f aca="false">I59*3</f>
        <v>2.73</v>
      </c>
      <c r="L59" s="26" t="n">
        <f aca="false">I59*15</f>
        <v>13.65</v>
      </c>
      <c r="M59" s="0"/>
    </row>
    <row r="60" customFormat="false" ht="13.5" hidden="false" customHeight="false" outlineLevel="0" collapsed="false">
      <c r="A60" s="15" t="n">
        <v>55</v>
      </c>
      <c r="B60" s="60" t="s">
        <v>2939</v>
      </c>
      <c r="C60" s="61" t="s">
        <v>69</v>
      </c>
      <c r="D60" s="56" t="s">
        <v>2940</v>
      </c>
      <c r="E60" s="43" t="s">
        <v>2941</v>
      </c>
      <c r="F60" s="44"/>
      <c r="G60" s="21" t="n">
        <v>0.6</v>
      </c>
      <c r="H60" s="46"/>
      <c r="I60" s="23" t="n">
        <f aca="false">G60</f>
        <v>0.6</v>
      </c>
      <c r="J60" s="24" t="s">
        <v>2778</v>
      </c>
      <c r="K60" s="25" t="n">
        <f aca="false">I60*3</f>
        <v>1.8</v>
      </c>
      <c r="L60" s="26" t="n">
        <f aca="false">I60*15</f>
        <v>9</v>
      </c>
      <c r="M60" s="0"/>
    </row>
    <row r="61" customFormat="false" ht="13.5" hidden="false" customHeight="false" outlineLevel="0" collapsed="false">
      <c r="A61" s="15" t="n">
        <v>56</v>
      </c>
      <c r="B61" s="60" t="s">
        <v>2942</v>
      </c>
      <c r="C61" s="61" t="s">
        <v>22</v>
      </c>
      <c r="D61" s="56" t="s">
        <v>2943</v>
      </c>
      <c r="E61" s="43" t="s">
        <v>2944</v>
      </c>
      <c r="F61" s="44"/>
      <c r="G61" s="21" t="n">
        <v>1.36</v>
      </c>
      <c r="H61" s="46"/>
      <c r="I61" s="23" t="n">
        <f aca="false">G61</f>
        <v>1.36</v>
      </c>
      <c r="J61" s="24" t="s">
        <v>2778</v>
      </c>
      <c r="K61" s="25" t="n">
        <f aca="false">I61*3</f>
        <v>4.08</v>
      </c>
      <c r="L61" s="26" t="n">
        <f aca="false">I61*15</f>
        <v>20.4</v>
      </c>
      <c r="M61" s="0"/>
    </row>
    <row r="62" customFormat="false" ht="13.5" hidden="false" customHeight="false" outlineLevel="0" collapsed="false">
      <c r="A62" s="15" t="n">
        <v>57</v>
      </c>
      <c r="B62" s="60" t="s">
        <v>2945</v>
      </c>
      <c r="C62" s="61" t="s">
        <v>37</v>
      </c>
      <c r="D62" s="56" t="s">
        <v>2946</v>
      </c>
      <c r="E62" s="43" t="s">
        <v>2947</v>
      </c>
      <c r="F62" s="44"/>
      <c r="G62" s="21" t="n">
        <v>0.91</v>
      </c>
      <c r="H62" s="46"/>
      <c r="I62" s="23" t="n">
        <f aca="false">G62</f>
        <v>0.91</v>
      </c>
      <c r="J62" s="24" t="s">
        <v>2778</v>
      </c>
      <c r="K62" s="25" t="n">
        <f aca="false">I62*3</f>
        <v>2.73</v>
      </c>
      <c r="L62" s="26" t="n">
        <f aca="false">I62*15</f>
        <v>13.65</v>
      </c>
      <c r="M62" s="0"/>
    </row>
    <row r="63" customFormat="false" ht="13.5" hidden="false" customHeight="false" outlineLevel="0" collapsed="false">
      <c r="A63" s="15" t="n">
        <v>58</v>
      </c>
      <c r="B63" s="60" t="s">
        <v>2948</v>
      </c>
      <c r="C63" s="61" t="s">
        <v>250</v>
      </c>
      <c r="D63" s="56" t="s">
        <v>2949</v>
      </c>
      <c r="E63" s="43" t="s">
        <v>2950</v>
      </c>
      <c r="F63" s="44"/>
      <c r="G63" s="21" t="n">
        <v>0.45</v>
      </c>
      <c r="H63" s="46"/>
      <c r="I63" s="23" t="n">
        <f aca="false">G63</f>
        <v>0.45</v>
      </c>
      <c r="J63" s="24" t="s">
        <v>2778</v>
      </c>
      <c r="K63" s="25" t="n">
        <f aca="false">I63*3</f>
        <v>1.35</v>
      </c>
      <c r="L63" s="26" t="n">
        <f aca="false">I63*15</f>
        <v>6.75</v>
      </c>
      <c r="M63" s="0"/>
    </row>
    <row r="64" customFormat="false" ht="13.5" hidden="false" customHeight="false" outlineLevel="0" collapsed="false">
      <c r="A64" s="15" t="n">
        <v>59</v>
      </c>
      <c r="B64" s="60" t="s">
        <v>2951</v>
      </c>
      <c r="C64" s="61" t="s">
        <v>22</v>
      </c>
      <c r="D64" s="56" t="s">
        <v>2952</v>
      </c>
      <c r="E64" s="43" t="s">
        <v>2953</v>
      </c>
      <c r="F64" s="44"/>
      <c r="G64" s="21" t="n">
        <v>0.91</v>
      </c>
      <c r="H64" s="46"/>
      <c r="I64" s="23" t="n">
        <f aca="false">G64</f>
        <v>0.91</v>
      </c>
      <c r="J64" s="24" t="s">
        <v>2778</v>
      </c>
      <c r="K64" s="25" t="n">
        <f aca="false">I64*3</f>
        <v>2.73</v>
      </c>
      <c r="L64" s="26" t="n">
        <f aca="false">I64*15</f>
        <v>13.65</v>
      </c>
      <c r="M64" s="0"/>
    </row>
    <row r="65" customFormat="false" ht="13.5" hidden="false" customHeight="false" outlineLevel="0" collapsed="false">
      <c r="A65" s="15" t="n">
        <v>60</v>
      </c>
      <c r="B65" s="60" t="s">
        <v>2954</v>
      </c>
      <c r="C65" s="61" t="s">
        <v>168</v>
      </c>
      <c r="D65" s="56" t="s">
        <v>2955</v>
      </c>
      <c r="E65" s="43" t="s">
        <v>2956</v>
      </c>
      <c r="F65" s="47"/>
      <c r="G65" s="21" t="n">
        <v>0.76</v>
      </c>
      <c r="H65" s="46"/>
      <c r="I65" s="23" t="n">
        <f aca="false">G65</f>
        <v>0.76</v>
      </c>
      <c r="J65" s="24" t="s">
        <v>2778</v>
      </c>
      <c r="K65" s="25" t="n">
        <f aca="false">I65*3</f>
        <v>2.28</v>
      </c>
      <c r="L65" s="26" t="n">
        <f aca="false">I65*15</f>
        <v>11.4</v>
      </c>
      <c r="M65" s="0"/>
    </row>
    <row r="66" customFormat="false" ht="13.5" hidden="false" customHeight="false" outlineLevel="0" collapsed="false">
      <c r="A66" s="15" t="n">
        <v>61</v>
      </c>
      <c r="B66" s="60" t="s">
        <v>2957</v>
      </c>
      <c r="C66" s="61" t="s">
        <v>175</v>
      </c>
      <c r="D66" s="56" t="s">
        <v>2958</v>
      </c>
      <c r="E66" s="43" t="s">
        <v>2959</v>
      </c>
      <c r="F66" s="44"/>
      <c r="G66" s="21" t="n">
        <v>0.45</v>
      </c>
      <c r="H66" s="46"/>
      <c r="I66" s="23" t="n">
        <f aca="false">G66</f>
        <v>0.45</v>
      </c>
      <c r="J66" s="24" t="s">
        <v>2778</v>
      </c>
      <c r="K66" s="25" t="n">
        <f aca="false">I66*3</f>
        <v>1.35</v>
      </c>
      <c r="L66" s="26" t="n">
        <f aca="false">I66*15</f>
        <v>6.75</v>
      </c>
      <c r="M66" s="0"/>
    </row>
    <row r="67" customFormat="false" ht="13.5" hidden="false" customHeight="false" outlineLevel="0" collapsed="false">
      <c r="A67" s="15" t="n">
        <v>62</v>
      </c>
      <c r="B67" s="60" t="s">
        <v>2960</v>
      </c>
      <c r="C67" s="61" t="s">
        <v>69</v>
      </c>
      <c r="D67" s="56" t="s">
        <v>2961</v>
      </c>
      <c r="E67" s="43" t="s">
        <v>2962</v>
      </c>
      <c r="F67" s="44"/>
      <c r="G67" s="21" t="n">
        <v>0.45</v>
      </c>
      <c r="H67" s="46"/>
      <c r="I67" s="23" t="n">
        <f aca="false">G67</f>
        <v>0.45</v>
      </c>
      <c r="J67" s="24" t="s">
        <v>2778</v>
      </c>
      <c r="K67" s="25" t="n">
        <f aca="false">I67*3</f>
        <v>1.35</v>
      </c>
      <c r="L67" s="26" t="n">
        <f aca="false">I67*15</f>
        <v>6.75</v>
      </c>
      <c r="M67" s="0"/>
    </row>
    <row r="68" customFormat="false" ht="13.5" hidden="false" customHeight="false" outlineLevel="0" collapsed="false">
      <c r="A68" s="15" t="n">
        <v>63</v>
      </c>
      <c r="B68" s="62" t="s">
        <v>2963</v>
      </c>
      <c r="C68" s="61" t="s">
        <v>26</v>
      </c>
      <c r="D68" s="56" t="s">
        <v>2964</v>
      </c>
      <c r="E68" s="43" t="s">
        <v>2965</v>
      </c>
      <c r="F68" s="48"/>
      <c r="G68" s="21" t="n">
        <v>0.91</v>
      </c>
      <c r="H68" s="46"/>
      <c r="I68" s="23" t="n">
        <f aca="false">G68</f>
        <v>0.91</v>
      </c>
      <c r="J68" s="24" t="s">
        <v>2778</v>
      </c>
      <c r="K68" s="25" t="n">
        <f aca="false">I68*3</f>
        <v>2.73</v>
      </c>
      <c r="L68" s="26" t="n">
        <f aca="false">I68*15</f>
        <v>13.65</v>
      </c>
      <c r="M68" s="0"/>
    </row>
    <row r="69" customFormat="false" ht="13.5" hidden="false" customHeight="false" outlineLevel="0" collapsed="false">
      <c r="A69" s="15" t="n">
        <v>64</v>
      </c>
      <c r="B69" s="62" t="s">
        <v>2966</v>
      </c>
      <c r="C69" s="61" t="s">
        <v>227</v>
      </c>
      <c r="D69" s="56" t="s">
        <v>2967</v>
      </c>
      <c r="E69" s="43" t="s">
        <v>2968</v>
      </c>
      <c r="F69" s="48"/>
      <c r="G69" s="21" t="n">
        <v>0.76</v>
      </c>
      <c r="H69" s="46"/>
      <c r="I69" s="23" t="n">
        <f aca="false">G69</f>
        <v>0.76</v>
      </c>
      <c r="J69" s="24" t="s">
        <v>2778</v>
      </c>
      <c r="K69" s="25" t="n">
        <f aca="false">I69*3</f>
        <v>2.28</v>
      </c>
      <c r="L69" s="26" t="n">
        <f aca="false">I69*15</f>
        <v>11.4</v>
      </c>
      <c r="M69" s="0"/>
    </row>
    <row r="70" customFormat="false" ht="13.5" hidden="false" customHeight="false" outlineLevel="0" collapsed="false">
      <c r="A70" s="15" t="n">
        <v>65</v>
      </c>
      <c r="B70" s="62" t="s">
        <v>2969</v>
      </c>
      <c r="C70" s="61" t="s">
        <v>26</v>
      </c>
      <c r="D70" s="56" t="s">
        <v>2970</v>
      </c>
      <c r="E70" s="43" t="s">
        <v>2971</v>
      </c>
      <c r="F70" s="48"/>
      <c r="G70" s="21" t="n">
        <v>0.76</v>
      </c>
      <c r="H70" s="46"/>
      <c r="I70" s="23" t="n">
        <f aca="false">G70</f>
        <v>0.76</v>
      </c>
      <c r="J70" s="24" t="s">
        <v>2778</v>
      </c>
      <c r="K70" s="25" t="n">
        <f aca="false">I70*3</f>
        <v>2.28</v>
      </c>
      <c r="L70" s="26" t="n">
        <f aca="false">I70*15</f>
        <v>11.4</v>
      </c>
      <c r="M70" s="0"/>
    </row>
    <row r="71" customFormat="false" ht="13.5" hidden="false" customHeight="false" outlineLevel="0" collapsed="false">
      <c r="A71" s="15" t="n">
        <v>66</v>
      </c>
      <c r="B71" s="62" t="s">
        <v>2972</v>
      </c>
      <c r="C71" s="61" t="s">
        <v>48</v>
      </c>
      <c r="D71" s="56" t="s">
        <v>2973</v>
      </c>
      <c r="E71" s="43" t="s">
        <v>2974</v>
      </c>
      <c r="F71" s="48"/>
      <c r="G71" s="21" t="n">
        <v>0.45</v>
      </c>
      <c r="H71" s="46"/>
      <c r="I71" s="23" t="n">
        <f aca="false">G71</f>
        <v>0.45</v>
      </c>
      <c r="J71" s="24" t="s">
        <v>2778</v>
      </c>
      <c r="K71" s="25" t="n">
        <f aca="false">I71*3</f>
        <v>1.35</v>
      </c>
      <c r="L71" s="26" t="n">
        <f aca="false">I71*15</f>
        <v>6.75</v>
      </c>
      <c r="M71" s="0"/>
    </row>
    <row r="72" customFormat="false" ht="13.5" hidden="false" customHeight="false" outlineLevel="0" collapsed="false">
      <c r="A72" s="15" t="n">
        <v>67</v>
      </c>
      <c r="B72" s="62" t="s">
        <v>2975</v>
      </c>
      <c r="C72" s="61" t="s">
        <v>26</v>
      </c>
      <c r="D72" s="56" t="s">
        <v>2976</v>
      </c>
      <c r="E72" s="43" t="s">
        <v>2977</v>
      </c>
      <c r="F72" s="48"/>
      <c r="G72" s="21" t="n">
        <v>0.91</v>
      </c>
      <c r="H72" s="46"/>
      <c r="I72" s="23" t="n">
        <f aca="false">G72</f>
        <v>0.91</v>
      </c>
      <c r="J72" s="24" t="s">
        <v>2778</v>
      </c>
      <c r="K72" s="25" t="n">
        <f aca="false">I72*3</f>
        <v>2.73</v>
      </c>
      <c r="L72" s="26" t="n">
        <f aca="false">I72*15</f>
        <v>13.65</v>
      </c>
      <c r="M72" s="0"/>
    </row>
    <row r="73" customFormat="false" ht="13.5" hidden="false" customHeight="false" outlineLevel="0" collapsed="false">
      <c r="A73" s="15" t="n">
        <v>68</v>
      </c>
      <c r="B73" s="62" t="s">
        <v>2978</v>
      </c>
      <c r="C73" s="61" t="s">
        <v>168</v>
      </c>
      <c r="D73" s="56" t="s">
        <v>2979</v>
      </c>
      <c r="E73" s="43" t="s">
        <v>2980</v>
      </c>
      <c r="F73" s="48"/>
      <c r="G73" s="21" t="n">
        <v>0.45</v>
      </c>
      <c r="H73" s="46"/>
      <c r="I73" s="23" t="n">
        <f aca="false">G73</f>
        <v>0.45</v>
      </c>
      <c r="J73" s="24" t="s">
        <v>2778</v>
      </c>
      <c r="K73" s="25" t="n">
        <f aca="false">I73*3</f>
        <v>1.35</v>
      </c>
      <c r="L73" s="26" t="n">
        <f aca="false">I73*15</f>
        <v>6.75</v>
      </c>
      <c r="M73" s="0"/>
    </row>
    <row r="74" customFormat="false" ht="13.5" hidden="false" customHeight="false" outlineLevel="0" collapsed="false">
      <c r="A74" s="15" t="n">
        <v>69</v>
      </c>
      <c r="B74" s="62" t="s">
        <v>2981</v>
      </c>
      <c r="C74" s="61" t="s">
        <v>44</v>
      </c>
      <c r="D74" s="56" t="s">
        <v>2982</v>
      </c>
      <c r="E74" s="43" t="s">
        <v>2983</v>
      </c>
      <c r="F74" s="48"/>
      <c r="G74" s="21" t="n">
        <v>0.45</v>
      </c>
      <c r="H74" s="46"/>
      <c r="I74" s="23" t="n">
        <f aca="false">G74</f>
        <v>0.45</v>
      </c>
      <c r="J74" s="24" t="s">
        <v>2778</v>
      </c>
      <c r="K74" s="25" t="n">
        <f aca="false">I74*3</f>
        <v>1.35</v>
      </c>
      <c r="L74" s="26" t="n">
        <f aca="false">I74*15</f>
        <v>6.75</v>
      </c>
      <c r="M74" s="0"/>
    </row>
    <row r="75" customFormat="false" ht="13.5" hidden="false" customHeight="false" outlineLevel="0" collapsed="false">
      <c r="A75" s="15" t="n">
        <v>70</v>
      </c>
      <c r="B75" s="62" t="s">
        <v>2984</v>
      </c>
      <c r="C75" s="61" t="s">
        <v>175</v>
      </c>
      <c r="D75" s="56" t="s">
        <v>2985</v>
      </c>
      <c r="E75" s="43" t="s">
        <v>2986</v>
      </c>
      <c r="F75" s="48"/>
      <c r="G75" s="21" t="n">
        <v>0.91</v>
      </c>
      <c r="H75" s="46"/>
      <c r="I75" s="23" t="n">
        <f aca="false">G75</f>
        <v>0.91</v>
      </c>
      <c r="J75" s="24" t="s">
        <v>2778</v>
      </c>
      <c r="K75" s="25" t="n">
        <f aca="false">I75*3</f>
        <v>2.73</v>
      </c>
      <c r="L75" s="26" t="n">
        <f aca="false">I75*15</f>
        <v>13.65</v>
      </c>
      <c r="M75" s="0"/>
    </row>
    <row r="76" customFormat="false" ht="13.5" hidden="false" customHeight="false" outlineLevel="0" collapsed="false">
      <c r="A76" s="15" t="n">
        <v>71</v>
      </c>
      <c r="B76" s="62" t="s">
        <v>2987</v>
      </c>
      <c r="C76" s="61" t="s">
        <v>386</v>
      </c>
      <c r="D76" s="56" t="s">
        <v>2988</v>
      </c>
      <c r="E76" s="43" t="s">
        <v>2989</v>
      </c>
      <c r="F76" s="48"/>
      <c r="G76" s="21" t="n">
        <v>0.91</v>
      </c>
      <c r="H76" s="46"/>
      <c r="I76" s="23" t="n">
        <f aca="false">G76</f>
        <v>0.91</v>
      </c>
      <c r="J76" s="24" t="s">
        <v>2778</v>
      </c>
      <c r="K76" s="25" t="n">
        <f aca="false">I76*3</f>
        <v>2.73</v>
      </c>
      <c r="L76" s="26" t="n">
        <f aca="false">I76*15</f>
        <v>13.65</v>
      </c>
      <c r="M76" s="0"/>
    </row>
    <row r="77" s="49" customFormat="true" ht="13.5" hidden="false" customHeight="false" outlineLevel="0" collapsed="false">
      <c r="A77" s="15" t="n">
        <v>72</v>
      </c>
      <c r="B77" s="62" t="s">
        <v>2990</v>
      </c>
      <c r="C77" s="61" t="s">
        <v>22</v>
      </c>
      <c r="D77" s="56" t="s">
        <v>2991</v>
      </c>
      <c r="E77" s="43" t="s">
        <v>2992</v>
      </c>
      <c r="F77" s="48"/>
      <c r="G77" s="21" t="n">
        <v>0.6</v>
      </c>
      <c r="H77" s="46"/>
      <c r="I77" s="23" t="n">
        <f aca="false">G77</f>
        <v>0.6</v>
      </c>
      <c r="J77" s="24" t="s">
        <v>2778</v>
      </c>
      <c r="K77" s="25" t="n">
        <f aca="false">I77*3</f>
        <v>1.8</v>
      </c>
      <c r="L77" s="26" t="n">
        <f aca="false">I77*15</f>
        <v>9</v>
      </c>
      <c r="M77" s="0"/>
    </row>
    <row r="78" customFormat="false" ht="13.5" hidden="false" customHeight="false" outlineLevel="0" collapsed="false">
      <c r="A78" s="15" t="n">
        <v>73</v>
      </c>
      <c r="B78" s="62" t="s">
        <v>2993</v>
      </c>
      <c r="C78" s="61" t="s">
        <v>22</v>
      </c>
      <c r="D78" s="56" t="s">
        <v>2994</v>
      </c>
      <c r="E78" s="43" t="s">
        <v>2995</v>
      </c>
      <c r="F78" s="48"/>
      <c r="G78" s="21" t="n">
        <v>1.06</v>
      </c>
      <c r="H78" s="46"/>
      <c r="I78" s="23" t="n">
        <f aca="false">G78</f>
        <v>1.06</v>
      </c>
      <c r="J78" s="24" t="s">
        <v>2778</v>
      </c>
      <c r="K78" s="25" t="n">
        <f aca="false">I78*3</f>
        <v>3.18</v>
      </c>
      <c r="L78" s="26" t="n">
        <f aca="false">I78*15</f>
        <v>15.9</v>
      </c>
      <c r="M78" s="0"/>
    </row>
    <row r="79" customFormat="false" ht="13.5" hidden="false" customHeight="false" outlineLevel="0" collapsed="false">
      <c r="A79" s="15" t="n">
        <v>74</v>
      </c>
      <c r="B79" s="62" t="s">
        <v>2996</v>
      </c>
      <c r="C79" s="61" t="s">
        <v>175</v>
      </c>
      <c r="D79" s="56" t="s">
        <v>2997</v>
      </c>
      <c r="E79" s="43" t="s">
        <v>2998</v>
      </c>
      <c r="F79" s="48"/>
      <c r="G79" s="21" t="n">
        <v>0.75</v>
      </c>
      <c r="H79" s="46"/>
      <c r="I79" s="23" t="n">
        <f aca="false">G79</f>
        <v>0.75</v>
      </c>
      <c r="J79" s="24" t="s">
        <v>2778</v>
      </c>
      <c r="K79" s="25" t="n">
        <f aca="false">I79*3</f>
        <v>2.25</v>
      </c>
      <c r="L79" s="26" t="n">
        <f aca="false">I79*15</f>
        <v>11.25</v>
      </c>
      <c r="M79" s="0"/>
    </row>
    <row r="80" customFormat="false" ht="13.5" hidden="false" customHeight="false" outlineLevel="0" collapsed="false">
      <c r="A80" s="15" t="n">
        <v>75</v>
      </c>
      <c r="B80" s="60" t="s">
        <v>2999</v>
      </c>
      <c r="C80" s="61" t="s">
        <v>58</v>
      </c>
      <c r="D80" s="56" t="s">
        <v>3000</v>
      </c>
      <c r="E80" s="43" t="s">
        <v>3001</v>
      </c>
      <c r="F80" s="44"/>
      <c r="G80" s="21" t="n">
        <v>0.6</v>
      </c>
      <c r="H80" s="46"/>
      <c r="I80" s="23" t="n">
        <f aca="false">G80</f>
        <v>0.6</v>
      </c>
      <c r="J80" s="24" t="s">
        <v>2778</v>
      </c>
      <c r="K80" s="25" t="n">
        <f aca="false">I80*3</f>
        <v>1.8</v>
      </c>
      <c r="L80" s="26" t="n">
        <f aca="false">I80*15</f>
        <v>9</v>
      </c>
      <c r="M80" s="0"/>
    </row>
    <row r="81" customFormat="false" ht="13.5" hidden="false" customHeight="false" outlineLevel="0" collapsed="false">
      <c r="A81" s="15" t="n">
        <v>76</v>
      </c>
      <c r="B81" s="60" t="s">
        <v>3002</v>
      </c>
      <c r="C81" s="61" t="s">
        <v>48</v>
      </c>
      <c r="D81" s="56" t="s">
        <v>3003</v>
      </c>
      <c r="E81" s="43" t="s">
        <v>3004</v>
      </c>
      <c r="F81" s="44"/>
      <c r="G81" s="21" t="n">
        <v>0.3</v>
      </c>
      <c r="H81" s="46"/>
      <c r="I81" s="23" t="n">
        <f aca="false">G81</f>
        <v>0.3</v>
      </c>
      <c r="J81" s="24" t="s">
        <v>2778</v>
      </c>
      <c r="K81" s="25" t="n">
        <f aca="false">I81*3</f>
        <v>0.9</v>
      </c>
      <c r="L81" s="26" t="n">
        <f aca="false">I81*15</f>
        <v>4.5</v>
      </c>
      <c r="M81" s="0"/>
    </row>
    <row r="82" customFormat="false" ht="13.5" hidden="false" customHeight="false" outlineLevel="0" collapsed="false">
      <c r="A82" s="15" t="n">
        <v>77</v>
      </c>
      <c r="B82" s="60" t="s">
        <v>3005</v>
      </c>
      <c r="C82" s="61" t="s">
        <v>3006</v>
      </c>
      <c r="D82" s="56" t="s">
        <v>3007</v>
      </c>
      <c r="E82" s="43" t="s">
        <v>3008</v>
      </c>
      <c r="F82" s="44"/>
      <c r="G82" s="21" t="n">
        <v>0.15</v>
      </c>
      <c r="H82" s="46"/>
      <c r="I82" s="23" t="n">
        <f aca="false">G82</f>
        <v>0.15</v>
      </c>
      <c r="J82" s="24" t="s">
        <v>2778</v>
      </c>
      <c r="K82" s="25" t="n">
        <f aca="false">I82*3</f>
        <v>0.45</v>
      </c>
      <c r="L82" s="26" t="n">
        <f aca="false">I82*15</f>
        <v>2.25</v>
      </c>
      <c r="M82" s="0"/>
    </row>
    <row r="83" customFormat="false" ht="13.5" hidden="false" customHeight="false" outlineLevel="0" collapsed="false">
      <c r="A83" s="15" t="n">
        <v>78</v>
      </c>
      <c r="B83" s="60" t="s">
        <v>3009</v>
      </c>
      <c r="C83" s="61" t="s">
        <v>175</v>
      </c>
      <c r="D83" s="56" t="s">
        <v>3010</v>
      </c>
      <c r="E83" s="43" t="s">
        <v>3011</v>
      </c>
      <c r="F83" s="44"/>
      <c r="G83" s="21" t="n">
        <v>0.91</v>
      </c>
      <c r="H83" s="46"/>
      <c r="I83" s="23" t="n">
        <f aca="false">G83</f>
        <v>0.91</v>
      </c>
      <c r="J83" s="24" t="s">
        <v>2778</v>
      </c>
      <c r="K83" s="25" t="n">
        <f aca="false">I83*3</f>
        <v>2.73</v>
      </c>
      <c r="L83" s="26" t="n">
        <f aca="false">I83*15</f>
        <v>13.65</v>
      </c>
      <c r="M83" s="0"/>
    </row>
    <row r="84" customFormat="false" ht="13.5" hidden="false" customHeight="false" outlineLevel="0" collapsed="false">
      <c r="A84" s="15" t="n">
        <v>79</v>
      </c>
      <c r="B84" s="60" t="s">
        <v>3012</v>
      </c>
      <c r="C84" s="61" t="s">
        <v>65</v>
      </c>
      <c r="D84" s="56" t="s">
        <v>3013</v>
      </c>
      <c r="E84" s="43" t="s">
        <v>3014</v>
      </c>
      <c r="F84" s="44"/>
      <c r="G84" s="21" t="n">
        <v>0.91</v>
      </c>
      <c r="H84" s="46"/>
      <c r="I84" s="23" t="n">
        <f aca="false">G84</f>
        <v>0.91</v>
      </c>
      <c r="J84" s="24" t="s">
        <v>2778</v>
      </c>
      <c r="K84" s="25" t="n">
        <f aca="false">I84*3</f>
        <v>2.73</v>
      </c>
      <c r="L84" s="26" t="n">
        <f aca="false">I84*15</f>
        <v>13.65</v>
      </c>
      <c r="M84" s="0"/>
    </row>
    <row r="85" customFormat="false" ht="13.5" hidden="false" customHeight="false" outlineLevel="0" collapsed="false">
      <c r="A85" s="15" t="n">
        <v>80</v>
      </c>
      <c r="B85" s="60" t="s">
        <v>3015</v>
      </c>
      <c r="C85" s="61" t="s">
        <v>854</v>
      </c>
      <c r="D85" s="56" t="s">
        <v>3016</v>
      </c>
      <c r="E85" s="43" t="s">
        <v>3017</v>
      </c>
      <c r="F85" s="44"/>
      <c r="G85" s="21" t="n">
        <v>0.45</v>
      </c>
      <c r="H85" s="46"/>
      <c r="I85" s="23" t="n">
        <f aca="false">G85</f>
        <v>0.45</v>
      </c>
      <c r="J85" s="24" t="s">
        <v>2778</v>
      </c>
      <c r="K85" s="25" t="n">
        <f aca="false">I85*3</f>
        <v>1.35</v>
      </c>
      <c r="L85" s="26" t="n">
        <f aca="false">I85*15</f>
        <v>6.75</v>
      </c>
      <c r="M85" s="0"/>
    </row>
    <row r="86" customFormat="false" ht="13.5" hidden="false" customHeight="false" outlineLevel="0" collapsed="false">
      <c r="A86" s="15" t="n">
        <v>81</v>
      </c>
      <c r="B86" s="60" t="s">
        <v>3018</v>
      </c>
      <c r="C86" s="61" t="s">
        <v>69</v>
      </c>
      <c r="D86" s="56" t="s">
        <v>3019</v>
      </c>
      <c r="E86" s="43" t="s">
        <v>3020</v>
      </c>
      <c r="F86" s="44"/>
      <c r="G86" s="21" t="n">
        <v>0.3</v>
      </c>
      <c r="H86" s="46"/>
      <c r="I86" s="23" t="n">
        <f aca="false">G86</f>
        <v>0.3</v>
      </c>
      <c r="J86" s="24" t="s">
        <v>2778</v>
      </c>
      <c r="K86" s="25" t="n">
        <f aca="false">I86*3</f>
        <v>0.9</v>
      </c>
      <c r="L86" s="26" t="n">
        <f aca="false">I86*15</f>
        <v>4.5</v>
      </c>
      <c r="M86" s="0"/>
    </row>
    <row r="87" customFormat="false" ht="13.5" hidden="false" customHeight="false" outlineLevel="0" collapsed="false">
      <c r="A87" s="15" t="n">
        <v>82</v>
      </c>
      <c r="B87" s="60" t="s">
        <v>3021</v>
      </c>
      <c r="C87" s="61" t="s">
        <v>30</v>
      </c>
      <c r="D87" s="56" t="s">
        <v>3022</v>
      </c>
      <c r="E87" s="43" t="s">
        <v>3023</v>
      </c>
      <c r="F87" s="44"/>
      <c r="G87" s="21" t="n">
        <v>0.76</v>
      </c>
      <c r="H87" s="46"/>
      <c r="I87" s="23" t="n">
        <f aca="false">G87</f>
        <v>0.76</v>
      </c>
      <c r="J87" s="24" t="s">
        <v>2778</v>
      </c>
      <c r="K87" s="25" t="n">
        <f aca="false">I87*3</f>
        <v>2.28</v>
      </c>
      <c r="L87" s="26" t="n">
        <f aca="false">I87*15</f>
        <v>11.4</v>
      </c>
      <c r="M87" s="0"/>
    </row>
    <row r="88" customFormat="false" ht="13.5" hidden="false" customHeight="false" outlineLevel="0" collapsed="false">
      <c r="A88" s="15" t="n">
        <v>83</v>
      </c>
      <c r="B88" s="60" t="s">
        <v>3024</v>
      </c>
      <c r="C88" s="61" t="s">
        <v>386</v>
      </c>
      <c r="D88" s="56" t="s">
        <v>3025</v>
      </c>
      <c r="E88" s="43" t="s">
        <v>3026</v>
      </c>
      <c r="F88" s="44"/>
      <c r="G88" s="21" t="n">
        <v>0.6</v>
      </c>
      <c r="H88" s="46"/>
      <c r="I88" s="23" t="n">
        <f aca="false">G88</f>
        <v>0.6</v>
      </c>
      <c r="J88" s="24" t="s">
        <v>2778</v>
      </c>
      <c r="K88" s="25" t="n">
        <f aca="false">I88*3</f>
        <v>1.8</v>
      </c>
      <c r="L88" s="26" t="n">
        <f aca="false">I88*15</f>
        <v>9</v>
      </c>
      <c r="M88" s="0"/>
    </row>
    <row r="89" customFormat="false" ht="13.5" hidden="false" customHeight="false" outlineLevel="0" collapsed="false">
      <c r="A89" s="15" t="n">
        <v>84</v>
      </c>
      <c r="B89" s="60" t="s">
        <v>3027</v>
      </c>
      <c r="C89" s="61" t="s">
        <v>3028</v>
      </c>
      <c r="D89" s="56" t="s">
        <v>3029</v>
      </c>
      <c r="E89" s="43" t="s">
        <v>3030</v>
      </c>
      <c r="F89" s="44"/>
      <c r="G89" s="21" t="n">
        <v>1.06</v>
      </c>
      <c r="H89" s="46"/>
      <c r="I89" s="23" t="n">
        <f aca="false">G89</f>
        <v>1.06</v>
      </c>
      <c r="J89" s="24" t="s">
        <v>2778</v>
      </c>
      <c r="K89" s="25" t="n">
        <f aca="false">I89*3</f>
        <v>3.18</v>
      </c>
      <c r="L89" s="26" t="n">
        <f aca="false">I89*15</f>
        <v>15.9</v>
      </c>
      <c r="M89" s="0"/>
    </row>
    <row r="90" customFormat="false" ht="13.5" hidden="false" customHeight="false" outlineLevel="0" collapsed="false">
      <c r="A90" s="15" t="n">
        <v>85</v>
      </c>
      <c r="B90" s="60" t="s">
        <v>3031</v>
      </c>
      <c r="C90" s="61" t="s">
        <v>277</v>
      </c>
      <c r="D90" s="56" t="s">
        <v>3032</v>
      </c>
      <c r="E90" s="43" t="s">
        <v>3033</v>
      </c>
      <c r="F90" s="44"/>
      <c r="G90" s="21" t="n">
        <v>1.06</v>
      </c>
      <c r="H90" s="46"/>
      <c r="I90" s="23" t="n">
        <f aca="false">G90</f>
        <v>1.06</v>
      </c>
      <c r="J90" s="24" t="s">
        <v>2778</v>
      </c>
      <c r="K90" s="25" t="n">
        <f aca="false">I90*3</f>
        <v>3.18</v>
      </c>
      <c r="L90" s="26" t="n">
        <f aca="false">I90*15</f>
        <v>15.9</v>
      </c>
      <c r="M90" s="0"/>
    </row>
    <row r="91" customFormat="false" ht="13.5" hidden="false" customHeight="false" outlineLevel="0" collapsed="false">
      <c r="A91" s="15" t="n">
        <v>86</v>
      </c>
      <c r="B91" s="60" t="s">
        <v>3034</v>
      </c>
      <c r="C91" s="61" t="s">
        <v>277</v>
      </c>
      <c r="D91" s="56" t="s">
        <v>3035</v>
      </c>
      <c r="E91" s="43" t="s">
        <v>3036</v>
      </c>
      <c r="F91" s="44"/>
      <c r="G91" s="21" t="n">
        <v>0.6</v>
      </c>
      <c r="H91" s="46"/>
      <c r="I91" s="23" t="n">
        <f aca="false">G91</f>
        <v>0.6</v>
      </c>
      <c r="J91" s="24" t="s">
        <v>2778</v>
      </c>
      <c r="K91" s="25" t="n">
        <f aca="false">I91*3</f>
        <v>1.8</v>
      </c>
      <c r="L91" s="26" t="n">
        <f aca="false">I91*15</f>
        <v>9</v>
      </c>
      <c r="M91" s="0"/>
    </row>
    <row r="92" customFormat="false" ht="13.5" hidden="false" customHeight="false" outlineLevel="0" collapsed="false">
      <c r="A92" s="15" t="n">
        <v>87</v>
      </c>
      <c r="B92" s="60" t="s">
        <v>3037</v>
      </c>
      <c r="C92" s="61" t="s">
        <v>321</v>
      </c>
      <c r="D92" s="56" t="s">
        <v>3038</v>
      </c>
      <c r="E92" s="43" t="s">
        <v>3039</v>
      </c>
      <c r="F92" s="44"/>
      <c r="G92" s="21" t="n">
        <v>0.6</v>
      </c>
      <c r="H92" s="46"/>
      <c r="I92" s="23" t="n">
        <f aca="false">G92</f>
        <v>0.6</v>
      </c>
      <c r="J92" s="24" t="s">
        <v>2778</v>
      </c>
      <c r="K92" s="25" t="n">
        <f aca="false">I92*3</f>
        <v>1.8</v>
      </c>
      <c r="L92" s="26" t="n">
        <f aca="false">I92*15</f>
        <v>9</v>
      </c>
      <c r="M92" s="0"/>
    </row>
    <row r="93" customFormat="false" ht="13.5" hidden="false" customHeight="false" outlineLevel="0" collapsed="false">
      <c r="A93" s="15" t="n">
        <v>88</v>
      </c>
      <c r="B93" s="60" t="s">
        <v>3040</v>
      </c>
      <c r="C93" s="61" t="s">
        <v>175</v>
      </c>
      <c r="D93" s="56" t="s">
        <v>3041</v>
      </c>
      <c r="E93" s="43" t="s">
        <v>3042</v>
      </c>
      <c r="F93" s="44"/>
      <c r="G93" s="21" t="n">
        <v>0.76</v>
      </c>
      <c r="H93" s="46"/>
      <c r="I93" s="23" t="n">
        <f aca="false">G93</f>
        <v>0.76</v>
      </c>
      <c r="J93" s="24" t="s">
        <v>2778</v>
      </c>
      <c r="K93" s="25" t="n">
        <f aca="false">I93*3</f>
        <v>2.28</v>
      </c>
      <c r="L93" s="26" t="n">
        <f aca="false">I93*15</f>
        <v>11.4</v>
      </c>
      <c r="M93" s="0"/>
    </row>
    <row r="94" customFormat="false" ht="13.5" hidden="false" customHeight="false" outlineLevel="0" collapsed="false">
      <c r="A94" s="15" t="n">
        <v>89</v>
      </c>
      <c r="B94" s="60" t="s">
        <v>3043</v>
      </c>
      <c r="C94" s="61" t="s">
        <v>26</v>
      </c>
      <c r="D94" s="56" t="s">
        <v>3044</v>
      </c>
      <c r="E94" s="43" t="s">
        <v>3045</v>
      </c>
      <c r="F94" s="44"/>
      <c r="G94" s="21" t="n">
        <v>0.76</v>
      </c>
      <c r="H94" s="46"/>
      <c r="I94" s="23" t="n">
        <f aca="false">G94</f>
        <v>0.76</v>
      </c>
      <c r="J94" s="24" t="s">
        <v>2778</v>
      </c>
      <c r="K94" s="25" t="n">
        <f aca="false">I94*3</f>
        <v>2.28</v>
      </c>
      <c r="L94" s="26" t="n">
        <f aca="false">I94*15</f>
        <v>11.4</v>
      </c>
      <c r="M94" s="0"/>
    </row>
    <row r="95" customFormat="false" ht="13.5" hidden="false" customHeight="false" outlineLevel="0" collapsed="false">
      <c r="A95" s="15" t="n">
        <v>90</v>
      </c>
      <c r="B95" s="60" t="s">
        <v>3046</v>
      </c>
      <c r="C95" s="61" t="s">
        <v>17</v>
      </c>
      <c r="D95" s="56" t="s">
        <v>3047</v>
      </c>
      <c r="E95" s="43" t="s">
        <v>3048</v>
      </c>
      <c r="F95" s="44"/>
      <c r="G95" s="21" t="n">
        <v>0.76</v>
      </c>
      <c r="H95" s="46"/>
      <c r="I95" s="23" t="n">
        <f aca="false">G95</f>
        <v>0.76</v>
      </c>
      <c r="J95" s="24" t="s">
        <v>2778</v>
      </c>
      <c r="K95" s="25" t="n">
        <f aca="false">I95*3</f>
        <v>2.28</v>
      </c>
      <c r="L95" s="26" t="n">
        <f aca="false">I95*15</f>
        <v>11.4</v>
      </c>
      <c r="M95" s="0"/>
    </row>
    <row r="96" customFormat="false" ht="13.5" hidden="false" customHeight="false" outlineLevel="0" collapsed="false">
      <c r="A96" s="15" t="n">
        <v>91</v>
      </c>
      <c r="B96" s="60" t="s">
        <v>3049</v>
      </c>
      <c r="C96" s="61" t="s">
        <v>175</v>
      </c>
      <c r="D96" s="56" t="s">
        <v>3050</v>
      </c>
      <c r="E96" s="43" t="s">
        <v>3051</v>
      </c>
      <c r="F96" s="44"/>
      <c r="G96" s="21" t="n">
        <v>0.76</v>
      </c>
      <c r="H96" s="46"/>
      <c r="I96" s="23" t="n">
        <f aca="false">G96</f>
        <v>0.76</v>
      </c>
      <c r="J96" s="24" t="s">
        <v>2778</v>
      </c>
      <c r="K96" s="25" t="n">
        <f aca="false">I96*3</f>
        <v>2.28</v>
      </c>
      <c r="L96" s="26" t="n">
        <f aca="false">I96*15</f>
        <v>11.4</v>
      </c>
      <c r="M96" s="0"/>
    </row>
    <row r="97" customFormat="false" ht="13.5" hidden="false" customHeight="false" outlineLevel="0" collapsed="false">
      <c r="A97" s="15" t="n">
        <v>92</v>
      </c>
      <c r="B97" s="60" t="s">
        <v>3052</v>
      </c>
      <c r="C97" s="61" t="s">
        <v>260</v>
      </c>
      <c r="D97" s="56" t="s">
        <v>3053</v>
      </c>
      <c r="E97" s="43" t="s">
        <v>3054</v>
      </c>
      <c r="F97" s="44"/>
      <c r="G97" s="21" t="n">
        <v>0.6</v>
      </c>
      <c r="H97" s="46"/>
      <c r="I97" s="23" t="n">
        <f aca="false">G97</f>
        <v>0.6</v>
      </c>
      <c r="J97" s="24" t="s">
        <v>2778</v>
      </c>
      <c r="K97" s="25" t="n">
        <f aca="false">I97*3</f>
        <v>1.8</v>
      </c>
      <c r="L97" s="26" t="n">
        <f aca="false">I97*15</f>
        <v>9</v>
      </c>
      <c r="M97" s="0"/>
    </row>
    <row r="98" customFormat="false" ht="13.5" hidden="false" customHeight="false" outlineLevel="0" collapsed="false">
      <c r="A98" s="15" t="n">
        <v>93</v>
      </c>
      <c r="B98" s="60" t="s">
        <v>3055</v>
      </c>
      <c r="C98" s="61" t="s">
        <v>30</v>
      </c>
      <c r="D98" s="56" t="s">
        <v>3056</v>
      </c>
      <c r="E98" s="43" t="s">
        <v>3057</v>
      </c>
      <c r="F98" s="44"/>
      <c r="G98" s="21" t="n">
        <v>1.06</v>
      </c>
      <c r="H98" s="46"/>
      <c r="I98" s="23" t="n">
        <f aca="false">G98</f>
        <v>1.06</v>
      </c>
      <c r="J98" s="24" t="s">
        <v>2778</v>
      </c>
      <c r="K98" s="25" t="n">
        <f aca="false">I98*3</f>
        <v>3.18</v>
      </c>
      <c r="L98" s="26" t="n">
        <f aca="false">I98*15</f>
        <v>15.9</v>
      </c>
      <c r="M98" s="0"/>
    </row>
    <row r="99" customFormat="false" ht="13.5" hidden="false" customHeight="false" outlineLevel="0" collapsed="false">
      <c r="A99" s="15" t="n">
        <v>94</v>
      </c>
      <c r="B99" s="60" t="s">
        <v>3058</v>
      </c>
      <c r="C99" s="61" t="s">
        <v>854</v>
      </c>
      <c r="D99" s="56" t="s">
        <v>3059</v>
      </c>
      <c r="E99" s="43" t="s">
        <v>3060</v>
      </c>
      <c r="F99" s="44"/>
      <c r="G99" s="21" t="n">
        <v>0.6</v>
      </c>
      <c r="H99" s="46"/>
      <c r="I99" s="23" t="n">
        <f aca="false">G99</f>
        <v>0.6</v>
      </c>
      <c r="J99" s="24" t="s">
        <v>2778</v>
      </c>
      <c r="K99" s="25" t="n">
        <f aca="false">I99*3</f>
        <v>1.8</v>
      </c>
      <c r="L99" s="26" t="n">
        <f aca="false">I99*15</f>
        <v>9</v>
      </c>
      <c r="M99" s="0"/>
    </row>
    <row r="100" customFormat="false" ht="13.5" hidden="false" customHeight="false" outlineLevel="0" collapsed="false">
      <c r="A100" s="15" t="n">
        <v>95</v>
      </c>
      <c r="B100" s="60" t="s">
        <v>3061</v>
      </c>
      <c r="C100" s="61" t="s">
        <v>44</v>
      </c>
      <c r="D100" s="56" t="s">
        <v>3062</v>
      </c>
      <c r="E100" s="43" t="s">
        <v>3063</v>
      </c>
      <c r="F100" s="44"/>
      <c r="G100" s="21" t="n">
        <v>0.15</v>
      </c>
      <c r="H100" s="46"/>
      <c r="I100" s="23" t="n">
        <f aca="false">G100</f>
        <v>0.15</v>
      </c>
      <c r="J100" s="24" t="s">
        <v>2778</v>
      </c>
      <c r="K100" s="25" t="n">
        <f aca="false">I100*3</f>
        <v>0.45</v>
      </c>
      <c r="L100" s="26" t="n">
        <f aca="false">I100*15</f>
        <v>2.25</v>
      </c>
      <c r="M100" s="0"/>
    </row>
    <row r="101" customFormat="false" ht="13.5" hidden="false" customHeight="false" outlineLevel="0" collapsed="false">
      <c r="A101" s="15" t="n">
        <v>96</v>
      </c>
      <c r="B101" s="60" t="s">
        <v>3064</v>
      </c>
      <c r="C101" s="61" t="s">
        <v>175</v>
      </c>
      <c r="D101" s="56" t="s">
        <v>3065</v>
      </c>
      <c r="E101" s="43" t="s">
        <v>3066</v>
      </c>
      <c r="F101" s="44"/>
      <c r="G101" s="21" t="n">
        <v>0.3</v>
      </c>
      <c r="H101" s="46"/>
      <c r="I101" s="23" t="n">
        <f aca="false">G101</f>
        <v>0.3</v>
      </c>
      <c r="J101" s="24" t="s">
        <v>2778</v>
      </c>
      <c r="K101" s="25" t="n">
        <f aca="false">I101*3</f>
        <v>0.9</v>
      </c>
      <c r="L101" s="26" t="n">
        <f aca="false">I101*15</f>
        <v>4.5</v>
      </c>
      <c r="M101" s="0"/>
    </row>
    <row r="102" customFormat="false" ht="13.5" hidden="false" customHeight="false" outlineLevel="0" collapsed="false">
      <c r="A102" s="15" t="n">
        <v>97</v>
      </c>
      <c r="B102" s="60" t="s">
        <v>3067</v>
      </c>
      <c r="C102" s="61" t="s">
        <v>277</v>
      </c>
      <c r="D102" s="56" t="s">
        <v>3068</v>
      </c>
      <c r="E102" s="43" t="s">
        <v>3069</v>
      </c>
      <c r="F102" s="44"/>
      <c r="G102" s="21" t="n">
        <v>1.2</v>
      </c>
      <c r="H102" s="46"/>
      <c r="I102" s="23" t="n">
        <f aca="false">G102</f>
        <v>1.2</v>
      </c>
      <c r="J102" s="24" t="s">
        <v>2778</v>
      </c>
      <c r="K102" s="25" t="n">
        <f aca="false">I102*3</f>
        <v>3.6</v>
      </c>
      <c r="L102" s="26" t="n">
        <f aca="false">I102*15</f>
        <v>18</v>
      </c>
      <c r="M102" s="0"/>
    </row>
    <row r="103" customFormat="false" ht="13.5" hidden="false" customHeight="false" outlineLevel="0" collapsed="false">
      <c r="A103" s="15" t="n">
        <v>98</v>
      </c>
      <c r="B103" s="60" t="s">
        <v>3070</v>
      </c>
      <c r="C103" s="61" t="s">
        <v>37</v>
      </c>
      <c r="D103" s="56" t="s">
        <v>3071</v>
      </c>
      <c r="E103" s="43" t="s">
        <v>3072</v>
      </c>
      <c r="F103" s="44"/>
      <c r="G103" s="21" t="n">
        <v>0.6</v>
      </c>
      <c r="H103" s="46"/>
      <c r="I103" s="23" t="n">
        <f aca="false">G103</f>
        <v>0.6</v>
      </c>
      <c r="J103" s="24" t="s">
        <v>2778</v>
      </c>
      <c r="K103" s="25" t="n">
        <f aca="false">I103*3</f>
        <v>1.8</v>
      </c>
      <c r="L103" s="26" t="n">
        <f aca="false">I103*15</f>
        <v>9</v>
      </c>
      <c r="M103" s="0"/>
    </row>
    <row r="104" customFormat="false" ht="13.5" hidden="false" customHeight="false" outlineLevel="0" collapsed="false">
      <c r="A104" s="15" t="n">
        <v>99</v>
      </c>
      <c r="B104" s="60" t="s">
        <v>3073</v>
      </c>
      <c r="C104" s="61" t="s">
        <v>26</v>
      </c>
      <c r="D104" s="56" t="s">
        <v>3074</v>
      </c>
      <c r="E104" s="43" t="s">
        <v>3075</v>
      </c>
      <c r="F104" s="44"/>
      <c r="G104" s="21" t="n">
        <v>0.6</v>
      </c>
      <c r="H104" s="46"/>
      <c r="I104" s="23" t="n">
        <f aca="false">G104</f>
        <v>0.6</v>
      </c>
      <c r="J104" s="24" t="s">
        <v>2778</v>
      </c>
      <c r="K104" s="25" t="n">
        <f aca="false">I104*3</f>
        <v>1.8</v>
      </c>
      <c r="L104" s="26" t="n">
        <f aca="false">I104*15</f>
        <v>9</v>
      </c>
      <c r="M104" s="0"/>
    </row>
    <row r="105" customFormat="false" ht="13.5" hidden="false" customHeight="false" outlineLevel="0" collapsed="false">
      <c r="A105" s="15" t="n">
        <v>100</v>
      </c>
      <c r="B105" s="60" t="s">
        <v>3076</v>
      </c>
      <c r="C105" s="61" t="s">
        <v>175</v>
      </c>
      <c r="D105" s="56" t="s">
        <v>3077</v>
      </c>
      <c r="E105" s="43" t="s">
        <v>3078</v>
      </c>
      <c r="F105" s="44"/>
      <c r="G105" s="21" t="n">
        <v>0.76</v>
      </c>
      <c r="H105" s="46"/>
      <c r="I105" s="23" t="n">
        <f aca="false">G105</f>
        <v>0.76</v>
      </c>
      <c r="J105" s="24" t="s">
        <v>2778</v>
      </c>
      <c r="K105" s="25" t="n">
        <f aca="false">I105*3</f>
        <v>2.28</v>
      </c>
      <c r="L105" s="26" t="n">
        <f aca="false">I105*15</f>
        <v>11.4</v>
      </c>
      <c r="M105" s="0"/>
    </row>
    <row r="106" customFormat="false" ht="13.5" hidden="false" customHeight="false" outlineLevel="0" collapsed="false">
      <c r="A106" s="15" t="n">
        <v>101</v>
      </c>
      <c r="B106" s="60" t="s">
        <v>3079</v>
      </c>
      <c r="C106" s="61" t="s">
        <v>3080</v>
      </c>
      <c r="D106" s="56" t="s">
        <v>3081</v>
      </c>
      <c r="E106" s="43" t="s">
        <v>3082</v>
      </c>
      <c r="F106" s="44"/>
      <c r="G106" s="21" t="n">
        <v>0.3</v>
      </c>
      <c r="H106" s="46"/>
      <c r="I106" s="23" t="n">
        <f aca="false">G106</f>
        <v>0.3</v>
      </c>
      <c r="J106" s="24" t="s">
        <v>2778</v>
      </c>
      <c r="K106" s="25" t="n">
        <f aca="false">I106*3</f>
        <v>0.9</v>
      </c>
      <c r="L106" s="26" t="n">
        <f aca="false">I106*15</f>
        <v>4.5</v>
      </c>
      <c r="M106" s="0"/>
    </row>
    <row r="107" customFormat="false" ht="13.5" hidden="false" customHeight="false" outlineLevel="0" collapsed="false">
      <c r="A107" s="15" t="n">
        <v>102</v>
      </c>
      <c r="B107" s="60" t="s">
        <v>3083</v>
      </c>
      <c r="C107" s="61" t="s">
        <v>48</v>
      </c>
      <c r="D107" s="56" t="s">
        <v>3084</v>
      </c>
      <c r="E107" s="43" t="s">
        <v>3085</v>
      </c>
      <c r="F107" s="44"/>
      <c r="G107" s="21" t="n">
        <v>0.3</v>
      </c>
      <c r="H107" s="46"/>
      <c r="I107" s="23" t="n">
        <f aca="false">G107</f>
        <v>0.3</v>
      </c>
      <c r="J107" s="24" t="s">
        <v>2778</v>
      </c>
      <c r="K107" s="25" t="n">
        <f aca="false">I107*3</f>
        <v>0.9</v>
      </c>
      <c r="L107" s="26" t="n">
        <f aca="false">I107*15</f>
        <v>4.5</v>
      </c>
      <c r="M107" s="0"/>
    </row>
    <row r="108" customFormat="false" ht="13.5" hidden="false" customHeight="false" outlineLevel="0" collapsed="false">
      <c r="A108" s="15" t="n">
        <v>103</v>
      </c>
      <c r="B108" s="60" t="s">
        <v>3086</v>
      </c>
      <c r="C108" s="61" t="s">
        <v>168</v>
      </c>
      <c r="D108" s="56" t="s">
        <v>3087</v>
      </c>
      <c r="E108" s="43" t="s">
        <v>3088</v>
      </c>
      <c r="F108" s="44"/>
      <c r="G108" s="21" t="n">
        <v>0.91</v>
      </c>
      <c r="H108" s="46"/>
      <c r="I108" s="23" t="n">
        <f aca="false">G108</f>
        <v>0.91</v>
      </c>
      <c r="J108" s="24" t="s">
        <v>2778</v>
      </c>
      <c r="K108" s="25" t="n">
        <f aca="false">I108*3</f>
        <v>2.73</v>
      </c>
      <c r="L108" s="26" t="n">
        <f aca="false">I108*15</f>
        <v>13.65</v>
      </c>
      <c r="M108" s="0"/>
    </row>
    <row r="109" customFormat="false" ht="13.5" hidden="false" customHeight="false" outlineLevel="0" collapsed="false">
      <c r="A109" s="15" t="n">
        <v>104</v>
      </c>
      <c r="B109" s="60" t="s">
        <v>3089</v>
      </c>
      <c r="C109" s="61" t="s">
        <v>277</v>
      </c>
      <c r="D109" s="56" t="s">
        <v>3090</v>
      </c>
      <c r="E109" s="43" t="s">
        <v>3091</v>
      </c>
      <c r="F109" s="44"/>
      <c r="G109" s="21" t="n">
        <v>0.61</v>
      </c>
      <c r="H109" s="46"/>
      <c r="I109" s="23" t="n">
        <f aca="false">G109</f>
        <v>0.61</v>
      </c>
      <c r="J109" s="24" t="s">
        <v>2778</v>
      </c>
      <c r="K109" s="25" t="n">
        <f aca="false">I109*3</f>
        <v>1.83</v>
      </c>
      <c r="L109" s="26" t="n">
        <f aca="false">I109*15</f>
        <v>9.15</v>
      </c>
      <c r="M109" s="0"/>
    </row>
    <row r="110" customFormat="false" ht="13.5" hidden="false" customHeight="false" outlineLevel="0" collapsed="false">
      <c r="A110" s="15" t="n">
        <v>105</v>
      </c>
      <c r="B110" s="60" t="s">
        <v>3092</v>
      </c>
      <c r="C110" s="61" t="s">
        <v>58</v>
      </c>
      <c r="D110" s="56" t="s">
        <v>3093</v>
      </c>
      <c r="E110" s="43" t="s">
        <v>3094</v>
      </c>
      <c r="F110" s="44"/>
      <c r="G110" s="21" t="n">
        <v>0.76</v>
      </c>
      <c r="H110" s="46"/>
      <c r="I110" s="23" t="n">
        <f aca="false">G110</f>
        <v>0.76</v>
      </c>
      <c r="J110" s="24" t="s">
        <v>2778</v>
      </c>
      <c r="K110" s="25" t="n">
        <f aca="false">I110*3</f>
        <v>2.28</v>
      </c>
      <c r="L110" s="26" t="n">
        <f aca="false">I110*15</f>
        <v>11.4</v>
      </c>
      <c r="M110" s="0"/>
    </row>
    <row r="111" customFormat="false" ht="13.5" hidden="false" customHeight="false" outlineLevel="0" collapsed="false">
      <c r="A111" s="15" t="n">
        <v>106</v>
      </c>
      <c r="B111" s="60" t="s">
        <v>3095</v>
      </c>
      <c r="C111" s="61" t="s">
        <v>1174</v>
      </c>
      <c r="D111" s="56" t="s">
        <v>3096</v>
      </c>
      <c r="E111" s="43" t="s">
        <v>3097</v>
      </c>
      <c r="F111" s="44"/>
      <c r="G111" s="21" t="n">
        <v>0.45</v>
      </c>
      <c r="H111" s="46"/>
      <c r="I111" s="23" t="n">
        <f aca="false">G111</f>
        <v>0.45</v>
      </c>
      <c r="J111" s="24" t="s">
        <v>2778</v>
      </c>
      <c r="K111" s="25" t="n">
        <f aca="false">I111*3</f>
        <v>1.35</v>
      </c>
      <c r="L111" s="26" t="n">
        <f aca="false">I111*15</f>
        <v>6.75</v>
      </c>
      <c r="M111" s="0"/>
    </row>
    <row r="112" customFormat="false" ht="13.5" hidden="false" customHeight="false" outlineLevel="0" collapsed="false">
      <c r="A112" s="15" t="n">
        <v>107</v>
      </c>
      <c r="B112" s="60" t="s">
        <v>3098</v>
      </c>
      <c r="C112" s="61" t="s">
        <v>655</v>
      </c>
      <c r="D112" s="56" t="s">
        <v>3099</v>
      </c>
      <c r="E112" s="43" t="s">
        <v>3100</v>
      </c>
      <c r="F112" s="44"/>
      <c r="G112" s="21" t="n">
        <v>0.45</v>
      </c>
      <c r="H112" s="46"/>
      <c r="I112" s="23" t="n">
        <f aca="false">G112</f>
        <v>0.45</v>
      </c>
      <c r="J112" s="24" t="s">
        <v>2778</v>
      </c>
      <c r="K112" s="25" t="n">
        <f aca="false">I112*3</f>
        <v>1.35</v>
      </c>
      <c r="L112" s="26" t="n">
        <f aca="false">I112*15</f>
        <v>6.75</v>
      </c>
      <c r="M112" s="0"/>
    </row>
    <row r="113" customFormat="false" ht="13.5" hidden="false" customHeight="false" outlineLevel="0" collapsed="false">
      <c r="A113" s="30" t="s">
        <v>15</v>
      </c>
      <c r="B113" s="48"/>
      <c r="C113" s="48"/>
      <c r="D113" s="53"/>
      <c r="E113" s="43"/>
      <c r="F113" s="48"/>
      <c r="G113" s="59" t="n">
        <f aca="false">SUM(G6:G112)</f>
        <v>70.96</v>
      </c>
      <c r="H113" s="46"/>
      <c r="I113" s="23" t="n">
        <f aca="false">SUM(I6:I112)</f>
        <v>70.96</v>
      </c>
      <c r="J113" s="24"/>
      <c r="K113" s="25" t="n">
        <f aca="false">SUM(K6:K112)</f>
        <v>212.88</v>
      </c>
      <c r="L113" s="26" t="n">
        <f aca="false">SUM(L6:L112)</f>
        <v>1064.4</v>
      </c>
      <c r="M113" s="0"/>
    </row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310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4.25" hidden="false" customHeight="false" outlineLevel="0" collapsed="false">
      <c r="A6" s="39" t="n">
        <v>1</v>
      </c>
      <c r="B6" s="16" t="s">
        <v>2223</v>
      </c>
      <c r="C6" s="17" t="s">
        <v>17</v>
      </c>
      <c r="D6" s="18" t="s">
        <v>3102</v>
      </c>
      <c r="E6" s="43" t="s">
        <v>3103</v>
      </c>
      <c r="F6" s="20"/>
      <c r="G6" s="21" t="n">
        <v>0.41</v>
      </c>
      <c r="H6" s="22"/>
      <c r="I6" s="23" t="n">
        <f aca="false">G6</f>
        <v>0.41</v>
      </c>
      <c r="J6" s="24" t="s">
        <v>3104</v>
      </c>
      <c r="K6" s="26" t="n">
        <f aca="false">I6*3</f>
        <v>1.23</v>
      </c>
      <c r="L6" s="26" t="n">
        <f aca="false">I6*15</f>
        <v>6.15</v>
      </c>
      <c r="M6" s="0"/>
    </row>
    <row r="7" s="1" customFormat="true" ht="14.25" hidden="false" customHeight="false" outlineLevel="0" collapsed="false">
      <c r="A7" s="39" t="n">
        <v>2</v>
      </c>
      <c r="B7" s="16" t="s">
        <v>3105</v>
      </c>
      <c r="C7" s="17" t="s">
        <v>37</v>
      </c>
      <c r="D7" s="18" t="s">
        <v>3106</v>
      </c>
      <c r="E7" s="43" t="s">
        <v>3107</v>
      </c>
      <c r="F7" s="20"/>
      <c r="G7" s="21" t="n">
        <v>0.41</v>
      </c>
      <c r="H7" s="22"/>
      <c r="I7" s="23" t="n">
        <f aca="false">G7</f>
        <v>0.41</v>
      </c>
      <c r="J7" s="24" t="s">
        <v>3104</v>
      </c>
      <c r="K7" s="26" t="n">
        <f aca="false">I7*3</f>
        <v>1.23</v>
      </c>
      <c r="L7" s="26" t="n">
        <f aca="false">I7*15</f>
        <v>6.15</v>
      </c>
      <c r="M7" s="0"/>
    </row>
    <row r="8" s="1" customFormat="true" ht="14.25" hidden="false" customHeight="false" outlineLevel="0" collapsed="false">
      <c r="A8" s="39" t="n">
        <v>3</v>
      </c>
      <c r="B8" s="16" t="s">
        <v>3108</v>
      </c>
      <c r="C8" s="17" t="s">
        <v>17</v>
      </c>
      <c r="D8" s="18" t="s">
        <v>3109</v>
      </c>
      <c r="E8" s="43" t="s">
        <v>3110</v>
      </c>
      <c r="F8" s="20"/>
      <c r="G8" s="21" t="n">
        <v>0.41</v>
      </c>
      <c r="H8" s="22"/>
      <c r="I8" s="23" t="n">
        <f aca="false">G8</f>
        <v>0.41</v>
      </c>
      <c r="J8" s="24" t="s">
        <v>3104</v>
      </c>
      <c r="K8" s="26" t="n">
        <f aca="false">I8*3</f>
        <v>1.23</v>
      </c>
      <c r="L8" s="26" t="n">
        <f aca="false">I8*15</f>
        <v>6.15</v>
      </c>
      <c r="M8" s="0"/>
    </row>
    <row r="9" s="1" customFormat="true" ht="14.25" hidden="false" customHeight="false" outlineLevel="0" collapsed="false">
      <c r="A9" s="39" t="n">
        <v>4</v>
      </c>
      <c r="B9" s="16" t="s">
        <v>3111</v>
      </c>
      <c r="C9" s="17" t="s">
        <v>37</v>
      </c>
      <c r="D9" s="18" t="s">
        <v>3112</v>
      </c>
      <c r="E9" s="43" t="s">
        <v>3113</v>
      </c>
      <c r="F9" s="20"/>
      <c r="G9" s="21" t="n">
        <v>0.41</v>
      </c>
      <c r="H9" s="22"/>
      <c r="I9" s="23" t="n">
        <f aca="false">G9</f>
        <v>0.41</v>
      </c>
      <c r="J9" s="24" t="s">
        <v>3104</v>
      </c>
      <c r="K9" s="26" t="n">
        <f aca="false">I9*3</f>
        <v>1.23</v>
      </c>
      <c r="L9" s="26" t="n">
        <f aca="false">I9*15</f>
        <v>6.15</v>
      </c>
      <c r="M9" s="0"/>
    </row>
    <row r="10" s="1" customFormat="true" ht="14.25" hidden="false" customHeight="false" outlineLevel="0" collapsed="false">
      <c r="A10" s="39" t="n">
        <v>5</v>
      </c>
      <c r="B10" s="16" t="s">
        <v>3114</v>
      </c>
      <c r="C10" s="17" t="s">
        <v>69</v>
      </c>
      <c r="D10" s="18" t="s">
        <v>3115</v>
      </c>
      <c r="E10" s="43" t="s">
        <v>3116</v>
      </c>
      <c r="F10" s="20"/>
      <c r="G10" s="21" t="n">
        <v>0.2</v>
      </c>
      <c r="H10" s="22"/>
      <c r="I10" s="23" t="n">
        <f aca="false">G10</f>
        <v>0.2</v>
      </c>
      <c r="J10" s="24" t="s">
        <v>3104</v>
      </c>
      <c r="K10" s="26" t="n">
        <f aca="false">I10*3</f>
        <v>0.6</v>
      </c>
      <c r="L10" s="26" t="n">
        <f aca="false">I10*15</f>
        <v>3</v>
      </c>
      <c r="M10" s="0"/>
    </row>
    <row r="11" customFormat="false" ht="14.25" hidden="false" customHeight="false" outlineLevel="0" collapsed="false">
      <c r="A11" s="39" t="n">
        <v>6</v>
      </c>
      <c r="B11" s="16" t="s">
        <v>3117</v>
      </c>
      <c r="C11" s="17" t="s">
        <v>22</v>
      </c>
      <c r="D11" s="18" t="s">
        <v>3118</v>
      </c>
      <c r="E11" s="43" t="s">
        <v>3119</v>
      </c>
      <c r="F11" s="20"/>
      <c r="G11" s="21" t="n">
        <v>0.2</v>
      </c>
      <c r="H11" s="22"/>
      <c r="I11" s="23" t="n">
        <f aca="false">G11</f>
        <v>0.2</v>
      </c>
      <c r="J11" s="24" t="s">
        <v>3104</v>
      </c>
      <c r="K11" s="26" t="n">
        <f aca="false">I11*3</f>
        <v>0.6</v>
      </c>
      <c r="L11" s="26" t="n">
        <f aca="false">I11*15</f>
        <v>3</v>
      </c>
      <c r="M11" s="0"/>
    </row>
    <row r="12" customFormat="false" ht="14.25" hidden="false" customHeight="false" outlineLevel="0" collapsed="false">
      <c r="A12" s="39" t="n">
        <v>7</v>
      </c>
      <c r="B12" s="16" t="s">
        <v>3120</v>
      </c>
      <c r="C12" s="17" t="s">
        <v>30</v>
      </c>
      <c r="D12" s="18" t="s">
        <v>3121</v>
      </c>
      <c r="E12" s="43" t="s">
        <v>3122</v>
      </c>
      <c r="F12" s="20"/>
      <c r="G12" s="21" t="n">
        <v>0.41</v>
      </c>
      <c r="H12" s="22"/>
      <c r="I12" s="23" t="n">
        <f aca="false">G12</f>
        <v>0.41</v>
      </c>
      <c r="J12" s="24" t="s">
        <v>3104</v>
      </c>
      <c r="K12" s="26" t="n">
        <f aca="false">I12*3</f>
        <v>1.23</v>
      </c>
      <c r="L12" s="26" t="n">
        <f aca="false">I12*15</f>
        <v>6.15</v>
      </c>
      <c r="M12" s="0"/>
    </row>
    <row r="13" customFormat="false" ht="14.25" hidden="false" customHeight="false" outlineLevel="0" collapsed="false">
      <c r="A13" s="39" t="n">
        <v>8</v>
      </c>
      <c r="B13" s="16" t="s">
        <v>3123</v>
      </c>
      <c r="C13" s="17" t="s">
        <v>58</v>
      </c>
      <c r="D13" s="18" t="s">
        <v>3124</v>
      </c>
      <c r="E13" s="43" t="s">
        <v>3125</v>
      </c>
      <c r="F13" s="20"/>
      <c r="G13" s="21" t="n">
        <v>0.48</v>
      </c>
      <c r="H13" s="22"/>
      <c r="I13" s="23" t="n">
        <f aca="false">G13</f>
        <v>0.48</v>
      </c>
      <c r="J13" s="24" t="s">
        <v>3104</v>
      </c>
      <c r="K13" s="26" t="n">
        <f aca="false">I13*3</f>
        <v>1.44</v>
      </c>
      <c r="L13" s="26" t="n">
        <f aca="false">I13*15</f>
        <v>7.2</v>
      </c>
      <c r="M13" s="0"/>
    </row>
    <row r="14" customFormat="false" ht="14.25" hidden="false" customHeight="false" outlineLevel="0" collapsed="false">
      <c r="A14" s="39" t="n">
        <v>9</v>
      </c>
      <c r="B14" s="16" t="s">
        <v>3126</v>
      </c>
      <c r="C14" s="17" t="s">
        <v>44</v>
      </c>
      <c r="D14" s="18" t="s">
        <v>3127</v>
      </c>
      <c r="E14" s="43" t="s">
        <v>3128</v>
      </c>
      <c r="F14" s="20"/>
      <c r="G14" s="21" t="n">
        <v>0.41</v>
      </c>
      <c r="H14" s="22"/>
      <c r="I14" s="23" t="n">
        <f aca="false">G14</f>
        <v>0.41</v>
      </c>
      <c r="J14" s="24" t="s">
        <v>3104</v>
      </c>
      <c r="K14" s="26" t="n">
        <f aca="false">I14*3</f>
        <v>1.23</v>
      </c>
      <c r="L14" s="26" t="n">
        <f aca="false">I14*15</f>
        <v>6.15</v>
      </c>
      <c r="M14" s="0"/>
    </row>
    <row r="15" customFormat="false" ht="14.25" hidden="false" customHeight="false" outlineLevel="0" collapsed="false">
      <c r="A15" s="39" t="n">
        <v>10</v>
      </c>
      <c r="B15" s="16" t="s">
        <v>3129</v>
      </c>
      <c r="C15" s="17" t="s">
        <v>37</v>
      </c>
      <c r="D15" s="18" t="s">
        <v>3130</v>
      </c>
      <c r="E15" s="43" t="s">
        <v>3131</v>
      </c>
      <c r="F15" s="20"/>
      <c r="G15" s="21" t="n">
        <v>0.61</v>
      </c>
      <c r="H15" s="22"/>
      <c r="I15" s="23" t="n">
        <f aca="false">G15</f>
        <v>0.61</v>
      </c>
      <c r="J15" s="24" t="s">
        <v>3104</v>
      </c>
      <c r="K15" s="26" t="n">
        <f aca="false">I15*3</f>
        <v>1.83</v>
      </c>
      <c r="L15" s="26" t="n">
        <f aca="false">I15*15</f>
        <v>9.15</v>
      </c>
      <c r="M15" s="0"/>
    </row>
    <row r="16" customFormat="false" ht="14.25" hidden="false" customHeight="false" outlineLevel="0" collapsed="false">
      <c r="A16" s="39" t="n">
        <v>11</v>
      </c>
      <c r="B16" s="16" t="s">
        <v>3132</v>
      </c>
      <c r="C16" s="17" t="s">
        <v>22</v>
      </c>
      <c r="D16" s="18" t="s">
        <v>3133</v>
      </c>
      <c r="E16" s="43" t="s">
        <v>3134</v>
      </c>
      <c r="F16" s="20"/>
      <c r="G16" s="21" t="n">
        <v>0.72</v>
      </c>
      <c r="H16" s="22"/>
      <c r="I16" s="23" t="n">
        <f aca="false">G16</f>
        <v>0.72</v>
      </c>
      <c r="J16" s="24" t="s">
        <v>3104</v>
      </c>
      <c r="K16" s="26" t="n">
        <f aca="false">I16*3</f>
        <v>2.16</v>
      </c>
      <c r="L16" s="26" t="n">
        <f aca="false">I16*15</f>
        <v>10.8</v>
      </c>
      <c r="M16" s="0"/>
    </row>
    <row r="17" customFormat="false" ht="14.25" hidden="false" customHeight="false" outlineLevel="0" collapsed="false">
      <c r="A17" s="39" t="n">
        <v>12</v>
      </c>
      <c r="B17" s="16" t="s">
        <v>3135</v>
      </c>
      <c r="C17" s="17" t="s">
        <v>48</v>
      </c>
      <c r="D17" s="18" t="s">
        <v>3136</v>
      </c>
      <c r="E17" s="43" t="s">
        <v>3137</v>
      </c>
      <c r="F17" s="20"/>
      <c r="G17" s="21" t="n">
        <v>0.1</v>
      </c>
      <c r="H17" s="22"/>
      <c r="I17" s="23" t="n">
        <f aca="false">G17</f>
        <v>0.1</v>
      </c>
      <c r="J17" s="24" t="s">
        <v>3104</v>
      </c>
      <c r="K17" s="26" t="n">
        <f aca="false">I17*3</f>
        <v>0.3</v>
      </c>
      <c r="L17" s="26" t="n">
        <f aca="false">I17*15</f>
        <v>1.5</v>
      </c>
      <c r="M17" s="0"/>
    </row>
    <row r="18" customFormat="false" ht="14.25" hidden="false" customHeight="false" outlineLevel="0" collapsed="false">
      <c r="A18" s="39" t="n">
        <v>13</v>
      </c>
      <c r="B18" s="16" t="s">
        <v>3138</v>
      </c>
      <c r="C18" s="17" t="s">
        <v>17</v>
      </c>
      <c r="D18" s="18" t="s">
        <v>3139</v>
      </c>
      <c r="E18" s="43" t="s">
        <v>3140</v>
      </c>
      <c r="F18" s="20"/>
      <c r="G18" s="21" t="n">
        <v>0.14</v>
      </c>
      <c r="H18" s="22"/>
      <c r="I18" s="23" t="n">
        <f aca="false">G18</f>
        <v>0.14</v>
      </c>
      <c r="J18" s="24" t="s">
        <v>3104</v>
      </c>
      <c r="K18" s="26" t="n">
        <f aca="false">I18*3</f>
        <v>0.42</v>
      </c>
      <c r="L18" s="26" t="n">
        <f aca="false">I18*15</f>
        <v>2.1</v>
      </c>
      <c r="M18" s="0"/>
    </row>
    <row r="19" customFormat="false" ht="14.25" hidden="false" customHeight="false" outlineLevel="0" collapsed="false">
      <c r="A19" s="39" t="n">
        <v>14</v>
      </c>
      <c r="B19" s="16" t="s">
        <v>3141</v>
      </c>
      <c r="C19" s="17" t="s">
        <v>48</v>
      </c>
      <c r="D19" s="18" t="s">
        <v>3142</v>
      </c>
      <c r="E19" s="43" t="s">
        <v>3143</v>
      </c>
      <c r="F19" s="20"/>
      <c r="G19" s="21" t="n">
        <v>0.51</v>
      </c>
      <c r="H19" s="22"/>
      <c r="I19" s="23" t="n">
        <f aca="false">G19</f>
        <v>0.51</v>
      </c>
      <c r="J19" s="24" t="s">
        <v>3104</v>
      </c>
      <c r="K19" s="26" t="n">
        <f aca="false">I19*3</f>
        <v>1.53</v>
      </c>
      <c r="L19" s="26" t="n">
        <f aca="false">I19*15</f>
        <v>7.65</v>
      </c>
      <c r="M19" s="0"/>
    </row>
    <row r="20" customFormat="false" ht="14.25" hidden="false" customHeight="false" outlineLevel="0" collapsed="false">
      <c r="A20" s="39" t="n">
        <v>15</v>
      </c>
      <c r="B20" s="16" t="s">
        <v>3144</v>
      </c>
      <c r="C20" s="17" t="s">
        <v>3145</v>
      </c>
      <c r="D20" s="18" t="s">
        <v>3146</v>
      </c>
      <c r="E20" s="43" t="s">
        <v>3147</v>
      </c>
      <c r="F20" s="20"/>
      <c r="G20" s="21" t="n">
        <v>0.31</v>
      </c>
      <c r="H20" s="22"/>
      <c r="I20" s="23" t="n">
        <f aca="false">G20</f>
        <v>0.31</v>
      </c>
      <c r="J20" s="24" t="s">
        <v>3104</v>
      </c>
      <c r="K20" s="26" t="n">
        <f aca="false">I20*3</f>
        <v>0.93</v>
      </c>
      <c r="L20" s="26" t="n">
        <f aca="false">I20*15</f>
        <v>4.65</v>
      </c>
      <c r="M20" s="0"/>
    </row>
    <row r="21" customFormat="false" ht="14.25" hidden="false" customHeight="false" outlineLevel="0" collapsed="false">
      <c r="A21" s="39" t="n">
        <v>16</v>
      </c>
      <c r="B21" s="16" t="s">
        <v>3148</v>
      </c>
      <c r="C21" s="17" t="s">
        <v>48</v>
      </c>
      <c r="D21" s="18" t="s">
        <v>3149</v>
      </c>
      <c r="E21" s="43" t="s">
        <v>3150</v>
      </c>
      <c r="F21" s="20"/>
      <c r="G21" s="21" t="n">
        <v>0.2</v>
      </c>
      <c r="H21" s="22"/>
      <c r="I21" s="23" t="n">
        <f aca="false">G21</f>
        <v>0.2</v>
      </c>
      <c r="J21" s="24" t="s">
        <v>3104</v>
      </c>
      <c r="K21" s="26" t="n">
        <f aca="false">I21*3</f>
        <v>0.6</v>
      </c>
      <c r="L21" s="26" t="n">
        <f aca="false">I21*15</f>
        <v>3</v>
      </c>
      <c r="M21" s="0"/>
    </row>
    <row r="22" customFormat="false" ht="14.25" hidden="false" customHeight="false" outlineLevel="0" collapsed="false">
      <c r="A22" s="39" t="n">
        <v>17</v>
      </c>
      <c r="B22" s="16" t="s">
        <v>3151</v>
      </c>
      <c r="C22" s="17" t="s">
        <v>22</v>
      </c>
      <c r="D22" s="18" t="s">
        <v>3152</v>
      </c>
      <c r="E22" s="43" t="s">
        <v>3153</v>
      </c>
      <c r="F22" s="20"/>
      <c r="G22" s="21" t="n">
        <v>0.1</v>
      </c>
      <c r="H22" s="22"/>
      <c r="I22" s="23" t="n">
        <f aca="false">G22</f>
        <v>0.1</v>
      </c>
      <c r="J22" s="24" t="s">
        <v>3104</v>
      </c>
      <c r="K22" s="26" t="n">
        <f aca="false">I22*3</f>
        <v>0.3</v>
      </c>
      <c r="L22" s="26" t="n">
        <f aca="false">I22*15</f>
        <v>1.5</v>
      </c>
      <c r="M22" s="0"/>
    </row>
    <row r="23" customFormat="false" ht="14.25" hidden="false" customHeight="false" outlineLevel="0" collapsed="false">
      <c r="A23" s="39" t="n">
        <v>18</v>
      </c>
      <c r="B23" s="16" t="s">
        <v>3154</v>
      </c>
      <c r="C23" s="17" t="s">
        <v>168</v>
      </c>
      <c r="D23" s="18" t="s">
        <v>3155</v>
      </c>
      <c r="E23" s="43" t="s">
        <v>3156</v>
      </c>
      <c r="F23" s="20"/>
      <c r="G23" s="21" t="n">
        <v>0.31</v>
      </c>
      <c r="H23" s="22"/>
      <c r="I23" s="23" t="n">
        <f aca="false">G23</f>
        <v>0.31</v>
      </c>
      <c r="J23" s="24" t="s">
        <v>3104</v>
      </c>
      <c r="K23" s="26" t="n">
        <f aca="false">I23*3</f>
        <v>0.93</v>
      </c>
      <c r="L23" s="26" t="n">
        <f aca="false">I23*15</f>
        <v>4.65</v>
      </c>
      <c r="M23" s="0"/>
    </row>
    <row r="24" customFormat="false" ht="14.25" hidden="false" customHeight="false" outlineLevel="0" collapsed="false">
      <c r="A24" s="39" t="n">
        <v>19</v>
      </c>
      <c r="B24" s="16" t="s">
        <v>3157</v>
      </c>
      <c r="C24" s="17" t="s">
        <v>1038</v>
      </c>
      <c r="D24" s="18" t="s">
        <v>3158</v>
      </c>
      <c r="E24" s="43" t="s">
        <v>3159</v>
      </c>
      <c r="F24" s="20"/>
      <c r="G24" s="21" t="n">
        <v>0.51</v>
      </c>
      <c r="H24" s="22"/>
      <c r="I24" s="23" t="n">
        <f aca="false">G24</f>
        <v>0.51</v>
      </c>
      <c r="J24" s="24" t="s">
        <v>3104</v>
      </c>
      <c r="K24" s="26" t="n">
        <f aca="false">I24*3</f>
        <v>1.53</v>
      </c>
      <c r="L24" s="26" t="n">
        <f aca="false">I24*15</f>
        <v>7.65</v>
      </c>
      <c r="M24" s="0"/>
    </row>
    <row r="25" customFormat="false" ht="14.25" hidden="false" customHeight="false" outlineLevel="0" collapsed="false">
      <c r="A25" s="39" t="n">
        <v>20</v>
      </c>
      <c r="B25" s="16" t="s">
        <v>3160</v>
      </c>
      <c r="C25" s="17" t="s">
        <v>69</v>
      </c>
      <c r="D25" s="18" t="s">
        <v>3161</v>
      </c>
      <c r="E25" s="43" t="s">
        <v>3162</v>
      </c>
      <c r="F25" s="20"/>
      <c r="G25" s="21" t="n">
        <v>0.1</v>
      </c>
      <c r="H25" s="22"/>
      <c r="I25" s="23" t="n">
        <f aca="false">G25</f>
        <v>0.1</v>
      </c>
      <c r="J25" s="24" t="s">
        <v>3104</v>
      </c>
      <c r="K25" s="26" t="n">
        <f aca="false">I25*3</f>
        <v>0.3</v>
      </c>
      <c r="L25" s="26" t="n">
        <f aca="false">I25*15</f>
        <v>1.5</v>
      </c>
      <c r="M25" s="0"/>
    </row>
    <row r="26" customFormat="false" ht="14.25" hidden="false" customHeight="false" outlineLevel="0" collapsed="false">
      <c r="A26" s="39" t="n">
        <v>21</v>
      </c>
      <c r="B26" s="16" t="s">
        <v>3163</v>
      </c>
      <c r="C26" s="17" t="s">
        <v>175</v>
      </c>
      <c r="D26" s="18" t="s">
        <v>3164</v>
      </c>
      <c r="E26" s="43" t="s">
        <v>3165</v>
      </c>
      <c r="F26" s="20"/>
      <c r="G26" s="21" t="n">
        <v>0.51</v>
      </c>
      <c r="H26" s="22"/>
      <c r="I26" s="23" t="n">
        <f aca="false">G26</f>
        <v>0.51</v>
      </c>
      <c r="J26" s="24" t="s">
        <v>3104</v>
      </c>
      <c r="K26" s="26" t="n">
        <f aca="false">I26*3</f>
        <v>1.53</v>
      </c>
      <c r="L26" s="26" t="n">
        <f aca="false">I26*15</f>
        <v>7.65</v>
      </c>
      <c r="M26" s="0"/>
    </row>
    <row r="27" customFormat="false" ht="14.25" hidden="false" customHeight="false" outlineLevel="0" collapsed="false">
      <c r="A27" s="39" t="n">
        <v>22</v>
      </c>
      <c r="B27" s="16" t="s">
        <v>2622</v>
      </c>
      <c r="C27" s="17" t="s">
        <v>30</v>
      </c>
      <c r="D27" s="18" t="s">
        <v>3166</v>
      </c>
      <c r="E27" s="43" t="s">
        <v>3167</v>
      </c>
      <c r="F27" s="20"/>
      <c r="G27" s="21" t="n">
        <v>0.55</v>
      </c>
      <c r="H27" s="22"/>
      <c r="I27" s="23" t="n">
        <f aca="false">G27</f>
        <v>0.55</v>
      </c>
      <c r="J27" s="24" t="s">
        <v>3104</v>
      </c>
      <c r="K27" s="26" t="n">
        <f aca="false">I27*3</f>
        <v>1.65</v>
      </c>
      <c r="L27" s="26" t="n">
        <f aca="false">I27*15</f>
        <v>8.25</v>
      </c>
      <c r="M27" s="0"/>
    </row>
    <row r="28" customFormat="false" ht="14.25" hidden="false" customHeight="false" outlineLevel="0" collapsed="false">
      <c r="A28" s="39" t="n">
        <v>23</v>
      </c>
      <c r="B28" s="16" t="s">
        <v>3168</v>
      </c>
      <c r="C28" s="17" t="s">
        <v>93</v>
      </c>
      <c r="D28" s="18" t="s">
        <v>3169</v>
      </c>
      <c r="E28" s="43" t="s">
        <v>3170</v>
      </c>
      <c r="F28" s="20"/>
      <c r="G28" s="21" t="n">
        <v>0.27</v>
      </c>
      <c r="H28" s="22"/>
      <c r="I28" s="23" t="n">
        <f aca="false">G28</f>
        <v>0.27</v>
      </c>
      <c r="J28" s="24" t="s">
        <v>3104</v>
      </c>
      <c r="K28" s="26" t="n">
        <f aca="false">I28*3</f>
        <v>0.81</v>
      </c>
      <c r="L28" s="26" t="n">
        <f aca="false">I28*15</f>
        <v>4.05</v>
      </c>
      <c r="M28" s="0"/>
    </row>
    <row r="29" customFormat="false" ht="14.25" hidden="false" customHeight="false" outlineLevel="0" collapsed="false">
      <c r="A29" s="39" t="n">
        <v>24</v>
      </c>
      <c r="B29" s="16" t="s">
        <v>3171</v>
      </c>
      <c r="C29" s="17" t="s">
        <v>26</v>
      </c>
      <c r="D29" s="18" t="s">
        <v>3172</v>
      </c>
      <c r="E29" s="43" t="s">
        <v>3173</v>
      </c>
      <c r="F29" s="20"/>
      <c r="G29" s="21" t="n">
        <v>0.41</v>
      </c>
      <c r="H29" s="22"/>
      <c r="I29" s="23" t="n">
        <f aca="false">G29</f>
        <v>0.41</v>
      </c>
      <c r="J29" s="24" t="s">
        <v>3104</v>
      </c>
      <c r="K29" s="26" t="n">
        <f aca="false">I29*3</f>
        <v>1.23</v>
      </c>
      <c r="L29" s="26" t="n">
        <f aca="false">I29*15</f>
        <v>6.15</v>
      </c>
      <c r="M29" s="0"/>
    </row>
    <row r="30" customFormat="false" ht="14.25" hidden="false" customHeight="false" outlineLevel="0" collapsed="false">
      <c r="A30" s="39" t="n">
        <v>25</v>
      </c>
      <c r="B30" s="16" t="s">
        <v>3174</v>
      </c>
      <c r="C30" s="17" t="s">
        <v>119</v>
      </c>
      <c r="D30" s="18" t="s">
        <v>3175</v>
      </c>
      <c r="E30" s="43" t="s">
        <v>3176</v>
      </c>
      <c r="F30" s="20"/>
      <c r="G30" s="21" t="n">
        <v>0.1</v>
      </c>
      <c r="H30" s="22"/>
      <c r="I30" s="23" t="n">
        <f aca="false">G30</f>
        <v>0.1</v>
      </c>
      <c r="J30" s="24" t="s">
        <v>3104</v>
      </c>
      <c r="K30" s="26" t="n">
        <f aca="false">I30*3</f>
        <v>0.3</v>
      </c>
      <c r="L30" s="26" t="n">
        <f aca="false">I30*15</f>
        <v>1.5</v>
      </c>
      <c r="M30" s="0"/>
    </row>
    <row r="31" customFormat="false" ht="14.25" hidden="false" customHeight="false" outlineLevel="0" collapsed="false">
      <c r="A31" s="39" t="n">
        <v>26</v>
      </c>
      <c r="B31" s="16" t="s">
        <v>3177</v>
      </c>
      <c r="C31" s="17" t="s">
        <v>22</v>
      </c>
      <c r="D31" s="18" t="s">
        <v>3178</v>
      </c>
      <c r="E31" s="43" t="s">
        <v>3179</v>
      </c>
      <c r="F31" s="20"/>
      <c r="G31" s="21" t="n">
        <v>0.61</v>
      </c>
      <c r="H31" s="22"/>
      <c r="I31" s="23" t="n">
        <f aca="false">G31</f>
        <v>0.61</v>
      </c>
      <c r="J31" s="24" t="s">
        <v>3104</v>
      </c>
      <c r="K31" s="26" t="n">
        <f aca="false">I31*3</f>
        <v>1.83</v>
      </c>
      <c r="L31" s="26" t="n">
        <f aca="false">I31*15</f>
        <v>9.15</v>
      </c>
      <c r="M31" s="0"/>
    </row>
    <row r="32" customFormat="false" ht="14.25" hidden="false" customHeight="false" outlineLevel="0" collapsed="false">
      <c r="A32" s="39" t="n">
        <v>27</v>
      </c>
      <c r="B32" s="16" t="s">
        <v>3180</v>
      </c>
      <c r="C32" s="17" t="s">
        <v>260</v>
      </c>
      <c r="D32" s="18" t="s">
        <v>3181</v>
      </c>
      <c r="E32" s="43" t="s">
        <v>3182</v>
      </c>
      <c r="F32" s="20"/>
      <c r="G32" s="21" t="n">
        <v>0.51</v>
      </c>
      <c r="H32" s="22"/>
      <c r="I32" s="23" t="n">
        <f aca="false">G32</f>
        <v>0.51</v>
      </c>
      <c r="J32" s="24" t="s">
        <v>3104</v>
      </c>
      <c r="K32" s="26" t="n">
        <f aca="false">I32*3</f>
        <v>1.53</v>
      </c>
      <c r="L32" s="26" t="n">
        <f aca="false">I32*15</f>
        <v>7.65</v>
      </c>
      <c r="M32" s="0"/>
    </row>
    <row r="33" customFormat="false" ht="14.25" hidden="false" customHeight="false" outlineLevel="0" collapsed="false">
      <c r="A33" s="39" t="n">
        <v>28</v>
      </c>
      <c r="B33" s="16" t="s">
        <v>3183</v>
      </c>
      <c r="C33" s="17" t="s">
        <v>3184</v>
      </c>
      <c r="D33" s="18" t="s">
        <v>3185</v>
      </c>
      <c r="E33" s="43" t="s">
        <v>1230</v>
      </c>
      <c r="F33" s="20"/>
      <c r="G33" s="21" t="n">
        <v>0.41</v>
      </c>
      <c r="H33" s="22"/>
      <c r="I33" s="23" t="n">
        <f aca="false">G33</f>
        <v>0.41</v>
      </c>
      <c r="J33" s="24" t="s">
        <v>3104</v>
      </c>
      <c r="K33" s="26" t="n">
        <f aca="false">I33*3</f>
        <v>1.23</v>
      </c>
      <c r="L33" s="26" t="n">
        <f aca="false">I33*15</f>
        <v>6.15</v>
      </c>
      <c r="M33" s="0"/>
    </row>
    <row r="34" customFormat="false" ht="14.25" hidden="false" customHeight="false" outlineLevel="0" collapsed="false">
      <c r="A34" s="39" t="n">
        <v>29</v>
      </c>
      <c r="B34" s="16" t="s">
        <v>3186</v>
      </c>
      <c r="C34" s="17" t="s">
        <v>30</v>
      </c>
      <c r="D34" s="18" t="s">
        <v>3187</v>
      </c>
      <c r="E34" s="43" t="s">
        <v>3188</v>
      </c>
      <c r="F34" s="20"/>
      <c r="G34" s="21" t="n">
        <v>0.41</v>
      </c>
      <c r="H34" s="22"/>
      <c r="I34" s="23" t="n">
        <f aca="false">G34</f>
        <v>0.41</v>
      </c>
      <c r="J34" s="24" t="s">
        <v>3104</v>
      </c>
      <c r="K34" s="26" t="n">
        <f aca="false">I34*3</f>
        <v>1.23</v>
      </c>
      <c r="L34" s="26" t="n">
        <f aca="false">I34*15</f>
        <v>6.15</v>
      </c>
      <c r="M34" s="0"/>
    </row>
    <row r="35" customFormat="false" ht="14.25" hidden="false" customHeight="false" outlineLevel="0" collapsed="false">
      <c r="A35" s="39" t="n">
        <v>30</v>
      </c>
      <c r="B35" s="16" t="s">
        <v>3189</v>
      </c>
      <c r="C35" s="17" t="s">
        <v>69</v>
      </c>
      <c r="D35" s="18" t="s">
        <v>3190</v>
      </c>
      <c r="E35" s="43" t="s">
        <v>3191</v>
      </c>
      <c r="F35" s="20"/>
      <c r="G35" s="21" t="n">
        <v>0.41</v>
      </c>
      <c r="H35" s="22"/>
      <c r="I35" s="23" t="n">
        <f aca="false">G35</f>
        <v>0.41</v>
      </c>
      <c r="J35" s="24" t="s">
        <v>3104</v>
      </c>
      <c r="K35" s="26" t="n">
        <f aca="false">I35*3</f>
        <v>1.23</v>
      </c>
      <c r="L35" s="26" t="n">
        <f aca="false">I35*15</f>
        <v>6.15</v>
      </c>
      <c r="M35" s="0"/>
    </row>
    <row r="36" customFormat="false" ht="14.25" hidden="false" customHeight="false" outlineLevel="0" collapsed="false">
      <c r="A36" s="39" t="n">
        <v>31</v>
      </c>
      <c r="B36" s="16" t="s">
        <v>3192</v>
      </c>
      <c r="C36" s="17" t="s">
        <v>175</v>
      </c>
      <c r="D36" s="18" t="s">
        <v>3193</v>
      </c>
      <c r="E36" s="43" t="s">
        <v>3194</v>
      </c>
      <c r="F36" s="20"/>
      <c r="G36" s="21" t="n">
        <v>0.31</v>
      </c>
      <c r="H36" s="22"/>
      <c r="I36" s="23" t="n">
        <f aca="false">G36</f>
        <v>0.31</v>
      </c>
      <c r="J36" s="24" t="s">
        <v>3104</v>
      </c>
      <c r="K36" s="26" t="n">
        <f aca="false">I36*3</f>
        <v>0.93</v>
      </c>
      <c r="L36" s="26" t="n">
        <f aca="false">I36*15</f>
        <v>4.65</v>
      </c>
      <c r="M36" s="0"/>
    </row>
    <row r="37" customFormat="false" ht="14.25" hidden="false" customHeight="false" outlineLevel="0" collapsed="false">
      <c r="A37" s="39" t="n">
        <v>32</v>
      </c>
      <c r="B37" s="16" t="s">
        <v>3195</v>
      </c>
      <c r="C37" s="17" t="s">
        <v>69</v>
      </c>
      <c r="D37" s="18" t="s">
        <v>3196</v>
      </c>
      <c r="E37" s="43" t="s">
        <v>3197</v>
      </c>
      <c r="F37" s="20"/>
      <c r="G37" s="21" t="n">
        <v>0.41</v>
      </c>
      <c r="H37" s="22"/>
      <c r="I37" s="23" t="n">
        <f aca="false">G37</f>
        <v>0.41</v>
      </c>
      <c r="J37" s="24" t="s">
        <v>3104</v>
      </c>
      <c r="K37" s="26" t="n">
        <f aca="false">I37*3</f>
        <v>1.23</v>
      </c>
      <c r="L37" s="26" t="n">
        <f aca="false">I37*15</f>
        <v>6.15</v>
      </c>
      <c r="M37" s="0"/>
    </row>
    <row r="38" customFormat="false" ht="14.25" hidden="false" customHeight="false" outlineLevel="0" collapsed="false">
      <c r="A38" s="39" t="n">
        <v>33</v>
      </c>
      <c r="B38" s="16" t="s">
        <v>3198</v>
      </c>
      <c r="C38" s="17" t="s">
        <v>69</v>
      </c>
      <c r="D38" s="18" t="s">
        <v>3199</v>
      </c>
      <c r="E38" s="43" t="s">
        <v>3200</v>
      </c>
      <c r="F38" s="20"/>
      <c r="G38" s="21" t="n">
        <v>0.51</v>
      </c>
      <c r="H38" s="22"/>
      <c r="I38" s="23" t="n">
        <f aca="false">G38</f>
        <v>0.51</v>
      </c>
      <c r="J38" s="24" t="s">
        <v>3104</v>
      </c>
      <c r="K38" s="26" t="n">
        <f aca="false">I38*3</f>
        <v>1.53</v>
      </c>
      <c r="L38" s="26" t="n">
        <f aca="false">I38*15</f>
        <v>7.65</v>
      </c>
      <c r="M38" s="0"/>
    </row>
    <row r="39" customFormat="false" ht="14.25" hidden="false" customHeight="false" outlineLevel="0" collapsed="false">
      <c r="A39" s="39" t="n">
        <v>34</v>
      </c>
      <c r="B39" s="16" t="s">
        <v>3201</v>
      </c>
      <c r="C39" s="17" t="s">
        <v>260</v>
      </c>
      <c r="D39" s="18" t="s">
        <v>3202</v>
      </c>
      <c r="E39" s="43" t="s">
        <v>3203</v>
      </c>
      <c r="F39" s="20"/>
      <c r="G39" s="21" t="n">
        <v>0.51</v>
      </c>
      <c r="H39" s="22"/>
      <c r="I39" s="23" t="n">
        <f aca="false">G39</f>
        <v>0.51</v>
      </c>
      <c r="J39" s="24" t="s">
        <v>3104</v>
      </c>
      <c r="K39" s="26" t="n">
        <f aca="false">I39*3</f>
        <v>1.53</v>
      </c>
      <c r="L39" s="26" t="n">
        <f aca="false">I39*15</f>
        <v>7.65</v>
      </c>
      <c r="M39" s="0"/>
    </row>
    <row r="40" customFormat="false" ht="14.25" hidden="false" customHeight="false" outlineLevel="0" collapsed="false">
      <c r="A40" s="39" t="n">
        <v>35</v>
      </c>
      <c r="B40" s="16" t="s">
        <v>3204</v>
      </c>
      <c r="C40" s="17" t="s">
        <v>37</v>
      </c>
      <c r="D40" s="18" t="s">
        <v>3205</v>
      </c>
      <c r="E40" s="43" t="s">
        <v>3206</v>
      </c>
      <c r="F40" s="20"/>
      <c r="G40" s="21" t="n">
        <v>0.1</v>
      </c>
      <c r="H40" s="22"/>
      <c r="I40" s="23" t="n">
        <f aca="false">G40</f>
        <v>0.1</v>
      </c>
      <c r="J40" s="24" t="s">
        <v>3104</v>
      </c>
      <c r="K40" s="26" t="n">
        <f aca="false">I40*3</f>
        <v>0.3</v>
      </c>
      <c r="L40" s="26" t="n">
        <f aca="false">I40*15</f>
        <v>1.5</v>
      </c>
      <c r="M40" s="0"/>
    </row>
    <row r="41" customFormat="false" ht="14.25" hidden="false" customHeight="false" outlineLevel="0" collapsed="false">
      <c r="A41" s="39" t="n">
        <v>36</v>
      </c>
      <c r="B41" s="16" t="s">
        <v>3207</v>
      </c>
      <c r="C41" s="17" t="s">
        <v>44</v>
      </c>
      <c r="D41" s="18" t="s">
        <v>3208</v>
      </c>
      <c r="E41" s="43" t="s">
        <v>3209</v>
      </c>
      <c r="F41" s="20"/>
      <c r="G41" s="21" t="n">
        <v>0.31</v>
      </c>
      <c r="H41" s="22"/>
      <c r="I41" s="23" t="n">
        <f aca="false">G41</f>
        <v>0.31</v>
      </c>
      <c r="J41" s="24" t="s">
        <v>3104</v>
      </c>
      <c r="K41" s="26" t="n">
        <f aca="false">I41*3</f>
        <v>0.93</v>
      </c>
      <c r="L41" s="26" t="n">
        <f aca="false">I41*15</f>
        <v>4.65</v>
      </c>
      <c r="M41" s="0"/>
    </row>
    <row r="42" customFormat="false" ht="14.25" hidden="false" customHeight="false" outlineLevel="0" collapsed="false">
      <c r="A42" s="39" t="n">
        <v>37</v>
      </c>
      <c r="B42" s="16" t="s">
        <v>3210</v>
      </c>
      <c r="C42" s="17" t="s">
        <v>48</v>
      </c>
      <c r="D42" s="18" t="s">
        <v>3211</v>
      </c>
      <c r="E42" s="43" t="s">
        <v>3212</v>
      </c>
      <c r="F42" s="20"/>
      <c r="G42" s="21" t="n">
        <v>0.55</v>
      </c>
      <c r="H42" s="22"/>
      <c r="I42" s="23" t="n">
        <f aca="false">G42</f>
        <v>0.55</v>
      </c>
      <c r="J42" s="24" t="s">
        <v>3104</v>
      </c>
      <c r="K42" s="26" t="n">
        <f aca="false">I42*3</f>
        <v>1.65</v>
      </c>
      <c r="L42" s="26" t="n">
        <f aca="false">I42*15</f>
        <v>8.25</v>
      </c>
      <c r="M42" s="0"/>
    </row>
    <row r="43" customFormat="false" ht="14.25" hidden="false" customHeight="false" outlineLevel="0" collapsed="false">
      <c r="A43" s="39" t="n">
        <v>38</v>
      </c>
      <c r="B43" s="16" t="s">
        <v>3213</v>
      </c>
      <c r="C43" s="17" t="s">
        <v>48</v>
      </c>
      <c r="D43" s="18" t="s">
        <v>3214</v>
      </c>
      <c r="E43" s="43" t="s">
        <v>3215</v>
      </c>
      <c r="F43" s="20"/>
      <c r="G43" s="21" t="n">
        <v>0.65</v>
      </c>
      <c r="H43" s="22"/>
      <c r="I43" s="23" t="n">
        <f aca="false">G43</f>
        <v>0.65</v>
      </c>
      <c r="J43" s="24" t="s">
        <v>3104</v>
      </c>
      <c r="K43" s="26" t="n">
        <f aca="false">I43*3</f>
        <v>1.95</v>
      </c>
      <c r="L43" s="26" t="n">
        <f aca="false">I43*15</f>
        <v>9.75</v>
      </c>
      <c r="M43" s="0"/>
    </row>
    <row r="44" customFormat="false" ht="14.25" hidden="false" customHeight="false" outlineLevel="0" collapsed="false">
      <c r="A44" s="39" t="n">
        <v>39</v>
      </c>
      <c r="B44" s="16" t="s">
        <v>3216</v>
      </c>
      <c r="C44" s="17" t="s">
        <v>26</v>
      </c>
      <c r="D44" s="18" t="s">
        <v>3217</v>
      </c>
      <c r="E44" s="43" t="s">
        <v>3218</v>
      </c>
      <c r="F44" s="20"/>
      <c r="G44" s="21" t="n">
        <v>0.51</v>
      </c>
      <c r="H44" s="22"/>
      <c r="I44" s="23" t="n">
        <f aca="false">G44</f>
        <v>0.51</v>
      </c>
      <c r="J44" s="24" t="s">
        <v>3104</v>
      </c>
      <c r="K44" s="26" t="n">
        <f aca="false">I44*3</f>
        <v>1.53</v>
      </c>
      <c r="L44" s="26" t="n">
        <f aca="false">I44*15</f>
        <v>7.65</v>
      </c>
      <c r="M44" s="0"/>
    </row>
    <row r="45" customFormat="false" ht="14.25" hidden="false" customHeight="false" outlineLevel="0" collapsed="false">
      <c r="A45" s="39" t="n">
        <v>40</v>
      </c>
      <c r="B45" s="16" t="s">
        <v>3219</v>
      </c>
      <c r="C45" s="17" t="s">
        <v>93</v>
      </c>
      <c r="D45" s="18" t="s">
        <v>3220</v>
      </c>
      <c r="E45" s="43" t="s">
        <v>3221</v>
      </c>
      <c r="F45" s="20"/>
      <c r="G45" s="21" t="n">
        <v>0.55</v>
      </c>
      <c r="H45" s="22"/>
      <c r="I45" s="23" t="n">
        <f aca="false">G45</f>
        <v>0.55</v>
      </c>
      <c r="J45" s="24" t="s">
        <v>3104</v>
      </c>
      <c r="K45" s="26" t="n">
        <f aca="false">I45*3</f>
        <v>1.65</v>
      </c>
      <c r="L45" s="26" t="n">
        <f aca="false">I45*15</f>
        <v>8.25</v>
      </c>
      <c r="M45" s="0"/>
    </row>
    <row r="46" customFormat="false" ht="14.25" hidden="false" customHeight="false" outlineLevel="0" collapsed="false">
      <c r="A46" s="39" t="n">
        <v>41</v>
      </c>
      <c r="B46" s="16" t="s">
        <v>3222</v>
      </c>
      <c r="C46" s="17" t="s">
        <v>37</v>
      </c>
      <c r="D46" s="18" t="s">
        <v>3223</v>
      </c>
      <c r="E46" s="43" t="s">
        <v>3224</v>
      </c>
      <c r="F46" s="20"/>
      <c r="G46" s="21" t="n">
        <v>0.1</v>
      </c>
      <c r="H46" s="22"/>
      <c r="I46" s="23" t="n">
        <f aca="false">G46</f>
        <v>0.1</v>
      </c>
      <c r="J46" s="24" t="s">
        <v>3104</v>
      </c>
      <c r="K46" s="26" t="n">
        <f aca="false">I46*3</f>
        <v>0.3</v>
      </c>
      <c r="L46" s="26" t="n">
        <f aca="false">I46*15</f>
        <v>1.5</v>
      </c>
      <c r="M46" s="0"/>
    </row>
    <row r="47" customFormat="false" ht="14.25" hidden="false" customHeight="false" outlineLevel="0" collapsed="false">
      <c r="A47" s="39" t="n">
        <v>42</v>
      </c>
      <c r="B47" s="16" t="s">
        <v>3225</v>
      </c>
      <c r="C47" s="17" t="s">
        <v>175</v>
      </c>
      <c r="D47" s="18" t="s">
        <v>3226</v>
      </c>
      <c r="E47" s="43" t="s">
        <v>3227</v>
      </c>
      <c r="F47" s="20"/>
      <c r="G47" s="21" t="n">
        <v>0.1</v>
      </c>
      <c r="H47" s="22"/>
      <c r="I47" s="23" t="n">
        <f aca="false">G47</f>
        <v>0.1</v>
      </c>
      <c r="J47" s="24" t="s">
        <v>3104</v>
      </c>
      <c r="K47" s="26" t="n">
        <f aca="false">I47*3</f>
        <v>0.3</v>
      </c>
      <c r="L47" s="26" t="n">
        <f aca="false">I47*15</f>
        <v>1.5</v>
      </c>
      <c r="M47" s="0"/>
    </row>
    <row r="48" customFormat="false" ht="14.25" hidden="false" customHeight="false" outlineLevel="0" collapsed="false">
      <c r="A48" s="39" t="n">
        <v>43</v>
      </c>
      <c r="B48" s="16" t="s">
        <v>3228</v>
      </c>
      <c r="C48" s="17" t="s">
        <v>175</v>
      </c>
      <c r="D48" s="18" t="s">
        <v>3229</v>
      </c>
      <c r="E48" s="43" t="s">
        <v>3230</v>
      </c>
      <c r="F48" s="20"/>
      <c r="G48" s="21" t="n">
        <v>0.41</v>
      </c>
      <c r="H48" s="22"/>
      <c r="I48" s="23" t="n">
        <f aca="false">G48</f>
        <v>0.41</v>
      </c>
      <c r="J48" s="24" t="s">
        <v>3104</v>
      </c>
      <c r="K48" s="26" t="n">
        <f aca="false">I48*3</f>
        <v>1.23</v>
      </c>
      <c r="L48" s="26" t="n">
        <f aca="false">I48*15</f>
        <v>6.15</v>
      </c>
      <c r="M48" s="0"/>
    </row>
    <row r="49" customFormat="false" ht="14.25" hidden="false" customHeight="false" outlineLevel="0" collapsed="false">
      <c r="A49" s="39" t="n">
        <v>44</v>
      </c>
      <c r="B49" s="16" t="s">
        <v>3231</v>
      </c>
      <c r="C49" s="17" t="s">
        <v>854</v>
      </c>
      <c r="D49" s="18" t="s">
        <v>3232</v>
      </c>
      <c r="E49" s="43" t="s">
        <v>3233</v>
      </c>
      <c r="F49" s="20"/>
      <c r="G49" s="21" t="n">
        <v>0.41</v>
      </c>
      <c r="H49" s="22"/>
      <c r="I49" s="23" t="n">
        <f aca="false">G49</f>
        <v>0.41</v>
      </c>
      <c r="J49" s="24" t="s">
        <v>3104</v>
      </c>
      <c r="K49" s="26" t="n">
        <f aca="false">I49*3</f>
        <v>1.23</v>
      </c>
      <c r="L49" s="26" t="n">
        <f aca="false">I49*15</f>
        <v>6.15</v>
      </c>
      <c r="M49" s="0"/>
    </row>
    <row r="50" customFormat="false" ht="14.25" hidden="false" customHeight="false" outlineLevel="0" collapsed="false">
      <c r="A50" s="39" t="n">
        <v>45</v>
      </c>
      <c r="B50" s="16" t="s">
        <v>3234</v>
      </c>
      <c r="C50" s="17" t="s">
        <v>175</v>
      </c>
      <c r="D50" s="18" t="s">
        <v>3235</v>
      </c>
      <c r="E50" s="43" t="s">
        <v>3236</v>
      </c>
      <c r="F50" s="20"/>
      <c r="G50" s="21" t="n">
        <v>0.31</v>
      </c>
      <c r="H50" s="22"/>
      <c r="I50" s="23" t="n">
        <f aca="false">G50</f>
        <v>0.31</v>
      </c>
      <c r="J50" s="24" t="s">
        <v>3104</v>
      </c>
      <c r="K50" s="26" t="n">
        <f aca="false">I50*3</f>
        <v>0.93</v>
      </c>
      <c r="L50" s="26" t="n">
        <f aca="false">I50*15</f>
        <v>4.65</v>
      </c>
      <c r="M50" s="0"/>
    </row>
    <row r="51" customFormat="false" ht="14.25" hidden="false" customHeight="false" outlineLevel="0" collapsed="false">
      <c r="A51" s="39" t="n">
        <v>46</v>
      </c>
      <c r="B51" s="16" t="s">
        <v>3237</v>
      </c>
      <c r="C51" s="17" t="s">
        <v>3238</v>
      </c>
      <c r="D51" s="18" t="s">
        <v>3239</v>
      </c>
      <c r="E51" s="43" t="s">
        <v>3240</v>
      </c>
      <c r="F51" s="20"/>
      <c r="G51" s="21" t="n">
        <v>0.2</v>
      </c>
      <c r="H51" s="22"/>
      <c r="I51" s="23" t="n">
        <f aca="false">G51</f>
        <v>0.2</v>
      </c>
      <c r="J51" s="24" t="s">
        <v>3104</v>
      </c>
      <c r="K51" s="26" t="n">
        <f aca="false">I51*3</f>
        <v>0.6</v>
      </c>
      <c r="L51" s="26" t="n">
        <f aca="false">I51*15</f>
        <v>3</v>
      </c>
      <c r="M51" s="0"/>
    </row>
    <row r="52" customFormat="false" ht="14.25" hidden="false" customHeight="false" outlineLevel="0" collapsed="false">
      <c r="A52" s="39" t="n">
        <v>47</v>
      </c>
      <c r="B52" s="16" t="s">
        <v>3241</v>
      </c>
      <c r="C52" s="17" t="s">
        <v>30</v>
      </c>
      <c r="D52" s="18" t="s">
        <v>3242</v>
      </c>
      <c r="E52" s="43" t="s">
        <v>3243</v>
      </c>
      <c r="F52" s="20"/>
      <c r="G52" s="21" t="n">
        <v>0.41</v>
      </c>
      <c r="H52" s="22"/>
      <c r="I52" s="23" t="n">
        <f aca="false">G52</f>
        <v>0.41</v>
      </c>
      <c r="J52" s="24" t="s">
        <v>3104</v>
      </c>
      <c r="K52" s="26" t="n">
        <f aca="false">I52*3</f>
        <v>1.23</v>
      </c>
      <c r="L52" s="26" t="n">
        <f aca="false">I52*15</f>
        <v>6.15</v>
      </c>
      <c r="M52" s="0"/>
    </row>
    <row r="53" customFormat="false" ht="14.25" hidden="false" customHeight="false" outlineLevel="0" collapsed="false">
      <c r="A53" s="39" t="n">
        <v>48</v>
      </c>
      <c r="B53" s="16" t="s">
        <v>3244</v>
      </c>
      <c r="C53" s="17" t="s">
        <v>58</v>
      </c>
      <c r="D53" s="18" t="s">
        <v>3245</v>
      </c>
      <c r="E53" s="43" t="s">
        <v>3246</v>
      </c>
      <c r="F53" s="20"/>
      <c r="G53" s="21" t="n">
        <v>0.2</v>
      </c>
      <c r="H53" s="22"/>
      <c r="I53" s="23" t="n">
        <f aca="false">G53</f>
        <v>0.2</v>
      </c>
      <c r="J53" s="24" t="s">
        <v>3104</v>
      </c>
      <c r="K53" s="26" t="n">
        <f aca="false">I53*3</f>
        <v>0.6</v>
      </c>
      <c r="L53" s="26" t="n">
        <f aca="false">I53*15</f>
        <v>3</v>
      </c>
      <c r="M53" s="0"/>
    </row>
    <row r="54" customFormat="false" ht="14.25" hidden="false" customHeight="false" outlineLevel="0" collapsed="false">
      <c r="A54" s="39" t="n">
        <v>49</v>
      </c>
      <c r="B54" s="16" t="s">
        <v>3247</v>
      </c>
      <c r="C54" s="17" t="s">
        <v>168</v>
      </c>
      <c r="D54" s="18" t="s">
        <v>3248</v>
      </c>
      <c r="E54" s="43" t="s">
        <v>3249</v>
      </c>
      <c r="F54" s="20"/>
      <c r="G54" s="21" t="n">
        <v>1.02</v>
      </c>
      <c r="H54" s="22"/>
      <c r="I54" s="23" t="n">
        <f aca="false">G54</f>
        <v>1.02</v>
      </c>
      <c r="J54" s="24" t="s">
        <v>3104</v>
      </c>
      <c r="K54" s="26" t="n">
        <f aca="false">I54*3</f>
        <v>3.06</v>
      </c>
      <c r="L54" s="26" t="n">
        <f aca="false">I54*15</f>
        <v>15.3</v>
      </c>
      <c r="M54" s="0"/>
    </row>
    <row r="55" customFormat="false" ht="14.25" hidden="false" customHeight="false" outlineLevel="0" collapsed="false">
      <c r="A55" s="39" t="n">
        <v>50</v>
      </c>
      <c r="B55" s="16" t="s">
        <v>3250</v>
      </c>
      <c r="C55" s="17" t="s">
        <v>22</v>
      </c>
      <c r="D55" s="18" t="s">
        <v>3251</v>
      </c>
      <c r="E55" s="43" t="s">
        <v>3252</v>
      </c>
      <c r="F55" s="20"/>
      <c r="G55" s="21" t="n">
        <v>0.36</v>
      </c>
      <c r="H55" s="22"/>
      <c r="I55" s="23" t="n">
        <f aca="false">G55</f>
        <v>0.36</v>
      </c>
      <c r="J55" s="24" t="s">
        <v>3104</v>
      </c>
      <c r="K55" s="26" t="n">
        <f aca="false">I55*3</f>
        <v>1.08</v>
      </c>
      <c r="L55" s="26" t="n">
        <f aca="false">I55*15</f>
        <v>5.4</v>
      </c>
      <c r="M55" s="0"/>
    </row>
    <row r="56" s="1" customFormat="true" ht="14.25" hidden="false" customHeight="false" outlineLevel="0" collapsed="false">
      <c r="A56" s="39" t="n">
        <v>51</v>
      </c>
      <c r="B56" s="16" t="s">
        <v>3253</v>
      </c>
      <c r="C56" s="17" t="s">
        <v>30</v>
      </c>
      <c r="D56" s="18" t="s">
        <v>3254</v>
      </c>
      <c r="E56" s="43" t="s">
        <v>3255</v>
      </c>
      <c r="F56" s="20"/>
      <c r="G56" s="21" t="n">
        <v>0.35</v>
      </c>
      <c r="H56" s="22"/>
      <c r="I56" s="23" t="n">
        <f aca="false">G56</f>
        <v>0.35</v>
      </c>
      <c r="J56" s="24" t="s">
        <v>3104</v>
      </c>
      <c r="K56" s="26" t="n">
        <f aca="false">I56*3</f>
        <v>1.05</v>
      </c>
      <c r="L56" s="26" t="n">
        <f aca="false">I56*15</f>
        <v>5.25</v>
      </c>
      <c r="M56" s="0"/>
    </row>
    <row r="57" s="1" customFormat="true" ht="14.25" hidden="false" customHeight="false" outlineLevel="0" collapsed="false">
      <c r="A57" s="39" t="n">
        <v>52</v>
      </c>
      <c r="B57" s="16" t="s">
        <v>3256</v>
      </c>
      <c r="C57" s="17" t="s">
        <v>69</v>
      </c>
      <c r="D57" s="18" t="s">
        <v>3257</v>
      </c>
      <c r="E57" s="43" t="s">
        <v>3258</v>
      </c>
      <c r="F57" s="20"/>
      <c r="G57" s="21" t="n">
        <v>0.51</v>
      </c>
      <c r="H57" s="22"/>
      <c r="I57" s="23" t="n">
        <f aca="false">G57</f>
        <v>0.51</v>
      </c>
      <c r="J57" s="24" t="s">
        <v>3104</v>
      </c>
      <c r="K57" s="26" t="n">
        <f aca="false">I57*3</f>
        <v>1.53</v>
      </c>
      <c r="L57" s="26" t="n">
        <f aca="false">I57*15</f>
        <v>7.65</v>
      </c>
      <c r="M57" s="0"/>
    </row>
    <row r="58" s="1" customFormat="true" ht="14.25" hidden="false" customHeight="false" outlineLevel="0" collapsed="false">
      <c r="A58" s="39" t="n">
        <v>53</v>
      </c>
      <c r="B58" s="16" t="s">
        <v>3259</v>
      </c>
      <c r="C58" s="17" t="s">
        <v>321</v>
      </c>
      <c r="D58" s="18" t="s">
        <v>3260</v>
      </c>
      <c r="E58" s="43" t="s">
        <v>3261</v>
      </c>
      <c r="F58" s="20"/>
      <c r="G58" s="21" t="n">
        <v>0.41</v>
      </c>
      <c r="H58" s="22"/>
      <c r="I58" s="23" t="n">
        <f aca="false">G58</f>
        <v>0.41</v>
      </c>
      <c r="J58" s="24" t="s">
        <v>3104</v>
      </c>
      <c r="K58" s="26" t="n">
        <f aca="false">I58*3</f>
        <v>1.23</v>
      </c>
      <c r="L58" s="26" t="n">
        <f aca="false">I58*15</f>
        <v>6.15</v>
      </c>
      <c r="M58" s="0"/>
    </row>
    <row r="59" s="1" customFormat="true" ht="14.25" hidden="false" customHeight="false" outlineLevel="0" collapsed="false">
      <c r="A59" s="39" t="n">
        <v>54</v>
      </c>
      <c r="B59" s="16" t="s">
        <v>3262</v>
      </c>
      <c r="C59" s="17" t="s">
        <v>22</v>
      </c>
      <c r="D59" s="18" t="s">
        <v>3263</v>
      </c>
      <c r="E59" s="43" t="s">
        <v>3264</v>
      </c>
      <c r="F59" s="20"/>
      <c r="G59" s="21" t="n">
        <v>0.61</v>
      </c>
      <c r="H59" s="22"/>
      <c r="I59" s="23" t="n">
        <f aca="false">G59</f>
        <v>0.61</v>
      </c>
      <c r="J59" s="24" t="s">
        <v>3104</v>
      </c>
      <c r="K59" s="26" t="n">
        <f aca="false">I59*3</f>
        <v>1.83</v>
      </c>
      <c r="L59" s="26" t="n">
        <f aca="false">I59*15</f>
        <v>9.15</v>
      </c>
      <c r="M59" s="0"/>
    </row>
    <row r="60" s="1" customFormat="true" ht="14.25" hidden="false" customHeight="false" outlineLevel="0" collapsed="false">
      <c r="A60" s="39" t="n">
        <v>55</v>
      </c>
      <c r="B60" s="16" t="s">
        <v>3265</v>
      </c>
      <c r="C60" s="17" t="s">
        <v>260</v>
      </c>
      <c r="D60" s="18" t="s">
        <v>3266</v>
      </c>
      <c r="E60" s="43" t="s">
        <v>3267</v>
      </c>
      <c r="F60" s="20"/>
      <c r="G60" s="21" t="n">
        <v>0.31</v>
      </c>
      <c r="H60" s="22"/>
      <c r="I60" s="23" t="n">
        <f aca="false">G60</f>
        <v>0.31</v>
      </c>
      <c r="J60" s="24" t="s">
        <v>3104</v>
      </c>
      <c r="K60" s="26" t="n">
        <f aca="false">I60*3</f>
        <v>0.93</v>
      </c>
      <c r="L60" s="26" t="n">
        <f aca="false">I60*15</f>
        <v>4.65</v>
      </c>
      <c r="M60" s="0"/>
    </row>
    <row r="61" s="1" customFormat="true" ht="14.25" hidden="false" customHeight="false" outlineLevel="0" collapsed="false">
      <c r="A61" s="39" t="n">
        <v>56</v>
      </c>
      <c r="B61" s="16" t="s">
        <v>3268</v>
      </c>
      <c r="C61" s="17" t="s">
        <v>175</v>
      </c>
      <c r="D61" s="18" t="s">
        <v>3269</v>
      </c>
      <c r="E61" s="43" t="s">
        <v>3270</v>
      </c>
      <c r="F61" s="20"/>
      <c r="G61" s="21" t="n">
        <v>0.31</v>
      </c>
      <c r="H61" s="22"/>
      <c r="I61" s="23" t="n">
        <f aca="false">G61</f>
        <v>0.31</v>
      </c>
      <c r="J61" s="24" t="s">
        <v>3104</v>
      </c>
      <c r="K61" s="26" t="n">
        <f aca="false">I61*3</f>
        <v>0.93</v>
      </c>
      <c r="L61" s="26" t="n">
        <f aca="false">I61*15</f>
        <v>4.65</v>
      </c>
      <c r="M61" s="0"/>
    </row>
    <row r="62" s="1" customFormat="true" ht="14.25" hidden="false" customHeight="false" outlineLevel="0" collapsed="false">
      <c r="A62" s="39" t="n">
        <v>57</v>
      </c>
      <c r="B62" s="16" t="s">
        <v>2556</v>
      </c>
      <c r="C62" s="17" t="s">
        <v>26</v>
      </c>
      <c r="D62" s="18" t="s">
        <v>3271</v>
      </c>
      <c r="E62" s="43" t="s">
        <v>3272</v>
      </c>
      <c r="F62" s="20"/>
      <c r="G62" s="21" t="n">
        <v>0.51</v>
      </c>
      <c r="H62" s="22"/>
      <c r="I62" s="23" t="n">
        <f aca="false">G62</f>
        <v>0.51</v>
      </c>
      <c r="J62" s="24" t="s">
        <v>3104</v>
      </c>
      <c r="K62" s="26" t="n">
        <f aca="false">I62*3</f>
        <v>1.53</v>
      </c>
      <c r="L62" s="26" t="n">
        <f aca="false">I62*15</f>
        <v>7.65</v>
      </c>
      <c r="M62" s="0"/>
    </row>
    <row r="63" s="1" customFormat="true" ht="14.25" hidden="false" customHeight="false" outlineLevel="0" collapsed="false">
      <c r="A63" s="39" t="n">
        <v>58</v>
      </c>
      <c r="B63" s="16" t="s">
        <v>3273</v>
      </c>
      <c r="C63" s="17" t="s">
        <v>3274</v>
      </c>
      <c r="D63" s="18" t="s">
        <v>3275</v>
      </c>
      <c r="E63" s="43" t="s">
        <v>3276</v>
      </c>
      <c r="F63" s="20"/>
      <c r="G63" s="21" t="n">
        <v>0.1</v>
      </c>
      <c r="H63" s="22"/>
      <c r="I63" s="23" t="n">
        <f aca="false">G63</f>
        <v>0.1</v>
      </c>
      <c r="J63" s="24" t="s">
        <v>3104</v>
      </c>
      <c r="K63" s="26" t="n">
        <f aca="false">I63*3</f>
        <v>0.3</v>
      </c>
      <c r="L63" s="26" t="n">
        <f aca="false">I63*15</f>
        <v>1.5</v>
      </c>
      <c r="M63" s="0"/>
    </row>
    <row r="64" s="1" customFormat="true" ht="14.25" hidden="false" customHeight="false" outlineLevel="0" collapsed="false">
      <c r="A64" s="39" t="n">
        <v>59</v>
      </c>
      <c r="B64" s="16" t="s">
        <v>3277</v>
      </c>
      <c r="C64" s="17" t="s">
        <v>69</v>
      </c>
      <c r="D64" s="18" t="s">
        <v>3278</v>
      </c>
      <c r="E64" s="43" t="s">
        <v>3279</v>
      </c>
      <c r="F64" s="20"/>
      <c r="G64" s="21" t="n">
        <v>0.31</v>
      </c>
      <c r="H64" s="22"/>
      <c r="I64" s="23" t="n">
        <f aca="false">G64</f>
        <v>0.31</v>
      </c>
      <c r="J64" s="24" t="s">
        <v>3104</v>
      </c>
      <c r="K64" s="26" t="n">
        <f aca="false">I64*3</f>
        <v>0.93</v>
      </c>
      <c r="L64" s="26" t="n">
        <f aca="false">I64*15</f>
        <v>4.65</v>
      </c>
      <c r="M64" s="0"/>
    </row>
    <row r="65" s="1" customFormat="true" ht="14.25" hidden="false" customHeight="false" outlineLevel="0" collapsed="false">
      <c r="A65" s="39" t="n">
        <v>60</v>
      </c>
      <c r="B65" s="16" t="s">
        <v>3280</v>
      </c>
      <c r="C65" s="17" t="s">
        <v>37</v>
      </c>
      <c r="D65" s="18" t="s">
        <v>3281</v>
      </c>
      <c r="E65" s="43" t="s">
        <v>3282</v>
      </c>
      <c r="F65" s="20"/>
      <c r="G65" s="21" t="n">
        <v>0.35</v>
      </c>
      <c r="H65" s="22"/>
      <c r="I65" s="23" t="n">
        <f aca="false">G65</f>
        <v>0.35</v>
      </c>
      <c r="J65" s="24" t="s">
        <v>3104</v>
      </c>
      <c r="K65" s="26" t="n">
        <f aca="false">I65*3</f>
        <v>1.05</v>
      </c>
      <c r="L65" s="26" t="n">
        <f aca="false">I65*15</f>
        <v>5.25</v>
      </c>
      <c r="M65" s="0"/>
    </row>
    <row r="66" s="1" customFormat="true" ht="14.25" hidden="false" customHeight="false" outlineLevel="0" collapsed="false">
      <c r="A66" s="39" t="n">
        <v>61</v>
      </c>
      <c r="B66" s="16" t="s">
        <v>3283</v>
      </c>
      <c r="C66" s="17" t="s">
        <v>260</v>
      </c>
      <c r="D66" s="18" t="s">
        <v>3284</v>
      </c>
      <c r="E66" s="43" t="s">
        <v>3285</v>
      </c>
      <c r="F66" s="20"/>
      <c r="G66" s="21" t="n">
        <v>0.36</v>
      </c>
      <c r="H66" s="22"/>
      <c r="I66" s="23" t="n">
        <f aca="false">G66</f>
        <v>0.36</v>
      </c>
      <c r="J66" s="24" t="s">
        <v>3104</v>
      </c>
      <c r="K66" s="26" t="n">
        <f aca="false">I66*3</f>
        <v>1.08</v>
      </c>
      <c r="L66" s="26" t="n">
        <f aca="false">I66*15</f>
        <v>5.4</v>
      </c>
      <c r="M66" s="0"/>
    </row>
    <row r="67" s="1" customFormat="true" ht="14.25" hidden="false" customHeight="false" outlineLevel="0" collapsed="false">
      <c r="A67" s="39" t="n">
        <v>62</v>
      </c>
      <c r="B67" s="16" t="s">
        <v>2257</v>
      </c>
      <c r="C67" s="17" t="s">
        <v>44</v>
      </c>
      <c r="D67" s="18" t="s">
        <v>3286</v>
      </c>
      <c r="E67" s="43" t="s">
        <v>3287</v>
      </c>
      <c r="F67" s="20"/>
      <c r="G67" s="21" t="n">
        <v>0.41</v>
      </c>
      <c r="H67" s="22"/>
      <c r="I67" s="23" t="n">
        <f aca="false">G67</f>
        <v>0.41</v>
      </c>
      <c r="J67" s="24" t="s">
        <v>3104</v>
      </c>
      <c r="K67" s="26" t="n">
        <f aca="false">I67*3</f>
        <v>1.23</v>
      </c>
      <c r="L67" s="26" t="n">
        <f aca="false">I67*15</f>
        <v>6.15</v>
      </c>
      <c r="M67" s="0"/>
    </row>
    <row r="68" s="1" customFormat="true" ht="14.25" hidden="false" customHeight="false" outlineLevel="0" collapsed="false">
      <c r="A68" s="39" t="n">
        <v>63</v>
      </c>
      <c r="B68" s="16" t="s">
        <v>3288</v>
      </c>
      <c r="C68" s="17" t="s">
        <v>168</v>
      </c>
      <c r="D68" s="18" t="s">
        <v>3289</v>
      </c>
      <c r="E68" s="43" t="s">
        <v>3290</v>
      </c>
      <c r="F68" s="20"/>
      <c r="G68" s="21" t="n">
        <v>0.41</v>
      </c>
      <c r="H68" s="22"/>
      <c r="I68" s="23" t="n">
        <f aca="false">G68</f>
        <v>0.41</v>
      </c>
      <c r="J68" s="24" t="s">
        <v>3104</v>
      </c>
      <c r="K68" s="26" t="n">
        <f aca="false">I68*3</f>
        <v>1.23</v>
      </c>
      <c r="L68" s="26" t="n">
        <f aca="false">I68*15</f>
        <v>6.15</v>
      </c>
      <c r="M68" s="0"/>
    </row>
    <row r="69" s="1" customFormat="true" ht="14.25" hidden="false" customHeight="false" outlineLevel="0" collapsed="false">
      <c r="A69" s="39" t="n">
        <v>64</v>
      </c>
      <c r="B69" s="16" t="s">
        <v>3291</v>
      </c>
      <c r="C69" s="17" t="s">
        <v>48</v>
      </c>
      <c r="D69" s="18" t="s">
        <v>3292</v>
      </c>
      <c r="E69" s="43" t="s">
        <v>3293</v>
      </c>
      <c r="F69" s="20"/>
      <c r="G69" s="21" t="n">
        <v>0.92</v>
      </c>
      <c r="H69" s="22"/>
      <c r="I69" s="23" t="n">
        <f aca="false">G69</f>
        <v>0.92</v>
      </c>
      <c r="J69" s="24" t="s">
        <v>3104</v>
      </c>
      <c r="K69" s="26" t="n">
        <f aca="false">I69*3</f>
        <v>2.76</v>
      </c>
      <c r="L69" s="26" t="n">
        <f aca="false">I69*15</f>
        <v>13.8</v>
      </c>
      <c r="M69" s="0"/>
    </row>
    <row r="70" s="1" customFormat="true" ht="14.25" hidden="false" customHeight="false" outlineLevel="0" collapsed="false">
      <c r="A70" s="39" t="n">
        <v>65</v>
      </c>
      <c r="B70" s="16" t="s">
        <v>3294</v>
      </c>
      <c r="C70" s="17" t="s">
        <v>17</v>
      </c>
      <c r="D70" s="18" t="s">
        <v>3295</v>
      </c>
      <c r="E70" s="43" t="s">
        <v>3296</v>
      </c>
      <c r="F70" s="20"/>
      <c r="G70" s="21" t="n">
        <v>0.2</v>
      </c>
      <c r="H70" s="22"/>
      <c r="I70" s="23" t="n">
        <f aca="false">G70</f>
        <v>0.2</v>
      </c>
      <c r="J70" s="24" t="s">
        <v>3104</v>
      </c>
      <c r="K70" s="26" t="n">
        <f aca="false">I70*3</f>
        <v>0.6</v>
      </c>
      <c r="L70" s="26" t="n">
        <f aca="false">I70*15</f>
        <v>3</v>
      </c>
      <c r="M70" s="0"/>
    </row>
    <row r="71" s="1" customFormat="true" ht="14.25" hidden="false" customHeight="false" outlineLevel="0" collapsed="false">
      <c r="A71" s="39" t="n">
        <v>66</v>
      </c>
      <c r="B71" s="16" t="s">
        <v>3297</v>
      </c>
      <c r="C71" s="17" t="s">
        <v>22</v>
      </c>
      <c r="D71" s="18" t="s">
        <v>3298</v>
      </c>
      <c r="E71" s="43" t="s">
        <v>3299</v>
      </c>
      <c r="F71" s="20"/>
      <c r="G71" s="21" t="n">
        <v>0.51</v>
      </c>
      <c r="H71" s="22"/>
      <c r="I71" s="23" t="n">
        <f aca="false">G71</f>
        <v>0.51</v>
      </c>
      <c r="J71" s="24" t="s">
        <v>3104</v>
      </c>
      <c r="K71" s="26" t="n">
        <f aca="false">I71*3</f>
        <v>1.53</v>
      </c>
      <c r="L71" s="26" t="n">
        <f aca="false">I71*15</f>
        <v>7.65</v>
      </c>
      <c r="M71" s="0"/>
    </row>
    <row r="72" s="1" customFormat="true" ht="14.25" hidden="false" customHeight="false" outlineLevel="0" collapsed="false">
      <c r="A72" s="39" t="n">
        <v>67</v>
      </c>
      <c r="B72" s="16" t="s">
        <v>3300</v>
      </c>
      <c r="C72" s="17" t="s">
        <v>119</v>
      </c>
      <c r="D72" s="18" t="s">
        <v>3301</v>
      </c>
      <c r="E72" s="43" t="s">
        <v>3302</v>
      </c>
      <c r="F72" s="20"/>
      <c r="G72" s="21" t="n">
        <v>0.61</v>
      </c>
      <c r="H72" s="22"/>
      <c r="I72" s="23" t="n">
        <f aca="false">G72</f>
        <v>0.61</v>
      </c>
      <c r="J72" s="24" t="s">
        <v>3104</v>
      </c>
      <c r="K72" s="26" t="n">
        <f aca="false">I72*3</f>
        <v>1.83</v>
      </c>
      <c r="L72" s="26" t="n">
        <f aca="false">I72*15</f>
        <v>9.15</v>
      </c>
      <c r="M72" s="0"/>
    </row>
    <row r="73" s="1" customFormat="true" ht="14.25" hidden="false" customHeight="false" outlineLevel="0" collapsed="false">
      <c r="A73" s="39" t="n">
        <v>68</v>
      </c>
      <c r="B73" s="16" t="s">
        <v>3303</v>
      </c>
      <c r="C73" s="17" t="s">
        <v>250</v>
      </c>
      <c r="D73" s="18" t="s">
        <v>3304</v>
      </c>
      <c r="E73" s="43" t="s">
        <v>3305</v>
      </c>
      <c r="F73" s="20"/>
      <c r="G73" s="21" t="n">
        <v>0.51</v>
      </c>
      <c r="H73" s="22"/>
      <c r="I73" s="23" t="n">
        <f aca="false">G73</f>
        <v>0.51</v>
      </c>
      <c r="J73" s="24" t="s">
        <v>3104</v>
      </c>
      <c r="K73" s="26" t="n">
        <f aca="false">I73*3</f>
        <v>1.53</v>
      </c>
      <c r="L73" s="26" t="n">
        <f aca="false">I73*15</f>
        <v>7.65</v>
      </c>
      <c r="M73" s="0"/>
    </row>
    <row r="74" s="1" customFormat="true" ht="14.25" hidden="false" customHeight="false" outlineLevel="0" collapsed="false">
      <c r="A74" s="39" t="n">
        <v>69</v>
      </c>
      <c r="B74" s="16" t="s">
        <v>3306</v>
      </c>
      <c r="C74" s="17" t="s">
        <v>17</v>
      </c>
      <c r="D74" s="18" t="s">
        <v>3307</v>
      </c>
      <c r="E74" s="43" t="s">
        <v>3308</v>
      </c>
      <c r="F74" s="20"/>
      <c r="G74" s="21" t="n">
        <v>0.41</v>
      </c>
      <c r="H74" s="22"/>
      <c r="I74" s="23" t="n">
        <f aca="false">G74</f>
        <v>0.41</v>
      </c>
      <c r="J74" s="24" t="s">
        <v>3104</v>
      </c>
      <c r="K74" s="26" t="n">
        <f aca="false">I74*3</f>
        <v>1.23</v>
      </c>
      <c r="L74" s="26" t="n">
        <f aca="false">I74*15</f>
        <v>6.15</v>
      </c>
      <c r="M74" s="0"/>
    </row>
    <row r="75" s="1" customFormat="true" ht="14.25" hidden="false" customHeight="false" outlineLevel="0" collapsed="false">
      <c r="A75" s="39" t="n">
        <v>70</v>
      </c>
      <c r="B75" s="16" t="s">
        <v>3309</v>
      </c>
      <c r="C75" s="17" t="s">
        <v>73</v>
      </c>
      <c r="D75" s="18" t="s">
        <v>3310</v>
      </c>
      <c r="E75" s="43" t="s">
        <v>3311</v>
      </c>
      <c r="F75" s="20"/>
      <c r="G75" s="21" t="n">
        <v>0.72</v>
      </c>
      <c r="H75" s="22"/>
      <c r="I75" s="23" t="n">
        <f aca="false">G75</f>
        <v>0.72</v>
      </c>
      <c r="J75" s="24" t="s">
        <v>3104</v>
      </c>
      <c r="K75" s="26" t="n">
        <f aca="false">I75*3</f>
        <v>2.16</v>
      </c>
      <c r="L75" s="26" t="n">
        <f aca="false">I75*15</f>
        <v>10.8</v>
      </c>
      <c r="M75" s="0"/>
    </row>
    <row r="76" s="1" customFormat="true" ht="14.25" hidden="false" customHeight="false" outlineLevel="0" collapsed="false">
      <c r="A76" s="39" t="n">
        <v>71</v>
      </c>
      <c r="B76" s="16" t="s">
        <v>3312</v>
      </c>
      <c r="C76" s="17" t="s">
        <v>22</v>
      </c>
      <c r="D76" s="18" t="s">
        <v>3313</v>
      </c>
      <c r="E76" s="43" t="s">
        <v>599</v>
      </c>
      <c r="F76" s="20"/>
      <c r="G76" s="21" t="n">
        <v>0.51</v>
      </c>
      <c r="H76" s="22"/>
      <c r="I76" s="23" t="n">
        <f aca="false">G76</f>
        <v>0.51</v>
      </c>
      <c r="J76" s="24" t="s">
        <v>3104</v>
      </c>
      <c r="K76" s="26" t="n">
        <f aca="false">I76*3</f>
        <v>1.53</v>
      </c>
      <c r="L76" s="26" t="n">
        <f aca="false">I76*15</f>
        <v>7.65</v>
      </c>
      <c r="M76" s="0"/>
    </row>
    <row r="77" s="1" customFormat="true" ht="14.25" hidden="false" customHeight="false" outlineLevel="0" collapsed="false">
      <c r="A77" s="39" t="n">
        <v>72</v>
      </c>
      <c r="B77" s="16" t="s">
        <v>3314</v>
      </c>
      <c r="C77" s="17" t="s">
        <v>195</v>
      </c>
      <c r="D77" s="18" t="s">
        <v>3315</v>
      </c>
      <c r="E77" s="43" t="s">
        <v>3316</v>
      </c>
      <c r="F77" s="20"/>
      <c r="G77" s="21" t="n">
        <v>0.61</v>
      </c>
      <c r="H77" s="22"/>
      <c r="I77" s="23" t="n">
        <f aca="false">G77</f>
        <v>0.61</v>
      </c>
      <c r="J77" s="24" t="s">
        <v>3104</v>
      </c>
      <c r="K77" s="26" t="n">
        <f aca="false">I77*3</f>
        <v>1.83</v>
      </c>
      <c r="L77" s="26" t="n">
        <f aca="false">I77*15</f>
        <v>9.15</v>
      </c>
      <c r="M77" s="0"/>
    </row>
    <row r="78" s="1" customFormat="true" ht="14.25" hidden="false" customHeight="false" outlineLevel="0" collapsed="false">
      <c r="A78" s="39" t="n">
        <v>73</v>
      </c>
      <c r="B78" s="16" t="s">
        <v>3317</v>
      </c>
      <c r="C78" s="17" t="s">
        <v>260</v>
      </c>
      <c r="D78" s="18" t="s">
        <v>3318</v>
      </c>
      <c r="E78" s="43" t="s">
        <v>3319</v>
      </c>
      <c r="F78" s="20"/>
      <c r="G78" s="21" t="n">
        <v>0.92</v>
      </c>
      <c r="H78" s="22"/>
      <c r="I78" s="23" t="n">
        <f aca="false">G78</f>
        <v>0.92</v>
      </c>
      <c r="J78" s="24" t="s">
        <v>3104</v>
      </c>
      <c r="K78" s="26" t="n">
        <f aca="false">I78*3</f>
        <v>2.76</v>
      </c>
      <c r="L78" s="26" t="n">
        <f aca="false">I78*15</f>
        <v>13.8</v>
      </c>
      <c r="M78" s="0"/>
    </row>
    <row r="79" s="1" customFormat="true" ht="14.25" hidden="false" customHeight="false" outlineLevel="0" collapsed="false">
      <c r="A79" s="39" t="n">
        <v>74</v>
      </c>
      <c r="B79" s="16" t="s">
        <v>3320</v>
      </c>
      <c r="C79" s="17" t="s">
        <v>48</v>
      </c>
      <c r="D79" s="18" t="s">
        <v>3321</v>
      </c>
      <c r="E79" s="43" t="s">
        <v>3322</v>
      </c>
      <c r="F79" s="20"/>
      <c r="G79" s="21" t="n">
        <v>0.72</v>
      </c>
      <c r="H79" s="22"/>
      <c r="I79" s="23" t="n">
        <f aca="false">G79</f>
        <v>0.72</v>
      </c>
      <c r="J79" s="24" t="s">
        <v>3104</v>
      </c>
      <c r="K79" s="26" t="n">
        <f aca="false">I79*3</f>
        <v>2.16</v>
      </c>
      <c r="L79" s="26" t="n">
        <f aca="false">I79*15</f>
        <v>10.8</v>
      </c>
      <c r="M79" s="0"/>
    </row>
    <row r="80" s="1" customFormat="true" ht="14.25" hidden="false" customHeight="false" outlineLevel="0" collapsed="false">
      <c r="A80" s="39" t="n">
        <v>75</v>
      </c>
      <c r="B80" s="16" t="s">
        <v>3323</v>
      </c>
      <c r="C80" s="17" t="s">
        <v>58</v>
      </c>
      <c r="D80" s="18" t="s">
        <v>3324</v>
      </c>
      <c r="E80" s="43" t="s">
        <v>3325</v>
      </c>
      <c r="F80" s="20"/>
      <c r="G80" s="21" t="n">
        <v>0.61</v>
      </c>
      <c r="H80" s="22"/>
      <c r="I80" s="23" t="n">
        <f aca="false">G80</f>
        <v>0.61</v>
      </c>
      <c r="J80" s="24" t="s">
        <v>3104</v>
      </c>
      <c r="K80" s="26" t="n">
        <f aca="false">I80*3</f>
        <v>1.83</v>
      </c>
      <c r="L80" s="26" t="n">
        <f aca="false">I80*15</f>
        <v>9.15</v>
      </c>
      <c r="M80" s="0"/>
    </row>
    <row r="81" s="1" customFormat="true" ht="14.25" hidden="false" customHeight="false" outlineLevel="0" collapsed="false">
      <c r="A81" s="39" t="n">
        <v>76</v>
      </c>
      <c r="B81" s="16" t="s">
        <v>3326</v>
      </c>
      <c r="C81" s="17" t="s">
        <v>119</v>
      </c>
      <c r="D81" s="18" t="s">
        <v>3327</v>
      </c>
      <c r="E81" s="43" t="s">
        <v>3328</v>
      </c>
      <c r="F81" s="20"/>
      <c r="G81" s="21" t="n">
        <v>0.31</v>
      </c>
      <c r="H81" s="22"/>
      <c r="I81" s="23" t="n">
        <f aca="false">G81</f>
        <v>0.31</v>
      </c>
      <c r="J81" s="24" t="s">
        <v>3104</v>
      </c>
      <c r="K81" s="26" t="n">
        <f aca="false">I81*3</f>
        <v>0.93</v>
      </c>
      <c r="L81" s="26" t="n">
        <f aca="false">I81*15</f>
        <v>4.65</v>
      </c>
      <c r="M81" s="0"/>
    </row>
    <row r="82" s="1" customFormat="true" ht="14.25" hidden="false" customHeight="false" outlineLevel="0" collapsed="false">
      <c r="A82" s="39" t="n">
        <v>77</v>
      </c>
      <c r="B82" s="16" t="s">
        <v>3329</v>
      </c>
      <c r="C82" s="17" t="s">
        <v>260</v>
      </c>
      <c r="D82" s="18" t="s">
        <v>3330</v>
      </c>
      <c r="E82" s="43" t="s">
        <v>3331</v>
      </c>
      <c r="F82" s="20"/>
      <c r="G82" s="21" t="n">
        <v>0.51</v>
      </c>
      <c r="H82" s="22"/>
      <c r="I82" s="23" t="n">
        <f aca="false">G82</f>
        <v>0.51</v>
      </c>
      <c r="J82" s="24" t="s">
        <v>3104</v>
      </c>
      <c r="K82" s="26" t="n">
        <f aca="false">I82*3</f>
        <v>1.53</v>
      </c>
      <c r="L82" s="26" t="n">
        <f aca="false">I82*15</f>
        <v>7.65</v>
      </c>
      <c r="M82" s="0"/>
    </row>
    <row r="83" s="1" customFormat="true" ht="14.25" hidden="false" customHeight="false" outlineLevel="0" collapsed="false">
      <c r="A83" s="39" t="n">
        <v>78</v>
      </c>
      <c r="B83" s="16" t="s">
        <v>3332</v>
      </c>
      <c r="C83" s="17" t="s">
        <v>260</v>
      </c>
      <c r="D83" s="18" t="s">
        <v>3333</v>
      </c>
      <c r="E83" s="43" t="s">
        <v>3334</v>
      </c>
      <c r="F83" s="20"/>
      <c r="G83" s="21" t="n">
        <v>0.51</v>
      </c>
      <c r="H83" s="22"/>
      <c r="I83" s="23" t="n">
        <f aca="false">G83</f>
        <v>0.51</v>
      </c>
      <c r="J83" s="24" t="s">
        <v>3104</v>
      </c>
      <c r="K83" s="26" t="n">
        <f aca="false">I83*3</f>
        <v>1.53</v>
      </c>
      <c r="L83" s="26" t="n">
        <f aca="false">I83*15</f>
        <v>7.65</v>
      </c>
      <c r="M83" s="0"/>
    </row>
    <row r="84" s="1" customFormat="true" ht="14.25" hidden="false" customHeight="false" outlineLevel="0" collapsed="false">
      <c r="A84" s="39" t="n">
        <v>79</v>
      </c>
      <c r="B84" s="16" t="s">
        <v>3335</v>
      </c>
      <c r="C84" s="17" t="s">
        <v>260</v>
      </c>
      <c r="D84" s="18" t="s">
        <v>3336</v>
      </c>
      <c r="E84" s="43" t="s">
        <v>3337</v>
      </c>
      <c r="F84" s="20"/>
      <c r="G84" s="21" t="n">
        <v>0.61</v>
      </c>
      <c r="H84" s="22"/>
      <c r="I84" s="23" t="n">
        <f aca="false">G84</f>
        <v>0.61</v>
      </c>
      <c r="J84" s="24" t="s">
        <v>3104</v>
      </c>
      <c r="K84" s="26" t="n">
        <f aca="false">I84*3</f>
        <v>1.83</v>
      </c>
      <c r="L84" s="26" t="n">
        <f aca="false">I84*15</f>
        <v>9.15</v>
      </c>
      <c r="M84" s="0"/>
    </row>
    <row r="85" s="1" customFormat="true" ht="14.25" hidden="false" customHeight="false" outlineLevel="0" collapsed="false">
      <c r="A85" s="39" t="n">
        <v>80</v>
      </c>
      <c r="B85" s="16" t="s">
        <v>3338</v>
      </c>
      <c r="C85" s="17" t="s">
        <v>69</v>
      </c>
      <c r="D85" s="18" t="s">
        <v>3339</v>
      </c>
      <c r="E85" s="43" t="s">
        <v>3340</v>
      </c>
      <c r="F85" s="20"/>
      <c r="G85" s="21" t="n">
        <v>0.51</v>
      </c>
      <c r="H85" s="22"/>
      <c r="I85" s="23" t="n">
        <f aca="false">G85</f>
        <v>0.51</v>
      </c>
      <c r="J85" s="24" t="s">
        <v>3104</v>
      </c>
      <c r="K85" s="26" t="n">
        <f aca="false">I85*3</f>
        <v>1.53</v>
      </c>
      <c r="L85" s="26" t="n">
        <f aca="false">I85*15</f>
        <v>7.65</v>
      </c>
      <c r="M85" s="0"/>
    </row>
    <row r="86" s="1" customFormat="true" ht="14.25" hidden="false" customHeight="false" outlineLevel="0" collapsed="false">
      <c r="A86" s="39" t="n">
        <v>81</v>
      </c>
      <c r="B86" s="16" t="s">
        <v>3341</v>
      </c>
      <c r="C86" s="17" t="s">
        <v>17</v>
      </c>
      <c r="D86" s="18" t="s">
        <v>3342</v>
      </c>
      <c r="E86" s="43" t="s">
        <v>3343</v>
      </c>
      <c r="F86" s="20"/>
      <c r="G86" s="21" t="n">
        <v>0.72</v>
      </c>
      <c r="H86" s="22"/>
      <c r="I86" s="23" t="n">
        <f aca="false">G86</f>
        <v>0.72</v>
      </c>
      <c r="J86" s="24" t="s">
        <v>3104</v>
      </c>
      <c r="K86" s="26" t="n">
        <f aca="false">I86*3</f>
        <v>2.16</v>
      </c>
      <c r="L86" s="26" t="n">
        <f aca="false">I86*15</f>
        <v>10.8</v>
      </c>
      <c r="M86" s="0"/>
    </row>
    <row r="87" s="1" customFormat="true" ht="14.25" hidden="false" customHeight="false" outlineLevel="0" collapsed="false">
      <c r="A87" s="39" t="n">
        <v>82</v>
      </c>
      <c r="B87" s="16" t="s">
        <v>3344</v>
      </c>
      <c r="C87" s="17" t="s">
        <v>37</v>
      </c>
      <c r="D87" s="18" t="s">
        <v>3345</v>
      </c>
      <c r="E87" s="43" t="s">
        <v>3346</v>
      </c>
      <c r="F87" s="20"/>
      <c r="G87" s="21" t="n">
        <v>0.85</v>
      </c>
      <c r="H87" s="22"/>
      <c r="I87" s="23" t="n">
        <f aca="false">G87</f>
        <v>0.85</v>
      </c>
      <c r="J87" s="24" t="s">
        <v>3104</v>
      </c>
      <c r="K87" s="26" t="n">
        <f aca="false">I87*3</f>
        <v>2.55</v>
      </c>
      <c r="L87" s="26" t="n">
        <f aca="false">I87*15</f>
        <v>12.75</v>
      </c>
      <c r="M87" s="0"/>
    </row>
    <row r="88" s="1" customFormat="true" ht="14.25" hidden="false" customHeight="false" outlineLevel="0" collapsed="false">
      <c r="A88" s="39" t="n">
        <v>83</v>
      </c>
      <c r="B88" s="16" t="s">
        <v>3347</v>
      </c>
      <c r="C88" s="17" t="s">
        <v>3348</v>
      </c>
      <c r="D88" s="18" t="s">
        <v>3349</v>
      </c>
      <c r="E88" s="43" t="s">
        <v>3350</v>
      </c>
      <c r="F88" s="20"/>
      <c r="G88" s="21" t="n">
        <v>0.41</v>
      </c>
      <c r="H88" s="22"/>
      <c r="I88" s="23" t="n">
        <f aca="false">G88</f>
        <v>0.41</v>
      </c>
      <c r="J88" s="24" t="s">
        <v>3104</v>
      </c>
      <c r="K88" s="26" t="n">
        <f aca="false">I88*3</f>
        <v>1.23</v>
      </c>
      <c r="L88" s="26" t="n">
        <f aca="false">I88*15</f>
        <v>6.15</v>
      </c>
      <c r="M88" s="0"/>
    </row>
    <row r="89" s="1" customFormat="true" ht="14.25" hidden="false" customHeight="false" outlineLevel="0" collapsed="false">
      <c r="A89" s="39" t="n">
        <v>84</v>
      </c>
      <c r="B89" s="16" t="s">
        <v>3351</v>
      </c>
      <c r="C89" s="17" t="s">
        <v>69</v>
      </c>
      <c r="D89" s="18" t="s">
        <v>3352</v>
      </c>
      <c r="E89" s="43" t="s">
        <v>3353</v>
      </c>
      <c r="F89" s="20"/>
      <c r="G89" s="21" t="n">
        <v>0.72</v>
      </c>
      <c r="H89" s="22"/>
      <c r="I89" s="23" t="n">
        <f aca="false">G89</f>
        <v>0.72</v>
      </c>
      <c r="J89" s="24" t="s">
        <v>3104</v>
      </c>
      <c r="K89" s="26" t="n">
        <f aca="false">I89*3</f>
        <v>2.16</v>
      </c>
      <c r="L89" s="26" t="n">
        <f aca="false">I89*15</f>
        <v>10.8</v>
      </c>
      <c r="M89" s="0"/>
    </row>
    <row r="90" s="1" customFormat="true" ht="14.25" hidden="false" customHeight="false" outlineLevel="0" collapsed="false">
      <c r="A90" s="39" t="n">
        <v>85</v>
      </c>
      <c r="B90" s="16" t="s">
        <v>3354</v>
      </c>
      <c r="C90" s="17" t="s">
        <v>58</v>
      </c>
      <c r="D90" s="18" t="s">
        <v>3355</v>
      </c>
      <c r="E90" s="43" t="s">
        <v>3356</v>
      </c>
      <c r="F90" s="20"/>
      <c r="G90" s="21" t="n">
        <v>0.61</v>
      </c>
      <c r="H90" s="22"/>
      <c r="I90" s="23" t="n">
        <f aca="false">G90</f>
        <v>0.61</v>
      </c>
      <c r="J90" s="24" t="s">
        <v>3104</v>
      </c>
      <c r="K90" s="26" t="n">
        <f aca="false">I90*3</f>
        <v>1.83</v>
      </c>
      <c r="L90" s="26" t="n">
        <f aca="false">I90*15</f>
        <v>9.15</v>
      </c>
      <c r="M90" s="0"/>
    </row>
    <row r="91" s="1" customFormat="true" ht="14.25" hidden="false" customHeight="false" outlineLevel="0" collapsed="false">
      <c r="A91" s="39" t="n">
        <v>86</v>
      </c>
      <c r="B91" s="16" t="s">
        <v>3357</v>
      </c>
      <c r="C91" s="17" t="s">
        <v>48</v>
      </c>
      <c r="D91" s="18" t="s">
        <v>3358</v>
      </c>
      <c r="E91" s="43" t="s">
        <v>3359</v>
      </c>
      <c r="F91" s="20"/>
      <c r="G91" s="21" t="n">
        <v>0.31</v>
      </c>
      <c r="H91" s="22"/>
      <c r="I91" s="23" t="n">
        <f aca="false">G91</f>
        <v>0.31</v>
      </c>
      <c r="J91" s="24" t="s">
        <v>3104</v>
      </c>
      <c r="K91" s="26" t="n">
        <f aca="false">I91*3</f>
        <v>0.93</v>
      </c>
      <c r="L91" s="26" t="n">
        <f aca="false">I91*15</f>
        <v>4.65</v>
      </c>
      <c r="M91" s="0"/>
    </row>
    <row r="92" s="1" customFormat="true" ht="14.25" hidden="false" customHeight="false" outlineLevel="0" collapsed="false">
      <c r="A92" s="39" t="n">
        <v>87</v>
      </c>
      <c r="B92" s="16" t="s">
        <v>3360</v>
      </c>
      <c r="C92" s="17" t="s">
        <v>44</v>
      </c>
      <c r="D92" s="18" t="s">
        <v>3361</v>
      </c>
      <c r="E92" s="43" t="s">
        <v>3362</v>
      </c>
      <c r="F92" s="20"/>
      <c r="G92" s="21" t="n">
        <v>0.27</v>
      </c>
      <c r="H92" s="22"/>
      <c r="I92" s="23" t="n">
        <f aca="false">G92</f>
        <v>0.27</v>
      </c>
      <c r="J92" s="24" t="s">
        <v>3104</v>
      </c>
      <c r="K92" s="26" t="n">
        <f aca="false">I92*3</f>
        <v>0.81</v>
      </c>
      <c r="L92" s="26" t="n">
        <f aca="false">I92*15</f>
        <v>4.05</v>
      </c>
      <c r="M92" s="0"/>
    </row>
    <row r="93" s="1" customFormat="true" ht="14.25" hidden="false" customHeight="false" outlineLevel="0" collapsed="false">
      <c r="A93" s="39" t="n">
        <v>88</v>
      </c>
      <c r="B93" s="16" t="s">
        <v>3363</v>
      </c>
      <c r="C93" s="17" t="s">
        <v>30</v>
      </c>
      <c r="D93" s="18" t="s">
        <v>3364</v>
      </c>
      <c r="E93" s="43" t="s">
        <v>3365</v>
      </c>
      <c r="F93" s="20"/>
      <c r="G93" s="21" t="n">
        <v>0.2</v>
      </c>
      <c r="H93" s="22"/>
      <c r="I93" s="23" t="n">
        <f aca="false">G93</f>
        <v>0.2</v>
      </c>
      <c r="J93" s="24" t="s">
        <v>3104</v>
      </c>
      <c r="K93" s="26" t="n">
        <f aca="false">I93*3</f>
        <v>0.6</v>
      </c>
      <c r="L93" s="26" t="n">
        <f aca="false">I93*15</f>
        <v>3</v>
      </c>
      <c r="M93" s="0"/>
    </row>
    <row r="94" s="1" customFormat="true" ht="14.25" hidden="false" customHeight="false" outlineLevel="0" collapsed="false">
      <c r="A94" s="39" t="n">
        <v>89</v>
      </c>
      <c r="B94" s="16" t="s">
        <v>2584</v>
      </c>
      <c r="C94" s="17" t="s">
        <v>26</v>
      </c>
      <c r="D94" s="18" t="s">
        <v>3366</v>
      </c>
      <c r="E94" s="43" t="s">
        <v>3367</v>
      </c>
      <c r="F94" s="20"/>
      <c r="G94" s="21" t="n">
        <v>0.41</v>
      </c>
      <c r="H94" s="22"/>
      <c r="I94" s="23" t="n">
        <f aca="false">G94</f>
        <v>0.41</v>
      </c>
      <c r="J94" s="24" t="s">
        <v>3104</v>
      </c>
      <c r="K94" s="26" t="n">
        <f aca="false">I94*3</f>
        <v>1.23</v>
      </c>
      <c r="L94" s="26" t="n">
        <f aca="false">I94*15</f>
        <v>6.15</v>
      </c>
      <c r="M94" s="0"/>
    </row>
    <row r="95" s="1" customFormat="true" ht="14.25" hidden="false" customHeight="false" outlineLevel="0" collapsed="false">
      <c r="A95" s="39" t="n">
        <v>90</v>
      </c>
      <c r="B95" s="16" t="s">
        <v>3368</v>
      </c>
      <c r="C95" s="17" t="s">
        <v>69</v>
      </c>
      <c r="D95" s="18" t="s">
        <v>3369</v>
      </c>
      <c r="E95" s="43" t="s">
        <v>3370</v>
      </c>
      <c r="F95" s="20"/>
      <c r="G95" s="21" t="n">
        <v>0.61</v>
      </c>
      <c r="H95" s="22"/>
      <c r="I95" s="23" t="n">
        <f aca="false">G95</f>
        <v>0.61</v>
      </c>
      <c r="J95" s="24" t="s">
        <v>3104</v>
      </c>
      <c r="K95" s="26" t="n">
        <f aca="false">I95*3</f>
        <v>1.83</v>
      </c>
      <c r="L95" s="26" t="n">
        <f aca="false">I95*15</f>
        <v>9.15</v>
      </c>
      <c r="M95" s="0"/>
    </row>
    <row r="96" s="1" customFormat="true" ht="14.25" hidden="false" customHeight="false" outlineLevel="0" collapsed="false">
      <c r="A96" s="39" t="n">
        <v>91</v>
      </c>
      <c r="B96" s="16" t="s">
        <v>3371</v>
      </c>
      <c r="C96" s="17" t="s">
        <v>48</v>
      </c>
      <c r="D96" s="18" t="s">
        <v>3372</v>
      </c>
      <c r="E96" s="43" t="s">
        <v>3373</v>
      </c>
      <c r="F96" s="20"/>
      <c r="G96" s="21" t="n">
        <v>0.51</v>
      </c>
      <c r="H96" s="22"/>
      <c r="I96" s="23" t="n">
        <f aca="false">G96</f>
        <v>0.51</v>
      </c>
      <c r="J96" s="24" t="s">
        <v>3104</v>
      </c>
      <c r="K96" s="26" t="n">
        <f aca="false">I96*3</f>
        <v>1.53</v>
      </c>
      <c r="L96" s="26" t="n">
        <f aca="false">I96*15</f>
        <v>7.65</v>
      </c>
      <c r="M96" s="0"/>
    </row>
    <row r="97" s="1" customFormat="true" ht="14.25" hidden="false" customHeight="false" outlineLevel="0" collapsed="false">
      <c r="A97" s="39" t="n">
        <v>92</v>
      </c>
      <c r="B97" s="16" t="s">
        <v>3374</v>
      </c>
      <c r="C97" s="17" t="s">
        <v>17</v>
      </c>
      <c r="D97" s="18" t="s">
        <v>3375</v>
      </c>
      <c r="E97" s="43" t="s">
        <v>3376</v>
      </c>
      <c r="F97" s="20"/>
      <c r="G97" s="21" t="n">
        <v>0.61</v>
      </c>
      <c r="H97" s="22"/>
      <c r="I97" s="23" t="n">
        <f aca="false">G97</f>
        <v>0.61</v>
      </c>
      <c r="J97" s="24" t="s">
        <v>3104</v>
      </c>
      <c r="K97" s="26" t="n">
        <f aca="false">I97*3</f>
        <v>1.83</v>
      </c>
      <c r="L97" s="26" t="n">
        <f aca="false">I97*15</f>
        <v>9.15</v>
      </c>
      <c r="M97" s="0"/>
    </row>
    <row r="98" s="1" customFormat="true" ht="14.25" hidden="false" customHeight="false" outlineLevel="0" collapsed="false">
      <c r="A98" s="39" t="n">
        <v>93</v>
      </c>
      <c r="B98" s="16" t="s">
        <v>3377</v>
      </c>
      <c r="C98" s="17" t="s">
        <v>17</v>
      </c>
      <c r="D98" s="18" t="s">
        <v>3378</v>
      </c>
      <c r="E98" s="43" t="s">
        <v>3379</v>
      </c>
      <c r="F98" s="20"/>
      <c r="G98" s="21" t="n">
        <v>0.61</v>
      </c>
      <c r="H98" s="22"/>
      <c r="I98" s="23" t="n">
        <f aca="false">G98</f>
        <v>0.61</v>
      </c>
      <c r="J98" s="24" t="s">
        <v>3104</v>
      </c>
      <c r="K98" s="26" t="n">
        <f aca="false">I98*3</f>
        <v>1.83</v>
      </c>
      <c r="L98" s="26" t="n">
        <f aca="false">I98*15</f>
        <v>9.15</v>
      </c>
      <c r="M98" s="0"/>
    </row>
    <row r="99" s="1" customFormat="true" ht="14.25" hidden="false" customHeight="false" outlineLevel="0" collapsed="false">
      <c r="A99" s="39" t="n">
        <v>94</v>
      </c>
      <c r="B99" s="16" t="s">
        <v>3380</v>
      </c>
      <c r="C99" s="17" t="s">
        <v>58</v>
      </c>
      <c r="D99" s="18" t="s">
        <v>3381</v>
      </c>
      <c r="E99" s="43" t="s">
        <v>3382</v>
      </c>
      <c r="F99" s="20"/>
      <c r="G99" s="21" t="n">
        <v>0.31</v>
      </c>
      <c r="H99" s="22"/>
      <c r="I99" s="23" t="n">
        <f aca="false">G99</f>
        <v>0.31</v>
      </c>
      <c r="J99" s="24" t="s">
        <v>3104</v>
      </c>
      <c r="K99" s="26" t="n">
        <f aca="false">I99*3</f>
        <v>0.93</v>
      </c>
      <c r="L99" s="26" t="n">
        <f aca="false">I99*15</f>
        <v>4.65</v>
      </c>
      <c r="M99" s="0"/>
    </row>
    <row r="100" s="1" customFormat="true" ht="14.25" hidden="false" customHeight="false" outlineLevel="0" collapsed="false">
      <c r="A100" s="39" t="n">
        <v>95</v>
      </c>
      <c r="B100" s="16" t="s">
        <v>3383</v>
      </c>
      <c r="C100" s="17" t="s">
        <v>26</v>
      </c>
      <c r="D100" s="18" t="s">
        <v>3384</v>
      </c>
      <c r="E100" s="43" t="s">
        <v>3385</v>
      </c>
      <c r="F100" s="20"/>
      <c r="G100" s="21" t="n">
        <v>0.41</v>
      </c>
      <c r="H100" s="22"/>
      <c r="I100" s="23" t="n">
        <f aca="false">G100</f>
        <v>0.41</v>
      </c>
      <c r="J100" s="24" t="s">
        <v>3104</v>
      </c>
      <c r="K100" s="26" t="n">
        <f aca="false">I100*3</f>
        <v>1.23</v>
      </c>
      <c r="L100" s="26" t="n">
        <f aca="false">I100*15</f>
        <v>6.15</v>
      </c>
      <c r="M100" s="0"/>
    </row>
    <row r="101" s="1" customFormat="true" ht="14.25" hidden="false" customHeight="false" outlineLevel="0" collapsed="false">
      <c r="A101" s="39" t="n">
        <v>96</v>
      </c>
      <c r="B101" s="16" t="s">
        <v>3386</v>
      </c>
      <c r="C101" s="17" t="s">
        <v>260</v>
      </c>
      <c r="D101" s="18" t="s">
        <v>3387</v>
      </c>
      <c r="E101" s="43" t="s">
        <v>3388</v>
      </c>
      <c r="F101" s="20"/>
      <c r="G101" s="21" t="n">
        <v>0.37</v>
      </c>
      <c r="H101" s="22"/>
      <c r="I101" s="23" t="n">
        <f aca="false">G101</f>
        <v>0.37</v>
      </c>
      <c r="J101" s="24" t="s">
        <v>3104</v>
      </c>
      <c r="K101" s="26" t="n">
        <f aca="false">I101*3</f>
        <v>1.11</v>
      </c>
      <c r="L101" s="26" t="n">
        <f aca="false">I101*15</f>
        <v>5.55</v>
      </c>
      <c r="M101" s="0"/>
    </row>
    <row r="102" s="1" customFormat="true" ht="14.25" hidden="false" customHeight="false" outlineLevel="0" collapsed="false">
      <c r="A102" s="39" t="n">
        <v>97</v>
      </c>
      <c r="B102" s="16" t="s">
        <v>3389</v>
      </c>
      <c r="C102" s="17" t="s">
        <v>48</v>
      </c>
      <c r="D102" s="18" t="s">
        <v>3390</v>
      </c>
      <c r="E102" s="43" t="s">
        <v>3391</v>
      </c>
      <c r="F102" s="20"/>
      <c r="G102" s="21" t="n">
        <v>0.51</v>
      </c>
      <c r="H102" s="22"/>
      <c r="I102" s="23" t="n">
        <f aca="false">G102</f>
        <v>0.51</v>
      </c>
      <c r="J102" s="24" t="s">
        <v>3104</v>
      </c>
      <c r="K102" s="26" t="n">
        <f aca="false">I102*3</f>
        <v>1.53</v>
      </c>
      <c r="L102" s="26" t="n">
        <f aca="false">I102*15</f>
        <v>7.65</v>
      </c>
      <c r="M102" s="0"/>
    </row>
    <row r="103" s="1" customFormat="true" ht="14.25" hidden="false" customHeight="false" outlineLevel="0" collapsed="false">
      <c r="A103" s="39" t="n">
        <v>98</v>
      </c>
      <c r="B103" s="16" t="s">
        <v>3392</v>
      </c>
      <c r="C103" s="17" t="s">
        <v>17</v>
      </c>
      <c r="D103" s="18" t="s">
        <v>3393</v>
      </c>
      <c r="E103" s="43" t="s">
        <v>3394</v>
      </c>
      <c r="F103" s="20"/>
      <c r="G103" s="21" t="n">
        <v>0.58</v>
      </c>
      <c r="H103" s="22"/>
      <c r="I103" s="23" t="n">
        <f aca="false">G103</f>
        <v>0.58</v>
      </c>
      <c r="J103" s="24" t="s">
        <v>3104</v>
      </c>
      <c r="K103" s="26" t="n">
        <f aca="false">I103*3</f>
        <v>1.74</v>
      </c>
      <c r="L103" s="26" t="n">
        <f aca="false">I103*15</f>
        <v>8.7</v>
      </c>
      <c r="M103" s="0"/>
    </row>
    <row r="104" s="1" customFormat="true" ht="14.25" hidden="false" customHeight="false" outlineLevel="0" collapsed="false">
      <c r="A104" s="39" t="n">
        <v>99</v>
      </c>
      <c r="B104" s="16" t="s">
        <v>3395</v>
      </c>
      <c r="C104" s="17" t="s">
        <v>246</v>
      </c>
      <c r="D104" s="18" t="s">
        <v>3396</v>
      </c>
      <c r="E104" s="43" t="s">
        <v>3397</v>
      </c>
      <c r="F104" s="20"/>
      <c r="G104" s="21" t="n">
        <v>0.41</v>
      </c>
      <c r="H104" s="22"/>
      <c r="I104" s="23" t="n">
        <f aca="false">G104</f>
        <v>0.41</v>
      </c>
      <c r="J104" s="24" t="s">
        <v>3104</v>
      </c>
      <c r="K104" s="26" t="n">
        <f aca="false">I104*3</f>
        <v>1.23</v>
      </c>
      <c r="L104" s="26" t="n">
        <f aca="false">I104*15</f>
        <v>6.15</v>
      </c>
      <c r="M104" s="0"/>
    </row>
    <row r="105" s="1" customFormat="true" ht="14.25" hidden="false" customHeight="false" outlineLevel="0" collapsed="false">
      <c r="A105" s="39" t="n">
        <v>100</v>
      </c>
      <c r="B105" s="16" t="s">
        <v>3398</v>
      </c>
      <c r="C105" s="17" t="s">
        <v>168</v>
      </c>
      <c r="D105" s="18" t="s">
        <v>3399</v>
      </c>
      <c r="E105" s="43" t="s">
        <v>3400</v>
      </c>
      <c r="F105" s="20"/>
      <c r="G105" s="21" t="n">
        <v>0.31</v>
      </c>
      <c r="H105" s="22"/>
      <c r="I105" s="23" t="n">
        <f aca="false">G105</f>
        <v>0.31</v>
      </c>
      <c r="J105" s="24" t="s">
        <v>3104</v>
      </c>
      <c r="K105" s="26" t="n">
        <f aca="false">I105*3</f>
        <v>0.93</v>
      </c>
      <c r="L105" s="26" t="n">
        <f aca="false">I105*15</f>
        <v>4.65</v>
      </c>
      <c r="M105" s="0"/>
    </row>
    <row r="106" s="1" customFormat="true" ht="14.25" hidden="false" customHeight="false" outlineLevel="0" collapsed="false">
      <c r="A106" s="39" t="n">
        <v>101</v>
      </c>
      <c r="B106" s="16" t="s">
        <v>3401</v>
      </c>
      <c r="C106" s="17" t="s">
        <v>119</v>
      </c>
      <c r="D106" s="18" t="s">
        <v>3402</v>
      </c>
      <c r="E106" s="43" t="s">
        <v>3403</v>
      </c>
      <c r="F106" s="20"/>
      <c r="G106" s="21" t="n">
        <v>0.61</v>
      </c>
      <c r="H106" s="22"/>
      <c r="I106" s="23" t="n">
        <f aca="false">G106</f>
        <v>0.61</v>
      </c>
      <c r="J106" s="24" t="s">
        <v>3104</v>
      </c>
      <c r="K106" s="26" t="n">
        <f aca="false">I106*3</f>
        <v>1.83</v>
      </c>
      <c r="L106" s="26" t="n">
        <f aca="false">I106*15</f>
        <v>9.15</v>
      </c>
      <c r="M106" s="0"/>
    </row>
    <row r="107" s="1" customFormat="true" ht="14.25" hidden="false" customHeight="false" outlineLevel="0" collapsed="false">
      <c r="A107" s="39" t="n">
        <v>102</v>
      </c>
      <c r="B107" s="16" t="s">
        <v>3404</v>
      </c>
      <c r="C107" s="17" t="s">
        <v>22</v>
      </c>
      <c r="D107" s="18" t="s">
        <v>3405</v>
      </c>
      <c r="E107" s="43" t="s">
        <v>3406</v>
      </c>
      <c r="F107" s="20"/>
      <c r="G107" s="21" t="n">
        <v>0.31</v>
      </c>
      <c r="H107" s="22"/>
      <c r="I107" s="23" t="n">
        <f aca="false">G107</f>
        <v>0.31</v>
      </c>
      <c r="J107" s="24" t="s">
        <v>3104</v>
      </c>
      <c r="K107" s="26" t="n">
        <f aca="false">I107*3</f>
        <v>0.93</v>
      </c>
      <c r="L107" s="26" t="n">
        <f aca="false">I107*15</f>
        <v>4.65</v>
      </c>
      <c r="M107" s="0"/>
    </row>
    <row r="108" s="1" customFormat="true" ht="14.25" hidden="false" customHeight="false" outlineLevel="0" collapsed="false">
      <c r="A108" s="39" t="n">
        <v>103</v>
      </c>
      <c r="B108" s="16" t="s">
        <v>3407</v>
      </c>
      <c r="C108" s="17" t="s">
        <v>44</v>
      </c>
      <c r="D108" s="18" t="s">
        <v>3408</v>
      </c>
      <c r="E108" s="43" t="s">
        <v>3409</v>
      </c>
      <c r="F108" s="20"/>
      <c r="G108" s="21" t="n">
        <v>0.31</v>
      </c>
      <c r="H108" s="22"/>
      <c r="I108" s="23" t="n">
        <f aca="false">G108</f>
        <v>0.31</v>
      </c>
      <c r="J108" s="24" t="s">
        <v>3104</v>
      </c>
      <c r="K108" s="26" t="n">
        <f aca="false">I108*3</f>
        <v>0.93</v>
      </c>
      <c r="L108" s="26" t="n">
        <f aca="false">I108*15</f>
        <v>4.65</v>
      </c>
      <c r="M108" s="0"/>
    </row>
    <row r="109" s="1" customFormat="true" ht="14.25" hidden="false" customHeight="false" outlineLevel="0" collapsed="false">
      <c r="A109" s="39" t="n">
        <v>104</v>
      </c>
      <c r="B109" s="16" t="s">
        <v>3410</v>
      </c>
      <c r="C109" s="17" t="s">
        <v>17</v>
      </c>
      <c r="D109" s="18" t="s">
        <v>3411</v>
      </c>
      <c r="E109" s="43" t="s">
        <v>3412</v>
      </c>
      <c r="F109" s="20"/>
      <c r="G109" s="21" t="n">
        <v>0.61</v>
      </c>
      <c r="H109" s="22"/>
      <c r="I109" s="23" t="n">
        <f aca="false">G109</f>
        <v>0.61</v>
      </c>
      <c r="J109" s="24" t="s">
        <v>3104</v>
      </c>
      <c r="K109" s="26" t="n">
        <f aca="false">I109*3</f>
        <v>1.83</v>
      </c>
      <c r="L109" s="26" t="n">
        <f aca="false">I109*15</f>
        <v>9.15</v>
      </c>
      <c r="M109" s="0"/>
    </row>
    <row r="110" s="1" customFormat="true" ht="14.25" hidden="false" customHeight="false" outlineLevel="0" collapsed="false">
      <c r="A110" s="39" t="n">
        <v>105</v>
      </c>
      <c r="B110" s="16" t="s">
        <v>3413</v>
      </c>
      <c r="C110" s="17" t="s">
        <v>498</v>
      </c>
      <c r="D110" s="18" t="s">
        <v>3414</v>
      </c>
      <c r="E110" s="43" t="s">
        <v>3415</v>
      </c>
      <c r="F110" s="20"/>
      <c r="G110" s="21" t="n">
        <v>0.2</v>
      </c>
      <c r="H110" s="22"/>
      <c r="I110" s="23" t="n">
        <f aca="false">G110</f>
        <v>0.2</v>
      </c>
      <c r="J110" s="24" t="s">
        <v>3104</v>
      </c>
      <c r="K110" s="26" t="n">
        <f aca="false">I110*3</f>
        <v>0.6</v>
      </c>
      <c r="L110" s="26" t="n">
        <f aca="false">I110*15</f>
        <v>3</v>
      </c>
      <c r="M110" s="0"/>
    </row>
    <row r="111" s="1" customFormat="true" ht="14.25" hidden="false" customHeight="false" outlineLevel="0" collapsed="false">
      <c r="A111" s="39" t="n">
        <v>106</v>
      </c>
      <c r="B111" s="16" t="s">
        <v>3416</v>
      </c>
      <c r="C111" s="17" t="s">
        <v>175</v>
      </c>
      <c r="D111" s="18" t="s">
        <v>3417</v>
      </c>
      <c r="E111" s="43" t="s">
        <v>3418</v>
      </c>
      <c r="F111" s="20"/>
      <c r="G111" s="21" t="n">
        <v>0.51</v>
      </c>
      <c r="H111" s="22"/>
      <c r="I111" s="23" t="n">
        <f aca="false">G111</f>
        <v>0.51</v>
      </c>
      <c r="J111" s="24" t="s">
        <v>3104</v>
      </c>
      <c r="K111" s="26" t="n">
        <f aca="false">I111*3</f>
        <v>1.53</v>
      </c>
      <c r="L111" s="26" t="n">
        <f aca="false">I111*15</f>
        <v>7.65</v>
      </c>
      <c r="M111" s="0"/>
    </row>
    <row r="112" s="1" customFormat="true" ht="14.25" hidden="false" customHeight="false" outlineLevel="0" collapsed="false">
      <c r="A112" s="39" t="n">
        <v>107</v>
      </c>
      <c r="B112" s="16" t="s">
        <v>3419</v>
      </c>
      <c r="C112" s="17" t="s">
        <v>22</v>
      </c>
      <c r="D112" s="18" t="s">
        <v>3420</v>
      </c>
      <c r="E112" s="43" t="s">
        <v>3421</v>
      </c>
      <c r="F112" s="20"/>
      <c r="G112" s="21" t="n">
        <v>0.51</v>
      </c>
      <c r="H112" s="22"/>
      <c r="I112" s="23" t="n">
        <f aca="false">G112</f>
        <v>0.51</v>
      </c>
      <c r="J112" s="24" t="s">
        <v>3104</v>
      </c>
      <c r="K112" s="26" t="n">
        <f aca="false">I112*3</f>
        <v>1.53</v>
      </c>
      <c r="L112" s="26" t="n">
        <f aca="false">I112*15</f>
        <v>7.65</v>
      </c>
      <c r="M112" s="0"/>
    </row>
    <row r="113" s="1" customFormat="true" ht="14.25" hidden="false" customHeight="false" outlineLevel="0" collapsed="false">
      <c r="A113" s="39" t="n">
        <v>108</v>
      </c>
      <c r="B113" s="16" t="s">
        <v>2694</v>
      </c>
      <c r="C113" s="17" t="s">
        <v>22</v>
      </c>
      <c r="D113" s="18" t="s">
        <v>3422</v>
      </c>
      <c r="E113" s="43" t="s">
        <v>3423</v>
      </c>
      <c r="F113" s="20"/>
      <c r="G113" s="21" t="n">
        <v>0.51</v>
      </c>
      <c r="H113" s="22"/>
      <c r="I113" s="23" t="n">
        <f aca="false">G113</f>
        <v>0.51</v>
      </c>
      <c r="J113" s="24" t="s">
        <v>3104</v>
      </c>
      <c r="K113" s="26" t="n">
        <f aca="false">I113*3</f>
        <v>1.53</v>
      </c>
      <c r="L113" s="26" t="n">
        <f aca="false">I113*15</f>
        <v>7.65</v>
      </c>
      <c r="M113" s="0"/>
    </row>
    <row r="114" s="1" customFormat="true" ht="14.25" hidden="false" customHeight="false" outlineLevel="0" collapsed="false">
      <c r="A114" s="39" t="n">
        <v>109</v>
      </c>
      <c r="B114" s="16" t="s">
        <v>3424</v>
      </c>
      <c r="C114" s="17" t="s">
        <v>17</v>
      </c>
      <c r="D114" s="18" t="s">
        <v>3425</v>
      </c>
      <c r="E114" s="43" t="s">
        <v>3426</v>
      </c>
      <c r="F114" s="20"/>
      <c r="G114" s="21" t="n">
        <v>0.61</v>
      </c>
      <c r="H114" s="22"/>
      <c r="I114" s="23" t="n">
        <f aca="false">G114</f>
        <v>0.61</v>
      </c>
      <c r="J114" s="24" t="s">
        <v>3104</v>
      </c>
      <c r="K114" s="26" t="n">
        <f aca="false">I114*3</f>
        <v>1.83</v>
      </c>
      <c r="L114" s="26" t="n">
        <f aca="false">I114*15</f>
        <v>9.15</v>
      </c>
      <c r="M114" s="0"/>
    </row>
    <row r="115" s="1" customFormat="true" ht="14.25" hidden="false" customHeight="false" outlineLevel="0" collapsed="false">
      <c r="A115" s="39" t="n">
        <v>110</v>
      </c>
      <c r="B115" s="16" t="s">
        <v>3427</v>
      </c>
      <c r="C115" s="17" t="s">
        <v>26</v>
      </c>
      <c r="D115" s="18" t="s">
        <v>3428</v>
      </c>
      <c r="E115" s="43" t="s">
        <v>3429</v>
      </c>
      <c r="F115" s="20"/>
      <c r="G115" s="21" t="n">
        <v>0.41</v>
      </c>
      <c r="H115" s="22"/>
      <c r="I115" s="23" t="n">
        <f aca="false">G115</f>
        <v>0.41</v>
      </c>
      <c r="J115" s="24" t="s">
        <v>3104</v>
      </c>
      <c r="K115" s="26" t="n">
        <f aca="false">I115*3</f>
        <v>1.23</v>
      </c>
      <c r="L115" s="26" t="n">
        <f aca="false">I115*15</f>
        <v>6.15</v>
      </c>
      <c r="M115" s="0"/>
    </row>
    <row r="116" s="1" customFormat="true" ht="14.25" hidden="false" customHeight="false" outlineLevel="0" collapsed="false">
      <c r="A116" s="39" t="n">
        <v>111</v>
      </c>
      <c r="B116" s="16" t="s">
        <v>3430</v>
      </c>
      <c r="C116" s="17" t="s">
        <v>48</v>
      </c>
      <c r="D116" s="18" t="s">
        <v>3431</v>
      </c>
      <c r="E116" s="43" t="s">
        <v>3432</v>
      </c>
      <c r="F116" s="20"/>
      <c r="G116" s="21" t="n">
        <v>0.51</v>
      </c>
      <c r="H116" s="22"/>
      <c r="I116" s="23" t="n">
        <f aca="false">G116</f>
        <v>0.51</v>
      </c>
      <c r="J116" s="24" t="s">
        <v>3104</v>
      </c>
      <c r="K116" s="26" t="n">
        <f aca="false">I116*3</f>
        <v>1.53</v>
      </c>
      <c r="L116" s="26" t="n">
        <f aca="false">I116*15</f>
        <v>7.65</v>
      </c>
      <c r="M116" s="0"/>
    </row>
    <row r="117" s="1" customFormat="true" ht="14.25" hidden="false" customHeight="false" outlineLevel="0" collapsed="false">
      <c r="A117" s="39" t="n">
        <v>112</v>
      </c>
      <c r="B117" s="16" t="s">
        <v>3433</v>
      </c>
      <c r="C117" s="17" t="s">
        <v>58</v>
      </c>
      <c r="D117" s="18" t="s">
        <v>3434</v>
      </c>
      <c r="E117" s="43" t="s">
        <v>3435</v>
      </c>
      <c r="F117" s="20"/>
      <c r="G117" s="21" t="n">
        <v>0.61</v>
      </c>
      <c r="H117" s="22"/>
      <c r="I117" s="23" t="n">
        <f aca="false">G117</f>
        <v>0.61</v>
      </c>
      <c r="J117" s="24" t="s">
        <v>3104</v>
      </c>
      <c r="K117" s="26" t="n">
        <f aca="false">I117*3</f>
        <v>1.83</v>
      </c>
      <c r="L117" s="26" t="n">
        <f aca="false">I117*15</f>
        <v>9.15</v>
      </c>
      <c r="M117" s="0"/>
    </row>
    <row r="118" s="1" customFormat="true" ht="14.25" hidden="false" customHeight="false" outlineLevel="0" collapsed="false">
      <c r="A118" s="39" t="n">
        <v>113</v>
      </c>
      <c r="B118" s="16" t="s">
        <v>3436</v>
      </c>
      <c r="C118" s="17" t="s">
        <v>69</v>
      </c>
      <c r="D118" s="18" t="s">
        <v>3437</v>
      </c>
      <c r="E118" s="43" t="s">
        <v>3438</v>
      </c>
      <c r="F118" s="20"/>
      <c r="G118" s="21" t="n">
        <v>0.34</v>
      </c>
      <c r="H118" s="22"/>
      <c r="I118" s="23" t="n">
        <f aca="false">G118</f>
        <v>0.34</v>
      </c>
      <c r="J118" s="24" t="s">
        <v>3104</v>
      </c>
      <c r="K118" s="26" t="n">
        <f aca="false">I118*3</f>
        <v>1.02</v>
      </c>
      <c r="L118" s="26" t="n">
        <f aca="false">I118*15</f>
        <v>5.1</v>
      </c>
      <c r="M118" s="0"/>
    </row>
    <row r="119" s="1" customFormat="true" ht="14.25" hidden="false" customHeight="false" outlineLevel="0" collapsed="false">
      <c r="A119" s="39" t="n">
        <v>114</v>
      </c>
      <c r="B119" s="16" t="s">
        <v>3439</v>
      </c>
      <c r="C119" s="17" t="s">
        <v>44</v>
      </c>
      <c r="D119" s="18" t="s">
        <v>3440</v>
      </c>
      <c r="E119" s="43" t="s">
        <v>3441</v>
      </c>
      <c r="F119" s="20"/>
      <c r="G119" s="21" t="n">
        <v>0.37</v>
      </c>
      <c r="H119" s="22"/>
      <c r="I119" s="23" t="n">
        <f aca="false">G119</f>
        <v>0.37</v>
      </c>
      <c r="J119" s="24" t="s">
        <v>3104</v>
      </c>
      <c r="K119" s="26" t="n">
        <f aca="false">I119*3</f>
        <v>1.11</v>
      </c>
      <c r="L119" s="26" t="n">
        <f aca="false">I119*15</f>
        <v>5.55</v>
      </c>
      <c r="M119" s="0"/>
    </row>
    <row r="120" s="1" customFormat="true" ht="14.25" hidden="false" customHeight="false" outlineLevel="0" collapsed="false">
      <c r="A120" s="39" t="n">
        <v>115</v>
      </c>
      <c r="B120" s="16" t="s">
        <v>3442</v>
      </c>
      <c r="C120" s="17" t="s">
        <v>44</v>
      </c>
      <c r="D120" s="18" t="s">
        <v>3443</v>
      </c>
      <c r="E120" s="43" t="s">
        <v>3444</v>
      </c>
      <c r="F120" s="20"/>
      <c r="G120" s="21" t="n">
        <v>0.51</v>
      </c>
      <c r="H120" s="22"/>
      <c r="I120" s="23" t="n">
        <f aca="false">G120</f>
        <v>0.51</v>
      </c>
      <c r="J120" s="24" t="s">
        <v>3104</v>
      </c>
      <c r="K120" s="26" t="n">
        <f aca="false">I120*3</f>
        <v>1.53</v>
      </c>
      <c r="L120" s="26" t="n">
        <f aca="false">I120*15</f>
        <v>7.65</v>
      </c>
      <c r="M120" s="0"/>
    </row>
    <row r="121" s="1" customFormat="true" ht="14.25" hidden="false" customHeight="false" outlineLevel="0" collapsed="false">
      <c r="A121" s="39" t="n">
        <v>116</v>
      </c>
      <c r="B121" s="16" t="s">
        <v>3445</v>
      </c>
      <c r="C121" s="17" t="s">
        <v>83</v>
      </c>
      <c r="D121" s="18" t="s">
        <v>3446</v>
      </c>
      <c r="E121" s="43" t="s">
        <v>3447</v>
      </c>
      <c r="F121" s="20"/>
      <c r="G121" s="21" t="n">
        <v>0.31</v>
      </c>
      <c r="H121" s="22"/>
      <c r="I121" s="23" t="n">
        <f aca="false">G121</f>
        <v>0.31</v>
      </c>
      <c r="J121" s="24" t="s">
        <v>3104</v>
      </c>
      <c r="K121" s="26" t="n">
        <f aca="false">I121*3</f>
        <v>0.93</v>
      </c>
      <c r="L121" s="26" t="n">
        <f aca="false">I121*15</f>
        <v>4.65</v>
      </c>
      <c r="M121" s="0"/>
    </row>
    <row r="122" s="1" customFormat="true" ht="14.25" hidden="false" customHeight="false" outlineLevel="0" collapsed="false">
      <c r="A122" s="39" t="n">
        <v>117</v>
      </c>
      <c r="B122" s="16" t="s">
        <v>3448</v>
      </c>
      <c r="C122" s="17" t="s">
        <v>175</v>
      </c>
      <c r="D122" s="18" t="s">
        <v>3449</v>
      </c>
      <c r="E122" s="43" t="s">
        <v>3450</v>
      </c>
      <c r="F122" s="20"/>
      <c r="G122" s="21" t="n">
        <v>0.51</v>
      </c>
      <c r="H122" s="22"/>
      <c r="I122" s="23" t="n">
        <f aca="false">G122</f>
        <v>0.51</v>
      </c>
      <c r="J122" s="24" t="s">
        <v>3104</v>
      </c>
      <c r="K122" s="26" t="n">
        <f aca="false">I122*3</f>
        <v>1.53</v>
      </c>
      <c r="L122" s="26" t="n">
        <f aca="false">I122*15</f>
        <v>7.65</v>
      </c>
      <c r="M122" s="0"/>
    </row>
    <row r="123" s="1" customFormat="true" ht="14.25" hidden="false" customHeight="false" outlineLevel="0" collapsed="false">
      <c r="A123" s="39" t="n">
        <v>118</v>
      </c>
      <c r="B123" s="16" t="s">
        <v>3451</v>
      </c>
      <c r="C123" s="17" t="s">
        <v>30</v>
      </c>
      <c r="D123" s="18" t="s">
        <v>3452</v>
      </c>
      <c r="E123" s="43" t="s">
        <v>3453</v>
      </c>
      <c r="F123" s="20"/>
      <c r="G123" s="21" t="n">
        <v>0.2</v>
      </c>
      <c r="H123" s="22"/>
      <c r="I123" s="23" t="n">
        <f aca="false">G123</f>
        <v>0.2</v>
      </c>
      <c r="J123" s="24" t="s">
        <v>3104</v>
      </c>
      <c r="K123" s="26" t="n">
        <f aca="false">I123*3</f>
        <v>0.6</v>
      </c>
      <c r="L123" s="26" t="n">
        <f aca="false">I123*15</f>
        <v>3</v>
      </c>
      <c r="M123" s="0"/>
    </row>
    <row r="124" s="1" customFormat="true" ht="14.25" hidden="false" customHeight="false" outlineLevel="0" collapsed="false">
      <c r="A124" s="39" t="n">
        <v>119</v>
      </c>
      <c r="B124" s="16" t="s">
        <v>3454</v>
      </c>
      <c r="C124" s="17" t="s">
        <v>3455</v>
      </c>
      <c r="D124" s="18" t="s">
        <v>3456</v>
      </c>
      <c r="E124" s="43" t="s">
        <v>3457</v>
      </c>
      <c r="F124" s="20"/>
      <c r="G124" s="21" t="n">
        <v>0.51</v>
      </c>
      <c r="H124" s="22"/>
      <c r="I124" s="23" t="n">
        <f aca="false">G124</f>
        <v>0.51</v>
      </c>
      <c r="J124" s="24" t="s">
        <v>3104</v>
      </c>
      <c r="K124" s="26" t="n">
        <f aca="false">I124*3</f>
        <v>1.53</v>
      </c>
      <c r="L124" s="26" t="n">
        <f aca="false">I124*15</f>
        <v>7.65</v>
      </c>
      <c r="M124" s="0"/>
    </row>
    <row r="125" s="1" customFormat="true" ht="14.25" hidden="false" customHeight="false" outlineLevel="0" collapsed="false">
      <c r="A125" s="39" t="n">
        <v>120</v>
      </c>
      <c r="B125" s="16" t="s">
        <v>3458</v>
      </c>
      <c r="C125" s="17" t="s">
        <v>386</v>
      </c>
      <c r="D125" s="18" t="s">
        <v>3459</v>
      </c>
      <c r="E125" s="43" t="s">
        <v>3460</v>
      </c>
      <c r="F125" s="20"/>
      <c r="G125" s="21" t="n">
        <v>0.31</v>
      </c>
      <c r="H125" s="22"/>
      <c r="I125" s="23" t="n">
        <f aca="false">G125</f>
        <v>0.31</v>
      </c>
      <c r="J125" s="24" t="s">
        <v>3104</v>
      </c>
      <c r="K125" s="26" t="n">
        <f aca="false">I125*3</f>
        <v>0.93</v>
      </c>
      <c r="L125" s="26" t="n">
        <f aca="false">I125*15</f>
        <v>4.65</v>
      </c>
      <c r="M125" s="0"/>
    </row>
    <row r="126" s="1" customFormat="true" ht="14.25" hidden="false" customHeight="false" outlineLevel="0" collapsed="false">
      <c r="A126" s="39" t="n">
        <v>121</v>
      </c>
      <c r="B126" s="16" t="s">
        <v>3461</v>
      </c>
      <c r="C126" s="17" t="s">
        <v>1174</v>
      </c>
      <c r="D126" s="18" t="s">
        <v>3462</v>
      </c>
      <c r="E126" s="43" t="s">
        <v>3463</v>
      </c>
      <c r="F126" s="20"/>
      <c r="G126" s="21" t="n">
        <v>0.41</v>
      </c>
      <c r="H126" s="22"/>
      <c r="I126" s="23" t="n">
        <f aca="false">G126</f>
        <v>0.41</v>
      </c>
      <c r="J126" s="24" t="s">
        <v>3104</v>
      </c>
      <c r="K126" s="26" t="n">
        <f aca="false">I126*3</f>
        <v>1.23</v>
      </c>
      <c r="L126" s="26" t="n">
        <f aca="false">I126*15</f>
        <v>6.15</v>
      </c>
      <c r="M126" s="0"/>
    </row>
    <row r="127" s="1" customFormat="true" ht="14.25" hidden="false" customHeight="false" outlineLevel="0" collapsed="false">
      <c r="A127" s="39" t="n">
        <v>122</v>
      </c>
      <c r="B127" s="16" t="s">
        <v>3464</v>
      </c>
      <c r="C127" s="17" t="s">
        <v>260</v>
      </c>
      <c r="D127" s="18" t="s">
        <v>3465</v>
      </c>
      <c r="E127" s="43" t="s">
        <v>3466</v>
      </c>
      <c r="F127" s="20"/>
      <c r="G127" s="21" t="n">
        <v>0.35</v>
      </c>
      <c r="H127" s="22"/>
      <c r="I127" s="23" t="n">
        <f aca="false">G127</f>
        <v>0.35</v>
      </c>
      <c r="J127" s="24" t="s">
        <v>3104</v>
      </c>
      <c r="K127" s="26" t="n">
        <f aca="false">I127*3</f>
        <v>1.05</v>
      </c>
      <c r="L127" s="26" t="n">
        <f aca="false">I127*15</f>
        <v>5.25</v>
      </c>
      <c r="M127" s="0"/>
    </row>
    <row r="128" s="1" customFormat="true" ht="14.25" hidden="false" customHeight="false" outlineLevel="0" collapsed="false">
      <c r="A128" s="39" t="n">
        <v>123</v>
      </c>
      <c r="B128" s="16" t="s">
        <v>3467</v>
      </c>
      <c r="C128" s="17" t="s">
        <v>30</v>
      </c>
      <c r="D128" s="18" t="s">
        <v>3468</v>
      </c>
      <c r="E128" s="43" t="s">
        <v>3469</v>
      </c>
      <c r="F128" s="20"/>
      <c r="G128" s="21" t="n">
        <v>0.16</v>
      </c>
      <c r="H128" s="22"/>
      <c r="I128" s="23" t="n">
        <f aca="false">G128</f>
        <v>0.16</v>
      </c>
      <c r="J128" s="24" t="s">
        <v>3104</v>
      </c>
      <c r="K128" s="26" t="n">
        <f aca="false">I128*3</f>
        <v>0.48</v>
      </c>
      <c r="L128" s="26" t="n">
        <f aca="false">I128*15</f>
        <v>2.4</v>
      </c>
      <c r="M128" s="0"/>
    </row>
    <row r="129" s="1" customFormat="true" ht="14.25" hidden="false" customHeight="false" outlineLevel="0" collapsed="false">
      <c r="A129" s="39" t="n">
        <v>124</v>
      </c>
      <c r="B129" s="16" t="s">
        <v>3470</v>
      </c>
      <c r="C129" s="17" t="s">
        <v>26</v>
      </c>
      <c r="D129" s="18" t="s">
        <v>3471</v>
      </c>
      <c r="E129" s="43" t="s">
        <v>3472</v>
      </c>
      <c r="F129" s="20"/>
      <c r="G129" s="21" t="n">
        <v>0.12</v>
      </c>
      <c r="H129" s="22"/>
      <c r="I129" s="23" t="n">
        <f aca="false">G129</f>
        <v>0.12</v>
      </c>
      <c r="J129" s="24" t="s">
        <v>3104</v>
      </c>
      <c r="K129" s="26" t="n">
        <f aca="false">I129*3</f>
        <v>0.36</v>
      </c>
      <c r="L129" s="26" t="n">
        <f aca="false">I129*15</f>
        <v>1.8</v>
      </c>
      <c r="M129" s="0"/>
    </row>
    <row r="130" s="1" customFormat="true" ht="14.25" hidden="false" customHeight="false" outlineLevel="0" collapsed="false">
      <c r="A130" s="39" t="n">
        <v>125</v>
      </c>
      <c r="B130" s="16" t="s">
        <v>3473</v>
      </c>
      <c r="C130" s="17" t="s">
        <v>44</v>
      </c>
      <c r="D130" s="18" t="s">
        <v>3474</v>
      </c>
      <c r="E130" s="43" t="s">
        <v>3475</v>
      </c>
      <c r="F130" s="20"/>
      <c r="G130" s="21" t="n">
        <v>0.07</v>
      </c>
      <c r="H130" s="22"/>
      <c r="I130" s="23" t="n">
        <f aca="false">G130</f>
        <v>0.07</v>
      </c>
      <c r="J130" s="24" t="s">
        <v>3104</v>
      </c>
      <c r="K130" s="26" t="n">
        <f aca="false">I130*3</f>
        <v>0.21</v>
      </c>
      <c r="L130" s="26" t="n">
        <f aca="false">I130*15</f>
        <v>1.05</v>
      </c>
      <c r="M130" s="0"/>
    </row>
    <row r="131" s="1" customFormat="true" ht="14.25" hidden="false" customHeight="false" outlineLevel="0" collapsed="false">
      <c r="A131" s="39" t="n">
        <v>126</v>
      </c>
      <c r="B131" s="16" t="s">
        <v>3476</v>
      </c>
      <c r="C131" s="17" t="s">
        <v>30</v>
      </c>
      <c r="D131" s="18" t="s">
        <v>3477</v>
      </c>
      <c r="E131" s="43" t="s">
        <v>3478</v>
      </c>
      <c r="F131" s="20"/>
      <c r="G131" s="21" t="n">
        <v>0.2</v>
      </c>
      <c r="H131" s="22"/>
      <c r="I131" s="23" t="n">
        <f aca="false">G131</f>
        <v>0.2</v>
      </c>
      <c r="J131" s="24" t="s">
        <v>3104</v>
      </c>
      <c r="K131" s="26" t="n">
        <f aca="false">I131*3</f>
        <v>0.6</v>
      </c>
      <c r="L131" s="26" t="n">
        <f aca="false">I131*15</f>
        <v>3</v>
      </c>
      <c r="M131" s="0"/>
    </row>
    <row r="132" s="1" customFormat="true" ht="14.25" hidden="false" customHeight="false" outlineLevel="0" collapsed="false">
      <c r="A132" s="39" t="n">
        <v>127</v>
      </c>
      <c r="B132" s="16" t="s">
        <v>3479</v>
      </c>
      <c r="C132" s="17" t="s">
        <v>854</v>
      </c>
      <c r="D132" s="18" t="s">
        <v>3480</v>
      </c>
      <c r="E132" s="43" t="s">
        <v>3481</v>
      </c>
      <c r="F132" s="20"/>
      <c r="G132" s="21" t="n">
        <v>0.12</v>
      </c>
      <c r="H132" s="22"/>
      <c r="I132" s="23" t="n">
        <f aca="false">G132</f>
        <v>0.12</v>
      </c>
      <c r="J132" s="24" t="s">
        <v>3104</v>
      </c>
      <c r="K132" s="26" t="n">
        <f aca="false">I132*3</f>
        <v>0.36</v>
      </c>
      <c r="L132" s="26" t="n">
        <f aca="false">I132*15</f>
        <v>1.8</v>
      </c>
      <c r="M132" s="0"/>
    </row>
    <row r="133" s="1" customFormat="true" ht="14.25" hidden="false" customHeight="false" outlineLevel="0" collapsed="false">
      <c r="A133" s="39" t="n">
        <v>128</v>
      </c>
      <c r="B133" s="16" t="s">
        <v>3482</v>
      </c>
      <c r="C133" s="17" t="s">
        <v>83</v>
      </c>
      <c r="D133" s="18" t="s">
        <v>3483</v>
      </c>
      <c r="E133" s="43" t="s">
        <v>3484</v>
      </c>
      <c r="F133" s="20"/>
      <c r="G133" s="21" t="n">
        <v>0.35</v>
      </c>
      <c r="H133" s="22"/>
      <c r="I133" s="23" t="n">
        <f aca="false">G133</f>
        <v>0.35</v>
      </c>
      <c r="J133" s="24" t="s">
        <v>3104</v>
      </c>
      <c r="K133" s="26" t="n">
        <f aca="false">I133*3</f>
        <v>1.05</v>
      </c>
      <c r="L133" s="26" t="n">
        <f aca="false">I133*15</f>
        <v>5.25</v>
      </c>
      <c r="M133" s="0"/>
    </row>
    <row r="134" s="1" customFormat="true" ht="14.25" hidden="false" customHeight="false" outlineLevel="0" collapsed="false">
      <c r="A134" s="39" t="n">
        <v>129</v>
      </c>
      <c r="B134" s="16" t="s">
        <v>3485</v>
      </c>
      <c r="C134" s="17" t="s">
        <v>2704</v>
      </c>
      <c r="D134" s="18" t="s">
        <v>3486</v>
      </c>
      <c r="E134" s="43" t="s">
        <v>3487</v>
      </c>
      <c r="F134" s="20"/>
      <c r="G134" s="21" t="n">
        <v>0.12</v>
      </c>
      <c r="H134" s="22"/>
      <c r="I134" s="23" t="n">
        <f aca="false">G134</f>
        <v>0.12</v>
      </c>
      <c r="J134" s="24" t="s">
        <v>3104</v>
      </c>
      <c r="K134" s="26" t="n">
        <f aca="false">I134*3</f>
        <v>0.36</v>
      </c>
      <c r="L134" s="26" t="n">
        <f aca="false">I134*15</f>
        <v>1.8</v>
      </c>
      <c r="M134" s="0"/>
    </row>
    <row r="135" s="1" customFormat="true" ht="14.25" hidden="false" customHeight="false" outlineLevel="0" collapsed="false">
      <c r="A135" s="39" t="n">
        <v>130</v>
      </c>
      <c r="B135" s="16" t="s">
        <v>3488</v>
      </c>
      <c r="C135" s="17" t="s">
        <v>37</v>
      </c>
      <c r="D135" s="18" t="s">
        <v>3489</v>
      </c>
      <c r="E135" s="43" t="s">
        <v>3490</v>
      </c>
      <c r="F135" s="20"/>
      <c r="G135" s="21" t="n">
        <v>0.2</v>
      </c>
      <c r="H135" s="22"/>
      <c r="I135" s="23" t="n">
        <f aca="false">G135</f>
        <v>0.2</v>
      </c>
      <c r="J135" s="24" t="s">
        <v>3104</v>
      </c>
      <c r="K135" s="26" t="n">
        <f aca="false">I135*3</f>
        <v>0.6</v>
      </c>
      <c r="L135" s="26" t="n">
        <f aca="false">I135*15</f>
        <v>3</v>
      </c>
      <c r="M135" s="0"/>
    </row>
    <row r="136" s="1" customFormat="true" ht="14.25" hidden="false" customHeight="false" outlineLevel="0" collapsed="false">
      <c r="A136" s="39" t="n">
        <v>131</v>
      </c>
      <c r="B136" s="16" t="s">
        <v>3491</v>
      </c>
      <c r="C136" s="17" t="s">
        <v>175</v>
      </c>
      <c r="D136" s="18" t="s">
        <v>3492</v>
      </c>
      <c r="E136" s="43" t="s">
        <v>3493</v>
      </c>
      <c r="F136" s="20"/>
      <c r="G136" s="21" t="n">
        <v>0.16</v>
      </c>
      <c r="H136" s="22"/>
      <c r="I136" s="23" t="n">
        <f aca="false">G136</f>
        <v>0.16</v>
      </c>
      <c r="J136" s="24" t="s">
        <v>3104</v>
      </c>
      <c r="K136" s="26" t="n">
        <f aca="false">I136*3</f>
        <v>0.48</v>
      </c>
      <c r="L136" s="26" t="n">
        <f aca="false">I136*15</f>
        <v>2.4</v>
      </c>
      <c r="M136" s="0"/>
    </row>
    <row r="137" s="1" customFormat="true" ht="14.25" hidden="false" customHeight="false" outlineLevel="0" collapsed="false">
      <c r="A137" s="39" t="n">
        <v>132</v>
      </c>
      <c r="B137" s="16" t="s">
        <v>3494</v>
      </c>
      <c r="C137" s="17" t="s">
        <v>44</v>
      </c>
      <c r="D137" s="18" t="s">
        <v>3495</v>
      </c>
      <c r="E137" s="43" t="s">
        <v>3496</v>
      </c>
      <c r="F137" s="20"/>
      <c r="G137" s="21" t="n">
        <v>0.28</v>
      </c>
      <c r="H137" s="22"/>
      <c r="I137" s="23" t="n">
        <f aca="false">G137</f>
        <v>0.28</v>
      </c>
      <c r="J137" s="24" t="s">
        <v>3104</v>
      </c>
      <c r="K137" s="26" t="n">
        <f aca="false">I137*3</f>
        <v>0.84</v>
      </c>
      <c r="L137" s="26" t="n">
        <f aca="false">I137*15</f>
        <v>4.2</v>
      </c>
      <c r="M137" s="0"/>
    </row>
    <row r="138" s="1" customFormat="true" ht="14.25" hidden="false" customHeight="false" outlineLevel="0" collapsed="false">
      <c r="A138" s="39" t="n">
        <v>133</v>
      </c>
      <c r="B138" s="16" t="s">
        <v>3497</v>
      </c>
      <c r="C138" s="17" t="s">
        <v>3498</v>
      </c>
      <c r="D138" s="18" t="s">
        <v>3499</v>
      </c>
      <c r="E138" s="43" t="s">
        <v>3500</v>
      </c>
      <c r="F138" s="20"/>
      <c r="G138" s="21" t="n">
        <v>0.2</v>
      </c>
      <c r="H138" s="22"/>
      <c r="I138" s="23" t="n">
        <f aca="false">G138</f>
        <v>0.2</v>
      </c>
      <c r="J138" s="24" t="s">
        <v>3104</v>
      </c>
      <c r="K138" s="26" t="n">
        <f aca="false">I138*3</f>
        <v>0.6</v>
      </c>
      <c r="L138" s="26" t="n">
        <f aca="false">I138*15</f>
        <v>3</v>
      </c>
      <c r="M138" s="0"/>
    </row>
    <row r="139" s="1" customFormat="true" ht="14.25" hidden="false" customHeight="false" outlineLevel="0" collapsed="false">
      <c r="A139" s="39" t="n">
        <v>134</v>
      </c>
      <c r="B139" s="16" t="s">
        <v>3501</v>
      </c>
      <c r="C139" s="17" t="s">
        <v>260</v>
      </c>
      <c r="D139" s="18" t="s">
        <v>3502</v>
      </c>
      <c r="E139" s="43" t="s">
        <v>3503</v>
      </c>
      <c r="F139" s="20"/>
      <c r="G139" s="21" t="n">
        <v>0.2</v>
      </c>
      <c r="H139" s="22"/>
      <c r="I139" s="23" t="n">
        <f aca="false">G139</f>
        <v>0.2</v>
      </c>
      <c r="J139" s="24" t="s">
        <v>3104</v>
      </c>
      <c r="K139" s="26" t="n">
        <f aca="false">I139*3</f>
        <v>0.6</v>
      </c>
      <c r="L139" s="26" t="n">
        <f aca="false">I139*15</f>
        <v>3</v>
      </c>
      <c r="M139" s="0"/>
    </row>
    <row r="140" s="1" customFormat="true" ht="14.25" hidden="false" customHeight="false" outlineLevel="0" collapsed="false">
      <c r="A140" s="39" t="n">
        <v>135</v>
      </c>
      <c r="B140" s="16" t="s">
        <v>3504</v>
      </c>
      <c r="C140" s="17" t="s">
        <v>175</v>
      </c>
      <c r="D140" s="18" t="s">
        <v>3505</v>
      </c>
      <c r="E140" s="43" t="s">
        <v>3506</v>
      </c>
      <c r="F140" s="20"/>
      <c r="G140" s="21" t="n">
        <v>0.2</v>
      </c>
      <c r="H140" s="22"/>
      <c r="I140" s="23" t="n">
        <f aca="false">G140</f>
        <v>0.2</v>
      </c>
      <c r="J140" s="24" t="s">
        <v>3104</v>
      </c>
      <c r="K140" s="26" t="n">
        <f aca="false">I140*3</f>
        <v>0.6</v>
      </c>
      <c r="L140" s="26" t="n">
        <f aca="false">I140*15</f>
        <v>3</v>
      </c>
      <c r="M140" s="0"/>
    </row>
    <row r="141" s="1" customFormat="true" ht="14.25" hidden="false" customHeight="false" outlineLevel="0" collapsed="false">
      <c r="A141" s="39" t="n">
        <v>136</v>
      </c>
      <c r="B141" s="16" t="s">
        <v>3507</v>
      </c>
      <c r="C141" s="17" t="s">
        <v>58</v>
      </c>
      <c r="D141" s="18" t="s">
        <v>3508</v>
      </c>
      <c r="E141" s="43" t="s">
        <v>3509</v>
      </c>
      <c r="F141" s="20"/>
      <c r="G141" s="21" t="n">
        <v>0.2</v>
      </c>
      <c r="H141" s="22"/>
      <c r="I141" s="23" t="n">
        <f aca="false">G141</f>
        <v>0.2</v>
      </c>
      <c r="J141" s="24" t="s">
        <v>3104</v>
      </c>
      <c r="K141" s="26" t="n">
        <f aca="false">I141*3</f>
        <v>0.6</v>
      </c>
      <c r="L141" s="26" t="n">
        <f aca="false">I141*15</f>
        <v>3</v>
      </c>
      <c r="M141" s="0"/>
    </row>
    <row r="142" s="1" customFormat="true" ht="14.25" hidden="false" customHeight="false" outlineLevel="0" collapsed="false">
      <c r="A142" s="39" t="n">
        <v>137</v>
      </c>
      <c r="B142" s="16" t="s">
        <v>3510</v>
      </c>
      <c r="C142" s="17" t="s">
        <v>26</v>
      </c>
      <c r="D142" s="18" t="s">
        <v>3511</v>
      </c>
      <c r="E142" s="43" t="s">
        <v>3512</v>
      </c>
      <c r="F142" s="20"/>
      <c r="G142" s="21" t="n">
        <v>0.16</v>
      </c>
      <c r="H142" s="22"/>
      <c r="I142" s="23" t="n">
        <f aca="false">G142</f>
        <v>0.16</v>
      </c>
      <c r="J142" s="24" t="s">
        <v>3104</v>
      </c>
      <c r="K142" s="26" t="n">
        <f aca="false">I142*3</f>
        <v>0.48</v>
      </c>
      <c r="L142" s="26" t="n">
        <f aca="false">I142*15</f>
        <v>2.4</v>
      </c>
      <c r="M142" s="0"/>
    </row>
    <row r="143" s="1" customFormat="true" ht="14.25" hidden="false" customHeight="false" outlineLevel="0" collapsed="false">
      <c r="A143" s="39" t="n">
        <v>138</v>
      </c>
      <c r="B143" s="16" t="s">
        <v>3513</v>
      </c>
      <c r="C143" s="17" t="s">
        <v>69</v>
      </c>
      <c r="D143" s="18" t="s">
        <v>3514</v>
      </c>
      <c r="E143" s="43" t="s">
        <v>3515</v>
      </c>
      <c r="F143" s="20"/>
      <c r="G143" s="21" t="n">
        <v>0.16</v>
      </c>
      <c r="H143" s="22"/>
      <c r="I143" s="23" t="n">
        <f aca="false">G143</f>
        <v>0.16</v>
      </c>
      <c r="J143" s="24" t="s">
        <v>3104</v>
      </c>
      <c r="K143" s="26" t="n">
        <f aca="false">I143*3</f>
        <v>0.48</v>
      </c>
      <c r="L143" s="26" t="n">
        <f aca="false">I143*15</f>
        <v>2.4</v>
      </c>
      <c r="M143" s="0"/>
    </row>
    <row r="144" s="1" customFormat="true" ht="14.25" hidden="false" customHeight="false" outlineLevel="0" collapsed="false">
      <c r="A144" s="39" t="n">
        <v>139</v>
      </c>
      <c r="B144" s="16" t="s">
        <v>3516</v>
      </c>
      <c r="C144" s="17" t="s">
        <v>48</v>
      </c>
      <c r="D144" s="18" t="s">
        <v>3517</v>
      </c>
      <c r="E144" s="43" t="s">
        <v>3518</v>
      </c>
      <c r="F144" s="20"/>
      <c r="G144" s="21" t="n">
        <v>0.24</v>
      </c>
      <c r="H144" s="22"/>
      <c r="I144" s="23" t="n">
        <f aca="false">G144</f>
        <v>0.24</v>
      </c>
      <c r="J144" s="24" t="s">
        <v>3104</v>
      </c>
      <c r="K144" s="26" t="n">
        <f aca="false">I144*3</f>
        <v>0.72</v>
      </c>
      <c r="L144" s="26" t="n">
        <f aca="false">I144*15</f>
        <v>3.6</v>
      </c>
      <c r="M144" s="0"/>
    </row>
    <row r="145" s="1" customFormat="true" ht="14.25" hidden="false" customHeight="false" outlineLevel="0" collapsed="false">
      <c r="A145" s="39" t="n">
        <v>140</v>
      </c>
      <c r="B145" s="16" t="s">
        <v>3519</v>
      </c>
      <c r="C145" s="17" t="s">
        <v>69</v>
      </c>
      <c r="D145" s="18" t="s">
        <v>3520</v>
      </c>
      <c r="E145" s="43" t="s">
        <v>3521</v>
      </c>
      <c r="F145" s="20"/>
      <c r="G145" s="21" t="n">
        <v>0.2</v>
      </c>
      <c r="H145" s="22"/>
      <c r="I145" s="23" t="n">
        <f aca="false">G145</f>
        <v>0.2</v>
      </c>
      <c r="J145" s="24" t="s">
        <v>3104</v>
      </c>
      <c r="K145" s="26" t="n">
        <f aca="false">I145*3</f>
        <v>0.6</v>
      </c>
      <c r="L145" s="26" t="n">
        <f aca="false">I145*15</f>
        <v>3</v>
      </c>
      <c r="M145" s="0"/>
    </row>
    <row r="146" s="1" customFormat="true" ht="14.25" hidden="false" customHeight="false" outlineLevel="0" collapsed="false">
      <c r="A146" s="39" t="n">
        <v>141</v>
      </c>
      <c r="B146" s="16" t="s">
        <v>3522</v>
      </c>
      <c r="C146" s="17" t="s">
        <v>175</v>
      </c>
      <c r="D146" s="18" t="s">
        <v>3523</v>
      </c>
      <c r="E146" s="43" t="s">
        <v>3524</v>
      </c>
      <c r="F146" s="20"/>
      <c r="G146" s="21" t="n">
        <v>0.16</v>
      </c>
      <c r="H146" s="22"/>
      <c r="I146" s="23" t="n">
        <f aca="false">G146</f>
        <v>0.16</v>
      </c>
      <c r="J146" s="24" t="s">
        <v>3104</v>
      </c>
      <c r="K146" s="26" t="n">
        <f aca="false">I146*3</f>
        <v>0.48</v>
      </c>
      <c r="L146" s="26" t="n">
        <f aca="false">I146*15</f>
        <v>2.4</v>
      </c>
      <c r="M146" s="0"/>
    </row>
    <row r="147" s="1" customFormat="true" ht="14.25" hidden="false" customHeight="false" outlineLevel="0" collapsed="false">
      <c r="A147" s="39" t="n">
        <v>142</v>
      </c>
      <c r="B147" s="16" t="s">
        <v>3525</v>
      </c>
      <c r="C147" s="17" t="s">
        <v>30</v>
      </c>
      <c r="D147" s="18" t="s">
        <v>3526</v>
      </c>
      <c r="E147" s="43" t="s">
        <v>3527</v>
      </c>
      <c r="F147" s="20"/>
      <c r="G147" s="21" t="n">
        <v>0.2</v>
      </c>
      <c r="H147" s="22"/>
      <c r="I147" s="23" t="n">
        <f aca="false">G147</f>
        <v>0.2</v>
      </c>
      <c r="J147" s="24" t="s">
        <v>3104</v>
      </c>
      <c r="K147" s="26" t="n">
        <f aca="false">I147*3</f>
        <v>0.6</v>
      </c>
      <c r="L147" s="26" t="n">
        <f aca="false">I147*15</f>
        <v>3</v>
      </c>
      <c r="M147" s="0"/>
    </row>
    <row r="148" s="1" customFormat="true" ht="14.25" hidden="false" customHeight="false" outlineLevel="0" collapsed="false">
      <c r="A148" s="39" t="n">
        <v>143</v>
      </c>
      <c r="B148" s="16" t="s">
        <v>3528</v>
      </c>
      <c r="C148" s="17" t="s">
        <v>37</v>
      </c>
      <c r="D148" s="18" t="s">
        <v>3529</v>
      </c>
      <c r="E148" s="43" t="s">
        <v>3530</v>
      </c>
      <c r="F148" s="20"/>
      <c r="G148" s="21" t="n">
        <v>0.12</v>
      </c>
      <c r="H148" s="22"/>
      <c r="I148" s="23" t="n">
        <f aca="false">G148</f>
        <v>0.12</v>
      </c>
      <c r="J148" s="24" t="s">
        <v>3104</v>
      </c>
      <c r="K148" s="26" t="n">
        <f aca="false">I148*3</f>
        <v>0.36</v>
      </c>
      <c r="L148" s="26" t="n">
        <f aca="false">I148*15</f>
        <v>1.8</v>
      </c>
      <c r="M148" s="0"/>
    </row>
    <row r="149" s="1" customFormat="true" ht="14.25" hidden="false" customHeight="false" outlineLevel="0" collapsed="false">
      <c r="A149" s="39" t="n">
        <v>144</v>
      </c>
      <c r="B149" s="16" t="s">
        <v>3531</v>
      </c>
      <c r="C149" s="17" t="s">
        <v>246</v>
      </c>
      <c r="D149" s="18" t="s">
        <v>3532</v>
      </c>
      <c r="E149" s="43" t="s">
        <v>3533</v>
      </c>
      <c r="F149" s="20"/>
      <c r="G149" s="21" t="n">
        <v>0.12</v>
      </c>
      <c r="H149" s="22"/>
      <c r="I149" s="23" t="n">
        <f aca="false">G149</f>
        <v>0.12</v>
      </c>
      <c r="J149" s="24" t="s">
        <v>3104</v>
      </c>
      <c r="K149" s="26" t="n">
        <f aca="false">I149*3</f>
        <v>0.36</v>
      </c>
      <c r="L149" s="26" t="n">
        <f aca="false">I149*15</f>
        <v>1.8</v>
      </c>
      <c r="M149" s="0"/>
    </row>
    <row r="150" s="1" customFormat="true" ht="14.25" hidden="false" customHeight="false" outlineLevel="0" collapsed="false">
      <c r="A150" s="39" t="n">
        <v>145</v>
      </c>
      <c r="B150" s="16" t="s">
        <v>3534</v>
      </c>
      <c r="C150" s="17" t="s">
        <v>44</v>
      </c>
      <c r="D150" s="18" t="s">
        <v>3535</v>
      </c>
      <c r="E150" s="43" t="s">
        <v>3536</v>
      </c>
      <c r="F150" s="20"/>
      <c r="G150" s="21" t="n">
        <v>0.2</v>
      </c>
      <c r="H150" s="22"/>
      <c r="I150" s="23" t="n">
        <f aca="false">G150</f>
        <v>0.2</v>
      </c>
      <c r="J150" s="24" t="s">
        <v>3104</v>
      </c>
      <c r="K150" s="26" t="n">
        <f aca="false">I150*3</f>
        <v>0.6</v>
      </c>
      <c r="L150" s="26" t="n">
        <f aca="false">I150*15</f>
        <v>3</v>
      </c>
      <c r="M150" s="0"/>
    </row>
    <row r="151" s="1" customFormat="true" ht="14.25" hidden="false" customHeight="false" outlineLevel="0" collapsed="false">
      <c r="A151" s="39" t="n">
        <v>146</v>
      </c>
      <c r="B151" s="16" t="s">
        <v>2055</v>
      </c>
      <c r="C151" s="17" t="s">
        <v>227</v>
      </c>
      <c r="D151" s="18" t="s">
        <v>3537</v>
      </c>
      <c r="E151" s="43" t="s">
        <v>3538</v>
      </c>
      <c r="F151" s="20"/>
      <c r="G151" s="21" t="n">
        <v>0.29</v>
      </c>
      <c r="H151" s="22"/>
      <c r="I151" s="23" t="n">
        <f aca="false">G151</f>
        <v>0.29</v>
      </c>
      <c r="J151" s="24" t="s">
        <v>3104</v>
      </c>
      <c r="K151" s="26" t="n">
        <f aca="false">I151*3</f>
        <v>0.87</v>
      </c>
      <c r="L151" s="26" t="n">
        <f aca="false">I151*15</f>
        <v>4.35</v>
      </c>
      <c r="M151" s="0"/>
    </row>
    <row r="152" s="1" customFormat="true" ht="14.25" hidden="false" customHeight="false" outlineLevel="0" collapsed="false">
      <c r="A152" s="39" t="n">
        <v>147</v>
      </c>
      <c r="B152" s="16" t="s">
        <v>3539</v>
      </c>
      <c r="C152" s="17" t="s">
        <v>30</v>
      </c>
      <c r="D152" s="18" t="s">
        <v>3540</v>
      </c>
      <c r="E152" s="43" t="s">
        <v>3541</v>
      </c>
      <c r="F152" s="20"/>
      <c r="G152" s="21" t="n">
        <v>0.25</v>
      </c>
      <c r="H152" s="22"/>
      <c r="I152" s="23" t="n">
        <f aca="false">G152</f>
        <v>0.25</v>
      </c>
      <c r="J152" s="24" t="s">
        <v>3104</v>
      </c>
      <c r="K152" s="26" t="n">
        <f aca="false">I152*3</f>
        <v>0.75</v>
      </c>
      <c r="L152" s="26" t="n">
        <f aca="false">I152*15</f>
        <v>3.75</v>
      </c>
      <c r="M152" s="0"/>
    </row>
    <row r="153" s="1" customFormat="true" ht="14.25" hidden="false" customHeight="false" outlineLevel="0" collapsed="false">
      <c r="A153" s="39" t="n">
        <v>148</v>
      </c>
      <c r="B153" s="16" t="s">
        <v>3542</v>
      </c>
      <c r="C153" s="17" t="s">
        <v>1063</v>
      </c>
      <c r="D153" s="18" t="s">
        <v>3543</v>
      </c>
      <c r="E153" s="43" t="s">
        <v>3544</v>
      </c>
      <c r="F153" s="20"/>
      <c r="G153" s="21" t="n">
        <v>0.12</v>
      </c>
      <c r="H153" s="22"/>
      <c r="I153" s="23" t="n">
        <f aca="false">G153</f>
        <v>0.12</v>
      </c>
      <c r="J153" s="24" t="s">
        <v>3104</v>
      </c>
      <c r="K153" s="26" t="n">
        <f aca="false">I153*3</f>
        <v>0.36</v>
      </c>
      <c r="L153" s="26" t="n">
        <f aca="false">I153*15</f>
        <v>1.8</v>
      </c>
      <c r="M153" s="0"/>
    </row>
    <row r="154" s="1" customFormat="true" ht="14.25" hidden="false" customHeight="false" outlineLevel="0" collapsed="false">
      <c r="A154" s="39" t="n">
        <v>149</v>
      </c>
      <c r="B154" s="16" t="s">
        <v>3545</v>
      </c>
      <c r="C154" s="17" t="s">
        <v>175</v>
      </c>
      <c r="D154" s="18" t="s">
        <v>3546</v>
      </c>
      <c r="E154" s="43" t="s">
        <v>3547</v>
      </c>
      <c r="F154" s="20"/>
      <c r="G154" s="21" t="n">
        <v>0.16</v>
      </c>
      <c r="H154" s="22"/>
      <c r="I154" s="23" t="n">
        <f aca="false">G154</f>
        <v>0.16</v>
      </c>
      <c r="J154" s="24" t="s">
        <v>3104</v>
      </c>
      <c r="K154" s="26" t="n">
        <f aca="false">I154*3</f>
        <v>0.48</v>
      </c>
      <c r="L154" s="26" t="n">
        <f aca="false">I154*15</f>
        <v>2.4</v>
      </c>
      <c r="M154" s="0"/>
    </row>
    <row r="155" s="1" customFormat="true" ht="14.25" hidden="false" customHeight="false" outlineLevel="0" collapsed="false">
      <c r="A155" s="39" t="n">
        <v>150</v>
      </c>
      <c r="B155" s="16" t="s">
        <v>3548</v>
      </c>
      <c r="C155" s="17" t="s">
        <v>175</v>
      </c>
      <c r="D155" s="18" t="s">
        <v>3549</v>
      </c>
      <c r="E155" s="43" t="s">
        <v>3550</v>
      </c>
      <c r="F155" s="20"/>
      <c r="G155" s="21" t="n">
        <v>0.16</v>
      </c>
      <c r="H155" s="22"/>
      <c r="I155" s="23" t="n">
        <f aca="false">G155</f>
        <v>0.16</v>
      </c>
      <c r="J155" s="24" t="s">
        <v>3104</v>
      </c>
      <c r="K155" s="26" t="n">
        <f aca="false">I155*3</f>
        <v>0.48</v>
      </c>
      <c r="L155" s="26" t="n">
        <f aca="false">I155*15</f>
        <v>2.4</v>
      </c>
      <c r="M155" s="0"/>
    </row>
    <row r="156" s="1" customFormat="true" ht="14.25" hidden="false" customHeight="false" outlineLevel="0" collapsed="false">
      <c r="A156" s="39" t="n">
        <v>151</v>
      </c>
      <c r="B156" s="16" t="s">
        <v>3551</v>
      </c>
      <c r="C156" s="17" t="s">
        <v>3552</v>
      </c>
      <c r="D156" s="18" t="s">
        <v>3553</v>
      </c>
      <c r="E156" s="43" t="s">
        <v>3554</v>
      </c>
      <c r="F156" s="20"/>
      <c r="G156" s="21" t="n">
        <v>0.29</v>
      </c>
      <c r="H156" s="22"/>
      <c r="I156" s="23" t="n">
        <f aca="false">G156</f>
        <v>0.29</v>
      </c>
      <c r="J156" s="24" t="s">
        <v>3104</v>
      </c>
      <c r="K156" s="26" t="n">
        <f aca="false">I156*3</f>
        <v>0.87</v>
      </c>
      <c r="L156" s="26" t="n">
        <f aca="false">I156*15</f>
        <v>4.35</v>
      </c>
      <c r="M156" s="0"/>
    </row>
    <row r="157" s="1" customFormat="true" ht="14.25" hidden="false" customHeight="false" outlineLevel="0" collapsed="false">
      <c r="A157" s="39" t="n">
        <v>152</v>
      </c>
      <c r="B157" s="16" t="s">
        <v>3555</v>
      </c>
      <c r="C157" s="17" t="s">
        <v>48</v>
      </c>
      <c r="D157" s="18" t="s">
        <v>3556</v>
      </c>
      <c r="E157" s="43" t="s">
        <v>3557</v>
      </c>
      <c r="F157" s="20"/>
      <c r="G157" s="21" t="n">
        <v>0.16</v>
      </c>
      <c r="H157" s="22"/>
      <c r="I157" s="23" t="n">
        <f aca="false">G157</f>
        <v>0.16</v>
      </c>
      <c r="J157" s="24" t="s">
        <v>3104</v>
      </c>
      <c r="K157" s="26" t="n">
        <f aca="false">I157*3</f>
        <v>0.48</v>
      </c>
      <c r="L157" s="26" t="n">
        <f aca="false">I157*15</f>
        <v>2.4</v>
      </c>
      <c r="M157" s="0"/>
    </row>
    <row r="158" s="1" customFormat="true" ht="14.25" hidden="false" customHeight="false" outlineLevel="0" collapsed="false">
      <c r="A158" s="39" t="n">
        <v>153</v>
      </c>
      <c r="B158" s="16" t="s">
        <v>1880</v>
      </c>
      <c r="C158" s="17" t="s">
        <v>260</v>
      </c>
      <c r="D158" s="18" t="s">
        <v>3558</v>
      </c>
      <c r="E158" s="43" t="s">
        <v>3559</v>
      </c>
      <c r="F158" s="20"/>
      <c r="G158" s="21" t="n">
        <v>0.09</v>
      </c>
      <c r="H158" s="22"/>
      <c r="I158" s="23" t="n">
        <f aca="false">G158</f>
        <v>0.09</v>
      </c>
      <c r="J158" s="24" t="s">
        <v>3104</v>
      </c>
      <c r="K158" s="26" t="n">
        <f aca="false">I158*3</f>
        <v>0.27</v>
      </c>
      <c r="L158" s="26" t="n">
        <f aca="false">I158*15</f>
        <v>1.35</v>
      </c>
      <c r="M158" s="0"/>
    </row>
    <row r="159" s="1" customFormat="true" ht="14.25" hidden="false" customHeight="false" outlineLevel="0" collapsed="false">
      <c r="A159" s="39" t="n">
        <v>154</v>
      </c>
      <c r="B159" s="16" t="s">
        <v>3389</v>
      </c>
      <c r="C159" s="17" t="s">
        <v>175</v>
      </c>
      <c r="D159" s="18" t="s">
        <v>3560</v>
      </c>
      <c r="E159" s="43" t="s">
        <v>3561</v>
      </c>
      <c r="F159" s="20"/>
      <c r="G159" s="21" t="n">
        <v>0.18</v>
      </c>
      <c r="H159" s="22"/>
      <c r="I159" s="23" t="n">
        <f aca="false">G159</f>
        <v>0.18</v>
      </c>
      <c r="J159" s="24" t="s">
        <v>3104</v>
      </c>
      <c r="K159" s="26" t="n">
        <f aca="false">I159*3</f>
        <v>0.54</v>
      </c>
      <c r="L159" s="26" t="n">
        <f aca="false">I159*15</f>
        <v>2.7</v>
      </c>
      <c r="M159" s="0"/>
    </row>
    <row r="160" s="1" customFormat="true" ht="14.25" hidden="false" customHeight="false" outlineLevel="0" collapsed="false">
      <c r="A160" s="39" t="n">
        <v>155</v>
      </c>
      <c r="B160" s="16" t="s">
        <v>3562</v>
      </c>
      <c r="C160" s="17" t="s">
        <v>48</v>
      </c>
      <c r="D160" s="18" t="s">
        <v>3563</v>
      </c>
      <c r="E160" s="43" t="s">
        <v>3564</v>
      </c>
      <c r="F160" s="20"/>
      <c r="G160" s="21" t="n">
        <v>0.11</v>
      </c>
      <c r="H160" s="22"/>
      <c r="I160" s="23" t="n">
        <f aca="false">G160</f>
        <v>0.11</v>
      </c>
      <c r="J160" s="24" t="s">
        <v>3104</v>
      </c>
      <c r="K160" s="26" t="n">
        <f aca="false">I160*3</f>
        <v>0.33</v>
      </c>
      <c r="L160" s="26" t="n">
        <f aca="false">I160*15</f>
        <v>1.65</v>
      </c>
      <c r="M160" s="0"/>
    </row>
    <row r="161" s="1" customFormat="true" ht="14.25" hidden="false" customHeight="false" outlineLevel="0" collapsed="false">
      <c r="A161" s="39" t="n">
        <v>156</v>
      </c>
      <c r="B161" s="16" t="s">
        <v>3565</v>
      </c>
      <c r="C161" s="17" t="s">
        <v>26</v>
      </c>
      <c r="D161" s="18" t="s">
        <v>3566</v>
      </c>
      <c r="E161" s="43" t="s">
        <v>3567</v>
      </c>
      <c r="F161" s="20"/>
      <c r="G161" s="21" t="n">
        <v>0.09</v>
      </c>
      <c r="H161" s="22"/>
      <c r="I161" s="23" t="n">
        <f aca="false">G161</f>
        <v>0.09</v>
      </c>
      <c r="J161" s="24" t="s">
        <v>3104</v>
      </c>
      <c r="K161" s="26" t="n">
        <f aca="false">I161*3</f>
        <v>0.27</v>
      </c>
      <c r="L161" s="26" t="n">
        <f aca="false">I161*15</f>
        <v>1.35</v>
      </c>
      <c r="M161" s="0"/>
    </row>
    <row r="162" s="1" customFormat="true" ht="14.25" hidden="false" customHeight="false" outlineLevel="0" collapsed="false">
      <c r="A162" s="39" t="n">
        <v>157</v>
      </c>
      <c r="B162" s="16" t="s">
        <v>3568</v>
      </c>
      <c r="C162" s="17" t="s">
        <v>17</v>
      </c>
      <c r="D162" s="18" t="s">
        <v>3569</v>
      </c>
      <c r="E162" s="43" t="s">
        <v>3570</v>
      </c>
      <c r="F162" s="20"/>
      <c r="G162" s="21" t="n">
        <v>0.2</v>
      </c>
      <c r="H162" s="22"/>
      <c r="I162" s="23" t="n">
        <f aca="false">G162</f>
        <v>0.2</v>
      </c>
      <c r="J162" s="24" t="s">
        <v>3104</v>
      </c>
      <c r="K162" s="26" t="n">
        <f aca="false">I162*3</f>
        <v>0.6</v>
      </c>
      <c r="L162" s="26" t="n">
        <f aca="false">I162*15</f>
        <v>3</v>
      </c>
      <c r="M162" s="0"/>
    </row>
    <row r="163" s="1" customFormat="true" ht="14.25" hidden="false" customHeight="false" outlineLevel="0" collapsed="false">
      <c r="A163" s="39" t="n">
        <v>158</v>
      </c>
      <c r="B163" s="16" t="s">
        <v>3571</v>
      </c>
      <c r="C163" s="17" t="s">
        <v>175</v>
      </c>
      <c r="D163" s="18" t="s">
        <v>3572</v>
      </c>
      <c r="E163" s="43" t="s">
        <v>3573</v>
      </c>
      <c r="F163" s="20"/>
      <c r="G163" s="21" t="n">
        <v>0.09</v>
      </c>
      <c r="H163" s="22"/>
      <c r="I163" s="23" t="n">
        <f aca="false">G163</f>
        <v>0.09</v>
      </c>
      <c r="J163" s="24" t="s">
        <v>3104</v>
      </c>
      <c r="K163" s="26" t="n">
        <f aca="false">I163*3</f>
        <v>0.27</v>
      </c>
      <c r="L163" s="26" t="n">
        <f aca="false">I163*15</f>
        <v>1.35</v>
      </c>
      <c r="M163" s="0"/>
    </row>
    <row r="164" s="1" customFormat="true" ht="14.25" hidden="false" customHeight="false" outlineLevel="0" collapsed="false">
      <c r="A164" s="39" t="n">
        <v>159</v>
      </c>
      <c r="B164" s="16" t="s">
        <v>3574</v>
      </c>
      <c r="C164" s="17" t="s">
        <v>22</v>
      </c>
      <c r="D164" s="18" t="s">
        <v>3575</v>
      </c>
      <c r="E164" s="43" t="s">
        <v>3576</v>
      </c>
      <c r="F164" s="20"/>
      <c r="G164" s="21" t="n">
        <v>0.07</v>
      </c>
      <c r="H164" s="22"/>
      <c r="I164" s="23" t="n">
        <f aca="false">G164</f>
        <v>0.07</v>
      </c>
      <c r="J164" s="24" t="s">
        <v>3104</v>
      </c>
      <c r="K164" s="26" t="n">
        <f aca="false">I164*3</f>
        <v>0.21</v>
      </c>
      <c r="L164" s="26" t="n">
        <f aca="false">I164*15</f>
        <v>1.05</v>
      </c>
      <c r="M164" s="0"/>
    </row>
    <row r="165" s="1" customFormat="true" ht="14.25" hidden="false" customHeight="false" outlineLevel="0" collapsed="false">
      <c r="A165" s="39" t="n">
        <v>160</v>
      </c>
      <c r="B165" s="16" t="s">
        <v>3577</v>
      </c>
      <c r="C165" s="17" t="s">
        <v>246</v>
      </c>
      <c r="D165" s="18" t="s">
        <v>3578</v>
      </c>
      <c r="E165" s="43" t="s">
        <v>3579</v>
      </c>
      <c r="F165" s="20"/>
      <c r="G165" s="21" t="n">
        <v>0.07</v>
      </c>
      <c r="H165" s="22"/>
      <c r="I165" s="23" t="n">
        <f aca="false">G165</f>
        <v>0.07</v>
      </c>
      <c r="J165" s="24" t="s">
        <v>3104</v>
      </c>
      <c r="K165" s="26" t="n">
        <f aca="false">I165*3</f>
        <v>0.21</v>
      </c>
      <c r="L165" s="26" t="n">
        <f aca="false">I165*15</f>
        <v>1.05</v>
      </c>
      <c r="M165" s="0"/>
    </row>
    <row r="166" s="1" customFormat="true" ht="14.25" hidden="false" customHeight="false" outlineLevel="0" collapsed="false">
      <c r="A166" s="39" t="n">
        <v>161</v>
      </c>
      <c r="B166" s="16" t="s">
        <v>3580</v>
      </c>
      <c r="C166" s="17" t="s">
        <v>17</v>
      </c>
      <c r="D166" s="18" t="s">
        <v>3581</v>
      </c>
      <c r="E166" s="43" t="s">
        <v>3582</v>
      </c>
      <c r="F166" s="20"/>
      <c r="G166" s="21" t="n">
        <v>0.12</v>
      </c>
      <c r="H166" s="22"/>
      <c r="I166" s="23" t="n">
        <f aca="false">G166</f>
        <v>0.12</v>
      </c>
      <c r="J166" s="24" t="s">
        <v>3104</v>
      </c>
      <c r="K166" s="26" t="n">
        <f aca="false">I166*3</f>
        <v>0.36</v>
      </c>
      <c r="L166" s="26" t="n">
        <f aca="false">I166*15</f>
        <v>1.8</v>
      </c>
      <c r="M166" s="0"/>
    </row>
    <row r="167" s="1" customFormat="true" ht="14.25" hidden="false" customHeight="false" outlineLevel="0" collapsed="false">
      <c r="A167" s="39" t="n">
        <v>162</v>
      </c>
      <c r="B167" s="16" t="s">
        <v>3583</v>
      </c>
      <c r="C167" s="17" t="s">
        <v>30</v>
      </c>
      <c r="D167" s="18" t="s">
        <v>3584</v>
      </c>
      <c r="E167" s="43" t="s">
        <v>3585</v>
      </c>
      <c r="F167" s="20"/>
      <c r="G167" s="21" t="n">
        <v>0.18</v>
      </c>
      <c r="H167" s="22"/>
      <c r="I167" s="23" t="n">
        <f aca="false">G167</f>
        <v>0.18</v>
      </c>
      <c r="J167" s="24" t="s">
        <v>3104</v>
      </c>
      <c r="K167" s="26" t="n">
        <f aca="false">I167*3</f>
        <v>0.54</v>
      </c>
      <c r="L167" s="26" t="n">
        <f aca="false">I167*15</f>
        <v>2.7</v>
      </c>
      <c r="M167" s="0"/>
    </row>
    <row r="168" s="1" customFormat="true" ht="14.25" hidden="false" customHeight="false" outlineLevel="0" collapsed="false">
      <c r="A168" s="39" t="n">
        <v>163</v>
      </c>
      <c r="B168" s="16" t="s">
        <v>3586</v>
      </c>
      <c r="C168" s="17" t="s">
        <v>22</v>
      </c>
      <c r="D168" s="18" t="s">
        <v>3587</v>
      </c>
      <c r="E168" s="43" t="s">
        <v>3588</v>
      </c>
      <c r="F168" s="20"/>
      <c r="G168" s="21" t="n">
        <v>0.11</v>
      </c>
      <c r="H168" s="22"/>
      <c r="I168" s="23" t="n">
        <f aca="false">G168</f>
        <v>0.11</v>
      </c>
      <c r="J168" s="24" t="s">
        <v>3104</v>
      </c>
      <c r="K168" s="26" t="n">
        <f aca="false">I168*3</f>
        <v>0.33</v>
      </c>
      <c r="L168" s="26" t="n">
        <f aca="false">I168*15</f>
        <v>1.65</v>
      </c>
      <c r="M168" s="0"/>
    </row>
    <row r="169" s="1" customFormat="true" ht="14.25" hidden="false" customHeight="false" outlineLevel="0" collapsed="false">
      <c r="A169" s="39" t="n">
        <v>164</v>
      </c>
      <c r="B169" s="16" t="s">
        <v>2682</v>
      </c>
      <c r="C169" s="17" t="s">
        <v>26</v>
      </c>
      <c r="D169" s="18" t="s">
        <v>3589</v>
      </c>
      <c r="E169" s="43" t="s">
        <v>3590</v>
      </c>
      <c r="F169" s="20"/>
      <c r="G169" s="21" t="n">
        <v>0.12</v>
      </c>
      <c r="H169" s="22"/>
      <c r="I169" s="23" t="n">
        <f aca="false">G169</f>
        <v>0.12</v>
      </c>
      <c r="J169" s="24" t="s">
        <v>3104</v>
      </c>
      <c r="K169" s="26" t="n">
        <f aca="false">I169*3</f>
        <v>0.36</v>
      </c>
      <c r="L169" s="26" t="n">
        <f aca="false">I169*15</f>
        <v>1.8</v>
      </c>
      <c r="M169" s="0"/>
    </row>
    <row r="170" s="1" customFormat="true" ht="14.25" hidden="false" customHeight="false" outlineLevel="0" collapsed="false">
      <c r="A170" s="39" t="n">
        <v>165</v>
      </c>
      <c r="B170" s="16" t="s">
        <v>3591</v>
      </c>
      <c r="C170" s="17" t="s">
        <v>260</v>
      </c>
      <c r="D170" s="18" t="s">
        <v>3592</v>
      </c>
      <c r="E170" s="43" t="s">
        <v>3593</v>
      </c>
      <c r="F170" s="20"/>
      <c r="G170" s="21" t="n">
        <v>0.11</v>
      </c>
      <c r="H170" s="22"/>
      <c r="I170" s="23" t="n">
        <f aca="false">G170</f>
        <v>0.11</v>
      </c>
      <c r="J170" s="24" t="s">
        <v>3104</v>
      </c>
      <c r="K170" s="26" t="n">
        <f aca="false">I170*3</f>
        <v>0.33</v>
      </c>
      <c r="L170" s="26" t="n">
        <f aca="false">I170*15</f>
        <v>1.65</v>
      </c>
      <c r="M170" s="0"/>
    </row>
    <row r="171" s="1" customFormat="true" ht="14.25" hidden="false" customHeight="false" outlineLevel="0" collapsed="false">
      <c r="A171" s="39" t="n">
        <v>166</v>
      </c>
      <c r="B171" s="16" t="s">
        <v>3244</v>
      </c>
      <c r="C171" s="17" t="s">
        <v>22</v>
      </c>
      <c r="D171" s="18" t="s">
        <v>3594</v>
      </c>
      <c r="E171" s="43" t="s">
        <v>3595</v>
      </c>
      <c r="F171" s="20"/>
      <c r="G171" s="21" t="n">
        <v>0.11</v>
      </c>
      <c r="H171" s="22"/>
      <c r="I171" s="23" t="n">
        <f aca="false">G171</f>
        <v>0.11</v>
      </c>
      <c r="J171" s="24" t="s">
        <v>3104</v>
      </c>
      <c r="K171" s="26" t="n">
        <f aca="false">I171*3</f>
        <v>0.33</v>
      </c>
      <c r="L171" s="26" t="n">
        <f aca="false">I171*15</f>
        <v>1.65</v>
      </c>
      <c r="M171" s="0"/>
    </row>
    <row r="172" s="1" customFormat="true" ht="14.25" hidden="false" customHeight="false" outlineLevel="0" collapsed="false">
      <c r="A172" s="39" t="n">
        <v>167</v>
      </c>
      <c r="B172" s="16" t="s">
        <v>3596</v>
      </c>
      <c r="C172" s="17" t="s">
        <v>37</v>
      </c>
      <c r="D172" s="18" t="s">
        <v>3597</v>
      </c>
      <c r="E172" s="43" t="s">
        <v>3598</v>
      </c>
      <c r="F172" s="20"/>
      <c r="G172" s="21" t="n">
        <v>0.09</v>
      </c>
      <c r="H172" s="22"/>
      <c r="I172" s="23" t="n">
        <f aca="false">G172</f>
        <v>0.09</v>
      </c>
      <c r="J172" s="24" t="s">
        <v>3104</v>
      </c>
      <c r="K172" s="26" t="n">
        <f aca="false">I172*3</f>
        <v>0.27</v>
      </c>
      <c r="L172" s="26" t="n">
        <f aca="false">I172*15</f>
        <v>1.35</v>
      </c>
      <c r="M172" s="0"/>
    </row>
    <row r="173" s="1" customFormat="true" ht="14.25" hidden="false" customHeight="false" outlineLevel="0" collapsed="false">
      <c r="A173" s="39" t="n">
        <v>168</v>
      </c>
      <c r="B173" s="16" t="s">
        <v>3151</v>
      </c>
      <c r="C173" s="17" t="s">
        <v>58</v>
      </c>
      <c r="D173" s="18" t="s">
        <v>3599</v>
      </c>
      <c r="E173" s="43" t="s">
        <v>3600</v>
      </c>
      <c r="F173" s="20"/>
      <c r="G173" s="21" t="n">
        <v>0.09</v>
      </c>
      <c r="H173" s="22"/>
      <c r="I173" s="23" t="n">
        <f aca="false">G173</f>
        <v>0.09</v>
      </c>
      <c r="J173" s="24" t="s">
        <v>3104</v>
      </c>
      <c r="K173" s="26" t="n">
        <f aca="false">I173*3</f>
        <v>0.27</v>
      </c>
      <c r="L173" s="26" t="n">
        <f aca="false">I173*15</f>
        <v>1.35</v>
      </c>
      <c r="M173" s="0"/>
    </row>
    <row r="174" s="1" customFormat="true" ht="14.25" hidden="false" customHeight="false" outlineLevel="0" collapsed="false">
      <c r="A174" s="39" t="n">
        <v>169</v>
      </c>
      <c r="B174" s="16" t="s">
        <v>3601</v>
      </c>
      <c r="C174" s="17" t="s">
        <v>26</v>
      </c>
      <c r="D174" s="18" t="s">
        <v>3602</v>
      </c>
      <c r="E174" s="43" t="s">
        <v>3603</v>
      </c>
      <c r="F174" s="20"/>
      <c r="G174" s="21" t="n">
        <v>0.09</v>
      </c>
      <c r="H174" s="22"/>
      <c r="I174" s="23" t="n">
        <f aca="false">G174</f>
        <v>0.09</v>
      </c>
      <c r="J174" s="24" t="s">
        <v>3104</v>
      </c>
      <c r="K174" s="26" t="n">
        <f aca="false">I174*3</f>
        <v>0.27</v>
      </c>
      <c r="L174" s="26" t="n">
        <f aca="false">I174*15</f>
        <v>1.35</v>
      </c>
      <c r="M174" s="0"/>
    </row>
    <row r="175" s="1" customFormat="true" ht="14.25" hidden="false" customHeight="false" outlineLevel="0" collapsed="false">
      <c r="A175" s="39" t="n">
        <v>170</v>
      </c>
      <c r="B175" s="16" t="s">
        <v>3604</v>
      </c>
      <c r="C175" s="17" t="s">
        <v>69</v>
      </c>
      <c r="D175" s="18" t="s">
        <v>3605</v>
      </c>
      <c r="E175" s="43" t="s">
        <v>3606</v>
      </c>
      <c r="F175" s="20"/>
      <c r="G175" s="21" t="n">
        <v>0.12</v>
      </c>
      <c r="H175" s="22"/>
      <c r="I175" s="23" t="n">
        <f aca="false">G175</f>
        <v>0.12</v>
      </c>
      <c r="J175" s="24" t="s">
        <v>3104</v>
      </c>
      <c r="K175" s="26" t="n">
        <f aca="false">I175*3</f>
        <v>0.36</v>
      </c>
      <c r="L175" s="26" t="n">
        <f aca="false">I175*15</f>
        <v>1.8</v>
      </c>
      <c r="M175" s="0"/>
    </row>
    <row r="176" s="1" customFormat="true" ht="14.25" hidden="false" customHeight="false" outlineLevel="0" collapsed="false">
      <c r="A176" s="39" t="n">
        <v>171</v>
      </c>
      <c r="B176" s="16" t="s">
        <v>3607</v>
      </c>
      <c r="C176" s="17" t="s">
        <v>260</v>
      </c>
      <c r="D176" s="18" t="s">
        <v>3608</v>
      </c>
      <c r="E176" s="43" t="s">
        <v>3609</v>
      </c>
      <c r="F176" s="20"/>
      <c r="G176" s="21" t="n">
        <v>0.05</v>
      </c>
      <c r="H176" s="22"/>
      <c r="I176" s="23" t="n">
        <f aca="false">G176</f>
        <v>0.05</v>
      </c>
      <c r="J176" s="24" t="s">
        <v>3104</v>
      </c>
      <c r="K176" s="26" t="n">
        <f aca="false">I176*3</f>
        <v>0.15</v>
      </c>
      <c r="L176" s="26" t="n">
        <f aca="false">I176*15</f>
        <v>0.75</v>
      </c>
      <c r="M176" s="0"/>
    </row>
    <row r="177" s="1" customFormat="true" ht="14.25" hidden="false" customHeight="false" outlineLevel="0" collapsed="false">
      <c r="A177" s="39" t="n">
        <v>172</v>
      </c>
      <c r="B177" s="16" t="s">
        <v>3610</v>
      </c>
      <c r="C177" s="17" t="s">
        <v>58</v>
      </c>
      <c r="D177" s="18" t="s">
        <v>3611</v>
      </c>
      <c r="E177" s="43" t="s">
        <v>3612</v>
      </c>
      <c r="F177" s="20"/>
      <c r="G177" s="21" t="n">
        <v>0.05</v>
      </c>
      <c r="H177" s="22"/>
      <c r="I177" s="23" t="n">
        <f aca="false">G177</f>
        <v>0.05</v>
      </c>
      <c r="J177" s="24" t="s">
        <v>3104</v>
      </c>
      <c r="K177" s="26" t="n">
        <f aca="false">I177*3</f>
        <v>0.15</v>
      </c>
      <c r="L177" s="26" t="n">
        <f aca="false">I177*15</f>
        <v>0.75</v>
      </c>
      <c r="M177" s="0"/>
    </row>
    <row r="178" s="1" customFormat="true" ht="14.25" hidden="false" customHeight="false" outlineLevel="0" collapsed="false">
      <c r="A178" s="39" t="n">
        <v>173</v>
      </c>
      <c r="B178" s="16" t="s">
        <v>3613</v>
      </c>
      <c r="C178" s="17" t="s">
        <v>17</v>
      </c>
      <c r="D178" s="18" t="s">
        <v>3614</v>
      </c>
      <c r="E178" s="43" t="s">
        <v>3615</v>
      </c>
      <c r="F178" s="20"/>
      <c r="G178" s="21" t="n">
        <v>0.09</v>
      </c>
      <c r="H178" s="22"/>
      <c r="I178" s="23" t="n">
        <f aca="false">G178</f>
        <v>0.09</v>
      </c>
      <c r="J178" s="24" t="s">
        <v>3104</v>
      </c>
      <c r="K178" s="26" t="n">
        <f aca="false">I178*3</f>
        <v>0.27</v>
      </c>
      <c r="L178" s="26" t="n">
        <f aca="false">I178*15</f>
        <v>1.35</v>
      </c>
      <c r="M178" s="0"/>
    </row>
    <row r="179" s="1" customFormat="true" ht="14.25" hidden="false" customHeight="false" outlineLevel="0" collapsed="false">
      <c r="A179" s="39" t="n">
        <v>174</v>
      </c>
      <c r="B179" s="16" t="s">
        <v>3616</v>
      </c>
      <c r="C179" s="17" t="s">
        <v>22</v>
      </c>
      <c r="D179" s="18" t="s">
        <v>3617</v>
      </c>
      <c r="E179" s="43" t="s">
        <v>3618</v>
      </c>
      <c r="F179" s="20"/>
      <c r="G179" s="21" t="n">
        <v>0.07</v>
      </c>
      <c r="H179" s="22"/>
      <c r="I179" s="23" t="n">
        <f aca="false">G179</f>
        <v>0.07</v>
      </c>
      <c r="J179" s="24" t="s">
        <v>3104</v>
      </c>
      <c r="K179" s="26" t="n">
        <f aca="false">I179*3</f>
        <v>0.21</v>
      </c>
      <c r="L179" s="26" t="n">
        <f aca="false">I179*15</f>
        <v>1.05</v>
      </c>
      <c r="M179" s="0"/>
    </row>
    <row r="180" s="1" customFormat="true" ht="14.25" hidden="false" customHeight="false" outlineLevel="0" collapsed="false">
      <c r="A180" s="39" t="n">
        <v>175</v>
      </c>
      <c r="B180" s="16" t="s">
        <v>3619</v>
      </c>
      <c r="C180" s="17" t="s">
        <v>260</v>
      </c>
      <c r="D180" s="18" t="s">
        <v>3620</v>
      </c>
      <c r="E180" s="43" t="s">
        <v>3621</v>
      </c>
      <c r="F180" s="20"/>
      <c r="G180" s="21" t="n">
        <v>0.09</v>
      </c>
      <c r="H180" s="22"/>
      <c r="I180" s="23" t="n">
        <f aca="false">G180</f>
        <v>0.09</v>
      </c>
      <c r="J180" s="24" t="s">
        <v>3104</v>
      </c>
      <c r="K180" s="26" t="n">
        <f aca="false">I180*3</f>
        <v>0.27</v>
      </c>
      <c r="L180" s="26" t="n">
        <f aca="false">I180*15</f>
        <v>1.35</v>
      </c>
      <c r="M180" s="0"/>
    </row>
    <row r="181" s="1" customFormat="true" ht="14.25" hidden="false" customHeight="false" outlineLevel="0" collapsed="false">
      <c r="A181" s="39" t="n">
        <v>176</v>
      </c>
      <c r="B181" s="16" t="s">
        <v>3622</v>
      </c>
      <c r="C181" s="17" t="s">
        <v>73</v>
      </c>
      <c r="D181" s="18" t="s">
        <v>3623</v>
      </c>
      <c r="E181" s="43" t="s">
        <v>3624</v>
      </c>
      <c r="F181" s="20"/>
      <c r="G181" s="21" t="n">
        <v>0.51</v>
      </c>
      <c r="H181" s="22"/>
      <c r="I181" s="23" t="n">
        <f aca="false">G181</f>
        <v>0.51</v>
      </c>
      <c r="J181" s="24" t="s">
        <v>3104</v>
      </c>
      <c r="K181" s="26" t="n">
        <f aca="false">I181*3</f>
        <v>1.53</v>
      </c>
      <c r="L181" s="26" t="n">
        <f aca="false">I181*15</f>
        <v>7.65</v>
      </c>
      <c r="M181" s="0"/>
    </row>
    <row r="182" s="1" customFormat="true" ht="14.25" hidden="false" customHeight="false" outlineLevel="0" collapsed="false">
      <c r="A182" s="39" t="n">
        <v>177</v>
      </c>
      <c r="B182" s="16" t="s">
        <v>3625</v>
      </c>
      <c r="C182" s="17" t="s">
        <v>260</v>
      </c>
      <c r="D182" s="18" t="s">
        <v>3626</v>
      </c>
      <c r="E182" s="43" t="s">
        <v>3627</v>
      </c>
      <c r="F182" s="20"/>
      <c r="G182" s="21" t="n">
        <v>0.41</v>
      </c>
      <c r="H182" s="22"/>
      <c r="I182" s="23" t="n">
        <f aca="false">G182</f>
        <v>0.41</v>
      </c>
      <c r="J182" s="24" t="s">
        <v>3104</v>
      </c>
      <c r="K182" s="26" t="n">
        <f aca="false">I182*3</f>
        <v>1.23</v>
      </c>
      <c r="L182" s="26" t="n">
        <f aca="false">I182*15</f>
        <v>6.15</v>
      </c>
      <c r="M182" s="0"/>
    </row>
    <row r="183" s="1" customFormat="true" ht="14.25" hidden="false" customHeight="false" outlineLevel="0" collapsed="false">
      <c r="A183" s="39" t="n">
        <v>178</v>
      </c>
      <c r="B183" s="16" t="s">
        <v>3628</v>
      </c>
      <c r="C183" s="17" t="s">
        <v>30</v>
      </c>
      <c r="D183" s="18" t="s">
        <v>3629</v>
      </c>
      <c r="E183" s="43" t="s">
        <v>3630</v>
      </c>
      <c r="F183" s="20"/>
      <c r="G183" s="21" t="n">
        <v>0.51</v>
      </c>
      <c r="H183" s="22"/>
      <c r="I183" s="23" t="n">
        <f aca="false">G183</f>
        <v>0.51</v>
      </c>
      <c r="J183" s="24" t="s">
        <v>3104</v>
      </c>
      <c r="K183" s="26" t="n">
        <f aca="false">I183*3</f>
        <v>1.53</v>
      </c>
      <c r="L183" s="26" t="n">
        <f aca="false">I183*15</f>
        <v>7.65</v>
      </c>
      <c r="M183" s="0"/>
    </row>
    <row r="184" s="1" customFormat="true" ht="14.25" hidden="false" customHeight="false" outlineLevel="0" collapsed="false">
      <c r="A184" s="39" t="n">
        <v>179</v>
      </c>
      <c r="B184" s="16" t="s">
        <v>2226</v>
      </c>
      <c r="C184" s="17" t="s">
        <v>17</v>
      </c>
      <c r="D184" s="18" t="s">
        <v>3631</v>
      </c>
      <c r="E184" s="43" t="s">
        <v>3632</v>
      </c>
      <c r="F184" s="20"/>
      <c r="G184" s="21" t="n">
        <v>0.51</v>
      </c>
      <c r="H184" s="22"/>
      <c r="I184" s="23" t="n">
        <f aca="false">G184</f>
        <v>0.51</v>
      </c>
      <c r="J184" s="24" t="s">
        <v>3104</v>
      </c>
      <c r="K184" s="26" t="n">
        <f aca="false">I184*3</f>
        <v>1.53</v>
      </c>
      <c r="L184" s="26" t="n">
        <f aca="false">I184*15</f>
        <v>7.65</v>
      </c>
      <c r="M184" s="0"/>
    </row>
    <row r="185" s="1" customFormat="true" ht="14.25" hidden="false" customHeight="false" outlineLevel="0" collapsed="false">
      <c r="A185" s="39" t="n">
        <v>180</v>
      </c>
      <c r="B185" s="16" t="s">
        <v>3633</v>
      </c>
      <c r="C185" s="17" t="s">
        <v>30</v>
      </c>
      <c r="D185" s="18" t="s">
        <v>3634</v>
      </c>
      <c r="E185" s="43" t="s">
        <v>3635</v>
      </c>
      <c r="F185" s="20"/>
      <c r="G185" s="21" t="n">
        <v>0.51</v>
      </c>
      <c r="H185" s="22"/>
      <c r="I185" s="23" t="n">
        <f aca="false">G185</f>
        <v>0.51</v>
      </c>
      <c r="J185" s="24" t="s">
        <v>3104</v>
      </c>
      <c r="K185" s="26" t="n">
        <f aca="false">I185*3</f>
        <v>1.53</v>
      </c>
      <c r="L185" s="26" t="n">
        <f aca="false">I185*15</f>
        <v>7.65</v>
      </c>
      <c r="M185" s="0"/>
    </row>
    <row r="186" s="1" customFormat="true" ht="14.25" hidden="false" customHeight="false" outlineLevel="0" collapsed="false">
      <c r="A186" s="39" t="n">
        <v>181</v>
      </c>
      <c r="B186" s="16" t="s">
        <v>3636</v>
      </c>
      <c r="C186" s="17" t="s">
        <v>260</v>
      </c>
      <c r="D186" s="18" t="s">
        <v>3637</v>
      </c>
      <c r="E186" s="43" t="s">
        <v>3638</v>
      </c>
      <c r="F186" s="20"/>
      <c r="G186" s="21" t="n">
        <v>0.31</v>
      </c>
      <c r="H186" s="22"/>
      <c r="I186" s="23" t="n">
        <f aca="false">G186</f>
        <v>0.31</v>
      </c>
      <c r="J186" s="24" t="s">
        <v>3104</v>
      </c>
      <c r="K186" s="26" t="n">
        <f aca="false">I186*3</f>
        <v>0.93</v>
      </c>
      <c r="L186" s="26" t="n">
        <f aca="false">I186*15</f>
        <v>4.65</v>
      </c>
      <c r="M186" s="0"/>
    </row>
    <row r="187" s="1" customFormat="true" ht="14.25" hidden="false" customHeight="false" outlineLevel="0" collapsed="false">
      <c r="A187" s="39" t="n">
        <v>182</v>
      </c>
      <c r="B187" s="16" t="s">
        <v>3639</v>
      </c>
      <c r="C187" s="17" t="s">
        <v>1063</v>
      </c>
      <c r="D187" s="18" t="s">
        <v>3640</v>
      </c>
      <c r="E187" s="43" t="s">
        <v>3641</v>
      </c>
      <c r="F187" s="20"/>
      <c r="G187" s="21" t="n">
        <v>0.51</v>
      </c>
      <c r="H187" s="22"/>
      <c r="I187" s="23" t="n">
        <f aca="false">G187</f>
        <v>0.51</v>
      </c>
      <c r="J187" s="24" t="s">
        <v>3104</v>
      </c>
      <c r="K187" s="26" t="n">
        <f aca="false">I187*3</f>
        <v>1.53</v>
      </c>
      <c r="L187" s="26" t="n">
        <f aca="false">I187*15</f>
        <v>7.65</v>
      </c>
      <c r="M187" s="0"/>
    </row>
    <row r="188" s="1" customFormat="true" ht="14.25" hidden="false" customHeight="false" outlineLevel="0" collapsed="false">
      <c r="A188" s="39" t="n">
        <v>183</v>
      </c>
      <c r="B188" s="16" t="s">
        <v>3642</v>
      </c>
      <c r="C188" s="17" t="s">
        <v>260</v>
      </c>
      <c r="D188" s="18" t="s">
        <v>3643</v>
      </c>
      <c r="E188" s="43" t="s">
        <v>3644</v>
      </c>
      <c r="F188" s="20"/>
      <c r="G188" s="21" t="n">
        <v>0.51</v>
      </c>
      <c r="H188" s="22"/>
      <c r="I188" s="23" t="n">
        <f aca="false">G188</f>
        <v>0.51</v>
      </c>
      <c r="J188" s="24" t="s">
        <v>3104</v>
      </c>
      <c r="K188" s="26" t="n">
        <f aca="false">I188*3</f>
        <v>1.53</v>
      </c>
      <c r="L188" s="26" t="n">
        <f aca="false">I188*15</f>
        <v>7.65</v>
      </c>
      <c r="M188" s="0"/>
    </row>
    <row r="189" s="1" customFormat="true" ht="14.25" hidden="false" customHeight="false" outlineLevel="0" collapsed="false">
      <c r="A189" s="39" t="n">
        <v>184</v>
      </c>
      <c r="B189" s="16" t="s">
        <v>3645</v>
      </c>
      <c r="C189" s="17" t="s">
        <v>17</v>
      </c>
      <c r="D189" s="18" t="s">
        <v>3646</v>
      </c>
      <c r="E189" s="43" t="s">
        <v>3647</v>
      </c>
      <c r="F189" s="20"/>
      <c r="G189" s="21" t="n">
        <v>0.31</v>
      </c>
      <c r="H189" s="22"/>
      <c r="I189" s="23" t="n">
        <f aca="false">G189</f>
        <v>0.31</v>
      </c>
      <c r="J189" s="24" t="s">
        <v>3104</v>
      </c>
      <c r="K189" s="26" t="n">
        <f aca="false">I189*3</f>
        <v>0.93</v>
      </c>
      <c r="L189" s="26" t="n">
        <f aca="false">I189*15</f>
        <v>4.65</v>
      </c>
      <c r="M189" s="0"/>
    </row>
    <row r="190" s="1" customFormat="true" ht="14.25" hidden="false" customHeight="false" outlineLevel="0" collapsed="false">
      <c r="A190" s="39" t="n">
        <v>185</v>
      </c>
      <c r="B190" s="16" t="s">
        <v>3648</v>
      </c>
      <c r="C190" s="17" t="s">
        <v>260</v>
      </c>
      <c r="D190" s="18" t="s">
        <v>3649</v>
      </c>
      <c r="E190" s="43" t="s">
        <v>3650</v>
      </c>
      <c r="F190" s="20"/>
      <c r="G190" s="21" t="n">
        <v>0.41</v>
      </c>
      <c r="H190" s="22"/>
      <c r="I190" s="23" t="n">
        <f aca="false">G190</f>
        <v>0.41</v>
      </c>
      <c r="J190" s="24" t="s">
        <v>3104</v>
      </c>
      <c r="K190" s="26" t="n">
        <f aca="false">I190*3</f>
        <v>1.23</v>
      </c>
      <c r="L190" s="26" t="n">
        <f aca="false">I190*15</f>
        <v>6.15</v>
      </c>
      <c r="M190" s="0"/>
    </row>
    <row r="191" s="1" customFormat="true" ht="14.25" hidden="false" customHeight="false" outlineLevel="0" collapsed="false">
      <c r="A191" s="39" t="n">
        <v>186</v>
      </c>
      <c r="B191" s="16" t="s">
        <v>3651</v>
      </c>
      <c r="C191" s="17" t="s">
        <v>22</v>
      </c>
      <c r="D191" s="18" t="s">
        <v>3652</v>
      </c>
      <c r="E191" s="43" t="s">
        <v>3653</v>
      </c>
      <c r="F191" s="20"/>
      <c r="G191" s="21" t="n">
        <v>0.72</v>
      </c>
      <c r="H191" s="22"/>
      <c r="I191" s="23" t="n">
        <f aca="false">G191</f>
        <v>0.72</v>
      </c>
      <c r="J191" s="24" t="s">
        <v>3104</v>
      </c>
      <c r="K191" s="26" t="n">
        <f aca="false">I191*3</f>
        <v>2.16</v>
      </c>
      <c r="L191" s="26" t="n">
        <f aca="false">I191*15</f>
        <v>10.8</v>
      </c>
      <c r="M191" s="0"/>
    </row>
    <row r="192" s="1" customFormat="true" ht="14.25" hidden="false" customHeight="false" outlineLevel="0" collapsed="false">
      <c r="A192" s="39" t="n">
        <v>187</v>
      </c>
      <c r="B192" s="16" t="s">
        <v>3654</v>
      </c>
      <c r="C192" s="17" t="s">
        <v>44</v>
      </c>
      <c r="D192" s="18" t="s">
        <v>3655</v>
      </c>
      <c r="E192" s="43" t="s">
        <v>3656</v>
      </c>
      <c r="F192" s="20"/>
      <c r="G192" s="21" t="n">
        <v>0.82</v>
      </c>
      <c r="H192" s="22"/>
      <c r="I192" s="23" t="n">
        <f aca="false">G192</f>
        <v>0.82</v>
      </c>
      <c r="J192" s="24" t="s">
        <v>3104</v>
      </c>
      <c r="K192" s="26" t="n">
        <f aca="false">I192*3</f>
        <v>2.46</v>
      </c>
      <c r="L192" s="26" t="n">
        <f aca="false">I192*15</f>
        <v>12.3</v>
      </c>
      <c r="M192" s="0"/>
    </row>
    <row r="193" s="1" customFormat="true" ht="14.25" hidden="false" customHeight="false" outlineLevel="0" collapsed="false">
      <c r="A193" s="39" t="n">
        <v>188</v>
      </c>
      <c r="B193" s="16" t="s">
        <v>3657</v>
      </c>
      <c r="C193" s="17" t="s">
        <v>44</v>
      </c>
      <c r="D193" s="18" t="s">
        <v>3658</v>
      </c>
      <c r="E193" s="43" t="s">
        <v>3659</v>
      </c>
      <c r="F193" s="20"/>
      <c r="G193" s="21" t="n">
        <v>0.51</v>
      </c>
      <c r="H193" s="22"/>
      <c r="I193" s="23" t="n">
        <f aca="false">G193</f>
        <v>0.51</v>
      </c>
      <c r="J193" s="24" t="s">
        <v>3104</v>
      </c>
      <c r="K193" s="26" t="n">
        <f aca="false">I193*3</f>
        <v>1.53</v>
      </c>
      <c r="L193" s="26" t="n">
        <f aca="false">I193*15</f>
        <v>7.65</v>
      </c>
      <c r="M193" s="0"/>
    </row>
    <row r="194" s="1" customFormat="true" ht="14.25" hidden="false" customHeight="false" outlineLevel="0" collapsed="false">
      <c r="A194" s="39" t="n">
        <v>189</v>
      </c>
      <c r="B194" s="16" t="s">
        <v>3660</v>
      </c>
      <c r="C194" s="17" t="s">
        <v>30</v>
      </c>
      <c r="D194" s="18" t="s">
        <v>3661</v>
      </c>
      <c r="E194" s="43" t="s">
        <v>3662</v>
      </c>
      <c r="F194" s="20"/>
      <c r="G194" s="21" t="n">
        <v>0.55</v>
      </c>
      <c r="H194" s="22"/>
      <c r="I194" s="23" t="n">
        <f aca="false">G194</f>
        <v>0.55</v>
      </c>
      <c r="J194" s="24" t="s">
        <v>3104</v>
      </c>
      <c r="K194" s="26" t="n">
        <f aca="false">I194*3</f>
        <v>1.65</v>
      </c>
      <c r="L194" s="26" t="n">
        <f aca="false">I194*15</f>
        <v>8.25</v>
      </c>
      <c r="M194" s="0"/>
    </row>
    <row r="195" s="1" customFormat="true" ht="14.25" hidden="false" customHeight="false" outlineLevel="0" collapsed="false">
      <c r="A195" s="39" t="n">
        <v>190</v>
      </c>
      <c r="B195" s="16" t="s">
        <v>3663</v>
      </c>
      <c r="C195" s="17" t="s">
        <v>22</v>
      </c>
      <c r="D195" s="18" t="s">
        <v>3664</v>
      </c>
      <c r="E195" s="43" t="s">
        <v>3665</v>
      </c>
      <c r="F195" s="20"/>
      <c r="G195" s="21" t="n">
        <v>0.51</v>
      </c>
      <c r="H195" s="22"/>
      <c r="I195" s="23" t="n">
        <f aca="false">G195</f>
        <v>0.51</v>
      </c>
      <c r="J195" s="24" t="s">
        <v>3104</v>
      </c>
      <c r="K195" s="26" t="n">
        <f aca="false">I195*3</f>
        <v>1.53</v>
      </c>
      <c r="L195" s="26" t="n">
        <f aca="false">I195*15</f>
        <v>7.65</v>
      </c>
      <c r="M195" s="0"/>
    </row>
    <row r="196" s="1" customFormat="true" ht="14.25" hidden="false" customHeight="false" outlineLevel="0" collapsed="false">
      <c r="A196" s="39" t="n">
        <v>191</v>
      </c>
      <c r="B196" s="16" t="s">
        <v>2142</v>
      </c>
      <c r="C196" s="17" t="s">
        <v>37</v>
      </c>
      <c r="D196" s="18" t="s">
        <v>3666</v>
      </c>
      <c r="E196" s="43" t="s">
        <v>3667</v>
      </c>
      <c r="F196" s="20"/>
      <c r="G196" s="21" t="n">
        <v>0.51</v>
      </c>
      <c r="H196" s="22"/>
      <c r="I196" s="23" t="n">
        <f aca="false">G196</f>
        <v>0.51</v>
      </c>
      <c r="J196" s="24" t="s">
        <v>3104</v>
      </c>
      <c r="K196" s="26" t="n">
        <f aca="false">I196*3</f>
        <v>1.53</v>
      </c>
      <c r="L196" s="26" t="n">
        <f aca="false">I196*15</f>
        <v>7.65</v>
      </c>
      <c r="M196" s="0"/>
    </row>
    <row r="197" s="1" customFormat="true" ht="14.25" hidden="false" customHeight="false" outlineLevel="0" collapsed="false">
      <c r="A197" s="39" t="n">
        <v>192</v>
      </c>
      <c r="B197" s="16" t="s">
        <v>3668</v>
      </c>
      <c r="C197" s="17" t="s">
        <v>93</v>
      </c>
      <c r="D197" s="73" t="s">
        <v>3669</v>
      </c>
      <c r="E197" s="43" t="s">
        <v>3670</v>
      </c>
      <c r="F197" s="20"/>
      <c r="G197" s="21" t="n">
        <v>0.2</v>
      </c>
      <c r="H197" s="22"/>
      <c r="I197" s="23" t="n">
        <f aca="false">G197</f>
        <v>0.2</v>
      </c>
      <c r="J197" s="24" t="s">
        <v>3104</v>
      </c>
      <c r="K197" s="26" t="n">
        <f aca="false">I197*3</f>
        <v>0.6</v>
      </c>
      <c r="L197" s="26" t="n">
        <f aca="false">I197*15</f>
        <v>3</v>
      </c>
      <c r="M197" s="0"/>
    </row>
    <row r="198" s="1" customFormat="true" ht="14.25" hidden="false" customHeight="false" outlineLevel="0" collapsed="false">
      <c r="A198" s="39" t="n">
        <v>193</v>
      </c>
      <c r="B198" s="16" t="s">
        <v>3671</v>
      </c>
      <c r="C198" s="17" t="s">
        <v>48</v>
      </c>
      <c r="D198" s="18" t="s">
        <v>3672</v>
      </c>
      <c r="E198" s="43" t="s">
        <v>3673</v>
      </c>
      <c r="F198" s="20"/>
      <c r="G198" s="21" t="n">
        <v>0.31</v>
      </c>
      <c r="H198" s="22"/>
      <c r="I198" s="23" t="n">
        <f aca="false">G198</f>
        <v>0.31</v>
      </c>
      <c r="J198" s="24" t="s">
        <v>3104</v>
      </c>
      <c r="K198" s="26" t="n">
        <f aca="false">I198*3</f>
        <v>0.93</v>
      </c>
      <c r="L198" s="26" t="n">
        <f aca="false">I198*15</f>
        <v>4.65</v>
      </c>
      <c r="M198" s="0"/>
    </row>
    <row r="199" s="1" customFormat="true" ht="14.25" hidden="false" customHeight="false" outlineLevel="0" collapsed="false">
      <c r="A199" s="39" t="n">
        <v>194</v>
      </c>
      <c r="B199" s="16" t="s">
        <v>3674</v>
      </c>
      <c r="C199" s="17" t="s">
        <v>93</v>
      </c>
      <c r="D199" s="18" t="s">
        <v>3675</v>
      </c>
      <c r="E199" s="43" t="s">
        <v>3676</v>
      </c>
      <c r="F199" s="20"/>
      <c r="G199" s="21" t="n">
        <v>0.31</v>
      </c>
      <c r="H199" s="22"/>
      <c r="I199" s="23" t="n">
        <f aca="false">G199</f>
        <v>0.31</v>
      </c>
      <c r="J199" s="24" t="s">
        <v>3104</v>
      </c>
      <c r="K199" s="26" t="n">
        <f aca="false">I199*3</f>
        <v>0.93</v>
      </c>
      <c r="L199" s="26" t="n">
        <f aca="false">I199*15</f>
        <v>4.65</v>
      </c>
      <c r="M199" s="0"/>
    </row>
    <row r="200" s="1" customFormat="true" ht="14.25" hidden="false" customHeight="false" outlineLevel="0" collapsed="false">
      <c r="A200" s="39" t="n">
        <v>195</v>
      </c>
      <c r="B200" s="16" t="s">
        <v>3677</v>
      </c>
      <c r="C200" s="17" t="s">
        <v>22</v>
      </c>
      <c r="D200" s="18" t="s">
        <v>3678</v>
      </c>
      <c r="E200" s="43" t="s">
        <v>3679</v>
      </c>
      <c r="F200" s="20"/>
      <c r="G200" s="21" t="n">
        <v>0.51</v>
      </c>
      <c r="H200" s="22"/>
      <c r="I200" s="23" t="n">
        <f aca="false">G200</f>
        <v>0.51</v>
      </c>
      <c r="J200" s="24" t="s">
        <v>3104</v>
      </c>
      <c r="K200" s="26" t="n">
        <f aca="false">I200*3</f>
        <v>1.53</v>
      </c>
      <c r="L200" s="26" t="n">
        <f aca="false">I200*15</f>
        <v>7.65</v>
      </c>
      <c r="M200" s="0"/>
    </row>
    <row r="201" s="1" customFormat="true" ht="14.25" hidden="false" customHeight="false" outlineLevel="0" collapsed="false">
      <c r="A201" s="39" t="n">
        <v>196</v>
      </c>
      <c r="B201" s="16" t="s">
        <v>3680</v>
      </c>
      <c r="C201" s="17" t="s">
        <v>37</v>
      </c>
      <c r="D201" s="18" t="s">
        <v>3681</v>
      </c>
      <c r="E201" s="43" t="s">
        <v>3682</v>
      </c>
      <c r="F201" s="20"/>
      <c r="G201" s="21" t="n">
        <v>0.2</v>
      </c>
      <c r="H201" s="22"/>
      <c r="I201" s="23" t="n">
        <f aca="false">G201</f>
        <v>0.2</v>
      </c>
      <c r="J201" s="24" t="s">
        <v>3104</v>
      </c>
      <c r="K201" s="26" t="n">
        <f aca="false">I201*3</f>
        <v>0.6</v>
      </c>
      <c r="L201" s="26" t="n">
        <f aca="false">I201*15</f>
        <v>3</v>
      </c>
      <c r="M201" s="0"/>
    </row>
    <row r="202" s="1" customFormat="true" ht="14.25" hidden="false" customHeight="false" outlineLevel="0" collapsed="false">
      <c r="A202" s="39" t="n">
        <v>197</v>
      </c>
      <c r="B202" s="16" t="s">
        <v>3683</v>
      </c>
      <c r="C202" s="17" t="s">
        <v>260</v>
      </c>
      <c r="D202" s="18" t="s">
        <v>3684</v>
      </c>
      <c r="E202" s="43" t="s">
        <v>3685</v>
      </c>
      <c r="F202" s="20"/>
      <c r="G202" s="21" t="n">
        <v>0.2</v>
      </c>
      <c r="H202" s="22"/>
      <c r="I202" s="23" t="n">
        <f aca="false">G202</f>
        <v>0.2</v>
      </c>
      <c r="J202" s="24" t="s">
        <v>3104</v>
      </c>
      <c r="K202" s="26" t="n">
        <f aca="false">I202*3</f>
        <v>0.6</v>
      </c>
      <c r="L202" s="26" t="n">
        <f aca="false">I202*15</f>
        <v>3</v>
      </c>
      <c r="M202" s="0"/>
    </row>
    <row r="203" s="1" customFormat="true" ht="14.25" hidden="false" customHeight="false" outlineLevel="0" collapsed="false">
      <c r="A203" s="39" t="n">
        <v>198</v>
      </c>
      <c r="B203" s="16" t="s">
        <v>3686</v>
      </c>
      <c r="C203" s="17" t="s">
        <v>175</v>
      </c>
      <c r="D203" s="18" t="s">
        <v>3687</v>
      </c>
      <c r="E203" s="43" t="s">
        <v>3688</v>
      </c>
      <c r="F203" s="20"/>
      <c r="G203" s="21" t="n">
        <v>0.92</v>
      </c>
      <c r="H203" s="22"/>
      <c r="I203" s="23" t="n">
        <f aca="false">G203</f>
        <v>0.92</v>
      </c>
      <c r="J203" s="24" t="s">
        <v>3104</v>
      </c>
      <c r="K203" s="26" t="n">
        <f aca="false">I203*3</f>
        <v>2.76</v>
      </c>
      <c r="L203" s="26" t="n">
        <f aca="false">I203*15</f>
        <v>13.8</v>
      </c>
      <c r="M203" s="0"/>
    </row>
    <row r="204" s="1" customFormat="true" ht="14.25" hidden="false" customHeight="false" outlineLevel="0" collapsed="false">
      <c r="A204" s="39" t="n">
        <v>199</v>
      </c>
      <c r="B204" s="16" t="s">
        <v>3689</v>
      </c>
      <c r="C204" s="17" t="s">
        <v>58</v>
      </c>
      <c r="D204" s="18" t="s">
        <v>3690</v>
      </c>
      <c r="E204" s="43" t="s">
        <v>3691</v>
      </c>
      <c r="F204" s="20"/>
      <c r="G204" s="21" t="n">
        <v>0.51</v>
      </c>
      <c r="H204" s="22"/>
      <c r="I204" s="23" t="n">
        <f aca="false">G204</f>
        <v>0.51</v>
      </c>
      <c r="J204" s="24" t="s">
        <v>3104</v>
      </c>
      <c r="K204" s="26" t="n">
        <f aca="false">I204*3</f>
        <v>1.53</v>
      </c>
      <c r="L204" s="26" t="n">
        <f aca="false">I204*15</f>
        <v>7.65</v>
      </c>
      <c r="M204" s="0"/>
    </row>
    <row r="205" s="1" customFormat="true" ht="14.25" hidden="false" customHeight="false" outlineLevel="0" collapsed="false">
      <c r="A205" s="39" t="n">
        <v>200</v>
      </c>
      <c r="B205" s="16" t="s">
        <v>3692</v>
      </c>
      <c r="C205" s="17" t="s">
        <v>17</v>
      </c>
      <c r="D205" s="18" t="s">
        <v>3693</v>
      </c>
      <c r="E205" s="43" t="s">
        <v>3694</v>
      </c>
      <c r="F205" s="20"/>
      <c r="G205" s="21" t="n">
        <v>0.51</v>
      </c>
      <c r="H205" s="22"/>
      <c r="I205" s="23" t="n">
        <f aca="false">G205</f>
        <v>0.51</v>
      </c>
      <c r="J205" s="24" t="s">
        <v>3104</v>
      </c>
      <c r="K205" s="26" t="n">
        <f aca="false">I205*3</f>
        <v>1.53</v>
      </c>
      <c r="L205" s="26" t="n">
        <f aca="false">I205*15</f>
        <v>7.65</v>
      </c>
      <c r="M205" s="0"/>
    </row>
    <row r="206" s="1" customFormat="true" ht="14.25" hidden="false" customHeight="false" outlineLevel="0" collapsed="false">
      <c r="A206" s="39" t="n">
        <v>201</v>
      </c>
      <c r="B206" s="16" t="s">
        <v>3695</v>
      </c>
      <c r="C206" s="17" t="s">
        <v>44</v>
      </c>
      <c r="D206" s="18" t="s">
        <v>3696</v>
      </c>
      <c r="E206" s="43" t="s">
        <v>3697</v>
      </c>
      <c r="F206" s="20"/>
      <c r="G206" s="21" t="n">
        <v>0.51</v>
      </c>
      <c r="H206" s="22"/>
      <c r="I206" s="23" t="n">
        <f aca="false">G206</f>
        <v>0.51</v>
      </c>
      <c r="J206" s="24" t="s">
        <v>3104</v>
      </c>
      <c r="K206" s="26" t="n">
        <f aca="false">I206*3</f>
        <v>1.53</v>
      </c>
      <c r="L206" s="26" t="n">
        <f aca="false">I206*15</f>
        <v>7.65</v>
      </c>
      <c r="M206" s="0"/>
    </row>
    <row r="207" s="1" customFormat="true" ht="14.25" hidden="false" customHeight="false" outlineLevel="0" collapsed="false">
      <c r="A207" s="39" t="n">
        <v>202</v>
      </c>
      <c r="B207" s="16" t="s">
        <v>3698</v>
      </c>
      <c r="C207" s="17" t="s">
        <v>58</v>
      </c>
      <c r="D207" s="18" t="s">
        <v>3699</v>
      </c>
      <c r="E207" s="43" t="s">
        <v>3700</v>
      </c>
      <c r="F207" s="20"/>
      <c r="G207" s="21" t="n">
        <v>0.41</v>
      </c>
      <c r="H207" s="22"/>
      <c r="I207" s="23" t="n">
        <f aca="false">G207</f>
        <v>0.41</v>
      </c>
      <c r="J207" s="24" t="s">
        <v>3104</v>
      </c>
      <c r="K207" s="26" t="n">
        <f aca="false">I207*3</f>
        <v>1.23</v>
      </c>
      <c r="L207" s="26" t="n">
        <f aca="false">I207*15</f>
        <v>6.15</v>
      </c>
      <c r="M207" s="0"/>
    </row>
    <row r="208" s="1" customFormat="true" ht="14.25" hidden="false" customHeight="false" outlineLevel="0" collapsed="false">
      <c r="A208" s="39" t="n">
        <v>203</v>
      </c>
      <c r="B208" s="16" t="s">
        <v>3701</v>
      </c>
      <c r="C208" s="17" t="s">
        <v>17</v>
      </c>
      <c r="D208" s="18" t="s">
        <v>3702</v>
      </c>
      <c r="E208" s="43" t="s">
        <v>3703</v>
      </c>
      <c r="F208" s="20"/>
      <c r="G208" s="21" t="n">
        <v>0.48</v>
      </c>
      <c r="H208" s="22"/>
      <c r="I208" s="23" t="n">
        <f aca="false">G208</f>
        <v>0.48</v>
      </c>
      <c r="J208" s="24" t="s">
        <v>3104</v>
      </c>
      <c r="K208" s="26" t="n">
        <f aca="false">I208*3</f>
        <v>1.44</v>
      </c>
      <c r="L208" s="26" t="n">
        <f aca="false">I208*15</f>
        <v>7.2</v>
      </c>
      <c r="M208" s="0"/>
    </row>
    <row r="209" s="1" customFormat="true" ht="14.25" hidden="false" customHeight="false" outlineLevel="0" collapsed="false">
      <c r="A209" s="39" t="n">
        <v>204</v>
      </c>
      <c r="B209" s="16" t="s">
        <v>3704</v>
      </c>
      <c r="C209" s="17" t="s">
        <v>30</v>
      </c>
      <c r="D209" s="18" t="s">
        <v>3705</v>
      </c>
      <c r="E209" s="43" t="s">
        <v>3706</v>
      </c>
      <c r="F209" s="20"/>
      <c r="G209" s="21" t="n">
        <v>0.61</v>
      </c>
      <c r="H209" s="22"/>
      <c r="I209" s="23" t="n">
        <f aca="false">G209</f>
        <v>0.61</v>
      </c>
      <c r="J209" s="24" t="s">
        <v>3104</v>
      </c>
      <c r="K209" s="26" t="n">
        <f aca="false">I209*3</f>
        <v>1.83</v>
      </c>
      <c r="L209" s="26" t="n">
        <f aca="false">I209*15</f>
        <v>9.15</v>
      </c>
      <c r="M209" s="0"/>
    </row>
    <row r="210" s="1" customFormat="true" ht="14.25" hidden="false" customHeight="false" outlineLevel="0" collapsed="false">
      <c r="A210" s="39" t="n">
        <v>205</v>
      </c>
      <c r="B210" s="16" t="s">
        <v>3707</v>
      </c>
      <c r="C210" s="17" t="s">
        <v>3708</v>
      </c>
      <c r="D210" s="18" t="s">
        <v>3709</v>
      </c>
      <c r="E210" s="43" t="s">
        <v>3710</v>
      </c>
      <c r="F210" s="20"/>
      <c r="G210" s="21" t="n">
        <v>0.51</v>
      </c>
      <c r="H210" s="22"/>
      <c r="I210" s="23" t="n">
        <f aca="false">G210</f>
        <v>0.51</v>
      </c>
      <c r="J210" s="24" t="s">
        <v>3104</v>
      </c>
      <c r="K210" s="26" t="n">
        <f aca="false">I210*3</f>
        <v>1.53</v>
      </c>
      <c r="L210" s="26" t="n">
        <f aca="false">I210*15</f>
        <v>7.65</v>
      </c>
      <c r="M210" s="0"/>
    </row>
    <row r="211" s="1" customFormat="true" ht="14.25" hidden="false" customHeight="false" outlineLevel="0" collapsed="false">
      <c r="A211" s="39" t="n">
        <v>206</v>
      </c>
      <c r="B211" s="16" t="s">
        <v>3711</v>
      </c>
      <c r="C211" s="17" t="s">
        <v>58</v>
      </c>
      <c r="D211" s="18" t="s">
        <v>3712</v>
      </c>
      <c r="E211" s="43" t="s">
        <v>3713</v>
      </c>
      <c r="F211" s="20"/>
      <c r="G211" s="21" t="n">
        <v>0.24</v>
      </c>
      <c r="H211" s="22"/>
      <c r="I211" s="23" t="n">
        <f aca="false">G211</f>
        <v>0.24</v>
      </c>
      <c r="J211" s="24" t="s">
        <v>3104</v>
      </c>
      <c r="K211" s="26" t="n">
        <f aca="false">I211*3</f>
        <v>0.72</v>
      </c>
      <c r="L211" s="26" t="n">
        <f aca="false">I211*15</f>
        <v>3.6</v>
      </c>
      <c r="M211" s="0"/>
    </row>
    <row r="212" s="1" customFormat="true" ht="14.25" hidden="false" customHeight="false" outlineLevel="0" collapsed="false">
      <c r="A212" s="39" t="n">
        <v>207</v>
      </c>
      <c r="B212" s="16" t="s">
        <v>3714</v>
      </c>
      <c r="C212" s="17" t="s">
        <v>69</v>
      </c>
      <c r="D212" s="18" t="s">
        <v>3715</v>
      </c>
      <c r="E212" s="43" t="s">
        <v>3716</v>
      </c>
      <c r="F212" s="20"/>
      <c r="G212" s="21" t="n">
        <v>0.2</v>
      </c>
      <c r="H212" s="22"/>
      <c r="I212" s="23" t="n">
        <f aca="false">G212</f>
        <v>0.2</v>
      </c>
      <c r="J212" s="24" t="s">
        <v>3104</v>
      </c>
      <c r="K212" s="26" t="n">
        <f aca="false">I212*3</f>
        <v>0.6</v>
      </c>
      <c r="L212" s="26" t="n">
        <f aca="false">I212*15</f>
        <v>3</v>
      </c>
      <c r="M212" s="0"/>
    </row>
    <row r="213" s="1" customFormat="true" ht="14.25" hidden="false" customHeight="false" outlineLevel="0" collapsed="false">
      <c r="A213" s="39" t="n">
        <v>208</v>
      </c>
      <c r="B213" s="16" t="s">
        <v>3344</v>
      </c>
      <c r="C213" s="17" t="s">
        <v>17</v>
      </c>
      <c r="D213" s="18" t="s">
        <v>3717</v>
      </c>
      <c r="E213" s="43" t="s">
        <v>3718</v>
      </c>
      <c r="F213" s="20"/>
      <c r="G213" s="21" t="n">
        <v>0.31</v>
      </c>
      <c r="H213" s="22"/>
      <c r="I213" s="23" t="n">
        <f aca="false">G213</f>
        <v>0.31</v>
      </c>
      <c r="J213" s="24" t="s">
        <v>3104</v>
      </c>
      <c r="K213" s="26" t="n">
        <f aca="false">I213*3</f>
        <v>0.93</v>
      </c>
      <c r="L213" s="26" t="n">
        <f aca="false">I213*15</f>
        <v>4.65</v>
      </c>
      <c r="M213" s="0"/>
    </row>
    <row r="214" s="1" customFormat="true" ht="14.25" hidden="false" customHeight="false" outlineLevel="0" collapsed="false">
      <c r="A214" s="39" t="n">
        <v>209</v>
      </c>
      <c r="B214" s="16" t="s">
        <v>3719</v>
      </c>
      <c r="C214" s="17" t="s">
        <v>44</v>
      </c>
      <c r="D214" s="18" t="s">
        <v>3720</v>
      </c>
      <c r="E214" s="43" t="s">
        <v>3721</v>
      </c>
      <c r="F214" s="20"/>
      <c r="G214" s="21" t="n">
        <v>0.51</v>
      </c>
      <c r="H214" s="22"/>
      <c r="I214" s="23" t="n">
        <f aca="false">G214</f>
        <v>0.51</v>
      </c>
      <c r="J214" s="24" t="s">
        <v>3104</v>
      </c>
      <c r="K214" s="26" t="n">
        <f aca="false">I214*3</f>
        <v>1.53</v>
      </c>
      <c r="L214" s="26" t="n">
        <f aca="false">I214*15</f>
        <v>7.65</v>
      </c>
      <c r="M214" s="0"/>
    </row>
    <row r="215" s="1" customFormat="true" ht="14.25" hidden="false" customHeight="false" outlineLevel="0" collapsed="false">
      <c r="A215" s="39" t="n">
        <v>210</v>
      </c>
      <c r="B215" s="16" t="s">
        <v>3722</v>
      </c>
      <c r="C215" s="17" t="s">
        <v>48</v>
      </c>
      <c r="D215" s="18" t="s">
        <v>3723</v>
      </c>
      <c r="E215" s="43" t="s">
        <v>3724</v>
      </c>
      <c r="F215" s="20"/>
      <c r="G215" s="21" t="n">
        <v>0.41</v>
      </c>
      <c r="H215" s="22"/>
      <c r="I215" s="23" t="n">
        <f aca="false">G215</f>
        <v>0.41</v>
      </c>
      <c r="J215" s="24" t="s">
        <v>3104</v>
      </c>
      <c r="K215" s="26" t="n">
        <f aca="false">I215*3</f>
        <v>1.23</v>
      </c>
      <c r="L215" s="26" t="n">
        <f aca="false">I215*15</f>
        <v>6.15</v>
      </c>
      <c r="M215" s="0"/>
    </row>
    <row r="216" s="1" customFormat="true" ht="14.25" hidden="false" customHeight="false" outlineLevel="0" collapsed="false">
      <c r="A216" s="39" t="n">
        <v>211</v>
      </c>
      <c r="B216" s="16" t="s">
        <v>3725</v>
      </c>
      <c r="C216" s="17" t="s">
        <v>260</v>
      </c>
      <c r="D216" s="18" t="s">
        <v>3726</v>
      </c>
      <c r="E216" s="43" t="s">
        <v>3727</v>
      </c>
      <c r="F216" s="20"/>
      <c r="G216" s="21" t="n">
        <v>0.41</v>
      </c>
      <c r="H216" s="22"/>
      <c r="I216" s="23" t="n">
        <f aca="false">G216</f>
        <v>0.41</v>
      </c>
      <c r="J216" s="24" t="s">
        <v>3104</v>
      </c>
      <c r="K216" s="26" t="n">
        <f aca="false">I216*3</f>
        <v>1.23</v>
      </c>
      <c r="L216" s="26" t="n">
        <f aca="false">I216*15</f>
        <v>6.15</v>
      </c>
      <c r="M216" s="0"/>
    </row>
    <row r="217" s="1" customFormat="true" ht="14.25" hidden="false" customHeight="false" outlineLevel="0" collapsed="false">
      <c r="A217" s="39" t="n">
        <v>212</v>
      </c>
      <c r="B217" s="16" t="s">
        <v>3728</v>
      </c>
      <c r="C217" s="17" t="s">
        <v>854</v>
      </c>
      <c r="D217" s="18" t="s">
        <v>3729</v>
      </c>
      <c r="E217" s="43" t="s">
        <v>3730</v>
      </c>
      <c r="F217" s="20"/>
      <c r="G217" s="21" t="n">
        <v>0.61</v>
      </c>
      <c r="H217" s="22"/>
      <c r="I217" s="23" t="n">
        <f aca="false">G217</f>
        <v>0.61</v>
      </c>
      <c r="J217" s="24" t="s">
        <v>3104</v>
      </c>
      <c r="K217" s="26" t="n">
        <f aca="false">I217*3</f>
        <v>1.83</v>
      </c>
      <c r="L217" s="26" t="n">
        <f aca="false">I217*15</f>
        <v>9.15</v>
      </c>
      <c r="M217" s="0"/>
    </row>
    <row r="218" s="1" customFormat="true" ht="14.25" hidden="false" customHeight="false" outlineLevel="0" collapsed="false">
      <c r="A218" s="39" t="n">
        <v>213</v>
      </c>
      <c r="B218" s="16" t="s">
        <v>3731</v>
      </c>
      <c r="C218" s="17" t="s">
        <v>119</v>
      </c>
      <c r="D218" s="18" t="s">
        <v>3732</v>
      </c>
      <c r="E218" s="43" t="s">
        <v>3733</v>
      </c>
      <c r="F218" s="20"/>
      <c r="G218" s="21" t="n">
        <v>0.41</v>
      </c>
      <c r="H218" s="22"/>
      <c r="I218" s="23" t="n">
        <f aca="false">G218</f>
        <v>0.41</v>
      </c>
      <c r="J218" s="24" t="s">
        <v>3104</v>
      </c>
      <c r="K218" s="26" t="n">
        <f aca="false">I218*3</f>
        <v>1.23</v>
      </c>
      <c r="L218" s="26" t="n">
        <f aca="false">I218*15</f>
        <v>6.15</v>
      </c>
      <c r="M218" s="0"/>
    </row>
    <row r="219" s="1" customFormat="true" ht="14.25" hidden="false" customHeight="false" outlineLevel="0" collapsed="false">
      <c r="A219" s="39" t="n">
        <v>214</v>
      </c>
      <c r="B219" s="16" t="s">
        <v>3734</v>
      </c>
      <c r="C219" s="17" t="s">
        <v>22</v>
      </c>
      <c r="D219" s="18" t="s">
        <v>3735</v>
      </c>
      <c r="E219" s="43" t="s">
        <v>3736</v>
      </c>
      <c r="F219" s="20"/>
      <c r="G219" s="21" t="n">
        <v>0.2</v>
      </c>
      <c r="H219" s="22"/>
      <c r="I219" s="23" t="n">
        <f aca="false">G219</f>
        <v>0.2</v>
      </c>
      <c r="J219" s="24" t="s">
        <v>3104</v>
      </c>
      <c r="K219" s="26" t="n">
        <f aca="false">I219*3</f>
        <v>0.6</v>
      </c>
      <c r="L219" s="26" t="n">
        <f aca="false">I219*15</f>
        <v>3</v>
      </c>
      <c r="M219" s="0"/>
    </row>
    <row r="220" s="1" customFormat="true" ht="14.25" hidden="false" customHeight="false" outlineLevel="0" collapsed="false">
      <c r="A220" s="39" t="n">
        <v>215</v>
      </c>
      <c r="B220" s="16" t="s">
        <v>3737</v>
      </c>
      <c r="C220" s="17" t="s">
        <v>69</v>
      </c>
      <c r="D220" s="18" t="s">
        <v>3738</v>
      </c>
      <c r="E220" s="43" t="s">
        <v>3739</v>
      </c>
      <c r="F220" s="20"/>
      <c r="G220" s="21" t="n">
        <v>0.51</v>
      </c>
      <c r="H220" s="22"/>
      <c r="I220" s="23" t="n">
        <f aca="false">G220</f>
        <v>0.51</v>
      </c>
      <c r="J220" s="24" t="s">
        <v>3104</v>
      </c>
      <c r="K220" s="26" t="n">
        <f aca="false">I220*3</f>
        <v>1.53</v>
      </c>
      <c r="L220" s="26" t="n">
        <f aca="false">I220*15</f>
        <v>7.65</v>
      </c>
      <c r="M220" s="0"/>
    </row>
    <row r="221" s="1" customFormat="true" ht="14.25" hidden="false" customHeight="false" outlineLevel="0" collapsed="false">
      <c r="A221" s="39" t="n">
        <v>216</v>
      </c>
      <c r="B221" s="16" t="s">
        <v>3740</v>
      </c>
      <c r="C221" s="17" t="s">
        <v>195</v>
      </c>
      <c r="D221" s="18" t="s">
        <v>3741</v>
      </c>
      <c r="E221" s="43" t="s">
        <v>3742</v>
      </c>
      <c r="F221" s="20"/>
      <c r="G221" s="21" t="n">
        <v>0.41</v>
      </c>
      <c r="H221" s="22"/>
      <c r="I221" s="23" t="n">
        <f aca="false">G221</f>
        <v>0.41</v>
      </c>
      <c r="J221" s="24" t="s">
        <v>3104</v>
      </c>
      <c r="K221" s="26" t="n">
        <f aca="false">I221*3</f>
        <v>1.23</v>
      </c>
      <c r="L221" s="26" t="n">
        <f aca="false">I221*15</f>
        <v>6.15</v>
      </c>
      <c r="M221" s="0"/>
    </row>
    <row r="222" s="1" customFormat="true" ht="14.25" hidden="false" customHeight="false" outlineLevel="0" collapsed="false">
      <c r="A222" s="39" t="n">
        <v>217</v>
      </c>
      <c r="B222" s="16" t="s">
        <v>3692</v>
      </c>
      <c r="C222" s="17" t="s">
        <v>44</v>
      </c>
      <c r="D222" s="18" t="s">
        <v>3743</v>
      </c>
      <c r="E222" s="43" t="s">
        <v>3744</v>
      </c>
      <c r="F222" s="20"/>
      <c r="G222" s="21" t="n">
        <v>0.51</v>
      </c>
      <c r="H222" s="22"/>
      <c r="I222" s="23" t="n">
        <f aca="false">G222</f>
        <v>0.51</v>
      </c>
      <c r="J222" s="24" t="s">
        <v>3104</v>
      </c>
      <c r="K222" s="26" t="n">
        <f aca="false">I222*3</f>
        <v>1.53</v>
      </c>
      <c r="L222" s="26" t="n">
        <f aca="false">I222*15</f>
        <v>7.65</v>
      </c>
      <c r="M222" s="0"/>
    </row>
    <row r="223" s="1" customFormat="true" ht="14.25" hidden="false" customHeight="false" outlineLevel="0" collapsed="false">
      <c r="A223" s="39" t="n">
        <v>218</v>
      </c>
      <c r="B223" s="16" t="s">
        <v>3745</v>
      </c>
      <c r="C223" s="17" t="s">
        <v>30</v>
      </c>
      <c r="D223" s="18" t="s">
        <v>3746</v>
      </c>
      <c r="E223" s="43" t="s">
        <v>3747</v>
      </c>
      <c r="F223" s="20"/>
      <c r="G223" s="21" t="n">
        <v>0.51</v>
      </c>
      <c r="H223" s="22"/>
      <c r="I223" s="23" t="n">
        <f aca="false">G223</f>
        <v>0.51</v>
      </c>
      <c r="J223" s="24" t="s">
        <v>3104</v>
      </c>
      <c r="K223" s="26" t="n">
        <f aca="false">I223*3</f>
        <v>1.53</v>
      </c>
      <c r="L223" s="26" t="n">
        <f aca="false">I223*15</f>
        <v>7.65</v>
      </c>
      <c r="M223" s="0"/>
    </row>
    <row r="224" s="1" customFormat="true" ht="14.25" hidden="false" customHeight="false" outlineLevel="0" collapsed="false">
      <c r="A224" s="39" t="n">
        <v>219</v>
      </c>
      <c r="B224" s="16" t="s">
        <v>3748</v>
      </c>
      <c r="C224" s="17" t="s">
        <v>44</v>
      </c>
      <c r="D224" s="18" t="s">
        <v>3749</v>
      </c>
      <c r="E224" s="43" t="s">
        <v>3750</v>
      </c>
      <c r="F224" s="20"/>
      <c r="G224" s="21" t="n">
        <v>0.41</v>
      </c>
      <c r="H224" s="22"/>
      <c r="I224" s="23" t="n">
        <f aca="false">G224</f>
        <v>0.41</v>
      </c>
      <c r="J224" s="24" t="s">
        <v>3104</v>
      </c>
      <c r="K224" s="26" t="n">
        <f aca="false">I224*3</f>
        <v>1.23</v>
      </c>
      <c r="L224" s="26" t="n">
        <f aca="false">I224*15</f>
        <v>6.15</v>
      </c>
      <c r="M224" s="0"/>
    </row>
    <row r="225" s="1" customFormat="true" ht="14.25" hidden="false" customHeight="false" outlineLevel="0" collapsed="false">
      <c r="A225" s="39" t="n">
        <v>220</v>
      </c>
      <c r="B225" s="16" t="s">
        <v>3751</v>
      </c>
      <c r="C225" s="17" t="s">
        <v>260</v>
      </c>
      <c r="D225" s="18" t="s">
        <v>3752</v>
      </c>
      <c r="E225" s="43" t="s">
        <v>3753</v>
      </c>
      <c r="F225" s="20"/>
      <c r="G225" s="21" t="n">
        <v>0.51</v>
      </c>
      <c r="H225" s="22"/>
      <c r="I225" s="23" t="n">
        <f aca="false">G225</f>
        <v>0.51</v>
      </c>
      <c r="J225" s="24" t="s">
        <v>3104</v>
      </c>
      <c r="K225" s="26" t="n">
        <f aca="false">I225*3</f>
        <v>1.53</v>
      </c>
      <c r="L225" s="26" t="n">
        <f aca="false">I225*15</f>
        <v>7.65</v>
      </c>
      <c r="M225" s="0"/>
    </row>
    <row r="226" s="1" customFormat="true" ht="14.25" hidden="false" customHeight="false" outlineLevel="0" collapsed="false">
      <c r="A226" s="39" t="n">
        <v>221</v>
      </c>
      <c r="B226" s="16" t="s">
        <v>3754</v>
      </c>
      <c r="C226" s="17" t="s">
        <v>58</v>
      </c>
      <c r="D226" s="18" t="s">
        <v>3755</v>
      </c>
      <c r="E226" s="43" t="s">
        <v>3756</v>
      </c>
      <c r="F226" s="20"/>
      <c r="G226" s="21" t="n">
        <v>0.65</v>
      </c>
      <c r="H226" s="22"/>
      <c r="I226" s="23" t="n">
        <f aca="false">G226</f>
        <v>0.65</v>
      </c>
      <c r="J226" s="24" t="s">
        <v>3104</v>
      </c>
      <c r="K226" s="26" t="n">
        <f aca="false">I226*3</f>
        <v>1.95</v>
      </c>
      <c r="L226" s="26" t="n">
        <f aca="false">I226*15</f>
        <v>9.75</v>
      </c>
      <c r="M226" s="0"/>
    </row>
    <row r="227" s="1" customFormat="true" ht="14.25" hidden="false" customHeight="false" outlineLevel="0" collapsed="false">
      <c r="A227" s="39" t="n">
        <v>222</v>
      </c>
      <c r="B227" s="16" t="s">
        <v>3757</v>
      </c>
      <c r="C227" s="17" t="s">
        <v>26</v>
      </c>
      <c r="D227" s="18" t="s">
        <v>3758</v>
      </c>
      <c r="E227" s="43" t="s">
        <v>3759</v>
      </c>
      <c r="F227" s="20"/>
      <c r="G227" s="21" t="n">
        <v>0.51</v>
      </c>
      <c r="H227" s="22"/>
      <c r="I227" s="23" t="n">
        <f aca="false">G227</f>
        <v>0.51</v>
      </c>
      <c r="J227" s="24" t="s">
        <v>3104</v>
      </c>
      <c r="K227" s="26" t="n">
        <f aca="false">I227*3</f>
        <v>1.53</v>
      </c>
      <c r="L227" s="26" t="n">
        <f aca="false">I227*15</f>
        <v>7.65</v>
      </c>
      <c r="M227" s="0"/>
    </row>
    <row r="228" s="1" customFormat="true" ht="14.25" hidden="false" customHeight="false" outlineLevel="0" collapsed="false">
      <c r="A228" s="39" t="n">
        <v>223</v>
      </c>
      <c r="B228" s="16" t="s">
        <v>3760</v>
      </c>
      <c r="C228" s="17" t="s">
        <v>58</v>
      </c>
      <c r="D228" s="18" t="s">
        <v>3761</v>
      </c>
      <c r="E228" s="43" t="s">
        <v>3762</v>
      </c>
      <c r="F228" s="20"/>
      <c r="G228" s="21" t="n">
        <v>0.82</v>
      </c>
      <c r="H228" s="22"/>
      <c r="I228" s="23" t="n">
        <f aca="false">G228</f>
        <v>0.82</v>
      </c>
      <c r="J228" s="24" t="s">
        <v>3104</v>
      </c>
      <c r="K228" s="26" t="n">
        <f aca="false">I228*3</f>
        <v>2.46</v>
      </c>
      <c r="L228" s="26" t="n">
        <f aca="false">I228*15</f>
        <v>12.3</v>
      </c>
      <c r="M228" s="0"/>
    </row>
    <row r="229" s="1" customFormat="true" ht="14.25" hidden="false" customHeight="false" outlineLevel="0" collapsed="false">
      <c r="A229" s="39" t="n">
        <v>224</v>
      </c>
      <c r="B229" s="16" t="s">
        <v>3763</v>
      </c>
      <c r="C229" s="17" t="s">
        <v>37</v>
      </c>
      <c r="D229" s="18" t="s">
        <v>3764</v>
      </c>
      <c r="E229" s="43" t="s">
        <v>3765</v>
      </c>
      <c r="F229" s="20"/>
      <c r="G229" s="21" t="n">
        <v>0.51</v>
      </c>
      <c r="H229" s="22"/>
      <c r="I229" s="23" t="n">
        <f aca="false">G229</f>
        <v>0.51</v>
      </c>
      <c r="J229" s="24" t="s">
        <v>3104</v>
      </c>
      <c r="K229" s="26" t="n">
        <f aca="false">I229*3</f>
        <v>1.53</v>
      </c>
      <c r="L229" s="26" t="n">
        <f aca="false">I229*15</f>
        <v>7.65</v>
      </c>
      <c r="M229" s="0"/>
    </row>
    <row r="230" s="1" customFormat="true" ht="14.25" hidden="false" customHeight="false" outlineLevel="0" collapsed="false">
      <c r="A230" s="39" t="n">
        <v>225</v>
      </c>
      <c r="B230" s="16" t="s">
        <v>3424</v>
      </c>
      <c r="C230" s="17" t="s">
        <v>30</v>
      </c>
      <c r="D230" s="18" t="s">
        <v>3766</v>
      </c>
      <c r="E230" s="43" t="s">
        <v>3767</v>
      </c>
      <c r="F230" s="20"/>
      <c r="G230" s="21" t="n">
        <v>0.61</v>
      </c>
      <c r="H230" s="22"/>
      <c r="I230" s="23" t="n">
        <f aca="false">G230</f>
        <v>0.61</v>
      </c>
      <c r="J230" s="24" t="s">
        <v>3104</v>
      </c>
      <c r="K230" s="26" t="n">
        <f aca="false">I230*3</f>
        <v>1.83</v>
      </c>
      <c r="L230" s="26" t="n">
        <f aca="false">I230*15</f>
        <v>9.15</v>
      </c>
      <c r="M230" s="0"/>
    </row>
    <row r="231" s="1" customFormat="true" ht="14.25" hidden="false" customHeight="false" outlineLevel="0" collapsed="false">
      <c r="A231" s="39" t="n">
        <v>226</v>
      </c>
      <c r="B231" s="16" t="s">
        <v>3768</v>
      </c>
      <c r="C231" s="17" t="s">
        <v>37</v>
      </c>
      <c r="D231" s="18" t="s">
        <v>3769</v>
      </c>
      <c r="E231" s="43" t="s">
        <v>3770</v>
      </c>
      <c r="F231" s="20"/>
      <c r="G231" s="21" t="n">
        <v>0.31</v>
      </c>
      <c r="H231" s="22"/>
      <c r="I231" s="23" t="n">
        <f aca="false">G231</f>
        <v>0.31</v>
      </c>
      <c r="J231" s="24" t="s">
        <v>3104</v>
      </c>
      <c r="K231" s="26" t="n">
        <f aca="false">I231*3</f>
        <v>0.93</v>
      </c>
      <c r="L231" s="26" t="n">
        <f aca="false">I231*15</f>
        <v>4.65</v>
      </c>
      <c r="M231" s="0"/>
    </row>
    <row r="232" s="1" customFormat="true" ht="14.25" hidden="false" customHeight="false" outlineLevel="0" collapsed="false">
      <c r="A232" s="39" t="n">
        <v>227</v>
      </c>
      <c r="B232" s="16" t="s">
        <v>3771</v>
      </c>
      <c r="C232" s="17" t="s">
        <v>1002</v>
      </c>
      <c r="D232" s="18" t="s">
        <v>3772</v>
      </c>
      <c r="E232" s="43" t="s">
        <v>3773</v>
      </c>
      <c r="F232" s="20"/>
      <c r="G232" s="21" t="n">
        <v>0.41</v>
      </c>
      <c r="H232" s="22"/>
      <c r="I232" s="23" t="n">
        <f aca="false">G232</f>
        <v>0.41</v>
      </c>
      <c r="J232" s="24" t="s">
        <v>3104</v>
      </c>
      <c r="K232" s="26" t="n">
        <f aca="false">I232*3</f>
        <v>1.23</v>
      </c>
      <c r="L232" s="26" t="n">
        <f aca="false">I232*15</f>
        <v>6.15</v>
      </c>
      <c r="M232" s="0"/>
    </row>
    <row r="233" s="1" customFormat="true" ht="14.25" hidden="false" customHeight="false" outlineLevel="0" collapsed="false">
      <c r="A233" s="39" t="n">
        <v>228</v>
      </c>
      <c r="B233" s="16" t="s">
        <v>3774</v>
      </c>
      <c r="C233" s="17" t="s">
        <v>22</v>
      </c>
      <c r="D233" s="18" t="s">
        <v>3775</v>
      </c>
      <c r="E233" s="43" t="s">
        <v>3776</v>
      </c>
      <c r="F233" s="20"/>
      <c r="G233" s="21" t="n">
        <v>0.1</v>
      </c>
      <c r="H233" s="22"/>
      <c r="I233" s="23" t="n">
        <f aca="false">G233</f>
        <v>0.1</v>
      </c>
      <c r="J233" s="24" t="s">
        <v>3104</v>
      </c>
      <c r="K233" s="26" t="n">
        <f aca="false">I233*3</f>
        <v>0.3</v>
      </c>
      <c r="L233" s="26" t="n">
        <f aca="false">I233*15</f>
        <v>1.5</v>
      </c>
      <c r="M233" s="0"/>
    </row>
    <row r="234" s="1" customFormat="true" ht="14.25" hidden="false" customHeight="false" outlineLevel="0" collapsed="false">
      <c r="A234" s="39" t="n">
        <v>229</v>
      </c>
      <c r="B234" s="16" t="s">
        <v>3777</v>
      </c>
      <c r="C234" s="17" t="s">
        <v>69</v>
      </c>
      <c r="D234" s="18" t="s">
        <v>3778</v>
      </c>
      <c r="E234" s="43" t="s">
        <v>3779</v>
      </c>
      <c r="F234" s="20"/>
      <c r="G234" s="21" t="n">
        <v>0.61</v>
      </c>
      <c r="H234" s="22"/>
      <c r="I234" s="23" t="n">
        <f aca="false">G234</f>
        <v>0.61</v>
      </c>
      <c r="J234" s="24" t="s">
        <v>3104</v>
      </c>
      <c r="K234" s="26" t="n">
        <f aca="false">I234*3</f>
        <v>1.83</v>
      </c>
      <c r="L234" s="26" t="n">
        <f aca="false">I234*15</f>
        <v>9.15</v>
      </c>
      <c r="M234" s="0"/>
    </row>
    <row r="235" s="1" customFormat="true" ht="14.25" hidden="false" customHeight="false" outlineLevel="0" collapsed="false">
      <c r="A235" s="39" t="n">
        <v>230</v>
      </c>
      <c r="B235" s="16" t="s">
        <v>3780</v>
      </c>
      <c r="C235" s="17" t="s">
        <v>44</v>
      </c>
      <c r="D235" s="18" t="s">
        <v>3781</v>
      </c>
      <c r="E235" s="43" t="s">
        <v>3782</v>
      </c>
      <c r="F235" s="20"/>
      <c r="G235" s="21" t="n">
        <v>0.51</v>
      </c>
      <c r="H235" s="22"/>
      <c r="I235" s="23" t="n">
        <f aca="false">G235</f>
        <v>0.51</v>
      </c>
      <c r="J235" s="24" t="s">
        <v>3104</v>
      </c>
      <c r="K235" s="26" t="n">
        <f aca="false">I235*3</f>
        <v>1.53</v>
      </c>
      <c r="L235" s="26" t="n">
        <f aca="false">I235*15</f>
        <v>7.65</v>
      </c>
      <c r="M235" s="0"/>
    </row>
    <row r="236" s="1" customFormat="true" ht="14.25" hidden="false" customHeight="false" outlineLevel="0" collapsed="false">
      <c r="A236" s="39" t="n">
        <v>231</v>
      </c>
      <c r="B236" s="16" t="s">
        <v>2556</v>
      </c>
      <c r="C236" s="17" t="s">
        <v>58</v>
      </c>
      <c r="D236" s="18" t="s">
        <v>3783</v>
      </c>
      <c r="E236" s="43" t="s">
        <v>3784</v>
      </c>
      <c r="F236" s="20"/>
      <c r="G236" s="21" t="n">
        <v>0.2</v>
      </c>
      <c r="H236" s="22"/>
      <c r="I236" s="23" t="n">
        <f aca="false">G236</f>
        <v>0.2</v>
      </c>
      <c r="J236" s="24" t="s">
        <v>3104</v>
      </c>
      <c r="K236" s="26" t="n">
        <f aca="false">I236*3</f>
        <v>0.6</v>
      </c>
      <c r="L236" s="26" t="n">
        <f aca="false">I236*15</f>
        <v>3</v>
      </c>
      <c r="M236" s="0"/>
    </row>
    <row r="237" s="1" customFormat="true" ht="14.25" hidden="false" customHeight="false" outlineLevel="0" collapsed="false">
      <c r="A237" s="39" t="n">
        <v>232</v>
      </c>
      <c r="B237" s="16" t="s">
        <v>3651</v>
      </c>
      <c r="C237" s="17" t="s">
        <v>83</v>
      </c>
      <c r="D237" s="18" t="s">
        <v>3785</v>
      </c>
      <c r="E237" s="43" t="s">
        <v>3786</v>
      </c>
      <c r="F237" s="20"/>
      <c r="G237" s="21" t="n">
        <v>0.61</v>
      </c>
      <c r="H237" s="22"/>
      <c r="I237" s="23" t="n">
        <f aca="false">G237</f>
        <v>0.61</v>
      </c>
      <c r="J237" s="24" t="s">
        <v>3104</v>
      </c>
      <c r="K237" s="26" t="n">
        <f aca="false">I237*3</f>
        <v>1.83</v>
      </c>
      <c r="L237" s="26" t="n">
        <f aca="false">I237*15</f>
        <v>9.15</v>
      </c>
      <c r="M237" s="0"/>
    </row>
    <row r="238" s="1" customFormat="true" ht="14.25" hidden="false" customHeight="false" outlineLevel="0" collapsed="false">
      <c r="A238" s="39" t="n">
        <v>233</v>
      </c>
      <c r="B238" s="16" t="s">
        <v>3562</v>
      </c>
      <c r="C238" s="17" t="s">
        <v>37</v>
      </c>
      <c r="D238" s="18" t="s">
        <v>3787</v>
      </c>
      <c r="E238" s="43" t="s">
        <v>3788</v>
      </c>
      <c r="F238" s="20"/>
      <c r="G238" s="21" t="n">
        <v>0.31</v>
      </c>
      <c r="H238" s="22"/>
      <c r="I238" s="23" t="n">
        <f aca="false">G238</f>
        <v>0.31</v>
      </c>
      <c r="J238" s="24" t="s">
        <v>3104</v>
      </c>
      <c r="K238" s="26" t="n">
        <f aca="false">I238*3</f>
        <v>0.93</v>
      </c>
      <c r="L238" s="26" t="n">
        <f aca="false">I238*15</f>
        <v>4.65</v>
      </c>
      <c r="M238" s="0"/>
    </row>
    <row r="239" s="1" customFormat="true" ht="14.25" hidden="false" customHeight="false" outlineLevel="0" collapsed="false">
      <c r="A239" s="39" t="n">
        <v>234</v>
      </c>
      <c r="B239" s="16" t="s">
        <v>3789</v>
      </c>
      <c r="C239" s="17" t="s">
        <v>386</v>
      </c>
      <c r="D239" s="18" t="s">
        <v>3790</v>
      </c>
      <c r="E239" s="43" t="s">
        <v>3791</v>
      </c>
      <c r="F239" s="20"/>
      <c r="G239" s="21" t="n">
        <v>0.51</v>
      </c>
      <c r="H239" s="22"/>
      <c r="I239" s="23" t="n">
        <f aca="false">G239</f>
        <v>0.51</v>
      </c>
      <c r="J239" s="24" t="s">
        <v>3104</v>
      </c>
      <c r="K239" s="26" t="n">
        <f aca="false">I239*3</f>
        <v>1.53</v>
      </c>
      <c r="L239" s="26" t="n">
        <f aca="false">I239*15</f>
        <v>7.65</v>
      </c>
      <c r="M239" s="0"/>
    </row>
    <row r="240" s="1" customFormat="true" ht="14.25" hidden="false" customHeight="false" outlineLevel="0" collapsed="false">
      <c r="A240" s="39" t="n">
        <v>235</v>
      </c>
      <c r="B240" s="16" t="s">
        <v>2723</v>
      </c>
      <c r="C240" s="17" t="s">
        <v>48</v>
      </c>
      <c r="D240" s="18" t="s">
        <v>3792</v>
      </c>
      <c r="E240" s="43" t="s">
        <v>1694</v>
      </c>
      <c r="F240" s="20"/>
      <c r="G240" s="21" t="n">
        <v>0.51</v>
      </c>
      <c r="H240" s="22"/>
      <c r="I240" s="23" t="n">
        <f aca="false">G240</f>
        <v>0.51</v>
      </c>
      <c r="J240" s="24" t="s">
        <v>3104</v>
      </c>
      <c r="K240" s="26" t="n">
        <f aca="false">I240*3</f>
        <v>1.53</v>
      </c>
      <c r="L240" s="26" t="n">
        <f aca="false">I240*15</f>
        <v>7.65</v>
      </c>
      <c r="M240" s="0"/>
    </row>
    <row r="241" s="1" customFormat="true" ht="14.25" hidden="false" customHeight="false" outlineLevel="0" collapsed="false">
      <c r="A241" s="39" t="n">
        <v>236</v>
      </c>
      <c r="B241" s="16" t="s">
        <v>3793</v>
      </c>
      <c r="C241" s="17" t="s">
        <v>17</v>
      </c>
      <c r="D241" s="18" t="s">
        <v>3794</v>
      </c>
      <c r="E241" s="43" t="s">
        <v>3795</v>
      </c>
      <c r="F241" s="20"/>
      <c r="G241" s="21" t="n">
        <v>0.61</v>
      </c>
      <c r="H241" s="22"/>
      <c r="I241" s="23" t="n">
        <f aca="false">G241</f>
        <v>0.61</v>
      </c>
      <c r="J241" s="24" t="s">
        <v>3104</v>
      </c>
      <c r="K241" s="26" t="n">
        <f aca="false">I241*3</f>
        <v>1.83</v>
      </c>
      <c r="L241" s="26" t="n">
        <f aca="false">I241*15</f>
        <v>9.15</v>
      </c>
      <c r="M241" s="0"/>
    </row>
    <row r="242" s="1" customFormat="true" ht="14.25" hidden="false" customHeight="false" outlineLevel="0" collapsed="false">
      <c r="A242" s="39" t="n">
        <v>237</v>
      </c>
      <c r="B242" s="16" t="s">
        <v>2046</v>
      </c>
      <c r="C242" s="17" t="s">
        <v>260</v>
      </c>
      <c r="D242" s="18" t="s">
        <v>3796</v>
      </c>
      <c r="E242" s="43" t="s">
        <v>3797</v>
      </c>
      <c r="F242" s="20"/>
      <c r="G242" s="21" t="n">
        <v>0.51</v>
      </c>
      <c r="H242" s="22"/>
      <c r="I242" s="23" t="n">
        <f aca="false">G242</f>
        <v>0.51</v>
      </c>
      <c r="J242" s="24" t="s">
        <v>3104</v>
      </c>
      <c r="K242" s="26" t="n">
        <f aca="false">I242*3</f>
        <v>1.53</v>
      </c>
      <c r="L242" s="26" t="n">
        <f aca="false">I242*15</f>
        <v>7.65</v>
      </c>
      <c r="M242" s="0"/>
    </row>
    <row r="243" s="1" customFormat="true" ht="14.25" hidden="false" customHeight="false" outlineLevel="0" collapsed="false">
      <c r="A243" s="39" t="n">
        <v>238</v>
      </c>
      <c r="B243" s="16" t="s">
        <v>3798</v>
      </c>
      <c r="C243" s="17" t="s">
        <v>3799</v>
      </c>
      <c r="D243" s="18" t="s">
        <v>3800</v>
      </c>
      <c r="E243" s="43" t="s">
        <v>3801</v>
      </c>
      <c r="F243" s="20"/>
      <c r="G243" s="21" t="n">
        <v>0.17</v>
      </c>
      <c r="H243" s="22"/>
      <c r="I243" s="23" t="n">
        <f aca="false">G243</f>
        <v>0.17</v>
      </c>
      <c r="J243" s="24" t="s">
        <v>3104</v>
      </c>
      <c r="K243" s="26" t="n">
        <f aca="false">I243*3</f>
        <v>0.51</v>
      </c>
      <c r="L243" s="26" t="n">
        <f aca="false">I243*15</f>
        <v>2.55</v>
      </c>
      <c r="M243" s="0"/>
    </row>
    <row r="244" s="1" customFormat="true" ht="14.25" hidden="false" customHeight="false" outlineLevel="0" collapsed="false">
      <c r="A244" s="39" t="n">
        <v>239</v>
      </c>
      <c r="B244" s="16" t="s">
        <v>3802</v>
      </c>
      <c r="C244" s="17" t="s">
        <v>26</v>
      </c>
      <c r="D244" s="18" t="s">
        <v>3803</v>
      </c>
      <c r="E244" s="43" t="s">
        <v>3804</v>
      </c>
      <c r="F244" s="20"/>
      <c r="G244" s="21" t="n">
        <v>0.31</v>
      </c>
      <c r="H244" s="22"/>
      <c r="I244" s="23" t="n">
        <f aca="false">G244</f>
        <v>0.31</v>
      </c>
      <c r="J244" s="24" t="s">
        <v>3104</v>
      </c>
      <c r="K244" s="26" t="n">
        <f aca="false">I244*3</f>
        <v>0.93</v>
      </c>
      <c r="L244" s="26" t="n">
        <f aca="false">I244*15</f>
        <v>4.65</v>
      </c>
      <c r="M244" s="0"/>
    </row>
    <row r="245" s="1" customFormat="true" ht="14.25" hidden="false" customHeight="false" outlineLevel="0" collapsed="false">
      <c r="A245" s="39" t="n">
        <v>240</v>
      </c>
      <c r="B245" s="16" t="s">
        <v>3363</v>
      </c>
      <c r="C245" s="17" t="s">
        <v>30</v>
      </c>
      <c r="D245" s="18" t="s">
        <v>3805</v>
      </c>
      <c r="E245" s="43" t="s">
        <v>3806</v>
      </c>
      <c r="F245" s="20"/>
      <c r="G245" s="21" t="n">
        <v>0.51</v>
      </c>
      <c r="H245" s="22"/>
      <c r="I245" s="23" t="n">
        <f aca="false">G245</f>
        <v>0.51</v>
      </c>
      <c r="J245" s="24" t="s">
        <v>3104</v>
      </c>
      <c r="K245" s="26" t="n">
        <f aca="false">I245*3</f>
        <v>1.53</v>
      </c>
      <c r="L245" s="26" t="n">
        <f aca="false">I245*15</f>
        <v>7.65</v>
      </c>
      <c r="M245" s="0"/>
    </row>
    <row r="246" s="1" customFormat="true" ht="14.25" hidden="false" customHeight="false" outlineLevel="0" collapsed="false">
      <c r="A246" s="39" t="n">
        <v>241</v>
      </c>
      <c r="B246" s="16" t="s">
        <v>3807</v>
      </c>
      <c r="C246" s="17" t="s">
        <v>26</v>
      </c>
      <c r="D246" s="18" t="s">
        <v>3808</v>
      </c>
      <c r="E246" s="43" t="s">
        <v>3809</v>
      </c>
      <c r="F246" s="20"/>
      <c r="G246" s="21" t="n">
        <v>0.2</v>
      </c>
      <c r="H246" s="22"/>
      <c r="I246" s="23" t="n">
        <f aca="false">G246</f>
        <v>0.2</v>
      </c>
      <c r="J246" s="24" t="s">
        <v>3104</v>
      </c>
      <c r="K246" s="26" t="n">
        <f aca="false">I246*3</f>
        <v>0.6</v>
      </c>
      <c r="L246" s="26" t="n">
        <f aca="false">I246*15</f>
        <v>3</v>
      </c>
      <c r="M246" s="0"/>
    </row>
    <row r="247" s="1" customFormat="true" ht="14.25" hidden="false" customHeight="false" outlineLevel="0" collapsed="false">
      <c r="A247" s="39" t="n">
        <v>242</v>
      </c>
      <c r="B247" s="16" t="s">
        <v>3810</v>
      </c>
      <c r="C247" s="17" t="s">
        <v>260</v>
      </c>
      <c r="D247" s="18" t="s">
        <v>3811</v>
      </c>
      <c r="E247" s="43" t="s">
        <v>3812</v>
      </c>
      <c r="F247" s="20"/>
      <c r="G247" s="21" t="n">
        <v>0.3</v>
      </c>
      <c r="H247" s="22"/>
      <c r="I247" s="23" t="n">
        <f aca="false">G247</f>
        <v>0.3</v>
      </c>
      <c r="J247" s="24" t="s">
        <v>3104</v>
      </c>
      <c r="K247" s="26" t="n">
        <f aca="false">I247*3</f>
        <v>0.9</v>
      </c>
      <c r="L247" s="26" t="n">
        <f aca="false">I247*15</f>
        <v>4.5</v>
      </c>
      <c r="M247" s="0"/>
    </row>
    <row r="248" s="1" customFormat="true" ht="14.25" hidden="false" customHeight="false" outlineLevel="0" collapsed="false">
      <c r="A248" s="39" t="n">
        <v>243</v>
      </c>
      <c r="B248" s="16" t="s">
        <v>3813</v>
      </c>
      <c r="C248" s="17" t="s">
        <v>44</v>
      </c>
      <c r="D248" s="18" t="s">
        <v>3814</v>
      </c>
      <c r="E248" s="43" t="s">
        <v>3815</v>
      </c>
      <c r="F248" s="20"/>
      <c r="G248" s="21" t="n">
        <v>0.85</v>
      </c>
      <c r="H248" s="22"/>
      <c r="I248" s="23" t="n">
        <f aca="false">G248</f>
        <v>0.85</v>
      </c>
      <c r="J248" s="24" t="s">
        <v>3104</v>
      </c>
      <c r="K248" s="26" t="n">
        <f aca="false">I248*3</f>
        <v>2.55</v>
      </c>
      <c r="L248" s="26" t="n">
        <f aca="false">I248*15</f>
        <v>12.75</v>
      </c>
      <c r="M248" s="0"/>
    </row>
    <row r="249" s="1" customFormat="true" ht="14.25" hidden="false" customHeight="false" outlineLevel="0" collapsed="false">
      <c r="A249" s="39" t="n">
        <v>244</v>
      </c>
      <c r="B249" s="16" t="s">
        <v>3816</v>
      </c>
      <c r="C249" s="17" t="s">
        <v>1098</v>
      </c>
      <c r="D249" s="18" t="s">
        <v>3817</v>
      </c>
      <c r="E249" s="43" t="s">
        <v>3818</v>
      </c>
      <c r="F249" s="20"/>
      <c r="G249" s="21" t="n">
        <v>0.61</v>
      </c>
      <c r="H249" s="22"/>
      <c r="I249" s="23" t="n">
        <f aca="false">G249</f>
        <v>0.61</v>
      </c>
      <c r="J249" s="24" t="s">
        <v>3104</v>
      </c>
      <c r="K249" s="26" t="n">
        <f aca="false">I249*3</f>
        <v>1.83</v>
      </c>
      <c r="L249" s="26" t="n">
        <f aca="false">I249*15</f>
        <v>9.15</v>
      </c>
      <c r="M249" s="0"/>
    </row>
    <row r="250" s="1" customFormat="true" ht="14.25" hidden="false" customHeight="false" outlineLevel="0" collapsed="false">
      <c r="A250" s="39" t="n">
        <v>245</v>
      </c>
      <c r="B250" s="16" t="s">
        <v>2734</v>
      </c>
      <c r="C250" s="17" t="s">
        <v>175</v>
      </c>
      <c r="D250" s="18" t="s">
        <v>3819</v>
      </c>
      <c r="E250" s="43" t="s">
        <v>3820</v>
      </c>
      <c r="F250" s="20"/>
      <c r="G250" s="21" t="n">
        <v>0.41</v>
      </c>
      <c r="H250" s="22"/>
      <c r="I250" s="23" t="n">
        <f aca="false">G250</f>
        <v>0.41</v>
      </c>
      <c r="J250" s="24" t="s">
        <v>3104</v>
      </c>
      <c r="K250" s="26" t="n">
        <f aca="false">I250*3</f>
        <v>1.23</v>
      </c>
      <c r="L250" s="26" t="n">
        <f aca="false">I250*15</f>
        <v>6.15</v>
      </c>
      <c r="M250" s="0"/>
    </row>
    <row r="251" s="1" customFormat="true" ht="14.25" hidden="false" customHeight="false" outlineLevel="0" collapsed="false">
      <c r="A251" s="39" t="n">
        <v>246</v>
      </c>
      <c r="B251" s="16" t="s">
        <v>3821</v>
      </c>
      <c r="C251" s="17" t="s">
        <v>115</v>
      </c>
      <c r="D251" s="18" t="s">
        <v>3822</v>
      </c>
      <c r="E251" s="43" t="s">
        <v>3823</v>
      </c>
      <c r="F251" s="20"/>
      <c r="G251" s="21" t="n">
        <v>0.72</v>
      </c>
      <c r="H251" s="22"/>
      <c r="I251" s="23" t="n">
        <f aca="false">G251</f>
        <v>0.72</v>
      </c>
      <c r="J251" s="24" t="s">
        <v>3104</v>
      </c>
      <c r="K251" s="26" t="n">
        <f aca="false">I251*3</f>
        <v>2.16</v>
      </c>
      <c r="L251" s="26" t="n">
        <f aca="false">I251*15</f>
        <v>10.8</v>
      </c>
      <c r="M251" s="0"/>
    </row>
    <row r="252" s="1" customFormat="true" ht="14.25" hidden="false" customHeight="false" outlineLevel="0" collapsed="false">
      <c r="A252" s="39" t="n">
        <v>247</v>
      </c>
      <c r="B252" s="16" t="s">
        <v>3824</v>
      </c>
      <c r="C252" s="17" t="s">
        <v>270</v>
      </c>
      <c r="D252" s="18" t="s">
        <v>3825</v>
      </c>
      <c r="E252" s="43" t="s">
        <v>3826</v>
      </c>
      <c r="F252" s="20"/>
      <c r="G252" s="21" t="n">
        <v>0.2</v>
      </c>
      <c r="H252" s="22"/>
      <c r="I252" s="23" t="n">
        <f aca="false">G252</f>
        <v>0.2</v>
      </c>
      <c r="J252" s="24" t="s">
        <v>3104</v>
      </c>
      <c r="K252" s="26" t="n">
        <f aca="false">I252*3</f>
        <v>0.6</v>
      </c>
      <c r="L252" s="26" t="n">
        <f aca="false">I252*15</f>
        <v>3</v>
      </c>
      <c r="M252" s="0"/>
    </row>
    <row r="253" customFormat="false" ht="13.5" hidden="false" customHeight="false" outlineLevel="0" collapsed="false">
      <c r="A253" s="51" t="s">
        <v>15</v>
      </c>
      <c r="B253" s="29"/>
      <c r="C253" s="29"/>
      <c r="D253" s="31"/>
      <c r="E253" s="43"/>
      <c r="F253" s="29"/>
      <c r="G253" s="33" t="n">
        <f aca="false">SUM(G6:G252)</f>
        <v>94</v>
      </c>
      <c r="H253" s="22"/>
      <c r="I253" s="23" t="n">
        <f aca="false">SUM(I6:I252)</f>
        <v>94</v>
      </c>
      <c r="J253" s="24"/>
      <c r="K253" s="26" t="n">
        <f aca="false">SUM(K6:K252)</f>
        <v>282</v>
      </c>
      <c r="L253" s="26" t="n">
        <f aca="false">SUM(L6:L252)</f>
        <v>1410</v>
      </c>
      <c r="M253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382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3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3828</v>
      </c>
      <c r="C6" s="61" t="s">
        <v>3829</v>
      </c>
      <c r="D6" s="56" t="s">
        <v>3830</v>
      </c>
      <c r="E6" s="43" t="s">
        <v>3831</v>
      </c>
      <c r="F6" s="44"/>
      <c r="G6" s="21" t="n">
        <v>0.41</v>
      </c>
      <c r="H6" s="46"/>
      <c r="I6" s="23" t="n">
        <f aca="false">G6</f>
        <v>0.41</v>
      </c>
      <c r="J6" s="24" t="s">
        <v>3832</v>
      </c>
      <c r="K6" s="26" t="n">
        <f aca="false">I6*3</f>
        <v>1.23</v>
      </c>
      <c r="L6" s="26" t="n">
        <f aca="false">I6*15</f>
        <v>6.15</v>
      </c>
      <c r="M6" s="0"/>
    </row>
    <row r="7" s="1" customFormat="true" ht="13.5" hidden="false" customHeight="false" outlineLevel="0" collapsed="false">
      <c r="A7" s="39" t="n">
        <v>2</v>
      </c>
      <c r="B7" s="60" t="s">
        <v>3833</v>
      </c>
      <c r="C7" s="61" t="s">
        <v>260</v>
      </c>
      <c r="D7" s="56" t="s">
        <v>3834</v>
      </c>
      <c r="E7" s="43" t="s">
        <v>3835</v>
      </c>
      <c r="F7" s="44"/>
      <c r="G7" s="21" t="n">
        <v>0.41</v>
      </c>
      <c r="H7" s="46"/>
      <c r="I7" s="23" t="n">
        <f aca="false">G7</f>
        <v>0.41</v>
      </c>
      <c r="J7" s="24" t="s">
        <v>3832</v>
      </c>
      <c r="K7" s="26" t="n">
        <f aca="false">I7*3</f>
        <v>1.23</v>
      </c>
      <c r="L7" s="26" t="n">
        <f aca="false">I7*15</f>
        <v>6.15</v>
      </c>
      <c r="M7" s="0"/>
    </row>
    <row r="8" s="1" customFormat="true" ht="13.5" hidden="false" customHeight="false" outlineLevel="0" collapsed="false">
      <c r="A8" s="39" t="n">
        <v>3</v>
      </c>
      <c r="B8" s="60" t="s">
        <v>3836</v>
      </c>
      <c r="C8" s="61" t="s">
        <v>792</v>
      </c>
      <c r="D8" s="56" t="s">
        <v>3837</v>
      </c>
      <c r="E8" s="43" t="s">
        <v>3838</v>
      </c>
      <c r="F8" s="44"/>
      <c r="G8" s="21" t="n">
        <v>1.03</v>
      </c>
      <c r="H8" s="46"/>
      <c r="I8" s="23" t="n">
        <f aca="false">G8</f>
        <v>1.03</v>
      </c>
      <c r="J8" s="24" t="s">
        <v>3832</v>
      </c>
      <c r="K8" s="26" t="n">
        <f aca="false">I8*3</f>
        <v>3.09</v>
      </c>
      <c r="L8" s="26" t="n">
        <f aca="false">I8*15</f>
        <v>15.45</v>
      </c>
      <c r="M8" s="0"/>
    </row>
    <row r="9" s="1" customFormat="true" ht="13.5" hidden="false" customHeight="false" outlineLevel="0" collapsed="false">
      <c r="A9" s="39" t="n">
        <v>4</v>
      </c>
      <c r="B9" s="60" t="s">
        <v>3839</v>
      </c>
      <c r="C9" s="61" t="s">
        <v>22</v>
      </c>
      <c r="D9" s="56" t="s">
        <v>3840</v>
      </c>
      <c r="E9" s="43" t="s">
        <v>3841</v>
      </c>
      <c r="F9" s="44"/>
      <c r="G9" s="21" t="n">
        <v>0.82</v>
      </c>
      <c r="H9" s="46"/>
      <c r="I9" s="23" t="n">
        <f aca="false">G9</f>
        <v>0.82</v>
      </c>
      <c r="J9" s="24" t="s">
        <v>3832</v>
      </c>
      <c r="K9" s="26" t="n">
        <f aca="false">I9*3</f>
        <v>2.46</v>
      </c>
      <c r="L9" s="26" t="n">
        <f aca="false">I9*15</f>
        <v>12.3</v>
      </c>
      <c r="M9" s="0"/>
    </row>
    <row r="10" s="1" customFormat="true" ht="13.5" hidden="false" customHeight="false" outlineLevel="0" collapsed="false">
      <c r="A10" s="39" t="n">
        <v>5</v>
      </c>
      <c r="B10" s="60" t="s">
        <v>3842</v>
      </c>
      <c r="C10" s="61" t="s">
        <v>30</v>
      </c>
      <c r="D10" s="56" t="s">
        <v>3843</v>
      </c>
      <c r="E10" s="43" t="s">
        <v>3844</v>
      </c>
      <c r="F10" s="44"/>
      <c r="G10" s="21" t="n">
        <v>0.62</v>
      </c>
      <c r="H10" s="46"/>
      <c r="I10" s="23" t="n">
        <f aca="false">G10</f>
        <v>0.62</v>
      </c>
      <c r="J10" s="24" t="s">
        <v>3832</v>
      </c>
      <c r="K10" s="26" t="n">
        <f aca="false">I10*3</f>
        <v>1.86</v>
      </c>
      <c r="L10" s="26" t="n">
        <f aca="false">I10*15</f>
        <v>9.3</v>
      </c>
      <c r="M10" s="0"/>
    </row>
    <row r="11" s="1" customFormat="true" ht="13.5" hidden="false" customHeight="false" outlineLevel="0" collapsed="false">
      <c r="A11" s="39" t="n">
        <v>6</v>
      </c>
      <c r="B11" s="60" t="s">
        <v>3719</v>
      </c>
      <c r="C11" s="61" t="s">
        <v>69</v>
      </c>
      <c r="D11" s="56" t="s">
        <v>3845</v>
      </c>
      <c r="E11" s="43" t="s">
        <v>3846</v>
      </c>
      <c r="F11" s="44"/>
      <c r="G11" s="21" t="n">
        <v>1.23</v>
      </c>
      <c r="H11" s="46"/>
      <c r="I11" s="23" t="n">
        <f aca="false">G11</f>
        <v>1.23</v>
      </c>
      <c r="J11" s="24" t="s">
        <v>3832</v>
      </c>
      <c r="K11" s="26" t="n">
        <f aca="false">I11*3</f>
        <v>3.69</v>
      </c>
      <c r="L11" s="26" t="n">
        <f aca="false">I11*15</f>
        <v>18.45</v>
      </c>
      <c r="M11" s="0"/>
    </row>
    <row r="12" customFormat="false" ht="13.5" hidden="false" customHeight="false" outlineLevel="0" collapsed="false">
      <c r="A12" s="39" t="n">
        <v>7</v>
      </c>
      <c r="B12" s="60" t="s">
        <v>3847</v>
      </c>
      <c r="C12" s="61" t="s">
        <v>17</v>
      </c>
      <c r="D12" s="56" t="s">
        <v>3848</v>
      </c>
      <c r="E12" s="43" t="s">
        <v>3849</v>
      </c>
      <c r="F12" s="44"/>
      <c r="G12" s="21" t="n">
        <v>0.62</v>
      </c>
      <c r="H12" s="46"/>
      <c r="I12" s="23" t="n">
        <f aca="false">G12</f>
        <v>0.62</v>
      </c>
      <c r="J12" s="24" t="s">
        <v>3832</v>
      </c>
      <c r="K12" s="26" t="n">
        <f aca="false">I12*3</f>
        <v>1.86</v>
      </c>
      <c r="L12" s="26" t="n">
        <f aca="false">I12*15</f>
        <v>9.3</v>
      </c>
      <c r="M12" s="0"/>
    </row>
    <row r="13" customFormat="false" ht="13.5" hidden="false" customHeight="false" outlineLevel="0" collapsed="false">
      <c r="A13" s="39" t="n">
        <v>8</v>
      </c>
      <c r="B13" s="60" t="s">
        <v>3850</v>
      </c>
      <c r="C13" s="61" t="s">
        <v>1002</v>
      </c>
      <c r="D13" s="56" t="s">
        <v>3851</v>
      </c>
      <c r="E13" s="43" t="s">
        <v>3852</v>
      </c>
      <c r="F13" s="44"/>
      <c r="G13" s="21" t="n">
        <v>1.03</v>
      </c>
      <c r="H13" s="46"/>
      <c r="I13" s="23" t="n">
        <f aca="false">G13</f>
        <v>1.03</v>
      </c>
      <c r="J13" s="24" t="s">
        <v>3832</v>
      </c>
      <c r="K13" s="26" t="n">
        <f aca="false">I13*3</f>
        <v>3.09</v>
      </c>
      <c r="L13" s="26" t="n">
        <f aca="false">I13*15</f>
        <v>15.45</v>
      </c>
      <c r="M13" s="0"/>
    </row>
    <row r="14" customFormat="false" ht="13.5" hidden="false" customHeight="false" outlineLevel="0" collapsed="false">
      <c r="A14" s="39" t="n">
        <v>9</v>
      </c>
      <c r="B14" s="60" t="s">
        <v>3853</v>
      </c>
      <c r="C14" s="61" t="s">
        <v>1002</v>
      </c>
      <c r="D14" s="56" t="s">
        <v>3854</v>
      </c>
      <c r="E14" s="43" t="s">
        <v>3855</v>
      </c>
      <c r="F14" s="44"/>
      <c r="G14" s="21" t="n">
        <v>0.41</v>
      </c>
      <c r="H14" s="46"/>
      <c r="I14" s="23" t="n">
        <f aca="false">G14</f>
        <v>0.41</v>
      </c>
      <c r="J14" s="24" t="s">
        <v>3832</v>
      </c>
      <c r="K14" s="26" t="n">
        <f aca="false">I14*3</f>
        <v>1.23</v>
      </c>
      <c r="L14" s="26" t="n">
        <f aca="false">I14*15</f>
        <v>6.15</v>
      </c>
      <c r="M14" s="0"/>
    </row>
    <row r="15" customFormat="false" ht="13.5" hidden="false" customHeight="false" outlineLevel="0" collapsed="false">
      <c r="A15" s="39" t="n">
        <v>10</v>
      </c>
      <c r="B15" s="60" t="s">
        <v>3856</v>
      </c>
      <c r="C15" s="61" t="s">
        <v>93</v>
      </c>
      <c r="D15" s="56" t="s">
        <v>3857</v>
      </c>
      <c r="E15" s="43" t="s">
        <v>3858</v>
      </c>
      <c r="F15" s="44"/>
      <c r="G15" s="21" t="n">
        <v>1.03</v>
      </c>
      <c r="H15" s="46"/>
      <c r="I15" s="23" t="n">
        <f aca="false">G15</f>
        <v>1.03</v>
      </c>
      <c r="J15" s="24" t="s">
        <v>3832</v>
      </c>
      <c r="K15" s="26" t="n">
        <f aca="false">I15*3</f>
        <v>3.09</v>
      </c>
      <c r="L15" s="26" t="n">
        <f aca="false">I15*15</f>
        <v>15.45</v>
      </c>
      <c r="M15" s="0"/>
    </row>
    <row r="16" customFormat="false" ht="13.5" hidden="false" customHeight="false" outlineLevel="0" collapsed="false">
      <c r="A16" s="39" t="n">
        <v>11</v>
      </c>
      <c r="B16" s="60" t="s">
        <v>3859</v>
      </c>
      <c r="C16" s="61" t="s">
        <v>44</v>
      </c>
      <c r="D16" s="56" t="s">
        <v>3860</v>
      </c>
      <c r="E16" s="43" t="s">
        <v>3861</v>
      </c>
      <c r="F16" s="44"/>
      <c r="G16" s="21" t="n">
        <v>0.82</v>
      </c>
      <c r="H16" s="46"/>
      <c r="I16" s="23" t="n">
        <f aca="false">G16</f>
        <v>0.82</v>
      </c>
      <c r="J16" s="24" t="s">
        <v>3832</v>
      </c>
      <c r="K16" s="26" t="n">
        <f aca="false">I16*3</f>
        <v>2.46</v>
      </c>
      <c r="L16" s="26" t="n">
        <f aca="false">I16*15</f>
        <v>12.3</v>
      </c>
      <c r="M16" s="0"/>
    </row>
    <row r="17" customFormat="false" ht="13.5" hidden="false" customHeight="false" outlineLevel="0" collapsed="false">
      <c r="A17" s="39" t="n">
        <v>12</v>
      </c>
      <c r="B17" s="60" t="s">
        <v>3862</v>
      </c>
      <c r="C17" s="61" t="s">
        <v>58</v>
      </c>
      <c r="D17" s="56" t="s">
        <v>3863</v>
      </c>
      <c r="E17" s="43" t="s">
        <v>3864</v>
      </c>
      <c r="F17" s="44"/>
      <c r="G17" s="21" t="n">
        <v>1.03</v>
      </c>
      <c r="H17" s="46"/>
      <c r="I17" s="23" t="n">
        <f aca="false">G17</f>
        <v>1.03</v>
      </c>
      <c r="J17" s="24" t="s">
        <v>3832</v>
      </c>
      <c r="K17" s="26" t="n">
        <f aca="false">I17*3</f>
        <v>3.09</v>
      </c>
      <c r="L17" s="26" t="n">
        <f aca="false">I17*15</f>
        <v>15.45</v>
      </c>
      <c r="M17" s="0"/>
    </row>
    <row r="18" customFormat="false" ht="13.5" hidden="false" customHeight="false" outlineLevel="0" collapsed="false">
      <c r="A18" s="39" t="n">
        <v>13</v>
      </c>
      <c r="B18" s="60" t="s">
        <v>3711</v>
      </c>
      <c r="C18" s="61" t="s">
        <v>30</v>
      </c>
      <c r="D18" s="56" t="s">
        <v>3865</v>
      </c>
      <c r="E18" s="43" t="s">
        <v>3866</v>
      </c>
      <c r="F18" s="44"/>
      <c r="G18" s="21" t="n">
        <v>1.03</v>
      </c>
      <c r="H18" s="46"/>
      <c r="I18" s="23" t="n">
        <f aca="false">G18</f>
        <v>1.03</v>
      </c>
      <c r="J18" s="24" t="s">
        <v>3832</v>
      </c>
      <c r="K18" s="26" t="n">
        <f aca="false">I18*3</f>
        <v>3.09</v>
      </c>
      <c r="L18" s="26" t="n">
        <f aca="false">I18*15</f>
        <v>15.45</v>
      </c>
      <c r="M18" s="0"/>
    </row>
    <row r="19" customFormat="false" ht="13.5" hidden="false" customHeight="false" outlineLevel="0" collapsed="false">
      <c r="A19" s="39" t="n">
        <v>14</v>
      </c>
      <c r="B19" s="60" t="s">
        <v>3867</v>
      </c>
      <c r="C19" s="61" t="s">
        <v>26</v>
      </c>
      <c r="D19" s="56" t="s">
        <v>3868</v>
      </c>
      <c r="E19" s="43" t="s">
        <v>3869</v>
      </c>
      <c r="F19" s="44"/>
      <c r="G19" s="21" t="n">
        <v>1.03</v>
      </c>
      <c r="H19" s="46"/>
      <c r="I19" s="23" t="n">
        <f aca="false">G19</f>
        <v>1.03</v>
      </c>
      <c r="J19" s="24" t="s">
        <v>3832</v>
      </c>
      <c r="K19" s="26" t="n">
        <f aca="false">I19*3</f>
        <v>3.09</v>
      </c>
      <c r="L19" s="26" t="n">
        <f aca="false">I19*15</f>
        <v>15.45</v>
      </c>
      <c r="M19" s="0"/>
    </row>
    <row r="20" customFormat="false" ht="13.5" hidden="false" customHeight="false" outlineLevel="0" collapsed="false">
      <c r="A20" s="39" t="n">
        <v>15</v>
      </c>
      <c r="B20" s="60" t="s">
        <v>3870</v>
      </c>
      <c r="C20" s="61" t="s">
        <v>227</v>
      </c>
      <c r="D20" s="56" t="s">
        <v>3871</v>
      </c>
      <c r="E20" s="43" t="s">
        <v>3872</v>
      </c>
      <c r="F20" s="44"/>
      <c r="G20" s="21" t="n">
        <v>0.62</v>
      </c>
      <c r="H20" s="46"/>
      <c r="I20" s="23" t="n">
        <f aca="false">G20</f>
        <v>0.62</v>
      </c>
      <c r="J20" s="24" t="s">
        <v>3832</v>
      </c>
      <c r="K20" s="26" t="n">
        <f aca="false">I20*3</f>
        <v>1.86</v>
      </c>
      <c r="L20" s="26" t="n">
        <f aca="false">I20*15</f>
        <v>9.3</v>
      </c>
      <c r="M20" s="0"/>
    </row>
    <row r="21" customFormat="false" ht="13.5" hidden="false" customHeight="false" outlineLevel="0" collapsed="false">
      <c r="A21" s="39" t="n">
        <v>16</v>
      </c>
      <c r="B21" s="60" t="s">
        <v>3873</v>
      </c>
      <c r="C21" s="61" t="s">
        <v>58</v>
      </c>
      <c r="D21" s="56" t="s">
        <v>3874</v>
      </c>
      <c r="E21" s="43" t="s">
        <v>3875</v>
      </c>
      <c r="F21" s="44"/>
      <c r="G21" s="21" t="n">
        <v>1.03</v>
      </c>
      <c r="H21" s="46"/>
      <c r="I21" s="23" t="n">
        <f aca="false">G21</f>
        <v>1.03</v>
      </c>
      <c r="J21" s="24" t="s">
        <v>3832</v>
      </c>
      <c r="K21" s="26" t="n">
        <f aca="false">I21*3</f>
        <v>3.09</v>
      </c>
      <c r="L21" s="26" t="n">
        <f aca="false">I21*15</f>
        <v>15.45</v>
      </c>
      <c r="M21" s="0"/>
    </row>
    <row r="22" customFormat="false" ht="13.5" hidden="false" customHeight="false" outlineLevel="0" collapsed="false">
      <c r="A22" s="39" t="n">
        <v>17</v>
      </c>
      <c r="B22" s="60" t="s">
        <v>3876</v>
      </c>
      <c r="C22" s="61" t="s">
        <v>37</v>
      </c>
      <c r="D22" s="56" t="s">
        <v>3877</v>
      </c>
      <c r="E22" s="43" t="s">
        <v>3878</v>
      </c>
      <c r="F22" s="44"/>
      <c r="G22" s="21" t="n">
        <v>1.23</v>
      </c>
      <c r="H22" s="46"/>
      <c r="I22" s="23" t="n">
        <f aca="false">G22</f>
        <v>1.23</v>
      </c>
      <c r="J22" s="24" t="s">
        <v>3832</v>
      </c>
      <c r="K22" s="26" t="n">
        <f aca="false">I22*3</f>
        <v>3.69</v>
      </c>
      <c r="L22" s="26" t="n">
        <f aca="false">I22*15</f>
        <v>18.45</v>
      </c>
      <c r="M22" s="0"/>
    </row>
    <row r="23" customFormat="false" ht="13.5" hidden="false" customHeight="false" outlineLevel="0" collapsed="false">
      <c r="A23" s="39" t="n">
        <v>18</v>
      </c>
      <c r="B23" s="60" t="s">
        <v>3879</v>
      </c>
      <c r="C23" s="61" t="s">
        <v>65</v>
      </c>
      <c r="D23" s="56" t="s">
        <v>3880</v>
      </c>
      <c r="E23" s="43" t="s">
        <v>3881</v>
      </c>
      <c r="F23" s="44"/>
      <c r="G23" s="21" t="n">
        <v>0.82</v>
      </c>
      <c r="H23" s="46"/>
      <c r="I23" s="23" t="n">
        <f aca="false">G23</f>
        <v>0.82</v>
      </c>
      <c r="J23" s="24" t="s">
        <v>3832</v>
      </c>
      <c r="K23" s="26" t="n">
        <f aca="false">I23*3</f>
        <v>2.46</v>
      </c>
      <c r="L23" s="26" t="n">
        <f aca="false">I23*15</f>
        <v>12.3</v>
      </c>
      <c r="M23" s="0"/>
    </row>
    <row r="24" customFormat="false" ht="13.5" hidden="false" customHeight="false" outlineLevel="0" collapsed="false">
      <c r="A24" s="39" t="n">
        <v>19</v>
      </c>
      <c r="B24" s="60" t="s">
        <v>3882</v>
      </c>
      <c r="C24" s="61" t="s">
        <v>227</v>
      </c>
      <c r="D24" s="56" t="s">
        <v>3883</v>
      </c>
      <c r="E24" s="43" t="s">
        <v>3884</v>
      </c>
      <c r="F24" s="44"/>
      <c r="G24" s="21" t="n">
        <v>1.23</v>
      </c>
      <c r="H24" s="46"/>
      <c r="I24" s="23" t="n">
        <f aca="false">G24</f>
        <v>1.23</v>
      </c>
      <c r="J24" s="24" t="s">
        <v>3832</v>
      </c>
      <c r="K24" s="26" t="n">
        <f aca="false">I24*3</f>
        <v>3.69</v>
      </c>
      <c r="L24" s="26" t="n">
        <f aca="false">I24*15</f>
        <v>18.45</v>
      </c>
      <c r="M24" s="0"/>
    </row>
    <row r="25" customFormat="false" ht="13.5" hidden="false" customHeight="false" outlineLevel="0" collapsed="false">
      <c r="A25" s="39" t="n">
        <v>20</v>
      </c>
      <c r="B25" s="60" t="s">
        <v>3885</v>
      </c>
      <c r="C25" s="61" t="s">
        <v>37</v>
      </c>
      <c r="D25" s="56" t="s">
        <v>3886</v>
      </c>
      <c r="E25" s="43" t="s">
        <v>3887</v>
      </c>
      <c r="F25" s="44"/>
      <c r="G25" s="21" t="n">
        <v>0.82</v>
      </c>
      <c r="H25" s="46"/>
      <c r="I25" s="23" t="n">
        <f aca="false">G25</f>
        <v>0.82</v>
      </c>
      <c r="J25" s="24" t="s">
        <v>3832</v>
      </c>
      <c r="K25" s="26" t="n">
        <f aca="false">I25*3</f>
        <v>2.46</v>
      </c>
      <c r="L25" s="26" t="n">
        <f aca="false">I25*15</f>
        <v>12.3</v>
      </c>
      <c r="M25" s="0"/>
    </row>
    <row r="26" customFormat="false" ht="13.5" hidden="false" customHeight="false" outlineLevel="0" collapsed="false">
      <c r="A26" s="39" t="n">
        <v>21</v>
      </c>
      <c r="B26" s="60" t="s">
        <v>3888</v>
      </c>
      <c r="C26" s="61" t="s">
        <v>3889</v>
      </c>
      <c r="D26" s="56" t="s">
        <v>3890</v>
      </c>
      <c r="E26" s="43" t="s">
        <v>3891</v>
      </c>
      <c r="F26" s="44"/>
      <c r="G26" s="21" t="n">
        <v>0.41</v>
      </c>
      <c r="H26" s="46"/>
      <c r="I26" s="23" t="n">
        <f aca="false">G26</f>
        <v>0.41</v>
      </c>
      <c r="J26" s="24" t="s">
        <v>3832</v>
      </c>
      <c r="K26" s="26" t="n">
        <f aca="false">I26*3</f>
        <v>1.23</v>
      </c>
      <c r="L26" s="26" t="n">
        <f aca="false">I26*15</f>
        <v>6.15</v>
      </c>
      <c r="M26" s="0"/>
    </row>
    <row r="27" customFormat="false" ht="13.5" hidden="false" customHeight="false" outlineLevel="0" collapsed="false">
      <c r="A27" s="39" t="n">
        <v>22</v>
      </c>
      <c r="B27" s="60" t="s">
        <v>3892</v>
      </c>
      <c r="C27" s="61" t="s">
        <v>48</v>
      </c>
      <c r="D27" s="56" t="s">
        <v>3893</v>
      </c>
      <c r="E27" s="43" t="s">
        <v>3894</v>
      </c>
      <c r="F27" s="44"/>
      <c r="G27" s="21" t="n">
        <v>0.41</v>
      </c>
      <c r="H27" s="46"/>
      <c r="I27" s="23" t="n">
        <f aca="false">G27</f>
        <v>0.41</v>
      </c>
      <c r="J27" s="24" t="s">
        <v>3832</v>
      </c>
      <c r="K27" s="26" t="n">
        <f aca="false">I27*3</f>
        <v>1.23</v>
      </c>
      <c r="L27" s="26" t="n">
        <f aca="false">I27*15</f>
        <v>6.15</v>
      </c>
      <c r="M27" s="0"/>
    </row>
    <row r="28" customFormat="false" ht="13.5" hidden="false" customHeight="false" outlineLevel="0" collapsed="false">
      <c r="A28" s="39" t="n">
        <v>23</v>
      </c>
      <c r="B28" s="60" t="s">
        <v>3895</v>
      </c>
      <c r="C28" s="61" t="s">
        <v>48</v>
      </c>
      <c r="D28" s="56" t="s">
        <v>3896</v>
      </c>
      <c r="E28" s="43" t="s">
        <v>3897</v>
      </c>
      <c r="F28" s="44"/>
      <c r="G28" s="21" t="n">
        <v>0.41</v>
      </c>
      <c r="H28" s="46"/>
      <c r="I28" s="23" t="n">
        <f aca="false">G28</f>
        <v>0.41</v>
      </c>
      <c r="J28" s="24" t="s">
        <v>3832</v>
      </c>
      <c r="K28" s="26" t="n">
        <f aca="false">I28*3</f>
        <v>1.23</v>
      </c>
      <c r="L28" s="26" t="n">
        <f aca="false">I28*15</f>
        <v>6.15</v>
      </c>
      <c r="M28" s="0"/>
    </row>
    <row r="29" customFormat="false" ht="13.5" hidden="false" customHeight="false" outlineLevel="0" collapsed="false">
      <c r="A29" s="39" t="n">
        <v>24</v>
      </c>
      <c r="B29" s="60" t="s">
        <v>3898</v>
      </c>
      <c r="C29" s="61" t="s">
        <v>48</v>
      </c>
      <c r="D29" s="56" t="s">
        <v>3899</v>
      </c>
      <c r="E29" s="43" t="s">
        <v>3900</v>
      </c>
      <c r="F29" s="44"/>
      <c r="G29" s="21" t="n">
        <v>0.41</v>
      </c>
      <c r="H29" s="46"/>
      <c r="I29" s="23" t="n">
        <f aca="false">G29</f>
        <v>0.41</v>
      </c>
      <c r="J29" s="24" t="s">
        <v>3832</v>
      </c>
      <c r="K29" s="26" t="n">
        <f aca="false">I29*3</f>
        <v>1.23</v>
      </c>
      <c r="L29" s="26" t="n">
        <f aca="false">I29*15</f>
        <v>6.15</v>
      </c>
      <c r="M29" s="0"/>
    </row>
    <row r="30" customFormat="false" ht="13.5" hidden="false" customHeight="false" outlineLevel="0" collapsed="false">
      <c r="A30" s="39" t="n">
        <v>25</v>
      </c>
      <c r="B30" s="60" t="s">
        <v>3901</v>
      </c>
      <c r="C30" s="61" t="s">
        <v>22</v>
      </c>
      <c r="D30" s="56" t="s">
        <v>3902</v>
      </c>
      <c r="E30" s="43" t="s">
        <v>3903</v>
      </c>
      <c r="F30" s="44"/>
      <c r="G30" s="21" t="n">
        <v>1.85</v>
      </c>
      <c r="H30" s="46"/>
      <c r="I30" s="23" t="n">
        <f aca="false">G30</f>
        <v>1.85</v>
      </c>
      <c r="J30" s="24" t="s">
        <v>3832</v>
      </c>
      <c r="K30" s="26" t="n">
        <f aca="false">I30*3</f>
        <v>5.55</v>
      </c>
      <c r="L30" s="26" t="n">
        <f aca="false">I30*15</f>
        <v>27.75</v>
      </c>
      <c r="M30" s="0"/>
    </row>
    <row r="31" customFormat="false" ht="13.5" hidden="false" customHeight="false" outlineLevel="0" collapsed="false">
      <c r="A31" s="39" t="n">
        <v>26</v>
      </c>
      <c r="B31" s="60" t="s">
        <v>3904</v>
      </c>
      <c r="C31" s="61" t="s">
        <v>17</v>
      </c>
      <c r="D31" s="56" t="s">
        <v>3905</v>
      </c>
      <c r="E31" s="43" t="s">
        <v>3906</v>
      </c>
      <c r="F31" s="44"/>
      <c r="G31" s="21" t="n">
        <v>2.05</v>
      </c>
      <c r="H31" s="46"/>
      <c r="I31" s="23" t="n">
        <f aca="false">G31</f>
        <v>2.05</v>
      </c>
      <c r="J31" s="24" t="s">
        <v>3832</v>
      </c>
      <c r="K31" s="26" t="n">
        <f aca="false">I31*3</f>
        <v>6.15</v>
      </c>
      <c r="L31" s="26" t="n">
        <f aca="false">I31*15</f>
        <v>30.75</v>
      </c>
      <c r="M31" s="0"/>
    </row>
    <row r="32" customFormat="false" ht="13.5" hidden="false" customHeight="false" outlineLevel="0" collapsed="false">
      <c r="A32" s="39" t="n">
        <v>27</v>
      </c>
      <c r="B32" s="60" t="s">
        <v>3907</v>
      </c>
      <c r="C32" s="61" t="s">
        <v>175</v>
      </c>
      <c r="D32" s="56" t="s">
        <v>3908</v>
      </c>
      <c r="E32" s="43" t="s">
        <v>3909</v>
      </c>
      <c r="F32" s="44"/>
      <c r="G32" s="21" t="n">
        <v>1.03</v>
      </c>
      <c r="H32" s="46"/>
      <c r="I32" s="23" t="n">
        <f aca="false">G32</f>
        <v>1.03</v>
      </c>
      <c r="J32" s="24" t="s">
        <v>3832</v>
      </c>
      <c r="K32" s="26" t="n">
        <f aca="false">I32*3</f>
        <v>3.09</v>
      </c>
      <c r="L32" s="26" t="n">
        <f aca="false">I32*15</f>
        <v>15.45</v>
      </c>
      <c r="M32" s="0"/>
    </row>
    <row r="33" customFormat="false" ht="13.5" hidden="false" customHeight="false" outlineLevel="0" collapsed="false">
      <c r="A33" s="39" t="n">
        <v>28</v>
      </c>
      <c r="B33" s="60" t="s">
        <v>2559</v>
      </c>
      <c r="C33" s="61" t="s">
        <v>22</v>
      </c>
      <c r="D33" s="56" t="s">
        <v>3910</v>
      </c>
      <c r="E33" s="43" t="s">
        <v>3911</v>
      </c>
      <c r="F33" s="44"/>
      <c r="G33" s="21" t="n">
        <v>1.03</v>
      </c>
      <c r="H33" s="46"/>
      <c r="I33" s="23" t="n">
        <f aca="false">G33</f>
        <v>1.03</v>
      </c>
      <c r="J33" s="24" t="s">
        <v>3832</v>
      </c>
      <c r="K33" s="26" t="n">
        <f aca="false">I33*3</f>
        <v>3.09</v>
      </c>
      <c r="L33" s="26" t="n">
        <f aca="false">I33*15</f>
        <v>15.45</v>
      </c>
      <c r="M33" s="0"/>
    </row>
    <row r="34" customFormat="false" ht="13.5" hidden="false" customHeight="false" outlineLevel="0" collapsed="false">
      <c r="A34" s="39" t="n">
        <v>29</v>
      </c>
      <c r="B34" s="60" t="s">
        <v>3912</v>
      </c>
      <c r="C34" s="61" t="s">
        <v>22</v>
      </c>
      <c r="D34" s="56" t="s">
        <v>3913</v>
      </c>
      <c r="E34" s="43" t="s">
        <v>3914</v>
      </c>
      <c r="F34" s="44"/>
      <c r="G34" s="21" t="n">
        <v>1.23</v>
      </c>
      <c r="H34" s="46"/>
      <c r="I34" s="23" t="n">
        <f aca="false">G34</f>
        <v>1.23</v>
      </c>
      <c r="J34" s="24" t="s">
        <v>3832</v>
      </c>
      <c r="K34" s="26" t="n">
        <f aca="false">I34*3</f>
        <v>3.69</v>
      </c>
      <c r="L34" s="26" t="n">
        <f aca="false">I34*15</f>
        <v>18.45</v>
      </c>
      <c r="M34" s="0"/>
    </row>
    <row r="35" customFormat="false" ht="13.5" hidden="false" customHeight="false" outlineLevel="0" collapsed="false">
      <c r="A35" s="39" t="n">
        <v>30</v>
      </c>
      <c r="B35" s="60" t="s">
        <v>2229</v>
      </c>
      <c r="C35" s="61" t="s">
        <v>26</v>
      </c>
      <c r="D35" s="56" t="s">
        <v>3915</v>
      </c>
      <c r="E35" s="43" t="s">
        <v>3916</v>
      </c>
      <c r="F35" s="44"/>
      <c r="G35" s="21" t="n">
        <v>0.82</v>
      </c>
      <c r="H35" s="46"/>
      <c r="I35" s="23" t="n">
        <f aca="false">G35</f>
        <v>0.82</v>
      </c>
      <c r="J35" s="24" t="s">
        <v>3832</v>
      </c>
      <c r="K35" s="26" t="n">
        <f aca="false">I35*3</f>
        <v>2.46</v>
      </c>
      <c r="L35" s="26" t="n">
        <f aca="false">I35*15</f>
        <v>12.3</v>
      </c>
      <c r="M35" s="0"/>
    </row>
    <row r="36" customFormat="false" ht="13.5" hidden="false" customHeight="false" outlineLevel="0" collapsed="false">
      <c r="A36" s="39" t="n">
        <v>31</v>
      </c>
      <c r="B36" s="60" t="s">
        <v>3917</v>
      </c>
      <c r="C36" s="61" t="s">
        <v>195</v>
      </c>
      <c r="D36" s="56" t="s">
        <v>3918</v>
      </c>
      <c r="E36" s="43" t="s">
        <v>3919</v>
      </c>
      <c r="F36" s="44"/>
      <c r="G36" s="21" t="n">
        <v>0.82</v>
      </c>
      <c r="H36" s="46"/>
      <c r="I36" s="23" t="n">
        <f aca="false">G36</f>
        <v>0.82</v>
      </c>
      <c r="J36" s="24" t="s">
        <v>3832</v>
      </c>
      <c r="K36" s="26" t="n">
        <f aca="false">I36*3</f>
        <v>2.46</v>
      </c>
      <c r="L36" s="26" t="n">
        <f aca="false">I36*15</f>
        <v>12.3</v>
      </c>
      <c r="M36" s="0"/>
    </row>
    <row r="37" customFormat="false" ht="13.5" hidden="false" customHeight="false" outlineLevel="0" collapsed="false">
      <c r="A37" s="39" t="n">
        <v>32</v>
      </c>
      <c r="B37" s="60" t="s">
        <v>3920</v>
      </c>
      <c r="C37" s="61" t="s">
        <v>405</v>
      </c>
      <c r="D37" s="56" t="s">
        <v>3921</v>
      </c>
      <c r="E37" s="43" t="s">
        <v>3922</v>
      </c>
      <c r="F37" s="44"/>
      <c r="G37" s="21" t="n">
        <v>1.03</v>
      </c>
      <c r="H37" s="46"/>
      <c r="I37" s="23" t="n">
        <f aca="false">G37</f>
        <v>1.03</v>
      </c>
      <c r="J37" s="24" t="s">
        <v>3832</v>
      </c>
      <c r="K37" s="26" t="n">
        <f aca="false">I37*3</f>
        <v>3.09</v>
      </c>
      <c r="L37" s="26" t="n">
        <f aca="false">I37*15</f>
        <v>15.45</v>
      </c>
      <c r="M37" s="0"/>
    </row>
    <row r="38" customFormat="false" ht="13.5" hidden="false" customHeight="false" outlineLevel="0" collapsed="false">
      <c r="A38" s="39" t="n">
        <v>33</v>
      </c>
      <c r="B38" s="60" t="s">
        <v>3923</v>
      </c>
      <c r="C38" s="61" t="s">
        <v>69</v>
      </c>
      <c r="D38" s="56" t="s">
        <v>3924</v>
      </c>
      <c r="E38" s="43" t="s">
        <v>3925</v>
      </c>
      <c r="F38" s="44"/>
      <c r="G38" s="21" t="n">
        <v>1.23</v>
      </c>
      <c r="H38" s="46"/>
      <c r="I38" s="23" t="n">
        <f aca="false">G38</f>
        <v>1.23</v>
      </c>
      <c r="J38" s="24" t="s">
        <v>3832</v>
      </c>
      <c r="K38" s="26" t="n">
        <f aca="false">I38*3</f>
        <v>3.69</v>
      </c>
      <c r="L38" s="26" t="n">
        <f aca="false">I38*15</f>
        <v>18.45</v>
      </c>
      <c r="M38" s="0"/>
    </row>
    <row r="39" customFormat="false" ht="13.5" hidden="false" customHeight="false" outlineLevel="0" collapsed="false">
      <c r="A39" s="39" t="n">
        <v>34</v>
      </c>
      <c r="B39" s="60" t="s">
        <v>3926</v>
      </c>
      <c r="C39" s="61" t="s">
        <v>3927</v>
      </c>
      <c r="D39" s="56" t="s">
        <v>3928</v>
      </c>
      <c r="E39" s="43" t="s">
        <v>3929</v>
      </c>
      <c r="F39" s="44"/>
      <c r="G39" s="21" t="n">
        <v>0.62</v>
      </c>
      <c r="H39" s="46"/>
      <c r="I39" s="23" t="n">
        <f aca="false">G39</f>
        <v>0.62</v>
      </c>
      <c r="J39" s="24" t="s">
        <v>3832</v>
      </c>
      <c r="K39" s="26" t="n">
        <f aca="false">I39*3</f>
        <v>1.86</v>
      </c>
      <c r="L39" s="26" t="n">
        <f aca="false">I39*15</f>
        <v>9.3</v>
      </c>
      <c r="M39" s="0"/>
    </row>
    <row r="40" customFormat="false" ht="13.5" hidden="false" customHeight="false" outlineLevel="0" collapsed="false">
      <c r="A40" s="39" t="n">
        <v>35</v>
      </c>
      <c r="B40" s="60" t="s">
        <v>3930</v>
      </c>
      <c r="C40" s="61" t="s">
        <v>175</v>
      </c>
      <c r="D40" s="56" t="s">
        <v>3931</v>
      </c>
      <c r="E40" s="43" t="s">
        <v>3932</v>
      </c>
      <c r="F40" s="44"/>
      <c r="G40" s="21" t="n">
        <v>0.82</v>
      </c>
      <c r="H40" s="46"/>
      <c r="I40" s="23" t="n">
        <f aca="false">G40</f>
        <v>0.82</v>
      </c>
      <c r="J40" s="24" t="s">
        <v>3832</v>
      </c>
      <c r="K40" s="26" t="n">
        <f aca="false">I40*3</f>
        <v>2.46</v>
      </c>
      <c r="L40" s="26" t="n">
        <f aca="false">I40*15</f>
        <v>12.3</v>
      </c>
      <c r="M40" s="0"/>
    </row>
    <row r="41" customFormat="false" ht="13.5" hidden="false" customHeight="false" outlineLevel="0" collapsed="false">
      <c r="A41" s="39" t="n">
        <v>36</v>
      </c>
      <c r="B41" s="60" t="s">
        <v>3933</v>
      </c>
      <c r="C41" s="61" t="s">
        <v>44</v>
      </c>
      <c r="D41" s="56" t="s">
        <v>3934</v>
      </c>
      <c r="E41" s="43" t="s">
        <v>3935</v>
      </c>
      <c r="F41" s="44"/>
      <c r="G41" s="21" t="n">
        <v>0.62</v>
      </c>
      <c r="H41" s="46"/>
      <c r="I41" s="23" t="n">
        <f aca="false">G41</f>
        <v>0.62</v>
      </c>
      <c r="J41" s="24" t="s">
        <v>3832</v>
      </c>
      <c r="K41" s="26" t="n">
        <f aca="false">I41*3</f>
        <v>1.86</v>
      </c>
      <c r="L41" s="26" t="n">
        <f aca="false">I41*15</f>
        <v>9.3</v>
      </c>
      <c r="M41" s="0"/>
    </row>
    <row r="42" customFormat="false" ht="13.5" hidden="false" customHeight="false" outlineLevel="0" collapsed="false">
      <c r="A42" s="39" t="n">
        <v>37</v>
      </c>
      <c r="B42" s="60" t="s">
        <v>3476</v>
      </c>
      <c r="C42" s="61" t="s">
        <v>22</v>
      </c>
      <c r="D42" s="56" t="s">
        <v>3936</v>
      </c>
      <c r="E42" s="43" t="s">
        <v>3937</v>
      </c>
      <c r="F42" s="44"/>
      <c r="G42" s="21" t="n">
        <v>0.62</v>
      </c>
      <c r="H42" s="46"/>
      <c r="I42" s="23" t="n">
        <f aca="false">G42</f>
        <v>0.62</v>
      </c>
      <c r="J42" s="24" t="s">
        <v>3832</v>
      </c>
      <c r="K42" s="26" t="n">
        <f aca="false">I42*3</f>
        <v>1.86</v>
      </c>
      <c r="L42" s="26" t="n">
        <f aca="false">I42*15</f>
        <v>9.3</v>
      </c>
      <c r="M42" s="0"/>
    </row>
    <row r="43" customFormat="false" ht="13.5" hidden="false" customHeight="false" outlineLevel="0" collapsed="false">
      <c r="A43" s="39" t="n">
        <v>38</v>
      </c>
      <c r="B43" s="60" t="s">
        <v>3938</v>
      </c>
      <c r="C43" s="61" t="s">
        <v>246</v>
      </c>
      <c r="D43" s="56" t="s">
        <v>3939</v>
      </c>
      <c r="E43" s="43" t="s">
        <v>3940</v>
      </c>
      <c r="F43" s="44"/>
      <c r="G43" s="21" t="n">
        <v>1.03</v>
      </c>
      <c r="H43" s="46"/>
      <c r="I43" s="23" t="n">
        <f aca="false">G43</f>
        <v>1.03</v>
      </c>
      <c r="J43" s="24" t="s">
        <v>3832</v>
      </c>
      <c r="K43" s="26" t="n">
        <f aca="false">I43*3</f>
        <v>3.09</v>
      </c>
      <c r="L43" s="26" t="n">
        <f aca="false">I43*15</f>
        <v>15.45</v>
      </c>
      <c r="M43" s="0"/>
    </row>
    <row r="44" customFormat="false" ht="13.5" hidden="false" customHeight="false" outlineLevel="0" collapsed="false">
      <c r="A44" s="39" t="n">
        <v>39</v>
      </c>
      <c r="B44" s="60" t="s">
        <v>3941</v>
      </c>
      <c r="C44" s="61" t="s">
        <v>37</v>
      </c>
      <c r="D44" s="56" t="s">
        <v>3942</v>
      </c>
      <c r="E44" s="43" t="s">
        <v>3943</v>
      </c>
      <c r="F44" s="44"/>
      <c r="G44" s="21" t="n">
        <v>1.23</v>
      </c>
      <c r="H44" s="46"/>
      <c r="I44" s="23" t="n">
        <f aca="false">G44</f>
        <v>1.23</v>
      </c>
      <c r="J44" s="24" t="s">
        <v>3832</v>
      </c>
      <c r="K44" s="26" t="n">
        <f aca="false">I44*3</f>
        <v>3.69</v>
      </c>
      <c r="L44" s="26" t="n">
        <f aca="false">I44*15</f>
        <v>18.45</v>
      </c>
      <c r="M44" s="0"/>
    </row>
    <row r="45" customFormat="false" ht="13.5" hidden="false" customHeight="false" outlineLevel="0" collapsed="false">
      <c r="A45" s="39" t="n">
        <v>40</v>
      </c>
      <c r="B45" s="60" t="s">
        <v>3944</v>
      </c>
      <c r="C45" s="61" t="s">
        <v>168</v>
      </c>
      <c r="D45" s="56" t="s">
        <v>3945</v>
      </c>
      <c r="E45" s="43" t="s">
        <v>3946</v>
      </c>
      <c r="F45" s="44"/>
      <c r="G45" s="21" t="n">
        <v>1.23</v>
      </c>
      <c r="H45" s="46"/>
      <c r="I45" s="23" t="n">
        <f aca="false">G45</f>
        <v>1.23</v>
      </c>
      <c r="J45" s="24" t="s">
        <v>3832</v>
      </c>
      <c r="K45" s="26" t="n">
        <f aca="false">I45*3</f>
        <v>3.69</v>
      </c>
      <c r="L45" s="26" t="n">
        <f aca="false">I45*15</f>
        <v>18.45</v>
      </c>
      <c r="M45" s="0"/>
    </row>
    <row r="46" customFormat="false" ht="13.5" hidden="false" customHeight="false" outlineLevel="0" collapsed="false">
      <c r="A46" s="39" t="n">
        <v>41</v>
      </c>
      <c r="B46" s="60" t="s">
        <v>3947</v>
      </c>
      <c r="C46" s="61" t="s">
        <v>505</v>
      </c>
      <c r="D46" s="56" t="s">
        <v>3948</v>
      </c>
      <c r="E46" s="43" t="s">
        <v>3949</v>
      </c>
      <c r="F46" s="44"/>
      <c r="G46" s="21" t="n">
        <v>0.62</v>
      </c>
      <c r="H46" s="46"/>
      <c r="I46" s="23" t="n">
        <f aca="false">G46</f>
        <v>0.62</v>
      </c>
      <c r="J46" s="24" t="s">
        <v>3832</v>
      </c>
      <c r="K46" s="26" t="n">
        <f aca="false">I46*3</f>
        <v>1.86</v>
      </c>
      <c r="L46" s="26" t="n">
        <f aca="false">I46*15</f>
        <v>9.3</v>
      </c>
      <c r="M46" s="0"/>
    </row>
    <row r="47" customFormat="false" ht="13.5" hidden="false" customHeight="false" outlineLevel="0" collapsed="false">
      <c r="A47" s="39" t="n">
        <v>42</v>
      </c>
      <c r="B47" s="60" t="s">
        <v>3680</v>
      </c>
      <c r="C47" s="61" t="s">
        <v>26</v>
      </c>
      <c r="D47" s="56" t="s">
        <v>3950</v>
      </c>
      <c r="E47" s="43" t="s">
        <v>3951</v>
      </c>
      <c r="F47" s="44"/>
      <c r="G47" s="21" t="n">
        <v>1.03</v>
      </c>
      <c r="H47" s="46"/>
      <c r="I47" s="23" t="n">
        <f aca="false">G47</f>
        <v>1.03</v>
      </c>
      <c r="J47" s="24" t="s">
        <v>3832</v>
      </c>
      <c r="K47" s="26" t="n">
        <f aca="false">I47*3</f>
        <v>3.09</v>
      </c>
      <c r="L47" s="26" t="n">
        <f aca="false">I47*15</f>
        <v>15.45</v>
      </c>
      <c r="M47" s="0"/>
    </row>
    <row r="48" customFormat="false" ht="13.5" hidden="false" customHeight="false" outlineLevel="0" collapsed="false">
      <c r="A48" s="39" t="n">
        <v>43</v>
      </c>
      <c r="B48" s="60" t="s">
        <v>3952</v>
      </c>
      <c r="C48" s="61" t="s">
        <v>195</v>
      </c>
      <c r="D48" s="56" t="s">
        <v>3953</v>
      </c>
      <c r="E48" s="43" t="s">
        <v>3954</v>
      </c>
      <c r="F48" s="44"/>
      <c r="G48" s="21" t="n">
        <v>1.03</v>
      </c>
      <c r="H48" s="46"/>
      <c r="I48" s="23" t="n">
        <f aca="false">G48</f>
        <v>1.03</v>
      </c>
      <c r="J48" s="24" t="s">
        <v>3832</v>
      </c>
      <c r="K48" s="26" t="n">
        <f aca="false">I48*3</f>
        <v>3.09</v>
      </c>
      <c r="L48" s="26" t="n">
        <f aca="false">I48*15</f>
        <v>15.45</v>
      </c>
      <c r="M48" s="0"/>
    </row>
    <row r="49" customFormat="false" ht="13.5" hidden="false" customHeight="false" outlineLevel="0" collapsed="false">
      <c r="A49" s="39" t="n">
        <v>44</v>
      </c>
      <c r="B49" s="60" t="s">
        <v>3955</v>
      </c>
      <c r="C49" s="61" t="s">
        <v>44</v>
      </c>
      <c r="D49" s="56" t="s">
        <v>3956</v>
      </c>
      <c r="E49" s="43" t="s">
        <v>3957</v>
      </c>
      <c r="F49" s="44"/>
      <c r="G49" s="21" t="n">
        <v>1.64</v>
      </c>
      <c r="H49" s="46"/>
      <c r="I49" s="23" t="n">
        <f aca="false">G49</f>
        <v>1.64</v>
      </c>
      <c r="J49" s="24" t="s">
        <v>3832</v>
      </c>
      <c r="K49" s="26" t="n">
        <f aca="false">I49*3</f>
        <v>4.92</v>
      </c>
      <c r="L49" s="26" t="n">
        <f aca="false">I49*15</f>
        <v>24.6</v>
      </c>
      <c r="M49" s="0"/>
    </row>
    <row r="50" customFormat="false" ht="13.5" hidden="false" customHeight="false" outlineLevel="0" collapsed="false">
      <c r="A50" s="39" t="n">
        <v>45</v>
      </c>
      <c r="B50" s="60" t="s">
        <v>3958</v>
      </c>
      <c r="C50" s="61" t="s">
        <v>83</v>
      </c>
      <c r="D50" s="56" t="s">
        <v>3959</v>
      </c>
      <c r="E50" s="43" t="s">
        <v>3960</v>
      </c>
      <c r="F50" s="44"/>
      <c r="G50" s="21" t="n">
        <v>0.82</v>
      </c>
      <c r="H50" s="46"/>
      <c r="I50" s="23" t="n">
        <f aca="false">G50</f>
        <v>0.82</v>
      </c>
      <c r="J50" s="24" t="s">
        <v>3832</v>
      </c>
      <c r="K50" s="26" t="n">
        <f aca="false">I50*3</f>
        <v>2.46</v>
      </c>
      <c r="L50" s="26" t="n">
        <f aca="false">I50*15</f>
        <v>12.3</v>
      </c>
      <c r="M50" s="0"/>
    </row>
    <row r="51" customFormat="false" ht="13.5" hidden="false" customHeight="false" outlineLevel="0" collapsed="false">
      <c r="A51" s="39" t="n">
        <v>46</v>
      </c>
      <c r="B51" s="60" t="s">
        <v>3961</v>
      </c>
      <c r="C51" s="61" t="s">
        <v>17</v>
      </c>
      <c r="D51" s="56" t="s">
        <v>3962</v>
      </c>
      <c r="E51" s="43" t="s">
        <v>3963</v>
      </c>
      <c r="F51" s="44"/>
      <c r="G51" s="21" t="n">
        <v>0.82</v>
      </c>
      <c r="H51" s="46"/>
      <c r="I51" s="23" t="n">
        <f aca="false">G51</f>
        <v>0.82</v>
      </c>
      <c r="J51" s="24" t="s">
        <v>3832</v>
      </c>
      <c r="K51" s="26" t="n">
        <f aca="false">I51*3</f>
        <v>2.46</v>
      </c>
      <c r="L51" s="26" t="n">
        <f aca="false">I51*15</f>
        <v>12.3</v>
      </c>
      <c r="M51" s="0"/>
    </row>
    <row r="52" customFormat="false" ht="13.5" hidden="false" customHeight="false" outlineLevel="0" collapsed="false">
      <c r="A52" s="39" t="n">
        <v>47</v>
      </c>
      <c r="B52" s="60" t="s">
        <v>3964</v>
      </c>
      <c r="C52" s="61" t="s">
        <v>910</v>
      </c>
      <c r="D52" s="56" t="s">
        <v>3965</v>
      </c>
      <c r="E52" s="43" t="s">
        <v>3966</v>
      </c>
      <c r="F52" s="44"/>
      <c r="G52" s="21" t="n">
        <v>0.62</v>
      </c>
      <c r="H52" s="46"/>
      <c r="I52" s="23" t="n">
        <f aca="false">G52</f>
        <v>0.62</v>
      </c>
      <c r="J52" s="24" t="s">
        <v>3832</v>
      </c>
      <c r="K52" s="26" t="n">
        <f aca="false">I52*3</f>
        <v>1.86</v>
      </c>
      <c r="L52" s="26" t="n">
        <f aca="false">I52*15</f>
        <v>9.3</v>
      </c>
      <c r="M52" s="0"/>
    </row>
    <row r="53" customFormat="false" ht="13.5" hidden="false" customHeight="false" outlineLevel="0" collapsed="false">
      <c r="A53" s="39" t="n">
        <v>48</v>
      </c>
      <c r="B53" s="60" t="s">
        <v>3967</v>
      </c>
      <c r="C53" s="61" t="s">
        <v>175</v>
      </c>
      <c r="D53" s="56" t="s">
        <v>3968</v>
      </c>
      <c r="E53" s="43" t="s">
        <v>3969</v>
      </c>
      <c r="F53" s="44"/>
      <c r="G53" s="21" t="n">
        <v>1.23</v>
      </c>
      <c r="H53" s="46"/>
      <c r="I53" s="23" t="n">
        <f aca="false">G53</f>
        <v>1.23</v>
      </c>
      <c r="J53" s="24" t="s">
        <v>3832</v>
      </c>
      <c r="K53" s="26" t="n">
        <f aca="false">I53*3</f>
        <v>3.69</v>
      </c>
      <c r="L53" s="26" t="n">
        <f aca="false">I53*15</f>
        <v>18.45</v>
      </c>
      <c r="M53" s="0"/>
    </row>
    <row r="54" customFormat="false" ht="13.5" hidden="false" customHeight="false" outlineLevel="0" collapsed="false">
      <c r="A54" s="39" t="n">
        <v>49</v>
      </c>
      <c r="B54" s="60" t="s">
        <v>3970</v>
      </c>
      <c r="C54" s="61" t="s">
        <v>30</v>
      </c>
      <c r="D54" s="56" t="s">
        <v>3971</v>
      </c>
      <c r="E54" s="43" t="s">
        <v>3972</v>
      </c>
      <c r="F54" s="44"/>
      <c r="G54" s="21" t="n">
        <v>1.03</v>
      </c>
      <c r="H54" s="46"/>
      <c r="I54" s="23" t="n">
        <f aca="false">G54</f>
        <v>1.03</v>
      </c>
      <c r="J54" s="24" t="s">
        <v>3832</v>
      </c>
      <c r="K54" s="26" t="n">
        <f aca="false">I54*3</f>
        <v>3.09</v>
      </c>
      <c r="L54" s="26" t="n">
        <f aca="false">I54*15</f>
        <v>15.45</v>
      </c>
      <c r="M54" s="0"/>
    </row>
    <row r="55" customFormat="false" ht="13.5" hidden="false" customHeight="false" outlineLevel="0" collapsed="false">
      <c r="A55" s="39" t="n">
        <v>50</v>
      </c>
      <c r="B55" s="60" t="s">
        <v>3571</v>
      </c>
      <c r="C55" s="61" t="s">
        <v>17</v>
      </c>
      <c r="D55" s="56" t="s">
        <v>3973</v>
      </c>
      <c r="E55" s="43" t="s">
        <v>3974</v>
      </c>
      <c r="F55" s="44"/>
      <c r="G55" s="21" t="n">
        <v>0.82</v>
      </c>
      <c r="H55" s="46"/>
      <c r="I55" s="23" t="n">
        <f aca="false">G55</f>
        <v>0.82</v>
      </c>
      <c r="J55" s="24" t="s">
        <v>3832</v>
      </c>
      <c r="K55" s="26" t="n">
        <f aca="false">I55*3</f>
        <v>2.46</v>
      </c>
      <c r="L55" s="26" t="n">
        <f aca="false">I55*15</f>
        <v>12.3</v>
      </c>
      <c r="M55" s="0"/>
    </row>
    <row r="56" customFormat="false" ht="13.5" hidden="false" customHeight="false" outlineLevel="0" collapsed="false">
      <c r="A56" s="39" t="n">
        <v>51</v>
      </c>
      <c r="B56" s="60" t="s">
        <v>3323</v>
      </c>
      <c r="C56" s="61" t="s">
        <v>260</v>
      </c>
      <c r="D56" s="56" t="s">
        <v>3975</v>
      </c>
      <c r="E56" s="43" t="s">
        <v>3976</v>
      </c>
      <c r="F56" s="44"/>
      <c r="G56" s="21" t="n">
        <v>1.23</v>
      </c>
      <c r="H56" s="46"/>
      <c r="I56" s="23" t="n">
        <f aca="false">G56</f>
        <v>1.23</v>
      </c>
      <c r="J56" s="24" t="s">
        <v>3832</v>
      </c>
      <c r="K56" s="26" t="n">
        <f aca="false">I56*3</f>
        <v>3.69</v>
      </c>
      <c r="L56" s="26" t="n">
        <f aca="false">I56*15</f>
        <v>18.45</v>
      </c>
      <c r="M56" s="0"/>
    </row>
    <row r="57" customFormat="false" ht="13.5" hidden="false" customHeight="false" outlineLevel="0" collapsed="false">
      <c r="A57" s="39" t="n">
        <v>52</v>
      </c>
      <c r="B57" s="60" t="s">
        <v>3360</v>
      </c>
      <c r="C57" s="61" t="s">
        <v>83</v>
      </c>
      <c r="D57" s="56" t="s">
        <v>3977</v>
      </c>
      <c r="E57" s="43" t="s">
        <v>3978</v>
      </c>
      <c r="F57" s="44"/>
      <c r="G57" s="21" t="n">
        <v>0.82</v>
      </c>
      <c r="H57" s="46"/>
      <c r="I57" s="23" t="n">
        <f aca="false">G57</f>
        <v>0.82</v>
      </c>
      <c r="J57" s="24" t="s">
        <v>3832</v>
      </c>
      <c r="K57" s="26" t="n">
        <f aca="false">I57*3</f>
        <v>2.46</v>
      </c>
      <c r="L57" s="26" t="n">
        <f aca="false">I57*15</f>
        <v>12.3</v>
      </c>
      <c r="M57" s="0"/>
    </row>
    <row r="58" customFormat="false" ht="13.5" hidden="false" customHeight="false" outlineLevel="0" collapsed="false">
      <c r="A58" s="39" t="n">
        <v>53</v>
      </c>
      <c r="B58" s="60" t="s">
        <v>3979</v>
      </c>
      <c r="C58" s="61" t="s">
        <v>48</v>
      </c>
      <c r="D58" s="56" t="s">
        <v>3980</v>
      </c>
      <c r="E58" s="43" t="s">
        <v>3981</v>
      </c>
      <c r="F58" s="44"/>
      <c r="G58" s="21" t="n">
        <v>0.62</v>
      </c>
      <c r="H58" s="46"/>
      <c r="I58" s="23" t="n">
        <f aca="false">G58</f>
        <v>0.62</v>
      </c>
      <c r="J58" s="24" t="s">
        <v>3832</v>
      </c>
      <c r="K58" s="26" t="n">
        <f aca="false">I58*3</f>
        <v>1.86</v>
      </c>
      <c r="L58" s="26" t="n">
        <f aca="false">I58*15</f>
        <v>9.3</v>
      </c>
      <c r="M58" s="0"/>
    </row>
    <row r="59" customFormat="false" ht="13.5" hidden="false" customHeight="false" outlineLevel="0" collapsed="false">
      <c r="A59" s="39" t="n">
        <v>54</v>
      </c>
      <c r="B59" s="60" t="s">
        <v>3982</v>
      </c>
      <c r="C59" s="61" t="s">
        <v>48</v>
      </c>
      <c r="D59" s="56" t="s">
        <v>3983</v>
      </c>
      <c r="E59" s="43" t="s">
        <v>3984</v>
      </c>
      <c r="F59" s="44"/>
      <c r="G59" s="21" t="n">
        <v>0.82</v>
      </c>
      <c r="H59" s="46"/>
      <c r="I59" s="23" t="n">
        <f aca="false">G59</f>
        <v>0.82</v>
      </c>
      <c r="J59" s="24" t="s">
        <v>3832</v>
      </c>
      <c r="K59" s="26" t="n">
        <f aca="false">I59*3</f>
        <v>2.46</v>
      </c>
      <c r="L59" s="26" t="n">
        <f aca="false">I59*15</f>
        <v>12.3</v>
      </c>
      <c r="M59" s="0"/>
    </row>
    <row r="60" customFormat="false" ht="13.5" hidden="false" customHeight="false" outlineLevel="0" collapsed="false">
      <c r="A60" s="39" t="n">
        <v>55</v>
      </c>
      <c r="B60" s="60" t="s">
        <v>3648</v>
      </c>
      <c r="C60" s="61" t="s">
        <v>58</v>
      </c>
      <c r="D60" s="56" t="s">
        <v>3985</v>
      </c>
      <c r="E60" s="43" t="s">
        <v>2470</v>
      </c>
      <c r="F60" s="44"/>
      <c r="G60" s="21" t="n">
        <v>0.41</v>
      </c>
      <c r="H60" s="46"/>
      <c r="I60" s="23" t="n">
        <f aca="false">G60</f>
        <v>0.41</v>
      </c>
      <c r="J60" s="24" t="s">
        <v>3832</v>
      </c>
      <c r="K60" s="26" t="n">
        <f aca="false">I60*3</f>
        <v>1.23</v>
      </c>
      <c r="L60" s="26" t="n">
        <f aca="false">I60*15</f>
        <v>6.15</v>
      </c>
      <c r="M60" s="0"/>
    </row>
    <row r="61" customFormat="false" ht="13.5" hidden="false" customHeight="false" outlineLevel="0" collapsed="false">
      <c r="A61" s="39" t="n">
        <v>56</v>
      </c>
      <c r="B61" s="60" t="s">
        <v>3986</v>
      </c>
      <c r="C61" s="61" t="s">
        <v>69</v>
      </c>
      <c r="D61" s="56" t="s">
        <v>3987</v>
      </c>
      <c r="E61" s="43" t="s">
        <v>3988</v>
      </c>
      <c r="F61" s="47"/>
      <c r="G61" s="21" t="n">
        <v>0.82</v>
      </c>
      <c r="H61" s="46"/>
      <c r="I61" s="23" t="n">
        <f aca="false">G61</f>
        <v>0.82</v>
      </c>
      <c r="J61" s="24" t="s">
        <v>3832</v>
      </c>
      <c r="K61" s="26" t="n">
        <f aca="false">I61*3</f>
        <v>2.46</v>
      </c>
      <c r="L61" s="26" t="n">
        <f aca="false">I61*15</f>
        <v>12.3</v>
      </c>
      <c r="M61" s="0"/>
    </row>
    <row r="62" customFormat="false" ht="13.5" hidden="false" customHeight="false" outlineLevel="0" collapsed="false">
      <c r="A62" s="39" t="n">
        <v>57</v>
      </c>
      <c r="B62" s="60" t="s">
        <v>3989</v>
      </c>
      <c r="C62" s="61" t="s">
        <v>1002</v>
      </c>
      <c r="D62" s="56" t="s">
        <v>3990</v>
      </c>
      <c r="E62" s="43" t="s">
        <v>3991</v>
      </c>
      <c r="F62" s="44"/>
      <c r="G62" s="21" t="n">
        <v>0.62</v>
      </c>
      <c r="H62" s="46"/>
      <c r="I62" s="23" t="n">
        <f aca="false">G62</f>
        <v>0.62</v>
      </c>
      <c r="J62" s="24" t="s">
        <v>3832</v>
      </c>
      <c r="K62" s="26" t="n">
        <f aca="false">I62*3</f>
        <v>1.86</v>
      </c>
      <c r="L62" s="26" t="n">
        <f aca="false">I62*15</f>
        <v>9.3</v>
      </c>
      <c r="M62" s="0"/>
    </row>
    <row r="63" customFormat="false" ht="13.5" hidden="false" customHeight="false" outlineLevel="0" collapsed="false">
      <c r="A63" s="39" t="n">
        <v>58</v>
      </c>
      <c r="B63" s="60" t="s">
        <v>3992</v>
      </c>
      <c r="C63" s="61" t="s">
        <v>386</v>
      </c>
      <c r="D63" s="56" t="s">
        <v>3993</v>
      </c>
      <c r="E63" s="43" t="s">
        <v>3994</v>
      </c>
      <c r="F63" s="44"/>
      <c r="G63" s="21" t="n">
        <v>0.82</v>
      </c>
      <c r="H63" s="46"/>
      <c r="I63" s="23" t="n">
        <f aca="false">G63</f>
        <v>0.82</v>
      </c>
      <c r="J63" s="24" t="s">
        <v>3832</v>
      </c>
      <c r="K63" s="26" t="n">
        <f aca="false">I63*3</f>
        <v>2.46</v>
      </c>
      <c r="L63" s="26" t="n">
        <f aca="false">I63*15</f>
        <v>12.3</v>
      </c>
      <c r="M63" s="0"/>
    </row>
    <row r="64" customFormat="false" ht="13.5" hidden="false" customHeight="false" outlineLevel="0" collapsed="false">
      <c r="A64" s="39" t="n">
        <v>59</v>
      </c>
      <c r="B64" s="62" t="s">
        <v>3995</v>
      </c>
      <c r="C64" s="61" t="s">
        <v>58</v>
      </c>
      <c r="D64" s="56" t="s">
        <v>3996</v>
      </c>
      <c r="E64" s="43" t="s">
        <v>3997</v>
      </c>
      <c r="F64" s="48"/>
      <c r="G64" s="21" t="n">
        <v>0.41</v>
      </c>
      <c r="H64" s="46"/>
      <c r="I64" s="23" t="n">
        <f aca="false">G64</f>
        <v>0.41</v>
      </c>
      <c r="J64" s="24" t="s">
        <v>3832</v>
      </c>
      <c r="K64" s="26" t="n">
        <f aca="false">I64*3</f>
        <v>1.23</v>
      </c>
      <c r="L64" s="26" t="n">
        <f aca="false">I64*15</f>
        <v>6.15</v>
      </c>
      <c r="M64" s="0"/>
    </row>
    <row r="65" customFormat="false" ht="13.5" hidden="false" customHeight="false" outlineLevel="0" collapsed="false">
      <c r="A65" s="39" t="n">
        <v>60</v>
      </c>
      <c r="B65" s="62" t="s">
        <v>3998</v>
      </c>
      <c r="C65" s="61" t="s">
        <v>175</v>
      </c>
      <c r="D65" s="56" t="s">
        <v>3999</v>
      </c>
      <c r="E65" s="43" t="s">
        <v>4000</v>
      </c>
      <c r="F65" s="48"/>
      <c r="G65" s="21" t="n">
        <v>1.23</v>
      </c>
      <c r="H65" s="46"/>
      <c r="I65" s="23" t="n">
        <f aca="false">G65</f>
        <v>1.23</v>
      </c>
      <c r="J65" s="24" t="s">
        <v>3832</v>
      </c>
      <c r="K65" s="26" t="n">
        <f aca="false">I65*3</f>
        <v>3.69</v>
      </c>
      <c r="L65" s="26" t="n">
        <f aca="false">I65*15</f>
        <v>18.45</v>
      </c>
      <c r="M65" s="0"/>
    </row>
    <row r="66" customFormat="false" ht="13.5" hidden="false" customHeight="false" outlineLevel="0" collapsed="false">
      <c r="A66" s="39" t="n">
        <v>61</v>
      </c>
      <c r="B66" s="62" t="s">
        <v>4001</v>
      </c>
      <c r="C66" s="61" t="s">
        <v>1114</v>
      </c>
      <c r="D66" s="56" t="s">
        <v>4002</v>
      </c>
      <c r="E66" s="43" t="s">
        <v>4003</v>
      </c>
      <c r="F66" s="48"/>
      <c r="G66" s="21" t="n">
        <v>0.62</v>
      </c>
      <c r="H66" s="46"/>
      <c r="I66" s="23" t="n">
        <f aca="false">G66</f>
        <v>0.62</v>
      </c>
      <c r="J66" s="24" t="s">
        <v>3832</v>
      </c>
      <c r="K66" s="26" t="n">
        <f aca="false">I66*3</f>
        <v>1.86</v>
      </c>
      <c r="L66" s="26" t="n">
        <f aca="false">I66*15</f>
        <v>9.3</v>
      </c>
      <c r="M66" s="0"/>
    </row>
    <row r="67" customFormat="false" ht="13.5" hidden="false" customHeight="false" outlineLevel="0" collapsed="false">
      <c r="A67" s="39" t="n">
        <v>62</v>
      </c>
      <c r="B67" s="62" t="s">
        <v>4004</v>
      </c>
      <c r="C67" s="61" t="s">
        <v>22</v>
      </c>
      <c r="D67" s="56" t="s">
        <v>4005</v>
      </c>
      <c r="E67" s="43" t="s">
        <v>4006</v>
      </c>
      <c r="F67" s="48"/>
      <c r="G67" s="21" t="n">
        <v>0.62</v>
      </c>
      <c r="H67" s="46"/>
      <c r="I67" s="23" t="n">
        <f aca="false">G67</f>
        <v>0.62</v>
      </c>
      <c r="J67" s="24" t="s">
        <v>3832</v>
      </c>
      <c r="K67" s="26" t="n">
        <f aca="false">I67*3</f>
        <v>1.86</v>
      </c>
      <c r="L67" s="26" t="n">
        <f aca="false">I67*15</f>
        <v>9.3</v>
      </c>
      <c r="M67" s="0"/>
    </row>
    <row r="68" customFormat="false" ht="13.5" hidden="false" customHeight="false" outlineLevel="0" collapsed="false">
      <c r="A68" s="39" t="n">
        <v>63</v>
      </c>
      <c r="B68" s="62" t="s">
        <v>4007</v>
      </c>
      <c r="C68" s="61" t="s">
        <v>260</v>
      </c>
      <c r="D68" s="56" t="s">
        <v>4008</v>
      </c>
      <c r="E68" s="43" t="s">
        <v>4009</v>
      </c>
      <c r="F68" s="48"/>
      <c r="G68" s="21" t="n">
        <v>0.82</v>
      </c>
      <c r="H68" s="46"/>
      <c r="I68" s="23" t="n">
        <f aca="false">G68</f>
        <v>0.82</v>
      </c>
      <c r="J68" s="24" t="s">
        <v>3832</v>
      </c>
      <c r="K68" s="26" t="n">
        <f aca="false">I68*3</f>
        <v>2.46</v>
      </c>
      <c r="L68" s="26" t="n">
        <f aca="false">I68*15</f>
        <v>12.3</v>
      </c>
      <c r="M68" s="0"/>
    </row>
    <row r="69" customFormat="false" ht="13.5" hidden="false" customHeight="false" outlineLevel="0" collapsed="false">
      <c r="A69" s="39" t="n">
        <v>64</v>
      </c>
      <c r="B69" s="62" t="s">
        <v>4010</v>
      </c>
      <c r="C69" s="61" t="s">
        <v>30</v>
      </c>
      <c r="D69" s="56" t="s">
        <v>4011</v>
      </c>
      <c r="E69" s="43" t="s">
        <v>4012</v>
      </c>
      <c r="F69" s="48"/>
      <c r="G69" s="21" t="n">
        <v>1.03</v>
      </c>
      <c r="H69" s="46"/>
      <c r="I69" s="23" t="n">
        <f aca="false">G69</f>
        <v>1.03</v>
      </c>
      <c r="J69" s="24" t="s">
        <v>3832</v>
      </c>
      <c r="K69" s="26" t="n">
        <f aca="false">I69*3</f>
        <v>3.09</v>
      </c>
      <c r="L69" s="26" t="n">
        <f aca="false">I69*15</f>
        <v>15.45</v>
      </c>
      <c r="M69" s="0"/>
    </row>
    <row r="70" customFormat="false" ht="13.5" hidden="false" customHeight="false" outlineLevel="0" collapsed="false">
      <c r="A70" s="39" t="n">
        <v>65</v>
      </c>
      <c r="B70" s="62" t="s">
        <v>4013</v>
      </c>
      <c r="C70" s="61" t="s">
        <v>386</v>
      </c>
      <c r="D70" s="56" t="s">
        <v>4014</v>
      </c>
      <c r="E70" s="43" t="s">
        <v>4015</v>
      </c>
      <c r="F70" s="48"/>
      <c r="G70" s="21" t="n">
        <v>0.41</v>
      </c>
      <c r="H70" s="46"/>
      <c r="I70" s="23" t="n">
        <f aca="false">G70</f>
        <v>0.41</v>
      </c>
      <c r="J70" s="24" t="s">
        <v>3832</v>
      </c>
      <c r="K70" s="26" t="n">
        <f aca="false">I70*3</f>
        <v>1.23</v>
      </c>
      <c r="L70" s="26" t="n">
        <f aca="false">I70*15</f>
        <v>6.15</v>
      </c>
      <c r="M70" s="0"/>
    </row>
    <row r="71" customFormat="false" ht="13.5" hidden="false" customHeight="false" outlineLevel="0" collapsed="false">
      <c r="A71" s="39" t="n">
        <v>66</v>
      </c>
      <c r="B71" s="62" t="s">
        <v>4016</v>
      </c>
      <c r="C71" s="61" t="s">
        <v>26</v>
      </c>
      <c r="D71" s="56" t="s">
        <v>4017</v>
      </c>
      <c r="E71" s="43" t="s">
        <v>4018</v>
      </c>
      <c r="F71" s="48"/>
      <c r="G71" s="21" t="n">
        <v>1.44</v>
      </c>
      <c r="H71" s="46"/>
      <c r="I71" s="23" t="n">
        <f aca="false">G71</f>
        <v>1.44</v>
      </c>
      <c r="J71" s="24" t="s">
        <v>3832</v>
      </c>
      <c r="K71" s="26" t="n">
        <f aca="false">I71*3</f>
        <v>4.32</v>
      </c>
      <c r="L71" s="26" t="n">
        <f aca="false">I71*15</f>
        <v>21.6</v>
      </c>
      <c r="M71" s="0"/>
    </row>
    <row r="72" customFormat="false" ht="13.5" hidden="false" customHeight="false" outlineLevel="0" collapsed="false">
      <c r="A72" s="39" t="n">
        <v>67</v>
      </c>
      <c r="B72" s="62" t="s">
        <v>4019</v>
      </c>
      <c r="C72" s="61" t="s">
        <v>83</v>
      </c>
      <c r="D72" s="56" t="s">
        <v>4020</v>
      </c>
      <c r="E72" s="43" t="s">
        <v>4021</v>
      </c>
      <c r="F72" s="48"/>
      <c r="G72" s="21" t="n">
        <v>0.41</v>
      </c>
      <c r="H72" s="46"/>
      <c r="I72" s="23" t="n">
        <f aca="false">G72</f>
        <v>0.41</v>
      </c>
      <c r="J72" s="24" t="s">
        <v>3832</v>
      </c>
      <c r="K72" s="26" t="n">
        <f aca="false">I72*3</f>
        <v>1.23</v>
      </c>
      <c r="L72" s="26" t="n">
        <f aca="false">I72*15</f>
        <v>6.15</v>
      </c>
      <c r="M72" s="0"/>
    </row>
    <row r="73" s="49" customFormat="true" ht="13.5" hidden="false" customHeight="false" outlineLevel="0" collapsed="false">
      <c r="A73" s="39" t="n">
        <v>68</v>
      </c>
      <c r="B73" s="62" t="s">
        <v>4022</v>
      </c>
      <c r="C73" s="61" t="s">
        <v>270</v>
      </c>
      <c r="D73" s="56" t="s">
        <v>4023</v>
      </c>
      <c r="E73" s="43" t="s">
        <v>4024</v>
      </c>
      <c r="F73" s="48"/>
      <c r="G73" s="21" t="n">
        <v>1.03</v>
      </c>
      <c r="H73" s="46"/>
      <c r="I73" s="23" t="n">
        <f aca="false">G73</f>
        <v>1.03</v>
      </c>
      <c r="J73" s="24" t="s">
        <v>3832</v>
      </c>
      <c r="K73" s="26" t="n">
        <f aca="false">I73*3</f>
        <v>3.09</v>
      </c>
      <c r="L73" s="26" t="n">
        <f aca="false">I73*15</f>
        <v>15.45</v>
      </c>
      <c r="M73" s="0"/>
      <c r="N73" s="1"/>
      <c r="O73" s="1"/>
    </row>
    <row r="74" customFormat="false" ht="13.5" hidden="false" customHeight="false" outlineLevel="0" collapsed="false">
      <c r="A74" s="39" t="n">
        <v>69</v>
      </c>
      <c r="B74" s="62" t="s">
        <v>4025</v>
      </c>
      <c r="C74" s="61" t="s">
        <v>58</v>
      </c>
      <c r="D74" s="56" t="s">
        <v>4026</v>
      </c>
      <c r="E74" s="43" t="s">
        <v>4027</v>
      </c>
      <c r="F74" s="48"/>
      <c r="G74" s="21" t="n">
        <v>1.23</v>
      </c>
      <c r="H74" s="46"/>
      <c r="I74" s="23" t="n">
        <f aca="false">G74</f>
        <v>1.23</v>
      </c>
      <c r="J74" s="24" t="s">
        <v>3832</v>
      </c>
      <c r="K74" s="26" t="n">
        <f aca="false">I74*3</f>
        <v>3.69</v>
      </c>
      <c r="L74" s="26" t="n">
        <f aca="false">I74*15</f>
        <v>18.45</v>
      </c>
      <c r="M74" s="0"/>
    </row>
    <row r="75" customFormat="false" ht="13.5" hidden="false" customHeight="false" outlineLevel="0" collapsed="false">
      <c r="A75" s="39" t="n">
        <v>70</v>
      </c>
      <c r="B75" s="62" t="s">
        <v>3768</v>
      </c>
      <c r="C75" s="61" t="s">
        <v>22</v>
      </c>
      <c r="D75" s="56" t="s">
        <v>4028</v>
      </c>
      <c r="E75" s="43" t="s">
        <v>4029</v>
      </c>
      <c r="F75" s="48"/>
      <c r="G75" s="21" t="n">
        <v>0.82</v>
      </c>
      <c r="H75" s="46"/>
      <c r="I75" s="23" t="n">
        <f aca="false">G75</f>
        <v>0.82</v>
      </c>
      <c r="J75" s="24" t="s">
        <v>3832</v>
      </c>
      <c r="K75" s="26" t="n">
        <f aca="false">I75*3</f>
        <v>2.46</v>
      </c>
      <c r="L75" s="26" t="n">
        <f aca="false">I75*15</f>
        <v>12.3</v>
      </c>
      <c r="M75" s="0"/>
    </row>
    <row r="76" customFormat="false" ht="13.5" hidden="false" customHeight="false" outlineLevel="0" collapsed="false">
      <c r="A76" s="39" t="n">
        <v>71</v>
      </c>
      <c r="B76" s="60" t="s">
        <v>4030</v>
      </c>
      <c r="C76" s="61" t="s">
        <v>260</v>
      </c>
      <c r="D76" s="56" t="s">
        <v>4031</v>
      </c>
      <c r="E76" s="43" t="s">
        <v>4032</v>
      </c>
      <c r="F76" s="44"/>
      <c r="G76" s="21" t="n">
        <v>0.82</v>
      </c>
      <c r="H76" s="46"/>
      <c r="I76" s="23" t="n">
        <f aca="false">G76</f>
        <v>0.82</v>
      </c>
      <c r="J76" s="24" t="s">
        <v>3832</v>
      </c>
      <c r="K76" s="26" t="n">
        <f aca="false">I76*3</f>
        <v>2.46</v>
      </c>
      <c r="L76" s="26" t="n">
        <f aca="false">I76*15</f>
        <v>12.3</v>
      </c>
      <c r="M76" s="0"/>
    </row>
    <row r="77" customFormat="false" ht="13.5" hidden="false" customHeight="false" outlineLevel="0" collapsed="false">
      <c r="A77" s="39" t="n">
        <v>72</v>
      </c>
      <c r="B77" s="60" t="s">
        <v>4033</v>
      </c>
      <c r="C77" s="61" t="s">
        <v>168</v>
      </c>
      <c r="D77" s="56" t="s">
        <v>4034</v>
      </c>
      <c r="E77" s="43" t="s">
        <v>4035</v>
      </c>
      <c r="F77" s="44"/>
      <c r="G77" s="21" t="n">
        <v>0.82</v>
      </c>
      <c r="H77" s="46"/>
      <c r="I77" s="23" t="n">
        <f aca="false">G77</f>
        <v>0.82</v>
      </c>
      <c r="J77" s="24" t="s">
        <v>3832</v>
      </c>
      <c r="K77" s="26" t="n">
        <f aca="false">I77*3</f>
        <v>2.46</v>
      </c>
      <c r="L77" s="26" t="n">
        <f aca="false">I77*15</f>
        <v>12.3</v>
      </c>
      <c r="M77" s="0"/>
    </row>
    <row r="78" customFormat="false" ht="13.5" hidden="false" customHeight="false" outlineLevel="0" collapsed="false">
      <c r="A78" s="39" t="n">
        <v>73</v>
      </c>
      <c r="B78" s="60" t="s">
        <v>4036</v>
      </c>
      <c r="C78" s="61" t="s">
        <v>30</v>
      </c>
      <c r="D78" s="56" t="s">
        <v>4037</v>
      </c>
      <c r="E78" s="43" t="s">
        <v>4038</v>
      </c>
      <c r="F78" s="44"/>
      <c r="G78" s="21" t="n">
        <v>1.03</v>
      </c>
      <c r="H78" s="46"/>
      <c r="I78" s="23" t="n">
        <f aca="false">G78</f>
        <v>1.03</v>
      </c>
      <c r="J78" s="24" t="s">
        <v>3832</v>
      </c>
      <c r="K78" s="26" t="n">
        <f aca="false">I78*3</f>
        <v>3.09</v>
      </c>
      <c r="L78" s="26" t="n">
        <f aca="false">I78*15</f>
        <v>15.45</v>
      </c>
      <c r="M78" s="0"/>
    </row>
    <row r="79" customFormat="false" ht="13.5" hidden="false" customHeight="false" outlineLevel="0" collapsed="false">
      <c r="A79" s="39" t="n">
        <v>74</v>
      </c>
      <c r="B79" s="60" t="s">
        <v>4039</v>
      </c>
      <c r="C79" s="61" t="s">
        <v>3552</v>
      </c>
      <c r="D79" s="56" t="s">
        <v>4040</v>
      </c>
      <c r="E79" s="43" t="s">
        <v>4041</v>
      </c>
      <c r="F79" s="44"/>
      <c r="G79" s="21" t="n">
        <v>1.03</v>
      </c>
      <c r="H79" s="46"/>
      <c r="I79" s="23" t="n">
        <f aca="false">G79</f>
        <v>1.03</v>
      </c>
      <c r="J79" s="24" t="s">
        <v>3832</v>
      </c>
      <c r="K79" s="26" t="n">
        <f aca="false">I79*3</f>
        <v>3.09</v>
      </c>
      <c r="L79" s="26" t="n">
        <f aca="false">I79*15</f>
        <v>15.45</v>
      </c>
      <c r="M79" s="0"/>
    </row>
    <row r="80" customFormat="false" ht="13.5" hidden="false" customHeight="false" outlineLevel="0" collapsed="false">
      <c r="A80" s="39" t="n">
        <v>75</v>
      </c>
      <c r="B80" s="60" t="s">
        <v>4042</v>
      </c>
      <c r="C80" s="61" t="s">
        <v>69</v>
      </c>
      <c r="D80" s="56" t="s">
        <v>4043</v>
      </c>
      <c r="E80" s="43" t="s">
        <v>4044</v>
      </c>
      <c r="F80" s="44"/>
      <c r="G80" s="21" t="n">
        <v>1.23</v>
      </c>
      <c r="H80" s="46"/>
      <c r="I80" s="23" t="n">
        <f aca="false">G80</f>
        <v>1.23</v>
      </c>
      <c r="J80" s="24" t="s">
        <v>3832</v>
      </c>
      <c r="K80" s="26" t="n">
        <f aca="false">I80*3</f>
        <v>3.69</v>
      </c>
      <c r="L80" s="26" t="n">
        <f aca="false">I80*15</f>
        <v>18.45</v>
      </c>
      <c r="M80" s="0"/>
    </row>
    <row r="81" customFormat="false" ht="13.5" hidden="false" customHeight="false" outlineLevel="0" collapsed="false">
      <c r="A81" s="39" t="n">
        <v>76</v>
      </c>
      <c r="B81" s="60" t="s">
        <v>2581</v>
      </c>
      <c r="C81" s="61" t="s">
        <v>58</v>
      </c>
      <c r="D81" s="56" t="s">
        <v>4045</v>
      </c>
      <c r="E81" s="43" t="s">
        <v>4046</v>
      </c>
      <c r="F81" s="44"/>
      <c r="G81" s="21" t="n">
        <v>1.23</v>
      </c>
      <c r="H81" s="46"/>
      <c r="I81" s="23" t="n">
        <f aca="false">G81</f>
        <v>1.23</v>
      </c>
      <c r="J81" s="24" t="s">
        <v>3832</v>
      </c>
      <c r="K81" s="26" t="n">
        <f aca="false">I81*3</f>
        <v>3.69</v>
      </c>
      <c r="L81" s="26" t="n">
        <f aca="false">I81*15</f>
        <v>18.45</v>
      </c>
      <c r="M81" s="0"/>
    </row>
    <row r="82" customFormat="false" ht="13.5" hidden="false" customHeight="false" outlineLevel="0" collapsed="false">
      <c r="A82" s="39" t="n">
        <v>77</v>
      </c>
      <c r="B82" s="60" t="s">
        <v>4047</v>
      </c>
      <c r="C82" s="61" t="s">
        <v>250</v>
      </c>
      <c r="D82" s="56" t="s">
        <v>4048</v>
      </c>
      <c r="E82" s="43" t="s">
        <v>4049</v>
      </c>
      <c r="F82" s="44"/>
      <c r="G82" s="21" t="n">
        <v>0.82</v>
      </c>
      <c r="H82" s="46"/>
      <c r="I82" s="23" t="n">
        <f aca="false">G82</f>
        <v>0.82</v>
      </c>
      <c r="J82" s="24" t="s">
        <v>3832</v>
      </c>
      <c r="K82" s="26" t="n">
        <f aca="false">I82*3</f>
        <v>2.46</v>
      </c>
      <c r="L82" s="26" t="n">
        <f aca="false">I82*15</f>
        <v>12.3</v>
      </c>
      <c r="M82" s="0"/>
    </row>
    <row r="83" customFormat="false" ht="13.5" hidden="false" customHeight="false" outlineLevel="0" collapsed="false">
      <c r="A83" s="39" t="n">
        <v>78</v>
      </c>
      <c r="B83" s="60" t="s">
        <v>4050</v>
      </c>
      <c r="C83" s="61" t="s">
        <v>260</v>
      </c>
      <c r="D83" s="56" t="s">
        <v>4051</v>
      </c>
      <c r="E83" s="43" t="s">
        <v>4052</v>
      </c>
      <c r="F83" s="44"/>
      <c r="G83" s="21" t="n">
        <v>1.44</v>
      </c>
      <c r="H83" s="46"/>
      <c r="I83" s="23" t="n">
        <f aca="false">G83</f>
        <v>1.44</v>
      </c>
      <c r="J83" s="24" t="s">
        <v>3832</v>
      </c>
      <c r="K83" s="26" t="n">
        <f aca="false">I83*3</f>
        <v>4.32</v>
      </c>
      <c r="L83" s="26" t="n">
        <f aca="false">I83*15</f>
        <v>21.6</v>
      </c>
      <c r="M83" s="0"/>
    </row>
    <row r="84" customFormat="false" ht="13.5" hidden="false" customHeight="false" outlineLevel="0" collapsed="false">
      <c r="A84" s="39" t="n">
        <v>79</v>
      </c>
      <c r="B84" s="60" t="s">
        <v>2703</v>
      </c>
      <c r="C84" s="61" t="s">
        <v>22</v>
      </c>
      <c r="D84" s="56" t="s">
        <v>4053</v>
      </c>
      <c r="E84" s="43" t="s">
        <v>4054</v>
      </c>
      <c r="F84" s="44"/>
      <c r="G84" s="21" t="n">
        <v>0.68</v>
      </c>
      <c r="H84" s="46"/>
      <c r="I84" s="23" t="n">
        <f aca="false">G84</f>
        <v>0.68</v>
      </c>
      <c r="J84" s="24" t="s">
        <v>3832</v>
      </c>
      <c r="K84" s="26" t="n">
        <f aca="false">I84*3</f>
        <v>2.04</v>
      </c>
      <c r="L84" s="26" t="n">
        <f aca="false">I84*15</f>
        <v>10.2</v>
      </c>
      <c r="M84" s="0"/>
    </row>
    <row r="85" customFormat="false" ht="13.5" hidden="false" customHeight="false" outlineLevel="0" collapsed="false">
      <c r="A85" s="39" t="n">
        <v>80</v>
      </c>
      <c r="B85" s="60" t="s">
        <v>4055</v>
      </c>
      <c r="C85" s="61" t="s">
        <v>58</v>
      </c>
      <c r="D85" s="56" t="s">
        <v>4056</v>
      </c>
      <c r="E85" s="43" t="s">
        <v>4057</v>
      </c>
      <c r="F85" s="44"/>
      <c r="G85" s="21" t="n">
        <v>0.34</v>
      </c>
      <c r="H85" s="46"/>
      <c r="I85" s="23" t="n">
        <f aca="false">G85</f>
        <v>0.34</v>
      </c>
      <c r="J85" s="24" t="s">
        <v>3832</v>
      </c>
      <c r="K85" s="26" t="n">
        <f aca="false">I85*3</f>
        <v>1.02</v>
      </c>
      <c r="L85" s="26" t="n">
        <f aca="false">I85*15</f>
        <v>5.1</v>
      </c>
      <c r="M85" s="0"/>
    </row>
    <row r="86" customFormat="false" ht="13.5" hidden="false" customHeight="false" outlineLevel="0" collapsed="false">
      <c r="A86" s="39" t="n">
        <v>81</v>
      </c>
      <c r="B86" s="60" t="s">
        <v>4058</v>
      </c>
      <c r="C86" s="61" t="s">
        <v>4059</v>
      </c>
      <c r="D86" s="56" t="s">
        <v>4060</v>
      </c>
      <c r="E86" s="43" t="s">
        <v>4061</v>
      </c>
      <c r="F86" s="44"/>
      <c r="G86" s="21" t="n">
        <v>0.41</v>
      </c>
      <c r="H86" s="46"/>
      <c r="I86" s="23" t="n">
        <f aca="false">G86</f>
        <v>0.41</v>
      </c>
      <c r="J86" s="24" t="s">
        <v>3832</v>
      </c>
      <c r="K86" s="26" t="n">
        <f aca="false">I86*3</f>
        <v>1.23</v>
      </c>
      <c r="L86" s="26" t="n">
        <f aca="false">I86*15</f>
        <v>6.15</v>
      </c>
      <c r="M86" s="0"/>
    </row>
    <row r="87" customFormat="false" ht="13.5" hidden="false" customHeight="false" outlineLevel="0" collapsed="false">
      <c r="A87" s="39" t="n">
        <v>82</v>
      </c>
      <c r="B87" s="60" t="s">
        <v>4062</v>
      </c>
      <c r="C87" s="61" t="s">
        <v>260</v>
      </c>
      <c r="D87" s="56" t="s">
        <v>4063</v>
      </c>
      <c r="E87" s="43" t="s">
        <v>4064</v>
      </c>
      <c r="F87" s="44"/>
      <c r="G87" s="21" t="n">
        <v>0.34</v>
      </c>
      <c r="H87" s="46"/>
      <c r="I87" s="23" t="n">
        <f aca="false">G87</f>
        <v>0.34</v>
      </c>
      <c r="J87" s="24" t="s">
        <v>3832</v>
      </c>
      <c r="K87" s="26" t="n">
        <f aca="false">I87*3</f>
        <v>1.02</v>
      </c>
      <c r="L87" s="26" t="n">
        <f aca="false">I87*15</f>
        <v>5.1</v>
      </c>
      <c r="M87" s="0"/>
    </row>
    <row r="88" customFormat="false" ht="13.5" hidden="false" customHeight="false" outlineLevel="0" collapsed="false">
      <c r="A88" s="39" t="n">
        <v>83</v>
      </c>
      <c r="B88" s="60" t="s">
        <v>4065</v>
      </c>
      <c r="C88" s="61" t="s">
        <v>175</v>
      </c>
      <c r="D88" s="56" t="s">
        <v>4066</v>
      </c>
      <c r="E88" s="43" t="s">
        <v>4067</v>
      </c>
      <c r="F88" s="44"/>
      <c r="G88" s="21" t="n">
        <v>0.68</v>
      </c>
      <c r="H88" s="46"/>
      <c r="I88" s="23" t="n">
        <f aca="false">G88</f>
        <v>0.68</v>
      </c>
      <c r="J88" s="24" t="s">
        <v>3832</v>
      </c>
      <c r="K88" s="26" t="n">
        <f aca="false">I88*3</f>
        <v>2.04</v>
      </c>
      <c r="L88" s="26" t="n">
        <f aca="false">I88*15</f>
        <v>10.2</v>
      </c>
      <c r="M88" s="0"/>
    </row>
    <row r="89" customFormat="false" ht="13.5" hidden="false" customHeight="false" outlineLevel="0" collapsed="false">
      <c r="A89" s="39" t="n">
        <v>84</v>
      </c>
      <c r="B89" s="60" t="s">
        <v>4068</v>
      </c>
      <c r="C89" s="61" t="s">
        <v>93</v>
      </c>
      <c r="D89" s="56" t="s">
        <v>4069</v>
      </c>
      <c r="E89" s="43" t="s">
        <v>4070</v>
      </c>
      <c r="F89" s="44"/>
      <c r="G89" s="21" t="n">
        <v>0.34</v>
      </c>
      <c r="H89" s="46"/>
      <c r="I89" s="23" t="n">
        <f aca="false">G89</f>
        <v>0.34</v>
      </c>
      <c r="J89" s="24" t="s">
        <v>3832</v>
      </c>
      <c r="K89" s="26" t="n">
        <f aca="false">I89*3</f>
        <v>1.02</v>
      </c>
      <c r="L89" s="26" t="n">
        <f aca="false">I89*15</f>
        <v>5.1</v>
      </c>
      <c r="M89" s="0"/>
    </row>
    <row r="90" customFormat="false" ht="13.5" hidden="false" customHeight="false" outlineLevel="0" collapsed="false">
      <c r="A90" s="39" t="n">
        <v>85</v>
      </c>
      <c r="B90" s="60" t="s">
        <v>3737</v>
      </c>
      <c r="C90" s="61" t="s">
        <v>17</v>
      </c>
      <c r="D90" s="56" t="s">
        <v>4071</v>
      </c>
      <c r="E90" s="43" t="s">
        <v>4072</v>
      </c>
      <c r="F90" s="44"/>
      <c r="G90" s="21" t="n">
        <v>0.27</v>
      </c>
      <c r="H90" s="46"/>
      <c r="I90" s="23" t="n">
        <f aca="false">G90</f>
        <v>0.27</v>
      </c>
      <c r="J90" s="24" t="s">
        <v>3832</v>
      </c>
      <c r="K90" s="26" t="n">
        <f aca="false">I90*3</f>
        <v>0.81</v>
      </c>
      <c r="L90" s="26" t="n">
        <f aca="false">I90*15</f>
        <v>4.05</v>
      </c>
      <c r="M90" s="0"/>
    </row>
    <row r="91" customFormat="false" ht="13.5" hidden="false" customHeight="false" outlineLevel="0" collapsed="false">
      <c r="A91" s="39" t="n">
        <v>86</v>
      </c>
      <c r="B91" s="60" t="s">
        <v>4073</v>
      </c>
      <c r="C91" s="61" t="s">
        <v>37</v>
      </c>
      <c r="D91" s="56" t="s">
        <v>4074</v>
      </c>
      <c r="E91" s="43" t="s">
        <v>4075</v>
      </c>
      <c r="F91" s="44"/>
      <c r="G91" s="21" t="n">
        <v>0.68</v>
      </c>
      <c r="H91" s="46"/>
      <c r="I91" s="23" t="n">
        <f aca="false">G91</f>
        <v>0.68</v>
      </c>
      <c r="J91" s="24" t="s">
        <v>3832</v>
      </c>
      <c r="K91" s="26" t="n">
        <f aca="false">I91*3</f>
        <v>2.04</v>
      </c>
      <c r="L91" s="26" t="n">
        <f aca="false">I91*15</f>
        <v>10.2</v>
      </c>
      <c r="M91" s="0"/>
    </row>
    <row r="92" customFormat="false" ht="13.5" hidden="false" customHeight="false" outlineLevel="0" collapsed="false">
      <c r="A92" s="39" t="n">
        <v>87</v>
      </c>
      <c r="B92" s="60" t="s">
        <v>2067</v>
      </c>
      <c r="C92" s="61" t="s">
        <v>83</v>
      </c>
      <c r="D92" s="56" t="s">
        <v>4076</v>
      </c>
      <c r="E92" s="43" t="s">
        <v>4077</v>
      </c>
      <c r="F92" s="44"/>
      <c r="G92" s="21" t="n">
        <v>0.62</v>
      </c>
      <c r="H92" s="46"/>
      <c r="I92" s="23" t="n">
        <f aca="false">G92</f>
        <v>0.62</v>
      </c>
      <c r="J92" s="24" t="s">
        <v>3832</v>
      </c>
      <c r="K92" s="26" t="n">
        <f aca="false">I92*3</f>
        <v>1.86</v>
      </c>
      <c r="L92" s="26" t="n">
        <f aca="false">I92*15</f>
        <v>9.3</v>
      </c>
      <c r="M92" s="0"/>
    </row>
    <row r="93" customFormat="false" ht="13.5" hidden="false" customHeight="false" outlineLevel="0" collapsed="false">
      <c r="A93" s="39" t="n">
        <v>88</v>
      </c>
      <c r="B93" s="60" t="s">
        <v>4078</v>
      </c>
      <c r="C93" s="61" t="s">
        <v>867</v>
      </c>
      <c r="D93" s="56" t="s">
        <v>4079</v>
      </c>
      <c r="E93" s="43" t="s">
        <v>4080</v>
      </c>
      <c r="F93" s="44"/>
      <c r="G93" s="21" t="n">
        <v>0.62</v>
      </c>
      <c r="H93" s="46"/>
      <c r="I93" s="23" t="n">
        <f aca="false">G93</f>
        <v>0.62</v>
      </c>
      <c r="J93" s="24" t="s">
        <v>3832</v>
      </c>
      <c r="K93" s="26" t="n">
        <f aca="false">I93*3</f>
        <v>1.86</v>
      </c>
      <c r="L93" s="26" t="n">
        <f aca="false">I93*15</f>
        <v>9.3</v>
      </c>
      <c r="M93" s="0"/>
    </row>
    <row r="94" customFormat="false" ht="13.5" hidden="false" customHeight="false" outlineLevel="0" collapsed="false">
      <c r="A94" s="39" t="n">
        <v>89</v>
      </c>
      <c r="B94" s="60" t="s">
        <v>4081</v>
      </c>
      <c r="C94" s="61" t="s">
        <v>26</v>
      </c>
      <c r="D94" s="56" t="s">
        <v>4082</v>
      </c>
      <c r="E94" s="43" t="s">
        <v>4083</v>
      </c>
      <c r="F94" s="44"/>
      <c r="G94" s="21" t="n">
        <v>0.55</v>
      </c>
      <c r="H94" s="46"/>
      <c r="I94" s="23" t="n">
        <f aca="false">G94</f>
        <v>0.55</v>
      </c>
      <c r="J94" s="24" t="s">
        <v>3832</v>
      </c>
      <c r="K94" s="26" t="n">
        <f aca="false">I94*3</f>
        <v>1.65</v>
      </c>
      <c r="L94" s="26" t="n">
        <f aca="false">I94*15</f>
        <v>8.25</v>
      </c>
      <c r="M94" s="0"/>
    </row>
    <row r="95" customFormat="false" ht="13.5" hidden="false" customHeight="false" outlineLevel="0" collapsed="false">
      <c r="A95" s="39" t="n">
        <v>90</v>
      </c>
      <c r="B95" s="60" t="s">
        <v>4084</v>
      </c>
      <c r="C95" s="61" t="s">
        <v>115</v>
      </c>
      <c r="D95" s="56" t="s">
        <v>4085</v>
      </c>
      <c r="E95" s="43" t="s">
        <v>4086</v>
      </c>
      <c r="F95" s="44"/>
      <c r="G95" s="21" t="n">
        <v>0.41</v>
      </c>
      <c r="H95" s="46"/>
      <c r="I95" s="23" t="n">
        <f aca="false">G95</f>
        <v>0.41</v>
      </c>
      <c r="J95" s="24" t="s">
        <v>3832</v>
      </c>
      <c r="K95" s="26" t="n">
        <f aca="false">I95*3</f>
        <v>1.23</v>
      </c>
      <c r="L95" s="26" t="n">
        <f aca="false">I95*15</f>
        <v>6.15</v>
      </c>
      <c r="M95" s="0"/>
    </row>
    <row r="96" customFormat="false" ht="13.5" hidden="false" customHeight="false" outlineLevel="0" collapsed="false">
      <c r="A96" s="39" t="n">
        <v>91</v>
      </c>
      <c r="B96" s="60" t="s">
        <v>4087</v>
      </c>
      <c r="C96" s="61" t="s">
        <v>260</v>
      </c>
      <c r="D96" s="56" t="s">
        <v>4088</v>
      </c>
      <c r="E96" s="43" t="s">
        <v>4089</v>
      </c>
      <c r="F96" s="44"/>
      <c r="G96" s="21" t="n">
        <v>0.41</v>
      </c>
      <c r="H96" s="46"/>
      <c r="I96" s="23" t="n">
        <f aca="false">G96</f>
        <v>0.41</v>
      </c>
      <c r="J96" s="24" t="s">
        <v>3832</v>
      </c>
      <c r="K96" s="26" t="n">
        <f aca="false">I96*3</f>
        <v>1.23</v>
      </c>
      <c r="L96" s="26" t="n">
        <f aca="false">I96*15</f>
        <v>6.15</v>
      </c>
      <c r="M96" s="0"/>
    </row>
    <row r="97" customFormat="false" ht="13.5" hidden="false" customHeight="false" outlineLevel="0" collapsed="false">
      <c r="A97" s="39" t="n">
        <v>92</v>
      </c>
      <c r="B97" s="60" t="s">
        <v>4090</v>
      </c>
      <c r="C97" s="61" t="s">
        <v>26</v>
      </c>
      <c r="D97" s="56" t="s">
        <v>4091</v>
      </c>
      <c r="E97" s="43" t="s">
        <v>4092</v>
      </c>
      <c r="F97" s="44"/>
      <c r="G97" s="21" t="n">
        <v>0.41</v>
      </c>
      <c r="H97" s="46"/>
      <c r="I97" s="23" t="n">
        <f aca="false">G97</f>
        <v>0.41</v>
      </c>
      <c r="J97" s="24" t="s">
        <v>3832</v>
      </c>
      <c r="K97" s="26" t="n">
        <f aca="false">I97*3</f>
        <v>1.23</v>
      </c>
      <c r="L97" s="26" t="n">
        <f aca="false">I97*15</f>
        <v>6.15</v>
      </c>
      <c r="M97" s="0"/>
    </row>
    <row r="98" customFormat="false" ht="13.5" hidden="false" customHeight="false" outlineLevel="0" collapsed="false">
      <c r="A98" s="39" t="n">
        <v>93</v>
      </c>
      <c r="B98" s="60" t="s">
        <v>4093</v>
      </c>
      <c r="C98" s="61" t="s">
        <v>17</v>
      </c>
      <c r="D98" s="56" t="s">
        <v>4094</v>
      </c>
      <c r="E98" s="43" t="s">
        <v>4095</v>
      </c>
      <c r="F98" s="44"/>
      <c r="G98" s="21" t="n">
        <v>0.34</v>
      </c>
      <c r="H98" s="46"/>
      <c r="I98" s="23" t="n">
        <f aca="false">G98</f>
        <v>0.34</v>
      </c>
      <c r="J98" s="24" t="s">
        <v>3832</v>
      </c>
      <c r="K98" s="26" t="n">
        <f aca="false">I98*3</f>
        <v>1.02</v>
      </c>
      <c r="L98" s="26" t="n">
        <f aca="false">I98*15</f>
        <v>5.1</v>
      </c>
      <c r="M98" s="0"/>
    </row>
    <row r="99" customFormat="false" ht="13.5" hidden="false" customHeight="false" outlineLevel="0" collapsed="false">
      <c r="A99" s="39" t="n">
        <v>94</v>
      </c>
      <c r="B99" s="60" t="s">
        <v>4096</v>
      </c>
      <c r="C99" s="61" t="s">
        <v>69</v>
      </c>
      <c r="D99" s="56" t="s">
        <v>4097</v>
      </c>
      <c r="E99" s="43" t="s">
        <v>4098</v>
      </c>
      <c r="F99" s="44"/>
      <c r="G99" s="21" t="n">
        <v>0.68</v>
      </c>
      <c r="H99" s="46"/>
      <c r="I99" s="23" t="n">
        <f aca="false">G99</f>
        <v>0.68</v>
      </c>
      <c r="J99" s="24" t="s">
        <v>3832</v>
      </c>
      <c r="K99" s="26" t="n">
        <f aca="false">I99*3</f>
        <v>2.04</v>
      </c>
      <c r="L99" s="26" t="n">
        <f aca="false">I99*15</f>
        <v>10.2</v>
      </c>
      <c r="M99" s="0"/>
    </row>
    <row r="100" customFormat="false" ht="13.5" hidden="false" customHeight="false" outlineLevel="0" collapsed="false">
      <c r="A100" s="39" t="n">
        <v>95</v>
      </c>
      <c r="B100" s="60" t="s">
        <v>4099</v>
      </c>
      <c r="C100" s="61" t="s">
        <v>4100</v>
      </c>
      <c r="D100" s="56" t="s">
        <v>4101</v>
      </c>
      <c r="E100" s="43" t="s">
        <v>4102</v>
      </c>
      <c r="F100" s="44"/>
      <c r="G100" s="21" t="n">
        <v>0.21</v>
      </c>
      <c r="H100" s="46"/>
      <c r="I100" s="23" t="n">
        <f aca="false">G100</f>
        <v>0.21</v>
      </c>
      <c r="J100" s="24" t="s">
        <v>3832</v>
      </c>
      <c r="K100" s="26" t="n">
        <f aca="false">I100*3</f>
        <v>0.63</v>
      </c>
      <c r="L100" s="26" t="n">
        <f aca="false">I100*15</f>
        <v>3.15</v>
      </c>
      <c r="M100" s="0"/>
    </row>
    <row r="101" customFormat="false" ht="13.5" hidden="false" customHeight="false" outlineLevel="0" collapsed="false">
      <c r="A101" s="39" t="n">
        <v>96</v>
      </c>
      <c r="B101" s="60" t="s">
        <v>4103</v>
      </c>
      <c r="C101" s="61" t="s">
        <v>270</v>
      </c>
      <c r="D101" s="56" t="s">
        <v>4104</v>
      </c>
      <c r="E101" s="43" t="s">
        <v>4105</v>
      </c>
      <c r="F101" s="44"/>
      <c r="G101" s="21" t="n">
        <v>0.41</v>
      </c>
      <c r="H101" s="46"/>
      <c r="I101" s="23" t="n">
        <f aca="false">G101</f>
        <v>0.41</v>
      </c>
      <c r="J101" s="24" t="s">
        <v>3832</v>
      </c>
      <c r="K101" s="26" t="n">
        <f aca="false">I101*3</f>
        <v>1.23</v>
      </c>
      <c r="L101" s="26" t="n">
        <f aca="false">I101*15</f>
        <v>6.15</v>
      </c>
      <c r="M101" s="0"/>
    </row>
    <row r="102" customFormat="false" ht="13.5" hidden="false" customHeight="false" outlineLevel="0" collapsed="false">
      <c r="A102" s="39" t="n">
        <v>97</v>
      </c>
      <c r="B102" s="60" t="s">
        <v>4106</v>
      </c>
      <c r="C102" s="61" t="s">
        <v>22</v>
      </c>
      <c r="D102" s="56" t="s">
        <v>4107</v>
      </c>
      <c r="E102" s="43" t="s">
        <v>4108</v>
      </c>
      <c r="F102" s="44"/>
      <c r="G102" s="21" t="n">
        <v>0.34</v>
      </c>
      <c r="H102" s="46"/>
      <c r="I102" s="23" t="n">
        <f aca="false">G102</f>
        <v>0.34</v>
      </c>
      <c r="J102" s="24" t="s">
        <v>3832</v>
      </c>
      <c r="K102" s="26" t="n">
        <f aca="false">I102*3</f>
        <v>1.02</v>
      </c>
      <c r="L102" s="26" t="n">
        <f aca="false">I102*15</f>
        <v>5.1</v>
      </c>
      <c r="M102" s="0"/>
    </row>
    <row r="103" customFormat="false" ht="13.5" hidden="false" customHeight="false" outlineLevel="0" collapsed="false">
      <c r="A103" s="39" t="n">
        <v>98</v>
      </c>
      <c r="B103" s="60" t="s">
        <v>4109</v>
      </c>
      <c r="C103" s="61" t="s">
        <v>260</v>
      </c>
      <c r="D103" s="56" t="s">
        <v>4110</v>
      </c>
      <c r="E103" s="43" t="s">
        <v>4111</v>
      </c>
      <c r="F103" s="44"/>
      <c r="G103" s="21" t="n">
        <v>0.27</v>
      </c>
      <c r="H103" s="46"/>
      <c r="I103" s="23" t="n">
        <f aca="false">G103</f>
        <v>0.27</v>
      </c>
      <c r="J103" s="24" t="s">
        <v>3832</v>
      </c>
      <c r="K103" s="26" t="n">
        <f aca="false">I103*3</f>
        <v>0.81</v>
      </c>
      <c r="L103" s="26" t="n">
        <f aca="false">I103*15</f>
        <v>4.05</v>
      </c>
      <c r="M103" s="0"/>
    </row>
    <row r="104" customFormat="false" ht="13.5" hidden="false" customHeight="false" outlineLevel="0" collapsed="false">
      <c r="A104" s="39" t="n">
        <v>99</v>
      </c>
      <c r="B104" s="60" t="s">
        <v>4112</v>
      </c>
      <c r="C104" s="61" t="s">
        <v>26</v>
      </c>
      <c r="D104" s="56" t="s">
        <v>4113</v>
      </c>
      <c r="E104" s="43" t="s">
        <v>4114</v>
      </c>
      <c r="F104" s="44"/>
      <c r="G104" s="21" t="n">
        <v>0.21</v>
      </c>
      <c r="H104" s="46"/>
      <c r="I104" s="23" t="n">
        <f aca="false">G104</f>
        <v>0.21</v>
      </c>
      <c r="J104" s="24" t="s">
        <v>3832</v>
      </c>
      <c r="K104" s="26" t="n">
        <f aca="false">I104*3</f>
        <v>0.63</v>
      </c>
      <c r="L104" s="26" t="n">
        <f aca="false">I104*15</f>
        <v>3.15</v>
      </c>
      <c r="M104" s="0"/>
    </row>
    <row r="105" customFormat="false" ht="13.5" hidden="false" customHeight="false" outlineLevel="0" collapsed="false">
      <c r="A105" s="39" t="n">
        <v>100</v>
      </c>
      <c r="B105" s="60" t="s">
        <v>3392</v>
      </c>
      <c r="C105" s="61" t="s">
        <v>65</v>
      </c>
      <c r="D105" s="56" t="s">
        <v>4115</v>
      </c>
      <c r="E105" s="43" t="s">
        <v>4116</v>
      </c>
      <c r="F105" s="44"/>
      <c r="G105" s="21" t="n">
        <v>0.27</v>
      </c>
      <c r="H105" s="46"/>
      <c r="I105" s="23" t="n">
        <f aca="false">G105</f>
        <v>0.27</v>
      </c>
      <c r="J105" s="24" t="s">
        <v>3832</v>
      </c>
      <c r="K105" s="26" t="n">
        <f aca="false">I105*3</f>
        <v>0.81</v>
      </c>
      <c r="L105" s="26" t="n">
        <f aca="false">I105*15</f>
        <v>4.05</v>
      </c>
      <c r="M105" s="0"/>
    </row>
    <row r="106" customFormat="false" ht="13.5" hidden="false" customHeight="false" outlineLevel="0" collapsed="false">
      <c r="A106" s="39" t="n">
        <v>101</v>
      </c>
      <c r="B106" s="60" t="s">
        <v>4117</v>
      </c>
      <c r="C106" s="61" t="s">
        <v>69</v>
      </c>
      <c r="D106" s="56" t="s">
        <v>4118</v>
      </c>
      <c r="E106" s="43" t="s">
        <v>4119</v>
      </c>
      <c r="F106" s="44"/>
      <c r="G106" s="21" t="n">
        <v>0.21</v>
      </c>
      <c r="H106" s="46"/>
      <c r="I106" s="23" t="n">
        <f aca="false">G106</f>
        <v>0.21</v>
      </c>
      <c r="J106" s="24" t="s">
        <v>3832</v>
      </c>
      <c r="K106" s="26" t="n">
        <f aca="false">I106*3</f>
        <v>0.63</v>
      </c>
      <c r="L106" s="26" t="n">
        <f aca="false">I106*15</f>
        <v>3.15</v>
      </c>
      <c r="M106" s="0"/>
    </row>
    <row r="107" customFormat="false" ht="13.5" hidden="false" customHeight="false" outlineLevel="0" collapsed="false">
      <c r="A107" s="39" t="n">
        <v>102</v>
      </c>
      <c r="B107" s="60" t="s">
        <v>4120</v>
      </c>
      <c r="C107" s="61" t="s">
        <v>17</v>
      </c>
      <c r="D107" s="56" t="s">
        <v>4121</v>
      </c>
      <c r="E107" s="43" t="s">
        <v>4122</v>
      </c>
      <c r="F107" s="44"/>
      <c r="G107" s="21" t="n">
        <v>0.48</v>
      </c>
      <c r="H107" s="46"/>
      <c r="I107" s="23" t="n">
        <f aca="false">G107</f>
        <v>0.48</v>
      </c>
      <c r="J107" s="24" t="s">
        <v>3832</v>
      </c>
      <c r="K107" s="26" t="n">
        <f aca="false">I107*3</f>
        <v>1.44</v>
      </c>
      <c r="L107" s="26" t="n">
        <f aca="false">I107*15</f>
        <v>7.2</v>
      </c>
      <c r="M107" s="0"/>
    </row>
    <row r="108" customFormat="false" ht="13.5" hidden="false" customHeight="false" outlineLevel="0" collapsed="false">
      <c r="A108" s="39" t="n">
        <v>103</v>
      </c>
      <c r="B108" s="60" t="s">
        <v>3265</v>
      </c>
      <c r="C108" s="61" t="s">
        <v>58</v>
      </c>
      <c r="D108" s="56" t="s">
        <v>4123</v>
      </c>
      <c r="E108" s="43" t="s">
        <v>4124</v>
      </c>
      <c r="F108" s="44"/>
      <c r="G108" s="21" t="n">
        <v>0.41</v>
      </c>
      <c r="H108" s="46"/>
      <c r="I108" s="23" t="n">
        <f aca="false">G108</f>
        <v>0.41</v>
      </c>
      <c r="J108" s="24" t="s">
        <v>3832</v>
      </c>
      <c r="K108" s="26" t="n">
        <f aca="false">I108*3</f>
        <v>1.23</v>
      </c>
      <c r="L108" s="26" t="n">
        <f aca="false">I108*15</f>
        <v>6.15</v>
      </c>
      <c r="M108" s="0"/>
    </row>
    <row r="109" customFormat="false" ht="13.5" hidden="false" customHeight="false" outlineLevel="0" collapsed="false">
      <c r="A109" s="39" t="n">
        <v>104</v>
      </c>
      <c r="B109" s="60" t="s">
        <v>3037</v>
      </c>
      <c r="C109" s="61" t="s">
        <v>386</v>
      </c>
      <c r="D109" s="56" t="s">
        <v>4125</v>
      </c>
      <c r="E109" s="43" t="s">
        <v>4126</v>
      </c>
      <c r="F109" s="44"/>
      <c r="G109" s="21" t="n">
        <v>0.55</v>
      </c>
      <c r="H109" s="46"/>
      <c r="I109" s="23" t="n">
        <f aca="false">G109</f>
        <v>0.55</v>
      </c>
      <c r="J109" s="24" t="s">
        <v>3832</v>
      </c>
      <c r="K109" s="26" t="n">
        <f aca="false">I109*3</f>
        <v>1.65</v>
      </c>
      <c r="L109" s="26" t="n">
        <f aca="false">I109*15</f>
        <v>8.25</v>
      </c>
      <c r="M109" s="0"/>
    </row>
    <row r="110" customFormat="false" ht="13.5" hidden="false" customHeight="false" outlineLevel="0" collapsed="false">
      <c r="A110" s="39" t="n">
        <v>105</v>
      </c>
      <c r="B110" s="60" t="s">
        <v>4127</v>
      </c>
      <c r="C110" s="61" t="s">
        <v>277</v>
      </c>
      <c r="D110" s="56" t="s">
        <v>4128</v>
      </c>
      <c r="E110" s="43" t="s">
        <v>4129</v>
      </c>
      <c r="F110" s="44"/>
      <c r="G110" s="21" t="n">
        <v>0.68</v>
      </c>
      <c r="H110" s="46"/>
      <c r="I110" s="23" t="n">
        <f aca="false">G110</f>
        <v>0.68</v>
      </c>
      <c r="J110" s="24" t="s">
        <v>3832</v>
      </c>
      <c r="K110" s="26" t="n">
        <f aca="false">I110*3</f>
        <v>2.04</v>
      </c>
      <c r="L110" s="26" t="n">
        <f aca="false">I110*15</f>
        <v>10.2</v>
      </c>
      <c r="M110" s="0"/>
    </row>
    <row r="111" customFormat="false" ht="13.5" hidden="false" customHeight="false" outlineLevel="0" collapsed="false">
      <c r="A111" s="39" t="n">
        <v>106</v>
      </c>
      <c r="B111" s="60" t="s">
        <v>3288</v>
      </c>
      <c r="C111" s="61" t="s">
        <v>227</v>
      </c>
      <c r="D111" s="56" t="s">
        <v>4130</v>
      </c>
      <c r="E111" s="43" t="s">
        <v>4131</v>
      </c>
      <c r="F111" s="44"/>
      <c r="G111" s="21" t="n">
        <v>1.03</v>
      </c>
      <c r="H111" s="46"/>
      <c r="I111" s="23" t="n">
        <f aca="false">G111</f>
        <v>1.03</v>
      </c>
      <c r="J111" s="24" t="s">
        <v>3832</v>
      </c>
      <c r="K111" s="26" t="n">
        <f aca="false">I111*3</f>
        <v>3.09</v>
      </c>
      <c r="L111" s="26" t="n">
        <f aca="false">I111*15</f>
        <v>15.45</v>
      </c>
      <c r="M111" s="0"/>
    </row>
    <row r="112" customFormat="false" ht="13.5" hidden="false" customHeight="false" outlineLevel="0" collapsed="false">
      <c r="A112" s="39" t="n">
        <v>107</v>
      </c>
      <c r="B112" s="60" t="s">
        <v>4132</v>
      </c>
      <c r="C112" s="61" t="s">
        <v>69</v>
      </c>
      <c r="D112" s="56" t="s">
        <v>4133</v>
      </c>
      <c r="E112" s="43" t="s">
        <v>4134</v>
      </c>
      <c r="F112" s="44"/>
      <c r="G112" s="21" t="n">
        <v>0.68</v>
      </c>
      <c r="H112" s="46"/>
      <c r="I112" s="23" t="n">
        <f aca="false">G112</f>
        <v>0.68</v>
      </c>
      <c r="J112" s="24" t="s">
        <v>3832</v>
      </c>
      <c r="K112" s="26" t="n">
        <f aca="false">I112*3</f>
        <v>2.04</v>
      </c>
      <c r="L112" s="26" t="n">
        <f aca="false">I112*15</f>
        <v>10.2</v>
      </c>
      <c r="M112" s="0"/>
    </row>
    <row r="113" customFormat="false" ht="13.5" hidden="false" customHeight="false" outlineLevel="0" collapsed="false">
      <c r="A113" s="39" t="n">
        <v>108</v>
      </c>
      <c r="B113" s="60" t="s">
        <v>4135</v>
      </c>
      <c r="C113" s="61" t="s">
        <v>69</v>
      </c>
      <c r="D113" s="56" t="s">
        <v>4136</v>
      </c>
      <c r="E113" s="43" t="s">
        <v>4137</v>
      </c>
      <c r="F113" s="44"/>
      <c r="G113" s="21" t="n">
        <v>2.05</v>
      </c>
      <c r="H113" s="46"/>
      <c r="I113" s="23" t="n">
        <f aca="false">G113</f>
        <v>2.05</v>
      </c>
      <c r="J113" s="24" t="s">
        <v>3832</v>
      </c>
      <c r="K113" s="26" t="n">
        <f aca="false">I113*3</f>
        <v>6.15</v>
      </c>
      <c r="L113" s="26" t="n">
        <f aca="false">I113*15</f>
        <v>30.75</v>
      </c>
      <c r="M113" s="0"/>
    </row>
    <row r="114" customFormat="false" ht="13.5" hidden="false" customHeight="false" outlineLevel="0" collapsed="false">
      <c r="A114" s="39" t="n">
        <v>109</v>
      </c>
      <c r="B114" s="60" t="s">
        <v>4138</v>
      </c>
      <c r="C114" s="61" t="s">
        <v>26</v>
      </c>
      <c r="D114" s="56" t="s">
        <v>4139</v>
      </c>
      <c r="E114" s="43" t="s">
        <v>4140</v>
      </c>
      <c r="F114" s="44"/>
      <c r="G114" s="21" t="n">
        <v>1.1</v>
      </c>
      <c r="H114" s="46"/>
      <c r="I114" s="23" t="n">
        <f aca="false">G114</f>
        <v>1.1</v>
      </c>
      <c r="J114" s="24" t="s">
        <v>3832</v>
      </c>
      <c r="K114" s="26" t="n">
        <f aca="false">I114*3</f>
        <v>3.3</v>
      </c>
      <c r="L114" s="26" t="n">
        <f aca="false">I114*15</f>
        <v>16.5</v>
      </c>
      <c r="M114" s="0"/>
    </row>
    <row r="115" customFormat="false" ht="13.5" hidden="false" customHeight="false" outlineLevel="0" collapsed="false">
      <c r="A115" s="39" t="n">
        <v>110</v>
      </c>
      <c r="B115" s="60" t="s">
        <v>4141</v>
      </c>
      <c r="C115" s="61" t="s">
        <v>260</v>
      </c>
      <c r="D115" s="56" t="s">
        <v>4142</v>
      </c>
      <c r="E115" s="43" t="s">
        <v>4143</v>
      </c>
      <c r="F115" s="44"/>
      <c r="G115" s="21" t="n">
        <v>0.48</v>
      </c>
      <c r="H115" s="46"/>
      <c r="I115" s="23" t="n">
        <f aca="false">G115</f>
        <v>0.48</v>
      </c>
      <c r="J115" s="24" t="s">
        <v>3832</v>
      </c>
      <c r="K115" s="26" t="n">
        <f aca="false">I115*3</f>
        <v>1.44</v>
      </c>
      <c r="L115" s="26" t="n">
        <f aca="false">I115*15</f>
        <v>7.2</v>
      </c>
      <c r="M115" s="0"/>
    </row>
    <row r="116" customFormat="false" ht="13.5" hidden="false" customHeight="false" outlineLevel="0" collapsed="false">
      <c r="A116" s="39" t="n">
        <v>111</v>
      </c>
      <c r="B116" s="60" t="s">
        <v>2046</v>
      </c>
      <c r="C116" s="61" t="s">
        <v>69</v>
      </c>
      <c r="D116" s="56" t="s">
        <v>4144</v>
      </c>
      <c r="E116" s="43" t="s">
        <v>4145</v>
      </c>
      <c r="F116" s="44"/>
      <c r="G116" s="21" t="n">
        <v>0.55</v>
      </c>
      <c r="H116" s="46"/>
      <c r="I116" s="23" t="n">
        <f aca="false">G116</f>
        <v>0.55</v>
      </c>
      <c r="J116" s="24" t="s">
        <v>3832</v>
      </c>
      <c r="K116" s="26" t="n">
        <f aca="false">I116*3</f>
        <v>1.65</v>
      </c>
      <c r="L116" s="26" t="n">
        <f aca="false">I116*15</f>
        <v>8.25</v>
      </c>
      <c r="M116" s="0"/>
    </row>
    <row r="117" customFormat="false" ht="13.5" hidden="false" customHeight="false" outlineLevel="0" collapsed="false">
      <c r="A117" s="39" t="n">
        <v>112</v>
      </c>
      <c r="B117" s="60" t="s">
        <v>4146</v>
      </c>
      <c r="C117" s="61" t="s">
        <v>175</v>
      </c>
      <c r="D117" s="56" t="s">
        <v>4147</v>
      </c>
      <c r="E117" s="43" t="s">
        <v>4148</v>
      </c>
      <c r="F117" s="44"/>
      <c r="G117" s="21" t="n">
        <v>1.03</v>
      </c>
      <c r="H117" s="46"/>
      <c r="I117" s="23" t="n">
        <f aca="false">G117</f>
        <v>1.03</v>
      </c>
      <c r="J117" s="24" t="s">
        <v>3832</v>
      </c>
      <c r="K117" s="26" t="n">
        <f aca="false">I117*3</f>
        <v>3.09</v>
      </c>
      <c r="L117" s="26" t="n">
        <f aca="false">I117*15</f>
        <v>15.45</v>
      </c>
      <c r="M117" s="0"/>
    </row>
    <row r="118" customFormat="false" ht="13.5" hidden="false" customHeight="false" outlineLevel="0" collapsed="false">
      <c r="A118" s="39" t="n">
        <v>113</v>
      </c>
      <c r="B118" s="60" t="s">
        <v>4149</v>
      </c>
      <c r="C118" s="61" t="s">
        <v>26</v>
      </c>
      <c r="D118" s="56" t="s">
        <v>4150</v>
      </c>
      <c r="E118" s="43" t="s">
        <v>4151</v>
      </c>
      <c r="F118" s="44"/>
      <c r="G118" s="21" t="n">
        <v>0.82</v>
      </c>
      <c r="H118" s="46"/>
      <c r="I118" s="23" t="n">
        <f aca="false">G118</f>
        <v>0.82</v>
      </c>
      <c r="J118" s="24" t="s">
        <v>3832</v>
      </c>
      <c r="K118" s="26" t="n">
        <f aca="false">I118*3</f>
        <v>2.46</v>
      </c>
      <c r="L118" s="26" t="n">
        <f aca="false">I118*15</f>
        <v>12.3</v>
      </c>
      <c r="M118" s="0"/>
    </row>
    <row r="119" customFormat="false" ht="13.5" hidden="false" customHeight="false" outlineLevel="0" collapsed="false">
      <c r="A119" s="39" t="n">
        <v>114</v>
      </c>
      <c r="B119" s="60" t="s">
        <v>4152</v>
      </c>
      <c r="C119" s="61" t="s">
        <v>22</v>
      </c>
      <c r="D119" s="56" t="s">
        <v>4153</v>
      </c>
      <c r="E119" s="43" t="s">
        <v>4154</v>
      </c>
      <c r="F119" s="44"/>
      <c r="G119" s="21" t="n">
        <v>0.82</v>
      </c>
      <c r="H119" s="46"/>
      <c r="I119" s="23" t="n">
        <f aca="false">G119</f>
        <v>0.82</v>
      </c>
      <c r="J119" s="24" t="s">
        <v>3832</v>
      </c>
      <c r="K119" s="26" t="n">
        <f aca="false">I119*3</f>
        <v>2.46</v>
      </c>
      <c r="L119" s="26" t="n">
        <f aca="false">I119*15</f>
        <v>12.3</v>
      </c>
      <c r="M119" s="0"/>
    </row>
    <row r="120" customFormat="false" ht="13.5" hidden="false" customHeight="false" outlineLevel="0" collapsed="false">
      <c r="A120" s="39" t="n">
        <v>115</v>
      </c>
      <c r="B120" s="60" t="s">
        <v>2764</v>
      </c>
      <c r="C120" s="61" t="s">
        <v>260</v>
      </c>
      <c r="D120" s="56" t="s">
        <v>4155</v>
      </c>
      <c r="E120" s="43" t="s">
        <v>4156</v>
      </c>
      <c r="F120" s="44"/>
      <c r="G120" s="21" t="n">
        <v>0.48</v>
      </c>
      <c r="H120" s="46"/>
      <c r="I120" s="23" t="n">
        <f aca="false">G120</f>
        <v>0.48</v>
      </c>
      <c r="J120" s="24" t="s">
        <v>3832</v>
      </c>
      <c r="K120" s="26" t="n">
        <f aca="false">I120*3</f>
        <v>1.44</v>
      </c>
      <c r="L120" s="26" t="n">
        <f aca="false">I120*15</f>
        <v>7.2</v>
      </c>
      <c r="M120" s="0"/>
    </row>
    <row r="121" customFormat="false" ht="13.5" hidden="false" customHeight="false" outlineLevel="0" collapsed="false">
      <c r="A121" s="39" t="n">
        <v>116</v>
      </c>
      <c r="B121" s="60" t="s">
        <v>4157</v>
      </c>
      <c r="C121" s="61" t="s">
        <v>17</v>
      </c>
      <c r="D121" s="56" t="s">
        <v>4158</v>
      </c>
      <c r="E121" s="43" t="s">
        <v>4159</v>
      </c>
      <c r="F121" s="44"/>
      <c r="G121" s="21" t="n">
        <v>0.41</v>
      </c>
      <c r="H121" s="46"/>
      <c r="I121" s="23" t="n">
        <f aca="false">G121</f>
        <v>0.41</v>
      </c>
      <c r="J121" s="24" t="s">
        <v>3832</v>
      </c>
      <c r="K121" s="26" t="n">
        <f aca="false">I121*3</f>
        <v>1.23</v>
      </c>
      <c r="L121" s="26" t="n">
        <f aca="false">I121*15</f>
        <v>6.15</v>
      </c>
      <c r="M121" s="0"/>
    </row>
    <row r="122" customFormat="false" ht="13.5" hidden="false" customHeight="false" outlineLevel="0" collapsed="false">
      <c r="A122" s="39" t="n">
        <v>117</v>
      </c>
      <c r="B122" s="60" t="s">
        <v>4160</v>
      </c>
      <c r="C122" s="61" t="s">
        <v>26</v>
      </c>
      <c r="D122" s="56" t="s">
        <v>4161</v>
      </c>
      <c r="E122" s="43" t="s">
        <v>4162</v>
      </c>
      <c r="F122" s="44"/>
      <c r="G122" s="21" t="n">
        <v>0.75</v>
      </c>
      <c r="H122" s="46"/>
      <c r="I122" s="23" t="n">
        <f aca="false">G122</f>
        <v>0.75</v>
      </c>
      <c r="J122" s="24" t="s">
        <v>3832</v>
      </c>
      <c r="K122" s="26" t="n">
        <f aca="false">I122*3</f>
        <v>2.25</v>
      </c>
      <c r="L122" s="26" t="n">
        <f aca="false">I122*15</f>
        <v>11.25</v>
      </c>
      <c r="M122" s="0"/>
    </row>
    <row r="123" customFormat="false" ht="13.5" hidden="false" customHeight="false" outlineLevel="0" collapsed="false">
      <c r="A123" s="39" t="n">
        <v>118</v>
      </c>
      <c r="B123" s="60" t="s">
        <v>4163</v>
      </c>
      <c r="C123" s="61" t="s">
        <v>321</v>
      </c>
      <c r="D123" s="56" t="s">
        <v>4164</v>
      </c>
      <c r="E123" s="43" t="s">
        <v>4165</v>
      </c>
      <c r="F123" s="44"/>
      <c r="G123" s="21" t="n">
        <v>0.68</v>
      </c>
      <c r="H123" s="46"/>
      <c r="I123" s="23" t="n">
        <f aca="false">G123</f>
        <v>0.68</v>
      </c>
      <c r="J123" s="24" t="s">
        <v>3832</v>
      </c>
      <c r="K123" s="26" t="n">
        <f aca="false">I123*3</f>
        <v>2.04</v>
      </c>
      <c r="L123" s="26" t="n">
        <f aca="false">I123*15</f>
        <v>10.2</v>
      </c>
      <c r="M123" s="0"/>
    </row>
    <row r="124" customFormat="false" ht="13.5" hidden="false" customHeight="false" outlineLevel="0" collapsed="false">
      <c r="A124" s="39" t="n">
        <v>119</v>
      </c>
      <c r="B124" s="60" t="s">
        <v>4166</v>
      </c>
      <c r="C124" s="61" t="s">
        <v>44</v>
      </c>
      <c r="D124" s="56" t="s">
        <v>4167</v>
      </c>
      <c r="E124" s="43" t="s">
        <v>4168</v>
      </c>
      <c r="F124" s="44"/>
      <c r="G124" s="21" t="n">
        <v>0.21</v>
      </c>
      <c r="H124" s="46"/>
      <c r="I124" s="23" t="n">
        <f aca="false">G124</f>
        <v>0.21</v>
      </c>
      <c r="J124" s="24" t="s">
        <v>3832</v>
      </c>
      <c r="K124" s="26" t="n">
        <f aca="false">I124*3</f>
        <v>0.63</v>
      </c>
      <c r="L124" s="26" t="n">
        <f aca="false">I124*15</f>
        <v>3.15</v>
      </c>
      <c r="M124" s="0"/>
    </row>
    <row r="125" customFormat="false" ht="13.5" hidden="false" customHeight="false" outlineLevel="0" collapsed="false">
      <c r="A125" s="39" t="n">
        <v>120</v>
      </c>
      <c r="B125" s="60" t="s">
        <v>4169</v>
      </c>
      <c r="C125" s="61" t="s">
        <v>175</v>
      </c>
      <c r="D125" s="56" t="s">
        <v>4170</v>
      </c>
      <c r="E125" s="43" t="s">
        <v>4171</v>
      </c>
      <c r="F125" s="47"/>
      <c r="G125" s="21" t="n">
        <v>0.55</v>
      </c>
      <c r="H125" s="46"/>
      <c r="I125" s="23" t="n">
        <f aca="false">G125</f>
        <v>0.55</v>
      </c>
      <c r="J125" s="24" t="s">
        <v>3832</v>
      </c>
      <c r="K125" s="26" t="n">
        <f aca="false">I125*3</f>
        <v>1.65</v>
      </c>
      <c r="L125" s="26" t="n">
        <f aca="false">I125*15</f>
        <v>8.25</v>
      </c>
      <c r="M125" s="0"/>
    </row>
    <row r="126" customFormat="false" ht="13.5" hidden="false" customHeight="false" outlineLevel="0" collapsed="false">
      <c r="A126" s="39" t="n">
        <v>121</v>
      </c>
      <c r="B126" s="60" t="s">
        <v>4172</v>
      </c>
      <c r="C126" s="61" t="s">
        <v>321</v>
      </c>
      <c r="D126" s="56" t="s">
        <v>4173</v>
      </c>
      <c r="E126" s="43" t="s">
        <v>4174</v>
      </c>
      <c r="F126" s="44"/>
      <c r="G126" s="21" t="n">
        <v>0.68</v>
      </c>
      <c r="H126" s="46"/>
      <c r="I126" s="23" t="n">
        <f aca="false">G126</f>
        <v>0.68</v>
      </c>
      <c r="J126" s="24" t="s">
        <v>3832</v>
      </c>
      <c r="K126" s="26" t="n">
        <f aca="false">I126*3</f>
        <v>2.04</v>
      </c>
      <c r="L126" s="26" t="n">
        <f aca="false">I126*15</f>
        <v>10.2</v>
      </c>
      <c r="M126" s="0"/>
    </row>
    <row r="127" customFormat="false" ht="13.5" hidden="false" customHeight="false" outlineLevel="0" collapsed="false">
      <c r="A127" s="39" t="n">
        <v>122</v>
      </c>
      <c r="B127" s="60" t="s">
        <v>4175</v>
      </c>
      <c r="C127" s="61" t="s">
        <v>48</v>
      </c>
      <c r="D127" s="56" t="s">
        <v>4176</v>
      </c>
      <c r="E127" s="43" t="s">
        <v>4177</v>
      </c>
      <c r="F127" s="44"/>
      <c r="G127" s="21" t="n">
        <v>0.68</v>
      </c>
      <c r="H127" s="46"/>
      <c r="I127" s="23" t="n">
        <f aca="false">G127</f>
        <v>0.68</v>
      </c>
      <c r="J127" s="24" t="s">
        <v>3832</v>
      </c>
      <c r="K127" s="26" t="n">
        <f aca="false">I127*3</f>
        <v>2.04</v>
      </c>
      <c r="L127" s="26" t="n">
        <f aca="false">I127*15</f>
        <v>10.2</v>
      </c>
      <c r="M127" s="0"/>
    </row>
    <row r="128" customFormat="false" ht="13.5" hidden="false" customHeight="false" outlineLevel="0" collapsed="false">
      <c r="A128" s="39" t="n">
        <v>123</v>
      </c>
      <c r="B128" s="62" t="s">
        <v>4178</v>
      </c>
      <c r="C128" s="61" t="s">
        <v>30</v>
      </c>
      <c r="D128" s="56" t="s">
        <v>4179</v>
      </c>
      <c r="E128" s="43" t="s">
        <v>4180</v>
      </c>
      <c r="F128" s="48"/>
      <c r="G128" s="21" t="n">
        <v>0.55</v>
      </c>
      <c r="H128" s="46"/>
      <c r="I128" s="23" t="n">
        <f aca="false">G128</f>
        <v>0.55</v>
      </c>
      <c r="J128" s="24" t="s">
        <v>3832</v>
      </c>
      <c r="K128" s="26" t="n">
        <f aca="false">I128*3</f>
        <v>1.65</v>
      </c>
      <c r="L128" s="26" t="n">
        <f aca="false">I128*15</f>
        <v>8.25</v>
      </c>
      <c r="M128" s="0"/>
    </row>
    <row r="129" customFormat="false" ht="13.5" hidden="false" customHeight="false" outlineLevel="0" collapsed="false">
      <c r="A129" s="39" t="n">
        <v>124</v>
      </c>
      <c r="B129" s="62" t="s">
        <v>4181</v>
      </c>
      <c r="C129" s="61" t="s">
        <v>175</v>
      </c>
      <c r="D129" s="56" t="s">
        <v>4182</v>
      </c>
      <c r="E129" s="43" t="s">
        <v>4183</v>
      </c>
      <c r="F129" s="48"/>
      <c r="G129" s="21" t="n">
        <v>0.68</v>
      </c>
      <c r="H129" s="46"/>
      <c r="I129" s="23" t="n">
        <f aca="false">G129</f>
        <v>0.68</v>
      </c>
      <c r="J129" s="24" t="s">
        <v>3832</v>
      </c>
      <c r="K129" s="26" t="n">
        <f aca="false">I129*3</f>
        <v>2.04</v>
      </c>
      <c r="L129" s="26" t="n">
        <f aca="false">I129*15</f>
        <v>10.2</v>
      </c>
      <c r="M129" s="0"/>
    </row>
    <row r="130" customFormat="false" ht="13.5" hidden="false" customHeight="false" outlineLevel="0" collapsed="false">
      <c r="A130" s="39" t="n">
        <v>125</v>
      </c>
      <c r="B130" s="62" t="s">
        <v>4184</v>
      </c>
      <c r="C130" s="61" t="s">
        <v>260</v>
      </c>
      <c r="D130" s="56" t="s">
        <v>4185</v>
      </c>
      <c r="E130" s="43" t="s">
        <v>4186</v>
      </c>
      <c r="F130" s="48"/>
      <c r="G130" s="21" t="n">
        <v>0.41</v>
      </c>
      <c r="H130" s="46"/>
      <c r="I130" s="23" t="n">
        <f aca="false">G130</f>
        <v>0.41</v>
      </c>
      <c r="J130" s="24" t="s">
        <v>3832</v>
      </c>
      <c r="K130" s="26" t="n">
        <f aca="false">I130*3</f>
        <v>1.23</v>
      </c>
      <c r="L130" s="26" t="n">
        <f aca="false">I130*15</f>
        <v>6.15</v>
      </c>
      <c r="M130" s="0"/>
    </row>
    <row r="131" customFormat="false" ht="13.5" hidden="false" customHeight="false" outlineLevel="0" collapsed="false">
      <c r="A131" s="39" t="n">
        <v>126</v>
      </c>
      <c r="B131" s="62" t="s">
        <v>4187</v>
      </c>
      <c r="C131" s="61" t="s">
        <v>69</v>
      </c>
      <c r="D131" s="56" t="s">
        <v>4188</v>
      </c>
      <c r="E131" s="43" t="s">
        <v>4189</v>
      </c>
      <c r="F131" s="48"/>
      <c r="G131" s="21" t="n">
        <v>0.62</v>
      </c>
      <c r="H131" s="46"/>
      <c r="I131" s="23" t="n">
        <f aca="false">G131</f>
        <v>0.62</v>
      </c>
      <c r="J131" s="24" t="s">
        <v>3832</v>
      </c>
      <c r="K131" s="26" t="n">
        <f aca="false">I131*3</f>
        <v>1.86</v>
      </c>
      <c r="L131" s="26" t="n">
        <f aca="false">I131*15</f>
        <v>9.3</v>
      </c>
      <c r="M131" s="0"/>
    </row>
    <row r="132" customFormat="false" ht="13.5" hidden="false" customHeight="false" outlineLevel="0" collapsed="false">
      <c r="A132" s="39" t="n">
        <v>127</v>
      </c>
      <c r="B132" s="62" t="s">
        <v>4190</v>
      </c>
      <c r="C132" s="61" t="s">
        <v>17</v>
      </c>
      <c r="D132" s="56" t="s">
        <v>4191</v>
      </c>
      <c r="E132" s="43" t="s">
        <v>4192</v>
      </c>
      <c r="F132" s="48"/>
      <c r="G132" s="21" t="n">
        <v>0.68</v>
      </c>
      <c r="H132" s="46"/>
      <c r="I132" s="23" t="n">
        <f aca="false">G132</f>
        <v>0.68</v>
      </c>
      <c r="J132" s="24" t="s">
        <v>3832</v>
      </c>
      <c r="K132" s="26" t="n">
        <f aca="false">I132*3</f>
        <v>2.04</v>
      </c>
      <c r="L132" s="26" t="n">
        <f aca="false">I132*15</f>
        <v>10.2</v>
      </c>
      <c r="M132" s="0"/>
    </row>
    <row r="133" customFormat="false" ht="13.5" hidden="false" customHeight="false" outlineLevel="0" collapsed="false">
      <c r="A133" s="39" t="n">
        <v>128</v>
      </c>
      <c r="B133" s="62" t="s">
        <v>4193</v>
      </c>
      <c r="C133" s="61" t="s">
        <v>17</v>
      </c>
      <c r="D133" s="56" t="s">
        <v>4194</v>
      </c>
      <c r="E133" s="43" t="s">
        <v>4195</v>
      </c>
      <c r="F133" s="48"/>
      <c r="G133" s="21" t="n">
        <v>0.68</v>
      </c>
      <c r="H133" s="46"/>
      <c r="I133" s="23" t="n">
        <f aca="false">G133</f>
        <v>0.68</v>
      </c>
      <c r="J133" s="24" t="s">
        <v>3832</v>
      </c>
      <c r="K133" s="26" t="n">
        <f aca="false">I133*3</f>
        <v>2.04</v>
      </c>
      <c r="L133" s="26" t="n">
        <f aca="false">I133*15</f>
        <v>10.2</v>
      </c>
      <c r="M133" s="0"/>
    </row>
    <row r="134" customFormat="false" ht="13.5" hidden="false" customHeight="false" outlineLevel="0" collapsed="false">
      <c r="A134" s="39" t="n">
        <v>129</v>
      </c>
      <c r="B134" s="62" t="s">
        <v>4196</v>
      </c>
      <c r="C134" s="61" t="s">
        <v>44</v>
      </c>
      <c r="D134" s="56" t="s">
        <v>4197</v>
      </c>
      <c r="E134" s="43" t="s">
        <v>4198</v>
      </c>
      <c r="F134" s="48"/>
      <c r="G134" s="21" t="n">
        <v>0.68</v>
      </c>
      <c r="H134" s="46"/>
      <c r="I134" s="23" t="n">
        <f aca="false">G134</f>
        <v>0.68</v>
      </c>
      <c r="J134" s="24" t="s">
        <v>3832</v>
      </c>
      <c r="K134" s="26" t="n">
        <f aca="false">I134*3</f>
        <v>2.04</v>
      </c>
      <c r="L134" s="26" t="n">
        <f aca="false">I134*15</f>
        <v>10.2</v>
      </c>
      <c r="M134" s="0"/>
    </row>
    <row r="135" customFormat="false" ht="13.5" hidden="false" customHeight="false" outlineLevel="0" collapsed="false">
      <c r="A135" s="39" t="n">
        <v>130</v>
      </c>
      <c r="B135" s="62" t="s">
        <v>4199</v>
      </c>
      <c r="C135" s="61" t="s">
        <v>175</v>
      </c>
      <c r="D135" s="56" t="s">
        <v>4200</v>
      </c>
      <c r="E135" s="43" t="s">
        <v>4201</v>
      </c>
      <c r="F135" s="48"/>
      <c r="G135" s="21" t="n">
        <v>0.68</v>
      </c>
      <c r="H135" s="46"/>
      <c r="I135" s="23" t="n">
        <f aca="false">G135</f>
        <v>0.68</v>
      </c>
      <c r="J135" s="24" t="s">
        <v>3832</v>
      </c>
      <c r="K135" s="26" t="n">
        <f aca="false">I135*3</f>
        <v>2.04</v>
      </c>
      <c r="L135" s="26" t="n">
        <f aca="false">I135*15</f>
        <v>10.2</v>
      </c>
      <c r="M135" s="0"/>
    </row>
    <row r="136" customFormat="false" ht="13.5" hidden="false" customHeight="false" outlineLevel="0" collapsed="false">
      <c r="A136" s="39" t="n">
        <v>131</v>
      </c>
      <c r="B136" s="62" t="s">
        <v>4202</v>
      </c>
      <c r="C136" s="61" t="s">
        <v>69</v>
      </c>
      <c r="D136" s="56" t="s">
        <v>4203</v>
      </c>
      <c r="E136" s="43" t="s">
        <v>4204</v>
      </c>
      <c r="F136" s="48"/>
      <c r="G136" s="21" t="n">
        <v>0.68</v>
      </c>
      <c r="H136" s="46"/>
      <c r="I136" s="23" t="n">
        <f aca="false">G136</f>
        <v>0.68</v>
      </c>
      <c r="J136" s="24" t="s">
        <v>3832</v>
      </c>
      <c r="K136" s="26" t="n">
        <f aca="false">I136*3</f>
        <v>2.04</v>
      </c>
      <c r="L136" s="26" t="n">
        <f aca="false">I136*15</f>
        <v>10.2</v>
      </c>
      <c r="M136" s="0"/>
    </row>
    <row r="137" s="49" customFormat="true" ht="13.5" hidden="false" customHeight="false" outlineLevel="0" collapsed="false">
      <c r="A137" s="39" t="n">
        <v>132</v>
      </c>
      <c r="B137" s="62" t="s">
        <v>4205</v>
      </c>
      <c r="C137" s="61" t="s">
        <v>17</v>
      </c>
      <c r="D137" s="56" t="s">
        <v>4206</v>
      </c>
      <c r="E137" s="43" t="s">
        <v>4207</v>
      </c>
      <c r="F137" s="48"/>
      <c r="G137" s="21" t="n">
        <v>0.68</v>
      </c>
      <c r="H137" s="46"/>
      <c r="I137" s="23" t="n">
        <f aca="false">G137</f>
        <v>0.68</v>
      </c>
      <c r="J137" s="24" t="s">
        <v>3832</v>
      </c>
      <c r="K137" s="26" t="n">
        <f aca="false">I137*3</f>
        <v>2.04</v>
      </c>
      <c r="L137" s="26" t="n">
        <f aca="false">I137*15</f>
        <v>10.2</v>
      </c>
      <c r="M137" s="0"/>
      <c r="N137" s="1"/>
      <c r="O137" s="1"/>
    </row>
    <row r="138" customFormat="false" ht="13.5" hidden="false" customHeight="false" outlineLevel="0" collapsed="false">
      <c r="A138" s="39" t="n">
        <v>133</v>
      </c>
      <c r="B138" s="62" t="s">
        <v>3507</v>
      </c>
      <c r="C138" s="61" t="s">
        <v>17</v>
      </c>
      <c r="D138" s="56" t="s">
        <v>4208</v>
      </c>
      <c r="E138" s="43" t="s">
        <v>4209</v>
      </c>
      <c r="F138" s="48"/>
      <c r="G138" s="21" t="n">
        <v>0.68</v>
      </c>
      <c r="H138" s="46"/>
      <c r="I138" s="23" t="n">
        <f aca="false">G138</f>
        <v>0.68</v>
      </c>
      <c r="J138" s="24" t="s">
        <v>3832</v>
      </c>
      <c r="K138" s="26" t="n">
        <f aca="false">I138*3</f>
        <v>2.04</v>
      </c>
      <c r="L138" s="26" t="n">
        <f aca="false">I138*15</f>
        <v>10.2</v>
      </c>
      <c r="M138" s="0"/>
    </row>
    <row r="139" customFormat="false" ht="13.5" hidden="false" customHeight="false" outlineLevel="0" collapsed="false">
      <c r="A139" s="39" t="n">
        <v>134</v>
      </c>
      <c r="B139" s="62" t="s">
        <v>4210</v>
      </c>
      <c r="C139" s="61" t="s">
        <v>17</v>
      </c>
      <c r="D139" s="56" t="s">
        <v>4211</v>
      </c>
      <c r="E139" s="43" t="s">
        <v>4212</v>
      </c>
      <c r="F139" s="48"/>
      <c r="G139" s="21" t="n">
        <v>0.68</v>
      </c>
      <c r="H139" s="46"/>
      <c r="I139" s="23" t="n">
        <f aca="false">G139</f>
        <v>0.68</v>
      </c>
      <c r="J139" s="24" t="s">
        <v>3832</v>
      </c>
      <c r="K139" s="26" t="n">
        <f aca="false">I139*3</f>
        <v>2.04</v>
      </c>
      <c r="L139" s="26" t="n">
        <f aca="false">I139*15</f>
        <v>10.2</v>
      </c>
      <c r="M139" s="0"/>
    </row>
    <row r="140" customFormat="false" ht="13.5" hidden="false" customHeight="false" outlineLevel="0" collapsed="false">
      <c r="A140" s="39" t="n">
        <v>135</v>
      </c>
      <c r="B140" s="62" t="s">
        <v>4213</v>
      </c>
      <c r="C140" s="61" t="s">
        <v>17</v>
      </c>
      <c r="D140" s="56" t="s">
        <v>4214</v>
      </c>
      <c r="E140" s="43" t="s">
        <v>4215</v>
      </c>
      <c r="F140" s="48"/>
      <c r="G140" s="21" t="n">
        <v>0.34</v>
      </c>
      <c r="H140" s="46"/>
      <c r="I140" s="23" t="n">
        <f aca="false">G140</f>
        <v>0.34</v>
      </c>
      <c r="J140" s="24" t="s">
        <v>3832</v>
      </c>
      <c r="K140" s="26" t="n">
        <f aca="false">I140*3</f>
        <v>1.02</v>
      </c>
      <c r="L140" s="26" t="n">
        <f aca="false">I140*15</f>
        <v>5.1</v>
      </c>
      <c r="M140" s="0"/>
    </row>
    <row r="141" customFormat="false" ht="13.5" hidden="false" customHeight="false" outlineLevel="0" collapsed="false">
      <c r="A141" s="39" t="n">
        <v>136</v>
      </c>
      <c r="B141" s="62" t="s">
        <v>4216</v>
      </c>
      <c r="C141" s="61" t="s">
        <v>37</v>
      </c>
      <c r="D141" s="56" t="s">
        <v>4217</v>
      </c>
      <c r="E141" s="43" t="s">
        <v>4218</v>
      </c>
      <c r="F141" s="48"/>
      <c r="G141" s="21" t="n">
        <v>0.34</v>
      </c>
      <c r="H141" s="46"/>
      <c r="I141" s="23" t="n">
        <f aca="false">G141</f>
        <v>0.34</v>
      </c>
      <c r="J141" s="24" t="s">
        <v>3832</v>
      </c>
      <c r="K141" s="26" t="n">
        <f aca="false">I141*3</f>
        <v>1.02</v>
      </c>
      <c r="L141" s="26" t="n">
        <f aca="false">I141*15</f>
        <v>5.1</v>
      </c>
      <c r="M141" s="0"/>
    </row>
    <row r="142" customFormat="false" ht="13.5" hidden="false" customHeight="false" outlineLevel="0" collapsed="false">
      <c r="A142" s="39" t="n">
        <v>137</v>
      </c>
      <c r="B142" s="62" t="s">
        <v>4219</v>
      </c>
      <c r="C142" s="61" t="s">
        <v>44</v>
      </c>
      <c r="D142" s="56" t="s">
        <v>4220</v>
      </c>
      <c r="E142" s="43" t="s">
        <v>4221</v>
      </c>
      <c r="F142" s="48"/>
      <c r="G142" s="21" t="n">
        <v>0.34</v>
      </c>
      <c r="H142" s="46"/>
      <c r="I142" s="23" t="n">
        <f aca="false">G142</f>
        <v>0.34</v>
      </c>
      <c r="J142" s="24" t="s">
        <v>3832</v>
      </c>
      <c r="K142" s="26" t="n">
        <f aca="false">I142*3</f>
        <v>1.02</v>
      </c>
      <c r="L142" s="26" t="n">
        <f aca="false">I142*15</f>
        <v>5.1</v>
      </c>
      <c r="M142" s="0"/>
    </row>
    <row r="143" customFormat="false" ht="13.5" hidden="false" customHeight="false" outlineLevel="0" collapsed="false">
      <c r="A143" s="39" t="n">
        <v>138</v>
      </c>
      <c r="B143" s="62" t="s">
        <v>4222</v>
      </c>
      <c r="C143" s="61" t="s">
        <v>270</v>
      </c>
      <c r="D143" s="56" t="s">
        <v>4223</v>
      </c>
      <c r="E143" s="43" t="s">
        <v>4224</v>
      </c>
      <c r="F143" s="48"/>
      <c r="G143" s="21" t="n">
        <v>0.34</v>
      </c>
      <c r="H143" s="46"/>
      <c r="I143" s="23" t="n">
        <f aca="false">G143</f>
        <v>0.34</v>
      </c>
      <c r="J143" s="24" t="s">
        <v>3832</v>
      </c>
      <c r="K143" s="26" t="n">
        <f aca="false">I143*3</f>
        <v>1.02</v>
      </c>
      <c r="L143" s="26" t="n">
        <f aca="false">I143*15</f>
        <v>5.1</v>
      </c>
      <c r="M143" s="0"/>
    </row>
    <row r="144" customFormat="false" ht="13.5" hidden="false" customHeight="false" outlineLevel="0" collapsed="false">
      <c r="A144" s="39" t="n">
        <v>139</v>
      </c>
      <c r="B144" s="62" t="s">
        <v>3183</v>
      </c>
      <c r="C144" s="61" t="s">
        <v>175</v>
      </c>
      <c r="D144" s="56" t="s">
        <v>4225</v>
      </c>
      <c r="E144" s="43" t="s">
        <v>4226</v>
      </c>
      <c r="F144" s="48"/>
      <c r="G144" s="21" t="n">
        <v>0.14</v>
      </c>
      <c r="H144" s="46"/>
      <c r="I144" s="23" t="n">
        <f aca="false">G144</f>
        <v>0.14</v>
      </c>
      <c r="J144" s="24" t="s">
        <v>3832</v>
      </c>
      <c r="K144" s="26" t="n">
        <f aca="false">I144*3</f>
        <v>0.42</v>
      </c>
      <c r="L144" s="26" t="n">
        <f aca="false">I144*15</f>
        <v>2.1</v>
      </c>
      <c r="M144" s="0"/>
    </row>
    <row r="145" customFormat="false" ht="13.5" hidden="false" customHeight="false" outlineLevel="0" collapsed="false">
      <c r="A145" s="39" t="n">
        <v>140</v>
      </c>
      <c r="B145" s="62" t="s">
        <v>4227</v>
      </c>
      <c r="C145" s="61" t="s">
        <v>175</v>
      </c>
      <c r="D145" s="56" t="s">
        <v>4228</v>
      </c>
      <c r="E145" s="43" t="s">
        <v>4229</v>
      </c>
      <c r="F145" s="48"/>
      <c r="G145" s="21" t="n">
        <v>0.21</v>
      </c>
      <c r="H145" s="46"/>
      <c r="I145" s="23" t="n">
        <f aca="false">G145</f>
        <v>0.21</v>
      </c>
      <c r="J145" s="24" t="s">
        <v>3832</v>
      </c>
      <c r="K145" s="26" t="n">
        <f aca="false">I145*3</f>
        <v>0.63</v>
      </c>
      <c r="L145" s="26" t="n">
        <f aca="false">I145*15</f>
        <v>3.15</v>
      </c>
      <c r="M145" s="0"/>
    </row>
    <row r="146" customFormat="false" ht="13.5" hidden="false" customHeight="false" outlineLevel="0" collapsed="false">
      <c r="A146" s="39" t="n">
        <v>141</v>
      </c>
      <c r="B146" s="62" t="s">
        <v>4230</v>
      </c>
      <c r="C146" s="61" t="s">
        <v>37</v>
      </c>
      <c r="D146" s="56" t="s">
        <v>4231</v>
      </c>
      <c r="E146" s="43" t="s">
        <v>4232</v>
      </c>
      <c r="F146" s="48"/>
      <c r="G146" s="21" t="n">
        <v>0.21</v>
      </c>
      <c r="H146" s="46"/>
      <c r="I146" s="23" t="n">
        <f aca="false">G146</f>
        <v>0.21</v>
      </c>
      <c r="J146" s="24" t="s">
        <v>3832</v>
      </c>
      <c r="K146" s="26" t="n">
        <f aca="false">I146*3</f>
        <v>0.63</v>
      </c>
      <c r="L146" s="26" t="n">
        <f aca="false">I146*15</f>
        <v>3.15</v>
      </c>
      <c r="M146" s="0"/>
    </row>
    <row r="147" customFormat="false" ht="13.5" hidden="false" customHeight="false" outlineLevel="0" collapsed="false">
      <c r="A147" s="39" t="n">
        <v>142</v>
      </c>
      <c r="B147" s="62" t="s">
        <v>4233</v>
      </c>
      <c r="C147" s="61" t="s">
        <v>17</v>
      </c>
      <c r="D147" s="56" t="s">
        <v>4234</v>
      </c>
      <c r="E147" s="43" t="s">
        <v>4235</v>
      </c>
      <c r="F147" s="48"/>
      <c r="G147" s="21" t="n">
        <v>0.68</v>
      </c>
      <c r="H147" s="46"/>
      <c r="I147" s="23" t="n">
        <f aca="false">G147</f>
        <v>0.68</v>
      </c>
      <c r="J147" s="24" t="s">
        <v>3832</v>
      </c>
      <c r="K147" s="26" t="n">
        <f aca="false">I147*3</f>
        <v>2.04</v>
      </c>
      <c r="L147" s="26" t="n">
        <f aca="false">I147*15</f>
        <v>10.2</v>
      </c>
      <c r="M147" s="0"/>
    </row>
    <row r="148" customFormat="false" ht="13.5" hidden="false" customHeight="false" outlineLevel="0" collapsed="false">
      <c r="A148" s="39" t="n">
        <v>143</v>
      </c>
      <c r="B148" s="62" t="s">
        <v>4236</v>
      </c>
      <c r="C148" s="61" t="s">
        <v>17</v>
      </c>
      <c r="D148" s="56" t="s">
        <v>4237</v>
      </c>
      <c r="E148" s="43" t="s">
        <v>4238</v>
      </c>
      <c r="F148" s="48"/>
      <c r="G148" s="21" t="n">
        <v>0.48</v>
      </c>
      <c r="H148" s="46"/>
      <c r="I148" s="23" t="n">
        <f aca="false">G148</f>
        <v>0.48</v>
      </c>
      <c r="J148" s="24" t="s">
        <v>3832</v>
      </c>
      <c r="K148" s="26" t="n">
        <f aca="false">I148*3</f>
        <v>1.44</v>
      </c>
      <c r="L148" s="26" t="n">
        <f aca="false">I148*15</f>
        <v>7.2</v>
      </c>
      <c r="M148" s="0"/>
    </row>
    <row r="149" customFormat="false" ht="13.5" hidden="false" customHeight="false" outlineLevel="0" collapsed="false">
      <c r="A149" s="39" t="n">
        <v>144</v>
      </c>
      <c r="B149" s="62" t="s">
        <v>4239</v>
      </c>
      <c r="C149" s="61" t="s">
        <v>30</v>
      </c>
      <c r="D149" s="56" t="s">
        <v>4240</v>
      </c>
      <c r="E149" s="43" t="s">
        <v>4241</v>
      </c>
      <c r="F149" s="48"/>
      <c r="G149" s="21" t="n">
        <v>0.48</v>
      </c>
      <c r="H149" s="46"/>
      <c r="I149" s="23" t="n">
        <f aca="false">G149</f>
        <v>0.48</v>
      </c>
      <c r="J149" s="24" t="s">
        <v>3832</v>
      </c>
      <c r="K149" s="26" t="n">
        <f aca="false">I149*3</f>
        <v>1.44</v>
      </c>
      <c r="L149" s="26" t="n">
        <f aca="false">I149*15</f>
        <v>7.2</v>
      </c>
      <c r="M149" s="0"/>
    </row>
    <row r="150" customFormat="false" ht="13.5" hidden="false" customHeight="false" outlineLevel="0" collapsed="false">
      <c r="A150" s="39" t="n">
        <v>145</v>
      </c>
      <c r="B150" s="62" t="s">
        <v>4242</v>
      </c>
      <c r="C150" s="61" t="s">
        <v>175</v>
      </c>
      <c r="D150" s="56" t="s">
        <v>4243</v>
      </c>
      <c r="E150" s="43" t="s">
        <v>4244</v>
      </c>
      <c r="F150" s="48"/>
      <c r="G150" s="21" t="n">
        <v>0.34</v>
      </c>
      <c r="H150" s="46"/>
      <c r="I150" s="23" t="n">
        <f aca="false">G150</f>
        <v>0.34</v>
      </c>
      <c r="J150" s="24" t="s">
        <v>3832</v>
      </c>
      <c r="K150" s="26" t="n">
        <f aca="false">I150*3</f>
        <v>1.02</v>
      </c>
      <c r="L150" s="26" t="n">
        <f aca="false">I150*15</f>
        <v>5.1</v>
      </c>
      <c r="M150" s="0"/>
    </row>
    <row r="151" customFormat="false" ht="13.5" hidden="false" customHeight="false" outlineLevel="0" collapsed="false">
      <c r="A151" s="39" t="n">
        <v>146</v>
      </c>
      <c r="B151" s="60" t="s">
        <v>4245</v>
      </c>
      <c r="C151" s="61" t="s">
        <v>44</v>
      </c>
      <c r="D151" s="56" t="s">
        <v>4246</v>
      </c>
      <c r="E151" s="43" t="s">
        <v>4247</v>
      </c>
      <c r="F151" s="44"/>
      <c r="G151" s="21" t="n">
        <v>0.34</v>
      </c>
      <c r="H151" s="46"/>
      <c r="I151" s="23" t="n">
        <f aca="false">G151</f>
        <v>0.34</v>
      </c>
      <c r="J151" s="24" t="s">
        <v>3832</v>
      </c>
      <c r="K151" s="26" t="n">
        <f aca="false">I151*3</f>
        <v>1.02</v>
      </c>
      <c r="L151" s="26" t="n">
        <f aca="false">I151*15</f>
        <v>5.1</v>
      </c>
      <c r="M151" s="0"/>
    </row>
    <row r="152" customFormat="false" ht="13.5" hidden="false" customHeight="false" outlineLevel="0" collapsed="false">
      <c r="A152" s="39" t="n">
        <v>147</v>
      </c>
      <c r="B152" s="60" t="s">
        <v>4248</v>
      </c>
      <c r="C152" s="61" t="s">
        <v>69</v>
      </c>
      <c r="D152" s="56" t="s">
        <v>4249</v>
      </c>
      <c r="E152" s="43" t="s">
        <v>4250</v>
      </c>
      <c r="F152" s="44"/>
      <c r="G152" s="21" t="n">
        <v>0.14</v>
      </c>
      <c r="H152" s="46"/>
      <c r="I152" s="23" t="n">
        <f aca="false">G152</f>
        <v>0.14</v>
      </c>
      <c r="J152" s="24" t="s">
        <v>3832</v>
      </c>
      <c r="K152" s="26" t="n">
        <f aca="false">I152*3</f>
        <v>0.42</v>
      </c>
      <c r="L152" s="26" t="n">
        <f aca="false">I152*15</f>
        <v>2.1</v>
      </c>
      <c r="M152" s="0"/>
    </row>
    <row r="153" customFormat="false" ht="13.5" hidden="false" customHeight="false" outlineLevel="0" collapsed="false">
      <c r="A153" s="39" t="n">
        <v>148</v>
      </c>
      <c r="B153" s="60" t="s">
        <v>4251</v>
      </c>
      <c r="C153" s="61" t="s">
        <v>195</v>
      </c>
      <c r="D153" s="56" t="s">
        <v>4252</v>
      </c>
      <c r="E153" s="43" t="s">
        <v>4253</v>
      </c>
      <c r="F153" s="44"/>
      <c r="G153" s="21" t="n">
        <v>0.34</v>
      </c>
      <c r="H153" s="46"/>
      <c r="I153" s="23" t="n">
        <f aca="false">G153</f>
        <v>0.34</v>
      </c>
      <c r="J153" s="24" t="s">
        <v>3832</v>
      </c>
      <c r="K153" s="26" t="n">
        <f aca="false">I153*3</f>
        <v>1.02</v>
      </c>
      <c r="L153" s="26" t="n">
        <f aca="false">I153*15</f>
        <v>5.1</v>
      </c>
      <c r="M153" s="0"/>
    </row>
    <row r="154" customFormat="false" ht="13.5" hidden="false" customHeight="false" outlineLevel="0" collapsed="false">
      <c r="A154" s="39" t="n">
        <v>149</v>
      </c>
      <c r="B154" s="60" t="s">
        <v>4254</v>
      </c>
      <c r="C154" s="61" t="s">
        <v>175</v>
      </c>
      <c r="D154" s="56" t="s">
        <v>4255</v>
      </c>
      <c r="E154" s="43" t="s">
        <v>4256</v>
      </c>
      <c r="F154" s="44"/>
      <c r="G154" s="21" t="n">
        <v>0.48</v>
      </c>
      <c r="H154" s="46"/>
      <c r="I154" s="23" t="n">
        <f aca="false">G154</f>
        <v>0.48</v>
      </c>
      <c r="J154" s="24" t="s">
        <v>3832</v>
      </c>
      <c r="K154" s="26" t="n">
        <f aca="false">I154*3</f>
        <v>1.44</v>
      </c>
      <c r="L154" s="26" t="n">
        <f aca="false">I154*15</f>
        <v>7.2</v>
      </c>
      <c r="M154" s="0"/>
    </row>
    <row r="155" customFormat="false" ht="13.5" hidden="false" customHeight="false" outlineLevel="0" collapsed="false">
      <c r="A155" s="39" t="n">
        <v>150</v>
      </c>
      <c r="B155" s="60" t="s">
        <v>4257</v>
      </c>
      <c r="C155" s="61" t="s">
        <v>168</v>
      </c>
      <c r="D155" s="56" t="s">
        <v>4258</v>
      </c>
      <c r="E155" s="43" t="s">
        <v>4259</v>
      </c>
      <c r="F155" s="44"/>
      <c r="G155" s="21" t="n">
        <v>0.41</v>
      </c>
      <c r="H155" s="46"/>
      <c r="I155" s="23" t="n">
        <f aca="false">G155</f>
        <v>0.41</v>
      </c>
      <c r="J155" s="24" t="s">
        <v>3832</v>
      </c>
      <c r="K155" s="26" t="n">
        <f aca="false">I155*3</f>
        <v>1.23</v>
      </c>
      <c r="L155" s="26" t="n">
        <f aca="false">I155*15</f>
        <v>6.15</v>
      </c>
      <c r="M155" s="0"/>
    </row>
    <row r="156" s="1" customFormat="true" ht="13.5" hidden="false" customHeight="false" outlineLevel="0" collapsed="false">
      <c r="A156" s="39" t="n">
        <v>151</v>
      </c>
      <c r="B156" s="60" t="s">
        <v>4260</v>
      </c>
      <c r="C156" s="61" t="s">
        <v>48</v>
      </c>
      <c r="D156" s="56" t="s">
        <v>4261</v>
      </c>
      <c r="E156" s="43" t="s">
        <v>4262</v>
      </c>
      <c r="F156" s="44"/>
      <c r="G156" s="21" t="n">
        <v>0.21</v>
      </c>
      <c r="H156" s="46"/>
      <c r="I156" s="23" t="n">
        <f aca="false">G156</f>
        <v>0.21</v>
      </c>
      <c r="J156" s="24" t="s">
        <v>3832</v>
      </c>
      <c r="K156" s="26" t="n">
        <f aca="false">I156*3</f>
        <v>0.63</v>
      </c>
      <c r="L156" s="26" t="n">
        <f aca="false">I156*15</f>
        <v>3.15</v>
      </c>
      <c r="M156" s="0"/>
    </row>
    <row r="157" s="1" customFormat="true" ht="13.5" hidden="false" customHeight="false" outlineLevel="0" collapsed="false">
      <c r="A157" s="39" t="n">
        <v>152</v>
      </c>
      <c r="B157" s="60" t="s">
        <v>4263</v>
      </c>
      <c r="C157" s="61" t="s">
        <v>227</v>
      </c>
      <c r="D157" s="56" t="s">
        <v>4264</v>
      </c>
      <c r="E157" s="43" t="s">
        <v>4265</v>
      </c>
      <c r="F157" s="44"/>
      <c r="G157" s="21" t="n">
        <v>0.34</v>
      </c>
      <c r="H157" s="46"/>
      <c r="I157" s="23" t="n">
        <f aca="false">G157</f>
        <v>0.34</v>
      </c>
      <c r="J157" s="24" t="s">
        <v>3832</v>
      </c>
      <c r="K157" s="26" t="n">
        <f aca="false">I157*3</f>
        <v>1.02</v>
      </c>
      <c r="L157" s="26" t="n">
        <f aca="false">I157*15</f>
        <v>5.1</v>
      </c>
      <c r="M157" s="0"/>
    </row>
    <row r="158" s="1" customFormat="true" ht="13.5" hidden="false" customHeight="false" outlineLevel="0" collapsed="false">
      <c r="A158" s="39" t="n">
        <v>153</v>
      </c>
      <c r="B158" s="60" t="s">
        <v>4266</v>
      </c>
      <c r="C158" s="61" t="s">
        <v>37</v>
      </c>
      <c r="D158" s="56" t="s">
        <v>4267</v>
      </c>
      <c r="E158" s="43" t="s">
        <v>4268</v>
      </c>
      <c r="F158" s="44"/>
      <c r="G158" s="21" t="n">
        <v>0.41</v>
      </c>
      <c r="H158" s="46"/>
      <c r="I158" s="23" t="n">
        <f aca="false">G158</f>
        <v>0.41</v>
      </c>
      <c r="J158" s="24" t="s">
        <v>3832</v>
      </c>
      <c r="K158" s="26" t="n">
        <f aca="false">I158*3</f>
        <v>1.23</v>
      </c>
      <c r="L158" s="26" t="n">
        <f aca="false">I158*15</f>
        <v>6.15</v>
      </c>
      <c r="M158" s="0"/>
    </row>
    <row r="159" s="1" customFormat="true" ht="13.5" hidden="false" customHeight="false" outlineLevel="0" collapsed="false">
      <c r="A159" s="39" t="n">
        <v>154</v>
      </c>
      <c r="B159" s="60" t="s">
        <v>4269</v>
      </c>
      <c r="C159" s="61" t="s">
        <v>83</v>
      </c>
      <c r="D159" s="56" t="s">
        <v>4270</v>
      </c>
      <c r="E159" s="43" t="s">
        <v>4271</v>
      </c>
      <c r="F159" s="44"/>
      <c r="G159" s="21" t="n">
        <v>0.68</v>
      </c>
      <c r="H159" s="46"/>
      <c r="I159" s="23" t="n">
        <f aca="false">G159</f>
        <v>0.68</v>
      </c>
      <c r="J159" s="24" t="s">
        <v>3832</v>
      </c>
      <c r="K159" s="26" t="n">
        <f aca="false">I159*3</f>
        <v>2.04</v>
      </c>
      <c r="L159" s="26" t="n">
        <f aca="false">I159*15</f>
        <v>10.2</v>
      </c>
      <c r="M159" s="0"/>
    </row>
    <row r="160" s="1" customFormat="true" ht="13.5" hidden="false" customHeight="false" outlineLevel="0" collapsed="false">
      <c r="A160" s="39" t="n">
        <v>155</v>
      </c>
      <c r="B160" s="60" t="s">
        <v>4272</v>
      </c>
      <c r="C160" s="61" t="s">
        <v>175</v>
      </c>
      <c r="D160" s="56" t="s">
        <v>4273</v>
      </c>
      <c r="E160" s="43" t="s">
        <v>4274</v>
      </c>
      <c r="F160" s="44"/>
      <c r="G160" s="21" t="n">
        <v>0.68</v>
      </c>
      <c r="H160" s="46"/>
      <c r="I160" s="23" t="n">
        <f aca="false">G160</f>
        <v>0.68</v>
      </c>
      <c r="J160" s="24" t="s">
        <v>3832</v>
      </c>
      <c r="K160" s="26" t="n">
        <f aca="false">I160*3</f>
        <v>2.04</v>
      </c>
      <c r="L160" s="26" t="n">
        <f aca="false">I160*15</f>
        <v>10.2</v>
      </c>
      <c r="M160" s="0"/>
    </row>
    <row r="161" s="1" customFormat="true" ht="13.5" hidden="false" customHeight="false" outlineLevel="0" collapsed="false">
      <c r="A161" s="39" t="n">
        <v>156</v>
      </c>
      <c r="B161" s="60" t="s">
        <v>4275</v>
      </c>
      <c r="C161" s="61" t="s">
        <v>867</v>
      </c>
      <c r="D161" s="56" t="s">
        <v>4276</v>
      </c>
      <c r="E161" s="43" t="s">
        <v>3988</v>
      </c>
      <c r="F161" s="44"/>
      <c r="G161" s="21" t="n">
        <v>0.68</v>
      </c>
      <c r="H161" s="46"/>
      <c r="I161" s="23" t="n">
        <f aca="false">G161</f>
        <v>0.68</v>
      </c>
      <c r="J161" s="24" t="s">
        <v>3832</v>
      </c>
      <c r="K161" s="26" t="n">
        <f aca="false">I161*3</f>
        <v>2.04</v>
      </c>
      <c r="L161" s="26" t="n">
        <f aca="false">I161*15</f>
        <v>10.2</v>
      </c>
      <c r="M161" s="0"/>
    </row>
    <row r="162" s="1" customFormat="true" ht="13.5" hidden="false" customHeight="false" outlineLevel="0" collapsed="false">
      <c r="A162" s="39" t="n">
        <v>157</v>
      </c>
      <c r="B162" s="60" t="s">
        <v>4277</v>
      </c>
      <c r="C162" s="61" t="s">
        <v>44</v>
      </c>
      <c r="D162" s="56" t="s">
        <v>4278</v>
      </c>
      <c r="E162" s="43" t="s">
        <v>4279</v>
      </c>
      <c r="F162" s="44"/>
      <c r="G162" s="21" t="n">
        <v>0.14</v>
      </c>
      <c r="H162" s="46"/>
      <c r="I162" s="23" t="n">
        <f aca="false">G162</f>
        <v>0.14</v>
      </c>
      <c r="J162" s="24" t="s">
        <v>3832</v>
      </c>
      <c r="K162" s="26" t="n">
        <f aca="false">I162*3</f>
        <v>0.42</v>
      </c>
      <c r="L162" s="26" t="n">
        <f aca="false">I162*15</f>
        <v>2.1</v>
      </c>
      <c r="M162" s="0"/>
    </row>
    <row r="163" s="1" customFormat="true" ht="13.5" hidden="false" customHeight="false" outlineLevel="0" collapsed="false">
      <c r="A163" s="39" t="n">
        <v>158</v>
      </c>
      <c r="B163" s="60" t="s">
        <v>4280</v>
      </c>
      <c r="C163" s="61" t="s">
        <v>260</v>
      </c>
      <c r="D163" s="56" t="s">
        <v>4281</v>
      </c>
      <c r="E163" s="43" t="s">
        <v>4282</v>
      </c>
      <c r="F163" s="44"/>
      <c r="G163" s="21" t="n">
        <v>0.34</v>
      </c>
      <c r="H163" s="46"/>
      <c r="I163" s="23" t="n">
        <f aca="false">G163</f>
        <v>0.34</v>
      </c>
      <c r="J163" s="24" t="s">
        <v>3832</v>
      </c>
      <c r="K163" s="26" t="n">
        <f aca="false">I163*3</f>
        <v>1.02</v>
      </c>
      <c r="L163" s="26" t="n">
        <f aca="false">I163*15</f>
        <v>5.1</v>
      </c>
      <c r="M163" s="0"/>
    </row>
    <row r="164" s="1" customFormat="true" ht="13.5" hidden="false" customHeight="false" outlineLevel="0" collapsed="false">
      <c r="A164" s="39" t="n">
        <v>159</v>
      </c>
      <c r="B164" s="60" t="s">
        <v>4283</v>
      </c>
      <c r="C164" s="61" t="s">
        <v>69</v>
      </c>
      <c r="D164" s="56" t="s">
        <v>4284</v>
      </c>
      <c r="E164" s="43" t="s">
        <v>4285</v>
      </c>
      <c r="F164" s="44"/>
      <c r="G164" s="21" t="n">
        <v>0.14</v>
      </c>
      <c r="H164" s="46"/>
      <c r="I164" s="23" t="n">
        <f aca="false">G164</f>
        <v>0.14</v>
      </c>
      <c r="J164" s="24" t="s">
        <v>3832</v>
      </c>
      <c r="K164" s="26" t="n">
        <f aca="false">I164*3</f>
        <v>0.42</v>
      </c>
      <c r="L164" s="26" t="n">
        <f aca="false">I164*15</f>
        <v>2.1</v>
      </c>
      <c r="M164" s="0"/>
    </row>
    <row r="165" s="1" customFormat="true" ht="13.5" hidden="false" customHeight="false" outlineLevel="0" collapsed="false">
      <c r="A165" s="39" t="n">
        <v>160</v>
      </c>
      <c r="B165" s="60" t="s">
        <v>4286</v>
      </c>
      <c r="C165" s="61" t="s">
        <v>26</v>
      </c>
      <c r="D165" s="56" t="s">
        <v>4287</v>
      </c>
      <c r="E165" s="43" t="s">
        <v>4288</v>
      </c>
      <c r="F165" s="44"/>
      <c r="G165" s="21" t="n">
        <v>0.48</v>
      </c>
      <c r="H165" s="46"/>
      <c r="I165" s="23" t="n">
        <f aca="false">G165</f>
        <v>0.48</v>
      </c>
      <c r="J165" s="24" t="s">
        <v>3832</v>
      </c>
      <c r="K165" s="26" t="n">
        <f aca="false">I165*3</f>
        <v>1.44</v>
      </c>
      <c r="L165" s="26" t="n">
        <f aca="false">I165*15</f>
        <v>7.2</v>
      </c>
      <c r="M165" s="0"/>
    </row>
    <row r="166" s="1" customFormat="true" ht="13.5" hidden="false" customHeight="false" outlineLevel="0" collapsed="false">
      <c r="A166" s="39" t="n">
        <v>161</v>
      </c>
      <c r="B166" s="60" t="s">
        <v>4289</v>
      </c>
      <c r="C166" s="61" t="s">
        <v>44</v>
      </c>
      <c r="D166" s="56" t="s">
        <v>4290</v>
      </c>
      <c r="E166" s="43" t="s">
        <v>4291</v>
      </c>
      <c r="F166" s="44"/>
      <c r="G166" s="21" t="n">
        <v>0.34</v>
      </c>
      <c r="H166" s="46"/>
      <c r="I166" s="23" t="n">
        <f aca="false">G166</f>
        <v>0.34</v>
      </c>
      <c r="J166" s="24" t="s">
        <v>3832</v>
      </c>
      <c r="K166" s="26" t="n">
        <f aca="false">I166*3</f>
        <v>1.02</v>
      </c>
      <c r="L166" s="26" t="n">
        <f aca="false">I166*15</f>
        <v>5.1</v>
      </c>
      <c r="M166" s="0"/>
    </row>
    <row r="167" s="1" customFormat="true" ht="13.5" hidden="false" customHeight="false" outlineLevel="0" collapsed="false">
      <c r="A167" s="39" t="n">
        <v>162</v>
      </c>
      <c r="B167" s="60" t="s">
        <v>4292</v>
      </c>
      <c r="C167" s="61" t="s">
        <v>277</v>
      </c>
      <c r="D167" s="56" t="s">
        <v>4293</v>
      </c>
      <c r="E167" s="43" t="s">
        <v>4294</v>
      </c>
      <c r="F167" s="44"/>
      <c r="G167" s="21" t="n">
        <v>0.34</v>
      </c>
      <c r="H167" s="46"/>
      <c r="I167" s="23" t="n">
        <f aca="false">G167</f>
        <v>0.34</v>
      </c>
      <c r="J167" s="24" t="s">
        <v>3832</v>
      </c>
      <c r="K167" s="26" t="n">
        <f aca="false">I167*3</f>
        <v>1.02</v>
      </c>
      <c r="L167" s="26" t="n">
        <f aca="false">I167*15</f>
        <v>5.1</v>
      </c>
      <c r="M167" s="0"/>
    </row>
    <row r="168" s="1" customFormat="true" ht="13.5" hidden="false" customHeight="false" outlineLevel="0" collapsed="false">
      <c r="A168" s="39" t="n">
        <v>163</v>
      </c>
      <c r="B168" s="60" t="s">
        <v>4295</v>
      </c>
      <c r="C168" s="61" t="s">
        <v>58</v>
      </c>
      <c r="D168" s="56" t="s">
        <v>4296</v>
      </c>
      <c r="E168" s="43" t="s">
        <v>4297</v>
      </c>
      <c r="F168" s="44"/>
      <c r="G168" s="21" t="n">
        <v>0.14</v>
      </c>
      <c r="H168" s="46"/>
      <c r="I168" s="23" t="n">
        <f aca="false">G168</f>
        <v>0.14</v>
      </c>
      <c r="J168" s="24" t="s">
        <v>3832</v>
      </c>
      <c r="K168" s="26" t="n">
        <f aca="false">I168*3</f>
        <v>0.42</v>
      </c>
      <c r="L168" s="26" t="n">
        <f aca="false">I168*15</f>
        <v>2.1</v>
      </c>
      <c r="M168" s="0"/>
    </row>
    <row r="169" s="1" customFormat="true" ht="13.5" hidden="false" customHeight="false" outlineLevel="0" collapsed="false">
      <c r="A169" s="39" t="n">
        <v>164</v>
      </c>
      <c r="B169" s="60" t="s">
        <v>4298</v>
      </c>
      <c r="C169" s="61" t="s">
        <v>26</v>
      </c>
      <c r="D169" s="56" t="s">
        <v>4299</v>
      </c>
      <c r="E169" s="43" t="s">
        <v>4300</v>
      </c>
      <c r="F169" s="44"/>
      <c r="G169" s="21" t="n">
        <v>0.14</v>
      </c>
      <c r="H169" s="46"/>
      <c r="I169" s="23" t="n">
        <f aca="false">G169</f>
        <v>0.14</v>
      </c>
      <c r="J169" s="24" t="s">
        <v>3832</v>
      </c>
      <c r="K169" s="26" t="n">
        <f aca="false">I169*3</f>
        <v>0.42</v>
      </c>
      <c r="L169" s="26" t="n">
        <f aca="false">I169*15</f>
        <v>2.1</v>
      </c>
      <c r="M169" s="0"/>
    </row>
    <row r="170" s="1" customFormat="true" ht="13.5" hidden="false" customHeight="false" outlineLevel="0" collapsed="false">
      <c r="A170" s="39" t="n">
        <v>165</v>
      </c>
      <c r="B170" s="60" t="s">
        <v>4301</v>
      </c>
      <c r="C170" s="61" t="s">
        <v>175</v>
      </c>
      <c r="D170" s="56" t="s">
        <v>4302</v>
      </c>
      <c r="E170" s="43" t="s">
        <v>4303</v>
      </c>
      <c r="F170" s="44"/>
      <c r="G170" s="21" t="n">
        <v>0.14</v>
      </c>
      <c r="H170" s="46"/>
      <c r="I170" s="23" t="n">
        <f aca="false">G170</f>
        <v>0.14</v>
      </c>
      <c r="J170" s="24" t="s">
        <v>3832</v>
      </c>
      <c r="K170" s="26" t="n">
        <f aca="false">I170*3</f>
        <v>0.42</v>
      </c>
      <c r="L170" s="26" t="n">
        <f aca="false">I170*15</f>
        <v>2.1</v>
      </c>
      <c r="M170" s="0"/>
    </row>
    <row r="171" s="1" customFormat="true" ht="13.5" hidden="false" customHeight="false" outlineLevel="0" collapsed="false">
      <c r="A171" s="39" t="n">
        <v>166</v>
      </c>
      <c r="B171" s="60" t="s">
        <v>4304</v>
      </c>
      <c r="C171" s="61" t="s">
        <v>37</v>
      </c>
      <c r="D171" s="56" t="s">
        <v>4305</v>
      </c>
      <c r="E171" s="43" t="s">
        <v>4306</v>
      </c>
      <c r="F171" s="44"/>
      <c r="G171" s="21" t="n">
        <v>0.14</v>
      </c>
      <c r="H171" s="46"/>
      <c r="I171" s="23" t="n">
        <f aca="false">G171</f>
        <v>0.14</v>
      </c>
      <c r="J171" s="24" t="s">
        <v>3832</v>
      </c>
      <c r="K171" s="26" t="n">
        <f aca="false">I171*3</f>
        <v>0.42</v>
      </c>
      <c r="L171" s="26" t="n">
        <f aca="false">I171*15</f>
        <v>2.1</v>
      </c>
      <c r="M171" s="0"/>
    </row>
    <row r="172" s="1" customFormat="true" ht="13.5" hidden="false" customHeight="false" outlineLevel="0" collapsed="false">
      <c r="A172" s="39" t="n">
        <v>167</v>
      </c>
      <c r="B172" s="60" t="s">
        <v>4307</v>
      </c>
      <c r="C172" s="61" t="s">
        <v>30</v>
      </c>
      <c r="D172" s="56" t="s">
        <v>4308</v>
      </c>
      <c r="E172" s="43" t="s">
        <v>4309</v>
      </c>
      <c r="F172" s="44"/>
      <c r="G172" s="21" t="n">
        <v>0.68</v>
      </c>
      <c r="H172" s="46"/>
      <c r="I172" s="23" t="n">
        <f aca="false">G172</f>
        <v>0.68</v>
      </c>
      <c r="J172" s="24" t="s">
        <v>3832</v>
      </c>
      <c r="K172" s="26" t="n">
        <f aca="false">I172*3</f>
        <v>2.04</v>
      </c>
      <c r="L172" s="26" t="n">
        <f aca="false">I172*15</f>
        <v>10.2</v>
      </c>
      <c r="M172" s="0"/>
    </row>
    <row r="173" s="1" customFormat="true" ht="13.5" hidden="false" customHeight="false" outlineLevel="0" collapsed="false">
      <c r="A173" s="39" t="n">
        <v>168</v>
      </c>
      <c r="B173" s="60" t="s">
        <v>4310</v>
      </c>
      <c r="C173" s="61" t="s">
        <v>58</v>
      </c>
      <c r="D173" s="56" t="s">
        <v>4311</v>
      </c>
      <c r="E173" s="43" t="s">
        <v>4312</v>
      </c>
      <c r="F173" s="44"/>
      <c r="G173" s="21" t="n">
        <v>0.34</v>
      </c>
      <c r="H173" s="46"/>
      <c r="I173" s="23" t="n">
        <f aca="false">G173</f>
        <v>0.34</v>
      </c>
      <c r="J173" s="24" t="s">
        <v>3832</v>
      </c>
      <c r="K173" s="26" t="n">
        <f aca="false">I173*3</f>
        <v>1.02</v>
      </c>
      <c r="L173" s="26" t="n">
        <f aca="false">I173*15</f>
        <v>5.1</v>
      </c>
      <c r="M173" s="0"/>
    </row>
    <row r="174" s="1" customFormat="true" ht="13.5" hidden="false" customHeight="false" outlineLevel="0" collapsed="false">
      <c r="A174" s="39" t="n">
        <v>169</v>
      </c>
      <c r="B174" s="60" t="s">
        <v>4313</v>
      </c>
      <c r="C174" s="61" t="s">
        <v>26</v>
      </c>
      <c r="D174" s="56" t="s">
        <v>4314</v>
      </c>
      <c r="E174" s="43" t="s">
        <v>4315</v>
      </c>
      <c r="F174" s="44"/>
      <c r="G174" s="21" t="n">
        <v>0.48</v>
      </c>
      <c r="H174" s="46"/>
      <c r="I174" s="23" t="n">
        <f aca="false">G174</f>
        <v>0.48</v>
      </c>
      <c r="J174" s="24" t="s">
        <v>3832</v>
      </c>
      <c r="K174" s="26" t="n">
        <f aca="false">I174*3</f>
        <v>1.44</v>
      </c>
      <c r="L174" s="26" t="n">
        <f aca="false">I174*15</f>
        <v>7.2</v>
      </c>
      <c r="M174" s="0"/>
    </row>
    <row r="175" s="1" customFormat="true" ht="13.5" hidden="false" customHeight="false" outlineLevel="0" collapsed="false">
      <c r="A175" s="39" t="n">
        <v>170</v>
      </c>
      <c r="B175" s="60" t="s">
        <v>3344</v>
      </c>
      <c r="C175" s="61" t="s">
        <v>260</v>
      </c>
      <c r="D175" s="56" t="s">
        <v>4316</v>
      </c>
      <c r="E175" s="43" t="s">
        <v>4317</v>
      </c>
      <c r="F175" s="44"/>
      <c r="G175" s="21" t="n">
        <v>0.21</v>
      </c>
      <c r="H175" s="46"/>
      <c r="I175" s="23" t="n">
        <f aca="false">G175</f>
        <v>0.21</v>
      </c>
      <c r="J175" s="24" t="s">
        <v>3832</v>
      </c>
      <c r="K175" s="26" t="n">
        <f aca="false">I175*3</f>
        <v>0.63</v>
      </c>
      <c r="L175" s="26" t="n">
        <f aca="false">I175*15</f>
        <v>3.15</v>
      </c>
      <c r="M175" s="0"/>
    </row>
    <row r="176" s="1" customFormat="true" ht="13.5" hidden="false" customHeight="false" outlineLevel="0" collapsed="false">
      <c r="A176" s="39" t="n">
        <v>171</v>
      </c>
      <c r="B176" s="60" t="s">
        <v>3610</v>
      </c>
      <c r="C176" s="61" t="s">
        <v>175</v>
      </c>
      <c r="D176" s="56" t="s">
        <v>4318</v>
      </c>
      <c r="E176" s="43" t="s">
        <v>4319</v>
      </c>
      <c r="F176" s="44"/>
      <c r="G176" s="21" t="n">
        <v>0.21</v>
      </c>
      <c r="H176" s="46"/>
      <c r="I176" s="23" t="n">
        <f aca="false">G176</f>
        <v>0.21</v>
      </c>
      <c r="J176" s="24" t="s">
        <v>3832</v>
      </c>
      <c r="K176" s="26" t="n">
        <f aca="false">I176*3</f>
        <v>0.63</v>
      </c>
      <c r="L176" s="26" t="n">
        <f aca="false">I176*15</f>
        <v>3.15</v>
      </c>
      <c r="M176" s="0"/>
    </row>
    <row r="177" s="1" customFormat="true" ht="13.5" hidden="false" customHeight="false" outlineLevel="0" collapsed="false">
      <c r="A177" s="39" t="n">
        <v>172</v>
      </c>
      <c r="B177" s="60" t="s">
        <v>4320</v>
      </c>
      <c r="C177" s="61" t="s">
        <v>69</v>
      </c>
      <c r="D177" s="56" t="s">
        <v>4321</v>
      </c>
      <c r="E177" s="43" t="s">
        <v>4322</v>
      </c>
      <c r="F177" s="44"/>
      <c r="G177" s="21" t="n">
        <v>0.82</v>
      </c>
      <c r="H177" s="46"/>
      <c r="I177" s="23" t="n">
        <f aca="false">G177</f>
        <v>0.82</v>
      </c>
      <c r="J177" s="24" t="s">
        <v>3832</v>
      </c>
      <c r="K177" s="26" t="n">
        <f aca="false">I177*3</f>
        <v>2.46</v>
      </c>
      <c r="L177" s="26" t="n">
        <f aca="false">I177*15</f>
        <v>12.3</v>
      </c>
      <c r="M177" s="0"/>
    </row>
    <row r="178" s="1" customFormat="true" ht="13.5" hidden="false" customHeight="false" outlineLevel="0" collapsed="false">
      <c r="A178" s="39" t="n">
        <v>173</v>
      </c>
      <c r="B178" s="60" t="s">
        <v>4323</v>
      </c>
      <c r="C178" s="61" t="s">
        <v>48</v>
      </c>
      <c r="D178" s="56" t="s">
        <v>4324</v>
      </c>
      <c r="E178" s="43" t="s">
        <v>4325</v>
      </c>
      <c r="F178" s="44"/>
      <c r="G178" s="21" t="n">
        <v>1.03</v>
      </c>
      <c r="H178" s="46"/>
      <c r="I178" s="23" t="n">
        <f aca="false">G178</f>
        <v>1.03</v>
      </c>
      <c r="J178" s="24" t="s">
        <v>3832</v>
      </c>
      <c r="K178" s="26" t="n">
        <f aca="false">I178*3</f>
        <v>3.09</v>
      </c>
      <c r="L178" s="26" t="n">
        <f aca="false">I178*15</f>
        <v>15.45</v>
      </c>
      <c r="M178" s="0"/>
    </row>
    <row r="179" s="1" customFormat="true" ht="13.5" hidden="false" customHeight="false" outlineLevel="0" collapsed="false">
      <c r="A179" s="39" t="n">
        <v>174</v>
      </c>
      <c r="B179" s="60" t="s">
        <v>4326</v>
      </c>
      <c r="C179" s="61" t="s">
        <v>17</v>
      </c>
      <c r="D179" s="56" t="s">
        <v>4327</v>
      </c>
      <c r="E179" s="43" t="s">
        <v>4328</v>
      </c>
      <c r="F179" s="44"/>
      <c r="G179" s="21" t="n">
        <v>0.82</v>
      </c>
      <c r="H179" s="46"/>
      <c r="I179" s="23" t="n">
        <f aca="false">G179</f>
        <v>0.82</v>
      </c>
      <c r="J179" s="24" t="s">
        <v>3832</v>
      </c>
      <c r="K179" s="26" t="n">
        <f aca="false">I179*3</f>
        <v>2.46</v>
      </c>
      <c r="L179" s="26" t="n">
        <f aca="false">I179*15</f>
        <v>12.3</v>
      </c>
      <c r="M179" s="0"/>
    </row>
    <row r="180" s="1" customFormat="true" ht="13.5" hidden="false" customHeight="false" outlineLevel="0" collapsed="false">
      <c r="A180" s="39" t="n">
        <v>175</v>
      </c>
      <c r="B180" s="60" t="s">
        <v>1904</v>
      </c>
      <c r="C180" s="61" t="s">
        <v>2704</v>
      </c>
      <c r="D180" s="56" t="s">
        <v>4329</v>
      </c>
      <c r="E180" s="43" t="s">
        <v>4330</v>
      </c>
      <c r="F180" s="44"/>
      <c r="G180" s="21" t="n">
        <v>0.68</v>
      </c>
      <c r="H180" s="46"/>
      <c r="I180" s="23" t="n">
        <f aca="false">G180</f>
        <v>0.68</v>
      </c>
      <c r="J180" s="24" t="s">
        <v>3832</v>
      </c>
      <c r="K180" s="26" t="n">
        <f aca="false">I180*3</f>
        <v>2.04</v>
      </c>
      <c r="L180" s="26" t="n">
        <f aca="false">I180*15</f>
        <v>10.2</v>
      </c>
      <c r="M180" s="0"/>
    </row>
    <row r="181" s="1" customFormat="true" ht="13.5" hidden="false" customHeight="false" outlineLevel="0" collapsed="false">
      <c r="A181" s="39" t="n">
        <v>176</v>
      </c>
      <c r="B181" s="60" t="s">
        <v>3510</v>
      </c>
      <c r="C181" s="61" t="s">
        <v>48</v>
      </c>
      <c r="D181" s="56" t="s">
        <v>4331</v>
      </c>
      <c r="E181" s="43" t="s">
        <v>4332</v>
      </c>
      <c r="F181" s="44"/>
      <c r="G181" s="21" t="n">
        <v>1.03</v>
      </c>
      <c r="H181" s="46"/>
      <c r="I181" s="23" t="n">
        <f aca="false">G181</f>
        <v>1.03</v>
      </c>
      <c r="J181" s="24" t="s">
        <v>3832</v>
      </c>
      <c r="K181" s="26" t="n">
        <f aca="false">I181*3</f>
        <v>3.09</v>
      </c>
      <c r="L181" s="26" t="n">
        <f aca="false">I181*15</f>
        <v>15.45</v>
      </c>
      <c r="M181" s="0"/>
    </row>
    <row r="182" s="1" customFormat="true" ht="13.5" hidden="false" customHeight="false" outlineLevel="0" collapsed="false">
      <c r="A182" s="39" t="n">
        <v>177</v>
      </c>
      <c r="B182" s="60" t="s">
        <v>4333</v>
      </c>
      <c r="C182" s="61" t="s">
        <v>115</v>
      </c>
      <c r="D182" s="56" t="s">
        <v>4334</v>
      </c>
      <c r="E182" s="43" t="s">
        <v>4335</v>
      </c>
      <c r="F182" s="44"/>
      <c r="G182" s="21" t="n">
        <v>1.03</v>
      </c>
      <c r="H182" s="46"/>
      <c r="I182" s="23" t="n">
        <f aca="false">G182</f>
        <v>1.03</v>
      </c>
      <c r="J182" s="24" t="s">
        <v>3832</v>
      </c>
      <c r="K182" s="26" t="n">
        <f aca="false">I182*3</f>
        <v>3.09</v>
      </c>
      <c r="L182" s="26" t="n">
        <f aca="false">I182*15</f>
        <v>15.45</v>
      </c>
      <c r="M182" s="0"/>
    </row>
    <row r="183" s="1" customFormat="true" ht="13.5" hidden="false" customHeight="false" outlineLevel="0" collapsed="false">
      <c r="A183" s="39" t="n">
        <v>178</v>
      </c>
      <c r="B183" s="60" t="s">
        <v>4336</v>
      </c>
      <c r="C183" s="61" t="s">
        <v>30</v>
      </c>
      <c r="D183" s="56" t="s">
        <v>4337</v>
      </c>
      <c r="E183" s="43" t="s">
        <v>4338</v>
      </c>
      <c r="F183" s="44"/>
      <c r="G183" s="21" t="n">
        <v>0.68</v>
      </c>
      <c r="H183" s="46"/>
      <c r="I183" s="23" t="n">
        <f aca="false">G183</f>
        <v>0.68</v>
      </c>
      <c r="J183" s="24" t="s">
        <v>3832</v>
      </c>
      <c r="K183" s="26" t="n">
        <f aca="false">I183*3</f>
        <v>2.04</v>
      </c>
      <c r="L183" s="26" t="n">
        <f aca="false">I183*15</f>
        <v>10.2</v>
      </c>
      <c r="M183" s="0"/>
    </row>
    <row r="184" s="1" customFormat="true" ht="13.5" hidden="false" customHeight="false" outlineLevel="0" collapsed="false">
      <c r="A184" s="39" t="n">
        <v>179</v>
      </c>
      <c r="B184" s="60" t="s">
        <v>4339</v>
      </c>
      <c r="C184" s="61" t="s">
        <v>44</v>
      </c>
      <c r="D184" s="56" t="s">
        <v>4340</v>
      </c>
      <c r="E184" s="43" t="s">
        <v>4341</v>
      </c>
      <c r="F184" s="44"/>
      <c r="G184" s="21" t="n">
        <v>1.03</v>
      </c>
      <c r="H184" s="46"/>
      <c r="I184" s="23" t="n">
        <f aca="false">G184</f>
        <v>1.03</v>
      </c>
      <c r="J184" s="24" t="s">
        <v>3832</v>
      </c>
      <c r="K184" s="26" t="n">
        <f aca="false">I184*3</f>
        <v>3.09</v>
      </c>
      <c r="L184" s="26" t="n">
        <f aca="false">I184*15</f>
        <v>15.45</v>
      </c>
      <c r="M184" s="0"/>
    </row>
    <row r="185" s="1" customFormat="true" ht="13.5" hidden="false" customHeight="false" outlineLevel="0" collapsed="false">
      <c r="A185" s="39" t="n">
        <v>180</v>
      </c>
      <c r="B185" s="60" t="s">
        <v>4342</v>
      </c>
      <c r="C185" s="61" t="s">
        <v>260</v>
      </c>
      <c r="D185" s="56" t="s">
        <v>4343</v>
      </c>
      <c r="E185" s="43" t="s">
        <v>4344</v>
      </c>
      <c r="F185" s="44"/>
      <c r="G185" s="21" t="n">
        <v>0.41</v>
      </c>
      <c r="H185" s="46"/>
      <c r="I185" s="23" t="n">
        <f aca="false">G185</f>
        <v>0.41</v>
      </c>
      <c r="J185" s="24" t="s">
        <v>3832</v>
      </c>
      <c r="K185" s="26" t="n">
        <f aca="false">I185*3</f>
        <v>1.23</v>
      </c>
      <c r="L185" s="26" t="n">
        <f aca="false">I185*15</f>
        <v>6.15</v>
      </c>
      <c r="M185" s="0"/>
    </row>
    <row r="186" s="1" customFormat="true" ht="13.5" hidden="false" customHeight="false" outlineLevel="0" collapsed="false">
      <c r="A186" s="39" t="n">
        <v>181</v>
      </c>
      <c r="B186" s="60" t="s">
        <v>3507</v>
      </c>
      <c r="C186" s="61" t="s">
        <v>17</v>
      </c>
      <c r="D186" s="56" t="s">
        <v>4345</v>
      </c>
      <c r="E186" s="43" t="s">
        <v>4346</v>
      </c>
      <c r="F186" s="44"/>
      <c r="G186" s="21" t="n">
        <v>1.03</v>
      </c>
      <c r="H186" s="46"/>
      <c r="I186" s="23" t="n">
        <f aca="false">G186</f>
        <v>1.03</v>
      </c>
      <c r="J186" s="24" t="s">
        <v>3832</v>
      </c>
      <c r="K186" s="26" t="n">
        <f aca="false">I186*3</f>
        <v>3.09</v>
      </c>
      <c r="L186" s="26" t="n">
        <f aca="false">I186*15</f>
        <v>15.45</v>
      </c>
      <c r="M186" s="0"/>
    </row>
    <row r="187" s="1" customFormat="true" ht="13.5" hidden="false" customHeight="false" outlineLevel="0" collapsed="false">
      <c r="A187" s="39" t="n">
        <v>182</v>
      </c>
      <c r="B187" s="60" t="s">
        <v>4347</v>
      </c>
      <c r="C187" s="61" t="s">
        <v>37</v>
      </c>
      <c r="D187" s="56" t="s">
        <v>4348</v>
      </c>
      <c r="E187" s="43" t="s">
        <v>4349</v>
      </c>
      <c r="F187" s="44"/>
      <c r="G187" s="21" t="n">
        <v>1.03</v>
      </c>
      <c r="H187" s="46"/>
      <c r="I187" s="23" t="n">
        <f aca="false">G187</f>
        <v>1.03</v>
      </c>
      <c r="J187" s="24" t="s">
        <v>3832</v>
      </c>
      <c r="K187" s="26" t="n">
        <f aca="false">I187*3</f>
        <v>3.09</v>
      </c>
      <c r="L187" s="26" t="n">
        <f aca="false">I187*15</f>
        <v>15.45</v>
      </c>
      <c r="M187" s="0"/>
    </row>
    <row r="188" s="1" customFormat="true" ht="13.5" hidden="false" customHeight="false" outlineLevel="0" collapsed="false">
      <c r="A188" s="39" t="n">
        <v>183</v>
      </c>
      <c r="B188" s="60" t="s">
        <v>4350</v>
      </c>
      <c r="C188" s="61" t="s">
        <v>37</v>
      </c>
      <c r="D188" s="56" t="s">
        <v>4351</v>
      </c>
      <c r="E188" s="43" t="s">
        <v>4352</v>
      </c>
      <c r="F188" s="44"/>
      <c r="G188" s="21" t="n">
        <v>0.41</v>
      </c>
      <c r="H188" s="46"/>
      <c r="I188" s="23" t="n">
        <f aca="false">G188</f>
        <v>0.41</v>
      </c>
      <c r="J188" s="24" t="s">
        <v>3832</v>
      </c>
      <c r="K188" s="26" t="n">
        <f aca="false">I188*3</f>
        <v>1.23</v>
      </c>
      <c r="L188" s="26" t="n">
        <f aca="false">I188*15</f>
        <v>6.15</v>
      </c>
      <c r="M188" s="0"/>
    </row>
    <row r="189" s="1" customFormat="true" ht="13.5" hidden="false" customHeight="false" outlineLevel="0" collapsed="false">
      <c r="A189" s="39" t="n">
        <v>184</v>
      </c>
      <c r="B189" s="60" t="s">
        <v>4353</v>
      </c>
      <c r="C189" s="61" t="s">
        <v>227</v>
      </c>
      <c r="D189" s="56" t="s">
        <v>4354</v>
      </c>
      <c r="E189" s="43" t="s">
        <v>219</v>
      </c>
      <c r="F189" s="44"/>
      <c r="G189" s="21" t="n">
        <v>0.82</v>
      </c>
      <c r="H189" s="46"/>
      <c r="I189" s="23" t="n">
        <f aca="false">G189</f>
        <v>0.82</v>
      </c>
      <c r="J189" s="24" t="s">
        <v>3832</v>
      </c>
      <c r="K189" s="26" t="n">
        <f aca="false">I189*3</f>
        <v>2.46</v>
      </c>
      <c r="L189" s="26" t="n">
        <f aca="false">I189*15</f>
        <v>12.3</v>
      </c>
      <c r="M189" s="0"/>
    </row>
    <row r="190" s="1" customFormat="true" ht="13.5" hidden="false" customHeight="false" outlineLevel="0" collapsed="false">
      <c r="A190" s="39" t="n">
        <v>185</v>
      </c>
      <c r="B190" s="60" t="s">
        <v>4355</v>
      </c>
      <c r="C190" s="61" t="s">
        <v>37</v>
      </c>
      <c r="D190" s="56" t="s">
        <v>4356</v>
      </c>
      <c r="E190" s="43" t="s">
        <v>4357</v>
      </c>
      <c r="F190" s="44"/>
      <c r="G190" s="21" t="n">
        <v>1.23</v>
      </c>
      <c r="H190" s="46"/>
      <c r="I190" s="23" t="n">
        <f aca="false">G190</f>
        <v>1.23</v>
      </c>
      <c r="J190" s="24" t="s">
        <v>3832</v>
      </c>
      <c r="K190" s="26" t="n">
        <f aca="false">I190*3</f>
        <v>3.69</v>
      </c>
      <c r="L190" s="26" t="n">
        <f aca="false">I190*15</f>
        <v>18.45</v>
      </c>
      <c r="M190" s="0"/>
    </row>
    <row r="191" s="1" customFormat="true" ht="13.5" hidden="false" customHeight="false" outlineLevel="0" collapsed="false">
      <c r="A191" s="39" t="n">
        <v>186</v>
      </c>
      <c r="B191" s="60" t="s">
        <v>4358</v>
      </c>
      <c r="C191" s="61" t="s">
        <v>83</v>
      </c>
      <c r="D191" s="56" t="s">
        <v>4359</v>
      </c>
      <c r="E191" s="43" t="s">
        <v>2580</v>
      </c>
      <c r="F191" s="44"/>
      <c r="G191" s="21" t="n">
        <v>0.62</v>
      </c>
      <c r="H191" s="46"/>
      <c r="I191" s="23" t="n">
        <f aca="false">G191</f>
        <v>0.62</v>
      </c>
      <c r="J191" s="24" t="s">
        <v>3832</v>
      </c>
      <c r="K191" s="26" t="n">
        <f aca="false">I191*3</f>
        <v>1.86</v>
      </c>
      <c r="L191" s="26" t="n">
        <f aca="false">I191*15</f>
        <v>9.3</v>
      </c>
      <c r="M191" s="0"/>
    </row>
    <row r="192" s="1" customFormat="true" ht="13.5" hidden="false" customHeight="false" outlineLevel="0" collapsed="false">
      <c r="A192" s="39" t="n">
        <v>187</v>
      </c>
      <c r="B192" s="60" t="s">
        <v>4360</v>
      </c>
      <c r="C192" s="61" t="s">
        <v>69</v>
      </c>
      <c r="D192" s="56" t="s">
        <v>4361</v>
      </c>
      <c r="E192" s="43" t="s">
        <v>4362</v>
      </c>
      <c r="F192" s="44"/>
      <c r="G192" s="21" t="n">
        <v>0.62</v>
      </c>
      <c r="H192" s="46"/>
      <c r="I192" s="23" t="n">
        <f aca="false">G192</f>
        <v>0.62</v>
      </c>
      <c r="J192" s="24" t="s">
        <v>3832</v>
      </c>
      <c r="K192" s="26" t="n">
        <f aca="false">I192*3</f>
        <v>1.86</v>
      </c>
      <c r="L192" s="26" t="n">
        <f aca="false">I192*15</f>
        <v>9.3</v>
      </c>
      <c r="M192" s="0"/>
    </row>
    <row r="193" s="1" customFormat="true" ht="13.5" hidden="false" customHeight="false" outlineLevel="0" collapsed="false">
      <c r="A193" s="39" t="n">
        <v>188</v>
      </c>
      <c r="B193" s="60" t="s">
        <v>4363</v>
      </c>
      <c r="C193" s="61" t="s">
        <v>37</v>
      </c>
      <c r="D193" s="56" t="s">
        <v>4364</v>
      </c>
      <c r="E193" s="43" t="s">
        <v>4365</v>
      </c>
      <c r="F193" s="44"/>
      <c r="G193" s="21" t="n">
        <v>1.03</v>
      </c>
      <c r="H193" s="46"/>
      <c r="I193" s="23" t="n">
        <f aca="false">G193</f>
        <v>1.03</v>
      </c>
      <c r="J193" s="24" t="s">
        <v>3832</v>
      </c>
      <c r="K193" s="26" t="n">
        <f aca="false">I193*3</f>
        <v>3.09</v>
      </c>
      <c r="L193" s="26" t="n">
        <f aca="false">I193*15</f>
        <v>15.45</v>
      </c>
      <c r="M193" s="0"/>
    </row>
    <row r="194" s="1" customFormat="true" ht="13.5" hidden="false" customHeight="false" outlineLevel="0" collapsed="false">
      <c r="A194" s="39" t="n">
        <v>189</v>
      </c>
      <c r="B194" s="60" t="s">
        <v>4366</v>
      </c>
      <c r="C194" s="61" t="s">
        <v>65</v>
      </c>
      <c r="D194" s="56" t="s">
        <v>4367</v>
      </c>
      <c r="E194" s="43" t="s">
        <v>4368</v>
      </c>
      <c r="F194" s="44"/>
      <c r="G194" s="21" t="n">
        <v>1.03</v>
      </c>
      <c r="H194" s="46"/>
      <c r="I194" s="23" t="n">
        <f aca="false">G194</f>
        <v>1.03</v>
      </c>
      <c r="J194" s="24" t="s">
        <v>3832</v>
      </c>
      <c r="K194" s="26" t="n">
        <f aca="false">I194*3</f>
        <v>3.09</v>
      </c>
      <c r="L194" s="26" t="n">
        <f aca="false">I194*15</f>
        <v>15.45</v>
      </c>
      <c r="M194" s="0"/>
    </row>
    <row r="195" s="1" customFormat="true" ht="13.5" hidden="false" customHeight="false" outlineLevel="0" collapsed="false">
      <c r="A195" s="39" t="n">
        <v>190</v>
      </c>
      <c r="B195" s="60" t="s">
        <v>3995</v>
      </c>
      <c r="C195" s="61" t="s">
        <v>260</v>
      </c>
      <c r="D195" s="56" t="s">
        <v>4369</v>
      </c>
      <c r="E195" s="43" t="s">
        <v>4370</v>
      </c>
      <c r="F195" s="44"/>
      <c r="G195" s="21" t="n">
        <v>0.62</v>
      </c>
      <c r="H195" s="46"/>
      <c r="I195" s="23" t="n">
        <f aca="false">G195</f>
        <v>0.62</v>
      </c>
      <c r="J195" s="24" t="s">
        <v>3832</v>
      </c>
      <c r="K195" s="26" t="n">
        <f aca="false">I195*3</f>
        <v>1.86</v>
      </c>
      <c r="L195" s="26" t="n">
        <f aca="false">I195*15</f>
        <v>9.3</v>
      </c>
      <c r="M195" s="0"/>
    </row>
    <row r="196" s="1" customFormat="true" ht="13.5" hidden="false" customHeight="false" outlineLevel="0" collapsed="false">
      <c r="A196" s="39" t="n">
        <v>191</v>
      </c>
      <c r="B196" s="60" t="s">
        <v>4371</v>
      </c>
      <c r="C196" s="61" t="s">
        <v>195</v>
      </c>
      <c r="D196" s="56" t="s">
        <v>4372</v>
      </c>
      <c r="E196" s="43" t="s">
        <v>4373</v>
      </c>
      <c r="F196" s="44"/>
      <c r="G196" s="21" t="n">
        <v>0.82</v>
      </c>
      <c r="H196" s="46"/>
      <c r="I196" s="23" t="n">
        <f aca="false">G196</f>
        <v>0.82</v>
      </c>
      <c r="J196" s="24" t="s">
        <v>3832</v>
      </c>
      <c r="K196" s="26" t="n">
        <f aca="false">I196*3</f>
        <v>2.46</v>
      </c>
      <c r="L196" s="26" t="n">
        <f aca="false">I196*15</f>
        <v>12.3</v>
      </c>
      <c r="M196" s="0"/>
    </row>
    <row r="197" s="1" customFormat="true" ht="13.5" hidden="false" customHeight="false" outlineLevel="0" collapsed="false">
      <c r="A197" s="39" t="n">
        <v>192</v>
      </c>
      <c r="B197" s="60" t="s">
        <v>4374</v>
      </c>
      <c r="C197" s="61" t="s">
        <v>22</v>
      </c>
      <c r="D197" s="56" t="s">
        <v>4375</v>
      </c>
      <c r="E197" s="43" t="s">
        <v>4376</v>
      </c>
      <c r="F197" s="44"/>
      <c r="G197" s="21" t="n">
        <v>0.82</v>
      </c>
      <c r="H197" s="46"/>
      <c r="I197" s="23" t="n">
        <f aca="false">G197</f>
        <v>0.82</v>
      </c>
      <c r="J197" s="24" t="s">
        <v>3832</v>
      </c>
      <c r="K197" s="26" t="n">
        <f aca="false">I197*3</f>
        <v>2.46</v>
      </c>
      <c r="L197" s="26" t="n">
        <f aca="false">I197*15</f>
        <v>12.3</v>
      </c>
      <c r="M197" s="0"/>
    </row>
    <row r="198" s="1" customFormat="true" ht="13.5" hidden="false" customHeight="false" outlineLevel="0" collapsed="false">
      <c r="A198" s="39" t="n">
        <v>193</v>
      </c>
      <c r="B198" s="60" t="s">
        <v>4377</v>
      </c>
      <c r="C198" s="61" t="s">
        <v>321</v>
      </c>
      <c r="D198" s="56" t="s">
        <v>4378</v>
      </c>
      <c r="E198" s="43" t="s">
        <v>4379</v>
      </c>
      <c r="F198" s="44"/>
      <c r="G198" s="21" t="n">
        <v>1.03</v>
      </c>
      <c r="H198" s="46"/>
      <c r="I198" s="23" t="n">
        <f aca="false">G198</f>
        <v>1.03</v>
      </c>
      <c r="J198" s="24" t="s">
        <v>3832</v>
      </c>
      <c r="K198" s="26" t="n">
        <f aca="false">I198*3</f>
        <v>3.09</v>
      </c>
      <c r="L198" s="26" t="n">
        <f aca="false">I198*15</f>
        <v>15.45</v>
      </c>
      <c r="M198" s="0"/>
    </row>
    <row r="199" s="1" customFormat="true" ht="13.5" hidden="false" customHeight="false" outlineLevel="0" collapsed="false">
      <c r="A199" s="39" t="n">
        <v>194</v>
      </c>
      <c r="B199" s="60" t="s">
        <v>4380</v>
      </c>
      <c r="C199" s="61" t="s">
        <v>93</v>
      </c>
      <c r="D199" s="56" t="s">
        <v>4381</v>
      </c>
      <c r="E199" s="43" t="s">
        <v>4382</v>
      </c>
      <c r="F199" s="44"/>
      <c r="G199" s="21" t="n">
        <v>1.03</v>
      </c>
      <c r="H199" s="46"/>
      <c r="I199" s="23" t="n">
        <f aca="false">G199</f>
        <v>1.03</v>
      </c>
      <c r="J199" s="24" t="s">
        <v>3832</v>
      </c>
      <c r="K199" s="26" t="n">
        <f aca="false">I199*3</f>
        <v>3.09</v>
      </c>
      <c r="L199" s="26" t="n">
        <f aca="false">I199*15</f>
        <v>15.45</v>
      </c>
      <c r="M199" s="0"/>
    </row>
    <row r="200" s="1" customFormat="true" ht="13.5" hidden="false" customHeight="false" outlineLevel="0" collapsed="false">
      <c r="A200" s="39" t="n">
        <v>195</v>
      </c>
      <c r="B200" s="60" t="s">
        <v>2226</v>
      </c>
      <c r="C200" s="61" t="s">
        <v>69</v>
      </c>
      <c r="D200" s="56" t="s">
        <v>4383</v>
      </c>
      <c r="E200" s="43" t="s">
        <v>4384</v>
      </c>
      <c r="F200" s="44"/>
      <c r="G200" s="21" t="n">
        <v>0.62</v>
      </c>
      <c r="H200" s="46"/>
      <c r="I200" s="23" t="n">
        <f aca="false">G200</f>
        <v>0.62</v>
      </c>
      <c r="J200" s="24" t="s">
        <v>3832</v>
      </c>
      <c r="K200" s="26" t="n">
        <f aca="false">I200*3</f>
        <v>1.86</v>
      </c>
      <c r="L200" s="26" t="n">
        <f aca="false">I200*15</f>
        <v>9.3</v>
      </c>
      <c r="M200" s="0"/>
    </row>
    <row r="201" s="1" customFormat="true" ht="13.5" hidden="false" customHeight="false" outlineLevel="0" collapsed="false">
      <c r="A201" s="39" t="n">
        <v>196</v>
      </c>
      <c r="B201" s="60" t="s">
        <v>4385</v>
      </c>
      <c r="C201" s="61" t="s">
        <v>26</v>
      </c>
      <c r="D201" s="56" t="s">
        <v>4386</v>
      </c>
      <c r="E201" s="43" t="s">
        <v>4387</v>
      </c>
      <c r="F201" s="44"/>
      <c r="G201" s="21" t="n">
        <v>1.44</v>
      </c>
      <c r="H201" s="46"/>
      <c r="I201" s="23" t="n">
        <f aca="false">G201</f>
        <v>1.44</v>
      </c>
      <c r="J201" s="24" t="s">
        <v>3832</v>
      </c>
      <c r="K201" s="26" t="n">
        <f aca="false">I201*3</f>
        <v>4.32</v>
      </c>
      <c r="L201" s="26" t="n">
        <f aca="false">I201*15</f>
        <v>21.6</v>
      </c>
      <c r="M201" s="0"/>
    </row>
    <row r="202" s="1" customFormat="true" ht="13.5" hidden="false" customHeight="false" outlineLevel="0" collapsed="false">
      <c r="A202" s="39" t="n">
        <v>197</v>
      </c>
      <c r="B202" s="60" t="s">
        <v>4388</v>
      </c>
      <c r="C202" s="61" t="s">
        <v>37</v>
      </c>
      <c r="D202" s="56" t="s">
        <v>4389</v>
      </c>
      <c r="E202" s="43" t="s">
        <v>4390</v>
      </c>
      <c r="F202" s="44"/>
      <c r="G202" s="21" t="n">
        <v>0.21</v>
      </c>
      <c r="H202" s="46"/>
      <c r="I202" s="23" t="n">
        <f aca="false">G202</f>
        <v>0.21</v>
      </c>
      <c r="J202" s="24" t="s">
        <v>3832</v>
      </c>
      <c r="K202" s="26" t="n">
        <f aca="false">I202*3</f>
        <v>0.63</v>
      </c>
      <c r="L202" s="26" t="n">
        <f aca="false">I202*15</f>
        <v>3.15</v>
      </c>
      <c r="M202" s="0"/>
    </row>
    <row r="203" s="1" customFormat="true" ht="13.5" hidden="false" customHeight="false" outlineLevel="0" collapsed="false">
      <c r="A203" s="39" t="n">
        <v>198</v>
      </c>
      <c r="B203" s="60" t="s">
        <v>4391</v>
      </c>
      <c r="C203" s="61" t="s">
        <v>250</v>
      </c>
      <c r="D203" s="56" t="s">
        <v>4392</v>
      </c>
      <c r="E203" s="43" t="s">
        <v>4393</v>
      </c>
      <c r="F203" s="44"/>
      <c r="G203" s="21" t="n">
        <v>1.03</v>
      </c>
      <c r="H203" s="46"/>
      <c r="I203" s="23" t="n">
        <f aca="false">G203</f>
        <v>1.03</v>
      </c>
      <c r="J203" s="24" t="s">
        <v>3832</v>
      </c>
      <c r="K203" s="26" t="n">
        <f aca="false">I203*3</f>
        <v>3.09</v>
      </c>
      <c r="L203" s="26" t="n">
        <f aca="false">I203*15</f>
        <v>15.45</v>
      </c>
      <c r="M203" s="0"/>
    </row>
    <row r="204" s="1" customFormat="true" ht="13.5" hidden="false" customHeight="false" outlineLevel="0" collapsed="false">
      <c r="A204" s="39" t="n">
        <v>199</v>
      </c>
      <c r="B204" s="60" t="s">
        <v>4394</v>
      </c>
      <c r="C204" s="61" t="s">
        <v>854</v>
      </c>
      <c r="D204" s="56" t="s">
        <v>4395</v>
      </c>
      <c r="E204" s="43" t="s">
        <v>4396</v>
      </c>
      <c r="F204" s="44"/>
      <c r="G204" s="21" t="n">
        <v>0.75</v>
      </c>
      <c r="H204" s="46"/>
      <c r="I204" s="23" t="n">
        <f aca="false">G204</f>
        <v>0.75</v>
      </c>
      <c r="J204" s="24" t="s">
        <v>3832</v>
      </c>
      <c r="K204" s="26" t="n">
        <f aca="false">I204*3</f>
        <v>2.25</v>
      </c>
      <c r="L204" s="26" t="n">
        <f aca="false">I204*15</f>
        <v>11.25</v>
      </c>
      <c r="M204" s="0"/>
    </row>
    <row r="205" s="1" customFormat="true" ht="13.5" hidden="false" customHeight="false" outlineLevel="0" collapsed="false">
      <c r="A205" s="39" t="n">
        <v>200</v>
      </c>
      <c r="B205" s="60" t="s">
        <v>4397</v>
      </c>
      <c r="C205" s="61" t="s">
        <v>260</v>
      </c>
      <c r="D205" s="56" t="s">
        <v>4398</v>
      </c>
      <c r="E205" s="43" t="s">
        <v>4399</v>
      </c>
      <c r="F205" s="44"/>
      <c r="G205" s="21" t="n">
        <v>0.68</v>
      </c>
      <c r="H205" s="46"/>
      <c r="I205" s="23" t="n">
        <f aca="false">G205</f>
        <v>0.68</v>
      </c>
      <c r="J205" s="24" t="s">
        <v>3832</v>
      </c>
      <c r="K205" s="26" t="n">
        <f aca="false">I205*3</f>
        <v>2.04</v>
      </c>
      <c r="L205" s="26" t="n">
        <f aca="false">I205*15</f>
        <v>10.2</v>
      </c>
      <c r="M205" s="0"/>
    </row>
    <row r="206" s="1" customFormat="true" ht="13.5" hidden="false" customHeight="false" outlineLevel="0" collapsed="false">
      <c r="A206" s="39" t="n">
        <v>201</v>
      </c>
      <c r="B206" s="60" t="s">
        <v>4400</v>
      </c>
      <c r="C206" s="61" t="s">
        <v>44</v>
      </c>
      <c r="D206" s="56" t="s">
        <v>4401</v>
      </c>
      <c r="E206" s="43" t="s">
        <v>4402</v>
      </c>
      <c r="F206" s="44"/>
      <c r="G206" s="21" t="n">
        <v>0.62</v>
      </c>
      <c r="H206" s="46"/>
      <c r="I206" s="23" t="n">
        <f aca="false">G206</f>
        <v>0.62</v>
      </c>
      <c r="J206" s="24" t="s">
        <v>3832</v>
      </c>
      <c r="K206" s="26" t="n">
        <f aca="false">I206*3</f>
        <v>1.86</v>
      </c>
      <c r="L206" s="26" t="n">
        <f aca="false">I206*15</f>
        <v>9.3</v>
      </c>
      <c r="M206" s="0"/>
    </row>
    <row r="207" s="1" customFormat="true" ht="13.5" hidden="false" customHeight="false" outlineLevel="0" collapsed="false">
      <c r="A207" s="39" t="n">
        <v>202</v>
      </c>
      <c r="B207" s="60" t="s">
        <v>4403</v>
      </c>
      <c r="C207" s="61" t="s">
        <v>37</v>
      </c>
      <c r="D207" s="56" t="s">
        <v>4404</v>
      </c>
      <c r="E207" s="43" t="s">
        <v>4405</v>
      </c>
      <c r="F207" s="44"/>
      <c r="G207" s="21" t="n">
        <v>1.03</v>
      </c>
      <c r="H207" s="46"/>
      <c r="I207" s="23" t="n">
        <f aca="false">G207</f>
        <v>1.03</v>
      </c>
      <c r="J207" s="24" t="s">
        <v>3832</v>
      </c>
      <c r="K207" s="26" t="n">
        <f aca="false">I207*3</f>
        <v>3.09</v>
      </c>
      <c r="L207" s="26" t="n">
        <f aca="false">I207*15</f>
        <v>15.45</v>
      </c>
      <c r="M207" s="0"/>
    </row>
    <row r="208" s="1" customFormat="true" ht="13.5" hidden="false" customHeight="false" outlineLevel="0" collapsed="false">
      <c r="A208" s="39" t="n">
        <v>203</v>
      </c>
      <c r="B208" s="60" t="s">
        <v>4406</v>
      </c>
      <c r="C208" s="61" t="s">
        <v>48</v>
      </c>
      <c r="D208" s="56" t="s">
        <v>4407</v>
      </c>
      <c r="E208" s="43" t="s">
        <v>4408</v>
      </c>
      <c r="F208" s="44"/>
      <c r="G208" s="21" t="n">
        <v>1.44</v>
      </c>
      <c r="H208" s="46"/>
      <c r="I208" s="23" t="n">
        <f aca="false">G208</f>
        <v>1.44</v>
      </c>
      <c r="J208" s="24" t="s">
        <v>3832</v>
      </c>
      <c r="K208" s="26" t="n">
        <f aca="false">I208*3</f>
        <v>4.32</v>
      </c>
      <c r="L208" s="26" t="n">
        <f aca="false">I208*15</f>
        <v>21.6</v>
      </c>
      <c r="M208" s="0"/>
    </row>
    <row r="209" s="1" customFormat="true" ht="13.5" hidden="false" customHeight="false" outlineLevel="0" collapsed="false">
      <c r="A209" s="39" t="n">
        <v>204</v>
      </c>
      <c r="B209" s="60" t="s">
        <v>4409</v>
      </c>
      <c r="C209" s="61" t="s">
        <v>83</v>
      </c>
      <c r="D209" s="56" t="s">
        <v>4410</v>
      </c>
      <c r="E209" s="43" t="s">
        <v>4411</v>
      </c>
      <c r="F209" s="44"/>
      <c r="G209" s="21" t="n">
        <v>0.62</v>
      </c>
      <c r="H209" s="46"/>
      <c r="I209" s="23" t="n">
        <f aca="false">G209</f>
        <v>0.62</v>
      </c>
      <c r="J209" s="24" t="s">
        <v>3832</v>
      </c>
      <c r="K209" s="26" t="n">
        <f aca="false">I209*3</f>
        <v>1.86</v>
      </c>
      <c r="L209" s="26" t="n">
        <f aca="false">I209*15</f>
        <v>9.3</v>
      </c>
      <c r="M209" s="0"/>
    </row>
    <row r="210" customFormat="false" ht="13.5" hidden="false" customHeight="false" outlineLevel="0" collapsed="false">
      <c r="A210" s="51" t="s">
        <v>15</v>
      </c>
      <c r="B210" s="48"/>
      <c r="C210" s="48"/>
      <c r="D210" s="53"/>
      <c r="E210" s="43"/>
      <c r="F210" s="48"/>
      <c r="G210" s="59" t="n">
        <f aca="false">SUM(G6:G209)</f>
        <v>143.98</v>
      </c>
      <c r="H210" s="46"/>
      <c r="I210" s="23" t="n">
        <f aca="false">SUM(I6:I209)</f>
        <v>143.98</v>
      </c>
      <c r="J210" s="24"/>
      <c r="K210" s="26" t="n">
        <f aca="false">SUM(K6:K209)</f>
        <v>431.94</v>
      </c>
      <c r="L210" s="26" t="n">
        <f aca="false">SUM(L6:L209)</f>
        <v>2159.7</v>
      </c>
      <c r="M210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4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3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441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9"/>
      <c r="B3" s="10" t="s">
        <v>1</v>
      </c>
      <c r="C3" s="36"/>
      <c r="D3" s="9"/>
      <c r="E3" s="9"/>
      <c r="F3" s="9"/>
      <c r="G3" s="11"/>
      <c r="H3" s="11"/>
      <c r="I3" s="11"/>
      <c r="J3" s="11"/>
      <c r="K3" s="37" t="s">
        <v>2</v>
      </c>
      <c r="L3" s="37"/>
    </row>
    <row r="4" customFormat="false" ht="14.25" hidden="false" customHeight="true" outlineLevel="0" collapsed="false">
      <c r="A4" s="13" t="s">
        <v>3</v>
      </c>
      <c r="B4" s="13" t="s">
        <v>4</v>
      </c>
      <c r="C4" s="38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customFormat="false" ht="13.5" hidden="false" customHeight="false" outlineLevel="0" collapsed="false">
      <c r="A5" s="13"/>
      <c r="B5" s="13"/>
      <c r="C5" s="38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39" t="n">
        <v>1</v>
      </c>
      <c r="B6" s="60" t="s">
        <v>4413</v>
      </c>
      <c r="C6" s="61" t="s">
        <v>260</v>
      </c>
      <c r="D6" s="56" t="s">
        <v>4414</v>
      </c>
      <c r="E6" s="43" t="s">
        <v>4415</v>
      </c>
      <c r="F6" s="44"/>
      <c r="G6" s="21" t="n">
        <v>0.99</v>
      </c>
      <c r="H6" s="46"/>
      <c r="I6" s="23" t="n">
        <f aca="false">G6</f>
        <v>0.99</v>
      </c>
      <c r="J6" s="24" t="s">
        <v>4416</v>
      </c>
      <c r="K6" s="26" t="n">
        <f aca="false">I6*3</f>
        <v>2.97</v>
      </c>
      <c r="L6" s="26" t="n">
        <f aca="false">I6*15</f>
        <v>14.85</v>
      </c>
      <c r="M6" s="0"/>
    </row>
    <row r="7" s="1" customFormat="true" ht="13.5" hidden="false" customHeight="false" outlineLevel="0" collapsed="false">
      <c r="A7" s="39" t="n">
        <v>2</v>
      </c>
      <c r="B7" s="60" t="s">
        <v>4417</v>
      </c>
      <c r="C7" s="61" t="s">
        <v>37</v>
      </c>
      <c r="D7" s="56" t="s">
        <v>4418</v>
      </c>
      <c r="E7" s="43" t="s">
        <v>4419</v>
      </c>
      <c r="F7" s="44"/>
      <c r="G7" s="21" t="n">
        <v>0.45</v>
      </c>
      <c r="H7" s="46"/>
      <c r="I7" s="23" t="n">
        <f aca="false">G7</f>
        <v>0.45</v>
      </c>
      <c r="J7" s="24" t="s">
        <v>4416</v>
      </c>
      <c r="K7" s="26" t="n">
        <f aca="false">I7*3</f>
        <v>1.35</v>
      </c>
      <c r="L7" s="26" t="n">
        <f aca="false">I7*15</f>
        <v>6.75</v>
      </c>
      <c r="M7" s="0"/>
    </row>
    <row r="8" s="1" customFormat="true" ht="13.5" hidden="false" customHeight="false" outlineLevel="0" collapsed="false">
      <c r="A8" s="39" t="n">
        <v>3</v>
      </c>
      <c r="B8" s="60" t="s">
        <v>4420</v>
      </c>
      <c r="C8" s="61" t="s">
        <v>22</v>
      </c>
      <c r="D8" s="56" t="s">
        <v>4421</v>
      </c>
      <c r="E8" s="43" t="s">
        <v>4422</v>
      </c>
      <c r="F8" s="44"/>
      <c r="G8" s="21" t="n">
        <v>0.6</v>
      </c>
      <c r="H8" s="46"/>
      <c r="I8" s="23" t="n">
        <f aca="false">G8</f>
        <v>0.6</v>
      </c>
      <c r="J8" s="24" t="s">
        <v>4416</v>
      </c>
      <c r="K8" s="26" t="n">
        <f aca="false">I8*3</f>
        <v>1.8</v>
      </c>
      <c r="L8" s="26" t="n">
        <f aca="false">I8*15</f>
        <v>9</v>
      </c>
      <c r="M8" s="0"/>
    </row>
    <row r="9" s="1" customFormat="true" ht="13.5" hidden="false" customHeight="false" outlineLevel="0" collapsed="false">
      <c r="A9" s="39" t="n">
        <v>4</v>
      </c>
      <c r="B9" s="60" t="s">
        <v>4423</v>
      </c>
      <c r="C9" s="61" t="s">
        <v>26</v>
      </c>
      <c r="D9" s="56" t="s">
        <v>4424</v>
      </c>
      <c r="E9" s="43" t="s">
        <v>4425</v>
      </c>
      <c r="F9" s="44"/>
      <c r="G9" s="21" t="n">
        <v>0.75</v>
      </c>
      <c r="H9" s="46"/>
      <c r="I9" s="23" t="n">
        <f aca="false">G9</f>
        <v>0.75</v>
      </c>
      <c r="J9" s="24" t="s">
        <v>4416</v>
      </c>
      <c r="K9" s="26" t="n">
        <f aca="false">I9*3</f>
        <v>2.25</v>
      </c>
      <c r="L9" s="26" t="n">
        <f aca="false">I9*15</f>
        <v>11.25</v>
      </c>
      <c r="M9" s="0"/>
    </row>
    <row r="10" s="1" customFormat="true" ht="13.5" hidden="false" customHeight="false" outlineLevel="0" collapsed="false">
      <c r="A10" s="39" t="n">
        <v>5</v>
      </c>
      <c r="B10" s="60" t="s">
        <v>4426</v>
      </c>
      <c r="C10" s="61" t="s">
        <v>69</v>
      </c>
      <c r="D10" s="56" t="s">
        <v>4427</v>
      </c>
      <c r="E10" s="43" t="s">
        <v>4428</v>
      </c>
      <c r="F10" s="44"/>
      <c r="G10" s="21" t="n">
        <v>0.75</v>
      </c>
      <c r="H10" s="46"/>
      <c r="I10" s="23" t="n">
        <f aca="false">G10</f>
        <v>0.75</v>
      </c>
      <c r="J10" s="24" t="s">
        <v>4416</v>
      </c>
      <c r="K10" s="26" t="n">
        <f aca="false">I10*3</f>
        <v>2.25</v>
      </c>
      <c r="L10" s="26" t="n">
        <f aca="false">I10*15</f>
        <v>11.25</v>
      </c>
      <c r="M10" s="0"/>
    </row>
    <row r="11" s="1" customFormat="true" ht="13.5" hidden="false" customHeight="false" outlineLevel="0" collapsed="false">
      <c r="A11" s="39" t="n">
        <v>6</v>
      </c>
      <c r="B11" s="60" t="s">
        <v>4429</v>
      </c>
      <c r="C11" s="61" t="s">
        <v>37</v>
      </c>
      <c r="D11" s="56" t="s">
        <v>4430</v>
      </c>
      <c r="E11" s="43" t="s">
        <v>4431</v>
      </c>
      <c r="F11" s="44"/>
      <c r="G11" s="21" t="n">
        <v>0.45</v>
      </c>
      <c r="H11" s="46"/>
      <c r="I11" s="23" t="n">
        <f aca="false">G11</f>
        <v>0.45</v>
      </c>
      <c r="J11" s="24" t="s">
        <v>4416</v>
      </c>
      <c r="K11" s="26" t="n">
        <f aca="false">I11*3</f>
        <v>1.35</v>
      </c>
      <c r="L11" s="26" t="n">
        <f aca="false">I11*15</f>
        <v>6.75</v>
      </c>
      <c r="M11" s="0"/>
    </row>
    <row r="12" s="1" customFormat="true" ht="13.5" hidden="false" customHeight="false" outlineLevel="0" collapsed="false">
      <c r="A12" s="39" t="n">
        <v>7</v>
      </c>
      <c r="B12" s="60" t="s">
        <v>4432</v>
      </c>
      <c r="C12" s="61" t="s">
        <v>48</v>
      </c>
      <c r="D12" s="56" t="s">
        <v>4433</v>
      </c>
      <c r="E12" s="43" t="s">
        <v>4434</v>
      </c>
      <c r="F12" s="44"/>
      <c r="G12" s="21" t="n">
        <v>0.6</v>
      </c>
      <c r="H12" s="46"/>
      <c r="I12" s="23" t="n">
        <f aca="false">G12</f>
        <v>0.6</v>
      </c>
      <c r="J12" s="24" t="s">
        <v>4416</v>
      </c>
      <c r="K12" s="26" t="n">
        <f aca="false">I12*3</f>
        <v>1.8</v>
      </c>
      <c r="L12" s="26" t="n">
        <f aca="false">I12*15</f>
        <v>9</v>
      </c>
      <c r="M12" s="0"/>
    </row>
    <row r="13" s="1" customFormat="true" ht="13.5" hidden="false" customHeight="false" outlineLevel="0" collapsed="false">
      <c r="A13" s="39" t="n">
        <v>8</v>
      </c>
      <c r="B13" s="60" t="s">
        <v>4435</v>
      </c>
      <c r="C13" s="61" t="s">
        <v>270</v>
      </c>
      <c r="D13" s="56" t="s">
        <v>4436</v>
      </c>
      <c r="E13" s="43" t="s">
        <v>4437</v>
      </c>
      <c r="F13" s="44"/>
      <c r="G13" s="21" t="n">
        <v>0.6</v>
      </c>
      <c r="H13" s="46"/>
      <c r="I13" s="23" t="n">
        <f aca="false">G13</f>
        <v>0.6</v>
      </c>
      <c r="J13" s="24" t="s">
        <v>4416</v>
      </c>
      <c r="K13" s="26" t="n">
        <f aca="false">I13*3</f>
        <v>1.8</v>
      </c>
      <c r="L13" s="26" t="n">
        <f aca="false">I13*15</f>
        <v>9</v>
      </c>
      <c r="M13" s="0"/>
    </row>
    <row r="14" customFormat="false" ht="13.5" hidden="false" customHeight="false" outlineLevel="0" collapsed="false">
      <c r="A14" s="39" t="n">
        <v>9</v>
      </c>
      <c r="B14" s="60" t="s">
        <v>4438</v>
      </c>
      <c r="C14" s="61" t="s">
        <v>115</v>
      </c>
      <c r="D14" s="56" t="s">
        <v>4439</v>
      </c>
      <c r="E14" s="43" t="s">
        <v>4440</v>
      </c>
      <c r="F14" s="44"/>
      <c r="G14" s="21" t="n">
        <v>0.45</v>
      </c>
      <c r="H14" s="46"/>
      <c r="I14" s="23" t="n">
        <f aca="false">G14</f>
        <v>0.45</v>
      </c>
      <c r="J14" s="24" t="s">
        <v>4416</v>
      </c>
      <c r="K14" s="26" t="n">
        <f aca="false">I14*3</f>
        <v>1.35</v>
      </c>
      <c r="L14" s="26" t="n">
        <f aca="false">I14*15</f>
        <v>6.75</v>
      </c>
      <c r="M14" s="0"/>
    </row>
    <row r="15" customFormat="false" ht="13.5" hidden="false" customHeight="false" outlineLevel="0" collapsed="false">
      <c r="A15" s="39" t="n">
        <v>10</v>
      </c>
      <c r="B15" s="60" t="s">
        <v>4441</v>
      </c>
      <c r="C15" s="61" t="s">
        <v>246</v>
      </c>
      <c r="D15" s="56" t="s">
        <v>4442</v>
      </c>
      <c r="E15" s="43" t="s">
        <v>4443</v>
      </c>
      <c r="F15" s="44"/>
      <c r="G15" s="21" t="n">
        <v>0.45</v>
      </c>
      <c r="H15" s="46"/>
      <c r="I15" s="23" t="n">
        <f aca="false">G15</f>
        <v>0.45</v>
      </c>
      <c r="J15" s="24" t="s">
        <v>4416</v>
      </c>
      <c r="K15" s="26" t="n">
        <f aca="false">I15*3</f>
        <v>1.35</v>
      </c>
      <c r="L15" s="26" t="n">
        <f aca="false">I15*15</f>
        <v>6.75</v>
      </c>
      <c r="M15" s="0"/>
    </row>
    <row r="16" customFormat="false" ht="13.5" hidden="false" customHeight="false" outlineLevel="0" collapsed="false">
      <c r="A16" s="39" t="n">
        <v>11</v>
      </c>
      <c r="B16" s="60" t="s">
        <v>4444</v>
      </c>
      <c r="C16" s="61" t="s">
        <v>37</v>
      </c>
      <c r="D16" s="56" t="s">
        <v>4445</v>
      </c>
      <c r="E16" s="43" t="s">
        <v>4446</v>
      </c>
      <c r="F16" s="44"/>
      <c r="G16" s="21" t="n">
        <v>0.6</v>
      </c>
      <c r="H16" s="46"/>
      <c r="I16" s="23" t="n">
        <f aca="false">G16</f>
        <v>0.6</v>
      </c>
      <c r="J16" s="24" t="s">
        <v>4416</v>
      </c>
      <c r="K16" s="26" t="n">
        <f aca="false">I16*3</f>
        <v>1.8</v>
      </c>
      <c r="L16" s="26" t="n">
        <f aca="false">I16*15</f>
        <v>9</v>
      </c>
      <c r="M16" s="0"/>
    </row>
    <row r="17" customFormat="false" ht="13.5" hidden="false" customHeight="false" outlineLevel="0" collapsed="false">
      <c r="A17" s="39" t="n">
        <v>12</v>
      </c>
      <c r="B17" s="60" t="s">
        <v>4447</v>
      </c>
      <c r="C17" s="61" t="s">
        <v>854</v>
      </c>
      <c r="D17" s="56" t="s">
        <v>4448</v>
      </c>
      <c r="E17" s="43" t="s">
        <v>4449</v>
      </c>
      <c r="F17" s="44"/>
      <c r="G17" s="21" t="n">
        <v>0.6</v>
      </c>
      <c r="H17" s="46"/>
      <c r="I17" s="23" t="n">
        <f aca="false">G17</f>
        <v>0.6</v>
      </c>
      <c r="J17" s="24" t="s">
        <v>4416</v>
      </c>
      <c r="K17" s="26" t="n">
        <f aca="false">I17*3</f>
        <v>1.8</v>
      </c>
      <c r="L17" s="26" t="n">
        <f aca="false">I17*15</f>
        <v>9</v>
      </c>
      <c r="M17" s="0"/>
    </row>
    <row r="18" customFormat="false" ht="13.5" hidden="false" customHeight="false" outlineLevel="0" collapsed="false">
      <c r="A18" s="39" t="n">
        <v>13</v>
      </c>
      <c r="B18" s="60" t="s">
        <v>4450</v>
      </c>
      <c r="C18" s="61" t="s">
        <v>44</v>
      </c>
      <c r="D18" s="56" t="s">
        <v>4451</v>
      </c>
      <c r="E18" s="43" t="s">
        <v>4452</v>
      </c>
      <c r="F18" s="44"/>
      <c r="G18" s="21" t="n">
        <v>0.6</v>
      </c>
      <c r="H18" s="46"/>
      <c r="I18" s="23" t="n">
        <f aca="false">G18</f>
        <v>0.6</v>
      </c>
      <c r="J18" s="24" t="s">
        <v>4416</v>
      </c>
      <c r="K18" s="26" t="n">
        <f aca="false">I18*3</f>
        <v>1.8</v>
      </c>
      <c r="L18" s="26" t="n">
        <f aca="false">I18*15</f>
        <v>9</v>
      </c>
      <c r="M18" s="0"/>
    </row>
    <row r="19" customFormat="false" ht="13.5" hidden="false" customHeight="false" outlineLevel="0" collapsed="false">
      <c r="A19" s="39" t="n">
        <v>14</v>
      </c>
      <c r="B19" s="60" t="s">
        <v>4453</v>
      </c>
      <c r="C19" s="61" t="s">
        <v>321</v>
      </c>
      <c r="D19" s="56" t="s">
        <v>4454</v>
      </c>
      <c r="E19" s="43" t="s">
        <v>4455</v>
      </c>
      <c r="F19" s="44"/>
      <c r="G19" s="21" t="n">
        <v>0.75</v>
      </c>
      <c r="H19" s="46"/>
      <c r="I19" s="23" t="n">
        <f aca="false">G19</f>
        <v>0.75</v>
      </c>
      <c r="J19" s="24" t="s">
        <v>4416</v>
      </c>
      <c r="K19" s="26" t="n">
        <f aca="false">I19*3</f>
        <v>2.25</v>
      </c>
      <c r="L19" s="26" t="n">
        <f aca="false">I19*15</f>
        <v>11.25</v>
      </c>
      <c r="M19" s="0"/>
    </row>
    <row r="20" customFormat="false" ht="13.5" hidden="false" customHeight="false" outlineLevel="0" collapsed="false">
      <c r="A20" s="39" t="n">
        <v>15</v>
      </c>
      <c r="B20" s="60" t="s">
        <v>4456</v>
      </c>
      <c r="C20" s="61" t="s">
        <v>175</v>
      </c>
      <c r="D20" s="56" t="s">
        <v>4457</v>
      </c>
      <c r="E20" s="43" t="s">
        <v>4458</v>
      </c>
      <c r="F20" s="44"/>
      <c r="G20" s="21" t="n">
        <v>1.2</v>
      </c>
      <c r="H20" s="46"/>
      <c r="I20" s="23" t="n">
        <f aca="false">G20</f>
        <v>1.2</v>
      </c>
      <c r="J20" s="24" t="s">
        <v>4416</v>
      </c>
      <c r="K20" s="26" t="n">
        <f aca="false">I20*3</f>
        <v>3.6</v>
      </c>
      <c r="L20" s="26" t="n">
        <f aca="false">I20*15</f>
        <v>18</v>
      </c>
      <c r="M20" s="0"/>
    </row>
    <row r="21" customFormat="false" ht="13.5" hidden="false" customHeight="false" outlineLevel="0" collapsed="false">
      <c r="A21" s="39" t="n">
        <v>16</v>
      </c>
      <c r="B21" s="60" t="s">
        <v>4459</v>
      </c>
      <c r="C21" s="61" t="s">
        <v>69</v>
      </c>
      <c r="D21" s="56" t="s">
        <v>4460</v>
      </c>
      <c r="E21" s="43" t="s">
        <v>4461</v>
      </c>
      <c r="F21" s="44"/>
      <c r="G21" s="21" t="n">
        <v>0.6</v>
      </c>
      <c r="H21" s="46"/>
      <c r="I21" s="23" t="n">
        <f aca="false">G21</f>
        <v>0.6</v>
      </c>
      <c r="J21" s="24" t="s">
        <v>4416</v>
      </c>
      <c r="K21" s="26" t="n">
        <f aca="false">I21*3</f>
        <v>1.8</v>
      </c>
      <c r="L21" s="26" t="n">
        <f aca="false">I21*15</f>
        <v>9</v>
      </c>
      <c r="M21" s="0"/>
    </row>
    <row r="22" customFormat="false" ht="13.5" hidden="false" customHeight="false" outlineLevel="0" collapsed="false">
      <c r="A22" s="39" t="n">
        <v>17</v>
      </c>
      <c r="B22" s="60" t="s">
        <v>4462</v>
      </c>
      <c r="C22" s="61" t="s">
        <v>69</v>
      </c>
      <c r="D22" s="56" t="s">
        <v>4463</v>
      </c>
      <c r="E22" s="43" t="s">
        <v>4464</v>
      </c>
      <c r="F22" s="44"/>
      <c r="G22" s="21" t="n">
        <v>1.2</v>
      </c>
      <c r="H22" s="46"/>
      <c r="I22" s="23" t="n">
        <f aca="false">G22</f>
        <v>1.2</v>
      </c>
      <c r="J22" s="24" t="s">
        <v>4416</v>
      </c>
      <c r="K22" s="26" t="n">
        <f aca="false">I22*3</f>
        <v>3.6</v>
      </c>
      <c r="L22" s="26" t="n">
        <f aca="false">I22*15</f>
        <v>18</v>
      </c>
      <c r="M22" s="0"/>
    </row>
    <row r="23" customFormat="false" ht="13.5" hidden="false" customHeight="false" outlineLevel="0" collapsed="false">
      <c r="A23" s="39" t="n">
        <v>18</v>
      </c>
      <c r="B23" s="60" t="s">
        <v>4465</v>
      </c>
      <c r="C23" s="61" t="s">
        <v>48</v>
      </c>
      <c r="D23" s="56" t="s">
        <v>4466</v>
      </c>
      <c r="E23" s="43" t="s">
        <v>4467</v>
      </c>
      <c r="F23" s="44"/>
      <c r="G23" s="21" t="n">
        <v>1.26</v>
      </c>
      <c r="H23" s="46"/>
      <c r="I23" s="23" t="n">
        <f aca="false">G23</f>
        <v>1.26</v>
      </c>
      <c r="J23" s="24" t="s">
        <v>4416</v>
      </c>
      <c r="K23" s="26" t="n">
        <f aca="false">I23*3</f>
        <v>3.78</v>
      </c>
      <c r="L23" s="26" t="n">
        <f aca="false">I23*15</f>
        <v>18.9</v>
      </c>
      <c r="M23" s="0"/>
    </row>
    <row r="24" customFormat="false" ht="13.5" hidden="false" customHeight="false" outlineLevel="0" collapsed="false">
      <c r="A24" s="39" t="n">
        <v>19</v>
      </c>
      <c r="B24" s="60" t="s">
        <v>4468</v>
      </c>
      <c r="C24" s="61" t="s">
        <v>195</v>
      </c>
      <c r="D24" s="56" t="s">
        <v>4469</v>
      </c>
      <c r="E24" s="43" t="s">
        <v>4470</v>
      </c>
      <c r="F24" s="44"/>
      <c r="G24" s="21" t="n">
        <v>0.75</v>
      </c>
      <c r="H24" s="46"/>
      <c r="I24" s="23" t="n">
        <f aca="false">G24</f>
        <v>0.75</v>
      </c>
      <c r="J24" s="24" t="s">
        <v>4416</v>
      </c>
      <c r="K24" s="26" t="n">
        <f aca="false">I24*3</f>
        <v>2.25</v>
      </c>
      <c r="L24" s="26" t="n">
        <f aca="false">I24*15</f>
        <v>11.25</v>
      </c>
      <c r="M24" s="0"/>
    </row>
    <row r="25" customFormat="false" ht="13.5" hidden="false" customHeight="false" outlineLevel="0" collapsed="false">
      <c r="A25" s="39" t="n">
        <v>20</v>
      </c>
      <c r="B25" s="60" t="s">
        <v>4471</v>
      </c>
      <c r="C25" s="61" t="s">
        <v>250</v>
      </c>
      <c r="D25" s="56" t="s">
        <v>4472</v>
      </c>
      <c r="E25" s="43" t="s">
        <v>4473</v>
      </c>
      <c r="F25" s="44"/>
      <c r="G25" s="21" t="n">
        <v>1.2</v>
      </c>
      <c r="H25" s="46"/>
      <c r="I25" s="23" t="n">
        <f aca="false">G25</f>
        <v>1.2</v>
      </c>
      <c r="J25" s="24" t="s">
        <v>4416</v>
      </c>
      <c r="K25" s="26" t="n">
        <f aca="false">I25*3</f>
        <v>3.6</v>
      </c>
      <c r="L25" s="26" t="n">
        <f aca="false">I25*15</f>
        <v>18</v>
      </c>
      <c r="M25" s="0"/>
    </row>
    <row r="26" customFormat="false" ht="13.5" hidden="false" customHeight="false" outlineLevel="0" collapsed="false">
      <c r="A26" s="39" t="n">
        <v>21</v>
      </c>
      <c r="B26" s="60" t="s">
        <v>4474</v>
      </c>
      <c r="C26" s="61" t="s">
        <v>44</v>
      </c>
      <c r="D26" s="56" t="s">
        <v>4475</v>
      </c>
      <c r="E26" s="43" t="s">
        <v>4476</v>
      </c>
      <c r="F26" s="44"/>
      <c r="G26" s="21" t="n">
        <v>0.75</v>
      </c>
      <c r="H26" s="46"/>
      <c r="I26" s="23" t="n">
        <f aca="false">G26</f>
        <v>0.75</v>
      </c>
      <c r="J26" s="24" t="s">
        <v>4416</v>
      </c>
      <c r="K26" s="26" t="n">
        <f aca="false">I26*3</f>
        <v>2.25</v>
      </c>
      <c r="L26" s="26" t="n">
        <f aca="false">I26*15</f>
        <v>11.25</v>
      </c>
      <c r="M26" s="0"/>
    </row>
    <row r="27" customFormat="false" ht="13.5" hidden="false" customHeight="false" outlineLevel="0" collapsed="false">
      <c r="A27" s="39" t="n">
        <v>22</v>
      </c>
      <c r="B27" s="60" t="s">
        <v>4413</v>
      </c>
      <c r="C27" s="61" t="s">
        <v>17</v>
      </c>
      <c r="D27" s="56" t="s">
        <v>4477</v>
      </c>
      <c r="E27" s="43" t="s">
        <v>4478</v>
      </c>
      <c r="F27" s="44"/>
      <c r="G27" s="21" t="n">
        <v>0.45</v>
      </c>
      <c r="H27" s="46"/>
      <c r="I27" s="23" t="n">
        <f aca="false">G27</f>
        <v>0.45</v>
      </c>
      <c r="J27" s="24" t="s">
        <v>4416</v>
      </c>
      <c r="K27" s="26" t="n">
        <f aca="false">I27*3</f>
        <v>1.35</v>
      </c>
      <c r="L27" s="26" t="n">
        <f aca="false">I27*15</f>
        <v>6.75</v>
      </c>
      <c r="M27" s="0"/>
    </row>
    <row r="28" customFormat="false" ht="13.5" hidden="false" customHeight="false" outlineLevel="0" collapsed="false">
      <c r="A28" s="39" t="n">
        <v>23</v>
      </c>
      <c r="B28" s="60" t="s">
        <v>4479</v>
      </c>
      <c r="C28" s="61" t="s">
        <v>48</v>
      </c>
      <c r="D28" s="56" t="s">
        <v>4480</v>
      </c>
      <c r="E28" s="43" t="s">
        <v>4481</v>
      </c>
      <c r="F28" s="44"/>
      <c r="G28" s="21" t="n">
        <v>0.9</v>
      </c>
      <c r="H28" s="46"/>
      <c r="I28" s="23" t="n">
        <f aca="false">G28</f>
        <v>0.9</v>
      </c>
      <c r="J28" s="24" t="s">
        <v>4416</v>
      </c>
      <c r="K28" s="26" t="n">
        <f aca="false">I28*3</f>
        <v>2.7</v>
      </c>
      <c r="L28" s="26" t="n">
        <f aca="false">I28*15</f>
        <v>13.5</v>
      </c>
      <c r="M28" s="0"/>
    </row>
    <row r="29" customFormat="false" ht="13.5" hidden="false" customHeight="false" outlineLevel="0" collapsed="false">
      <c r="A29" s="39" t="n">
        <v>24</v>
      </c>
      <c r="B29" s="60" t="s">
        <v>4482</v>
      </c>
      <c r="C29" s="61" t="s">
        <v>83</v>
      </c>
      <c r="D29" s="56" t="s">
        <v>4483</v>
      </c>
      <c r="E29" s="43" t="s">
        <v>4484</v>
      </c>
      <c r="F29" s="44"/>
      <c r="G29" s="21" t="n">
        <v>0.6</v>
      </c>
      <c r="H29" s="46"/>
      <c r="I29" s="23" t="n">
        <f aca="false">G29</f>
        <v>0.6</v>
      </c>
      <c r="J29" s="24" t="s">
        <v>4416</v>
      </c>
      <c r="K29" s="26" t="n">
        <f aca="false">I29*3</f>
        <v>1.8</v>
      </c>
      <c r="L29" s="26" t="n">
        <f aca="false">I29*15</f>
        <v>9</v>
      </c>
      <c r="M29" s="0"/>
    </row>
    <row r="30" customFormat="false" ht="13.5" hidden="false" customHeight="false" outlineLevel="0" collapsed="false">
      <c r="A30" s="39" t="n">
        <v>25</v>
      </c>
      <c r="B30" s="60" t="s">
        <v>4485</v>
      </c>
      <c r="C30" s="61" t="s">
        <v>119</v>
      </c>
      <c r="D30" s="56" t="s">
        <v>4486</v>
      </c>
      <c r="E30" s="43" t="s">
        <v>4487</v>
      </c>
      <c r="F30" s="44"/>
      <c r="G30" s="21" t="n">
        <v>0.45</v>
      </c>
      <c r="H30" s="46"/>
      <c r="I30" s="23" t="n">
        <f aca="false">G30</f>
        <v>0.45</v>
      </c>
      <c r="J30" s="24" t="s">
        <v>4416</v>
      </c>
      <c r="K30" s="26" t="n">
        <f aca="false">I30*3</f>
        <v>1.35</v>
      </c>
      <c r="L30" s="26" t="n">
        <f aca="false">I30*15</f>
        <v>6.75</v>
      </c>
      <c r="M30" s="0"/>
    </row>
    <row r="31" customFormat="false" ht="13.5" hidden="false" customHeight="false" outlineLevel="0" collapsed="false">
      <c r="A31" s="39" t="n">
        <v>26</v>
      </c>
      <c r="B31" s="60" t="s">
        <v>4488</v>
      </c>
      <c r="C31" s="61" t="s">
        <v>48</v>
      </c>
      <c r="D31" s="56" t="s">
        <v>4489</v>
      </c>
      <c r="E31" s="43" t="s">
        <v>4490</v>
      </c>
      <c r="F31" s="44"/>
      <c r="G31" s="21" t="n">
        <v>0.6</v>
      </c>
      <c r="H31" s="46"/>
      <c r="I31" s="23" t="n">
        <f aca="false">G31</f>
        <v>0.6</v>
      </c>
      <c r="J31" s="24" t="s">
        <v>4416</v>
      </c>
      <c r="K31" s="26" t="n">
        <f aca="false">I31*3</f>
        <v>1.8</v>
      </c>
      <c r="L31" s="26" t="n">
        <f aca="false">I31*15</f>
        <v>9</v>
      </c>
      <c r="M31" s="0"/>
    </row>
    <row r="32" customFormat="false" ht="13.5" hidden="false" customHeight="false" outlineLevel="0" collapsed="false">
      <c r="A32" s="39" t="n">
        <v>27</v>
      </c>
      <c r="B32" s="60" t="s">
        <v>4491</v>
      </c>
      <c r="C32" s="61" t="s">
        <v>610</v>
      </c>
      <c r="D32" s="56" t="s">
        <v>4492</v>
      </c>
      <c r="E32" s="43" t="s">
        <v>4493</v>
      </c>
      <c r="F32" s="44"/>
      <c r="G32" s="21" t="n">
        <v>0.75</v>
      </c>
      <c r="H32" s="46"/>
      <c r="I32" s="23" t="n">
        <f aca="false">G32</f>
        <v>0.75</v>
      </c>
      <c r="J32" s="24" t="s">
        <v>4416</v>
      </c>
      <c r="K32" s="26" t="n">
        <f aca="false">I32*3</f>
        <v>2.25</v>
      </c>
      <c r="L32" s="26" t="n">
        <f aca="false">I32*15</f>
        <v>11.25</v>
      </c>
      <c r="M32" s="0"/>
    </row>
    <row r="33" customFormat="false" ht="13.5" hidden="false" customHeight="false" outlineLevel="0" collapsed="false">
      <c r="A33" s="39" t="n">
        <v>28</v>
      </c>
      <c r="B33" s="60" t="s">
        <v>4494</v>
      </c>
      <c r="C33" s="61" t="s">
        <v>26</v>
      </c>
      <c r="D33" s="56" t="s">
        <v>4495</v>
      </c>
      <c r="E33" s="43" t="s">
        <v>4496</v>
      </c>
      <c r="F33" s="44"/>
      <c r="G33" s="21" t="n">
        <v>0.75</v>
      </c>
      <c r="H33" s="46"/>
      <c r="I33" s="23" t="n">
        <f aca="false">G33</f>
        <v>0.75</v>
      </c>
      <c r="J33" s="24" t="s">
        <v>4416</v>
      </c>
      <c r="K33" s="26" t="n">
        <f aca="false">I33*3</f>
        <v>2.25</v>
      </c>
      <c r="L33" s="26" t="n">
        <f aca="false">I33*15</f>
        <v>11.25</v>
      </c>
      <c r="M33" s="0"/>
    </row>
    <row r="34" customFormat="false" ht="13.5" hidden="false" customHeight="false" outlineLevel="0" collapsed="false">
      <c r="A34" s="39" t="n">
        <v>29</v>
      </c>
      <c r="B34" s="60" t="s">
        <v>4497</v>
      </c>
      <c r="C34" s="61" t="s">
        <v>718</v>
      </c>
      <c r="D34" s="56" t="s">
        <v>4498</v>
      </c>
      <c r="E34" s="43" t="s">
        <v>4499</v>
      </c>
      <c r="F34" s="44"/>
      <c r="G34" s="21" t="n">
        <v>0.45</v>
      </c>
      <c r="H34" s="46"/>
      <c r="I34" s="23" t="n">
        <f aca="false">G34</f>
        <v>0.45</v>
      </c>
      <c r="J34" s="24" t="s">
        <v>4416</v>
      </c>
      <c r="K34" s="26" t="n">
        <f aca="false">I34*3</f>
        <v>1.35</v>
      </c>
      <c r="L34" s="26" t="n">
        <f aca="false">I34*15</f>
        <v>6.75</v>
      </c>
      <c r="M34" s="0"/>
    </row>
    <row r="35" customFormat="false" ht="13.5" hidden="false" customHeight="false" outlineLevel="0" collapsed="false">
      <c r="A35" s="39" t="n">
        <v>30</v>
      </c>
      <c r="B35" s="60" t="s">
        <v>4500</v>
      </c>
      <c r="C35" s="61" t="s">
        <v>73</v>
      </c>
      <c r="D35" s="56" t="s">
        <v>4501</v>
      </c>
      <c r="E35" s="43" t="s">
        <v>4502</v>
      </c>
      <c r="F35" s="44"/>
      <c r="G35" s="21" t="n">
        <v>0.3</v>
      </c>
      <c r="H35" s="46"/>
      <c r="I35" s="23" t="n">
        <f aca="false">G35</f>
        <v>0.3</v>
      </c>
      <c r="J35" s="24" t="s">
        <v>4416</v>
      </c>
      <c r="K35" s="26" t="n">
        <f aca="false">I35*3</f>
        <v>0.9</v>
      </c>
      <c r="L35" s="26" t="n">
        <f aca="false">I35*15</f>
        <v>4.5</v>
      </c>
      <c r="M35" s="0"/>
    </row>
    <row r="36" customFormat="false" ht="13.5" hidden="false" customHeight="false" outlineLevel="0" collapsed="false">
      <c r="A36" s="39" t="n">
        <v>31</v>
      </c>
      <c r="B36" s="60" t="s">
        <v>4503</v>
      </c>
      <c r="C36" s="61" t="s">
        <v>910</v>
      </c>
      <c r="D36" s="56" t="s">
        <v>4504</v>
      </c>
      <c r="E36" s="43" t="s">
        <v>4505</v>
      </c>
      <c r="F36" s="44"/>
      <c r="G36" s="21" t="n">
        <v>0.45</v>
      </c>
      <c r="H36" s="46"/>
      <c r="I36" s="23" t="n">
        <f aca="false">G36</f>
        <v>0.45</v>
      </c>
      <c r="J36" s="24" t="s">
        <v>4416</v>
      </c>
      <c r="K36" s="26" t="n">
        <f aca="false">I36*3</f>
        <v>1.35</v>
      </c>
      <c r="L36" s="26" t="n">
        <f aca="false">I36*15</f>
        <v>6.75</v>
      </c>
      <c r="M36" s="0"/>
    </row>
    <row r="37" customFormat="false" ht="13.5" hidden="false" customHeight="false" outlineLevel="0" collapsed="false">
      <c r="A37" s="39" t="n">
        <v>32</v>
      </c>
      <c r="B37" s="60" t="s">
        <v>4506</v>
      </c>
      <c r="C37" s="61" t="s">
        <v>58</v>
      </c>
      <c r="D37" s="56" t="s">
        <v>4507</v>
      </c>
      <c r="E37" s="43" t="s">
        <v>4508</v>
      </c>
      <c r="F37" s="44"/>
      <c r="G37" s="21" t="n">
        <v>0.75</v>
      </c>
      <c r="H37" s="46"/>
      <c r="I37" s="23" t="n">
        <f aca="false">G37</f>
        <v>0.75</v>
      </c>
      <c r="J37" s="24" t="s">
        <v>4416</v>
      </c>
      <c r="K37" s="26" t="n">
        <f aca="false">I37*3</f>
        <v>2.25</v>
      </c>
      <c r="L37" s="26" t="n">
        <f aca="false">I37*15</f>
        <v>11.25</v>
      </c>
      <c r="M37" s="0"/>
    </row>
    <row r="38" customFormat="false" ht="13.5" hidden="false" customHeight="false" outlineLevel="0" collapsed="false">
      <c r="A38" s="39" t="n">
        <v>33</v>
      </c>
      <c r="B38" s="60" t="s">
        <v>4509</v>
      </c>
      <c r="C38" s="61" t="s">
        <v>175</v>
      </c>
      <c r="D38" s="56" t="s">
        <v>4510</v>
      </c>
      <c r="E38" s="43" t="s">
        <v>4511</v>
      </c>
      <c r="F38" s="44"/>
      <c r="G38" s="21" t="n">
        <v>0.6</v>
      </c>
      <c r="H38" s="46"/>
      <c r="I38" s="23" t="n">
        <f aca="false">G38</f>
        <v>0.6</v>
      </c>
      <c r="J38" s="24" t="s">
        <v>4416</v>
      </c>
      <c r="K38" s="26" t="n">
        <f aca="false">I38*3</f>
        <v>1.8</v>
      </c>
      <c r="L38" s="26" t="n">
        <f aca="false">I38*15</f>
        <v>9</v>
      </c>
      <c r="M38" s="0"/>
    </row>
    <row r="39" customFormat="false" ht="13.5" hidden="false" customHeight="false" outlineLevel="0" collapsed="false">
      <c r="A39" s="39" t="n">
        <v>34</v>
      </c>
      <c r="B39" s="60" t="s">
        <v>4512</v>
      </c>
      <c r="C39" s="61" t="s">
        <v>22</v>
      </c>
      <c r="D39" s="56" t="s">
        <v>4513</v>
      </c>
      <c r="E39" s="43" t="s">
        <v>4514</v>
      </c>
      <c r="F39" s="44"/>
      <c r="G39" s="21" t="n">
        <v>0.9</v>
      </c>
      <c r="H39" s="46"/>
      <c r="I39" s="23" t="n">
        <f aca="false">G39</f>
        <v>0.9</v>
      </c>
      <c r="J39" s="24" t="s">
        <v>4416</v>
      </c>
      <c r="K39" s="26" t="n">
        <f aca="false">I39*3</f>
        <v>2.7</v>
      </c>
      <c r="L39" s="26" t="n">
        <f aca="false">I39*15</f>
        <v>13.5</v>
      </c>
      <c r="M39" s="0"/>
    </row>
    <row r="40" customFormat="false" ht="13.5" hidden="false" customHeight="false" outlineLevel="0" collapsed="false">
      <c r="A40" s="39" t="n">
        <v>35</v>
      </c>
      <c r="B40" s="60" t="s">
        <v>4515</v>
      </c>
      <c r="C40" s="61" t="s">
        <v>854</v>
      </c>
      <c r="D40" s="56" t="s">
        <v>4516</v>
      </c>
      <c r="E40" s="43" t="s">
        <v>4517</v>
      </c>
      <c r="F40" s="44"/>
      <c r="G40" s="21" t="n">
        <v>0.45</v>
      </c>
      <c r="H40" s="46"/>
      <c r="I40" s="23" t="n">
        <f aca="false">G40</f>
        <v>0.45</v>
      </c>
      <c r="J40" s="24" t="s">
        <v>4416</v>
      </c>
      <c r="K40" s="26" t="n">
        <f aca="false">I40*3</f>
        <v>1.35</v>
      </c>
      <c r="L40" s="26" t="n">
        <f aca="false">I40*15</f>
        <v>6.75</v>
      </c>
      <c r="M40" s="0"/>
    </row>
    <row r="41" customFormat="false" ht="13.5" hidden="false" customHeight="false" outlineLevel="0" collapsed="false">
      <c r="A41" s="39" t="n">
        <v>36</v>
      </c>
      <c r="B41" s="60" t="s">
        <v>4518</v>
      </c>
      <c r="C41" s="61" t="s">
        <v>37</v>
      </c>
      <c r="D41" s="56" t="s">
        <v>4519</v>
      </c>
      <c r="E41" s="43" t="s">
        <v>4520</v>
      </c>
      <c r="F41" s="44"/>
      <c r="G41" s="21" t="n">
        <v>0.9</v>
      </c>
      <c r="H41" s="46"/>
      <c r="I41" s="23" t="n">
        <f aca="false">G41</f>
        <v>0.9</v>
      </c>
      <c r="J41" s="24" t="s">
        <v>4416</v>
      </c>
      <c r="K41" s="26" t="n">
        <f aca="false">I41*3</f>
        <v>2.7</v>
      </c>
      <c r="L41" s="26" t="n">
        <f aca="false">I41*15</f>
        <v>13.5</v>
      </c>
      <c r="M41" s="0"/>
    </row>
    <row r="42" customFormat="false" ht="13.5" hidden="false" customHeight="false" outlineLevel="0" collapsed="false">
      <c r="A42" s="39" t="n">
        <v>37</v>
      </c>
      <c r="B42" s="60" t="s">
        <v>4521</v>
      </c>
      <c r="C42" s="61" t="s">
        <v>498</v>
      </c>
      <c r="D42" s="56" t="s">
        <v>4522</v>
      </c>
      <c r="E42" s="43" t="s">
        <v>4523</v>
      </c>
      <c r="F42" s="44"/>
      <c r="G42" s="21" t="n">
        <v>0.6</v>
      </c>
      <c r="H42" s="46"/>
      <c r="I42" s="23" t="n">
        <f aca="false">G42</f>
        <v>0.6</v>
      </c>
      <c r="J42" s="24" t="s">
        <v>4416</v>
      </c>
      <c r="K42" s="26" t="n">
        <f aca="false">I42*3</f>
        <v>1.8</v>
      </c>
      <c r="L42" s="26" t="n">
        <f aca="false">I42*15</f>
        <v>9</v>
      </c>
      <c r="M42" s="0"/>
    </row>
    <row r="43" customFormat="false" ht="13.5" hidden="false" customHeight="false" outlineLevel="0" collapsed="false">
      <c r="A43" s="39" t="n">
        <v>38</v>
      </c>
      <c r="B43" s="60" t="s">
        <v>4524</v>
      </c>
      <c r="C43" s="61" t="s">
        <v>83</v>
      </c>
      <c r="D43" s="56" t="s">
        <v>4525</v>
      </c>
      <c r="E43" s="43" t="s">
        <v>4526</v>
      </c>
      <c r="F43" s="44"/>
      <c r="G43" s="21" t="n">
        <v>0.45</v>
      </c>
      <c r="H43" s="46"/>
      <c r="I43" s="23" t="n">
        <f aca="false">G43</f>
        <v>0.45</v>
      </c>
      <c r="J43" s="24" t="s">
        <v>4416</v>
      </c>
      <c r="K43" s="26" t="n">
        <f aca="false">I43*3</f>
        <v>1.35</v>
      </c>
      <c r="L43" s="26" t="n">
        <f aca="false">I43*15</f>
        <v>6.75</v>
      </c>
      <c r="M43" s="0"/>
    </row>
    <row r="44" customFormat="false" ht="13.5" hidden="false" customHeight="false" outlineLevel="0" collapsed="false">
      <c r="A44" s="39" t="n">
        <v>39</v>
      </c>
      <c r="B44" s="60" t="s">
        <v>4527</v>
      </c>
      <c r="C44" s="61" t="s">
        <v>175</v>
      </c>
      <c r="D44" s="56" t="s">
        <v>4528</v>
      </c>
      <c r="E44" s="43" t="s">
        <v>4529</v>
      </c>
      <c r="F44" s="44"/>
      <c r="G44" s="21" t="n">
        <v>1.05</v>
      </c>
      <c r="H44" s="46"/>
      <c r="I44" s="23" t="n">
        <f aca="false">G44</f>
        <v>1.05</v>
      </c>
      <c r="J44" s="24" t="s">
        <v>4416</v>
      </c>
      <c r="K44" s="26" t="n">
        <f aca="false">I44*3</f>
        <v>3.15</v>
      </c>
      <c r="L44" s="26" t="n">
        <f aca="false">I44*15</f>
        <v>15.75</v>
      </c>
      <c r="M44" s="0"/>
    </row>
    <row r="45" customFormat="false" ht="13.5" hidden="false" customHeight="false" outlineLevel="0" collapsed="false">
      <c r="A45" s="39" t="n">
        <v>40</v>
      </c>
      <c r="B45" s="60" t="s">
        <v>4530</v>
      </c>
      <c r="C45" s="61" t="s">
        <v>26</v>
      </c>
      <c r="D45" s="56" t="s">
        <v>4531</v>
      </c>
      <c r="E45" s="43" t="s">
        <v>4532</v>
      </c>
      <c r="F45" s="44"/>
      <c r="G45" s="21" t="n">
        <v>0.75</v>
      </c>
      <c r="H45" s="46"/>
      <c r="I45" s="23" t="n">
        <f aca="false">G45</f>
        <v>0.75</v>
      </c>
      <c r="J45" s="24" t="s">
        <v>4416</v>
      </c>
      <c r="K45" s="26" t="n">
        <f aca="false">I45*3</f>
        <v>2.25</v>
      </c>
      <c r="L45" s="26" t="n">
        <f aca="false">I45*15</f>
        <v>11.25</v>
      </c>
      <c r="M45" s="0"/>
    </row>
    <row r="46" customFormat="false" ht="13.5" hidden="false" customHeight="false" outlineLevel="0" collapsed="false">
      <c r="A46" s="39" t="n">
        <v>41</v>
      </c>
      <c r="B46" s="60" t="s">
        <v>4533</v>
      </c>
      <c r="C46" s="61" t="s">
        <v>58</v>
      </c>
      <c r="D46" s="56" t="s">
        <v>4534</v>
      </c>
      <c r="E46" s="43" t="s">
        <v>4535</v>
      </c>
      <c r="F46" s="44"/>
      <c r="G46" s="21" t="n">
        <v>0.45</v>
      </c>
      <c r="H46" s="46"/>
      <c r="I46" s="23" t="n">
        <f aca="false">G46</f>
        <v>0.45</v>
      </c>
      <c r="J46" s="24" t="s">
        <v>4416</v>
      </c>
      <c r="K46" s="26" t="n">
        <f aca="false">I46*3</f>
        <v>1.35</v>
      </c>
      <c r="L46" s="26" t="n">
        <f aca="false">I46*15</f>
        <v>6.75</v>
      </c>
      <c r="M46" s="0"/>
    </row>
    <row r="47" customFormat="false" ht="13.5" hidden="false" customHeight="false" outlineLevel="0" collapsed="false">
      <c r="A47" s="39" t="n">
        <v>42</v>
      </c>
      <c r="B47" s="60" t="s">
        <v>4536</v>
      </c>
      <c r="C47" s="61" t="s">
        <v>260</v>
      </c>
      <c r="D47" s="56" t="s">
        <v>4537</v>
      </c>
      <c r="E47" s="43" t="s">
        <v>3957</v>
      </c>
      <c r="F47" s="44"/>
      <c r="G47" s="21" t="n">
        <v>0.75</v>
      </c>
      <c r="H47" s="46"/>
      <c r="I47" s="23" t="n">
        <f aca="false">G47</f>
        <v>0.75</v>
      </c>
      <c r="J47" s="24" t="s">
        <v>4416</v>
      </c>
      <c r="K47" s="26" t="n">
        <f aca="false">I47*3</f>
        <v>2.25</v>
      </c>
      <c r="L47" s="26" t="n">
        <f aca="false">I47*15</f>
        <v>11.25</v>
      </c>
      <c r="M47" s="0"/>
    </row>
    <row r="48" customFormat="false" ht="13.5" hidden="false" customHeight="false" outlineLevel="0" collapsed="false">
      <c r="A48" s="39" t="n">
        <v>43</v>
      </c>
      <c r="B48" s="60" t="s">
        <v>4538</v>
      </c>
      <c r="C48" s="61" t="s">
        <v>26</v>
      </c>
      <c r="D48" s="56" t="s">
        <v>4539</v>
      </c>
      <c r="E48" s="43" t="s">
        <v>4540</v>
      </c>
      <c r="F48" s="44"/>
      <c r="G48" s="21" t="n">
        <v>0.75</v>
      </c>
      <c r="H48" s="46"/>
      <c r="I48" s="23" t="n">
        <f aca="false">G48</f>
        <v>0.75</v>
      </c>
      <c r="J48" s="24" t="s">
        <v>4416</v>
      </c>
      <c r="K48" s="26" t="n">
        <f aca="false">I48*3</f>
        <v>2.25</v>
      </c>
      <c r="L48" s="26" t="n">
        <f aca="false">I48*15</f>
        <v>11.25</v>
      </c>
      <c r="M48" s="0"/>
    </row>
    <row r="49" customFormat="false" ht="13.5" hidden="false" customHeight="false" outlineLevel="0" collapsed="false">
      <c r="A49" s="39" t="n">
        <v>44</v>
      </c>
      <c r="B49" s="60" t="s">
        <v>4541</v>
      </c>
      <c r="C49" s="61" t="s">
        <v>305</v>
      </c>
      <c r="D49" s="56" t="s">
        <v>4542</v>
      </c>
      <c r="E49" s="43" t="s">
        <v>982</v>
      </c>
      <c r="F49" s="44"/>
      <c r="G49" s="21" t="n">
        <v>0.9</v>
      </c>
      <c r="H49" s="46"/>
      <c r="I49" s="23" t="n">
        <f aca="false">G49</f>
        <v>0.9</v>
      </c>
      <c r="J49" s="24" t="s">
        <v>4416</v>
      </c>
      <c r="K49" s="26" t="n">
        <f aca="false">I49*3</f>
        <v>2.7</v>
      </c>
      <c r="L49" s="26" t="n">
        <f aca="false">I49*15</f>
        <v>13.5</v>
      </c>
      <c r="M49" s="0"/>
    </row>
    <row r="50" customFormat="false" ht="13.5" hidden="false" customHeight="false" outlineLevel="0" collapsed="false">
      <c r="A50" s="39" t="n">
        <v>45</v>
      </c>
      <c r="B50" s="60" t="s">
        <v>4543</v>
      </c>
      <c r="C50" s="61" t="s">
        <v>22</v>
      </c>
      <c r="D50" s="56" t="s">
        <v>4544</v>
      </c>
      <c r="E50" s="43" t="s">
        <v>4545</v>
      </c>
      <c r="F50" s="44"/>
      <c r="G50" s="21" t="n">
        <v>0.6</v>
      </c>
      <c r="H50" s="46"/>
      <c r="I50" s="23" t="n">
        <f aca="false">G50</f>
        <v>0.6</v>
      </c>
      <c r="J50" s="24" t="s">
        <v>4416</v>
      </c>
      <c r="K50" s="26" t="n">
        <f aca="false">I50*3</f>
        <v>1.8</v>
      </c>
      <c r="L50" s="26" t="n">
        <f aca="false">I50*15</f>
        <v>9</v>
      </c>
      <c r="M50" s="0"/>
    </row>
    <row r="51" customFormat="false" ht="13.5" hidden="false" customHeight="false" outlineLevel="0" collapsed="false">
      <c r="A51" s="39" t="n">
        <v>46</v>
      </c>
      <c r="B51" s="60" t="s">
        <v>4546</v>
      </c>
      <c r="C51" s="61" t="s">
        <v>854</v>
      </c>
      <c r="D51" s="56" t="s">
        <v>4547</v>
      </c>
      <c r="E51" s="43" t="s">
        <v>4548</v>
      </c>
      <c r="F51" s="44"/>
      <c r="G51" s="21" t="n">
        <v>0.9</v>
      </c>
      <c r="H51" s="46"/>
      <c r="I51" s="23" t="n">
        <f aca="false">G51</f>
        <v>0.9</v>
      </c>
      <c r="J51" s="24" t="s">
        <v>4416</v>
      </c>
      <c r="K51" s="26" t="n">
        <f aca="false">I51*3</f>
        <v>2.7</v>
      </c>
      <c r="L51" s="26" t="n">
        <f aca="false">I51*15</f>
        <v>13.5</v>
      </c>
      <c r="M51" s="0"/>
    </row>
    <row r="52" customFormat="false" ht="13.5" hidden="false" customHeight="false" outlineLevel="0" collapsed="false">
      <c r="A52" s="39" t="n">
        <v>47</v>
      </c>
      <c r="B52" s="60" t="s">
        <v>4549</v>
      </c>
      <c r="C52" s="61" t="s">
        <v>175</v>
      </c>
      <c r="D52" s="56" t="s">
        <v>4550</v>
      </c>
      <c r="E52" s="43" t="s">
        <v>4551</v>
      </c>
      <c r="F52" s="44"/>
      <c r="G52" s="21" t="n">
        <v>0.75</v>
      </c>
      <c r="H52" s="46"/>
      <c r="I52" s="23" t="n">
        <f aca="false">G52</f>
        <v>0.75</v>
      </c>
      <c r="J52" s="24" t="s">
        <v>4416</v>
      </c>
      <c r="K52" s="26" t="n">
        <f aca="false">I52*3</f>
        <v>2.25</v>
      </c>
      <c r="L52" s="26" t="n">
        <f aca="false">I52*15</f>
        <v>11.25</v>
      </c>
      <c r="M52" s="0"/>
    </row>
    <row r="53" customFormat="false" ht="13.5" hidden="false" customHeight="false" outlineLevel="0" collapsed="false">
      <c r="A53" s="39" t="n">
        <v>48</v>
      </c>
      <c r="B53" s="60" t="s">
        <v>4552</v>
      </c>
      <c r="C53" s="61" t="s">
        <v>26</v>
      </c>
      <c r="D53" s="56" t="s">
        <v>4553</v>
      </c>
      <c r="E53" s="43" t="s">
        <v>4554</v>
      </c>
      <c r="F53" s="44"/>
      <c r="G53" s="21" t="n">
        <v>0.8</v>
      </c>
      <c r="H53" s="46"/>
      <c r="I53" s="23" t="n">
        <f aca="false">G53</f>
        <v>0.8</v>
      </c>
      <c r="J53" s="24" t="s">
        <v>4416</v>
      </c>
      <c r="K53" s="26" t="n">
        <f aca="false">I53*3</f>
        <v>2.4</v>
      </c>
      <c r="L53" s="26" t="n">
        <f aca="false">I53*15</f>
        <v>12</v>
      </c>
      <c r="M53" s="0"/>
    </row>
    <row r="54" customFormat="false" ht="13.5" hidden="false" customHeight="false" outlineLevel="0" collapsed="false">
      <c r="A54" s="39" t="n">
        <v>49</v>
      </c>
      <c r="B54" s="60" t="s">
        <v>4555</v>
      </c>
      <c r="C54" s="61" t="s">
        <v>37</v>
      </c>
      <c r="D54" s="56" t="s">
        <v>4556</v>
      </c>
      <c r="E54" s="43" t="s">
        <v>4557</v>
      </c>
      <c r="F54" s="44"/>
      <c r="G54" s="21" t="n">
        <v>1.81</v>
      </c>
      <c r="H54" s="46"/>
      <c r="I54" s="23" t="n">
        <f aca="false">G54</f>
        <v>1.81</v>
      </c>
      <c r="J54" s="24" t="s">
        <v>4416</v>
      </c>
      <c r="K54" s="26" t="n">
        <f aca="false">I54*3</f>
        <v>5.43</v>
      </c>
      <c r="L54" s="26" t="n">
        <f aca="false">I54*15</f>
        <v>27.15</v>
      </c>
      <c r="M54" s="0"/>
    </row>
    <row r="55" customFormat="false" ht="13.5" hidden="false" customHeight="false" outlineLevel="0" collapsed="false">
      <c r="A55" s="39" t="n">
        <v>50</v>
      </c>
      <c r="B55" s="60" t="s">
        <v>4558</v>
      </c>
      <c r="C55" s="61" t="s">
        <v>37</v>
      </c>
      <c r="D55" s="56" t="s">
        <v>4559</v>
      </c>
      <c r="E55" s="43" t="s">
        <v>4560</v>
      </c>
      <c r="F55" s="44"/>
      <c r="G55" s="21" t="n">
        <v>0.45</v>
      </c>
      <c r="H55" s="46"/>
      <c r="I55" s="23" t="n">
        <f aca="false">G55</f>
        <v>0.45</v>
      </c>
      <c r="J55" s="24" t="s">
        <v>4416</v>
      </c>
      <c r="K55" s="26" t="n">
        <f aca="false">I55*3</f>
        <v>1.35</v>
      </c>
      <c r="L55" s="26" t="n">
        <f aca="false">I55*15</f>
        <v>6.75</v>
      </c>
      <c r="M55" s="0"/>
    </row>
    <row r="56" customFormat="false" ht="13.5" hidden="false" customHeight="false" outlineLevel="0" collapsed="false">
      <c r="A56" s="39" t="n">
        <v>51</v>
      </c>
      <c r="B56" s="60" t="s">
        <v>4561</v>
      </c>
      <c r="C56" s="61" t="s">
        <v>30</v>
      </c>
      <c r="D56" s="56" t="s">
        <v>4562</v>
      </c>
      <c r="E56" s="43" t="s">
        <v>4563</v>
      </c>
      <c r="F56" s="44"/>
      <c r="G56" s="21" t="n">
        <v>0.45</v>
      </c>
      <c r="H56" s="46"/>
      <c r="I56" s="23" t="n">
        <f aca="false">G56</f>
        <v>0.45</v>
      </c>
      <c r="J56" s="24" t="s">
        <v>4416</v>
      </c>
      <c r="K56" s="26" t="n">
        <f aca="false">I56*3</f>
        <v>1.35</v>
      </c>
      <c r="L56" s="26" t="n">
        <f aca="false">I56*15</f>
        <v>6.75</v>
      </c>
      <c r="M56" s="0"/>
    </row>
    <row r="57" customFormat="false" ht="13.5" hidden="false" customHeight="false" outlineLevel="0" collapsed="false">
      <c r="A57" s="39" t="n">
        <v>52</v>
      </c>
      <c r="B57" s="60" t="s">
        <v>4564</v>
      </c>
      <c r="C57" s="61" t="s">
        <v>44</v>
      </c>
      <c r="D57" s="56" t="s">
        <v>4565</v>
      </c>
      <c r="E57" s="43" t="s">
        <v>4566</v>
      </c>
      <c r="F57" s="44"/>
      <c r="G57" s="21" t="n">
        <v>0.6</v>
      </c>
      <c r="H57" s="46"/>
      <c r="I57" s="23" t="n">
        <f aca="false">G57</f>
        <v>0.6</v>
      </c>
      <c r="J57" s="24" t="s">
        <v>4416</v>
      </c>
      <c r="K57" s="26" t="n">
        <f aca="false">I57*3</f>
        <v>1.8</v>
      </c>
      <c r="L57" s="26" t="n">
        <f aca="false">I57*15</f>
        <v>9</v>
      </c>
      <c r="M57" s="0"/>
    </row>
    <row r="58" customFormat="false" ht="13.5" hidden="false" customHeight="false" outlineLevel="0" collapsed="false">
      <c r="A58" s="39" t="n">
        <v>53</v>
      </c>
      <c r="B58" s="60" t="s">
        <v>4567</v>
      </c>
      <c r="C58" s="61" t="s">
        <v>4568</v>
      </c>
      <c r="D58" s="56" t="s">
        <v>4569</v>
      </c>
      <c r="E58" s="43" t="s">
        <v>4570</v>
      </c>
      <c r="F58" s="44"/>
      <c r="G58" s="21" t="n">
        <v>0.15</v>
      </c>
      <c r="H58" s="46"/>
      <c r="I58" s="23" t="n">
        <f aca="false">G58</f>
        <v>0.15</v>
      </c>
      <c r="J58" s="24" t="s">
        <v>4416</v>
      </c>
      <c r="K58" s="26" t="n">
        <f aca="false">I58*3</f>
        <v>0.45</v>
      </c>
      <c r="L58" s="26" t="n">
        <f aca="false">I58*15</f>
        <v>2.25</v>
      </c>
      <c r="M58" s="0"/>
    </row>
    <row r="59" customFormat="false" ht="13.5" hidden="false" customHeight="false" outlineLevel="0" collapsed="false">
      <c r="A59" s="39" t="n">
        <v>54</v>
      </c>
      <c r="B59" s="60" t="s">
        <v>4571</v>
      </c>
      <c r="C59" s="61" t="s">
        <v>26</v>
      </c>
      <c r="D59" s="56" t="s">
        <v>4572</v>
      </c>
      <c r="E59" s="43" t="s">
        <v>4573</v>
      </c>
      <c r="F59" s="44"/>
      <c r="G59" s="21" t="n">
        <v>1.05</v>
      </c>
      <c r="H59" s="46"/>
      <c r="I59" s="23" t="n">
        <f aca="false">G59</f>
        <v>1.05</v>
      </c>
      <c r="J59" s="24" t="s">
        <v>4416</v>
      </c>
      <c r="K59" s="26" t="n">
        <f aca="false">I59*3</f>
        <v>3.15</v>
      </c>
      <c r="L59" s="26" t="n">
        <f aca="false">I59*15</f>
        <v>15.75</v>
      </c>
      <c r="M59" s="0"/>
    </row>
    <row r="60" customFormat="false" ht="13.5" hidden="false" customHeight="false" outlineLevel="0" collapsed="false">
      <c r="A60" s="39" t="n">
        <v>55</v>
      </c>
      <c r="B60" s="60" t="s">
        <v>4574</v>
      </c>
      <c r="C60" s="61" t="s">
        <v>498</v>
      </c>
      <c r="D60" s="56" t="s">
        <v>4575</v>
      </c>
      <c r="E60" s="43" t="s">
        <v>4576</v>
      </c>
      <c r="F60" s="44"/>
      <c r="G60" s="21" t="n">
        <v>0.3</v>
      </c>
      <c r="H60" s="46"/>
      <c r="I60" s="23" t="n">
        <f aca="false">G60</f>
        <v>0.3</v>
      </c>
      <c r="J60" s="24" t="s">
        <v>4416</v>
      </c>
      <c r="K60" s="26" t="n">
        <f aca="false">I60*3</f>
        <v>0.9</v>
      </c>
      <c r="L60" s="26" t="n">
        <f aca="false">I60*15</f>
        <v>4.5</v>
      </c>
      <c r="M60" s="0"/>
    </row>
    <row r="61" customFormat="false" ht="13.5" hidden="false" customHeight="false" outlineLevel="0" collapsed="false">
      <c r="A61" s="39" t="n">
        <v>56</v>
      </c>
      <c r="B61" s="60" t="s">
        <v>4577</v>
      </c>
      <c r="C61" s="61" t="s">
        <v>69</v>
      </c>
      <c r="D61" s="56" t="s">
        <v>4578</v>
      </c>
      <c r="E61" s="43" t="s">
        <v>4579</v>
      </c>
      <c r="F61" s="44"/>
      <c r="G61" s="21" t="n">
        <v>0.6</v>
      </c>
      <c r="H61" s="46"/>
      <c r="I61" s="23" t="n">
        <f aca="false">G61</f>
        <v>0.6</v>
      </c>
      <c r="J61" s="24" t="s">
        <v>4416</v>
      </c>
      <c r="K61" s="26" t="n">
        <f aca="false">I61*3</f>
        <v>1.8</v>
      </c>
      <c r="L61" s="26" t="n">
        <f aca="false">I61*15</f>
        <v>9</v>
      </c>
      <c r="M61" s="0"/>
    </row>
    <row r="62" customFormat="false" ht="13.5" hidden="false" customHeight="false" outlineLevel="0" collapsed="false">
      <c r="A62" s="39" t="n">
        <v>57</v>
      </c>
      <c r="B62" s="60" t="s">
        <v>4580</v>
      </c>
      <c r="C62" s="61" t="s">
        <v>260</v>
      </c>
      <c r="D62" s="56" t="s">
        <v>4581</v>
      </c>
      <c r="E62" s="43" t="s">
        <v>4582</v>
      </c>
      <c r="F62" s="44"/>
      <c r="G62" s="21" t="n">
        <v>0.6</v>
      </c>
      <c r="H62" s="46"/>
      <c r="I62" s="23" t="n">
        <f aca="false">G62</f>
        <v>0.6</v>
      </c>
      <c r="J62" s="24" t="s">
        <v>4416</v>
      </c>
      <c r="K62" s="26" t="n">
        <f aca="false">I62*3</f>
        <v>1.8</v>
      </c>
      <c r="L62" s="26" t="n">
        <f aca="false">I62*15</f>
        <v>9</v>
      </c>
      <c r="M62" s="0"/>
    </row>
    <row r="63" customFormat="false" ht="13.5" hidden="false" customHeight="false" outlineLevel="0" collapsed="false">
      <c r="A63" s="39" t="n">
        <v>58</v>
      </c>
      <c r="B63" s="60" t="s">
        <v>4583</v>
      </c>
      <c r="C63" s="61" t="s">
        <v>44</v>
      </c>
      <c r="D63" s="56" t="s">
        <v>4584</v>
      </c>
      <c r="E63" s="43" t="s">
        <v>4585</v>
      </c>
      <c r="F63" s="44"/>
      <c r="G63" s="21" t="n">
        <v>0.6</v>
      </c>
      <c r="H63" s="46"/>
      <c r="I63" s="23" t="n">
        <f aca="false">G63</f>
        <v>0.6</v>
      </c>
      <c r="J63" s="24" t="s">
        <v>4416</v>
      </c>
      <c r="K63" s="26" t="n">
        <f aca="false">I63*3</f>
        <v>1.8</v>
      </c>
      <c r="L63" s="26" t="n">
        <f aca="false">I63*15</f>
        <v>9</v>
      </c>
      <c r="M63" s="0"/>
    </row>
    <row r="64" customFormat="false" ht="13.5" hidden="false" customHeight="false" outlineLevel="0" collapsed="false">
      <c r="A64" s="39" t="n">
        <v>59</v>
      </c>
      <c r="B64" s="60" t="s">
        <v>2290</v>
      </c>
      <c r="C64" s="61" t="s">
        <v>1775</v>
      </c>
      <c r="D64" s="56" t="s">
        <v>4586</v>
      </c>
      <c r="E64" s="43" t="s">
        <v>4587</v>
      </c>
      <c r="F64" s="44"/>
      <c r="G64" s="21" t="n">
        <v>0.6</v>
      </c>
      <c r="H64" s="46"/>
      <c r="I64" s="23" t="n">
        <f aca="false">G64</f>
        <v>0.6</v>
      </c>
      <c r="J64" s="24" t="s">
        <v>4416</v>
      </c>
      <c r="K64" s="26" t="n">
        <f aca="false">I64*3</f>
        <v>1.8</v>
      </c>
      <c r="L64" s="26" t="n">
        <f aca="false">I64*15</f>
        <v>9</v>
      </c>
      <c r="M64" s="0"/>
    </row>
    <row r="65" customFormat="false" ht="13.5" hidden="false" customHeight="false" outlineLevel="0" collapsed="false">
      <c r="A65" s="39" t="n">
        <v>60</v>
      </c>
      <c r="B65" s="60" t="s">
        <v>4588</v>
      </c>
      <c r="C65" s="61" t="s">
        <v>69</v>
      </c>
      <c r="D65" s="56" t="s">
        <v>4589</v>
      </c>
      <c r="E65" s="43" t="s">
        <v>4590</v>
      </c>
      <c r="F65" s="44"/>
      <c r="G65" s="21" t="n">
        <v>0.3</v>
      </c>
      <c r="H65" s="46"/>
      <c r="I65" s="23" t="n">
        <f aca="false">G65</f>
        <v>0.3</v>
      </c>
      <c r="J65" s="24" t="s">
        <v>4416</v>
      </c>
      <c r="K65" s="26" t="n">
        <f aca="false">I65*3</f>
        <v>0.9</v>
      </c>
      <c r="L65" s="26" t="n">
        <f aca="false">I65*15</f>
        <v>4.5</v>
      </c>
      <c r="M65" s="0"/>
    </row>
    <row r="66" customFormat="false" ht="13.5" hidden="false" customHeight="false" outlineLevel="0" collapsed="false">
      <c r="A66" s="39" t="n">
        <v>61</v>
      </c>
      <c r="B66" s="60" t="s">
        <v>4591</v>
      </c>
      <c r="C66" s="61" t="s">
        <v>48</v>
      </c>
      <c r="D66" s="56" t="s">
        <v>4592</v>
      </c>
      <c r="E66" s="43" t="s">
        <v>4593</v>
      </c>
      <c r="F66" s="44"/>
      <c r="G66" s="21" t="n">
        <v>0.9</v>
      </c>
      <c r="H66" s="46"/>
      <c r="I66" s="23" t="n">
        <f aca="false">G66</f>
        <v>0.9</v>
      </c>
      <c r="J66" s="24" t="s">
        <v>4416</v>
      </c>
      <c r="K66" s="26" t="n">
        <f aca="false">I66*3</f>
        <v>2.7</v>
      </c>
      <c r="L66" s="26" t="n">
        <f aca="false">I66*15</f>
        <v>13.5</v>
      </c>
      <c r="M66" s="0"/>
    </row>
    <row r="67" customFormat="false" ht="13.5" hidden="false" customHeight="false" outlineLevel="0" collapsed="false">
      <c r="A67" s="39" t="n">
        <v>62</v>
      </c>
      <c r="B67" s="60" t="s">
        <v>4594</v>
      </c>
      <c r="C67" s="61" t="s">
        <v>175</v>
      </c>
      <c r="D67" s="56" t="s">
        <v>4595</v>
      </c>
      <c r="E67" s="43" t="s">
        <v>4596</v>
      </c>
      <c r="F67" s="44"/>
      <c r="G67" s="21" t="n">
        <v>0.9</v>
      </c>
      <c r="H67" s="46"/>
      <c r="I67" s="23" t="n">
        <f aca="false">G67</f>
        <v>0.9</v>
      </c>
      <c r="J67" s="24" t="s">
        <v>4416</v>
      </c>
      <c r="K67" s="26" t="n">
        <f aca="false">I67*3</f>
        <v>2.7</v>
      </c>
      <c r="L67" s="26" t="n">
        <f aca="false">I67*15</f>
        <v>13.5</v>
      </c>
      <c r="M67" s="0"/>
    </row>
    <row r="68" customFormat="false" ht="13.5" hidden="false" customHeight="false" outlineLevel="0" collapsed="false">
      <c r="A68" s="39" t="n">
        <v>63</v>
      </c>
      <c r="B68" s="60" t="s">
        <v>4597</v>
      </c>
      <c r="C68" s="61" t="s">
        <v>854</v>
      </c>
      <c r="D68" s="56" t="s">
        <v>4598</v>
      </c>
      <c r="E68" s="43" t="s">
        <v>4599</v>
      </c>
      <c r="F68" s="44"/>
      <c r="G68" s="21" t="n">
        <v>0.75</v>
      </c>
      <c r="H68" s="46"/>
      <c r="I68" s="23" t="n">
        <f aca="false">G68</f>
        <v>0.75</v>
      </c>
      <c r="J68" s="24" t="s">
        <v>4416</v>
      </c>
      <c r="K68" s="26" t="n">
        <f aca="false">I68*3</f>
        <v>2.25</v>
      </c>
      <c r="L68" s="26" t="n">
        <f aca="false">I68*15</f>
        <v>11.25</v>
      </c>
      <c r="M68" s="0"/>
    </row>
    <row r="69" customFormat="false" ht="13.5" hidden="false" customHeight="false" outlineLevel="0" collapsed="false">
      <c r="A69" s="39" t="n">
        <v>64</v>
      </c>
      <c r="B69" s="60" t="s">
        <v>4600</v>
      </c>
      <c r="C69" s="61" t="s">
        <v>65</v>
      </c>
      <c r="D69" s="56" t="s">
        <v>4601</v>
      </c>
      <c r="E69" s="43" t="s">
        <v>4602</v>
      </c>
      <c r="F69" s="44"/>
      <c r="G69" s="21" t="n">
        <v>1.2</v>
      </c>
      <c r="H69" s="46"/>
      <c r="I69" s="23" t="n">
        <f aca="false">G69</f>
        <v>1.2</v>
      </c>
      <c r="J69" s="24" t="s">
        <v>4416</v>
      </c>
      <c r="K69" s="26" t="n">
        <f aca="false">I69*3</f>
        <v>3.6</v>
      </c>
      <c r="L69" s="26" t="n">
        <f aca="false">I69*15</f>
        <v>18</v>
      </c>
      <c r="M69" s="0"/>
    </row>
    <row r="70" customFormat="false" ht="13.5" hidden="false" customHeight="false" outlineLevel="0" collapsed="false">
      <c r="A70" s="39" t="n">
        <v>65</v>
      </c>
      <c r="B70" s="60" t="s">
        <v>4603</v>
      </c>
      <c r="C70" s="61" t="s">
        <v>227</v>
      </c>
      <c r="D70" s="56" t="s">
        <v>4604</v>
      </c>
      <c r="E70" s="43" t="s">
        <v>4605</v>
      </c>
      <c r="F70" s="44"/>
      <c r="G70" s="21" t="n">
        <v>0.6</v>
      </c>
      <c r="H70" s="46"/>
      <c r="I70" s="23" t="n">
        <f aca="false">G70</f>
        <v>0.6</v>
      </c>
      <c r="J70" s="24" t="s">
        <v>4416</v>
      </c>
      <c r="K70" s="26" t="n">
        <f aca="false">I70*3</f>
        <v>1.8</v>
      </c>
      <c r="L70" s="26" t="n">
        <f aca="false">I70*15</f>
        <v>9</v>
      </c>
      <c r="M70" s="0"/>
    </row>
    <row r="71" customFormat="false" ht="13.5" hidden="false" customHeight="false" outlineLevel="0" collapsed="false">
      <c r="A71" s="39" t="n">
        <v>66</v>
      </c>
      <c r="B71" s="60" t="s">
        <v>4606</v>
      </c>
      <c r="C71" s="61" t="s">
        <v>270</v>
      </c>
      <c r="D71" s="56" t="s">
        <v>4607</v>
      </c>
      <c r="E71" s="43" t="s">
        <v>4608</v>
      </c>
      <c r="F71" s="44"/>
      <c r="G71" s="21" t="n">
        <v>0.6</v>
      </c>
      <c r="H71" s="46"/>
      <c r="I71" s="23" t="n">
        <f aca="false">G71</f>
        <v>0.6</v>
      </c>
      <c r="J71" s="24" t="s">
        <v>4416</v>
      </c>
      <c r="K71" s="26" t="n">
        <f aca="false">I71*3</f>
        <v>1.8</v>
      </c>
      <c r="L71" s="26" t="n">
        <f aca="false">I71*15</f>
        <v>9</v>
      </c>
      <c r="M71" s="0"/>
    </row>
    <row r="72" customFormat="false" ht="13.5" hidden="false" customHeight="false" outlineLevel="0" collapsed="false">
      <c r="A72" s="39" t="n">
        <v>67</v>
      </c>
      <c r="B72" s="60" t="s">
        <v>4609</v>
      </c>
      <c r="C72" s="61" t="s">
        <v>260</v>
      </c>
      <c r="D72" s="56" t="s">
        <v>4610</v>
      </c>
      <c r="E72" s="43" t="s">
        <v>4611</v>
      </c>
      <c r="F72" s="44"/>
      <c r="G72" s="21" t="n">
        <v>0.9</v>
      </c>
      <c r="H72" s="46"/>
      <c r="I72" s="23" t="n">
        <f aca="false">G72</f>
        <v>0.9</v>
      </c>
      <c r="J72" s="24" t="s">
        <v>4416</v>
      </c>
      <c r="K72" s="26" t="n">
        <f aca="false">I72*3</f>
        <v>2.7</v>
      </c>
      <c r="L72" s="26" t="n">
        <f aca="false">I72*15</f>
        <v>13.5</v>
      </c>
      <c r="M72" s="0"/>
    </row>
    <row r="73" customFormat="false" ht="13.5" hidden="false" customHeight="false" outlineLevel="0" collapsed="false">
      <c r="A73" s="39" t="n">
        <v>68</v>
      </c>
      <c r="B73" s="60" t="s">
        <v>4612</v>
      </c>
      <c r="C73" s="61" t="s">
        <v>48</v>
      </c>
      <c r="D73" s="56" t="s">
        <v>4613</v>
      </c>
      <c r="E73" s="43" t="s">
        <v>4614</v>
      </c>
      <c r="F73" s="44"/>
      <c r="G73" s="21" t="n">
        <v>0.6</v>
      </c>
      <c r="H73" s="46"/>
      <c r="I73" s="23" t="n">
        <f aca="false">G73</f>
        <v>0.6</v>
      </c>
      <c r="J73" s="24" t="s">
        <v>4416</v>
      </c>
      <c r="K73" s="26" t="n">
        <f aca="false">I73*3</f>
        <v>1.8</v>
      </c>
      <c r="L73" s="26" t="n">
        <f aca="false">I73*15</f>
        <v>9</v>
      </c>
      <c r="M73" s="0"/>
    </row>
    <row r="74" customFormat="false" ht="13.5" hidden="false" customHeight="false" outlineLevel="0" collapsed="false">
      <c r="A74" s="39" t="n">
        <v>69</v>
      </c>
      <c r="B74" s="60" t="s">
        <v>4615</v>
      </c>
      <c r="C74" s="61" t="s">
        <v>58</v>
      </c>
      <c r="D74" s="56" t="s">
        <v>4616</v>
      </c>
      <c r="E74" s="43" t="s">
        <v>4617</v>
      </c>
      <c r="F74" s="44"/>
      <c r="G74" s="21" t="n">
        <v>0.45</v>
      </c>
      <c r="H74" s="46"/>
      <c r="I74" s="23" t="n">
        <f aca="false">G74</f>
        <v>0.45</v>
      </c>
      <c r="J74" s="24" t="s">
        <v>4416</v>
      </c>
      <c r="K74" s="26" t="n">
        <f aca="false">I74*3</f>
        <v>1.35</v>
      </c>
      <c r="L74" s="26" t="n">
        <f aca="false">I74*15</f>
        <v>6.75</v>
      </c>
      <c r="M74" s="0"/>
    </row>
    <row r="75" customFormat="false" ht="13.5" hidden="false" customHeight="false" outlineLevel="0" collapsed="false">
      <c r="A75" s="39" t="n">
        <v>70</v>
      </c>
      <c r="B75" s="60" t="s">
        <v>4618</v>
      </c>
      <c r="C75" s="61" t="s">
        <v>44</v>
      </c>
      <c r="D75" s="56" t="s">
        <v>4619</v>
      </c>
      <c r="E75" s="43" t="s">
        <v>4620</v>
      </c>
      <c r="F75" s="44"/>
      <c r="G75" s="21" t="n">
        <v>0.6</v>
      </c>
      <c r="H75" s="46"/>
      <c r="I75" s="23" t="n">
        <f aca="false">G75</f>
        <v>0.6</v>
      </c>
      <c r="J75" s="24" t="s">
        <v>4416</v>
      </c>
      <c r="K75" s="26" t="n">
        <f aca="false">I75*3</f>
        <v>1.8</v>
      </c>
      <c r="L75" s="26" t="n">
        <f aca="false">I75*15</f>
        <v>9</v>
      </c>
      <c r="M75" s="0"/>
    </row>
    <row r="76" customFormat="false" ht="13.5" hidden="false" customHeight="false" outlineLevel="0" collapsed="false">
      <c r="A76" s="39" t="n">
        <v>71</v>
      </c>
      <c r="B76" s="60" t="s">
        <v>4621</v>
      </c>
      <c r="C76" s="61" t="s">
        <v>119</v>
      </c>
      <c r="D76" s="56" t="s">
        <v>4622</v>
      </c>
      <c r="E76" s="43" t="s">
        <v>4623</v>
      </c>
      <c r="F76" s="44"/>
      <c r="G76" s="21" t="n">
        <v>0.45</v>
      </c>
      <c r="H76" s="46"/>
      <c r="I76" s="23" t="n">
        <f aca="false">G76</f>
        <v>0.45</v>
      </c>
      <c r="J76" s="24" t="s">
        <v>4416</v>
      </c>
      <c r="K76" s="26" t="n">
        <f aca="false">I76*3</f>
        <v>1.35</v>
      </c>
      <c r="L76" s="26" t="n">
        <f aca="false">I76*15</f>
        <v>6.75</v>
      </c>
      <c r="M76" s="0"/>
    </row>
    <row r="77" customFormat="false" ht="13.5" hidden="false" customHeight="false" outlineLevel="0" collapsed="false">
      <c r="A77" s="39" t="n">
        <v>72</v>
      </c>
      <c r="B77" s="60" t="s">
        <v>4624</v>
      </c>
      <c r="C77" s="61" t="s">
        <v>37</v>
      </c>
      <c r="D77" s="56" t="s">
        <v>4625</v>
      </c>
      <c r="E77" s="43" t="s">
        <v>4626</v>
      </c>
      <c r="F77" s="47"/>
      <c r="G77" s="21" t="n">
        <v>0.6</v>
      </c>
      <c r="H77" s="46"/>
      <c r="I77" s="23" t="n">
        <f aca="false">G77</f>
        <v>0.6</v>
      </c>
      <c r="J77" s="24" t="s">
        <v>4416</v>
      </c>
      <c r="K77" s="26" t="n">
        <f aca="false">I77*3</f>
        <v>1.8</v>
      </c>
      <c r="L77" s="26" t="n">
        <f aca="false">I77*15</f>
        <v>9</v>
      </c>
      <c r="M77" s="0"/>
    </row>
    <row r="78" customFormat="false" ht="13.5" hidden="false" customHeight="false" outlineLevel="0" collapsed="false">
      <c r="A78" s="39" t="n">
        <v>73</v>
      </c>
      <c r="B78" s="60" t="s">
        <v>4627</v>
      </c>
      <c r="C78" s="61" t="s">
        <v>260</v>
      </c>
      <c r="D78" s="56" t="s">
        <v>4628</v>
      </c>
      <c r="E78" s="43" t="s">
        <v>4629</v>
      </c>
      <c r="F78" s="44"/>
      <c r="G78" s="21" t="n">
        <v>0.9</v>
      </c>
      <c r="H78" s="46"/>
      <c r="I78" s="23" t="n">
        <f aca="false">G78</f>
        <v>0.9</v>
      </c>
      <c r="J78" s="24" t="s">
        <v>4416</v>
      </c>
      <c r="K78" s="26" t="n">
        <f aca="false">I78*3</f>
        <v>2.7</v>
      </c>
      <c r="L78" s="26" t="n">
        <f aca="false">I78*15</f>
        <v>13.5</v>
      </c>
      <c r="M78" s="0"/>
    </row>
    <row r="79" customFormat="false" ht="13.5" hidden="false" customHeight="false" outlineLevel="0" collapsed="false">
      <c r="A79" s="39" t="n">
        <v>74</v>
      </c>
      <c r="B79" s="60" t="s">
        <v>4630</v>
      </c>
      <c r="C79" s="61" t="s">
        <v>30</v>
      </c>
      <c r="D79" s="56" t="s">
        <v>4631</v>
      </c>
      <c r="E79" s="43" t="s">
        <v>4632</v>
      </c>
      <c r="F79" s="44"/>
      <c r="G79" s="21" t="n">
        <v>1.05</v>
      </c>
      <c r="H79" s="46"/>
      <c r="I79" s="23" t="n">
        <f aca="false">G79</f>
        <v>1.05</v>
      </c>
      <c r="J79" s="24" t="s">
        <v>4416</v>
      </c>
      <c r="K79" s="26" t="n">
        <f aca="false">I79*3</f>
        <v>3.15</v>
      </c>
      <c r="L79" s="26" t="n">
        <f aca="false">I79*15</f>
        <v>15.75</v>
      </c>
      <c r="M79" s="0"/>
    </row>
    <row r="80" customFormat="false" ht="13.5" hidden="false" customHeight="false" outlineLevel="0" collapsed="false">
      <c r="A80" s="39" t="n">
        <v>75</v>
      </c>
      <c r="B80" s="62" t="s">
        <v>4633</v>
      </c>
      <c r="C80" s="61" t="s">
        <v>65</v>
      </c>
      <c r="D80" s="56" t="s">
        <v>4634</v>
      </c>
      <c r="E80" s="43" t="s">
        <v>4635</v>
      </c>
      <c r="F80" s="48"/>
      <c r="G80" s="21" t="n">
        <v>0.15</v>
      </c>
      <c r="H80" s="46"/>
      <c r="I80" s="23" t="n">
        <f aca="false">G80</f>
        <v>0.15</v>
      </c>
      <c r="J80" s="24" t="s">
        <v>4416</v>
      </c>
      <c r="K80" s="26" t="n">
        <f aca="false">I80*3</f>
        <v>0.45</v>
      </c>
      <c r="L80" s="26" t="n">
        <f aca="false">I80*15</f>
        <v>2.25</v>
      </c>
      <c r="M80" s="0"/>
    </row>
    <row r="81" customFormat="false" ht="13.5" hidden="false" customHeight="false" outlineLevel="0" collapsed="false">
      <c r="A81" s="39" t="n">
        <v>76</v>
      </c>
      <c r="B81" s="62" t="s">
        <v>4636</v>
      </c>
      <c r="C81" s="61" t="s">
        <v>1038</v>
      </c>
      <c r="D81" s="56" t="s">
        <v>4637</v>
      </c>
      <c r="E81" s="43" t="s">
        <v>4638</v>
      </c>
      <c r="F81" s="48"/>
      <c r="G81" s="21" t="n">
        <v>1.05</v>
      </c>
      <c r="H81" s="46"/>
      <c r="I81" s="23" t="n">
        <f aca="false">G81</f>
        <v>1.05</v>
      </c>
      <c r="J81" s="24" t="s">
        <v>4416</v>
      </c>
      <c r="K81" s="26" t="n">
        <f aca="false">I81*3</f>
        <v>3.15</v>
      </c>
      <c r="L81" s="26" t="n">
        <f aca="false">I81*15</f>
        <v>15.75</v>
      </c>
      <c r="M81" s="0"/>
    </row>
    <row r="82" customFormat="false" ht="13.5" hidden="false" customHeight="false" outlineLevel="0" collapsed="false">
      <c r="A82" s="39" t="n">
        <v>77</v>
      </c>
      <c r="B82" s="62" t="s">
        <v>4639</v>
      </c>
      <c r="C82" s="61" t="s">
        <v>175</v>
      </c>
      <c r="D82" s="56" t="s">
        <v>4640</v>
      </c>
      <c r="E82" s="43" t="s">
        <v>4641</v>
      </c>
      <c r="F82" s="48"/>
      <c r="G82" s="21" t="n">
        <v>0.75</v>
      </c>
      <c r="H82" s="46"/>
      <c r="I82" s="23" t="n">
        <f aca="false">G82</f>
        <v>0.75</v>
      </c>
      <c r="J82" s="24" t="s">
        <v>4416</v>
      </c>
      <c r="K82" s="26" t="n">
        <f aca="false">I82*3</f>
        <v>2.25</v>
      </c>
      <c r="L82" s="26" t="n">
        <f aca="false">I82*15</f>
        <v>11.25</v>
      </c>
      <c r="M82" s="0"/>
    </row>
    <row r="83" customFormat="false" ht="13.5" hidden="false" customHeight="false" outlineLevel="0" collapsed="false">
      <c r="A83" s="39" t="n">
        <v>78</v>
      </c>
      <c r="B83" s="62" t="s">
        <v>4642</v>
      </c>
      <c r="C83" s="61" t="s">
        <v>58</v>
      </c>
      <c r="D83" s="56" t="s">
        <v>4643</v>
      </c>
      <c r="E83" s="43" t="s">
        <v>4644</v>
      </c>
      <c r="F83" s="48"/>
      <c r="G83" s="21" t="n">
        <v>0.75</v>
      </c>
      <c r="H83" s="46"/>
      <c r="I83" s="23" t="n">
        <f aca="false">G83</f>
        <v>0.75</v>
      </c>
      <c r="J83" s="24" t="s">
        <v>4416</v>
      </c>
      <c r="K83" s="26" t="n">
        <f aca="false">I83*3</f>
        <v>2.25</v>
      </c>
      <c r="L83" s="26" t="n">
        <f aca="false">I83*15</f>
        <v>11.25</v>
      </c>
      <c r="M83" s="0"/>
    </row>
    <row r="84" customFormat="false" ht="13.5" hidden="false" customHeight="false" outlineLevel="0" collapsed="false">
      <c r="A84" s="39" t="n">
        <v>79</v>
      </c>
      <c r="B84" s="62" t="s">
        <v>4645</v>
      </c>
      <c r="C84" s="61" t="s">
        <v>17</v>
      </c>
      <c r="D84" s="56" t="s">
        <v>4646</v>
      </c>
      <c r="E84" s="43" t="s">
        <v>4647</v>
      </c>
      <c r="F84" s="48"/>
      <c r="G84" s="21" t="n">
        <v>0.15</v>
      </c>
      <c r="H84" s="46"/>
      <c r="I84" s="23" t="n">
        <f aca="false">G84</f>
        <v>0.15</v>
      </c>
      <c r="J84" s="24" t="s">
        <v>4416</v>
      </c>
      <c r="K84" s="26" t="n">
        <f aca="false">I84*3</f>
        <v>0.45</v>
      </c>
      <c r="L84" s="26" t="n">
        <f aca="false">I84*15</f>
        <v>2.25</v>
      </c>
      <c r="M84" s="0"/>
    </row>
    <row r="85" customFormat="false" ht="13.5" hidden="false" customHeight="false" outlineLevel="0" collapsed="false">
      <c r="A85" s="39" t="n">
        <v>80</v>
      </c>
      <c r="B85" s="62" t="s">
        <v>4648</v>
      </c>
      <c r="C85" s="61" t="s">
        <v>69</v>
      </c>
      <c r="D85" s="56" t="s">
        <v>4649</v>
      </c>
      <c r="E85" s="43" t="s">
        <v>4650</v>
      </c>
      <c r="F85" s="48"/>
      <c r="G85" s="21" t="n">
        <v>0.75</v>
      </c>
      <c r="H85" s="46"/>
      <c r="I85" s="23" t="n">
        <f aca="false">G85</f>
        <v>0.75</v>
      </c>
      <c r="J85" s="24" t="s">
        <v>4416</v>
      </c>
      <c r="K85" s="26" t="n">
        <f aca="false">I85*3</f>
        <v>2.25</v>
      </c>
      <c r="L85" s="26" t="n">
        <f aca="false">I85*15</f>
        <v>11.25</v>
      </c>
      <c r="M85" s="0"/>
    </row>
    <row r="86" customFormat="false" ht="13.5" hidden="false" customHeight="false" outlineLevel="0" collapsed="false">
      <c r="A86" s="39" t="n">
        <v>81</v>
      </c>
      <c r="B86" s="62" t="s">
        <v>4651</v>
      </c>
      <c r="C86" s="61" t="s">
        <v>58</v>
      </c>
      <c r="D86" s="56" t="s">
        <v>4652</v>
      </c>
      <c r="E86" s="43" t="s">
        <v>4653</v>
      </c>
      <c r="F86" s="48"/>
      <c r="G86" s="21" t="n">
        <v>0.6</v>
      </c>
      <c r="H86" s="46"/>
      <c r="I86" s="23" t="n">
        <f aca="false">G86</f>
        <v>0.6</v>
      </c>
      <c r="J86" s="24" t="s">
        <v>4416</v>
      </c>
      <c r="K86" s="26" t="n">
        <f aca="false">I86*3</f>
        <v>1.8</v>
      </c>
      <c r="L86" s="26" t="n">
        <f aca="false">I86*15</f>
        <v>9</v>
      </c>
      <c r="M86" s="0"/>
    </row>
    <row r="87" customFormat="false" ht="13.5" hidden="false" customHeight="false" outlineLevel="0" collapsed="false">
      <c r="A87" s="39" t="n">
        <v>82</v>
      </c>
      <c r="B87" s="62" t="s">
        <v>4654</v>
      </c>
      <c r="C87" s="61" t="s">
        <v>260</v>
      </c>
      <c r="D87" s="56" t="s">
        <v>4655</v>
      </c>
      <c r="E87" s="43" t="s">
        <v>4656</v>
      </c>
      <c r="F87" s="48"/>
      <c r="G87" s="21" t="n">
        <v>0.45</v>
      </c>
      <c r="H87" s="46"/>
      <c r="I87" s="23" t="n">
        <f aca="false">G87</f>
        <v>0.45</v>
      </c>
      <c r="J87" s="24" t="s">
        <v>4416</v>
      </c>
      <c r="K87" s="26" t="n">
        <f aca="false">I87*3</f>
        <v>1.35</v>
      </c>
      <c r="L87" s="26" t="n">
        <f aca="false">I87*15</f>
        <v>6.75</v>
      </c>
      <c r="M87" s="0"/>
    </row>
    <row r="88" customFormat="false" ht="13.5" hidden="false" customHeight="false" outlineLevel="0" collapsed="false">
      <c r="A88" s="39" t="n">
        <v>83</v>
      </c>
      <c r="B88" s="62" t="s">
        <v>4657</v>
      </c>
      <c r="C88" s="61" t="s">
        <v>58</v>
      </c>
      <c r="D88" s="56" t="s">
        <v>4658</v>
      </c>
      <c r="E88" s="43" t="s">
        <v>4659</v>
      </c>
      <c r="F88" s="48"/>
      <c r="G88" s="21" t="n">
        <v>0.9</v>
      </c>
      <c r="H88" s="46"/>
      <c r="I88" s="23" t="n">
        <f aca="false">G88</f>
        <v>0.9</v>
      </c>
      <c r="J88" s="24" t="s">
        <v>4416</v>
      </c>
      <c r="K88" s="26" t="n">
        <f aca="false">I88*3</f>
        <v>2.7</v>
      </c>
      <c r="L88" s="26" t="n">
        <f aca="false">I88*15</f>
        <v>13.5</v>
      </c>
      <c r="M88" s="0"/>
    </row>
    <row r="89" s="49" customFormat="true" ht="13.5" hidden="false" customHeight="false" outlineLevel="0" collapsed="false">
      <c r="A89" s="39" t="n">
        <v>84</v>
      </c>
      <c r="B89" s="62" t="s">
        <v>4660</v>
      </c>
      <c r="C89" s="61" t="s">
        <v>260</v>
      </c>
      <c r="D89" s="56" t="s">
        <v>4661</v>
      </c>
      <c r="E89" s="43" t="s">
        <v>4662</v>
      </c>
      <c r="F89" s="48"/>
      <c r="G89" s="21" t="n">
        <v>0.75</v>
      </c>
      <c r="H89" s="46"/>
      <c r="I89" s="23" t="n">
        <f aca="false">G89</f>
        <v>0.75</v>
      </c>
      <c r="J89" s="24" t="s">
        <v>4416</v>
      </c>
      <c r="K89" s="26" t="n">
        <f aca="false">I89*3</f>
        <v>2.25</v>
      </c>
      <c r="L89" s="26" t="n">
        <f aca="false">I89*15</f>
        <v>11.25</v>
      </c>
      <c r="M89" s="0"/>
      <c r="N89" s="1"/>
      <c r="O89" s="1"/>
    </row>
    <row r="90" customFormat="false" ht="13.5" hidden="false" customHeight="false" outlineLevel="0" collapsed="false">
      <c r="A90" s="39" t="n">
        <v>85</v>
      </c>
      <c r="B90" s="62" t="s">
        <v>4663</v>
      </c>
      <c r="C90" s="61" t="s">
        <v>37</v>
      </c>
      <c r="D90" s="56" t="s">
        <v>4664</v>
      </c>
      <c r="E90" s="43" t="s">
        <v>4665</v>
      </c>
      <c r="F90" s="48"/>
      <c r="G90" s="21" t="n">
        <v>0.6</v>
      </c>
      <c r="H90" s="46"/>
      <c r="I90" s="23" t="n">
        <f aca="false">G90</f>
        <v>0.6</v>
      </c>
      <c r="J90" s="24" t="s">
        <v>4416</v>
      </c>
      <c r="K90" s="26" t="n">
        <f aca="false">I90*3</f>
        <v>1.8</v>
      </c>
      <c r="L90" s="26" t="n">
        <f aca="false">I90*15</f>
        <v>9</v>
      </c>
      <c r="M90" s="0"/>
    </row>
    <row r="91" customFormat="false" ht="13.5" hidden="false" customHeight="false" outlineLevel="0" collapsed="false">
      <c r="A91" s="39" t="n">
        <v>86</v>
      </c>
      <c r="B91" s="62" t="s">
        <v>4666</v>
      </c>
      <c r="C91" s="61" t="s">
        <v>37</v>
      </c>
      <c r="D91" s="56" t="s">
        <v>4667</v>
      </c>
      <c r="E91" s="43" t="s">
        <v>4668</v>
      </c>
      <c r="F91" s="48"/>
      <c r="G91" s="21" t="n">
        <v>0.6</v>
      </c>
      <c r="H91" s="46"/>
      <c r="I91" s="23" t="n">
        <f aca="false">G91</f>
        <v>0.6</v>
      </c>
      <c r="J91" s="24" t="s">
        <v>4416</v>
      </c>
      <c r="K91" s="26" t="n">
        <f aca="false">I91*3</f>
        <v>1.8</v>
      </c>
      <c r="L91" s="26" t="n">
        <f aca="false">I91*15</f>
        <v>9</v>
      </c>
      <c r="M91" s="0"/>
    </row>
    <row r="92" customFormat="false" ht="13.5" hidden="false" customHeight="false" outlineLevel="0" collapsed="false">
      <c r="A92" s="39" t="n">
        <v>87</v>
      </c>
      <c r="B92" s="60" t="s">
        <v>4669</v>
      </c>
      <c r="C92" s="61" t="s">
        <v>93</v>
      </c>
      <c r="D92" s="56" t="s">
        <v>4670</v>
      </c>
      <c r="E92" s="43" t="s">
        <v>4671</v>
      </c>
      <c r="F92" s="44"/>
      <c r="G92" s="21" t="n">
        <v>0.3</v>
      </c>
      <c r="H92" s="46"/>
      <c r="I92" s="23" t="n">
        <f aca="false">G92</f>
        <v>0.3</v>
      </c>
      <c r="J92" s="24" t="s">
        <v>4416</v>
      </c>
      <c r="K92" s="26" t="n">
        <f aca="false">I92*3</f>
        <v>0.9</v>
      </c>
      <c r="L92" s="26" t="n">
        <f aca="false">I92*15</f>
        <v>4.5</v>
      </c>
      <c r="M92" s="0"/>
    </row>
    <row r="93" customFormat="false" ht="13.5" hidden="false" customHeight="false" outlineLevel="0" collapsed="false">
      <c r="A93" s="39" t="n">
        <v>88</v>
      </c>
      <c r="B93" s="60" t="s">
        <v>4672</v>
      </c>
      <c r="C93" s="61" t="s">
        <v>227</v>
      </c>
      <c r="D93" s="56" t="s">
        <v>4673</v>
      </c>
      <c r="E93" s="43" t="s">
        <v>4674</v>
      </c>
      <c r="F93" s="44"/>
      <c r="G93" s="21" t="n">
        <v>0.6</v>
      </c>
      <c r="H93" s="46"/>
      <c r="I93" s="23" t="n">
        <f aca="false">G93</f>
        <v>0.6</v>
      </c>
      <c r="J93" s="24" t="s">
        <v>4416</v>
      </c>
      <c r="K93" s="26" t="n">
        <f aca="false">I93*3</f>
        <v>1.8</v>
      </c>
      <c r="L93" s="26" t="n">
        <f aca="false">I93*15</f>
        <v>9</v>
      </c>
      <c r="M93" s="0"/>
    </row>
    <row r="94" customFormat="false" ht="13.5" hidden="false" customHeight="false" outlineLevel="0" collapsed="false">
      <c r="A94" s="39" t="n">
        <v>89</v>
      </c>
      <c r="B94" s="60" t="s">
        <v>4675</v>
      </c>
      <c r="C94" s="61" t="s">
        <v>37</v>
      </c>
      <c r="D94" s="56" t="s">
        <v>4676</v>
      </c>
      <c r="E94" s="43" t="s">
        <v>4677</v>
      </c>
      <c r="F94" s="44"/>
      <c r="G94" s="21" t="n">
        <v>0.6</v>
      </c>
      <c r="H94" s="46"/>
      <c r="I94" s="23" t="n">
        <f aca="false">G94</f>
        <v>0.6</v>
      </c>
      <c r="J94" s="24" t="s">
        <v>4416</v>
      </c>
      <c r="K94" s="26" t="n">
        <f aca="false">I94*3</f>
        <v>1.8</v>
      </c>
      <c r="L94" s="26" t="n">
        <f aca="false">I94*15</f>
        <v>9</v>
      </c>
      <c r="M94" s="0"/>
    </row>
    <row r="95" customFormat="false" ht="13.5" hidden="false" customHeight="false" outlineLevel="0" collapsed="false">
      <c r="A95" s="39" t="n">
        <v>90</v>
      </c>
      <c r="B95" s="60" t="s">
        <v>4678</v>
      </c>
      <c r="C95" s="61" t="s">
        <v>37</v>
      </c>
      <c r="D95" s="56" t="s">
        <v>4679</v>
      </c>
      <c r="E95" s="43" t="s">
        <v>4680</v>
      </c>
      <c r="F95" s="44"/>
      <c r="G95" s="21" t="n">
        <v>1.36</v>
      </c>
      <c r="H95" s="46"/>
      <c r="I95" s="23" t="n">
        <f aca="false">G95</f>
        <v>1.36</v>
      </c>
      <c r="J95" s="24" t="s">
        <v>4416</v>
      </c>
      <c r="K95" s="26" t="n">
        <f aca="false">I95*3</f>
        <v>4.08</v>
      </c>
      <c r="L95" s="26" t="n">
        <f aca="false">I95*15</f>
        <v>20.4</v>
      </c>
      <c r="M95" s="0"/>
    </row>
    <row r="96" customFormat="false" ht="13.5" hidden="false" customHeight="false" outlineLevel="0" collapsed="false">
      <c r="A96" s="39" t="n">
        <v>91</v>
      </c>
      <c r="B96" s="60" t="s">
        <v>4681</v>
      </c>
      <c r="C96" s="61" t="s">
        <v>26</v>
      </c>
      <c r="D96" s="56" t="s">
        <v>4682</v>
      </c>
      <c r="E96" s="43" t="s">
        <v>4683</v>
      </c>
      <c r="F96" s="44"/>
      <c r="G96" s="21" t="n">
        <v>0.75</v>
      </c>
      <c r="H96" s="46"/>
      <c r="I96" s="23" t="n">
        <f aca="false">G96</f>
        <v>0.75</v>
      </c>
      <c r="J96" s="24" t="s">
        <v>4416</v>
      </c>
      <c r="K96" s="26" t="n">
        <f aca="false">I96*3</f>
        <v>2.25</v>
      </c>
      <c r="L96" s="26" t="n">
        <f aca="false">I96*15</f>
        <v>11.25</v>
      </c>
      <c r="M96" s="0"/>
    </row>
    <row r="97" customFormat="false" ht="13.5" hidden="false" customHeight="false" outlineLevel="0" collapsed="false">
      <c r="A97" s="39" t="n">
        <v>92</v>
      </c>
      <c r="B97" s="60" t="s">
        <v>4684</v>
      </c>
      <c r="C97" s="61" t="s">
        <v>277</v>
      </c>
      <c r="D97" s="56" t="s">
        <v>4685</v>
      </c>
      <c r="E97" s="43" t="s">
        <v>4686</v>
      </c>
      <c r="F97" s="44"/>
      <c r="G97" s="21" t="n">
        <v>0.75</v>
      </c>
      <c r="H97" s="46"/>
      <c r="I97" s="23" t="n">
        <f aca="false">G97</f>
        <v>0.75</v>
      </c>
      <c r="J97" s="24" t="s">
        <v>4416</v>
      </c>
      <c r="K97" s="26" t="n">
        <f aca="false">I97*3</f>
        <v>2.25</v>
      </c>
      <c r="L97" s="26" t="n">
        <f aca="false">I97*15</f>
        <v>11.25</v>
      </c>
      <c r="M97" s="0"/>
    </row>
    <row r="98" customFormat="false" ht="13.5" hidden="false" customHeight="false" outlineLevel="0" collapsed="false">
      <c r="A98" s="39" t="n">
        <v>93</v>
      </c>
      <c r="B98" s="60" t="s">
        <v>4687</v>
      </c>
      <c r="C98" s="61" t="s">
        <v>175</v>
      </c>
      <c r="D98" s="56" t="s">
        <v>4688</v>
      </c>
      <c r="E98" s="43" t="s">
        <v>4689</v>
      </c>
      <c r="F98" s="44"/>
      <c r="G98" s="21" t="n">
        <v>0.75</v>
      </c>
      <c r="H98" s="46"/>
      <c r="I98" s="23" t="n">
        <f aca="false">G98</f>
        <v>0.75</v>
      </c>
      <c r="J98" s="24" t="s">
        <v>4416</v>
      </c>
      <c r="K98" s="26" t="n">
        <f aca="false">I98*3</f>
        <v>2.25</v>
      </c>
      <c r="L98" s="26" t="n">
        <f aca="false">I98*15</f>
        <v>11.25</v>
      </c>
      <c r="M98" s="0"/>
    </row>
    <row r="99" customFormat="false" ht="13.5" hidden="false" customHeight="false" outlineLevel="0" collapsed="false">
      <c r="A99" s="39" t="n">
        <v>94</v>
      </c>
      <c r="B99" s="60" t="s">
        <v>4690</v>
      </c>
      <c r="C99" s="61" t="s">
        <v>175</v>
      </c>
      <c r="D99" s="56" t="s">
        <v>4691</v>
      </c>
      <c r="E99" s="43" t="s">
        <v>4692</v>
      </c>
      <c r="F99" s="44"/>
      <c r="G99" s="21" t="n">
        <v>0.6</v>
      </c>
      <c r="H99" s="46"/>
      <c r="I99" s="23" t="n">
        <f aca="false">G99</f>
        <v>0.6</v>
      </c>
      <c r="J99" s="24" t="s">
        <v>4416</v>
      </c>
      <c r="K99" s="26" t="n">
        <f aca="false">I99*3</f>
        <v>1.8</v>
      </c>
      <c r="L99" s="26" t="n">
        <f aca="false">I99*15</f>
        <v>9</v>
      </c>
      <c r="M99" s="0"/>
    </row>
    <row r="100" customFormat="false" ht="13.5" hidden="false" customHeight="false" outlineLevel="0" collapsed="false">
      <c r="A100" s="39" t="n">
        <v>95</v>
      </c>
      <c r="B100" s="60" t="s">
        <v>4693</v>
      </c>
      <c r="C100" s="61" t="s">
        <v>44</v>
      </c>
      <c r="D100" s="56" t="s">
        <v>4694</v>
      </c>
      <c r="E100" s="43" t="s">
        <v>4695</v>
      </c>
      <c r="F100" s="44"/>
      <c r="G100" s="21" t="n">
        <v>0.9</v>
      </c>
      <c r="H100" s="46"/>
      <c r="I100" s="23" t="n">
        <f aca="false">G100</f>
        <v>0.9</v>
      </c>
      <c r="J100" s="24" t="s">
        <v>4416</v>
      </c>
      <c r="K100" s="26" t="n">
        <f aca="false">I100*3</f>
        <v>2.7</v>
      </c>
      <c r="L100" s="26" t="n">
        <f aca="false">I100*15</f>
        <v>13.5</v>
      </c>
      <c r="M100" s="0"/>
    </row>
    <row r="101" customFormat="false" ht="13.5" hidden="false" customHeight="false" outlineLevel="0" collapsed="false">
      <c r="A101" s="39" t="n">
        <v>96</v>
      </c>
      <c r="B101" s="60" t="s">
        <v>4696</v>
      </c>
      <c r="C101" s="61" t="s">
        <v>17</v>
      </c>
      <c r="D101" s="56" t="s">
        <v>4697</v>
      </c>
      <c r="E101" s="43" t="s">
        <v>4698</v>
      </c>
      <c r="F101" s="44"/>
      <c r="G101" s="21" t="n">
        <v>0.75</v>
      </c>
      <c r="H101" s="46"/>
      <c r="I101" s="23" t="n">
        <f aca="false">G101</f>
        <v>0.75</v>
      </c>
      <c r="J101" s="24" t="s">
        <v>4416</v>
      </c>
      <c r="K101" s="26" t="n">
        <f aca="false">I101*3</f>
        <v>2.25</v>
      </c>
      <c r="L101" s="26" t="n">
        <f aca="false">I101*15</f>
        <v>11.25</v>
      </c>
      <c r="M101" s="0"/>
    </row>
    <row r="102" customFormat="false" ht="13.5" hidden="false" customHeight="false" outlineLevel="0" collapsed="false">
      <c r="A102" s="39" t="n">
        <v>97</v>
      </c>
      <c r="B102" s="60" t="s">
        <v>4699</v>
      </c>
      <c r="C102" s="61" t="s">
        <v>48</v>
      </c>
      <c r="D102" s="56" t="s">
        <v>4700</v>
      </c>
      <c r="E102" s="43" t="s">
        <v>4701</v>
      </c>
      <c r="F102" s="44"/>
      <c r="G102" s="21" t="n">
        <v>0.75</v>
      </c>
      <c r="H102" s="46"/>
      <c r="I102" s="23" t="n">
        <f aca="false">G102</f>
        <v>0.75</v>
      </c>
      <c r="J102" s="24" t="s">
        <v>4416</v>
      </c>
      <c r="K102" s="26" t="n">
        <f aca="false">I102*3</f>
        <v>2.25</v>
      </c>
      <c r="L102" s="26" t="n">
        <f aca="false">I102*15</f>
        <v>11.25</v>
      </c>
      <c r="M102" s="0"/>
    </row>
    <row r="103" customFormat="false" ht="13.5" hidden="false" customHeight="false" outlineLevel="0" collapsed="false">
      <c r="A103" s="39" t="n">
        <v>98</v>
      </c>
      <c r="B103" s="60" t="s">
        <v>4702</v>
      </c>
      <c r="C103" s="61" t="s">
        <v>175</v>
      </c>
      <c r="D103" s="56" t="s">
        <v>4703</v>
      </c>
      <c r="E103" s="43" t="s">
        <v>4704</v>
      </c>
      <c r="F103" s="44"/>
      <c r="G103" s="21" t="n">
        <v>1.05</v>
      </c>
      <c r="H103" s="46"/>
      <c r="I103" s="23" t="n">
        <f aca="false">G103</f>
        <v>1.05</v>
      </c>
      <c r="J103" s="24" t="s">
        <v>4416</v>
      </c>
      <c r="K103" s="26" t="n">
        <f aca="false">I103*3</f>
        <v>3.15</v>
      </c>
      <c r="L103" s="26" t="n">
        <f aca="false">I103*15</f>
        <v>15.75</v>
      </c>
      <c r="M103" s="0"/>
    </row>
    <row r="104" customFormat="false" ht="13.5" hidden="false" customHeight="false" outlineLevel="0" collapsed="false">
      <c r="A104" s="39" t="n">
        <v>99</v>
      </c>
      <c r="B104" s="60" t="s">
        <v>4705</v>
      </c>
      <c r="C104" s="61" t="s">
        <v>175</v>
      </c>
      <c r="D104" s="56" t="s">
        <v>4706</v>
      </c>
      <c r="E104" s="43" t="s">
        <v>4707</v>
      </c>
      <c r="F104" s="44"/>
      <c r="G104" s="21" t="n">
        <v>1.2</v>
      </c>
      <c r="H104" s="46"/>
      <c r="I104" s="23" t="n">
        <f aca="false">G104</f>
        <v>1.2</v>
      </c>
      <c r="J104" s="24" t="s">
        <v>4416</v>
      </c>
      <c r="K104" s="26" t="n">
        <f aca="false">I104*3</f>
        <v>3.6</v>
      </c>
      <c r="L104" s="26" t="n">
        <f aca="false">I104*15</f>
        <v>18</v>
      </c>
      <c r="M104" s="0"/>
    </row>
    <row r="105" customFormat="false" ht="13.5" hidden="false" customHeight="false" outlineLevel="0" collapsed="false">
      <c r="A105" s="39" t="n">
        <v>100</v>
      </c>
      <c r="B105" s="60" t="s">
        <v>4708</v>
      </c>
      <c r="C105" s="61" t="s">
        <v>69</v>
      </c>
      <c r="D105" s="56" t="s">
        <v>4709</v>
      </c>
      <c r="E105" s="43" t="s">
        <v>4710</v>
      </c>
      <c r="F105" s="44"/>
      <c r="G105" s="21" t="n">
        <v>0.75</v>
      </c>
      <c r="H105" s="46"/>
      <c r="I105" s="23" t="n">
        <f aca="false">G105</f>
        <v>0.75</v>
      </c>
      <c r="J105" s="24" t="s">
        <v>4416</v>
      </c>
      <c r="K105" s="26" t="n">
        <f aca="false">I105*3</f>
        <v>2.25</v>
      </c>
      <c r="L105" s="26" t="n">
        <f aca="false">I105*15</f>
        <v>11.25</v>
      </c>
      <c r="M105" s="0"/>
    </row>
    <row r="106" customFormat="false" ht="13.5" hidden="false" customHeight="false" outlineLevel="0" collapsed="false">
      <c r="A106" s="39" t="n">
        <v>101</v>
      </c>
      <c r="B106" s="60" t="s">
        <v>4711</v>
      </c>
      <c r="C106" s="61" t="s">
        <v>175</v>
      </c>
      <c r="D106" s="56" t="s">
        <v>4712</v>
      </c>
      <c r="E106" s="43" t="s">
        <v>4713</v>
      </c>
      <c r="F106" s="44"/>
      <c r="G106" s="21" t="n">
        <v>1.36</v>
      </c>
      <c r="H106" s="46"/>
      <c r="I106" s="23" t="n">
        <f aca="false">G106</f>
        <v>1.36</v>
      </c>
      <c r="J106" s="24" t="s">
        <v>4416</v>
      </c>
      <c r="K106" s="26" t="n">
        <f aca="false">I106*3</f>
        <v>4.08</v>
      </c>
      <c r="L106" s="26" t="n">
        <f aca="false">I106*15</f>
        <v>20.4</v>
      </c>
      <c r="M106" s="0"/>
    </row>
    <row r="107" customFormat="false" ht="13.5" hidden="false" customHeight="false" outlineLevel="0" collapsed="false">
      <c r="A107" s="39" t="n">
        <v>102</v>
      </c>
      <c r="B107" s="60" t="s">
        <v>4714</v>
      </c>
      <c r="C107" s="61" t="s">
        <v>175</v>
      </c>
      <c r="D107" s="56" t="s">
        <v>4715</v>
      </c>
      <c r="E107" s="43" t="s">
        <v>4716</v>
      </c>
      <c r="F107" s="44"/>
      <c r="G107" s="21" t="n">
        <v>0.9</v>
      </c>
      <c r="H107" s="46"/>
      <c r="I107" s="23" t="n">
        <f aca="false">G107</f>
        <v>0.9</v>
      </c>
      <c r="J107" s="24" t="s">
        <v>4416</v>
      </c>
      <c r="K107" s="26" t="n">
        <f aca="false">I107*3</f>
        <v>2.7</v>
      </c>
      <c r="L107" s="26" t="n">
        <f aca="false">I107*15</f>
        <v>13.5</v>
      </c>
      <c r="M107" s="0"/>
    </row>
    <row r="108" customFormat="false" ht="13.5" hidden="false" customHeight="false" outlineLevel="0" collapsed="false">
      <c r="A108" s="39" t="n">
        <v>103</v>
      </c>
      <c r="B108" s="60" t="s">
        <v>4717</v>
      </c>
      <c r="C108" s="61" t="s">
        <v>1063</v>
      </c>
      <c r="D108" s="56" t="s">
        <v>4718</v>
      </c>
      <c r="E108" s="43" t="s">
        <v>4719</v>
      </c>
      <c r="F108" s="44"/>
      <c r="G108" s="21" t="n">
        <v>0.75</v>
      </c>
      <c r="H108" s="46"/>
      <c r="I108" s="23" t="n">
        <f aca="false">G108</f>
        <v>0.75</v>
      </c>
      <c r="J108" s="24" t="s">
        <v>4416</v>
      </c>
      <c r="K108" s="26" t="n">
        <f aca="false">I108*3</f>
        <v>2.25</v>
      </c>
      <c r="L108" s="26" t="n">
        <f aca="false">I108*15</f>
        <v>11.25</v>
      </c>
      <c r="M108" s="0"/>
    </row>
    <row r="109" customFormat="false" ht="13.5" hidden="false" customHeight="false" outlineLevel="0" collapsed="false">
      <c r="A109" s="39" t="n">
        <v>104</v>
      </c>
      <c r="B109" s="60" t="s">
        <v>4720</v>
      </c>
      <c r="C109" s="61" t="s">
        <v>119</v>
      </c>
      <c r="D109" s="56" t="s">
        <v>4721</v>
      </c>
      <c r="E109" s="43" t="s">
        <v>4722</v>
      </c>
      <c r="F109" s="44"/>
      <c r="G109" s="21" t="n">
        <v>0.6</v>
      </c>
      <c r="H109" s="46"/>
      <c r="I109" s="23" t="n">
        <f aca="false">G109</f>
        <v>0.6</v>
      </c>
      <c r="J109" s="24" t="s">
        <v>4416</v>
      </c>
      <c r="K109" s="26" t="n">
        <f aca="false">I109*3</f>
        <v>1.8</v>
      </c>
      <c r="L109" s="26" t="n">
        <f aca="false">I109*15</f>
        <v>9</v>
      </c>
      <c r="M109" s="0"/>
    </row>
    <row r="110" customFormat="false" ht="13.5" hidden="false" customHeight="false" outlineLevel="0" collapsed="false">
      <c r="A110" s="39" t="n">
        <v>105</v>
      </c>
      <c r="B110" s="60" t="s">
        <v>4723</v>
      </c>
      <c r="C110" s="61" t="s">
        <v>30</v>
      </c>
      <c r="D110" s="56" t="s">
        <v>4724</v>
      </c>
      <c r="E110" s="43" t="s">
        <v>4725</v>
      </c>
      <c r="F110" s="44"/>
      <c r="G110" s="21" t="n">
        <v>0.75</v>
      </c>
      <c r="H110" s="46"/>
      <c r="I110" s="23" t="n">
        <f aca="false">G110</f>
        <v>0.75</v>
      </c>
      <c r="J110" s="24" t="s">
        <v>4416</v>
      </c>
      <c r="K110" s="26" t="n">
        <f aca="false">I110*3</f>
        <v>2.25</v>
      </c>
      <c r="L110" s="26" t="n">
        <f aca="false">I110*15</f>
        <v>11.25</v>
      </c>
      <c r="M110" s="0"/>
    </row>
    <row r="111" customFormat="false" ht="13.5" hidden="false" customHeight="false" outlineLevel="0" collapsed="false">
      <c r="A111" s="39" t="n">
        <v>106</v>
      </c>
      <c r="B111" s="60" t="s">
        <v>4726</v>
      </c>
      <c r="C111" s="61" t="s">
        <v>505</v>
      </c>
      <c r="D111" s="56" t="s">
        <v>4727</v>
      </c>
      <c r="E111" s="43" t="s">
        <v>4728</v>
      </c>
      <c r="F111" s="44"/>
      <c r="G111" s="21" t="n">
        <v>0.9</v>
      </c>
      <c r="H111" s="46"/>
      <c r="I111" s="23" t="n">
        <f aca="false">G111</f>
        <v>0.9</v>
      </c>
      <c r="J111" s="24" t="s">
        <v>4416</v>
      </c>
      <c r="K111" s="26" t="n">
        <f aca="false">I111*3</f>
        <v>2.7</v>
      </c>
      <c r="L111" s="26" t="n">
        <f aca="false">I111*15</f>
        <v>13.5</v>
      </c>
      <c r="M111" s="0"/>
    </row>
    <row r="112" customFormat="false" ht="13.5" hidden="false" customHeight="false" outlineLevel="0" collapsed="false">
      <c r="A112" s="39" t="n">
        <v>107</v>
      </c>
      <c r="B112" s="60" t="s">
        <v>4729</v>
      </c>
      <c r="C112" s="61" t="s">
        <v>270</v>
      </c>
      <c r="D112" s="56" t="s">
        <v>4730</v>
      </c>
      <c r="E112" s="43" t="s">
        <v>4731</v>
      </c>
      <c r="F112" s="44"/>
      <c r="G112" s="21" t="n">
        <v>0.75</v>
      </c>
      <c r="H112" s="46"/>
      <c r="I112" s="23" t="n">
        <f aca="false">G112</f>
        <v>0.75</v>
      </c>
      <c r="J112" s="24" t="s">
        <v>4416</v>
      </c>
      <c r="K112" s="26" t="n">
        <f aca="false">I112*3</f>
        <v>2.25</v>
      </c>
      <c r="L112" s="26" t="n">
        <f aca="false">I112*15</f>
        <v>11.25</v>
      </c>
      <c r="M112" s="0"/>
    </row>
    <row r="113" customFormat="false" ht="13.5" hidden="false" customHeight="false" outlineLevel="0" collapsed="false">
      <c r="A113" s="39" t="n">
        <v>108</v>
      </c>
      <c r="B113" s="60" t="s">
        <v>4732</v>
      </c>
      <c r="C113" s="61" t="s">
        <v>195</v>
      </c>
      <c r="D113" s="56" t="s">
        <v>4733</v>
      </c>
      <c r="E113" s="43" t="s">
        <v>4734</v>
      </c>
      <c r="F113" s="44"/>
      <c r="G113" s="21" t="n">
        <v>0.75</v>
      </c>
      <c r="H113" s="46"/>
      <c r="I113" s="23" t="n">
        <f aca="false">G113</f>
        <v>0.75</v>
      </c>
      <c r="J113" s="24" t="s">
        <v>4416</v>
      </c>
      <c r="K113" s="26" t="n">
        <f aca="false">I113*3</f>
        <v>2.25</v>
      </c>
      <c r="L113" s="26" t="n">
        <f aca="false">I113*15</f>
        <v>11.25</v>
      </c>
      <c r="M113" s="0"/>
    </row>
    <row r="114" customFormat="false" ht="13.5" hidden="false" customHeight="false" outlineLevel="0" collapsed="false">
      <c r="A114" s="39" t="n">
        <v>109</v>
      </c>
      <c r="B114" s="60" t="s">
        <v>4735</v>
      </c>
      <c r="C114" s="61" t="s">
        <v>4736</v>
      </c>
      <c r="D114" s="56" t="s">
        <v>4737</v>
      </c>
      <c r="E114" s="43" t="s">
        <v>4738</v>
      </c>
      <c r="F114" s="44"/>
      <c r="G114" s="21" t="n">
        <v>0.45</v>
      </c>
      <c r="H114" s="46"/>
      <c r="I114" s="23" t="n">
        <f aca="false">G114</f>
        <v>0.45</v>
      </c>
      <c r="J114" s="24" t="s">
        <v>4416</v>
      </c>
      <c r="K114" s="26" t="n">
        <f aca="false">I114*3</f>
        <v>1.35</v>
      </c>
      <c r="L114" s="26" t="n">
        <f aca="false">I114*15</f>
        <v>6.75</v>
      </c>
      <c r="M114" s="0"/>
    </row>
    <row r="115" customFormat="false" ht="13.5" hidden="false" customHeight="false" outlineLevel="0" collapsed="false">
      <c r="A115" s="39" t="n">
        <v>110</v>
      </c>
      <c r="B115" s="60" t="s">
        <v>4739</v>
      </c>
      <c r="C115" s="61" t="s">
        <v>17</v>
      </c>
      <c r="D115" s="56" t="s">
        <v>4740</v>
      </c>
      <c r="E115" s="43" t="s">
        <v>4741</v>
      </c>
      <c r="F115" s="44"/>
      <c r="G115" s="21" t="n">
        <v>0.9</v>
      </c>
      <c r="H115" s="46"/>
      <c r="I115" s="23" t="n">
        <f aca="false">G115</f>
        <v>0.9</v>
      </c>
      <c r="J115" s="24" t="s">
        <v>4416</v>
      </c>
      <c r="K115" s="26" t="n">
        <f aca="false">I115*3</f>
        <v>2.7</v>
      </c>
      <c r="L115" s="26" t="n">
        <f aca="false">I115*15</f>
        <v>13.5</v>
      </c>
      <c r="M115" s="0"/>
    </row>
    <row r="116" customFormat="false" ht="13.5" hidden="false" customHeight="false" outlineLevel="0" collapsed="false">
      <c r="A116" s="39" t="n">
        <v>111</v>
      </c>
      <c r="B116" s="60" t="s">
        <v>4742</v>
      </c>
      <c r="C116" s="61" t="s">
        <v>83</v>
      </c>
      <c r="D116" s="56" t="s">
        <v>4743</v>
      </c>
      <c r="E116" s="43" t="s">
        <v>4744</v>
      </c>
      <c r="F116" s="44"/>
      <c r="G116" s="21" t="n">
        <v>0.45</v>
      </c>
      <c r="H116" s="46"/>
      <c r="I116" s="23" t="n">
        <f aca="false">G116</f>
        <v>0.45</v>
      </c>
      <c r="J116" s="24" t="s">
        <v>4416</v>
      </c>
      <c r="K116" s="26" t="n">
        <f aca="false">I116*3</f>
        <v>1.35</v>
      </c>
      <c r="L116" s="26" t="n">
        <f aca="false">I116*15</f>
        <v>6.75</v>
      </c>
      <c r="M116" s="0"/>
    </row>
    <row r="117" customFormat="false" ht="13.5" hidden="false" customHeight="false" outlineLevel="0" collapsed="false">
      <c r="A117" s="39" t="n">
        <v>112</v>
      </c>
      <c r="B117" s="60" t="s">
        <v>4745</v>
      </c>
      <c r="C117" s="61" t="s">
        <v>321</v>
      </c>
      <c r="D117" s="56" t="s">
        <v>4746</v>
      </c>
      <c r="E117" s="43" t="s">
        <v>4747</v>
      </c>
      <c r="F117" s="44"/>
      <c r="G117" s="21" t="n">
        <v>0.9</v>
      </c>
      <c r="H117" s="46"/>
      <c r="I117" s="23" t="n">
        <f aca="false">G117</f>
        <v>0.9</v>
      </c>
      <c r="J117" s="24" t="s">
        <v>4416</v>
      </c>
      <c r="K117" s="26" t="n">
        <f aca="false">I117*3</f>
        <v>2.7</v>
      </c>
      <c r="L117" s="26" t="n">
        <f aca="false">I117*15</f>
        <v>13.5</v>
      </c>
      <c r="M117" s="0"/>
    </row>
    <row r="118" customFormat="false" ht="13.5" hidden="false" customHeight="false" outlineLevel="0" collapsed="false">
      <c r="A118" s="39" t="n">
        <v>113</v>
      </c>
      <c r="B118" s="60" t="s">
        <v>4748</v>
      </c>
      <c r="C118" s="61" t="s">
        <v>58</v>
      </c>
      <c r="D118" s="56" t="s">
        <v>4749</v>
      </c>
      <c r="E118" s="43" t="s">
        <v>4750</v>
      </c>
      <c r="F118" s="44"/>
      <c r="G118" s="21" t="n">
        <v>0.6</v>
      </c>
      <c r="H118" s="46"/>
      <c r="I118" s="23" t="n">
        <f aca="false">G118</f>
        <v>0.6</v>
      </c>
      <c r="J118" s="24" t="s">
        <v>4416</v>
      </c>
      <c r="K118" s="26" t="n">
        <f aca="false">I118*3</f>
        <v>1.8</v>
      </c>
      <c r="L118" s="26" t="n">
        <f aca="false">I118*15</f>
        <v>9</v>
      </c>
      <c r="M118" s="0"/>
    </row>
    <row r="119" customFormat="false" ht="13.5" hidden="false" customHeight="false" outlineLevel="0" collapsed="false">
      <c r="A119" s="39" t="n">
        <v>114</v>
      </c>
      <c r="B119" s="60" t="s">
        <v>4751</v>
      </c>
      <c r="C119" s="61" t="s">
        <v>867</v>
      </c>
      <c r="D119" s="56" t="s">
        <v>4752</v>
      </c>
      <c r="E119" s="43" t="s">
        <v>4753</v>
      </c>
      <c r="F119" s="44"/>
      <c r="G119" s="21" t="n">
        <v>0.6</v>
      </c>
      <c r="H119" s="46"/>
      <c r="I119" s="23" t="n">
        <f aca="false">G119</f>
        <v>0.6</v>
      </c>
      <c r="J119" s="24" t="s">
        <v>4416</v>
      </c>
      <c r="K119" s="26" t="n">
        <f aca="false">I119*3</f>
        <v>1.8</v>
      </c>
      <c r="L119" s="26" t="n">
        <f aca="false">I119*15</f>
        <v>9</v>
      </c>
      <c r="M119" s="0"/>
    </row>
    <row r="120" customFormat="false" ht="13.5" hidden="false" customHeight="false" outlineLevel="0" collapsed="false">
      <c r="A120" s="39" t="n">
        <v>115</v>
      </c>
      <c r="B120" s="60" t="s">
        <v>4754</v>
      </c>
      <c r="C120" s="61" t="s">
        <v>4755</v>
      </c>
      <c r="D120" s="56" t="s">
        <v>4756</v>
      </c>
      <c r="E120" s="43" t="s">
        <v>4757</v>
      </c>
      <c r="F120" s="44"/>
      <c r="G120" s="21" t="n">
        <v>0.75</v>
      </c>
      <c r="H120" s="46"/>
      <c r="I120" s="23" t="n">
        <f aca="false">G120</f>
        <v>0.75</v>
      </c>
      <c r="J120" s="24" t="s">
        <v>4416</v>
      </c>
      <c r="K120" s="26" t="n">
        <f aca="false">I120*3</f>
        <v>2.25</v>
      </c>
      <c r="L120" s="26" t="n">
        <f aca="false">I120*15</f>
        <v>11.25</v>
      </c>
      <c r="M120" s="0"/>
    </row>
    <row r="121" customFormat="false" ht="13.5" hidden="false" customHeight="false" outlineLevel="0" collapsed="false">
      <c r="A121" s="39" t="n">
        <v>116</v>
      </c>
      <c r="B121" s="60" t="s">
        <v>4758</v>
      </c>
      <c r="C121" s="61" t="s">
        <v>854</v>
      </c>
      <c r="D121" s="56" t="s">
        <v>4759</v>
      </c>
      <c r="E121" s="43" t="s">
        <v>4760</v>
      </c>
      <c r="F121" s="44"/>
      <c r="G121" s="21" t="n">
        <v>1.2</v>
      </c>
      <c r="H121" s="46"/>
      <c r="I121" s="23" t="n">
        <f aca="false">G121</f>
        <v>1.2</v>
      </c>
      <c r="J121" s="24" t="s">
        <v>4416</v>
      </c>
      <c r="K121" s="26" t="n">
        <f aca="false">I121*3</f>
        <v>3.6</v>
      </c>
      <c r="L121" s="26" t="n">
        <f aca="false">I121*15</f>
        <v>18</v>
      </c>
      <c r="M121" s="0"/>
    </row>
    <row r="122" customFormat="false" ht="13.5" hidden="false" customHeight="false" outlineLevel="0" collapsed="false">
      <c r="A122" s="39" t="n">
        <v>117</v>
      </c>
      <c r="B122" s="60" t="s">
        <v>4761</v>
      </c>
      <c r="C122" s="61" t="s">
        <v>260</v>
      </c>
      <c r="D122" s="56" t="s">
        <v>4762</v>
      </c>
      <c r="E122" s="43" t="s">
        <v>4763</v>
      </c>
      <c r="F122" s="44"/>
      <c r="G122" s="21" t="n">
        <v>0.3</v>
      </c>
      <c r="H122" s="46"/>
      <c r="I122" s="23" t="n">
        <f aca="false">G122</f>
        <v>0.3</v>
      </c>
      <c r="J122" s="24" t="s">
        <v>4416</v>
      </c>
      <c r="K122" s="26" t="n">
        <f aca="false">I122*3</f>
        <v>0.9</v>
      </c>
      <c r="L122" s="26" t="n">
        <f aca="false">I122*15</f>
        <v>4.5</v>
      </c>
      <c r="M122" s="0"/>
    </row>
    <row r="123" customFormat="false" ht="13.5" hidden="false" customHeight="false" outlineLevel="0" collapsed="false">
      <c r="A123" s="39" t="n">
        <v>118</v>
      </c>
      <c r="B123" s="60" t="s">
        <v>4764</v>
      </c>
      <c r="C123" s="61" t="s">
        <v>22</v>
      </c>
      <c r="D123" s="56" t="s">
        <v>4765</v>
      </c>
      <c r="E123" s="43" t="s">
        <v>4766</v>
      </c>
      <c r="F123" s="44"/>
      <c r="G123" s="21" t="n">
        <v>0.6</v>
      </c>
      <c r="H123" s="46"/>
      <c r="I123" s="23" t="n">
        <f aca="false">G123</f>
        <v>0.6</v>
      </c>
      <c r="J123" s="24" t="s">
        <v>4416</v>
      </c>
      <c r="K123" s="26" t="n">
        <f aca="false">I123*3</f>
        <v>1.8</v>
      </c>
      <c r="L123" s="26" t="n">
        <f aca="false">I123*15</f>
        <v>9</v>
      </c>
      <c r="M123" s="0"/>
    </row>
    <row r="124" customFormat="false" ht="13.5" hidden="false" customHeight="false" outlineLevel="0" collapsed="false">
      <c r="A124" s="39" t="n">
        <v>119</v>
      </c>
      <c r="B124" s="60" t="s">
        <v>4767</v>
      </c>
      <c r="C124" s="61" t="s">
        <v>37</v>
      </c>
      <c r="D124" s="56" t="s">
        <v>4768</v>
      </c>
      <c r="E124" s="43" t="s">
        <v>4769</v>
      </c>
      <c r="F124" s="44"/>
      <c r="G124" s="21" t="n">
        <v>0.45</v>
      </c>
      <c r="H124" s="46"/>
      <c r="I124" s="23" t="n">
        <f aca="false">G124</f>
        <v>0.45</v>
      </c>
      <c r="J124" s="24" t="s">
        <v>4416</v>
      </c>
      <c r="K124" s="26" t="n">
        <f aca="false">I124*3</f>
        <v>1.35</v>
      </c>
      <c r="L124" s="26" t="n">
        <f aca="false">I124*15</f>
        <v>6.75</v>
      </c>
      <c r="M124" s="0"/>
    </row>
    <row r="125" customFormat="false" ht="13.5" hidden="false" customHeight="false" outlineLevel="0" collapsed="false">
      <c r="A125" s="39" t="n">
        <v>120</v>
      </c>
      <c r="B125" s="60" t="s">
        <v>4770</v>
      </c>
      <c r="C125" s="61" t="s">
        <v>250</v>
      </c>
      <c r="D125" s="56" t="s">
        <v>4771</v>
      </c>
      <c r="E125" s="43" t="s">
        <v>4772</v>
      </c>
      <c r="F125" s="44"/>
      <c r="G125" s="21" t="n">
        <v>0.9</v>
      </c>
      <c r="H125" s="46"/>
      <c r="I125" s="23" t="n">
        <f aca="false">G125</f>
        <v>0.9</v>
      </c>
      <c r="J125" s="24" t="s">
        <v>4416</v>
      </c>
      <c r="K125" s="26" t="n">
        <f aca="false">I125*3</f>
        <v>2.7</v>
      </c>
      <c r="L125" s="26" t="n">
        <f aca="false">I125*15</f>
        <v>13.5</v>
      </c>
      <c r="M125" s="0"/>
    </row>
    <row r="126" customFormat="false" ht="13.5" hidden="false" customHeight="false" outlineLevel="0" collapsed="false">
      <c r="A126" s="39" t="n">
        <v>121</v>
      </c>
      <c r="B126" s="60" t="s">
        <v>4773</v>
      </c>
      <c r="C126" s="61" t="s">
        <v>1002</v>
      </c>
      <c r="D126" s="56" t="s">
        <v>4774</v>
      </c>
      <c r="E126" s="43" t="s">
        <v>4775</v>
      </c>
      <c r="F126" s="44"/>
      <c r="G126" s="21" t="n">
        <v>0.9</v>
      </c>
      <c r="H126" s="46"/>
      <c r="I126" s="23" t="n">
        <f aca="false">G126</f>
        <v>0.9</v>
      </c>
      <c r="J126" s="24" t="s">
        <v>4416</v>
      </c>
      <c r="K126" s="26" t="n">
        <f aca="false">I126*3</f>
        <v>2.7</v>
      </c>
      <c r="L126" s="26" t="n">
        <f aca="false">I126*15</f>
        <v>13.5</v>
      </c>
      <c r="M126" s="0"/>
    </row>
    <row r="127" customFormat="false" ht="13.5" hidden="false" customHeight="false" outlineLevel="0" collapsed="false">
      <c r="A127" s="39" t="n">
        <v>122</v>
      </c>
      <c r="B127" s="60" t="s">
        <v>4776</v>
      </c>
      <c r="C127" s="61" t="s">
        <v>48</v>
      </c>
      <c r="D127" s="56" t="s">
        <v>4777</v>
      </c>
      <c r="E127" s="43" t="s">
        <v>4778</v>
      </c>
      <c r="F127" s="44"/>
      <c r="G127" s="21" t="n">
        <v>0.6</v>
      </c>
      <c r="H127" s="46"/>
      <c r="I127" s="23" t="n">
        <f aca="false">G127</f>
        <v>0.6</v>
      </c>
      <c r="J127" s="24" t="s">
        <v>4416</v>
      </c>
      <c r="K127" s="26" t="n">
        <f aca="false">I127*3</f>
        <v>1.8</v>
      </c>
      <c r="L127" s="26" t="n">
        <f aca="false">I127*15</f>
        <v>9</v>
      </c>
      <c r="M127" s="0"/>
    </row>
    <row r="128" customFormat="false" ht="13.5" hidden="false" customHeight="false" outlineLevel="0" collapsed="false">
      <c r="A128" s="39" t="n">
        <v>123</v>
      </c>
      <c r="B128" s="60" t="s">
        <v>4779</v>
      </c>
      <c r="C128" s="61" t="s">
        <v>22</v>
      </c>
      <c r="D128" s="56" t="s">
        <v>4780</v>
      </c>
      <c r="E128" s="43" t="s">
        <v>4781</v>
      </c>
      <c r="F128" s="44"/>
      <c r="G128" s="21" t="n">
        <v>1.05</v>
      </c>
      <c r="H128" s="46"/>
      <c r="I128" s="23" t="n">
        <f aca="false">G128</f>
        <v>1.05</v>
      </c>
      <c r="J128" s="24" t="s">
        <v>4416</v>
      </c>
      <c r="K128" s="26" t="n">
        <f aca="false">I128*3</f>
        <v>3.15</v>
      </c>
      <c r="L128" s="26" t="n">
        <f aca="false">I128*15</f>
        <v>15.75</v>
      </c>
      <c r="M128" s="0"/>
    </row>
    <row r="129" customFormat="false" ht="13.5" hidden="false" customHeight="false" outlineLevel="0" collapsed="false">
      <c r="A129" s="39" t="n">
        <v>124</v>
      </c>
      <c r="B129" s="60" t="s">
        <v>4782</v>
      </c>
      <c r="C129" s="61" t="s">
        <v>260</v>
      </c>
      <c r="D129" s="56" t="s">
        <v>4783</v>
      </c>
      <c r="E129" s="43" t="s">
        <v>4784</v>
      </c>
      <c r="F129" s="44"/>
      <c r="G129" s="21" t="n">
        <v>0.6</v>
      </c>
      <c r="H129" s="46"/>
      <c r="I129" s="23" t="n">
        <f aca="false">G129</f>
        <v>0.6</v>
      </c>
      <c r="J129" s="24" t="s">
        <v>4416</v>
      </c>
      <c r="K129" s="26" t="n">
        <f aca="false">I129*3</f>
        <v>1.8</v>
      </c>
      <c r="L129" s="26" t="n">
        <f aca="false">I129*15</f>
        <v>9</v>
      </c>
      <c r="M129" s="0"/>
    </row>
    <row r="130" customFormat="false" ht="13.5" hidden="false" customHeight="false" outlineLevel="0" collapsed="false">
      <c r="A130" s="39" t="n">
        <v>125</v>
      </c>
      <c r="B130" s="60" t="s">
        <v>4785</v>
      </c>
      <c r="C130" s="61" t="s">
        <v>718</v>
      </c>
      <c r="D130" s="56" t="s">
        <v>4786</v>
      </c>
      <c r="E130" s="43" t="s">
        <v>4787</v>
      </c>
      <c r="F130" s="44"/>
      <c r="G130" s="21" t="n">
        <v>1.2</v>
      </c>
      <c r="H130" s="46"/>
      <c r="I130" s="23" t="n">
        <f aca="false">G130</f>
        <v>1.2</v>
      </c>
      <c r="J130" s="24" t="s">
        <v>4416</v>
      </c>
      <c r="K130" s="26" t="n">
        <f aca="false">I130*3</f>
        <v>3.6</v>
      </c>
      <c r="L130" s="26" t="n">
        <f aca="false">I130*15</f>
        <v>18</v>
      </c>
      <c r="M130" s="0"/>
    </row>
    <row r="131" customFormat="false" ht="13.5" hidden="false" customHeight="false" outlineLevel="0" collapsed="false">
      <c r="A131" s="39" t="n">
        <v>126</v>
      </c>
      <c r="B131" s="60" t="s">
        <v>4788</v>
      </c>
      <c r="C131" s="61" t="s">
        <v>30</v>
      </c>
      <c r="D131" s="56" t="s">
        <v>4789</v>
      </c>
      <c r="E131" s="43" t="s">
        <v>4790</v>
      </c>
      <c r="F131" s="44"/>
      <c r="G131" s="21" t="n">
        <v>0.75</v>
      </c>
      <c r="H131" s="46"/>
      <c r="I131" s="23" t="n">
        <f aca="false">G131</f>
        <v>0.75</v>
      </c>
      <c r="J131" s="24" t="s">
        <v>4416</v>
      </c>
      <c r="K131" s="26" t="n">
        <f aca="false">I131*3</f>
        <v>2.25</v>
      </c>
      <c r="L131" s="26" t="n">
        <f aca="false">I131*15</f>
        <v>11.25</v>
      </c>
      <c r="M131" s="0"/>
    </row>
    <row r="132" customFormat="false" ht="13.5" hidden="false" customHeight="false" outlineLevel="0" collapsed="false">
      <c r="A132" s="39" t="n">
        <v>127</v>
      </c>
      <c r="B132" s="60" t="s">
        <v>4791</v>
      </c>
      <c r="C132" s="61" t="s">
        <v>58</v>
      </c>
      <c r="D132" s="56" t="s">
        <v>4792</v>
      </c>
      <c r="E132" s="43" t="s">
        <v>4793</v>
      </c>
      <c r="F132" s="44"/>
      <c r="G132" s="21" t="n">
        <v>0.9</v>
      </c>
      <c r="H132" s="46"/>
      <c r="I132" s="23" t="n">
        <f aca="false">G132</f>
        <v>0.9</v>
      </c>
      <c r="J132" s="24" t="s">
        <v>4416</v>
      </c>
      <c r="K132" s="26" t="n">
        <f aca="false">I132*3</f>
        <v>2.7</v>
      </c>
      <c r="L132" s="26" t="n">
        <f aca="false">I132*15</f>
        <v>13.5</v>
      </c>
      <c r="M132" s="0"/>
    </row>
    <row r="133" customFormat="false" ht="13.5" hidden="false" customHeight="false" outlineLevel="0" collapsed="false">
      <c r="A133" s="39" t="n">
        <v>128</v>
      </c>
      <c r="B133" s="60" t="s">
        <v>4794</v>
      </c>
      <c r="C133" s="61" t="s">
        <v>175</v>
      </c>
      <c r="D133" s="56" t="s">
        <v>4795</v>
      </c>
      <c r="E133" s="43" t="s">
        <v>4796</v>
      </c>
      <c r="F133" s="44"/>
      <c r="G133" s="21" t="n">
        <v>0.3</v>
      </c>
      <c r="H133" s="46"/>
      <c r="I133" s="23" t="n">
        <f aca="false">G133</f>
        <v>0.3</v>
      </c>
      <c r="J133" s="24" t="s">
        <v>4416</v>
      </c>
      <c r="K133" s="26" t="n">
        <f aca="false">I133*3</f>
        <v>0.9</v>
      </c>
      <c r="L133" s="26" t="n">
        <f aca="false">I133*15</f>
        <v>4.5</v>
      </c>
      <c r="M133" s="0"/>
    </row>
    <row r="134" customFormat="false" ht="13.5" hidden="false" customHeight="false" outlineLevel="0" collapsed="false">
      <c r="A134" s="39" t="n">
        <v>129</v>
      </c>
      <c r="B134" s="60" t="s">
        <v>4797</v>
      </c>
      <c r="C134" s="61" t="s">
        <v>58</v>
      </c>
      <c r="D134" s="56" t="s">
        <v>4798</v>
      </c>
      <c r="E134" s="43" t="s">
        <v>4799</v>
      </c>
      <c r="F134" s="44"/>
      <c r="G134" s="21" t="n">
        <v>0.45</v>
      </c>
      <c r="H134" s="46"/>
      <c r="I134" s="23" t="n">
        <f aca="false">G134</f>
        <v>0.45</v>
      </c>
      <c r="J134" s="24" t="s">
        <v>4416</v>
      </c>
      <c r="K134" s="26" t="n">
        <f aca="false">I134*3</f>
        <v>1.35</v>
      </c>
      <c r="L134" s="26" t="n">
        <f aca="false">I134*15</f>
        <v>6.75</v>
      </c>
      <c r="M134" s="0"/>
    </row>
    <row r="135" customFormat="false" ht="13.5" hidden="false" customHeight="false" outlineLevel="0" collapsed="false">
      <c r="A135" s="39" t="n">
        <v>130</v>
      </c>
      <c r="B135" s="60" t="s">
        <v>4800</v>
      </c>
      <c r="C135" s="61" t="s">
        <v>175</v>
      </c>
      <c r="D135" s="56" t="s">
        <v>4801</v>
      </c>
      <c r="E135" s="43" t="s">
        <v>4802</v>
      </c>
      <c r="F135" s="44"/>
      <c r="G135" s="21" t="n">
        <v>0.6</v>
      </c>
      <c r="H135" s="46"/>
      <c r="I135" s="23" t="n">
        <f aca="false">G135</f>
        <v>0.6</v>
      </c>
      <c r="J135" s="24" t="s">
        <v>4416</v>
      </c>
      <c r="K135" s="26" t="n">
        <f aca="false">I135*3</f>
        <v>1.8</v>
      </c>
      <c r="L135" s="26" t="n">
        <f aca="false">I135*15</f>
        <v>9</v>
      </c>
      <c r="M135" s="0"/>
    </row>
    <row r="136" customFormat="false" ht="13.5" hidden="false" customHeight="false" outlineLevel="0" collapsed="false">
      <c r="A136" s="39" t="n">
        <v>131</v>
      </c>
      <c r="B136" s="60" t="s">
        <v>4803</v>
      </c>
      <c r="C136" s="61" t="s">
        <v>260</v>
      </c>
      <c r="D136" s="56" t="s">
        <v>4804</v>
      </c>
      <c r="E136" s="43" t="s">
        <v>4805</v>
      </c>
      <c r="F136" s="44"/>
      <c r="G136" s="21" t="n">
        <v>0.6</v>
      </c>
      <c r="H136" s="46"/>
      <c r="I136" s="23" t="n">
        <f aca="false">G136</f>
        <v>0.6</v>
      </c>
      <c r="J136" s="24" t="s">
        <v>4416</v>
      </c>
      <c r="K136" s="26" t="n">
        <f aca="false">I136*3</f>
        <v>1.8</v>
      </c>
      <c r="L136" s="26" t="n">
        <f aca="false">I136*15</f>
        <v>9</v>
      </c>
      <c r="M136" s="0"/>
    </row>
    <row r="137" customFormat="false" ht="13.5" hidden="false" customHeight="false" outlineLevel="0" collapsed="false">
      <c r="A137" s="39" t="n">
        <v>132</v>
      </c>
      <c r="B137" s="60" t="s">
        <v>4806</v>
      </c>
      <c r="C137" s="61" t="s">
        <v>168</v>
      </c>
      <c r="D137" s="56" t="s">
        <v>4807</v>
      </c>
      <c r="E137" s="43" t="s">
        <v>4808</v>
      </c>
      <c r="F137" s="44"/>
      <c r="G137" s="21" t="n">
        <v>0.6</v>
      </c>
      <c r="H137" s="46"/>
      <c r="I137" s="23" t="n">
        <f aca="false">G137</f>
        <v>0.6</v>
      </c>
      <c r="J137" s="24" t="s">
        <v>4416</v>
      </c>
      <c r="K137" s="26" t="n">
        <f aca="false">I137*3</f>
        <v>1.8</v>
      </c>
      <c r="L137" s="26" t="n">
        <f aca="false">I137*15</f>
        <v>9</v>
      </c>
      <c r="M137" s="0"/>
    </row>
    <row r="138" customFormat="false" ht="13.5" hidden="false" customHeight="false" outlineLevel="0" collapsed="false">
      <c r="A138" s="39" t="n">
        <v>133</v>
      </c>
      <c r="B138" s="60" t="s">
        <v>4809</v>
      </c>
      <c r="C138" s="61" t="s">
        <v>65</v>
      </c>
      <c r="D138" s="56" t="s">
        <v>4810</v>
      </c>
      <c r="E138" s="43" t="s">
        <v>4811</v>
      </c>
      <c r="F138" s="44"/>
      <c r="G138" s="21" t="n">
        <v>0.75</v>
      </c>
      <c r="H138" s="46"/>
      <c r="I138" s="23" t="n">
        <f aca="false">G138</f>
        <v>0.75</v>
      </c>
      <c r="J138" s="24" t="s">
        <v>4416</v>
      </c>
      <c r="K138" s="26" t="n">
        <f aca="false">I138*3</f>
        <v>2.25</v>
      </c>
      <c r="L138" s="26" t="n">
        <f aca="false">I138*15</f>
        <v>11.25</v>
      </c>
      <c r="M138" s="0"/>
    </row>
    <row r="139" customFormat="false" ht="13.5" hidden="false" customHeight="false" outlineLevel="0" collapsed="false">
      <c r="A139" s="39" t="n">
        <v>134</v>
      </c>
      <c r="B139" s="60" t="s">
        <v>4812</v>
      </c>
      <c r="C139" s="61" t="s">
        <v>22</v>
      </c>
      <c r="D139" s="56" t="s">
        <v>4813</v>
      </c>
      <c r="E139" s="43" t="s">
        <v>4814</v>
      </c>
      <c r="F139" s="44"/>
      <c r="G139" s="21" t="n">
        <v>0.3</v>
      </c>
      <c r="H139" s="46"/>
      <c r="I139" s="23" t="n">
        <f aca="false">G139</f>
        <v>0.3</v>
      </c>
      <c r="J139" s="24" t="s">
        <v>4416</v>
      </c>
      <c r="K139" s="26" t="n">
        <f aca="false">I139*3</f>
        <v>0.9</v>
      </c>
      <c r="L139" s="26" t="n">
        <f aca="false">I139*15</f>
        <v>4.5</v>
      </c>
      <c r="M139" s="0"/>
    </row>
    <row r="140" customFormat="false" ht="13.5" hidden="false" customHeight="false" outlineLevel="0" collapsed="false">
      <c r="A140" s="39" t="n">
        <v>135</v>
      </c>
      <c r="B140" s="60" t="s">
        <v>4815</v>
      </c>
      <c r="C140" s="61" t="s">
        <v>22</v>
      </c>
      <c r="D140" s="56" t="s">
        <v>4816</v>
      </c>
      <c r="E140" s="43" t="s">
        <v>4817</v>
      </c>
      <c r="F140" s="44"/>
      <c r="G140" s="21" t="n">
        <v>0.3</v>
      </c>
      <c r="H140" s="46"/>
      <c r="I140" s="23" t="n">
        <f aca="false">G140</f>
        <v>0.3</v>
      </c>
      <c r="J140" s="24" t="s">
        <v>4416</v>
      </c>
      <c r="K140" s="26" t="n">
        <f aca="false">I140*3</f>
        <v>0.9</v>
      </c>
      <c r="L140" s="26" t="n">
        <f aca="false">I140*15</f>
        <v>4.5</v>
      </c>
      <c r="M140" s="0"/>
    </row>
    <row r="141" customFormat="false" ht="13.5" hidden="false" customHeight="false" outlineLevel="0" collapsed="false">
      <c r="A141" s="39" t="n">
        <v>136</v>
      </c>
      <c r="B141" s="60" t="s">
        <v>4818</v>
      </c>
      <c r="C141" s="61" t="s">
        <v>4819</v>
      </c>
      <c r="D141" s="56" t="s">
        <v>4820</v>
      </c>
      <c r="E141" s="43" t="s">
        <v>4821</v>
      </c>
      <c r="F141" s="47"/>
      <c r="G141" s="21" t="n">
        <v>0.48</v>
      </c>
      <c r="H141" s="46"/>
      <c r="I141" s="23" t="n">
        <f aca="false">G141</f>
        <v>0.48</v>
      </c>
      <c r="J141" s="24" t="s">
        <v>4416</v>
      </c>
      <c r="K141" s="26" t="n">
        <f aca="false">I141*3</f>
        <v>1.44</v>
      </c>
      <c r="L141" s="26" t="n">
        <f aca="false">I141*15</f>
        <v>7.2</v>
      </c>
      <c r="M141" s="0"/>
    </row>
    <row r="142" customFormat="false" ht="13.5" hidden="false" customHeight="false" outlineLevel="0" collapsed="false">
      <c r="A142" s="39" t="n">
        <v>137</v>
      </c>
      <c r="B142" s="60" t="s">
        <v>4822</v>
      </c>
      <c r="C142" s="61" t="s">
        <v>37</v>
      </c>
      <c r="D142" s="56" t="s">
        <v>4823</v>
      </c>
      <c r="E142" s="43" t="s">
        <v>4824</v>
      </c>
      <c r="F142" s="44"/>
      <c r="G142" s="21" t="n">
        <v>1.05</v>
      </c>
      <c r="H142" s="46"/>
      <c r="I142" s="23" t="n">
        <f aca="false">G142</f>
        <v>1.05</v>
      </c>
      <c r="J142" s="24" t="s">
        <v>4416</v>
      </c>
      <c r="K142" s="26" t="n">
        <f aca="false">I142*3</f>
        <v>3.15</v>
      </c>
      <c r="L142" s="26" t="n">
        <f aca="false">I142*15</f>
        <v>15.75</v>
      </c>
      <c r="M142" s="0"/>
    </row>
    <row r="143" customFormat="false" ht="13.5" hidden="false" customHeight="false" outlineLevel="0" collapsed="false">
      <c r="A143" s="39" t="n">
        <v>138</v>
      </c>
      <c r="B143" s="60" t="s">
        <v>4825</v>
      </c>
      <c r="C143" s="61" t="s">
        <v>175</v>
      </c>
      <c r="D143" s="56" t="s">
        <v>4826</v>
      </c>
      <c r="E143" s="43" t="s">
        <v>4827</v>
      </c>
      <c r="F143" s="44"/>
      <c r="G143" s="21" t="n">
        <v>0.6</v>
      </c>
      <c r="H143" s="46"/>
      <c r="I143" s="23" t="n">
        <f aca="false">G143</f>
        <v>0.6</v>
      </c>
      <c r="J143" s="24" t="s">
        <v>4416</v>
      </c>
      <c r="K143" s="26" t="n">
        <f aca="false">I143*3</f>
        <v>1.8</v>
      </c>
      <c r="L143" s="26" t="n">
        <f aca="false">I143*15</f>
        <v>9</v>
      </c>
      <c r="M143" s="0"/>
    </row>
    <row r="144" customFormat="false" ht="13.5" hidden="false" customHeight="false" outlineLevel="0" collapsed="false">
      <c r="A144" s="39" t="n">
        <v>139</v>
      </c>
      <c r="B144" s="62" t="s">
        <v>4828</v>
      </c>
      <c r="C144" s="61" t="s">
        <v>44</v>
      </c>
      <c r="D144" s="56" t="s">
        <v>4829</v>
      </c>
      <c r="E144" s="43" t="s">
        <v>4830</v>
      </c>
      <c r="F144" s="48"/>
      <c r="G144" s="21" t="n">
        <v>1.2</v>
      </c>
      <c r="H144" s="46"/>
      <c r="I144" s="23" t="n">
        <f aca="false">G144</f>
        <v>1.2</v>
      </c>
      <c r="J144" s="24" t="s">
        <v>4416</v>
      </c>
      <c r="K144" s="26" t="n">
        <f aca="false">I144*3</f>
        <v>3.6</v>
      </c>
      <c r="L144" s="26" t="n">
        <f aca="false">I144*15</f>
        <v>18</v>
      </c>
      <c r="M144" s="0"/>
    </row>
    <row r="145" customFormat="false" ht="13.5" hidden="false" customHeight="false" outlineLevel="0" collapsed="false">
      <c r="A145" s="39" t="n">
        <v>140</v>
      </c>
      <c r="B145" s="62" t="s">
        <v>4831</v>
      </c>
      <c r="C145" s="61" t="s">
        <v>17</v>
      </c>
      <c r="D145" s="56" t="s">
        <v>4832</v>
      </c>
      <c r="E145" s="43" t="s">
        <v>4833</v>
      </c>
      <c r="F145" s="48"/>
      <c r="G145" s="21" t="n">
        <v>0.75</v>
      </c>
      <c r="H145" s="46"/>
      <c r="I145" s="23" t="n">
        <f aca="false">G145</f>
        <v>0.75</v>
      </c>
      <c r="J145" s="24" t="s">
        <v>4416</v>
      </c>
      <c r="K145" s="26" t="n">
        <f aca="false">I145*3</f>
        <v>2.25</v>
      </c>
      <c r="L145" s="26" t="n">
        <f aca="false">I145*15</f>
        <v>11.25</v>
      </c>
      <c r="M145" s="0"/>
    </row>
    <row r="146" customFormat="false" ht="13.5" hidden="false" customHeight="false" outlineLevel="0" collapsed="false">
      <c r="A146" s="39" t="n">
        <v>141</v>
      </c>
      <c r="B146" s="62" t="s">
        <v>4834</v>
      </c>
      <c r="C146" s="61" t="s">
        <v>17</v>
      </c>
      <c r="D146" s="56" t="s">
        <v>4835</v>
      </c>
      <c r="E146" s="43" t="s">
        <v>4836</v>
      </c>
      <c r="F146" s="48"/>
      <c r="G146" s="21" t="n">
        <v>0.45</v>
      </c>
      <c r="H146" s="46"/>
      <c r="I146" s="23" t="n">
        <f aca="false">G146</f>
        <v>0.45</v>
      </c>
      <c r="J146" s="24" t="s">
        <v>4416</v>
      </c>
      <c r="K146" s="26" t="n">
        <f aca="false">I146*3</f>
        <v>1.35</v>
      </c>
      <c r="L146" s="26" t="n">
        <f aca="false">I146*15</f>
        <v>6.75</v>
      </c>
      <c r="M146" s="0"/>
    </row>
    <row r="147" customFormat="false" ht="13.5" hidden="false" customHeight="false" outlineLevel="0" collapsed="false">
      <c r="A147" s="39" t="n">
        <v>142</v>
      </c>
      <c r="B147" s="62" t="s">
        <v>4837</v>
      </c>
      <c r="C147" s="61" t="s">
        <v>58</v>
      </c>
      <c r="D147" s="56" t="s">
        <v>4838</v>
      </c>
      <c r="E147" s="43" t="s">
        <v>4839</v>
      </c>
      <c r="F147" s="48"/>
      <c r="G147" s="21" t="n">
        <v>1.44</v>
      </c>
      <c r="H147" s="46"/>
      <c r="I147" s="23" t="n">
        <f aca="false">G147</f>
        <v>1.44</v>
      </c>
      <c r="J147" s="24" t="s">
        <v>4416</v>
      </c>
      <c r="K147" s="26" t="n">
        <f aca="false">I147*3</f>
        <v>4.32</v>
      </c>
      <c r="L147" s="26" t="n">
        <f aca="false">I147*15</f>
        <v>21.6</v>
      </c>
      <c r="M147" s="0"/>
    </row>
    <row r="148" customFormat="false" ht="13.5" hidden="false" customHeight="false" outlineLevel="0" collapsed="false">
      <c r="A148" s="39" t="n">
        <v>143</v>
      </c>
      <c r="B148" s="62" t="s">
        <v>4426</v>
      </c>
      <c r="C148" s="61" t="s">
        <v>73</v>
      </c>
      <c r="D148" s="56" t="s">
        <v>4840</v>
      </c>
      <c r="E148" s="43" t="s">
        <v>4841</v>
      </c>
      <c r="F148" s="48"/>
      <c r="G148" s="21" t="n">
        <v>1.05</v>
      </c>
      <c r="H148" s="46"/>
      <c r="I148" s="23" t="n">
        <f aca="false">G148</f>
        <v>1.05</v>
      </c>
      <c r="J148" s="24" t="s">
        <v>4416</v>
      </c>
      <c r="K148" s="26" t="n">
        <f aca="false">I148*3</f>
        <v>3.15</v>
      </c>
      <c r="L148" s="26" t="n">
        <f aca="false">I148*15</f>
        <v>15.75</v>
      </c>
      <c r="M148" s="0"/>
    </row>
    <row r="149" customFormat="false" ht="13.5" hidden="false" customHeight="false" outlineLevel="0" collapsed="false">
      <c r="A149" s="39" t="n">
        <v>144</v>
      </c>
      <c r="B149" s="62" t="s">
        <v>4842</v>
      </c>
      <c r="C149" s="61" t="s">
        <v>17</v>
      </c>
      <c r="D149" s="56" t="s">
        <v>4843</v>
      </c>
      <c r="E149" s="43" t="s">
        <v>4844</v>
      </c>
      <c r="F149" s="48"/>
      <c r="G149" s="21" t="n">
        <v>0.6</v>
      </c>
      <c r="H149" s="46"/>
      <c r="I149" s="23" t="n">
        <f aca="false">G149</f>
        <v>0.6</v>
      </c>
      <c r="J149" s="24" t="s">
        <v>4416</v>
      </c>
      <c r="K149" s="26" t="n">
        <f aca="false">I149*3</f>
        <v>1.8</v>
      </c>
      <c r="L149" s="26" t="n">
        <f aca="false">I149*15</f>
        <v>9</v>
      </c>
      <c r="M149" s="0"/>
    </row>
    <row r="150" customFormat="false" ht="13.5" hidden="false" customHeight="false" outlineLevel="0" collapsed="false">
      <c r="A150" s="39" t="n">
        <v>145</v>
      </c>
      <c r="B150" s="62" t="s">
        <v>4845</v>
      </c>
      <c r="C150" s="61" t="s">
        <v>22</v>
      </c>
      <c r="D150" s="56" t="s">
        <v>4846</v>
      </c>
      <c r="E150" s="43" t="s">
        <v>4847</v>
      </c>
      <c r="F150" s="48"/>
      <c r="G150" s="21" t="n">
        <v>0.3</v>
      </c>
      <c r="H150" s="46"/>
      <c r="I150" s="23" t="n">
        <f aca="false">G150</f>
        <v>0.3</v>
      </c>
      <c r="J150" s="24" t="s">
        <v>4416</v>
      </c>
      <c r="K150" s="26" t="n">
        <f aca="false">I150*3</f>
        <v>0.9</v>
      </c>
      <c r="L150" s="26" t="n">
        <f aca="false">I150*15</f>
        <v>4.5</v>
      </c>
      <c r="M150" s="0"/>
    </row>
    <row r="151" customFormat="false" ht="13.5" hidden="false" customHeight="false" outlineLevel="0" collapsed="false">
      <c r="A151" s="39" t="n">
        <v>146</v>
      </c>
      <c r="B151" s="62" t="s">
        <v>4848</v>
      </c>
      <c r="C151" s="61" t="s">
        <v>1699</v>
      </c>
      <c r="D151" s="56" t="s">
        <v>4849</v>
      </c>
      <c r="E151" s="43" t="s">
        <v>4850</v>
      </c>
      <c r="F151" s="48"/>
      <c r="G151" s="21" t="n">
        <v>0.9</v>
      </c>
      <c r="H151" s="46"/>
      <c r="I151" s="23" t="n">
        <f aca="false">G151</f>
        <v>0.9</v>
      </c>
      <c r="J151" s="24" t="s">
        <v>4416</v>
      </c>
      <c r="K151" s="26" t="n">
        <f aca="false">I151*3</f>
        <v>2.7</v>
      </c>
      <c r="L151" s="26" t="n">
        <f aca="false">I151*15</f>
        <v>13.5</v>
      </c>
      <c r="M151" s="0"/>
    </row>
    <row r="152" customFormat="false" ht="13.5" hidden="false" customHeight="false" outlineLevel="0" collapsed="false">
      <c r="A152" s="39" t="n">
        <v>147</v>
      </c>
      <c r="B152" s="62" t="s">
        <v>4851</v>
      </c>
      <c r="C152" s="61" t="s">
        <v>910</v>
      </c>
      <c r="D152" s="56" t="s">
        <v>4852</v>
      </c>
      <c r="E152" s="43" t="s">
        <v>4853</v>
      </c>
      <c r="F152" s="48"/>
      <c r="G152" s="21" t="n">
        <v>0.3</v>
      </c>
      <c r="H152" s="46"/>
      <c r="I152" s="23" t="n">
        <f aca="false">G152</f>
        <v>0.3</v>
      </c>
      <c r="J152" s="24" t="s">
        <v>4416</v>
      </c>
      <c r="K152" s="26" t="n">
        <f aca="false">I152*3</f>
        <v>0.9</v>
      </c>
      <c r="L152" s="26" t="n">
        <f aca="false">I152*15</f>
        <v>4.5</v>
      </c>
      <c r="M152" s="0"/>
    </row>
    <row r="153" s="49" customFormat="true" ht="13.5" hidden="false" customHeight="false" outlineLevel="0" collapsed="false">
      <c r="A153" s="39" t="n">
        <v>148</v>
      </c>
      <c r="B153" s="62" t="s">
        <v>4854</v>
      </c>
      <c r="C153" s="61" t="s">
        <v>26</v>
      </c>
      <c r="D153" s="56" t="s">
        <v>4855</v>
      </c>
      <c r="E153" s="43" t="s">
        <v>4856</v>
      </c>
      <c r="F153" s="48"/>
      <c r="G153" s="21" t="n">
        <v>0.45</v>
      </c>
      <c r="H153" s="46"/>
      <c r="I153" s="23" t="n">
        <f aca="false">G153</f>
        <v>0.45</v>
      </c>
      <c r="J153" s="24" t="s">
        <v>4416</v>
      </c>
      <c r="K153" s="26" t="n">
        <f aca="false">I153*3</f>
        <v>1.35</v>
      </c>
      <c r="L153" s="26" t="n">
        <f aca="false">I153*15</f>
        <v>6.75</v>
      </c>
      <c r="M153" s="0"/>
      <c r="N153" s="1"/>
      <c r="O153" s="1"/>
    </row>
    <row r="154" customFormat="false" ht="13.5" hidden="false" customHeight="false" outlineLevel="0" collapsed="false">
      <c r="A154" s="39" t="n">
        <v>149</v>
      </c>
      <c r="B154" s="62" t="s">
        <v>4857</v>
      </c>
      <c r="C154" s="61" t="s">
        <v>168</v>
      </c>
      <c r="D154" s="56" t="s">
        <v>4858</v>
      </c>
      <c r="E154" s="43" t="s">
        <v>4859</v>
      </c>
      <c r="F154" s="48"/>
      <c r="G154" s="21" t="n">
        <v>0.45</v>
      </c>
      <c r="H154" s="46"/>
      <c r="I154" s="23" t="n">
        <f aca="false">G154</f>
        <v>0.45</v>
      </c>
      <c r="J154" s="24" t="s">
        <v>4416</v>
      </c>
      <c r="K154" s="26" t="n">
        <f aca="false">I154*3</f>
        <v>1.35</v>
      </c>
      <c r="L154" s="26" t="n">
        <f aca="false">I154*15</f>
        <v>6.75</v>
      </c>
      <c r="M154" s="0"/>
    </row>
    <row r="155" customFormat="false" ht="13.5" hidden="false" customHeight="false" outlineLevel="0" collapsed="false">
      <c r="A155" s="39" t="n">
        <v>150</v>
      </c>
      <c r="B155" s="62" t="s">
        <v>4860</v>
      </c>
      <c r="C155" s="61" t="s">
        <v>69</v>
      </c>
      <c r="D155" s="56" t="s">
        <v>4861</v>
      </c>
      <c r="E155" s="43" t="s">
        <v>4862</v>
      </c>
      <c r="F155" s="48"/>
      <c r="G155" s="21" t="n">
        <v>0.3</v>
      </c>
      <c r="H155" s="46"/>
      <c r="I155" s="23" t="n">
        <f aca="false">G155</f>
        <v>0.3</v>
      </c>
      <c r="J155" s="24" t="s">
        <v>4416</v>
      </c>
      <c r="K155" s="26" t="n">
        <f aca="false">I155*3</f>
        <v>0.9</v>
      </c>
      <c r="L155" s="26" t="n">
        <f aca="false">I155*15</f>
        <v>4.5</v>
      </c>
      <c r="M155" s="0"/>
    </row>
    <row r="156" s="1" customFormat="true" ht="13.5" hidden="false" customHeight="false" outlineLevel="0" collapsed="false">
      <c r="A156" s="39" t="n">
        <v>151</v>
      </c>
      <c r="B156" s="60" t="s">
        <v>4863</v>
      </c>
      <c r="C156" s="61" t="s">
        <v>30</v>
      </c>
      <c r="D156" s="56" t="s">
        <v>4864</v>
      </c>
      <c r="E156" s="43" t="s">
        <v>4865</v>
      </c>
      <c r="F156" s="44"/>
      <c r="G156" s="21" t="n">
        <v>1.2</v>
      </c>
      <c r="H156" s="46"/>
      <c r="I156" s="23" t="n">
        <f aca="false">G156</f>
        <v>1.2</v>
      </c>
      <c r="J156" s="24" t="s">
        <v>4416</v>
      </c>
      <c r="K156" s="26" t="n">
        <f aca="false">I156*3</f>
        <v>3.6</v>
      </c>
      <c r="L156" s="26" t="n">
        <f aca="false">I156*15</f>
        <v>18</v>
      </c>
      <c r="M156" s="0"/>
    </row>
    <row r="157" s="1" customFormat="true" ht="13.5" hidden="false" customHeight="false" outlineLevel="0" collapsed="false">
      <c r="A157" s="39" t="n">
        <v>152</v>
      </c>
      <c r="B157" s="60" t="s">
        <v>4866</v>
      </c>
      <c r="C157" s="61" t="s">
        <v>260</v>
      </c>
      <c r="D157" s="56" t="s">
        <v>4867</v>
      </c>
      <c r="E157" s="43" t="s">
        <v>4868</v>
      </c>
      <c r="F157" s="44"/>
      <c r="G157" s="21" t="n">
        <v>0.75</v>
      </c>
      <c r="H157" s="46"/>
      <c r="I157" s="23" t="n">
        <f aca="false">G157</f>
        <v>0.75</v>
      </c>
      <c r="J157" s="24" t="s">
        <v>4416</v>
      </c>
      <c r="K157" s="26" t="n">
        <f aca="false">I157*3</f>
        <v>2.25</v>
      </c>
      <c r="L157" s="26" t="n">
        <f aca="false">I157*15</f>
        <v>11.25</v>
      </c>
      <c r="M157" s="0"/>
    </row>
    <row r="158" s="1" customFormat="true" ht="13.5" hidden="false" customHeight="false" outlineLevel="0" collapsed="false">
      <c r="A158" s="39" t="n">
        <v>153</v>
      </c>
      <c r="B158" s="60" t="s">
        <v>4869</v>
      </c>
      <c r="C158" s="61" t="s">
        <v>30</v>
      </c>
      <c r="D158" s="56" t="s">
        <v>4870</v>
      </c>
      <c r="E158" s="43" t="s">
        <v>4871</v>
      </c>
      <c r="F158" s="44"/>
      <c r="G158" s="21" t="n">
        <v>0.45</v>
      </c>
      <c r="H158" s="46"/>
      <c r="I158" s="23" t="n">
        <f aca="false">G158</f>
        <v>0.45</v>
      </c>
      <c r="J158" s="24" t="s">
        <v>4416</v>
      </c>
      <c r="K158" s="26" t="n">
        <f aca="false">I158*3</f>
        <v>1.35</v>
      </c>
      <c r="L158" s="26" t="n">
        <f aca="false">I158*15</f>
        <v>6.75</v>
      </c>
      <c r="M158" s="0"/>
    </row>
    <row r="159" s="1" customFormat="true" ht="13.5" hidden="false" customHeight="false" outlineLevel="0" collapsed="false">
      <c r="A159" s="39" t="n">
        <v>154</v>
      </c>
      <c r="B159" s="60" t="s">
        <v>4872</v>
      </c>
      <c r="C159" s="61" t="s">
        <v>22</v>
      </c>
      <c r="D159" s="56" t="s">
        <v>4873</v>
      </c>
      <c r="E159" s="43" t="s">
        <v>4874</v>
      </c>
      <c r="F159" s="44"/>
      <c r="G159" s="21" t="n">
        <v>0.75</v>
      </c>
      <c r="H159" s="46"/>
      <c r="I159" s="23" t="n">
        <f aca="false">G159</f>
        <v>0.75</v>
      </c>
      <c r="J159" s="24" t="s">
        <v>4416</v>
      </c>
      <c r="K159" s="26" t="n">
        <f aca="false">I159*3</f>
        <v>2.25</v>
      </c>
      <c r="L159" s="26" t="n">
        <f aca="false">I159*15</f>
        <v>11.25</v>
      </c>
      <c r="M159" s="0"/>
    </row>
    <row r="160" s="1" customFormat="true" ht="13.5" hidden="false" customHeight="false" outlineLevel="0" collapsed="false">
      <c r="A160" s="39" t="n">
        <v>155</v>
      </c>
      <c r="B160" s="60" t="s">
        <v>4875</v>
      </c>
      <c r="C160" s="61" t="s">
        <v>227</v>
      </c>
      <c r="D160" s="56" t="s">
        <v>4876</v>
      </c>
      <c r="E160" s="43" t="s">
        <v>4877</v>
      </c>
      <c r="F160" s="44"/>
      <c r="G160" s="21" t="n">
        <v>0.3</v>
      </c>
      <c r="H160" s="46"/>
      <c r="I160" s="23" t="n">
        <f aca="false">G160</f>
        <v>0.3</v>
      </c>
      <c r="J160" s="24" t="s">
        <v>4416</v>
      </c>
      <c r="K160" s="26" t="n">
        <f aca="false">I160*3</f>
        <v>0.9</v>
      </c>
      <c r="L160" s="26" t="n">
        <f aca="false">I160*15</f>
        <v>4.5</v>
      </c>
      <c r="M160" s="0"/>
    </row>
    <row r="161" s="1" customFormat="true" ht="13.5" hidden="false" customHeight="false" outlineLevel="0" collapsed="false">
      <c r="A161" s="39" t="n">
        <v>156</v>
      </c>
      <c r="B161" s="60" t="s">
        <v>4878</v>
      </c>
      <c r="C161" s="61" t="s">
        <v>119</v>
      </c>
      <c r="D161" s="56" t="s">
        <v>4879</v>
      </c>
      <c r="E161" s="43" t="s">
        <v>4880</v>
      </c>
      <c r="F161" s="44"/>
      <c r="G161" s="21" t="n">
        <v>0.6</v>
      </c>
      <c r="H161" s="46"/>
      <c r="I161" s="23" t="n">
        <f aca="false">G161</f>
        <v>0.6</v>
      </c>
      <c r="J161" s="24" t="s">
        <v>4416</v>
      </c>
      <c r="K161" s="26" t="n">
        <f aca="false">I161*3</f>
        <v>1.8</v>
      </c>
      <c r="L161" s="26" t="n">
        <f aca="false">I161*15</f>
        <v>9</v>
      </c>
      <c r="M161" s="0"/>
    </row>
    <row r="162" s="1" customFormat="true" ht="13.5" hidden="false" customHeight="false" outlineLevel="0" collapsed="false">
      <c r="A162" s="39" t="n">
        <v>157</v>
      </c>
      <c r="B162" s="60" t="s">
        <v>4881</v>
      </c>
      <c r="C162" s="61" t="s">
        <v>321</v>
      </c>
      <c r="D162" s="56" t="s">
        <v>4882</v>
      </c>
      <c r="E162" s="43" t="s">
        <v>4883</v>
      </c>
      <c r="F162" s="44"/>
      <c r="G162" s="21" t="n">
        <v>1.51</v>
      </c>
      <c r="H162" s="46"/>
      <c r="I162" s="23" t="n">
        <f aca="false">G162</f>
        <v>1.51</v>
      </c>
      <c r="J162" s="24" t="s">
        <v>4416</v>
      </c>
      <c r="K162" s="26" t="n">
        <f aca="false">I162*3</f>
        <v>4.53</v>
      </c>
      <c r="L162" s="26" t="n">
        <f aca="false">I162*15</f>
        <v>22.65</v>
      </c>
      <c r="M162" s="0"/>
    </row>
    <row r="163" s="1" customFormat="true" ht="13.5" hidden="false" customHeight="false" outlineLevel="0" collapsed="false">
      <c r="A163" s="39" t="n">
        <v>158</v>
      </c>
      <c r="B163" s="60" t="s">
        <v>4884</v>
      </c>
      <c r="C163" s="61" t="s">
        <v>69</v>
      </c>
      <c r="D163" s="56" t="s">
        <v>4885</v>
      </c>
      <c r="E163" s="43" t="s">
        <v>4886</v>
      </c>
      <c r="F163" s="44"/>
      <c r="G163" s="21" t="n">
        <v>0.75</v>
      </c>
      <c r="H163" s="46"/>
      <c r="I163" s="23" t="n">
        <f aca="false">G163</f>
        <v>0.75</v>
      </c>
      <c r="J163" s="24" t="s">
        <v>4416</v>
      </c>
      <c r="K163" s="26" t="n">
        <f aca="false">I163*3</f>
        <v>2.25</v>
      </c>
      <c r="L163" s="26" t="n">
        <f aca="false">I163*15</f>
        <v>11.25</v>
      </c>
      <c r="M163" s="0"/>
    </row>
    <row r="164" s="1" customFormat="true" ht="13.5" hidden="false" customHeight="false" outlineLevel="0" collapsed="false">
      <c r="A164" s="39" t="n">
        <v>159</v>
      </c>
      <c r="B164" s="60" t="s">
        <v>4887</v>
      </c>
      <c r="C164" s="61" t="s">
        <v>260</v>
      </c>
      <c r="D164" s="56" t="s">
        <v>4888</v>
      </c>
      <c r="E164" s="43" t="s">
        <v>4889</v>
      </c>
      <c r="F164" s="44"/>
      <c r="G164" s="21" t="n">
        <v>0.45</v>
      </c>
      <c r="H164" s="46"/>
      <c r="I164" s="23" t="n">
        <f aca="false">G164</f>
        <v>0.45</v>
      </c>
      <c r="J164" s="24" t="s">
        <v>4416</v>
      </c>
      <c r="K164" s="26" t="n">
        <f aca="false">I164*3</f>
        <v>1.35</v>
      </c>
      <c r="L164" s="26" t="n">
        <f aca="false">I164*15</f>
        <v>6.75</v>
      </c>
      <c r="M164" s="0"/>
    </row>
    <row r="165" s="1" customFormat="true" ht="13.5" hidden="false" customHeight="false" outlineLevel="0" collapsed="false">
      <c r="A165" s="39" t="n">
        <v>160</v>
      </c>
      <c r="B165" s="60" t="s">
        <v>4890</v>
      </c>
      <c r="C165" s="61" t="s">
        <v>277</v>
      </c>
      <c r="D165" s="56" t="s">
        <v>4891</v>
      </c>
      <c r="E165" s="43" t="s">
        <v>4892</v>
      </c>
      <c r="F165" s="44"/>
      <c r="G165" s="21" t="n">
        <v>0.75</v>
      </c>
      <c r="H165" s="46"/>
      <c r="I165" s="23" t="n">
        <f aca="false">G165</f>
        <v>0.75</v>
      </c>
      <c r="J165" s="24" t="s">
        <v>4416</v>
      </c>
      <c r="K165" s="26" t="n">
        <f aca="false">I165*3</f>
        <v>2.25</v>
      </c>
      <c r="L165" s="26" t="n">
        <f aca="false">I165*15</f>
        <v>11.25</v>
      </c>
      <c r="M165" s="0"/>
    </row>
    <row r="166" s="1" customFormat="true" ht="13.5" hidden="false" customHeight="false" outlineLevel="0" collapsed="false">
      <c r="A166" s="39" t="n">
        <v>161</v>
      </c>
      <c r="B166" s="60" t="s">
        <v>4893</v>
      </c>
      <c r="C166" s="61" t="s">
        <v>260</v>
      </c>
      <c r="D166" s="56" t="s">
        <v>4894</v>
      </c>
      <c r="E166" s="43" t="s">
        <v>4895</v>
      </c>
      <c r="F166" s="44"/>
      <c r="G166" s="21" t="n">
        <v>0.9</v>
      </c>
      <c r="H166" s="46"/>
      <c r="I166" s="23" t="n">
        <f aca="false">G166</f>
        <v>0.9</v>
      </c>
      <c r="J166" s="24" t="s">
        <v>4416</v>
      </c>
      <c r="K166" s="26" t="n">
        <f aca="false">I166*3</f>
        <v>2.7</v>
      </c>
      <c r="L166" s="26" t="n">
        <f aca="false">I166*15</f>
        <v>13.5</v>
      </c>
      <c r="M166" s="0"/>
    </row>
    <row r="167" s="1" customFormat="true" ht="13.5" hidden="false" customHeight="false" outlineLevel="0" collapsed="false">
      <c r="A167" s="39" t="n">
        <v>162</v>
      </c>
      <c r="B167" s="60" t="s">
        <v>4896</v>
      </c>
      <c r="C167" s="61" t="s">
        <v>58</v>
      </c>
      <c r="D167" s="56" t="s">
        <v>4897</v>
      </c>
      <c r="E167" s="43" t="s">
        <v>4898</v>
      </c>
      <c r="F167" s="44"/>
      <c r="G167" s="21" t="n">
        <v>0.75</v>
      </c>
      <c r="H167" s="46"/>
      <c r="I167" s="23" t="n">
        <f aca="false">G167</f>
        <v>0.75</v>
      </c>
      <c r="J167" s="24" t="s">
        <v>4416</v>
      </c>
      <c r="K167" s="26" t="n">
        <f aca="false">I167*3</f>
        <v>2.25</v>
      </c>
      <c r="L167" s="26" t="n">
        <f aca="false">I167*15</f>
        <v>11.25</v>
      </c>
      <c r="M167" s="0"/>
    </row>
    <row r="168" s="1" customFormat="true" ht="13.5" hidden="false" customHeight="false" outlineLevel="0" collapsed="false">
      <c r="A168" s="39" t="n">
        <v>163</v>
      </c>
      <c r="B168" s="60" t="s">
        <v>4899</v>
      </c>
      <c r="C168" s="61" t="s">
        <v>44</v>
      </c>
      <c r="D168" s="56" t="s">
        <v>4900</v>
      </c>
      <c r="E168" s="43" t="s">
        <v>4901</v>
      </c>
      <c r="F168" s="44"/>
      <c r="G168" s="21" t="n">
        <v>0.6</v>
      </c>
      <c r="H168" s="46"/>
      <c r="I168" s="23" t="n">
        <f aca="false">G168</f>
        <v>0.6</v>
      </c>
      <c r="J168" s="24" t="s">
        <v>4416</v>
      </c>
      <c r="K168" s="26" t="n">
        <f aca="false">I168*3</f>
        <v>1.8</v>
      </c>
      <c r="L168" s="26" t="n">
        <f aca="false">I168*15</f>
        <v>9</v>
      </c>
      <c r="M168" s="0"/>
    </row>
    <row r="169" s="1" customFormat="true" ht="13.5" hidden="false" customHeight="false" outlineLevel="0" collapsed="false">
      <c r="A169" s="39" t="n">
        <v>164</v>
      </c>
      <c r="B169" s="60" t="s">
        <v>4902</v>
      </c>
      <c r="C169" s="61" t="s">
        <v>22</v>
      </c>
      <c r="D169" s="56" t="s">
        <v>4903</v>
      </c>
      <c r="E169" s="43" t="s">
        <v>4904</v>
      </c>
      <c r="F169" s="44"/>
      <c r="G169" s="21" t="n">
        <v>1.05</v>
      </c>
      <c r="H169" s="46"/>
      <c r="I169" s="23" t="n">
        <f aca="false">G169</f>
        <v>1.05</v>
      </c>
      <c r="J169" s="24" t="s">
        <v>4416</v>
      </c>
      <c r="K169" s="26" t="n">
        <f aca="false">I169*3</f>
        <v>3.15</v>
      </c>
      <c r="L169" s="26" t="n">
        <f aca="false">I169*15</f>
        <v>15.75</v>
      </c>
      <c r="M169" s="0"/>
    </row>
    <row r="170" s="1" customFormat="true" ht="13.5" hidden="false" customHeight="false" outlineLevel="0" collapsed="false">
      <c r="A170" s="39" t="n">
        <v>165</v>
      </c>
      <c r="B170" s="60" t="s">
        <v>4905</v>
      </c>
      <c r="C170" s="61" t="s">
        <v>1699</v>
      </c>
      <c r="D170" s="56" t="s">
        <v>4906</v>
      </c>
      <c r="E170" s="43" t="s">
        <v>4907</v>
      </c>
      <c r="F170" s="44"/>
      <c r="G170" s="21" t="n">
        <v>1.05</v>
      </c>
      <c r="H170" s="46"/>
      <c r="I170" s="23" t="n">
        <f aca="false">G170</f>
        <v>1.05</v>
      </c>
      <c r="J170" s="24" t="s">
        <v>4416</v>
      </c>
      <c r="K170" s="26" t="n">
        <f aca="false">I170*3</f>
        <v>3.15</v>
      </c>
      <c r="L170" s="26" t="n">
        <f aca="false">I170*15</f>
        <v>15.75</v>
      </c>
      <c r="M170" s="0"/>
    </row>
    <row r="171" s="1" customFormat="true" ht="13.5" hidden="false" customHeight="false" outlineLevel="0" collapsed="false">
      <c r="A171" s="39" t="n">
        <v>166</v>
      </c>
      <c r="B171" s="60" t="s">
        <v>4908</v>
      </c>
      <c r="C171" s="61" t="s">
        <v>175</v>
      </c>
      <c r="D171" s="56" t="s">
        <v>4909</v>
      </c>
      <c r="E171" s="43" t="s">
        <v>4910</v>
      </c>
      <c r="F171" s="44"/>
      <c r="G171" s="21" t="n">
        <v>0.9</v>
      </c>
      <c r="H171" s="46"/>
      <c r="I171" s="23" t="n">
        <f aca="false">G171</f>
        <v>0.9</v>
      </c>
      <c r="J171" s="24" t="s">
        <v>4416</v>
      </c>
      <c r="K171" s="26" t="n">
        <f aca="false">I171*3</f>
        <v>2.7</v>
      </c>
      <c r="L171" s="26" t="n">
        <f aca="false">I171*15</f>
        <v>13.5</v>
      </c>
      <c r="M171" s="0"/>
    </row>
    <row r="172" s="1" customFormat="true" ht="13.5" hidden="false" customHeight="false" outlineLevel="0" collapsed="false">
      <c r="A172" s="39" t="n">
        <v>167</v>
      </c>
      <c r="B172" s="60" t="s">
        <v>4911</v>
      </c>
      <c r="C172" s="61" t="s">
        <v>867</v>
      </c>
      <c r="D172" s="56" t="s">
        <v>4912</v>
      </c>
      <c r="E172" s="43" t="s">
        <v>4913</v>
      </c>
      <c r="F172" s="44"/>
      <c r="G172" s="21" t="n">
        <v>0.15</v>
      </c>
      <c r="H172" s="46"/>
      <c r="I172" s="23" t="n">
        <f aca="false">G172</f>
        <v>0.15</v>
      </c>
      <c r="J172" s="24" t="s">
        <v>4416</v>
      </c>
      <c r="K172" s="26" t="n">
        <f aca="false">I172*3</f>
        <v>0.45</v>
      </c>
      <c r="L172" s="26" t="n">
        <f aca="false">I172*15</f>
        <v>2.25</v>
      </c>
      <c r="M172" s="0"/>
    </row>
    <row r="173" s="1" customFormat="true" ht="13.5" hidden="false" customHeight="false" outlineLevel="0" collapsed="false">
      <c r="A173" s="39" t="n">
        <v>168</v>
      </c>
      <c r="B173" s="60" t="s">
        <v>4914</v>
      </c>
      <c r="C173" s="61" t="s">
        <v>260</v>
      </c>
      <c r="D173" s="56" t="s">
        <v>4915</v>
      </c>
      <c r="E173" s="43" t="s">
        <v>4916</v>
      </c>
      <c r="F173" s="44"/>
      <c r="G173" s="21" t="n">
        <v>0.9</v>
      </c>
      <c r="H173" s="46"/>
      <c r="I173" s="23" t="n">
        <f aca="false">G173</f>
        <v>0.9</v>
      </c>
      <c r="J173" s="24" t="s">
        <v>4416</v>
      </c>
      <c r="K173" s="26" t="n">
        <f aca="false">I173*3</f>
        <v>2.7</v>
      </c>
      <c r="L173" s="26" t="n">
        <f aca="false">I173*15</f>
        <v>13.5</v>
      </c>
      <c r="M173" s="0"/>
    </row>
    <row r="174" s="1" customFormat="true" ht="13.5" hidden="false" customHeight="false" outlineLevel="0" collapsed="false">
      <c r="A174" s="39" t="n">
        <v>169</v>
      </c>
      <c r="B174" s="60" t="s">
        <v>4917</v>
      </c>
      <c r="C174" s="61" t="s">
        <v>17</v>
      </c>
      <c r="D174" s="56" t="s">
        <v>4918</v>
      </c>
      <c r="E174" s="43" t="s">
        <v>4919</v>
      </c>
      <c r="F174" s="44"/>
      <c r="G174" s="21" t="n">
        <v>0.6</v>
      </c>
      <c r="H174" s="46"/>
      <c r="I174" s="23" t="n">
        <f aca="false">G174</f>
        <v>0.6</v>
      </c>
      <c r="J174" s="24" t="s">
        <v>4416</v>
      </c>
      <c r="K174" s="26" t="n">
        <f aca="false">I174*3</f>
        <v>1.8</v>
      </c>
      <c r="L174" s="26" t="n">
        <f aca="false">I174*15</f>
        <v>9</v>
      </c>
      <c r="M174" s="0"/>
    </row>
    <row r="175" s="1" customFormat="true" ht="13.5" hidden="false" customHeight="false" outlineLevel="0" collapsed="false">
      <c r="A175" s="39" t="n">
        <v>170</v>
      </c>
      <c r="B175" s="60" t="s">
        <v>4920</v>
      </c>
      <c r="C175" s="61" t="s">
        <v>58</v>
      </c>
      <c r="D175" s="56" t="s">
        <v>4921</v>
      </c>
      <c r="E175" s="43" t="s">
        <v>4922</v>
      </c>
      <c r="F175" s="44"/>
      <c r="G175" s="21" t="n">
        <v>0.9</v>
      </c>
      <c r="H175" s="46"/>
      <c r="I175" s="23" t="n">
        <f aca="false">G175</f>
        <v>0.9</v>
      </c>
      <c r="J175" s="24" t="s">
        <v>4416</v>
      </c>
      <c r="K175" s="26" t="n">
        <f aca="false">I175*3</f>
        <v>2.7</v>
      </c>
      <c r="L175" s="26" t="n">
        <f aca="false">I175*15</f>
        <v>13.5</v>
      </c>
      <c r="M175" s="0"/>
    </row>
    <row r="176" s="1" customFormat="true" ht="13.5" hidden="false" customHeight="false" outlineLevel="0" collapsed="false">
      <c r="A176" s="39" t="n">
        <v>171</v>
      </c>
      <c r="B176" s="60" t="s">
        <v>4923</v>
      </c>
      <c r="C176" s="61" t="s">
        <v>277</v>
      </c>
      <c r="D176" s="56" t="s">
        <v>4924</v>
      </c>
      <c r="E176" s="43" t="s">
        <v>4925</v>
      </c>
      <c r="F176" s="44"/>
      <c r="G176" s="21" t="n">
        <v>0.6</v>
      </c>
      <c r="H176" s="46"/>
      <c r="I176" s="23" t="n">
        <f aca="false">G176</f>
        <v>0.6</v>
      </c>
      <c r="J176" s="24" t="s">
        <v>4416</v>
      </c>
      <c r="K176" s="26" t="n">
        <f aca="false">I176*3</f>
        <v>1.8</v>
      </c>
      <c r="L176" s="26" t="n">
        <f aca="false">I176*15</f>
        <v>9</v>
      </c>
      <c r="M176" s="0"/>
    </row>
    <row r="177" s="1" customFormat="true" ht="13.5" hidden="false" customHeight="false" outlineLevel="0" collapsed="false">
      <c r="A177" s="39" t="n">
        <v>172</v>
      </c>
      <c r="B177" s="60" t="s">
        <v>4926</v>
      </c>
      <c r="C177" s="61" t="s">
        <v>17</v>
      </c>
      <c r="D177" s="56" t="s">
        <v>4927</v>
      </c>
      <c r="E177" s="43" t="s">
        <v>4928</v>
      </c>
      <c r="F177" s="44"/>
      <c r="G177" s="21" t="n">
        <v>0.75</v>
      </c>
      <c r="H177" s="46"/>
      <c r="I177" s="23" t="n">
        <f aca="false">G177</f>
        <v>0.75</v>
      </c>
      <c r="J177" s="24" t="s">
        <v>4416</v>
      </c>
      <c r="K177" s="26" t="n">
        <f aca="false">I177*3</f>
        <v>2.25</v>
      </c>
      <c r="L177" s="26" t="n">
        <f aca="false">I177*15</f>
        <v>11.25</v>
      </c>
      <c r="M177" s="0"/>
    </row>
    <row r="178" s="1" customFormat="true" ht="13.5" hidden="false" customHeight="false" outlineLevel="0" collapsed="false">
      <c r="A178" s="39" t="n">
        <v>173</v>
      </c>
      <c r="B178" s="60" t="s">
        <v>4929</v>
      </c>
      <c r="C178" s="61" t="s">
        <v>37</v>
      </c>
      <c r="D178" s="56" t="s">
        <v>4930</v>
      </c>
      <c r="E178" s="43" t="s">
        <v>4931</v>
      </c>
      <c r="F178" s="44"/>
      <c r="G178" s="21" t="n">
        <v>0.75</v>
      </c>
      <c r="H178" s="46"/>
      <c r="I178" s="23" t="n">
        <f aca="false">G178</f>
        <v>0.75</v>
      </c>
      <c r="J178" s="24" t="s">
        <v>4416</v>
      </c>
      <c r="K178" s="26" t="n">
        <f aca="false">I178*3</f>
        <v>2.25</v>
      </c>
      <c r="L178" s="26" t="n">
        <f aca="false">I178*15</f>
        <v>11.25</v>
      </c>
      <c r="M178" s="0"/>
    </row>
    <row r="179" s="1" customFormat="true" ht="13.5" hidden="false" customHeight="false" outlineLevel="0" collapsed="false">
      <c r="A179" s="39" t="n">
        <v>174</v>
      </c>
      <c r="B179" s="60" t="s">
        <v>4932</v>
      </c>
      <c r="C179" s="61" t="s">
        <v>30</v>
      </c>
      <c r="D179" s="56" t="s">
        <v>4933</v>
      </c>
      <c r="E179" s="43" t="s">
        <v>4934</v>
      </c>
      <c r="F179" s="44"/>
      <c r="G179" s="21" t="n">
        <v>0.6</v>
      </c>
      <c r="H179" s="46"/>
      <c r="I179" s="23" t="n">
        <f aca="false">G179</f>
        <v>0.6</v>
      </c>
      <c r="J179" s="24" t="s">
        <v>4416</v>
      </c>
      <c r="K179" s="26" t="n">
        <f aca="false">I179*3</f>
        <v>1.8</v>
      </c>
      <c r="L179" s="26" t="n">
        <f aca="false">I179*15</f>
        <v>9</v>
      </c>
      <c r="M179" s="0"/>
    </row>
    <row r="180" s="1" customFormat="true" ht="13.5" hidden="false" customHeight="false" outlineLevel="0" collapsed="false">
      <c r="A180" s="39" t="n">
        <v>175</v>
      </c>
      <c r="B180" s="60" t="s">
        <v>4935</v>
      </c>
      <c r="C180" s="61" t="s">
        <v>1114</v>
      </c>
      <c r="D180" s="56" t="s">
        <v>4936</v>
      </c>
      <c r="E180" s="43" t="s">
        <v>4937</v>
      </c>
      <c r="F180" s="44"/>
      <c r="G180" s="21" t="n">
        <v>0.75</v>
      </c>
      <c r="H180" s="46"/>
      <c r="I180" s="23" t="n">
        <f aca="false">G180</f>
        <v>0.75</v>
      </c>
      <c r="J180" s="24" t="s">
        <v>4416</v>
      </c>
      <c r="K180" s="26" t="n">
        <f aca="false">I180*3</f>
        <v>2.25</v>
      </c>
      <c r="L180" s="26" t="n">
        <f aca="false">I180*15</f>
        <v>11.25</v>
      </c>
      <c r="M180" s="0"/>
    </row>
    <row r="181" s="1" customFormat="true" ht="13.5" hidden="false" customHeight="false" outlineLevel="0" collapsed="false">
      <c r="A181" s="39" t="n">
        <v>176</v>
      </c>
      <c r="B181" s="60" t="s">
        <v>4938</v>
      </c>
      <c r="C181" s="61" t="s">
        <v>65</v>
      </c>
      <c r="D181" s="56" t="s">
        <v>4939</v>
      </c>
      <c r="E181" s="43" t="s">
        <v>4940</v>
      </c>
      <c r="F181" s="44"/>
      <c r="G181" s="21" t="n">
        <v>0.9</v>
      </c>
      <c r="H181" s="46"/>
      <c r="I181" s="23" t="n">
        <f aca="false">G181</f>
        <v>0.9</v>
      </c>
      <c r="J181" s="24" t="s">
        <v>4416</v>
      </c>
      <c r="K181" s="26" t="n">
        <f aca="false">I181*3</f>
        <v>2.7</v>
      </c>
      <c r="L181" s="26" t="n">
        <f aca="false">I181*15</f>
        <v>13.5</v>
      </c>
      <c r="M181" s="0"/>
    </row>
    <row r="182" s="1" customFormat="true" ht="13.5" hidden="false" customHeight="false" outlineLevel="0" collapsed="false">
      <c r="A182" s="39" t="n">
        <v>177</v>
      </c>
      <c r="B182" s="60" t="s">
        <v>4941</v>
      </c>
      <c r="C182" s="61" t="s">
        <v>37</v>
      </c>
      <c r="D182" s="56" t="s">
        <v>4942</v>
      </c>
      <c r="E182" s="43" t="s">
        <v>4943</v>
      </c>
      <c r="F182" s="44"/>
      <c r="G182" s="21" t="n">
        <v>0.45</v>
      </c>
      <c r="H182" s="46"/>
      <c r="I182" s="23" t="n">
        <f aca="false">G182</f>
        <v>0.45</v>
      </c>
      <c r="J182" s="24" t="s">
        <v>4416</v>
      </c>
      <c r="K182" s="26" t="n">
        <f aca="false">I182*3</f>
        <v>1.35</v>
      </c>
      <c r="L182" s="26" t="n">
        <f aca="false">I182*15</f>
        <v>6.75</v>
      </c>
      <c r="M182" s="0"/>
    </row>
    <row r="183" s="1" customFormat="true" ht="13.5" hidden="false" customHeight="false" outlineLevel="0" collapsed="false">
      <c r="A183" s="39" t="n">
        <v>178</v>
      </c>
      <c r="B183" s="60" t="s">
        <v>4944</v>
      </c>
      <c r="C183" s="61" t="s">
        <v>498</v>
      </c>
      <c r="D183" s="56" t="s">
        <v>4945</v>
      </c>
      <c r="E183" s="43" t="s">
        <v>4946</v>
      </c>
      <c r="F183" s="44"/>
      <c r="G183" s="21" t="n">
        <v>0.9</v>
      </c>
      <c r="H183" s="46"/>
      <c r="I183" s="23" t="n">
        <f aca="false">G183</f>
        <v>0.9</v>
      </c>
      <c r="J183" s="24" t="s">
        <v>4416</v>
      </c>
      <c r="K183" s="26" t="n">
        <f aca="false">I183*3</f>
        <v>2.7</v>
      </c>
      <c r="L183" s="26" t="n">
        <f aca="false">I183*15</f>
        <v>13.5</v>
      </c>
      <c r="M183" s="0"/>
    </row>
    <row r="184" s="1" customFormat="true" ht="13.5" hidden="false" customHeight="false" outlineLevel="0" collapsed="false">
      <c r="A184" s="39" t="n">
        <v>179</v>
      </c>
      <c r="B184" s="60" t="s">
        <v>4947</v>
      </c>
      <c r="C184" s="61" t="s">
        <v>58</v>
      </c>
      <c r="D184" s="56" t="s">
        <v>4948</v>
      </c>
      <c r="E184" s="43" t="s">
        <v>4949</v>
      </c>
      <c r="F184" s="44"/>
      <c r="G184" s="21" t="n">
        <v>0.15</v>
      </c>
      <c r="H184" s="46"/>
      <c r="I184" s="23" t="n">
        <f aca="false">G184</f>
        <v>0.15</v>
      </c>
      <c r="J184" s="24" t="s">
        <v>4416</v>
      </c>
      <c r="K184" s="26" t="n">
        <f aca="false">I184*3</f>
        <v>0.45</v>
      </c>
      <c r="L184" s="26" t="n">
        <f aca="false">I184*15</f>
        <v>2.25</v>
      </c>
      <c r="M184" s="0"/>
    </row>
    <row r="185" s="1" customFormat="true" ht="13.5" hidden="false" customHeight="false" outlineLevel="0" collapsed="false">
      <c r="A185" s="39" t="n">
        <v>180</v>
      </c>
      <c r="B185" s="60" t="s">
        <v>4950</v>
      </c>
      <c r="C185" s="61" t="s">
        <v>195</v>
      </c>
      <c r="D185" s="56" t="s">
        <v>4951</v>
      </c>
      <c r="E185" s="43" t="s">
        <v>4952</v>
      </c>
      <c r="F185" s="44"/>
      <c r="G185" s="21" t="n">
        <v>0.75</v>
      </c>
      <c r="H185" s="46"/>
      <c r="I185" s="23" t="n">
        <f aca="false">G185</f>
        <v>0.75</v>
      </c>
      <c r="J185" s="24" t="s">
        <v>4416</v>
      </c>
      <c r="K185" s="26" t="n">
        <f aca="false">I185*3</f>
        <v>2.25</v>
      </c>
      <c r="L185" s="26" t="n">
        <f aca="false">I185*15</f>
        <v>11.25</v>
      </c>
      <c r="M185" s="0"/>
    </row>
    <row r="186" s="1" customFormat="true" ht="13.5" hidden="false" customHeight="false" outlineLevel="0" collapsed="false">
      <c r="A186" s="39" t="n">
        <v>181</v>
      </c>
      <c r="B186" s="60" t="s">
        <v>4953</v>
      </c>
      <c r="C186" s="61" t="s">
        <v>93</v>
      </c>
      <c r="D186" s="56" t="s">
        <v>4954</v>
      </c>
      <c r="E186" s="43" t="s">
        <v>4955</v>
      </c>
      <c r="F186" s="44"/>
      <c r="G186" s="21" t="n">
        <v>0.6</v>
      </c>
      <c r="H186" s="46"/>
      <c r="I186" s="23" t="n">
        <f aca="false">G186</f>
        <v>0.6</v>
      </c>
      <c r="J186" s="24" t="s">
        <v>4416</v>
      </c>
      <c r="K186" s="26" t="n">
        <f aca="false">I186*3</f>
        <v>1.8</v>
      </c>
      <c r="L186" s="26" t="n">
        <f aca="false">I186*15</f>
        <v>9</v>
      </c>
      <c r="M186" s="0"/>
    </row>
    <row r="187" s="1" customFormat="true" ht="13.5" hidden="false" customHeight="false" outlineLevel="0" collapsed="false">
      <c r="A187" s="39" t="n">
        <v>182</v>
      </c>
      <c r="B187" s="60" t="s">
        <v>4956</v>
      </c>
      <c r="C187" s="61" t="s">
        <v>30</v>
      </c>
      <c r="D187" s="56" t="s">
        <v>4957</v>
      </c>
      <c r="E187" s="43" t="s">
        <v>4958</v>
      </c>
      <c r="F187" s="44"/>
      <c r="G187" s="21" t="n">
        <v>0.15</v>
      </c>
      <c r="H187" s="46"/>
      <c r="I187" s="23" t="n">
        <f aca="false">G187</f>
        <v>0.15</v>
      </c>
      <c r="J187" s="24" t="s">
        <v>4416</v>
      </c>
      <c r="K187" s="26" t="n">
        <f aca="false">I187*3</f>
        <v>0.45</v>
      </c>
      <c r="L187" s="26" t="n">
        <f aca="false">I187*15</f>
        <v>2.25</v>
      </c>
      <c r="M187" s="0"/>
    </row>
    <row r="188" s="1" customFormat="true" ht="13.5" hidden="false" customHeight="false" outlineLevel="0" collapsed="false">
      <c r="A188" s="39" t="n">
        <v>183</v>
      </c>
      <c r="B188" s="60" t="s">
        <v>4959</v>
      </c>
      <c r="C188" s="61" t="s">
        <v>792</v>
      </c>
      <c r="D188" s="56" t="s">
        <v>4960</v>
      </c>
      <c r="E188" s="43" t="s">
        <v>4961</v>
      </c>
      <c r="F188" s="44"/>
      <c r="G188" s="21" t="n">
        <v>0.3</v>
      </c>
      <c r="H188" s="46"/>
      <c r="I188" s="23" t="n">
        <f aca="false">G188</f>
        <v>0.3</v>
      </c>
      <c r="J188" s="24" t="s">
        <v>4416</v>
      </c>
      <c r="K188" s="26" t="n">
        <f aca="false">I188*3</f>
        <v>0.9</v>
      </c>
      <c r="L188" s="26" t="n">
        <f aca="false">I188*15</f>
        <v>4.5</v>
      </c>
      <c r="M188" s="0"/>
    </row>
    <row r="189" s="1" customFormat="true" ht="13.5" hidden="false" customHeight="false" outlineLevel="0" collapsed="false">
      <c r="A189" s="39" t="n">
        <v>184</v>
      </c>
      <c r="B189" s="60" t="s">
        <v>4962</v>
      </c>
      <c r="C189" s="61" t="s">
        <v>119</v>
      </c>
      <c r="D189" s="56" t="s">
        <v>4963</v>
      </c>
      <c r="E189" s="43" t="s">
        <v>4964</v>
      </c>
      <c r="F189" s="44"/>
      <c r="G189" s="21" t="n">
        <v>0.9</v>
      </c>
      <c r="H189" s="46"/>
      <c r="I189" s="23" t="n">
        <f aca="false">G189</f>
        <v>0.9</v>
      </c>
      <c r="J189" s="24" t="s">
        <v>4416</v>
      </c>
      <c r="K189" s="26" t="n">
        <f aca="false">I189*3</f>
        <v>2.7</v>
      </c>
      <c r="L189" s="26" t="n">
        <f aca="false">I189*15</f>
        <v>13.5</v>
      </c>
      <c r="M189" s="0"/>
    </row>
    <row r="190" s="1" customFormat="true" ht="13.5" hidden="false" customHeight="false" outlineLevel="0" collapsed="false">
      <c r="A190" s="39" t="n">
        <v>185</v>
      </c>
      <c r="B190" s="60" t="s">
        <v>1809</v>
      </c>
      <c r="C190" s="61" t="s">
        <v>1038</v>
      </c>
      <c r="D190" s="56" t="s">
        <v>4965</v>
      </c>
      <c r="E190" s="43" t="s">
        <v>4966</v>
      </c>
      <c r="F190" s="44"/>
      <c r="G190" s="21" t="n">
        <v>0.75</v>
      </c>
      <c r="H190" s="46"/>
      <c r="I190" s="23" t="n">
        <f aca="false">G190</f>
        <v>0.75</v>
      </c>
      <c r="J190" s="24" t="s">
        <v>4416</v>
      </c>
      <c r="K190" s="26" t="n">
        <f aca="false">I190*3</f>
        <v>2.25</v>
      </c>
      <c r="L190" s="26" t="n">
        <f aca="false">I190*15</f>
        <v>11.25</v>
      </c>
      <c r="M190" s="0"/>
    </row>
    <row r="191" s="1" customFormat="true" ht="13.5" hidden="false" customHeight="false" outlineLevel="0" collapsed="false">
      <c r="A191" s="39" t="n">
        <v>186</v>
      </c>
      <c r="B191" s="60" t="s">
        <v>4967</v>
      </c>
      <c r="C191" s="61" t="s">
        <v>44</v>
      </c>
      <c r="D191" s="56" t="s">
        <v>4968</v>
      </c>
      <c r="E191" s="43" t="s">
        <v>4969</v>
      </c>
      <c r="F191" s="44"/>
      <c r="G191" s="21" t="n">
        <v>0.9</v>
      </c>
      <c r="H191" s="46"/>
      <c r="I191" s="23" t="n">
        <f aca="false">G191</f>
        <v>0.9</v>
      </c>
      <c r="J191" s="24" t="s">
        <v>4416</v>
      </c>
      <c r="K191" s="26" t="n">
        <f aca="false">I191*3</f>
        <v>2.7</v>
      </c>
      <c r="L191" s="26" t="n">
        <f aca="false">I191*15</f>
        <v>13.5</v>
      </c>
      <c r="M191" s="0"/>
    </row>
    <row r="192" s="1" customFormat="true" ht="13.5" hidden="false" customHeight="false" outlineLevel="0" collapsed="false">
      <c r="A192" s="39" t="n">
        <v>187</v>
      </c>
      <c r="B192" s="60" t="s">
        <v>4970</v>
      </c>
      <c r="C192" s="61" t="s">
        <v>260</v>
      </c>
      <c r="D192" s="56" t="s">
        <v>4971</v>
      </c>
      <c r="E192" s="43" t="s">
        <v>4972</v>
      </c>
      <c r="F192" s="44"/>
      <c r="G192" s="21" t="n">
        <v>1.05</v>
      </c>
      <c r="H192" s="46"/>
      <c r="I192" s="23" t="n">
        <f aca="false">G192</f>
        <v>1.05</v>
      </c>
      <c r="J192" s="24" t="s">
        <v>4416</v>
      </c>
      <c r="K192" s="26" t="n">
        <f aca="false">I192*3</f>
        <v>3.15</v>
      </c>
      <c r="L192" s="26" t="n">
        <f aca="false">I192*15</f>
        <v>15.75</v>
      </c>
      <c r="M192" s="0"/>
    </row>
    <row r="193" s="1" customFormat="true" ht="13.5" hidden="false" customHeight="false" outlineLevel="0" collapsed="false">
      <c r="A193" s="39" t="n">
        <v>188</v>
      </c>
      <c r="B193" s="60" t="s">
        <v>4973</v>
      </c>
      <c r="C193" s="61" t="s">
        <v>260</v>
      </c>
      <c r="D193" s="56" t="s">
        <v>4974</v>
      </c>
      <c r="E193" s="43" t="s">
        <v>4975</v>
      </c>
      <c r="F193" s="44"/>
      <c r="G193" s="21" t="n">
        <v>0.9</v>
      </c>
      <c r="H193" s="46"/>
      <c r="I193" s="23" t="n">
        <f aca="false">G193</f>
        <v>0.9</v>
      </c>
      <c r="J193" s="24" t="s">
        <v>4416</v>
      </c>
      <c r="K193" s="26" t="n">
        <f aca="false">I193*3</f>
        <v>2.7</v>
      </c>
      <c r="L193" s="26" t="n">
        <f aca="false">I193*15</f>
        <v>13.5</v>
      </c>
      <c r="M193" s="0"/>
    </row>
    <row r="194" s="1" customFormat="true" ht="13.5" hidden="false" customHeight="false" outlineLevel="0" collapsed="false">
      <c r="A194" s="39" t="n">
        <v>189</v>
      </c>
      <c r="B194" s="60" t="s">
        <v>4976</v>
      </c>
      <c r="C194" s="61" t="s">
        <v>37</v>
      </c>
      <c r="D194" s="56" t="s">
        <v>4977</v>
      </c>
      <c r="E194" s="43" t="s">
        <v>4978</v>
      </c>
      <c r="F194" s="44"/>
      <c r="G194" s="21" t="n">
        <v>0.3</v>
      </c>
      <c r="H194" s="46"/>
      <c r="I194" s="23" t="n">
        <f aca="false">G194</f>
        <v>0.3</v>
      </c>
      <c r="J194" s="24" t="s">
        <v>4416</v>
      </c>
      <c r="K194" s="26" t="n">
        <f aca="false">I194*3</f>
        <v>0.9</v>
      </c>
      <c r="L194" s="26" t="n">
        <f aca="false">I194*15</f>
        <v>4.5</v>
      </c>
      <c r="M194" s="0"/>
    </row>
    <row r="195" s="1" customFormat="true" ht="13.5" hidden="false" customHeight="false" outlineLevel="0" collapsed="false">
      <c r="A195" s="39" t="n">
        <v>190</v>
      </c>
      <c r="B195" s="60" t="s">
        <v>4979</v>
      </c>
      <c r="C195" s="61" t="s">
        <v>1699</v>
      </c>
      <c r="D195" s="56" t="s">
        <v>4980</v>
      </c>
      <c r="E195" s="43" t="s">
        <v>4981</v>
      </c>
      <c r="F195" s="44"/>
      <c r="G195" s="21" t="n">
        <v>0.6</v>
      </c>
      <c r="H195" s="46"/>
      <c r="I195" s="23" t="n">
        <f aca="false">G195</f>
        <v>0.6</v>
      </c>
      <c r="J195" s="24" t="s">
        <v>4416</v>
      </c>
      <c r="K195" s="26" t="n">
        <f aca="false">I195*3</f>
        <v>1.8</v>
      </c>
      <c r="L195" s="26" t="n">
        <f aca="false">I195*15</f>
        <v>9</v>
      </c>
      <c r="M195" s="0"/>
    </row>
    <row r="196" s="1" customFormat="true" ht="13.5" hidden="false" customHeight="false" outlineLevel="0" collapsed="false">
      <c r="A196" s="39" t="n">
        <v>191</v>
      </c>
      <c r="B196" s="60" t="s">
        <v>4982</v>
      </c>
      <c r="C196" s="61" t="s">
        <v>260</v>
      </c>
      <c r="D196" s="56" t="s">
        <v>4983</v>
      </c>
      <c r="E196" s="43" t="s">
        <v>4984</v>
      </c>
      <c r="F196" s="44"/>
      <c r="G196" s="21" t="n">
        <v>0.16</v>
      </c>
      <c r="H196" s="46"/>
      <c r="I196" s="23" t="n">
        <f aca="false">G196</f>
        <v>0.16</v>
      </c>
      <c r="J196" s="24" t="s">
        <v>4416</v>
      </c>
      <c r="K196" s="26" t="n">
        <f aca="false">I196*3</f>
        <v>0.48</v>
      </c>
      <c r="L196" s="26" t="n">
        <f aca="false">I196*15</f>
        <v>2.4</v>
      </c>
      <c r="M196" s="0"/>
    </row>
    <row r="197" s="1" customFormat="true" ht="13.5" hidden="false" customHeight="false" outlineLevel="0" collapsed="false">
      <c r="A197" s="39" t="n">
        <v>192</v>
      </c>
      <c r="B197" s="60" t="s">
        <v>4985</v>
      </c>
      <c r="C197" s="61" t="s">
        <v>175</v>
      </c>
      <c r="D197" s="56" t="s">
        <v>4986</v>
      </c>
      <c r="E197" s="43" t="s">
        <v>4987</v>
      </c>
      <c r="F197" s="44"/>
      <c r="G197" s="21" t="n">
        <v>0.45</v>
      </c>
      <c r="H197" s="46"/>
      <c r="I197" s="23" t="n">
        <f aca="false">G197</f>
        <v>0.45</v>
      </c>
      <c r="J197" s="24" t="s">
        <v>4416</v>
      </c>
      <c r="K197" s="26" t="n">
        <f aca="false">I197*3</f>
        <v>1.35</v>
      </c>
      <c r="L197" s="26" t="n">
        <f aca="false">I197*15</f>
        <v>6.75</v>
      </c>
      <c r="M197" s="0"/>
    </row>
    <row r="198" s="1" customFormat="true" ht="13.5" hidden="false" customHeight="false" outlineLevel="0" collapsed="false">
      <c r="A198" s="39" t="n">
        <v>193</v>
      </c>
      <c r="B198" s="60" t="s">
        <v>4988</v>
      </c>
      <c r="C198" s="61" t="s">
        <v>175</v>
      </c>
      <c r="D198" s="56" t="s">
        <v>4989</v>
      </c>
      <c r="E198" s="43" t="s">
        <v>4990</v>
      </c>
      <c r="F198" s="44"/>
      <c r="G198" s="21" t="n">
        <v>0.6</v>
      </c>
      <c r="H198" s="46"/>
      <c r="I198" s="23" t="n">
        <f aca="false">G198</f>
        <v>0.6</v>
      </c>
      <c r="J198" s="24" t="s">
        <v>4416</v>
      </c>
      <c r="K198" s="26" t="n">
        <f aca="false">I198*3</f>
        <v>1.8</v>
      </c>
      <c r="L198" s="26" t="n">
        <f aca="false">I198*15</f>
        <v>9</v>
      </c>
      <c r="M198" s="0"/>
    </row>
    <row r="199" s="1" customFormat="true" ht="13.5" hidden="false" customHeight="false" outlineLevel="0" collapsed="false">
      <c r="A199" s="39" t="n">
        <v>194</v>
      </c>
      <c r="B199" s="60" t="s">
        <v>4991</v>
      </c>
      <c r="C199" s="61" t="s">
        <v>37</v>
      </c>
      <c r="D199" s="56" t="s">
        <v>4992</v>
      </c>
      <c r="E199" s="43" t="s">
        <v>4993</v>
      </c>
      <c r="F199" s="44"/>
      <c r="G199" s="21" t="n">
        <v>0.6</v>
      </c>
      <c r="H199" s="46"/>
      <c r="I199" s="23" t="n">
        <f aca="false">G199</f>
        <v>0.6</v>
      </c>
      <c r="J199" s="24" t="s">
        <v>4416</v>
      </c>
      <c r="K199" s="26" t="n">
        <f aca="false">I199*3</f>
        <v>1.8</v>
      </c>
      <c r="L199" s="26" t="n">
        <f aca="false">I199*15</f>
        <v>9</v>
      </c>
      <c r="M199" s="0"/>
    </row>
    <row r="200" customFormat="false" ht="13.5" hidden="false" customHeight="false" outlineLevel="0" collapsed="false">
      <c r="A200" s="51" t="s">
        <v>15</v>
      </c>
      <c r="B200" s="48"/>
      <c r="C200" s="52"/>
      <c r="D200" s="53"/>
      <c r="E200" s="43"/>
      <c r="F200" s="48"/>
      <c r="G200" s="59" t="n">
        <f aca="false">SUM(G6:G199)</f>
        <v>135.52</v>
      </c>
      <c r="H200" s="46"/>
      <c r="I200" s="23" t="n">
        <f aca="false">SUM(I6:I199)</f>
        <v>135.52</v>
      </c>
      <c r="J200" s="24"/>
      <c r="K200" s="26" t="n">
        <f aca="false">SUM(K6:K199)</f>
        <v>406.56</v>
      </c>
      <c r="L200" s="26" t="n">
        <f aca="false">SUM(L6:L199)</f>
        <v>2032.8</v>
      </c>
      <c r="M200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林凤华</cp:lastModifiedBy>
  <cp:lastPrinted>2020-04-15T01:54:48Z</cp:lastPrinted>
  <dcterms:modified xsi:type="dcterms:W3CDTF">2022-06-08T1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