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21"/>
  </bookViews>
  <sheets>
    <sheet name="菖坑" sheetId="1" state="visible" r:id="rId2"/>
    <sheet name="池元" sheetId="2" state="visible" r:id="rId3"/>
    <sheet name="大合" sheetId="3" state="visible" r:id="rId4"/>
    <sheet name="德安" sheetId="4" state="visible" r:id="rId5"/>
    <sheet name="高星" sheetId="5" state="visible" r:id="rId6"/>
    <sheet name="华山" sheetId="6" state="visible" r:id="rId7"/>
    <sheet name="华溪" sheetId="7" state="visible" r:id="rId8"/>
    <sheet name="黄沙" sheetId="8" state="visible" r:id="rId9"/>
    <sheet name="甲魁" sheetId="9" state="visible" r:id="rId10"/>
    <sheet name="锦溪" sheetId="10" state="visible" r:id="rId11"/>
    <sheet name="坑头" sheetId="11" state="visible" r:id="rId12"/>
    <sheet name="魁城" sheetId="12" state="visible" r:id="rId13"/>
    <sheet name="潘车" sheetId="13" state="visible" r:id="rId14"/>
    <sheet name="罗丰" sheetId="14" state="visible" r:id="rId15"/>
    <sheet name="群团" sheetId="15" state="visible" r:id="rId16"/>
    <sheet name="仕坑" sheetId="16" state="visible" r:id="rId17"/>
    <sheet name="太华" sheetId="17" state="visible" r:id="rId18"/>
    <sheet name="汤泉" sheetId="18" state="visible" r:id="rId19"/>
    <sheet name="万湖" sheetId="19" state="visible" r:id="rId20"/>
    <sheet name="温坑" sheetId="20" state="visible" r:id="rId21"/>
    <sheet name="西埔" sheetId="21" state="visible" r:id="rId22"/>
    <sheet name="小华" sheetId="22" state="visible" r:id="rId23"/>
    <sheet name="玉井" sheetId="23" state="visible" r:id="rId24"/>
    <sheet name="张地" sheetId="24" state="visible" r:id="rId25"/>
  </sheets>
  <definedNames>
    <definedName function="false" hidden="false" localSheetId="0" name="Excel_BuiltIn__FilterDatabase" vbProcedure="false">菖坑!$A$5:$L$152</definedName>
    <definedName function="false" hidden="false" localSheetId="1" name="Excel_BuiltIn__FilterDatabase" vbProcedure="false">池元!$A$5:$L$5</definedName>
    <definedName function="false" hidden="false" localSheetId="2" name="Excel_BuiltIn__FilterDatabase" vbProcedure="false">大合!$A$5:$L$5</definedName>
    <definedName function="false" hidden="false" localSheetId="3" name="Excel_BuiltIn__FilterDatabase" vbProcedure="false">德安!$A$5:$P$270</definedName>
    <definedName function="false" hidden="false" localSheetId="4" name="Excel_BuiltIn__FilterDatabase" vbProcedure="false">高星!$A$5:$L$5</definedName>
    <definedName function="false" hidden="false" localSheetId="5" name="Excel_BuiltIn__FilterDatabase" vbProcedure="false">华山!$A$5:$L$5</definedName>
    <definedName function="false" hidden="false" localSheetId="6" name="Excel_BuiltIn__FilterDatabase" vbProcedure="false">华溪!$A$5:$P$260</definedName>
    <definedName function="false" hidden="false" localSheetId="7" name="Excel_BuiltIn__FilterDatabase" vbProcedure="false">黄沙!$A$5:$P$182</definedName>
    <definedName function="false" hidden="false" localSheetId="8" name="Excel_BuiltIn__FilterDatabase" vbProcedure="false">甲魁!$A$5:$P$178</definedName>
    <definedName function="false" hidden="false" localSheetId="9" name="Excel_BuiltIn__FilterDatabase" vbProcedure="false">锦溪!$A$5:$L$5</definedName>
    <definedName function="false" hidden="false" localSheetId="10" name="Excel_BuiltIn__FilterDatabase" vbProcedure="false">坑头!$A$5:$L$5</definedName>
    <definedName function="false" hidden="false" localSheetId="11" name="Excel_BuiltIn__FilterDatabase" vbProcedure="false">魁城!$A$5:$P$738</definedName>
    <definedName function="false" hidden="false" localSheetId="12" name="Excel_BuiltIn__FilterDatabase" vbProcedure="false">潘车!$A$5:$P$158</definedName>
    <definedName function="false" hidden="false" localSheetId="13" name="Excel_BuiltIn__FilterDatabase" vbProcedure="false">罗丰!$A$5:$L$403</definedName>
    <definedName function="false" hidden="false" localSheetId="14" name="Excel_BuiltIn__FilterDatabase" vbProcedure="false">群团!$A$5:$P$656</definedName>
    <definedName function="false" hidden="false" localSheetId="15" name="Excel_BuiltIn__FilterDatabase" vbProcedure="false">仕坑!$A$5:$P$275</definedName>
    <definedName function="false" hidden="false" localSheetId="17" name="Excel_BuiltIn__FilterDatabase" vbProcedure="false">汤泉!$A$5:$P$672</definedName>
    <definedName function="false" hidden="false" localSheetId="18" name="Excel_BuiltIn__FilterDatabase" vbProcedure="false">万湖!$A$5:$P$799</definedName>
    <definedName function="false" hidden="false" localSheetId="19" name="Excel_BuiltIn__FilterDatabase" vbProcedure="false">温坑!$A$5:$P$241</definedName>
    <definedName function="false" hidden="false" localSheetId="20" name="Excel_BuiltIn__FilterDatabase" vbProcedure="false">西埔!$A$2:$L$323</definedName>
    <definedName function="false" hidden="false" localSheetId="21" name="Excel_BuiltIn__FilterDatabase" vbProcedure="false">小华!$A$5:$P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2" uniqueCount="20664">
  <si>
    <t xml:space="preserve">大田县太华镇菖坑村水稻种植保险投保人情况明细表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                    保险费率：</t>
    </r>
    <r>
      <rPr>
        <sz val="9"/>
        <color rgb="FF000000"/>
        <rFont val="宋体"/>
        <family val="0"/>
        <charset val="134"/>
      </rPr>
      <t xml:space="preserve">3%          </t>
    </r>
    <r>
      <rPr>
        <sz val="9"/>
        <color rgb="FF000000"/>
        <rFont val="Noto Sans"/>
        <family val="2"/>
      </rPr>
      <t xml:space="preserve">单位保险费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连礼达</t>
  </si>
  <si>
    <t xml:space="preserve">35042519******263X</t>
  </si>
  <si>
    <t xml:space="preserve">62218405******64345</t>
  </si>
  <si>
    <t xml:space="preserve">138****5826</t>
  </si>
  <si>
    <t xml:space="preserve">上孟</t>
  </si>
  <si>
    <t xml:space="preserve">连传锻</t>
  </si>
  <si>
    <t xml:space="preserve">35042519******2635</t>
  </si>
  <si>
    <t xml:space="preserve">62218405******62720</t>
  </si>
  <si>
    <t xml:space="preserve">138****6645</t>
  </si>
  <si>
    <t xml:space="preserve">连礼领</t>
  </si>
  <si>
    <t xml:space="preserve">35042519******2617</t>
  </si>
  <si>
    <t xml:space="preserve">62218405******65566</t>
  </si>
  <si>
    <t xml:space="preserve">135****9512</t>
  </si>
  <si>
    <t xml:space="preserve">连宝权</t>
  </si>
  <si>
    <t xml:space="preserve">35042519******2619</t>
  </si>
  <si>
    <t xml:space="preserve">62218405******62811</t>
  </si>
  <si>
    <t xml:space="preserve">136****1213</t>
  </si>
  <si>
    <t xml:space="preserve">林巧花</t>
  </si>
  <si>
    <t xml:space="preserve">35042519******2624</t>
  </si>
  <si>
    <t xml:space="preserve">62218405******64311</t>
  </si>
  <si>
    <t xml:space="preserve">133****3113</t>
  </si>
  <si>
    <t xml:space="preserve">连开诗</t>
  </si>
  <si>
    <t xml:space="preserve">35042519******2613</t>
  </si>
  <si>
    <t xml:space="preserve">62218405******63322</t>
  </si>
  <si>
    <t xml:space="preserve">138****7755</t>
  </si>
  <si>
    <t xml:space="preserve">林美香</t>
  </si>
  <si>
    <t xml:space="preserve">35042519******3922</t>
  </si>
  <si>
    <t xml:space="preserve">62218405******62787</t>
  </si>
  <si>
    <t xml:space="preserve">133****9261</t>
  </si>
  <si>
    <t xml:space="preserve">连春期</t>
  </si>
  <si>
    <t xml:space="preserve">35042519******2614</t>
  </si>
  <si>
    <t xml:space="preserve">62218405******62878</t>
  </si>
  <si>
    <t xml:space="preserve">138****1136</t>
  </si>
  <si>
    <t xml:space="preserve">连仁义</t>
  </si>
  <si>
    <t xml:space="preserve">35042519******2655</t>
  </si>
  <si>
    <t xml:space="preserve">62218405******06697</t>
  </si>
  <si>
    <t xml:space="preserve">131****4232</t>
  </si>
  <si>
    <t xml:space="preserve">连增波</t>
  </si>
  <si>
    <t xml:space="preserve">62218405******63215</t>
  </si>
  <si>
    <t xml:space="preserve">137****8993</t>
  </si>
  <si>
    <t xml:space="preserve">连新文</t>
  </si>
  <si>
    <t xml:space="preserve">62218405******62829</t>
  </si>
  <si>
    <t xml:space="preserve">138****3937</t>
  </si>
  <si>
    <t xml:space="preserve">连毓秀</t>
  </si>
  <si>
    <t xml:space="preserve">35042519******2646</t>
  </si>
  <si>
    <t xml:space="preserve">90307180******00103548</t>
  </si>
  <si>
    <t xml:space="preserve">139****9280</t>
  </si>
  <si>
    <t xml:space="preserve">连宝坐</t>
  </si>
  <si>
    <t xml:space="preserve">62218405******62654</t>
  </si>
  <si>
    <t xml:space="preserve">137****2899</t>
  </si>
  <si>
    <t xml:space="preserve">连传僚</t>
  </si>
  <si>
    <t xml:space="preserve">35042519******2699</t>
  </si>
  <si>
    <t xml:space="preserve">62218405******63140</t>
  </si>
  <si>
    <t xml:space="preserve">137****8621</t>
  </si>
  <si>
    <t xml:space="preserve">连春笔</t>
  </si>
  <si>
    <t xml:space="preserve">62218405******63157</t>
  </si>
  <si>
    <t xml:space="preserve">135****0513</t>
  </si>
  <si>
    <t xml:space="preserve">连礼队</t>
  </si>
  <si>
    <t xml:space="preserve">62218405******62852</t>
  </si>
  <si>
    <t xml:space="preserve">136****1426</t>
  </si>
  <si>
    <t xml:space="preserve">连礼镱</t>
  </si>
  <si>
    <t xml:space="preserve">62303625******73526</t>
  </si>
  <si>
    <t xml:space="preserve">135****8943</t>
  </si>
  <si>
    <t xml:space="preserve">连礼篡</t>
  </si>
  <si>
    <t xml:space="preserve">35042519******2612</t>
  </si>
  <si>
    <t xml:space="preserve">62218405******63280</t>
  </si>
  <si>
    <t xml:space="preserve">136****1374</t>
  </si>
  <si>
    <t xml:space="preserve">连宝洋</t>
  </si>
  <si>
    <t xml:space="preserve">62218405******63306</t>
  </si>
  <si>
    <t xml:space="preserve">135****5254</t>
  </si>
  <si>
    <t xml:space="preserve">连礼智</t>
  </si>
  <si>
    <t xml:space="preserve">62218405******62753</t>
  </si>
  <si>
    <t xml:space="preserve">131****7825</t>
  </si>
  <si>
    <t xml:space="preserve">连春炌</t>
  </si>
  <si>
    <t xml:space="preserve">62218405******63272</t>
  </si>
  <si>
    <t xml:space="preserve">135****7774</t>
  </si>
  <si>
    <t xml:space="preserve">连礼就</t>
  </si>
  <si>
    <t xml:space="preserve">62218405******62803</t>
  </si>
  <si>
    <t xml:space="preserve">137****3733</t>
  </si>
  <si>
    <t xml:space="preserve">连仁仕</t>
  </si>
  <si>
    <t xml:space="preserve">62218405******90984</t>
  </si>
  <si>
    <t xml:space="preserve">135****8059</t>
  </si>
  <si>
    <t xml:space="preserve">连礼福</t>
  </si>
  <si>
    <t xml:space="preserve">35042519******2618</t>
  </si>
  <si>
    <t xml:space="preserve">62218405******63371</t>
  </si>
  <si>
    <t xml:space="preserve">138****5988</t>
  </si>
  <si>
    <t xml:space="preserve">连新代</t>
  </si>
  <si>
    <t xml:space="preserve">35042519******261X</t>
  </si>
  <si>
    <t xml:space="preserve">90307180******00103673</t>
  </si>
  <si>
    <t xml:space="preserve">137****7635</t>
  </si>
  <si>
    <t xml:space="preserve">连礼朝</t>
  </si>
  <si>
    <t xml:space="preserve">35042519******2632</t>
  </si>
  <si>
    <t xml:space="preserve">62218405******63462</t>
  </si>
  <si>
    <t xml:space="preserve">134****0994</t>
  </si>
  <si>
    <t xml:space="preserve">连攀花</t>
  </si>
  <si>
    <t xml:space="preserve">62218405******63538</t>
  </si>
  <si>
    <t xml:space="preserve">133****2909</t>
  </si>
  <si>
    <t xml:space="preserve">连广对</t>
  </si>
  <si>
    <t xml:space="preserve">62218405******63405</t>
  </si>
  <si>
    <t xml:space="preserve">132****9851</t>
  </si>
  <si>
    <t xml:space="preserve">连春兴</t>
  </si>
  <si>
    <t xml:space="preserve">62218405******63967</t>
  </si>
  <si>
    <t xml:space="preserve">139****7981</t>
  </si>
  <si>
    <t xml:space="preserve">连春光</t>
  </si>
  <si>
    <t xml:space="preserve">35042519******2658</t>
  </si>
  <si>
    <t xml:space="preserve">62218405******63413</t>
  </si>
  <si>
    <t xml:space="preserve">131****3908</t>
  </si>
  <si>
    <t xml:space="preserve">连新号</t>
  </si>
  <si>
    <t xml:space="preserve">62218405******64072</t>
  </si>
  <si>
    <t xml:space="preserve">136****5413</t>
  </si>
  <si>
    <t xml:space="preserve">连新查</t>
  </si>
  <si>
    <t xml:space="preserve">35042519******2615</t>
  </si>
  <si>
    <t xml:space="preserve">62218405******64023</t>
  </si>
  <si>
    <t xml:space="preserve">137****0651</t>
  </si>
  <si>
    <t xml:space="preserve">连春备</t>
  </si>
  <si>
    <t xml:space="preserve">62218405******63991</t>
  </si>
  <si>
    <t xml:space="preserve">137****7970</t>
  </si>
  <si>
    <t xml:space="preserve">连春华</t>
  </si>
  <si>
    <t xml:space="preserve">62218405******63983</t>
  </si>
  <si>
    <t xml:space="preserve">132****8399</t>
  </si>
  <si>
    <t xml:space="preserve">连春提</t>
  </si>
  <si>
    <t xml:space="preserve">35042519******2636</t>
  </si>
  <si>
    <t xml:space="preserve">62218405******63496</t>
  </si>
  <si>
    <t xml:space="preserve">134****6004</t>
  </si>
  <si>
    <t xml:space="preserve">连春耿</t>
  </si>
  <si>
    <t xml:space="preserve">62218405******63843</t>
  </si>
  <si>
    <t xml:space="preserve">136****0293</t>
  </si>
  <si>
    <t xml:space="preserve">连礼泼</t>
  </si>
  <si>
    <t xml:space="preserve">62218405******63892</t>
  </si>
  <si>
    <t xml:space="preserve">138****6134</t>
  </si>
  <si>
    <t xml:space="preserve">连善加</t>
  </si>
  <si>
    <t xml:space="preserve">62218405******63835</t>
  </si>
  <si>
    <t xml:space="preserve">137****4925</t>
  </si>
  <si>
    <t xml:space="preserve">连增墙</t>
  </si>
  <si>
    <t xml:space="preserve">62218405******63637</t>
  </si>
  <si>
    <t xml:space="preserve">132****8580</t>
  </si>
  <si>
    <t xml:space="preserve">连宝谦</t>
  </si>
  <si>
    <t xml:space="preserve">62218405******64098</t>
  </si>
  <si>
    <t xml:space="preserve">133****3349</t>
  </si>
  <si>
    <t xml:space="preserve">林金玉</t>
  </si>
  <si>
    <t xml:space="preserve">35042519******2420</t>
  </si>
  <si>
    <t xml:space="preserve">62218405******75921</t>
  </si>
  <si>
    <t xml:space="preserve">137****9596</t>
  </si>
  <si>
    <t xml:space="preserve">连来诗</t>
  </si>
  <si>
    <t xml:space="preserve">35042519******265X</t>
  </si>
  <si>
    <t xml:space="preserve">62218405******64436</t>
  </si>
  <si>
    <t xml:space="preserve">134****9848</t>
  </si>
  <si>
    <t xml:space="preserve">连得诗</t>
  </si>
  <si>
    <t xml:space="preserve">35042519******2616</t>
  </si>
  <si>
    <t xml:space="preserve">62218405******63447</t>
  </si>
  <si>
    <t xml:space="preserve">136****8690</t>
  </si>
  <si>
    <t xml:space="preserve">连新闪</t>
  </si>
  <si>
    <t xml:space="preserve">62218405******64451</t>
  </si>
  <si>
    <t xml:space="preserve">137****7636</t>
  </si>
  <si>
    <t xml:space="preserve">连大书</t>
  </si>
  <si>
    <t xml:space="preserve">35042519******2659</t>
  </si>
  <si>
    <t xml:space="preserve">62218405******64130</t>
  </si>
  <si>
    <t xml:space="preserve">137****1283</t>
  </si>
  <si>
    <t xml:space="preserve">连样诗</t>
  </si>
  <si>
    <t xml:space="preserve">62218405******63827</t>
  </si>
  <si>
    <t xml:space="preserve">137****6004</t>
  </si>
  <si>
    <t xml:space="preserve">连稳诗</t>
  </si>
  <si>
    <t xml:space="preserve">62218405******63611</t>
  </si>
  <si>
    <t xml:space="preserve">135****8821</t>
  </si>
  <si>
    <t xml:space="preserve">连宙诗</t>
  </si>
  <si>
    <t xml:space="preserve">35042519******2611</t>
  </si>
  <si>
    <t xml:space="preserve">62218405******62969</t>
  </si>
  <si>
    <t xml:space="preserve">132****2617</t>
  </si>
  <si>
    <t xml:space="preserve">连仁地</t>
  </si>
  <si>
    <t xml:space="preserve">62218405******63884</t>
  </si>
  <si>
    <t xml:space="preserve">131****7088</t>
  </si>
  <si>
    <t xml:space="preserve">连仁山</t>
  </si>
  <si>
    <t xml:space="preserve">62218405******64015</t>
  </si>
  <si>
    <t xml:space="preserve">136****4341</t>
  </si>
  <si>
    <t xml:space="preserve">周清莲</t>
  </si>
  <si>
    <t xml:space="preserve">35042519******2641</t>
  </si>
  <si>
    <t xml:space="preserve">62218405******65517</t>
  </si>
  <si>
    <t xml:space="preserve">133****9151</t>
  </si>
  <si>
    <t xml:space="preserve">连德杰</t>
  </si>
  <si>
    <t xml:space="preserve">35042519******2634</t>
  </si>
  <si>
    <t xml:space="preserve">62218405******64759</t>
  </si>
  <si>
    <t xml:space="preserve">139****5275</t>
  </si>
  <si>
    <t xml:space="preserve">连青梅</t>
  </si>
  <si>
    <t xml:space="preserve">35042519******2621</t>
  </si>
  <si>
    <t xml:space="preserve">62218405******64486</t>
  </si>
  <si>
    <t xml:space="preserve">138****3807</t>
  </si>
  <si>
    <t xml:space="preserve">周清华</t>
  </si>
  <si>
    <t xml:space="preserve">35042519******2642</t>
  </si>
  <si>
    <t xml:space="preserve">62218405******64684</t>
  </si>
  <si>
    <t xml:space="preserve">137****1806</t>
  </si>
  <si>
    <t xml:space="preserve">连新潭</t>
  </si>
  <si>
    <t xml:space="preserve">35042519******2610</t>
  </si>
  <si>
    <t xml:space="preserve">62218405******64643</t>
  </si>
  <si>
    <t xml:space="preserve">133****6458</t>
  </si>
  <si>
    <t xml:space="preserve">连应诗</t>
  </si>
  <si>
    <t xml:space="preserve">62218405******64635</t>
  </si>
  <si>
    <t xml:space="preserve">136****3662</t>
  </si>
  <si>
    <t xml:space="preserve">连旺诗</t>
  </si>
  <si>
    <t xml:space="preserve">62218405******65251</t>
  </si>
  <si>
    <t xml:space="preserve">139****2040</t>
  </si>
  <si>
    <t xml:space="preserve">连料诗</t>
  </si>
  <si>
    <t xml:space="preserve">62218405******64734</t>
  </si>
  <si>
    <t xml:space="preserve">135****9707</t>
  </si>
  <si>
    <t xml:space="preserve">连新北</t>
  </si>
  <si>
    <t xml:space="preserve">62218405******64726</t>
  </si>
  <si>
    <t xml:space="preserve">134****8263</t>
  </si>
  <si>
    <t xml:space="preserve">连德炉</t>
  </si>
  <si>
    <t xml:space="preserve">62218405******64817</t>
  </si>
  <si>
    <t xml:space="preserve">132****3600</t>
  </si>
  <si>
    <t xml:space="preserve">连友诗</t>
  </si>
  <si>
    <t xml:space="preserve">62218405******64874</t>
  </si>
  <si>
    <t xml:space="preserve">138****5616</t>
  </si>
  <si>
    <t xml:space="preserve">连樟诗</t>
  </si>
  <si>
    <t xml:space="preserve">62218405******64791</t>
  </si>
  <si>
    <t xml:space="preserve">139****0854</t>
  </si>
  <si>
    <t xml:space="preserve">连先辉</t>
  </si>
  <si>
    <t xml:space="preserve">62218405******01323</t>
  </si>
  <si>
    <t xml:space="preserve">133****8551</t>
  </si>
  <si>
    <t xml:space="preserve">连春镜</t>
  </si>
  <si>
    <t xml:space="preserve">62218405******64577</t>
  </si>
  <si>
    <t xml:space="preserve">138****6713</t>
  </si>
  <si>
    <t xml:space="preserve">连镜花</t>
  </si>
  <si>
    <t xml:space="preserve">35042519******2620</t>
  </si>
  <si>
    <t xml:space="preserve">62218405******64692</t>
  </si>
  <si>
    <t xml:space="preserve">137****3937</t>
  </si>
  <si>
    <t xml:space="preserve">连庄诗</t>
  </si>
  <si>
    <t xml:space="preserve">62218405******64775</t>
  </si>
  <si>
    <t xml:space="preserve">135****8886</t>
  </si>
  <si>
    <t xml:space="preserve">连德坚</t>
  </si>
  <si>
    <t xml:space="preserve">35042519******2633</t>
  </si>
  <si>
    <t xml:space="preserve">62218405******01349</t>
  </si>
  <si>
    <t xml:space="preserve">138****6606</t>
  </si>
  <si>
    <t xml:space="preserve">连全诗</t>
  </si>
  <si>
    <t xml:space="preserve">62218405******64593</t>
  </si>
  <si>
    <t xml:space="preserve">134****5678</t>
  </si>
  <si>
    <t xml:space="preserve">连沛诗</t>
  </si>
  <si>
    <t xml:space="preserve">62218405******64519</t>
  </si>
  <si>
    <t xml:space="preserve">134****0392</t>
  </si>
  <si>
    <t xml:space="preserve">连新国</t>
  </si>
  <si>
    <t xml:space="preserve">62218405******64809</t>
  </si>
  <si>
    <t xml:space="preserve">132****1322</t>
  </si>
  <si>
    <t xml:space="preserve">连基诗</t>
  </si>
  <si>
    <t xml:space="preserve">62218405******64833</t>
  </si>
  <si>
    <t xml:space="preserve">133****1950</t>
  </si>
  <si>
    <t xml:space="preserve">连礼铛</t>
  </si>
  <si>
    <t xml:space="preserve">62218405******64584</t>
  </si>
  <si>
    <t xml:space="preserve">138****1154</t>
  </si>
  <si>
    <t xml:space="preserve">连春桐</t>
  </si>
  <si>
    <t xml:space="preserve">62218405******64981</t>
  </si>
  <si>
    <t xml:space="preserve">132****6814</t>
  </si>
  <si>
    <t xml:space="preserve">连新磋</t>
  </si>
  <si>
    <t xml:space="preserve">62218405******65632</t>
  </si>
  <si>
    <t xml:space="preserve">136****3440</t>
  </si>
  <si>
    <t xml:space="preserve">连春福</t>
  </si>
  <si>
    <t xml:space="preserve">35042519******2638</t>
  </si>
  <si>
    <t xml:space="preserve">62218405******65475</t>
  </si>
  <si>
    <t xml:space="preserve">139****1429</t>
  </si>
  <si>
    <t xml:space="preserve">连春生</t>
  </si>
  <si>
    <t xml:space="preserve">90307180******00104173</t>
  </si>
  <si>
    <t xml:space="preserve">136****3130</t>
  </si>
  <si>
    <t xml:space="preserve">连新明</t>
  </si>
  <si>
    <t xml:space="preserve">62218405******65384</t>
  </si>
  <si>
    <t xml:space="preserve">135****9266</t>
  </si>
  <si>
    <t xml:space="preserve">连新科</t>
  </si>
  <si>
    <t xml:space="preserve">62218405******01430</t>
  </si>
  <si>
    <t xml:space="preserve">136****8353</t>
  </si>
  <si>
    <t xml:space="preserve">连春阳</t>
  </si>
  <si>
    <t xml:space="preserve">62218405******65558</t>
  </si>
  <si>
    <t xml:space="preserve">135****6969</t>
  </si>
  <si>
    <t xml:space="preserve">连礼虎</t>
  </si>
  <si>
    <t xml:space="preserve">35042519******2631</t>
  </si>
  <si>
    <t xml:space="preserve">62218405******65491</t>
  </si>
  <si>
    <t xml:space="preserve">139****4590</t>
  </si>
  <si>
    <t xml:space="preserve">连传强</t>
  </si>
  <si>
    <t xml:space="preserve">62218405******65426</t>
  </si>
  <si>
    <t xml:space="preserve">132****3276</t>
  </si>
  <si>
    <t xml:space="preserve">连春妙</t>
  </si>
  <si>
    <t xml:space="preserve">62218405******65434</t>
  </si>
  <si>
    <t xml:space="preserve">139****1059</t>
  </si>
  <si>
    <t xml:space="preserve">62218405******64592</t>
  </si>
  <si>
    <t xml:space="preserve">132****7053</t>
  </si>
  <si>
    <t xml:space="preserve">连礼武</t>
  </si>
  <si>
    <t xml:space="preserve">35042519******2016</t>
  </si>
  <si>
    <t xml:space="preserve">62218405******65236</t>
  </si>
  <si>
    <t xml:space="preserve">132****6468</t>
  </si>
  <si>
    <t xml:space="preserve">连礼堂</t>
  </si>
  <si>
    <t xml:space="preserve">62218405******65483</t>
  </si>
  <si>
    <t xml:space="preserve">135****2827</t>
  </si>
  <si>
    <t xml:space="preserve">连礼盛</t>
  </si>
  <si>
    <t xml:space="preserve">62218405******65582</t>
  </si>
  <si>
    <t xml:space="preserve">131****8227</t>
  </si>
  <si>
    <t xml:space="preserve">连礼文</t>
  </si>
  <si>
    <t xml:space="preserve">62218405******65574</t>
  </si>
  <si>
    <t xml:space="preserve">132****0743</t>
  </si>
  <si>
    <t xml:space="preserve">连礼钵</t>
  </si>
  <si>
    <t xml:space="preserve">90307180******00104299</t>
  </si>
  <si>
    <t xml:space="preserve">135****0266</t>
  </si>
  <si>
    <t xml:space="preserve">连春毓</t>
  </si>
  <si>
    <t xml:space="preserve">62218405******64568</t>
  </si>
  <si>
    <t xml:space="preserve">139****5548</t>
  </si>
  <si>
    <t xml:space="preserve">连活诗</t>
  </si>
  <si>
    <t xml:space="preserve">62218405******65657</t>
  </si>
  <si>
    <t xml:space="preserve">133****4406</t>
  </si>
  <si>
    <t xml:space="preserve">连礼溪</t>
  </si>
  <si>
    <t xml:space="preserve">35042519******2639</t>
  </si>
  <si>
    <t xml:space="preserve">90307180******00104333</t>
  </si>
  <si>
    <t xml:space="preserve">136****0616</t>
  </si>
  <si>
    <t xml:space="preserve">连礼榜</t>
  </si>
  <si>
    <t xml:space="preserve">62218405******65244</t>
  </si>
  <si>
    <t xml:space="preserve">132****7711</t>
  </si>
  <si>
    <t xml:space="preserve">连新煖</t>
  </si>
  <si>
    <t xml:space="preserve">62218405******65673</t>
  </si>
  <si>
    <t xml:space="preserve">139****5323</t>
  </si>
  <si>
    <t xml:space="preserve">连德贵</t>
  </si>
  <si>
    <t xml:space="preserve">90307180******00104360</t>
  </si>
  <si>
    <t xml:space="preserve">132****7824</t>
  </si>
  <si>
    <t xml:space="preserve">连善箱</t>
  </si>
  <si>
    <t xml:space="preserve">62218405******65780</t>
  </si>
  <si>
    <t xml:space="preserve">134****4424</t>
  </si>
  <si>
    <t xml:space="preserve">连善焕</t>
  </si>
  <si>
    <t xml:space="preserve">90307180******00104404</t>
  </si>
  <si>
    <t xml:space="preserve">133****4640</t>
  </si>
  <si>
    <t xml:space="preserve">连恩楼</t>
  </si>
  <si>
    <t xml:space="preserve">90307180******00104413</t>
  </si>
  <si>
    <t xml:space="preserve">139****3350</t>
  </si>
  <si>
    <t xml:space="preserve">连冠精</t>
  </si>
  <si>
    <t xml:space="preserve">62218405******65863</t>
  </si>
  <si>
    <t xml:space="preserve">139****7444</t>
  </si>
  <si>
    <t xml:space="preserve">连冠北</t>
  </si>
  <si>
    <t xml:space="preserve">62218405******65814</t>
  </si>
  <si>
    <t xml:space="preserve">131****5363</t>
  </si>
  <si>
    <t xml:space="preserve">连仁底</t>
  </si>
  <si>
    <t xml:space="preserve">62218405******66135</t>
  </si>
  <si>
    <t xml:space="preserve">131****5987</t>
  </si>
  <si>
    <t xml:space="preserve">连善尾</t>
  </si>
  <si>
    <t xml:space="preserve">62218405******66291</t>
  </si>
  <si>
    <t xml:space="preserve">133****5650</t>
  </si>
  <si>
    <t xml:space="preserve">连善等</t>
  </si>
  <si>
    <t xml:space="preserve">62218405******43877</t>
  </si>
  <si>
    <t xml:space="preserve">132****2518</t>
  </si>
  <si>
    <t xml:space="preserve">连善存</t>
  </si>
  <si>
    <t xml:space="preserve">62218405******66218</t>
  </si>
  <si>
    <t xml:space="preserve">134****4544</t>
  </si>
  <si>
    <t xml:space="preserve">连善期</t>
  </si>
  <si>
    <t xml:space="preserve">62218405******66283</t>
  </si>
  <si>
    <t xml:space="preserve">139****9628</t>
  </si>
  <si>
    <t xml:space="preserve">连善档</t>
  </si>
  <si>
    <t xml:space="preserve">35042519******2630</t>
  </si>
  <si>
    <t xml:space="preserve">62218405******66200</t>
  </si>
  <si>
    <t xml:space="preserve">135****7105</t>
  </si>
  <si>
    <t xml:space="preserve">连银凤</t>
  </si>
  <si>
    <t xml:space="preserve">35042519******2623</t>
  </si>
  <si>
    <t xml:space="preserve">62218405******14020</t>
  </si>
  <si>
    <t xml:space="preserve">131****8596</t>
  </si>
  <si>
    <t xml:space="preserve">连善见</t>
  </si>
  <si>
    <t xml:space="preserve">62218405******64626</t>
  </si>
  <si>
    <t xml:space="preserve">133****3762</t>
  </si>
  <si>
    <t xml:space="preserve">连善培</t>
  </si>
  <si>
    <t xml:space="preserve">35042519******2671</t>
  </si>
  <si>
    <t xml:space="preserve">62218405******65749</t>
  </si>
  <si>
    <t xml:space="preserve">131****5127</t>
  </si>
  <si>
    <t xml:space="preserve">连善石</t>
  </si>
  <si>
    <t xml:space="preserve">62218405******66168</t>
  </si>
  <si>
    <t xml:space="preserve">134****2664</t>
  </si>
  <si>
    <t xml:space="preserve">连善智</t>
  </si>
  <si>
    <t xml:space="preserve">62218405******66234</t>
  </si>
  <si>
    <t xml:space="preserve">135****5116</t>
  </si>
  <si>
    <t xml:space="preserve">连善礼</t>
  </si>
  <si>
    <t xml:space="preserve">62218405******65764</t>
  </si>
  <si>
    <t xml:space="preserve">137****8393</t>
  </si>
  <si>
    <t xml:space="preserve">连善题</t>
  </si>
  <si>
    <t xml:space="preserve">62218405******65806</t>
  </si>
  <si>
    <t xml:space="preserve">131****9656</t>
  </si>
  <si>
    <t xml:space="preserve">连章利</t>
  </si>
  <si>
    <t xml:space="preserve">90307180******00104592</t>
  </si>
  <si>
    <t xml:space="preserve">135****8445</t>
  </si>
  <si>
    <t xml:space="preserve">连增贤</t>
  </si>
  <si>
    <t xml:space="preserve">62218405******66515</t>
  </si>
  <si>
    <t xml:space="preserve">134****0946</t>
  </si>
  <si>
    <t xml:space="preserve">连恩镜</t>
  </si>
  <si>
    <t xml:space="preserve">62218405******66531</t>
  </si>
  <si>
    <t xml:space="preserve">139****9712</t>
  </si>
  <si>
    <t xml:space="preserve">连恩如</t>
  </si>
  <si>
    <t xml:space="preserve">62218405******66432</t>
  </si>
  <si>
    <t xml:space="preserve">134****8331</t>
  </si>
  <si>
    <t xml:space="preserve">连善熙</t>
  </si>
  <si>
    <t xml:space="preserve">62218405******66598</t>
  </si>
  <si>
    <t xml:space="preserve">134****3239</t>
  </si>
  <si>
    <t xml:space="preserve">连善坂</t>
  </si>
  <si>
    <t xml:space="preserve">62218405******66606</t>
  </si>
  <si>
    <t xml:space="preserve">137****2305</t>
  </si>
  <si>
    <t xml:space="preserve">连善布</t>
  </si>
  <si>
    <t xml:space="preserve">62218405******66840</t>
  </si>
  <si>
    <t xml:space="preserve">132****7301</t>
  </si>
  <si>
    <t xml:space="preserve">连善柴</t>
  </si>
  <si>
    <t xml:space="preserve">62218405******66945</t>
  </si>
  <si>
    <t xml:space="preserve">135****3298</t>
  </si>
  <si>
    <t xml:space="preserve">连善栋</t>
  </si>
  <si>
    <t xml:space="preserve">90307180******00104672</t>
  </si>
  <si>
    <t xml:space="preserve">138****2686</t>
  </si>
  <si>
    <t xml:space="preserve">连恩庆</t>
  </si>
  <si>
    <t xml:space="preserve">62218405******66481</t>
  </si>
  <si>
    <t xml:space="preserve">135****4977</t>
  </si>
  <si>
    <t xml:space="preserve">连增添</t>
  </si>
  <si>
    <t xml:space="preserve">62218405******66937</t>
  </si>
  <si>
    <t xml:space="preserve">139****7422</t>
  </si>
  <si>
    <t xml:space="preserve">连善主</t>
  </si>
  <si>
    <t xml:space="preserve">35042519******2679</t>
  </si>
  <si>
    <t xml:space="preserve">62218405******66523</t>
  </si>
  <si>
    <t xml:space="preserve">135****2270</t>
  </si>
  <si>
    <t xml:space="preserve">连世涛</t>
  </si>
  <si>
    <t xml:space="preserve">35042520******3711</t>
  </si>
  <si>
    <t xml:space="preserve">62303615******37169</t>
  </si>
  <si>
    <t xml:space="preserve">131****1009</t>
  </si>
  <si>
    <t xml:space="preserve">连增先</t>
  </si>
  <si>
    <t xml:space="preserve">62218405******64717</t>
  </si>
  <si>
    <t xml:space="preserve">134****3705</t>
  </si>
  <si>
    <t xml:space="preserve">连善基</t>
  </si>
  <si>
    <t xml:space="preserve">62218405******19193</t>
  </si>
  <si>
    <t xml:space="preserve">134****2936</t>
  </si>
  <si>
    <t xml:space="preserve">连恩篡</t>
  </si>
  <si>
    <t xml:space="preserve">62218405******66507</t>
  </si>
  <si>
    <t xml:space="preserve">133****3560</t>
  </si>
  <si>
    <t xml:space="preserve">连增进</t>
  </si>
  <si>
    <t xml:space="preserve">35042519******2678</t>
  </si>
  <si>
    <t xml:space="preserve">62218405******66853</t>
  </si>
  <si>
    <t xml:space="preserve">132****1573</t>
  </si>
  <si>
    <t xml:space="preserve">连善珠</t>
  </si>
  <si>
    <t xml:space="preserve">62218405******66408</t>
  </si>
  <si>
    <t xml:space="preserve">131****7914</t>
  </si>
  <si>
    <t xml:space="preserve">连恩明</t>
  </si>
  <si>
    <t xml:space="preserve">62218405******66440</t>
  </si>
  <si>
    <t xml:space="preserve">137****2083</t>
  </si>
  <si>
    <t xml:space="preserve">连新波</t>
  </si>
  <si>
    <t xml:space="preserve">62218405******64766</t>
  </si>
  <si>
    <t xml:space="preserve">132****0044</t>
  </si>
  <si>
    <t xml:space="preserve">连新煌</t>
  </si>
  <si>
    <t xml:space="preserve">62218405******67083</t>
  </si>
  <si>
    <t xml:space="preserve">135****2383</t>
  </si>
  <si>
    <t xml:space="preserve">连新杉</t>
  </si>
  <si>
    <t xml:space="preserve">62218405******67091</t>
  </si>
  <si>
    <t xml:space="preserve">139****8708</t>
  </si>
  <si>
    <t xml:space="preserve">连新念</t>
  </si>
  <si>
    <t xml:space="preserve">35042519******2637</t>
  </si>
  <si>
    <t xml:space="preserve">62218405******67117</t>
  </si>
  <si>
    <t xml:space="preserve">138****5159</t>
  </si>
  <si>
    <t xml:space="preserve">连新电</t>
  </si>
  <si>
    <t xml:space="preserve">90307180******00104823</t>
  </si>
  <si>
    <t xml:space="preserve">132****3529</t>
  </si>
  <si>
    <t xml:space="preserve">蒋玉华</t>
  </si>
  <si>
    <t xml:space="preserve">35042519******2669</t>
  </si>
  <si>
    <t xml:space="preserve">62218405******52991</t>
  </si>
  <si>
    <t xml:space="preserve">135****9322</t>
  </si>
  <si>
    <t xml:space="preserve">连新泼</t>
  </si>
  <si>
    <t xml:space="preserve">62218405******67125</t>
  </si>
  <si>
    <t xml:space="preserve">132****5808</t>
  </si>
  <si>
    <t xml:space="preserve">连新旺</t>
  </si>
  <si>
    <t xml:space="preserve">62218405******67034</t>
  </si>
  <si>
    <t xml:space="preserve">132****6782</t>
  </si>
  <si>
    <t xml:space="preserve">连新钟</t>
  </si>
  <si>
    <t xml:space="preserve">90307180******00104869</t>
  </si>
  <si>
    <t xml:space="preserve">135****7017</t>
  </si>
  <si>
    <t xml:space="preserve">连春荣</t>
  </si>
  <si>
    <t xml:space="preserve">62218405******67281</t>
  </si>
  <si>
    <t xml:space="preserve">131****5823</t>
  </si>
  <si>
    <t xml:space="preserve">连新便</t>
  </si>
  <si>
    <t xml:space="preserve">62218405******67026</t>
  </si>
  <si>
    <t xml:space="preserve">139****4530</t>
  </si>
  <si>
    <t xml:space="preserve">连新天</t>
  </si>
  <si>
    <t xml:space="preserve">62218405******25022  </t>
  </si>
  <si>
    <t xml:space="preserve">连新益</t>
  </si>
  <si>
    <t xml:space="preserve">90307180******00104903</t>
  </si>
  <si>
    <t xml:space="preserve">137****1577</t>
  </si>
  <si>
    <t xml:space="preserve">连新利</t>
  </si>
  <si>
    <t xml:space="preserve">62218405******67059</t>
  </si>
  <si>
    <t xml:space="preserve">135****8170</t>
  </si>
  <si>
    <t xml:space="preserve">连大镇</t>
  </si>
  <si>
    <t xml:space="preserve">62218405******67430</t>
  </si>
  <si>
    <t xml:space="preserve">139****0077</t>
  </si>
  <si>
    <t xml:space="preserve">大田县太华镇池元村水稻种植保险投保人情况明细表</t>
  </si>
  <si>
    <t xml:space="preserve">郑世炎</t>
  </si>
  <si>
    <t xml:space="preserve">	3504251******12639</t>
  </si>
  <si>
    <t xml:space="preserve">62218405******11424</t>
  </si>
  <si>
    <t xml:space="preserve">135****9851</t>
  </si>
  <si>
    <t xml:space="preserve">高崎山</t>
  </si>
  <si>
    <t xml:space="preserve">陈中结</t>
  </si>
  <si>
    <t xml:space="preserve">	3504251******42612</t>
  </si>
  <si>
    <t xml:space="preserve">62218405******05478</t>
  </si>
  <si>
    <t xml:space="preserve">137****5941</t>
  </si>
  <si>
    <t xml:space="preserve">连金花</t>
  </si>
  <si>
    <t xml:space="preserve">90307180******00042293</t>
  </si>
  <si>
    <t xml:space="preserve">137****1753</t>
  </si>
  <si>
    <t xml:space="preserve">吴春清</t>
  </si>
  <si>
    <t xml:space="preserve">62218405******01774</t>
  </si>
  <si>
    <t xml:space="preserve">131****3021</t>
  </si>
  <si>
    <t xml:space="preserve">陈有端</t>
  </si>
  <si>
    <t xml:space="preserve">62218405******03390</t>
  </si>
  <si>
    <t xml:space="preserve">138****7814</t>
  </si>
  <si>
    <t xml:space="preserve">吴春钟</t>
  </si>
  <si>
    <t xml:space="preserve">62218405******02723</t>
  </si>
  <si>
    <t xml:space="preserve">132****2325</t>
  </si>
  <si>
    <t xml:space="preserve">苏立水</t>
  </si>
  <si>
    <t xml:space="preserve">62218405******02699</t>
  </si>
  <si>
    <t xml:space="preserve">139****6270</t>
  </si>
  <si>
    <t xml:space="preserve">陈中炪</t>
  </si>
  <si>
    <t xml:space="preserve">62218405******05767</t>
  </si>
  <si>
    <t xml:space="preserve">135****4817</t>
  </si>
  <si>
    <t xml:space="preserve">陈绍烘</t>
  </si>
  <si>
    <t xml:space="preserve">62218405******03994</t>
  </si>
  <si>
    <t xml:space="preserve">132****7534</t>
  </si>
  <si>
    <t xml:space="preserve">陈德取</t>
  </si>
  <si>
    <t xml:space="preserve">62218405******00271</t>
  </si>
  <si>
    <t xml:space="preserve">136****3137</t>
  </si>
  <si>
    <t xml:space="preserve">苏立志</t>
  </si>
  <si>
    <t xml:space="preserve">62218405******02681</t>
  </si>
  <si>
    <t xml:space="preserve">138****1669</t>
  </si>
  <si>
    <t xml:space="preserve">章玉銮</t>
  </si>
  <si>
    <t xml:space="preserve">35042519******2625</t>
  </si>
  <si>
    <t xml:space="preserve">62218405******41307</t>
  </si>
  <si>
    <t xml:space="preserve">131****4053</t>
  </si>
  <si>
    <t xml:space="preserve">陈中金</t>
  </si>
  <si>
    <t xml:space="preserve">62218405******37778</t>
  </si>
  <si>
    <t xml:space="preserve">136****8324</t>
  </si>
  <si>
    <t xml:space="preserve">苏立新</t>
  </si>
  <si>
    <t xml:space="preserve">62218405******00255</t>
  </si>
  <si>
    <t xml:space="preserve">134****8934</t>
  </si>
  <si>
    <t xml:space="preserve">陈中镗</t>
  </si>
  <si>
    <t xml:space="preserve">	6221840******109703</t>
  </si>
  <si>
    <t xml:space="preserve">132****6399</t>
  </si>
  <si>
    <t xml:space="preserve">温传锋</t>
  </si>
  <si>
    <t xml:space="preserve">62218405******01733</t>
  </si>
  <si>
    <t xml:space="preserve">132****1181</t>
  </si>
  <si>
    <t xml:space="preserve">郑圣清</t>
  </si>
  <si>
    <t xml:space="preserve">62218405******02574</t>
  </si>
  <si>
    <t xml:space="preserve">139****2207</t>
  </si>
  <si>
    <t xml:space="preserve">陈中新</t>
  </si>
  <si>
    <t xml:space="preserve">62218405******05742</t>
  </si>
  <si>
    <t xml:space="preserve">134****7502</t>
  </si>
  <si>
    <t xml:space="preserve">温传堂</t>
  </si>
  <si>
    <t xml:space="preserve">62218405******79947</t>
  </si>
  <si>
    <t xml:space="preserve">139****8780</t>
  </si>
  <si>
    <t xml:space="preserve">陈中宝</t>
  </si>
  <si>
    <t xml:space="preserve">62218405******37810</t>
  </si>
  <si>
    <t xml:space="preserve">135****2247</t>
  </si>
  <si>
    <t xml:space="preserve">温生游</t>
  </si>
  <si>
    <t xml:space="preserve">62218405******03283</t>
  </si>
  <si>
    <t xml:space="preserve">132****8667</t>
  </si>
  <si>
    <t xml:space="preserve">陈代光</t>
  </si>
  <si>
    <t xml:space="preserve">62218405******00248</t>
  </si>
  <si>
    <t xml:space="preserve">131****9962</t>
  </si>
  <si>
    <t xml:space="preserve">陈德雄</t>
  </si>
  <si>
    <t xml:space="preserve">90307180******00123624</t>
  </si>
  <si>
    <t xml:space="preserve">138****5429</t>
  </si>
  <si>
    <t xml:space="preserve">吴其华</t>
  </si>
  <si>
    <t xml:space="preserve">35042519******3717</t>
  </si>
  <si>
    <t xml:space="preserve">62218405******04539</t>
  </si>
  <si>
    <t xml:space="preserve">133****9359</t>
  </si>
  <si>
    <t xml:space="preserve">陈中炳</t>
  </si>
  <si>
    <t xml:space="preserve">90307180******00124348</t>
  </si>
  <si>
    <t xml:space="preserve">133****7345</t>
  </si>
  <si>
    <t xml:space="preserve">郑世城</t>
  </si>
  <si>
    <t xml:space="preserve">62218405******03267</t>
  </si>
  <si>
    <t xml:space="preserve">139****4094</t>
  </si>
  <si>
    <t xml:space="preserve">陈代票</t>
  </si>
  <si>
    <t xml:space="preserve">62218405******37513</t>
  </si>
  <si>
    <t xml:space="preserve">131****9526</t>
  </si>
  <si>
    <t xml:space="preserve">陈德礼</t>
  </si>
  <si>
    <t xml:space="preserve">62218405******01790</t>
  </si>
  <si>
    <t xml:space="preserve">132****8709</t>
  </si>
  <si>
    <t xml:space="preserve">温传道</t>
  </si>
  <si>
    <t xml:space="preserve">62218405******01261</t>
  </si>
  <si>
    <t xml:space="preserve">136****7548</t>
  </si>
  <si>
    <t xml:space="preserve">郑世荣</t>
  </si>
  <si>
    <t xml:space="preserve">62218405******01253</t>
  </si>
  <si>
    <t xml:space="preserve">131****4969</t>
  </si>
  <si>
    <t xml:space="preserve">陈德炫</t>
  </si>
  <si>
    <t xml:space="preserve">62218405******05718</t>
  </si>
  <si>
    <t xml:space="preserve">133****6762</t>
  </si>
  <si>
    <t xml:space="preserve">陈德珠</t>
  </si>
  <si>
    <t xml:space="preserve">62218405******00222</t>
  </si>
  <si>
    <t xml:space="preserve">135****0880</t>
  </si>
  <si>
    <t xml:space="preserve">陈代要</t>
  </si>
  <si>
    <t xml:space="preserve">62218405******00214</t>
  </si>
  <si>
    <t xml:space="preserve">131****6752</t>
  </si>
  <si>
    <t xml:space="preserve">陈绍座</t>
  </si>
  <si>
    <t xml:space="preserve">35042519******2651</t>
  </si>
  <si>
    <t xml:space="preserve">62218405******11496</t>
  </si>
  <si>
    <t xml:space="preserve">137****9837</t>
  </si>
  <si>
    <t xml:space="preserve">郑世界</t>
  </si>
  <si>
    <t xml:space="preserve">62218405******37547</t>
  </si>
  <si>
    <t xml:space="preserve">135****8450</t>
  </si>
  <si>
    <t xml:space="preserve">陈德铭</t>
  </si>
  <si>
    <t xml:space="preserve">62218405******04471</t>
  </si>
  <si>
    <t xml:space="preserve">138****5948</t>
  </si>
  <si>
    <t xml:space="preserve">陈明生</t>
  </si>
  <si>
    <t xml:space="preserve">62218405******04463</t>
  </si>
  <si>
    <t xml:space="preserve">132****3772</t>
  </si>
  <si>
    <t xml:space="preserve">陈中行</t>
  </si>
  <si>
    <t xml:space="preserve">62218405******03614</t>
  </si>
  <si>
    <t xml:space="preserve">134****7227</t>
  </si>
  <si>
    <t xml:space="preserve">温生金</t>
  </si>
  <si>
    <t xml:space="preserve">62218405******02392</t>
  </si>
  <si>
    <t xml:space="preserve">139****5856</t>
  </si>
  <si>
    <t xml:space="preserve">陈德读</t>
  </si>
  <si>
    <t xml:space="preserve">62218405******00909</t>
  </si>
  <si>
    <t xml:space="preserve">133****4217</t>
  </si>
  <si>
    <t xml:space="preserve">陈绍棉</t>
  </si>
  <si>
    <t xml:space="preserve">62218405******05015</t>
  </si>
  <si>
    <t xml:space="preserve">135****5878</t>
  </si>
  <si>
    <t xml:space="preserve">陈中桂</t>
  </si>
  <si>
    <t xml:space="preserve">62218405******11371</t>
  </si>
  <si>
    <t xml:space="preserve">137****0645</t>
  </si>
  <si>
    <t xml:space="preserve">陈德怀</t>
  </si>
  <si>
    <t xml:space="preserve">90307180******00124455</t>
  </si>
  <si>
    <t xml:space="preserve">139****8564</t>
  </si>
  <si>
    <t xml:space="preserve">陈绍寅</t>
  </si>
  <si>
    <t xml:space="preserve">62218405******37968</t>
  </si>
  <si>
    <t xml:space="preserve">137****8060</t>
  </si>
  <si>
    <t xml:space="preserve">苏立怀</t>
  </si>
  <si>
    <t xml:space="preserve">62218405******80200</t>
  </si>
  <si>
    <t xml:space="preserve">138****0756</t>
  </si>
  <si>
    <t xml:space="preserve">陈中木</t>
  </si>
  <si>
    <t xml:space="preserve">62218405******03598</t>
  </si>
  <si>
    <t xml:space="preserve">137****1433</t>
  </si>
  <si>
    <t xml:space="preserve">陈德占</t>
  </si>
  <si>
    <t xml:space="preserve">62218405******00180</t>
  </si>
  <si>
    <t xml:space="preserve">135****5281</t>
  </si>
  <si>
    <t xml:space="preserve">廖生富</t>
  </si>
  <si>
    <t xml:space="preserve">35042519******3712</t>
  </si>
  <si>
    <t xml:space="preserve">62218405******18581</t>
  </si>
  <si>
    <t xml:space="preserve">132****6068</t>
  </si>
  <si>
    <t xml:space="preserve">陈中篇</t>
  </si>
  <si>
    <t xml:space="preserve">62218405******09687</t>
  </si>
  <si>
    <t xml:space="preserve">133****6414</t>
  </si>
  <si>
    <t xml:space="preserve">温传桃</t>
  </si>
  <si>
    <t xml:space="preserve">62218405******01204</t>
  </si>
  <si>
    <t xml:space="preserve">131****4664</t>
  </si>
  <si>
    <t xml:space="preserve">温生海</t>
  </si>
  <si>
    <t xml:space="preserve">62218405******37661</t>
  </si>
  <si>
    <t xml:space="preserve">131****4879</t>
  </si>
  <si>
    <t xml:space="preserve">陈绍富</t>
  </si>
  <si>
    <t xml:space="preserve">35042519******2652</t>
  </si>
  <si>
    <t xml:space="preserve">90307180******00124712</t>
  </si>
  <si>
    <t xml:space="preserve">137****1246</t>
  </si>
  <si>
    <t xml:space="preserve">陈中鸣</t>
  </si>
  <si>
    <t xml:space="preserve">62218405******04992</t>
  </si>
  <si>
    <t xml:space="preserve">138****8965</t>
  </si>
  <si>
    <t xml:space="preserve">陈德托</t>
  </si>
  <si>
    <t xml:space="preserve">62218405******37760</t>
  </si>
  <si>
    <t xml:space="preserve">135****6366</t>
  </si>
  <si>
    <t xml:space="preserve">苏占富</t>
  </si>
  <si>
    <t xml:space="preserve">62218405******02368</t>
  </si>
  <si>
    <t xml:space="preserve">139****8220</t>
  </si>
  <si>
    <t xml:space="preserve">陈德期</t>
  </si>
  <si>
    <t xml:space="preserve">62218405******02640</t>
  </si>
  <si>
    <t xml:space="preserve">135****4055</t>
  </si>
  <si>
    <t xml:space="preserve">陈中本</t>
  </si>
  <si>
    <t xml:space="preserve">62218405******80531</t>
  </si>
  <si>
    <t xml:space="preserve">136****3943</t>
  </si>
  <si>
    <t xml:space="preserve">陈代穗</t>
  </si>
  <si>
    <t xml:space="preserve">62218405******00172</t>
  </si>
  <si>
    <t xml:space="preserve">135****3342</t>
  </si>
  <si>
    <t xml:space="preserve">郑世选</t>
  </si>
  <si>
    <t xml:space="preserve">	6221840******542442</t>
  </si>
  <si>
    <t xml:space="preserve">132****7874</t>
  </si>
  <si>
    <t xml:space="preserve">陈中锦</t>
  </si>
  <si>
    <t xml:space="preserve">62218405******05668</t>
  </si>
  <si>
    <t xml:space="preserve">137****3173</t>
  </si>
  <si>
    <t xml:space="preserve">陈德兴</t>
  </si>
  <si>
    <t xml:space="preserve">62218405******01683</t>
  </si>
  <si>
    <t xml:space="preserve">131****4980</t>
  </si>
  <si>
    <t xml:space="preserve">陈德增</t>
  </si>
  <si>
    <t xml:space="preserve">62218405******03564</t>
  </si>
  <si>
    <t xml:space="preserve">131****8153</t>
  </si>
  <si>
    <t xml:space="preserve">苏占头</t>
  </si>
  <si>
    <t xml:space="preserve">62218405******02350</t>
  </si>
  <si>
    <t xml:space="preserve">132****0400</t>
  </si>
  <si>
    <t xml:space="preserve">陈代旺</t>
  </si>
  <si>
    <t xml:space="preserve">62218405******11207</t>
  </si>
  <si>
    <t xml:space="preserve">135****2366</t>
  </si>
  <si>
    <t xml:space="preserve">陈绍贝</t>
  </si>
  <si>
    <t xml:space="preserve">62218405******04950</t>
  </si>
  <si>
    <t xml:space="preserve">131****5411</t>
  </si>
  <si>
    <t xml:space="preserve">苏占华</t>
  </si>
  <si>
    <t xml:space="preserve">62218405******03226</t>
  </si>
  <si>
    <t xml:space="preserve">134****4205</t>
  </si>
  <si>
    <t xml:space="preserve">陈中炼</t>
  </si>
  <si>
    <t xml:space="preserve">90307180******00124525</t>
  </si>
  <si>
    <t xml:space="preserve">138****4130</t>
  </si>
  <si>
    <t xml:space="preserve">陈德秀</t>
  </si>
  <si>
    <t xml:space="preserve">62218405******00867</t>
  </si>
  <si>
    <t xml:space="preserve">131****4840</t>
  </si>
  <si>
    <t xml:space="preserve">陈中章</t>
  </si>
  <si>
    <t xml:space="preserve">62218405******04943</t>
  </si>
  <si>
    <t xml:space="preserve">136****7858</t>
  </si>
  <si>
    <t xml:space="preserve">陈德腾</t>
  </si>
  <si>
    <t xml:space="preserve">62218405******00859</t>
  </si>
  <si>
    <t xml:space="preserve">139****8892</t>
  </si>
  <si>
    <t xml:space="preserve">陈中波</t>
  </si>
  <si>
    <t xml:space="preserve">35042519******2654</t>
  </si>
  <si>
    <t xml:space="preserve">62218405******04760</t>
  </si>
  <si>
    <t xml:space="preserve">139****4013</t>
  </si>
  <si>
    <t xml:space="preserve">陈德老</t>
  </si>
  <si>
    <t xml:space="preserve">62218405******03549</t>
  </si>
  <si>
    <t xml:space="preserve">132****1498</t>
  </si>
  <si>
    <t xml:space="preserve">陈代垒</t>
  </si>
  <si>
    <t xml:space="preserve">62218405******37497</t>
  </si>
  <si>
    <t xml:space="preserve">133****9031</t>
  </si>
  <si>
    <t xml:space="preserve">温生尾</t>
  </si>
  <si>
    <t xml:space="preserve">62218405******02343</t>
  </si>
  <si>
    <t xml:space="preserve">139****8495</t>
  </si>
  <si>
    <t xml:space="preserve">陈明玲</t>
  </si>
  <si>
    <t xml:space="preserve">62218405******04166</t>
  </si>
  <si>
    <t xml:space="preserve">137****4987</t>
  </si>
  <si>
    <t xml:space="preserve">陈绍仕</t>
  </si>
  <si>
    <t xml:space="preserve">62218405******05635</t>
  </si>
  <si>
    <t xml:space="preserve">131****6943</t>
  </si>
  <si>
    <t xml:space="preserve">郑明灯</t>
  </si>
  <si>
    <t xml:space="preserve">62218405******11306</t>
  </si>
  <si>
    <t xml:space="preserve">131****8878</t>
  </si>
  <si>
    <t xml:space="preserve">吴清布</t>
  </si>
  <si>
    <t xml:space="preserve">62218405******02335</t>
  </si>
  <si>
    <t xml:space="preserve">134****8936</t>
  </si>
  <si>
    <t xml:space="preserve">吴清秀</t>
  </si>
  <si>
    <t xml:space="preserve">35042519******2626</t>
  </si>
  <si>
    <t xml:space="preserve">62218405******11272</t>
  </si>
  <si>
    <t xml:space="preserve">139****1969</t>
  </si>
  <si>
    <t xml:space="preserve">陈德拥</t>
  </si>
  <si>
    <t xml:space="preserve">62218405******05627</t>
  </si>
  <si>
    <t xml:space="preserve">135****1710</t>
  </si>
  <si>
    <t xml:space="preserve">陈绍泮</t>
  </si>
  <si>
    <t xml:space="preserve">62218405******80523</t>
  </si>
  <si>
    <t xml:space="preserve">131****7756</t>
  </si>
  <si>
    <t xml:space="preserve">苏起洪</t>
  </si>
  <si>
    <t xml:space="preserve">62218405******80333</t>
  </si>
  <si>
    <t xml:space="preserve">132****2347</t>
  </si>
  <si>
    <t xml:space="preserve">陈德多</t>
  </si>
  <si>
    <t xml:space="preserve">62218405******02533</t>
  </si>
  <si>
    <t xml:space="preserve">132****5214</t>
  </si>
  <si>
    <t xml:space="preserve">温生木</t>
  </si>
  <si>
    <t xml:space="preserve">62218405******02525</t>
  </si>
  <si>
    <t xml:space="preserve">138****8100</t>
  </si>
  <si>
    <t xml:space="preserve">陈代金</t>
  </si>
  <si>
    <t xml:space="preserve">35042519******2650</t>
  </si>
  <si>
    <t xml:space="preserve">90307180******00123679</t>
  </si>
  <si>
    <t xml:space="preserve">136****2933</t>
  </si>
  <si>
    <t xml:space="preserve">温长春</t>
  </si>
  <si>
    <t xml:space="preserve">62218405******09653</t>
  </si>
  <si>
    <t xml:space="preserve">133****9047</t>
  </si>
  <si>
    <t xml:space="preserve">陈中益</t>
  </si>
  <si>
    <t xml:space="preserve">62218405******05056</t>
  </si>
  <si>
    <t xml:space="preserve">138****8169</t>
  </si>
  <si>
    <t xml:space="preserve">陈中张</t>
  </si>
  <si>
    <t xml:space="preserve">35042519******2656</t>
  </si>
  <si>
    <t xml:space="preserve">62218405******05619</t>
  </si>
  <si>
    <t xml:space="preserve">136****7854</t>
  </si>
  <si>
    <t xml:space="preserve">苏占民</t>
  </si>
  <si>
    <t xml:space="preserve">62218405******09679</t>
  </si>
  <si>
    <t xml:space="preserve">132****3185</t>
  </si>
  <si>
    <t xml:space="preserve">陈绍河</t>
  </si>
  <si>
    <t xml:space="preserve">62218405******03523</t>
  </si>
  <si>
    <t xml:space="preserve">135****1261</t>
  </si>
  <si>
    <t xml:space="preserve">罗春备</t>
  </si>
  <si>
    <t xml:space="preserve">62218405******01139</t>
  </si>
  <si>
    <t xml:space="preserve">135****2364</t>
  </si>
  <si>
    <t xml:space="preserve">温生贡</t>
  </si>
  <si>
    <t xml:space="preserve">62218405******01998</t>
  </si>
  <si>
    <t xml:space="preserve">132****4158</t>
  </si>
  <si>
    <t xml:space="preserve">陈德良</t>
  </si>
  <si>
    <t xml:space="preserve">62218405******05031</t>
  </si>
  <si>
    <t xml:space="preserve">136****0244</t>
  </si>
  <si>
    <t xml:space="preserve">苏立虎</t>
  </si>
  <si>
    <t xml:space="preserve">62218405******37729</t>
  </si>
  <si>
    <t xml:space="preserve">136****7196</t>
  </si>
  <si>
    <t xml:space="preserve">陈代基</t>
  </si>
  <si>
    <t xml:space="preserve">62218405******00800</t>
  </si>
  <si>
    <t xml:space="preserve">138****1482</t>
  </si>
  <si>
    <t xml:space="preserve">陈德福</t>
  </si>
  <si>
    <t xml:space="preserve">62218405******04125</t>
  </si>
  <si>
    <t xml:space="preserve">133****8389</t>
  </si>
  <si>
    <t xml:space="preserve">陈美双</t>
  </si>
  <si>
    <t xml:space="preserve">35042519******2648</t>
  </si>
  <si>
    <t xml:space="preserve">62218405******01964</t>
  </si>
  <si>
    <t xml:space="preserve">134****8788</t>
  </si>
  <si>
    <t xml:space="preserve">郑圣知</t>
  </si>
  <si>
    <t xml:space="preserve">62218405******11322</t>
  </si>
  <si>
    <t xml:space="preserve">133****1371</t>
  </si>
  <si>
    <t xml:space="preserve">苏起军</t>
  </si>
  <si>
    <t xml:space="preserve">62218405******01113</t>
  </si>
  <si>
    <t xml:space="preserve">138****7836</t>
  </si>
  <si>
    <t xml:space="preserve">郑世尾</t>
  </si>
  <si>
    <t xml:space="preserve">62218405******01105</t>
  </si>
  <si>
    <t xml:space="preserve">133****0750</t>
  </si>
  <si>
    <t xml:space="preserve">温传思</t>
  </si>
  <si>
    <t xml:space="preserve">62218405******01097</t>
  </si>
  <si>
    <t xml:space="preserve">134****0571</t>
  </si>
  <si>
    <t xml:space="preserve">陈绍权</t>
  </si>
  <si>
    <t xml:space="preserve">62218405******04372</t>
  </si>
  <si>
    <t xml:space="preserve">132****7821</t>
  </si>
  <si>
    <t xml:space="preserve">陈代培</t>
  </si>
  <si>
    <t xml:space="preserve">62218405******00792</t>
  </si>
  <si>
    <t xml:space="preserve">137****6273</t>
  </si>
  <si>
    <t xml:space="preserve">苏立助</t>
  </si>
  <si>
    <t xml:space="preserve">62218405******03317</t>
  </si>
  <si>
    <t xml:space="preserve">137****4402</t>
  </si>
  <si>
    <t xml:space="preserve">陈代切</t>
  </si>
  <si>
    <t xml:space="preserve">62218405******01089</t>
  </si>
  <si>
    <t xml:space="preserve">131****5709</t>
  </si>
  <si>
    <t xml:space="preserve">陈德涌</t>
  </si>
  <si>
    <t xml:space="preserve">62218405******03721</t>
  </si>
  <si>
    <t xml:space="preserve">138****2369</t>
  </si>
  <si>
    <t xml:space="preserve">陈明广</t>
  </si>
  <si>
    <t xml:space="preserve">62218405******04356</t>
  </si>
  <si>
    <t xml:space="preserve">138****3607</t>
  </si>
  <si>
    <t xml:space="preserve">陈德淑</t>
  </si>
  <si>
    <t xml:space="preserve">62218405******04349</t>
  </si>
  <si>
    <t xml:space="preserve">139****7395</t>
  </si>
  <si>
    <t xml:space="preserve">郑世王</t>
  </si>
  <si>
    <t xml:space="preserve">62218405******03309</t>
  </si>
  <si>
    <t xml:space="preserve">137****6206</t>
  </si>
  <si>
    <t xml:space="preserve">陈德润</t>
  </si>
  <si>
    <t xml:space="preserve">62218405******03713</t>
  </si>
  <si>
    <t xml:space="preserve">133****2607</t>
  </si>
  <si>
    <t xml:space="preserve">苏占烟</t>
  </si>
  <si>
    <t xml:space="preserve">62218405******02517</t>
  </si>
  <si>
    <t xml:space="preserve">133****4421</t>
  </si>
  <si>
    <t xml:space="preserve">陈德炬</t>
  </si>
  <si>
    <t xml:space="preserve">62218405******04752</t>
  </si>
  <si>
    <t xml:space="preserve">133****1997</t>
  </si>
  <si>
    <t xml:space="preserve">陈元通</t>
  </si>
  <si>
    <t xml:space="preserve">62218405******00784</t>
  </si>
  <si>
    <t xml:space="preserve">132****0029</t>
  </si>
  <si>
    <t xml:space="preserve">温长夏</t>
  </si>
  <si>
    <t xml:space="preserve">62218405******01642</t>
  </si>
  <si>
    <t xml:space="preserve">137****3038</t>
  </si>
  <si>
    <t xml:space="preserve">陈绍万</t>
  </si>
  <si>
    <t xml:space="preserve">62218405******03507</t>
  </si>
  <si>
    <t xml:space="preserve">134****5363</t>
  </si>
  <si>
    <t xml:space="preserve">苏立芽</t>
  </si>
  <si>
    <t xml:space="preserve">62218405******03192</t>
  </si>
  <si>
    <t xml:space="preserve">138****2511</t>
  </si>
  <si>
    <t xml:space="preserve">吴清草</t>
  </si>
  <si>
    <t xml:space="preserve">62218405******02483</t>
  </si>
  <si>
    <t xml:space="preserve">138****8491</t>
  </si>
  <si>
    <t xml:space="preserve">陈德松</t>
  </si>
  <si>
    <t xml:space="preserve">62218405******05585</t>
  </si>
  <si>
    <t xml:space="preserve">138****0896</t>
  </si>
  <si>
    <t xml:space="preserve">陈代怕</t>
  </si>
  <si>
    <t xml:space="preserve">62218405******02475</t>
  </si>
  <si>
    <t xml:space="preserve">138****6599</t>
  </si>
  <si>
    <t xml:space="preserve">陈中存</t>
  </si>
  <si>
    <t xml:space="preserve">90307180******00124339</t>
  </si>
  <si>
    <t xml:space="preserve">133****5817</t>
  </si>
  <si>
    <t xml:space="preserve">陈德彪</t>
  </si>
  <si>
    <t xml:space="preserve">90307180******00124856</t>
  </si>
  <si>
    <t xml:space="preserve">137****9105</t>
  </si>
  <si>
    <t xml:space="preserve">苏起库</t>
  </si>
  <si>
    <t xml:space="preserve">62218405******01949</t>
  </si>
  <si>
    <t xml:space="preserve">132****2797</t>
  </si>
  <si>
    <t xml:space="preserve">陈中华</t>
  </si>
  <si>
    <t xml:space="preserve">35042519******2657</t>
  </si>
  <si>
    <t xml:space="preserve">62218405******04745</t>
  </si>
  <si>
    <t xml:space="preserve">138****5806</t>
  </si>
  <si>
    <t xml:space="preserve">陈代明</t>
  </si>
  <si>
    <t xml:space="preserve">62218405******01188</t>
  </si>
  <si>
    <t xml:space="preserve">139****0964</t>
  </si>
  <si>
    <t xml:space="preserve">陈德湖</t>
  </si>
  <si>
    <t xml:space="preserve">90307180******00123401</t>
  </si>
  <si>
    <t xml:space="preserve">139****0057</t>
  </si>
  <si>
    <t xml:space="preserve">陈绍庚</t>
  </si>
  <si>
    <t xml:space="preserve">62218405******04091</t>
  </si>
  <si>
    <t xml:space="preserve">137****5531</t>
  </si>
  <si>
    <t xml:space="preserve">陈德安</t>
  </si>
  <si>
    <t xml:space="preserve">62218405******05577</t>
  </si>
  <si>
    <t xml:space="preserve">134****5812</t>
  </si>
  <si>
    <t xml:space="preserve">陈德现</t>
  </si>
  <si>
    <t xml:space="preserve">62218405******09711</t>
  </si>
  <si>
    <t xml:space="preserve">132****9832</t>
  </si>
  <si>
    <t xml:space="preserve">陈绍辉</t>
  </si>
  <si>
    <t xml:space="preserve">62218405******05569</t>
  </si>
  <si>
    <t xml:space="preserve">132****8886</t>
  </si>
  <si>
    <t xml:space="preserve">郑明卓</t>
  </si>
  <si>
    <t xml:space="preserve">90307180******00123517</t>
  </si>
  <si>
    <t xml:space="preserve">139****3211</t>
  </si>
  <si>
    <t xml:space="preserve">陈中先</t>
  </si>
  <si>
    <t xml:space="preserve">62218405******11413</t>
  </si>
  <si>
    <t xml:space="preserve">139****5230</t>
  </si>
  <si>
    <t xml:space="preserve">苏起杰</t>
  </si>
  <si>
    <t xml:space="preserve">62218405******01931</t>
  </si>
  <si>
    <t xml:space="preserve">134****7075</t>
  </si>
  <si>
    <t xml:space="preserve">苏占群</t>
  </si>
  <si>
    <t xml:space="preserve">62218405******01923</t>
  </si>
  <si>
    <t xml:space="preserve">132****8534</t>
  </si>
  <si>
    <t xml:space="preserve">苏起茂</t>
  </si>
  <si>
    <t xml:space="preserve">62218405******01162</t>
  </si>
  <si>
    <t xml:space="preserve">135****3829</t>
  </si>
  <si>
    <t xml:space="preserve">陈中团</t>
  </si>
  <si>
    <t xml:space="preserve">62218405******05536</t>
  </si>
  <si>
    <t xml:space="preserve">135****1743</t>
  </si>
  <si>
    <t xml:space="preserve">郑世忠</t>
  </si>
  <si>
    <t xml:space="preserve">90307180******00669900</t>
  </si>
  <si>
    <t xml:space="preserve">132****8467</t>
  </si>
  <si>
    <t xml:space="preserve">陈代科</t>
  </si>
  <si>
    <t xml:space="preserve">62218405******00743</t>
  </si>
  <si>
    <t xml:space="preserve">139****2752</t>
  </si>
  <si>
    <t xml:space="preserve">苏立棉</t>
  </si>
  <si>
    <t xml:space="preserve">62218405******03184</t>
  </si>
  <si>
    <t xml:space="preserve">137****7082</t>
  </si>
  <si>
    <t xml:space="preserve">温生和</t>
  </si>
  <si>
    <t xml:space="preserve">62218405******61314</t>
  </si>
  <si>
    <t xml:space="preserve">132****9903</t>
  </si>
  <si>
    <t xml:space="preserve">陈德水</t>
  </si>
  <si>
    <t xml:space="preserve">62218405******05510</t>
  </si>
  <si>
    <t xml:space="preserve">139****9149</t>
  </si>
  <si>
    <t xml:space="preserve">陈代山</t>
  </si>
  <si>
    <t xml:space="preserve">62218405******00735</t>
  </si>
  <si>
    <t xml:space="preserve">132****0517</t>
  </si>
  <si>
    <t xml:space="preserve">陈代用</t>
  </si>
  <si>
    <t xml:space="preserve">62218405******80028</t>
  </si>
  <si>
    <t xml:space="preserve">136****5585</t>
  </si>
  <si>
    <t xml:space="preserve">陈元本</t>
  </si>
  <si>
    <t xml:space="preserve">62218405******00719</t>
  </si>
  <si>
    <t xml:space="preserve">132****6966</t>
  </si>
  <si>
    <t xml:space="preserve">陈德火</t>
  </si>
  <si>
    <t xml:space="preserve">62218405******05494</t>
  </si>
  <si>
    <t xml:space="preserve">139****9968</t>
  </si>
  <si>
    <t xml:space="preserve">陈德红</t>
  </si>
  <si>
    <t xml:space="preserve">62218405******03473</t>
  </si>
  <si>
    <t xml:space="preserve">131****5629</t>
  </si>
  <si>
    <t xml:space="preserve">陈德墙</t>
  </si>
  <si>
    <t xml:space="preserve">90307180******00124721</t>
  </si>
  <si>
    <t xml:space="preserve">132****8822</t>
  </si>
  <si>
    <t xml:space="preserve">温长灶</t>
  </si>
  <si>
    <t xml:space="preserve">62218405******01055</t>
  </si>
  <si>
    <t xml:space="preserve">132****3918</t>
  </si>
  <si>
    <t xml:space="preserve">陈大生</t>
  </si>
  <si>
    <t xml:space="preserve">90307180******00124678</t>
  </si>
  <si>
    <t xml:space="preserve">134****6571</t>
  </si>
  <si>
    <t xml:space="preserve">陈代全</t>
  </si>
  <si>
    <t xml:space="preserve">62218405******80010</t>
  </si>
  <si>
    <t xml:space="preserve">134****8886</t>
  </si>
  <si>
    <t xml:space="preserve">陈德赤</t>
  </si>
  <si>
    <t xml:space="preserve">90307180******00124794</t>
  </si>
  <si>
    <t xml:space="preserve">134****6216</t>
  </si>
  <si>
    <t xml:space="preserve">陈代路</t>
  </si>
  <si>
    <t xml:space="preserve">62218405******80002</t>
  </si>
  <si>
    <t xml:space="preserve">136****9516</t>
  </si>
  <si>
    <t xml:space="preserve">温长烤</t>
  </si>
  <si>
    <t xml:space="preserve">62218405******01030</t>
  </si>
  <si>
    <t xml:space="preserve">132****2263</t>
  </si>
  <si>
    <t xml:space="preserve">陈代埔</t>
  </si>
  <si>
    <t xml:space="preserve">62218405******34610</t>
  </si>
  <si>
    <t xml:space="preserve">139****2244</t>
  </si>
  <si>
    <t xml:space="preserve">苏占让</t>
  </si>
  <si>
    <t xml:space="preserve">62218405******03143</t>
  </si>
  <si>
    <t xml:space="preserve">138****6237</t>
  </si>
  <si>
    <t xml:space="preserve">苏占金</t>
  </si>
  <si>
    <t xml:space="preserve">62218405******37570</t>
  </si>
  <si>
    <t xml:space="preserve">137****6076</t>
  </si>
  <si>
    <t xml:space="preserve">陈德科</t>
  </si>
  <si>
    <t xml:space="preserve">62218405******80499</t>
  </si>
  <si>
    <t xml:space="preserve">139****9981</t>
  </si>
  <si>
    <t xml:space="preserve">郑世棚</t>
  </si>
  <si>
    <t xml:space="preserve">62218405******03127</t>
  </si>
  <si>
    <t xml:space="preserve">135****8470</t>
  </si>
  <si>
    <t xml:space="preserve">苏起何</t>
  </si>
  <si>
    <t xml:space="preserve">90307180******00123465</t>
  </si>
  <si>
    <t xml:space="preserve">134****0703</t>
  </si>
  <si>
    <t xml:space="preserve">陈德炽</t>
  </si>
  <si>
    <t xml:space="preserve">62218405******05460</t>
  </si>
  <si>
    <t xml:space="preserve">138****6293</t>
  </si>
  <si>
    <t xml:space="preserve">陈代令</t>
  </si>
  <si>
    <t xml:space="preserve">62218405******37414</t>
  </si>
  <si>
    <t xml:space="preserve">132****1192</t>
  </si>
  <si>
    <t xml:space="preserve">苏占宽</t>
  </si>
  <si>
    <t xml:space="preserve">62218405******01857</t>
  </si>
  <si>
    <t xml:space="preserve">134****0154</t>
  </si>
  <si>
    <t xml:space="preserve">肖秀明</t>
  </si>
  <si>
    <t xml:space="preserve">35042519******2729</t>
  </si>
  <si>
    <t xml:space="preserve">62218405******09729</t>
  </si>
  <si>
    <t xml:space="preserve">139****4719</t>
  </si>
  <si>
    <t xml:space="preserve">陈代从</t>
  </si>
  <si>
    <t xml:space="preserve">62218405******11223</t>
  </si>
  <si>
    <t xml:space="preserve">134****7276</t>
  </si>
  <si>
    <t xml:space="preserve">陈德青</t>
  </si>
  <si>
    <t xml:space="preserve">62218405******04687</t>
  </si>
  <si>
    <t xml:space="preserve">132****4344</t>
  </si>
  <si>
    <t xml:space="preserve">温传汉</t>
  </si>
  <si>
    <t xml:space="preserve">62218405******01840</t>
  </si>
  <si>
    <t xml:space="preserve">138****2444</t>
  </si>
  <si>
    <t xml:space="preserve">陈永永</t>
  </si>
  <si>
    <t xml:space="preserve">62218405******01006</t>
  </si>
  <si>
    <t xml:space="preserve">133****6393</t>
  </si>
  <si>
    <t xml:space="preserve">郑世文</t>
  </si>
  <si>
    <t xml:space="preserve">62218405******03077</t>
  </si>
  <si>
    <t xml:space="preserve">133****8845</t>
  </si>
  <si>
    <t xml:space="preserve">郑明宝</t>
  </si>
  <si>
    <t xml:space="preserve">	6221840******080317</t>
  </si>
  <si>
    <t xml:space="preserve">137****6333</t>
  </si>
  <si>
    <t xml:space="preserve">苏起铨</t>
  </si>
  <si>
    <t xml:space="preserve">62218405******01824</t>
  </si>
  <si>
    <t xml:space="preserve">135****8057</t>
  </si>
  <si>
    <t xml:space="preserve">陈明理</t>
  </si>
  <si>
    <t xml:space="preserve">62218405******04323</t>
  </si>
  <si>
    <t xml:space="preserve">139****6189</t>
  </si>
  <si>
    <t xml:space="preserve">陈代锦</t>
  </si>
  <si>
    <t xml:space="preserve">62218405******20175</t>
  </si>
  <si>
    <t xml:space="preserve">131****0772</t>
  </si>
  <si>
    <t xml:space="preserve">陈永笔</t>
  </si>
  <si>
    <t xml:space="preserve">62218405******00677</t>
  </si>
  <si>
    <t xml:space="preserve">135****3111</t>
  </si>
  <si>
    <t xml:space="preserve">苏起霞</t>
  </si>
  <si>
    <t xml:space="preserve">62218405******03044</t>
  </si>
  <si>
    <t xml:space="preserve">132****8427</t>
  </si>
  <si>
    <t xml:space="preserve">陈德孝</t>
  </si>
  <si>
    <t xml:space="preserve">90307180******00124810</t>
  </si>
  <si>
    <t xml:space="preserve">136****8748</t>
  </si>
  <si>
    <t xml:space="preserve">陈绍泽</t>
  </si>
  <si>
    <t xml:space="preserve">90307180******00124570</t>
  </si>
  <si>
    <t xml:space="preserve">136****3728</t>
  </si>
  <si>
    <t xml:space="preserve">陈代坦</t>
  </si>
  <si>
    <t xml:space="preserve">62218405******01634</t>
  </si>
  <si>
    <t xml:space="preserve">132****4910</t>
  </si>
  <si>
    <t xml:space="preserve">陈明标</t>
  </si>
  <si>
    <t xml:space="preserve">62218405******05437</t>
  </si>
  <si>
    <t xml:space="preserve">137****9314</t>
  </si>
  <si>
    <t xml:space="preserve">陈德时</t>
  </si>
  <si>
    <t xml:space="preserve">62218405******04661</t>
  </si>
  <si>
    <t xml:space="preserve">139****3725</t>
  </si>
  <si>
    <t xml:space="preserve">郑尾花</t>
  </si>
  <si>
    <t xml:space="preserve">62218405******00594</t>
  </si>
  <si>
    <t xml:space="preserve">131****0186</t>
  </si>
  <si>
    <t xml:space="preserve">陈德统</t>
  </si>
  <si>
    <t xml:space="preserve">62218405******80473</t>
  </si>
  <si>
    <t xml:space="preserve">134****1014</t>
  </si>
  <si>
    <t xml:space="preserve">陈德澎</t>
  </si>
  <si>
    <t xml:space="preserve">62218405******04042</t>
  </si>
  <si>
    <t xml:space="preserve">135****9838</t>
  </si>
  <si>
    <t xml:space="preserve">陈小红</t>
  </si>
  <si>
    <t xml:space="preserve">62218405******89590</t>
  </si>
  <si>
    <t xml:space="preserve">137****0689</t>
  </si>
  <si>
    <t xml:space="preserve">陈绍业</t>
  </si>
  <si>
    <t xml:space="preserve">62218405******05379</t>
  </si>
  <si>
    <t xml:space="preserve">132****7129</t>
  </si>
  <si>
    <t xml:space="preserve">陈德高</t>
  </si>
  <si>
    <t xml:space="preserve">62218405******04216</t>
  </si>
  <si>
    <t xml:space="preserve">131****5064</t>
  </si>
  <si>
    <t xml:space="preserve">陈绍石</t>
  </si>
  <si>
    <t xml:space="preserve">62218405******11330</t>
  </si>
  <si>
    <t xml:space="preserve">131****1732</t>
  </si>
  <si>
    <t xml:space="preserve">陈德栋</t>
  </si>
  <si>
    <t xml:space="preserve">	6221840******080416</t>
  </si>
  <si>
    <t xml:space="preserve">137****9076</t>
  </si>
  <si>
    <t xml:space="preserve">熊育建</t>
  </si>
  <si>
    <t xml:space="preserve">51303019******7310</t>
  </si>
  <si>
    <t xml:space="preserve">62218405******04778</t>
  </si>
  <si>
    <t xml:space="preserve">大田县太华镇大合村水稻种植保险投保人情况明细表</t>
  </si>
  <si>
    <t xml:space="preserve">陈斯理</t>
  </si>
  <si>
    <t xml:space="preserve">62218405******64931</t>
  </si>
  <si>
    <t xml:space="preserve">135****9245</t>
  </si>
  <si>
    <t xml:space="preserve">小合</t>
  </si>
  <si>
    <t xml:space="preserve">陈斯贤</t>
  </si>
  <si>
    <t xml:space="preserve">62218405******67711</t>
  </si>
  <si>
    <t xml:space="preserve">138****9845</t>
  </si>
  <si>
    <t xml:space="preserve">周美英</t>
  </si>
  <si>
    <t xml:space="preserve">35042519******2629</t>
  </si>
  <si>
    <t xml:space="preserve">62218405******98591</t>
  </si>
  <si>
    <t xml:space="preserve">134****2961</t>
  </si>
  <si>
    <t xml:space="preserve">陈良兴</t>
  </si>
  <si>
    <t xml:space="preserve">62218405******67653</t>
  </si>
  <si>
    <t xml:space="preserve">138****6466</t>
  </si>
  <si>
    <t xml:space="preserve">陈良明</t>
  </si>
  <si>
    <t xml:space="preserve">62218405******67786</t>
  </si>
  <si>
    <t xml:space="preserve">133****1413</t>
  </si>
  <si>
    <t xml:space="preserve">陈庆玉</t>
  </si>
  <si>
    <t xml:space="preserve">62218405******64840</t>
  </si>
  <si>
    <t xml:space="preserve">136****3904</t>
  </si>
  <si>
    <t xml:space="preserve">陈良鹏</t>
  </si>
  <si>
    <t xml:space="preserve">62218405******67877</t>
  </si>
  <si>
    <t xml:space="preserve">134****5700</t>
  </si>
  <si>
    <t xml:space="preserve">陈斯柯</t>
  </si>
  <si>
    <t xml:space="preserve">62218405******67968</t>
  </si>
  <si>
    <t xml:space="preserve">131****8003</t>
  </si>
  <si>
    <t xml:space="preserve">陈良快</t>
  </si>
  <si>
    <t xml:space="preserve">62218405******67760</t>
  </si>
  <si>
    <t xml:space="preserve">139****6105</t>
  </si>
  <si>
    <t xml:space="preserve">陈良成</t>
  </si>
  <si>
    <t xml:space="preserve">62218405******67703</t>
  </si>
  <si>
    <t xml:space="preserve">131****0298</t>
  </si>
  <si>
    <t xml:space="preserve">陈斯辉</t>
  </si>
  <si>
    <t xml:space="preserve">62218405******67976</t>
  </si>
  <si>
    <t xml:space="preserve">135****9790</t>
  </si>
  <si>
    <t xml:space="preserve">陈斯沧</t>
  </si>
  <si>
    <t xml:space="preserve">62218405******68065</t>
  </si>
  <si>
    <t xml:space="preserve">132****8249</t>
  </si>
  <si>
    <t xml:space="preserve">陈天厚</t>
  </si>
  <si>
    <t xml:space="preserve">62218405******64865</t>
  </si>
  <si>
    <t xml:space="preserve">133****0759</t>
  </si>
  <si>
    <t xml:space="preserve">陈庆裕</t>
  </si>
  <si>
    <t xml:space="preserve">62218405******67620</t>
  </si>
  <si>
    <t xml:space="preserve">133****9581</t>
  </si>
  <si>
    <t xml:space="preserve">陈斯长</t>
  </si>
  <si>
    <t xml:space="preserve">62218405******67778</t>
  </si>
  <si>
    <t xml:space="preserve">135****7548</t>
  </si>
  <si>
    <t xml:space="preserve">陈庆庚</t>
  </si>
  <si>
    <t xml:space="preserve">62218405******67901</t>
  </si>
  <si>
    <t xml:space="preserve">132****3762</t>
  </si>
  <si>
    <t xml:space="preserve">陈斯代</t>
  </si>
  <si>
    <t xml:space="preserve">62218405******67935</t>
  </si>
  <si>
    <t xml:space="preserve">132****1155</t>
  </si>
  <si>
    <t xml:space="preserve">陈斯耶</t>
  </si>
  <si>
    <t xml:space="preserve">62218405******06766</t>
  </si>
  <si>
    <t xml:space="preserve">136****6842</t>
  </si>
  <si>
    <t xml:space="preserve">陈斯墙</t>
  </si>
  <si>
    <t xml:space="preserve">62218405******01547</t>
  </si>
  <si>
    <t xml:space="preserve">131****5212</t>
  </si>
  <si>
    <t xml:space="preserve">陈斯清</t>
  </si>
  <si>
    <t xml:space="preserve">62218405******67992</t>
  </si>
  <si>
    <t xml:space="preserve">135****4638</t>
  </si>
  <si>
    <t xml:space="preserve">陈斯焕</t>
  </si>
  <si>
    <t xml:space="preserve">62218405******67927</t>
  </si>
  <si>
    <t xml:space="preserve">134****7977</t>
  </si>
  <si>
    <t xml:space="preserve"> 陈斯成</t>
  </si>
  <si>
    <t xml:space="preserve">62218405******07627</t>
  </si>
  <si>
    <t xml:space="preserve">138****8269</t>
  </si>
  <si>
    <t xml:space="preserve">陈斯业</t>
  </si>
  <si>
    <t xml:space="preserve">62218405******67687</t>
  </si>
  <si>
    <t xml:space="preserve">132****4833</t>
  </si>
  <si>
    <t xml:space="preserve">陈斯棋</t>
  </si>
  <si>
    <t xml:space="preserve">62218405******67661</t>
  </si>
  <si>
    <t xml:space="preserve">137****3983</t>
  </si>
  <si>
    <t xml:space="preserve">陈斯宝</t>
  </si>
  <si>
    <t xml:space="preserve">62218405******68560</t>
  </si>
  <si>
    <t xml:space="preserve">137****1659</t>
  </si>
  <si>
    <t xml:space="preserve">陈庆鳌</t>
  </si>
  <si>
    <t xml:space="preserve">90307180******00101185</t>
  </si>
  <si>
    <t xml:space="preserve">137****1481</t>
  </si>
  <si>
    <t xml:space="preserve">陈斯英</t>
  </si>
  <si>
    <t xml:space="preserve">62218405******68487</t>
  </si>
  <si>
    <t xml:space="preserve">135****9947</t>
  </si>
  <si>
    <t xml:space="preserve">陈斯瑞</t>
  </si>
  <si>
    <t xml:space="preserve">35042519******2653</t>
  </si>
  <si>
    <t xml:space="preserve">62218405******68628</t>
  </si>
  <si>
    <t xml:space="preserve">136****8557</t>
  </si>
  <si>
    <t xml:space="preserve">陈庆年</t>
  </si>
  <si>
    <t xml:space="preserve">62218405******64964</t>
  </si>
  <si>
    <t xml:space="preserve">136****9260</t>
  </si>
  <si>
    <t xml:space="preserve">陈良烟</t>
  </si>
  <si>
    <t xml:space="preserve">62218405******68941</t>
  </si>
  <si>
    <t xml:space="preserve">134****9892</t>
  </si>
  <si>
    <t xml:space="preserve">陈天灶</t>
  </si>
  <si>
    <t xml:space="preserve">62218405******68644</t>
  </si>
  <si>
    <t xml:space="preserve">132****1472</t>
  </si>
  <si>
    <t xml:space="preserve">陈良玉</t>
  </si>
  <si>
    <t xml:space="preserve">62218405******68610</t>
  </si>
  <si>
    <t xml:space="preserve">131****3472</t>
  </si>
  <si>
    <t xml:space="preserve">林节玉</t>
  </si>
  <si>
    <t xml:space="preserve">35042519******2627</t>
  </si>
  <si>
    <t xml:space="preserve">62218405******68768</t>
  </si>
  <si>
    <t xml:space="preserve">135****9161</t>
  </si>
  <si>
    <t xml:space="preserve">陈良孝</t>
  </si>
  <si>
    <t xml:space="preserve">62218405******68503</t>
  </si>
  <si>
    <t xml:space="preserve">137****4566</t>
  </si>
  <si>
    <t xml:space="preserve">陈斯炎</t>
  </si>
  <si>
    <t xml:space="preserve">62218405******68701</t>
  </si>
  <si>
    <t xml:space="preserve">135****9172</t>
  </si>
  <si>
    <t xml:space="preserve">陈斯时</t>
  </si>
  <si>
    <t xml:space="preserve">62218405******68842</t>
  </si>
  <si>
    <t xml:space="preserve">133****0046</t>
  </si>
  <si>
    <t xml:space="preserve">陈斯全</t>
  </si>
  <si>
    <t xml:space="preserve">62218405******68727</t>
  </si>
  <si>
    <t xml:space="preserve">135****2206</t>
  </si>
  <si>
    <t xml:space="preserve">陈斯佳</t>
  </si>
  <si>
    <t xml:space="preserve">62218405******68719</t>
  </si>
  <si>
    <t xml:space="preserve">133****2874</t>
  </si>
  <si>
    <t xml:space="preserve">陈天鲁</t>
  </si>
  <si>
    <t xml:space="preserve">62218405******68677</t>
  </si>
  <si>
    <t xml:space="preserve">139****7956</t>
  </si>
  <si>
    <t xml:space="preserve">陈天绳</t>
  </si>
  <si>
    <t xml:space="preserve">62218405******68693</t>
  </si>
  <si>
    <t xml:space="preserve">134****6271</t>
  </si>
  <si>
    <t xml:space="preserve">陈良宦</t>
  </si>
  <si>
    <t xml:space="preserve">62218405******68735</t>
  </si>
  <si>
    <t xml:space="preserve">137****9026</t>
  </si>
  <si>
    <t xml:space="preserve">陈斯来</t>
  </si>
  <si>
    <t xml:space="preserve">62218405******68875</t>
  </si>
  <si>
    <t xml:space="preserve">132****6802</t>
  </si>
  <si>
    <t xml:space="preserve">陈有胜</t>
  </si>
  <si>
    <t xml:space="preserve">62218405******68776</t>
  </si>
  <si>
    <t xml:space="preserve">135****1156</t>
  </si>
  <si>
    <t xml:space="preserve">陈良贵</t>
  </si>
  <si>
    <t xml:space="preserve">62218405******68552</t>
  </si>
  <si>
    <t xml:space="preserve">131****5614</t>
  </si>
  <si>
    <t xml:space="preserve">陈良稳</t>
  </si>
  <si>
    <t xml:space="preserve">62218405******68602</t>
  </si>
  <si>
    <t xml:space="preserve">136****7084</t>
  </si>
  <si>
    <t xml:space="preserve">陈良杨</t>
  </si>
  <si>
    <t xml:space="preserve">62303625******73765</t>
  </si>
  <si>
    <t xml:space="preserve">133****0304</t>
  </si>
  <si>
    <t xml:space="preserve">陈斯礼</t>
  </si>
  <si>
    <t xml:space="preserve">35042519******2675</t>
  </si>
  <si>
    <t xml:space="preserve">90307180******00101390</t>
  </si>
  <si>
    <t xml:space="preserve">139****7211</t>
  </si>
  <si>
    <t xml:space="preserve">陈斯珍</t>
  </si>
  <si>
    <t xml:space="preserve">62218405******68651</t>
  </si>
  <si>
    <t xml:space="preserve">131****1224</t>
  </si>
  <si>
    <t xml:space="preserve">陈良梁</t>
  </si>
  <si>
    <t xml:space="preserve">62218405******64980</t>
  </si>
  <si>
    <t xml:space="preserve">133****8002</t>
  </si>
  <si>
    <t xml:space="preserve">林姬英</t>
  </si>
  <si>
    <t xml:space="preserve">90307180******00101416</t>
  </si>
  <si>
    <t xml:space="preserve">131****3157</t>
  </si>
  <si>
    <t xml:space="preserve">陈斯群</t>
  </si>
  <si>
    <t xml:space="preserve">62218405******69386</t>
  </si>
  <si>
    <t xml:space="preserve">135****8806</t>
  </si>
  <si>
    <t xml:space="preserve">陈斯报</t>
  </si>
  <si>
    <t xml:space="preserve">35042519******2917</t>
  </si>
  <si>
    <t xml:space="preserve">62218405******65875</t>
  </si>
  <si>
    <t xml:space="preserve">139****3542</t>
  </si>
  <si>
    <t xml:space="preserve">陈斯竹</t>
  </si>
  <si>
    <t xml:space="preserve">62218405******69550</t>
  </si>
  <si>
    <t xml:space="preserve">132****1943</t>
  </si>
  <si>
    <t xml:space="preserve">陈斯录</t>
  </si>
  <si>
    <t xml:space="preserve">62218405******69402</t>
  </si>
  <si>
    <t xml:space="preserve">133****8368</t>
  </si>
  <si>
    <t xml:space="preserve">陈斯拥</t>
  </si>
  <si>
    <t xml:space="preserve">62218405******69436</t>
  </si>
  <si>
    <t xml:space="preserve">131****2776</t>
  </si>
  <si>
    <t xml:space="preserve">陈斯吉</t>
  </si>
  <si>
    <t xml:space="preserve">62218405******69204</t>
  </si>
  <si>
    <t xml:space="preserve">132****0652</t>
  </si>
  <si>
    <t xml:space="preserve">陈斯瓜</t>
  </si>
  <si>
    <t xml:space="preserve">62218405******69444</t>
  </si>
  <si>
    <t xml:space="preserve">132****1501</t>
  </si>
  <si>
    <t xml:space="preserve">陈斯约</t>
  </si>
  <si>
    <t xml:space="preserve">62218405******69634</t>
  </si>
  <si>
    <t xml:space="preserve">136****4344</t>
  </si>
  <si>
    <t xml:space="preserve">陈庆帮</t>
  </si>
  <si>
    <t xml:space="preserve">62218405******65136</t>
  </si>
  <si>
    <t xml:space="preserve">135****7313</t>
  </si>
  <si>
    <t xml:space="preserve">陈庆荣</t>
  </si>
  <si>
    <t xml:space="preserve">62218405******69527</t>
  </si>
  <si>
    <t xml:space="preserve">131****2043</t>
  </si>
  <si>
    <t xml:space="preserve">杨使英</t>
  </si>
  <si>
    <t xml:space="preserve">62218405******69584</t>
  </si>
  <si>
    <t xml:space="preserve">139****4504</t>
  </si>
  <si>
    <t xml:space="preserve">陈斯壁</t>
  </si>
  <si>
    <t xml:space="preserve">62218405******69477</t>
  </si>
  <si>
    <t xml:space="preserve">133****9292</t>
  </si>
  <si>
    <t xml:space="preserve">陈斯绳</t>
  </si>
  <si>
    <t xml:space="preserve">62218405******69493</t>
  </si>
  <si>
    <t xml:space="preserve">138****6682</t>
  </si>
  <si>
    <t xml:space="preserve">陈斯点</t>
  </si>
  <si>
    <t xml:space="preserve">62218405******69600</t>
  </si>
  <si>
    <t xml:space="preserve">135****1934</t>
  </si>
  <si>
    <t xml:space="preserve"> 陈良钦</t>
  </si>
  <si>
    <t xml:space="preserve">62218405******69360</t>
  </si>
  <si>
    <t xml:space="preserve">135****8815</t>
  </si>
  <si>
    <t xml:space="preserve">陈斯祥</t>
  </si>
  <si>
    <t xml:space="preserve">62218405******69469</t>
  </si>
  <si>
    <t xml:space="preserve">139****6147</t>
  </si>
  <si>
    <t xml:space="preserve">陈良托</t>
  </si>
  <si>
    <t xml:space="preserve">35042519******2711</t>
  </si>
  <si>
    <t xml:space="preserve">62218405******69261</t>
  </si>
  <si>
    <t xml:space="preserve">132****7303</t>
  </si>
  <si>
    <t xml:space="preserve">陈庆镛</t>
  </si>
  <si>
    <t xml:space="preserve">62218405******69618</t>
  </si>
  <si>
    <t xml:space="preserve">138****0651</t>
  </si>
  <si>
    <t xml:space="preserve">陈斯景</t>
  </si>
  <si>
    <t xml:space="preserve"> 6221840******065078</t>
  </si>
  <si>
    <t xml:space="preserve">131****7244</t>
  </si>
  <si>
    <t xml:space="preserve">陈良楼</t>
  </si>
  <si>
    <t xml:space="preserve">62218405******06790</t>
  </si>
  <si>
    <t xml:space="preserve">132****2773</t>
  </si>
  <si>
    <t xml:space="preserve">陈良省</t>
  </si>
  <si>
    <t xml:space="preserve">62218405******65060</t>
  </si>
  <si>
    <t xml:space="preserve">139****9116</t>
  </si>
  <si>
    <t xml:space="preserve">陈斯潭</t>
  </si>
  <si>
    <t xml:space="preserve">62218405******69345</t>
  </si>
  <si>
    <t xml:space="preserve">136****7125</t>
  </si>
  <si>
    <t xml:space="preserve">陈天杆</t>
  </si>
  <si>
    <t xml:space="preserve">62218405******01562</t>
  </si>
  <si>
    <t xml:space="preserve">136****6725</t>
  </si>
  <si>
    <t xml:space="preserve">陈天造</t>
  </si>
  <si>
    <t xml:space="preserve">62218405******70335</t>
  </si>
  <si>
    <t xml:space="preserve">139****3045</t>
  </si>
  <si>
    <t xml:space="preserve">陈庆涵</t>
  </si>
  <si>
    <t xml:space="preserve">62218405******69840</t>
  </si>
  <si>
    <t xml:space="preserve">134****9057</t>
  </si>
  <si>
    <t xml:space="preserve">陈作老</t>
  </si>
  <si>
    <t xml:space="preserve">62218405******70384</t>
  </si>
  <si>
    <t xml:space="preserve">131****8056</t>
  </si>
  <si>
    <t xml:space="preserve">陈斯泽</t>
  </si>
  <si>
    <t xml:space="preserve">62218405******70327</t>
  </si>
  <si>
    <t xml:space="preserve">137****9034</t>
  </si>
  <si>
    <t xml:space="preserve">陈天仟</t>
  </si>
  <si>
    <t xml:space="preserve">62218405******70111</t>
  </si>
  <si>
    <t xml:space="preserve">138****2530</t>
  </si>
  <si>
    <t xml:space="preserve">陈庆寿</t>
  </si>
  <si>
    <t xml:space="preserve">62218405******70343</t>
  </si>
  <si>
    <t xml:space="preserve">137****1622</t>
  </si>
  <si>
    <t xml:space="preserve">陈作相</t>
  </si>
  <si>
    <t xml:space="preserve">62218405******65235</t>
  </si>
  <si>
    <t xml:space="preserve">131****4532</t>
  </si>
  <si>
    <t xml:space="preserve">陈良权</t>
  </si>
  <si>
    <t xml:space="preserve">62218405******70194</t>
  </si>
  <si>
    <t xml:space="preserve">136****4842</t>
  </si>
  <si>
    <t xml:space="preserve">陈天坵</t>
  </si>
  <si>
    <t xml:space="preserve">62218405******70236</t>
  </si>
  <si>
    <t xml:space="preserve">139****5345</t>
  </si>
  <si>
    <t xml:space="preserve">陈天篡</t>
  </si>
  <si>
    <t xml:space="preserve">62218405******70160</t>
  </si>
  <si>
    <t xml:space="preserve">134****7049</t>
  </si>
  <si>
    <t xml:space="preserve">陈天露</t>
  </si>
  <si>
    <t xml:space="preserve">62218405******70202</t>
  </si>
  <si>
    <t xml:space="preserve">137****6779</t>
  </si>
  <si>
    <t xml:space="preserve">陈斯富</t>
  </si>
  <si>
    <t xml:space="preserve">62218405******70301</t>
  </si>
  <si>
    <t xml:space="preserve">138****1199</t>
  </si>
  <si>
    <t xml:space="preserve">陈庆忠</t>
  </si>
  <si>
    <t xml:space="preserve">62218405******70244</t>
  </si>
  <si>
    <t xml:space="preserve">135****5237</t>
  </si>
  <si>
    <t xml:space="preserve">陈庆栋</t>
  </si>
  <si>
    <t xml:space="preserve">62218405******70434</t>
  </si>
  <si>
    <t xml:space="preserve">132****3100</t>
  </si>
  <si>
    <t xml:space="preserve">陈作镇</t>
  </si>
  <si>
    <t xml:space="preserve">62218405******69691</t>
  </si>
  <si>
    <t xml:space="preserve">131****7236</t>
  </si>
  <si>
    <t xml:space="preserve">陈天语</t>
  </si>
  <si>
    <t xml:space="preserve">90307180******00101773</t>
  </si>
  <si>
    <t xml:space="preserve">132****3681</t>
  </si>
  <si>
    <t xml:space="preserve">陈天榜</t>
  </si>
  <si>
    <t xml:space="preserve">62218405******70277</t>
  </si>
  <si>
    <t xml:space="preserve">131****1756</t>
  </si>
  <si>
    <t xml:space="preserve">陈斯艺</t>
  </si>
  <si>
    <t xml:space="preserve">62218405******70426</t>
  </si>
  <si>
    <t xml:space="preserve">132****0885</t>
  </si>
  <si>
    <t xml:space="preserve">陈良用</t>
  </si>
  <si>
    <t xml:space="preserve">62218405******70103</t>
  </si>
  <si>
    <t xml:space="preserve">136****8381</t>
  </si>
  <si>
    <t xml:space="preserve">陈斯旭</t>
  </si>
  <si>
    <t xml:space="preserve">62218405******70095</t>
  </si>
  <si>
    <t xml:space="preserve">136****4963</t>
  </si>
  <si>
    <t xml:space="preserve">陈斯腾</t>
  </si>
  <si>
    <t xml:space="preserve">62218405******70061</t>
  </si>
  <si>
    <t xml:space="preserve">133****9108</t>
  </si>
  <si>
    <t xml:space="preserve">廖生用</t>
  </si>
  <si>
    <t xml:space="preserve">62218405******70939</t>
  </si>
  <si>
    <t xml:space="preserve">138****5460</t>
  </si>
  <si>
    <t xml:space="preserve">廖发伶</t>
  </si>
  <si>
    <t xml:space="preserve">90307180******00101817</t>
  </si>
  <si>
    <t xml:space="preserve">137****1884</t>
  </si>
  <si>
    <t xml:space="preserve">廖发仟</t>
  </si>
  <si>
    <t xml:space="preserve">62218405******65292</t>
  </si>
  <si>
    <t xml:space="preserve">134****9147</t>
  </si>
  <si>
    <t xml:space="preserve">陈添基</t>
  </si>
  <si>
    <t xml:space="preserve">62218405******65300</t>
  </si>
  <si>
    <t xml:space="preserve">136****9394</t>
  </si>
  <si>
    <t xml:space="preserve">陈添发</t>
  </si>
  <si>
    <t xml:space="preserve">62218405******65268</t>
  </si>
  <si>
    <t xml:space="preserve">135****8763</t>
  </si>
  <si>
    <t xml:space="preserve">陈财泽</t>
  </si>
  <si>
    <t xml:space="preserve">62218405******71085</t>
  </si>
  <si>
    <t xml:space="preserve">138****7074</t>
  </si>
  <si>
    <t xml:space="preserve">陈财库</t>
  </si>
  <si>
    <t xml:space="preserve">62218405******70996</t>
  </si>
  <si>
    <t xml:space="preserve">133****5080</t>
  </si>
  <si>
    <t xml:space="preserve">廖发火</t>
  </si>
  <si>
    <t xml:space="preserve">62218405******71184</t>
  </si>
  <si>
    <t xml:space="preserve">132****3831</t>
  </si>
  <si>
    <t xml:space="preserve">廖发师</t>
  </si>
  <si>
    <t xml:space="preserve">62218405******14129</t>
  </si>
  <si>
    <t xml:space="preserve">136****4712</t>
  </si>
  <si>
    <t xml:space="preserve">陈添寨</t>
  </si>
  <si>
    <t xml:space="preserve">62218405******71101</t>
  </si>
  <si>
    <t xml:space="preserve">139****4694</t>
  </si>
  <si>
    <t xml:space="preserve">陈良杆</t>
  </si>
  <si>
    <t xml:space="preserve">62218405******70582</t>
  </si>
  <si>
    <t xml:space="preserve">139****1126</t>
  </si>
  <si>
    <t xml:space="preserve">陈添俩</t>
  </si>
  <si>
    <t xml:space="preserve">62218405******71176</t>
  </si>
  <si>
    <t xml:space="preserve">133****0924</t>
  </si>
  <si>
    <t xml:space="preserve">陈高炜</t>
  </si>
  <si>
    <t xml:space="preserve">62218405******65276</t>
  </si>
  <si>
    <t xml:space="preserve">138****8059</t>
  </si>
  <si>
    <t xml:space="preserve">陈财规</t>
  </si>
  <si>
    <t xml:space="preserve">62218405******71200</t>
  </si>
  <si>
    <t xml:space="preserve">131****8075</t>
  </si>
  <si>
    <t xml:space="preserve">陈财森</t>
  </si>
  <si>
    <t xml:space="preserve">62218405******71127</t>
  </si>
  <si>
    <t xml:space="preserve">134****8822</t>
  </si>
  <si>
    <t xml:space="preserve">廖生长</t>
  </si>
  <si>
    <t xml:space="preserve">62218405******70897</t>
  </si>
  <si>
    <t xml:space="preserve">133****1334</t>
  </si>
  <si>
    <t xml:space="preserve">陈添坊</t>
  </si>
  <si>
    <t xml:space="preserve">62218405******71044</t>
  </si>
  <si>
    <t xml:space="preserve">138****1328</t>
  </si>
  <si>
    <t xml:space="preserve">陈添计</t>
  </si>
  <si>
    <t xml:space="preserve">62218405******65334</t>
  </si>
  <si>
    <t xml:space="preserve">134****2688</t>
  </si>
  <si>
    <t xml:space="preserve">陈作江</t>
  </si>
  <si>
    <t xml:space="preserve">62218405******71192</t>
  </si>
  <si>
    <t xml:space="preserve">135****5471</t>
  </si>
  <si>
    <t xml:space="preserve">陈上波</t>
  </si>
  <si>
    <t xml:space="preserve">90307180******00101997</t>
  </si>
  <si>
    <t xml:space="preserve">138****4763</t>
  </si>
  <si>
    <t xml:space="preserve">廖发双</t>
  </si>
  <si>
    <t xml:space="preserve">62218405******71143</t>
  </si>
  <si>
    <t xml:space="preserve">137****3584</t>
  </si>
  <si>
    <t xml:space="preserve">廖生篡</t>
  </si>
  <si>
    <t xml:space="preserve">62218405******70913</t>
  </si>
  <si>
    <t xml:space="preserve">134****9175</t>
  </si>
  <si>
    <t xml:space="preserve">陈财镇</t>
  </si>
  <si>
    <t xml:space="preserve">62218405******71887</t>
  </si>
  <si>
    <t xml:space="preserve">137****9030</t>
  </si>
  <si>
    <t xml:space="preserve">周春花</t>
  </si>
  <si>
    <t xml:space="preserve">62218405******65433</t>
  </si>
  <si>
    <t xml:space="preserve">138****8210</t>
  </si>
  <si>
    <t xml:space="preserve">陈添腾</t>
  </si>
  <si>
    <t xml:space="preserve">62218405******14137</t>
  </si>
  <si>
    <t xml:space="preserve">132****7264</t>
  </si>
  <si>
    <t xml:space="preserve">周庆得</t>
  </si>
  <si>
    <t xml:space="preserve">62218405******71333</t>
  </si>
  <si>
    <t xml:space="preserve">133****6219</t>
  </si>
  <si>
    <t xml:space="preserve">周仲仕</t>
  </si>
  <si>
    <t xml:space="preserve">62218405******71853</t>
  </si>
  <si>
    <t xml:space="preserve">139****5597</t>
  </si>
  <si>
    <t xml:space="preserve">周庆木</t>
  </si>
  <si>
    <t xml:space="preserve">62218405******65417</t>
  </si>
  <si>
    <t xml:space="preserve">133****8731</t>
  </si>
  <si>
    <t xml:space="preserve">周有裕</t>
  </si>
  <si>
    <t xml:space="preserve">62218405******71796</t>
  </si>
  <si>
    <t xml:space="preserve">136****1922</t>
  </si>
  <si>
    <t xml:space="preserve">陈大华</t>
  </si>
  <si>
    <t xml:space="preserve">62218405******71804</t>
  </si>
  <si>
    <t xml:space="preserve">134****0114</t>
  </si>
  <si>
    <t xml:space="preserve">陈添流</t>
  </si>
  <si>
    <t xml:space="preserve">62218405******06865</t>
  </si>
  <si>
    <t xml:space="preserve">137****3683</t>
  </si>
  <si>
    <t xml:space="preserve">周善楮</t>
  </si>
  <si>
    <t xml:space="preserve">62218405******71382</t>
  </si>
  <si>
    <t xml:space="preserve">138****8196</t>
  </si>
  <si>
    <t xml:space="preserve">周庆读</t>
  </si>
  <si>
    <t xml:space="preserve">62218405******71788</t>
  </si>
  <si>
    <t xml:space="preserve">132****0775</t>
  </si>
  <si>
    <t xml:space="preserve">周庆銮</t>
  </si>
  <si>
    <t xml:space="preserve">62218405******71390</t>
  </si>
  <si>
    <t xml:space="preserve">133****8469</t>
  </si>
  <si>
    <t xml:space="preserve">周庆樟</t>
  </si>
  <si>
    <t xml:space="preserve">62218405******71705</t>
  </si>
  <si>
    <t xml:space="preserve">131****6724</t>
  </si>
  <si>
    <t xml:space="preserve">周庆发</t>
  </si>
  <si>
    <t xml:space="preserve">62218405******65441</t>
  </si>
  <si>
    <t xml:space="preserve">134****6922</t>
  </si>
  <si>
    <t xml:space="preserve">周仲专</t>
  </si>
  <si>
    <t xml:space="preserve">90307180******00102157</t>
  </si>
  <si>
    <t xml:space="preserve">139****8930</t>
  </si>
  <si>
    <t xml:space="preserve">陈大盛</t>
  </si>
  <si>
    <t xml:space="preserve">62218405******71325</t>
  </si>
  <si>
    <t xml:space="preserve">136****8874</t>
  </si>
  <si>
    <t xml:space="preserve">陈上銮</t>
  </si>
  <si>
    <t xml:space="preserve">62218405******71903</t>
  </si>
  <si>
    <t xml:space="preserve">136****2313</t>
  </si>
  <si>
    <t xml:space="preserve">陈大来</t>
  </si>
  <si>
    <t xml:space="preserve">62218405******71937</t>
  </si>
  <si>
    <t xml:space="preserve">134****0588</t>
  </si>
  <si>
    <t xml:space="preserve">陈财钟</t>
  </si>
  <si>
    <t xml:space="preserve">62218405******71812</t>
  </si>
  <si>
    <t xml:space="preserve">139****9248</t>
  </si>
  <si>
    <t xml:space="preserve">周有土</t>
  </si>
  <si>
    <t xml:space="preserve">62218405******71416</t>
  </si>
  <si>
    <t xml:space="preserve">133****7349</t>
  </si>
  <si>
    <t xml:space="preserve">陈添喜</t>
  </si>
  <si>
    <t xml:space="preserve">62218405******71317</t>
  </si>
  <si>
    <t xml:space="preserve">133****8344</t>
  </si>
  <si>
    <t xml:space="preserve">周有市</t>
  </si>
  <si>
    <t xml:space="preserve">90307180******00620757</t>
  </si>
  <si>
    <t xml:space="preserve">133****8187</t>
  </si>
  <si>
    <t xml:space="preserve">周善龙</t>
  </si>
  <si>
    <t xml:space="preserve">62218405******21840</t>
  </si>
  <si>
    <t xml:space="preserve">135****5764</t>
  </si>
  <si>
    <t xml:space="preserve">周有丁</t>
  </si>
  <si>
    <t xml:space="preserve">62218405******72430</t>
  </si>
  <si>
    <t xml:space="preserve">132****1489</t>
  </si>
  <si>
    <t xml:space="preserve">周高尚</t>
  </si>
  <si>
    <t xml:space="preserve">62218405******72166</t>
  </si>
  <si>
    <t xml:space="preserve">135****3029</t>
  </si>
  <si>
    <t xml:space="preserve">廖明斗</t>
  </si>
  <si>
    <t xml:space="preserve">62218405******72935</t>
  </si>
  <si>
    <t xml:space="preserve">132****3791</t>
  </si>
  <si>
    <t xml:space="preserve">周仲塔</t>
  </si>
  <si>
    <t xml:space="preserve">62218405******72398</t>
  </si>
  <si>
    <t xml:space="preserve">137****0461</t>
  </si>
  <si>
    <t xml:space="preserve">陈大国</t>
  </si>
  <si>
    <t xml:space="preserve">62218405******72174</t>
  </si>
  <si>
    <t xml:space="preserve">139****1705</t>
  </si>
  <si>
    <t xml:space="preserve">陈大玉</t>
  </si>
  <si>
    <t xml:space="preserve">62218405******71960</t>
  </si>
  <si>
    <t xml:space="preserve">134****2109</t>
  </si>
  <si>
    <t xml:space="preserve">陈作票</t>
  </si>
  <si>
    <t xml:space="preserve">35042519******2672</t>
  </si>
  <si>
    <t xml:space="preserve">62218405******72208</t>
  </si>
  <si>
    <t xml:space="preserve">131****4330</t>
  </si>
  <si>
    <t xml:space="preserve">周仲来</t>
  </si>
  <si>
    <t xml:space="preserve">62218405******01646</t>
  </si>
  <si>
    <t xml:space="preserve">135****5091</t>
  </si>
  <si>
    <t xml:space="preserve">周有山</t>
  </si>
  <si>
    <t xml:space="preserve">62218405******72448</t>
  </si>
  <si>
    <t xml:space="preserve">134****5024</t>
  </si>
  <si>
    <t xml:space="preserve">周仲垒</t>
  </si>
  <si>
    <t xml:space="preserve">62218405******72273</t>
  </si>
  <si>
    <t xml:space="preserve">138****0010</t>
  </si>
  <si>
    <t xml:space="preserve">周有炽</t>
  </si>
  <si>
    <t xml:space="preserve">62218405******72117</t>
  </si>
  <si>
    <t xml:space="preserve">133****0361</t>
  </si>
  <si>
    <t xml:space="preserve">陈作利</t>
  </si>
  <si>
    <t xml:space="preserve">62218405******72356</t>
  </si>
  <si>
    <t xml:space="preserve">137****1297</t>
  </si>
  <si>
    <t xml:space="preserve">陈大相</t>
  </si>
  <si>
    <t xml:space="preserve">62218405******06899</t>
  </si>
  <si>
    <t xml:space="preserve">133****2459</t>
  </si>
  <si>
    <t xml:space="preserve">陈大笔</t>
  </si>
  <si>
    <t xml:space="preserve">62218405******72323</t>
  </si>
  <si>
    <t xml:space="preserve">139****8442</t>
  </si>
  <si>
    <t xml:space="preserve">陈大宝</t>
  </si>
  <si>
    <t xml:space="preserve">62218405******72414</t>
  </si>
  <si>
    <t xml:space="preserve">137****8654</t>
  </si>
  <si>
    <t xml:space="preserve">陈大辉</t>
  </si>
  <si>
    <t xml:space="preserve">62218405******65516</t>
  </si>
  <si>
    <t xml:space="preserve">134****8520</t>
  </si>
  <si>
    <t xml:space="preserve">廖明敏</t>
  </si>
  <si>
    <t xml:space="preserve">62218405******65482</t>
  </si>
  <si>
    <t xml:space="preserve">131****8501</t>
  </si>
  <si>
    <t xml:space="preserve">陈应梦</t>
  </si>
  <si>
    <t xml:space="preserve">62218405******72471</t>
  </si>
  <si>
    <t xml:space="preserve">131****3387</t>
  </si>
  <si>
    <t xml:space="preserve">陈大堤</t>
  </si>
  <si>
    <t xml:space="preserve">62218405******72190</t>
  </si>
  <si>
    <t xml:space="preserve">133****2187</t>
  </si>
  <si>
    <t xml:space="preserve">陈大显</t>
  </si>
  <si>
    <t xml:space="preserve">62303615******89210</t>
  </si>
  <si>
    <t xml:space="preserve">131****4821</t>
  </si>
  <si>
    <t xml:space="preserve">廖发奋</t>
  </si>
  <si>
    <t xml:space="preserve">62218405******72547</t>
  </si>
  <si>
    <t xml:space="preserve">136****7880</t>
  </si>
  <si>
    <t xml:space="preserve">周有宽</t>
  </si>
  <si>
    <t xml:space="preserve">62218405******72844</t>
  </si>
  <si>
    <t xml:space="preserve">138****1007</t>
  </si>
  <si>
    <t xml:space="preserve">周有椿</t>
  </si>
  <si>
    <t xml:space="preserve">62218405******72836</t>
  </si>
  <si>
    <t xml:space="preserve">134****6790</t>
  </si>
  <si>
    <t xml:space="preserve">周有操</t>
  </si>
  <si>
    <t xml:space="preserve">62218405******72539</t>
  </si>
  <si>
    <t xml:space="preserve">133****4109</t>
  </si>
  <si>
    <t xml:space="preserve">周有灿</t>
  </si>
  <si>
    <t xml:space="preserve">62218405******65615</t>
  </si>
  <si>
    <t xml:space="preserve">132****2472</t>
  </si>
  <si>
    <t xml:space="preserve">周有珍</t>
  </si>
  <si>
    <t xml:space="preserve">62218405******72588</t>
  </si>
  <si>
    <t xml:space="preserve">137****9361</t>
  </si>
  <si>
    <t xml:space="preserve">周善茶</t>
  </si>
  <si>
    <t xml:space="preserve">62218405******65565</t>
  </si>
  <si>
    <t xml:space="preserve">132****9647</t>
  </si>
  <si>
    <t xml:space="preserve">廖首材</t>
  </si>
  <si>
    <t xml:space="preserve">62218405******73024</t>
  </si>
  <si>
    <t xml:space="preserve">139****4772</t>
  </si>
  <si>
    <t xml:space="preserve">周有篇</t>
  </si>
  <si>
    <t xml:space="preserve">62218405******72596</t>
  </si>
  <si>
    <t xml:space="preserve">135****6547</t>
  </si>
  <si>
    <t xml:space="preserve">周善丹</t>
  </si>
  <si>
    <t xml:space="preserve">62218405******72984</t>
  </si>
  <si>
    <t xml:space="preserve">132****9359</t>
  </si>
  <si>
    <t xml:space="preserve">周有选</t>
  </si>
  <si>
    <t xml:space="preserve">62218405******72943</t>
  </si>
  <si>
    <t xml:space="preserve">134****1686</t>
  </si>
  <si>
    <t xml:space="preserve">周善存</t>
  </si>
  <si>
    <t xml:space="preserve">62218405******72976</t>
  </si>
  <si>
    <t xml:space="preserve">137****3968</t>
  </si>
  <si>
    <t xml:space="preserve">周庆桑</t>
  </si>
  <si>
    <t xml:space="preserve">62218405******72851</t>
  </si>
  <si>
    <t xml:space="preserve">135****8071</t>
  </si>
  <si>
    <t xml:space="preserve">廖首松</t>
  </si>
  <si>
    <t xml:space="preserve">62218405******72919</t>
  </si>
  <si>
    <t xml:space="preserve">135****5448</t>
  </si>
  <si>
    <t xml:space="preserve">周庆堂</t>
  </si>
  <si>
    <t xml:space="preserve">62218405******72513</t>
  </si>
  <si>
    <t xml:space="preserve">135****1807</t>
  </si>
  <si>
    <t xml:space="preserve">周庆泮</t>
  </si>
  <si>
    <t xml:space="preserve">62218405******72901</t>
  </si>
  <si>
    <t xml:space="preserve">134****7225</t>
  </si>
  <si>
    <t xml:space="preserve">廖发源</t>
  </si>
  <si>
    <t xml:space="preserve">90307180******00142943</t>
  </si>
  <si>
    <t xml:space="preserve">139****0516</t>
  </si>
  <si>
    <t xml:space="preserve">廖首敬</t>
  </si>
  <si>
    <t xml:space="preserve">62218405******73321</t>
  </si>
  <si>
    <t xml:space="preserve">135****5433</t>
  </si>
  <si>
    <t xml:space="preserve">廖首董</t>
  </si>
  <si>
    <t xml:space="preserve">62218405******65680</t>
  </si>
  <si>
    <t xml:space="preserve">135****3635</t>
  </si>
  <si>
    <t xml:space="preserve">周调张</t>
  </si>
  <si>
    <t xml:space="preserve">90307180******00102610</t>
  </si>
  <si>
    <t xml:space="preserve">137****0942</t>
  </si>
  <si>
    <t xml:space="preserve">郑美秀</t>
  </si>
  <si>
    <t xml:space="preserve">62218405******01695</t>
  </si>
  <si>
    <t xml:space="preserve">135****3365</t>
  </si>
  <si>
    <t xml:space="preserve">周有良</t>
  </si>
  <si>
    <t xml:space="preserve">62218405******73487</t>
  </si>
  <si>
    <t xml:space="preserve">137****3938</t>
  </si>
  <si>
    <t xml:space="preserve">周庆朝</t>
  </si>
  <si>
    <t xml:space="preserve">35042519******2677</t>
  </si>
  <si>
    <t xml:space="preserve">62218405******73347</t>
  </si>
  <si>
    <t xml:space="preserve">134****3766</t>
  </si>
  <si>
    <t xml:space="preserve">周善样</t>
  </si>
  <si>
    <t xml:space="preserve">62218405******65649</t>
  </si>
  <si>
    <t xml:space="preserve">138****4194</t>
  </si>
  <si>
    <t xml:space="preserve">周庆顺</t>
  </si>
  <si>
    <t xml:space="preserve">62218405******73446</t>
  </si>
  <si>
    <t xml:space="preserve">138****4051</t>
  </si>
  <si>
    <t xml:space="preserve">周调祥</t>
  </si>
  <si>
    <t xml:space="preserve">62218405******73461</t>
  </si>
  <si>
    <t xml:space="preserve">139****9694</t>
  </si>
  <si>
    <t xml:space="preserve">周仲攀</t>
  </si>
  <si>
    <t xml:space="preserve">62218405******73495</t>
  </si>
  <si>
    <t xml:space="preserve">138****6479</t>
  </si>
  <si>
    <t xml:space="preserve">廖首孝</t>
  </si>
  <si>
    <t xml:space="preserve">62218405******73420</t>
  </si>
  <si>
    <t xml:space="preserve">131****1430</t>
  </si>
  <si>
    <t xml:space="preserve">周庆贺</t>
  </si>
  <si>
    <t xml:space="preserve">62218405******73511</t>
  </si>
  <si>
    <t xml:space="preserve">132****2375</t>
  </si>
  <si>
    <t xml:space="preserve">周有水</t>
  </si>
  <si>
    <t xml:space="preserve">62218405******73537</t>
  </si>
  <si>
    <t xml:space="preserve">135****1832</t>
  </si>
  <si>
    <t xml:space="preserve">周有红</t>
  </si>
  <si>
    <t xml:space="preserve">62218405******73388</t>
  </si>
  <si>
    <t xml:space="preserve">138****8298</t>
  </si>
  <si>
    <t xml:space="preserve">周庆寿</t>
  </si>
  <si>
    <t xml:space="preserve">90307180******00102736</t>
  </si>
  <si>
    <t xml:space="preserve">136****7053</t>
  </si>
  <si>
    <t xml:space="preserve">周庆显</t>
  </si>
  <si>
    <t xml:space="preserve">90307180******00102745</t>
  </si>
  <si>
    <t xml:space="preserve">132****1116</t>
  </si>
  <si>
    <t xml:space="preserve">周仲楼</t>
  </si>
  <si>
    <t xml:space="preserve">90307180******00102754</t>
  </si>
  <si>
    <t xml:space="preserve">132****5347</t>
  </si>
  <si>
    <t xml:space="preserve">周庆泉</t>
  </si>
  <si>
    <t xml:space="preserve">62218405******73438</t>
  </si>
  <si>
    <t xml:space="preserve">131****8922</t>
  </si>
  <si>
    <t xml:space="preserve">周庆棣</t>
  </si>
  <si>
    <t xml:space="preserve">62218405******65656</t>
  </si>
  <si>
    <t xml:space="preserve">137****0217</t>
  </si>
  <si>
    <t xml:space="preserve">廖生汉</t>
  </si>
  <si>
    <t xml:space="preserve">62218405******06949</t>
  </si>
  <si>
    <t xml:space="preserve">131****6432</t>
  </si>
  <si>
    <t xml:space="preserve">廖明源</t>
  </si>
  <si>
    <t xml:space="preserve">62218405******74006</t>
  </si>
  <si>
    <t xml:space="preserve">135****8401</t>
  </si>
  <si>
    <t xml:space="preserve">林春英</t>
  </si>
  <si>
    <t xml:space="preserve">62218405******74071</t>
  </si>
  <si>
    <t xml:space="preserve">136****9479</t>
  </si>
  <si>
    <t xml:space="preserve">陈良光</t>
  </si>
  <si>
    <t xml:space="preserve">62218405******73966</t>
  </si>
  <si>
    <t xml:space="preserve">131****1688</t>
  </si>
  <si>
    <t xml:space="preserve">连清秀</t>
  </si>
  <si>
    <t xml:space="preserve">62218405******73925</t>
  </si>
  <si>
    <t xml:space="preserve">138****4306</t>
  </si>
  <si>
    <t xml:space="preserve">周士久</t>
  </si>
  <si>
    <t xml:space="preserve">62218405******73974</t>
  </si>
  <si>
    <t xml:space="preserve">139****1757</t>
  </si>
  <si>
    <t xml:space="preserve">周文树</t>
  </si>
  <si>
    <t xml:space="preserve">62218405******74097</t>
  </si>
  <si>
    <t xml:space="preserve">139****3087</t>
  </si>
  <si>
    <t xml:space="preserve">陈良才</t>
  </si>
  <si>
    <t xml:space="preserve">62218405******73917</t>
  </si>
  <si>
    <t xml:space="preserve">131****1670</t>
  </si>
  <si>
    <t xml:space="preserve">廖首城</t>
  </si>
  <si>
    <t xml:space="preserve">62218405******74139</t>
  </si>
  <si>
    <t xml:space="preserve">135****9732</t>
  </si>
  <si>
    <t xml:space="preserve">廖首传</t>
  </si>
  <si>
    <t xml:space="preserve">62218405******73982</t>
  </si>
  <si>
    <t xml:space="preserve">137****1007</t>
  </si>
  <si>
    <t xml:space="preserve"> 廖首统</t>
  </si>
  <si>
    <t xml:space="preserve">62218405******73826</t>
  </si>
  <si>
    <t xml:space="preserve">139****0179</t>
  </si>
  <si>
    <t xml:space="preserve">廖明宝</t>
  </si>
  <si>
    <t xml:space="preserve">62218405******65813</t>
  </si>
  <si>
    <t xml:space="preserve">131****1612</t>
  </si>
  <si>
    <t xml:space="preserve">廖首通</t>
  </si>
  <si>
    <t xml:space="preserve">62218405******65763</t>
  </si>
  <si>
    <t xml:space="preserve">138****7122</t>
  </si>
  <si>
    <t xml:space="preserve">周士海</t>
  </si>
  <si>
    <t xml:space="preserve">62218405******74048</t>
  </si>
  <si>
    <t xml:space="preserve">134****3297</t>
  </si>
  <si>
    <t xml:space="preserve">林秀花</t>
  </si>
  <si>
    <t xml:space="preserve">62218405******74014</t>
  </si>
  <si>
    <t xml:space="preserve">137****6160</t>
  </si>
  <si>
    <t xml:space="preserve">陈作池</t>
  </si>
  <si>
    <t xml:space="preserve">62218405******74022</t>
  </si>
  <si>
    <t xml:space="preserve">139****8275</t>
  </si>
  <si>
    <t xml:space="preserve">廖明辉</t>
  </si>
  <si>
    <t xml:space="preserve">62218405******65805</t>
  </si>
  <si>
    <t xml:space="preserve">131****3017</t>
  </si>
  <si>
    <t xml:space="preserve">周和章</t>
  </si>
  <si>
    <t xml:space="preserve">62218405******73941</t>
  </si>
  <si>
    <t xml:space="preserve">139****6340</t>
  </si>
  <si>
    <t xml:space="preserve">林叔华</t>
  </si>
  <si>
    <t xml:space="preserve">62218405******75219</t>
  </si>
  <si>
    <t xml:space="preserve">134****0463</t>
  </si>
  <si>
    <t xml:space="preserve">周文岸</t>
  </si>
  <si>
    <t xml:space="preserve">62218405******75227</t>
  </si>
  <si>
    <t xml:space="preserve">133****3557</t>
  </si>
  <si>
    <t xml:space="preserve">林桂花</t>
  </si>
  <si>
    <t xml:space="preserve">35042519******2649</t>
  </si>
  <si>
    <t xml:space="preserve"> 6221840******968909</t>
  </si>
  <si>
    <t xml:space="preserve">134****5954</t>
  </si>
  <si>
    <t xml:space="preserve">廖明新</t>
  </si>
  <si>
    <t xml:space="preserve">62218405******75011</t>
  </si>
  <si>
    <t xml:space="preserve">131****3839</t>
  </si>
  <si>
    <t xml:space="preserve">林季柳</t>
  </si>
  <si>
    <t xml:space="preserve">62218405******75003</t>
  </si>
  <si>
    <t xml:space="preserve">134****4473</t>
  </si>
  <si>
    <t xml:space="preserve">廖首杖</t>
  </si>
  <si>
    <t xml:space="preserve">62218405******75276</t>
  </si>
  <si>
    <t xml:space="preserve">131****5549</t>
  </si>
  <si>
    <t xml:space="preserve">廖生操</t>
  </si>
  <si>
    <t xml:space="preserve">62218405******75086</t>
  </si>
  <si>
    <t xml:space="preserve">139****1872</t>
  </si>
  <si>
    <t xml:space="preserve">廖明壁</t>
  </si>
  <si>
    <t xml:space="preserve">62218405******74337</t>
  </si>
  <si>
    <t xml:space="preserve">133****6646</t>
  </si>
  <si>
    <t xml:space="preserve">陈良友</t>
  </si>
  <si>
    <t xml:space="preserve">62218405******74311</t>
  </si>
  <si>
    <t xml:space="preserve">138****0680</t>
  </si>
  <si>
    <t xml:space="preserve">林季芝</t>
  </si>
  <si>
    <t xml:space="preserve">62218405******75144</t>
  </si>
  <si>
    <t xml:space="preserve">132****9840</t>
  </si>
  <si>
    <t xml:space="preserve">林季兰</t>
  </si>
  <si>
    <t xml:space="preserve">90307180******00103067</t>
  </si>
  <si>
    <t xml:space="preserve">139****1240</t>
  </si>
  <si>
    <t xml:space="preserve">周调厚</t>
  </si>
  <si>
    <t xml:space="preserve">62218405******75169</t>
  </si>
  <si>
    <t xml:space="preserve">134****9374</t>
  </si>
  <si>
    <t xml:space="preserve">廖明壮</t>
  </si>
  <si>
    <t xml:space="preserve">62218405******75128</t>
  </si>
  <si>
    <t xml:space="preserve">138****2774</t>
  </si>
  <si>
    <t xml:space="preserve">62218405******14186</t>
  </si>
  <si>
    <t xml:space="preserve">136****1194</t>
  </si>
  <si>
    <t xml:space="preserve">廖明接</t>
  </si>
  <si>
    <t xml:space="preserve">62218405******74261</t>
  </si>
  <si>
    <t xml:space="preserve">133****2961</t>
  </si>
  <si>
    <t xml:space="preserve">廖首棋</t>
  </si>
  <si>
    <t xml:space="preserve">62218405******65854</t>
  </si>
  <si>
    <t xml:space="preserve">131****5334</t>
  </si>
  <si>
    <t xml:space="preserve">林叔夏</t>
  </si>
  <si>
    <t xml:space="preserve">62218405******65920</t>
  </si>
  <si>
    <t xml:space="preserve">136****2181</t>
  </si>
  <si>
    <t xml:space="preserve">廖生美</t>
  </si>
  <si>
    <t xml:space="preserve">62218405******74253</t>
  </si>
  <si>
    <t xml:space="preserve">134****3561</t>
  </si>
  <si>
    <t xml:space="preserve">陈良灶</t>
  </si>
  <si>
    <t xml:space="preserve">62218405******75235</t>
  </si>
  <si>
    <t xml:space="preserve">137****4337</t>
  </si>
  <si>
    <t xml:space="preserve">廖明智</t>
  </si>
  <si>
    <t xml:space="preserve">62218405******75136</t>
  </si>
  <si>
    <t xml:space="preserve">139****7305</t>
  </si>
  <si>
    <t xml:space="preserve">廖明堂</t>
  </si>
  <si>
    <t xml:space="preserve">62218405******14228</t>
  </si>
  <si>
    <t xml:space="preserve">135****5907</t>
  </si>
  <si>
    <t xml:space="preserve">陈桂使</t>
  </si>
  <si>
    <t xml:space="preserve">62218405******74295</t>
  </si>
  <si>
    <t xml:space="preserve">138****2862</t>
  </si>
  <si>
    <t xml:space="preserve">廖明勇</t>
  </si>
  <si>
    <t xml:space="preserve">62218405******75102</t>
  </si>
  <si>
    <t xml:space="preserve">138****4168</t>
  </si>
  <si>
    <t xml:space="preserve">廖生芽</t>
  </si>
  <si>
    <t xml:space="preserve">62218405******75110</t>
  </si>
  <si>
    <t xml:space="preserve">134****4157</t>
  </si>
  <si>
    <t xml:space="preserve">廖生雄</t>
  </si>
  <si>
    <t xml:space="preserve">62218405******75037</t>
  </si>
  <si>
    <t xml:space="preserve">136****3715</t>
  </si>
  <si>
    <t xml:space="preserve">廖明丁</t>
  </si>
  <si>
    <t xml:space="preserve">62218405******75557</t>
  </si>
  <si>
    <t xml:space="preserve">131****8187</t>
  </si>
  <si>
    <t xml:space="preserve">廖明四</t>
  </si>
  <si>
    <t xml:space="preserve">62218405******75060</t>
  </si>
  <si>
    <t xml:space="preserve">136****0361</t>
  </si>
  <si>
    <t xml:space="preserve">廖生代</t>
  </si>
  <si>
    <t xml:space="preserve">62218405******65870</t>
  </si>
  <si>
    <t xml:space="preserve">138****1422</t>
  </si>
  <si>
    <t xml:space="preserve">廖生流</t>
  </si>
  <si>
    <t xml:space="preserve">62218405******75532</t>
  </si>
  <si>
    <t xml:space="preserve">137****5716</t>
  </si>
  <si>
    <t xml:space="preserve">廖香珠</t>
  </si>
  <si>
    <t xml:space="preserve">35042519******2667</t>
  </si>
  <si>
    <t xml:space="preserve">62218405******75680</t>
  </si>
  <si>
    <t xml:space="preserve">133****7073</t>
  </si>
  <si>
    <t xml:space="preserve">廖生湖</t>
  </si>
  <si>
    <t xml:space="preserve">62218405******01745</t>
  </si>
  <si>
    <t xml:space="preserve">135****4542</t>
  </si>
  <si>
    <t xml:space="preserve">廖生棣</t>
  </si>
  <si>
    <t xml:space="preserve">62218405******75714</t>
  </si>
  <si>
    <t xml:space="preserve">137****3180</t>
  </si>
  <si>
    <t xml:space="preserve">廖秀香</t>
  </si>
  <si>
    <t xml:space="preserve">35042519******2664</t>
  </si>
  <si>
    <t xml:space="preserve">62218405******26409</t>
  </si>
  <si>
    <t xml:space="preserve">137****3194</t>
  </si>
  <si>
    <t xml:space="preserve">周调金</t>
  </si>
  <si>
    <t xml:space="preserve">62218405******66001</t>
  </si>
  <si>
    <t xml:space="preserve">138****7188</t>
  </si>
  <si>
    <t xml:space="preserve">周调评</t>
  </si>
  <si>
    <t xml:space="preserve">62218405******75730</t>
  </si>
  <si>
    <t xml:space="preserve">134****8895</t>
  </si>
  <si>
    <t xml:space="preserve">廖生世</t>
  </si>
  <si>
    <t xml:space="preserve">62218405******75623</t>
  </si>
  <si>
    <t xml:space="preserve">131****3417</t>
  </si>
  <si>
    <t xml:space="preserve">廖生榜</t>
  </si>
  <si>
    <t xml:space="preserve">62218405******75698</t>
  </si>
  <si>
    <t xml:space="preserve">134****1369</t>
  </si>
  <si>
    <t xml:space="preserve">廖首梓</t>
  </si>
  <si>
    <t xml:space="preserve">62218405******75268</t>
  </si>
  <si>
    <t xml:space="preserve">138****0842</t>
  </si>
  <si>
    <t xml:space="preserve">廖生态</t>
  </si>
  <si>
    <t xml:space="preserve">62218405******74980</t>
  </si>
  <si>
    <t xml:space="preserve">137****1503</t>
  </si>
  <si>
    <t xml:space="preserve">廖生平</t>
  </si>
  <si>
    <t xml:space="preserve">62218405******01737</t>
  </si>
  <si>
    <t xml:space="preserve">135****7496</t>
  </si>
  <si>
    <t xml:space="preserve">廖明暸</t>
  </si>
  <si>
    <t xml:space="preserve">62303625******71785</t>
  </si>
  <si>
    <t xml:space="preserve">133****8528</t>
  </si>
  <si>
    <t xml:space="preserve">周调盛</t>
  </si>
  <si>
    <t xml:space="preserve">62218405******74279</t>
  </si>
  <si>
    <t xml:space="preserve">131****7314</t>
  </si>
  <si>
    <t xml:space="preserve">廖生铭</t>
  </si>
  <si>
    <t xml:space="preserve">62218405******75664</t>
  </si>
  <si>
    <t xml:space="preserve">133****2349</t>
  </si>
  <si>
    <t xml:space="preserve">廖生强</t>
  </si>
  <si>
    <t xml:space="preserve">62218405******75599</t>
  </si>
  <si>
    <t xml:space="preserve">135****7335</t>
  </si>
  <si>
    <t xml:space="preserve">周调和</t>
  </si>
  <si>
    <t xml:space="preserve">62218405******75565</t>
  </si>
  <si>
    <t xml:space="preserve">135****3217</t>
  </si>
  <si>
    <t xml:space="preserve">大田县太华镇德安村水稻种植保险投保人情况明细表</t>
  </si>
  <si>
    <t xml:space="preserve">郑长塍</t>
  </si>
  <si>
    <t xml:space="preserve">62218405******80796</t>
  </si>
  <si>
    <t xml:space="preserve">136****8656</t>
  </si>
  <si>
    <t xml:space="preserve">山头</t>
  </si>
  <si>
    <t xml:space="preserve">郑长立</t>
  </si>
  <si>
    <t xml:space="preserve">62218405******06021</t>
  </si>
  <si>
    <t xml:space="preserve">133****8544</t>
  </si>
  <si>
    <t xml:space="preserve">郑长石</t>
  </si>
  <si>
    <t xml:space="preserve">62218405******80804</t>
  </si>
  <si>
    <t xml:space="preserve">131****2208</t>
  </si>
  <si>
    <t xml:space="preserve">郑长瓦</t>
  </si>
  <si>
    <t xml:space="preserve">62218405******80812</t>
  </si>
  <si>
    <t xml:space="preserve">132****3781</t>
  </si>
  <si>
    <t xml:space="preserve">郑初通</t>
  </si>
  <si>
    <t xml:space="preserve">62218405******06419</t>
  </si>
  <si>
    <t xml:space="preserve">138****9596</t>
  </si>
  <si>
    <t xml:space="preserve">郑长泥</t>
  </si>
  <si>
    <t xml:space="preserve">62218405******06179</t>
  </si>
  <si>
    <t xml:space="preserve">131****6388</t>
  </si>
  <si>
    <t xml:space="preserve">郑芳老</t>
  </si>
  <si>
    <t xml:space="preserve">62218405******80820</t>
  </si>
  <si>
    <t xml:space="preserve">139****8234</t>
  </si>
  <si>
    <t xml:space="preserve">郑长文</t>
  </si>
  <si>
    <t xml:space="preserve">62218405******06104</t>
  </si>
  <si>
    <t xml:space="preserve">132****9532</t>
  </si>
  <si>
    <t xml:space="preserve">郑长雄</t>
  </si>
  <si>
    <t xml:space="preserve">90307180******00128567</t>
  </si>
  <si>
    <t xml:space="preserve">135****2200</t>
  </si>
  <si>
    <t xml:space="preserve">郑长肃</t>
  </si>
  <si>
    <t xml:space="preserve">62218405******38040</t>
  </si>
  <si>
    <t xml:space="preserve">135****3867</t>
  </si>
  <si>
    <t xml:space="preserve">陈德锡</t>
  </si>
  <si>
    <t xml:space="preserve">62218405******06161</t>
  </si>
  <si>
    <t xml:space="preserve">137****1063</t>
  </si>
  <si>
    <t xml:space="preserve">郑昌荡</t>
  </si>
  <si>
    <t xml:space="preserve">62218405******41422</t>
  </si>
  <si>
    <t xml:space="preserve">138****2618</t>
  </si>
  <si>
    <t xml:space="preserve">陈兴金</t>
  </si>
  <si>
    <t xml:space="preserve">62218405******05858</t>
  </si>
  <si>
    <t xml:space="preserve">134****6493</t>
  </si>
  <si>
    <t xml:space="preserve">陈德龙</t>
  </si>
  <si>
    <t xml:space="preserve">62218405******05981</t>
  </si>
  <si>
    <t xml:space="preserve">133****9830</t>
  </si>
  <si>
    <t xml:space="preserve">陈香娥</t>
  </si>
  <si>
    <t xml:space="preserve">62218405******06039</t>
  </si>
  <si>
    <t xml:space="preserve">134****4606</t>
  </si>
  <si>
    <t xml:space="preserve">陈开贝</t>
  </si>
  <si>
    <t xml:space="preserve">62218405******80762</t>
  </si>
  <si>
    <t xml:space="preserve">136****5502</t>
  </si>
  <si>
    <t xml:space="preserve">陈开玉</t>
  </si>
  <si>
    <t xml:space="preserve">62218405******06062</t>
  </si>
  <si>
    <t xml:space="preserve">137****4202</t>
  </si>
  <si>
    <t xml:space="preserve">陈开珠</t>
  </si>
  <si>
    <t xml:space="preserve">62218405******48756</t>
  </si>
  <si>
    <t xml:space="preserve">134****1237</t>
  </si>
  <si>
    <t xml:space="preserve">陈开活</t>
  </si>
  <si>
    <t xml:space="preserve">62218405******38123</t>
  </si>
  <si>
    <t xml:space="preserve">137****8176</t>
  </si>
  <si>
    <t xml:space="preserve">池玉莲</t>
  </si>
  <si>
    <t xml:space="preserve">62218405******09760</t>
  </si>
  <si>
    <t xml:space="preserve">137****6430</t>
  </si>
  <si>
    <t xml:space="preserve">陈本</t>
  </si>
  <si>
    <t xml:space="preserve">90307180******00125294</t>
  </si>
  <si>
    <t xml:space="preserve">132****5871</t>
  </si>
  <si>
    <t xml:space="preserve">郑六十</t>
  </si>
  <si>
    <t xml:space="preserve">62218405******05957</t>
  </si>
  <si>
    <t xml:space="preserve">138****9231</t>
  </si>
  <si>
    <t xml:space="preserve">郑长升</t>
  </si>
  <si>
    <t xml:space="preserve">62303625******34197</t>
  </si>
  <si>
    <t xml:space="preserve">139****3289</t>
  </si>
  <si>
    <t xml:space="preserve">郑初步</t>
  </si>
  <si>
    <t xml:space="preserve">62218405******80861</t>
  </si>
  <si>
    <t xml:space="preserve">133****0030</t>
  </si>
  <si>
    <t xml:space="preserve">郑长次</t>
  </si>
  <si>
    <t xml:space="preserve">62218405******80846</t>
  </si>
  <si>
    <t xml:space="preserve">138****1451</t>
  </si>
  <si>
    <t xml:space="preserve">郑继模</t>
  </si>
  <si>
    <t xml:space="preserve">62218405******80721</t>
  </si>
  <si>
    <t xml:space="preserve">134****8764</t>
  </si>
  <si>
    <t xml:space="preserve">郑长清</t>
  </si>
  <si>
    <t xml:space="preserve">62218405******06088</t>
  </si>
  <si>
    <t xml:space="preserve">138****5738</t>
  </si>
  <si>
    <t xml:space="preserve">郑长宪</t>
  </si>
  <si>
    <t xml:space="preserve">62218405******06187</t>
  </si>
  <si>
    <t xml:space="preserve">132****4720</t>
  </si>
  <si>
    <t xml:space="preserve">郑长兴</t>
  </si>
  <si>
    <t xml:space="preserve">62218405******09778</t>
  </si>
  <si>
    <t xml:space="preserve">135****8539</t>
  </si>
  <si>
    <t xml:space="preserve">郑长湖</t>
  </si>
  <si>
    <t xml:space="preserve">62218405******38149</t>
  </si>
  <si>
    <t xml:space="preserve">136****3666</t>
  </si>
  <si>
    <t xml:space="preserve">郑长起</t>
  </si>
  <si>
    <t xml:space="preserve">62218405******05999</t>
  </si>
  <si>
    <t xml:space="preserve">133****1688</t>
  </si>
  <si>
    <t xml:space="preserve">黄丹</t>
  </si>
  <si>
    <t xml:space="preserve">36250219******2127</t>
  </si>
  <si>
    <t xml:space="preserve">62303611******46484</t>
  </si>
  <si>
    <t xml:space="preserve">139****9744</t>
  </si>
  <si>
    <t xml:space="preserve">肖垂潭</t>
  </si>
  <si>
    <t xml:space="preserve">62218405******80838</t>
  </si>
  <si>
    <t xml:space="preserve">137****9647</t>
  </si>
  <si>
    <t xml:space="preserve">陈德壮</t>
  </si>
  <si>
    <t xml:space="preserve">62218405******06054</t>
  </si>
  <si>
    <t xml:space="preserve">134****7771</t>
  </si>
  <si>
    <t xml:space="preserve">肖景养</t>
  </si>
  <si>
    <t xml:space="preserve">62218405******93885</t>
  </si>
  <si>
    <t xml:space="preserve">133****7959</t>
  </si>
  <si>
    <t xml:space="preserve">郑长远</t>
  </si>
  <si>
    <t xml:space="preserve">62218405******80960</t>
  </si>
  <si>
    <t xml:space="preserve">138****2081</t>
  </si>
  <si>
    <t xml:space="preserve">夏良积</t>
  </si>
  <si>
    <t xml:space="preserve">62218405******81158</t>
  </si>
  <si>
    <t xml:space="preserve">138****7037</t>
  </si>
  <si>
    <t xml:space="preserve">陈兴次</t>
  </si>
  <si>
    <t xml:space="preserve">62218405******06997</t>
  </si>
  <si>
    <t xml:space="preserve">136****0312</t>
  </si>
  <si>
    <t xml:space="preserve">郑长梅</t>
  </si>
  <si>
    <t xml:space="preserve">62218405******06559</t>
  </si>
  <si>
    <t xml:space="preserve">137****8144</t>
  </si>
  <si>
    <t xml:space="preserve">郑初赤</t>
  </si>
  <si>
    <t xml:space="preserve">62218405******07011</t>
  </si>
  <si>
    <t xml:space="preserve">136****3512</t>
  </si>
  <si>
    <t xml:space="preserve">陈德温</t>
  </si>
  <si>
    <t xml:space="preserve">62218405******06468</t>
  </si>
  <si>
    <t xml:space="preserve">131****4251</t>
  </si>
  <si>
    <t xml:space="preserve">苏起烧</t>
  </si>
  <si>
    <t xml:space="preserve">62218405******06542</t>
  </si>
  <si>
    <t xml:space="preserve">136****3944</t>
  </si>
  <si>
    <t xml:space="preserve">苏起清</t>
  </si>
  <si>
    <t xml:space="preserve">62218405******06781</t>
  </si>
  <si>
    <t xml:space="preserve">133****8761</t>
  </si>
  <si>
    <t xml:space="preserve">苏起万</t>
  </si>
  <si>
    <t xml:space="preserve">62218405******06583</t>
  </si>
  <si>
    <t xml:space="preserve">134****9068</t>
  </si>
  <si>
    <t xml:space="preserve">郑继娶</t>
  </si>
  <si>
    <t xml:space="preserve">62218405******06633</t>
  </si>
  <si>
    <t xml:space="preserve">137****2544</t>
  </si>
  <si>
    <t xml:space="preserve">郑继等</t>
  </si>
  <si>
    <t xml:space="preserve">62218405******38206</t>
  </si>
  <si>
    <t xml:space="preserve">137****6895</t>
  </si>
  <si>
    <t xml:space="preserve">郑继易</t>
  </si>
  <si>
    <t xml:space="preserve">62218405******38172</t>
  </si>
  <si>
    <t xml:space="preserve">132****8100</t>
  </si>
  <si>
    <t xml:space="preserve">郑继攀</t>
  </si>
  <si>
    <t xml:space="preserve">62218405******06575</t>
  </si>
  <si>
    <t xml:space="preserve">134****7952</t>
  </si>
  <si>
    <t xml:space="preserve">郑长新</t>
  </si>
  <si>
    <t xml:space="preserve">62218405******06617</t>
  </si>
  <si>
    <t xml:space="preserve">131****4362</t>
  </si>
  <si>
    <t xml:space="preserve">郑芳选</t>
  </si>
  <si>
    <t xml:space="preserve">62218405******81166</t>
  </si>
  <si>
    <t xml:space="preserve">137****6005</t>
  </si>
  <si>
    <t xml:space="preserve">郑昌丹</t>
  </si>
  <si>
    <t xml:space="preserve">90307180******00125597</t>
  </si>
  <si>
    <t xml:space="preserve">136****7681</t>
  </si>
  <si>
    <t xml:space="preserve">郑美桂</t>
  </si>
  <si>
    <t xml:space="preserve">35042519******2628</t>
  </si>
  <si>
    <t xml:space="preserve">62218405******06567</t>
  </si>
  <si>
    <t xml:space="preserve">138****5277</t>
  </si>
  <si>
    <t xml:space="preserve">陈开桔</t>
  </si>
  <si>
    <t xml:space="preserve">62218405******08792</t>
  </si>
  <si>
    <t xml:space="preserve">135****4903</t>
  </si>
  <si>
    <t xml:space="preserve">苏起贝</t>
  </si>
  <si>
    <t xml:space="preserve">62218405******80952</t>
  </si>
  <si>
    <t xml:space="preserve">131****8774</t>
  </si>
  <si>
    <t xml:space="preserve">苏起良</t>
  </si>
  <si>
    <t xml:space="preserve">62218405******80994</t>
  </si>
  <si>
    <t xml:space="preserve">136****8486</t>
  </si>
  <si>
    <t xml:space="preserve">苏起池</t>
  </si>
  <si>
    <t xml:space="preserve">62218405******06526</t>
  </si>
  <si>
    <t xml:space="preserve">134****0258</t>
  </si>
  <si>
    <t xml:space="preserve">郑长买</t>
  </si>
  <si>
    <t xml:space="preserve">62218405******06625</t>
  </si>
  <si>
    <t xml:space="preserve">135****6177</t>
  </si>
  <si>
    <t xml:space="preserve">肖友使</t>
  </si>
  <si>
    <t xml:space="preserve">35042519******2622</t>
  </si>
  <si>
    <t xml:space="preserve">62218405******81141</t>
  </si>
  <si>
    <t xml:space="preserve">134****7362</t>
  </si>
  <si>
    <t xml:space="preserve">郑继钟</t>
  </si>
  <si>
    <t xml:space="preserve">62218405******81109</t>
  </si>
  <si>
    <t xml:space="preserve">138****0209</t>
  </si>
  <si>
    <t xml:space="preserve">郑长登</t>
  </si>
  <si>
    <t xml:space="preserve">62218405******81125</t>
  </si>
  <si>
    <t xml:space="preserve">136****4433</t>
  </si>
  <si>
    <t xml:space="preserve">郑长取</t>
  </si>
  <si>
    <t xml:space="preserve">62218405******81117</t>
  </si>
  <si>
    <t xml:space="preserve">136****7651</t>
  </si>
  <si>
    <t xml:space="preserve">郑昌虎</t>
  </si>
  <si>
    <t xml:space="preserve">62218405******07052</t>
  </si>
  <si>
    <t xml:space="preserve">139****9940</t>
  </si>
  <si>
    <t xml:space="preserve">郑昌革</t>
  </si>
  <si>
    <t xml:space="preserve">62218405******38362</t>
  </si>
  <si>
    <t xml:space="preserve">136****1458</t>
  </si>
  <si>
    <t xml:space="preserve">郑巧玲</t>
  </si>
  <si>
    <t xml:space="preserve">62218405******07235</t>
  </si>
  <si>
    <t xml:space="preserve">138****4611</t>
  </si>
  <si>
    <t xml:space="preserve">郑继聪</t>
  </si>
  <si>
    <t xml:space="preserve">62218405******11595</t>
  </si>
  <si>
    <t xml:space="preserve">132****6971</t>
  </si>
  <si>
    <t xml:space="preserve">郑继灿</t>
  </si>
  <si>
    <t xml:space="preserve">62218405******07516</t>
  </si>
  <si>
    <t xml:space="preserve">132****5926</t>
  </si>
  <si>
    <t xml:space="preserve">郑继庆</t>
  </si>
  <si>
    <t xml:space="preserve">62218405******81240</t>
  </si>
  <si>
    <t xml:space="preserve">131****9610</t>
  </si>
  <si>
    <t xml:space="preserve">郑长座</t>
  </si>
  <si>
    <t xml:space="preserve">62218405******07144</t>
  </si>
  <si>
    <t xml:space="preserve">135****0690</t>
  </si>
  <si>
    <t xml:space="preserve">郑继铨</t>
  </si>
  <si>
    <t xml:space="preserve">62218405******81257</t>
  </si>
  <si>
    <t xml:space="preserve">136****6697</t>
  </si>
  <si>
    <t xml:space="preserve">62218405******81331</t>
  </si>
  <si>
    <t xml:space="preserve">137****2612</t>
  </si>
  <si>
    <t xml:space="preserve">郑长钝</t>
  </si>
  <si>
    <t xml:space="preserve">62218405******81299</t>
  </si>
  <si>
    <t xml:space="preserve">135****7848</t>
  </si>
  <si>
    <t xml:space="preserve">郑兴明</t>
  </si>
  <si>
    <t xml:space="preserve">62218405******07490</t>
  </si>
  <si>
    <t xml:space="preserve">132****5428</t>
  </si>
  <si>
    <t xml:space="preserve">郑兴仁</t>
  </si>
  <si>
    <t xml:space="preserve">62218405******81307</t>
  </si>
  <si>
    <t xml:space="preserve">135****2047</t>
  </si>
  <si>
    <t xml:space="preserve">郑长浮</t>
  </si>
  <si>
    <t xml:space="preserve">62218405******07110</t>
  </si>
  <si>
    <t xml:space="preserve">135****5506</t>
  </si>
  <si>
    <t xml:space="preserve">郑新花</t>
  </si>
  <si>
    <t xml:space="preserve">62218405******07136</t>
  </si>
  <si>
    <t xml:space="preserve">131****2461</t>
  </si>
  <si>
    <t xml:space="preserve">陈德善</t>
  </si>
  <si>
    <t xml:space="preserve">62218405******38289</t>
  </si>
  <si>
    <t xml:space="preserve">137****4418</t>
  </si>
  <si>
    <t xml:space="preserve">陈德派</t>
  </si>
  <si>
    <t xml:space="preserve">62218405******07631</t>
  </si>
  <si>
    <t xml:space="preserve">134****5277</t>
  </si>
  <si>
    <t xml:space="preserve"> 郑兴伟　</t>
  </si>
  <si>
    <t xml:space="preserve">90307180******00125864</t>
  </si>
  <si>
    <t xml:space="preserve">137****0339</t>
  </si>
  <si>
    <t xml:space="preserve">陈开辉</t>
  </si>
  <si>
    <t xml:space="preserve">7007334******</t>
  </si>
  <si>
    <t xml:space="preserve">138****4442</t>
  </si>
  <si>
    <t xml:space="preserve">陈德沙</t>
  </si>
  <si>
    <t xml:space="preserve">62218405******07557</t>
  </si>
  <si>
    <t xml:space="preserve">138****8286</t>
  </si>
  <si>
    <t xml:space="preserve">陈德旧</t>
  </si>
  <si>
    <t xml:space="preserve">90307180******00125891</t>
  </si>
  <si>
    <t xml:space="preserve">135****7450</t>
  </si>
  <si>
    <t xml:space="preserve">肖瑞武</t>
  </si>
  <si>
    <t xml:space="preserve">50309335******</t>
  </si>
  <si>
    <t xml:space="preserve">133****4891</t>
  </si>
  <si>
    <t xml:space="preserve">肖景光</t>
  </si>
  <si>
    <t xml:space="preserve">62218405******07623</t>
  </si>
  <si>
    <t xml:space="preserve">136****2273</t>
  </si>
  <si>
    <t xml:space="preserve">肖景远</t>
  </si>
  <si>
    <t xml:space="preserve">62218405******81323</t>
  </si>
  <si>
    <t xml:space="preserve">132****7982</t>
  </si>
  <si>
    <t xml:space="preserve">肖景铭</t>
  </si>
  <si>
    <t xml:space="preserve">62218405******38354</t>
  </si>
  <si>
    <t xml:space="preserve">136****8869</t>
  </si>
  <si>
    <t xml:space="preserve">肖树美</t>
  </si>
  <si>
    <t xml:space="preserve">62218405******81497</t>
  </si>
  <si>
    <t xml:space="preserve">135****7968</t>
  </si>
  <si>
    <t xml:space="preserve">陈开燎</t>
  </si>
  <si>
    <t xml:space="preserve">62218405******07565</t>
  </si>
  <si>
    <t xml:space="preserve">131****1130</t>
  </si>
  <si>
    <t xml:space="preserve">郑长福</t>
  </si>
  <si>
    <t xml:space="preserve">62218405******07672</t>
  </si>
  <si>
    <t xml:space="preserve">134****0810</t>
  </si>
  <si>
    <t xml:space="preserve">肖树宽</t>
  </si>
  <si>
    <t xml:space="preserve">62218405******07680</t>
  </si>
  <si>
    <t xml:space="preserve">139****8909</t>
  </si>
  <si>
    <t xml:space="preserve">肖振声</t>
  </si>
  <si>
    <t xml:space="preserve">62218405******81463</t>
  </si>
  <si>
    <t xml:space="preserve">138****0935</t>
  </si>
  <si>
    <t xml:space="preserve">肖垂青</t>
  </si>
  <si>
    <t xml:space="preserve">62218405******21857</t>
  </si>
  <si>
    <t xml:space="preserve">138****8616</t>
  </si>
  <si>
    <t xml:space="preserve">肖瑞念</t>
  </si>
  <si>
    <t xml:space="preserve">62218405******07078</t>
  </si>
  <si>
    <t xml:space="preserve">132****9204</t>
  </si>
  <si>
    <t xml:space="preserve">肖开来</t>
  </si>
  <si>
    <t xml:space="preserve">62218405******07599</t>
  </si>
  <si>
    <t xml:space="preserve">131****4977</t>
  </si>
  <si>
    <t xml:space="preserve">肖开篡</t>
  </si>
  <si>
    <t xml:space="preserve">62218405******07383</t>
  </si>
  <si>
    <t xml:space="preserve">138****9013</t>
  </si>
  <si>
    <t xml:space="preserve">陈德荣</t>
  </si>
  <si>
    <t xml:space="preserve">62218405******07425</t>
  </si>
  <si>
    <t xml:space="preserve">138****3658</t>
  </si>
  <si>
    <t xml:space="preserve">郑兴军</t>
  </si>
  <si>
    <t xml:space="preserve">35042520******2616</t>
  </si>
  <si>
    <t xml:space="preserve">62218405******07201</t>
  </si>
  <si>
    <t xml:space="preserve">136****6892</t>
  </si>
  <si>
    <t xml:space="preserve">郑长进</t>
  </si>
  <si>
    <t xml:space="preserve">90307180******00053423</t>
  </si>
  <si>
    <t xml:space="preserve">138****0326</t>
  </si>
  <si>
    <t xml:space="preserve">陈美桂</t>
  </si>
  <si>
    <t xml:space="preserve">62218405******11652</t>
  </si>
  <si>
    <t xml:space="preserve">134****2839</t>
  </si>
  <si>
    <t xml:space="preserve">肖景泼</t>
  </si>
  <si>
    <t xml:space="preserve">62218405******38420</t>
  </si>
  <si>
    <t xml:space="preserve">132****1028</t>
  </si>
  <si>
    <t xml:space="preserve">陈垂映</t>
  </si>
  <si>
    <t xml:space="preserve">62218405******07870</t>
  </si>
  <si>
    <t xml:space="preserve">138****0831</t>
  </si>
  <si>
    <t xml:space="preserve">陈垂极</t>
  </si>
  <si>
    <t xml:space="preserve">62218405******81737</t>
  </si>
  <si>
    <t xml:space="preserve">136****6978</t>
  </si>
  <si>
    <t xml:space="preserve">陈克昌</t>
  </si>
  <si>
    <t xml:space="preserve">62218405******81661</t>
  </si>
  <si>
    <t xml:space="preserve">133****3898</t>
  </si>
  <si>
    <t xml:space="preserve">陈克尧</t>
  </si>
  <si>
    <t xml:space="preserve">62218405******81760</t>
  </si>
  <si>
    <t xml:space="preserve">137****0503</t>
  </si>
  <si>
    <t xml:space="preserve">陈垂虎</t>
  </si>
  <si>
    <t xml:space="preserve">62218405******81646</t>
  </si>
  <si>
    <t xml:space="preserve">131****5769</t>
  </si>
  <si>
    <t xml:space="preserve">陈克忠</t>
  </si>
  <si>
    <t xml:space="preserve">38495******</t>
  </si>
  <si>
    <t xml:space="preserve">136****7798</t>
  </si>
  <si>
    <t xml:space="preserve">陈明升</t>
  </si>
  <si>
    <t xml:space="preserve">62218405******07938</t>
  </si>
  <si>
    <t xml:space="preserve">137****2680</t>
  </si>
  <si>
    <t xml:space="preserve">陈新明</t>
  </si>
  <si>
    <t xml:space="preserve">62218405******08191</t>
  </si>
  <si>
    <t xml:space="preserve">137****3913</t>
  </si>
  <si>
    <t xml:space="preserve">陈开鑫</t>
  </si>
  <si>
    <t xml:space="preserve">35042519******267X</t>
  </si>
  <si>
    <t xml:space="preserve">62303615******60653</t>
  </si>
  <si>
    <t xml:space="preserve">139****7966</t>
  </si>
  <si>
    <t xml:space="preserve">陈绍民</t>
  </si>
  <si>
    <t xml:space="preserve">62218405******07888</t>
  </si>
  <si>
    <t xml:space="preserve">133****9809</t>
  </si>
  <si>
    <t xml:space="preserve">陈垂生</t>
  </si>
  <si>
    <t xml:space="preserve">62218405******07797</t>
  </si>
  <si>
    <t xml:space="preserve">136****7165</t>
  </si>
  <si>
    <t xml:space="preserve">陈英明</t>
  </si>
  <si>
    <t xml:space="preserve">62218405******81752</t>
  </si>
  <si>
    <t xml:space="preserve">138****5034</t>
  </si>
  <si>
    <t xml:space="preserve">郑长智</t>
  </si>
  <si>
    <t xml:space="preserve">62218405******81778</t>
  </si>
  <si>
    <t xml:space="preserve">133****7388</t>
  </si>
  <si>
    <t xml:space="preserve">肖景浪</t>
  </si>
  <si>
    <t xml:space="preserve">62218405******07789</t>
  </si>
  <si>
    <t xml:space="preserve">138****9807</t>
  </si>
  <si>
    <t xml:space="preserve">肖景舜</t>
  </si>
  <si>
    <t xml:space="preserve">62218405******81695</t>
  </si>
  <si>
    <t xml:space="preserve">138****8411</t>
  </si>
  <si>
    <t xml:space="preserve">肖景智</t>
  </si>
  <si>
    <t xml:space="preserve">62218405******08209</t>
  </si>
  <si>
    <t xml:space="preserve">131****6815</t>
  </si>
  <si>
    <t xml:space="preserve">陈绍真</t>
  </si>
  <si>
    <t xml:space="preserve">90307180******00126220</t>
  </si>
  <si>
    <t xml:space="preserve">131****5733</t>
  </si>
  <si>
    <t xml:space="preserve">陈绍杞</t>
  </si>
  <si>
    <t xml:space="preserve">90307180******00126239</t>
  </si>
  <si>
    <t xml:space="preserve">136****0418</t>
  </si>
  <si>
    <t xml:space="preserve"> 陈开泰　</t>
  </si>
  <si>
    <t xml:space="preserve">62218405******81810</t>
  </si>
  <si>
    <t xml:space="preserve">139****9730</t>
  </si>
  <si>
    <t xml:space="preserve">陈明波</t>
  </si>
  <si>
    <t xml:space="preserve">62218405******07854</t>
  </si>
  <si>
    <t xml:space="preserve">138****8095</t>
  </si>
  <si>
    <t xml:space="preserve">陈绍增</t>
  </si>
  <si>
    <t xml:space="preserve">62218405******07904</t>
  </si>
  <si>
    <t xml:space="preserve">134****3393</t>
  </si>
  <si>
    <t xml:space="preserve">李明琴</t>
  </si>
  <si>
    <t xml:space="preserve">35042519******2663</t>
  </si>
  <si>
    <t xml:space="preserve">62218405******07896</t>
  </si>
  <si>
    <t xml:space="preserve">137****7152</t>
  </si>
  <si>
    <t xml:space="preserve">陈大明</t>
  </si>
  <si>
    <t xml:space="preserve">62218405******07862</t>
  </si>
  <si>
    <t xml:space="preserve">131****1926</t>
  </si>
  <si>
    <t xml:space="preserve">肖景孝</t>
  </si>
  <si>
    <t xml:space="preserve">62218405******08167</t>
  </si>
  <si>
    <t xml:space="preserve">136****7723</t>
  </si>
  <si>
    <t xml:space="preserve">肖景同</t>
  </si>
  <si>
    <t xml:space="preserve">62218405******47309</t>
  </si>
  <si>
    <t xml:space="preserve">136****9015</t>
  </si>
  <si>
    <t xml:space="preserve">肖景火</t>
  </si>
  <si>
    <t xml:space="preserve">62218405******81703</t>
  </si>
  <si>
    <t xml:space="preserve">131****0031</t>
  </si>
  <si>
    <t xml:space="preserve">郑长泽</t>
  </si>
  <si>
    <t xml:space="preserve">62218405******81745</t>
  </si>
  <si>
    <t xml:space="preserve">137****5953</t>
  </si>
  <si>
    <t xml:space="preserve">郑初胜</t>
  </si>
  <si>
    <t xml:space="preserve">62218405******81794</t>
  </si>
  <si>
    <t xml:space="preserve">136****2373</t>
  </si>
  <si>
    <t xml:space="preserve">郑初土</t>
  </si>
  <si>
    <t xml:space="preserve">62218405******07151</t>
  </si>
  <si>
    <t xml:space="preserve">133****6904</t>
  </si>
  <si>
    <t xml:space="preserve">李新桂</t>
  </si>
  <si>
    <t xml:space="preserve">62218405******07847</t>
  </si>
  <si>
    <t xml:space="preserve">133****5674</t>
  </si>
  <si>
    <t xml:space="preserve">562226******</t>
  </si>
  <si>
    <t xml:space="preserve">137****5428</t>
  </si>
  <si>
    <t xml:space="preserve">陈开淡</t>
  </si>
  <si>
    <t xml:space="preserve">62218405******66153</t>
  </si>
  <si>
    <t xml:space="preserve">136****5455</t>
  </si>
  <si>
    <t xml:space="preserve">陈文清</t>
  </si>
  <si>
    <t xml:space="preserve">62218405******28299</t>
  </si>
  <si>
    <t xml:space="preserve">133****4002</t>
  </si>
  <si>
    <t xml:space="preserve">陈绍钎</t>
  </si>
  <si>
    <t xml:space="preserve">62218405******08027</t>
  </si>
  <si>
    <t xml:space="preserve">134****3440</t>
  </si>
  <si>
    <t xml:space="preserve">范丽云</t>
  </si>
  <si>
    <t xml:space="preserve">35042519******0042</t>
  </si>
  <si>
    <t xml:space="preserve">62218405******47136</t>
  </si>
  <si>
    <t xml:space="preserve">134****1854</t>
  </si>
  <si>
    <t xml:space="preserve">肖瑞暖</t>
  </si>
  <si>
    <t xml:space="preserve">62218405******08290</t>
  </si>
  <si>
    <t xml:space="preserve">138****1775</t>
  </si>
  <si>
    <t xml:space="preserve">郑芳团</t>
  </si>
  <si>
    <t xml:space="preserve">62218405******38636</t>
  </si>
  <si>
    <t xml:space="preserve">138****6487</t>
  </si>
  <si>
    <t xml:space="preserve">郑长观</t>
  </si>
  <si>
    <t xml:space="preserve">62218405******08308</t>
  </si>
  <si>
    <t xml:space="preserve">138****8692</t>
  </si>
  <si>
    <t xml:space="preserve">郑长格</t>
  </si>
  <si>
    <t xml:space="preserve">62218405******82099</t>
  </si>
  <si>
    <t xml:space="preserve">132****5166</t>
  </si>
  <si>
    <t xml:space="preserve">郑晓玲</t>
  </si>
  <si>
    <t xml:space="preserve">62218405******08514</t>
  </si>
  <si>
    <t xml:space="preserve">138****6648</t>
  </si>
  <si>
    <t xml:space="preserve">郑长鹤</t>
  </si>
  <si>
    <t xml:space="preserve">62218405******11777</t>
  </si>
  <si>
    <t xml:space="preserve">132****5896</t>
  </si>
  <si>
    <t xml:space="preserve">郑昌印</t>
  </si>
  <si>
    <t xml:space="preserve">62218405******47333</t>
  </si>
  <si>
    <t xml:space="preserve">132****6760</t>
  </si>
  <si>
    <t xml:space="preserve">郑昌准</t>
  </si>
  <si>
    <t xml:space="preserve">62218405******82057</t>
  </si>
  <si>
    <t xml:space="preserve">135****6123</t>
  </si>
  <si>
    <t xml:space="preserve">郑兴泉</t>
  </si>
  <si>
    <t xml:space="preserve">62218405******08456</t>
  </si>
  <si>
    <t xml:space="preserve">139****5832</t>
  </si>
  <si>
    <t xml:space="preserve">陈绍洋</t>
  </si>
  <si>
    <t xml:space="preserve">62218405******08399</t>
  </si>
  <si>
    <t xml:space="preserve">136****9779</t>
  </si>
  <si>
    <t xml:space="preserve">肖景锋</t>
  </si>
  <si>
    <t xml:space="preserve">90307180******00126514</t>
  </si>
  <si>
    <t xml:space="preserve">132****6523</t>
  </si>
  <si>
    <t xml:space="preserve">郑芳秋</t>
  </si>
  <si>
    <t xml:space="preserve">62218405******81885</t>
  </si>
  <si>
    <t xml:space="preserve">135****4522</t>
  </si>
  <si>
    <t xml:space="preserve">郑芳起</t>
  </si>
  <si>
    <t xml:space="preserve">90307180******00126532</t>
  </si>
  <si>
    <t xml:space="preserve">136****5166</t>
  </si>
  <si>
    <t xml:space="preserve">官佳娣</t>
  </si>
  <si>
    <t xml:space="preserve">62218405******08332</t>
  </si>
  <si>
    <t xml:space="preserve">132****6370</t>
  </si>
  <si>
    <t xml:space="preserve">陈代文</t>
  </si>
  <si>
    <t xml:space="preserve">62218405******00651</t>
  </si>
  <si>
    <t xml:space="preserve">134****9110</t>
  </si>
  <si>
    <t xml:space="preserve">陈开茂</t>
  </si>
  <si>
    <t xml:space="preserve">62218405******82347</t>
  </si>
  <si>
    <t xml:space="preserve">135****2014</t>
  </si>
  <si>
    <t xml:space="preserve">陈开行</t>
  </si>
  <si>
    <t xml:space="preserve">62218405******82065</t>
  </si>
  <si>
    <t xml:space="preserve">131****5135</t>
  </si>
  <si>
    <t xml:space="preserve">郑明琴</t>
  </si>
  <si>
    <t xml:space="preserve">35042519******268X</t>
  </si>
  <si>
    <t xml:space="preserve">62218405******41539</t>
  </si>
  <si>
    <t xml:space="preserve">133****1783</t>
  </si>
  <si>
    <t xml:space="preserve">陈绍铀</t>
  </si>
  <si>
    <t xml:space="preserve">62218405******38594</t>
  </si>
  <si>
    <t xml:space="preserve">133****6152</t>
  </si>
  <si>
    <t xml:space="preserve">陈绍堤</t>
  </si>
  <si>
    <t xml:space="preserve">62218405******38644</t>
  </si>
  <si>
    <t xml:space="preserve">132****5289</t>
  </si>
  <si>
    <t xml:space="preserve">肖景钻</t>
  </si>
  <si>
    <t xml:space="preserve">62218405******08241</t>
  </si>
  <si>
    <t xml:space="preserve">138****5245</t>
  </si>
  <si>
    <t xml:space="preserve">郑初记</t>
  </si>
  <si>
    <t xml:space="preserve">62218405******08787</t>
  </si>
  <si>
    <t xml:space="preserve">136****2549</t>
  </si>
  <si>
    <t xml:space="preserve">肖景灿</t>
  </si>
  <si>
    <t xml:space="preserve">62218405******24694</t>
  </si>
  <si>
    <t xml:space="preserve">137****5908</t>
  </si>
  <si>
    <t xml:space="preserve">郑继沾</t>
  </si>
  <si>
    <t xml:space="preserve">62218405******38537</t>
  </si>
  <si>
    <t xml:space="preserve">133****1838</t>
  </si>
  <si>
    <t xml:space="preserve">郑继洪</t>
  </si>
  <si>
    <t xml:space="preserve">90307180******00126658</t>
  </si>
  <si>
    <t xml:space="preserve">137****4887</t>
  </si>
  <si>
    <t xml:space="preserve">郑长壁</t>
  </si>
  <si>
    <t xml:space="preserve">62303625******33348</t>
  </si>
  <si>
    <t xml:space="preserve">135****4185</t>
  </si>
  <si>
    <t xml:space="preserve">郑继报</t>
  </si>
  <si>
    <t xml:space="preserve">62218405******08472</t>
  </si>
  <si>
    <t xml:space="preserve">136****5839</t>
  </si>
  <si>
    <t xml:space="preserve">郑长德</t>
  </si>
  <si>
    <t xml:space="preserve">62218405******82123</t>
  </si>
  <si>
    <t xml:space="preserve">136****5095</t>
  </si>
  <si>
    <t xml:space="preserve">陈绍海</t>
  </si>
  <si>
    <t xml:space="preserve">62218405******08282</t>
  </si>
  <si>
    <t xml:space="preserve">138****7500</t>
  </si>
  <si>
    <t xml:space="preserve">陈绍进</t>
  </si>
  <si>
    <t xml:space="preserve">62218405******81901</t>
  </si>
  <si>
    <t xml:space="preserve">132****7840</t>
  </si>
  <si>
    <t xml:space="preserve">陈绍森</t>
  </si>
  <si>
    <t xml:space="preserve">62218405******41521</t>
  </si>
  <si>
    <t xml:space="preserve">135****8369</t>
  </si>
  <si>
    <t xml:space="preserve">陈德新</t>
  </si>
  <si>
    <t xml:space="preserve">62218405******07771</t>
  </si>
  <si>
    <t xml:space="preserve">136****6578</t>
  </si>
  <si>
    <t xml:space="preserve">陈德樟</t>
  </si>
  <si>
    <t xml:space="preserve">62303615******14864</t>
  </si>
  <si>
    <t xml:space="preserve">133****6117</t>
  </si>
  <si>
    <t xml:space="preserve">郑初温</t>
  </si>
  <si>
    <t xml:space="preserve">62218405******82503</t>
  </si>
  <si>
    <t xml:space="preserve">135****9374</t>
  </si>
  <si>
    <t xml:space="preserve">郑昌策</t>
  </si>
  <si>
    <t xml:space="preserve">62218405******41612</t>
  </si>
  <si>
    <t xml:space="preserve">134****3285</t>
  </si>
  <si>
    <t xml:space="preserve">郑兴定</t>
  </si>
  <si>
    <t xml:space="preserve">62218405******82156</t>
  </si>
  <si>
    <t xml:space="preserve">139****5938</t>
  </si>
  <si>
    <t xml:space="preserve">郑芳健</t>
  </si>
  <si>
    <t xml:space="preserve">62218405******82479</t>
  </si>
  <si>
    <t xml:space="preserve">139****8256</t>
  </si>
  <si>
    <t xml:space="preserve">郑昌席</t>
  </si>
  <si>
    <t xml:space="preserve">62218405******38552</t>
  </si>
  <si>
    <t xml:space="preserve">133****2766</t>
  </si>
  <si>
    <t xml:space="preserve">郑昌世</t>
  </si>
  <si>
    <t xml:space="preserve">62218405******09207</t>
  </si>
  <si>
    <t xml:space="preserve">133****1434</t>
  </si>
  <si>
    <t xml:space="preserve">郑昌炎</t>
  </si>
  <si>
    <t xml:space="preserve">62218405******41554</t>
  </si>
  <si>
    <t xml:space="preserve">133****7486</t>
  </si>
  <si>
    <t xml:space="preserve">郑昌火</t>
  </si>
  <si>
    <t xml:space="preserve">62218405******41547</t>
  </si>
  <si>
    <t xml:space="preserve">137****7321</t>
  </si>
  <si>
    <t xml:space="preserve">陈绍溱</t>
  </si>
  <si>
    <t xml:space="preserve">62218405******09256</t>
  </si>
  <si>
    <t xml:space="preserve">137****9374</t>
  </si>
  <si>
    <t xml:space="preserve">陈永锋</t>
  </si>
  <si>
    <t xml:space="preserve">62218405******09215</t>
  </si>
  <si>
    <t xml:space="preserve">131****9303</t>
  </si>
  <si>
    <t xml:space="preserve">陈垂户</t>
  </si>
  <si>
    <t xml:space="preserve">62218405******07912</t>
  </si>
  <si>
    <t xml:space="preserve">139****1185</t>
  </si>
  <si>
    <t xml:space="preserve">陈垂弟</t>
  </si>
  <si>
    <t xml:space="preserve">62218405******82172</t>
  </si>
  <si>
    <t xml:space="preserve">134****7175</t>
  </si>
  <si>
    <t xml:space="preserve">陈垂取</t>
  </si>
  <si>
    <t xml:space="preserve">62218405******08860</t>
  </si>
  <si>
    <t xml:space="preserve">134****9166</t>
  </si>
  <si>
    <t xml:space="preserve">陈先平</t>
  </si>
  <si>
    <t xml:space="preserve">62218405******09116</t>
  </si>
  <si>
    <t xml:space="preserve">133****9712</t>
  </si>
  <si>
    <t xml:space="preserve">陈生辉</t>
  </si>
  <si>
    <t xml:space="preserve">62218405******09157</t>
  </si>
  <si>
    <t xml:space="preserve">136****6521</t>
  </si>
  <si>
    <t xml:space="preserve">肖景乾</t>
  </si>
  <si>
    <t xml:space="preserve">62218405******41596</t>
  </si>
  <si>
    <t xml:space="preserve">135****6796</t>
  </si>
  <si>
    <t xml:space="preserve">肖景录</t>
  </si>
  <si>
    <t xml:space="preserve">90307180******00126872</t>
  </si>
  <si>
    <t xml:space="preserve">131****2989</t>
  </si>
  <si>
    <t xml:space="preserve">肖树棣</t>
  </si>
  <si>
    <t xml:space="preserve">62218405******47325</t>
  </si>
  <si>
    <t xml:space="preserve">135****8326</t>
  </si>
  <si>
    <t xml:space="preserve">郑初训</t>
  </si>
  <si>
    <t xml:space="preserve">62218405******08878</t>
  </si>
  <si>
    <t xml:space="preserve">135****2864</t>
  </si>
  <si>
    <t xml:space="preserve">郑长烙</t>
  </si>
  <si>
    <t xml:space="preserve">62218405******09249</t>
  </si>
  <si>
    <t xml:space="preserve">135****9878</t>
  </si>
  <si>
    <t xml:space="preserve">郑长琢</t>
  </si>
  <si>
    <t xml:space="preserve">62218405******82206</t>
  </si>
  <si>
    <t xml:space="preserve">139****1331</t>
  </si>
  <si>
    <t xml:space="preserve">郑长钿</t>
  </si>
  <si>
    <t xml:space="preserve">62218405******11868</t>
  </si>
  <si>
    <t xml:space="preserve">133****4491</t>
  </si>
  <si>
    <t xml:space="preserve">郑长再</t>
  </si>
  <si>
    <t xml:space="preserve">62218405******11819</t>
  </si>
  <si>
    <t xml:space="preserve">136****3885</t>
  </si>
  <si>
    <t xml:space="preserve">肖景志</t>
  </si>
  <si>
    <t xml:space="preserve">62218405******08910</t>
  </si>
  <si>
    <t xml:space="preserve">131****2605</t>
  </si>
  <si>
    <t xml:space="preserve">郑芳绍</t>
  </si>
  <si>
    <t xml:space="preserve">62218405******09280</t>
  </si>
  <si>
    <t xml:space="preserve">138****7082</t>
  </si>
  <si>
    <t xml:space="preserve">郑昌潭</t>
  </si>
  <si>
    <t xml:space="preserve">62303625******33892</t>
  </si>
  <si>
    <t xml:space="preserve">133****2369</t>
  </si>
  <si>
    <t xml:space="preserve">郑昌基</t>
  </si>
  <si>
    <t xml:space="preserve">62218405******08852</t>
  </si>
  <si>
    <t xml:space="preserve">132****4940</t>
  </si>
  <si>
    <t xml:space="preserve">郑克治</t>
  </si>
  <si>
    <t xml:space="preserve">62218405******08795</t>
  </si>
  <si>
    <t xml:space="preserve">138****6274</t>
  </si>
  <si>
    <t xml:space="preserve">郑长望</t>
  </si>
  <si>
    <t xml:space="preserve">62218405******82263</t>
  </si>
  <si>
    <t xml:space="preserve">134****8994</t>
  </si>
  <si>
    <t xml:space="preserve">郑昌场</t>
  </si>
  <si>
    <t xml:space="preserve">62218405******82214</t>
  </si>
  <si>
    <t xml:space="preserve">132****5526</t>
  </si>
  <si>
    <t xml:space="preserve">郑昌超</t>
  </si>
  <si>
    <t xml:space="preserve">62218405******82248</t>
  </si>
  <si>
    <t xml:space="preserve">137****2660</t>
  </si>
  <si>
    <t xml:space="preserve">郑昌鸿</t>
  </si>
  <si>
    <t xml:space="preserve">90307180******00127023</t>
  </si>
  <si>
    <t xml:space="preserve">134****1570</t>
  </si>
  <si>
    <t xml:space="preserve">郑昌科</t>
  </si>
  <si>
    <t xml:space="preserve">62218405******38701</t>
  </si>
  <si>
    <t xml:space="preserve">136****5658</t>
  </si>
  <si>
    <t xml:space="preserve">郑克齐</t>
  </si>
  <si>
    <t xml:space="preserve">62218405******09264</t>
  </si>
  <si>
    <t xml:space="preserve">135****6634</t>
  </si>
  <si>
    <t xml:space="preserve">郑建福</t>
  </si>
  <si>
    <t xml:space="preserve">62218405******09181</t>
  </si>
  <si>
    <t xml:space="preserve">135****1375</t>
  </si>
  <si>
    <t xml:space="preserve">郑长荣</t>
  </si>
  <si>
    <t xml:space="preserve">62218405******38727</t>
  </si>
  <si>
    <t xml:space="preserve">134****1149</t>
  </si>
  <si>
    <t xml:space="preserve">郑继奕</t>
  </si>
  <si>
    <t xml:space="preserve">62303611******31923</t>
  </si>
  <si>
    <t xml:space="preserve">132****3697</t>
  </si>
  <si>
    <t xml:space="preserve">李玉桂</t>
  </si>
  <si>
    <t xml:space="preserve">62218405******09348</t>
  </si>
  <si>
    <t xml:space="preserve">137****3972</t>
  </si>
  <si>
    <t xml:space="preserve">李大实</t>
  </si>
  <si>
    <t xml:space="preserve">62218405******77706</t>
  </si>
  <si>
    <t xml:space="preserve">131****7699</t>
  </si>
  <si>
    <t xml:space="preserve">李成熟</t>
  </si>
  <si>
    <t xml:space="preserve">62218405******82610</t>
  </si>
  <si>
    <t xml:space="preserve">134****4284</t>
  </si>
  <si>
    <t xml:space="preserve">郑金华</t>
  </si>
  <si>
    <t xml:space="preserve">62218405******09702</t>
  </si>
  <si>
    <t xml:space="preserve">131****2778</t>
  </si>
  <si>
    <t xml:space="preserve">李雪莲</t>
  </si>
  <si>
    <t xml:space="preserve">62218405******09835</t>
  </si>
  <si>
    <t xml:space="preserve">135****9599</t>
  </si>
  <si>
    <t xml:space="preserve">李成镜</t>
  </si>
  <si>
    <t xml:space="preserve">62218405******09686</t>
  </si>
  <si>
    <t xml:space="preserve">135****2006</t>
  </si>
  <si>
    <t xml:space="preserve">李新富</t>
  </si>
  <si>
    <t xml:space="preserve">62218405******09413</t>
  </si>
  <si>
    <t xml:space="preserve">133****1307</t>
  </si>
  <si>
    <t xml:space="preserve">李大锋</t>
  </si>
  <si>
    <t xml:space="preserve">62218405******82578</t>
  </si>
  <si>
    <t xml:space="preserve">137****2201</t>
  </si>
  <si>
    <t xml:space="preserve">李成记</t>
  </si>
  <si>
    <t xml:space="preserve">62218405******09660</t>
  </si>
  <si>
    <t xml:space="preserve">138****9947</t>
  </si>
  <si>
    <t xml:space="preserve">李大选</t>
  </si>
  <si>
    <t xml:space="preserve">62218405******09355</t>
  </si>
  <si>
    <t xml:space="preserve">131****5058</t>
  </si>
  <si>
    <t xml:space="preserve">官金梅</t>
  </si>
  <si>
    <t xml:space="preserve">62218405******09405</t>
  </si>
  <si>
    <t xml:space="preserve">132****3726</t>
  </si>
  <si>
    <t xml:space="preserve">李成课</t>
  </si>
  <si>
    <t xml:space="preserve">62218405******09363</t>
  </si>
  <si>
    <t xml:space="preserve">131****6736</t>
  </si>
  <si>
    <t xml:space="preserve">李新舜</t>
  </si>
  <si>
    <t xml:space="preserve">62218405******09439</t>
  </si>
  <si>
    <t xml:space="preserve">136****3651</t>
  </si>
  <si>
    <t xml:space="preserve">李新楮</t>
  </si>
  <si>
    <t xml:space="preserve">62218405******38784</t>
  </si>
  <si>
    <t xml:space="preserve">133****0164</t>
  </si>
  <si>
    <t xml:space="preserve">李新华</t>
  </si>
  <si>
    <t xml:space="preserve">35042519******2697</t>
  </si>
  <si>
    <t xml:space="preserve">62218405******11884</t>
  </si>
  <si>
    <t xml:space="preserve">135****4123</t>
  </si>
  <si>
    <t xml:space="preserve">李成善</t>
  </si>
  <si>
    <t xml:space="preserve">62218405******09637</t>
  </si>
  <si>
    <t xml:space="preserve">132****6052</t>
  </si>
  <si>
    <t xml:space="preserve">李清坂</t>
  </si>
  <si>
    <t xml:space="preserve">62218405******82669</t>
  </si>
  <si>
    <t xml:space="preserve">139****2850</t>
  </si>
  <si>
    <t xml:space="preserve">李清训</t>
  </si>
  <si>
    <t xml:space="preserve">90307180******00127247</t>
  </si>
  <si>
    <t xml:space="preserve">136****1446</t>
  </si>
  <si>
    <t xml:space="preserve">李初梅</t>
  </si>
  <si>
    <t xml:space="preserve">62218405******09967</t>
  </si>
  <si>
    <t xml:space="preserve">135****9600</t>
  </si>
  <si>
    <t xml:space="preserve">李成雄</t>
  </si>
  <si>
    <t xml:space="preserve">62218405******09447</t>
  </si>
  <si>
    <t xml:space="preserve">134****2202</t>
  </si>
  <si>
    <t xml:space="preserve">李新塍</t>
  </si>
  <si>
    <t xml:space="preserve">62218405******09942</t>
  </si>
  <si>
    <t xml:space="preserve">139****2383</t>
  </si>
  <si>
    <t xml:space="preserve">李新发</t>
  </si>
  <si>
    <t xml:space="preserve">90307180******00127283</t>
  </si>
  <si>
    <t xml:space="preserve">133****2747</t>
  </si>
  <si>
    <t xml:space="preserve">李成武</t>
  </si>
  <si>
    <t xml:space="preserve">62218405******82552</t>
  </si>
  <si>
    <t xml:space="preserve">135****8568</t>
  </si>
  <si>
    <t xml:space="preserve">李清来</t>
  </si>
  <si>
    <t xml:space="preserve">62218405******82594</t>
  </si>
  <si>
    <t xml:space="preserve">137****1134</t>
  </si>
  <si>
    <t xml:space="preserve">李清松</t>
  </si>
  <si>
    <t xml:space="preserve">62218405******09397</t>
  </si>
  <si>
    <t xml:space="preserve">131****9925</t>
  </si>
  <si>
    <t xml:space="preserve">李新珠</t>
  </si>
  <si>
    <t xml:space="preserve">62218405******09389</t>
  </si>
  <si>
    <t xml:space="preserve">139****4928</t>
  </si>
  <si>
    <t xml:space="preserve">李大现</t>
  </si>
  <si>
    <t xml:space="preserve">90307180******00175195</t>
  </si>
  <si>
    <t xml:space="preserve">133****0238</t>
  </si>
  <si>
    <t xml:space="preserve">李初操</t>
  </si>
  <si>
    <t xml:space="preserve">90307180******00175220</t>
  </si>
  <si>
    <t xml:space="preserve">135****4576</t>
  </si>
  <si>
    <t xml:space="preserve">李成银</t>
  </si>
  <si>
    <t xml:space="preserve">62218405******82701</t>
  </si>
  <si>
    <t xml:space="preserve">138****5119</t>
  </si>
  <si>
    <t xml:space="preserve">李成篡</t>
  </si>
  <si>
    <t xml:space="preserve">62218405******10544</t>
  </si>
  <si>
    <t xml:space="preserve">133****3777</t>
  </si>
  <si>
    <t xml:space="preserve">郑玉娣</t>
  </si>
  <si>
    <t xml:space="preserve">62218405******10601</t>
  </si>
  <si>
    <t xml:space="preserve">132****0664</t>
  </si>
  <si>
    <t xml:space="preserve">李大重</t>
  </si>
  <si>
    <t xml:space="preserve">62218405******10098</t>
  </si>
  <si>
    <t xml:space="preserve">135****6036</t>
  </si>
  <si>
    <t xml:space="preserve">李新斗</t>
  </si>
  <si>
    <t xml:space="preserve">62218405******38867</t>
  </si>
  <si>
    <t xml:space="preserve">132****6392</t>
  </si>
  <si>
    <t xml:space="preserve">李成裕</t>
  </si>
  <si>
    <t xml:space="preserve">62218405******38818</t>
  </si>
  <si>
    <t xml:space="preserve">133****6902</t>
  </si>
  <si>
    <t xml:space="preserve">李成玉</t>
  </si>
  <si>
    <t xml:space="preserve">62218405******10627</t>
  </si>
  <si>
    <t xml:space="preserve">137****3090</t>
  </si>
  <si>
    <t xml:space="preserve">李成报</t>
  </si>
  <si>
    <t xml:space="preserve">62218405******10189</t>
  </si>
  <si>
    <t xml:space="preserve">134****4050</t>
  </si>
  <si>
    <t xml:space="preserve">李成多</t>
  </si>
  <si>
    <t xml:space="preserve">62218405******10262</t>
  </si>
  <si>
    <t xml:space="preserve">139****3067</t>
  </si>
  <si>
    <t xml:space="preserve">苏立林</t>
  </si>
  <si>
    <t xml:space="preserve">62218405******10213</t>
  </si>
  <si>
    <t xml:space="preserve">132****8034</t>
  </si>
  <si>
    <t xml:space="preserve">李新水</t>
  </si>
  <si>
    <t xml:space="preserve">62218405******10684</t>
  </si>
  <si>
    <t xml:space="preserve">137****5480</t>
  </si>
  <si>
    <t xml:space="preserve">李成家</t>
  </si>
  <si>
    <t xml:space="preserve">62218405******38859</t>
  </si>
  <si>
    <t xml:space="preserve">138****8597</t>
  </si>
  <si>
    <t xml:space="preserve">李成钱</t>
  </si>
  <si>
    <t xml:space="preserve">62218405******24678</t>
  </si>
  <si>
    <t xml:space="preserve">137****2643</t>
  </si>
  <si>
    <t xml:space="preserve">李成远</t>
  </si>
  <si>
    <t xml:space="preserve">62218405******09983</t>
  </si>
  <si>
    <t xml:space="preserve">136****7032</t>
  </si>
  <si>
    <t xml:space="preserve">李新槐</t>
  </si>
  <si>
    <t xml:space="preserve">62218405******82826</t>
  </si>
  <si>
    <t xml:space="preserve">134****7541</t>
  </si>
  <si>
    <t xml:space="preserve">连莲花</t>
  </si>
  <si>
    <t xml:space="preserve">62218405******10247</t>
  </si>
  <si>
    <t xml:space="preserve">134****2146</t>
  </si>
  <si>
    <t xml:space="preserve">李玉灿</t>
  </si>
  <si>
    <t xml:space="preserve">62218405******10551</t>
  </si>
  <si>
    <t xml:space="preserve">133****6453</t>
  </si>
  <si>
    <t xml:space="preserve">李玉斌</t>
  </si>
  <si>
    <t xml:space="preserve">62218405******10593</t>
  </si>
  <si>
    <t xml:space="preserve">138****9595</t>
  </si>
  <si>
    <t xml:space="preserve">李玉乘</t>
  </si>
  <si>
    <t xml:space="preserve">62218405******10171</t>
  </si>
  <si>
    <t xml:space="preserve">139****9297</t>
  </si>
  <si>
    <t xml:space="preserve">李大孝</t>
  </si>
  <si>
    <t xml:space="preserve">62218405******82842</t>
  </si>
  <si>
    <t xml:space="preserve">136****7024</t>
  </si>
  <si>
    <t xml:space="preserve">李成权</t>
  </si>
  <si>
    <t xml:space="preserve">62218405******10221</t>
  </si>
  <si>
    <t xml:space="preserve">134****5331</t>
  </si>
  <si>
    <t xml:space="preserve">李成在</t>
  </si>
  <si>
    <t xml:space="preserve">62218405******38875</t>
  </si>
  <si>
    <t xml:space="preserve">134****0490</t>
  </si>
  <si>
    <t xml:space="preserve">李成端</t>
  </si>
  <si>
    <t xml:space="preserve">62218405******82834</t>
  </si>
  <si>
    <t xml:space="preserve">131****8555</t>
  </si>
  <si>
    <t xml:space="preserve">李大吉</t>
  </si>
  <si>
    <t xml:space="preserve">62218405******38842</t>
  </si>
  <si>
    <t xml:space="preserve">136****3584</t>
  </si>
  <si>
    <t xml:space="preserve">李成午</t>
  </si>
  <si>
    <t xml:space="preserve">62218405******10585</t>
  </si>
  <si>
    <t xml:space="preserve">132****8803</t>
  </si>
  <si>
    <t xml:space="preserve">李成科</t>
  </si>
  <si>
    <t xml:space="preserve">62218405******10643</t>
  </si>
  <si>
    <t xml:space="preserve">135****4892</t>
  </si>
  <si>
    <t xml:space="preserve">李清荣</t>
  </si>
  <si>
    <t xml:space="preserve">62218405******10197</t>
  </si>
  <si>
    <t xml:space="preserve">134****1003</t>
  </si>
  <si>
    <t xml:space="preserve">李清贵</t>
  </si>
  <si>
    <t xml:space="preserve">62218405******10650</t>
  </si>
  <si>
    <t xml:space="preserve">137****0426</t>
  </si>
  <si>
    <t xml:space="preserve">李成炼</t>
  </si>
  <si>
    <t xml:space="preserve">62218405******10205</t>
  </si>
  <si>
    <t xml:space="preserve">137****4088</t>
  </si>
  <si>
    <t xml:space="preserve">李成河</t>
  </si>
  <si>
    <t xml:space="preserve">90307180******00175202</t>
  </si>
  <si>
    <t xml:space="preserve">132****1298</t>
  </si>
  <si>
    <t xml:space="preserve">陈秀娣</t>
  </si>
  <si>
    <t xml:space="preserve">90307180******00175211</t>
  </si>
  <si>
    <t xml:space="preserve">133****4080</t>
  </si>
  <si>
    <t xml:space="preserve">李成冠</t>
  </si>
  <si>
    <t xml:space="preserve">90307180******00175239</t>
  </si>
  <si>
    <t xml:space="preserve">138****3065</t>
  </si>
  <si>
    <t xml:space="preserve">大田县太华镇高星村水稻种植保险投保人情况明细表</t>
  </si>
  <si>
    <t xml:space="preserve">肖美娇</t>
  </si>
  <si>
    <t xml:space="preserve">35042519******2647</t>
  </si>
  <si>
    <t xml:space="preserve">62218405******76902</t>
  </si>
  <si>
    <t xml:space="preserve">134****1826</t>
  </si>
  <si>
    <t xml:space="preserve">黄年山</t>
  </si>
  <si>
    <t xml:space="preserve">陈增富</t>
  </si>
  <si>
    <t xml:space="preserve">62218405******76985</t>
  </si>
  <si>
    <t xml:space="preserve">132****4659</t>
  </si>
  <si>
    <t xml:space="preserve">陈高堆</t>
  </si>
  <si>
    <t xml:space="preserve">62218405******77017</t>
  </si>
  <si>
    <t xml:space="preserve">138****7127</t>
  </si>
  <si>
    <t xml:space="preserve">黄跃林</t>
  </si>
  <si>
    <t xml:space="preserve">62218405******76324</t>
  </si>
  <si>
    <t xml:space="preserve">137****3963</t>
  </si>
  <si>
    <t xml:space="preserve">黄梅金</t>
  </si>
  <si>
    <t xml:space="preserve">35042519******262X</t>
  </si>
  <si>
    <t xml:space="preserve">62218405******66159</t>
  </si>
  <si>
    <t xml:space="preserve">132****4142</t>
  </si>
  <si>
    <t xml:space="preserve">黄跃魁</t>
  </si>
  <si>
    <t xml:space="preserve">62218405******76936</t>
  </si>
  <si>
    <t xml:space="preserve">138****4391</t>
  </si>
  <si>
    <t xml:space="preserve">罗振忠</t>
  </si>
  <si>
    <t xml:space="preserve">62218405******76977</t>
  </si>
  <si>
    <t xml:space="preserve">134****7828</t>
  </si>
  <si>
    <t xml:space="preserve">罗振海</t>
  </si>
  <si>
    <t xml:space="preserve">62218405******76472</t>
  </si>
  <si>
    <t xml:space="preserve">134****3657</t>
  </si>
  <si>
    <t xml:space="preserve">上官明标</t>
  </si>
  <si>
    <t xml:space="preserve">62218405******77009</t>
  </si>
  <si>
    <t xml:space="preserve">139****1543</t>
  </si>
  <si>
    <t xml:space="preserve">黄友源</t>
  </si>
  <si>
    <t xml:space="preserve">62218405******07012</t>
  </si>
  <si>
    <t xml:space="preserve">137****9412</t>
  </si>
  <si>
    <t xml:space="preserve">黄荣宝</t>
  </si>
  <si>
    <t xml:space="preserve">62218405******76944</t>
  </si>
  <si>
    <t xml:space="preserve">137****6233</t>
  </si>
  <si>
    <t xml:space="preserve">陈高宝</t>
  </si>
  <si>
    <t xml:space="preserve">62218405******76241</t>
  </si>
  <si>
    <t xml:space="preserve">133****0248</t>
  </si>
  <si>
    <t xml:space="preserve">黄永财</t>
  </si>
  <si>
    <t xml:space="preserve">62218405******76878</t>
  </si>
  <si>
    <t xml:space="preserve">131****3677</t>
  </si>
  <si>
    <t xml:space="preserve">黄永土</t>
  </si>
  <si>
    <t xml:space="preserve">62218405******76456</t>
  </si>
  <si>
    <t xml:space="preserve">137****5346</t>
  </si>
  <si>
    <t xml:space="preserve">黄裕灯</t>
  </si>
  <si>
    <t xml:space="preserve">62218405******76910</t>
  </si>
  <si>
    <t xml:space="preserve">133****6400</t>
  </si>
  <si>
    <t xml:space="preserve">黄五一</t>
  </si>
  <si>
    <t xml:space="preserve">62218405******76183</t>
  </si>
  <si>
    <t xml:space="preserve">136****3757</t>
  </si>
  <si>
    <t xml:space="preserve">黄春玉</t>
  </si>
  <si>
    <t xml:space="preserve">62218405******76407</t>
  </si>
  <si>
    <t xml:space="preserve">136****5610</t>
  </si>
  <si>
    <t xml:space="preserve">黄树生</t>
  </si>
  <si>
    <t xml:space="preserve">62218405******76449</t>
  </si>
  <si>
    <t xml:space="preserve">132****8689</t>
  </si>
  <si>
    <t xml:space="preserve">黄永松</t>
  </si>
  <si>
    <t xml:space="preserve">62218405******76035</t>
  </si>
  <si>
    <t xml:space="preserve">134****3792</t>
  </si>
  <si>
    <t xml:space="preserve">黄永增</t>
  </si>
  <si>
    <t xml:space="preserve">62218405******76951</t>
  </si>
  <si>
    <t xml:space="preserve">137****5286</t>
  </si>
  <si>
    <t xml:space="preserve">钟迎凰</t>
  </si>
  <si>
    <t xml:space="preserve">62303625******71801</t>
  </si>
  <si>
    <t xml:space="preserve">136****1047</t>
  </si>
  <si>
    <t xml:space="preserve">吴清贵</t>
  </si>
  <si>
    <t xml:space="preserve">62303611******03495</t>
  </si>
  <si>
    <t xml:space="preserve">138****9923</t>
  </si>
  <si>
    <t xml:space="preserve">黄永春</t>
  </si>
  <si>
    <t xml:space="preserve">90307180******00127862</t>
  </si>
  <si>
    <t xml:space="preserve">132****3688</t>
  </si>
  <si>
    <t xml:space="preserve">黄友境</t>
  </si>
  <si>
    <t xml:space="preserve">62218405******11262</t>
  </si>
  <si>
    <t xml:space="preserve">138****9875</t>
  </si>
  <si>
    <t xml:space="preserve">黄友椿</t>
  </si>
  <si>
    <t xml:space="preserve">62218405******77587</t>
  </si>
  <si>
    <t xml:space="preserve">132****4402</t>
  </si>
  <si>
    <t xml:space="preserve">罗振华</t>
  </si>
  <si>
    <t xml:space="preserve">62218405******76423</t>
  </si>
  <si>
    <t xml:space="preserve">134****6250</t>
  </si>
  <si>
    <t xml:space="preserve">罗振光</t>
  </si>
  <si>
    <t xml:space="preserve">35042519******2739</t>
  </si>
  <si>
    <t xml:space="preserve">62218405******14327</t>
  </si>
  <si>
    <t xml:space="preserve">137****8340</t>
  </si>
  <si>
    <t xml:space="preserve">罗振增</t>
  </si>
  <si>
    <t xml:space="preserve">62218405******77173</t>
  </si>
  <si>
    <t xml:space="preserve">139****5909</t>
  </si>
  <si>
    <t xml:space="preserve">黄裕富</t>
  </si>
  <si>
    <t xml:space="preserve">62218405******77116</t>
  </si>
  <si>
    <t xml:space="preserve">139****4743</t>
  </si>
  <si>
    <t xml:space="preserve">罗振太</t>
  </si>
  <si>
    <t xml:space="preserve">62218405******77256</t>
  </si>
  <si>
    <t xml:space="preserve">136****0627</t>
  </si>
  <si>
    <t xml:space="preserve">罗雪芳</t>
  </si>
  <si>
    <t xml:space="preserve">62218405******77231</t>
  </si>
  <si>
    <t xml:space="preserve">135****4372</t>
  </si>
  <si>
    <t xml:space="preserve">罗振标</t>
  </si>
  <si>
    <t xml:space="preserve">62218405******77165</t>
  </si>
  <si>
    <t xml:space="preserve">138****4335</t>
  </si>
  <si>
    <t xml:space="preserve">罗群芳</t>
  </si>
  <si>
    <t xml:space="preserve">62218405******66183</t>
  </si>
  <si>
    <t xml:space="preserve">134****4244</t>
  </si>
  <si>
    <t xml:space="preserve">罗振坤</t>
  </si>
  <si>
    <t xml:space="preserve">62218405******77595</t>
  </si>
  <si>
    <t xml:space="preserve">138****2172</t>
  </si>
  <si>
    <t xml:space="preserve">罗潮良</t>
  </si>
  <si>
    <t xml:space="preserve">62218405******01778</t>
  </si>
  <si>
    <t xml:space="preserve">131****0337</t>
  </si>
  <si>
    <t xml:space="preserve">罗振科</t>
  </si>
  <si>
    <t xml:space="preserve">62218405******77223</t>
  </si>
  <si>
    <t xml:space="preserve">136****0314</t>
  </si>
  <si>
    <t xml:space="preserve">陈增应</t>
  </si>
  <si>
    <t xml:space="preserve">62218405******66233</t>
  </si>
  <si>
    <t xml:space="preserve">137****6270</t>
  </si>
  <si>
    <t xml:space="preserve">黄加杉</t>
  </si>
  <si>
    <t xml:space="preserve">62218405******07038</t>
  </si>
  <si>
    <t xml:space="preserve">134****3248</t>
  </si>
  <si>
    <t xml:space="preserve">陈莲妹</t>
  </si>
  <si>
    <t xml:space="preserve">62218405******77553</t>
  </si>
  <si>
    <t xml:space="preserve">131****3853</t>
  </si>
  <si>
    <t xml:space="preserve">罗振齐</t>
  </si>
  <si>
    <t xml:space="preserve">62218405******77538</t>
  </si>
  <si>
    <t xml:space="preserve">131****4700</t>
  </si>
  <si>
    <t xml:space="preserve">62218405******76993</t>
  </si>
  <si>
    <t xml:space="preserve">134****7813</t>
  </si>
  <si>
    <t xml:space="preserve">罗振明</t>
  </si>
  <si>
    <t xml:space="preserve">35042519******2715</t>
  </si>
  <si>
    <t xml:space="preserve">62218405******76159</t>
  </si>
  <si>
    <t xml:space="preserve">134****0553</t>
  </si>
  <si>
    <t xml:space="preserve">罗权芳</t>
  </si>
  <si>
    <t xml:space="preserve">62218405******66225</t>
  </si>
  <si>
    <t xml:space="preserve">135****3719</t>
  </si>
  <si>
    <t xml:space="preserve">陈秀美</t>
  </si>
  <si>
    <t xml:space="preserve">35042519******2668</t>
  </si>
  <si>
    <t xml:space="preserve">62218405******77108</t>
  </si>
  <si>
    <t xml:space="preserve">138****9962</t>
  </si>
  <si>
    <t xml:space="preserve">罗烁良</t>
  </si>
  <si>
    <t xml:space="preserve">62218405******77181</t>
  </si>
  <si>
    <t xml:space="preserve">137****6201</t>
  </si>
  <si>
    <t xml:space="preserve">罗流芳</t>
  </si>
  <si>
    <t xml:space="preserve">62218405******77777</t>
  </si>
  <si>
    <t xml:space="preserve">133****8379</t>
  </si>
  <si>
    <t xml:space="preserve">罗金良</t>
  </si>
  <si>
    <t xml:space="preserve">62303611******93850</t>
  </si>
  <si>
    <t xml:space="preserve">135****7278</t>
  </si>
  <si>
    <t xml:space="preserve">陈友花</t>
  </si>
  <si>
    <t xml:space="preserve">62218405******77744</t>
  </si>
  <si>
    <t xml:space="preserve">138****6669</t>
  </si>
  <si>
    <t xml:space="preserve">林双英</t>
  </si>
  <si>
    <t xml:space="preserve">62218405******77876</t>
  </si>
  <si>
    <t xml:space="preserve">138****0160</t>
  </si>
  <si>
    <t xml:space="preserve">罗新星</t>
  </si>
  <si>
    <t xml:space="preserve">62218405******76266</t>
  </si>
  <si>
    <t xml:space="preserve">138****1297</t>
  </si>
  <si>
    <t xml:space="preserve">罗发芳</t>
  </si>
  <si>
    <t xml:space="preserve">35042519******2673</t>
  </si>
  <si>
    <t xml:space="preserve">62218405******77678</t>
  </si>
  <si>
    <t xml:space="preserve">132****3408</t>
  </si>
  <si>
    <t xml:space="preserve">罗椿芳</t>
  </si>
  <si>
    <t xml:space="preserve">62218405******77736</t>
  </si>
  <si>
    <t xml:space="preserve">137****0443</t>
  </si>
  <si>
    <t xml:space="preserve">郑金花</t>
  </si>
  <si>
    <t xml:space="preserve">62218405******76258</t>
  </si>
  <si>
    <t xml:space="preserve">139****4353</t>
  </si>
  <si>
    <t xml:space="preserve">黄友清</t>
  </si>
  <si>
    <t xml:space="preserve">62218405******77561</t>
  </si>
  <si>
    <t xml:space="preserve">132****2484</t>
  </si>
  <si>
    <t xml:space="preserve">罗来妹</t>
  </si>
  <si>
    <t xml:space="preserve">35042519******2644</t>
  </si>
  <si>
    <t xml:space="preserve">62218405******78403</t>
  </si>
  <si>
    <t xml:space="preserve">139****8489</t>
  </si>
  <si>
    <t xml:space="preserve">罗振桃</t>
  </si>
  <si>
    <t xml:space="preserve">62218405******77702</t>
  </si>
  <si>
    <t xml:space="preserve">131****7466</t>
  </si>
  <si>
    <t xml:space="preserve">罗振云</t>
  </si>
  <si>
    <t xml:space="preserve">62218405******77975</t>
  </si>
  <si>
    <t xml:space="preserve">138****9120</t>
  </si>
  <si>
    <t xml:space="preserve">上官步青</t>
  </si>
  <si>
    <t xml:space="preserve">62218405******77660</t>
  </si>
  <si>
    <t xml:space="preserve">132****3909</t>
  </si>
  <si>
    <t xml:space="preserve">上官步富</t>
  </si>
  <si>
    <t xml:space="preserve">62218405******76134</t>
  </si>
  <si>
    <t xml:space="preserve">131****9624</t>
  </si>
  <si>
    <t xml:space="preserve">颜五妹</t>
  </si>
  <si>
    <t xml:space="preserve">35042519******2426</t>
  </si>
  <si>
    <t xml:space="preserve">62218405******77728</t>
  </si>
  <si>
    <t xml:space="preserve">132****5656</t>
  </si>
  <si>
    <t xml:space="preserve">罗舜芳</t>
  </si>
  <si>
    <t xml:space="preserve">62218405******77066</t>
  </si>
  <si>
    <t xml:space="preserve">138****5131</t>
  </si>
  <si>
    <t xml:space="preserve">罗兴芳</t>
  </si>
  <si>
    <t xml:space="preserve">62218405******77694</t>
  </si>
  <si>
    <t xml:space="preserve">132****8013</t>
  </si>
  <si>
    <t xml:space="preserve">陈增格</t>
  </si>
  <si>
    <t xml:space="preserve">62218405******78361</t>
  </si>
  <si>
    <t xml:space="preserve">133****8130</t>
  </si>
  <si>
    <t xml:space="preserve">罗振佳</t>
  </si>
  <si>
    <t xml:space="preserve">62218405******78015</t>
  </si>
  <si>
    <t xml:space="preserve">134****9803</t>
  </si>
  <si>
    <t xml:space="preserve">罗振煜</t>
  </si>
  <si>
    <t xml:space="preserve">62218405******78205</t>
  </si>
  <si>
    <t xml:space="preserve">135****6479</t>
  </si>
  <si>
    <t xml:space="preserve">罗振州</t>
  </si>
  <si>
    <t xml:space="preserve">62218405******78114</t>
  </si>
  <si>
    <t xml:space="preserve">138****3207</t>
  </si>
  <si>
    <t xml:space="preserve">罗双星</t>
  </si>
  <si>
    <t xml:space="preserve">62218405******11312</t>
  </si>
  <si>
    <t xml:space="preserve">138****1191</t>
  </si>
  <si>
    <t xml:space="preserve">罗振仁</t>
  </si>
  <si>
    <t xml:space="preserve">62218405******77934</t>
  </si>
  <si>
    <t xml:space="preserve">133****1341</t>
  </si>
  <si>
    <t xml:space="preserve">黄永笔</t>
  </si>
  <si>
    <t xml:space="preserve">62218405******77793</t>
  </si>
  <si>
    <t xml:space="preserve">132****6307</t>
  </si>
  <si>
    <t xml:space="preserve">陈高泼</t>
  </si>
  <si>
    <t xml:space="preserve">62218405******76142</t>
  </si>
  <si>
    <t xml:space="preserve">139****8584</t>
  </si>
  <si>
    <t xml:space="preserve">陈高山</t>
  </si>
  <si>
    <t xml:space="preserve">62218405******76282</t>
  </si>
  <si>
    <t xml:space="preserve">135****1685</t>
  </si>
  <si>
    <t xml:space="preserve">罗誉芳</t>
  </si>
  <si>
    <t xml:space="preserve">62218405******77785</t>
  </si>
  <si>
    <t xml:space="preserve">133****7535</t>
  </si>
  <si>
    <t xml:space="preserve">陈高好</t>
  </si>
  <si>
    <t xml:space="preserve">62218405******06598</t>
  </si>
  <si>
    <t xml:space="preserve">134****2497</t>
  </si>
  <si>
    <t xml:space="preserve">黄跃美</t>
  </si>
  <si>
    <t xml:space="preserve">62218405******76191</t>
  </si>
  <si>
    <t xml:space="preserve">134****0861</t>
  </si>
  <si>
    <t xml:space="preserve">郑双娥</t>
  </si>
  <si>
    <t xml:space="preserve">62218405******76340</t>
  </si>
  <si>
    <t xml:space="preserve">137****2294</t>
  </si>
  <si>
    <t xml:space="preserve">陈高地</t>
  </si>
  <si>
    <t xml:space="preserve">62218405******78007</t>
  </si>
  <si>
    <t xml:space="preserve">139****3401</t>
  </si>
  <si>
    <t xml:space="preserve">陈金秀</t>
  </si>
  <si>
    <t xml:space="preserve">35042519******264X</t>
  </si>
  <si>
    <t xml:space="preserve">62218405******66282</t>
  </si>
  <si>
    <t xml:space="preserve">132****7090</t>
  </si>
  <si>
    <t xml:space="preserve">陈高发</t>
  </si>
  <si>
    <t xml:space="preserve">62218405******76316</t>
  </si>
  <si>
    <t xml:space="preserve">137****3328</t>
  </si>
  <si>
    <t xml:space="preserve">陈五九</t>
  </si>
  <si>
    <t xml:space="preserve">62218405******76209</t>
  </si>
  <si>
    <t xml:space="preserve">137****3322</t>
  </si>
  <si>
    <t xml:space="preserve">陈新梅</t>
  </si>
  <si>
    <t xml:space="preserve">62218405******76274</t>
  </si>
  <si>
    <t xml:space="preserve">138****1084</t>
  </si>
  <si>
    <t xml:space="preserve">陈梅花</t>
  </si>
  <si>
    <t xml:space="preserve">62218405******76308</t>
  </si>
  <si>
    <t xml:space="preserve">132****4337</t>
  </si>
  <si>
    <t xml:space="preserve">黄永文</t>
  </si>
  <si>
    <t xml:space="preserve">62218405******77942</t>
  </si>
  <si>
    <t xml:space="preserve">139****5252</t>
  </si>
  <si>
    <t xml:space="preserve">黄永传</t>
  </si>
  <si>
    <t xml:space="preserve">62218405******76100</t>
  </si>
  <si>
    <t xml:space="preserve">138****2024</t>
  </si>
  <si>
    <t xml:space="preserve">罗喜良</t>
  </si>
  <si>
    <t xml:space="preserve">62218405******77686</t>
  </si>
  <si>
    <t xml:space="preserve">135****4721</t>
  </si>
  <si>
    <t xml:space="preserve">钟富枝</t>
  </si>
  <si>
    <t xml:space="preserve">35042519******2665</t>
  </si>
  <si>
    <t xml:space="preserve">62218405******47258</t>
  </si>
  <si>
    <t xml:space="preserve">133****2019</t>
  </si>
  <si>
    <t xml:space="preserve">罗振冲</t>
  </si>
  <si>
    <t xml:space="preserve">62218405******76845</t>
  </si>
  <si>
    <t xml:space="preserve">139****0367</t>
  </si>
  <si>
    <t xml:space="preserve">罗振渊</t>
  </si>
  <si>
    <t xml:space="preserve">62218405******78395</t>
  </si>
  <si>
    <t xml:space="preserve">134****0496</t>
  </si>
  <si>
    <t xml:space="preserve">大田县太华镇华山村水稻种植保险投保人情况明细表</t>
  </si>
  <si>
    <t xml:space="preserve">章大汉</t>
  </si>
  <si>
    <t xml:space="preserve">62218405******83048</t>
  </si>
  <si>
    <t xml:space="preserve">135****4377</t>
  </si>
  <si>
    <t xml:space="preserve">培垄</t>
  </si>
  <si>
    <t xml:space="preserve">章寿才</t>
  </si>
  <si>
    <t xml:space="preserve">62218405******10825</t>
  </si>
  <si>
    <t xml:space="preserve">133****3566</t>
  </si>
  <si>
    <t xml:space="preserve">章壮才</t>
  </si>
  <si>
    <t xml:space="preserve">62218405******10817</t>
  </si>
  <si>
    <t xml:space="preserve">133****8996</t>
  </si>
  <si>
    <t xml:space="preserve">章领才</t>
  </si>
  <si>
    <t xml:space="preserve">62218405******82966</t>
  </si>
  <si>
    <t xml:space="preserve">136****8125</t>
  </si>
  <si>
    <t xml:space="preserve">连蓉花</t>
  </si>
  <si>
    <t xml:space="preserve">90307180******00115839</t>
  </si>
  <si>
    <t xml:space="preserve">133****3791</t>
  </si>
  <si>
    <t xml:space="preserve">章井才</t>
  </si>
  <si>
    <t xml:space="preserve">62218405******11959</t>
  </si>
  <si>
    <t xml:space="preserve">134****6139</t>
  </si>
  <si>
    <t xml:space="preserve">章大淑</t>
  </si>
  <si>
    <t xml:space="preserve">62218405******11120</t>
  </si>
  <si>
    <t xml:space="preserve">135****6257</t>
  </si>
  <si>
    <t xml:space="preserve">章大上</t>
  </si>
  <si>
    <t xml:space="preserve">62218405******83014</t>
  </si>
  <si>
    <t xml:space="preserve">132****7745</t>
  </si>
  <si>
    <t xml:space="preserve">章美才</t>
  </si>
  <si>
    <t xml:space="preserve">62218405******41729</t>
  </si>
  <si>
    <t xml:space="preserve">133****7074</t>
  </si>
  <si>
    <t xml:space="preserve">章先年</t>
  </si>
  <si>
    <t xml:space="preserve">62218405******38933</t>
  </si>
  <si>
    <t xml:space="preserve">林娥英</t>
  </si>
  <si>
    <t xml:space="preserve">62218405******11088</t>
  </si>
  <si>
    <t xml:space="preserve">131****5564</t>
  </si>
  <si>
    <t xml:space="preserve">章桐才</t>
  </si>
  <si>
    <t xml:space="preserve">62218405******12023</t>
  </si>
  <si>
    <t xml:space="preserve">136****7279</t>
  </si>
  <si>
    <t xml:space="preserve">章杰才</t>
  </si>
  <si>
    <t xml:space="preserve">62218405******82990</t>
  </si>
  <si>
    <t xml:space="preserve">132****9687</t>
  </si>
  <si>
    <t xml:space="preserve">章大备</t>
  </si>
  <si>
    <t xml:space="preserve">62218405******82941</t>
  </si>
  <si>
    <t xml:space="preserve">135****2474</t>
  </si>
  <si>
    <t xml:space="preserve">林春琴</t>
  </si>
  <si>
    <t xml:space="preserve">62218405******10841</t>
  </si>
  <si>
    <t xml:space="preserve">134****8556</t>
  </si>
  <si>
    <t xml:space="preserve">章大妙</t>
  </si>
  <si>
    <t xml:space="preserve">62218405******38982</t>
  </si>
  <si>
    <t xml:space="preserve">139****6973</t>
  </si>
  <si>
    <t xml:space="preserve">章任才</t>
  </si>
  <si>
    <t xml:space="preserve">62218405******82933</t>
  </si>
  <si>
    <t xml:space="preserve">136****9657</t>
  </si>
  <si>
    <t xml:space="preserve">章泽才</t>
  </si>
  <si>
    <t xml:space="preserve">90307180******00115955</t>
  </si>
  <si>
    <t xml:space="preserve">133****0807</t>
  </si>
  <si>
    <t xml:space="preserve">章敏才</t>
  </si>
  <si>
    <t xml:space="preserve">62218405******41687</t>
  </si>
  <si>
    <t xml:space="preserve">136****5217</t>
  </si>
  <si>
    <t xml:space="preserve">章肯才</t>
  </si>
  <si>
    <t xml:space="preserve">62218405******10767</t>
  </si>
  <si>
    <t xml:space="preserve">134****1825</t>
  </si>
  <si>
    <t xml:space="preserve">章大画</t>
  </si>
  <si>
    <t xml:space="preserve">62218405******41711</t>
  </si>
  <si>
    <t xml:space="preserve">135****8948</t>
  </si>
  <si>
    <t xml:space="preserve">林巧华</t>
  </si>
  <si>
    <t xml:space="preserve">62218405******11967</t>
  </si>
  <si>
    <t xml:space="preserve">137****2800</t>
  </si>
  <si>
    <t xml:space="preserve">林禁花</t>
  </si>
  <si>
    <t xml:space="preserve">35042519******3928</t>
  </si>
  <si>
    <t xml:space="preserve">62218405******83386</t>
  </si>
  <si>
    <t xml:space="preserve">134****8188</t>
  </si>
  <si>
    <t xml:space="preserve">章大书</t>
  </si>
  <si>
    <t xml:space="preserve">62218405******11138</t>
  </si>
  <si>
    <t xml:space="preserve">134****5378</t>
  </si>
  <si>
    <t xml:space="preserve">章奉才</t>
  </si>
  <si>
    <t xml:space="preserve">62218405******83121</t>
  </si>
  <si>
    <t xml:space="preserve">136****1644</t>
  </si>
  <si>
    <t xml:space="preserve">李学平</t>
  </si>
  <si>
    <t xml:space="preserve">62218405******11203</t>
  </si>
  <si>
    <t xml:space="preserve">134****2326</t>
  </si>
  <si>
    <t xml:space="preserve">李学友</t>
  </si>
  <si>
    <t xml:space="preserve">62218405******11153</t>
  </si>
  <si>
    <t xml:space="preserve">131****1352</t>
  </si>
  <si>
    <t xml:space="preserve">章大化</t>
  </si>
  <si>
    <t xml:space="preserve">62218405******11211</t>
  </si>
  <si>
    <t xml:space="preserve">137****5304</t>
  </si>
  <si>
    <t xml:space="preserve">章潘才</t>
  </si>
  <si>
    <t xml:space="preserve">62218405******11161</t>
  </si>
  <si>
    <t xml:space="preserve">138****4758</t>
  </si>
  <si>
    <t xml:space="preserve">章大楷</t>
  </si>
  <si>
    <t xml:space="preserve">62218405******83188</t>
  </si>
  <si>
    <t xml:space="preserve">137****5013</t>
  </si>
  <si>
    <t xml:space="preserve">章先兆</t>
  </si>
  <si>
    <t xml:space="preserve">62218405******11344</t>
  </si>
  <si>
    <t xml:space="preserve">133****5839</t>
  </si>
  <si>
    <t xml:space="preserve">章轩才</t>
  </si>
  <si>
    <t xml:space="preserve">62218405******11625</t>
  </si>
  <si>
    <t xml:space="preserve">134****8112</t>
  </si>
  <si>
    <t xml:space="preserve">章塔才</t>
  </si>
  <si>
    <t xml:space="preserve">62218405******11609</t>
  </si>
  <si>
    <t xml:space="preserve">138****2554</t>
  </si>
  <si>
    <t xml:space="preserve">章鼎才</t>
  </si>
  <si>
    <t xml:space="preserve">62218405******12148</t>
  </si>
  <si>
    <t xml:space="preserve">134****7849</t>
  </si>
  <si>
    <t xml:space="preserve">周玉莲</t>
  </si>
  <si>
    <t xml:space="preserve">62218405******83196</t>
  </si>
  <si>
    <t xml:space="preserve">139****3932</t>
  </si>
  <si>
    <t xml:space="preserve">张小妹</t>
  </si>
  <si>
    <t xml:space="preserve">35042519******0725</t>
  </si>
  <si>
    <t xml:space="preserve">62218405******83105</t>
  </si>
  <si>
    <t xml:space="preserve">135****6836</t>
  </si>
  <si>
    <t xml:space="preserve">章大胜</t>
  </si>
  <si>
    <t xml:space="preserve">62218405******11633</t>
  </si>
  <si>
    <t xml:space="preserve">135****6392</t>
  </si>
  <si>
    <t xml:space="preserve">章炼才</t>
  </si>
  <si>
    <t xml:space="preserve">62218405******11526</t>
  </si>
  <si>
    <t xml:space="preserve">138****1598</t>
  </si>
  <si>
    <t xml:space="preserve">章晃才</t>
  </si>
  <si>
    <t xml:space="preserve">90307180******00116179</t>
  </si>
  <si>
    <t xml:space="preserve">133****3176</t>
  </si>
  <si>
    <t xml:space="preserve">章大坂</t>
  </si>
  <si>
    <t xml:space="preserve">62218405******39071</t>
  </si>
  <si>
    <t xml:space="preserve">135****5698</t>
  </si>
  <si>
    <t xml:space="preserve">章万才</t>
  </si>
  <si>
    <t xml:space="preserve">62218405******11567</t>
  </si>
  <si>
    <t xml:space="preserve">139****7636</t>
  </si>
  <si>
    <t xml:space="preserve">章奇才</t>
  </si>
  <si>
    <t xml:space="preserve">62218405******39097</t>
  </si>
  <si>
    <t xml:space="preserve">李仍枝</t>
  </si>
  <si>
    <t xml:space="preserve">62303611******36032</t>
  </si>
  <si>
    <t xml:space="preserve">137****3719</t>
  </si>
  <si>
    <t xml:space="preserve">郑美英</t>
  </si>
  <si>
    <t xml:space="preserve">62218405******11716</t>
  </si>
  <si>
    <t xml:space="preserve">132****7165</t>
  </si>
  <si>
    <t xml:space="preserve">章久才</t>
  </si>
  <si>
    <t xml:space="preserve">62218405******11732</t>
  </si>
  <si>
    <t xml:space="preserve">139****6304</t>
  </si>
  <si>
    <t xml:space="preserve">章增才</t>
  </si>
  <si>
    <t xml:space="preserve">62218405******83352</t>
  </si>
  <si>
    <t xml:space="preserve">132****2108</t>
  </si>
  <si>
    <t xml:space="preserve">章尾才</t>
  </si>
  <si>
    <t xml:space="preserve">62218405******83337</t>
  </si>
  <si>
    <t xml:space="preserve">134****6199</t>
  </si>
  <si>
    <t xml:space="preserve">章土才</t>
  </si>
  <si>
    <t xml:space="preserve">62218405******11823</t>
  </si>
  <si>
    <t xml:space="preserve">131****7324</t>
  </si>
  <si>
    <t xml:space="preserve">章产才</t>
  </si>
  <si>
    <t xml:space="preserve">62218405******67149</t>
  </si>
  <si>
    <t xml:space="preserve">131****8318</t>
  </si>
  <si>
    <t xml:space="preserve">章操才</t>
  </si>
  <si>
    <t xml:space="preserve">62218405******11856</t>
  </si>
  <si>
    <t xml:space="preserve">138****2143</t>
  </si>
  <si>
    <t xml:space="preserve">章大贝</t>
  </si>
  <si>
    <t xml:space="preserve">62218405******83428</t>
  </si>
  <si>
    <t xml:space="preserve">135****5913</t>
  </si>
  <si>
    <t xml:space="preserve">廖青莲</t>
  </si>
  <si>
    <t xml:space="preserve">62218405******11666</t>
  </si>
  <si>
    <t xml:space="preserve">131****2703</t>
  </si>
  <si>
    <t xml:space="preserve">章达才</t>
  </si>
  <si>
    <t xml:space="preserve">62218405******11849</t>
  </si>
  <si>
    <t xml:space="preserve">136****2064</t>
  </si>
  <si>
    <t xml:space="preserve">章春才</t>
  </si>
  <si>
    <t xml:space="preserve">62218405******11799</t>
  </si>
  <si>
    <t xml:space="preserve">137****2292</t>
  </si>
  <si>
    <t xml:space="preserve">章文才</t>
  </si>
  <si>
    <t xml:space="preserve">62218405******12136</t>
  </si>
  <si>
    <t xml:space="preserve">138****7450</t>
  </si>
  <si>
    <t xml:space="preserve">章堘才</t>
  </si>
  <si>
    <t xml:space="preserve">62218405******11815</t>
  </si>
  <si>
    <t xml:space="preserve">134****5691</t>
  </si>
  <si>
    <t xml:space="preserve">章福才</t>
  </si>
  <si>
    <t xml:space="preserve">62218405******83444</t>
  </si>
  <si>
    <t xml:space="preserve">136****7459</t>
  </si>
  <si>
    <t xml:space="preserve">章就才</t>
  </si>
  <si>
    <t xml:space="preserve">62218405******39170</t>
  </si>
  <si>
    <t xml:space="preserve">135****0476</t>
  </si>
  <si>
    <t xml:space="preserve">章捷光</t>
  </si>
  <si>
    <t xml:space="preserve">62218405******39196</t>
  </si>
  <si>
    <t xml:space="preserve">137****7930</t>
  </si>
  <si>
    <t xml:space="preserve">翁雪玉</t>
  </si>
  <si>
    <t xml:space="preserve">35042519******2661</t>
  </si>
  <si>
    <t xml:space="preserve">62218405******83469</t>
  </si>
  <si>
    <t xml:space="preserve">135****8411</t>
  </si>
  <si>
    <t xml:space="preserve">章继光</t>
  </si>
  <si>
    <t xml:space="preserve">62218405******83485</t>
  </si>
  <si>
    <t xml:space="preserve">章祥光</t>
  </si>
  <si>
    <t xml:space="preserve">62218405******11740</t>
  </si>
  <si>
    <t xml:space="preserve">132****9989</t>
  </si>
  <si>
    <t xml:space="preserve">陈明珠</t>
  </si>
  <si>
    <t xml:space="preserve">62218405******12102</t>
  </si>
  <si>
    <t xml:space="preserve">135****1208</t>
  </si>
  <si>
    <t xml:space="preserve">章先积</t>
  </si>
  <si>
    <t xml:space="preserve">62218405******46248</t>
  </si>
  <si>
    <t xml:space="preserve">135****6357</t>
  </si>
  <si>
    <t xml:space="preserve">章超才</t>
  </si>
  <si>
    <t xml:space="preserve">62218405******83477</t>
  </si>
  <si>
    <t xml:space="preserve">133****8468</t>
  </si>
  <si>
    <t xml:space="preserve">章艮才</t>
  </si>
  <si>
    <t xml:space="preserve">62218405******20464</t>
  </si>
  <si>
    <t xml:space="preserve">133****5575</t>
  </si>
  <si>
    <t xml:space="preserve">章昌才</t>
  </si>
  <si>
    <t xml:space="preserve">62218405******12417</t>
  </si>
  <si>
    <t xml:space="preserve">137****4023</t>
  </si>
  <si>
    <t xml:space="preserve">62218405******12508</t>
  </si>
  <si>
    <t xml:space="preserve">137****3021</t>
  </si>
  <si>
    <t xml:space="preserve">章社才</t>
  </si>
  <si>
    <t xml:space="preserve">90307180******00116473</t>
  </si>
  <si>
    <t xml:space="preserve">137****0170</t>
  </si>
  <si>
    <t xml:space="preserve">章先题</t>
  </si>
  <si>
    <t xml:space="preserve">62218405******16048</t>
  </si>
  <si>
    <t xml:space="preserve">136****7910</t>
  </si>
  <si>
    <t xml:space="preserve">周梅花</t>
  </si>
  <si>
    <t xml:space="preserve">62218405******39287</t>
  </si>
  <si>
    <t xml:space="preserve">136****9175</t>
  </si>
  <si>
    <t xml:space="preserve">章画才</t>
  </si>
  <si>
    <t xml:space="preserve">62218405******12250</t>
  </si>
  <si>
    <t xml:space="preserve">131****2429</t>
  </si>
  <si>
    <t xml:space="preserve">章先板</t>
  </si>
  <si>
    <t xml:space="preserve">90307180******00116516</t>
  </si>
  <si>
    <t xml:space="preserve">138****3530</t>
  </si>
  <si>
    <t xml:space="preserve">章规才</t>
  </si>
  <si>
    <t xml:space="preserve">62218405******83832</t>
  </si>
  <si>
    <t xml:space="preserve">139****2367</t>
  </si>
  <si>
    <t xml:space="preserve">章取才</t>
  </si>
  <si>
    <t xml:space="preserve">62218405******11534</t>
  </si>
  <si>
    <t xml:space="preserve">138****4416</t>
  </si>
  <si>
    <t xml:space="preserve">章大群</t>
  </si>
  <si>
    <t xml:space="preserve">62218405******83501</t>
  </si>
  <si>
    <t xml:space="preserve">135****3634</t>
  </si>
  <si>
    <t xml:space="preserve">章大恩</t>
  </si>
  <si>
    <t xml:space="preserve">62218405******39352</t>
  </si>
  <si>
    <t xml:space="preserve">132****2782</t>
  </si>
  <si>
    <t xml:space="preserve">章先展</t>
  </si>
  <si>
    <t xml:space="preserve">62218405******12409</t>
  </si>
  <si>
    <t xml:space="preserve">134****5776</t>
  </si>
  <si>
    <t xml:space="preserve">章珍才</t>
  </si>
  <si>
    <t xml:space="preserve">62218405******83840</t>
  </si>
  <si>
    <t xml:space="preserve">133****1584</t>
  </si>
  <si>
    <t xml:space="preserve">章根才</t>
  </si>
  <si>
    <t xml:space="preserve">62218405******12300</t>
  </si>
  <si>
    <t xml:space="preserve">134****5736</t>
  </si>
  <si>
    <t xml:space="preserve">章柯才</t>
  </si>
  <si>
    <t xml:space="preserve">62218405******12268</t>
  </si>
  <si>
    <t xml:space="preserve">132****7701</t>
  </si>
  <si>
    <t xml:space="preserve">章先露</t>
  </si>
  <si>
    <t xml:space="preserve">90307180******00116605</t>
  </si>
  <si>
    <t xml:space="preserve">137****9358</t>
  </si>
  <si>
    <t xml:space="preserve">林金文</t>
  </si>
  <si>
    <t xml:space="preserve">62218405******12326</t>
  </si>
  <si>
    <t xml:space="preserve">134****5157</t>
  </si>
  <si>
    <t xml:space="preserve">章回才</t>
  </si>
  <si>
    <t xml:space="preserve">62218405******83865</t>
  </si>
  <si>
    <t xml:space="preserve">131****9645</t>
  </si>
  <si>
    <t xml:space="preserve">章大座</t>
  </si>
  <si>
    <t xml:space="preserve">62218405******39261</t>
  </si>
  <si>
    <t xml:space="preserve">136****7174</t>
  </si>
  <si>
    <t xml:space="preserve">章稳才</t>
  </si>
  <si>
    <t xml:space="preserve">62218405******12292</t>
  </si>
  <si>
    <t xml:space="preserve">136****4300</t>
  </si>
  <si>
    <t xml:space="preserve">章孝才</t>
  </si>
  <si>
    <t xml:space="preserve">62218405******83873</t>
  </si>
  <si>
    <t xml:space="preserve">134****8741</t>
  </si>
  <si>
    <t xml:space="preserve">章令才</t>
  </si>
  <si>
    <t xml:space="preserve">62218405******83725</t>
  </si>
  <si>
    <t xml:space="preserve">131****8259</t>
  </si>
  <si>
    <t xml:space="preserve">章先军</t>
  </si>
  <si>
    <t xml:space="preserve">62218405******12243</t>
  </si>
  <si>
    <t xml:space="preserve">138****3433</t>
  </si>
  <si>
    <t xml:space="preserve">章大毕</t>
  </si>
  <si>
    <t xml:space="preserve">62218405******83691</t>
  </si>
  <si>
    <t xml:space="preserve">133****4920</t>
  </si>
  <si>
    <t xml:space="preserve">章育才</t>
  </si>
  <si>
    <t xml:space="preserve">62218405******12219</t>
  </si>
  <si>
    <t xml:space="preserve">132****1434</t>
  </si>
  <si>
    <t xml:space="preserve">章大克</t>
  </si>
  <si>
    <t xml:space="preserve">90307180******00116703</t>
  </si>
  <si>
    <t xml:space="preserve">137****3107</t>
  </si>
  <si>
    <t xml:space="preserve">章新民</t>
  </si>
  <si>
    <t xml:space="preserve">62218405******83683</t>
  </si>
  <si>
    <t xml:space="preserve">138****4105</t>
  </si>
  <si>
    <t xml:space="preserve">章先浩</t>
  </si>
  <si>
    <t xml:space="preserve">62218405******12755</t>
  </si>
  <si>
    <t xml:space="preserve">136****7239</t>
  </si>
  <si>
    <t xml:space="preserve">章本才</t>
  </si>
  <si>
    <t xml:space="preserve">90307180******00116730</t>
  </si>
  <si>
    <t xml:space="preserve">138****3061</t>
  </si>
  <si>
    <t xml:space="preserve">章铭才</t>
  </si>
  <si>
    <t xml:space="preserve">62218405******83774</t>
  </si>
  <si>
    <t xml:space="preserve">139****5056</t>
  </si>
  <si>
    <t xml:space="preserve">章灼才</t>
  </si>
  <si>
    <t xml:space="preserve">62218405******39394</t>
  </si>
  <si>
    <t xml:space="preserve">139****8646</t>
  </si>
  <si>
    <t xml:space="preserve">章肖才</t>
  </si>
  <si>
    <t xml:space="preserve">62218405******12953</t>
  </si>
  <si>
    <t xml:space="preserve">134****3371</t>
  </si>
  <si>
    <t xml:space="preserve">章德才</t>
  </si>
  <si>
    <t xml:space="preserve">62218405******12938</t>
  </si>
  <si>
    <t xml:space="preserve">132****3500</t>
  </si>
  <si>
    <t xml:space="preserve">章先江</t>
  </si>
  <si>
    <t xml:space="preserve">62218405******39469</t>
  </si>
  <si>
    <t xml:space="preserve">138****2049</t>
  </si>
  <si>
    <t xml:space="preserve">章国场</t>
  </si>
  <si>
    <t xml:space="preserve">62218405******13118</t>
  </si>
  <si>
    <t xml:space="preserve">136****0044</t>
  </si>
  <si>
    <t xml:space="preserve">范思聪</t>
  </si>
  <si>
    <t xml:space="preserve">62218405******84111</t>
  </si>
  <si>
    <t xml:space="preserve">134****4888</t>
  </si>
  <si>
    <t xml:space="preserve">章通才</t>
  </si>
  <si>
    <t xml:space="preserve">62218405******13191</t>
  </si>
  <si>
    <t xml:space="preserve">133****9200</t>
  </si>
  <si>
    <t xml:space="preserve">范思鸿</t>
  </si>
  <si>
    <t xml:space="preserve">62218405******84103</t>
  </si>
  <si>
    <t xml:space="preserve">133****5466</t>
  </si>
  <si>
    <t xml:space="preserve">章先春</t>
  </si>
  <si>
    <t xml:space="preserve">62218405******13431</t>
  </si>
  <si>
    <t xml:space="preserve">136****1281</t>
  </si>
  <si>
    <t xml:space="preserve">章国强</t>
  </si>
  <si>
    <t xml:space="preserve">62303611******85034</t>
  </si>
  <si>
    <t xml:space="preserve">136****9883</t>
  </si>
  <si>
    <t xml:space="preserve">范永铄</t>
  </si>
  <si>
    <t xml:space="preserve">62218405******84087</t>
  </si>
  <si>
    <t xml:space="preserve">131****6765</t>
  </si>
  <si>
    <t xml:space="preserve">范雅宦</t>
  </si>
  <si>
    <t xml:space="preserve">62218405******47722</t>
  </si>
  <si>
    <t xml:space="preserve">133****6604</t>
  </si>
  <si>
    <t xml:space="preserve">章添才</t>
  </si>
  <si>
    <t xml:space="preserve">62218405******13175</t>
  </si>
  <si>
    <t xml:space="preserve">133****8427</t>
  </si>
  <si>
    <t xml:space="preserve">章金才</t>
  </si>
  <si>
    <t xml:space="preserve">62218405******84004</t>
  </si>
  <si>
    <t xml:space="preserve">133****4015</t>
  </si>
  <si>
    <t xml:space="preserve">章国良</t>
  </si>
  <si>
    <t xml:space="preserve">62218405******12213</t>
  </si>
  <si>
    <t xml:space="preserve">137****0499</t>
  </si>
  <si>
    <t xml:space="preserve">章国池</t>
  </si>
  <si>
    <t xml:space="preserve">62218405******12262</t>
  </si>
  <si>
    <t xml:space="preserve">136****9481</t>
  </si>
  <si>
    <t xml:space="preserve">章刚才</t>
  </si>
  <si>
    <t xml:space="preserve">62218405******12920</t>
  </si>
  <si>
    <t xml:space="preserve">136****7932</t>
  </si>
  <si>
    <t xml:space="preserve">章大暖</t>
  </si>
  <si>
    <t xml:space="preserve">62218405******23737</t>
  </si>
  <si>
    <t xml:space="preserve">131****0061</t>
  </si>
  <si>
    <t xml:space="preserve">章先奇</t>
  </si>
  <si>
    <t xml:space="preserve">62218405******84251</t>
  </si>
  <si>
    <t xml:space="preserve">138****8127</t>
  </si>
  <si>
    <t xml:space="preserve">章先选</t>
  </si>
  <si>
    <t xml:space="preserve">62218405******13662</t>
  </si>
  <si>
    <t xml:space="preserve">135****2159</t>
  </si>
  <si>
    <t xml:space="preserve">范思田</t>
  </si>
  <si>
    <t xml:space="preserve">62218405******13225</t>
  </si>
  <si>
    <t xml:space="preserve">134****7254</t>
  </si>
  <si>
    <t xml:space="preserve">章升才</t>
  </si>
  <si>
    <t xml:space="preserve">62218405******13647</t>
  </si>
  <si>
    <t xml:space="preserve">132****8587</t>
  </si>
  <si>
    <t xml:space="preserve">章先桃</t>
  </si>
  <si>
    <t xml:space="preserve">62218405******39493</t>
  </si>
  <si>
    <t xml:space="preserve">139****7348</t>
  </si>
  <si>
    <t xml:space="preserve">范永生</t>
  </si>
  <si>
    <t xml:space="preserve">62218405******13613</t>
  </si>
  <si>
    <t xml:space="preserve">138****7189</t>
  </si>
  <si>
    <t xml:space="preserve">章浮才</t>
  </si>
  <si>
    <t xml:space="preserve">62218405******13464</t>
  </si>
  <si>
    <t xml:space="preserve">139****3545</t>
  </si>
  <si>
    <t xml:space="preserve">章国勋</t>
  </si>
  <si>
    <t xml:space="preserve">62303611******62137</t>
  </si>
  <si>
    <t xml:space="preserve">139****7726</t>
  </si>
  <si>
    <t xml:space="preserve">章先千</t>
  </si>
  <si>
    <t xml:space="preserve">62218405******13761</t>
  </si>
  <si>
    <t xml:space="preserve">134****0356</t>
  </si>
  <si>
    <t xml:space="preserve">章遗才</t>
  </si>
  <si>
    <t xml:space="preserve">62218405******84293</t>
  </si>
  <si>
    <t xml:space="preserve">131****0137</t>
  </si>
  <si>
    <t xml:space="preserve">章先念</t>
  </si>
  <si>
    <t xml:space="preserve">62218405******39501</t>
  </si>
  <si>
    <t xml:space="preserve">137****2030</t>
  </si>
  <si>
    <t xml:space="preserve">章瓨才</t>
  </si>
  <si>
    <t xml:space="preserve">62303625******34221</t>
  </si>
  <si>
    <t xml:space="preserve">137****6025</t>
  </si>
  <si>
    <t xml:space="preserve">章先生</t>
  </si>
  <si>
    <t xml:space="preserve">62218405******13480</t>
  </si>
  <si>
    <t xml:space="preserve">134****3257</t>
  </si>
  <si>
    <t xml:space="preserve">范永进</t>
  </si>
  <si>
    <t xml:space="preserve">62218405******13746</t>
  </si>
  <si>
    <t xml:space="preserve">136****3025</t>
  </si>
  <si>
    <t xml:space="preserve">章先权</t>
  </si>
  <si>
    <t xml:space="preserve">62218405******13829</t>
  </si>
  <si>
    <t xml:space="preserve">137****3809</t>
  </si>
  <si>
    <t xml:space="preserve">章圣才</t>
  </si>
  <si>
    <t xml:space="preserve">62218405******13696</t>
  </si>
  <si>
    <t xml:space="preserve">133****4552</t>
  </si>
  <si>
    <t xml:space="preserve">章地才</t>
  </si>
  <si>
    <t xml:space="preserve">62218405******84277</t>
  </si>
  <si>
    <t xml:space="preserve">136****8409</t>
  </si>
  <si>
    <t xml:space="preserve">章先纯</t>
  </si>
  <si>
    <t xml:space="preserve">62218405******13183</t>
  </si>
  <si>
    <t xml:space="preserve">138****8716</t>
  </si>
  <si>
    <t xml:space="preserve">章先平</t>
  </si>
  <si>
    <t xml:space="preserve">62218405******13050</t>
  </si>
  <si>
    <t xml:space="preserve">138****3680</t>
  </si>
  <si>
    <t xml:space="preserve">连巧英</t>
  </si>
  <si>
    <t xml:space="preserve">62218405******13795</t>
  </si>
  <si>
    <t xml:space="preserve">139****2599</t>
  </si>
  <si>
    <t xml:space="preserve">章大灿</t>
  </si>
  <si>
    <t xml:space="preserve">62218405******13233</t>
  </si>
  <si>
    <t xml:space="preserve">139****1230</t>
  </si>
  <si>
    <t xml:space="preserve">章先论</t>
  </si>
  <si>
    <t xml:space="preserve">90307180******00117132</t>
  </si>
  <si>
    <t xml:space="preserve">138****9207</t>
  </si>
  <si>
    <t xml:space="preserve">章先创</t>
  </si>
  <si>
    <t xml:space="preserve">62218405******14546</t>
  </si>
  <si>
    <t xml:space="preserve">131****4912</t>
  </si>
  <si>
    <t xml:space="preserve">章先传</t>
  </si>
  <si>
    <t xml:space="preserve">62218405******14504</t>
  </si>
  <si>
    <t xml:space="preserve">136****3914</t>
  </si>
  <si>
    <t xml:space="preserve">章先墙</t>
  </si>
  <si>
    <t xml:space="preserve">62218405******14421</t>
  </si>
  <si>
    <t xml:space="preserve">136****2581</t>
  </si>
  <si>
    <t xml:space="preserve">范雅烧</t>
  </si>
  <si>
    <t xml:space="preserve">90307180******00117178</t>
  </si>
  <si>
    <t xml:space="preserve">138****5882</t>
  </si>
  <si>
    <t xml:space="preserve">范雅明</t>
  </si>
  <si>
    <t xml:space="preserve">90307180******00117187</t>
  </si>
  <si>
    <t xml:space="preserve">132****8094</t>
  </si>
  <si>
    <t xml:space="preserve">范雅见</t>
  </si>
  <si>
    <t xml:space="preserve">62218405******84483</t>
  </si>
  <si>
    <t xml:space="preserve">134****1820</t>
  </si>
  <si>
    <t xml:space="preserve">章先义</t>
  </si>
  <si>
    <t xml:space="preserve">62218405******14520</t>
  </si>
  <si>
    <t xml:space="preserve">138****9461</t>
  </si>
  <si>
    <t xml:space="preserve">章先双</t>
  </si>
  <si>
    <t xml:space="preserve">62218405******29410</t>
  </si>
  <si>
    <t xml:space="preserve">137****0106</t>
  </si>
  <si>
    <t xml:space="preserve">范雅毕</t>
  </si>
  <si>
    <t xml:space="preserve">62218405******84426</t>
  </si>
  <si>
    <t xml:space="preserve">139****6282</t>
  </si>
  <si>
    <t xml:space="preserve">范永炎</t>
  </si>
  <si>
    <t xml:space="preserve">62218405******14454</t>
  </si>
  <si>
    <t xml:space="preserve">139****1210</t>
  </si>
  <si>
    <t xml:space="preserve">林幼琴</t>
  </si>
  <si>
    <t xml:space="preserve">35042519******3324</t>
  </si>
  <si>
    <t xml:space="preserve">62218405******14371</t>
  </si>
  <si>
    <t xml:space="preserve">136****6061</t>
  </si>
  <si>
    <t xml:space="preserve">章跃才</t>
  </si>
  <si>
    <t xml:space="preserve">62218405******13878</t>
  </si>
  <si>
    <t xml:space="preserve">135****8761</t>
  </si>
  <si>
    <t xml:space="preserve">章贵才</t>
  </si>
  <si>
    <t xml:space="preserve">62218405******13894</t>
  </si>
  <si>
    <t xml:space="preserve">132****0987</t>
  </si>
  <si>
    <t xml:space="preserve">范永洪</t>
  </si>
  <si>
    <t xml:space="preserve">62218405******84475</t>
  </si>
  <si>
    <t xml:space="preserve">132****5452</t>
  </si>
  <si>
    <t xml:space="preserve">范永昌</t>
  </si>
  <si>
    <t xml:space="preserve">62218405******14645</t>
  </si>
  <si>
    <t xml:space="preserve">138****7370</t>
  </si>
  <si>
    <t xml:space="preserve">范永年</t>
  </si>
  <si>
    <t xml:space="preserve">62218405******14595</t>
  </si>
  <si>
    <t xml:space="preserve">135****2520</t>
  </si>
  <si>
    <t xml:space="preserve">章先溢</t>
  </si>
  <si>
    <t xml:space="preserve">62218405******14462</t>
  </si>
  <si>
    <t xml:space="preserve">138****1126</t>
  </si>
  <si>
    <t xml:space="preserve">范永群</t>
  </si>
  <si>
    <t xml:space="preserve">62218405******13886</t>
  </si>
  <si>
    <t xml:space="preserve">132****3385</t>
  </si>
  <si>
    <t xml:space="preserve">章轮才</t>
  </si>
  <si>
    <t xml:space="preserve">62218405******13860</t>
  </si>
  <si>
    <t xml:space="preserve">139****1712</t>
  </si>
  <si>
    <t xml:space="preserve">范思造</t>
  </si>
  <si>
    <t xml:space="preserve">62218405******14611</t>
  </si>
  <si>
    <t xml:space="preserve">132****4089</t>
  </si>
  <si>
    <t xml:space="preserve">范雅箱</t>
  </si>
  <si>
    <t xml:space="preserve">62218405******84434</t>
  </si>
  <si>
    <t xml:space="preserve">138****9174</t>
  </si>
  <si>
    <t xml:space="preserve">章先派</t>
  </si>
  <si>
    <t xml:space="preserve">62218405******14637</t>
  </si>
  <si>
    <t xml:space="preserve">135****1428</t>
  </si>
  <si>
    <t xml:space="preserve">章先利</t>
  </si>
  <si>
    <t xml:space="preserve">62218405******14587</t>
  </si>
  <si>
    <t xml:space="preserve">139****7873</t>
  </si>
  <si>
    <t xml:space="preserve">章先忠</t>
  </si>
  <si>
    <t xml:space="preserve">62218405******14488</t>
  </si>
  <si>
    <t xml:space="preserve">134****7676</t>
  </si>
  <si>
    <t xml:space="preserve">章先友</t>
  </si>
  <si>
    <t xml:space="preserve">62218405******14538</t>
  </si>
  <si>
    <t xml:space="preserve">131****6414</t>
  </si>
  <si>
    <t xml:space="preserve">林玉花</t>
  </si>
  <si>
    <t xml:space="preserve">62218405******14652</t>
  </si>
  <si>
    <t xml:space="preserve">133****9727</t>
  </si>
  <si>
    <t xml:space="preserve">陈淑华</t>
  </si>
  <si>
    <t xml:space="preserve">62218405******39691</t>
  </si>
  <si>
    <t xml:space="preserve">134****2188</t>
  </si>
  <si>
    <t xml:space="preserve">章先来</t>
  </si>
  <si>
    <t xml:space="preserve">62218405******14918</t>
  </si>
  <si>
    <t xml:space="preserve">131****0089</t>
  </si>
  <si>
    <t xml:space="preserve">章先前</t>
  </si>
  <si>
    <t xml:space="preserve">62218405******15014</t>
  </si>
  <si>
    <t xml:space="preserve">139****3195</t>
  </si>
  <si>
    <t xml:space="preserve">范永武</t>
  </si>
  <si>
    <t xml:space="preserve">35042519******1219</t>
  </si>
  <si>
    <t xml:space="preserve">62218405******29683</t>
  </si>
  <si>
    <t xml:space="preserve">136****9257</t>
  </si>
  <si>
    <t xml:space="preserve">范永亮</t>
  </si>
  <si>
    <t xml:space="preserve">62218405******84723</t>
  </si>
  <si>
    <t xml:space="preserve">133****0766</t>
  </si>
  <si>
    <t xml:space="preserve">范永斌</t>
  </si>
  <si>
    <t xml:space="preserve">62218405******84640</t>
  </si>
  <si>
    <t xml:space="preserve">136****4977</t>
  </si>
  <si>
    <t xml:space="preserve">范雅寨</t>
  </si>
  <si>
    <t xml:space="preserve">62218405******14892</t>
  </si>
  <si>
    <t xml:space="preserve">137****0018</t>
  </si>
  <si>
    <t xml:space="preserve">范言篇</t>
  </si>
  <si>
    <t xml:space="preserve">62218405******14801</t>
  </si>
  <si>
    <t xml:space="preserve">134****8887</t>
  </si>
  <si>
    <t xml:space="preserve">章先余</t>
  </si>
  <si>
    <t xml:space="preserve">62218405******39659</t>
  </si>
  <si>
    <t xml:space="preserve">137****5324</t>
  </si>
  <si>
    <t xml:space="preserve">范俊生</t>
  </si>
  <si>
    <t xml:space="preserve">90307180******00117490</t>
  </si>
  <si>
    <t xml:space="preserve">139****2723</t>
  </si>
  <si>
    <t xml:space="preserve">范健生</t>
  </si>
  <si>
    <t xml:space="preserve">35042519******3539</t>
  </si>
  <si>
    <t xml:space="preserve">62218405******40211</t>
  </si>
  <si>
    <t xml:space="preserve">133****0538</t>
  </si>
  <si>
    <t xml:space="preserve">章先修</t>
  </si>
  <si>
    <t xml:space="preserve">62218405******84657</t>
  </si>
  <si>
    <t xml:space="preserve">135****0741</t>
  </si>
  <si>
    <t xml:space="preserve">范永钦</t>
  </si>
  <si>
    <t xml:space="preserve">62218405******15071</t>
  </si>
  <si>
    <t xml:space="preserve">132****2901</t>
  </si>
  <si>
    <t xml:space="preserve">章斯才</t>
  </si>
  <si>
    <t xml:space="preserve">62218405******84681</t>
  </si>
  <si>
    <t xml:space="preserve">137****4763</t>
  </si>
  <si>
    <t xml:space="preserve">范思律</t>
  </si>
  <si>
    <t xml:space="preserve">62218405******84731</t>
  </si>
  <si>
    <t xml:space="preserve">133****9660</t>
  </si>
  <si>
    <t xml:space="preserve">章聚才</t>
  </si>
  <si>
    <t xml:space="preserve">62218405******12403</t>
  </si>
  <si>
    <t xml:space="preserve">136****5261</t>
  </si>
  <si>
    <t xml:space="preserve">范思尧</t>
  </si>
  <si>
    <t xml:space="preserve">62218405******39626</t>
  </si>
  <si>
    <t xml:space="preserve">138****5055</t>
  </si>
  <si>
    <t xml:space="preserve">范永垒</t>
  </si>
  <si>
    <t xml:space="preserve">62218405******39675</t>
  </si>
  <si>
    <t xml:space="preserve">139****0694</t>
  </si>
  <si>
    <t xml:space="preserve">章雅才</t>
  </si>
  <si>
    <t xml:space="preserve">62218405******12296</t>
  </si>
  <si>
    <t xml:space="preserve">138****7166</t>
  </si>
  <si>
    <t xml:space="preserve">范永就</t>
  </si>
  <si>
    <t xml:space="preserve">62218405******14686</t>
  </si>
  <si>
    <t xml:space="preserve">134****2626</t>
  </si>
  <si>
    <t xml:space="preserve">范永红</t>
  </si>
  <si>
    <t xml:space="preserve">62218405******29675</t>
  </si>
  <si>
    <t xml:space="preserve">136****0003</t>
  </si>
  <si>
    <t xml:space="preserve">大田县太华镇华溪村水稻种植保险投保人情况明细表</t>
  </si>
  <si>
    <t xml:space="preserve">陈首旺</t>
  </si>
  <si>
    <t xml:space="preserve">62218405******78585</t>
  </si>
  <si>
    <t xml:space="preserve">133****3900</t>
  </si>
  <si>
    <t xml:space="preserve">岭头坪</t>
  </si>
  <si>
    <t xml:space="preserve">陈首伟</t>
  </si>
  <si>
    <t xml:space="preserve">62218405******01844</t>
  </si>
  <si>
    <t xml:space="preserve">133****8295</t>
  </si>
  <si>
    <t xml:space="preserve">陈首有</t>
  </si>
  <si>
    <t xml:space="preserve">62218405******66415</t>
  </si>
  <si>
    <t xml:space="preserve">134****9363</t>
  </si>
  <si>
    <t xml:space="preserve">陈泰鹤</t>
  </si>
  <si>
    <t xml:space="preserve">62218405******79351</t>
  </si>
  <si>
    <t xml:space="preserve">132****7338</t>
  </si>
  <si>
    <t xml:space="preserve">陈玉钟</t>
  </si>
  <si>
    <t xml:space="preserve">62218405******79294</t>
  </si>
  <si>
    <t xml:space="preserve">138****8804</t>
  </si>
  <si>
    <t xml:space="preserve">陈泰造</t>
  </si>
  <si>
    <t xml:space="preserve">62218405******78478</t>
  </si>
  <si>
    <t xml:space="preserve">139****9790</t>
  </si>
  <si>
    <t xml:space="preserve">陈七八</t>
  </si>
  <si>
    <t xml:space="preserve">62218405******07095</t>
  </si>
  <si>
    <t xml:space="preserve">138****9244</t>
  </si>
  <si>
    <t xml:space="preserve">陈建福</t>
  </si>
  <si>
    <t xml:space="preserve">62218401******51072</t>
  </si>
  <si>
    <t xml:space="preserve">131****8103</t>
  </si>
  <si>
    <t xml:space="preserve">陈首新</t>
  </si>
  <si>
    <t xml:space="preserve">62218405******78593</t>
  </si>
  <si>
    <t xml:space="preserve">131****5980</t>
  </si>
  <si>
    <t xml:space="preserve">陈首伴</t>
  </si>
  <si>
    <t xml:space="preserve">62218405******78460</t>
  </si>
  <si>
    <t xml:space="preserve">131****7013</t>
  </si>
  <si>
    <t xml:space="preserve">陈泰智</t>
  </si>
  <si>
    <t xml:space="preserve">62218405******01901</t>
  </si>
  <si>
    <t xml:space="preserve">132****4892</t>
  </si>
  <si>
    <t xml:space="preserve">陈首林</t>
  </si>
  <si>
    <t xml:space="preserve">62218405******66399</t>
  </si>
  <si>
    <t xml:space="preserve">139****4160</t>
  </si>
  <si>
    <t xml:space="preserve">陈首生</t>
  </si>
  <si>
    <t xml:space="preserve">62218405******14459</t>
  </si>
  <si>
    <t xml:space="preserve">131****7791</t>
  </si>
  <si>
    <t xml:space="preserve">陈首庙</t>
  </si>
  <si>
    <t xml:space="preserve">62218405******78627</t>
  </si>
  <si>
    <t xml:space="preserve">138****2152</t>
  </si>
  <si>
    <t xml:space="preserve">陈泰继</t>
  </si>
  <si>
    <t xml:space="preserve">62218405******47233</t>
  </si>
  <si>
    <t xml:space="preserve">138****0318</t>
  </si>
  <si>
    <t xml:space="preserve">陈首堆</t>
  </si>
  <si>
    <t xml:space="preserve">62218405******79286</t>
  </si>
  <si>
    <t xml:space="preserve">131****2845</t>
  </si>
  <si>
    <t xml:space="preserve">陈泰添</t>
  </si>
  <si>
    <t xml:space="preserve">90307180******00069700</t>
  </si>
  <si>
    <t xml:space="preserve">131****0179</t>
  </si>
  <si>
    <t xml:space="preserve">陈有源</t>
  </si>
  <si>
    <t xml:space="preserve">62218405******79179</t>
  </si>
  <si>
    <t xml:space="preserve">137****6816</t>
  </si>
  <si>
    <t xml:space="preserve">陈文育</t>
  </si>
  <si>
    <t xml:space="preserve">62218405******79435</t>
  </si>
  <si>
    <t xml:space="preserve">139****4058</t>
  </si>
  <si>
    <t xml:space="preserve">陈首炼</t>
  </si>
  <si>
    <t xml:space="preserve">62218405******79260</t>
  </si>
  <si>
    <t xml:space="preserve">138****3598</t>
  </si>
  <si>
    <t xml:space="preserve">陈首发</t>
  </si>
  <si>
    <t xml:space="preserve">62218405******78650</t>
  </si>
  <si>
    <t xml:space="preserve">135****8677</t>
  </si>
  <si>
    <t xml:space="preserve">吴珠凤</t>
  </si>
  <si>
    <t xml:space="preserve">62218405******78643</t>
  </si>
  <si>
    <t xml:space="preserve">133****0087</t>
  </si>
  <si>
    <t xml:space="preserve">陈有趁</t>
  </si>
  <si>
    <t xml:space="preserve">35042520******2632</t>
  </si>
  <si>
    <t xml:space="preserve">62218405******85508</t>
  </si>
  <si>
    <t xml:space="preserve">133****1264</t>
  </si>
  <si>
    <t xml:space="preserve">陈有华</t>
  </si>
  <si>
    <t xml:space="preserve">62218405******79237</t>
  </si>
  <si>
    <t xml:space="preserve">134****4701</t>
  </si>
  <si>
    <t xml:space="preserve">陈首读</t>
  </si>
  <si>
    <t xml:space="preserve">62218405******01869</t>
  </si>
  <si>
    <t xml:space="preserve">131****3534</t>
  </si>
  <si>
    <t xml:space="preserve">陈有椿</t>
  </si>
  <si>
    <t xml:space="preserve">90307180******00069791</t>
  </si>
  <si>
    <t xml:space="preserve">135****3933</t>
  </si>
  <si>
    <t xml:space="preserve">陈首川</t>
  </si>
  <si>
    <t xml:space="preserve">62218405******79336</t>
  </si>
  <si>
    <t xml:space="preserve">133****3303</t>
  </si>
  <si>
    <t xml:space="preserve">陈增群</t>
  </si>
  <si>
    <t xml:space="preserve">62218405******78569</t>
  </si>
  <si>
    <t xml:space="preserve">138****0086</t>
  </si>
  <si>
    <t xml:space="preserve">陈增步</t>
  </si>
  <si>
    <t xml:space="preserve">62218405******78601</t>
  </si>
  <si>
    <t xml:space="preserve">134****4290</t>
  </si>
  <si>
    <t xml:space="preserve">陈泰蓝</t>
  </si>
  <si>
    <t xml:space="preserve">62218405******79187</t>
  </si>
  <si>
    <t xml:space="preserve">138****9648</t>
  </si>
  <si>
    <t xml:space="preserve">陈首顺</t>
  </si>
  <si>
    <t xml:space="preserve">62303625******73187</t>
  </si>
  <si>
    <t xml:space="preserve">134****7043</t>
  </si>
  <si>
    <t xml:space="preserve">陈泰通</t>
  </si>
  <si>
    <t xml:space="preserve">62218405******79203</t>
  </si>
  <si>
    <t xml:space="preserve">133****7951</t>
  </si>
  <si>
    <t xml:space="preserve">陈增夸</t>
  </si>
  <si>
    <t xml:space="preserve">62218405******14467</t>
  </si>
  <si>
    <t xml:space="preserve">133****6471</t>
  </si>
  <si>
    <t xml:space="preserve">陈首汉</t>
  </si>
  <si>
    <t xml:space="preserve">62218405******07079</t>
  </si>
  <si>
    <t xml:space="preserve">131****0913</t>
  </si>
  <si>
    <t xml:space="preserve">陈首淀</t>
  </si>
  <si>
    <t xml:space="preserve">62218405******79385</t>
  </si>
  <si>
    <t xml:space="preserve">133****7080</t>
  </si>
  <si>
    <t xml:space="preserve">陈泰湖</t>
  </si>
  <si>
    <t xml:space="preserve">62218405******79310</t>
  </si>
  <si>
    <t xml:space="preserve">135****1106</t>
  </si>
  <si>
    <t xml:space="preserve">陈增彩</t>
  </si>
  <si>
    <t xml:space="preserve">62218405******79542</t>
  </si>
  <si>
    <t xml:space="preserve">139****2853</t>
  </si>
  <si>
    <t xml:space="preserve">张梅花</t>
  </si>
  <si>
    <t xml:space="preserve">62218405******79229</t>
  </si>
  <si>
    <t xml:space="preserve">133****1901</t>
  </si>
  <si>
    <t xml:space="preserve">陈首湍</t>
  </si>
  <si>
    <t xml:space="preserve">62218405******01802</t>
  </si>
  <si>
    <t xml:space="preserve">131****4349</t>
  </si>
  <si>
    <t xml:space="preserve">陈有乐</t>
  </si>
  <si>
    <t xml:space="preserve">62218405******79195</t>
  </si>
  <si>
    <t xml:space="preserve">139****7414</t>
  </si>
  <si>
    <t xml:space="preserve">陈首科</t>
  </si>
  <si>
    <t xml:space="preserve">62218405******79534</t>
  </si>
  <si>
    <t xml:space="preserve">137****7565</t>
  </si>
  <si>
    <t xml:space="preserve">陈首泉</t>
  </si>
  <si>
    <t xml:space="preserve">62218405******79914</t>
  </si>
  <si>
    <t xml:space="preserve">139****8932</t>
  </si>
  <si>
    <t xml:space="preserve">陈首壮</t>
  </si>
  <si>
    <t xml:space="preserve">62218405******37982</t>
  </si>
  <si>
    <t xml:space="preserve">134****3465</t>
  </si>
  <si>
    <t xml:space="preserve">陈首景</t>
  </si>
  <si>
    <t xml:space="preserve">62218405******80243</t>
  </si>
  <si>
    <t xml:space="preserve">139****3091</t>
  </si>
  <si>
    <t xml:space="preserve">陈首春</t>
  </si>
  <si>
    <t xml:space="preserve">62218405******14525</t>
  </si>
  <si>
    <t xml:space="preserve">138****3704</t>
  </si>
  <si>
    <t xml:space="preserve">陈首梦</t>
  </si>
  <si>
    <t xml:space="preserve">62218405******80177</t>
  </si>
  <si>
    <t xml:space="preserve">135****6670</t>
  </si>
  <si>
    <t xml:space="preserve">陈首库</t>
  </si>
  <si>
    <t xml:space="preserve">62218405******80409</t>
  </si>
  <si>
    <t xml:space="preserve">139****3905</t>
  </si>
  <si>
    <t xml:space="preserve">陈有象</t>
  </si>
  <si>
    <t xml:space="preserve">62218405******79872</t>
  </si>
  <si>
    <t xml:space="preserve">132****5904</t>
  </si>
  <si>
    <t xml:space="preserve">田明娥</t>
  </si>
  <si>
    <t xml:space="preserve">62218405******79518</t>
  </si>
  <si>
    <t xml:space="preserve">135****1309</t>
  </si>
  <si>
    <t xml:space="preserve">陈首翱</t>
  </si>
  <si>
    <t xml:space="preserve">62218405******80508</t>
  </si>
  <si>
    <t xml:space="preserve">134****1215</t>
  </si>
  <si>
    <t xml:space="preserve">陈有满</t>
  </si>
  <si>
    <t xml:space="preserve">62218405******80201</t>
  </si>
  <si>
    <t xml:space="preserve">137****7595</t>
  </si>
  <si>
    <t xml:space="preserve">陈首富</t>
  </si>
  <si>
    <t xml:space="preserve">62218405******80425</t>
  </si>
  <si>
    <t xml:space="preserve">139****3068</t>
  </si>
  <si>
    <t xml:space="preserve">陈首达</t>
  </si>
  <si>
    <t xml:space="preserve">62218405******80490</t>
  </si>
  <si>
    <t xml:space="preserve">133****0375</t>
  </si>
  <si>
    <t xml:space="preserve">陈有洪</t>
  </si>
  <si>
    <t xml:space="preserve">62218405******80011</t>
  </si>
  <si>
    <t xml:space="preserve">陈首在</t>
  </si>
  <si>
    <t xml:space="preserve">62218405******80326</t>
  </si>
  <si>
    <t xml:space="preserve">134****1835</t>
  </si>
  <si>
    <t xml:space="preserve">陈首进</t>
  </si>
  <si>
    <t xml:space="preserve">62218405******80367</t>
  </si>
  <si>
    <t xml:space="preserve">135****1657</t>
  </si>
  <si>
    <t xml:space="preserve">陈首全</t>
  </si>
  <si>
    <t xml:space="preserve">62218405******07103</t>
  </si>
  <si>
    <t xml:space="preserve">陈首戊</t>
  </si>
  <si>
    <t xml:space="preserve">62218405******79484</t>
  </si>
  <si>
    <t xml:space="preserve">132****9109</t>
  </si>
  <si>
    <t xml:space="preserve">陈首聘</t>
  </si>
  <si>
    <t xml:space="preserve">62218405******80458</t>
  </si>
  <si>
    <t xml:space="preserve">139****6228</t>
  </si>
  <si>
    <t xml:space="preserve">陈玉模</t>
  </si>
  <si>
    <t xml:space="preserve">62218405******38030</t>
  </si>
  <si>
    <t xml:space="preserve">133****9671</t>
  </si>
  <si>
    <t xml:space="preserve">陈首江</t>
  </si>
  <si>
    <t xml:space="preserve">62218405******01968</t>
  </si>
  <si>
    <t xml:space="preserve">139****1421</t>
  </si>
  <si>
    <t xml:space="preserve">吴菊花</t>
  </si>
  <si>
    <t xml:space="preserve">62218405******80268</t>
  </si>
  <si>
    <t xml:space="preserve">138****7776</t>
  </si>
  <si>
    <t xml:space="preserve">郑秀琴</t>
  </si>
  <si>
    <t xml:space="preserve">62218405******82246</t>
  </si>
  <si>
    <t xml:space="preserve">133****4733</t>
  </si>
  <si>
    <t xml:space="preserve">陈容花</t>
  </si>
  <si>
    <t xml:space="preserve">35042519******2660</t>
  </si>
  <si>
    <t xml:space="preserve">62218405******83783</t>
  </si>
  <si>
    <t xml:space="preserve">136****4560</t>
  </si>
  <si>
    <t xml:space="preserve">吴美凤</t>
  </si>
  <si>
    <t xml:space="preserve">62218405******83809</t>
  </si>
  <si>
    <t xml:space="preserve">133****4286</t>
  </si>
  <si>
    <t xml:space="preserve">陈雪花</t>
  </si>
  <si>
    <t xml:space="preserve">62218405******84864</t>
  </si>
  <si>
    <t xml:space="preserve">131****1478</t>
  </si>
  <si>
    <t xml:space="preserve">陈首建</t>
  </si>
  <si>
    <t xml:space="preserve">62218405******79559</t>
  </si>
  <si>
    <t xml:space="preserve">136****4468</t>
  </si>
  <si>
    <t xml:space="preserve">陈有奋</t>
  </si>
  <si>
    <t xml:space="preserve">62218405******80300</t>
  </si>
  <si>
    <t xml:space="preserve">136****1614</t>
  </si>
  <si>
    <t xml:space="preserve">陈有袖</t>
  </si>
  <si>
    <t xml:space="preserve">62218405******66423</t>
  </si>
  <si>
    <t xml:space="preserve">133****0313</t>
  </si>
  <si>
    <t xml:space="preserve">陈有超</t>
  </si>
  <si>
    <t xml:space="preserve">62218405******79922</t>
  </si>
  <si>
    <t xml:space="preserve">134****0034</t>
  </si>
  <si>
    <t xml:space="preserve">陈首整</t>
  </si>
  <si>
    <t xml:space="preserve">62218405******80151</t>
  </si>
  <si>
    <t xml:space="preserve">139****4937</t>
  </si>
  <si>
    <t xml:space="preserve">陈首池</t>
  </si>
  <si>
    <t xml:space="preserve">62218405******80433</t>
  </si>
  <si>
    <t xml:space="preserve">135****0586</t>
  </si>
  <si>
    <t xml:space="preserve">陈首淡</t>
  </si>
  <si>
    <t xml:space="preserve">62218405******79575</t>
  </si>
  <si>
    <t xml:space="preserve">132****1871</t>
  </si>
  <si>
    <t xml:space="preserve">陈荣贡</t>
  </si>
  <si>
    <t xml:space="preserve">62218405******81233</t>
  </si>
  <si>
    <t xml:space="preserve">135****7475</t>
  </si>
  <si>
    <t xml:space="preserve">陈成海</t>
  </si>
  <si>
    <t xml:space="preserve">62218405******81084</t>
  </si>
  <si>
    <t xml:space="preserve">137****6046</t>
  </si>
  <si>
    <t xml:space="preserve">陈传木</t>
  </si>
  <si>
    <t xml:space="preserve">62218405******42754</t>
  </si>
  <si>
    <t xml:space="preserve">137****8686</t>
  </si>
  <si>
    <t xml:space="preserve">陈文平</t>
  </si>
  <si>
    <t xml:space="preserve">90307180******00070306</t>
  </si>
  <si>
    <t xml:space="preserve">139****9232</t>
  </si>
  <si>
    <t xml:space="preserve">陈有木</t>
  </si>
  <si>
    <t xml:space="preserve">62218405******81183</t>
  </si>
  <si>
    <t xml:space="preserve">139****3385</t>
  </si>
  <si>
    <t xml:space="preserve">陈建进</t>
  </si>
  <si>
    <t xml:space="preserve">62218405******42697</t>
  </si>
  <si>
    <t xml:space="preserve">131****8912</t>
  </si>
  <si>
    <t xml:space="preserve">陈建栋</t>
  </si>
  <si>
    <t xml:space="preserve">62218405******80920</t>
  </si>
  <si>
    <t xml:space="preserve">137****7144</t>
  </si>
  <si>
    <t xml:space="preserve">陈有营</t>
  </si>
  <si>
    <t xml:space="preserve">62218405******02081</t>
  </si>
  <si>
    <t xml:space="preserve">132****3107</t>
  </si>
  <si>
    <t xml:space="preserve">陈有智</t>
  </si>
  <si>
    <t xml:space="preserve">62218405******02149</t>
  </si>
  <si>
    <t xml:space="preserve">132****3659</t>
  </si>
  <si>
    <t xml:space="preserve">陈涵</t>
  </si>
  <si>
    <t xml:space="preserve">35042520******2615</t>
  </si>
  <si>
    <t xml:space="preserve">62303625******55473</t>
  </si>
  <si>
    <t xml:space="preserve">135****4920</t>
  </si>
  <si>
    <t xml:space="preserve">陈成禄</t>
  </si>
  <si>
    <t xml:space="preserve">62218405******81357</t>
  </si>
  <si>
    <t xml:space="preserve">136****9492</t>
  </si>
  <si>
    <t xml:space="preserve">陈成依</t>
  </si>
  <si>
    <t xml:space="preserve">62218405******80961</t>
  </si>
  <si>
    <t xml:space="preserve">137****6141</t>
  </si>
  <si>
    <t xml:space="preserve">陈传绍</t>
  </si>
  <si>
    <t xml:space="preserve">62303625******71900</t>
  </si>
  <si>
    <t xml:space="preserve">139****7258</t>
  </si>
  <si>
    <t xml:space="preserve">陈壹圳</t>
  </si>
  <si>
    <t xml:space="preserve">62218405******81142</t>
  </si>
  <si>
    <t xml:space="preserve">137****3047</t>
  </si>
  <si>
    <t xml:space="preserve">陈壹绍</t>
  </si>
  <si>
    <t xml:space="preserve">62218405******42531</t>
  </si>
  <si>
    <t xml:space="preserve">139****8293</t>
  </si>
  <si>
    <t xml:space="preserve">陈冠钦</t>
  </si>
  <si>
    <t xml:space="preserve">62218405******42705</t>
  </si>
  <si>
    <t xml:space="preserve">134****6138</t>
  </si>
  <si>
    <t xml:space="preserve">陈连凤</t>
  </si>
  <si>
    <t xml:space="preserve">62218405******81365</t>
  </si>
  <si>
    <t xml:space="preserve">133****3243</t>
  </si>
  <si>
    <t xml:space="preserve">陈冠炜</t>
  </si>
  <si>
    <t xml:space="preserve">62218405******02065</t>
  </si>
  <si>
    <t xml:space="preserve">131****6365</t>
  </si>
  <si>
    <t xml:space="preserve">陈文固</t>
  </si>
  <si>
    <t xml:space="preserve">62218405******81118</t>
  </si>
  <si>
    <t xml:space="preserve">139****0155</t>
  </si>
  <si>
    <t xml:space="preserve">陈成樟</t>
  </si>
  <si>
    <t xml:space="preserve">62218405******81225</t>
  </si>
  <si>
    <t xml:space="preserve">134****0033</t>
  </si>
  <si>
    <t xml:space="preserve">陈成衫</t>
  </si>
  <si>
    <t xml:space="preserve">62218405******02032</t>
  </si>
  <si>
    <t xml:space="preserve">133****0478</t>
  </si>
  <si>
    <t xml:space="preserve">陈文勇</t>
  </si>
  <si>
    <t xml:space="preserve">62218405******81175</t>
  </si>
  <si>
    <t xml:space="preserve">134****8265</t>
  </si>
  <si>
    <t xml:space="preserve">陈高伴</t>
  </si>
  <si>
    <t xml:space="preserve">62218405******81092</t>
  </si>
  <si>
    <t xml:space="preserve">133****0017</t>
  </si>
  <si>
    <t xml:space="preserve">陈高量</t>
  </si>
  <si>
    <t xml:space="preserve">62218405******81035</t>
  </si>
  <si>
    <t xml:space="preserve">135****0328</t>
  </si>
  <si>
    <t xml:space="preserve">陈文美</t>
  </si>
  <si>
    <t xml:space="preserve">62218405******81100</t>
  </si>
  <si>
    <t xml:space="preserve">138****7458</t>
  </si>
  <si>
    <t xml:space="preserve">陈文秀</t>
  </si>
  <si>
    <t xml:space="preserve">62218405******66555</t>
  </si>
  <si>
    <t xml:space="preserve">137****0505</t>
  </si>
  <si>
    <t xml:space="preserve">陈文秋</t>
  </si>
  <si>
    <t xml:space="preserve">62218405******02206</t>
  </si>
  <si>
    <t xml:space="preserve">131****1971</t>
  </si>
  <si>
    <t xml:space="preserve">陈文贵</t>
  </si>
  <si>
    <t xml:space="preserve">62218405******80987</t>
  </si>
  <si>
    <t xml:space="preserve">137****2440</t>
  </si>
  <si>
    <t xml:space="preserve">陈高太</t>
  </si>
  <si>
    <t xml:space="preserve">62218405******81373</t>
  </si>
  <si>
    <t xml:space="preserve">134****5338</t>
  </si>
  <si>
    <t xml:space="preserve">陈高提</t>
  </si>
  <si>
    <t xml:space="preserve">62218405******42739</t>
  </si>
  <si>
    <t xml:space="preserve">134****6040</t>
  </si>
  <si>
    <t xml:space="preserve">陈建厦</t>
  </si>
  <si>
    <t xml:space="preserve">62218405******81068</t>
  </si>
  <si>
    <t xml:space="preserve">136****3911</t>
  </si>
  <si>
    <t xml:space="preserve">陈建森</t>
  </si>
  <si>
    <t xml:space="preserve">62218405******81001</t>
  </si>
  <si>
    <t xml:space="preserve">137****3297</t>
  </si>
  <si>
    <t xml:space="preserve">陈文房</t>
  </si>
  <si>
    <t xml:space="preserve">62218405******66589</t>
  </si>
  <si>
    <t xml:space="preserve">136****4483</t>
  </si>
  <si>
    <t xml:space="preserve">陈得忠</t>
  </si>
  <si>
    <t xml:space="preserve">62218405******81381</t>
  </si>
  <si>
    <t xml:space="preserve">131****6273</t>
  </si>
  <si>
    <t xml:space="preserve">陈得力</t>
  </si>
  <si>
    <t xml:space="preserve">62218405******81076</t>
  </si>
  <si>
    <t xml:space="preserve">131****7177</t>
  </si>
  <si>
    <t xml:space="preserve">陈成强</t>
  </si>
  <si>
    <t xml:space="preserve">62218405******81258</t>
  </si>
  <si>
    <t xml:space="preserve">139****2818</t>
  </si>
  <si>
    <t xml:space="preserve">陈成双</t>
  </si>
  <si>
    <t xml:space="preserve">62218405******81266</t>
  </si>
  <si>
    <t xml:space="preserve">134****1429</t>
  </si>
  <si>
    <t xml:space="preserve">陈成阵</t>
  </si>
  <si>
    <t xml:space="preserve">62218405******42713</t>
  </si>
  <si>
    <t xml:space="preserve">138****1893</t>
  </si>
  <si>
    <t xml:space="preserve">陈成雷</t>
  </si>
  <si>
    <t xml:space="preserve">62218405******66563</t>
  </si>
  <si>
    <t xml:space="preserve">131****2628</t>
  </si>
  <si>
    <t xml:space="preserve">陈荣动</t>
  </si>
  <si>
    <t xml:space="preserve">62218405******42549</t>
  </si>
  <si>
    <t xml:space="preserve">132****3961</t>
  </si>
  <si>
    <t xml:space="preserve">陈超灵</t>
  </si>
  <si>
    <t xml:space="preserve">62218405******02172</t>
  </si>
  <si>
    <t xml:space="preserve">134****8825</t>
  </si>
  <si>
    <t xml:space="preserve">陈有选</t>
  </si>
  <si>
    <t xml:space="preserve">62218405******02297</t>
  </si>
  <si>
    <t xml:space="preserve">139****0455</t>
  </si>
  <si>
    <t xml:space="preserve">陈成楼</t>
  </si>
  <si>
    <t xml:space="preserve">62218405******82041</t>
  </si>
  <si>
    <t xml:space="preserve">138****5314</t>
  </si>
  <si>
    <t xml:space="preserve">陈成别</t>
  </si>
  <si>
    <t xml:space="preserve">62218405******42929</t>
  </si>
  <si>
    <t xml:space="preserve">133****6386</t>
  </si>
  <si>
    <t xml:space="preserve">陈明辩</t>
  </si>
  <si>
    <t xml:space="preserve">62218405******66704</t>
  </si>
  <si>
    <t xml:space="preserve">133****0235</t>
  </si>
  <si>
    <t xml:space="preserve">陈明潦</t>
  </si>
  <si>
    <t xml:space="preserve">62218405******07178</t>
  </si>
  <si>
    <t xml:space="preserve">131****9162</t>
  </si>
  <si>
    <t xml:space="preserve">陈明汾</t>
  </si>
  <si>
    <t xml:space="preserve">62218405******07251</t>
  </si>
  <si>
    <t xml:space="preserve">136****7348</t>
  </si>
  <si>
    <t xml:space="preserve">陈高云</t>
  </si>
  <si>
    <t xml:space="preserve">62218405******07244</t>
  </si>
  <si>
    <t xml:space="preserve">134****4460</t>
  </si>
  <si>
    <t xml:space="preserve">陈高门</t>
  </si>
  <si>
    <t xml:space="preserve">62218405******07319</t>
  </si>
  <si>
    <t xml:space="preserve">132****9492</t>
  </si>
  <si>
    <t xml:space="preserve">陈高彪</t>
  </si>
  <si>
    <t xml:space="preserve">62218405******07335</t>
  </si>
  <si>
    <t xml:space="preserve">138****3019</t>
  </si>
  <si>
    <t xml:space="preserve">陈文渊</t>
  </si>
  <si>
    <t xml:space="preserve">62218405******66639</t>
  </si>
  <si>
    <t xml:space="preserve">135****0252</t>
  </si>
  <si>
    <t xml:space="preserve">陈超昌</t>
  </si>
  <si>
    <t xml:space="preserve">62218405******82116</t>
  </si>
  <si>
    <t xml:space="preserve">133****3248</t>
  </si>
  <si>
    <t xml:space="preserve">陈远尧</t>
  </si>
  <si>
    <t xml:space="preserve">62218405******82371</t>
  </si>
  <si>
    <t xml:space="preserve">131****0554</t>
  </si>
  <si>
    <t xml:space="preserve">陈高谦</t>
  </si>
  <si>
    <t xml:space="preserve">62218405******81472</t>
  </si>
  <si>
    <t xml:space="preserve">132****9546</t>
  </si>
  <si>
    <t xml:space="preserve">陈春在</t>
  </si>
  <si>
    <t xml:space="preserve">62218405******66688</t>
  </si>
  <si>
    <t xml:space="preserve">134****3842</t>
  </si>
  <si>
    <t xml:space="preserve">陈冠金</t>
  </si>
  <si>
    <t xml:space="preserve">62218402******61163</t>
  </si>
  <si>
    <t xml:space="preserve">131****1818</t>
  </si>
  <si>
    <t xml:space="preserve">陈冠夜</t>
  </si>
  <si>
    <t xml:space="preserve">62218405******43075</t>
  </si>
  <si>
    <t xml:space="preserve">陈冠斌</t>
  </si>
  <si>
    <t xml:space="preserve">62218405******81662</t>
  </si>
  <si>
    <t xml:space="preserve">139****7752</t>
  </si>
  <si>
    <t xml:space="preserve">陈冠书</t>
  </si>
  <si>
    <t xml:space="preserve">62218405******42820</t>
  </si>
  <si>
    <t xml:space="preserve">136****9474</t>
  </si>
  <si>
    <t xml:space="preserve">陈冠武</t>
  </si>
  <si>
    <t xml:space="preserve">35042519******2670</t>
  </si>
  <si>
    <t xml:space="preserve">62218405******43091</t>
  </si>
  <si>
    <t xml:space="preserve">133****2683</t>
  </si>
  <si>
    <t xml:space="preserve">陈有设</t>
  </si>
  <si>
    <t xml:space="preserve">62218405******81522</t>
  </si>
  <si>
    <t xml:space="preserve">137****7253</t>
  </si>
  <si>
    <t xml:space="preserve">陈远建</t>
  </si>
  <si>
    <t xml:space="preserve">62218405******81498</t>
  </si>
  <si>
    <t xml:space="preserve">133****7999</t>
  </si>
  <si>
    <t xml:space="preserve">陈荣烂</t>
  </si>
  <si>
    <t xml:space="preserve">62218405******38089</t>
  </si>
  <si>
    <t xml:space="preserve">133****8167</t>
  </si>
  <si>
    <t xml:space="preserve">陈高舜</t>
  </si>
  <si>
    <t xml:space="preserve">62218405******07293</t>
  </si>
  <si>
    <t xml:space="preserve">133****2563</t>
  </si>
  <si>
    <t xml:space="preserve">陈冠标</t>
  </si>
  <si>
    <t xml:space="preserve">62218405******81571</t>
  </si>
  <si>
    <t xml:space="preserve">136****9997</t>
  </si>
  <si>
    <t xml:space="preserve">陈冠翔</t>
  </si>
  <si>
    <t xml:space="preserve">62218405******81985</t>
  </si>
  <si>
    <t xml:space="preserve">138****2671</t>
  </si>
  <si>
    <t xml:space="preserve">陈冠模</t>
  </si>
  <si>
    <t xml:space="preserve">62218405******81597</t>
  </si>
  <si>
    <t xml:space="preserve">139****4003</t>
  </si>
  <si>
    <t xml:space="preserve">陈文经</t>
  </si>
  <si>
    <t xml:space="preserve">62218405******82090</t>
  </si>
  <si>
    <t xml:space="preserve">138****1264</t>
  </si>
  <si>
    <t xml:space="preserve">陈文轮</t>
  </si>
  <si>
    <t xml:space="preserve">62218405******81621</t>
  </si>
  <si>
    <t xml:space="preserve">137****5377</t>
  </si>
  <si>
    <t xml:space="preserve">陈文布</t>
  </si>
  <si>
    <t xml:space="preserve">62218405******81589</t>
  </si>
  <si>
    <t xml:space="preserve">137****5577</t>
  </si>
  <si>
    <t xml:space="preserve">陈成印</t>
  </si>
  <si>
    <t xml:space="preserve">62218405******43083</t>
  </si>
  <si>
    <t xml:space="preserve">137****2039</t>
  </si>
  <si>
    <t xml:space="preserve">陈成钎</t>
  </si>
  <si>
    <t xml:space="preserve">62218405******82009</t>
  </si>
  <si>
    <t xml:space="preserve">135****7601</t>
  </si>
  <si>
    <t xml:space="preserve">陈有全</t>
  </si>
  <si>
    <t xml:space="preserve">62218405******66654</t>
  </si>
  <si>
    <t xml:space="preserve">133****2049</t>
  </si>
  <si>
    <t xml:space="preserve">陈超熟</t>
  </si>
  <si>
    <t xml:space="preserve">62218405******82033</t>
  </si>
  <si>
    <t xml:space="preserve">136****6919</t>
  </si>
  <si>
    <t xml:space="preserve">陈超铁</t>
  </si>
  <si>
    <t xml:space="preserve">62218405******43117</t>
  </si>
  <si>
    <t xml:space="preserve">137****8172</t>
  </si>
  <si>
    <t xml:space="preserve">连春叶</t>
  </si>
  <si>
    <t xml:space="preserve">62218405******43109</t>
  </si>
  <si>
    <t xml:space="preserve">131****1190</t>
  </si>
  <si>
    <t xml:space="preserve">陈远兴</t>
  </si>
  <si>
    <t xml:space="preserve">62218405******82082</t>
  </si>
  <si>
    <t xml:space="preserve">136****3595</t>
  </si>
  <si>
    <t xml:space="preserve">陈得桥</t>
  </si>
  <si>
    <t xml:space="preserve">62218405******42937</t>
  </si>
  <si>
    <t xml:space="preserve">133****8654</t>
  </si>
  <si>
    <t xml:space="preserve">陈文森</t>
  </si>
  <si>
    <t xml:space="preserve">62218405******42879</t>
  </si>
  <si>
    <t xml:space="preserve">133****7737</t>
  </si>
  <si>
    <t xml:space="preserve">陈文高</t>
  </si>
  <si>
    <t xml:space="preserve">62218405******66977</t>
  </si>
  <si>
    <t xml:space="preserve">137****7440</t>
  </si>
  <si>
    <t xml:space="preserve">陈初贤</t>
  </si>
  <si>
    <t xml:space="preserve">62218405******82694</t>
  </si>
  <si>
    <t xml:space="preserve">137****1571</t>
  </si>
  <si>
    <t xml:space="preserve">陈初度</t>
  </si>
  <si>
    <t xml:space="preserve">62218405******82744</t>
  </si>
  <si>
    <t xml:space="preserve">135****9248</t>
  </si>
  <si>
    <t xml:space="preserve">陈兴烧</t>
  </si>
  <si>
    <t xml:space="preserve">90307180******00071092</t>
  </si>
  <si>
    <t xml:space="preserve">139****4074</t>
  </si>
  <si>
    <t xml:space="preserve">陈远光</t>
  </si>
  <si>
    <t xml:space="preserve">62218405******82512</t>
  </si>
  <si>
    <t xml:space="preserve">133****9558</t>
  </si>
  <si>
    <t xml:space="preserve">陈初旭</t>
  </si>
  <si>
    <t xml:space="preserve">90307180******00071118</t>
  </si>
  <si>
    <t xml:space="preserve">133****0512</t>
  </si>
  <si>
    <t xml:space="preserve">陈文彩</t>
  </si>
  <si>
    <t xml:space="preserve">62218405******66787</t>
  </si>
  <si>
    <t xml:space="preserve">133****2956</t>
  </si>
  <si>
    <t xml:space="preserve">陈春规</t>
  </si>
  <si>
    <t xml:space="preserve">62218405******66878</t>
  </si>
  <si>
    <t xml:space="preserve">133****6532</t>
  </si>
  <si>
    <t xml:space="preserve">陈初长</t>
  </si>
  <si>
    <t xml:space="preserve">62218405******82827</t>
  </si>
  <si>
    <t xml:space="preserve">138****0721</t>
  </si>
  <si>
    <t xml:space="preserve">陈初仕</t>
  </si>
  <si>
    <t xml:space="preserve">62218405******82223</t>
  </si>
  <si>
    <t xml:space="preserve">132****0341</t>
  </si>
  <si>
    <t xml:space="preserve">陈文永</t>
  </si>
  <si>
    <t xml:space="preserve">62218405******66761</t>
  </si>
  <si>
    <t xml:space="preserve">133****4544</t>
  </si>
  <si>
    <t xml:space="preserve">陈成财</t>
  </si>
  <si>
    <t xml:space="preserve">35042519******269X</t>
  </si>
  <si>
    <t xml:space="preserve">62218405******66902</t>
  </si>
  <si>
    <t xml:space="preserve">134****2471</t>
  </si>
  <si>
    <t xml:space="preserve">陈成超</t>
  </si>
  <si>
    <t xml:space="preserve">62218405******82801</t>
  </si>
  <si>
    <t xml:space="preserve">134****1771</t>
  </si>
  <si>
    <t xml:space="preserve">陈初龙</t>
  </si>
  <si>
    <t xml:space="preserve">62218405******43232</t>
  </si>
  <si>
    <t xml:space="preserve">135****8775</t>
  </si>
  <si>
    <t xml:space="preserve">陈初砂</t>
  </si>
  <si>
    <t xml:space="preserve">62218405******82785</t>
  </si>
  <si>
    <t xml:space="preserve">138****6018</t>
  </si>
  <si>
    <t xml:space="preserve">陈辉宝</t>
  </si>
  <si>
    <t xml:space="preserve">62218405******42556</t>
  </si>
  <si>
    <t xml:space="preserve">133****8742</t>
  </si>
  <si>
    <t xml:space="preserve">陈成初</t>
  </si>
  <si>
    <t xml:space="preserve">62303625******77625</t>
  </si>
  <si>
    <t xml:space="preserve">137****4942</t>
  </si>
  <si>
    <t xml:space="preserve">陈远望</t>
  </si>
  <si>
    <t xml:space="preserve">62218405******43307</t>
  </si>
  <si>
    <t xml:space="preserve">132****8998</t>
  </si>
  <si>
    <t xml:space="preserve">陈初芽</t>
  </si>
  <si>
    <t xml:space="preserve">62218405******66779</t>
  </si>
  <si>
    <t xml:space="preserve">135****8826</t>
  </si>
  <si>
    <t xml:space="preserve">陈远有</t>
  </si>
  <si>
    <t xml:space="preserve">62218405******43190</t>
  </si>
  <si>
    <t xml:space="preserve">135****7981</t>
  </si>
  <si>
    <t xml:space="preserve">陈远焕</t>
  </si>
  <si>
    <t xml:space="preserve">62218405******43216</t>
  </si>
  <si>
    <t xml:space="preserve">135****8856</t>
  </si>
  <si>
    <t xml:space="preserve">陈成华</t>
  </si>
  <si>
    <t xml:space="preserve">62218405******66951</t>
  </si>
  <si>
    <t xml:space="preserve">134****9044</t>
  </si>
  <si>
    <t xml:space="preserve">陈玉虾</t>
  </si>
  <si>
    <t xml:space="preserve">62218405******43323</t>
  </si>
  <si>
    <t xml:space="preserve">134****7568</t>
  </si>
  <si>
    <t xml:space="preserve">陈文来</t>
  </si>
  <si>
    <t xml:space="preserve">62218405******82728</t>
  </si>
  <si>
    <t xml:space="preserve">133****4133</t>
  </si>
  <si>
    <t xml:space="preserve">陈明樑</t>
  </si>
  <si>
    <t xml:space="preserve">62218405******45063</t>
  </si>
  <si>
    <t xml:space="preserve">138****8883</t>
  </si>
  <si>
    <t xml:space="preserve">陈文艺</t>
  </si>
  <si>
    <t xml:space="preserve">62218405******38139</t>
  </si>
  <si>
    <t xml:space="preserve">131****4000</t>
  </si>
  <si>
    <t xml:space="preserve">陈纪峥</t>
  </si>
  <si>
    <t xml:space="preserve">62218405******82710</t>
  </si>
  <si>
    <t xml:space="preserve">131****4283</t>
  </si>
  <si>
    <t xml:space="preserve">陈成济</t>
  </si>
  <si>
    <t xml:space="preserve">62218405******82256</t>
  </si>
  <si>
    <t xml:space="preserve">134****2548</t>
  </si>
  <si>
    <t xml:space="preserve">陈明丕</t>
  </si>
  <si>
    <t xml:space="preserve">62218405******82678</t>
  </si>
  <si>
    <t xml:space="preserve">132****8617</t>
  </si>
  <si>
    <t xml:space="preserve">陈明朗</t>
  </si>
  <si>
    <t xml:space="preserve">62218405******82405</t>
  </si>
  <si>
    <t xml:space="preserve">135****1826</t>
  </si>
  <si>
    <t xml:space="preserve">62218405******66829</t>
  </si>
  <si>
    <t xml:space="preserve">138****6307</t>
  </si>
  <si>
    <t xml:space="preserve">陈纪计</t>
  </si>
  <si>
    <t xml:space="preserve">62218405******82207</t>
  </si>
  <si>
    <t xml:space="preserve">137****8662</t>
  </si>
  <si>
    <t xml:space="preserve">陈超产</t>
  </si>
  <si>
    <t xml:space="preserve">62218405******43257</t>
  </si>
  <si>
    <t xml:space="preserve">138****8220</t>
  </si>
  <si>
    <t xml:space="preserve">陈超寿</t>
  </si>
  <si>
    <t xml:space="preserve">62218405******43208</t>
  </si>
  <si>
    <t xml:space="preserve">137****8758</t>
  </si>
  <si>
    <t xml:space="preserve">陈成叔</t>
  </si>
  <si>
    <t xml:space="preserve">62218405******82215</t>
  </si>
  <si>
    <t xml:space="preserve">131****9676</t>
  </si>
  <si>
    <t xml:space="preserve">郑春风</t>
  </si>
  <si>
    <t xml:space="preserve">90307180******00071421</t>
  </si>
  <si>
    <t xml:space="preserve">135****6289</t>
  </si>
  <si>
    <t xml:space="preserve">陈五十</t>
  </si>
  <si>
    <t xml:space="preserve">62218405******04100</t>
  </si>
  <si>
    <t xml:space="preserve">135****3627</t>
  </si>
  <si>
    <t xml:space="preserve">吴美珠</t>
  </si>
  <si>
    <t xml:space="preserve">62218405******83791</t>
  </si>
  <si>
    <t xml:space="preserve">136****5093</t>
  </si>
  <si>
    <t xml:space="preserve">陈荣峥</t>
  </si>
  <si>
    <t xml:space="preserve">62218405******83841</t>
  </si>
  <si>
    <t xml:space="preserve">132****4686</t>
  </si>
  <si>
    <t xml:space="preserve">陈成耑</t>
  </si>
  <si>
    <t xml:space="preserve">62218405******83551</t>
  </si>
  <si>
    <t xml:space="preserve">139****6104</t>
  </si>
  <si>
    <t xml:space="preserve">陈成耿</t>
  </si>
  <si>
    <t xml:space="preserve">62218405******83445</t>
  </si>
  <si>
    <t xml:space="preserve">137****1322</t>
  </si>
  <si>
    <t xml:space="preserve">陈兴竝</t>
  </si>
  <si>
    <t xml:space="preserve">62218405******83601</t>
  </si>
  <si>
    <t xml:space="preserve">136****5587</t>
  </si>
  <si>
    <t xml:space="preserve">陈兴钟</t>
  </si>
  <si>
    <t xml:space="preserve">62218405******83478</t>
  </si>
  <si>
    <t xml:space="preserve">135****0421</t>
  </si>
  <si>
    <t xml:space="preserve">陈兴资</t>
  </si>
  <si>
    <t xml:space="preserve">62218405******67066</t>
  </si>
  <si>
    <t xml:space="preserve">139****1037</t>
  </si>
  <si>
    <t xml:space="preserve">陈高泉</t>
  </si>
  <si>
    <t xml:space="preserve">62218405******83759</t>
  </si>
  <si>
    <t xml:space="preserve">136****6624</t>
  </si>
  <si>
    <t xml:space="preserve">陈昀</t>
  </si>
  <si>
    <t xml:space="preserve">62218405******83007</t>
  </si>
  <si>
    <t xml:space="preserve">137****8068</t>
  </si>
  <si>
    <t xml:space="preserve">陈蓉花</t>
  </si>
  <si>
    <t xml:space="preserve">137****8940</t>
  </si>
  <si>
    <t xml:space="preserve">陈得拥</t>
  </si>
  <si>
    <t xml:space="preserve">62218405******43471</t>
  </si>
  <si>
    <t xml:space="preserve">137****5175</t>
  </si>
  <si>
    <t xml:space="preserve">陈文墨</t>
  </si>
  <si>
    <t xml:space="preserve">62218405******83569</t>
  </si>
  <si>
    <t xml:space="preserve">138****3870</t>
  </si>
  <si>
    <t xml:space="preserve">陈超族</t>
  </si>
  <si>
    <t xml:space="preserve">62218405******38147</t>
  </si>
  <si>
    <t xml:space="preserve">132****8799</t>
  </si>
  <si>
    <t xml:space="preserve">陈超柯</t>
  </si>
  <si>
    <t xml:space="preserve">62218405******83486</t>
  </si>
  <si>
    <t xml:space="preserve">136****0857</t>
  </si>
  <si>
    <t xml:space="preserve">陈超遵</t>
  </si>
  <si>
    <t xml:space="preserve">62218405******83635</t>
  </si>
  <si>
    <t xml:space="preserve">131****7508</t>
  </si>
  <si>
    <t xml:space="preserve">陈纪升</t>
  </si>
  <si>
    <t xml:space="preserve">62218405******83387</t>
  </si>
  <si>
    <t xml:space="preserve">134****4288</t>
  </si>
  <si>
    <t xml:space="preserve">陈文煜</t>
  </si>
  <si>
    <t xml:space="preserve">62218405******83775</t>
  </si>
  <si>
    <t xml:space="preserve">137****3648</t>
  </si>
  <si>
    <t xml:space="preserve">陈文彬</t>
  </si>
  <si>
    <t xml:space="preserve">62218405******83700</t>
  </si>
  <si>
    <t xml:space="preserve">137****1994</t>
  </si>
  <si>
    <t xml:space="preserve">陈超智</t>
  </si>
  <si>
    <t xml:space="preserve">62218405******43604</t>
  </si>
  <si>
    <t xml:space="preserve">133****3861</t>
  </si>
  <si>
    <t xml:space="preserve">陈高城</t>
  </si>
  <si>
    <t xml:space="preserve">62218405******43406</t>
  </si>
  <si>
    <t xml:space="preserve">133****1675</t>
  </si>
  <si>
    <t xml:space="preserve">陈超回</t>
  </si>
  <si>
    <t xml:space="preserve">62218405******67074</t>
  </si>
  <si>
    <t xml:space="preserve">138****9756</t>
  </si>
  <si>
    <t xml:space="preserve">陈高征</t>
  </si>
  <si>
    <t xml:space="preserve">62218405******83536</t>
  </si>
  <si>
    <t xml:space="preserve">134****1285</t>
  </si>
  <si>
    <t xml:space="preserve">陈纪迎</t>
  </si>
  <si>
    <t xml:space="preserve">62218405******83429</t>
  </si>
  <si>
    <t xml:space="preserve">135****7490</t>
  </si>
  <si>
    <t xml:space="preserve">陈超旋</t>
  </si>
  <si>
    <t xml:space="preserve">62218405******67058</t>
  </si>
  <si>
    <t xml:space="preserve">135****8861</t>
  </si>
  <si>
    <t xml:space="preserve">陈超湍</t>
  </si>
  <si>
    <t xml:space="preserve">62218405******67090</t>
  </si>
  <si>
    <t xml:space="preserve">132****3664</t>
  </si>
  <si>
    <t xml:space="preserve">陈纪仙</t>
  </si>
  <si>
    <t xml:space="preserve">62218405******43448</t>
  </si>
  <si>
    <t xml:space="preserve">138****7335</t>
  </si>
  <si>
    <t xml:space="preserve">陈文划</t>
  </si>
  <si>
    <t xml:space="preserve">62218405******83676</t>
  </si>
  <si>
    <t xml:space="preserve">131****8027</t>
  </si>
  <si>
    <t xml:space="preserve">陈超明</t>
  </si>
  <si>
    <t xml:space="preserve">62218405******07376</t>
  </si>
  <si>
    <t xml:space="preserve">135****8536</t>
  </si>
  <si>
    <t xml:space="preserve">陈高墙</t>
  </si>
  <si>
    <t xml:space="preserve">62218405******83643</t>
  </si>
  <si>
    <t xml:space="preserve">131****1809</t>
  </si>
  <si>
    <t xml:space="preserve">陈文奖</t>
  </si>
  <si>
    <t xml:space="preserve">62218405******83544</t>
  </si>
  <si>
    <t xml:space="preserve">135****6884</t>
  </si>
  <si>
    <t xml:space="preserve">陈文谊</t>
  </si>
  <si>
    <t xml:space="preserve">62218405******07384</t>
  </si>
  <si>
    <t xml:space="preserve">135****9602</t>
  </si>
  <si>
    <t xml:space="preserve">陈高啟</t>
  </si>
  <si>
    <t xml:space="preserve">62218405******83858</t>
  </si>
  <si>
    <t xml:space="preserve">135****4726</t>
  </si>
  <si>
    <t xml:space="preserve">陈文培</t>
  </si>
  <si>
    <t xml:space="preserve">62218405******43570</t>
  </si>
  <si>
    <t xml:space="preserve">136****9442</t>
  </si>
  <si>
    <t xml:space="preserve">陈超壮</t>
  </si>
  <si>
    <t xml:space="preserve">62218405******43497</t>
  </si>
  <si>
    <t xml:space="preserve">138****3926</t>
  </si>
  <si>
    <t xml:space="preserve">陈超极</t>
  </si>
  <si>
    <t xml:space="preserve">62218405******37155</t>
  </si>
  <si>
    <t xml:space="preserve">134****4009</t>
  </si>
  <si>
    <t xml:space="preserve">陈超查</t>
  </si>
  <si>
    <t xml:space="preserve">62218405******83767</t>
  </si>
  <si>
    <t xml:space="preserve">135****1643</t>
  </si>
  <si>
    <t xml:space="preserve">陈昌贤</t>
  </si>
  <si>
    <t xml:space="preserve">62218405******84633</t>
  </si>
  <si>
    <t xml:space="preserve">132****6442</t>
  </si>
  <si>
    <t xml:space="preserve">陈超和</t>
  </si>
  <si>
    <t xml:space="preserve">62218405******83981</t>
  </si>
  <si>
    <t xml:space="preserve">135****0581</t>
  </si>
  <si>
    <t xml:space="preserve">陈超石</t>
  </si>
  <si>
    <t xml:space="preserve">62218405******84005</t>
  </si>
  <si>
    <t xml:space="preserve">133****5754</t>
  </si>
  <si>
    <t xml:space="preserve">陈明党</t>
  </si>
  <si>
    <t xml:space="preserve">62218405******83973</t>
  </si>
  <si>
    <t xml:space="preserve">132****0610</t>
  </si>
  <si>
    <t xml:space="preserve">陈荣格</t>
  </si>
  <si>
    <t xml:space="preserve">62218405******67124</t>
  </si>
  <si>
    <t xml:space="preserve">139****1431</t>
  </si>
  <si>
    <t xml:space="preserve">陈远读</t>
  </si>
  <si>
    <t xml:space="preserve">62218405******84849</t>
  </si>
  <si>
    <t xml:space="preserve">137****5069</t>
  </si>
  <si>
    <t xml:space="preserve">陈荣钢</t>
  </si>
  <si>
    <t xml:space="preserve">62218405******02370</t>
  </si>
  <si>
    <t xml:space="preserve">133****7764</t>
  </si>
  <si>
    <t xml:space="preserve">陈荣炼</t>
  </si>
  <si>
    <t xml:space="preserve">62218405******67108</t>
  </si>
  <si>
    <t xml:space="preserve">134****1095</t>
  </si>
  <si>
    <t xml:space="preserve">陈超呈</t>
  </si>
  <si>
    <t xml:space="preserve">62218405******84708</t>
  </si>
  <si>
    <t xml:space="preserve">131****1706</t>
  </si>
  <si>
    <t xml:space="preserve">陈成养</t>
  </si>
  <si>
    <t xml:space="preserve">62218405******84617</t>
  </si>
  <si>
    <t xml:space="preserve">134****4743</t>
  </si>
  <si>
    <t xml:space="preserve">陈芳嘉</t>
  </si>
  <si>
    <t xml:space="preserve">62218405******36774</t>
  </si>
  <si>
    <t xml:space="preserve">137****7613</t>
  </si>
  <si>
    <t xml:space="preserve">陈兴水</t>
  </si>
  <si>
    <t xml:space="preserve">62218405******21667</t>
  </si>
  <si>
    <t xml:space="preserve">136****1278</t>
  </si>
  <si>
    <t xml:space="preserve">陈如首</t>
  </si>
  <si>
    <t xml:space="preserve">62218405******67140</t>
  </si>
  <si>
    <t xml:space="preserve">133****1311</t>
  </si>
  <si>
    <t xml:space="preserve">陈超聘</t>
  </si>
  <si>
    <t xml:space="preserve">62218405******84047</t>
  </si>
  <si>
    <t xml:space="preserve">136****3259</t>
  </si>
  <si>
    <t xml:space="preserve">陈芳玉</t>
  </si>
  <si>
    <t xml:space="preserve">62218405******84773</t>
  </si>
  <si>
    <t xml:space="preserve">136****2624</t>
  </si>
  <si>
    <t xml:space="preserve">连冠通</t>
  </si>
  <si>
    <t xml:space="preserve">62218405******84054</t>
  </si>
  <si>
    <t xml:space="preserve">139****2513</t>
  </si>
  <si>
    <t xml:space="preserve">陈成会</t>
  </si>
  <si>
    <t xml:space="preserve">62218405******84815</t>
  </si>
  <si>
    <t xml:space="preserve">136****3373</t>
  </si>
  <si>
    <t xml:space="preserve">陈成社</t>
  </si>
  <si>
    <t xml:space="preserve">62218405******84898</t>
  </si>
  <si>
    <t xml:space="preserve">132****9908</t>
  </si>
  <si>
    <t xml:space="preserve">陈超瑜</t>
  </si>
  <si>
    <t xml:space="preserve">62218405******84575</t>
  </si>
  <si>
    <t xml:space="preserve">134****0938</t>
  </si>
  <si>
    <t xml:space="preserve">陈植炫</t>
  </si>
  <si>
    <t xml:space="preserve">62218405******84872</t>
  </si>
  <si>
    <t xml:space="preserve">133****6867</t>
  </si>
  <si>
    <t xml:space="preserve">陈明授</t>
  </si>
  <si>
    <t xml:space="preserve">62303615******76476</t>
  </si>
  <si>
    <t xml:space="preserve">135****1458</t>
  </si>
  <si>
    <t xml:space="preserve">陈成智</t>
  </si>
  <si>
    <t xml:space="preserve">62218405******84336</t>
  </si>
  <si>
    <t xml:space="preserve">135****4950</t>
  </si>
  <si>
    <t xml:space="preserve">陈文孝</t>
  </si>
  <si>
    <t xml:space="preserve">62218405******58599</t>
  </si>
  <si>
    <t xml:space="preserve">134****0222</t>
  </si>
  <si>
    <t xml:space="preserve">陈文棲</t>
  </si>
  <si>
    <t xml:space="preserve">62218405******14665</t>
  </si>
  <si>
    <t xml:space="preserve">133****2439</t>
  </si>
  <si>
    <t xml:space="preserve">陈文务</t>
  </si>
  <si>
    <t xml:space="preserve">62218405******84559</t>
  </si>
  <si>
    <t xml:space="preserve">135****3318</t>
  </si>
  <si>
    <t xml:space="preserve">陈超埜</t>
  </si>
  <si>
    <t xml:space="preserve">62218405******84765</t>
  </si>
  <si>
    <t xml:space="preserve">139****6328</t>
  </si>
  <si>
    <t xml:space="preserve">陈文斌</t>
  </si>
  <si>
    <t xml:space="preserve">62218405******64682</t>
  </si>
  <si>
    <t xml:space="preserve">137****2824</t>
  </si>
  <si>
    <t xml:space="preserve">陈成镜</t>
  </si>
  <si>
    <t xml:space="preserve">62218405******84682</t>
  </si>
  <si>
    <t xml:space="preserve">134****5814</t>
  </si>
  <si>
    <t xml:space="preserve">陈荣活</t>
  </si>
  <si>
    <t xml:space="preserve">62218405******84732</t>
  </si>
  <si>
    <t xml:space="preserve">133****3681</t>
  </si>
  <si>
    <t xml:space="preserve">大田县太华镇黄沙村水稻种植保险投保人情况明细表</t>
  </si>
  <si>
    <t xml:space="preserve">张元泼</t>
  </si>
  <si>
    <t xml:space="preserve">62218405******16277</t>
  </si>
  <si>
    <t xml:space="preserve">136****4123</t>
  </si>
  <si>
    <t xml:space="preserve">培庄</t>
  </si>
  <si>
    <t xml:space="preserve">张元盛</t>
  </si>
  <si>
    <t xml:space="preserve">62218405******40087</t>
  </si>
  <si>
    <t xml:space="preserve">132****6448</t>
  </si>
  <si>
    <t xml:space="preserve">张元红</t>
  </si>
  <si>
    <t xml:space="preserve">62218405******86538</t>
  </si>
  <si>
    <t xml:space="preserve">139****5720</t>
  </si>
  <si>
    <t xml:space="preserve">张元吐</t>
  </si>
  <si>
    <t xml:space="preserve">62218405******86579</t>
  </si>
  <si>
    <t xml:space="preserve">135****1997</t>
  </si>
  <si>
    <t xml:space="preserve">张元炪</t>
  </si>
  <si>
    <t xml:space="preserve">62218405******87072</t>
  </si>
  <si>
    <t xml:space="preserve">135****9103</t>
  </si>
  <si>
    <t xml:space="preserve">张元泽</t>
  </si>
  <si>
    <t xml:space="preserve">62218405******87064</t>
  </si>
  <si>
    <t xml:space="preserve">134****7348</t>
  </si>
  <si>
    <t xml:space="preserve">张元育</t>
  </si>
  <si>
    <t xml:space="preserve">62218405******39949</t>
  </si>
  <si>
    <t xml:space="preserve">135****5059</t>
  </si>
  <si>
    <t xml:space="preserve">张善池</t>
  </si>
  <si>
    <t xml:space="preserve">62218405******15840</t>
  </si>
  <si>
    <t xml:space="preserve">138****1141</t>
  </si>
  <si>
    <t xml:space="preserve">张元有</t>
  </si>
  <si>
    <t xml:space="preserve">62218405******85498</t>
  </si>
  <si>
    <t xml:space="preserve">131****3077</t>
  </si>
  <si>
    <t xml:space="preserve">张元聪</t>
  </si>
  <si>
    <t xml:space="preserve">62218405******86793</t>
  </si>
  <si>
    <t xml:space="preserve">136****6039</t>
  </si>
  <si>
    <t xml:space="preserve">张流垂</t>
  </si>
  <si>
    <t xml:space="preserve">62218405******39923</t>
  </si>
  <si>
    <t xml:space="preserve">135****5022</t>
  </si>
  <si>
    <t xml:space="preserve">张中茂</t>
  </si>
  <si>
    <t xml:space="preserve">62218405******17648</t>
  </si>
  <si>
    <t xml:space="preserve">139****2172</t>
  </si>
  <si>
    <t xml:space="preserve">张元请</t>
  </si>
  <si>
    <t xml:space="preserve">62218405******86496</t>
  </si>
  <si>
    <t xml:space="preserve">133****1674</t>
  </si>
  <si>
    <t xml:space="preserve">张善志</t>
  </si>
  <si>
    <t xml:space="preserve">62218405******86488</t>
  </si>
  <si>
    <t xml:space="preserve">134****9361</t>
  </si>
  <si>
    <t xml:space="preserve">肖美娥</t>
  </si>
  <si>
    <t xml:space="preserve">62218405******42160</t>
  </si>
  <si>
    <t xml:space="preserve">132****4049</t>
  </si>
  <si>
    <t xml:space="preserve">张中城</t>
  </si>
  <si>
    <t xml:space="preserve">62218405******47457</t>
  </si>
  <si>
    <t xml:space="preserve">138****6024</t>
  </si>
  <si>
    <t xml:space="preserve">张善彪</t>
  </si>
  <si>
    <t xml:space="preserve">62218405******15451</t>
  </si>
  <si>
    <t xml:space="preserve">135****9613</t>
  </si>
  <si>
    <t xml:space="preserve">张流砚</t>
  </si>
  <si>
    <t xml:space="preserve">62218405******47481</t>
  </si>
  <si>
    <t xml:space="preserve">138****8093</t>
  </si>
  <si>
    <t xml:space="preserve">张元贡</t>
  </si>
  <si>
    <t xml:space="preserve">62218405******16723</t>
  </si>
  <si>
    <t xml:space="preserve">133****6263</t>
  </si>
  <si>
    <t xml:space="preserve">张流露</t>
  </si>
  <si>
    <t xml:space="preserve">62218405******40269</t>
  </si>
  <si>
    <t xml:space="preserve">134****2883</t>
  </si>
  <si>
    <t xml:space="preserve">连秀娇</t>
  </si>
  <si>
    <t xml:space="preserve">62218405******17630</t>
  </si>
  <si>
    <t xml:space="preserve">131****8871</t>
  </si>
  <si>
    <t xml:space="preserve">张流在</t>
  </si>
  <si>
    <t xml:space="preserve">62218405******84855</t>
  </si>
  <si>
    <t xml:space="preserve">138****6608</t>
  </si>
  <si>
    <t xml:space="preserve">张中双</t>
  </si>
  <si>
    <t xml:space="preserve">35042519******3312</t>
  </si>
  <si>
    <t xml:space="preserve">62218405******17622</t>
  </si>
  <si>
    <t xml:space="preserve">139****2753</t>
  </si>
  <si>
    <t xml:space="preserve">林雪娥</t>
  </si>
  <si>
    <t xml:space="preserve">62218405******86736</t>
  </si>
  <si>
    <t xml:space="preserve">133****2356</t>
  </si>
  <si>
    <t xml:space="preserve">张善安</t>
  </si>
  <si>
    <t xml:space="preserve">62218405******16244</t>
  </si>
  <si>
    <t xml:space="preserve">131****7482</t>
  </si>
  <si>
    <t xml:space="preserve">张善政</t>
  </si>
  <si>
    <t xml:space="preserve">62218405******17291</t>
  </si>
  <si>
    <t xml:space="preserve">132****5667</t>
  </si>
  <si>
    <t xml:space="preserve">张中华</t>
  </si>
  <si>
    <t xml:space="preserve">62218405******84848</t>
  </si>
  <si>
    <t xml:space="preserve">133****0147</t>
  </si>
  <si>
    <t xml:space="preserve">张元远</t>
  </si>
  <si>
    <t xml:space="preserve">62218405******86116</t>
  </si>
  <si>
    <t xml:space="preserve">131****5349</t>
  </si>
  <si>
    <t xml:space="preserve">张流盘</t>
  </si>
  <si>
    <t xml:space="preserve">62218405******87023</t>
  </si>
  <si>
    <t xml:space="preserve">131****9351</t>
  </si>
  <si>
    <t xml:space="preserve">张流架</t>
  </si>
  <si>
    <t xml:space="preserve">62218405******84822</t>
  </si>
  <si>
    <t xml:space="preserve">138****0783</t>
  </si>
  <si>
    <t xml:space="preserve">张善长</t>
  </si>
  <si>
    <t xml:space="preserve">62218405******85449</t>
  </si>
  <si>
    <t xml:space="preserve">135****5435</t>
  </si>
  <si>
    <t xml:space="preserve">张流老</t>
  </si>
  <si>
    <t xml:space="preserve">62218405******16939</t>
  </si>
  <si>
    <t xml:space="preserve">134****2625</t>
  </si>
  <si>
    <t xml:space="preserve">张善国</t>
  </si>
  <si>
    <t xml:space="preserve">62218405******86439</t>
  </si>
  <si>
    <t xml:space="preserve">134****6894</t>
  </si>
  <si>
    <t xml:space="preserve">兰万娣</t>
  </si>
  <si>
    <t xml:space="preserve">35042519******2645</t>
  </si>
  <si>
    <t xml:space="preserve">62218405******17531</t>
  </si>
  <si>
    <t xml:space="preserve">137****4454</t>
  </si>
  <si>
    <t xml:space="preserve">张流垒</t>
  </si>
  <si>
    <t xml:space="preserve">62218405******17515</t>
  </si>
  <si>
    <t xml:space="preserve">137****9011</t>
  </si>
  <si>
    <t xml:space="preserve">张流金</t>
  </si>
  <si>
    <t xml:space="preserve">62218405******39907</t>
  </si>
  <si>
    <t xml:space="preserve">133****9202</t>
  </si>
  <si>
    <t xml:space="preserve">张善秀</t>
  </si>
  <si>
    <t xml:space="preserve">62218405******17507</t>
  </si>
  <si>
    <t xml:space="preserve">132****9734</t>
  </si>
  <si>
    <t xml:space="preserve">陈美玉</t>
  </si>
  <si>
    <t xml:space="preserve">62218405******39998</t>
  </si>
  <si>
    <t xml:space="preserve">138****2166</t>
  </si>
  <si>
    <t xml:space="preserve">张流裕</t>
  </si>
  <si>
    <t xml:space="preserve">62218405******86421</t>
  </si>
  <si>
    <t xml:space="preserve">139****6456</t>
  </si>
  <si>
    <t xml:space="preserve">詹新春</t>
  </si>
  <si>
    <t xml:space="preserve">62218405******15428</t>
  </si>
  <si>
    <t xml:space="preserve">134****4189</t>
  </si>
  <si>
    <t xml:space="preserve">张元淼</t>
  </si>
  <si>
    <t xml:space="preserve">62218405******16228</t>
  </si>
  <si>
    <t xml:space="preserve">137****8969</t>
  </si>
  <si>
    <t xml:space="preserve">张流南</t>
  </si>
  <si>
    <t xml:space="preserve">62218405******15105</t>
  </si>
  <si>
    <t xml:space="preserve">136****5213</t>
  </si>
  <si>
    <t xml:space="preserve">张中道</t>
  </si>
  <si>
    <t xml:space="preserve">62218405******17481</t>
  </si>
  <si>
    <t xml:space="preserve">135****2401</t>
  </si>
  <si>
    <t xml:space="preserve">张流厂</t>
  </si>
  <si>
    <t xml:space="preserve">62218405******17473</t>
  </si>
  <si>
    <t xml:space="preserve">132****4528</t>
  </si>
  <si>
    <t xml:space="preserve">62218405******12569</t>
  </si>
  <si>
    <t xml:space="preserve">张流意</t>
  </si>
  <si>
    <t xml:space="preserve">62218405******16426</t>
  </si>
  <si>
    <t xml:space="preserve">137****1539</t>
  </si>
  <si>
    <t xml:space="preserve">张中富</t>
  </si>
  <si>
    <t xml:space="preserve">62218405******59843</t>
  </si>
  <si>
    <t xml:space="preserve">134****3136</t>
  </si>
  <si>
    <t xml:space="preserve">张流福</t>
  </si>
  <si>
    <t xml:space="preserve">62218401******90129</t>
  </si>
  <si>
    <t xml:space="preserve">139****2074</t>
  </si>
  <si>
    <t xml:space="preserve">张元壮</t>
  </si>
  <si>
    <t xml:space="preserve">62218405******86108</t>
  </si>
  <si>
    <t xml:space="preserve">134****4270</t>
  </si>
  <si>
    <t xml:space="preserve">张流美</t>
  </si>
  <si>
    <t xml:space="preserve">62218405******58268</t>
  </si>
  <si>
    <t xml:space="preserve">136****8980</t>
  </si>
  <si>
    <t xml:space="preserve">张五妹</t>
  </si>
  <si>
    <t xml:space="preserve">35042519******2703</t>
  </si>
  <si>
    <t xml:space="preserve">62218405******85415</t>
  </si>
  <si>
    <t xml:space="preserve">131****8051</t>
  </si>
  <si>
    <t xml:space="preserve">张善才</t>
  </si>
  <si>
    <t xml:space="preserve">62218405******20613</t>
  </si>
  <si>
    <t xml:space="preserve">136****5139</t>
  </si>
  <si>
    <t xml:space="preserve">张中水</t>
  </si>
  <si>
    <t xml:space="preserve">62218405******17457</t>
  </si>
  <si>
    <t xml:space="preserve">135****8116</t>
  </si>
  <si>
    <t xml:space="preserve">陈香梅</t>
  </si>
  <si>
    <t xml:space="preserve">62218405******85407</t>
  </si>
  <si>
    <t xml:space="preserve">139****2426</t>
  </si>
  <si>
    <t xml:space="preserve">蒋新琴</t>
  </si>
  <si>
    <t xml:space="preserve">62218405******16921</t>
  </si>
  <si>
    <t xml:space="preserve">134****4811</t>
  </si>
  <si>
    <t xml:space="preserve">张中晓</t>
  </si>
  <si>
    <t xml:space="preserve">62218405******47424</t>
  </si>
  <si>
    <t xml:space="preserve">135****2362</t>
  </si>
  <si>
    <t xml:space="preserve">张中钗</t>
  </si>
  <si>
    <t xml:space="preserve">62218405******16418</t>
  </si>
  <si>
    <t xml:space="preserve">137****4478</t>
  </si>
  <si>
    <t xml:space="preserve">张流彬</t>
  </si>
  <si>
    <t xml:space="preserve">62218405******17432</t>
  </si>
  <si>
    <t xml:space="preserve">139****7415</t>
  </si>
  <si>
    <t xml:space="preserve">张流象</t>
  </si>
  <si>
    <t xml:space="preserve">62218405******16392</t>
  </si>
  <si>
    <t xml:space="preserve">134****1313</t>
  </si>
  <si>
    <t xml:space="preserve">张善约</t>
  </si>
  <si>
    <t xml:space="preserve">62218405******84806</t>
  </si>
  <si>
    <t xml:space="preserve">139****3435</t>
  </si>
  <si>
    <t xml:space="preserve">张善本</t>
  </si>
  <si>
    <t xml:space="preserve">62218405******15741</t>
  </si>
  <si>
    <t xml:space="preserve">139****3687</t>
  </si>
  <si>
    <t xml:space="preserve">张善柳</t>
  </si>
  <si>
    <t xml:space="preserve">62218405******86686</t>
  </si>
  <si>
    <t xml:space="preserve">133****1576</t>
  </si>
  <si>
    <t xml:space="preserve">张元斗</t>
  </si>
  <si>
    <t xml:space="preserve">62218405******12445</t>
  </si>
  <si>
    <t xml:space="preserve">134****1406</t>
  </si>
  <si>
    <t xml:space="preserve">张流令</t>
  </si>
  <si>
    <t xml:space="preserve">62218405******86991</t>
  </si>
  <si>
    <t xml:space="preserve">132****9610</t>
  </si>
  <si>
    <t xml:space="preserve">张中廖</t>
  </si>
  <si>
    <t xml:space="preserve">62218405******86090</t>
  </si>
  <si>
    <t xml:space="preserve">132****3850</t>
  </si>
  <si>
    <t xml:space="preserve">张善火</t>
  </si>
  <si>
    <t xml:space="preserve">62218405******86678</t>
  </si>
  <si>
    <t xml:space="preserve">137****1114</t>
  </si>
  <si>
    <t xml:space="preserve">张中强</t>
  </si>
  <si>
    <t xml:space="preserve">62218405******15113</t>
  </si>
  <si>
    <t xml:space="preserve">133****1938</t>
  </si>
  <si>
    <t xml:space="preserve">张善显</t>
  </si>
  <si>
    <t xml:space="preserve">62218405******42065</t>
  </si>
  <si>
    <t xml:space="preserve">137****8796</t>
  </si>
  <si>
    <t xml:space="preserve">62218405******15725</t>
  </si>
  <si>
    <t xml:space="preserve">133****4143</t>
  </si>
  <si>
    <t xml:space="preserve">张流考</t>
  </si>
  <si>
    <t xml:space="preserve">62218405******84780</t>
  </si>
  <si>
    <t xml:space="preserve">135****1523</t>
  </si>
  <si>
    <t xml:space="preserve">张善添</t>
  </si>
  <si>
    <t xml:space="preserve">62218401******64821</t>
  </si>
  <si>
    <t xml:space="preserve">136****0174</t>
  </si>
  <si>
    <t xml:space="preserve">张流学</t>
  </si>
  <si>
    <t xml:space="preserve">62218405******84772</t>
  </si>
  <si>
    <t xml:space="preserve">139****5189</t>
  </si>
  <si>
    <t xml:space="preserve">张善提</t>
  </si>
  <si>
    <t xml:space="preserve">62303625******33421</t>
  </si>
  <si>
    <t xml:space="preserve">131****9283</t>
  </si>
  <si>
    <t xml:space="preserve">张流午</t>
  </si>
  <si>
    <t xml:space="preserve">62218405******15717</t>
  </si>
  <si>
    <t xml:space="preserve">137****4790</t>
  </si>
  <si>
    <t xml:space="preserve">张善瑜</t>
  </si>
  <si>
    <t xml:space="preserve">62218405******39774</t>
  </si>
  <si>
    <t xml:space="preserve">131****6964</t>
  </si>
  <si>
    <t xml:space="preserve">张元勋</t>
  </si>
  <si>
    <t xml:space="preserve">62218405******86074</t>
  </si>
  <si>
    <t xml:space="preserve">132****6393</t>
  </si>
  <si>
    <t xml:space="preserve">张中迎</t>
  </si>
  <si>
    <t xml:space="preserve">62218405******16376</t>
  </si>
  <si>
    <t xml:space="preserve">134****2855</t>
  </si>
  <si>
    <t xml:space="preserve">张善伙</t>
  </si>
  <si>
    <t xml:space="preserve">62218405******39782</t>
  </si>
  <si>
    <t xml:space="preserve">136****6022</t>
  </si>
  <si>
    <t xml:space="preserve">张流处</t>
  </si>
  <si>
    <t xml:space="preserve">62218405******85829</t>
  </si>
  <si>
    <t xml:space="preserve">132****8847</t>
  </si>
  <si>
    <t xml:space="preserve">张流快</t>
  </si>
  <si>
    <t xml:space="preserve">62218405******17416</t>
  </si>
  <si>
    <t xml:space="preserve">132****5299</t>
  </si>
  <si>
    <t xml:space="preserve">张善造</t>
  </si>
  <si>
    <t xml:space="preserve">62218405******15709</t>
  </si>
  <si>
    <t xml:space="preserve">131****0770</t>
  </si>
  <si>
    <t xml:space="preserve">张流周</t>
  </si>
  <si>
    <t xml:space="preserve">62218405******85183</t>
  </si>
  <si>
    <t xml:space="preserve">134****7746</t>
  </si>
  <si>
    <t xml:space="preserve">张流幸</t>
  </si>
  <si>
    <t xml:space="preserve">62218405******40095</t>
  </si>
  <si>
    <t xml:space="preserve">139****5920</t>
  </si>
  <si>
    <t xml:space="preserve">张中轻</t>
  </si>
  <si>
    <t xml:space="preserve">62218405******41968</t>
  </si>
  <si>
    <t xml:space="preserve">138****9854</t>
  </si>
  <si>
    <t xml:space="preserve">张流镜</t>
  </si>
  <si>
    <t xml:space="preserve">62218405******16368</t>
  </si>
  <si>
    <t xml:space="preserve">138****2497</t>
  </si>
  <si>
    <t xml:space="preserve">张流江</t>
  </si>
  <si>
    <t xml:space="preserve">62303611******74584</t>
  </si>
  <si>
    <t xml:space="preserve">137****9262</t>
  </si>
  <si>
    <t xml:space="preserve">张流仁</t>
  </si>
  <si>
    <t xml:space="preserve">62218405******85167</t>
  </si>
  <si>
    <t xml:space="preserve">134****1161</t>
  </si>
  <si>
    <t xml:space="preserve">张流棍</t>
  </si>
  <si>
    <t xml:space="preserve">62218405******85159</t>
  </si>
  <si>
    <t xml:space="preserve">135****8400</t>
  </si>
  <si>
    <t xml:space="preserve">张善禧</t>
  </si>
  <si>
    <t xml:space="preserve">62218405******16871</t>
  </si>
  <si>
    <t xml:space="preserve">131****5149</t>
  </si>
  <si>
    <t xml:space="preserve">张善州</t>
  </si>
  <si>
    <t xml:space="preserve">62218405******85746</t>
  </si>
  <si>
    <t xml:space="preserve">139****4430</t>
  </si>
  <si>
    <t xml:space="preserve">张中放</t>
  </si>
  <si>
    <t xml:space="preserve">62218405******17390</t>
  </si>
  <si>
    <t xml:space="preserve">136****5346</t>
  </si>
  <si>
    <t xml:space="preserve">张善钱</t>
  </si>
  <si>
    <t xml:space="preserve">62218405******16863</t>
  </si>
  <si>
    <t xml:space="preserve">135****2977</t>
  </si>
  <si>
    <t xml:space="preserve">张中喜</t>
  </si>
  <si>
    <t xml:space="preserve">62218405******86389</t>
  </si>
  <si>
    <t xml:space="preserve">133****1591</t>
  </si>
  <si>
    <t xml:space="preserve">张流枧</t>
  </si>
  <si>
    <t xml:space="preserve">62218405******86058</t>
  </si>
  <si>
    <t xml:space="preserve">131****3679</t>
  </si>
  <si>
    <t xml:space="preserve">张善贯</t>
  </si>
  <si>
    <t xml:space="preserve">62218405******40186</t>
  </si>
  <si>
    <t xml:space="preserve">138****6132</t>
  </si>
  <si>
    <t xml:space="preserve">张善邦</t>
  </si>
  <si>
    <t xml:space="preserve">62218405******16210</t>
  </si>
  <si>
    <t xml:space="preserve">132****9134</t>
  </si>
  <si>
    <t xml:space="preserve">张善银</t>
  </si>
  <si>
    <t xml:space="preserve">62218405******86371</t>
  </si>
  <si>
    <t xml:space="preserve">136****0345</t>
  </si>
  <si>
    <t xml:space="preserve">张文毕</t>
  </si>
  <si>
    <t xml:space="preserve">35042519******2690</t>
  </si>
  <si>
    <t xml:space="preserve">62218405******85712</t>
  </si>
  <si>
    <t xml:space="preserve">133****8766</t>
  </si>
  <si>
    <t xml:space="preserve">张善模</t>
  </si>
  <si>
    <t xml:space="preserve">62218405******10032</t>
  </si>
  <si>
    <t xml:space="preserve">136****4220</t>
  </si>
  <si>
    <t xml:space="preserve">张流航</t>
  </si>
  <si>
    <t xml:space="preserve">62218405******85100</t>
  </si>
  <si>
    <t xml:space="preserve">132****5941</t>
  </si>
  <si>
    <t xml:space="preserve">张取砂</t>
  </si>
  <si>
    <t xml:space="preserve">62218405******15394</t>
  </si>
  <si>
    <t xml:space="preserve">132****7220</t>
  </si>
  <si>
    <t xml:space="preserve">张善兴</t>
  </si>
  <si>
    <t xml:space="preserve">62218405******12619</t>
  </si>
  <si>
    <t xml:space="preserve">134****9182</t>
  </si>
  <si>
    <t xml:space="preserve">张文读</t>
  </si>
  <si>
    <t xml:space="preserve">62218405******85308</t>
  </si>
  <si>
    <t xml:space="preserve">131****5957</t>
  </si>
  <si>
    <t xml:space="preserve">林七妹</t>
  </si>
  <si>
    <t xml:space="preserve">62218405******16830</t>
  </si>
  <si>
    <t xml:space="preserve">135****5078</t>
  </si>
  <si>
    <t xml:space="preserve">张善初</t>
  </si>
  <si>
    <t xml:space="preserve">62218405******85704</t>
  </si>
  <si>
    <t xml:space="preserve">132****7408</t>
  </si>
  <si>
    <t xml:space="preserve">张善解</t>
  </si>
  <si>
    <t xml:space="preserve">62218405******16822</t>
  </si>
  <si>
    <t xml:space="preserve">135****2768</t>
  </si>
  <si>
    <t xml:space="preserve">张元记</t>
  </si>
  <si>
    <t xml:space="preserve">62218405******86041</t>
  </si>
  <si>
    <t xml:space="preserve">134****1543</t>
  </si>
  <si>
    <t xml:space="preserve">叶香使</t>
  </si>
  <si>
    <t xml:space="preserve">62218405******39717</t>
  </si>
  <si>
    <t xml:space="preserve">137****5450</t>
  </si>
  <si>
    <t xml:space="preserve">张流川</t>
  </si>
  <si>
    <t xml:space="preserve">62218405******16202</t>
  </si>
  <si>
    <t xml:space="preserve">138****4440</t>
  </si>
  <si>
    <t xml:space="preserve">张善权</t>
  </si>
  <si>
    <t xml:space="preserve">62218405******14409</t>
  </si>
  <si>
    <t xml:space="preserve">139****7196</t>
  </si>
  <si>
    <t xml:space="preserve">张善识</t>
  </si>
  <si>
    <t xml:space="preserve">62303625******33447</t>
  </si>
  <si>
    <t xml:space="preserve">133****2842</t>
  </si>
  <si>
    <t xml:space="preserve">张善巧</t>
  </si>
  <si>
    <t xml:space="preserve">62218405******85696</t>
  </si>
  <si>
    <t xml:space="preserve">138****5856</t>
  </si>
  <si>
    <t xml:space="preserve">张流减</t>
  </si>
  <si>
    <t xml:space="preserve">62218405******86983</t>
  </si>
  <si>
    <t xml:space="preserve">132****6644</t>
  </si>
  <si>
    <t xml:space="preserve">张善得</t>
  </si>
  <si>
    <t xml:space="preserve">62218405******16814</t>
  </si>
  <si>
    <t xml:space="preserve">137****5423</t>
  </si>
  <si>
    <t xml:space="preserve">范秀华</t>
  </si>
  <si>
    <t xml:space="preserve">35042519******2640</t>
  </si>
  <si>
    <t xml:space="preserve">62218405******85670</t>
  </si>
  <si>
    <t xml:space="preserve">131****0087</t>
  </si>
  <si>
    <t xml:space="preserve">张善梅</t>
  </si>
  <si>
    <t xml:space="preserve">62218405******39857</t>
  </si>
  <si>
    <t xml:space="preserve">137****2644</t>
  </si>
  <si>
    <t xml:space="preserve">张中举</t>
  </si>
  <si>
    <t xml:space="preserve">62303611******85714</t>
  </si>
  <si>
    <t xml:space="preserve">137****2509</t>
  </si>
  <si>
    <t xml:space="preserve">张流来</t>
  </si>
  <si>
    <t xml:space="preserve">62218405******16798</t>
  </si>
  <si>
    <t xml:space="preserve">136****8100</t>
  </si>
  <si>
    <t xml:space="preserve">张善乾</t>
  </si>
  <si>
    <t xml:space="preserve">62218405******16178</t>
  </si>
  <si>
    <t xml:space="preserve">131****0364</t>
  </si>
  <si>
    <t xml:space="preserve">62218405******17028</t>
  </si>
  <si>
    <t xml:space="preserve">135****0330</t>
  </si>
  <si>
    <t xml:space="preserve">张善梓</t>
  </si>
  <si>
    <t xml:space="preserve">62303611******65366</t>
  </si>
  <si>
    <t xml:space="preserve">136****4791</t>
  </si>
  <si>
    <t xml:space="preserve">周细妹</t>
  </si>
  <si>
    <t xml:space="preserve">35042519******3326</t>
  </si>
  <si>
    <t xml:space="preserve">62218405******16160</t>
  </si>
  <si>
    <t xml:space="preserve">139****1430</t>
  </si>
  <si>
    <t xml:space="preserve">张中汉</t>
  </si>
  <si>
    <t xml:space="preserve">62218405******16707</t>
  </si>
  <si>
    <t xml:space="preserve">135****6818</t>
  </si>
  <si>
    <t xml:space="preserve">张流良</t>
  </si>
  <si>
    <t xml:space="preserve">62218401******89393</t>
  </si>
  <si>
    <t xml:space="preserve">131****7460</t>
  </si>
  <si>
    <t xml:space="preserve">张善查</t>
  </si>
  <si>
    <t xml:space="preserve">62218405******17010</t>
  </si>
  <si>
    <t xml:space="preserve">131****1495</t>
  </si>
  <si>
    <t xml:space="preserve">陈卿花</t>
  </si>
  <si>
    <t xml:space="preserve">62218405******15220</t>
  </si>
  <si>
    <t xml:space="preserve">138****8582</t>
  </si>
  <si>
    <t xml:space="preserve">周美秀</t>
  </si>
  <si>
    <t xml:space="preserve">62218405******85795</t>
  </si>
  <si>
    <t xml:space="preserve">136****7395</t>
  </si>
  <si>
    <t xml:space="preserve">张善献</t>
  </si>
  <si>
    <t xml:space="preserve">35042519******2676</t>
  </si>
  <si>
    <t xml:space="preserve">62218405******15808</t>
  </si>
  <si>
    <t xml:space="preserve">139****9054</t>
  </si>
  <si>
    <t xml:space="preserve">张善杰</t>
  </si>
  <si>
    <t xml:space="preserve">62218405******86942</t>
  </si>
  <si>
    <t xml:space="preserve">134****6233</t>
  </si>
  <si>
    <t xml:space="preserve">张文勤</t>
  </si>
  <si>
    <t xml:space="preserve">62218405******17606</t>
  </si>
  <si>
    <t xml:space="preserve">132****6003</t>
  </si>
  <si>
    <t xml:space="preserve">周玉文</t>
  </si>
  <si>
    <t xml:space="preserve">62218405******86314</t>
  </si>
  <si>
    <t xml:space="preserve">139****2016</t>
  </si>
  <si>
    <t xml:space="preserve">张流明</t>
  </si>
  <si>
    <t xml:space="preserve">62218405******85274</t>
  </si>
  <si>
    <t xml:space="preserve">138****2223</t>
  </si>
  <si>
    <t xml:space="preserve">张流权</t>
  </si>
  <si>
    <t xml:space="preserve">62303611******17401</t>
  </si>
  <si>
    <t xml:space="preserve">132****6400</t>
  </si>
  <si>
    <t xml:space="preserve">张善赤</t>
  </si>
  <si>
    <t xml:space="preserve">62218405******85266</t>
  </si>
  <si>
    <t xml:space="preserve">132****5390</t>
  </si>
  <si>
    <t xml:space="preserve">张善尾</t>
  </si>
  <si>
    <t xml:space="preserve">62218405******12684</t>
  </si>
  <si>
    <t xml:space="preserve">137****8971</t>
  </si>
  <si>
    <t xml:space="preserve">张元样</t>
  </si>
  <si>
    <t xml:space="preserve">62218405******16129</t>
  </si>
  <si>
    <t xml:space="preserve">131****6178</t>
  </si>
  <si>
    <t xml:space="preserve">张善师</t>
  </si>
  <si>
    <t xml:space="preserve">62218405******85779</t>
  </si>
  <si>
    <t xml:space="preserve">139****2229</t>
  </si>
  <si>
    <t xml:space="preserve">张文古</t>
  </si>
  <si>
    <t xml:space="preserve">62218405******85258</t>
  </si>
  <si>
    <t xml:space="preserve">139****8195</t>
  </si>
  <si>
    <t xml:space="preserve">张善奇</t>
  </si>
  <si>
    <t xml:space="preserve">62218405******16970</t>
  </si>
  <si>
    <t xml:space="preserve">136****7164</t>
  </si>
  <si>
    <t xml:space="preserve">张中春</t>
  </si>
  <si>
    <t xml:space="preserve">62218405******39980</t>
  </si>
  <si>
    <t xml:space="preserve">135****3085</t>
  </si>
  <si>
    <t xml:space="preserve">张流龙</t>
  </si>
  <si>
    <t xml:space="preserve">62218405******85241</t>
  </si>
  <si>
    <t xml:space="preserve">139****6100</t>
  </si>
  <si>
    <t xml:space="preserve">张元查</t>
  </si>
  <si>
    <t xml:space="preserve">62218405******86025</t>
  </si>
  <si>
    <t xml:space="preserve">132****6686</t>
  </si>
  <si>
    <t xml:space="preserve">张善场</t>
  </si>
  <si>
    <t xml:space="preserve">62218405******16681</t>
  </si>
  <si>
    <t xml:space="preserve">133****3324</t>
  </si>
  <si>
    <t xml:space="preserve">张流汉</t>
  </si>
  <si>
    <t xml:space="preserve">62218405******86306</t>
  </si>
  <si>
    <t xml:space="preserve">134****2918</t>
  </si>
  <si>
    <t xml:space="preserve">张善坤</t>
  </si>
  <si>
    <t xml:space="preserve">62218405******86017</t>
  </si>
  <si>
    <t xml:space="preserve">136****2177</t>
  </si>
  <si>
    <t xml:space="preserve">张善銮</t>
  </si>
  <si>
    <t xml:space="preserve">62218405******17598</t>
  </si>
  <si>
    <t xml:space="preserve">137****3202</t>
  </si>
  <si>
    <t xml:space="preserve">张流敢</t>
  </si>
  <si>
    <t xml:space="preserve">62218405******17382</t>
  </si>
  <si>
    <t xml:space="preserve">133****7566</t>
  </si>
  <si>
    <t xml:space="preserve">张善澄</t>
  </si>
  <si>
    <t xml:space="preserve">62218405******58110</t>
  </si>
  <si>
    <t xml:space="preserve">135****6417</t>
  </si>
  <si>
    <t xml:space="preserve">张清花</t>
  </si>
  <si>
    <t xml:space="preserve">62218405******39905</t>
  </si>
  <si>
    <t xml:space="preserve">134****0009</t>
  </si>
  <si>
    <t xml:space="preserve">张善饶</t>
  </si>
  <si>
    <t xml:space="preserve">62218405******85753</t>
  </si>
  <si>
    <t xml:space="preserve">138****6449</t>
  </si>
  <si>
    <t xml:space="preserve">张善潘</t>
  </si>
  <si>
    <t xml:space="preserve">62218405******85233</t>
  </si>
  <si>
    <t xml:space="preserve">137****5976</t>
  </si>
  <si>
    <t xml:space="preserve">张流起</t>
  </si>
  <si>
    <t xml:space="preserve">62218405******40178</t>
  </si>
  <si>
    <t xml:space="preserve">136****4249</t>
  </si>
  <si>
    <t xml:space="preserve">张流杞</t>
  </si>
  <si>
    <t xml:space="preserve">62218405******41950</t>
  </si>
  <si>
    <t xml:space="preserve">137****7886</t>
  </si>
  <si>
    <t xml:space="preserve">张善悦</t>
  </si>
  <si>
    <t xml:space="preserve">62218405******15782</t>
  </si>
  <si>
    <t xml:space="preserve">131****7018</t>
  </si>
  <si>
    <t xml:space="preserve">张中满</t>
  </si>
  <si>
    <t xml:space="preserve">62218405******86298</t>
  </si>
  <si>
    <t xml:space="preserve">139****7585</t>
  </si>
  <si>
    <t xml:space="preserve">张善团</t>
  </si>
  <si>
    <t xml:space="preserve">62218405******85647</t>
  </si>
  <si>
    <t xml:space="preserve">135****9419</t>
  </si>
  <si>
    <t xml:space="preserve">周仙香</t>
  </si>
  <si>
    <t xml:space="preserve">35042519******2928</t>
  </si>
  <si>
    <t xml:space="preserve">62218405******86918</t>
  </si>
  <si>
    <t xml:space="preserve">136****4847</t>
  </si>
  <si>
    <t xml:space="preserve">张育铫</t>
  </si>
  <si>
    <t xml:space="preserve">62218405******40111</t>
  </si>
  <si>
    <t xml:space="preserve">139****4162</t>
  </si>
  <si>
    <t xml:space="preserve">张善田</t>
  </si>
  <si>
    <t xml:space="preserve">62218405******85639</t>
  </si>
  <si>
    <t xml:space="preserve">137****2854</t>
  </si>
  <si>
    <t xml:space="preserve">张善寨</t>
  </si>
  <si>
    <t xml:space="preserve">62218405******86744</t>
  </si>
  <si>
    <t xml:space="preserve">133****5668</t>
  </si>
  <si>
    <t xml:space="preserve">张善会</t>
  </si>
  <si>
    <t xml:space="preserve">62218405******41984</t>
  </si>
  <si>
    <t xml:space="preserve">135****8773</t>
  </si>
  <si>
    <t xml:space="preserve">张善圳</t>
  </si>
  <si>
    <t xml:space="preserve">62218405******16640</t>
  </si>
  <si>
    <t xml:space="preserve">132****6628</t>
  </si>
  <si>
    <t xml:space="preserve">张善虎</t>
  </si>
  <si>
    <t xml:space="preserve">62218405******39881</t>
  </si>
  <si>
    <t xml:space="preserve">136****7122</t>
  </si>
  <si>
    <t xml:space="preserve">张文炬</t>
  </si>
  <si>
    <t xml:space="preserve">62218405******17267</t>
  </si>
  <si>
    <t xml:space="preserve">138****1722</t>
  </si>
  <si>
    <t xml:space="preserve">张善林</t>
  </si>
  <si>
    <t xml:space="preserve">62218405******17861</t>
  </si>
  <si>
    <t xml:space="preserve">133****5244</t>
  </si>
  <si>
    <t xml:space="preserve">张善松</t>
  </si>
  <si>
    <t xml:space="preserve">62218405******17838</t>
  </si>
  <si>
    <t xml:space="preserve">139****8989</t>
  </si>
  <si>
    <t xml:space="preserve">张文球</t>
  </si>
  <si>
    <t xml:space="preserve">62303611******31527</t>
  </si>
  <si>
    <t xml:space="preserve">133****6296</t>
  </si>
  <si>
    <t xml:space="preserve">邱秀卿</t>
  </si>
  <si>
    <t xml:space="preserve">35042519******3124</t>
  </si>
  <si>
    <t xml:space="preserve">62218405******15659</t>
  </si>
  <si>
    <t xml:space="preserve">134****7876</t>
  </si>
  <si>
    <t xml:space="preserve">张中域</t>
  </si>
  <si>
    <t xml:space="preserve">62218405******16038</t>
  </si>
  <si>
    <t xml:space="preserve">136****8940</t>
  </si>
  <si>
    <t xml:space="preserve">张善光</t>
  </si>
  <si>
    <t xml:space="preserve">62218405******12551</t>
  </si>
  <si>
    <t xml:space="preserve">132****4950</t>
  </si>
  <si>
    <t xml:space="preserve">张燕华</t>
  </si>
  <si>
    <t xml:space="preserve">35042519******2705</t>
  </si>
  <si>
    <t xml:space="preserve">62218405******12411</t>
  </si>
  <si>
    <t xml:space="preserve">134****7584</t>
  </si>
  <si>
    <t xml:space="preserve">张善钊</t>
  </si>
  <si>
    <t xml:space="preserve">62218405******15345</t>
  </si>
  <si>
    <t xml:space="preserve">138****8752</t>
  </si>
  <si>
    <t xml:space="preserve">张文涛</t>
  </si>
  <si>
    <t xml:space="preserve">62218405******42040</t>
  </si>
  <si>
    <t xml:space="preserve">134****2022</t>
  </si>
  <si>
    <t xml:space="preserve">张善温</t>
  </si>
  <si>
    <t xml:space="preserve">62218405******42016</t>
  </si>
  <si>
    <t xml:space="preserve">131****3282</t>
  </si>
  <si>
    <t xml:space="preserve">张文年</t>
  </si>
  <si>
    <t xml:space="preserve">62218405******16483</t>
  </si>
  <si>
    <t xml:space="preserve">134****4801</t>
  </si>
  <si>
    <t xml:space="preserve">张善崔</t>
  </si>
  <si>
    <t xml:space="preserve">62218405******15899</t>
  </si>
  <si>
    <t xml:space="preserve">131****6593</t>
  </si>
  <si>
    <t xml:space="preserve">大田县太华镇甲魁村水稻种植保险投保人情况明细表</t>
  </si>
  <si>
    <t xml:space="preserve">苏柴生</t>
  </si>
  <si>
    <t xml:space="preserve">62218405******44479</t>
  </si>
  <si>
    <t xml:space="preserve">138****6981</t>
  </si>
  <si>
    <t xml:space="preserve">壁丘</t>
  </si>
  <si>
    <t xml:space="preserve">苏孝生</t>
  </si>
  <si>
    <t xml:space="preserve">62218405******45914</t>
  </si>
  <si>
    <t xml:space="preserve">131****0670</t>
  </si>
  <si>
    <t xml:space="preserve">苏进仁</t>
  </si>
  <si>
    <t xml:space="preserve">62218405******44487</t>
  </si>
  <si>
    <t xml:space="preserve">137****2777</t>
  </si>
  <si>
    <t xml:space="preserve">章昌炽</t>
  </si>
  <si>
    <t xml:space="preserve">62218405******43968</t>
  </si>
  <si>
    <t xml:space="preserve">138****6401</t>
  </si>
  <si>
    <t xml:space="preserve">苏得生</t>
  </si>
  <si>
    <t xml:space="preserve">62218405******02487</t>
  </si>
  <si>
    <t xml:space="preserve">134****9150</t>
  </si>
  <si>
    <t xml:space="preserve">苏良对</t>
  </si>
  <si>
    <t xml:space="preserve">62218405******86059</t>
  </si>
  <si>
    <t xml:space="preserve">131****2032</t>
  </si>
  <si>
    <t xml:space="preserve">苏初萃</t>
  </si>
  <si>
    <t xml:space="preserve">62218405******85697</t>
  </si>
  <si>
    <t xml:space="preserve">137****0965</t>
  </si>
  <si>
    <t xml:space="preserve">苏初埜</t>
  </si>
  <si>
    <t xml:space="preserve">62218405******45757</t>
  </si>
  <si>
    <t xml:space="preserve">134****1772</t>
  </si>
  <si>
    <t xml:space="preserve">苏乃生</t>
  </si>
  <si>
    <t xml:space="preserve">62218405******45344</t>
  </si>
  <si>
    <t xml:space="preserve">136****1931</t>
  </si>
  <si>
    <t xml:space="preserve">苏初到</t>
  </si>
  <si>
    <t xml:space="preserve">62218405******44495</t>
  </si>
  <si>
    <t xml:space="preserve">139****7815</t>
  </si>
  <si>
    <t xml:space="preserve">苏初优</t>
  </si>
  <si>
    <t xml:space="preserve">62218405******70164</t>
  </si>
  <si>
    <t xml:space="preserve">131****6482</t>
  </si>
  <si>
    <t xml:space="preserve">苏染生</t>
  </si>
  <si>
    <t xml:space="preserve">62218405******85663</t>
  </si>
  <si>
    <t xml:space="preserve">137****2360</t>
  </si>
  <si>
    <t xml:space="preserve">苏初厚</t>
  </si>
  <si>
    <t xml:space="preserve">62218405******45740</t>
  </si>
  <si>
    <t xml:space="preserve">132****5930</t>
  </si>
  <si>
    <t xml:space="preserve">苏良夸</t>
  </si>
  <si>
    <t xml:space="preserve">62218405******67702</t>
  </si>
  <si>
    <t xml:space="preserve">133****0907</t>
  </si>
  <si>
    <t xml:space="preserve">苏初强</t>
  </si>
  <si>
    <t xml:space="preserve">62218405******45328</t>
  </si>
  <si>
    <t xml:space="preserve">134****8429</t>
  </si>
  <si>
    <t xml:space="preserve">连仁花</t>
  </si>
  <si>
    <t xml:space="preserve">62218405******85655</t>
  </si>
  <si>
    <t xml:space="preserve">133****6138</t>
  </si>
  <si>
    <t xml:space="preserve">苏玖生</t>
  </si>
  <si>
    <t xml:space="preserve">62218405******07566</t>
  </si>
  <si>
    <t xml:space="preserve">134****1747</t>
  </si>
  <si>
    <t xml:space="preserve">苏初妙</t>
  </si>
  <si>
    <t xml:space="preserve">62218405******45724</t>
  </si>
  <si>
    <t xml:space="preserve">139****3039</t>
  </si>
  <si>
    <t xml:space="preserve">苏便生</t>
  </si>
  <si>
    <t xml:space="preserve">62218405******85119</t>
  </si>
  <si>
    <t xml:space="preserve">135****5712</t>
  </si>
  <si>
    <t xml:space="preserve">苏初亮</t>
  </si>
  <si>
    <t xml:space="preserve">90307180******00099250</t>
  </si>
  <si>
    <t xml:space="preserve">133****0173</t>
  </si>
  <si>
    <t xml:space="preserve">苏良昌</t>
  </si>
  <si>
    <t xml:space="preserve">62218405******46532</t>
  </si>
  <si>
    <t xml:space="preserve">138****7072</t>
  </si>
  <si>
    <t xml:space="preserve">章昌龄</t>
  </si>
  <si>
    <t xml:space="preserve">62218405******43919</t>
  </si>
  <si>
    <t xml:space="preserve">132****2287</t>
  </si>
  <si>
    <t xml:space="preserve">苏良湖</t>
  </si>
  <si>
    <t xml:space="preserve">62218405******67645</t>
  </si>
  <si>
    <t xml:space="preserve">138****8544</t>
  </si>
  <si>
    <t xml:space="preserve">苏志而</t>
  </si>
  <si>
    <t xml:space="preserve">62218405******86224</t>
  </si>
  <si>
    <t xml:space="preserve">137****9120</t>
  </si>
  <si>
    <t xml:space="preserve">苏泉生</t>
  </si>
  <si>
    <t xml:space="preserve">62218405******85143</t>
  </si>
  <si>
    <t xml:space="preserve">138****3508</t>
  </si>
  <si>
    <t xml:space="preserve">苏联生</t>
  </si>
  <si>
    <t xml:space="preserve">62218405******45591</t>
  </si>
  <si>
    <t xml:space="preserve">苏初学</t>
  </si>
  <si>
    <t xml:space="preserve">62218405******07434</t>
  </si>
  <si>
    <t xml:space="preserve">135****4265</t>
  </si>
  <si>
    <t xml:space="preserve">苏志查</t>
  </si>
  <si>
    <t xml:space="preserve">62218405******67637</t>
  </si>
  <si>
    <t xml:space="preserve">133****8944</t>
  </si>
  <si>
    <t xml:space="preserve">苏志像</t>
  </si>
  <si>
    <t xml:space="preserve">62218405******21758</t>
  </si>
  <si>
    <t xml:space="preserve">134****6537</t>
  </si>
  <si>
    <t xml:space="preserve">苏良溉</t>
  </si>
  <si>
    <t xml:space="preserve">62218405******46086</t>
  </si>
  <si>
    <t xml:space="preserve">138****2101</t>
  </si>
  <si>
    <t xml:space="preserve">苏良碓</t>
  </si>
  <si>
    <t xml:space="preserve">90307180******00100729</t>
  </si>
  <si>
    <t xml:space="preserve">131****1268</t>
  </si>
  <si>
    <t xml:space="preserve">苏初雄</t>
  </si>
  <si>
    <t xml:space="preserve">62218405******85713</t>
  </si>
  <si>
    <t xml:space="preserve">139****5536</t>
  </si>
  <si>
    <t xml:space="preserve">苏堂生</t>
  </si>
  <si>
    <t xml:space="preserve">62218405******44040</t>
  </si>
  <si>
    <t xml:space="preserve">138****3468</t>
  </si>
  <si>
    <t xml:space="preserve">苏良兴</t>
  </si>
  <si>
    <t xml:space="preserve">62218405******86216</t>
  </si>
  <si>
    <t xml:space="preserve">132****4973</t>
  </si>
  <si>
    <t xml:space="preserve">柳传昌</t>
  </si>
  <si>
    <t xml:space="preserve">62218405******84971</t>
  </si>
  <si>
    <t xml:space="preserve">133****4159</t>
  </si>
  <si>
    <t xml:space="preserve">苏初省</t>
  </si>
  <si>
    <t xml:space="preserve">62218405******86000</t>
  </si>
  <si>
    <t xml:space="preserve">131****6678</t>
  </si>
  <si>
    <t xml:space="preserve">苏初善</t>
  </si>
  <si>
    <t xml:space="preserve">62218405******44628</t>
  </si>
  <si>
    <t xml:space="preserve">135****3688</t>
  </si>
  <si>
    <t xml:space="preserve">苏初爽</t>
  </si>
  <si>
    <t xml:space="preserve">62218405******86513</t>
  </si>
  <si>
    <t xml:space="preserve">137****7799</t>
  </si>
  <si>
    <t xml:space="preserve">苏齐生</t>
  </si>
  <si>
    <t xml:space="preserve">62218405******86497</t>
  </si>
  <si>
    <t xml:space="preserve">134****8970</t>
  </si>
  <si>
    <t xml:space="preserve">苏初板</t>
  </si>
  <si>
    <t xml:space="preserve">62218405******45583</t>
  </si>
  <si>
    <t xml:space="preserve">131****6880</t>
  </si>
  <si>
    <t xml:space="preserve">苏燕生</t>
  </si>
  <si>
    <t xml:space="preserve">62218405******46649</t>
  </si>
  <si>
    <t xml:space="preserve">131****5279</t>
  </si>
  <si>
    <t xml:space="preserve">苏初情</t>
  </si>
  <si>
    <t xml:space="preserve">62218405******85259</t>
  </si>
  <si>
    <t xml:space="preserve">132****0221</t>
  </si>
  <si>
    <t xml:space="preserve">柳传伟</t>
  </si>
  <si>
    <t xml:space="preserve">62218405******45310</t>
  </si>
  <si>
    <t xml:space="preserve">132****8426</t>
  </si>
  <si>
    <t xml:space="preserve">苏志头</t>
  </si>
  <si>
    <t xml:space="preserve">62218405******46029</t>
  </si>
  <si>
    <t xml:space="preserve">133****7154</t>
  </si>
  <si>
    <t xml:space="preserve">苏进高</t>
  </si>
  <si>
    <t xml:space="preserve">62218405******45302</t>
  </si>
  <si>
    <t xml:space="preserve">134****8145</t>
  </si>
  <si>
    <t xml:space="preserve">苏长生</t>
  </si>
  <si>
    <t xml:space="preserve">62218405******46623</t>
  </si>
  <si>
    <t xml:space="preserve">134****1296</t>
  </si>
  <si>
    <t xml:space="preserve">苏初瓞</t>
  </si>
  <si>
    <t xml:space="preserve">62218405******85630</t>
  </si>
  <si>
    <t xml:space="preserve">132****6187</t>
  </si>
  <si>
    <t xml:space="preserve">苏初芽</t>
  </si>
  <si>
    <t xml:space="preserve">62218405******45559</t>
  </si>
  <si>
    <t xml:space="preserve">136****4161</t>
  </si>
  <si>
    <t xml:space="preserve">乐香英</t>
  </si>
  <si>
    <t xml:space="preserve">35042519******266X</t>
  </si>
  <si>
    <t xml:space="preserve">62218405******67280</t>
  </si>
  <si>
    <t xml:space="preserve">134****2835</t>
  </si>
  <si>
    <t xml:space="preserve">苏初茁</t>
  </si>
  <si>
    <t xml:space="preserve">62218405******85994</t>
  </si>
  <si>
    <t xml:space="preserve">136****5758</t>
  </si>
  <si>
    <t xml:space="preserve">苏进堦</t>
  </si>
  <si>
    <t xml:space="preserve">62218405******67405</t>
  </si>
  <si>
    <t xml:space="preserve">135****7076</t>
  </si>
  <si>
    <t xml:space="preserve">陈金华</t>
  </si>
  <si>
    <t xml:space="preserve">62218405******58003</t>
  </si>
  <si>
    <t xml:space="preserve">137****0695</t>
  </si>
  <si>
    <t xml:space="preserve">苏初焕</t>
  </si>
  <si>
    <t xml:space="preserve">62218405******43869</t>
  </si>
  <si>
    <t xml:space="preserve">132****6669</t>
  </si>
  <si>
    <t xml:space="preserve">章昌寿</t>
  </si>
  <si>
    <t xml:space="preserve">62218405******44024</t>
  </si>
  <si>
    <t xml:space="preserve">132****4256</t>
  </si>
  <si>
    <t xml:space="preserve">苏丁生</t>
  </si>
  <si>
    <t xml:space="preserve">62218405******86489</t>
  </si>
  <si>
    <t xml:space="preserve">134****5216</t>
  </si>
  <si>
    <t xml:space="preserve">苏志武</t>
  </si>
  <si>
    <t xml:space="preserve">62218405******86190</t>
  </si>
  <si>
    <t xml:space="preserve">135****8425</t>
  </si>
  <si>
    <t xml:space="preserve">苏进富</t>
  </si>
  <si>
    <t xml:space="preserve">62218405******67561</t>
  </si>
  <si>
    <t xml:space="preserve">134****9855</t>
  </si>
  <si>
    <t xml:space="preserve">苏锋生</t>
  </si>
  <si>
    <t xml:space="preserve">62218405******47118</t>
  </si>
  <si>
    <t xml:space="preserve">135****4942</t>
  </si>
  <si>
    <t xml:space="preserve">苏初杏</t>
  </si>
  <si>
    <t xml:space="preserve">62218405******47100</t>
  </si>
  <si>
    <t xml:space="preserve">134****6266</t>
  </si>
  <si>
    <t xml:space="preserve">苏初快</t>
  </si>
  <si>
    <t xml:space="preserve">62218405******44602</t>
  </si>
  <si>
    <t xml:space="preserve">135****3818</t>
  </si>
  <si>
    <t xml:space="preserve">连美珠</t>
  </si>
  <si>
    <t xml:space="preserve">90307180******00100907</t>
  </si>
  <si>
    <t xml:space="preserve">132****7050</t>
  </si>
  <si>
    <t xml:space="preserve">章昌和</t>
  </si>
  <si>
    <t xml:space="preserve">35042519******2910</t>
  </si>
  <si>
    <t xml:space="preserve">62218405******38220</t>
  </si>
  <si>
    <t xml:space="preserve">135****3593</t>
  </si>
  <si>
    <t xml:space="preserve">章昌朝</t>
  </si>
  <si>
    <t xml:space="preserve">62218405******43844</t>
  </si>
  <si>
    <t xml:space="preserve">137****9446</t>
  </si>
  <si>
    <t xml:space="preserve">柳美香</t>
  </si>
  <si>
    <t xml:space="preserve">62218405******46516</t>
  </si>
  <si>
    <t xml:space="preserve">133****3601</t>
  </si>
  <si>
    <t xml:space="preserve">苏良海</t>
  </si>
  <si>
    <t xml:space="preserve">62218405******86182</t>
  </si>
  <si>
    <t xml:space="preserve">136****4063</t>
  </si>
  <si>
    <t xml:space="preserve">苏城生</t>
  </si>
  <si>
    <t xml:space="preserve">62218405******67264</t>
  </si>
  <si>
    <t xml:space="preserve">137****7713</t>
  </si>
  <si>
    <t xml:space="preserve">黄元贝</t>
  </si>
  <si>
    <t xml:space="preserve">62218405******85622</t>
  </si>
  <si>
    <t xml:space="preserve">135****4255</t>
  </si>
  <si>
    <t xml:space="preserve">苏初游</t>
  </si>
  <si>
    <t xml:space="preserve">62218405******44594</t>
  </si>
  <si>
    <t xml:space="preserve">134****1650</t>
  </si>
  <si>
    <t xml:space="preserve">柳百发</t>
  </si>
  <si>
    <t xml:space="preserve">62218405******67215</t>
  </si>
  <si>
    <t xml:space="preserve">131****5731</t>
  </si>
  <si>
    <t xml:space="preserve">苏初轮</t>
  </si>
  <si>
    <t xml:space="preserve">62218405******45369</t>
  </si>
  <si>
    <t xml:space="preserve">131****2694</t>
  </si>
  <si>
    <t xml:space="preserve">苏进智</t>
  </si>
  <si>
    <t xml:space="preserve">62218405******45690</t>
  </si>
  <si>
    <t xml:space="preserve">133****8928</t>
  </si>
  <si>
    <t xml:space="preserve">苏初满</t>
  </si>
  <si>
    <t xml:space="preserve">62218405******85929</t>
  </si>
  <si>
    <t xml:space="preserve">136****4154</t>
  </si>
  <si>
    <t xml:space="preserve">苏元生</t>
  </si>
  <si>
    <t xml:space="preserve">62218405******38261</t>
  </si>
  <si>
    <t xml:space="preserve">134****8473</t>
  </si>
  <si>
    <t xml:space="preserve">章昌湖</t>
  </si>
  <si>
    <t xml:space="preserve">62218405******44008</t>
  </si>
  <si>
    <t xml:space="preserve">136****4783</t>
  </si>
  <si>
    <t xml:space="preserve">柳传广</t>
  </si>
  <si>
    <t xml:space="preserve">90307180******00099526</t>
  </si>
  <si>
    <t xml:space="preserve">138****4659</t>
  </si>
  <si>
    <t xml:space="preserve">柳传雄</t>
  </si>
  <si>
    <t xml:space="preserve">62218405******07418</t>
  </si>
  <si>
    <t xml:space="preserve">131****7585</t>
  </si>
  <si>
    <t xml:space="preserve">苏初归</t>
  </si>
  <si>
    <t xml:space="preserve">62218405******47068</t>
  </si>
  <si>
    <t xml:space="preserve">132****7255</t>
  </si>
  <si>
    <t xml:space="preserve">苏志德</t>
  </si>
  <si>
    <t xml:space="preserve">62218405******46508</t>
  </si>
  <si>
    <t xml:space="preserve">138****4774</t>
  </si>
  <si>
    <t xml:space="preserve">苏选生</t>
  </si>
  <si>
    <t xml:space="preserve">62218405******47050</t>
  </si>
  <si>
    <t xml:space="preserve">137****8779</t>
  </si>
  <si>
    <t xml:space="preserve">苏加章</t>
  </si>
  <si>
    <t xml:space="preserve">62218405******45286</t>
  </si>
  <si>
    <t xml:space="preserve">136****9363</t>
  </si>
  <si>
    <t xml:space="preserve">苏昆生</t>
  </si>
  <si>
    <t xml:space="preserve">62218405******47043</t>
  </si>
  <si>
    <t xml:space="preserve">132****7361</t>
  </si>
  <si>
    <t xml:space="preserve">苏初庚</t>
  </si>
  <si>
    <t xml:space="preserve">62218405******44172</t>
  </si>
  <si>
    <t xml:space="preserve">131****7942</t>
  </si>
  <si>
    <t xml:space="preserve">苏岗生</t>
  </si>
  <si>
    <t xml:space="preserve">62218405******86463</t>
  </si>
  <si>
    <t xml:space="preserve">131****2273</t>
  </si>
  <si>
    <t xml:space="preserve">苏明生</t>
  </si>
  <si>
    <t xml:space="preserve">62218405******46490</t>
  </si>
  <si>
    <t xml:space="preserve">139****0481</t>
  </si>
  <si>
    <t xml:space="preserve">苏进宝</t>
  </si>
  <si>
    <t xml:space="preserve">62218405******45278</t>
  </si>
  <si>
    <t xml:space="preserve">139****1522</t>
  </si>
  <si>
    <t xml:space="preserve">苏初绵</t>
  </si>
  <si>
    <t xml:space="preserve">62218405******47027</t>
  </si>
  <si>
    <t xml:space="preserve">133****2333</t>
  </si>
  <si>
    <t xml:space="preserve">章昌明</t>
  </si>
  <si>
    <t xml:space="preserve">62218405******43810</t>
  </si>
  <si>
    <t xml:space="preserve">135****7819</t>
  </si>
  <si>
    <t xml:space="preserve">章昌活</t>
  </si>
  <si>
    <t xml:space="preserve">62218405******84922</t>
  </si>
  <si>
    <t xml:space="preserve">137****1684</t>
  </si>
  <si>
    <t xml:space="preserve">苏加红</t>
  </si>
  <si>
    <t xml:space="preserve">62218405******45260</t>
  </si>
  <si>
    <t xml:space="preserve">133****7752</t>
  </si>
  <si>
    <t xml:space="preserve">黄元添</t>
  </si>
  <si>
    <t xml:space="preserve">62218405******45435</t>
  </si>
  <si>
    <t xml:space="preserve">132****0532</t>
  </si>
  <si>
    <t xml:space="preserve">苏进堤</t>
  </si>
  <si>
    <t xml:space="preserve">62218405******45252</t>
  </si>
  <si>
    <t xml:space="preserve">136****4971</t>
  </si>
  <si>
    <t xml:space="preserve">柳传建</t>
  </si>
  <si>
    <t xml:space="preserve">62218405******43802</t>
  </si>
  <si>
    <t xml:space="preserve">132****6311</t>
  </si>
  <si>
    <t xml:space="preserve">62218405******46482</t>
  </si>
  <si>
    <t xml:space="preserve">138****5242</t>
  </si>
  <si>
    <t xml:space="preserve">乐玉兰</t>
  </si>
  <si>
    <t xml:space="preserve">35042519******2643</t>
  </si>
  <si>
    <t xml:space="preserve">62218405******44586</t>
  </si>
  <si>
    <t xml:space="preserve">137****1266</t>
  </si>
  <si>
    <t xml:space="preserve">苏初成</t>
  </si>
  <si>
    <t xml:space="preserve">62218405******85903</t>
  </si>
  <si>
    <t xml:space="preserve">135****3646</t>
  </si>
  <si>
    <t xml:space="preserve">苏春生</t>
  </si>
  <si>
    <t xml:space="preserve">62218405******44149</t>
  </si>
  <si>
    <t xml:space="preserve">137****6189</t>
  </si>
  <si>
    <t xml:space="preserve">苏志彭</t>
  </si>
  <si>
    <t xml:space="preserve">62218405******67652</t>
  </si>
  <si>
    <t xml:space="preserve">137****4843</t>
  </si>
  <si>
    <t xml:space="preserve">柳传永</t>
  </si>
  <si>
    <t xml:space="preserve">90307180******00099633</t>
  </si>
  <si>
    <t xml:space="preserve">136****4214</t>
  </si>
  <si>
    <t xml:space="preserve">苏加财</t>
  </si>
  <si>
    <t xml:space="preserve">62218405******45245</t>
  </si>
  <si>
    <t xml:space="preserve">133****9182</t>
  </si>
  <si>
    <t xml:space="preserve">苏进梯</t>
  </si>
  <si>
    <t xml:space="preserve">62218405******45674</t>
  </si>
  <si>
    <t xml:space="preserve">136****9758</t>
  </si>
  <si>
    <t xml:space="preserve">苏志群</t>
  </si>
  <si>
    <t xml:space="preserve">62218405******46474</t>
  </si>
  <si>
    <t xml:space="preserve">137****1357</t>
  </si>
  <si>
    <t xml:space="preserve">苏初旋</t>
  </si>
  <si>
    <t xml:space="preserve">62218405******85598</t>
  </si>
  <si>
    <t xml:space="preserve">135****0826</t>
  </si>
  <si>
    <t xml:space="preserve">苏加波</t>
  </si>
  <si>
    <t xml:space="preserve">90307180******00099697</t>
  </si>
  <si>
    <t xml:space="preserve">136****4247</t>
  </si>
  <si>
    <t xml:space="preserve">苏初秀</t>
  </si>
  <si>
    <t xml:space="preserve">62218405******02610</t>
  </si>
  <si>
    <t xml:space="preserve">131****1707</t>
  </si>
  <si>
    <t xml:space="preserve">苏初杰</t>
  </si>
  <si>
    <t xml:space="preserve">62218405******85580</t>
  </si>
  <si>
    <t xml:space="preserve">139****7254</t>
  </si>
  <si>
    <t xml:space="preserve">苏养生</t>
  </si>
  <si>
    <t xml:space="preserve">62218405******86315</t>
  </si>
  <si>
    <t xml:space="preserve">135****1908</t>
  </si>
  <si>
    <t xml:space="preserve">柳传添</t>
  </si>
  <si>
    <t xml:space="preserve">62218405******38311</t>
  </si>
  <si>
    <t xml:space="preserve">134****1057</t>
  </si>
  <si>
    <t xml:space="preserve">柳百壮</t>
  </si>
  <si>
    <t xml:space="preserve">62218401******00411</t>
  </si>
  <si>
    <t xml:space="preserve">131****5595</t>
  </si>
  <si>
    <t xml:space="preserve">苏初节</t>
  </si>
  <si>
    <t xml:space="preserve">62218405******38279</t>
  </si>
  <si>
    <t xml:space="preserve">136****3308</t>
  </si>
  <si>
    <t xml:space="preserve">柳传统</t>
  </si>
  <si>
    <t xml:space="preserve">62218405******45211</t>
  </si>
  <si>
    <t xml:space="preserve">136****0836</t>
  </si>
  <si>
    <t xml:space="preserve">苏初海</t>
  </si>
  <si>
    <t xml:space="preserve">90307180******00138093</t>
  </si>
  <si>
    <t xml:space="preserve">136****4598</t>
  </si>
  <si>
    <t xml:space="preserve">苏志泼</t>
  </si>
  <si>
    <t xml:space="preserve">62218405******67728</t>
  </si>
  <si>
    <t xml:space="preserve">131****6913</t>
  </si>
  <si>
    <t xml:space="preserve">苏加旗</t>
  </si>
  <si>
    <t xml:space="preserve">62218405******07459</t>
  </si>
  <si>
    <t xml:space="preserve">136****7743</t>
  </si>
  <si>
    <t xml:space="preserve">连美芳</t>
  </si>
  <si>
    <t xml:space="preserve">62218405******85267</t>
  </si>
  <si>
    <t xml:space="preserve">133****4793</t>
  </si>
  <si>
    <t xml:space="preserve">章永传</t>
  </si>
  <si>
    <t xml:space="preserve">62218405******44115</t>
  </si>
  <si>
    <t xml:space="preserve">139****8483</t>
  </si>
  <si>
    <t xml:space="preserve">苏志福</t>
  </si>
  <si>
    <t xml:space="preserve">62218405******46011</t>
  </si>
  <si>
    <t xml:space="preserve">138****0691</t>
  </si>
  <si>
    <t xml:space="preserve">章昌垒</t>
  </si>
  <si>
    <t xml:space="preserve">62218405******85101</t>
  </si>
  <si>
    <t xml:space="preserve">135****3789</t>
  </si>
  <si>
    <t xml:space="preserve">苏光生</t>
  </si>
  <si>
    <t xml:space="preserve">62218405******86299</t>
  </si>
  <si>
    <t xml:space="preserve">132****8326</t>
  </si>
  <si>
    <t xml:space="preserve">苏进珠</t>
  </si>
  <si>
    <t xml:space="preserve">62218405******44560</t>
  </si>
  <si>
    <t xml:space="preserve">139****7895</t>
  </si>
  <si>
    <t xml:space="preserve">苏汉生</t>
  </si>
  <si>
    <t xml:space="preserve">62218405******46995</t>
  </si>
  <si>
    <t xml:space="preserve">135****6518</t>
  </si>
  <si>
    <t xml:space="preserve">苏良团</t>
  </si>
  <si>
    <t xml:space="preserve">35042519******2691</t>
  </si>
  <si>
    <t xml:space="preserve">62218405******45997</t>
  </si>
  <si>
    <t xml:space="preserve">133****4774</t>
  </si>
  <si>
    <t xml:space="preserve">苏志煌</t>
  </si>
  <si>
    <t xml:space="preserve">62218405******45989</t>
  </si>
  <si>
    <t xml:space="preserve">136****8954</t>
  </si>
  <si>
    <t xml:space="preserve">苏初斗</t>
  </si>
  <si>
    <t xml:space="preserve">62218405******85572</t>
  </si>
  <si>
    <t xml:space="preserve">137****3611</t>
  </si>
  <si>
    <t xml:space="preserve">苏志域</t>
  </si>
  <si>
    <t xml:space="preserve">62218405******67553</t>
  </si>
  <si>
    <t xml:space="preserve">136****9660</t>
  </si>
  <si>
    <t xml:space="preserve">柳百偶</t>
  </si>
  <si>
    <t xml:space="preserve">90307180******00099973</t>
  </si>
  <si>
    <t xml:space="preserve">138****1232</t>
  </si>
  <si>
    <t xml:space="preserve">苏初庆</t>
  </si>
  <si>
    <t xml:space="preserve">62218405******85085</t>
  </si>
  <si>
    <t xml:space="preserve">132****1081</t>
  </si>
  <si>
    <t xml:space="preserve">苏建生</t>
  </si>
  <si>
    <t xml:space="preserve">62218405******46979</t>
  </si>
  <si>
    <t xml:space="preserve">135****3777</t>
  </si>
  <si>
    <t xml:space="preserve">苏志贯</t>
  </si>
  <si>
    <t xml:space="preserve">62218405******46391</t>
  </si>
  <si>
    <t xml:space="preserve">136****9663</t>
  </si>
  <si>
    <t xml:space="preserve">苏初广</t>
  </si>
  <si>
    <t xml:space="preserve">62218405******85895</t>
  </si>
  <si>
    <t xml:space="preserve">133****1258</t>
  </si>
  <si>
    <t xml:space="preserve">苏进坦</t>
  </si>
  <si>
    <t xml:space="preserve">62218405******85887</t>
  </si>
  <si>
    <t xml:space="preserve">138****2526</t>
  </si>
  <si>
    <t xml:space="preserve">苏初城</t>
  </si>
  <si>
    <t xml:space="preserve">	6221840******985879</t>
  </si>
  <si>
    <t xml:space="preserve">131****6857</t>
  </si>
  <si>
    <t xml:space="preserve">苏良品</t>
  </si>
  <si>
    <t xml:space="preserve">62218405******46375</t>
  </si>
  <si>
    <t xml:space="preserve">131****7553</t>
  </si>
  <si>
    <t xml:space="preserve">苏志考</t>
  </si>
  <si>
    <t xml:space="preserve">62218405******46367</t>
  </si>
  <si>
    <t xml:space="preserve">138****9632</t>
  </si>
  <si>
    <t xml:space="preserve">苏初首</t>
  </si>
  <si>
    <t xml:space="preserve">62218405******44545</t>
  </si>
  <si>
    <t xml:space="preserve">139****2093</t>
  </si>
  <si>
    <t xml:space="preserve">章永胜</t>
  </si>
  <si>
    <t xml:space="preserve">62218405******43984</t>
  </si>
  <si>
    <t xml:space="preserve">139****3151</t>
  </si>
  <si>
    <t xml:space="preserve">苏四七</t>
  </si>
  <si>
    <t xml:space="preserve">62218405******43794</t>
  </si>
  <si>
    <t xml:space="preserve">134****5817</t>
  </si>
  <si>
    <t xml:space="preserve">苏志韩</t>
  </si>
  <si>
    <t xml:space="preserve">62218405******67793</t>
  </si>
  <si>
    <t xml:space="preserve">139****6544</t>
  </si>
  <si>
    <t xml:space="preserve">连幼花</t>
  </si>
  <si>
    <t xml:space="preserve">62218405******02503</t>
  </si>
  <si>
    <t xml:space="preserve">136****0631</t>
  </si>
  <si>
    <t xml:space="preserve">苏加润</t>
  </si>
  <si>
    <t xml:space="preserve">62218405******45179</t>
  </si>
  <si>
    <t xml:space="preserve">138****9465</t>
  </si>
  <si>
    <t xml:space="preserve">苏志班</t>
  </si>
  <si>
    <t xml:space="preserve">62218405******67678</t>
  </si>
  <si>
    <t xml:space="preserve">苏添生</t>
  </si>
  <si>
    <t xml:space="preserve">62218405******86273</t>
  </si>
  <si>
    <t xml:space="preserve">135****5867</t>
  </si>
  <si>
    <t xml:space="preserve">章永灌</t>
  </si>
  <si>
    <t xml:space="preserve">62218405******43786</t>
  </si>
  <si>
    <t xml:space="preserve">131****1459</t>
  </si>
  <si>
    <t xml:space="preserve">苏进团</t>
  </si>
  <si>
    <t xml:space="preserve">62218405******45658</t>
  </si>
  <si>
    <t xml:space="preserve">137****4077</t>
  </si>
  <si>
    <t xml:space="preserve">  苏进飘　</t>
  </si>
  <si>
    <t xml:space="preserve">62218405******85226</t>
  </si>
  <si>
    <t xml:space="preserve">138****3258</t>
  </si>
  <si>
    <t xml:space="preserve">苏初布</t>
  </si>
  <si>
    <t xml:space="preserve">62218405******85218</t>
  </si>
  <si>
    <t xml:space="preserve">136****4074</t>
  </si>
  <si>
    <t xml:space="preserve">章昌兴</t>
  </si>
  <si>
    <t xml:space="preserve">62218405******44255</t>
  </si>
  <si>
    <t xml:space="preserve">138****5836</t>
  </si>
  <si>
    <t xml:space="preserve">柳百列</t>
  </si>
  <si>
    <t xml:space="preserve">90307180******00099982</t>
  </si>
  <si>
    <t xml:space="preserve">133****1350</t>
  </si>
  <si>
    <t xml:space="preserve">苏进报</t>
  </si>
  <si>
    <t xml:space="preserve">62218405******44842</t>
  </si>
  <si>
    <t xml:space="preserve">132****7024</t>
  </si>
  <si>
    <t xml:space="preserve">陈淑琴</t>
  </si>
  <si>
    <t xml:space="preserve">62218405******44834</t>
  </si>
  <si>
    <t xml:space="preserve">139****9701</t>
  </si>
  <si>
    <t xml:space="preserve">苏五二</t>
  </si>
  <si>
    <t xml:space="preserve">62218405******45153</t>
  </si>
  <si>
    <t xml:space="preserve">133****4068</t>
  </si>
  <si>
    <t xml:space="preserve">苏志库</t>
  </si>
  <si>
    <t xml:space="preserve">90307180******00100499</t>
  </si>
  <si>
    <t xml:space="preserve">136****5986</t>
  </si>
  <si>
    <t xml:space="preserve">苏志挺</t>
  </si>
  <si>
    <t xml:space="preserve">62218405******85523</t>
  </si>
  <si>
    <t xml:space="preserve">131****7326</t>
  </si>
  <si>
    <t xml:space="preserve">苏初董</t>
  </si>
  <si>
    <t xml:space="preserve">62218405******44800</t>
  </si>
  <si>
    <t xml:space="preserve">138****3192</t>
  </si>
  <si>
    <t xml:space="preserve">苏初训</t>
  </si>
  <si>
    <t xml:space="preserve">62218405******45419</t>
  </si>
  <si>
    <t xml:space="preserve">131****2656</t>
  </si>
  <si>
    <t xml:space="preserve">苏美生</t>
  </si>
  <si>
    <t xml:space="preserve">62218405******46938</t>
  </si>
  <si>
    <t xml:space="preserve">136****3295</t>
  </si>
  <si>
    <t xml:space="preserve">黄元仑</t>
  </si>
  <si>
    <t xml:space="preserve">90307180******00100051</t>
  </si>
  <si>
    <t xml:space="preserve">133****5041</t>
  </si>
  <si>
    <t xml:space="preserve">苏进汇</t>
  </si>
  <si>
    <t xml:space="preserve">62218405******45401</t>
  </si>
  <si>
    <t xml:space="preserve">134****8364</t>
  </si>
  <si>
    <t xml:space="preserve">章昌取</t>
  </si>
  <si>
    <t xml:space="preserve">62218405******44099</t>
  </si>
  <si>
    <t xml:space="preserve">139****1689</t>
  </si>
  <si>
    <t xml:space="preserve">苏初请</t>
  </si>
  <si>
    <t xml:space="preserve">62218405******44511</t>
  </si>
  <si>
    <t xml:space="preserve">139****1077</t>
  </si>
  <si>
    <t xml:space="preserve">苏初晓</t>
  </si>
  <si>
    <t xml:space="preserve">62218405******67298</t>
  </si>
  <si>
    <t xml:space="preserve">136****9145</t>
  </si>
  <si>
    <t xml:space="preserve">章昌树</t>
  </si>
  <si>
    <t xml:space="preserve">62218405******85077</t>
  </si>
  <si>
    <t xml:space="preserve">136****9267</t>
  </si>
  <si>
    <t xml:space="preserve">苏进电</t>
  </si>
  <si>
    <t xml:space="preserve">62218405******85192</t>
  </si>
  <si>
    <t xml:space="preserve">138****0569</t>
  </si>
  <si>
    <t xml:space="preserve">苏加河</t>
  </si>
  <si>
    <t xml:space="preserve">62218405******45120</t>
  </si>
  <si>
    <t xml:space="preserve">132****5796</t>
  </si>
  <si>
    <t xml:space="preserve">章镇涛</t>
  </si>
  <si>
    <t xml:space="preserve">62218405******43778</t>
  </si>
  <si>
    <t xml:space="preserve">131****5358</t>
  </si>
  <si>
    <t xml:space="preserve">苏初奋</t>
  </si>
  <si>
    <t xml:space="preserve">62218405******67363</t>
  </si>
  <si>
    <t xml:space="preserve">133****6713</t>
  </si>
  <si>
    <t xml:space="preserve">柳百柒</t>
  </si>
  <si>
    <t xml:space="preserve">90307180******00099571</t>
  </si>
  <si>
    <t xml:space="preserve">135****5122</t>
  </si>
  <si>
    <t xml:space="preserve">苏进奖</t>
  </si>
  <si>
    <t xml:space="preserve">62218405******19540</t>
  </si>
  <si>
    <t xml:space="preserve">139****4664</t>
  </si>
  <si>
    <t xml:space="preserve">章昌训</t>
  </si>
  <si>
    <t xml:space="preserve">62303611******34623</t>
  </si>
  <si>
    <t xml:space="preserve">137****0718</t>
  </si>
  <si>
    <t xml:space="preserve">苏进告</t>
  </si>
  <si>
    <t xml:space="preserve">62218405******45781</t>
  </si>
  <si>
    <t xml:space="preserve">132****1881</t>
  </si>
  <si>
    <t xml:space="preserve">苏进锋</t>
  </si>
  <si>
    <t xml:space="preserve">62218401******03464</t>
  </si>
  <si>
    <t xml:space="preserve">135****4897</t>
  </si>
  <si>
    <t xml:space="preserve">章永炜</t>
  </si>
  <si>
    <t xml:space="preserve">62218405******02529</t>
  </si>
  <si>
    <t xml:space="preserve">138****0771</t>
  </si>
  <si>
    <t xml:space="preserve">苏加虎</t>
  </si>
  <si>
    <t xml:space="preserve">62218405******85325</t>
  </si>
  <si>
    <t xml:space="preserve">138****4933</t>
  </si>
  <si>
    <t xml:space="preserve">大田县太华镇锦溪村水稻种植保险投保人情况明细表</t>
  </si>
  <si>
    <t xml:space="preserve">詹维境</t>
  </si>
  <si>
    <t xml:space="preserve">62218405******20279</t>
  </si>
  <si>
    <t xml:space="preserve">135****0832</t>
  </si>
  <si>
    <t xml:space="preserve">大水垄</t>
  </si>
  <si>
    <t xml:space="preserve">周先梅</t>
  </si>
  <si>
    <t xml:space="preserve">62218405******19586</t>
  </si>
  <si>
    <t xml:space="preserve">133****8999</t>
  </si>
  <si>
    <t xml:space="preserve">周克来</t>
  </si>
  <si>
    <t xml:space="preserve">62218405******87080</t>
  </si>
  <si>
    <t xml:space="preserve">134****9989</t>
  </si>
  <si>
    <t xml:space="preserve">连美花</t>
  </si>
  <si>
    <t xml:space="preserve">62218405******20576</t>
  </si>
  <si>
    <t xml:space="preserve">134****6392</t>
  </si>
  <si>
    <t xml:space="preserve">詹维荣</t>
  </si>
  <si>
    <t xml:space="preserve">62218405******20295</t>
  </si>
  <si>
    <t xml:space="preserve">139****5061</t>
  </si>
  <si>
    <t xml:space="preserve">周承文</t>
  </si>
  <si>
    <t xml:space="preserve">62218405******87668</t>
  </si>
  <si>
    <t xml:space="preserve">138****1505</t>
  </si>
  <si>
    <t xml:space="preserve">周昌场</t>
  </si>
  <si>
    <t xml:space="preserve">62218405******18398</t>
  </si>
  <si>
    <t xml:space="preserve">137****2875</t>
  </si>
  <si>
    <t xml:space="preserve">柳美銮</t>
  </si>
  <si>
    <t xml:space="preserve">62218405******19719</t>
  </si>
  <si>
    <t xml:space="preserve">132****3103</t>
  </si>
  <si>
    <t xml:space="preserve">周承载</t>
  </si>
  <si>
    <t xml:space="preserve">62218405******18596</t>
  </si>
  <si>
    <t xml:space="preserve">135****0790</t>
  </si>
  <si>
    <t xml:space="preserve">周承枨</t>
  </si>
  <si>
    <t xml:space="preserve">62218405******18588</t>
  </si>
  <si>
    <t xml:space="preserve">137****6331</t>
  </si>
  <si>
    <t xml:space="preserve">周昌建</t>
  </si>
  <si>
    <t xml:space="preserve">62218405******87098</t>
  </si>
  <si>
    <t xml:space="preserve">139****7677</t>
  </si>
  <si>
    <t xml:space="preserve">周承炽</t>
  </si>
  <si>
    <t xml:space="preserve">62218405******19685</t>
  </si>
  <si>
    <t xml:space="preserve">138****2493</t>
  </si>
  <si>
    <t xml:space="preserve">周承墙</t>
  </si>
  <si>
    <t xml:space="preserve">62218405******19123</t>
  </si>
  <si>
    <t xml:space="preserve">132****0584</t>
  </si>
  <si>
    <t xml:space="preserve">周承舜</t>
  </si>
  <si>
    <t xml:space="preserve">62218405******18539</t>
  </si>
  <si>
    <t xml:space="preserve">138****0334</t>
  </si>
  <si>
    <t xml:space="preserve">詹珠长</t>
  </si>
  <si>
    <t xml:space="preserve">62218405******20436</t>
  </si>
  <si>
    <t xml:space="preserve">132****8663</t>
  </si>
  <si>
    <t xml:space="preserve">周先进</t>
  </si>
  <si>
    <t xml:space="preserve">62218405******87585</t>
  </si>
  <si>
    <t xml:space="preserve">132****3372</t>
  </si>
  <si>
    <t xml:space="preserve">连香娥</t>
  </si>
  <si>
    <t xml:space="preserve">62218405******20410</t>
  </si>
  <si>
    <t xml:space="preserve">138****8024</t>
  </si>
  <si>
    <t xml:space="preserve">伍美玉</t>
  </si>
  <si>
    <t xml:space="preserve">62303615******44091</t>
  </si>
  <si>
    <t xml:space="preserve">136****6231</t>
  </si>
  <si>
    <t xml:space="preserve">詹千堤</t>
  </si>
  <si>
    <t xml:space="preserve">62218405******17937</t>
  </si>
  <si>
    <t xml:space="preserve">138****7371</t>
  </si>
  <si>
    <t xml:space="preserve">周先旭</t>
  </si>
  <si>
    <t xml:space="preserve">62218405******87684</t>
  </si>
  <si>
    <t xml:space="preserve">139****3581</t>
  </si>
  <si>
    <t xml:space="preserve">周昌明</t>
  </si>
  <si>
    <t xml:space="preserve">62218405******87205</t>
  </si>
  <si>
    <t xml:space="preserve">周昌爱</t>
  </si>
  <si>
    <t xml:space="preserve">62218405******11874</t>
  </si>
  <si>
    <t xml:space="preserve">135****9949</t>
  </si>
  <si>
    <t xml:space="preserve">詹生水</t>
  </si>
  <si>
    <t xml:space="preserve">62218405******87692</t>
  </si>
  <si>
    <t xml:space="preserve">138****3791</t>
  </si>
  <si>
    <t xml:space="preserve">詹千万</t>
  </si>
  <si>
    <t xml:space="preserve">62218405******87346</t>
  </si>
  <si>
    <t xml:space="preserve">137****9562</t>
  </si>
  <si>
    <t xml:space="preserve">罗新梅</t>
  </si>
  <si>
    <t xml:space="preserve">62218405******18497</t>
  </si>
  <si>
    <t xml:space="preserve">136****5813</t>
  </si>
  <si>
    <t xml:space="preserve">连双清</t>
  </si>
  <si>
    <t xml:space="preserve">35042519******2689</t>
  </si>
  <si>
    <t xml:space="preserve">62218405******19651</t>
  </si>
  <si>
    <t xml:space="preserve">137****1335</t>
  </si>
  <si>
    <t xml:space="preserve">周先读</t>
  </si>
  <si>
    <t xml:space="preserve">62218405******19115</t>
  </si>
  <si>
    <t xml:space="preserve">137****6910</t>
  </si>
  <si>
    <t xml:space="preserve">连金秀</t>
  </si>
  <si>
    <t xml:space="preserve">62218405******19644</t>
  </si>
  <si>
    <t xml:space="preserve">135****7538</t>
  </si>
  <si>
    <t xml:space="preserve">周承隆</t>
  </si>
  <si>
    <t xml:space="preserve">62218405******61959</t>
  </si>
  <si>
    <t xml:space="preserve">134****5756</t>
  </si>
  <si>
    <t xml:space="preserve">周昌权</t>
  </si>
  <si>
    <t xml:space="preserve">62218405******87114</t>
  </si>
  <si>
    <t xml:space="preserve">133****2970</t>
  </si>
  <si>
    <t xml:space="preserve">周承高</t>
  </si>
  <si>
    <t xml:space="preserve">62218405******10149</t>
  </si>
  <si>
    <t xml:space="preserve">138****6926</t>
  </si>
  <si>
    <t xml:space="preserve">詹千堆</t>
  </si>
  <si>
    <t xml:space="preserve">62218405******17903</t>
  </si>
  <si>
    <t xml:space="preserve">135****3772</t>
  </si>
  <si>
    <t xml:space="preserve">周荣焕</t>
  </si>
  <si>
    <t xml:space="preserve">62218405******87551</t>
  </si>
  <si>
    <t xml:space="preserve">134****6161</t>
  </si>
  <si>
    <t xml:space="preserve">周承亮</t>
  </si>
  <si>
    <t xml:space="preserve">62218405******18471</t>
  </si>
  <si>
    <t xml:space="preserve">135****9574</t>
  </si>
  <si>
    <t xml:space="preserve">周荣仕</t>
  </si>
  <si>
    <t xml:space="preserve">62218405******19107</t>
  </si>
  <si>
    <t xml:space="preserve">138****7000</t>
  </si>
  <si>
    <t xml:space="preserve">詹维篡</t>
  </si>
  <si>
    <t xml:space="preserve">62218405******20402</t>
  </si>
  <si>
    <t xml:space="preserve">136****9376</t>
  </si>
  <si>
    <t xml:space="preserve">周昌群</t>
  </si>
  <si>
    <t xml:space="preserve">62218405******18463</t>
  </si>
  <si>
    <t xml:space="preserve">131****7725</t>
  </si>
  <si>
    <t xml:space="preserve">詹珠昌</t>
  </si>
  <si>
    <t xml:space="preserve">62218405******87742</t>
  </si>
  <si>
    <t xml:space="preserve">134****7030</t>
  </si>
  <si>
    <t xml:space="preserve">詹千寨</t>
  </si>
  <si>
    <t xml:space="preserve">62218405******19099</t>
  </si>
  <si>
    <t xml:space="preserve">137****3756</t>
  </si>
  <si>
    <t xml:space="preserve">詹千添</t>
  </si>
  <si>
    <t xml:space="preserve">62218405******42107</t>
  </si>
  <si>
    <t xml:space="preserve">137****9667</t>
  </si>
  <si>
    <t xml:space="preserve">连富使</t>
  </si>
  <si>
    <t xml:space="preserve">62218405******87726</t>
  </si>
  <si>
    <t xml:space="preserve">135****9813</t>
  </si>
  <si>
    <t xml:space="preserve">周先锋</t>
  </si>
  <si>
    <t xml:space="preserve">62218405******87926</t>
  </si>
  <si>
    <t xml:space="preserve">136****8933</t>
  </si>
  <si>
    <t xml:space="preserve">周先全</t>
  </si>
  <si>
    <t xml:space="preserve">62218405******17895</t>
  </si>
  <si>
    <t xml:space="preserve">133****6487</t>
  </si>
  <si>
    <t xml:space="preserve">陈良彬</t>
  </si>
  <si>
    <t xml:space="preserve">62218405******19842</t>
  </si>
  <si>
    <t xml:space="preserve">138****1651</t>
  </si>
  <si>
    <t xml:space="preserve">周昌盛</t>
  </si>
  <si>
    <t xml:space="preserve">62218405******18331</t>
  </si>
  <si>
    <t xml:space="preserve">131****3174</t>
  </si>
  <si>
    <t xml:space="preserve">詹维稳</t>
  </si>
  <si>
    <t xml:space="preserve">62218405******40483</t>
  </si>
  <si>
    <t xml:space="preserve">137****2433</t>
  </si>
  <si>
    <t xml:space="preserve">周先德</t>
  </si>
  <si>
    <t xml:space="preserve">62218405******18950`</t>
  </si>
  <si>
    <t xml:space="preserve">135****8236</t>
  </si>
  <si>
    <t xml:space="preserve">詹千明</t>
  </si>
  <si>
    <t xml:space="preserve">62218405******40491</t>
  </si>
  <si>
    <t xml:space="preserve">133****5197</t>
  </si>
  <si>
    <t xml:space="preserve">周承勤</t>
  </si>
  <si>
    <t xml:space="preserve">62218405******18934</t>
  </si>
  <si>
    <t xml:space="preserve">131****0616</t>
  </si>
  <si>
    <t xml:space="preserve">周昌就</t>
  </si>
  <si>
    <t xml:space="preserve">62218405******23173</t>
  </si>
  <si>
    <t xml:space="preserve">136****1398</t>
  </si>
  <si>
    <t xml:space="preserve">周先郁</t>
  </si>
  <si>
    <t xml:space="preserve">62218405******87304</t>
  </si>
  <si>
    <t xml:space="preserve">131****5971</t>
  </si>
  <si>
    <t xml:space="preserve">詹千鉴</t>
  </si>
  <si>
    <t xml:space="preserve">62218405******40392</t>
  </si>
  <si>
    <t xml:space="preserve">138****0513</t>
  </si>
  <si>
    <t xml:space="preserve">詹千祥</t>
  </si>
  <si>
    <t xml:space="preserve">62218405******67046</t>
  </si>
  <si>
    <t xml:space="preserve">131****1580</t>
  </si>
  <si>
    <t xml:space="preserve">周先忍</t>
  </si>
  <si>
    <t xml:space="preserve">62218405******19545</t>
  </si>
  <si>
    <t xml:space="preserve">131****8466</t>
  </si>
  <si>
    <t xml:space="preserve">周承科</t>
  </si>
  <si>
    <t xml:space="preserve">62218405******18935</t>
  </si>
  <si>
    <t xml:space="preserve">137****8411</t>
  </si>
  <si>
    <t xml:space="preserve">詹千皆</t>
  </si>
  <si>
    <t xml:space="preserve">62218405******87122</t>
  </si>
  <si>
    <t xml:space="preserve">138****5935</t>
  </si>
  <si>
    <t xml:space="preserve">周荣积</t>
  </si>
  <si>
    <t xml:space="preserve">62218405******19537</t>
  </si>
  <si>
    <t xml:space="preserve">132****9269</t>
  </si>
  <si>
    <t xml:space="preserve">詹千代</t>
  </si>
  <si>
    <t xml:space="preserve">62218405******19529</t>
  </si>
  <si>
    <t xml:space="preserve">135****2855</t>
  </si>
  <si>
    <t xml:space="preserve">周先令</t>
  </si>
  <si>
    <t xml:space="preserve">62218405******40467</t>
  </si>
  <si>
    <t xml:space="preserve">136****1453</t>
  </si>
  <si>
    <t xml:space="preserve">周先在</t>
  </si>
  <si>
    <t xml:space="preserve">62218405******18307</t>
  </si>
  <si>
    <t xml:space="preserve">137****2149</t>
  </si>
  <si>
    <t xml:space="preserve">詹千盾</t>
  </si>
  <si>
    <t xml:space="preserve">62218405******58649</t>
  </si>
  <si>
    <t xml:space="preserve">131****3346</t>
  </si>
  <si>
    <t xml:space="preserve">周承加</t>
  </si>
  <si>
    <t xml:space="preserve">62218405******43077</t>
  </si>
  <si>
    <t xml:space="preserve">138****0586</t>
  </si>
  <si>
    <t xml:space="preserve">周先源</t>
  </si>
  <si>
    <t xml:space="preserve">62218405******09535</t>
  </si>
  <si>
    <t xml:space="preserve">132****7421</t>
  </si>
  <si>
    <t xml:space="preserve">周先泽</t>
  </si>
  <si>
    <t xml:space="preserve">62218405******19792</t>
  </si>
  <si>
    <t xml:space="preserve">138****7376</t>
  </si>
  <si>
    <t xml:space="preserve">周承孝</t>
  </si>
  <si>
    <t xml:space="preserve">62218405******18893</t>
  </si>
  <si>
    <t xml:space="preserve">138****5311</t>
  </si>
  <si>
    <t xml:space="preserve">詹芳香</t>
  </si>
  <si>
    <t xml:space="preserve">62218405******18299</t>
  </si>
  <si>
    <t xml:space="preserve">138****6630</t>
  </si>
  <si>
    <t xml:space="preserve">周荣念</t>
  </si>
  <si>
    <t xml:space="preserve">62218405******19487</t>
  </si>
  <si>
    <t xml:space="preserve">132****2228</t>
  </si>
  <si>
    <t xml:space="preserve">詹千益</t>
  </si>
  <si>
    <t xml:space="preserve">62218405******18273</t>
  </si>
  <si>
    <t xml:space="preserve">134****5489</t>
  </si>
  <si>
    <t xml:space="preserve">周荣情</t>
  </si>
  <si>
    <t xml:space="preserve">62218405******19784</t>
  </si>
  <si>
    <t xml:space="preserve">138****2659</t>
  </si>
  <si>
    <t xml:space="preserve">周先坤</t>
  </si>
  <si>
    <t xml:space="preserve">62218405******18265</t>
  </si>
  <si>
    <t xml:space="preserve">133****1631</t>
  </si>
  <si>
    <t xml:space="preserve">周先活</t>
  </si>
  <si>
    <t xml:space="preserve">62218405******18885</t>
  </si>
  <si>
    <t xml:space="preserve">132****1586</t>
  </si>
  <si>
    <t xml:space="preserve">周荣贡</t>
  </si>
  <si>
    <t xml:space="preserve">62218405******19479</t>
  </si>
  <si>
    <t xml:space="preserve">131****1889</t>
  </si>
  <si>
    <t xml:space="preserve">周先柴</t>
  </si>
  <si>
    <t xml:space="preserve">62218405******19776</t>
  </si>
  <si>
    <t xml:space="preserve">132****2881</t>
  </si>
  <si>
    <t xml:space="preserve">詹芳帮</t>
  </si>
  <si>
    <t xml:space="preserve">62218405******18257</t>
  </si>
  <si>
    <t xml:space="preserve">132****3701</t>
  </si>
  <si>
    <t xml:space="preserve">詹生篇</t>
  </si>
  <si>
    <t xml:space="preserve">62218405******20550</t>
  </si>
  <si>
    <t xml:space="preserve">136****7833</t>
  </si>
  <si>
    <t xml:space="preserve">周先卓</t>
  </si>
  <si>
    <t xml:space="preserve">62218405******18976</t>
  </si>
  <si>
    <t xml:space="preserve">135****9451</t>
  </si>
  <si>
    <t xml:space="preserve">周先毓</t>
  </si>
  <si>
    <t xml:space="preserve">62303611******06247</t>
  </si>
  <si>
    <t xml:space="preserve">134****0097</t>
  </si>
  <si>
    <t xml:space="preserve">周荣轮</t>
  </si>
  <si>
    <t xml:space="preserve">62218405******19453</t>
  </si>
  <si>
    <t xml:space="preserve">139****0363</t>
  </si>
  <si>
    <t xml:space="preserve">周先豆</t>
  </si>
  <si>
    <t xml:space="preserve">62218405******18349</t>
  </si>
  <si>
    <t xml:space="preserve">134****2867</t>
  </si>
  <si>
    <t xml:space="preserve">詹千安</t>
  </si>
  <si>
    <t xml:space="preserve">62218405******19446</t>
  </si>
  <si>
    <t xml:space="preserve">138****5256</t>
  </si>
  <si>
    <t xml:space="preserve">周荣泰</t>
  </si>
  <si>
    <t xml:space="preserve">62218405******87452</t>
  </si>
  <si>
    <t xml:space="preserve">134****5958</t>
  </si>
  <si>
    <t xml:space="preserve">陈有江</t>
  </si>
  <si>
    <t xml:space="preserve">62218405******61100</t>
  </si>
  <si>
    <t xml:space="preserve">138****1378</t>
  </si>
  <si>
    <t xml:space="preserve">詹碧春</t>
  </si>
  <si>
    <t xml:space="preserve">62303615******20306</t>
  </si>
  <si>
    <t xml:space="preserve">139****2757</t>
  </si>
  <si>
    <t xml:space="preserve">陈有洲</t>
  </si>
  <si>
    <t xml:space="preserve">62218405******20204</t>
  </si>
  <si>
    <t xml:space="preserve">132****0338</t>
  </si>
  <si>
    <t xml:space="preserve">周先宝</t>
  </si>
  <si>
    <t xml:space="preserve">62218405******18844</t>
  </si>
  <si>
    <t xml:space="preserve">135****2343</t>
  </si>
  <si>
    <t xml:space="preserve">周先杰</t>
  </si>
  <si>
    <t xml:space="preserve">62218405******87288</t>
  </si>
  <si>
    <t xml:space="preserve">132****2864</t>
  </si>
  <si>
    <t xml:space="preserve">周先桔</t>
  </si>
  <si>
    <t xml:space="preserve">62218405******20196</t>
  </si>
  <si>
    <t xml:space="preserve">132****4975</t>
  </si>
  <si>
    <t xml:space="preserve">周先训</t>
  </si>
  <si>
    <t xml:space="preserve">62218405******87270</t>
  </si>
  <si>
    <t xml:space="preserve">136****7144</t>
  </si>
  <si>
    <t xml:space="preserve">周先栋</t>
  </si>
  <si>
    <t xml:space="preserve">62218405******19404</t>
  </si>
  <si>
    <t xml:space="preserve">131****9720</t>
  </si>
  <si>
    <t xml:space="preserve">周荣炬</t>
  </si>
  <si>
    <t xml:space="preserve">62218405******20188</t>
  </si>
  <si>
    <t xml:space="preserve">133****1947</t>
  </si>
  <si>
    <t xml:space="preserve">周先格</t>
  </si>
  <si>
    <t xml:space="preserve">62218405******18810</t>
  </si>
  <si>
    <t xml:space="preserve">138****1434</t>
  </si>
  <si>
    <t xml:space="preserve">周先坂</t>
  </si>
  <si>
    <t xml:space="preserve">62218405******19396</t>
  </si>
  <si>
    <t xml:space="preserve">131****2506</t>
  </si>
  <si>
    <t xml:space="preserve">周荣烤</t>
  </si>
  <si>
    <t xml:space="preserve">62218405******87437</t>
  </si>
  <si>
    <t xml:space="preserve">138****1372</t>
  </si>
  <si>
    <t xml:space="preserve">陈有山</t>
  </si>
  <si>
    <t xml:space="preserve">62218405******18174</t>
  </si>
  <si>
    <t xml:space="preserve">138****8072</t>
  </si>
  <si>
    <t xml:space="preserve">詹生钏</t>
  </si>
  <si>
    <t xml:space="preserve">62218405******20071</t>
  </si>
  <si>
    <t xml:space="preserve">135****3077</t>
  </si>
  <si>
    <t xml:space="preserve">周建满</t>
  </si>
  <si>
    <t xml:space="preserve">62218405******19222</t>
  </si>
  <si>
    <t xml:space="preserve">136****0787</t>
  </si>
  <si>
    <t xml:space="preserve">周荣沐</t>
  </si>
  <si>
    <t xml:space="preserve">35042520******2619</t>
  </si>
  <si>
    <t xml:space="preserve">62218405******19883</t>
  </si>
  <si>
    <t xml:space="preserve">133****9799</t>
  </si>
  <si>
    <t xml:space="preserve">大田县太华镇坑头村水稻种植保险投保人情况明细表</t>
  </si>
  <si>
    <t xml:space="preserve">茅仕玲</t>
  </si>
  <si>
    <t xml:space="preserve">	3504251******92615</t>
  </si>
  <si>
    <t xml:space="preserve">62218405******47159</t>
  </si>
  <si>
    <t xml:space="preserve">134****7447</t>
  </si>
  <si>
    <t xml:space="preserve">上洋</t>
  </si>
  <si>
    <t xml:space="preserve">周明溪</t>
  </si>
  <si>
    <t xml:space="preserve">	3504251******62612</t>
  </si>
  <si>
    <t xml:space="preserve">62218405******68437</t>
  </si>
  <si>
    <t xml:space="preserve">135****2238</t>
  </si>
  <si>
    <t xml:space="preserve">周云语</t>
  </si>
  <si>
    <t xml:space="preserve">	3504251******62615</t>
  </si>
  <si>
    <t xml:space="preserve">62218405******50823</t>
  </si>
  <si>
    <t xml:space="preserve">138****6570</t>
  </si>
  <si>
    <t xml:space="preserve">茅美妙</t>
  </si>
  <si>
    <t xml:space="preserve">	3504251******92616</t>
  </si>
  <si>
    <t xml:space="preserve">62218405******47993</t>
  </si>
  <si>
    <t xml:space="preserve">133****3596</t>
  </si>
  <si>
    <t xml:space="preserve">周初汉</t>
  </si>
  <si>
    <t xml:space="preserve">	3504251******32619</t>
  </si>
  <si>
    <t xml:space="preserve">62218405******47225</t>
  </si>
  <si>
    <t xml:space="preserve">133****6199</t>
  </si>
  <si>
    <t xml:space="preserve">林美秀</t>
  </si>
  <si>
    <t xml:space="preserve">	3504251******3392X</t>
  </si>
  <si>
    <t xml:space="preserve">62218405******86943</t>
  </si>
  <si>
    <t xml:space="preserve">139****9489</t>
  </si>
  <si>
    <t xml:space="preserve">周明伟</t>
  </si>
  <si>
    <t xml:space="preserve">	3504251******22611</t>
  </si>
  <si>
    <t xml:space="preserve">62218405******47878</t>
  </si>
  <si>
    <t xml:space="preserve">139****2214</t>
  </si>
  <si>
    <t xml:space="preserve">周秀偶</t>
  </si>
  <si>
    <t xml:space="preserve">35010219******049X</t>
  </si>
  <si>
    <t xml:space="preserve">62218405******43851</t>
  </si>
  <si>
    <t xml:space="preserve">135****0431</t>
  </si>
  <si>
    <t xml:space="preserve">周明浅</t>
  </si>
  <si>
    <t xml:space="preserve">62218405******02693</t>
  </si>
  <si>
    <t xml:space="preserve">133****1495</t>
  </si>
  <si>
    <t xml:space="preserve">周明喜</t>
  </si>
  <si>
    <t xml:space="preserve">62218405******86646</t>
  </si>
  <si>
    <t xml:space="preserve">132****3261</t>
  </si>
  <si>
    <t xml:space="preserve">周应比</t>
  </si>
  <si>
    <t xml:space="preserve">62218405******59801</t>
  </si>
  <si>
    <t xml:space="preserve">132****6199</t>
  </si>
  <si>
    <t xml:space="preserve">茅新昌</t>
  </si>
  <si>
    <t xml:space="preserve">62218405******67868</t>
  </si>
  <si>
    <t xml:space="preserve">136****6702</t>
  </si>
  <si>
    <t xml:space="preserve">周初命</t>
  </si>
  <si>
    <t xml:space="preserve">62218405******48611</t>
  </si>
  <si>
    <t xml:space="preserve">134****6124</t>
  </si>
  <si>
    <t xml:space="preserve">周厝昆</t>
  </si>
  <si>
    <t xml:space="preserve">62303625******72015</t>
  </si>
  <si>
    <t xml:space="preserve">136****0784</t>
  </si>
  <si>
    <t xml:space="preserve">周云概</t>
  </si>
  <si>
    <t xml:space="preserve">62218405******86828</t>
  </si>
  <si>
    <t xml:space="preserve">134****5364</t>
  </si>
  <si>
    <t xml:space="preserve">周初泓</t>
  </si>
  <si>
    <t xml:space="preserve">62218405******02792</t>
  </si>
  <si>
    <t xml:space="preserve">139****9341</t>
  </si>
  <si>
    <t xml:space="preserve">茅新款</t>
  </si>
  <si>
    <t xml:space="preserve">	6221840******050088</t>
  </si>
  <si>
    <t xml:space="preserve">137****2055</t>
  </si>
  <si>
    <t xml:space="preserve">周云金</t>
  </si>
  <si>
    <t xml:space="preserve">62218405******68296</t>
  </si>
  <si>
    <t xml:space="preserve">134****7850</t>
  </si>
  <si>
    <t xml:space="preserve">周明虾</t>
  </si>
  <si>
    <t xml:space="preserve">62218405******50849</t>
  </si>
  <si>
    <t xml:space="preserve">133****5398</t>
  </si>
  <si>
    <t xml:space="preserve">周初阳</t>
  </si>
  <si>
    <t xml:space="preserve">62218405******50070</t>
  </si>
  <si>
    <t xml:space="preserve">137****3503</t>
  </si>
  <si>
    <t xml:space="preserve">周云植</t>
  </si>
  <si>
    <t xml:space="preserve">62218405******68353</t>
  </si>
  <si>
    <t xml:space="preserve">131****2891</t>
  </si>
  <si>
    <t xml:space="preserve">周明栋</t>
  </si>
  <si>
    <t xml:space="preserve">62218405******24629</t>
  </si>
  <si>
    <t xml:space="preserve">135****1594</t>
  </si>
  <si>
    <t xml:space="preserve">周登耀</t>
  </si>
  <si>
    <t xml:space="preserve">62218405******68098</t>
  </si>
  <si>
    <t xml:space="preserve">136****6361</t>
  </si>
  <si>
    <t xml:space="preserve">周明阵</t>
  </si>
  <si>
    <t xml:space="preserve">62218405******48280</t>
  </si>
  <si>
    <t xml:space="preserve">131****4076</t>
  </si>
  <si>
    <t xml:space="preserve">周明范</t>
  </si>
  <si>
    <t xml:space="preserve">62218405******87164</t>
  </si>
  <si>
    <t xml:space="preserve">132****8042</t>
  </si>
  <si>
    <t xml:space="preserve">茅美树</t>
  </si>
  <si>
    <t xml:space="preserve">62218405******48041</t>
  </si>
  <si>
    <t xml:space="preserve">137****0067</t>
  </si>
  <si>
    <t xml:space="preserve">周明实</t>
  </si>
  <si>
    <t xml:space="preserve">62218405******48587</t>
  </si>
  <si>
    <t xml:space="preserve">136****0777</t>
  </si>
  <si>
    <t xml:space="preserve">茅新庆</t>
  </si>
  <si>
    <t xml:space="preserve">35042519******0518</t>
  </si>
  <si>
    <t xml:space="preserve">62218405******90414</t>
  </si>
  <si>
    <t xml:space="preserve">139****4111</t>
  </si>
  <si>
    <t xml:space="preserve">周膺灶</t>
  </si>
  <si>
    <t xml:space="preserve">62218405******87115</t>
  </si>
  <si>
    <t xml:space="preserve">136****7722</t>
  </si>
  <si>
    <t xml:space="preserve">周初领</t>
  </si>
  <si>
    <t xml:space="preserve">62218405******68072</t>
  </si>
  <si>
    <t xml:space="preserve">134****5228</t>
  </si>
  <si>
    <t xml:space="preserve">周明状</t>
  </si>
  <si>
    <t xml:space="preserve">62218405******47639</t>
  </si>
  <si>
    <t xml:space="preserve">131****7148</t>
  </si>
  <si>
    <t xml:space="preserve">茅新明</t>
  </si>
  <si>
    <t xml:space="preserve">62218405******87578</t>
  </si>
  <si>
    <t xml:space="preserve">139****5474</t>
  </si>
  <si>
    <t xml:space="preserve">周明社</t>
  </si>
  <si>
    <t xml:space="preserve">62218405******67918</t>
  </si>
  <si>
    <t xml:space="preserve">137****2387</t>
  </si>
  <si>
    <t xml:space="preserve">周初江</t>
  </si>
  <si>
    <t xml:space="preserve">62218405******48058</t>
  </si>
  <si>
    <t xml:space="preserve">133****0264</t>
  </si>
  <si>
    <t xml:space="preserve">茅美河</t>
  </si>
  <si>
    <t xml:space="preserve">62218405******48033</t>
  </si>
  <si>
    <t xml:space="preserve">136****1370</t>
  </si>
  <si>
    <t xml:space="preserve">周明旗</t>
  </si>
  <si>
    <t xml:space="preserve">62218405******48272</t>
  </si>
  <si>
    <t xml:space="preserve">132****0861</t>
  </si>
  <si>
    <t xml:space="preserve">周明高</t>
  </si>
  <si>
    <t xml:space="preserve">62218405******50476</t>
  </si>
  <si>
    <t xml:space="preserve">133****7558</t>
  </si>
  <si>
    <t xml:space="preserve">周先行</t>
  </si>
  <si>
    <t xml:space="preserve">62218405******86976</t>
  </si>
  <si>
    <t xml:space="preserve">137****4025</t>
  </si>
  <si>
    <t xml:space="preserve">周明水</t>
  </si>
  <si>
    <t xml:space="preserve">62218405******48553</t>
  </si>
  <si>
    <t xml:space="preserve">131****6099</t>
  </si>
  <si>
    <t xml:space="preserve">周初章</t>
  </si>
  <si>
    <t xml:space="preserve">62218405******38436</t>
  </si>
  <si>
    <t xml:space="preserve">138****4036</t>
  </si>
  <si>
    <t xml:space="preserve">周明昌</t>
  </si>
  <si>
    <t xml:space="preserve">62218405******47613</t>
  </si>
  <si>
    <t xml:space="preserve">周明显</t>
  </si>
  <si>
    <t xml:space="preserve">62218405******48249</t>
  </si>
  <si>
    <t xml:space="preserve">139****0135</t>
  </si>
  <si>
    <t xml:space="preserve">连新玉</t>
  </si>
  <si>
    <t xml:space="preserve">62218405******50450</t>
  </si>
  <si>
    <t xml:space="preserve">135****9029</t>
  </si>
  <si>
    <t xml:space="preserve">林春花</t>
  </si>
  <si>
    <t xml:space="preserve">62218405******50146</t>
  </si>
  <si>
    <t xml:space="preserve">133****4602</t>
  </si>
  <si>
    <t xml:space="preserve">周明呈</t>
  </si>
  <si>
    <t xml:space="preserve">62218405******00794</t>
  </si>
  <si>
    <t xml:space="preserve">133****5136</t>
  </si>
  <si>
    <t xml:space="preserve">周登洪</t>
  </si>
  <si>
    <t xml:space="preserve">62218405******50153</t>
  </si>
  <si>
    <t xml:space="preserve">136****9293</t>
  </si>
  <si>
    <t xml:space="preserve">周初廊</t>
  </si>
  <si>
    <t xml:space="preserve">62218405******87735</t>
  </si>
  <si>
    <t xml:space="preserve">138****1383</t>
  </si>
  <si>
    <t xml:space="preserve">林文英</t>
  </si>
  <si>
    <t xml:space="preserve">62218405******50344</t>
  </si>
  <si>
    <t xml:space="preserve">136****0133</t>
  </si>
  <si>
    <t xml:space="preserve">周初志</t>
  </si>
  <si>
    <t xml:space="preserve">62218405******50054</t>
  </si>
  <si>
    <t xml:space="preserve">138****9525</t>
  </si>
  <si>
    <t xml:space="preserve">周初煌</t>
  </si>
  <si>
    <t xml:space="preserve">62218405******50427</t>
  </si>
  <si>
    <t xml:space="preserve">136****2612</t>
  </si>
  <si>
    <t xml:space="preserve">周初楂</t>
  </si>
  <si>
    <t xml:space="preserve">62218405******49130</t>
  </si>
  <si>
    <t xml:space="preserve">周明寅</t>
  </si>
  <si>
    <t xml:space="preserve">139****9167</t>
  </si>
  <si>
    <t xml:space="preserve">周先造</t>
  </si>
  <si>
    <t xml:space="preserve">62218405******57997</t>
  </si>
  <si>
    <t xml:space="preserve">131****2050</t>
  </si>
  <si>
    <t xml:space="preserve">周明派</t>
  </si>
  <si>
    <t xml:space="preserve">62218405******67959</t>
  </si>
  <si>
    <t xml:space="preserve">133****2022</t>
  </si>
  <si>
    <t xml:space="preserve">周初书</t>
  </si>
  <si>
    <t xml:space="preserve">62218405******49148</t>
  </si>
  <si>
    <t xml:space="preserve">135****4352</t>
  </si>
  <si>
    <t xml:space="preserve">周秀塔</t>
  </si>
  <si>
    <t xml:space="preserve">62218405******49619</t>
  </si>
  <si>
    <t xml:space="preserve">135****1530</t>
  </si>
  <si>
    <t xml:space="preserve">周明慰</t>
  </si>
  <si>
    <t xml:space="preserve">62218405******49155</t>
  </si>
  <si>
    <t xml:space="preserve">136****0733</t>
  </si>
  <si>
    <t xml:space="preserve">周初添</t>
  </si>
  <si>
    <t xml:space="preserve">62218405******50419</t>
  </si>
  <si>
    <t xml:space="preserve">134****3168</t>
  </si>
  <si>
    <t xml:space="preserve">周明务</t>
  </si>
  <si>
    <t xml:space="preserve">62218405******47969</t>
  </si>
  <si>
    <t xml:space="preserve">139****6867</t>
  </si>
  <si>
    <t xml:space="preserve">周明灼</t>
  </si>
  <si>
    <t xml:space="preserve">62218405******49163</t>
  </si>
  <si>
    <t xml:space="preserve">136****4442</t>
  </si>
  <si>
    <t xml:space="preserve">周初赐</t>
  </si>
  <si>
    <t xml:space="preserve">62218405******91107</t>
  </si>
  <si>
    <t xml:space="preserve">131****9722</t>
  </si>
  <si>
    <t xml:space="preserve">周登华</t>
  </si>
  <si>
    <t xml:space="preserve">62218405******50336</t>
  </si>
  <si>
    <t xml:space="preserve">134****4191</t>
  </si>
  <si>
    <t xml:space="preserve">周先地</t>
  </si>
  <si>
    <t xml:space="preserve">62218405******48504</t>
  </si>
  <si>
    <t xml:space="preserve">周初轻</t>
  </si>
  <si>
    <t xml:space="preserve">62218405******87552</t>
  </si>
  <si>
    <t xml:space="preserve">132****0016</t>
  </si>
  <si>
    <t xml:space="preserve">周明锻</t>
  </si>
  <si>
    <t xml:space="preserve">62218405******47951</t>
  </si>
  <si>
    <t xml:space="preserve">139****0431</t>
  </si>
  <si>
    <t xml:space="preserve">周先辨</t>
  </si>
  <si>
    <t xml:space="preserve">62303625******73203</t>
  </si>
  <si>
    <t xml:space="preserve">132****0097</t>
  </si>
  <si>
    <t xml:space="preserve">周先滋</t>
  </si>
  <si>
    <t xml:space="preserve">62218405******49569</t>
  </si>
  <si>
    <t xml:space="preserve">138****4888</t>
  </si>
  <si>
    <t xml:space="preserve">周明舜</t>
  </si>
  <si>
    <t xml:space="preserve">62218405******48512</t>
  </si>
  <si>
    <t xml:space="preserve">133****1303</t>
  </si>
  <si>
    <t xml:space="preserve">周明逸</t>
  </si>
  <si>
    <t xml:space="preserve">62218405******87719</t>
  </si>
  <si>
    <t xml:space="preserve">133****0828</t>
  </si>
  <si>
    <t xml:space="preserve">周明武</t>
  </si>
  <si>
    <t xml:space="preserve">62218405******86760</t>
  </si>
  <si>
    <t xml:space="preserve">135****8484</t>
  </si>
  <si>
    <t xml:space="preserve">林玉美</t>
  </si>
  <si>
    <t xml:space="preserve">62218405******50039</t>
  </si>
  <si>
    <t xml:space="preserve">131****7970</t>
  </si>
  <si>
    <t xml:space="preserve">周明智</t>
  </si>
  <si>
    <t xml:space="preserve">62218405******53871</t>
  </si>
  <si>
    <t xml:space="preserve">139****2992</t>
  </si>
  <si>
    <t xml:space="preserve">周登情</t>
  </si>
  <si>
    <t xml:space="preserve">62218405******48694</t>
  </si>
  <si>
    <t xml:space="preserve">134****1526</t>
  </si>
  <si>
    <t xml:space="preserve">周初玩</t>
  </si>
  <si>
    <t xml:space="preserve">62218405******50328</t>
  </si>
  <si>
    <t xml:space="preserve">138****3009</t>
  </si>
  <si>
    <t xml:space="preserve">茅新杞</t>
  </si>
  <si>
    <t xml:space="preserve">62218405******50021</t>
  </si>
  <si>
    <t xml:space="preserve">134****7551</t>
  </si>
  <si>
    <t xml:space="preserve">周明财</t>
  </si>
  <si>
    <t xml:space="preserve">62218405******87867</t>
  </si>
  <si>
    <t xml:space="preserve">131****2578</t>
  </si>
  <si>
    <t xml:space="preserve">周登墙</t>
  </si>
  <si>
    <t xml:space="preserve">62218405******68049</t>
  </si>
  <si>
    <t xml:space="preserve">138****3710</t>
  </si>
  <si>
    <t xml:space="preserve">茅新钱</t>
  </si>
  <si>
    <t xml:space="preserve">62218405******47191</t>
  </si>
  <si>
    <t xml:space="preserve">137****3001</t>
  </si>
  <si>
    <t xml:space="preserve">周初存</t>
  </si>
  <si>
    <t xml:space="preserve">62218405******50393</t>
  </si>
  <si>
    <t xml:space="preserve">周初柱</t>
  </si>
  <si>
    <t xml:space="preserve">62218405******48314</t>
  </si>
  <si>
    <t xml:space="preserve">131****6445</t>
  </si>
  <si>
    <t xml:space="preserve">茅美油</t>
  </si>
  <si>
    <t xml:space="preserve">62218405******50005</t>
  </si>
  <si>
    <t xml:space="preserve">131****7921</t>
  </si>
  <si>
    <t xml:space="preserve">茅新建</t>
  </si>
  <si>
    <t xml:space="preserve">62218405******87529</t>
  </si>
  <si>
    <t xml:space="preserve">133****7654</t>
  </si>
  <si>
    <t xml:space="preserve">周明叔</t>
  </si>
  <si>
    <t xml:space="preserve">62218405******49510</t>
  </si>
  <si>
    <t xml:space="preserve">135****1699</t>
  </si>
  <si>
    <t xml:space="preserve">周明沙</t>
  </si>
  <si>
    <t xml:space="preserve">62218405******86935</t>
  </si>
  <si>
    <t xml:space="preserve">132****7910</t>
  </si>
  <si>
    <t xml:space="preserve">周明柳</t>
  </si>
  <si>
    <t xml:space="preserve">62218405******50799</t>
  </si>
  <si>
    <t xml:space="preserve">135****5369</t>
  </si>
  <si>
    <t xml:space="preserve">周初珍</t>
  </si>
  <si>
    <t xml:space="preserve">62218405******68262</t>
  </si>
  <si>
    <t xml:space="preserve">136****9850</t>
  </si>
  <si>
    <t xml:space="preserve">周大布</t>
  </si>
  <si>
    <t xml:space="preserve">62218405******07657</t>
  </si>
  <si>
    <t xml:space="preserve">136****1532</t>
  </si>
  <si>
    <t xml:space="preserve">周明鸿</t>
  </si>
  <si>
    <t xml:space="preserve">62218405******86729</t>
  </si>
  <si>
    <t xml:space="preserve">135****2949</t>
  </si>
  <si>
    <t xml:space="preserve">周初贵</t>
  </si>
  <si>
    <t xml:space="preserve">62218405******87222</t>
  </si>
  <si>
    <t xml:space="preserve">138****9299</t>
  </si>
  <si>
    <t xml:space="preserve">周应采</t>
  </si>
  <si>
    <t xml:space="preserve">62218405******07590</t>
  </si>
  <si>
    <t xml:space="preserve">133****6715</t>
  </si>
  <si>
    <t xml:space="preserve">茅美良</t>
  </si>
  <si>
    <t xml:space="preserve">62218405******86612</t>
  </si>
  <si>
    <t xml:space="preserve">131****0541</t>
  </si>
  <si>
    <t xml:space="preserve">周明长</t>
  </si>
  <si>
    <t xml:space="preserve">62218405******52931</t>
  </si>
  <si>
    <t xml:space="preserve">138****4903</t>
  </si>
  <si>
    <t xml:space="preserve">周明术</t>
  </si>
  <si>
    <t xml:space="preserve">62218405******49999</t>
  </si>
  <si>
    <t xml:space="preserve">131****9945</t>
  </si>
  <si>
    <t xml:space="preserve">周明抵</t>
  </si>
  <si>
    <t xml:space="preserve">62218405******49973</t>
  </si>
  <si>
    <t xml:space="preserve">131****6179</t>
  </si>
  <si>
    <t xml:space="preserve">茅美山</t>
  </si>
  <si>
    <t xml:space="preserve">62218405******68254</t>
  </si>
  <si>
    <t xml:space="preserve">137****6821</t>
  </si>
  <si>
    <t xml:space="preserve">周明朗</t>
  </si>
  <si>
    <t xml:space="preserve">62218405******47605</t>
  </si>
  <si>
    <t xml:space="preserve">139****5006</t>
  </si>
  <si>
    <t xml:space="preserve">周初良</t>
  </si>
  <si>
    <t xml:space="preserve">62218405******48199</t>
  </si>
  <si>
    <t xml:space="preserve">138****6080</t>
  </si>
  <si>
    <t xml:space="preserve">周登坂</t>
  </si>
  <si>
    <t xml:space="preserve">62218405******49940</t>
  </si>
  <si>
    <t xml:space="preserve">134****0711</t>
  </si>
  <si>
    <t xml:space="preserve">62218405******47928</t>
  </si>
  <si>
    <t xml:space="preserve">136****6138</t>
  </si>
  <si>
    <t xml:space="preserve">周明举</t>
  </si>
  <si>
    <t xml:space="preserve">62218405******68007</t>
  </si>
  <si>
    <t xml:space="preserve">139****4537</t>
  </si>
  <si>
    <t xml:space="preserve">林香桂</t>
  </si>
  <si>
    <t xml:space="preserve">35042519******3924</t>
  </si>
  <si>
    <t xml:space="preserve">62218405******86596</t>
  </si>
  <si>
    <t xml:space="preserve">139****6297</t>
  </si>
  <si>
    <t xml:space="preserve">周先烂</t>
  </si>
  <si>
    <t xml:space="preserve">62218405******49254</t>
  </si>
  <si>
    <t xml:space="preserve">133****1611</t>
  </si>
  <si>
    <t xml:space="preserve">周初城</t>
  </si>
  <si>
    <t xml:space="preserve">62218405******87495</t>
  </si>
  <si>
    <t xml:space="preserve">132****0119</t>
  </si>
  <si>
    <t xml:space="preserve">周登位</t>
  </si>
  <si>
    <t xml:space="preserve">62218405******48652</t>
  </si>
  <si>
    <t xml:space="preserve">137****0744</t>
  </si>
  <si>
    <t xml:space="preserve">周初谱</t>
  </si>
  <si>
    <t xml:space="preserve">62218405******58177</t>
  </si>
  <si>
    <t xml:space="preserve">138****4193</t>
  </si>
  <si>
    <t xml:space="preserve">周初域</t>
  </si>
  <si>
    <t xml:space="preserve">62218405******50765</t>
  </si>
  <si>
    <t xml:space="preserve">133****3612</t>
  </si>
  <si>
    <t xml:space="preserve">周先修</t>
  </si>
  <si>
    <t xml:space="preserve">62218405******47563</t>
  </si>
  <si>
    <t xml:space="preserve">138****5532</t>
  </si>
  <si>
    <t xml:space="preserve">周初鉴</t>
  </si>
  <si>
    <t xml:space="preserve">62303625******71991</t>
  </si>
  <si>
    <t xml:space="preserve">136****5482</t>
  </si>
  <si>
    <t xml:space="preserve">周秀源</t>
  </si>
  <si>
    <t xml:space="preserve">62218405******49932</t>
  </si>
  <si>
    <t xml:space="preserve">132****0849</t>
  </si>
  <si>
    <t xml:space="preserve">周先勇</t>
  </si>
  <si>
    <t xml:space="preserve">62218405******87479</t>
  </si>
  <si>
    <t xml:space="preserve">138****7012</t>
  </si>
  <si>
    <t xml:space="preserve">茅美镜</t>
  </si>
  <si>
    <t xml:space="preserve">62218405******87461</t>
  </si>
  <si>
    <t xml:space="preserve">137****4877</t>
  </si>
  <si>
    <t xml:space="preserve">周明贺</t>
  </si>
  <si>
    <t xml:space="preserve">62218405******86810</t>
  </si>
  <si>
    <t xml:space="preserve">136****4133</t>
  </si>
  <si>
    <t xml:space="preserve">周先超</t>
  </si>
  <si>
    <t xml:space="preserve">62218405******48371</t>
  </si>
  <si>
    <t xml:space="preserve">136****5582</t>
  </si>
  <si>
    <t xml:space="preserve">周先圳</t>
  </si>
  <si>
    <t xml:space="preserve">62218405******48868</t>
  </si>
  <si>
    <t xml:space="preserve">137****9913</t>
  </si>
  <si>
    <t xml:space="preserve">茅美地</t>
  </si>
  <si>
    <t xml:space="preserve">62218405******47175</t>
  </si>
  <si>
    <t xml:space="preserve">131****5777</t>
  </si>
  <si>
    <t xml:space="preserve">周明星</t>
  </si>
  <si>
    <t xml:space="preserve">62218405******49593</t>
  </si>
  <si>
    <t xml:space="preserve">139****8497</t>
  </si>
  <si>
    <t xml:space="preserve">周登渊</t>
  </si>
  <si>
    <t xml:space="preserve">62218405******87842</t>
  </si>
  <si>
    <t xml:space="preserve">135****2197</t>
  </si>
  <si>
    <t xml:space="preserve">茅新钟</t>
  </si>
  <si>
    <t xml:space="preserve">62218405******49890</t>
  </si>
  <si>
    <t xml:space="preserve">133****7431</t>
  </si>
  <si>
    <t xml:space="preserve">周初耶</t>
  </si>
  <si>
    <t xml:space="preserve">62218405******48843</t>
  </si>
  <si>
    <t xml:space="preserve">138****7898</t>
  </si>
  <si>
    <t xml:space="preserve">周先烧</t>
  </si>
  <si>
    <t xml:space="preserve">62218405******87065</t>
  </si>
  <si>
    <t xml:space="preserve">137****0515</t>
  </si>
  <si>
    <t xml:space="preserve">周初玉</t>
  </si>
  <si>
    <t xml:space="preserve">62218405******87453</t>
  </si>
  <si>
    <t xml:space="preserve">137****2950</t>
  </si>
  <si>
    <t xml:space="preserve">周先双</t>
  </si>
  <si>
    <t xml:space="preserve">62218405******07665</t>
  </si>
  <si>
    <t xml:space="preserve">136****5888</t>
  </si>
  <si>
    <t xml:space="preserve">周登铃</t>
  </si>
  <si>
    <t xml:space="preserve">62218405******87438</t>
  </si>
  <si>
    <t xml:space="preserve">137****5924</t>
  </si>
  <si>
    <t xml:space="preserve">周先料</t>
  </si>
  <si>
    <t xml:space="preserve">62218405******47555</t>
  </si>
  <si>
    <t xml:space="preserve">137****5985</t>
  </si>
  <si>
    <t xml:space="preserve">周登战</t>
  </si>
  <si>
    <t xml:space="preserve">62218405******47548</t>
  </si>
  <si>
    <t xml:space="preserve">136****7650</t>
  </si>
  <si>
    <t xml:space="preserve">周仁祯</t>
  </si>
  <si>
    <t xml:space="preserve">62218405******87693</t>
  </si>
  <si>
    <t xml:space="preserve">138****9966</t>
  </si>
  <si>
    <t xml:space="preserve">周初告</t>
  </si>
  <si>
    <t xml:space="preserve">62218405******50195</t>
  </si>
  <si>
    <t xml:space="preserve">周初权</t>
  </si>
  <si>
    <t xml:space="preserve">62218405******86703</t>
  </si>
  <si>
    <t xml:space="preserve">133****2800</t>
  </si>
  <si>
    <t xml:space="preserve">林玉香</t>
  </si>
  <si>
    <t xml:space="preserve">35042519******3920</t>
  </si>
  <si>
    <t xml:space="preserve">62218405******87024</t>
  </si>
  <si>
    <t xml:space="preserve">131****6534</t>
  </si>
  <si>
    <t xml:space="preserve">周富瓞</t>
  </si>
  <si>
    <t xml:space="preserve">62218405******48785</t>
  </si>
  <si>
    <t xml:space="preserve">139****8241</t>
  </si>
  <si>
    <t xml:space="preserve">周登澎</t>
  </si>
  <si>
    <t xml:space="preserve">62218405******48777</t>
  </si>
  <si>
    <t xml:space="preserve">137****4991</t>
  </si>
  <si>
    <t xml:space="preserve">茅美观</t>
  </si>
  <si>
    <t xml:space="preserve">62218405******49825</t>
  </si>
  <si>
    <t xml:space="preserve">134****7760</t>
  </si>
  <si>
    <t xml:space="preserve">周初相</t>
  </si>
  <si>
    <t xml:space="preserve">62218405******02883</t>
  </si>
  <si>
    <t xml:space="preserve">133****7740</t>
  </si>
  <si>
    <t xml:space="preserve">周仁早</t>
  </si>
  <si>
    <t xml:space="preserve">62218405******49072</t>
  </si>
  <si>
    <t xml:space="preserve">136****8971</t>
  </si>
  <si>
    <t xml:space="preserve">周初暖</t>
  </si>
  <si>
    <t xml:space="preserve">62218405******49403</t>
  </si>
  <si>
    <t xml:space="preserve">133****1362</t>
  </si>
  <si>
    <t xml:space="preserve">周初乐</t>
  </si>
  <si>
    <t xml:space="preserve">62218405******49395</t>
  </si>
  <si>
    <t xml:space="preserve">138****2109</t>
  </si>
  <si>
    <t xml:space="preserve">周仁杰</t>
  </si>
  <si>
    <t xml:space="preserve">62218405******50237</t>
  </si>
  <si>
    <t xml:space="preserve">131****9591</t>
  </si>
  <si>
    <t xml:space="preserve">周登创</t>
  </si>
  <si>
    <t xml:space="preserve">62218405******49353</t>
  </si>
  <si>
    <t xml:space="preserve">135****1546</t>
  </si>
  <si>
    <t xml:space="preserve">周登楠</t>
  </si>
  <si>
    <t xml:space="preserve">62218405******49338</t>
  </si>
  <si>
    <t xml:space="preserve">139****7132</t>
  </si>
  <si>
    <t xml:space="preserve">黄淑优</t>
  </si>
  <si>
    <t xml:space="preserve">35042519******2224</t>
  </si>
  <si>
    <t xml:space="preserve">62218405******48895</t>
  </si>
  <si>
    <t xml:space="preserve">138****6155</t>
  </si>
  <si>
    <t xml:space="preserve">周仁归</t>
  </si>
  <si>
    <t xml:space="preserve">62218405******68270</t>
  </si>
  <si>
    <t xml:space="preserve">137****4673</t>
  </si>
  <si>
    <t xml:space="preserve">周初得</t>
  </si>
  <si>
    <t xml:space="preserve">62218405******50583</t>
  </si>
  <si>
    <t xml:space="preserve">136****1811</t>
  </si>
  <si>
    <t xml:space="preserve">周登炼</t>
  </si>
  <si>
    <t xml:space="preserve">62218405******47290</t>
  </si>
  <si>
    <t xml:space="preserve">135****1185</t>
  </si>
  <si>
    <t xml:space="preserve">周初灿</t>
  </si>
  <si>
    <t xml:space="preserve">62218405******87800</t>
  </si>
  <si>
    <t xml:space="preserve">134****4138</t>
  </si>
  <si>
    <t xml:space="preserve">范琼琼</t>
  </si>
  <si>
    <t xml:space="preserve">35042519******0024</t>
  </si>
  <si>
    <t xml:space="preserve">62218405******25711</t>
  </si>
  <si>
    <t xml:space="preserve">137****4008</t>
  </si>
  <si>
    <t xml:space="preserve">周先杯</t>
  </si>
  <si>
    <t xml:space="preserve">62218405******02727</t>
  </si>
  <si>
    <t xml:space="preserve">137****0708</t>
  </si>
  <si>
    <t xml:space="preserve">周登珠</t>
  </si>
  <si>
    <t xml:space="preserve">62218405******50211</t>
  </si>
  <si>
    <t xml:space="preserve">136****4554</t>
  </si>
  <si>
    <t xml:space="preserve">周义坤</t>
  </si>
  <si>
    <t xml:space="preserve">35042520******2650</t>
  </si>
  <si>
    <t xml:space="preserve">62303625******55713</t>
  </si>
  <si>
    <t xml:space="preserve">131****6786</t>
  </si>
  <si>
    <t xml:space="preserve">大田县太华镇魁城村水稻种植保险投保人情况明细表</t>
  </si>
  <si>
    <t xml:space="preserve">连克焱</t>
  </si>
  <si>
    <t xml:space="preserve">35020419******3033</t>
  </si>
  <si>
    <t xml:space="preserve">62303611******55687</t>
  </si>
  <si>
    <t xml:space="preserve">134****5100</t>
  </si>
  <si>
    <t xml:space="preserve">风垄</t>
  </si>
  <si>
    <t xml:space="preserve">连良琦</t>
  </si>
  <si>
    <t xml:space="preserve">35020419******6030</t>
  </si>
  <si>
    <t xml:space="preserve">62218405******06777</t>
  </si>
  <si>
    <t xml:space="preserve">139****9033</t>
  </si>
  <si>
    <t xml:space="preserve">郑幼花</t>
  </si>
  <si>
    <t xml:space="preserve">62218405******91604</t>
  </si>
  <si>
    <t xml:space="preserve">133****8078</t>
  </si>
  <si>
    <t xml:space="preserve">连大衍</t>
  </si>
  <si>
    <t xml:space="preserve">62218405******38493</t>
  </si>
  <si>
    <t xml:space="preserve">131****8222</t>
  </si>
  <si>
    <t xml:space="preserve">陈仁经</t>
  </si>
  <si>
    <t xml:space="preserve">62218405******90366</t>
  </si>
  <si>
    <t xml:space="preserve">137****8524</t>
  </si>
  <si>
    <t xml:space="preserve">詹志超</t>
  </si>
  <si>
    <t xml:space="preserve">62218405******03352</t>
  </si>
  <si>
    <t xml:space="preserve">139****5137</t>
  </si>
  <si>
    <t xml:space="preserve">连守田</t>
  </si>
  <si>
    <t xml:space="preserve">62218405******89103</t>
  </si>
  <si>
    <t xml:space="preserve">137****5550</t>
  </si>
  <si>
    <t xml:space="preserve">连广辉</t>
  </si>
  <si>
    <t xml:space="preserve">62218405******98377</t>
  </si>
  <si>
    <t xml:space="preserve">138****1675</t>
  </si>
  <si>
    <t xml:space="preserve">连晋遵</t>
  </si>
  <si>
    <t xml:space="preserve">62218405******90234</t>
  </si>
  <si>
    <t xml:space="preserve">139****6012</t>
  </si>
  <si>
    <t xml:space="preserve">连大概</t>
  </si>
  <si>
    <t xml:space="preserve">62218405******95811</t>
  </si>
  <si>
    <t xml:space="preserve">137****7578</t>
  </si>
  <si>
    <t xml:space="preserve">连德永</t>
  </si>
  <si>
    <t xml:space="preserve">62218405******08663</t>
  </si>
  <si>
    <t xml:space="preserve">137****7999</t>
  </si>
  <si>
    <t xml:space="preserve">连华益</t>
  </si>
  <si>
    <t xml:space="preserve">62218405******05990</t>
  </si>
  <si>
    <t xml:space="preserve">137****2876</t>
  </si>
  <si>
    <t xml:space="preserve">连初布</t>
  </si>
  <si>
    <t xml:space="preserve">134****8952</t>
  </si>
  <si>
    <t xml:space="preserve">连佳庆</t>
  </si>
  <si>
    <t xml:space="preserve">62218405******01833</t>
  </si>
  <si>
    <t xml:space="preserve">134****3633</t>
  </si>
  <si>
    <t xml:space="preserve">连先传</t>
  </si>
  <si>
    <t xml:space="preserve">62218405******01825</t>
  </si>
  <si>
    <t xml:space="preserve">139****9471</t>
  </si>
  <si>
    <t xml:space="preserve">连仁得</t>
  </si>
  <si>
    <t xml:space="preserve">62218405******00710</t>
  </si>
  <si>
    <t xml:space="preserve">137****5077</t>
  </si>
  <si>
    <t xml:space="preserve">连玉秀</t>
  </si>
  <si>
    <t xml:space="preserve">62218405******70821</t>
  </si>
  <si>
    <t xml:space="preserve">131****8414</t>
  </si>
  <si>
    <t xml:space="preserve">连华国</t>
  </si>
  <si>
    <t xml:space="preserve">62218405******05941</t>
  </si>
  <si>
    <t xml:space="preserve">138****2464</t>
  </si>
  <si>
    <t xml:space="preserve">陈庆车</t>
  </si>
  <si>
    <t xml:space="preserve">62218405******01817</t>
  </si>
  <si>
    <t xml:space="preserve">132****2117</t>
  </si>
  <si>
    <t xml:space="preserve">连克提</t>
  </si>
  <si>
    <t xml:space="preserve">62218405******38600</t>
  </si>
  <si>
    <t xml:space="preserve">132****5518</t>
  </si>
  <si>
    <t xml:space="preserve">严雪英</t>
  </si>
  <si>
    <t xml:space="preserve">62218405******00645</t>
  </si>
  <si>
    <t xml:space="preserve">137****0037</t>
  </si>
  <si>
    <t xml:space="preserve">连庆桥</t>
  </si>
  <si>
    <t xml:space="preserve">62218405******88998</t>
  </si>
  <si>
    <t xml:space="preserve">137****5237</t>
  </si>
  <si>
    <t xml:space="preserve">连福器</t>
  </si>
  <si>
    <t xml:space="preserve">62218405******05925</t>
  </si>
  <si>
    <t xml:space="preserve">131****4138</t>
  </si>
  <si>
    <t xml:space="preserve">连广钦</t>
  </si>
  <si>
    <t xml:space="preserve">131****6787</t>
  </si>
  <si>
    <t xml:space="preserve">连期芳</t>
  </si>
  <si>
    <t xml:space="preserve">62218405******02880</t>
  </si>
  <si>
    <t xml:space="preserve">131****7224</t>
  </si>
  <si>
    <t xml:space="preserve">陈新花</t>
  </si>
  <si>
    <t xml:space="preserve">62218405******99482</t>
  </si>
  <si>
    <t xml:space="preserve">139****6628</t>
  </si>
  <si>
    <t xml:space="preserve">陈仁裁</t>
  </si>
  <si>
    <t xml:space="preserve">62218405******88980</t>
  </si>
  <si>
    <t xml:space="preserve">134****3615</t>
  </si>
  <si>
    <t xml:space="preserve">连克润</t>
  </si>
  <si>
    <t xml:space="preserve">62218405******96991</t>
  </si>
  <si>
    <t xml:space="preserve">136****6428</t>
  </si>
  <si>
    <t xml:space="preserve">连裕册</t>
  </si>
  <si>
    <t xml:space="preserve">35042519******0016</t>
  </si>
  <si>
    <t xml:space="preserve">90307180******00665352</t>
  </si>
  <si>
    <t xml:space="preserve">138****5788</t>
  </si>
  <si>
    <t xml:space="preserve">连广瑞</t>
  </si>
  <si>
    <t xml:space="preserve">62218405******99474</t>
  </si>
  <si>
    <t xml:space="preserve">139****8615</t>
  </si>
  <si>
    <t xml:space="preserve">陈仁聪</t>
  </si>
  <si>
    <t xml:space="preserve">62218405******90481</t>
  </si>
  <si>
    <t xml:space="preserve">132****5700</t>
  </si>
  <si>
    <t xml:space="preserve">连珠娥</t>
  </si>
  <si>
    <t xml:space="preserve">62218405******88972</t>
  </si>
  <si>
    <t xml:space="preserve">139****7810</t>
  </si>
  <si>
    <t xml:space="preserve">陈仁塔</t>
  </si>
  <si>
    <t xml:space="preserve">62218405******45337</t>
  </si>
  <si>
    <t xml:space="preserve">132****2687</t>
  </si>
  <si>
    <t xml:space="preserve">张莲娥</t>
  </si>
  <si>
    <t xml:space="preserve">62218405******69641</t>
  </si>
  <si>
    <t xml:space="preserve">134****2410</t>
  </si>
  <si>
    <t xml:space="preserve">连大智</t>
  </si>
  <si>
    <t xml:space="preserve">62218405******04407</t>
  </si>
  <si>
    <t xml:space="preserve">137****9768</t>
  </si>
  <si>
    <t xml:space="preserve">连佳产</t>
  </si>
  <si>
    <t xml:space="preserve">62218405******01577</t>
  </si>
  <si>
    <t xml:space="preserve">139****5868</t>
  </si>
  <si>
    <t xml:space="preserve">连裕越</t>
  </si>
  <si>
    <t xml:space="preserve">62218405******93196</t>
  </si>
  <si>
    <t xml:space="preserve">137****3201</t>
  </si>
  <si>
    <t xml:space="preserve">连先合</t>
  </si>
  <si>
    <t xml:space="preserve">62218405******00637</t>
  </si>
  <si>
    <t xml:space="preserve">139****4705</t>
  </si>
  <si>
    <t xml:space="preserve">连德芳</t>
  </si>
  <si>
    <t xml:space="preserve">62218405******96983</t>
  </si>
  <si>
    <t xml:space="preserve">133****3352</t>
  </si>
  <si>
    <t xml:space="preserve">连初由</t>
  </si>
  <si>
    <t xml:space="preserve">62218405******04381</t>
  </si>
  <si>
    <t xml:space="preserve">139****7308</t>
  </si>
  <si>
    <t xml:space="preserve">连庆兰</t>
  </si>
  <si>
    <t xml:space="preserve">62218405******88964</t>
  </si>
  <si>
    <t xml:space="preserve">132****1949</t>
  </si>
  <si>
    <t xml:space="preserve">连初抒</t>
  </si>
  <si>
    <t xml:space="preserve">62218405******38808</t>
  </si>
  <si>
    <t xml:space="preserve">131****5858</t>
  </si>
  <si>
    <t xml:space="preserve">连初守</t>
  </si>
  <si>
    <t xml:space="preserve">62218405******93188</t>
  </si>
  <si>
    <t xml:space="preserve">135****4579</t>
  </si>
  <si>
    <t xml:space="preserve">连裕棉</t>
  </si>
  <si>
    <t xml:space="preserve">62218405******68742</t>
  </si>
  <si>
    <t xml:space="preserve">131****6737</t>
  </si>
  <si>
    <t xml:space="preserve">连友财</t>
  </si>
  <si>
    <t xml:space="preserve">62218405******04365</t>
  </si>
  <si>
    <t xml:space="preserve">136****5958</t>
  </si>
  <si>
    <t xml:space="preserve">连晋太</t>
  </si>
  <si>
    <t xml:space="preserve">62218405******93170</t>
  </si>
  <si>
    <t xml:space="preserve">135****2344</t>
  </si>
  <si>
    <t xml:space="preserve">连晋棉</t>
  </si>
  <si>
    <t xml:space="preserve">62218405******95746</t>
  </si>
  <si>
    <t xml:space="preserve">132****1898</t>
  </si>
  <si>
    <t xml:space="preserve">陈庆主</t>
  </si>
  <si>
    <t xml:space="preserve">62218405******90457</t>
  </si>
  <si>
    <t xml:space="preserve">134****9356</t>
  </si>
  <si>
    <t xml:space="preserve">连克枝</t>
  </si>
  <si>
    <t xml:space="preserve">62218405******96967</t>
  </si>
  <si>
    <t xml:space="preserve">131****1376</t>
  </si>
  <si>
    <t xml:space="preserve">连克刚</t>
  </si>
  <si>
    <t xml:space="preserve">62218405******98336</t>
  </si>
  <si>
    <t xml:space="preserve">134****6485</t>
  </si>
  <si>
    <t xml:space="preserve">连大光</t>
  </si>
  <si>
    <t xml:space="preserve">62218405******06105</t>
  </si>
  <si>
    <t xml:space="preserve">133****8479</t>
  </si>
  <si>
    <t xml:space="preserve">连克前</t>
  </si>
  <si>
    <t xml:space="preserve">62218405******97114</t>
  </si>
  <si>
    <t xml:space="preserve">138****7564</t>
  </si>
  <si>
    <t xml:space="preserve">田珍珠</t>
  </si>
  <si>
    <t xml:space="preserve">62218405******01544</t>
  </si>
  <si>
    <t xml:space="preserve">134****8656</t>
  </si>
  <si>
    <t xml:space="preserve">陈庆吐</t>
  </si>
  <si>
    <t xml:space="preserve">62218405******88709</t>
  </si>
  <si>
    <t xml:space="preserve">137****2706</t>
  </si>
  <si>
    <t xml:space="preserve">连廷樟</t>
  </si>
  <si>
    <t xml:space="preserve">62218405******05867</t>
  </si>
  <si>
    <t xml:space="preserve">连克构</t>
  </si>
  <si>
    <t xml:space="preserve">62218405******90176</t>
  </si>
  <si>
    <t xml:space="preserve">132****2340</t>
  </si>
  <si>
    <t xml:space="preserve">连林县</t>
  </si>
  <si>
    <t xml:space="preserve">62218405******92198</t>
  </si>
  <si>
    <t xml:space="preserve">136****5599</t>
  </si>
  <si>
    <t xml:space="preserve">连廷继</t>
  </si>
  <si>
    <t xml:space="preserve">62218405******70730</t>
  </si>
  <si>
    <t xml:space="preserve">133****7305</t>
  </si>
  <si>
    <t xml:space="preserve">连初多</t>
  </si>
  <si>
    <t xml:space="preserve">62218405******06097</t>
  </si>
  <si>
    <t xml:space="preserve">131****8299</t>
  </si>
  <si>
    <t xml:space="preserve">严金珠</t>
  </si>
  <si>
    <t xml:space="preserve">62218405******90127</t>
  </si>
  <si>
    <t xml:space="preserve">134****1143</t>
  </si>
  <si>
    <t xml:space="preserve">连大庆</t>
  </si>
  <si>
    <t xml:space="preserve">62218405******04357</t>
  </si>
  <si>
    <t xml:space="preserve">137****4460</t>
  </si>
  <si>
    <t xml:space="preserve">林春兰</t>
  </si>
  <si>
    <t xml:space="preserve">62218405******22134</t>
  </si>
  <si>
    <t xml:space="preserve">132****3318</t>
  </si>
  <si>
    <t xml:space="preserve">连德星</t>
  </si>
  <si>
    <t xml:space="preserve">62218405******07343</t>
  </si>
  <si>
    <t xml:space="preserve">138****0459</t>
  </si>
  <si>
    <t xml:space="preserve">连廷植</t>
  </si>
  <si>
    <t xml:space="preserve">62218405******70805</t>
  </si>
  <si>
    <t xml:space="preserve">138****2238</t>
  </si>
  <si>
    <t xml:space="preserve">连晋跃</t>
  </si>
  <si>
    <t xml:space="preserve">62218405******03659</t>
  </si>
  <si>
    <t xml:space="preserve">138****5771</t>
  </si>
  <si>
    <t xml:space="preserve">连晋宁</t>
  </si>
  <si>
    <t xml:space="preserve">62218405******99466</t>
  </si>
  <si>
    <t xml:space="preserve">133****5568</t>
  </si>
  <si>
    <t xml:space="preserve">连裕谦</t>
  </si>
  <si>
    <t xml:space="preserve">62218405******97098</t>
  </si>
  <si>
    <t xml:space="preserve">139****2231</t>
  </si>
  <si>
    <t xml:space="preserve">连大道</t>
  </si>
  <si>
    <t xml:space="preserve">62218405******02773</t>
  </si>
  <si>
    <t xml:space="preserve">132****5662</t>
  </si>
  <si>
    <t xml:space="preserve">连广钱</t>
  </si>
  <si>
    <t xml:space="preserve">135****2424</t>
  </si>
  <si>
    <t xml:space="preserve">连期荣</t>
  </si>
  <si>
    <t xml:space="preserve">62218405******98344</t>
  </si>
  <si>
    <t xml:space="preserve">133****7666</t>
  </si>
  <si>
    <t xml:space="preserve">连克休</t>
  </si>
  <si>
    <t xml:space="preserve">62218405******97072</t>
  </si>
  <si>
    <t xml:space="preserve">139****8177</t>
  </si>
  <si>
    <t xml:space="preserve">连明玉</t>
  </si>
  <si>
    <t xml:space="preserve">62218405******07707</t>
  </si>
  <si>
    <t xml:space="preserve">132****7156</t>
  </si>
  <si>
    <t xml:space="preserve">连初绳</t>
  </si>
  <si>
    <t xml:space="preserve">62218405******06279</t>
  </si>
  <si>
    <t xml:space="preserve">138****5380</t>
  </si>
  <si>
    <t xml:space="preserve">连大杷</t>
  </si>
  <si>
    <t xml:space="preserve">139****5218</t>
  </si>
  <si>
    <t xml:space="preserve">连首跃</t>
  </si>
  <si>
    <t xml:space="preserve">62218405******02765</t>
  </si>
  <si>
    <t xml:space="preserve">133****1924</t>
  </si>
  <si>
    <t xml:space="preserve">陈仁存</t>
  </si>
  <si>
    <t xml:space="preserve">62218405******91521</t>
  </si>
  <si>
    <t xml:space="preserve">138****2000</t>
  </si>
  <si>
    <t xml:space="preserve">詹志旺</t>
  </si>
  <si>
    <t xml:space="preserve">62218405******92172</t>
  </si>
  <si>
    <t xml:space="preserve">138****0986</t>
  </si>
  <si>
    <t xml:space="preserve">连克勤</t>
  </si>
  <si>
    <t xml:space="preserve">62218405******95704</t>
  </si>
  <si>
    <t xml:space="preserve">133****1851</t>
  </si>
  <si>
    <t xml:space="preserve">梁锦月</t>
  </si>
  <si>
    <t xml:space="preserve">62218405******91513</t>
  </si>
  <si>
    <t xml:space="preserve">139****8720</t>
  </si>
  <si>
    <t xml:space="preserve">连晋焦</t>
  </si>
  <si>
    <t xml:space="preserve">62218405******97064</t>
  </si>
  <si>
    <t xml:space="preserve">136****6396</t>
  </si>
  <si>
    <t xml:space="preserve">连克脉</t>
  </si>
  <si>
    <t xml:space="preserve">62218405******90325</t>
  </si>
  <si>
    <t xml:space="preserve">136****5800</t>
  </si>
  <si>
    <t xml:space="preserve">连克墙</t>
  </si>
  <si>
    <t xml:space="preserve">62218405******95696</t>
  </si>
  <si>
    <t xml:space="preserve">137****1394</t>
  </si>
  <si>
    <t xml:space="preserve">连初广</t>
  </si>
  <si>
    <t xml:space="preserve">62218405******04480</t>
  </si>
  <si>
    <t xml:space="preserve">138****5999</t>
  </si>
  <si>
    <t xml:space="preserve">连裕荣</t>
  </si>
  <si>
    <t xml:space="preserve">62218405******98302</t>
  </si>
  <si>
    <t xml:space="preserve">139****5045</t>
  </si>
  <si>
    <t xml:space="preserve">连佳场</t>
  </si>
  <si>
    <t xml:space="preserve">62218405******01502</t>
  </si>
  <si>
    <t xml:space="preserve">135****5624</t>
  </si>
  <si>
    <t xml:space="preserve">连加冠</t>
  </si>
  <si>
    <t xml:space="preserve">62218405******15589</t>
  </si>
  <si>
    <t xml:space="preserve">139****2732</t>
  </si>
  <si>
    <t xml:space="preserve">连大东</t>
  </si>
  <si>
    <t xml:space="preserve">62218405******06089</t>
  </si>
  <si>
    <t xml:space="preserve">137****3918</t>
  </si>
  <si>
    <t xml:space="preserve">连廷格</t>
  </si>
  <si>
    <t xml:space="preserve">62218405******45717</t>
  </si>
  <si>
    <t xml:space="preserve">132****8231</t>
  </si>
  <si>
    <t xml:space="preserve">连期美</t>
  </si>
  <si>
    <t xml:space="preserve">62218405******69732</t>
  </si>
  <si>
    <t xml:space="preserve">136****8446</t>
  </si>
  <si>
    <t xml:space="preserve">连晋成</t>
  </si>
  <si>
    <t xml:space="preserve">62218405******42376</t>
  </si>
  <si>
    <t xml:space="preserve">136****0093</t>
  </si>
  <si>
    <t xml:space="preserve">连友房</t>
  </si>
  <si>
    <t xml:space="preserve">62218405******02732</t>
  </si>
  <si>
    <t xml:space="preserve">137****7710</t>
  </si>
  <si>
    <t xml:space="preserve">连大富</t>
  </si>
  <si>
    <t xml:space="preserve">62218405******05818</t>
  </si>
  <si>
    <t xml:space="preserve">134****0485</t>
  </si>
  <si>
    <t xml:space="preserve">连新莲</t>
  </si>
  <si>
    <t xml:space="preserve">62218405******88907</t>
  </si>
  <si>
    <t xml:space="preserve">133****0761</t>
  </si>
  <si>
    <t xml:space="preserve">陈梅香</t>
  </si>
  <si>
    <t xml:space="preserve">62218405******01494</t>
  </si>
  <si>
    <t xml:space="preserve">132****3159</t>
  </si>
  <si>
    <t xml:space="preserve">陈四九</t>
  </si>
  <si>
    <t xml:space="preserve">62218405******04640</t>
  </si>
  <si>
    <t xml:space="preserve">139****6150</t>
  </si>
  <si>
    <t xml:space="preserve">连庆探</t>
  </si>
  <si>
    <t xml:space="preserve">62218405******88899</t>
  </si>
  <si>
    <t xml:space="preserve">131****6002</t>
  </si>
  <si>
    <t xml:space="preserve">连克仁</t>
  </si>
  <si>
    <t xml:space="preserve">62218405******99433</t>
  </si>
  <si>
    <t xml:space="preserve">137****8348</t>
  </si>
  <si>
    <t xml:space="preserve">连初珠</t>
  </si>
  <si>
    <t xml:space="preserve">62303615******09961</t>
  </si>
  <si>
    <t xml:space="preserve">131****1356</t>
  </si>
  <si>
    <t xml:space="preserve">连晋板</t>
  </si>
  <si>
    <t xml:space="preserve">62218405******98260</t>
  </si>
  <si>
    <t xml:space="preserve">131****9774</t>
  </si>
  <si>
    <t xml:space="preserve">连晋选</t>
  </si>
  <si>
    <t xml:space="preserve">62218405******98252</t>
  </si>
  <si>
    <t xml:space="preserve">136****7462</t>
  </si>
  <si>
    <t xml:space="preserve">连庆琵</t>
  </si>
  <si>
    <t xml:space="preserve">62303625******72072</t>
  </si>
  <si>
    <t xml:space="preserve">132****7897</t>
  </si>
  <si>
    <t xml:space="preserve">陈美瓞</t>
  </si>
  <si>
    <t xml:space="preserve">62218405******91497</t>
  </si>
  <si>
    <t xml:space="preserve">138****0173</t>
  </si>
  <si>
    <t xml:space="preserve">连广主</t>
  </si>
  <si>
    <t xml:space="preserve">62218405******04368</t>
  </si>
  <si>
    <t xml:space="preserve">137****7258</t>
  </si>
  <si>
    <t xml:space="preserve">62218405******15290</t>
  </si>
  <si>
    <t xml:space="preserve">136****4777</t>
  </si>
  <si>
    <t xml:space="preserve">连期槐</t>
  </si>
  <si>
    <t xml:space="preserve">62218405******99425</t>
  </si>
  <si>
    <t xml:space="preserve">137****6548</t>
  </si>
  <si>
    <t xml:space="preserve">连怀浇</t>
  </si>
  <si>
    <t xml:space="preserve">62218405******99375</t>
  </si>
  <si>
    <t xml:space="preserve">136****2081</t>
  </si>
  <si>
    <t xml:space="preserve">陈美全</t>
  </si>
  <si>
    <t xml:space="preserve">62218405******38584</t>
  </si>
  <si>
    <t xml:space="preserve">135****3744</t>
  </si>
  <si>
    <t xml:space="preserve">连晋格</t>
  </si>
  <si>
    <t xml:space="preserve">62218405******96694</t>
  </si>
  <si>
    <t xml:space="preserve">131****7615</t>
  </si>
  <si>
    <t xml:space="preserve">连裕群</t>
  </si>
  <si>
    <t xml:space="preserve">62218405******93147</t>
  </si>
  <si>
    <t xml:space="preserve">137****9907</t>
  </si>
  <si>
    <t xml:space="preserve">连庆场</t>
  </si>
  <si>
    <t xml:space="preserve">62218405******88881</t>
  </si>
  <si>
    <t xml:space="preserve">134****3863</t>
  </si>
  <si>
    <t xml:space="preserve">连广国</t>
  </si>
  <si>
    <t xml:space="preserve">62218405******03029</t>
  </si>
  <si>
    <t xml:space="preserve">136****6192</t>
  </si>
  <si>
    <t xml:space="preserve">连初兴</t>
  </si>
  <si>
    <t xml:space="preserve">62218405******70367</t>
  </si>
  <si>
    <t xml:space="preserve">134****7579</t>
  </si>
  <si>
    <t xml:space="preserve">连廷休</t>
  </si>
  <si>
    <t xml:space="preserve">62218405******05800</t>
  </si>
  <si>
    <t xml:space="preserve">139****5140</t>
  </si>
  <si>
    <t xml:space="preserve">周金容</t>
  </si>
  <si>
    <t xml:space="preserve">62218405******99508</t>
  </si>
  <si>
    <t xml:space="preserve">138****9976</t>
  </si>
  <si>
    <t xml:space="preserve">周彩莲</t>
  </si>
  <si>
    <t xml:space="preserve">62218405******27450</t>
  </si>
  <si>
    <t xml:space="preserve">134****5254</t>
  </si>
  <si>
    <t xml:space="preserve">连克嵩</t>
  </si>
  <si>
    <t xml:space="preserve">62218405******95688</t>
  </si>
  <si>
    <t xml:space="preserve">131****0173</t>
  </si>
  <si>
    <t xml:space="preserve">连初划</t>
  </si>
  <si>
    <t xml:space="preserve">62218405******05784</t>
  </si>
  <si>
    <t xml:space="preserve">132****5051</t>
  </si>
  <si>
    <t xml:space="preserve">连大榄</t>
  </si>
  <si>
    <t xml:space="preserve">62218405******69567</t>
  </si>
  <si>
    <t xml:space="preserve">136****8046</t>
  </si>
  <si>
    <t xml:space="preserve">连克助</t>
  </si>
  <si>
    <t xml:space="preserve">62218405******95670</t>
  </si>
  <si>
    <t xml:space="preserve">133****7736</t>
  </si>
  <si>
    <t xml:space="preserve">连怀范</t>
  </si>
  <si>
    <t xml:space="preserve">62218405******95654</t>
  </si>
  <si>
    <t xml:space="preserve">138****5969</t>
  </si>
  <si>
    <t xml:space="preserve">陈美丽</t>
  </si>
  <si>
    <t xml:space="preserve">62218405******49477</t>
  </si>
  <si>
    <t xml:space="preserve">138****9266</t>
  </si>
  <si>
    <t xml:space="preserve">连初夏</t>
  </si>
  <si>
    <t xml:space="preserve">62218405******38840</t>
  </si>
  <si>
    <t xml:space="preserve">132****0894</t>
  </si>
  <si>
    <t xml:space="preserve">连裕光</t>
  </si>
  <si>
    <t xml:space="preserve">62218405******96678</t>
  </si>
  <si>
    <t xml:space="preserve">131****5528</t>
  </si>
  <si>
    <t xml:space="preserve">陈美器</t>
  </si>
  <si>
    <t xml:space="preserve">62218405******88865</t>
  </si>
  <si>
    <t xml:space="preserve">136****5312</t>
  </si>
  <si>
    <t xml:space="preserve">连晋叶</t>
  </si>
  <si>
    <t xml:space="preserve">62218405******69328</t>
  </si>
  <si>
    <t xml:space="preserve">133****9040</t>
  </si>
  <si>
    <t xml:space="preserve">杨桂兰</t>
  </si>
  <si>
    <t xml:space="preserve">62218405******93121</t>
  </si>
  <si>
    <t xml:space="preserve">132****9315</t>
  </si>
  <si>
    <t xml:space="preserve">陈先开</t>
  </si>
  <si>
    <t xml:space="preserve">62218405******91471</t>
  </si>
  <si>
    <t xml:space="preserve">138****6118</t>
  </si>
  <si>
    <t xml:space="preserve">陈仁禄</t>
  </si>
  <si>
    <t xml:space="preserve">62218405******91463</t>
  </si>
  <si>
    <t xml:space="preserve">132****5938</t>
  </si>
  <si>
    <t xml:space="preserve">陈庆守</t>
  </si>
  <si>
    <t xml:space="preserve">62218405******88857</t>
  </si>
  <si>
    <t xml:space="preserve">135****0282</t>
  </si>
  <si>
    <t xml:space="preserve">连五一</t>
  </si>
  <si>
    <t xml:space="preserve">62218405******01478</t>
  </si>
  <si>
    <t xml:space="preserve">138****1693</t>
  </si>
  <si>
    <t xml:space="preserve">连青花</t>
  </si>
  <si>
    <t xml:space="preserve">62218405******01809</t>
  </si>
  <si>
    <t xml:space="preserve">136****2228</t>
  </si>
  <si>
    <t xml:space="preserve">陈美干</t>
  </si>
  <si>
    <t xml:space="preserve">62218405******90119</t>
  </si>
  <si>
    <t xml:space="preserve">134****7412</t>
  </si>
  <si>
    <t xml:space="preserve">连仁杰</t>
  </si>
  <si>
    <t xml:space="preserve">62218405******01791</t>
  </si>
  <si>
    <t xml:space="preserve">131****9134</t>
  </si>
  <si>
    <t xml:space="preserve">连晋培</t>
  </si>
  <si>
    <t xml:space="preserve">62218405******98211</t>
  </si>
  <si>
    <t xml:space="preserve">135****6330</t>
  </si>
  <si>
    <t xml:space="preserve">连明贞</t>
  </si>
  <si>
    <t xml:space="preserve">62218405******93113</t>
  </si>
  <si>
    <t xml:space="preserve">137****0265</t>
  </si>
  <si>
    <t xml:space="preserve">连克夸</t>
  </si>
  <si>
    <t xml:space="preserve">62218405******95639</t>
  </si>
  <si>
    <t xml:space="preserve">136****8397</t>
  </si>
  <si>
    <t xml:space="preserve">陈仁礼</t>
  </si>
  <si>
    <t xml:space="preserve">62218405******01783</t>
  </si>
  <si>
    <t xml:space="preserve">134****0536</t>
  </si>
  <si>
    <t xml:space="preserve">陈仁环</t>
  </si>
  <si>
    <t xml:space="preserve">62218405******91448</t>
  </si>
  <si>
    <t xml:space="preserve">133****3226</t>
  </si>
  <si>
    <t xml:space="preserve">连怀淡</t>
  </si>
  <si>
    <t xml:space="preserve">62218405******99334</t>
  </si>
  <si>
    <t xml:space="preserve">136****6976</t>
  </si>
  <si>
    <t xml:space="preserve">连克束</t>
  </si>
  <si>
    <t xml:space="preserve">62218405******95613</t>
  </si>
  <si>
    <t xml:space="preserve">136****3627</t>
  </si>
  <si>
    <t xml:space="preserve">连庆齐</t>
  </si>
  <si>
    <t xml:space="preserve">62218405******88824</t>
  </si>
  <si>
    <t xml:space="preserve">135****4669</t>
  </si>
  <si>
    <t xml:space="preserve">陈美跳</t>
  </si>
  <si>
    <t xml:space="preserve">62218405******68734</t>
  </si>
  <si>
    <t xml:space="preserve">136****3562</t>
  </si>
  <si>
    <t xml:space="preserve">郑梅玉</t>
  </si>
  <si>
    <t xml:space="preserve">62218405******99326</t>
  </si>
  <si>
    <t xml:space="preserve">138****4131</t>
  </si>
  <si>
    <t xml:space="preserve">陈庆勉</t>
  </si>
  <si>
    <t xml:space="preserve">62218405******91422</t>
  </si>
  <si>
    <t xml:space="preserve">134****7937</t>
  </si>
  <si>
    <t xml:space="preserve">陈庆贺</t>
  </si>
  <si>
    <t xml:space="preserve">62218405******92131</t>
  </si>
  <si>
    <t xml:space="preserve">135****6452</t>
  </si>
  <si>
    <t xml:space="preserve">连裕请</t>
  </si>
  <si>
    <t xml:space="preserve">62218405******94426</t>
  </si>
  <si>
    <t xml:space="preserve">135****5086</t>
  </si>
  <si>
    <t xml:space="preserve">陈美奉</t>
  </si>
  <si>
    <t xml:space="preserve">62218405******92123</t>
  </si>
  <si>
    <t xml:space="preserve">136****6502</t>
  </si>
  <si>
    <t xml:space="preserve">连则弟</t>
  </si>
  <si>
    <t xml:space="preserve">62218405******99318</t>
  </si>
  <si>
    <t xml:space="preserve">郑雪花</t>
  </si>
  <si>
    <t xml:space="preserve">62218405******29198</t>
  </si>
  <si>
    <t xml:space="preserve">131****5189</t>
  </si>
  <si>
    <t xml:space="preserve">连晋德</t>
  </si>
  <si>
    <t xml:space="preserve">62218405******99300</t>
  </si>
  <si>
    <t xml:space="preserve">137****1971</t>
  </si>
  <si>
    <t xml:space="preserve">连晃生</t>
  </si>
  <si>
    <t xml:space="preserve">62218405******38642</t>
  </si>
  <si>
    <t xml:space="preserve">139****6717</t>
  </si>
  <si>
    <t xml:space="preserve">连良家</t>
  </si>
  <si>
    <t xml:space="preserve">62218405******03003</t>
  </si>
  <si>
    <t xml:space="preserve">133****6643</t>
  </si>
  <si>
    <t xml:space="preserve">连仁开</t>
  </si>
  <si>
    <t xml:space="preserve">62218405******71134</t>
  </si>
  <si>
    <t xml:space="preserve">136****4244</t>
  </si>
  <si>
    <t xml:space="preserve">连广承</t>
  </si>
  <si>
    <t xml:space="preserve">62218405******02989</t>
  </si>
  <si>
    <t xml:space="preserve">137****1457</t>
  </si>
  <si>
    <t xml:space="preserve">连秀罗</t>
  </si>
  <si>
    <t xml:space="preserve">62218405******06238</t>
  </si>
  <si>
    <t xml:space="preserve">139****7335</t>
  </si>
  <si>
    <t xml:space="preserve">连晋课</t>
  </si>
  <si>
    <t xml:space="preserve">62218405******70045</t>
  </si>
  <si>
    <t xml:space="preserve">135****8605</t>
  </si>
  <si>
    <t xml:space="preserve">连期江</t>
  </si>
  <si>
    <t xml:space="preserve">62218405******04053</t>
  </si>
  <si>
    <t xml:space="preserve">138****7708</t>
  </si>
  <si>
    <t xml:space="preserve">陈美资</t>
  </si>
  <si>
    <t xml:space="preserve">62218405******88816</t>
  </si>
  <si>
    <t xml:space="preserve">131****3422</t>
  </si>
  <si>
    <t xml:space="preserve">连佳伟</t>
  </si>
  <si>
    <t xml:space="preserve">62218405******01767</t>
  </si>
  <si>
    <t xml:space="preserve">135****0525</t>
  </si>
  <si>
    <t xml:space="preserve">连广清</t>
  </si>
  <si>
    <t xml:space="preserve">62218405******70250</t>
  </si>
  <si>
    <t xml:space="preserve">136****1560</t>
  </si>
  <si>
    <t xml:space="preserve">连先进</t>
  </si>
  <si>
    <t xml:space="preserve">62218405******00587</t>
  </si>
  <si>
    <t xml:space="preserve">137****9077</t>
  </si>
  <si>
    <t xml:space="preserve">连庆槐</t>
  </si>
  <si>
    <t xml:space="preserve">62218405******88808</t>
  </si>
  <si>
    <t xml:space="preserve">139****0877</t>
  </si>
  <si>
    <t xml:space="preserve">陈仁梯</t>
  </si>
  <si>
    <t xml:space="preserve">62218405******91562</t>
  </si>
  <si>
    <t xml:space="preserve">135****4907</t>
  </si>
  <si>
    <t xml:space="preserve">连晋留</t>
  </si>
  <si>
    <t xml:space="preserve">62218405******69476</t>
  </si>
  <si>
    <t xml:space="preserve">139****3493</t>
  </si>
  <si>
    <t xml:space="preserve">连晋礼</t>
  </si>
  <si>
    <t xml:space="preserve">62218405******00579</t>
  </si>
  <si>
    <t xml:space="preserve">131****2922</t>
  </si>
  <si>
    <t xml:space="preserve">连良生</t>
  </si>
  <si>
    <t xml:space="preserve">62218405******02971</t>
  </si>
  <si>
    <t xml:space="preserve">135****2139</t>
  </si>
  <si>
    <t xml:space="preserve">连克文</t>
  </si>
  <si>
    <t xml:space="preserve">62218405******96629</t>
  </si>
  <si>
    <t xml:space="preserve">137****1175</t>
  </si>
  <si>
    <t xml:space="preserve">陈仁体</t>
  </si>
  <si>
    <t xml:space="preserve">62218405******92263</t>
  </si>
  <si>
    <t xml:space="preserve">136****3928</t>
  </si>
  <si>
    <t xml:space="preserve">陈美造</t>
  </si>
  <si>
    <t xml:space="preserve">62218405******90291</t>
  </si>
  <si>
    <t xml:space="preserve">137****7333</t>
  </si>
  <si>
    <t xml:space="preserve">连承俭</t>
  </si>
  <si>
    <t xml:space="preserve">62218405******07442</t>
  </si>
  <si>
    <t xml:space="preserve">136****8107</t>
  </si>
  <si>
    <t xml:space="preserve">陈先二</t>
  </si>
  <si>
    <t xml:space="preserve">62218405******92255</t>
  </si>
  <si>
    <t xml:space="preserve">136****9856</t>
  </si>
  <si>
    <t xml:space="preserve">陈仁溪</t>
  </si>
  <si>
    <t xml:space="preserve">62218405******98187</t>
  </si>
  <si>
    <t xml:space="preserve">137****3744</t>
  </si>
  <si>
    <t xml:space="preserve">连裕善</t>
  </si>
  <si>
    <t xml:space="preserve">62218405******96611</t>
  </si>
  <si>
    <t xml:space="preserve">138****3523</t>
  </si>
  <si>
    <t xml:space="preserve">连廷资</t>
  </si>
  <si>
    <t xml:space="preserve">62218405******05743</t>
  </si>
  <si>
    <t xml:space="preserve">133****3767</t>
  </si>
  <si>
    <t xml:space="preserve">陈美慈</t>
  </si>
  <si>
    <t xml:space="preserve">62218405******90283</t>
  </si>
  <si>
    <t xml:space="preserve">138****4981</t>
  </si>
  <si>
    <t xml:space="preserve">连华荣</t>
  </si>
  <si>
    <t xml:space="preserve">62218405******05735</t>
  </si>
  <si>
    <t xml:space="preserve">131****4660</t>
  </si>
  <si>
    <t xml:space="preserve">连仁墩</t>
  </si>
  <si>
    <t xml:space="preserve">62218405******69872</t>
  </si>
  <si>
    <t xml:space="preserve">134****2691</t>
  </si>
  <si>
    <t xml:space="preserve">陈庆请</t>
  </si>
  <si>
    <t xml:space="preserve">62218405******25892</t>
  </si>
  <si>
    <t xml:space="preserve">136****2058</t>
  </si>
  <si>
    <t xml:space="preserve">连先生</t>
  </si>
  <si>
    <t xml:space="preserve">62218405******01734</t>
  </si>
  <si>
    <t xml:space="preserve">136****2440</t>
  </si>
  <si>
    <t xml:space="preserve">杨玉姬</t>
  </si>
  <si>
    <t xml:space="preserve">62218405******92248</t>
  </si>
  <si>
    <t xml:space="preserve">139****8644</t>
  </si>
  <si>
    <t xml:space="preserve">连占淑</t>
  </si>
  <si>
    <t xml:space="preserve">62218405******07426</t>
  </si>
  <si>
    <t xml:space="preserve">136****6801</t>
  </si>
  <si>
    <t xml:space="preserve">连则团</t>
  </si>
  <si>
    <t xml:space="preserve">62218405******98161</t>
  </si>
  <si>
    <t xml:space="preserve">132****7737</t>
  </si>
  <si>
    <t xml:space="preserve">连加出</t>
  </si>
  <si>
    <t xml:space="preserve">62218405******99391</t>
  </si>
  <si>
    <t xml:space="preserve">139****4757</t>
  </si>
  <si>
    <t xml:space="preserve">陈美证</t>
  </si>
  <si>
    <t xml:space="preserve">62218405******92941</t>
  </si>
  <si>
    <t xml:space="preserve">131****9315</t>
  </si>
  <si>
    <t xml:space="preserve">连晋江</t>
  </si>
  <si>
    <t xml:space="preserve">35042519******055X</t>
  </si>
  <si>
    <t xml:space="preserve">62218405******32823</t>
  </si>
  <si>
    <t xml:space="preserve">134****5522</t>
  </si>
  <si>
    <t xml:space="preserve">陈仁胆</t>
  </si>
  <si>
    <t xml:space="preserve">62218405******91554</t>
  </si>
  <si>
    <t xml:space="preserve">138****3184</t>
  </si>
  <si>
    <t xml:space="preserve">连晋栋</t>
  </si>
  <si>
    <t xml:space="preserve">62218405******99383</t>
  </si>
  <si>
    <t xml:space="preserve">135****4318</t>
  </si>
  <si>
    <t xml:space="preserve">连金玉</t>
  </si>
  <si>
    <t xml:space="preserve">62218405******96595</t>
  </si>
  <si>
    <t xml:space="preserve">138****6087</t>
  </si>
  <si>
    <t xml:space="preserve">陈庆溪</t>
  </si>
  <si>
    <t xml:space="preserve">62218405******91547</t>
  </si>
  <si>
    <t xml:space="preserve">139****0574</t>
  </si>
  <si>
    <t xml:space="preserve">连初德</t>
  </si>
  <si>
    <t xml:space="preserve">62218405******02674</t>
  </si>
  <si>
    <t xml:space="preserve">139****1354</t>
  </si>
  <si>
    <t xml:space="preserve">张育华</t>
  </si>
  <si>
    <t xml:space="preserve">62218405******90259</t>
  </si>
  <si>
    <t xml:space="preserve">136****9956</t>
  </si>
  <si>
    <t xml:space="preserve">陈美部</t>
  </si>
  <si>
    <t xml:space="preserve">62218405******90069</t>
  </si>
  <si>
    <t xml:space="preserve">136****4642</t>
  </si>
  <si>
    <t xml:space="preserve">连克活</t>
  </si>
  <si>
    <t xml:space="preserve">62218405******95555</t>
  </si>
  <si>
    <t xml:space="preserve">135****2313</t>
  </si>
  <si>
    <t xml:space="preserve">陈美兴</t>
  </si>
  <si>
    <t xml:space="preserve">62218405******06754</t>
  </si>
  <si>
    <t xml:space="preserve">133****9369</t>
  </si>
  <si>
    <t xml:space="preserve">连华伟</t>
  </si>
  <si>
    <t xml:space="preserve">62218405******05719</t>
  </si>
  <si>
    <t xml:space="preserve">138****2267</t>
  </si>
  <si>
    <t xml:space="preserve">陈庆洪</t>
  </si>
  <si>
    <t xml:space="preserve">62218405******92933</t>
  </si>
  <si>
    <t xml:space="preserve">131****7456</t>
  </si>
  <si>
    <t xml:space="preserve">陈先利</t>
  </si>
  <si>
    <t xml:space="preserve">62218405******76724</t>
  </si>
  <si>
    <t xml:space="preserve">131****6360</t>
  </si>
  <si>
    <t xml:space="preserve">陈庆井</t>
  </si>
  <si>
    <t xml:space="preserve">62218405******92925</t>
  </si>
  <si>
    <t xml:space="preserve">137****4945</t>
  </si>
  <si>
    <t xml:space="preserve">连广厚</t>
  </si>
  <si>
    <t xml:space="preserve">62218405******03755</t>
  </si>
  <si>
    <t xml:space="preserve">133****5366</t>
  </si>
  <si>
    <t xml:space="preserve">连荣烧</t>
  </si>
  <si>
    <t xml:space="preserve">62218405******02823</t>
  </si>
  <si>
    <t xml:space="preserve">134****5777</t>
  </si>
  <si>
    <t xml:space="preserve">连广川</t>
  </si>
  <si>
    <t xml:space="preserve">62218405******03748</t>
  </si>
  <si>
    <t xml:space="preserve">133****3671</t>
  </si>
  <si>
    <t xml:space="preserve">郑兰香</t>
  </si>
  <si>
    <t xml:space="preserve">62218405******25272</t>
  </si>
  <si>
    <t xml:space="preserve">133****5362</t>
  </si>
  <si>
    <t xml:space="preserve">连跃</t>
  </si>
  <si>
    <t xml:space="preserve">62218405******70631</t>
  </si>
  <si>
    <t xml:space="preserve">131****4018</t>
  </si>
  <si>
    <t xml:space="preserve">连期状</t>
  </si>
  <si>
    <t xml:space="preserve">62218405******98146</t>
  </si>
  <si>
    <t xml:space="preserve">连晋潘</t>
  </si>
  <si>
    <t xml:space="preserve">62218405******68650</t>
  </si>
  <si>
    <t xml:space="preserve">134****7755</t>
  </si>
  <si>
    <t xml:space="preserve">连克楷</t>
  </si>
  <si>
    <t xml:space="preserve">62218405******15984</t>
  </si>
  <si>
    <t xml:space="preserve">132****7832</t>
  </si>
  <si>
    <t xml:space="preserve">连晋樟</t>
  </si>
  <si>
    <t xml:space="preserve">62218405******95548</t>
  </si>
  <si>
    <t xml:space="preserve">134****6303</t>
  </si>
  <si>
    <t xml:space="preserve">范雪月</t>
  </si>
  <si>
    <t xml:space="preserve">62218405******03730</t>
  </si>
  <si>
    <t xml:space="preserve">135****1223</t>
  </si>
  <si>
    <t xml:space="preserve">连淑华</t>
  </si>
  <si>
    <t xml:space="preserve">62218405******01718</t>
  </si>
  <si>
    <t xml:space="preserve">134****9649</t>
  </si>
  <si>
    <t xml:space="preserve">陈美互</t>
  </si>
  <si>
    <t xml:space="preserve">62218405******42806</t>
  </si>
  <si>
    <t xml:space="preserve">137****3995</t>
  </si>
  <si>
    <t xml:space="preserve">连良资</t>
  </si>
  <si>
    <t xml:space="preserve">62218405******04084</t>
  </si>
  <si>
    <t xml:space="preserve">131****7344</t>
  </si>
  <si>
    <t xml:space="preserve">陈美伍</t>
  </si>
  <si>
    <t xml:space="preserve">62218405******92909</t>
  </si>
  <si>
    <t xml:space="preserve">139****6786</t>
  </si>
  <si>
    <t xml:space="preserve">连佳烟</t>
  </si>
  <si>
    <t xml:space="preserve">62218405******00553</t>
  </si>
  <si>
    <t xml:space="preserve">134****3515</t>
  </si>
  <si>
    <t xml:space="preserve">连佳票</t>
  </si>
  <si>
    <t xml:space="preserve">62218405******02085</t>
  </si>
  <si>
    <t xml:space="preserve">135****5693</t>
  </si>
  <si>
    <t xml:space="preserve">连广情</t>
  </si>
  <si>
    <t xml:space="preserve">62218405******02815</t>
  </si>
  <si>
    <t xml:space="preserve">139****9158</t>
  </si>
  <si>
    <t xml:space="preserve">连良玉</t>
  </si>
  <si>
    <t xml:space="preserve">62218405******03722</t>
  </si>
  <si>
    <t xml:space="preserve">136****4492</t>
  </si>
  <si>
    <t xml:space="preserve">连庆互</t>
  </si>
  <si>
    <t xml:space="preserve">62218405******88741</t>
  </si>
  <si>
    <t xml:space="preserve">132****0293</t>
  </si>
  <si>
    <t xml:space="preserve">杨清华</t>
  </si>
  <si>
    <t xml:space="preserve">62218405******95514</t>
  </si>
  <si>
    <t xml:space="preserve">138****0398</t>
  </si>
  <si>
    <t xml:space="preserve">连生泽</t>
  </si>
  <si>
    <t xml:space="preserve">62218405******88733</t>
  </si>
  <si>
    <t xml:space="preserve">132****2490</t>
  </si>
  <si>
    <t xml:space="preserve">连克猜</t>
  </si>
  <si>
    <t xml:space="preserve">62218405******94327</t>
  </si>
  <si>
    <t xml:space="preserve">139****5326</t>
  </si>
  <si>
    <t xml:space="preserve">连克平</t>
  </si>
  <si>
    <t xml:space="preserve">62218405******96579</t>
  </si>
  <si>
    <t xml:space="preserve">连美春</t>
  </si>
  <si>
    <t xml:space="preserve">62218405******90051</t>
  </si>
  <si>
    <t xml:space="preserve">135****3950</t>
  </si>
  <si>
    <t xml:space="preserve">连克炮</t>
  </si>
  <si>
    <t xml:space="preserve">62218405******03725</t>
  </si>
  <si>
    <t xml:space="preserve">138****5607</t>
  </si>
  <si>
    <t xml:space="preserve">连大泉</t>
  </si>
  <si>
    <t xml:space="preserve">62218405******03714</t>
  </si>
  <si>
    <t xml:space="preserve">134****2634</t>
  </si>
  <si>
    <t xml:space="preserve">62218405******98658</t>
  </si>
  <si>
    <t xml:space="preserve">135****7404</t>
  </si>
  <si>
    <t xml:space="preserve">连庆模</t>
  </si>
  <si>
    <t xml:space="preserve">62218405******68569</t>
  </si>
  <si>
    <t xml:space="preserve">陈美洲</t>
  </si>
  <si>
    <t xml:space="preserve">62218405******90002</t>
  </si>
  <si>
    <t xml:space="preserve">131****7551</t>
  </si>
  <si>
    <t xml:space="preserve">连大柳</t>
  </si>
  <si>
    <t xml:space="preserve">35042519******0011</t>
  </si>
  <si>
    <t xml:space="preserve">62218405******42301</t>
  </si>
  <si>
    <t xml:space="preserve">131****8788</t>
  </si>
  <si>
    <t xml:space="preserve">陈庆群</t>
  </si>
  <si>
    <t xml:space="preserve">62218405******92891</t>
  </si>
  <si>
    <t xml:space="preserve">138****5712</t>
  </si>
  <si>
    <t xml:space="preserve">唐幼妹</t>
  </si>
  <si>
    <t xml:space="preserve">62218405******95506</t>
  </si>
  <si>
    <t xml:space="preserve">135****3922</t>
  </si>
  <si>
    <t xml:space="preserve">陈美村</t>
  </si>
  <si>
    <t xml:space="preserve">62218405******90168</t>
  </si>
  <si>
    <t xml:space="preserve">134****9631</t>
  </si>
  <si>
    <t xml:space="preserve">陈仁编</t>
  </si>
  <si>
    <t xml:space="preserve">62218405******88725</t>
  </si>
  <si>
    <t xml:space="preserve">131****3884</t>
  </si>
  <si>
    <t xml:space="preserve">连晋永</t>
  </si>
  <si>
    <t xml:space="preserve">62218405******69740</t>
  </si>
  <si>
    <t xml:space="preserve">134****3867</t>
  </si>
  <si>
    <t xml:space="preserve">连巧文</t>
  </si>
  <si>
    <t xml:space="preserve">62218405******68692</t>
  </si>
  <si>
    <t xml:space="preserve">135****4124</t>
  </si>
  <si>
    <t xml:space="preserve">连良永</t>
  </si>
  <si>
    <t xml:space="preserve">62218405******01692</t>
  </si>
  <si>
    <t xml:space="preserve">131****7932</t>
  </si>
  <si>
    <t xml:space="preserve">连小玲</t>
  </si>
  <si>
    <t xml:space="preserve">62218405******55979</t>
  </si>
  <si>
    <t xml:space="preserve">137****7837</t>
  </si>
  <si>
    <t xml:space="preserve">连广张</t>
  </si>
  <si>
    <t xml:space="preserve">62218405******07574</t>
  </si>
  <si>
    <t xml:space="preserve">132****5853</t>
  </si>
  <si>
    <t xml:space="preserve">连华县</t>
  </si>
  <si>
    <t xml:space="preserve">62218405******11825</t>
  </si>
  <si>
    <t xml:space="preserve">136****8471</t>
  </si>
  <si>
    <t xml:space="preserve">陈美山</t>
  </si>
  <si>
    <t xml:space="preserve">62218405******21128</t>
  </si>
  <si>
    <t xml:space="preserve">134****6398</t>
  </si>
  <si>
    <t xml:space="preserve">连克念</t>
  </si>
  <si>
    <t xml:space="preserve">62218405******94319</t>
  </si>
  <si>
    <t xml:space="preserve">138****6778</t>
  </si>
  <si>
    <t xml:space="preserve">连克山</t>
  </si>
  <si>
    <t xml:space="preserve">62218405******90135</t>
  </si>
  <si>
    <t xml:space="preserve">136****4092</t>
  </si>
  <si>
    <t xml:space="preserve">连华局</t>
  </si>
  <si>
    <t xml:space="preserve">62218405******07970</t>
  </si>
  <si>
    <t xml:space="preserve">133****4335</t>
  </si>
  <si>
    <t xml:space="preserve">连晋会</t>
  </si>
  <si>
    <t xml:space="preserve">62218405******95498</t>
  </si>
  <si>
    <t xml:space="preserve">136****8558</t>
  </si>
  <si>
    <t xml:space="preserve">连保卫</t>
  </si>
  <si>
    <t xml:space="preserve">62218405******06196</t>
  </si>
  <si>
    <t xml:space="preserve">134****4821</t>
  </si>
  <si>
    <t xml:space="preserve">连克瓜</t>
  </si>
  <si>
    <t xml:space="preserve">62218405******89996</t>
  </si>
  <si>
    <t xml:space="preserve">131****2868</t>
  </si>
  <si>
    <t xml:space="preserve">连仁口</t>
  </si>
  <si>
    <t xml:space="preserve">62218405******03698</t>
  </si>
  <si>
    <t xml:space="preserve">139****2230</t>
  </si>
  <si>
    <t xml:space="preserve">连先场</t>
  </si>
  <si>
    <t xml:space="preserve">62218405******70110</t>
  </si>
  <si>
    <t xml:space="preserve">131****0572</t>
  </si>
  <si>
    <t xml:space="preserve">陈美安</t>
  </si>
  <si>
    <t xml:space="preserve">62218405******88683</t>
  </si>
  <si>
    <t xml:space="preserve">135****5922</t>
  </si>
  <si>
    <t xml:space="preserve">连庆尧</t>
  </si>
  <si>
    <t xml:space="preserve">62218405******03014</t>
  </si>
  <si>
    <t xml:space="preserve">132****5540</t>
  </si>
  <si>
    <t xml:space="preserve">连期细</t>
  </si>
  <si>
    <t xml:space="preserve">62218405******99292</t>
  </si>
  <si>
    <t xml:space="preserve">134****0431</t>
  </si>
  <si>
    <t xml:space="preserve">连裕坛</t>
  </si>
  <si>
    <t xml:space="preserve">62218405******96553</t>
  </si>
  <si>
    <t xml:space="preserve">136****9061</t>
  </si>
  <si>
    <t xml:space="preserve">连良土</t>
  </si>
  <si>
    <t xml:space="preserve">62218405******03615</t>
  </si>
  <si>
    <t xml:space="preserve">134****8023</t>
  </si>
  <si>
    <t xml:space="preserve">连春秀</t>
  </si>
  <si>
    <t xml:space="preserve">62218405******99284</t>
  </si>
  <si>
    <t xml:space="preserve">135****8952</t>
  </si>
  <si>
    <t xml:space="preserve">连莲琴</t>
  </si>
  <si>
    <t xml:space="preserve">62218405******04456</t>
  </si>
  <si>
    <t xml:space="preserve">134****6503</t>
  </si>
  <si>
    <t xml:space="preserve">连大养</t>
  </si>
  <si>
    <t xml:space="preserve">62218405******05685</t>
  </si>
  <si>
    <t xml:space="preserve">131****0631</t>
  </si>
  <si>
    <t xml:space="preserve">陈明花</t>
  </si>
  <si>
    <t xml:space="preserve">62218405******05677</t>
  </si>
  <si>
    <t xml:space="preserve">连先烧</t>
  </si>
  <si>
    <t xml:space="preserve">62218405******01684</t>
  </si>
  <si>
    <t xml:space="preserve">134****6186</t>
  </si>
  <si>
    <t xml:space="preserve">叶春莲</t>
  </si>
  <si>
    <t xml:space="preserve">62218405******89970</t>
  </si>
  <si>
    <t xml:space="preserve">131****2874</t>
  </si>
  <si>
    <t xml:space="preserve">连则情</t>
  </si>
  <si>
    <t xml:space="preserve">62218405******99276</t>
  </si>
  <si>
    <t xml:space="preserve">135****4014</t>
  </si>
  <si>
    <t xml:space="preserve">郑新秀</t>
  </si>
  <si>
    <t xml:space="preserve">62218405******98112</t>
  </si>
  <si>
    <t xml:space="preserve">136****4391</t>
  </si>
  <si>
    <t xml:space="preserve">连晋壮</t>
  </si>
  <si>
    <t xml:space="preserve">62218405******49150</t>
  </si>
  <si>
    <t xml:space="preserve">131****6633</t>
  </si>
  <si>
    <t xml:space="preserve">连克万</t>
  </si>
  <si>
    <t xml:space="preserve">62218405******69419</t>
  </si>
  <si>
    <t xml:space="preserve">136****6106</t>
  </si>
  <si>
    <t xml:space="preserve">陈庆长</t>
  </si>
  <si>
    <t xml:space="preserve">62218405******28317</t>
  </si>
  <si>
    <t xml:space="preserve">134****2556</t>
  </si>
  <si>
    <t xml:space="preserve">连裕熙</t>
  </si>
  <si>
    <t xml:space="preserve">62218405******94285</t>
  </si>
  <si>
    <t xml:space="preserve">136****8623</t>
  </si>
  <si>
    <t xml:space="preserve">连占哲</t>
  </si>
  <si>
    <t xml:space="preserve">62218405******71076</t>
  </si>
  <si>
    <t xml:space="preserve">137****1835</t>
  </si>
  <si>
    <t xml:space="preserve">连佳接</t>
  </si>
  <si>
    <t xml:space="preserve">62218405******01676</t>
  </si>
  <si>
    <t xml:space="preserve">139****3434</t>
  </si>
  <si>
    <t xml:space="preserve">连裕埙</t>
  </si>
  <si>
    <t xml:space="preserve">35042519******2674</t>
  </si>
  <si>
    <t xml:space="preserve">62218405******98104</t>
  </si>
  <si>
    <t xml:space="preserve">132****5669</t>
  </si>
  <si>
    <t xml:space="preserve">田梅娥</t>
  </si>
  <si>
    <t xml:space="preserve">62218405******69922</t>
  </si>
  <si>
    <t xml:space="preserve">135****7596</t>
  </si>
  <si>
    <t xml:space="preserve">连晋列</t>
  </si>
  <si>
    <t xml:space="preserve">62218405******95464</t>
  </si>
  <si>
    <t xml:space="preserve">139****4571</t>
  </si>
  <si>
    <t xml:space="preserve">连桂姬</t>
  </si>
  <si>
    <t xml:space="preserve">62218405******68536</t>
  </si>
  <si>
    <t xml:space="preserve">138****5524</t>
  </si>
  <si>
    <t xml:space="preserve">连晋金</t>
  </si>
  <si>
    <t xml:space="preserve">62218405******11155</t>
  </si>
  <si>
    <t xml:space="preserve">137****2417</t>
  </si>
  <si>
    <t xml:space="preserve">连克族</t>
  </si>
  <si>
    <t xml:space="preserve">62218405******95456</t>
  </si>
  <si>
    <t xml:space="preserve">138****5215</t>
  </si>
  <si>
    <t xml:space="preserve">陈美贪</t>
  </si>
  <si>
    <t xml:space="preserve">62218405******89954</t>
  </si>
  <si>
    <t xml:space="preserve">132****6549</t>
  </si>
  <si>
    <t xml:space="preserve">连晋弟</t>
  </si>
  <si>
    <t xml:space="preserve">62218405******99268</t>
  </si>
  <si>
    <t xml:space="preserve">138****7610</t>
  </si>
  <si>
    <t xml:space="preserve">连延堆</t>
  </si>
  <si>
    <t xml:space="preserve">62218405******00496</t>
  </si>
  <si>
    <t xml:space="preserve">132****5982</t>
  </si>
  <si>
    <t xml:space="preserve">连怀梓</t>
  </si>
  <si>
    <t xml:space="preserve">62218405******96942</t>
  </si>
  <si>
    <t xml:space="preserve">132****7474</t>
  </si>
  <si>
    <t xml:space="preserve">陈仁赫</t>
  </si>
  <si>
    <t xml:space="preserve">62218405******01643</t>
  </si>
  <si>
    <t xml:space="preserve">137****4681</t>
  </si>
  <si>
    <t xml:space="preserve">陈仁加</t>
  </si>
  <si>
    <t xml:space="preserve">62218405******07756</t>
  </si>
  <si>
    <t xml:space="preserve">132****9967</t>
  </si>
  <si>
    <t xml:space="preserve">陈毕玉</t>
  </si>
  <si>
    <t xml:space="preserve">35042519******7625</t>
  </si>
  <si>
    <t xml:space="preserve">62218405******15183</t>
  </si>
  <si>
    <t xml:space="preserve">136****6189</t>
  </si>
  <si>
    <t xml:space="preserve">连晋晃</t>
  </si>
  <si>
    <t xml:space="preserve">62218405******45477</t>
  </si>
  <si>
    <t xml:space="preserve">136****1640</t>
  </si>
  <si>
    <t xml:space="preserve">连大兴</t>
  </si>
  <si>
    <t xml:space="preserve">62218405******07533</t>
  </si>
  <si>
    <t xml:space="preserve">138****6715</t>
  </si>
  <si>
    <t xml:space="preserve">连加团</t>
  </si>
  <si>
    <t xml:space="preserve">62218405******96934</t>
  </si>
  <si>
    <t xml:space="preserve">133****9911</t>
  </si>
  <si>
    <t xml:space="preserve">陈庆日</t>
  </si>
  <si>
    <t xml:space="preserve">62218405******91349</t>
  </si>
  <si>
    <t xml:space="preserve">132****2171</t>
  </si>
  <si>
    <t xml:space="preserve">陈仁辑</t>
  </si>
  <si>
    <t xml:space="preserve">62218405******94277</t>
  </si>
  <si>
    <t xml:space="preserve">138****0942</t>
  </si>
  <si>
    <t xml:space="preserve">连克祝</t>
  </si>
  <si>
    <t xml:space="preserve">62218405******96926</t>
  </si>
  <si>
    <t xml:space="preserve">139****9338</t>
  </si>
  <si>
    <t xml:space="preserve">连晋贺</t>
  </si>
  <si>
    <t xml:space="preserve">62218405******94269</t>
  </si>
  <si>
    <t xml:space="preserve">133****6470</t>
  </si>
  <si>
    <t xml:space="preserve">陈仁铺</t>
  </si>
  <si>
    <t xml:space="preserve">62218405******91331</t>
  </si>
  <si>
    <t xml:space="preserve">131****4723</t>
  </si>
  <si>
    <t xml:space="preserve">连大会</t>
  </si>
  <si>
    <t xml:space="preserve">62218405******51043</t>
  </si>
  <si>
    <t xml:space="preserve">131****5153</t>
  </si>
  <si>
    <t xml:space="preserve">连延种</t>
  </si>
  <si>
    <t xml:space="preserve">62218405******00488</t>
  </si>
  <si>
    <t xml:space="preserve">139****5504</t>
  </si>
  <si>
    <t xml:space="preserve">连华胜</t>
  </si>
  <si>
    <t xml:space="preserve">62303611******46827</t>
  </si>
  <si>
    <t xml:space="preserve">134****7979</t>
  </si>
  <si>
    <t xml:space="preserve">陈庆军</t>
  </si>
  <si>
    <t xml:space="preserve">62218405******91703</t>
  </si>
  <si>
    <t xml:space="preserve">135****6632</t>
  </si>
  <si>
    <t xml:space="preserve">连仁燕</t>
  </si>
  <si>
    <t xml:space="preserve">62218405******00470</t>
  </si>
  <si>
    <t xml:space="preserve">134****2671</t>
  </si>
  <si>
    <t xml:space="preserve">连荣埔</t>
  </si>
  <si>
    <t xml:space="preserve">62218405******02666</t>
  </si>
  <si>
    <t xml:space="preserve">133****5586</t>
  </si>
  <si>
    <t xml:space="preserve">连仁孝</t>
  </si>
  <si>
    <t xml:space="preserve">62218405******20677</t>
  </si>
  <si>
    <t xml:space="preserve">134****7352</t>
  </si>
  <si>
    <t xml:space="preserve">陈秋月</t>
  </si>
  <si>
    <t xml:space="preserve">62218405******89939</t>
  </si>
  <si>
    <t xml:space="preserve">133****5298</t>
  </si>
  <si>
    <t xml:space="preserve">连晋埔</t>
  </si>
  <si>
    <t xml:space="preserve">62218405******00462</t>
  </si>
  <si>
    <t xml:space="preserve">137****3581</t>
  </si>
  <si>
    <t xml:space="preserve">连初冬</t>
  </si>
  <si>
    <t xml:space="preserve">62218405******02658</t>
  </si>
  <si>
    <t xml:space="preserve">133****2844</t>
  </si>
  <si>
    <t xml:space="preserve">连晋锁</t>
  </si>
  <si>
    <t xml:space="preserve">62218405******99250</t>
  </si>
  <si>
    <t xml:space="preserve">136****0867</t>
  </si>
  <si>
    <t xml:space="preserve">连广炽</t>
  </si>
  <si>
    <t xml:space="preserve">62218405******70896</t>
  </si>
  <si>
    <t xml:space="preserve">133****7914</t>
  </si>
  <si>
    <t xml:space="preserve">陈庆坂</t>
  </si>
  <si>
    <t xml:space="preserve">62218405******93006</t>
  </si>
  <si>
    <t xml:space="preserve">139****9316</t>
  </si>
  <si>
    <t xml:space="preserve">连梅叶</t>
  </si>
  <si>
    <t xml:space="preserve">62218405******07301</t>
  </si>
  <si>
    <t xml:space="preserve">136****8162</t>
  </si>
  <si>
    <t xml:space="preserve">连晋利</t>
  </si>
  <si>
    <t xml:space="preserve">62218405******01627</t>
  </si>
  <si>
    <t xml:space="preserve">133****0314</t>
  </si>
  <si>
    <t xml:space="preserve">连金贺</t>
  </si>
  <si>
    <t xml:space="preserve">62218405******43140</t>
  </si>
  <si>
    <t xml:space="preserve">137****3641</t>
  </si>
  <si>
    <t xml:space="preserve">连銮华</t>
  </si>
  <si>
    <t xml:space="preserve">62218405******89921</t>
  </si>
  <si>
    <t xml:space="preserve">135****3113</t>
  </si>
  <si>
    <t xml:space="preserve">陈仁贵</t>
  </si>
  <si>
    <t xml:space="preserve">62218405******68940</t>
  </si>
  <si>
    <t xml:space="preserve">132****6438</t>
  </si>
  <si>
    <t xml:space="preserve">连裕在</t>
  </si>
  <si>
    <t xml:space="preserve">62218405******96884</t>
  </si>
  <si>
    <t xml:space="preserve">139****2771</t>
  </si>
  <si>
    <t xml:space="preserve">连加带</t>
  </si>
  <si>
    <t xml:space="preserve">62218405******98070</t>
  </si>
  <si>
    <t xml:space="preserve">135****9914</t>
  </si>
  <si>
    <t xml:space="preserve">连广群</t>
  </si>
  <si>
    <t xml:space="preserve">62218405******08648</t>
  </si>
  <si>
    <t xml:space="preserve">136****9054</t>
  </si>
  <si>
    <t xml:space="preserve">陈仁链</t>
  </si>
  <si>
    <t xml:space="preserve">62218405******01601</t>
  </si>
  <si>
    <t xml:space="preserve">138****4750</t>
  </si>
  <si>
    <t xml:space="preserve">连延位</t>
  </si>
  <si>
    <t xml:space="preserve">62218405******00439</t>
  </si>
  <si>
    <t xml:space="preserve">136****0804</t>
  </si>
  <si>
    <t xml:space="preserve">连佳山</t>
  </si>
  <si>
    <t xml:space="preserve">62218405******00421</t>
  </si>
  <si>
    <t xml:space="preserve">132****4790</t>
  </si>
  <si>
    <t xml:space="preserve">连广伟</t>
  </si>
  <si>
    <t xml:space="preserve">62218405******02633</t>
  </si>
  <si>
    <t xml:space="preserve">135****9554</t>
  </si>
  <si>
    <t xml:space="preserve">连保存</t>
  </si>
  <si>
    <t xml:space="preserve">135****9690</t>
  </si>
  <si>
    <t xml:space="preserve">连良银</t>
  </si>
  <si>
    <t xml:space="preserve">62218405******03797</t>
  </si>
  <si>
    <t xml:space="preserve">134****9648</t>
  </si>
  <si>
    <t xml:space="preserve">连善慧</t>
  </si>
  <si>
    <t xml:space="preserve">62218405******94368</t>
  </si>
  <si>
    <t xml:space="preserve">132****6494</t>
  </si>
  <si>
    <t xml:space="preserve">连华雄</t>
  </si>
  <si>
    <t xml:space="preserve">62218405******07152</t>
  </si>
  <si>
    <t xml:space="preserve">138****0995</t>
  </si>
  <si>
    <t xml:space="preserve">连先掌</t>
  </si>
  <si>
    <t xml:space="preserve">62218405******01585</t>
  </si>
  <si>
    <t xml:space="preserve">131****7888</t>
  </si>
  <si>
    <t xml:space="preserve">连加收</t>
  </si>
  <si>
    <t xml:space="preserve">62218405******94350</t>
  </si>
  <si>
    <t xml:space="preserve">131****9222</t>
  </si>
  <si>
    <t xml:space="preserve">连裕植</t>
  </si>
  <si>
    <t xml:space="preserve">62218405******94343</t>
  </si>
  <si>
    <t xml:space="preserve">138****3689</t>
  </si>
  <si>
    <t xml:space="preserve">连加湧</t>
  </si>
  <si>
    <t xml:space="preserve">62303625******72247</t>
  </si>
  <si>
    <t xml:space="preserve">137****8217</t>
  </si>
  <si>
    <t xml:space="preserve">陈庆肯</t>
  </si>
  <si>
    <t xml:space="preserve">62218405******92974</t>
  </si>
  <si>
    <t xml:space="preserve">138****4114</t>
  </si>
  <si>
    <t xml:space="preserve">连攀妹</t>
  </si>
  <si>
    <t xml:space="preserve">62218405******91307</t>
  </si>
  <si>
    <t xml:space="preserve">131****7743</t>
  </si>
  <si>
    <t xml:space="preserve">连保斌</t>
  </si>
  <si>
    <t xml:space="preserve">62218405******15201</t>
  </si>
  <si>
    <t xml:space="preserve">136****2787</t>
  </si>
  <si>
    <t xml:space="preserve">连仁锦</t>
  </si>
  <si>
    <t xml:space="preserve">62218405******08622</t>
  </si>
  <si>
    <t xml:space="preserve">136****2348</t>
  </si>
  <si>
    <t xml:space="preserve">连广贝</t>
  </si>
  <si>
    <t xml:space="preserve">62218405******03789</t>
  </si>
  <si>
    <t xml:space="preserve">134****2198</t>
  </si>
  <si>
    <t xml:space="preserve">连克协</t>
  </si>
  <si>
    <t xml:space="preserve">62218405******69294</t>
  </si>
  <si>
    <t xml:space="preserve">134****8961</t>
  </si>
  <si>
    <t xml:space="preserve">连克款</t>
  </si>
  <si>
    <t xml:space="preserve">62218405******95423</t>
  </si>
  <si>
    <t xml:space="preserve">132****2604</t>
  </si>
  <si>
    <t xml:space="preserve">连庆罗</t>
  </si>
  <si>
    <t xml:space="preserve">62218405******88642</t>
  </si>
  <si>
    <t xml:space="preserve">131****9937</t>
  </si>
  <si>
    <t xml:space="preserve">陈美观</t>
  </si>
  <si>
    <t xml:space="preserve">62218405******91299</t>
  </si>
  <si>
    <t xml:space="preserve">132****9583</t>
  </si>
  <si>
    <t xml:space="preserve">连加种</t>
  </si>
  <si>
    <t xml:space="preserve">62218405******94178</t>
  </si>
  <si>
    <t xml:space="preserve">138****0443</t>
  </si>
  <si>
    <t xml:space="preserve">陈仁星</t>
  </si>
  <si>
    <t xml:space="preserve">62218405******58425</t>
  </si>
  <si>
    <t xml:space="preserve">135****1162</t>
  </si>
  <si>
    <t xml:space="preserve">陈美源</t>
  </si>
  <si>
    <t xml:space="preserve">62218405******90028</t>
  </si>
  <si>
    <t xml:space="preserve">137****1169</t>
  </si>
  <si>
    <t xml:space="preserve">连晋伴</t>
  </si>
  <si>
    <t xml:space="preserve">62218405******98054</t>
  </si>
  <si>
    <t xml:space="preserve">134****4212</t>
  </si>
  <si>
    <t xml:space="preserve">陈美面</t>
  </si>
  <si>
    <t xml:space="preserve">62218405******88634</t>
  </si>
  <si>
    <t xml:space="preserve">132****1777</t>
  </si>
  <si>
    <t xml:space="preserve">连玉麟</t>
  </si>
  <si>
    <t xml:space="preserve">62218405******10710</t>
  </si>
  <si>
    <t xml:space="preserve">139****3166</t>
  </si>
  <si>
    <t xml:space="preserve">连裕涉</t>
  </si>
  <si>
    <t xml:space="preserve">62218405******98047</t>
  </si>
  <si>
    <t xml:space="preserve">136****5885</t>
  </si>
  <si>
    <t xml:space="preserve">陈仁极</t>
  </si>
  <si>
    <t xml:space="preserve">62218405******91273</t>
  </si>
  <si>
    <t xml:space="preserve">133****7439</t>
  </si>
  <si>
    <t xml:space="preserve">陈仁镜</t>
  </si>
  <si>
    <t xml:space="preserve">62218405******88626</t>
  </si>
  <si>
    <t xml:space="preserve">137****6163</t>
  </si>
  <si>
    <t xml:space="preserve">连期龙</t>
  </si>
  <si>
    <t xml:space="preserve">62218405******00405</t>
  </si>
  <si>
    <t xml:space="preserve">132****0313</t>
  </si>
  <si>
    <t xml:space="preserve">乐金花</t>
  </si>
  <si>
    <t xml:space="preserve">62218405******03782</t>
  </si>
  <si>
    <t xml:space="preserve">138****5177</t>
  </si>
  <si>
    <t xml:space="preserve">乐兰花</t>
  </si>
  <si>
    <t xml:space="preserve">62218405******70201</t>
  </si>
  <si>
    <t xml:space="preserve">139****1612</t>
  </si>
  <si>
    <t xml:space="preserve">连生约</t>
  </si>
  <si>
    <t xml:space="preserve">62218405******88618</t>
  </si>
  <si>
    <t xml:space="preserve">136****1899</t>
  </si>
  <si>
    <t xml:space="preserve">陈庆雅</t>
  </si>
  <si>
    <t xml:space="preserve">62218405******69062</t>
  </si>
  <si>
    <t xml:space="preserve">139****4984</t>
  </si>
  <si>
    <t xml:space="preserve">乐玉文</t>
  </si>
  <si>
    <t xml:space="preserve">62218405******92230</t>
  </si>
  <si>
    <t xml:space="preserve">131****5750</t>
  </si>
  <si>
    <t xml:space="preserve">连聿干</t>
  </si>
  <si>
    <t xml:space="preserve">62218405******04423</t>
  </si>
  <si>
    <t xml:space="preserve">132****6102</t>
  </si>
  <si>
    <t xml:space="preserve">连青妹</t>
  </si>
  <si>
    <t xml:space="preserve">62218405******89913</t>
  </si>
  <si>
    <t xml:space="preserve">134****1044</t>
  </si>
  <si>
    <t xml:space="preserve">连加造</t>
  </si>
  <si>
    <t xml:space="preserve">62218405******91240</t>
  </si>
  <si>
    <t xml:space="preserve">138****7896</t>
  </si>
  <si>
    <t xml:space="preserve">连良贞</t>
  </si>
  <si>
    <t xml:space="preserve">62218405******03607</t>
  </si>
  <si>
    <t xml:space="preserve">131****7294</t>
  </si>
  <si>
    <t xml:space="preserve">连聿亮</t>
  </si>
  <si>
    <t xml:space="preserve">62218405******98021</t>
  </si>
  <si>
    <t xml:space="preserve">139****7219</t>
  </si>
  <si>
    <t xml:space="preserve">连廷山</t>
  </si>
  <si>
    <t xml:space="preserve">62218405******05602</t>
  </si>
  <si>
    <t xml:space="preserve">136****1492</t>
  </si>
  <si>
    <t xml:space="preserve">连克奢</t>
  </si>
  <si>
    <t xml:space="preserve">62218405******89905</t>
  </si>
  <si>
    <t xml:space="preserve">134****0407</t>
  </si>
  <si>
    <t xml:space="preserve">连怀潭</t>
  </si>
  <si>
    <t xml:space="preserve">62218405******96785</t>
  </si>
  <si>
    <t xml:space="preserve">132****3004</t>
  </si>
  <si>
    <t xml:space="preserve">连华江</t>
  </si>
  <si>
    <t xml:space="preserve">137****0449</t>
  </si>
  <si>
    <t xml:space="preserve">连德前</t>
  </si>
  <si>
    <t xml:space="preserve">62218405******05594</t>
  </si>
  <si>
    <t xml:space="preserve">134****9665</t>
  </si>
  <si>
    <t xml:space="preserve">连大友</t>
  </si>
  <si>
    <t xml:space="preserve">62218405******71035</t>
  </si>
  <si>
    <t xml:space="preserve">133****8027</t>
  </si>
  <si>
    <t xml:space="preserve">连延滚</t>
  </si>
  <si>
    <t xml:space="preserve">62218405******00389</t>
  </si>
  <si>
    <t xml:space="preserve">131****0105</t>
  </si>
  <si>
    <t xml:space="preserve">陈美炸</t>
  </si>
  <si>
    <t xml:space="preserve">62303611******81102</t>
  </si>
  <si>
    <t xml:space="preserve">136****2578</t>
  </si>
  <si>
    <t xml:space="preserve">陈仁映</t>
  </si>
  <si>
    <t xml:space="preserve">62218405******11353</t>
  </si>
  <si>
    <t xml:space="preserve">139****9345</t>
  </si>
  <si>
    <t xml:space="preserve">连仁箱</t>
  </si>
  <si>
    <t xml:space="preserve">62218405******98542</t>
  </si>
  <si>
    <t xml:space="preserve">139****1182</t>
  </si>
  <si>
    <t xml:space="preserve">连佳报</t>
  </si>
  <si>
    <t xml:space="preserve">62218405******08598</t>
  </si>
  <si>
    <t xml:space="preserve">134****2419</t>
  </si>
  <si>
    <t xml:space="preserve">连晋被</t>
  </si>
  <si>
    <t xml:space="preserve">62218405******00371</t>
  </si>
  <si>
    <t xml:space="preserve">131****0106</t>
  </si>
  <si>
    <t xml:space="preserve">陈庆师</t>
  </si>
  <si>
    <t xml:space="preserve">62218405******69039</t>
  </si>
  <si>
    <t xml:space="preserve">137****0004</t>
  </si>
  <si>
    <t xml:space="preserve">连期笔</t>
  </si>
  <si>
    <t xml:space="preserve">62218405******00355</t>
  </si>
  <si>
    <t xml:space="preserve">137****2912</t>
  </si>
  <si>
    <t xml:space="preserve">连华业</t>
  </si>
  <si>
    <t xml:space="preserve">62218405******13115</t>
  </si>
  <si>
    <t xml:space="preserve">135****8945</t>
  </si>
  <si>
    <t xml:space="preserve">连善盂</t>
  </si>
  <si>
    <t xml:space="preserve">62303625******72213</t>
  </si>
  <si>
    <t xml:space="preserve">132****1878</t>
  </si>
  <si>
    <t xml:space="preserve">连裕焕</t>
  </si>
  <si>
    <t xml:space="preserve">62218405******95407</t>
  </si>
  <si>
    <t xml:space="preserve">137****5803</t>
  </si>
  <si>
    <t xml:space="preserve">陈美权</t>
  </si>
  <si>
    <t xml:space="preserve">62218405******92834</t>
  </si>
  <si>
    <t xml:space="preserve">135****7406</t>
  </si>
  <si>
    <t xml:space="preserve">连克考</t>
  </si>
  <si>
    <t xml:space="preserve">62218405******69195</t>
  </si>
  <si>
    <t xml:space="preserve">138****5179</t>
  </si>
  <si>
    <t xml:space="preserve">陈仁坛</t>
  </si>
  <si>
    <t xml:space="preserve">62218405******91208</t>
  </si>
  <si>
    <t xml:space="preserve">136****9616</t>
  </si>
  <si>
    <t xml:space="preserve">张金平</t>
  </si>
  <si>
    <t xml:space="preserve">62218405******08572</t>
  </si>
  <si>
    <t xml:space="preserve">131****0515</t>
  </si>
  <si>
    <t xml:space="preserve">连春雷</t>
  </si>
  <si>
    <t xml:space="preserve">62218405******05586</t>
  </si>
  <si>
    <t xml:space="preserve">134****3543</t>
  </si>
  <si>
    <t xml:space="preserve">连广洲</t>
  </si>
  <si>
    <t xml:space="preserve">62218405******08564</t>
  </si>
  <si>
    <t xml:space="preserve">136****9200</t>
  </si>
  <si>
    <t xml:space="preserve">连大海</t>
  </si>
  <si>
    <t xml:space="preserve">62218405******07285</t>
  </si>
  <si>
    <t xml:space="preserve">136****7706</t>
  </si>
  <si>
    <t xml:space="preserve">连良珠</t>
  </si>
  <si>
    <t xml:space="preserve">62218405******24983</t>
  </si>
  <si>
    <t xml:space="preserve">132****1730</t>
  </si>
  <si>
    <t xml:space="preserve">连晋颂</t>
  </si>
  <si>
    <t xml:space="preserve">62218405******94129</t>
  </si>
  <si>
    <t xml:space="preserve">139****5120</t>
  </si>
  <si>
    <t xml:space="preserve">连玉珠</t>
  </si>
  <si>
    <t xml:space="preserve">62218405******05560</t>
  </si>
  <si>
    <t xml:space="preserve">137****9371</t>
  </si>
  <si>
    <t xml:space="preserve">连晋迎</t>
  </si>
  <si>
    <t xml:space="preserve">62218405******98005</t>
  </si>
  <si>
    <t xml:space="preserve">139****1509</t>
  </si>
  <si>
    <t xml:space="preserve">连华全</t>
  </si>
  <si>
    <t xml:space="preserve">62218405******38949</t>
  </si>
  <si>
    <t xml:space="preserve">137****7517</t>
  </si>
  <si>
    <t xml:space="preserve">连晋慎</t>
  </si>
  <si>
    <t xml:space="preserve">62218405******95399</t>
  </si>
  <si>
    <t xml:space="preserve">132****8065</t>
  </si>
  <si>
    <t xml:space="preserve">连克讲</t>
  </si>
  <si>
    <t xml:space="preserve">62218405******94053</t>
  </si>
  <si>
    <t xml:space="preserve">137****7148</t>
  </si>
  <si>
    <t xml:space="preserve">陈庆浅</t>
  </si>
  <si>
    <t xml:space="preserve">62218405******53889</t>
  </si>
  <si>
    <t xml:space="preserve">139****0049</t>
  </si>
  <si>
    <t xml:space="preserve">连良全</t>
  </si>
  <si>
    <t xml:space="preserve">62218405******03573</t>
  </si>
  <si>
    <t xml:space="preserve">138****3687</t>
  </si>
  <si>
    <t xml:space="preserve">连晋河</t>
  </si>
  <si>
    <t xml:space="preserve">62218405******88576</t>
  </si>
  <si>
    <t xml:space="preserve">132****4262</t>
  </si>
  <si>
    <t xml:space="preserve">连大铜</t>
  </si>
  <si>
    <t xml:space="preserve">62218405******02617</t>
  </si>
  <si>
    <t xml:space="preserve">131****0928</t>
  </si>
  <si>
    <t xml:space="preserve">连宝春</t>
  </si>
  <si>
    <t xml:space="preserve">62218405******68494</t>
  </si>
  <si>
    <t xml:space="preserve">138****3515</t>
  </si>
  <si>
    <t xml:space="preserve">连仁旺</t>
  </si>
  <si>
    <t xml:space="preserve">62218405******00322</t>
  </si>
  <si>
    <t xml:space="preserve">138****7793</t>
  </si>
  <si>
    <t xml:space="preserve">连荣萍</t>
  </si>
  <si>
    <t xml:space="preserve">62218405******70318</t>
  </si>
  <si>
    <t xml:space="preserve">131****2416</t>
  </si>
  <si>
    <t xml:space="preserve">陈仁筹</t>
  </si>
  <si>
    <t xml:space="preserve">62218405******03139</t>
  </si>
  <si>
    <t xml:space="preserve">133****2233</t>
  </si>
  <si>
    <t xml:space="preserve">连华发</t>
  </si>
  <si>
    <t xml:space="preserve">135****5742</t>
  </si>
  <si>
    <t xml:space="preserve">连加秒</t>
  </si>
  <si>
    <t xml:space="preserve">62218405******97973</t>
  </si>
  <si>
    <t xml:space="preserve">134****7616</t>
  </si>
  <si>
    <t xml:space="preserve">陈仁配</t>
  </si>
  <si>
    <t xml:space="preserve">62218405******04012</t>
  </si>
  <si>
    <t xml:space="preserve">135****6147</t>
  </si>
  <si>
    <t xml:space="preserve">连广红</t>
  </si>
  <si>
    <t xml:space="preserve">62218405******02591</t>
  </si>
  <si>
    <t xml:space="preserve">132****0661</t>
  </si>
  <si>
    <t xml:space="preserve">连荣济</t>
  </si>
  <si>
    <t xml:space="preserve">62218405******37241</t>
  </si>
  <si>
    <t xml:space="preserve">135****9636</t>
  </si>
  <si>
    <t xml:space="preserve">连晋缸</t>
  </si>
  <si>
    <t xml:space="preserve">62218405******97965</t>
  </si>
  <si>
    <t xml:space="preserve">139****7476</t>
  </si>
  <si>
    <t xml:space="preserve">连广泼</t>
  </si>
  <si>
    <t xml:space="preserve">62218405******02583</t>
  </si>
  <si>
    <t xml:space="preserve">133****8760</t>
  </si>
  <si>
    <t xml:space="preserve">连晋讨</t>
  </si>
  <si>
    <t xml:space="preserve">62218405******00306</t>
  </si>
  <si>
    <t xml:space="preserve">139****5679</t>
  </si>
  <si>
    <t xml:space="preserve">连仁相</t>
  </si>
  <si>
    <t xml:space="preserve">62218405******01429</t>
  </si>
  <si>
    <t xml:space="preserve">136****5969</t>
  </si>
  <si>
    <t xml:space="preserve">连进杭</t>
  </si>
  <si>
    <t xml:space="preserve">135****3970</t>
  </si>
  <si>
    <t xml:space="preserve">连占桑</t>
  </si>
  <si>
    <t xml:space="preserve">62218405******08523</t>
  </si>
  <si>
    <t xml:space="preserve">131****8319</t>
  </si>
  <si>
    <t xml:space="preserve">连加棵</t>
  </si>
  <si>
    <t xml:space="preserve">62218405******95365</t>
  </si>
  <si>
    <t xml:space="preserve">139****7214</t>
  </si>
  <si>
    <t xml:space="preserve">陈庆怀</t>
  </si>
  <si>
    <t xml:space="preserve">62218405******68916</t>
  </si>
  <si>
    <t xml:space="preserve">134****3400</t>
  </si>
  <si>
    <t xml:space="preserve">连晋寿</t>
  </si>
  <si>
    <t xml:space="preserve">62218405******95357</t>
  </si>
  <si>
    <t xml:space="preserve">137****4679</t>
  </si>
  <si>
    <t xml:space="preserve">连仁佩</t>
  </si>
  <si>
    <t xml:space="preserve">62218405******70920</t>
  </si>
  <si>
    <t xml:space="preserve">139****8506</t>
  </si>
  <si>
    <t xml:space="preserve">连裕奋</t>
  </si>
  <si>
    <t xml:space="preserve">62218405******94236</t>
  </si>
  <si>
    <t xml:space="preserve">133****8363</t>
  </si>
  <si>
    <t xml:space="preserve">连四七</t>
  </si>
  <si>
    <t xml:space="preserve">62218405******88568</t>
  </si>
  <si>
    <t xml:space="preserve">132****1062</t>
  </si>
  <si>
    <t xml:space="preserve">连裕礼</t>
  </si>
  <si>
    <t xml:space="preserve">62218405******94228</t>
  </si>
  <si>
    <t xml:space="preserve">133****4603</t>
  </si>
  <si>
    <t xml:space="preserve">连裕奖</t>
  </si>
  <si>
    <t xml:space="preserve">62218405******05545</t>
  </si>
  <si>
    <t xml:space="preserve">137****3748</t>
  </si>
  <si>
    <t xml:space="preserve">陈美湿</t>
  </si>
  <si>
    <t xml:space="preserve">62218405******02941</t>
  </si>
  <si>
    <t xml:space="preserve">138****7596</t>
  </si>
  <si>
    <t xml:space="preserve">连建胜</t>
  </si>
  <si>
    <t xml:space="preserve">62218405******38766</t>
  </si>
  <si>
    <t xml:space="preserve">132****9461</t>
  </si>
  <si>
    <t xml:space="preserve">连广稳</t>
  </si>
  <si>
    <t xml:space="preserve">62218405******70748</t>
  </si>
  <si>
    <t xml:space="preserve">136****3692</t>
  </si>
  <si>
    <t xml:space="preserve">连德望</t>
  </si>
  <si>
    <t xml:space="preserve">62218405******05537</t>
  </si>
  <si>
    <t xml:space="preserve">139****0730</t>
  </si>
  <si>
    <t xml:space="preserve">陈庆林</t>
  </si>
  <si>
    <t xml:space="preserve">62218405******91182</t>
  </si>
  <si>
    <t xml:space="preserve">136****0862</t>
  </si>
  <si>
    <t xml:space="preserve">陈美润</t>
  </si>
  <si>
    <t xml:space="preserve">62218405******91174</t>
  </si>
  <si>
    <t xml:space="preserve">134****0701</t>
  </si>
  <si>
    <t xml:space="preserve">陈美固</t>
  </si>
  <si>
    <t xml:space="preserve">62218405******92818</t>
  </si>
  <si>
    <t xml:space="preserve">136****4612</t>
  </si>
  <si>
    <t xml:space="preserve">连期稳</t>
  </si>
  <si>
    <t xml:space="preserve">62218405******95332</t>
  </si>
  <si>
    <t xml:space="preserve">138****7143</t>
  </si>
  <si>
    <t xml:space="preserve">陈添娥</t>
  </si>
  <si>
    <t xml:space="preserve">35042519******2662</t>
  </si>
  <si>
    <t xml:space="preserve">62218405******15837</t>
  </si>
  <si>
    <t xml:space="preserve">137****7778</t>
  </si>
  <si>
    <t xml:space="preserve">连晋继</t>
  </si>
  <si>
    <t xml:space="preserve">62218405******89863</t>
  </si>
  <si>
    <t xml:space="preserve">139****2213</t>
  </si>
  <si>
    <t xml:space="preserve">陈仁统</t>
  </si>
  <si>
    <t xml:space="preserve">62218405******91166</t>
  </si>
  <si>
    <t xml:space="preserve">131****5533</t>
  </si>
  <si>
    <t xml:space="preserve">陈连琴</t>
  </si>
  <si>
    <t xml:space="preserve">62218405******38691</t>
  </si>
  <si>
    <t xml:space="preserve">131****1105</t>
  </si>
  <si>
    <t xml:space="preserve">连克晴</t>
  </si>
  <si>
    <t xml:space="preserve">62218405******14394</t>
  </si>
  <si>
    <t xml:space="preserve">139****9944</t>
  </si>
  <si>
    <t xml:space="preserve">连大利</t>
  </si>
  <si>
    <t xml:space="preserve">62218405******45592</t>
  </si>
  <si>
    <t xml:space="preserve">135****0916</t>
  </si>
  <si>
    <t xml:space="preserve">叶金华</t>
  </si>
  <si>
    <t xml:space="preserve">62218405******94210</t>
  </si>
  <si>
    <t xml:space="preserve">139****2050</t>
  </si>
  <si>
    <t xml:space="preserve">连裕回</t>
  </si>
  <si>
    <t xml:space="preserve">62218405******96496</t>
  </si>
  <si>
    <t xml:space="preserve">132****7282</t>
  </si>
  <si>
    <t xml:space="preserve">连晋源</t>
  </si>
  <si>
    <t xml:space="preserve">62218405******15613</t>
  </si>
  <si>
    <t xml:space="preserve">136****6434</t>
  </si>
  <si>
    <t xml:space="preserve">连金海</t>
  </si>
  <si>
    <t xml:space="preserve">62218405******08507</t>
  </si>
  <si>
    <t xml:space="preserve">135****4908</t>
  </si>
  <si>
    <t xml:space="preserve">陈文英</t>
  </si>
  <si>
    <t xml:space="preserve">35042519******2683</t>
  </si>
  <si>
    <t xml:space="preserve">62218405******38782</t>
  </si>
  <si>
    <t xml:space="preserve">133****3879</t>
  </si>
  <si>
    <t xml:space="preserve">连延齐</t>
  </si>
  <si>
    <t xml:space="preserve">62218405******01387</t>
  </si>
  <si>
    <t xml:space="preserve">138****6750</t>
  </si>
  <si>
    <t xml:space="preserve">连初洞</t>
  </si>
  <si>
    <t xml:space="preserve">135****3324</t>
  </si>
  <si>
    <t xml:space="preserve">陈庆谈</t>
  </si>
  <si>
    <t xml:space="preserve">62218405******92206</t>
  </si>
  <si>
    <t xml:space="preserve">136****8241</t>
  </si>
  <si>
    <t xml:space="preserve">陈庆岩</t>
  </si>
  <si>
    <t xml:space="preserve">62218405******92800</t>
  </si>
  <si>
    <t xml:space="preserve">138****8243</t>
  </si>
  <si>
    <t xml:space="preserve">连廷柳</t>
  </si>
  <si>
    <t xml:space="preserve">62218405******05503</t>
  </si>
  <si>
    <t xml:space="preserve">139****0883</t>
  </si>
  <si>
    <t xml:space="preserve">陈庆网</t>
  </si>
  <si>
    <t xml:space="preserve">62218405******92792</t>
  </si>
  <si>
    <t xml:space="preserve">136****2536</t>
  </si>
  <si>
    <t xml:space="preserve">连克锻</t>
  </si>
  <si>
    <t xml:space="preserve">62218405******96488</t>
  </si>
  <si>
    <t xml:space="preserve">139****9134</t>
  </si>
  <si>
    <t xml:space="preserve">田新使</t>
  </si>
  <si>
    <t xml:space="preserve">62218405******69138</t>
  </si>
  <si>
    <t xml:space="preserve">135****7987</t>
  </si>
  <si>
    <t xml:space="preserve">连仁布</t>
  </si>
  <si>
    <t xml:space="preserve">62218405******03907</t>
  </si>
  <si>
    <t xml:space="preserve">连裕洋</t>
  </si>
  <si>
    <t xml:space="preserve">62218405******92776</t>
  </si>
  <si>
    <t xml:space="preserve">134****4307</t>
  </si>
  <si>
    <t xml:space="preserve">连华列</t>
  </si>
  <si>
    <t xml:space="preserve">62218405******70888</t>
  </si>
  <si>
    <t xml:space="preserve">139****6606</t>
  </si>
  <si>
    <t xml:space="preserve">连善利</t>
  </si>
  <si>
    <t xml:space="preserve">62218405******95324</t>
  </si>
  <si>
    <t xml:space="preserve">133****8507</t>
  </si>
  <si>
    <t xml:space="preserve">连广领</t>
  </si>
  <si>
    <t xml:space="preserve">62218405******70961</t>
  </si>
  <si>
    <t xml:space="preserve">连良镜</t>
  </si>
  <si>
    <t xml:space="preserve">62218405******01379</t>
  </si>
  <si>
    <t xml:space="preserve">137****6788</t>
  </si>
  <si>
    <t xml:space="preserve">连聿票</t>
  </si>
  <si>
    <t xml:space="preserve">62218405******04035</t>
  </si>
  <si>
    <t xml:space="preserve">138****8248</t>
  </si>
  <si>
    <t xml:space="preserve">连生载</t>
  </si>
  <si>
    <t xml:space="preserve">62218405******88535</t>
  </si>
  <si>
    <t xml:space="preserve">131****8800</t>
  </si>
  <si>
    <t xml:space="preserve">连华前</t>
  </si>
  <si>
    <t xml:space="preserve">62218405******05495</t>
  </si>
  <si>
    <t xml:space="preserve">138****7333</t>
  </si>
  <si>
    <t xml:space="preserve">连晋权</t>
  </si>
  <si>
    <t xml:space="preserve">62218405******69203</t>
  </si>
  <si>
    <t xml:space="preserve">139****1538</t>
  </si>
  <si>
    <t xml:space="preserve">连秀莲</t>
  </si>
  <si>
    <t xml:space="preserve">62218405******41133</t>
  </si>
  <si>
    <t xml:space="preserve">137****7789</t>
  </si>
  <si>
    <t xml:space="preserve">连华桥</t>
  </si>
  <si>
    <t xml:space="preserve">62218405******07020</t>
  </si>
  <si>
    <t xml:space="preserve">135****5208</t>
  </si>
  <si>
    <t xml:space="preserve">陈美帐</t>
  </si>
  <si>
    <t xml:space="preserve">62218405******69161</t>
  </si>
  <si>
    <t xml:space="preserve">135****3122</t>
  </si>
  <si>
    <t xml:space="preserve">陈庆别</t>
  </si>
  <si>
    <t xml:space="preserve">62218405******68858</t>
  </si>
  <si>
    <t xml:space="preserve">137****2586</t>
  </si>
  <si>
    <t xml:space="preserve">连先行</t>
  </si>
  <si>
    <t xml:space="preserve">62218405******02567</t>
  </si>
  <si>
    <t xml:space="preserve">134****9755</t>
  </si>
  <si>
    <t xml:space="preserve">郑秀明</t>
  </si>
  <si>
    <t xml:space="preserve">35042519******0321</t>
  </si>
  <si>
    <t xml:space="preserve">62218405******96470</t>
  </si>
  <si>
    <t xml:space="preserve">133****5947</t>
  </si>
  <si>
    <t xml:space="preserve">陈美丛</t>
  </si>
  <si>
    <t xml:space="preserve">62218405******29519</t>
  </si>
  <si>
    <t xml:space="preserve">138****9762</t>
  </si>
  <si>
    <t xml:space="preserve">连晋洋</t>
  </si>
  <si>
    <t xml:space="preserve">62218405******88519</t>
  </si>
  <si>
    <t xml:space="preserve">139****9005</t>
  </si>
  <si>
    <t xml:space="preserve">连良海</t>
  </si>
  <si>
    <t xml:space="preserve">62218405******02559</t>
  </si>
  <si>
    <t xml:space="preserve">138****8175</t>
  </si>
  <si>
    <t xml:space="preserve">连占浮</t>
  </si>
  <si>
    <t xml:space="preserve">62218405******08481</t>
  </si>
  <si>
    <t xml:space="preserve">136****1410</t>
  </si>
  <si>
    <t xml:space="preserve">陈庆铮</t>
  </si>
  <si>
    <t xml:space="preserve">62218405******38500</t>
  </si>
  <si>
    <t xml:space="preserve">连克寨</t>
  </si>
  <si>
    <t xml:space="preserve">62218405******94202</t>
  </si>
  <si>
    <t xml:space="preserve">132****5806</t>
  </si>
  <si>
    <t xml:space="preserve">连保贝</t>
  </si>
  <si>
    <t xml:space="preserve">62218405******70607</t>
  </si>
  <si>
    <t xml:space="preserve">132****4781</t>
  </si>
  <si>
    <t xml:space="preserve">陈仁动</t>
  </si>
  <si>
    <t xml:space="preserve">62218405******97882</t>
  </si>
  <si>
    <t xml:space="preserve">132****3175</t>
  </si>
  <si>
    <t xml:space="preserve">连克包</t>
  </si>
  <si>
    <t xml:space="preserve">62218405******68676</t>
  </si>
  <si>
    <t xml:space="preserve">135****9088</t>
  </si>
  <si>
    <t xml:space="preserve">连廷榴</t>
  </si>
  <si>
    <t xml:space="preserve">62218405******05487</t>
  </si>
  <si>
    <t xml:space="preserve">132****1954</t>
  </si>
  <si>
    <t xml:space="preserve">连加奖</t>
  </si>
  <si>
    <t xml:space="preserve">62218405******03311</t>
  </si>
  <si>
    <t xml:space="preserve">138****1342</t>
  </si>
  <si>
    <t xml:space="preserve">连期炳</t>
  </si>
  <si>
    <t xml:space="preserve">62218405******63403</t>
  </si>
  <si>
    <t xml:space="preserve">133****2182</t>
  </si>
  <si>
    <t xml:space="preserve">连加解</t>
  </si>
  <si>
    <t xml:space="preserve">62218405******95290</t>
  </si>
  <si>
    <t xml:space="preserve">134****2274</t>
  </si>
  <si>
    <t xml:space="preserve">连占孝</t>
  </si>
  <si>
    <t xml:space="preserve">62218405******08473</t>
  </si>
  <si>
    <t xml:space="preserve">138****0697</t>
  </si>
  <si>
    <t xml:space="preserve">连仁汉</t>
  </si>
  <si>
    <t xml:space="preserve">62218405******03771</t>
  </si>
  <si>
    <t xml:space="preserve">138****8644</t>
  </si>
  <si>
    <t xml:space="preserve">连华配</t>
  </si>
  <si>
    <t xml:space="preserve">139****3157</t>
  </si>
  <si>
    <t xml:space="preserve">连广洋</t>
  </si>
  <si>
    <t xml:space="preserve">62218405******08465</t>
  </si>
  <si>
    <t xml:space="preserve">132****7533</t>
  </si>
  <si>
    <t xml:space="preserve">连广塘</t>
  </si>
  <si>
    <t xml:space="preserve">62218405******02542</t>
  </si>
  <si>
    <t xml:space="preserve">136****7482</t>
  </si>
  <si>
    <t xml:space="preserve">陈美泉</t>
  </si>
  <si>
    <t xml:space="preserve">62218405******88501</t>
  </si>
  <si>
    <t xml:space="preserve">137****9164</t>
  </si>
  <si>
    <t xml:space="preserve">连期明</t>
  </si>
  <si>
    <t xml:space="preserve">62218405******00264</t>
  </si>
  <si>
    <t xml:space="preserve">138****1866</t>
  </si>
  <si>
    <t xml:space="preserve">连仁坂</t>
  </si>
  <si>
    <t xml:space="preserve">62218405******00256</t>
  </si>
  <si>
    <t xml:space="preserve">139****6402</t>
  </si>
  <si>
    <t xml:space="preserve">连玉美</t>
  </si>
  <si>
    <t xml:space="preserve">62218405******92768</t>
  </si>
  <si>
    <t xml:space="preserve">135****6490</t>
  </si>
  <si>
    <t xml:space="preserve">陈仁太</t>
  </si>
  <si>
    <t xml:space="preserve">62218405******15340</t>
  </si>
  <si>
    <t xml:space="preserve">138****4088</t>
  </si>
  <si>
    <t xml:space="preserve">连荣克</t>
  </si>
  <si>
    <t xml:space="preserve">62218405******04324</t>
  </si>
  <si>
    <t xml:space="preserve">135****0685</t>
  </si>
  <si>
    <t xml:space="preserve">连保仁</t>
  </si>
  <si>
    <t xml:space="preserve">62218405******07004</t>
  </si>
  <si>
    <t xml:space="preserve">131****7491</t>
  </si>
  <si>
    <t xml:space="preserve">连延祖</t>
  </si>
  <si>
    <t xml:space="preserve">62218405******15670</t>
  </si>
  <si>
    <t xml:space="preserve">139****3565</t>
  </si>
  <si>
    <t xml:space="preserve">陈庆旭</t>
  </si>
  <si>
    <t xml:space="preserve">62218405******92750</t>
  </si>
  <si>
    <t xml:space="preserve">137****8941</t>
  </si>
  <si>
    <t xml:space="preserve">连初彪</t>
  </si>
  <si>
    <t xml:space="preserve">62218405******06998</t>
  </si>
  <si>
    <t xml:space="preserve">136****5664</t>
  </si>
  <si>
    <t xml:space="preserve">陈仁伍</t>
  </si>
  <si>
    <t xml:space="preserve">62218405******00249</t>
  </si>
  <si>
    <t xml:space="preserve">131****2911</t>
  </si>
  <si>
    <t xml:space="preserve">连加庆</t>
  </si>
  <si>
    <t xml:space="preserve">62218405******97866</t>
  </si>
  <si>
    <t xml:space="preserve">陈淑花</t>
  </si>
  <si>
    <t xml:space="preserve">62218405******88485</t>
  </si>
  <si>
    <t xml:space="preserve">137****2146</t>
  </si>
  <si>
    <t xml:space="preserve">连晋见</t>
  </si>
  <si>
    <t xml:space="preserve">62218405******08457</t>
  </si>
  <si>
    <t xml:space="preserve">132****4405</t>
  </si>
  <si>
    <t xml:space="preserve">连桂金</t>
  </si>
  <si>
    <t xml:space="preserve">62218405******06980</t>
  </si>
  <si>
    <t xml:space="preserve">137****7205</t>
  </si>
  <si>
    <t xml:space="preserve">陈美词</t>
  </si>
  <si>
    <t xml:space="preserve">62218405******88477</t>
  </si>
  <si>
    <t xml:space="preserve">136****1085</t>
  </si>
  <si>
    <t xml:space="preserve">连庆辉</t>
  </si>
  <si>
    <t xml:space="preserve">62218405******69955</t>
  </si>
  <si>
    <t xml:space="preserve">133****5519</t>
  </si>
  <si>
    <t xml:space="preserve">连仁献</t>
  </si>
  <si>
    <t xml:space="preserve">62218405******98500</t>
  </si>
  <si>
    <t xml:space="preserve">134****4065</t>
  </si>
  <si>
    <t xml:space="preserve">连裕处</t>
  </si>
  <si>
    <t xml:space="preserve">62218405******07871</t>
  </si>
  <si>
    <t xml:space="preserve">132****7735</t>
  </si>
  <si>
    <t xml:space="preserve">连加锋</t>
  </si>
  <si>
    <t xml:space="preserve">62218405******97858</t>
  </si>
  <si>
    <t xml:space="preserve">137****7026</t>
  </si>
  <si>
    <t xml:space="preserve">陈美便</t>
  </si>
  <si>
    <t xml:space="preserve">62218405******68965</t>
  </si>
  <si>
    <t xml:space="preserve">138****7906</t>
  </si>
  <si>
    <t xml:space="preserve">连模花</t>
  </si>
  <si>
    <t xml:space="preserve">62218405******89780</t>
  </si>
  <si>
    <t xml:space="preserve">131****7420</t>
  </si>
  <si>
    <t xml:space="preserve">连加涨</t>
  </si>
  <si>
    <t xml:space="preserve">62218405******96751</t>
  </si>
  <si>
    <t xml:space="preserve">139****0724</t>
  </si>
  <si>
    <t xml:space="preserve">陈先有</t>
  </si>
  <si>
    <t xml:space="preserve">62218405******03105</t>
  </si>
  <si>
    <t xml:space="preserve">62218405******88451</t>
  </si>
  <si>
    <t xml:space="preserve">131****4380</t>
  </si>
  <si>
    <t xml:space="preserve">陈仁雕</t>
  </si>
  <si>
    <t xml:space="preserve">62218405******91661</t>
  </si>
  <si>
    <t xml:space="preserve">136****2359</t>
  </si>
  <si>
    <t xml:space="preserve">陈庆凯</t>
  </si>
  <si>
    <t xml:space="preserve">62218405******45386</t>
  </si>
  <si>
    <t xml:space="preserve">136****6542</t>
  </si>
  <si>
    <t xml:space="preserve">连德湖</t>
  </si>
  <si>
    <t xml:space="preserve">62218405******05453</t>
  </si>
  <si>
    <t xml:space="preserve">132****6673</t>
  </si>
  <si>
    <t xml:space="preserve">连延走</t>
  </si>
  <si>
    <t xml:space="preserve">62303625******72403</t>
  </si>
  <si>
    <t xml:space="preserve">137****1847</t>
  </si>
  <si>
    <t xml:space="preserve">连期造</t>
  </si>
  <si>
    <t xml:space="preserve">62218405******04145</t>
  </si>
  <si>
    <t xml:space="preserve">131****3178</t>
  </si>
  <si>
    <t xml:space="preserve">陈美市</t>
  </si>
  <si>
    <t xml:space="preserve">62218405******70721</t>
  </si>
  <si>
    <t xml:space="preserve">135****5674</t>
  </si>
  <si>
    <t xml:space="preserve">连华明</t>
  </si>
  <si>
    <t xml:space="preserve">62218405******05420</t>
  </si>
  <si>
    <t xml:space="preserve">132****9758</t>
  </si>
  <si>
    <t xml:space="preserve">连广报</t>
  </si>
  <si>
    <t xml:space="preserve">62218405******38865</t>
  </si>
  <si>
    <t xml:space="preserve">137****9960</t>
  </si>
  <si>
    <t xml:space="preserve">连大寨</t>
  </si>
  <si>
    <t xml:space="preserve">62218405******05412</t>
  </si>
  <si>
    <t xml:space="preserve">132****2569</t>
  </si>
  <si>
    <t xml:space="preserve">陈庆大</t>
  </si>
  <si>
    <t xml:space="preserve">62218405******91653</t>
  </si>
  <si>
    <t xml:space="preserve">132****5004</t>
  </si>
  <si>
    <t xml:space="preserve">连克长</t>
  </si>
  <si>
    <t xml:space="preserve">62218405******96736</t>
  </si>
  <si>
    <t xml:space="preserve">136****8969</t>
  </si>
  <si>
    <t xml:space="preserve">连延宝</t>
  </si>
  <si>
    <t xml:space="preserve">62218405******01361</t>
  </si>
  <si>
    <t xml:space="preserve">134****5551</t>
  </si>
  <si>
    <t xml:space="preserve">陈仁烽</t>
  </si>
  <si>
    <t xml:space="preserve">62218405******92115</t>
  </si>
  <si>
    <t xml:space="preserve">133****6405</t>
  </si>
  <si>
    <t xml:space="preserve">连荣潭</t>
  </si>
  <si>
    <t xml:space="preserve">62218405******70128</t>
  </si>
  <si>
    <t xml:space="preserve">137****4818</t>
  </si>
  <si>
    <t xml:space="preserve">连广电</t>
  </si>
  <si>
    <t xml:space="preserve">62218405******08382</t>
  </si>
  <si>
    <t xml:space="preserve">134****8260</t>
  </si>
  <si>
    <t xml:space="preserve">连克松</t>
  </si>
  <si>
    <t xml:space="preserve">62218405******94012</t>
  </si>
  <si>
    <t xml:space="preserve">137****1874</t>
  </si>
  <si>
    <t xml:space="preserve">连金木</t>
  </si>
  <si>
    <t xml:space="preserve">62218405******08366</t>
  </si>
  <si>
    <t xml:space="preserve">138****9463</t>
  </si>
  <si>
    <t xml:space="preserve">连裕裣</t>
  </si>
  <si>
    <t xml:space="preserve">62218405******69682</t>
  </si>
  <si>
    <t xml:space="preserve">137****0243</t>
  </si>
  <si>
    <t xml:space="preserve">连大劳</t>
  </si>
  <si>
    <t xml:space="preserve">62218405******02492</t>
  </si>
  <si>
    <t xml:space="preserve">135****6109</t>
  </si>
  <si>
    <t xml:space="preserve">连广礼</t>
  </si>
  <si>
    <t xml:space="preserve">62218405******03672</t>
  </si>
  <si>
    <t xml:space="preserve">137****0740</t>
  </si>
  <si>
    <t xml:space="preserve">连良语</t>
  </si>
  <si>
    <t xml:space="preserve">62218405******01353</t>
  </si>
  <si>
    <t xml:space="preserve">139****9492</t>
  </si>
  <si>
    <t xml:space="preserve">连晋统</t>
  </si>
  <si>
    <t xml:space="preserve">62218405******94004</t>
  </si>
  <si>
    <t xml:space="preserve">136****8259</t>
  </si>
  <si>
    <t xml:space="preserve">陈庆彤</t>
  </si>
  <si>
    <t xml:space="preserve">62218405******10744</t>
  </si>
  <si>
    <t xml:space="preserve">137****0303</t>
  </si>
  <si>
    <t xml:space="preserve">连华棒</t>
  </si>
  <si>
    <t xml:space="preserve">62218405******05404</t>
  </si>
  <si>
    <t xml:space="preserve">132****4062</t>
  </si>
  <si>
    <t xml:space="preserve">连秀冬</t>
  </si>
  <si>
    <t xml:space="preserve">62218405******98476</t>
  </si>
  <si>
    <t xml:space="preserve">131****2537</t>
  </si>
  <si>
    <t xml:space="preserve">陈新春</t>
  </si>
  <si>
    <t xml:space="preserve">62218405******89756</t>
  </si>
  <si>
    <t xml:space="preserve">131****3931</t>
  </si>
  <si>
    <t xml:space="preserve">连加增</t>
  </si>
  <si>
    <t xml:space="preserve">62218405******98468</t>
  </si>
  <si>
    <t xml:space="preserve">138****8463</t>
  </si>
  <si>
    <t xml:space="preserve">连加潭</t>
  </si>
  <si>
    <t xml:space="preserve">62218405******93998</t>
  </si>
  <si>
    <t xml:space="preserve">133****1890</t>
  </si>
  <si>
    <t xml:space="preserve">连大古</t>
  </si>
  <si>
    <t xml:space="preserve">62218405******04290</t>
  </si>
  <si>
    <t xml:space="preserve">135****5097</t>
  </si>
  <si>
    <t xml:space="preserve">连春萍</t>
  </si>
  <si>
    <t xml:space="preserve">62218405******95241</t>
  </si>
  <si>
    <t xml:space="preserve">131****9211</t>
  </si>
  <si>
    <t xml:space="preserve">陈仁栽</t>
  </si>
  <si>
    <t xml:space="preserve">62218405******91091</t>
  </si>
  <si>
    <t xml:space="preserve">135****8426</t>
  </si>
  <si>
    <t xml:space="preserve">连德余</t>
  </si>
  <si>
    <t xml:space="preserve">62218405******05396</t>
  </si>
  <si>
    <t xml:space="preserve">134****9877</t>
  </si>
  <si>
    <t xml:space="preserve">连练卿</t>
  </si>
  <si>
    <t xml:space="preserve">62218405******01346</t>
  </si>
  <si>
    <t xml:space="preserve">139****6669</t>
  </si>
  <si>
    <t xml:space="preserve">连华振</t>
  </si>
  <si>
    <t xml:space="preserve">62218405******05388</t>
  </si>
  <si>
    <t xml:space="preserve">138****6065</t>
  </si>
  <si>
    <t xml:space="preserve">连怀箱</t>
  </si>
  <si>
    <t xml:space="preserve">62218405******96710</t>
  </si>
  <si>
    <t xml:space="preserve">135****2412</t>
  </si>
  <si>
    <t xml:space="preserve">陈美盖</t>
  </si>
  <si>
    <t xml:space="preserve">62218405******89749</t>
  </si>
  <si>
    <t xml:space="preserve">135****5709</t>
  </si>
  <si>
    <t xml:space="preserve">连加僚</t>
  </si>
  <si>
    <t xml:space="preserve">62218405******95233</t>
  </si>
  <si>
    <t xml:space="preserve">139****9357</t>
  </si>
  <si>
    <t xml:space="preserve">连春原</t>
  </si>
  <si>
    <t xml:space="preserve">62218405******04228</t>
  </si>
  <si>
    <t xml:space="preserve">131****5114</t>
  </si>
  <si>
    <t xml:space="preserve">连荣众</t>
  </si>
  <si>
    <t xml:space="preserve">62218405******02990</t>
  </si>
  <si>
    <t xml:space="preserve">138****1846</t>
  </si>
  <si>
    <t xml:space="preserve">连加党</t>
  </si>
  <si>
    <t xml:space="preserve">62218405******96702</t>
  </si>
  <si>
    <t xml:space="preserve">139****2917</t>
  </si>
  <si>
    <t xml:space="preserve">陈美旭</t>
  </si>
  <si>
    <t xml:space="preserve">62218405******92073</t>
  </si>
  <si>
    <t xml:space="preserve">134****9003</t>
  </si>
  <si>
    <t xml:space="preserve">连晋井</t>
  </si>
  <si>
    <t xml:space="preserve">62218405******98443</t>
  </si>
  <si>
    <t xml:space="preserve">136****1172</t>
  </si>
  <si>
    <t xml:space="preserve">陈美阵</t>
  </si>
  <si>
    <t xml:space="preserve">62218405******88410</t>
  </si>
  <si>
    <t xml:space="preserve">137****4176</t>
  </si>
  <si>
    <t xml:space="preserve">连廷跳</t>
  </si>
  <si>
    <t xml:space="preserve">62218405******05370</t>
  </si>
  <si>
    <t xml:space="preserve">136****7040</t>
  </si>
  <si>
    <t xml:space="preserve">陈庆细</t>
  </si>
  <si>
    <t xml:space="preserve">62218405******03295</t>
  </si>
  <si>
    <t xml:space="preserve">133****1133</t>
  </si>
  <si>
    <t xml:space="preserve">62218405******00215</t>
  </si>
  <si>
    <t xml:space="preserve">136****5724</t>
  </si>
  <si>
    <t xml:space="preserve">连克炼</t>
  </si>
  <si>
    <t xml:space="preserve">62218405******93980</t>
  </si>
  <si>
    <t xml:space="preserve">137****0392</t>
  </si>
  <si>
    <t xml:space="preserve">连毓梅</t>
  </si>
  <si>
    <t xml:space="preserve">62218405******88402</t>
  </si>
  <si>
    <t xml:space="preserve">139****2531</t>
  </si>
  <si>
    <t xml:space="preserve">陈淑珠</t>
  </si>
  <si>
    <t xml:space="preserve">62218405******03656</t>
  </si>
  <si>
    <t xml:space="preserve">134****4688</t>
  </si>
  <si>
    <t xml:space="preserve">连初聘</t>
  </si>
  <si>
    <t xml:space="preserve">62218405******06931</t>
  </si>
  <si>
    <t xml:space="preserve">133****5854</t>
  </si>
  <si>
    <t xml:space="preserve">连晋锋</t>
  </si>
  <si>
    <t xml:space="preserve">62218405******00207</t>
  </si>
  <si>
    <t xml:space="preserve">132****9483</t>
  </si>
  <si>
    <t xml:space="preserve">连裕鹤</t>
  </si>
  <si>
    <t xml:space="preserve">62218405******97841</t>
  </si>
  <si>
    <t xml:space="preserve">139****4056</t>
  </si>
  <si>
    <t xml:space="preserve">连晋脱</t>
  </si>
  <si>
    <t xml:space="preserve">62218405******93345</t>
  </si>
  <si>
    <t xml:space="preserve">131****3129</t>
  </si>
  <si>
    <t xml:space="preserve">连晋尉</t>
  </si>
  <si>
    <t xml:space="preserve">62218405******69799</t>
  </si>
  <si>
    <t xml:space="preserve">137****1969</t>
  </si>
  <si>
    <t xml:space="preserve">连广笔</t>
  </si>
  <si>
    <t xml:space="preserve">62218405******06923</t>
  </si>
  <si>
    <t xml:space="preserve">134****6292</t>
  </si>
  <si>
    <t xml:space="preserve">连华城</t>
  </si>
  <si>
    <t xml:space="preserve">62218405******05354</t>
  </si>
  <si>
    <t xml:space="preserve">132****2983</t>
  </si>
  <si>
    <t xml:space="preserve">连禄诗</t>
  </si>
  <si>
    <t xml:space="preserve">62218405******69427</t>
  </si>
  <si>
    <t xml:space="preserve">133****7946</t>
  </si>
  <si>
    <t xml:space="preserve">连保要</t>
  </si>
  <si>
    <t xml:space="preserve">62218405******06907</t>
  </si>
  <si>
    <t xml:space="preserve">133****5723</t>
  </si>
  <si>
    <t xml:space="preserve">连仁来</t>
  </si>
  <si>
    <t xml:space="preserve">62218405******03649</t>
  </si>
  <si>
    <t xml:space="preserve">135****6855</t>
  </si>
  <si>
    <t xml:space="preserve">张尾娥</t>
  </si>
  <si>
    <t xml:space="preserve">35042519******1267</t>
  </si>
  <si>
    <t xml:space="preserve">62218405******00181</t>
  </si>
  <si>
    <t xml:space="preserve">133****9609</t>
  </si>
  <si>
    <t xml:space="preserve">陈庆普</t>
  </si>
  <si>
    <t xml:space="preserve">62218405******92719</t>
  </si>
  <si>
    <t xml:space="preserve">135****8172</t>
  </si>
  <si>
    <t xml:space="preserve">陈春芳</t>
  </si>
  <si>
    <t xml:space="preserve">133****4155</t>
  </si>
  <si>
    <t xml:space="preserve">连加资</t>
  </si>
  <si>
    <t xml:space="preserve">62218405******97825</t>
  </si>
  <si>
    <t xml:space="preserve">134****2752</t>
  </si>
  <si>
    <t xml:space="preserve">陈仁移</t>
  </si>
  <si>
    <t xml:space="preserve">62218405******00173</t>
  </si>
  <si>
    <t xml:space="preserve">138****1182</t>
  </si>
  <si>
    <t xml:space="preserve">詹开新</t>
  </si>
  <si>
    <t xml:space="preserve">62218405******92065</t>
  </si>
  <si>
    <t xml:space="preserve">135****6217</t>
  </si>
  <si>
    <t xml:space="preserve">连廷施</t>
  </si>
  <si>
    <t xml:space="preserve">62218405******05339</t>
  </si>
  <si>
    <t xml:space="preserve">139****3955</t>
  </si>
  <si>
    <t xml:space="preserve">连桂琴</t>
  </si>
  <si>
    <t xml:space="preserve">62218405******04244</t>
  </si>
  <si>
    <t xml:space="preserve">136****5776</t>
  </si>
  <si>
    <t xml:space="preserve">连良茂</t>
  </si>
  <si>
    <t xml:space="preserve">62218405******70375</t>
  </si>
  <si>
    <t xml:space="preserve">131****6513</t>
  </si>
  <si>
    <t xml:space="preserve">连大典</t>
  </si>
  <si>
    <t xml:space="preserve">62218405******08333</t>
  </si>
  <si>
    <t xml:space="preserve">134****4912</t>
  </si>
  <si>
    <t xml:space="preserve">陈美帒</t>
  </si>
  <si>
    <t xml:space="preserve">62218405******67129</t>
  </si>
  <si>
    <t xml:space="preserve">138****7184</t>
  </si>
  <si>
    <t xml:space="preserve">连晋钿</t>
  </si>
  <si>
    <t xml:space="preserve">62218405******95217</t>
  </si>
  <si>
    <t xml:space="preserve">131****6931</t>
  </si>
  <si>
    <t xml:space="preserve">连长江</t>
  </si>
  <si>
    <t xml:space="preserve">62218405******70003</t>
  </si>
  <si>
    <t xml:space="preserve">134****1271</t>
  </si>
  <si>
    <t xml:space="preserve">连华魁</t>
  </si>
  <si>
    <t xml:space="preserve">62218405******05313</t>
  </si>
  <si>
    <t xml:space="preserve">133****4875</t>
  </si>
  <si>
    <t xml:space="preserve">连良绸</t>
  </si>
  <si>
    <t xml:space="preserve">62218405******04038</t>
  </si>
  <si>
    <t xml:space="preserve">134****7742</t>
  </si>
  <si>
    <t xml:space="preserve">连春泉</t>
  </si>
  <si>
    <t xml:space="preserve">62218405******70490</t>
  </si>
  <si>
    <t xml:space="preserve">139****8031</t>
  </si>
  <si>
    <t xml:space="preserve">连占奋</t>
  </si>
  <si>
    <t xml:space="preserve">62218405******05297</t>
  </si>
  <si>
    <t xml:space="preserve">135****8963</t>
  </si>
  <si>
    <t xml:space="preserve">连广念</t>
  </si>
  <si>
    <t xml:space="preserve">62218405******08325</t>
  </si>
  <si>
    <t xml:space="preserve">133****6821</t>
  </si>
  <si>
    <t xml:space="preserve">连占洋</t>
  </si>
  <si>
    <t xml:space="preserve">62218405******08317</t>
  </si>
  <si>
    <t xml:space="preserve">136****3132</t>
  </si>
  <si>
    <t xml:space="preserve">连佳彬</t>
  </si>
  <si>
    <t xml:space="preserve">62218405******08309</t>
  </si>
  <si>
    <t xml:space="preserve">134****8910</t>
  </si>
  <si>
    <t xml:space="preserve">连仁春</t>
  </si>
  <si>
    <t xml:space="preserve">62218405******00165</t>
  </si>
  <si>
    <t xml:space="preserve">133****4950</t>
  </si>
  <si>
    <t xml:space="preserve">连良敏</t>
  </si>
  <si>
    <t xml:space="preserve">62218405******70268</t>
  </si>
  <si>
    <t xml:space="preserve">134****5061</t>
  </si>
  <si>
    <t xml:space="preserve">连仁锴</t>
  </si>
  <si>
    <t xml:space="preserve">62218405******08283</t>
  </si>
  <si>
    <t xml:space="preserve">135****6875</t>
  </si>
  <si>
    <t xml:space="preserve">连广专</t>
  </si>
  <si>
    <t xml:space="preserve">62218405******05289</t>
  </si>
  <si>
    <t xml:space="preserve">139****8713</t>
  </si>
  <si>
    <t xml:space="preserve">连延右</t>
  </si>
  <si>
    <t xml:space="preserve">62218405******01304</t>
  </si>
  <si>
    <t xml:space="preserve">131****7926</t>
  </si>
  <si>
    <t xml:space="preserve">连幼卿</t>
  </si>
  <si>
    <t xml:space="preserve">62218405******01296</t>
  </si>
  <si>
    <t xml:space="preserve">136****8437</t>
  </si>
  <si>
    <t xml:space="preserve">连六十</t>
  </si>
  <si>
    <t xml:space="preserve">62218405******95209</t>
  </si>
  <si>
    <t xml:space="preserve">136****0995</t>
  </si>
  <si>
    <t xml:space="preserve">连华靠</t>
  </si>
  <si>
    <t xml:space="preserve">62218405******06881</t>
  </si>
  <si>
    <t xml:space="preserve">131****6285</t>
  </si>
  <si>
    <t xml:space="preserve">陈彩花</t>
  </si>
  <si>
    <t xml:space="preserve">62218405******01270</t>
  </si>
  <si>
    <t xml:space="preserve">132****3758</t>
  </si>
  <si>
    <t xml:space="preserve">连荣煌</t>
  </si>
  <si>
    <t xml:space="preserve">62218405******07954</t>
  </si>
  <si>
    <t xml:space="preserve">132****5768</t>
  </si>
  <si>
    <t xml:space="preserve">连善垵</t>
  </si>
  <si>
    <t xml:space="preserve">62218405******94087</t>
  </si>
  <si>
    <t xml:space="preserve">138****6809</t>
  </si>
  <si>
    <t xml:space="preserve">连良钢</t>
  </si>
  <si>
    <t xml:space="preserve">62218405******38881</t>
  </si>
  <si>
    <t xml:space="preserve">137****1461</t>
  </si>
  <si>
    <t xml:space="preserve">连生彩</t>
  </si>
  <si>
    <t xml:space="preserve">62218405******09037</t>
  </si>
  <si>
    <t xml:space="preserve">133****0822</t>
  </si>
  <si>
    <t xml:space="preserve">连克染</t>
  </si>
  <si>
    <t xml:space="preserve">62218405******94079</t>
  </si>
  <si>
    <t xml:space="preserve">135****0329</t>
  </si>
  <si>
    <t xml:space="preserve">连大铁</t>
  </si>
  <si>
    <t xml:space="preserve">62303615******56348</t>
  </si>
  <si>
    <t xml:space="preserve">135****5534</t>
  </si>
  <si>
    <t xml:space="preserve">连初雅</t>
  </si>
  <si>
    <t xml:space="preserve">62218405******02468</t>
  </si>
  <si>
    <t xml:space="preserve">136****9697</t>
  </si>
  <si>
    <t xml:space="preserve">连加信</t>
  </si>
  <si>
    <t xml:space="preserve">62218405******96850</t>
  </si>
  <si>
    <t xml:space="preserve">连裕裔</t>
  </si>
  <si>
    <t xml:space="preserve">62218405******97791</t>
  </si>
  <si>
    <t xml:space="preserve">132****4432</t>
  </si>
  <si>
    <t xml:space="preserve">连青华</t>
  </si>
  <si>
    <t xml:space="preserve">62218405******97767</t>
  </si>
  <si>
    <t xml:space="preserve">连克领</t>
  </si>
  <si>
    <t xml:space="preserve">62218405******98401</t>
  </si>
  <si>
    <t xml:space="preserve">134****0814</t>
  </si>
  <si>
    <t xml:space="preserve">陈美托</t>
  </si>
  <si>
    <t xml:space="preserve">62218405******68817</t>
  </si>
  <si>
    <t xml:space="preserve">137****7355</t>
  </si>
  <si>
    <t xml:space="preserve">陈蕃隆</t>
  </si>
  <si>
    <t xml:space="preserve">62218405******91067</t>
  </si>
  <si>
    <t xml:space="preserve">139****1114</t>
  </si>
  <si>
    <t xml:space="preserve">连仁堤</t>
  </si>
  <si>
    <t xml:space="preserve">62218405******08408</t>
  </si>
  <si>
    <t xml:space="preserve">133****9922</t>
  </si>
  <si>
    <t xml:space="preserve">张桂香</t>
  </si>
  <si>
    <t xml:space="preserve">35042519******2960</t>
  </si>
  <si>
    <t xml:space="preserve">62218405******05255</t>
  </si>
  <si>
    <t xml:space="preserve">138****3311</t>
  </si>
  <si>
    <t xml:space="preserve">连华山</t>
  </si>
  <si>
    <t xml:space="preserve">62218405******06840</t>
  </si>
  <si>
    <t xml:space="preserve">连期理</t>
  </si>
  <si>
    <t xml:space="preserve">62218405******00108</t>
  </si>
  <si>
    <t xml:space="preserve">136****4018</t>
  </si>
  <si>
    <t xml:space="preserve">连华三</t>
  </si>
  <si>
    <t xml:space="preserve">62218405******06832</t>
  </si>
  <si>
    <t xml:space="preserve">134****0052</t>
  </si>
  <si>
    <t xml:space="preserve">连华雕</t>
  </si>
  <si>
    <t xml:space="preserve">62218405******05222</t>
  </si>
  <si>
    <t xml:space="preserve">139****3920</t>
  </si>
  <si>
    <t xml:space="preserve">连善笔</t>
  </si>
  <si>
    <t xml:space="preserve">62218405******96793</t>
  </si>
  <si>
    <t xml:space="preserve">138****9417</t>
  </si>
  <si>
    <t xml:space="preserve">连晋旦</t>
  </si>
  <si>
    <t xml:space="preserve">62218405******93329</t>
  </si>
  <si>
    <t xml:space="preserve">136****8814</t>
  </si>
  <si>
    <t xml:space="preserve">连加泉</t>
  </si>
  <si>
    <t xml:space="preserve">62218405******93311</t>
  </si>
  <si>
    <t xml:space="preserve">135****3566</t>
  </si>
  <si>
    <t xml:space="preserve">连仁雷</t>
  </si>
  <si>
    <t xml:space="preserve">62218405******00090</t>
  </si>
  <si>
    <t xml:space="preserve">136****3756</t>
  </si>
  <si>
    <t xml:space="preserve">连良固</t>
  </si>
  <si>
    <t xml:space="preserve">62218405******03508</t>
  </si>
  <si>
    <t xml:space="preserve">138****8674</t>
  </si>
  <si>
    <t xml:space="preserve">连裕周</t>
  </si>
  <si>
    <t xml:space="preserve">62218405******92685</t>
  </si>
  <si>
    <t xml:space="preserve">133****4355</t>
  </si>
  <si>
    <t xml:space="preserve">连华金</t>
  </si>
  <si>
    <t xml:space="preserve">62218405******05206</t>
  </si>
  <si>
    <t xml:space="preserve">133****6707</t>
  </si>
  <si>
    <t xml:space="preserve">连善益</t>
  </si>
  <si>
    <t xml:space="preserve">62218405******95159</t>
  </si>
  <si>
    <t xml:space="preserve">138****9577</t>
  </si>
  <si>
    <t xml:space="preserve">陈蕃记</t>
  </si>
  <si>
    <t xml:space="preserve">62218405******91034</t>
  </si>
  <si>
    <t xml:space="preserve">139****2251</t>
  </si>
  <si>
    <t xml:space="preserve">连晋兴</t>
  </si>
  <si>
    <t xml:space="preserve">62218405******93303</t>
  </si>
  <si>
    <t xml:space="preserve">136****3907</t>
  </si>
  <si>
    <t xml:space="preserve">连先俊</t>
  </si>
  <si>
    <t xml:space="preserve">62218405******08218</t>
  </si>
  <si>
    <t xml:space="preserve">137****3651</t>
  </si>
  <si>
    <t xml:space="preserve">陈巧华</t>
  </si>
  <si>
    <t xml:space="preserve">62218405******88360</t>
  </si>
  <si>
    <t xml:space="preserve">131****4984</t>
  </si>
  <si>
    <t xml:space="preserve">连期典</t>
  </si>
  <si>
    <t xml:space="preserve">62218405******01221</t>
  </si>
  <si>
    <t xml:space="preserve">132****9449</t>
  </si>
  <si>
    <t xml:space="preserve">连晋斌</t>
  </si>
  <si>
    <t xml:space="preserve">62218405******46571</t>
  </si>
  <si>
    <t xml:space="preserve">138****2893</t>
  </si>
  <si>
    <t xml:space="preserve">连仁聪</t>
  </si>
  <si>
    <t xml:space="preserve">62218405******03490</t>
  </si>
  <si>
    <t xml:space="preserve">134****9522</t>
  </si>
  <si>
    <t xml:space="preserve">陈美协</t>
  </si>
  <si>
    <t xml:space="preserve">62218405******68874</t>
  </si>
  <si>
    <t xml:space="preserve">131****4530</t>
  </si>
  <si>
    <t xml:space="preserve">连良寿</t>
  </si>
  <si>
    <t xml:space="preserve">62218405******21709</t>
  </si>
  <si>
    <t xml:space="preserve">131****2731</t>
  </si>
  <si>
    <t xml:space="preserve">连延续</t>
  </si>
  <si>
    <t xml:space="preserve">62218405******01213</t>
  </si>
  <si>
    <t xml:space="preserve">131****9702</t>
  </si>
  <si>
    <t xml:space="preserve">连华林</t>
  </si>
  <si>
    <t xml:space="preserve">62218405******08192</t>
  </si>
  <si>
    <t xml:space="preserve">136****8815</t>
  </si>
  <si>
    <t xml:space="preserve">连广陶</t>
  </si>
  <si>
    <t xml:space="preserve">62218405******02427</t>
  </si>
  <si>
    <t xml:space="preserve">133****9641</t>
  </si>
  <si>
    <t xml:space="preserve">连广场</t>
  </si>
  <si>
    <t xml:space="preserve">62218405******06808</t>
  </si>
  <si>
    <t xml:space="preserve">139****9160</t>
  </si>
  <si>
    <t xml:space="preserve">连仁禄</t>
  </si>
  <si>
    <t xml:space="preserve">62218405******03474</t>
  </si>
  <si>
    <t xml:space="preserve">135****3755</t>
  </si>
  <si>
    <t xml:space="preserve">连晋红</t>
  </si>
  <si>
    <t xml:space="preserve">62218405******70107</t>
  </si>
  <si>
    <t xml:space="preserve">136****3721</t>
  </si>
  <si>
    <t xml:space="preserve">连良超</t>
  </si>
  <si>
    <t xml:space="preserve">62218405******02401</t>
  </si>
  <si>
    <t xml:space="preserve">138****9421</t>
  </si>
  <si>
    <t xml:space="preserve">连加志</t>
  </si>
  <si>
    <t xml:space="preserve">62218405******97684</t>
  </si>
  <si>
    <t xml:space="preserve">138****3107</t>
  </si>
  <si>
    <t xml:space="preserve">陈美频</t>
  </si>
  <si>
    <t xml:space="preserve">62218405******88345</t>
  </si>
  <si>
    <t xml:space="preserve">139****8667</t>
  </si>
  <si>
    <t xml:space="preserve">连七三</t>
  </si>
  <si>
    <t xml:space="preserve">62218405******03458</t>
  </si>
  <si>
    <t xml:space="preserve">139****5267</t>
  </si>
  <si>
    <t xml:space="preserve">连善记</t>
  </si>
  <si>
    <t xml:space="preserve">62218405******07863</t>
  </si>
  <si>
    <t xml:space="preserve">135****6608</t>
  </si>
  <si>
    <t xml:space="preserve">连裕棵</t>
  </si>
  <si>
    <t xml:space="preserve">62218405******95134</t>
  </si>
  <si>
    <t xml:space="preserve">133****5593</t>
  </si>
  <si>
    <t xml:space="preserve">连晋相</t>
  </si>
  <si>
    <t xml:space="preserve">62218405******93964</t>
  </si>
  <si>
    <t xml:space="preserve">131****7373</t>
  </si>
  <si>
    <t xml:space="preserve">连广芽</t>
  </si>
  <si>
    <t xml:space="preserve">62218405******02385</t>
  </si>
  <si>
    <t xml:space="preserve">137****0792</t>
  </si>
  <si>
    <t xml:space="preserve">连春赐</t>
  </si>
  <si>
    <t xml:space="preserve">62218405******02377</t>
  </si>
  <si>
    <t xml:space="preserve">131****2288</t>
  </si>
  <si>
    <t xml:space="preserve">连文彩</t>
  </si>
  <si>
    <t xml:space="preserve">62218405******03923</t>
  </si>
  <si>
    <t xml:space="preserve">139****2533</t>
  </si>
  <si>
    <t xml:space="preserve">连广秩</t>
  </si>
  <si>
    <t xml:space="preserve">62218405******05156</t>
  </si>
  <si>
    <t xml:space="preserve">133****1818</t>
  </si>
  <si>
    <t xml:space="preserve">连生图</t>
  </si>
  <si>
    <t xml:space="preserve">62218405******88329</t>
  </si>
  <si>
    <t xml:space="preserve">132****5859</t>
  </si>
  <si>
    <t xml:space="preserve">连加进</t>
  </si>
  <si>
    <t xml:space="preserve">62218405******93956</t>
  </si>
  <si>
    <t xml:space="preserve">135****2976</t>
  </si>
  <si>
    <t xml:space="preserve">连加训</t>
  </si>
  <si>
    <t xml:space="preserve">62218405******96413</t>
  </si>
  <si>
    <t xml:space="preserve">133****8933</t>
  </si>
  <si>
    <t xml:space="preserve">连延训</t>
  </si>
  <si>
    <t xml:space="preserve">62218405******45543</t>
  </si>
  <si>
    <t xml:space="preserve">137****1399</t>
  </si>
  <si>
    <t xml:space="preserve">连晋吨</t>
  </si>
  <si>
    <t xml:space="preserve">62218405******96405</t>
  </si>
  <si>
    <t xml:space="preserve">139****4118</t>
  </si>
  <si>
    <t xml:space="preserve">连广银</t>
  </si>
  <si>
    <t xml:space="preserve">62218405******03987</t>
  </si>
  <si>
    <t xml:space="preserve">139****6674</t>
  </si>
  <si>
    <t xml:space="preserve">连延金</t>
  </si>
  <si>
    <t xml:space="preserve">62218405******70102</t>
  </si>
  <si>
    <t xml:space="preserve">139****1300</t>
  </si>
  <si>
    <t xml:space="preserve">连文清</t>
  </si>
  <si>
    <t xml:space="preserve">62218405******98781</t>
  </si>
  <si>
    <t xml:space="preserve">136****6090</t>
  </si>
  <si>
    <t xml:space="preserve">连延程</t>
  </si>
  <si>
    <t xml:space="preserve">62218405******01163</t>
  </si>
  <si>
    <t xml:space="preserve">131****9390</t>
  </si>
  <si>
    <t xml:space="preserve">陈庆铭</t>
  </si>
  <si>
    <t xml:space="preserve">62218405******91000</t>
  </si>
  <si>
    <t xml:space="preserve">136****6834</t>
  </si>
  <si>
    <t xml:space="preserve">连乐座</t>
  </si>
  <si>
    <t xml:space="preserve">62218405******08176</t>
  </si>
  <si>
    <t xml:space="preserve">136****2977</t>
  </si>
  <si>
    <t xml:space="preserve">连华镁</t>
  </si>
  <si>
    <t xml:space="preserve">62218405******05149</t>
  </si>
  <si>
    <t xml:space="preserve">132****2153</t>
  </si>
  <si>
    <t xml:space="preserve">连玉卿</t>
  </si>
  <si>
    <t xml:space="preserve">62218405******05131</t>
  </si>
  <si>
    <t xml:space="preserve">135****9240</t>
  </si>
  <si>
    <t xml:space="preserve">连加盛</t>
  </si>
  <si>
    <t xml:space="preserve">62218405******96389</t>
  </si>
  <si>
    <t xml:space="preserve">138****6160</t>
  </si>
  <si>
    <t xml:space="preserve">连广评</t>
  </si>
  <si>
    <t xml:space="preserve">62218405******15845</t>
  </si>
  <si>
    <t xml:space="preserve">131****5992</t>
  </si>
  <si>
    <t xml:space="preserve">连广荣</t>
  </si>
  <si>
    <t xml:space="preserve">132****2368</t>
  </si>
  <si>
    <t xml:space="preserve">连仁彪</t>
  </si>
  <si>
    <t xml:space="preserve">62218405******03383</t>
  </si>
  <si>
    <t xml:space="preserve">132****6570</t>
  </si>
  <si>
    <t xml:space="preserve">陈美瑞</t>
  </si>
  <si>
    <t xml:space="preserve">62218405******90994</t>
  </si>
  <si>
    <t xml:space="preserve">138****2750</t>
  </si>
  <si>
    <t xml:space="preserve">连期钢</t>
  </si>
  <si>
    <t xml:space="preserve">62218405******00033</t>
  </si>
  <si>
    <t xml:space="preserve">132****7816</t>
  </si>
  <si>
    <t xml:space="preserve">连晋樑</t>
  </si>
  <si>
    <t xml:space="preserve">62218405******93899</t>
  </si>
  <si>
    <t xml:space="preserve">136****1683</t>
  </si>
  <si>
    <t xml:space="preserve">连华利</t>
  </si>
  <si>
    <t xml:space="preserve">62218405******05123</t>
  </si>
  <si>
    <t xml:space="preserve">138****3549</t>
  </si>
  <si>
    <t xml:space="preserve">连华东</t>
  </si>
  <si>
    <t xml:space="preserve">62218405******05115</t>
  </si>
  <si>
    <t xml:space="preserve">132****2441</t>
  </si>
  <si>
    <t xml:space="preserve">连加才</t>
  </si>
  <si>
    <t xml:space="preserve">62218405******69526</t>
  </si>
  <si>
    <t xml:space="preserve">133****8413</t>
  </si>
  <si>
    <t xml:space="preserve">连保飚</t>
  </si>
  <si>
    <t xml:space="preserve">62218405******05107</t>
  </si>
  <si>
    <t xml:space="preserve">138****1410</t>
  </si>
  <si>
    <t xml:space="preserve">陈仁舜</t>
  </si>
  <si>
    <t xml:space="preserve">62218405******03162</t>
  </si>
  <si>
    <t xml:space="preserve">138****1436</t>
  </si>
  <si>
    <t xml:space="preserve">连加冲</t>
  </si>
  <si>
    <t xml:space="preserve">62218401******05797</t>
  </si>
  <si>
    <t xml:space="preserve">139****3325</t>
  </si>
  <si>
    <t xml:space="preserve">陈庆兵</t>
  </si>
  <si>
    <t xml:space="preserve">62218405******90986</t>
  </si>
  <si>
    <t xml:space="preserve">139****2742</t>
  </si>
  <si>
    <t xml:space="preserve">陈美耶</t>
  </si>
  <si>
    <t xml:space="preserve">62218405******03303</t>
  </si>
  <si>
    <t xml:space="preserve">132****2572</t>
  </si>
  <si>
    <t xml:space="preserve">连延想</t>
  </si>
  <si>
    <t xml:space="preserve">62218405******02310</t>
  </si>
  <si>
    <t xml:space="preserve">138****9687</t>
  </si>
  <si>
    <t xml:space="preserve">陈仁建</t>
  </si>
  <si>
    <t xml:space="preserve">62218405******91976</t>
  </si>
  <si>
    <t xml:space="preserve">131****0708</t>
  </si>
  <si>
    <t xml:space="preserve">连广存</t>
  </si>
  <si>
    <t xml:space="preserve">62218405******03946</t>
  </si>
  <si>
    <t xml:space="preserve">135****5908</t>
  </si>
  <si>
    <t xml:space="preserve">陈清华</t>
  </si>
  <si>
    <t xml:space="preserve">62218405******02294</t>
  </si>
  <si>
    <t xml:space="preserve">133****2808</t>
  </si>
  <si>
    <t xml:space="preserve">连晋昌</t>
  </si>
  <si>
    <t xml:space="preserve">62218405******93865</t>
  </si>
  <si>
    <t xml:space="preserve">连春圳</t>
  </si>
  <si>
    <t xml:space="preserve">62218405******02286</t>
  </si>
  <si>
    <t xml:space="preserve">136****3276</t>
  </si>
  <si>
    <t xml:space="preserve">连华池</t>
  </si>
  <si>
    <t xml:space="preserve">62218405******45675</t>
  </si>
  <si>
    <t xml:space="preserve">139****6799</t>
  </si>
  <si>
    <t xml:space="preserve">连广才</t>
  </si>
  <si>
    <t xml:space="preserve">62218405******06725</t>
  </si>
  <si>
    <t xml:space="preserve">132****0643</t>
  </si>
  <si>
    <t xml:space="preserve">连春峰</t>
  </si>
  <si>
    <t xml:space="preserve">62218405******02278</t>
  </si>
  <si>
    <t xml:space="preserve">131****2093</t>
  </si>
  <si>
    <t xml:space="preserve">连华墩</t>
  </si>
  <si>
    <t xml:space="preserve">62218405******06709</t>
  </si>
  <si>
    <t xml:space="preserve">133****0784</t>
  </si>
  <si>
    <t xml:space="preserve">连仁杯</t>
  </si>
  <si>
    <t xml:space="preserve">62218405******05057</t>
  </si>
  <si>
    <t xml:space="preserve">139****5022</t>
  </si>
  <si>
    <t xml:space="preserve">陈绣娇</t>
  </si>
  <si>
    <t xml:space="preserve">62218405******06691</t>
  </si>
  <si>
    <t xml:space="preserve">139****4234</t>
  </si>
  <si>
    <t xml:space="preserve">陈蕃锉</t>
  </si>
  <si>
    <t xml:space="preserve">62218405******88238</t>
  </si>
  <si>
    <t xml:space="preserve">136****9950</t>
  </si>
  <si>
    <t xml:space="preserve">连广火</t>
  </si>
  <si>
    <t xml:space="preserve">62218405******05032</t>
  </si>
  <si>
    <t xml:space="preserve">135****0151</t>
  </si>
  <si>
    <t xml:space="preserve">连晋新</t>
  </si>
  <si>
    <t xml:space="preserve">62218405******97593</t>
  </si>
  <si>
    <t xml:space="preserve">132****3658</t>
  </si>
  <si>
    <t xml:space="preserve">连晋创</t>
  </si>
  <si>
    <t xml:space="preserve">62218405******89541</t>
  </si>
  <si>
    <t xml:space="preserve">134****2609</t>
  </si>
  <si>
    <t xml:space="preserve">连广众</t>
  </si>
  <si>
    <t xml:space="preserve">35042519******0017</t>
  </si>
  <si>
    <t xml:space="preserve">62218405******55938</t>
  </si>
  <si>
    <t xml:space="preserve">138****4158</t>
  </si>
  <si>
    <t xml:space="preserve">连延辉</t>
  </si>
  <si>
    <t xml:space="preserve">62218405******02237</t>
  </si>
  <si>
    <t xml:space="preserve">134****0378</t>
  </si>
  <si>
    <t xml:space="preserve">连加镇</t>
  </si>
  <si>
    <t xml:space="preserve">62218405******96306</t>
  </si>
  <si>
    <t xml:space="preserve">139****5906</t>
  </si>
  <si>
    <t xml:space="preserve">连保通</t>
  </si>
  <si>
    <t xml:space="preserve">62218405******05008</t>
  </si>
  <si>
    <t xml:space="preserve">134****9585</t>
  </si>
  <si>
    <t xml:space="preserve">连先丹</t>
  </si>
  <si>
    <t xml:space="preserve">62218405******70177</t>
  </si>
  <si>
    <t xml:space="preserve">133****7329</t>
  </si>
  <si>
    <t xml:space="preserve">连仁勇</t>
  </si>
  <si>
    <t xml:space="preserve">62218405******04993</t>
  </si>
  <si>
    <t xml:space="preserve">132****1440</t>
  </si>
  <si>
    <t xml:space="preserve">连保泉</t>
  </si>
  <si>
    <t xml:space="preserve">62218405******06683</t>
  </si>
  <si>
    <t xml:space="preserve">137****7811</t>
  </si>
  <si>
    <t xml:space="preserve">连华杏</t>
  </si>
  <si>
    <t xml:space="preserve">62218405******06675</t>
  </si>
  <si>
    <t xml:space="preserve">131****2825</t>
  </si>
  <si>
    <t xml:space="preserve">陈仁海</t>
  </si>
  <si>
    <t xml:space="preserve">62218405******91919</t>
  </si>
  <si>
    <t xml:space="preserve">133****1182</t>
  </si>
  <si>
    <t xml:space="preserve">陈蕃摄</t>
  </si>
  <si>
    <t xml:space="preserve">62218405******88188</t>
  </si>
  <si>
    <t xml:space="preserve">136****0122</t>
  </si>
  <si>
    <t xml:space="preserve">连加订</t>
  </si>
  <si>
    <t xml:space="preserve">62218405******69583</t>
  </si>
  <si>
    <t xml:space="preserve">138****7789</t>
  </si>
  <si>
    <t xml:space="preserve">詹开炫</t>
  </si>
  <si>
    <t xml:space="preserve">62218405******91828</t>
  </si>
  <si>
    <t xml:space="preserve">132****8439</t>
  </si>
  <si>
    <t xml:space="preserve">连文键</t>
  </si>
  <si>
    <t xml:space="preserve">62218405******99979</t>
  </si>
  <si>
    <t xml:space="preserve">137****6488</t>
  </si>
  <si>
    <t xml:space="preserve">连丽英</t>
  </si>
  <si>
    <t xml:space="preserve">35042519******2680</t>
  </si>
  <si>
    <t xml:space="preserve">62218405******08069</t>
  </si>
  <si>
    <t xml:space="preserve">131****7412</t>
  </si>
  <si>
    <t xml:space="preserve">连先焚</t>
  </si>
  <si>
    <t xml:space="preserve">62218405******02187</t>
  </si>
  <si>
    <t xml:space="preserve">132****2200</t>
  </si>
  <si>
    <t xml:space="preserve">连春招</t>
  </si>
  <si>
    <t xml:space="preserve">62218405******02179</t>
  </si>
  <si>
    <t xml:space="preserve">132****9629</t>
  </si>
  <si>
    <t xml:space="preserve">连延钹</t>
  </si>
  <si>
    <t xml:space="preserve">62303615******03523</t>
  </si>
  <si>
    <t xml:space="preserve">131****2592</t>
  </si>
  <si>
    <t xml:space="preserve">连延谋</t>
  </si>
  <si>
    <t xml:space="preserve">62218405******98831</t>
  </si>
  <si>
    <t xml:space="preserve">139****9035</t>
  </si>
  <si>
    <t xml:space="preserve">连乐洲</t>
  </si>
  <si>
    <t xml:space="preserve">62218405******01049</t>
  </si>
  <si>
    <t xml:space="preserve">139****2892</t>
  </si>
  <si>
    <t xml:space="preserve">连先配</t>
  </si>
  <si>
    <t xml:space="preserve">62218405******02161</t>
  </si>
  <si>
    <t xml:space="preserve">132****0042</t>
  </si>
  <si>
    <t xml:space="preserve">连保汇</t>
  </si>
  <si>
    <t xml:space="preserve">62218405******06626</t>
  </si>
  <si>
    <t xml:space="preserve">132****1578</t>
  </si>
  <si>
    <t xml:space="preserve">连先跳</t>
  </si>
  <si>
    <t xml:space="preserve">62218405******07962</t>
  </si>
  <si>
    <t xml:space="preserve">133****9358</t>
  </si>
  <si>
    <t xml:space="preserve">连保童</t>
  </si>
  <si>
    <t xml:space="preserve">62218405******06618</t>
  </si>
  <si>
    <t xml:space="preserve">137****7169</t>
  </si>
  <si>
    <t xml:space="preserve">连先赓</t>
  </si>
  <si>
    <t xml:space="preserve">35042519******2695</t>
  </si>
  <si>
    <t xml:space="preserve">62218405******08002</t>
  </si>
  <si>
    <t xml:space="preserve">137****9968</t>
  </si>
  <si>
    <t xml:space="preserve">连广阔</t>
  </si>
  <si>
    <t xml:space="preserve">62218405******06592</t>
  </si>
  <si>
    <t xml:space="preserve">134****6538</t>
  </si>
  <si>
    <t xml:space="preserve">连致础</t>
  </si>
  <si>
    <t xml:space="preserve">35042519******2693</t>
  </si>
  <si>
    <t xml:space="preserve">62218405******45659</t>
  </si>
  <si>
    <t xml:space="preserve">134****8497</t>
  </si>
  <si>
    <t xml:space="preserve">连明华</t>
  </si>
  <si>
    <t xml:space="preserve">62303611******91615</t>
  </si>
  <si>
    <t xml:space="preserve">137****5195</t>
  </si>
  <si>
    <t xml:space="preserve">连志联</t>
  </si>
  <si>
    <t xml:space="preserve">62218405******94749</t>
  </si>
  <si>
    <t xml:space="preserve">131****8646</t>
  </si>
  <si>
    <t xml:space="preserve">连美艳</t>
  </si>
  <si>
    <t xml:space="preserve">62218405******07905</t>
  </si>
  <si>
    <t xml:space="preserve">137****0333</t>
  </si>
  <si>
    <t xml:space="preserve">连秀玲</t>
  </si>
  <si>
    <t xml:space="preserve">62218405******88063</t>
  </si>
  <si>
    <t xml:space="preserve">137****2349</t>
  </si>
  <si>
    <t xml:space="preserve">连明健</t>
  </si>
  <si>
    <t xml:space="preserve">62218405******04335</t>
  </si>
  <si>
    <t xml:space="preserve">131****9525</t>
  </si>
  <si>
    <t xml:space="preserve">陈美暖</t>
  </si>
  <si>
    <t xml:space="preserve">62218405******07749</t>
  </si>
  <si>
    <t xml:space="preserve">131****0653</t>
  </si>
  <si>
    <t xml:space="preserve">连佳栋</t>
  </si>
  <si>
    <t xml:space="preserve">62218405******38998</t>
  </si>
  <si>
    <t xml:space="preserve">137****0566</t>
  </si>
  <si>
    <t xml:space="preserve">陈美帮</t>
  </si>
  <si>
    <t xml:space="preserve">62218405******03246</t>
  </si>
  <si>
    <t xml:space="preserve">133****3639</t>
  </si>
  <si>
    <t xml:space="preserve">连先想</t>
  </si>
  <si>
    <t xml:space="preserve">62218405******04175</t>
  </si>
  <si>
    <t xml:space="preserve">139****5142</t>
  </si>
  <si>
    <t xml:space="preserve">陈仁涞</t>
  </si>
  <si>
    <t xml:space="preserve">62218405******92511</t>
  </si>
  <si>
    <t xml:space="preserve">陈蕃江</t>
  </si>
  <si>
    <t xml:space="preserve">62218405******89301</t>
  </si>
  <si>
    <t xml:space="preserve">138****4013</t>
  </si>
  <si>
    <t xml:space="preserve">连晋榕</t>
  </si>
  <si>
    <t xml:space="preserve">62218405******45394</t>
  </si>
  <si>
    <t xml:space="preserve">138****0708</t>
  </si>
  <si>
    <t xml:space="preserve">陈美稳</t>
  </si>
  <si>
    <t xml:space="preserve">62218405******97338</t>
  </si>
  <si>
    <t xml:space="preserve">133****4014</t>
  </si>
  <si>
    <t xml:space="preserve">连保龙</t>
  </si>
  <si>
    <t xml:space="preserve">62218405******39061</t>
  </si>
  <si>
    <t xml:space="preserve">139****3976</t>
  </si>
  <si>
    <t xml:space="preserve">连淑英</t>
  </si>
  <si>
    <t xml:space="preserve">62218405******99748</t>
  </si>
  <si>
    <t xml:space="preserve">131****4575</t>
  </si>
  <si>
    <t xml:space="preserve">连乐想</t>
  </si>
  <si>
    <t xml:space="preserve">62218405******08010</t>
  </si>
  <si>
    <t xml:space="preserve">132****9563</t>
  </si>
  <si>
    <t xml:space="preserve">连荣攀</t>
  </si>
  <si>
    <t xml:space="preserve">62218405******70193</t>
  </si>
  <si>
    <t xml:space="preserve">139****8333</t>
  </si>
  <si>
    <t xml:space="preserve">陈尾妹</t>
  </si>
  <si>
    <t xml:space="preserve">62218405******18399</t>
  </si>
  <si>
    <t xml:space="preserve">133****8011</t>
  </si>
  <si>
    <t xml:space="preserve">连威</t>
  </si>
  <si>
    <t xml:space="preserve">139****4616</t>
  </si>
  <si>
    <t xml:space="preserve">连仁坤</t>
  </si>
  <si>
    <t xml:space="preserve">62218405******04753</t>
  </si>
  <si>
    <t xml:space="preserve">138****4116</t>
  </si>
  <si>
    <t xml:space="preserve">黄连梅</t>
  </si>
  <si>
    <t xml:space="preserve">62218405******07046</t>
  </si>
  <si>
    <t xml:space="preserve">131****0784</t>
  </si>
  <si>
    <t xml:space="preserve">连乐辉</t>
  </si>
  <si>
    <t xml:space="preserve">62218405******03128</t>
  </si>
  <si>
    <t xml:space="preserve">131****2657</t>
  </si>
  <si>
    <t xml:space="preserve">连仁院</t>
  </si>
  <si>
    <t xml:space="preserve">62218405******88437</t>
  </si>
  <si>
    <t xml:space="preserve">134****3586</t>
  </si>
  <si>
    <t xml:space="preserve">连颍</t>
  </si>
  <si>
    <t xml:space="preserve">35042520******2612</t>
  </si>
  <si>
    <t xml:space="preserve">62303625******70837</t>
  </si>
  <si>
    <t xml:space="preserve">134****5021</t>
  </si>
  <si>
    <t xml:space="preserve">陈美和</t>
  </si>
  <si>
    <t xml:space="preserve">62218405******87124</t>
  </si>
  <si>
    <t xml:space="preserve">132****9698</t>
  </si>
  <si>
    <t xml:space="preserve">连梓萱</t>
  </si>
  <si>
    <t xml:space="preserve">35042520******2621</t>
  </si>
  <si>
    <t xml:space="preserve">62303615******21484</t>
  </si>
  <si>
    <t xml:space="preserve">131****7873</t>
  </si>
  <si>
    <t xml:space="preserve">郭新补</t>
  </si>
  <si>
    <t xml:space="preserve">35262619******1875</t>
  </si>
  <si>
    <t xml:space="preserve">62303625******83135</t>
  </si>
  <si>
    <t xml:space="preserve">陈庆奎</t>
  </si>
  <si>
    <t xml:space="preserve">42011119******5639</t>
  </si>
  <si>
    <t xml:space="preserve">62218405******09987</t>
  </si>
  <si>
    <t xml:space="preserve">大田县太华镇潘车村水稻种植保险投保人情况明细表</t>
  </si>
  <si>
    <t xml:space="preserve">郑占来</t>
  </si>
  <si>
    <t xml:space="preserve">62218405******95935</t>
  </si>
  <si>
    <t xml:space="preserve">134****7758</t>
  </si>
  <si>
    <t xml:space="preserve">郑占城</t>
  </si>
  <si>
    <t xml:space="preserve">62218405******27159</t>
  </si>
  <si>
    <t xml:space="preserve">139****0407</t>
  </si>
  <si>
    <t xml:space="preserve">郑占拔</t>
  </si>
  <si>
    <t xml:space="preserve">62303625******34338</t>
  </si>
  <si>
    <t xml:space="preserve">138****1074</t>
  </si>
  <si>
    <t xml:space="preserve">郑初界</t>
  </si>
  <si>
    <t xml:space="preserve">62218405******27340</t>
  </si>
  <si>
    <t xml:space="preserve">134****0481</t>
  </si>
  <si>
    <t xml:space="preserve">郑联克</t>
  </si>
  <si>
    <t xml:space="preserve">62218405******28363</t>
  </si>
  <si>
    <t xml:space="preserve">132****2845</t>
  </si>
  <si>
    <t xml:space="preserve">郑占夜</t>
  </si>
  <si>
    <t xml:space="preserve">62218405******96339</t>
  </si>
  <si>
    <t xml:space="preserve">136****6895</t>
  </si>
  <si>
    <t xml:space="preserve">郑联标</t>
  </si>
  <si>
    <t xml:space="preserve">62218405******42414</t>
  </si>
  <si>
    <t xml:space="preserve">135****7426</t>
  </si>
  <si>
    <t xml:space="preserve">郑占奇</t>
  </si>
  <si>
    <t xml:space="preserve">62218405******13450</t>
  </si>
  <si>
    <t xml:space="preserve">137****0056</t>
  </si>
  <si>
    <t xml:space="preserve">郑联团</t>
  </si>
  <si>
    <t xml:space="preserve">62218405******28371</t>
  </si>
  <si>
    <t xml:space="preserve">131****9846</t>
  </si>
  <si>
    <t xml:space="preserve">郑联礼</t>
  </si>
  <si>
    <t xml:space="preserve">62218405******96198</t>
  </si>
  <si>
    <t xml:space="preserve">136****2940</t>
  </si>
  <si>
    <t xml:space="preserve">郑联端</t>
  </si>
  <si>
    <t xml:space="preserve">62218405******27332</t>
  </si>
  <si>
    <t xml:space="preserve">135****3407</t>
  </si>
  <si>
    <t xml:space="preserve">郑联志</t>
  </si>
  <si>
    <t xml:space="preserve">62218405******21865</t>
  </si>
  <si>
    <t xml:space="preserve">132****4753</t>
  </si>
  <si>
    <t xml:space="preserve">郑占德</t>
  </si>
  <si>
    <t xml:space="preserve">62218405******95380</t>
  </si>
  <si>
    <t xml:space="preserve">135****4240</t>
  </si>
  <si>
    <t xml:space="preserve">郑联尔</t>
  </si>
  <si>
    <t xml:space="preserve">62218405******96586</t>
  </si>
  <si>
    <t xml:space="preserve">136****9551</t>
  </si>
  <si>
    <t xml:space="preserve">林仙花</t>
  </si>
  <si>
    <t xml:space="preserve">62218405******27118</t>
  </si>
  <si>
    <t xml:space="preserve">134****7365</t>
  </si>
  <si>
    <t xml:space="preserve">郑占阵</t>
  </si>
  <si>
    <t xml:space="preserve">62218405******26698</t>
  </si>
  <si>
    <t xml:space="preserve">132****5268</t>
  </si>
  <si>
    <t xml:space="preserve">郑联全</t>
  </si>
  <si>
    <t xml:space="preserve">62218405******96362</t>
  </si>
  <si>
    <t xml:space="preserve">139****7550</t>
  </si>
  <si>
    <t xml:space="preserve">郑占翁</t>
  </si>
  <si>
    <t xml:space="preserve">62218405******26243</t>
  </si>
  <si>
    <t xml:space="preserve">134****4529</t>
  </si>
  <si>
    <t xml:space="preserve">郑占音</t>
  </si>
  <si>
    <t xml:space="preserve">62218405******27662</t>
  </si>
  <si>
    <t xml:space="preserve">137****1386</t>
  </si>
  <si>
    <t xml:space="preserve">郑联准</t>
  </si>
  <si>
    <t xml:space="preserve">62218405******28280</t>
  </si>
  <si>
    <t xml:space="preserve">132****2043</t>
  </si>
  <si>
    <t xml:space="preserve">郑联在</t>
  </si>
  <si>
    <t xml:space="preserve">62218405******27308</t>
  </si>
  <si>
    <t xml:space="preserve">134****5002</t>
  </si>
  <si>
    <t xml:space="preserve">郑元起</t>
  </si>
  <si>
    <t xml:space="preserve">62218405******42141</t>
  </si>
  <si>
    <t xml:space="preserve">136****3690</t>
  </si>
  <si>
    <t xml:space="preserve">周巧春</t>
  </si>
  <si>
    <t xml:space="preserve">62218405******96164</t>
  </si>
  <si>
    <t xml:space="preserve">138****5307</t>
  </si>
  <si>
    <t xml:space="preserve">郑占量</t>
  </si>
  <si>
    <t xml:space="preserve">62218405******10362</t>
  </si>
  <si>
    <t xml:space="preserve">137****4562</t>
  </si>
  <si>
    <t xml:space="preserve">郑占林</t>
  </si>
  <si>
    <t xml:space="preserve">62218405******42042</t>
  </si>
  <si>
    <t xml:space="preserve">136****0489</t>
  </si>
  <si>
    <t xml:space="preserve">郑联杏</t>
  </si>
  <si>
    <t xml:space="preserve">62218405******96560</t>
  </si>
  <si>
    <t xml:space="preserve">131****4229</t>
  </si>
  <si>
    <t xml:space="preserve">郑占谦</t>
  </si>
  <si>
    <t xml:space="preserve">62218405******27126</t>
  </si>
  <si>
    <t xml:space="preserve">137****4004</t>
  </si>
  <si>
    <t xml:space="preserve">郑占草</t>
  </si>
  <si>
    <t xml:space="preserve">62218405******95901</t>
  </si>
  <si>
    <t xml:space="preserve">132****1683</t>
  </si>
  <si>
    <t xml:space="preserve">郑联仞</t>
  </si>
  <si>
    <t xml:space="preserve">62218405******28264</t>
  </si>
  <si>
    <t xml:space="preserve">134****0076</t>
  </si>
  <si>
    <t xml:space="preserve">郑元省</t>
  </si>
  <si>
    <t xml:space="preserve">62218405******96156</t>
  </si>
  <si>
    <t xml:space="preserve">138****6600</t>
  </si>
  <si>
    <t xml:space="preserve">郑占福</t>
  </si>
  <si>
    <t xml:space="preserve">62303625******34312</t>
  </si>
  <si>
    <t xml:space="preserve">133****7584</t>
  </si>
  <si>
    <t xml:space="preserve">郑占探</t>
  </si>
  <si>
    <t xml:space="preserve">62218405******28249</t>
  </si>
  <si>
    <t xml:space="preserve">136****2738</t>
  </si>
  <si>
    <t xml:space="preserve">郑占备</t>
  </si>
  <si>
    <t xml:space="preserve">62218405******27647</t>
  </si>
  <si>
    <t xml:space="preserve">132****6396</t>
  </si>
  <si>
    <t xml:space="preserve">郑占科</t>
  </si>
  <si>
    <t xml:space="preserve">62218405******26664</t>
  </si>
  <si>
    <t xml:space="preserve">135****6428</t>
  </si>
  <si>
    <t xml:space="preserve">郑占钱</t>
  </si>
  <si>
    <t xml:space="preserve">62218405******95893</t>
  </si>
  <si>
    <t xml:space="preserve">139****7527</t>
  </si>
  <si>
    <t xml:space="preserve">郑占再</t>
  </si>
  <si>
    <t xml:space="preserve">62218405******27100</t>
  </si>
  <si>
    <t xml:space="preserve">133****8812</t>
  </si>
  <si>
    <t xml:space="preserve">郑联梦</t>
  </si>
  <si>
    <t xml:space="preserve">62218405******96479</t>
  </si>
  <si>
    <t xml:space="preserve">139****3623</t>
  </si>
  <si>
    <t xml:space="preserve">郑占温</t>
  </si>
  <si>
    <t xml:space="preserve">62218405******27639</t>
  </si>
  <si>
    <t xml:space="preserve">139****9241</t>
  </si>
  <si>
    <t xml:space="preserve">郑联社</t>
  </si>
  <si>
    <t xml:space="preserve">62218405******96453</t>
  </si>
  <si>
    <t xml:space="preserve">133****5112</t>
  </si>
  <si>
    <t xml:space="preserve">郑占扬</t>
  </si>
  <si>
    <t xml:space="preserve">62218405******27373</t>
  </si>
  <si>
    <t xml:space="preserve">132****5956</t>
  </si>
  <si>
    <t xml:space="preserve">郑占提</t>
  </si>
  <si>
    <t xml:space="preserve">62218405******13328</t>
  </si>
  <si>
    <t xml:space="preserve">132****2267</t>
  </si>
  <si>
    <t xml:space="preserve">郑初积</t>
  </si>
  <si>
    <t xml:space="preserve">62218405******28215</t>
  </si>
  <si>
    <t xml:space="preserve">131****8739</t>
  </si>
  <si>
    <t xml:space="preserve">郑联相</t>
  </si>
  <si>
    <t xml:space="preserve">62218405******28801</t>
  </si>
  <si>
    <t xml:space="preserve">136****1593</t>
  </si>
  <si>
    <t xml:space="preserve">章秀芳</t>
  </si>
  <si>
    <t xml:space="preserve">62218405******95331</t>
  </si>
  <si>
    <t xml:space="preserve">132****1235</t>
  </si>
  <si>
    <t xml:space="preserve">郑占进</t>
  </si>
  <si>
    <t xml:space="preserve">62218405******96131</t>
  </si>
  <si>
    <t xml:space="preserve">133****0105</t>
  </si>
  <si>
    <t xml:space="preserve">郑联划</t>
  </si>
  <si>
    <t xml:space="preserve">62218405******28793</t>
  </si>
  <si>
    <t xml:space="preserve">139****7522</t>
  </si>
  <si>
    <t xml:space="preserve">郑联箱</t>
  </si>
  <si>
    <t xml:space="preserve">62218405******96305</t>
  </si>
  <si>
    <t xml:space="preserve">134****0082</t>
  </si>
  <si>
    <t xml:space="preserve">连桂梅</t>
  </si>
  <si>
    <t xml:space="preserve">62218405******26623</t>
  </si>
  <si>
    <t xml:space="preserve">133****1499</t>
  </si>
  <si>
    <t xml:space="preserve">郑联极</t>
  </si>
  <si>
    <t xml:space="preserve">62218405******28207</t>
  </si>
  <si>
    <t xml:space="preserve">133****3208</t>
  </si>
  <si>
    <t xml:space="preserve">郑占杆</t>
  </si>
  <si>
    <t xml:space="preserve">62218405******95323</t>
  </si>
  <si>
    <t xml:space="preserve">132****8568</t>
  </si>
  <si>
    <t xml:space="preserve">郑占丑</t>
  </si>
  <si>
    <t xml:space="preserve">90307180******00118328</t>
  </si>
  <si>
    <t xml:space="preserve">138****2793</t>
  </si>
  <si>
    <t xml:space="preserve">郑联庄</t>
  </si>
  <si>
    <t xml:space="preserve">62218405******28199</t>
  </si>
  <si>
    <t xml:space="preserve">139****7092</t>
  </si>
  <si>
    <t xml:space="preserve">郑联敬</t>
  </si>
  <si>
    <t xml:space="preserve">90307180******00118364</t>
  </si>
  <si>
    <t xml:space="preserve">134****3878</t>
  </si>
  <si>
    <t xml:space="preserve">郑联议</t>
  </si>
  <si>
    <t xml:space="preserve">62218405******26854</t>
  </si>
  <si>
    <t xml:space="preserve">138****8156</t>
  </si>
  <si>
    <t xml:space="preserve">郑占兵</t>
  </si>
  <si>
    <t xml:space="preserve">62218405******26425</t>
  </si>
  <si>
    <t xml:space="preserve">134****9474</t>
  </si>
  <si>
    <t xml:space="preserve">郑占巧</t>
  </si>
  <si>
    <t xml:space="preserve">	6221840******095315</t>
  </si>
  <si>
    <t xml:space="preserve">133****7198</t>
  </si>
  <si>
    <t xml:space="preserve">郑联火</t>
  </si>
  <si>
    <t xml:space="preserve">62218405******42372</t>
  </si>
  <si>
    <t xml:space="preserve">139****5408</t>
  </si>
  <si>
    <t xml:space="preserve">郑联稳</t>
  </si>
  <si>
    <t xml:space="preserve">62218405******26839</t>
  </si>
  <si>
    <t xml:space="preserve">136****4814</t>
  </si>
  <si>
    <t xml:space="preserve">詹传娥</t>
  </si>
  <si>
    <t xml:space="preserve">62218405******42166</t>
  </si>
  <si>
    <t xml:space="preserve">137****8301</t>
  </si>
  <si>
    <t xml:space="preserve">陈桂芳</t>
  </si>
  <si>
    <t xml:space="preserve">62218405******95307</t>
  </si>
  <si>
    <t xml:space="preserve">137****3567</t>
  </si>
  <si>
    <t xml:space="preserve">郑联队</t>
  </si>
  <si>
    <t xml:space="preserve">62218405******28157</t>
  </si>
  <si>
    <t xml:space="preserve">郑占篇</t>
  </si>
  <si>
    <t xml:space="preserve">90307180******00118337</t>
  </si>
  <si>
    <t xml:space="preserve">139****9118</t>
  </si>
  <si>
    <t xml:space="preserve">郑联远</t>
  </si>
  <si>
    <t xml:space="preserve">62218405******13377</t>
  </si>
  <si>
    <t xml:space="preserve">135****5812</t>
  </si>
  <si>
    <t xml:space="preserve">郑联命</t>
  </si>
  <si>
    <t xml:space="preserve">62218405******96289</t>
  </si>
  <si>
    <t xml:space="preserve">131****0038</t>
  </si>
  <si>
    <t xml:space="preserve">郑占买</t>
  </si>
  <si>
    <t xml:space="preserve">62218405******26821</t>
  </si>
  <si>
    <t xml:space="preserve">138****6136</t>
  </si>
  <si>
    <t xml:space="preserve">郑占根</t>
  </si>
  <si>
    <t xml:space="preserve">62218405******42026</t>
  </si>
  <si>
    <t xml:space="preserve">134****7170</t>
  </si>
  <si>
    <t xml:space="preserve">郑占会</t>
  </si>
  <si>
    <t xml:space="preserve">62218405******42091</t>
  </si>
  <si>
    <t xml:space="preserve">136****2846</t>
  </si>
  <si>
    <t xml:space="preserve">郑联反</t>
  </si>
  <si>
    <t xml:space="preserve">62218405******49457</t>
  </si>
  <si>
    <t xml:space="preserve">139****3786</t>
  </si>
  <si>
    <t xml:space="preserve">郑联章</t>
  </si>
  <si>
    <t xml:space="preserve">62218405******96263</t>
  </si>
  <si>
    <t xml:space="preserve">132****5372</t>
  </si>
  <si>
    <t xml:space="preserve">郑占创</t>
  </si>
  <si>
    <t xml:space="preserve">62218405******28603</t>
  </si>
  <si>
    <t xml:space="preserve">133****2307</t>
  </si>
  <si>
    <t xml:space="preserve">郑占对</t>
  </si>
  <si>
    <t xml:space="preserve">62218405******95646</t>
  </si>
  <si>
    <t xml:space="preserve">138****5000</t>
  </si>
  <si>
    <t xml:space="preserve">郑联生</t>
  </si>
  <si>
    <t xml:space="preserve">62218405******95638</t>
  </si>
  <si>
    <t xml:space="preserve">131****0536</t>
  </si>
  <si>
    <t xml:space="preserve">郑联水</t>
  </si>
  <si>
    <t xml:space="preserve">62218405******28595</t>
  </si>
  <si>
    <t xml:space="preserve">138****4897</t>
  </si>
  <si>
    <t xml:space="preserve">郑占焱</t>
  </si>
  <si>
    <t xml:space="preserve">62218405******95281</t>
  </si>
  <si>
    <t xml:space="preserve">132****2227</t>
  </si>
  <si>
    <t xml:space="preserve">郑元路</t>
  </si>
  <si>
    <t xml:space="preserve">62218405******28587</t>
  </si>
  <si>
    <t xml:space="preserve">134****8469</t>
  </si>
  <si>
    <t xml:space="preserve">郑联主</t>
  </si>
  <si>
    <t xml:space="preserve">62218405******26797</t>
  </si>
  <si>
    <t xml:space="preserve">139****3264</t>
  </si>
  <si>
    <t xml:space="preserve">郑占甫</t>
  </si>
  <si>
    <t xml:space="preserve">62218405******95265</t>
  </si>
  <si>
    <t xml:space="preserve">133****1829</t>
  </si>
  <si>
    <t xml:space="preserve">郑占桌</t>
  </si>
  <si>
    <t xml:space="preserve">62218405******26789</t>
  </si>
  <si>
    <t xml:space="preserve">137****0211</t>
  </si>
  <si>
    <t xml:space="preserve">郑元卷</t>
  </si>
  <si>
    <t xml:space="preserve">62218405******96107</t>
  </si>
  <si>
    <t xml:space="preserve">135****9866</t>
  </si>
  <si>
    <t xml:space="preserve">郑占棍</t>
  </si>
  <si>
    <t xml:space="preserve">62218405******26391</t>
  </si>
  <si>
    <t xml:space="preserve">139****7965</t>
  </si>
  <si>
    <t xml:space="preserve">郑联师</t>
  </si>
  <si>
    <t xml:space="preserve">62218405******42307</t>
  </si>
  <si>
    <t xml:space="preserve">139****5737</t>
  </si>
  <si>
    <t xml:space="preserve">郑占建</t>
  </si>
  <si>
    <t xml:space="preserve">62218405******95869</t>
  </si>
  <si>
    <t xml:space="preserve">137****4098</t>
  </si>
  <si>
    <t xml:space="preserve">郑占捌</t>
  </si>
  <si>
    <t xml:space="preserve">62218405******26383</t>
  </si>
  <si>
    <t xml:space="preserve">133****5482</t>
  </si>
  <si>
    <t xml:space="preserve">郑联昌</t>
  </si>
  <si>
    <t xml:space="preserve">62218405******28124</t>
  </si>
  <si>
    <t xml:space="preserve">137****6239</t>
  </si>
  <si>
    <t xml:space="preserve">郑占荣</t>
  </si>
  <si>
    <t xml:space="preserve">90307180******00118319</t>
  </si>
  <si>
    <t xml:space="preserve">137****1963</t>
  </si>
  <si>
    <t xml:space="preserve">郑占宦</t>
  </si>
  <si>
    <t xml:space="preserve">62218405******26771</t>
  </si>
  <si>
    <t xml:space="preserve">136****8902</t>
  </si>
  <si>
    <t xml:space="preserve">郑占弟</t>
  </si>
  <si>
    <t xml:space="preserve">62218405******27555</t>
  </si>
  <si>
    <t xml:space="preserve">137****2453</t>
  </si>
  <si>
    <t xml:space="preserve">郑元川</t>
  </si>
  <si>
    <t xml:space="preserve">62218405******27548</t>
  </si>
  <si>
    <t xml:space="preserve">138****5917</t>
  </si>
  <si>
    <t xml:space="preserve">郑联贵</t>
  </si>
  <si>
    <t xml:space="preserve">62218405******28108</t>
  </si>
  <si>
    <t xml:space="preserve">136****1397</t>
  </si>
  <si>
    <t xml:space="preserve">郑占洪</t>
  </si>
  <si>
    <t xml:space="preserve">62218405******95836</t>
  </si>
  <si>
    <t xml:space="preserve">137****9885</t>
  </si>
  <si>
    <t xml:space="preserve">郑占翠</t>
  </si>
  <si>
    <t xml:space="preserve">62218405******28553</t>
  </si>
  <si>
    <t xml:space="preserve">132****7336</t>
  </si>
  <si>
    <t xml:space="preserve">郑联长</t>
  </si>
  <si>
    <t xml:space="preserve">62218405******96081</t>
  </si>
  <si>
    <t xml:space="preserve">郑元图</t>
  </si>
  <si>
    <t xml:space="preserve">62218405******27274</t>
  </si>
  <si>
    <t xml:space="preserve">137****0374</t>
  </si>
  <si>
    <t xml:space="preserve">郑联亮</t>
  </si>
  <si>
    <t xml:space="preserve">62218405******28082</t>
  </si>
  <si>
    <t xml:space="preserve">131****9066</t>
  </si>
  <si>
    <t xml:space="preserve">郑占魁</t>
  </si>
  <si>
    <t xml:space="preserve">62218405******41994</t>
  </si>
  <si>
    <t xml:space="preserve">132****7971</t>
  </si>
  <si>
    <t xml:space="preserve">郑联状</t>
  </si>
  <si>
    <t xml:space="preserve">62218405******21520</t>
  </si>
  <si>
    <t xml:space="preserve">136****1841</t>
  </si>
  <si>
    <t xml:space="preserve">郑元秀</t>
  </si>
  <si>
    <t xml:space="preserve">62218405******28520</t>
  </si>
  <si>
    <t xml:space="preserve">郑元榕</t>
  </si>
  <si>
    <t xml:space="preserve">62218405******95588</t>
  </si>
  <si>
    <t xml:space="preserve">139****3411</t>
  </si>
  <si>
    <t xml:space="preserve">郑占孙</t>
  </si>
  <si>
    <t xml:space="preserve">62218405******96420</t>
  </si>
  <si>
    <t xml:space="preserve">135****3549</t>
  </si>
  <si>
    <t xml:space="preserve">郑占凯</t>
  </si>
  <si>
    <t xml:space="preserve">62218405******28512</t>
  </si>
  <si>
    <t xml:space="preserve">136****1081</t>
  </si>
  <si>
    <t xml:space="preserve">郑占豪</t>
  </si>
  <si>
    <t xml:space="preserve">62218405******26375</t>
  </si>
  <si>
    <t xml:space="preserve">136****4196</t>
  </si>
  <si>
    <t xml:space="preserve">郑元郎</t>
  </si>
  <si>
    <t xml:space="preserve">62218405******13492</t>
  </si>
  <si>
    <t xml:space="preserve">134****6997</t>
  </si>
  <si>
    <t xml:space="preserve">郑元族</t>
  </si>
  <si>
    <t xml:space="preserve">62218405******27480</t>
  </si>
  <si>
    <t xml:space="preserve">137****7956</t>
  </si>
  <si>
    <t xml:space="preserve">郑占先</t>
  </si>
  <si>
    <t xml:space="preserve">62218405******96412</t>
  </si>
  <si>
    <t xml:space="preserve">134****7765</t>
  </si>
  <si>
    <t xml:space="preserve">郑元选</t>
  </si>
  <si>
    <t xml:space="preserve">62218405******26367</t>
  </si>
  <si>
    <t xml:space="preserve">131****8117</t>
  </si>
  <si>
    <t xml:space="preserve">郑元革</t>
  </si>
  <si>
    <t xml:space="preserve">62218405******12398</t>
  </si>
  <si>
    <t xml:space="preserve">139****7608</t>
  </si>
  <si>
    <t xml:space="preserve">郑联灶</t>
  </si>
  <si>
    <t xml:space="preserve">62218405******27035</t>
  </si>
  <si>
    <t xml:space="preserve">134****5470</t>
  </si>
  <si>
    <t xml:space="preserve">郑占车</t>
  </si>
  <si>
    <t xml:space="preserve">62218405******27266</t>
  </si>
  <si>
    <t xml:space="preserve">134****3642</t>
  </si>
  <si>
    <t xml:space="preserve">郑元贤</t>
  </si>
  <si>
    <t xml:space="preserve">62218405******96057</t>
  </si>
  <si>
    <t xml:space="preserve">134****6798</t>
  </si>
  <si>
    <t xml:space="preserve">郑占明</t>
  </si>
  <si>
    <t xml:space="preserve">62218405******26599</t>
  </si>
  <si>
    <t xml:space="preserve">135****9925</t>
  </si>
  <si>
    <t xml:space="preserve">郑占块</t>
  </si>
  <si>
    <t xml:space="preserve">62218405******95810</t>
  </si>
  <si>
    <t xml:space="preserve">137****8664</t>
  </si>
  <si>
    <t xml:space="preserve">郑元颂</t>
  </si>
  <si>
    <t xml:space="preserve">62218405******27258</t>
  </si>
  <si>
    <t xml:space="preserve">郑占双</t>
  </si>
  <si>
    <t xml:space="preserve">62218405******95802</t>
  </si>
  <si>
    <t xml:space="preserve">138****5309</t>
  </si>
  <si>
    <t xml:space="preserve">郑元理</t>
  </si>
  <si>
    <t xml:space="preserve">62218405******28488</t>
  </si>
  <si>
    <t xml:space="preserve">133****6978</t>
  </si>
  <si>
    <t xml:space="preserve">郑占坚</t>
  </si>
  <si>
    <t xml:space="preserve">62218405******95562</t>
  </si>
  <si>
    <t xml:space="preserve">134****4782</t>
  </si>
  <si>
    <t xml:space="preserve">郑元味</t>
  </si>
  <si>
    <t xml:space="preserve">62218405******96040</t>
  </si>
  <si>
    <t xml:space="preserve">136****7782</t>
  </si>
  <si>
    <t xml:space="preserve">郑元周</t>
  </si>
  <si>
    <t xml:space="preserve">62218405******42190</t>
  </si>
  <si>
    <t xml:space="preserve">138****5837</t>
  </si>
  <si>
    <t xml:space="preserve">郑联顿</t>
  </si>
  <si>
    <t xml:space="preserve">62218405******28074</t>
  </si>
  <si>
    <t xml:space="preserve">132****7870</t>
  </si>
  <si>
    <t xml:space="preserve">郑元收</t>
  </si>
  <si>
    <t xml:space="preserve">62218405******27027</t>
  </si>
  <si>
    <t xml:space="preserve">133****1490</t>
  </si>
  <si>
    <t xml:space="preserve">郑占秒</t>
  </si>
  <si>
    <t xml:space="preserve">62218405******42398</t>
  </si>
  <si>
    <t xml:space="preserve">139****2322</t>
  </si>
  <si>
    <t xml:space="preserve">郑占卢</t>
  </si>
  <si>
    <t xml:space="preserve">62218405******27019</t>
  </si>
  <si>
    <t xml:space="preserve">139****7047</t>
  </si>
  <si>
    <t xml:space="preserve">郑联就</t>
  </si>
  <si>
    <t xml:space="preserve">62218405******28066</t>
  </si>
  <si>
    <t xml:space="preserve">139****3875</t>
  </si>
  <si>
    <t xml:space="preserve">郑元河</t>
  </si>
  <si>
    <t xml:space="preserve">62218405******26573</t>
  </si>
  <si>
    <t xml:space="preserve">137****1208</t>
  </si>
  <si>
    <t xml:space="preserve">郑元班</t>
  </si>
  <si>
    <t xml:space="preserve">62303615******02431</t>
  </si>
  <si>
    <t xml:space="preserve">139****4734</t>
  </si>
  <si>
    <t xml:space="preserve">郑占敏</t>
  </si>
  <si>
    <t xml:space="preserve">90307180******00118346</t>
  </si>
  <si>
    <t xml:space="preserve">138****8553</t>
  </si>
  <si>
    <t xml:space="preserve">郑占瑞</t>
  </si>
  <si>
    <t xml:space="preserve">62218405******96404</t>
  </si>
  <si>
    <t xml:space="preserve">139****4490</t>
  </si>
  <si>
    <t xml:space="preserve">郑联现</t>
  </si>
  <si>
    <t xml:space="preserve">62218405******95554</t>
  </si>
  <si>
    <t xml:space="preserve">135****1562</t>
  </si>
  <si>
    <t xml:space="preserve">郑元朝</t>
  </si>
  <si>
    <t xml:space="preserve">90307180******00118122</t>
  </si>
  <si>
    <t xml:space="preserve">137****5688</t>
  </si>
  <si>
    <t xml:space="preserve">郑占强</t>
  </si>
  <si>
    <t xml:space="preserve">62218405******27225</t>
  </si>
  <si>
    <t xml:space="preserve">139****9001</t>
  </si>
  <si>
    <t xml:space="preserve">郑元奋</t>
  </si>
  <si>
    <t xml:space="preserve">62218405******42776</t>
  </si>
  <si>
    <t xml:space="preserve">136****7341</t>
  </si>
  <si>
    <t xml:space="preserve">郑元对</t>
  </si>
  <si>
    <t xml:space="preserve">62218405******10339</t>
  </si>
  <si>
    <t xml:space="preserve">135****2395</t>
  </si>
  <si>
    <t xml:space="preserve">郑元偶</t>
  </si>
  <si>
    <t xml:space="preserve">62218405******96032</t>
  </si>
  <si>
    <t xml:space="preserve">136****5130</t>
  </si>
  <si>
    <t xml:space="preserve">郑元余</t>
  </si>
  <si>
    <t xml:space="preserve">62218405******95539</t>
  </si>
  <si>
    <t xml:space="preserve">139****9078</t>
  </si>
  <si>
    <t xml:space="preserve">郑元兴</t>
  </si>
  <si>
    <t xml:space="preserve">62218405******95240</t>
  </si>
  <si>
    <t xml:space="preserve">135****3026</t>
  </si>
  <si>
    <t xml:space="preserve">郑占钗</t>
  </si>
  <si>
    <t xml:space="preserve">	6221840******028439</t>
  </si>
  <si>
    <t xml:space="preserve">134****6799</t>
  </si>
  <si>
    <t xml:space="preserve">林秀珠</t>
  </si>
  <si>
    <t xml:space="preserve">35042519******392X</t>
  </si>
  <si>
    <t xml:space="preserve">62218405******28041</t>
  </si>
  <si>
    <t xml:space="preserve">132****6876</t>
  </si>
  <si>
    <t xml:space="preserve">郑元怀</t>
  </si>
  <si>
    <t xml:space="preserve">62218405******26540</t>
  </si>
  <si>
    <t xml:space="preserve">136****5824</t>
  </si>
  <si>
    <t xml:space="preserve">郑占续</t>
  </si>
  <si>
    <t xml:space="preserve">62218405******95224</t>
  </si>
  <si>
    <t xml:space="preserve">131****9301</t>
  </si>
  <si>
    <t xml:space="preserve">郑元梧</t>
  </si>
  <si>
    <t xml:space="preserve">62218405******95513</t>
  </si>
  <si>
    <t xml:space="preserve">135****4313</t>
  </si>
  <si>
    <t xml:space="preserve">郑占满</t>
  </si>
  <si>
    <t xml:space="preserve">62218405******42792</t>
  </si>
  <si>
    <t xml:space="preserve">139****4987</t>
  </si>
  <si>
    <t xml:space="preserve">郑占研</t>
  </si>
  <si>
    <t xml:space="preserve">62303611******73771</t>
  </si>
  <si>
    <t xml:space="preserve">137****8920</t>
  </si>
  <si>
    <t xml:space="preserve">郑占潭</t>
  </si>
  <si>
    <t xml:space="preserve">62218405******26987</t>
  </si>
  <si>
    <t xml:space="preserve">133****8734</t>
  </si>
  <si>
    <t xml:space="preserve">郑元坦</t>
  </si>
  <si>
    <t xml:space="preserve">62218405******42208</t>
  </si>
  <si>
    <t xml:space="preserve">132****8845</t>
  </si>
  <si>
    <t xml:space="preserve">郑占树</t>
  </si>
  <si>
    <t xml:space="preserve">62218405******28033</t>
  </si>
  <si>
    <t xml:space="preserve">133****1827</t>
  </si>
  <si>
    <t xml:space="preserve">郑元垚</t>
  </si>
  <si>
    <t xml:space="preserve">62218405******95216</t>
  </si>
  <si>
    <t xml:space="preserve">136****9041</t>
  </si>
  <si>
    <t xml:space="preserve">郑占利</t>
  </si>
  <si>
    <t xml:space="preserve">62218405******27449</t>
  </si>
  <si>
    <t xml:space="preserve">139****9761</t>
  </si>
  <si>
    <t xml:space="preserve">62218405******20894</t>
  </si>
  <si>
    <t xml:space="preserve">131****8353</t>
  </si>
  <si>
    <t xml:space="preserve">郑开校</t>
  </si>
  <si>
    <t xml:space="preserve">62218405******27415</t>
  </si>
  <si>
    <t xml:space="preserve">133****5949</t>
  </si>
  <si>
    <t xml:space="preserve">郑开哲</t>
  </si>
  <si>
    <t xml:space="preserve">62218405******95182</t>
  </si>
  <si>
    <t xml:space="preserve">136****3794</t>
  </si>
  <si>
    <t xml:space="preserve">郑占郎</t>
  </si>
  <si>
    <t xml:space="preserve">62218405******42349</t>
  </si>
  <si>
    <t xml:space="preserve">137****1718</t>
  </si>
  <si>
    <t xml:space="preserve">郑开靓</t>
  </si>
  <si>
    <t xml:space="preserve">62218405******13484</t>
  </si>
  <si>
    <t xml:space="preserve">135****5882</t>
  </si>
  <si>
    <t xml:space="preserve">郑元资</t>
  </si>
  <si>
    <t xml:space="preserve">62218405******27175</t>
  </si>
  <si>
    <t xml:space="preserve">132****3573</t>
  </si>
  <si>
    <t xml:space="preserve">大田县太华镇罗丰村水稻种植保险投保人情况明细表</t>
  </si>
  <si>
    <t xml:space="preserve">方正隆</t>
  </si>
  <si>
    <t xml:space="preserve">	3504251******52619</t>
  </si>
  <si>
    <t xml:space="preserve">	6221840******024685</t>
  </si>
  <si>
    <t xml:space="preserve">137****9567</t>
  </si>
  <si>
    <t xml:space="preserve">东山坪</t>
  </si>
  <si>
    <t xml:space="preserve">叶加宝</t>
  </si>
  <si>
    <t xml:space="preserve">32010219******3250</t>
  </si>
  <si>
    <t xml:space="preserve">62218405******85078</t>
  </si>
  <si>
    <t xml:space="preserve">137****0312</t>
  </si>
  <si>
    <t xml:space="preserve">郑抡椿</t>
  </si>
  <si>
    <t xml:space="preserve">35040219******0011</t>
  </si>
  <si>
    <t xml:space="preserve">62218405******55447</t>
  </si>
  <si>
    <t xml:space="preserve">131****0531</t>
  </si>
  <si>
    <t xml:space="preserve">胡生令</t>
  </si>
  <si>
    <t xml:space="preserve">35040219******0013</t>
  </si>
  <si>
    <t xml:space="preserve">62218405******42186</t>
  </si>
  <si>
    <t xml:space="preserve">134****5434</t>
  </si>
  <si>
    <t xml:space="preserve">方长基</t>
  </si>
  <si>
    <t xml:space="preserve">62218405******93708</t>
  </si>
  <si>
    <t xml:space="preserve">138****9920</t>
  </si>
  <si>
    <t xml:space="preserve">方正道</t>
  </si>
  <si>
    <t xml:space="preserve">90307180******00122126</t>
  </si>
  <si>
    <t xml:space="preserve">133****5870</t>
  </si>
  <si>
    <t xml:space="preserve">方正南</t>
  </si>
  <si>
    <t xml:space="preserve">62218405******90555</t>
  </si>
  <si>
    <t xml:space="preserve">132****4597</t>
  </si>
  <si>
    <t xml:space="preserve">邓德洋</t>
  </si>
  <si>
    <t xml:space="preserve">90307180******00122901</t>
  </si>
  <si>
    <t xml:space="preserve">131****1214</t>
  </si>
  <si>
    <t xml:space="preserve">方正北</t>
  </si>
  <si>
    <t xml:space="preserve">62218405******41606</t>
  </si>
  <si>
    <t xml:space="preserve">133****7872</t>
  </si>
  <si>
    <t xml:space="preserve">黄生星</t>
  </si>
  <si>
    <t xml:space="preserve">62218405******95018</t>
  </si>
  <si>
    <t xml:space="preserve">134****6972</t>
  </si>
  <si>
    <t xml:space="preserve">田美文</t>
  </si>
  <si>
    <t xml:space="preserve">62218405******93468</t>
  </si>
  <si>
    <t xml:space="preserve">134****6989</t>
  </si>
  <si>
    <t xml:space="preserve">方正樽</t>
  </si>
  <si>
    <t xml:space="preserve">62218405******91991</t>
  </si>
  <si>
    <t xml:space="preserve">139****7664</t>
  </si>
  <si>
    <t xml:space="preserve">郑初贷</t>
  </si>
  <si>
    <t xml:space="preserve">62218405******94615</t>
  </si>
  <si>
    <t xml:space="preserve">139****9349</t>
  </si>
  <si>
    <t xml:space="preserve">陈啟地</t>
  </si>
  <si>
    <t xml:space="preserve">62218405******90548</t>
  </si>
  <si>
    <t xml:space="preserve">135****1098</t>
  </si>
  <si>
    <t xml:space="preserve">陈有兴</t>
  </si>
  <si>
    <t xml:space="preserve">62218405******24065</t>
  </si>
  <si>
    <t xml:space="preserve">133****0278</t>
  </si>
  <si>
    <t xml:space="preserve">郑联桃</t>
  </si>
  <si>
    <t xml:space="preserve">62218405******25609</t>
  </si>
  <si>
    <t xml:space="preserve">张善毕</t>
  </si>
  <si>
    <t xml:space="preserve">62218405******88088</t>
  </si>
  <si>
    <t xml:space="preserve">135****2682</t>
  </si>
  <si>
    <t xml:space="preserve">林来木</t>
  </si>
  <si>
    <t xml:space="preserve">62218405******25120</t>
  </si>
  <si>
    <t xml:space="preserve">132****9050</t>
  </si>
  <si>
    <t xml:space="preserve">方正毕</t>
  </si>
  <si>
    <t xml:space="preserve">62218405******93492</t>
  </si>
  <si>
    <t xml:space="preserve">131****9099</t>
  </si>
  <si>
    <t xml:space="preserve">高上从</t>
  </si>
  <si>
    <t xml:space="preserve">62218405******41374</t>
  </si>
  <si>
    <t xml:space="preserve">131****1511</t>
  </si>
  <si>
    <t xml:space="preserve">吴盛火</t>
  </si>
  <si>
    <t xml:space="preserve">62218405******90522</t>
  </si>
  <si>
    <t xml:space="preserve">132****4039</t>
  </si>
  <si>
    <t xml:space="preserve">高加治</t>
  </si>
  <si>
    <t xml:space="preserve">62218405******21202</t>
  </si>
  <si>
    <t xml:space="preserve">138****9862</t>
  </si>
  <si>
    <t xml:space="preserve">罗上勇</t>
  </si>
  <si>
    <t xml:space="preserve">62218405******92387</t>
  </si>
  <si>
    <t xml:space="preserve">138****8079</t>
  </si>
  <si>
    <t xml:space="preserve">方正炳</t>
  </si>
  <si>
    <t xml:space="preserve">62218405******93609</t>
  </si>
  <si>
    <t xml:space="preserve">135****6344</t>
  </si>
  <si>
    <t xml:space="preserve">郑桂花</t>
  </si>
  <si>
    <t xml:space="preserve">62218405******41184</t>
  </si>
  <si>
    <t xml:space="preserve">136****2024</t>
  </si>
  <si>
    <t xml:space="preserve">高加堦</t>
  </si>
  <si>
    <t xml:space="preserve">35042519******2914</t>
  </si>
  <si>
    <t xml:space="preserve">62218405******27618</t>
  </si>
  <si>
    <t xml:space="preserve">139****0711</t>
  </si>
  <si>
    <t xml:space="preserve">方长玉</t>
  </si>
  <si>
    <t xml:space="preserve">62218405******92379</t>
  </si>
  <si>
    <t xml:space="preserve">132****7846</t>
  </si>
  <si>
    <t xml:space="preserve">蒋先学</t>
  </si>
  <si>
    <t xml:space="preserve">62218405******20857</t>
  </si>
  <si>
    <t xml:space="preserve">133****7811</t>
  </si>
  <si>
    <t xml:space="preserve">高超求</t>
  </si>
  <si>
    <t xml:space="preserve">62218405******40756</t>
  </si>
  <si>
    <t xml:space="preserve">131****6799</t>
  </si>
  <si>
    <t xml:space="preserve">高超班</t>
  </si>
  <si>
    <t xml:space="preserve">62218405******21186</t>
  </si>
  <si>
    <t xml:space="preserve">132****1669</t>
  </si>
  <si>
    <t xml:space="preserve">林生娇</t>
  </si>
  <si>
    <t xml:space="preserve">62218405******94169</t>
  </si>
  <si>
    <t xml:space="preserve">132****5290</t>
  </si>
  <si>
    <t xml:space="preserve">方正生</t>
  </si>
  <si>
    <t xml:space="preserve">62218405******22549</t>
  </si>
  <si>
    <t xml:space="preserve">135****2075</t>
  </si>
  <si>
    <t xml:space="preserve">罗上足</t>
  </si>
  <si>
    <t xml:space="preserve">62218405******94581</t>
  </si>
  <si>
    <t xml:space="preserve">132****6892</t>
  </si>
  <si>
    <t xml:space="preserve">尤垂流</t>
  </si>
  <si>
    <t xml:space="preserve">62218405******92361</t>
  </si>
  <si>
    <t xml:space="preserve">黄生和</t>
  </si>
  <si>
    <t xml:space="preserve">62218405******94797</t>
  </si>
  <si>
    <t xml:space="preserve">137****1163</t>
  </si>
  <si>
    <t xml:space="preserve">陈啟兴</t>
  </si>
  <si>
    <t xml:space="preserve">62218405******42396</t>
  </si>
  <si>
    <t xml:space="preserve">131****7736</t>
  </si>
  <si>
    <t xml:space="preserve">罗上朗</t>
  </si>
  <si>
    <t xml:space="preserve">62218405******25583</t>
  </si>
  <si>
    <t xml:space="preserve">134****8040</t>
  </si>
  <si>
    <t xml:space="preserve">尤垂带</t>
  </si>
  <si>
    <t xml:space="preserve">62218405******41358</t>
  </si>
  <si>
    <t xml:space="preserve">138****4250</t>
  </si>
  <si>
    <t xml:space="preserve">胡步富</t>
  </si>
  <si>
    <t xml:space="preserve">62218405******89391</t>
  </si>
  <si>
    <t xml:space="preserve">132****6076</t>
  </si>
  <si>
    <t xml:space="preserve">方长柱</t>
  </si>
  <si>
    <t xml:space="preserve">62218405******13153</t>
  </si>
  <si>
    <t xml:space="preserve">133****5149</t>
  </si>
  <si>
    <t xml:space="preserve">罗生森</t>
  </si>
  <si>
    <t xml:space="preserve">62218405******94151</t>
  </si>
  <si>
    <t xml:space="preserve">135****9123</t>
  </si>
  <si>
    <t xml:space="preserve">方正镇</t>
  </si>
  <si>
    <t xml:space="preserve">62218405******91827</t>
  </si>
  <si>
    <t xml:space="preserve">134****0142</t>
  </si>
  <si>
    <t xml:space="preserve">陈瑞香</t>
  </si>
  <si>
    <t xml:space="preserve">62218405******23513</t>
  </si>
  <si>
    <t xml:space="preserve">133****7161</t>
  </si>
  <si>
    <t xml:space="preserve">黄圣接</t>
  </si>
  <si>
    <t xml:space="preserve">62218405******26201</t>
  </si>
  <si>
    <t xml:space="preserve">137****6038</t>
  </si>
  <si>
    <t xml:space="preserve">方正斯</t>
  </si>
  <si>
    <t xml:space="preserve">62218405******92353</t>
  </si>
  <si>
    <t xml:space="preserve">135****8896</t>
  </si>
  <si>
    <t xml:space="preserve">方正宝</t>
  </si>
  <si>
    <t xml:space="preserve">62218405******24677</t>
  </si>
  <si>
    <t xml:space="preserve">133****8006</t>
  </si>
  <si>
    <t xml:space="preserve">邓德果</t>
  </si>
  <si>
    <t xml:space="preserve">62218405******25153</t>
  </si>
  <si>
    <t xml:space="preserve">139****7946</t>
  </si>
  <si>
    <t xml:space="preserve">方正理</t>
  </si>
  <si>
    <t xml:space="preserve">62218405******24727</t>
  </si>
  <si>
    <t xml:space="preserve">131****3389</t>
  </si>
  <si>
    <t xml:space="preserve">高加庆</t>
  </si>
  <si>
    <t xml:space="preserve">62218405******89797</t>
  </si>
  <si>
    <t xml:space="preserve">132****2785</t>
  </si>
  <si>
    <t xml:space="preserve">罗上星</t>
  </si>
  <si>
    <t xml:space="preserve">62218405******25575</t>
  </si>
  <si>
    <t xml:space="preserve">133****2730</t>
  </si>
  <si>
    <t xml:space="preserve">罗景和</t>
  </si>
  <si>
    <t xml:space="preserve">62218405******94771</t>
  </si>
  <si>
    <t xml:space="preserve">132****2237</t>
  </si>
  <si>
    <t xml:space="preserve">方正大</t>
  </si>
  <si>
    <t xml:space="preserve">62218405******42503</t>
  </si>
  <si>
    <t xml:space="preserve">胡升江</t>
  </si>
  <si>
    <t xml:space="preserve">62218405******89789</t>
  </si>
  <si>
    <t xml:space="preserve">132****8853</t>
  </si>
  <si>
    <t xml:space="preserve">黄圣泽</t>
  </si>
  <si>
    <t xml:space="preserve">62218405******26193</t>
  </si>
  <si>
    <t xml:space="preserve">139****0306</t>
  </si>
  <si>
    <t xml:space="preserve">罗传香</t>
  </si>
  <si>
    <t xml:space="preserve">	6221840******141747</t>
  </si>
  <si>
    <t xml:space="preserve">136****9458</t>
  </si>
  <si>
    <t xml:space="preserve">高超荣</t>
  </si>
  <si>
    <t xml:space="preserve">62218405******89763</t>
  </si>
  <si>
    <t xml:space="preserve">133****5678</t>
  </si>
  <si>
    <t xml:space="preserve">王门香</t>
  </si>
  <si>
    <t xml:space="preserve">62218405******24461</t>
  </si>
  <si>
    <t xml:space="preserve">131****4328</t>
  </si>
  <si>
    <t xml:space="preserve">高上造</t>
  </si>
  <si>
    <t xml:space="preserve">62218405******24453</t>
  </si>
  <si>
    <t xml:space="preserve">134****2299</t>
  </si>
  <si>
    <t xml:space="preserve">蒋先春</t>
  </si>
  <si>
    <t xml:space="preserve">62218405******88039</t>
  </si>
  <si>
    <t xml:space="preserve">134****1305</t>
  </si>
  <si>
    <t xml:space="preserve">高超根</t>
  </si>
  <si>
    <t xml:space="preserve">62218405******20832</t>
  </si>
  <si>
    <t xml:space="preserve">136****5198</t>
  </si>
  <si>
    <t xml:space="preserve">胡宣宪</t>
  </si>
  <si>
    <t xml:space="preserve">	6230362******734304</t>
  </si>
  <si>
    <t xml:space="preserve">133****6419</t>
  </si>
  <si>
    <t xml:space="preserve">李庭福</t>
  </si>
  <si>
    <t xml:space="preserve">62218405******24420</t>
  </si>
  <si>
    <t xml:space="preserve">132****3550</t>
  </si>
  <si>
    <t xml:space="preserve">陈建海</t>
  </si>
  <si>
    <t xml:space="preserve">62218405******90480</t>
  </si>
  <si>
    <t xml:space="preserve">139****0556</t>
  </si>
  <si>
    <t xml:space="preserve">方正来</t>
  </si>
  <si>
    <t xml:space="preserve">62218405******39151</t>
  </si>
  <si>
    <t xml:space="preserve">136****8637</t>
  </si>
  <si>
    <t xml:space="preserve">高超群</t>
  </si>
  <si>
    <t xml:space="preserve">62218405******88724</t>
  </si>
  <si>
    <t xml:space="preserve">黄生太</t>
  </si>
  <si>
    <t xml:space="preserve">62218405******94755</t>
  </si>
  <si>
    <t xml:space="preserve">136****0298</t>
  </si>
  <si>
    <t xml:space="preserve"> 方正智　</t>
  </si>
  <si>
    <t xml:space="preserve">62218405******23075</t>
  </si>
  <si>
    <t xml:space="preserve">139****6716</t>
  </si>
  <si>
    <t xml:space="preserve">高立火</t>
  </si>
  <si>
    <t xml:space="preserve">62218405******88591</t>
  </si>
  <si>
    <t xml:space="preserve">138****6035</t>
  </si>
  <si>
    <t xml:space="preserve">蒋鹰厦</t>
  </si>
  <si>
    <t xml:space="preserve">90307180******00119336</t>
  </si>
  <si>
    <t xml:space="preserve">139****3862</t>
  </si>
  <si>
    <t xml:space="preserve">方长赤</t>
  </si>
  <si>
    <t xml:space="preserve">62218405******22564</t>
  </si>
  <si>
    <t xml:space="preserve">138****9479</t>
  </si>
  <si>
    <t xml:space="preserve">王闾贵</t>
  </si>
  <si>
    <t xml:space="preserve">62218405******93070</t>
  </si>
  <si>
    <t xml:space="preserve">135****1120</t>
  </si>
  <si>
    <t xml:space="preserve">周秀美</t>
  </si>
  <si>
    <t xml:space="preserve">62218405******88716</t>
  </si>
  <si>
    <t xml:space="preserve">136****4735</t>
  </si>
  <si>
    <t xml:space="preserve">黄春芳</t>
  </si>
  <si>
    <t xml:space="preserve">62218405******25559</t>
  </si>
  <si>
    <t xml:space="preserve">131****6008</t>
  </si>
  <si>
    <t xml:space="preserve">胡步纯</t>
  </si>
  <si>
    <t xml:space="preserve">62218405******91728</t>
  </si>
  <si>
    <t xml:space="preserve">139****1834</t>
  </si>
  <si>
    <t xml:space="preserve">邓招库</t>
  </si>
  <si>
    <t xml:space="preserve">62218405******13211</t>
  </si>
  <si>
    <t xml:space="preserve">136****0159</t>
  </si>
  <si>
    <t xml:space="preserve">胡初宝</t>
  </si>
  <si>
    <t xml:space="preserve">62218405******41150</t>
  </si>
  <si>
    <t xml:space="preserve">134****0213</t>
  </si>
  <si>
    <t xml:space="preserve">郑银樟</t>
  </si>
  <si>
    <t xml:space="preserve">62218405******94102</t>
  </si>
  <si>
    <t xml:space="preserve">134****5107</t>
  </si>
  <si>
    <t xml:space="preserve">黄永凡</t>
  </si>
  <si>
    <t xml:space="preserve">62218405******41754</t>
  </si>
  <si>
    <t xml:space="preserve">138****5057</t>
  </si>
  <si>
    <t xml:space="preserve">方上敏</t>
  </si>
  <si>
    <t xml:space="preserve">62218405******24834</t>
  </si>
  <si>
    <t xml:space="preserve">133****7298</t>
  </si>
  <si>
    <t xml:space="preserve">郑元满</t>
  </si>
  <si>
    <t xml:space="preserve">62218405******88583</t>
  </si>
  <si>
    <t xml:space="preserve">137****6979</t>
  </si>
  <si>
    <t xml:space="preserve">罗上贯</t>
  </si>
  <si>
    <t xml:space="preserve">62218405******94334</t>
  </si>
  <si>
    <t xml:space="preserve">136****4150</t>
  </si>
  <si>
    <t xml:space="preserve">罗上捌</t>
  </si>
  <si>
    <t xml:space="preserve">62218405******25104</t>
  </si>
  <si>
    <t xml:space="preserve">139****1665</t>
  </si>
  <si>
    <t xml:space="preserve">罗秀真</t>
  </si>
  <si>
    <t xml:space="preserve">62218405******88690</t>
  </si>
  <si>
    <t xml:space="preserve">133****9794</t>
  </si>
  <si>
    <t xml:space="preserve">蒋建生</t>
  </si>
  <si>
    <t xml:space="preserve">62218405******20899</t>
  </si>
  <si>
    <t xml:space="preserve">郭有笔</t>
  </si>
  <si>
    <t xml:space="preserve">62218405******93062</t>
  </si>
  <si>
    <t xml:space="preserve">137****5766</t>
  </si>
  <si>
    <t xml:space="preserve">方长邦</t>
  </si>
  <si>
    <t xml:space="preserve">62218405******93112</t>
  </si>
  <si>
    <t xml:space="preserve">134****9785</t>
  </si>
  <si>
    <t xml:space="preserve">陈建星</t>
  </si>
  <si>
    <t xml:space="preserve">62218405******90472</t>
  </si>
  <si>
    <t xml:space="preserve">133****3277</t>
  </si>
  <si>
    <t xml:space="preserve">方正宇</t>
  </si>
  <si>
    <t xml:space="preserve">62218405******93450</t>
  </si>
  <si>
    <t xml:space="preserve">136****5294</t>
  </si>
  <si>
    <t xml:space="preserve">方启水</t>
  </si>
  <si>
    <t xml:space="preserve">62303625******33496</t>
  </si>
  <si>
    <t xml:space="preserve">131****4712</t>
  </si>
  <si>
    <t xml:space="preserve">高玉芳</t>
  </si>
  <si>
    <t xml:space="preserve">35042519******2948</t>
  </si>
  <si>
    <t xml:space="preserve">62218405******46720</t>
  </si>
  <si>
    <t xml:space="preserve">133****6018</t>
  </si>
  <si>
    <t xml:space="preserve">姚智满</t>
  </si>
  <si>
    <t xml:space="preserve">62218405******22499</t>
  </si>
  <si>
    <t xml:space="preserve">137****4930</t>
  </si>
  <si>
    <t xml:space="preserve">罗景美</t>
  </si>
  <si>
    <t xml:space="preserve">62303625******33538</t>
  </si>
  <si>
    <t xml:space="preserve">139****2263</t>
  </si>
  <si>
    <t xml:space="preserve">高超化</t>
  </si>
  <si>
    <t xml:space="preserve">62218405******88021</t>
  </si>
  <si>
    <t xml:space="preserve">135****1570</t>
  </si>
  <si>
    <t xml:space="preserve">叶加时</t>
  </si>
  <si>
    <t xml:space="preserve">62218405******24305</t>
  </si>
  <si>
    <t xml:space="preserve">138****5120</t>
  </si>
  <si>
    <t xml:space="preserve">唐秀华</t>
  </si>
  <si>
    <t xml:space="preserve">62218405******42255</t>
  </si>
  <si>
    <t xml:space="preserve">131****0793</t>
  </si>
  <si>
    <t xml:space="preserve">胡步味</t>
  </si>
  <si>
    <t xml:space="preserve">62218405******88682</t>
  </si>
  <si>
    <t xml:space="preserve">133****6269</t>
  </si>
  <si>
    <t xml:space="preserve">章春花</t>
  </si>
  <si>
    <t xml:space="preserve">62218405******90993</t>
  </si>
  <si>
    <t xml:space="preserve">137****2023</t>
  </si>
  <si>
    <t xml:space="preserve">李庭生</t>
  </si>
  <si>
    <t xml:space="preserve">62218405******93054</t>
  </si>
  <si>
    <t xml:space="preserve">138****4383</t>
  </si>
  <si>
    <t xml:space="preserve">邓明烧</t>
  </si>
  <si>
    <t xml:space="preserve">62218405******94318</t>
  </si>
  <si>
    <t xml:space="preserve">135****2431</t>
  </si>
  <si>
    <t xml:space="preserve">叶清花</t>
  </si>
  <si>
    <t xml:space="preserve">62218405******21913</t>
  </si>
  <si>
    <t xml:space="preserve">133****4750</t>
  </si>
  <si>
    <t xml:space="preserve">陈生稳</t>
  </si>
  <si>
    <t xml:space="preserve">62218405******91900</t>
  </si>
  <si>
    <t xml:space="preserve">137****5753</t>
  </si>
  <si>
    <t xml:space="preserve">蒋先俭</t>
  </si>
  <si>
    <t xml:space="preserve">62218405******87957</t>
  </si>
  <si>
    <t xml:space="preserve">132****7324</t>
  </si>
  <si>
    <t xml:space="preserve">高宝珠</t>
  </si>
  <si>
    <t xml:space="preserve">62218405******91892</t>
  </si>
  <si>
    <t xml:space="preserve">136****0205</t>
  </si>
  <si>
    <t xml:space="preserve">周维仁</t>
  </si>
  <si>
    <t xml:space="preserve">62218405******94748</t>
  </si>
  <si>
    <t xml:space="preserve">132****6594</t>
  </si>
  <si>
    <t xml:space="preserve">高加沐</t>
  </si>
  <si>
    <t xml:space="preserve">62218405******23554</t>
  </si>
  <si>
    <t xml:space="preserve">137****7994</t>
  </si>
  <si>
    <t xml:space="preserve">胡步坤</t>
  </si>
  <si>
    <t xml:space="preserve">62218405******90456</t>
  </si>
  <si>
    <t xml:space="preserve">139****8439</t>
  </si>
  <si>
    <t xml:space="preserve">邓招贤</t>
  </si>
  <si>
    <t xml:space="preserve">90307180******00122947</t>
  </si>
  <si>
    <t xml:space="preserve">134****9013</t>
  </si>
  <si>
    <t xml:space="preserve">蒋先金</t>
  </si>
  <si>
    <t xml:space="preserve">62218405******94094</t>
  </si>
  <si>
    <t xml:space="preserve">134****0502</t>
  </si>
  <si>
    <t xml:space="preserve">陈建全</t>
  </si>
  <si>
    <t xml:space="preserve">	6221840******141028</t>
  </si>
  <si>
    <t xml:space="preserve">132****4817</t>
  </si>
  <si>
    <t xml:space="preserve">邓招宝</t>
  </si>
  <si>
    <t xml:space="preserve">62218405******94300</t>
  </si>
  <si>
    <t xml:space="preserve">133****3937</t>
  </si>
  <si>
    <t xml:space="preserve">陈建乐</t>
  </si>
  <si>
    <t xml:space="preserve">62218405******41036</t>
  </si>
  <si>
    <t xml:space="preserve">133****9036</t>
  </si>
  <si>
    <t xml:space="preserve">黄圣演</t>
  </si>
  <si>
    <t xml:space="preserve">62218405******77342</t>
  </si>
  <si>
    <t xml:space="preserve">138****0406</t>
  </si>
  <si>
    <t xml:space="preserve">胡初珍</t>
  </si>
  <si>
    <t xml:space="preserve">62218405******90985</t>
  </si>
  <si>
    <t xml:space="preserve">132****1971</t>
  </si>
  <si>
    <t xml:space="preserve">高新珠</t>
  </si>
  <si>
    <t xml:space="preserve">62218405******93294</t>
  </si>
  <si>
    <t xml:space="preserve">136****7088</t>
  </si>
  <si>
    <t xml:space="preserve">罗生全</t>
  </si>
  <si>
    <t xml:space="preserve">62218405******94292</t>
  </si>
  <si>
    <t xml:space="preserve">136****4514</t>
  </si>
  <si>
    <t xml:space="preserve">方上树</t>
  </si>
  <si>
    <t xml:space="preserve">62218405******93583</t>
  </si>
  <si>
    <t xml:space="preserve">137****4323</t>
  </si>
  <si>
    <t xml:space="preserve">李庭场</t>
  </si>
  <si>
    <t xml:space="preserve">62218405******24297</t>
  </si>
  <si>
    <t xml:space="preserve">132****8826</t>
  </si>
  <si>
    <t xml:space="preserve">吴高峰</t>
  </si>
  <si>
    <t xml:space="preserve">35042519******3552</t>
  </si>
  <si>
    <t xml:space="preserve">62303615******09167</t>
  </si>
  <si>
    <t xml:space="preserve">133****6354</t>
  </si>
  <si>
    <t xml:space="preserve">张美花</t>
  </si>
  <si>
    <t xml:space="preserve">62218405******40905</t>
  </si>
  <si>
    <t xml:space="preserve">134****5790</t>
  </si>
  <si>
    <t xml:space="preserve">尤垂宝</t>
  </si>
  <si>
    <t xml:space="preserve">62218405******23729</t>
  </si>
  <si>
    <t xml:space="preserve">139****6343</t>
  </si>
  <si>
    <t xml:space="preserve">方正堂</t>
  </si>
  <si>
    <t xml:space="preserve">62218405******23034</t>
  </si>
  <si>
    <t xml:space="preserve">131****2571</t>
  </si>
  <si>
    <t xml:space="preserve">方正真</t>
  </si>
  <si>
    <t xml:space="preserve">62218405******13146</t>
  </si>
  <si>
    <t xml:space="preserve">134****3769</t>
  </si>
  <si>
    <t xml:space="preserve">高超库</t>
  </si>
  <si>
    <t xml:space="preserve">62218405******88153</t>
  </si>
  <si>
    <t xml:space="preserve">139****3911</t>
  </si>
  <si>
    <t xml:space="preserve">胡步生</t>
  </si>
  <si>
    <t xml:space="preserve">62218405******88666</t>
  </si>
  <si>
    <t xml:space="preserve">136****4600</t>
  </si>
  <si>
    <t xml:space="preserve">高超帮</t>
  </si>
  <si>
    <t xml:space="preserve">90307180******00121476</t>
  </si>
  <si>
    <t xml:space="preserve">137****9791</t>
  </si>
  <si>
    <t xml:space="preserve">陈玉河</t>
  </si>
  <si>
    <t xml:space="preserve">62218405******88542</t>
  </si>
  <si>
    <t xml:space="preserve">高超寿</t>
  </si>
  <si>
    <t xml:space="preserve">62218405******10172</t>
  </si>
  <si>
    <t xml:space="preserve">131****1666</t>
  </si>
  <si>
    <t xml:space="preserve">罗景妙</t>
  </si>
  <si>
    <t xml:space="preserve">62218405******25823</t>
  </si>
  <si>
    <t xml:space="preserve">136****6147</t>
  </si>
  <si>
    <t xml:space="preserve">罗生佳</t>
  </si>
  <si>
    <t xml:space="preserve">62218405******25021</t>
  </si>
  <si>
    <t xml:space="preserve">132****4930</t>
  </si>
  <si>
    <t xml:space="preserve">柯玉清</t>
  </si>
  <si>
    <t xml:space="preserve">62218405******94250</t>
  </si>
  <si>
    <t xml:space="preserve">133****6089</t>
  </si>
  <si>
    <t xml:space="preserve">胡初土</t>
  </si>
  <si>
    <t xml:space="preserve">62218405******89722</t>
  </si>
  <si>
    <t xml:space="preserve">137****6096</t>
  </si>
  <si>
    <t xml:space="preserve">高超铭</t>
  </si>
  <si>
    <t xml:space="preserve">62218405******88534</t>
  </si>
  <si>
    <t xml:space="preserve">137****9434</t>
  </si>
  <si>
    <t xml:space="preserve">伍仁义</t>
  </si>
  <si>
    <t xml:space="preserve">62218405******88641</t>
  </si>
  <si>
    <t xml:space="preserve">132****4931</t>
  </si>
  <si>
    <t xml:space="preserve">高加喜</t>
  </si>
  <si>
    <t xml:space="preserve">62218405******88211</t>
  </si>
  <si>
    <t xml:space="preserve">133****2168</t>
  </si>
  <si>
    <t xml:space="preserve">高超奎</t>
  </si>
  <si>
    <t xml:space="preserve">62218405******23539</t>
  </si>
  <si>
    <t xml:space="preserve">139****4349</t>
  </si>
  <si>
    <t xml:space="preserve">高超宝</t>
  </si>
  <si>
    <t xml:space="preserve">62218405******40780</t>
  </si>
  <si>
    <t xml:space="preserve">139****2652</t>
  </si>
  <si>
    <t xml:space="preserve">方正添</t>
  </si>
  <si>
    <t xml:space="preserve">62218405******42586</t>
  </si>
  <si>
    <t xml:space="preserve">131****6501</t>
  </si>
  <si>
    <t xml:space="preserve">周维义</t>
  </si>
  <si>
    <t xml:space="preserve">	6221840******025815</t>
  </si>
  <si>
    <t xml:space="preserve">132****4860</t>
  </si>
  <si>
    <t xml:space="preserve">蒋先持</t>
  </si>
  <si>
    <t xml:space="preserve">62218405******20725</t>
  </si>
  <si>
    <t xml:space="preserve">131****3872</t>
  </si>
  <si>
    <t xml:space="preserve">陈生煌</t>
  </si>
  <si>
    <t xml:space="preserve">62218405******23422</t>
  </si>
  <si>
    <t xml:space="preserve">137****7303</t>
  </si>
  <si>
    <t xml:space="preserve">胡步义</t>
  </si>
  <si>
    <t xml:space="preserve">62218405******22465</t>
  </si>
  <si>
    <t xml:space="preserve">135****1661</t>
  </si>
  <si>
    <t xml:space="preserve">方上赞</t>
  </si>
  <si>
    <t xml:space="preserve">62218405******22689</t>
  </si>
  <si>
    <t xml:space="preserve">137****4346</t>
  </si>
  <si>
    <t xml:space="preserve">高超灶</t>
  </si>
  <si>
    <t xml:space="preserve">62218405******92239</t>
  </si>
  <si>
    <t xml:space="preserve">138****7163</t>
  </si>
  <si>
    <t xml:space="preserve">方正省</t>
  </si>
  <si>
    <t xml:space="preserve">62218405******93286</t>
  </si>
  <si>
    <t xml:space="preserve">131****6543</t>
  </si>
  <si>
    <t xml:space="preserve">黄书富</t>
  </si>
  <si>
    <t xml:space="preserve">62218405******42693</t>
  </si>
  <si>
    <t xml:space="preserve">139****2465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吴辨堆</t>
    </r>
  </si>
  <si>
    <t xml:space="preserve">62218405******91876</t>
  </si>
  <si>
    <t xml:space="preserve">139****1022</t>
  </si>
  <si>
    <t xml:space="preserve">王闾绵</t>
  </si>
  <si>
    <t xml:space="preserve">62218405******91868</t>
  </si>
  <si>
    <t xml:space="preserve">134****0718</t>
  </si>
  <si>
    <t xml:space="preserve">胡初源</t>
  </si>
  <si>
    <t xml:space="preserve">62218405******89664</t>
  </si>
  <si>
    <t xml:space="preserve">137****3337</t>
  </si>
  <si>
    <t xml:space="preserve">林来增</t>
  </si>
  <si>
    <t xml:space="preserve">62218405******94086</t>
  </si>
  <si>
    <t xml:space="preserve">136****5627</t>
  </si>
  <si>
    <t xml:space="preserve">胡初大</t>
  </si>
  <si>
    <t xml:space="preserve">62218405******22671</t>
  </si>
  <si>
    <t xml:space="preserve">137****1068</t>
  </si>
  <si>
    <t xml:space="preserve">邓明选</t>
  </si>
  <si>
    <t xml:space="preserve">62218405******25799</t>
  </si>
  <si>
    <t xml:space="preserve">138****3201</t>
  </si>
  <si>
    <t xml:space="preserve">高超燕</t>
  </si>
  <si>
    <t xml:space="preserve">62218405******88831</t>
  </si>
  <si>
    <t xml:space="preserve">134****1087</t>
  </si>
  <si>
    <t xml:space="preserve"> 陈玉玲　</t>
  </si>
  <si>
    <t xml:space="preserve">62218405******91850</t>
  </si>
  <si>
    <t xml:space="preserve">131****2597</t>
  </si>
  <si>
    <t xml:space="preserve">高超芽</t>
  </si>
  <si>
    <t xml:space="preserve">62218405******40566</t>
  </si>
  <si>
    <t xml:space="preserve">136****6889</t>
  </si>
  <si>
    <t xml:space="preserve">高超仁</t>
  </si>
  <si>
    <t xml:space="preserve">62218405******88518</t>
  </si>
  <si>
    <t xml:space="preserve">133****1092</t>
  </si>
  <si>
    <t xml:space="preserve">罗上清</t>
  </si>
  <si>
    <t xml:space="preserve">62218405******24990</t>
  </si>
  <si>
    <t xml:space="preserve">135****1228</t>
  </si>
  <si>
    <t xml:space="preserve">王新风</t>
  </si>
  <si>
    <t xml:space="preserve">	6221840******141473</t>
  </si>
  <si>
    <t xml:space="preserve">138****0758</t>
  </si>
  <si>
    <t xml:space="preserve">李光禄</t>
  </si>
  <si>
    <t xml:space="preserve">62218405******92494</t>
  </si>
  <si>
    <t xml:space="preserve">138****3268</t>
  </si>
  <si>
    <t xml:space="preserve">罗景烟</t>
  </si>
  <si>
    <t xml:space="preserve">62218405******42743</t>
  </si>
  <si>
    <t xml:space="preserve">135****1641</t>
  </si>
  <si>
    <t xml:space="preserve">罗上富</t>
  </si>
  <si>
    <t xml:space="preserve">62218405******90969</t>
  </si>
  <si>
    <t xml:space="preserve">133****7170</t>
  </si>
  <si>
    <t xml:space="preserve">胡初理</t>
  </si>
  <si>
    <t xml:space="preserve">62218405******42178</t>
  </si>
  <si>
    <t xml:space="preserve">132****3242</t>
  </si>
  <si>
    <t xml:space="preserve">高上清</t>
  </si>
  <si>
    <t xml:space="preserve">62218405******47598</t>
  </si>
  <si>
    <t xml:space="preserve">136****6908</t>
  </si>
  <si>
    <t xml:space="preserve">高加炎</t>
  </si>
  <si>
    <t xml:space="preserve">62218405******23398</t>
  </si>
  <si>
    <t xml:space="preserve">136****3816</t>
  </si>
  <si>
    <t xml:space="preserve">胡步星</t>
  </si>
  <si>
    <t xml:space="preserve">62218405******89656</t>
  </si>
  <si>
    <t xml:space="preserve">135****0655</t>
  </si>
  <si>
    <t xml:space="preserve">胡步财</t>
  </si>
  <si>
    <t xml:space="preserve">62218405******90415</t>
  </si>
  <si>
    <t xml:space="preserve">133****6491</t>
  </si>
  <si>
    <t xml:space="preserve">罗上学</t>
  </si>
  <si>
    <t xml:space="preserve">62218405******94078</t>
  </si>
  <si>
    <t xml:space="preserve">138****1790</t>
  </si>
  <si>
    <t xml:space="preserve">蒋美琴</t>
  </si>
  <si>
    <t xml:space="preserve">62218405******22655</t>
  </si>
  <si>
    <t xml:space="preserve">135****7411</t>
  </si>
  <si>
    <t xml:space="preserve">胡步添</t>
  </si>
  <si>
    <t xml:space="preserve">62218405******21897</t>
  </si>
  <si>
    <t xml:space="preserve">139****0767</t>
  </si>
  <si>
    <t xml:space="preserve">叶加进</t>
  </si>
  <si>
    <t xml:space="preserve">62218405******92486</t>
  </si>
  <si>
    <t xml:space="preserve">134****0836</t>
  </si>
  <si>
    <t xml:space="preserve">王闾水</t>
  </si>
  <si>
    <t xml:space="preserve">62218405******92478</t>
  </si>
  <si>
    <t xml:space="preserve">132****6982</t>
  </si>
  <si>
    <t xml:space="preserve">高超斌</t>
  </si>
  <si>
    <t xml:space="preserve">62218405******88815</t>
  </si>
  <si>
    <t xml:space="preserve">133****4821</t>
  </si>
  <si>
    <t xml:space="preserve">苏宗福</t>
  </si>
  <si>
    <t xml:space="preserve">62218405******87940</t>
  </si>
  <si>
    <t xml:space="preserve">137****4824</t>
  </si>
  <si>
    <t xml:space="preserve">钟新理</t>
  </si>
  <si>
    <t xml:space="preserve">62218405******90407</t>
  </si>
  <si>
    <t xml:space="preserve">134****6808</t>
  </si>
  <si>
    <t xml:space="preserve">王闾明</t>
  </si>
  <si>
    <t xml:space="preserve">62218405******91702</t>
  </si>
  <si>
    <t xml:space="preserve">132****5483</t>
  </si>
  <si>
    <t xml:space="preserve"> 方上造　</t>
  </si>
  <si>
    <t xml:space="preserve">62218405******90696</t>
  </si>
  <si>
    <t xml:space="preserve">138****2345</t>
  </si>
  <si>
    <t xml:space="preserve">陈建化</t>
  </si>
  <si>
    <t xml:space="preserve">	6221840******612866</t>
  </si>
  <si>
    <t xml:space="preserve">133****0930</t>
  </si>
  <si>
    <t xml:space="preserve">高上齐</t>
  </si>
  <si>
    <t xml:space="preserve">62218405******92460</t>
  </si>
  <si>
    <t xml:space="preserve">132****0549</t>
  </si>
  <si>
    <t xml:space="preserve">方上午</t>
  </si>
  <si>
    <t xml:space="preserve">62218405******93260</t>
  </si>
  <si>
    <t xml:space="preserve">134****8096</t>
  </si>
  <si>
    <t xml:space="preserve">胡初焕</t>
  </si>
  <si>
    <t xml:space="preserve">62218405******23380</t>
  </si>
  <si>
    <t xml:space="preserve">137****5367</t>
  </si>
  <si>
    <t xml:space="preserve">方正明</t>
  </si>
  <si>
    <t xml:space="preserve">62218405******23950</t>
  </si>
  <si>
    <t xml:space="preserve">138****2656</t>
  </si>
  <si>
    <t xml:space="preserve">高忠福</t>
  </si>
  <si>
    <t xml:space="preserve">62218405******91694</t>
  </si>
  <si>
    <t xml:space="preserve">137****7681</t>
  </si>
  <si>
    <t xml:space="preserve">郑元库</t>
  </si>
  <si>
    <t xml:space="preserve">	6221840******347655</t>
  </si>
  <si>
    <t xml:space="preserve">138****7014</t>
  </si>
  <si>
    <t xml:space="preserve">胡步鑫</t>
  </si>
  <si>
    <t xml:space="preserve">62218405******22432</t>
  </si>
  <si>
    <t xml:space="preserve">苏初围</t>
  </si>
  <si>
    <t xml:space="preserve">62218405******42602</t>
  </si>
  <si>
    <t xml:space="preserve">135****5888</t>
  </si>
  <si>
    <t xml:space="preserve">胡初地</t>
  </si>
  <si>
    <t xml:space="preserve">62218405******88799</t>
  </si>
  <si>
    <t xml:space="preserve">137****6619</t>
  </si>
  <si>
    <t xml:space="preserve">胡步潘</t>
  </si>
  <si>
    <t xml:space="preserve">62218405******88781</t>
  </si>
  <si>
    <t xml:space="preserve">134****5492</t>
  </si>
  <si>
    <t xml:space="preserve">黄加河</t>
  </si>
  <si>
    <t xml:space="preserve">62218405******23372</t>
  </si>
  <si>
    <t xml:space="preserve">138****9914</t>
  </si>
  <si>
    <t xml:space="preserve">陈贞华</t>
  </si>
  <si>
    <t xml:space="preserve">62218405******12981</t>
  </si>
  <si>
    <t xml:space="preserve">黄加福</t>
  </si>
  <si>
    <t xml:space="preserve">62218405******41242</t>
  </si>
  <si>
    <t xml:space="preserve">137****8811</t>
  </si>
  <si>
    <t xml:space="preserve">胡初长</t>
  </si>
  <si>
    <t xml:space="preserve">62218405******58367</t>
  </si>
  <si>
    <t xml:space="preserve">138****4317</t>
  </si>
  <si>
    <t xml:space="preserve">姚智池</t>
  </si>
  <si>
    <t xml:space="preserve">62218405******22424</t>
  </si>
  <si>
    <t xml:space="preserve">136****6777</t>
  </si>
  <si>
    <t xml:space="preserve">高超南</t>
  </si>
  <si>
    <t xml:space="preserve">62218405******40749</t>
  </si>
  <si>
    <t xml:space="preserve">134****1236</t>
  </si>
  <si>
    <t xml:space="preserve">高超学</t>
  </si>
  <si>
    <t xml:space="preserve">62218405******21624</t>
  </si>
  <si>
    <t xml:space="preserve">131****9132</t>
  </si>
  <si>
    <t xml:space="preserve">王闾济</t>
  </si>
  <si>
    <t xml:space="preserve">62218405******92445</t>
  </si>
  <si>
    <t xml:space="preserve">137****9133</t>
  </si>
  <si>
    <t xml:space="preserve">林来快</t>
  </si>
  <si>
    <t xml:space="preserve">62218405******94052</t>
  </si>
  <si>
    <t xml:space="preserve">137****3967</t>
  </si>
  <si>
    <t xml:space="preserve">周维礼</t>
  </si>
  <si>
    <t xml:space="preserve">62218405******94987</t>
  </si>
  <si>
    <t xml:space="preserve">胡初在</t>
  </si>
  <si>
    <t xml:space="preserve">62218405******90670</t>
  </si>
  <si>
    <t xml:space="preserve">137****3588</t>
  </si>
  <si>
    <t xml:space="preserve">胡初利</t>
  </si>
  <si>
    <t xml:space="preserve">	6221840******022622</t>
  </si>
  <si>
    <t xml:space="preserve">134****3978</t>
  </si>
  <si>
    <t xml:space="preserve">方上本</t>
  </si>
  <si>
    <t xml:space="preserve">62218405******24644</t>
  </si>
  <si>
    <t xml:space="preserve">137****0266</t>
  </si>
  <si>
    <t xml:space="preserve">高超钢</t>
  </si>
  <si>
    <t xml:space="preserve">62218405******21541</t>
  </si>
  <si>
    <t xml:space="preserve">136****1653</t>
  </si>
  <si>
    <t xml:space="preserve">郑继军</t>
  </si>
  <si>
    <t xml:space="preserve">62218405******89649</t>
  </si>
  <si>
    <t xml:space="preserve">138****7965</t>
  </si>
  <si>
    <t xml:space="preserve">罗上万</t>
  </si>
  <si>
    <t xml:space="preserve">62218405******94029</t>
  </si>
  <si>
    <t xml:space="preserve">134****8036</t>
  </si>
  <si>
    <t xml:space="preserve">胡步板</t>
  </si>
  <si>
    <t xml:space="preserve">62218405******88773</t>
  </si>
  <si>
    <t xml:space="preserve">132****4407</t>
  </si>
  <si>
    <t xml:space="preserve">伍仁满</t>
  </si>
  <si>
    <t xml:space="preserve">62218405******21533</t>
  </si>
  <si>
    <t xml:space="preserve">131****8017</t>
  </si>
  <si>
    <t xml:space="preserve">林香忠</t>
  </si>
  <si>
    <t xml:space="preserve">	6221840******150748</t>
  </si>
  <si>
    <t xml:space="preserve">135****5753</t>
  </si>
  <si>
    <t xml:space="preserve">邓明东</t>
  </si>
  <si>
    <t xml:space="preserve">62218405******41812</t>
  </si>
  <si>
    <t xml:space="preserve">134****8946</t>
  </si>
  <si>
    <t xml:space="preserve">高超松</t>
  </si>
  <si>
    <t xml:space="preserve">62218405******91652</t>
  </si>
  <si>
    <t xml:space="preserve">136****0491</t>
  </si>
  <si>
    <t xml:space="preserve">罗联传</t>
  </si>
  <si>
    <t xml:space="preserve">62218405******24982</t>
  </si>
  <si>
    <t xml:space="preserve">138****4305</t>
  </si>
  <si>
    <t xml:space="preserve">杨芳期</t>
  </si>
  <si>
    <t xml:space="preserve">62218405******88138</t>
  </si>
  <si>
    <t xml:space="preserve">139****0190</t>
  </si>
  <si>
    <t xml:space="preserve">方上宜</t>
  </si>
  <si>
    <t xml:space="preserve">62218405******93245</t>
  </si>
  <si>
    <t xml:space="preserve">131****7062</t>
  </si>
  <si>
    <t xml:space="preserve">雷上春</t>
  </si>
  <si>
    <t xml:space="preserve">62218405******79969</t>
  </si>
  <si>
    <t xml:space="preserve">134****3043</t>
  </si>
  <si>
    <t xml:space="preserve">胡初根</t>
  </si>
  <si>
    <t xml:space="preserve">62218405******12858</t>
  </si>
  <si>
    <t xml:space="preserve">131****5180</t>
  </si>
  <si>
    <t xml:space="preserve">黄加樟</t>
  </si>
  <si>
    <t xml:space="preserve">62218405******93039</t>
  </si>
  <si>
    <t xml:space="preserve">138****7329</t>
  </si>
  <si>
    <t xml:space="preserve">邓明师</t>
  </si>
  <si>
    <t xml:space="preserve">62218405******94243</t>
  </si>
  <si>
    <t xml:space="preserve">133****5346</t>
  </si>
  <si>
    <t xml:space="preserve">罗景槐</t>
  </si>
  <si>
    <t xml:space="preserve">62218405******25773</t>
  </si>
  <si>
    <t xml:space="preserve">132****0141</t>
  </si>
  <si>
    <t xml:space="preserve">高加增</t>
  </si>
  <si>
    <t xml:space="preserve">62218405******88484</t>
  </si>
  <si>
    <t xml:space="preserve">137****0681</t>
  </si>
  <si>
    <t xml:space="preserve">胡步门</t>
  </si>
  <si>
    <t xml:space="preserve">90307180******00120075</t>
  </si>
  <si>
    <t xml:space="preserve">132****2277</t>
  </si>
  <si>
    <t xml:space="preserve">王闾桃</t>
  </si>
  <si>
    <t xml:space="preserve">62218405******93021</t>
  </si>
  <si>
    <t xml:space="preserve">134****4087</t>
  </si>
  <si>
    <t xml:space="preserve">方上汉</t>
  </si>
  <si>
    <t xml:space="preserve">62218405******93559</t>
  </si>
  <si>
    <t xml:space="preserve">137****5569</t>
  </si>
  <si>
    <t xml:space="preserve">高超和</t>
  </si>
  <si>
    <t xml:space="preserve">62218405******88476</t>
  </si>
  <si>
    <t xml:space="preserve">134****9502</t>
  </si>
  <si>
    <t xml:space="preserve">方正烧</t>
  </si>
  <si>
    <t xml:space="preserve">62218405******23943</t>
  </si>
  <si>
    <t xml:space="preserve">138****8451</t>
  </si>
  <si>
    <t xml:space="preserve">雷传溪</t>
  </si>
  <si>
    <t xml:space="preserve">62218405******42321</t>
  </si>
  <si>
    <t xml:space="preserve">139****5482</t>
  </si>
  <si>
    <t xml:space="preserve">林来星</t>
  </si>
  <si>
    <t xml:space="preserve">62218405******24974</t>
  </si>
  <si>
    <t xml:space="preserve">138****7639</t>
  </si>
  <si>
    <t xml:space="preserve">范永水</t>
  </si>
  <si>
    <t xml:space="preserve">62218405******90365</t>
  </si>
  <si>
    <t xml:space="preserve">136****8899</t>
  </si>
  <si>
    <t xml:space="preserve">胡初钱</t>
  </si>
  <si>
    <t xml:space="preserve">62218405******40772</t>
  </si>
  <si>
    <t xml:space="preserve">135****5009</t>
  </si>
  <si>
    <t xml:space="preserve">罗联江</t>
  </si>
  <si>
    <t xml:space="preserve">62218405******43515</t>
  </si>
  <si>
    <t xml:space="preserve">135****9725</t>
  </si>
  <si>
    <t xml:space="preserve">陈更生</t>
  </si>
  <si>
    <t xml:space="preserve">62218405******91579</t>
  </si>
  <si>
    <t xml:space="preserve">137****4984</t>
  </si>
  <si>
    <t xml:space="preserve">方上吉</t>
  </si>
  <si>
    <t xml:space="preserve">62218405******93237</t>
  </si>
  <si>
    <t xml:space="preserve">134****6412</t>
  </si>
  <si>
    <t xml:space="preserve">高超远</t>
  </si>
  <si>
    <t xml:space="preserve">62218405******01883</t>
  </si>
  <si>
    <t xml:space="preserve">135****8947</t>
  </si>
  <si>
    <t xml:space="preserve">邓招湖</t>
  </si>
  <si>
    <t xml:space="preserve">62218405******94706</t>
  </si>
  <si>
    <t xml:space="preserve">137****8055</t>
  </si>
  <si>
    <t xml:space="preserve">方上灿</t>
  </si>
  <si>
    <t xml:space="preserve">62218405******93542</t>
  </si>
  <si>
    <t xml:space="preserve">132****0758</t>
  </si>
  <si>
    <t xml:space="preserve">胡初燕</t>
  </si>
  <si>
    <t xml:space="preserve">62218405******89862</t>
  </si>
  <si>
    <t xml:space="preserve">136****6885</t>
  </si>
  <si>
    <t xml:space="preserve">张善齐</t>
  </si>
  <si>
    <t xml:space="preserve">62218405******88120</t>
  </si>
  <si>
    <t xml:space="preserve">134****0988</t>
  </si>
  <si>
    <t xml:space="preserve">钟新现</t>
  </si>
  <si>
    <t xml:space="preserve">62218405******90357</t>
  </si>
  <si>
    <t xml:space="preserve">134****9824</t>
  </si>
  <si>
    <t xml:space="preserve">黄书木</t>
  </si>
  <si>
    <t xml:space="preserve">62218405******25765</t>
  </si>
  <si>
    <t xml:space="preserve">138****1689</t>
  </si>
  <si>
    <t xml:space="preserve">方正川</t>
  </si>
  <si>
    <t xml:space="preserve">62218405******23927</t>
  </si>
  <si>
    <t xml:space="preserve">138****7175</t>
  </si>
  <si>
    <t xml:space="preserve">陈梅琴</t>
  </si>
  <si>
    <t xml:space="preserve">62218405******92213</t>
  </si>
  <si>
    <t xml:space="preserve">132****2894</t>
  </si>
  <si>
    <t xml:space="preserve">王闾灶</t>
  </si>
  <si>
    <t xml:space="preserve">62218405******92981</t>
  </si>
  <si>
    <t xml:space="preserve">131****4311</t>
  </si>
  <si>
    <t xml:space="preserve">62218405******88112</t>
  </si>
  <si>
    <t xml:space="preserve">135****2505</t>
  </si>
  <si>
    <t xml:space="preserve">李光美</t>
  </si>
  <si>
    <t xml:space="preserve">62218405******41424</t>
  </si>
  <si>
    <t xml:space="preserve">132****0685</t>
  </si>
  <si>
    <t xml:space="preserve">高超务</t>
  </si>
  <si>
    <t xml:space="preserve">62218405******88914</t>
  </si>
  <si>
    <t xml:space="preserve">133****4853</t>
  </si>
  <si>
    <t xml:space="preserve">高超闯</t>
  </si>
  <si>
    <t xml:space="preserve">62218405******24263</t>
  </si>
  <si>
    <t xml:space="preserve">139****1321</t>
  </si>
  <si>
    <t xml:space="preserve">高超明</t>
  </si>
  <si>
    <t xml:space="preserve">90307180******00121305</t>
  </si>
  <si>
    <t xml:space="preserve">135****0060</t>
  </si>
  <si>
    <t xml:space="preserve">蒋芳堵</t>
  </si>
  <si>
    <t xml:space="preserve">62218405******40582</t>
  </si>
  <si>
    <t xml:space="preserve">136****1073</t>
  </si>
  <si>
    <t xml:space="preserve">高超习</t>
  </si>
  <si>
    <t xml:space="preserve">62218405******89854</t>
  </si>
  <si>
    <t xml:space="preserve">131****6465</t>
  </si>
  <si>
    <t xml:space="preserve">高超钡</t>
  </si>
  <si>
    <t xml:space="preserve">62303611******78594</t>
  </si>
  <si>
    <t xml:space="preserve">132****1176</t>
  </si>
  <si>
    <t xml:space="preserve">高超来</t>
  </si>
  <si>
    <t xml:space="preserve">62218405******21525</t>
  </si>
  <si>
    <t xml:space="preserve">132****2218</t>
  </si>
  <si>
    <t xml:space="preserve">章美花</t>
  </si>
  <si>
    <t xml:space="preserve">62218405******93534</t>
  </si>
  <si>
    <t xml:space="preserve">132****3275</t>
  </si>
  <si>
    <t xml:space="preserve">黄加生</t>
  </si>
  <si>
    <t xml:space="preserve">62218405******91751</t>
  </si>
  <si>
    <t xml:space="preserve">133****2889</t>
  </si>
  <si>
    <t xml:space="preserve">高上闯</t>
  </si>
  <si>
    <t xml:space="preserve">62218405******20709</t>
  </si>
  <si>
    <t xml:space="preserve">137****6010</t>
  </si>
  <si>
    <t xml:space="preserve">胡初灿</t>
  </si>
  <si>
    <t xml:space="preserve">62218405******91041</t>
  </si>
  <si>
    <t xml:space="preserve">135****3362</t>
  </si>
  <si>
    <t xml:space="preserve">黄生国</t>
  </si>
  <si>
    <t xml:space="preserve">62218405******25708</t>
  </si>
  <si>
    <t xml:space="preserve">132****3472</t>
  </si>
  <si>
    <t xml:space="preserve">陈建明</t>
  </si>
  <si>
    <t xml:space="preserve">62218405******90332</t>
  </si>
  <si>
    <t xml:space="preserve">132****7326</t>
  </si>
  <si>
    <t xml:space="preserve">钟新贵</t>
  </si>
  <si>
    <t xml:space="preserve">62218405******42354</t>
  </si>
  <si>
    <t xml:space="preserve">139****3148</t>
  </si>
  <si>
    <t xml:space="preserve">王闾实</t>
  </si>
  <si>
    <t xml:space="preserve">62218405******24255</t>
  </si>
  <si>
    <t xml:space="preserve">131****1794</t>
  </si>
  <si>
    <t xml:space="preserve">胡初晶</t>
  </si>
  <si>
    <t xml:space="preserve">62218405******89839</t>
  </si>
  <si>
    <t xml:space="preserve">133****5842</t>
  </si>
  <si>
    <t xml:space="preserve">邓明班</t>
  </si>
  <si>
    <t xml:space="preserve">62218405******94482</t>
  </si>
  <si>
    <t xml:space="preserve">136****3723</t>
  </si>
  <si>
    <t xml:space="preserve">高超孝</t>
  </si>
  <si>
    <t xml:space="preserve">62218405******88617</t>
  </si>
  <si>
    <t xml:space="preserve">134****3115</t>
  </si>
  <si>
    <t xml:space="preserve">邓招力</t>
  </si>
  <si>
    <t xml:space="preserve">62218405******25690</t>
  </si>
  <si>
    <t xml:space="preserve">139****7584</t>
  </si>
  <si>
    <t xml:space="preserve">胡初加</t>
  </si>
  <si>
    <t xml:space="preserve">62218405******23018</t>
  </si>
  <si>
    <t xml:space="preserve">135****3257</t>
  </si>
  <si>
    <t xml:space="preserve">刘升水</t>
  </si>
  <si>
    <t xml:space="preserve">62218405******25682</t>
  </si>
  <si>
    <t xml:space="preserve">134****6606</t>
  </si>
  <si>
    <t xml:space="preserve">高超友</t>
  </si>
  <si>
    <t xml:space="preserve">62218405******89375</t>
  </si>
  <si>
    <t xml:space="preserve">133****9800</t>
  </si>
  <si>
    <t xml:space="preserve">陈维善</t>
  </si>
  <si>
    <t xml:space="preserve">62218405******30021</t>
  </si>
  <si>
    <t xml:space="preserve">137****3012</t>
  </si>
  <si>
    <t xml:space="preserve">郑元权</t>
  </si>
  <si>
    <t xml:space="preserve">62218405******94128</t>
  </si>
  <si>
    <t xml:space="preserve">136****4859</t>
  </si>
  <si>
    <t xml:space="preserve">高超强</t>
  </si>
  <si>
    <t xml:space="preserve">62218405******91736</t>
  </si>
  <si>
    <t xml:space="preserve">136****3807</t>
  </si>
  <si>
    <t xml:space="preserve">方正习</t>
  </si>
  <si>
    <t xml:space="preserve">62218405******92338</t>
  </si>
  <si>
    <t xml:space="preserve">137****2229</t>
  </si>
  <si>
    <t xml:space="preserve">陈建串</t>
  </si>
  <si>
    <t xml:space="preserve">62218405******90324</t>
  </si>
  <si>
    <t xml:space="preserve">133****2757</t>
  </si>
  <si>
    <t xml:space="preserve">方上万</t>
  </si>
  <si>
    <t xml:space="preserve">62218405******90639</t>
  </si>
  <si>
    <t xml:space="preserve">136****5653</t>
  </si>
  <si>
    <t xml:space="preserve">雷上招</t>
  </si>
  <si>
    <t xml:space="preserve">62218405******24966</t>
  </si>
  <si>
    <t xml:space="preserve">133****2825</t>
  </si>
  <si>
    <t xml:space="preserve">高加德</t>
  </si>
  <si>
    <t xml:space="preserve">62218405******91561</t>
  </si>
  <si>
    <t xml:space="preserve">黄书泉</t>
  </si>
  <si>
    <t xml:space="preserve">62218405******25674</t>
  </si>
  <si>
    <t xml:space="preserve">132****0968</t>
  </si>
  <si>
    <t xml:space="preserve">张新文</t>
  </si>
  <si>
    <t xml:space="preserve">35042519******2766</t>
  </si>
  <si>
    <t xml:space="preserve">62218405******25666</t>
  </si>
  <si>
    <t xml:space="preserve">131****1931</t>
  </si>
  <si>
    <t xml:space="preserve">罗上范</t>
  </si>
  <si>
    <t xml:space="preserve">62218405******23919</t>
  </si>
  <si>
    <t xml:space="preserve">136****3712</t>
  </si>
  <si>
    <t xml:space="preserve">方正焕</t>
  </si>
  <si>
    <t xml:space="preserve">62218405******90621</t>
  </si>
  <si>
    <t xml:space="preserve">137****2028</t>
  </si>
  <si>
    <t xml:space="preserve">方正察</t>
  </si>
  <si>
    <t xml:space="preserve">	6221840******091546</t>
  </si>
  <si>
    <t xml:space="preserve">133****3977</t>
  </si>
  <si>
    <t xml:space="preserve">方上崎</t>
  </si>
  <si>
    <t xml:space="preserve">62218405******23000</t>
  </si>
  <si>
    <t xml:space="preserve">137****5284</t>
  </si>
  <si>
    <t xml:space="preserve">高超光</t>
  </si>
  <si>
    <t xml:space="preserve">62218405******20683</t>
  </si>
  <si>
    <t xml:space="preserve">136****9123</t>
  </si>
  <si>
    <t xml:space="preserve">李廷金</t>
  </si>
  <si>
    <t xml:space="preserve">62218405******91538</t>
  </si>
  <si>
    <t xml:space="preserve">131****6017</t>
  </si>
  <si>
    <t xml:space="preserve">钟新旺</t>
  </si>
  <si>
    <t xml:space="preserve">35042519******2755</t>
  </si>
  <si>
    <t xml:space="preserve">62218405******22382</t>
  </si>
  <si>
    <t xml:space="preserve">133****6146</t>
  </si>
  <si>
    <t xml:space="preserve">方上壮</t>
  </si>
  <si>
    <t xml:space="preserve">62218405******21649</t>
  </si>
  <si>
    <t xml:space="preserve">135****4454</t>
  </si>
  <si>
    <t xml:space="preserve">陈五妹</t>
  </si>
  <si>
    <t xml:space="preserve">35042519******2704</t>
  </si>
  <si>
    <t xml:space="preserve">62218405******21814</t>
  </si>
  <si>
    <t xml:space="preserve">137****0558</t>
  </si>
  <si>
    <t xml:space="preserve">黄加江</t>
  </si>
  <si>
    <t xml:space="preserve">62218405******92965</t>
  </si>
  <si>
    <t xml:space="preserve">134****9280</t>
  </si>
  <si>
    <t xml:space="preserve">高超广</t>
  </si>
  <si>
    <t xml:space="preserve">62218405******21491</t>
  </si>
  <si>
    <t xml:space="preserve">131****3241</t>
  </si>
  <si>
    <t xml:space="preserve">罗联明</t>
  </si>
  <si>
    <t xml:space="preserve">62218405******23885</t>
  </si>
  <si>
    <t xml:space="preserve">136****9043</t>
  </si>
  <si>
    <t xml:space="preserve">邓明阳</t>
  </si>
  <si>
    <t xml:space="preserve">62218405******25518</t>
  </si>
  <si>
    <t xml:space="preserve">131****7561</t>
  </si>
  <si>
    <t xml:space="preserve">邓招梁</t>
  </si>
  <si>
    <t xml:space="preserve">62218405******13245</t>
  </si>
  <si>
    <t xml:space="preserve">133****7324</t>
  </si>
  <si>
    <t xml:space="preserve">蒋先智</t>
  </si>
  <si>
    <t xml:space="preserve">62218401******38202</t>
  </si>
  <si>
    <t xml:space="preserve">高超存</t>
  </si>
  <si>
    <t xml:space="preserve">62218405******40939</t>
  </si>
  <si>
    <t xml:space="preserve">132****0286</t>
  </si>
  <si>
    <t xml:space="preserve">方正绵</t>
  </si>
  <si>
    <t xml:space="preserve">62218405******93401</t>
  </si>
  <si>
    <t xml:space="preserve">137****7121</t>
  </si>
  <si>
    <t xml:space="preserve">胡步兴</t>
  </si>
  <si>
    <t xml:space="preserve">62218405******89821</t>
  </si>
  <si>
    <t xml:space="preserve">高超钱</t>
  </si>
  <si>
    <t xml:space="preserve">62218405******91504</t>
  </si>
  <si>
    <t xml:space="preserve">135****0979</t>
  </si>
  <si>
    <t xml:space="preserve">李光棋</t>
  </si>
  <si>
    <t xml:space="preserve">62218405******92940</t>
  </si>
  <si>
    <t xml:space="preserve">131****5184</t>
  </si>
  <si>
    <t xml:space="preserve">方正城</t>
  </si>
  <si>
    <t xml:space="preserve">90307180******00121458</t>
  </si>
  <si>
    <t xml:space="preserve">林来玉</t>
  </si>
  <si>
    <t xml:space="preserve">62218405******94003</t>
  </si>
  <si>
    <t xml:space="preserve">131****1469</t>
  </si>
  <si>
    <t xml:space="preserve">王闾建</t>
  </si>
  <si>
    <t xml:space="preserve">62218405******24404</t>
  </si>
  <si>
    <t xml:space="preserve">133****9917</t>
  </si>
  <si>
    <t xml:space="preserve">高超元</t>
  </si>
  <si>
    <t xml:space="preserve">90307180******00119764</t>
  </si>
  <si>
    <t xml:space="preserve">131****6380</t>
  </si>
  <si>
    <t xml:space="preserve">胡初烩</t>
  </si>
  <si>
    <t xml:space="preserve">62218405******90597</t>
  </si>
  <si>
    <t xml:space="preserve">135****4252</t>
  </si>
  <si>
    <t xml:space="preserve">高锦潘</t>
  </si>
  <si>
    <t xml:space="preserve">62218405******92098</t>
  </si>
  <si>
    <t xml:space="preserve">132****2348</t>
  </si>
  <si>
    <t xml:space="preserve">陈建冰</t>
  </si>
  <si>
    <t xml:space="preserve">62218405******90308</t>
  </si>
  <si>
    <t xml:space="preserve">132****2760</t>
  </si>
  <si>
    <t xml:space="preserve">田有妹</t>
  </si>
  <si>
    <t xml:space="preserve">35042519******2941</t>
  </si>
  <si>
    <t xml:space="preserve">62218405******22978</t>
  </si>
  <si>
    <t xml:space="preserve">132****1807</t>
  </si>
  <si>
    <t xml:space="preserve">陈建利</t>
  </si>
  <si>
    <t xml:space="preserve">62218405******22374</t>
  </si>
  <si>
    <t xml:space="preserve">133****9400</t>
  </si>
  <si>
    <t xml:space="preserve">陈建堂</t>
  </si>
  <si>
    <t xml:space="preserve">62218405******22366</t>
  </si>
  <si>
    <t xml:space="preserve">132****7962</t>
  </si>
  <si>
    <t xml:space="preserve">高超云</t>
  </si>
  <si>
    <t xml:space="preserve">62218405******88096</t>
  </si>
  <si>
    <t xml:space="preserve">135****9801</t>
  </si>
  <si>
    <t xml:space="preserve">王闾续</t>
  </si>
  <si>
    <t xml:space="preserve">62218405******92924</t>
  </si>
  <si>
    <t xml:space="preserve">137****1330</t>
  </si>
  <si>
    <t xml:space="preserve">高上樟</t>
  </si>
  <si>
    <t xml:space="preserve">62218405******55177</t>
  </si>
  <si>
    <t xml:space="preserve">135****8561</t>
  </si>
  <si>
    <t xml:space="preserve">蒋芳金</t>
  </si>
  <si>
    <t xml:space="preserve">62218405******40608</t>
  </si>
  <si>
    <t xml:space="preserve">137****0557</t>
  </si>
  <si>
    <t xml:space="preserve">王光景</t>
  </si>
  <si>
    <t xml:space="preserve">62218405******92916</t>
  </si>
  <si>
    <t xml:space="preserve">136****3413</t>
  </si>
  <si>
    <t xml:space="preserve">方上通</t>
  </si>
  <si>
    <t xml:space="preserve">62218405******90795</t>
  </si>
  <si>
    <t xml:space="preserve">138****4675</t>
  </si>
  <si>
    <t xml:space="preserve">胡步肚</t>
  </si>
  <si>
    <t xml:space="preserve">62303625******33462</t>
  </si>
  <si>
    <t xml:space="preserve">138****5193</t>
  </si>
  <si>
    <t xml:space="preserve">62218405******93690</t>
  </si>
  <si>
    <t xml:space="preserve">133****9326</t>
  </si>
  <si>
    <t xml:space="preserve">高超参</t>
  </si>
  <si>
    <t xml:space="preserve">62218405******41515</t>
  </si>
  <si>
    <t xml:space="preserve">137****1800</t>
  </si>
  <si>
    <t xml:space="preserve">陈小珠</t>
  </si>
  <si>
    <t xml:space="preserve">62218405******89334</t>
  </si>
  <si>
    <t xml:space="preserve">136****4371</t>
  </si>
  <si>
    <t xml:space="preserve">高超铃</t>
  </si>
  <si>
    <t xml:space="preserve">62218405******91645</t>
  </si>
  <si>
    <t xml:space="preserve">138****7720</t>
  </si>
  <si>
    <t xml:space="preserve">高超奋</t>
  </si>
  <si>
    <t xml:space="preserve">62218405******89326</t>
  </si>
  <si>
    <t xml:space="preserve">138****2826</t>
  </si>
  <si>
    <t xml:space="preserve">郑元善</t>
  </si>
  <si>
    <t xml:space="preserve">62218405******41739</t>
  </si>
  <si>
    <t xml:space="preserve">132****3910</t>
  </si>
  <si>
    <t xml:space="preserve">黄书玉</t>
  </si>
  <si>
    <t xml:space="preserve">62218405******41861</t>
  </si>
  <si>
    <t xml:space="preserve">137****9816</t>
  </si>
  <si>
    <t xml:space="preserve">李庭林</t>
  </si>
  <si>
    <t xml:space="preserve">62218405******24396</t>
  </si>
  <si>
    <t xml:space="preserve">135****1838</t>
  </si>
  <si>
    <t xml:space="preserve">邓招雄</t>
  </si>
  <si>
    <t xml:space="preserve">62218405******25492</t>
  </si>
  <si>
    <t xml:space="preserve">131****9023</t>
  </si>
  <si>
    <t xml:space="preserve">张美梅</t>
  </si>
  <si>
    <t xml:space="preserve">62218405******41937</t>
  </si>
  <si>
    <t xml:space="preserve">137****7073</t>
  </si>
  <si>
    <t xml:space="preserve">周维智</t>
  </si>
  <si>
    <t xml:space="preserve">62218405******21873</t>
  </si>
  <si>
    <t xml:space="preserve">134****9890</t>
  </si>
  <si>
    <t xml:space="preserve">郑元华</t>
  </si>
  <si>
    <t xml:space="preserve">62218405******21087</t>
  </si>
  <si>
    <t xml:space="preserve">132****9027</t>
  </si>
  <si>
    <t xml:space="preserve">高超吉</t>
  </si>
  <si>
    <t xml:space="preserve">62218405******40715</t>
  </si>
  <si>
    <t xml:space="preserve">136****3144</t>
  </si>
  <si>
    <t xml:space="preserve">方七妹</t>
  </si>
  <si>
    <t xml:space="preserve">62218405******89300</t>
  </si>
  <si>
    <t xml:space="preserve">131****4383</t>
  </si>
  <si>
    <t xml:space="preserve">高超扎</t>
  </si>
  <si>
    <t xml:space="preserve">62218405******21079</t>
  </si>
  <si>
    <t xml:space="preserve">133****9920</t>
  </si>
  <si>
    <t xml:space="preserve">王闾灯</t>
  </si>
  <si>
    <t xml:space="preserve">62218405******23331</t>
  </si>
  <si>
    <t xml:space="preserve">139****3963</t>
  </si>
  <si>
    <t xml:space="preserve">姚智宝</t>
  </si>
  <si>
    <t xml:space="preserve">62218405******41010</t>
  </si>
  <si>
    <t xml:space="preserve">134****3313</t>
  </si>
  <si>
    <t xml:space="preserve">高上汤</t>
  </si>
  <si>
    <t xml:space="preserve">62218405******40541</t>
  </si>
  <si>
    <t xml:space="preserve">131****8737</t>
  </si>
  <si>
    <t xml:space="preserve">胡初上</t>
  </si>
  <si>
    <t xml:space="preserve">90307180******00120798</t>
  </si>
  <si>
    <t xml:space="preserve">135****6070</t>
  </si>
  <si>
    <t xml:space="preserve">高光明</t>
  </si>
  <si>
    <t xml:space="preserve">62218405******23323</t>
  </si>
  <si>
    <t xml:space="preserve">136****4209</t>
  </si>
  <si>
    <t xml:space="preserve">方上雄</t>
  </si>
  <si>
    <t xml:space="preserve">62218405******24610</t>
  </si>
  <si>
    <t xml:space="preserve">138****6371</t>
  </si>
  <si>
    <t xml:space="preserve">方正夏</t>
  </si>
  <si>
    <t xml:space="preserve">62218405******90787</t>
  </si>
  <si>
    <t xml:space="preserve">133****4361</t>
  </si>
  <si>
    <t xml:space="preserve">高超汉</t>
  </si>
  <si>
    <t xml:space="preserve">62218405******21459</t>
  </si>
  <si>
    <t xml:space="preserve">135****5589</t>
  </si>
  <si>
    <t xml:space="preserve">郑元明</t>
  </si>
  <si>
    <t xml:space="preserve">62218405******21046</t>
  </si>
  <si>
    <t xml:space="preserve">134****5977</t>
  </si>
  <si>
    <t xml:space="preserve">邓明权</t>
  </si>
  <si>
    <t xml:space="preserve">62218405******25484</t>
  </si>
  <si>
    <t xml:space="preserve">135****1149</t>
  </si>
  <si>
    <t xml:space="preserve">高超场</t>
  </si>
  <si>
    <t xml:space="preserve">62218405******21145</t>
  </si>
  <si>
    <t xml:space="preserve">方长波</t>
  </si>
  <si>
    <t xml:space="preserve">62218405******24602</t>
  </si>
  <si>
    <t xml:space="preserve">132****9522</t>
  </si>
  <si>
    <t xml:space="preserve">高超起</t>
  </si>
  <si>
    <t xml:space="preserve">62218405******21442</t>
  </si>
  <si>
    <t xml:space="preserve">139****8629</t>
  </si>
  <si>
    <t xml:space="preserve">王闾贡</t>
  </si>
  <si>
    <t xml:space="preserve">62218405******92874</t>
  </si>
  <si>
    <t xml:space="preserve">136****2346</t>
  </si>
  <si>
    <t xml:space="preserve">罗联笔</t>
  </si>
  <si>
    <t xml:space="preserve">62218405******94466</t>
  </si>
  <si>
    <t xml:space="preserve">139****7278</t>
  </si>
  <si>
    <t xml:space="preserve">胡生明</t>
  </si>
  <si>
    <t xml:space="preserve">62218405******21798</t>
  </si>
  <si>
    <t xml:space="preserve">136****1734</t>
  </si>
  <si>
    <t xml:space="preserve">方长求</t>
  </si>
  <si>
    <t xml:space="preserve">62218405******22598</t>
  </si>
  <si>
    <t xml:space="preserve">137****7077</t>
  </si>
  <si>
    <t xml:space="preserve">高超珠</t>
  </si>
  <si>
    <t xml:space="preserve">90307180******00119461</t>
  </si>
  <si>
    <t xml:space="preserve">137****7727</t>
  </si>
  <si>
    <t xml:space="preserve">陈维恢</t>
  </si>
  <si>
    <t xml:space="preserve">62218405******21383</t>
  </si>
  <si>
    <t xml:space="preserve">134****4414</t>
  </si>
  <si>
    <t xml:space="preserve">黄加光</t>
  </si>
  <si>
    <t xml:space="preserve">62218405******24362</t>
  </si>
  <si>
    <t xml:space="preserve">137****8046</t>
  </si>
  <si>
    <t xml:space="preserve">方上富</t>
  </si>
  <si>
    <t xml:space="preserve">62218405******22580</t>
  </si>
  <si>
    <t xml:space="preserve">131****5514</t>
  </si>
  <si>
    <t xml:space="preserve">胡步明</t>
  </si>
  <si>
    <t xml:space="preserve">62218405******10198</t>
  </si>
  <si>
    <t xml:space="preserve">137****1736</t>
  </si>
  <si>
    <t xml:space="preserve">章使才</t>
  </si>
  <si>
    <t xml:space="preserve">62218405******23976</t>
  </si>
  <si>
    <t xml:space="preserve">133****6611</t>
  </si>
  <si>
    <t xml:space="preserve">高超钟</t>
  </si>
  <si>
    <t xml:space="preserve">62218405******23315</t>
  </si>
  <si>
    <t xml:space="preserve">135****5813</t>
  </si>
  <si>
    <t xml:space="preserve">方上针</t>
  </si>
  <si>
    <t xml:space="preserve">62218405******12973</t>
  </si>
  <si>
    <t xml:space="preserve">135****6367</t>
  </si>
  <si>
    <t xml:space="preserve">黄生壮</t>
  </si>
  <si>
    <t xml:space="preserve">62218405******25724</t>
  </si>
  <si>
    <t xml:space="preserve">132****0551</t>
  </si>
  <si>
    <t xml:space="preserve">叶桂清</t>
  </si>
  <si>
    <t xml:space="preserve">62218405******21780</t>
  </si>
  <si>
    <t xml:space="preserve">139****9222</t>
  </si>
  <si>
    <t xml:space="preserve">邓招芳</t>
  </si>
  <si>
    <t xml:space="preserve">62218405******25260</t>
  </si>
  <si>
    <t xml:space="preserve">135****2697</t>
  </si>
  <si>
    <t xml:space="preserve">62218405******89631</t>
  </si>
  <si>
    <t xml:space="preserve">136****9238</t>
  </si>
  <si>
    <t xml:space="preserve">陈家文</t>
  </si>
  <si>
    <t xml:space="preserve">62218405******90266</t>
  </si>
  <si>
    <t xml:space="preserve">135****9081</t>
  </si>
  <si>
    <t xml:space="preserve">黄生存</t>
  </si>
  <si>
    <t xml:space="preserve">62218405******26185</t>
  </si>
  <si>
    <t xml:space="preserve">139****8956</t>
  </si>
  <si>
    <t xml:space="preserve">陈建辉</t>
  </si>
  <si>
    <t xml:space="preserve">62218405******22333</t>
  </si>
  <si>
    <t xml:space="preserve">134****6523</t>
  </si>
  <si>
    <t xml:space="preserve">林芳回</t>
  </si>
  <si>
    <t xml:space="preserve">62218405******40996</t>
  </si>
  <si>
    <t xml:space="preserve">133****8484</t>
  </si>
  <si>
    <t xml:space="preserve">黄青库</t>
  </si>
  <si>
    <t xml:space="preserve">62218405******23299</t>
  </si>
  <si>
    <t xml:space="preserve">136****6717</t>
  </si>
  <si>
    <t xml:space="preserve">胡步敢</t>
  </si>
  <si>
    <t xml:space="preserve">62218405******21764</t>
  </si>
  <si>
    <t xml:space="preserve">131****3790</t>
  </si>
  <si>
    <t xml:space="preserve">高超庭</t>
  </si>
  <si>
    <t xml:space="preserve">62218405******87908</t>
  </si>
  <si>
    <t xml:space="preserve">133****1886</t>
  </si>
  <si>
    <t xml:space="preserve">方上泉</t>
  </si>
  <si>
    <t xml:space="preserve">62218405******24818</t>
  </si>
  <si>
    <t xml:space="preserve">132****7393</t>
  </si>
  <si>
    <t xml:space="preserve">陈生才</t>
  </si>
  <si>
    <t xml:space="preserve">62218405******22317</t>
  </si>
  <si>
    <t xml:space="preserve">139****4257</t>
  </si>
  <si>
    <t xml:space="preserve">高锦光</t>
  </si>
  <si>
    <t xml:space="preserve">62218405******23851</t>
  </si>
  <si>
    <t xml:space="preserve">133****4796</t>
  </si>
  <si>
    <t xml:space="preserve">方正起</t>
  </si>
  <si>
    <t xml:space="preserve">62218405******90761</t>
  </si>
  <si>
    <t xml:space="preserve">134****4286</t>
  </si>
  <si>
    <t xml:space="preserve">郑联宜</t>
  </si>
  <si>
    <t xml:space="preserve">62218405******25229</t>
  </si>
  <si>
    <t xml:space="preserve">138****0812</t>
  </si>
  <si>
    <t xml:space="preserve">高锦银</t>
  </si>
  <si>
    <t xml:space="preserve">90307180******00121378</t>
  </si>
  <si>
    <t xml:space="preserve">连春群</t>
  </si>
  <si>
    <t xml:space="preserve">62218405******26169</t>
  </si>
  <si>
    <t xml:space="preserve">133****0876</t>
  </si>
  <si>
    <t xml:space="preserve">高超</t>
  </si>
  <si>
    <t xml:space="preserve">62303611******75651</t>
  </si>
  <si>
    <t xml:space="preserve">135****3563</t>
  </si>
  <si>
    <t xml:space="preserve">胡生庚</t>
  </si>
  <si>
    <t xml:space="preserve">62218405******89599</t>
  </si>
  <si>
    <t xml:space="preserve">132****0903</t>
  </si>
  <si>
    <t xml:space="preserve">高再添</t>
  </si>
  <si>
    <t xml:space="preserve">62218405******10206</t>
  </si>
  <si>
    <t xml:space="preserve">138****4993</t>
  </si>
  <si>
    <t xml:space="preserve">高超杰</t>
  </si>
  <si>
    <t xml:space="preserve">62218405******20956</t>
  </si>
  <si>
    <t xml:space="preserve">135****3918</t>
  </si>
  <si>
    <t xml:space="preserve">胡初邦</t>
  </si>
  <si>
    <t xml:space="preserve">62303615******42994</t>
  </si>
  <si>
    <t xml:space="preserve">132****7052</t>
  </si>
  <si>
    <t xml:space="preserve">姚智圳</t>
  </si>
  <si>
    <t xml:space="preserve">62218405******22283</t>
  </si>
  <si>
    <t xml:space="preserve">134****2888</t>
  </si>
  <si>
    <t xml:space="preserve">方 明</t>
  </si>
  <si>
    <t xml:space="preserve">62218405******41069</t>
  </si>
  <si>
    <t xml:space="preserve">137****1159</t>
  </si>
  <si>
    <t xml:space="preserve">罗上财</t>
  </si>
  <si>
    <t xml:space="preserve">62218405******24917</t>
  </si>
  <si>
    <t xml:space="preserve">135****4245</t>
  </si>
  <si>
    <t xml:space="preserve">高锦棲</t>
  </si>
  <si>
    <t xml:space="preserve">62218405******20779</t>
  </si>
  <si>
    <t xml:space="preserve">131****2484</t>
  </si>
  <si>
    <t xml:space="preserve">陈明琴</t>
  </si>
  <si>
    <t xml:space="preserve">62218405******93682</t>
  </si>
  <si>
    <t xml:space="preserve">131****2547</t>
  </si>
  <si>
    <t xml:space="preserve">方上场</t>
  </si>
  <si>
    <t xml:space="preserve">62218405******23810</t>
  </si>
  <si>
    <t xml:space="preserve">138****7469</t>
  </si>
  <si>
    <t xml:space="preserve">胡生洪</t>
  </si>
  <si>
    <t xml:space="preserve">62218405******21871</t>
  </si>
  <si>
    <t xml:space="preserve">李光焕</t>
  </si>
  <si>
    <t xml:space="preserve">62218405******41465</t>
  </si>
  <si>
    <t xml:space="preserve">133****0240</t>
  </si>
  <si>
    <t xml:space="preserve">陈成壮</t>
  </si>
  <si>
    <t xml:space="preserve">62218405******23463</t>
  </si>
  <si>
    <t xml:space="preserve">135****8787</t>
  </si>
  <si>
    <t xml:space="preserve">邓明辽</t>
  </si>
  <si>
    <t xml:space="preserve">62218405******26110</t>
  </si>
  <si>
    <t xml:space="preserve">134****9233</t>
  </si>
  <si>
    <t xml:space="preserve">罗联壮</t>
  </si>
  <si>
    <t xml:space="preserve">62218405******13070</t>
  </si>
  <si>
    <t xml:space="preserve">132****3608</t>
  </si>
  <si>
    <t xml:space="preserve">高超钗</t>
  </si>
  <si>
    <t xml:space="preserve">62218405******12775</t>
  </si>
  <si>
    <t xml:space="preserve">134****8966</t>
  </si>
  <si>
    <t xml:space="preserve">方上灶</t>
  </si>
  <si>
    <t xml:space="preserve">62218405******93369</t>
  </si>
  <si>
    <t xml:space="preserve">137****3048</t>
  </si>
  <si>
    <t xml:space="preserve">高新华</t>
  </si>
  <si>
    <t xml:space="preserve">35042519******292X</t>
  </si>
  <si>
    <t xml:space="preserve">62218405******56535</t>
  </si>
  <si>
    <t xml:space="preserve">132****9653</t>
  </si>
  <si>
    <t xml:space="preserve">方正坪</t>
  </si>
  <si>
    <t xml:space="preserve">62218405******22820</t>
  </si>
  <si>
    <t xml:space="preserve">134****8739</t>
  </si>
  <si>
    <t xml:space="preserve">方世钿</t>
  </si>
  <si>
    <t xml:space="preserve">62218405******41663</t>
  </si>
  <si>
    <t xml:space="preserve">136****9189</t>
  </si>
  <si>
    <t xml:space="preserve">方正府</t>
  </si>
  <si>
    <t xml:space="preserve">	6221840******520713</t>
  </si>
  <si>
    <t xml:space="preserve">134****1973</t>
  </si>
  <si>
    <t xml:space="preserve">胡生华</t>
  </si>
  <si>
    <t xml:space="preserve">62218405******91439</t>
  </si>
  <si>
    <t xml:space="preserve">137****4012</t>
  </si>
  <si>
    <t xml:space="preserve">邓明双</t>
  </si>
  <si>
    <t xml:space="preserve">62218405******94888</t>
  </si>
  <si>
    <t xml:space="preserve">132****1618</t>
  </si>
  <si>
    <t xml:space="preserve">陈成科</t>
  </si>
  <si>
    <t xml:space="preserve">62218405******92015</t>
  </si>
  <si>
    <t xml:space="preserve">138****2888</t>
  </si>
  <si>
    <t xml:space="preserve">方正埜</t>
  </si>
  <si>
    <t xml:space="preserve">62218405******41200</t>
  </si>
  <si>
    <t xml:space="preserve">136****5233</t>
  </si>
  <si>
    <t xml:space="preserve">高上营</t>
  </si>
  <si>
    <t xml:space="preserve">62218405******89201</t>
  </si>
  <si>
    <t xml:space="preserve">136****6619</t>
  </si>
  <si>
    <t xml:space="preserve">高锦潮</t>
  </si>
  <si>
    <t xml:space="preserve">62218405******23695</t>
  </si>
  <si>
    <t xml:space="preserve">132****4771</t>
  </si>
  <si>
    <t xml:space="preserve">方正森</t>
  </si>
  <si>
    <t xml:space="preserve">62218405******41093</t>
  </si>
  <si>
    <t xml:space="preserve">139****3234</t>
  </si>
  <si>
    <t xml:space="preserve">郑开河</t>
  </si>
  <si>
    <t xml:space="preserve">62218405******13187</t>
  </si>
  <si>
    <t xml:space="preserve">133****4087</t>
  </si>
  <si>
    <t xml:space="preserve">大田县太华镇群团村水稻种植保险投保人情况明细表</t>
  </si>
  <si>
    <t xml:space="preserve">陈首光</t>
  </si>
  <si>
    <t xml:space="preserve">35010219******0393</t>
  </si>
  <si>
    <t xml:space="preserve">62218405******88650</t>
  </si>
  <si>
    <t xml:space="preserve">138****8055</t>
  </si>
  <si>
    <t xml:space="preserve">高粉墘</t>
  </si>
  <si>
    <t xml:space="preserve">陈首勇</t>
  </si>
  <si>
    <t xml:space="preserve">35040319******3039</t>
  </si>
  <si>
    <t xml:space="preserve">62218405******16396</t>
  </si>
  <si>
    <t xml:space="preserve">135****3270</t>
  </si>
  <si>
    <t xml:space="preserve">张新娇</t>
  </si>
  <si>
    <t xml:space="preserve">35042195******2661</t>
  </si>
  <si>
    <t xml:space="preserve">62218405******60491</t>
  </si>
  <si>
    <t xml:space="preserve">134****4852</t>
  </si>
  <si>
    <t xml:space="preserve">陈首闻</t>
  </si>
  <si>
    <t xml:space="preserve">62218405******51078</t>
  </si>
  <si>
    <t xml:space="preserve">137****3401</t>
  </si>
  <si>
    <t xml:space="preserve">陈锡溱</t>
  </si>
  <si>
    <t xml:space="preserve">62218405******54478</t>
  </si>
  <si>
    <t xml:space="preserve">138****5257</t>
  </si>
  <si>
    <t xml:space="preserve">陈志团</t>
  </si>
  <si>
    <t xml:space="preserve">62218405******16641</t>
  </si>
  <si>
    <t xml:space="preserve">139****6172</t>
  </si>
  <si>
    <t xml:space="preserve">陈首招</t>
  </si>
  <si>
    <t xml:space="preserve">62218405******08291</t>
  </si>
  <si>
    <t xml:space="preserve">139****8835</t>
  </si>
  <si>
    <t xml:space="preserve">陈志丹</t>
  </si>
  <si>
    <t xml:space="preserve">62218405******14414</t>
  </si>
  <si>
    <t xml:space="preserve">139****3475</t>
  </si>
  <si>
    <t xml:space="preserve">陈占发</t>
  </si>
  <si>
    <t xml:space="preserve">62218405******13804</t>
  </si>
  <si>
    <t xml:space="preserve">136****9307</t>
  </si>
  <si>
    <t xml:space="preserve">陈锡霪</t>
  </si>
  <si>
    <t xml:space="preserve">90307180******00065839</t>
  </si>
  <si>
    <t xml:space="preserve">135****2486</t>
  </si>
  <si>
    <t xml:space="preserve">陈占宅</t>
  </si>
  <si>
    <t xml:space="preserve">62218405******16447</t>
  </si>
  <si>
    <t xml:space="preserve">132****8166</t>
  </si>
  <si>
    <t xml:space="preserve">陈志贵</t>
  </si>
  <si>
    <t xml:space="preserve">62218405******55624</t>
  </si>
  <si>
    <t xml:space="preserve">137****6252</t>
  </si>
  <si>
    <t xml:space="preserve">62218405******51508</t>
  </si>
  <si>
    <t xml:space="preserve">136****5614</t>
  </si>
  <si>
    <t xml:space="preserve">陈增治</t>
  </si>
  <si>
    <t xml:space="preserve">62218405******52316</t>
  </si>
  <si>
    <t xml:space="preserve">139****7424</t>
  </si>
  <si>
    <t xml:space="preserve">陈志钵</t>
  </si>
  <si>
    <t xml:space="preserve">62218405******71977</t>
  </si>
  <si>
    <t xml:space="preserve">138****1511</t>
  </si>
  <si>
    <t xml:space="preserve">田兴贵</t>
  </si>
  <si>
    <t xml:space="preserve">62218405******59394</t>
  </si>
  <si>
    <t xml:space="preserve">136****2342</t>
  </si>
  <si>
    <t xml:space="preserve">陈占楠</t>
  </si>
  <si>
    <t xml:space="preserve">62218405******54890</t>
  </si>
  <si>
    <t xml:space="preserve">133****4758</t>
  </si>
  <si>
    <t xml:space="preserve">田兴胜</t>
  </si>
  <si>
    <t xml:space="preserve">90307180******00063902</t>
  </si>
  <si>
    <t xml:space="preserve">134****8002</t>
  </si>
  <si>
    <t xml:space="preserve">陈志迁</t>
  </si>
  <si>
    <t xml:space="preserve">62218405******71860</t>
  </si>
  <si>
    <t xml:space="preserve">132****4019</t>
  </si>
  <si>
    <t xml:space="preserve">陈志富</t>
  </si>
  <si>
    <t xml:space="preserve">62218405******58131</t>
  </si>
  <si>
    <t xml:space="preserve">136****8103</t>
  </si>
  <si>
    <t xml:space="preserve">陈锡健</t>
  </si>
  <si>
    <t xml:space="preserve">62218405******13275</t>
  </si>
  <si>
    <t xml:space="preserve">133****7834</t>
  </si>
  <si>
    <t xml:space="preserve">肖增游</t>
  </si>
  <si>
    <t xml:space="preserve">62218405******12202</t>
  </si>
  <si>
    <t xml:space="preserve">134****1942</t>
  </si>
  <si>
    <t xml:space="preserve">陈占回</t>
  </si>
  <si>
    <t xml:space="preserve">90307180******00067114</t>
  </si>
  <si>
    <t xml:space="preserve">133****7522</t>
  </si>
  <si>
    <t xml:space="preserve">陈志爱</t>
  </si>
  <si>
    <t xml:space="preserve">62218405******12830</t>
  </si>
  <si>
    <t xml:space="preserve">136****1468</t>
  </si>
  <si>
    <t xml:space="preserve">陈锡统</t>
  </si>
  <si>
    <t xml:space="preserve">62218405******10230</t>
  </si>
  <si>
    <t xml:space="preserve">135****8521</t>
  </si>
  <si>
    <t xml:space="preserve">陈占兑</t>
  </si>
  <si>
    <t xml:space="preserve">62218405******55632</t>
  </si>
  <si>
    <t xml:space="preserve">134****7852</t>
  </si>
  <si>
    <t xml:space="preserve">陈钖客</t>
  </si>
  <si>
    <t xml:space="preserve">62218405******72090</t>
  </si>
  <si>
    <t xml:space="preserve">135****5616</t>
  </si>
  <si>
    <t xml:space="preserve">肖首湖</t>
  </si>
  <si>
    <t xml:space="preserve">62218405******12194</t>
  </si>
  <si>
    <t xml:space="preserve">134****8240</t>
  </si>
  <si>
    <t xml:space="preserve">陈增书</t>
  </si>
  <si>
    <t xml:space="preserve">62218405******09919</t>
  </si>
  <si>
    <t xml:space="preserve">139****6918</t>
  </si>
  <si>
    <t xml:space="preserve">陈占多</t>
  </si>
  <si>
    <t xml:space="preserve">62218405******15247</t>
  </si>
  <si>
    <t xml:space="preserve">139****0899</t>
  </si>
  <si>
    <t xml:space="preserve">郑桂容</t>
  </si>
  <si>
    <t xml:space="preserve">35042519******2686</t>
  </si>
  <si>
    <t xml:space="preserve">62218405******60012</t>
  </si>
  <si>
    <t xml:space="preserve">陈锡剩</t>
  </si>
  <si>
    <t xml:space="preserve">62218405******58859</t>
  </si>
  <si>
    <t xml:space="preserve">138****5924</t>
  </si>
  <si>
    <t xml:space="preserve">陈钖木</t>
  </si>
  <si>
    <t xml:space="preserve">90307180******00068131</t>
  </si>
  <si>
    <t xml:space="preserve">131****3216</t>
  </si>
  <si>
    <t xml:space="preserve">陈志煌</t>
  </si>
  <si>
    <t xml:space="preserve">62218405******16633</t>
  </si>
  <si>
    <t xml:space="preserve">135****1435</t>
  </si>
  <si>
    <t xml:space="preserve">陈占气</t>
  </si>
  <si>
    <t xml:space="preserve">90307180******00068587</t>
  </si>
  <si>
    <t xml:space="preserve">131****8872</t>
  </si>
  <si>
    <t xml:space="preserve">陈占坂</t>
  </si>
  <si>
    <t xml:space="preserve">62218405******17144</t>
  </si>
  <si>
    <t xml:space="preserve">132****2522</t>
  </si>
  <si>
    <t xml:space="preserve">陈占辨</t>
  </si>
  <si>
    <t xml:space="preserve">62218405******55426</t>
  </si>
  <si>
    <t xml:space="preserve">139****7263</t>
  </si>
  <si>
    <t xml:space="preserve">陈宗显</t>
  </si>
  <si>
    <t xml:space="preserve">62218405******51474</t>
  </si>
  <si>
    <t xml:space="preserve">131****8119</t>
  </si>
  <si>
    <t xml:space="preserve">陈锡静</t>
  </si>
  <si>
    <t xml:space="preserve">35042519******001X</t>
  </si>
  <si>
    <t xml:space="preserve">62218405******19069</t>
  </si>
  <si>
    <t xml:space="preserve">131****4593</t>
  </si>
  <si>
    <t xml:space="preserve">田开厚</t>
  </si>
  <si>
    <t xml:space="preserve">62218405******61234</t>
  </si>
  <si>
    <t xml:space="preserve">138****3536</t>
  </si>
  <si>
    <t xml:space="preserve">余来妹</t>
  </si>
  <si>
    <t xml:space="preserve">62218405******10818</t>
  </si>
  <si>
    <t xml:space="preserve">134****9243</t>
  </si>
  <si>
    <t xml:space="preserve">范琴珠</t>
  </si>
  <si>
    <t xml:space="preserve">136****6199</t>
  </si>
  <si>
    <t xml:space="preserve">陈锡南</t>
  </si>
  <si>
    <t xml:space="preserve">62218405******09851</t>
  </si>
  <si>
    <t xml:space="preserve">135****3516</t>
  </si>
  <si>
    <t xml:space="preserve">郑蓉花</t>
  </si>
  <si>
    <t xml:space="preserve">62218405******09927</t>
  </si>
  <si>
    <t xml:space="preserve">133****6877</t>
  </si>
  <si>
    <t xml:space="preserve">陈增桔</t>
  </si>
  <si>
    <t xml:space="preserve">62218405******52712</t>
  </si>
  <si>
    <t xml:space="preserve">131****4192</t>
  </si>
  <si>
    <t xml:space="preserve">陈首炽</t>
  </si>
  <si>
    <t xml:space="preserve">62218405******62455</t>
  </si>
  <si>
    <t xml:space="preserve">137****4054</t>
  </si>
  <si>
    <t xml:space="preserve">肖建川</t>
  </si>
  <si>
    <t xml:space="preserve">62218405******54163</t>
  </si>
  <si>
    <t xml:space="preserve">132****6224</t>
  </si>
  <si>
    <t xml:space="preserve">陈占轮</t>
  </si>
  <si>
    <t xml:space="preserve">62218405******14158</t>
  </si>
  <si>
    <t xml:space="preserve">133****3414</t>
  </si>
  <si>
    <t xml:space="preserve">陈钖杖</t>
  </si>
  <si>
    <t xml:space="preserve">62218405******72025</t>
  </si>
  <si>
    <t xml:space="preserve">131****4255</t>
  </si>
  <si>
    <t xml:space="preserve">苏金莲</t>
  </si>
  <si>
    <t xml:space="preserve">62218405******57406</t>
  </si>
  <si>
    <t xml:space="preserve">138****9180</t>
  </si>
  <si>
    <t xml:space="preserve">陈增易</t>
  </si>
  <si>
    <t xml:space="preserve">62218405******51243</t>
  </si>
  <si>
    <t xml:space="preserve">137****1887</t>
  </si>
  <si>
    <t xml:space="preserve">田有为</t>
  </si>
  <si>
    <t xml:space="preserve">62218405******10248</t>
  </si>
  <si>
    <t xml:space="preserve">131****0440</t>
  </si>
  <si>
    <t xml:space="preserve">陈志杰</t>
  </si>
  <si>
    <t xml:space="preserve">62218405******16625</t>
  </si>
  <si>
    <t xml:space="preserve">135****8882</t>
  </si>
  <si>
    <t xml:space="preserve">陈首样</t>
  </si>
  <si>
    <t xml:space="preserve">62218405******13549</t>
  </si>
  <si>
    <t xml:space="preserve">138****4083</t>
  </si>
  <si>
    <t xml:space="preserve">陈占春</t>
  </si>
  <si>
    <t xml:space="preserve">62218405******13309</t>
  </si>
  <si>
    <t xml:space="preserve">139****9370</t>
  </si>
  <si>
    <t xml:space="preserve">陈首添</t>
  </si>
  <si>
    <t xml:space="preserve">62218405******62265</t>
  </si>
  <si>
    <t xml:space="preserve">137****6369</t>
  </si>
  <si>
    <t xml:space="preserve">陈首烧</t>
  </si>
  <si>
    <t xml:space="preserve">62218405******71639</t>
  </si>
  <si>
    <t xml:space="preserve">139****7342</t>
  </si>
  <si>
    <t xml:space="preserve">陈占池</t>
  </si>
  <si>
    <t xml:space="preserve">62218405******58164</t>
  </si>
  <si>
    <t xml:space="preserve">135****2114</t>
  </si>
  <si>
    <t xml:space="preserve">田有呈</t>
  </si>
  <si>
    <t xml:space="preserve">62218405******55350</t>
  </si>
  <si>
    <t xml:space="preserve">138****2858</t>
  </si>
  <si>
    <t xml:space="preserve">陈占选</t>
  </si>
  <si>
    <t xml:space="preserve">62218405******54452</t>
  </si>
  <si>
    <t xml:space="preserve">132****4608</t>
  </si>
  <si>
    <t xml:space="preserve">肖建回</t>
  </si>
  <si>
    <t xml:space="preserve">62218405******12160</t>
  </si>
  <si>
    <t xml:space="preserve">139****1407</t>
  </si>
  <si>
    <t xml:space="preserve">陈开明</t>
  </si>
  <si>
    <t xml:space="preserve">62218405******13515</t>
  </si>
  <si>
    <t xml:space="preserve">139****5040</t>
  </si>
  <si>
    <t xml:space="preserve">陈志徐</t>
  </si>
  <si>
    <t xml:space="preserve">62218405******72066</t>
  </si>
  <si>
    <t xml:space="preserve">132****4639</t>
  </si>
  <si>
    <t xml:space="preserve">陈占玉</t>
  </si>
  <si>
    <t xml:space="preserve">62218405******15833</t>
  </si>
  <si>
    <t xml:space="preserve">133****3073</t>
  </si>
  <si>
    <t xml:space="preserve">陈四六</t>
  </si>
  <si>
    <t xml:space="preserve">62218405******62448</t>
  </si>
  <si>
    <t xml:space="preserve">139****6125</t>
  </si>
  <si>
    <t xml:space="preserve">陈开泽</t>
  </si>
  <si>
    <t xml:space="preserve">62218405******60004</t>
  </si>
  <si>
    <t xml:space="preserve">132****3803</t>
  </si>
  <si>
    <t xml:space="preserve">田珠辉</t>
  </si>
  <si>
    <t xml:space="preserve">62218405******04822</t>
  </si>
  <si>
    <t xml:space="preserve">132****2869</t>
  </si>
  <si>
    <t xml:space="preserve">陈锡动</t>
  </si>
  <si>
    <t xml:space="preserve">62218405******09786</t>
  </si>
  <si>
    <t xml:space="preserve">137****6219</t>
  </si>
  <si>
    <t xml:space="preserve">肖建进</t>
  </si>
  <si>
    <t xml:space="preserve">62218405******53835</t>
  </si>
  <si>
    <t xml:space="preserve">137****9356</t>
  </si>
  <si>
    <t xml:space="preserve">陈志怀</t>
  </si>
  <si>
    <t xml:space="preserve">62218405******56242</t>
  </si>
  <si>
    <t xml:space="preserve">131****8915</t>
  </si>
  <si>
    <t xml:space="preserve">肖增墙</t>
  </si>
  <si>
    <t xml:space="preserve">62218405******54155</t>
  </si>
  <si>
    <t xml:space="preserve">135****9915</t>
  </si>
  <si>
    <t xml:space="preserve">62218405******53066</t>
  </si>
  <si>
    <t xml:space="preserve">136****6279</t>
  </si>
  <si>
    <t xml:space="preserve">陈登榕</t>
  </si>
  <si>
    <t xml:space="preserve">62218405******16546</t>
  </si>
  <si>
    <t xml:space="preserve">136****7458</t>
  </si>
  <si>
    <t xml:space="preserve">陈志九</t>
  </si>
  <si>
    <t xml:space="preserve">62218405******57414</t>
  </si>
  <si>
    <t xml:space="preserve">132****5730</t>
  </si>
  <si>
    <t xml:space="preserve">陈宗成</t>
  </si>
  <si>
    <t xml:space="preserve">62218405******50898</t>
  </si>
  <si>
    <t xml:space="preserve">132****1469</t>
  </si>
  <si>
    <t xml:space="preserve">131****6313</t>
  </si>
  <si>
    <t xml:space="preserve">陈首溉</t>
  </si>
  <si>
    <t xml:space="preserve">62218405******16512</t>
  </si>
  <si>
    <t xml:space="preserve">138****4384</t>
  </si>
  <si>
    <t xml:space="preserve">陈大创</t>
  </si>
  <si>
    <t xml:space="preserve">62218405******53058</t>
  </si>
  <si>
    <t xml:space="preserve">131****2890</t>
  </si>
  <si>
    <t xml:space="preserve">陈志献</t>
  </si>
  <si>
    <t xml:space="preserve">62218405******15924</t>
  </si>
  <si>
    <t xml:space="preserve">131****5608</t>
  </si>
  <si>
    <t xml:space="preserve">田有满</t>
  </si>
  <si>
    <t xml:space="preserve">62218405******10503</t>
  </si>
  <si>
    <t xml:space="preserve">134****5305</t>
  </si>
  <si>
    <t xml:space="preserve">陈锡棉</t>
  </si>
  <si>
    <t xml:space="preserve">62218405******59360</t>
  </si>
  <si>
    <t xml:space="preserve">131****1837</t>
  </si>
  <si>
    <t xml:space="preserve">陈首命</t>
  </si>
  <si>
    <t xml:space="preserve">62218405******54866</t>
  </si>
  <si>
    <t xml:space="preserve">133****3985</t>
  </si>
  <si>
    <t xml:space="preserve">陈志向</t>
  </si>
  <si>
    <t xml:space="preserve">62218405******58677</t>
  </si>
  <si>
    <t xml:space="preserve">134****6658</t>
  </si>
  <si>
    <t xml:space="preserve">陈四八</t>
  </si>
  <si>
    <t xml:space="preserve">62218405******72223</t>
  </si>
  <si>
    <t xml:space="preserve">陈钖都</t>
  </si>
  <si>
    <t xml:space="preserve">62218405******72082</t>
  </si>
  <si>
    <t xml:space="preserve">134****7719</t>
  </si>
  <si>
    <t xml:space="preserve">陈开归</t>
  </si>
  <si>
    <t xml:space="preserve">62218405******72009</t>
  </si>
  <si>
    <t xml:space="preserve">136****6473</t>
  </si>
  <si>
    <t xml:space="preserve">陈志育</t>
  </si>
  <si>
    <t xml:space="preserve">90307180******00068257</t>
  </si>
  <si>
    <t xml:space="preserve">139****6505</t>
  </si>
  <si>
    <t xml:space="preserve">陈志慎</t>
  </si>
  <si>
    <t xml:space="preserve">62218405******18068</t>
  </si>
  <si>
    <t xml:space="preserve">134****6486</t>
  </si>
  <si>
    <t xml:space="preserve">62218405******51227</t>
  </si>
  <si>
    <t xml:space="preserve">139****9943</t>
  </si>
  <si>
    <t xml:space="preserve">陈首超</t>
  </si>
  <si>
    <t xml:space="preserve">62218405******56135</t>
  </si>
  <si>
    <t xml:space="preserve">137****3177</t>
  </si>
  <si>
    <t xml:space="preserve">肖建宝</t>
  </si>
  <si>
    <t xml:space="preserve">62218405******71522</t>
  </si>
  <si>
    <t xml:space="preserve">139****4527</t>
  </si>
  <si>
    <t xml:space="preserve">陈首法</t>
  </si>
  <si>
    <t xml:space="preserve">62218405******72272</t>
  </si>
  <si>
    <t xml:space="preserve">135****8140</t>
  </si>
  <si>
    <t xml:space="preserve">陈增青</t>
  </si>
  <si>
    <t xml:space="preserve">62303625******73286</t>
  </si>
  <si>
    <t xml:space="preserve">136****3864</t>
  </si>
  <si>
    <t xml:space="preserve">陈首解</t>
  </si>
  <si>
    <t xml:space="preserve">62218405******54445</t>
  </si>
  <si>
    <t xml:space="preserve">133****3589</t>
  </si>
  <si>
    <t xml:space="preserve">肖建来</t>
  </si>
  <si>
    <t xml:space="preserve">62218405******12434</t>
  </si>
  <si>
    <t xml:space="preserve">138****1797</t>
  </si>
  <si>
    <t xml:space="preserve">陈志仁</t>
  </si>
  <si>
    <t xml:space="preserve">62218405******59345</t>
  </si>
  <si>
    <t xml:space="preserve">133****8014</t>
  </si>
  <si>
    <t xml:space="preserve">陈增拥</t>
  </si>
  <si>
    <t xml:space="preserve">62218405******52332</t>
  </si>
  <si>
    <t xml:space="preserve">131****9785</t>
  </si>
  <si>
    <t xml:space="preserve">陈占从</t>
  </si>
  <si>
    <t xml:space="preserve">62218405******58180</t>
  </si>
  <si>
    <t xml:space="preserve">132****9923</t>
  </si>
  <si>
    <t xml:space="preserve">陈锡苗</t>
  </si>
  <si>
    <t xml:space="preserve">62218405******10800</t>
  </si>
  <si>
    <t xml:space="preserve">135****0760</t>
  </si>
  <si>
    <t xml:space="preserve">陈增解</t>
  </si>
  <si>
    <t xml:space="preserve">62218405******15221</t>
  </si>
  <si>
    <t xml:space="preserve">131****0225</t>
  </si>
  <si>
    <t xml:space="preserve">陈其杉</t>
  </si>
  <si>
    <t xml:space="preserve">62218405******71407</t>
  </si>
  <si>
    <t xml:space="preserve">134****9336</t>
  </si>
  <si>
    <t xml:space="preserve">田加旺</t>
  </si>
  <si>
    <t xml:space="preserve">62218405******51581</t>
  </si>
  <si>
    <t xml:space="preserve">137****0366</t>
  </si>
  <si>
    <t xml:space="preserve">肖建法</t>
  </si>
  <si>
    <t xml:space="preserve">90307180******00068097</t>
  </si>
  <si>
    <t xml:space="preserve">138****3625</t>
  </si>
  <si>
    <t xml:space="preserve">田加勤</t>
  </si>
  <si>
    <t xml:space="preserve">62218405******52191</t>
  </si>
  <si>
    <t xml:space="preserve">133****1436</t>
  </si>
  <si>
    <t xml:space="preserve">陈首和</t>
  </si>
  <si>
    <t xml:space="preserve">62218405******54510</t>
  </si>
  <si>
    <t xml:space="preserve">132****0635</t>
  </si>
  <si>
    <t xml:space="preserve">陈登成</t>
  </si>
  <si>
    <t xml:space="preserve">62218405******61200</t>
  </si>
  <si>
    <t xml:space="preserve">134****4861</t>
  </si>
  <si>
    <t xml:space="preserve">田巧花</t>
  </si>
  <si>
    <t xml:space="preserve">62218405******59329</t>
  </si>
  <si>
    <t xml:space="preserve">131****5392</t>
  </si>
  <si>
    <t xml:space="preserve">陈钖品</t>
  </si>
  <si>
    <t xml:space="preserve">62218405******72074</t>
  </si>
  <si>
    <t xml:space="preserve">137****3785</t>
  </si>
  <si>
    <t xml:space="preserve">陈有加</t>
  </si>
  <si>
    <t xml:space="preserve">62218405******61663</t>
  </si>
  <si>
    <t xml:space="preserve">136****4042</t>
  </si>
  <si>
    <t xml:space="preserve">陈占讨</t>
  </si>
  <si>
    <t xml:space="preserve">62218405******15213</t>
  </si>
  <si>
    <t xml:space="preserve">131****6742</t>
  </si>
  <si>
    <t xml:space="preserve">肖联权</t>
  </si>
  <si>
    <t xml:space="preserve">62218405******12806</t>
  </si>
  <si>
    <t xml:space="preserve">131****0081</t>
  </si>
  <si>
    <t xml:space="preserve">陈首令</t>
  </si>
  <si>
    <t xml:space="preserve">62218405******13788</t>
  </si>
  <si>
    <t xml:space="preserve">139****4047</t>
  </si>
  <si>
    <t xml:space="preserve">田增业</t>
  </si>
  <si>
    <t xml:space="preserve">62218405******62414</t>
  </si>
  <si>
    <t xml:space="preserve">136****4392</t>
  </si>
  <si>
    <t xml:space="preserve">陈首胜</t>
  </si>
  <si>
    <t xml:space="preserve">62218405******62406</t>
  </si>
  <si>
    <t xml:space="preserve">133****2843</t>
  </si>
  <si>
    <t xml:space="preserve">詹娥使</t>
  </si>
  <si>
    <t xml:space="preserve">62218405******16603</t>
  </si>
  <si>
    <t xml:space="preserve">138****8626</t>
  </si>
  <si>
    <t xml:space="preserve">陈增楮</t>
  </si>
  <si>
    <t xml:space="preserve">62218405******53041</t>
  </si>
  <si>
    <t xml:space="preserve">135****0613</t>
  </si>
  <si>
    <t xml:space="preserve">田有家</t>
  </si>
  <si>
    <t xml:space="preserve">62218405******52183</t>
  </si>
  <si>
    <t xml:space="preserve">137****4671</t>
  </si>
  <si>
    <t xml:space="preserve">62218405******63164</t>
  </si>
  <si>
    <t xml:space="preserve">132****6962</t>
  </si>
  <si>
    <t xml:space="preserve">陈志次</t>
  </si>
  <si>
    <t xml:space="preserve">90307180******00068122</t>
  </si>
  <si>
    <t xml:space="preserve">136****0408</t>
  </si>
  <si>
    <t xml:space="preserve">连淑卿</t>
  </si>
  <si>
    <t xml:space="preserve">62218405******10180</t>
  </si>
  <si>
    <t xml:space="preserve">陈丁考</t>
  </si>
  <si>
    <t xml:space="preserve">62218405******62380</t>
  </si>
  <si>
    <t xml:space="preserve">131****2457</t>
  </si>
  <si>
    <t xml:space="preserve">田开苗</t>
  </si>
  <si>
    <t xml:space="preserve">62218405******62232</t>
  </si>
  <si>
    <t xml:space="preserve">135****7018</t>
  </si>
  <si>
    <t xml:space="preserve">田加约</t>
  </si>
  <si>
    <t xml:space="preserve">62218405******52167</t>
  </si>
  <si>
    <t xml:space="preserve">133****9399</t>
  </si>
  <si>
    <t xml:space="preserve">陈首保</t>
  </si>
  <si>
    <t xml:space="preserve">35042519******2263</t>
  </si>
  <si>
    <t xml:space="preserve">62218405******57364</t>
  </si>
  <si>
    <t xml:space="preserve">陈其炸</t>
  </si>
  <si>
    <t xml:space="preserve">62218405******08127</t>
  </si>
  <si>
    <t xml:space="preserve">132****2024</t>
  </si>
  <si>
    <t xml:space="preserve">肖增荣</t>
  </si>
  <si>
    <t xml:space="preserve">62218405******12442</t>
  </si>
  <si>
    <t xml:space="preserve">133****9731</t>
  </si>
  <si>
    <t xml:space="preserve">陈增产</t>
  </si>
  <si>
    <t xml:space="preserve">62218405******51193</t>
  </si>
  <si>
    <t xml:space="preserve">136****0419</t>
  </si>
  <si>
    <t xml:space="preserve">陈锡江</t>
  </si>
  <si>
    <t xml:space="preserve">62218405******13259</t>
  </si>
  <si>
    <t xml:space="preserve">138****7053</t>
  </si>
  <si>
    <t xml:space="preserve">陈首梯</t>
  </si>
  <si>
    <t xml:space="preserve">62218405******57356</t>
  </si>
  <si>
    <t xml:space="preserve">135****7645</t>
  </si>
  <si>
    <t xml:space="preserve">陈锡溪</t>
  </si>
  <si>
    <t xml:space="preserve">62218405******10784</t>
  </si>
  <si>
    <t xml:space="preserve">136****9038</t>
  </si>
  <si>
    <t xml:space="preserve">肖增敢</t>
  </si>
  <si>
    <t xml:space="preserve">62218405******57422</t>
  </si>
  <si>
    <t xml:space="preserve">139****1691</t>
  </si>
  <si>
    <t xml:space="preserve">苏秀琴</t>
  </si>
  <si>
    <t xml:space="preserve">62218405******58784</t>
  </si>
  <si>
    <t xml:space="preserve">133****9593</t>
  </si>
  <si>
    <t xml:space="preserve">陈首宽</t>
  </si>
  <si>
    <t xml:space="preserve">62218405******58123</t>
  </si>
  <si>
    <t xml:space="preserve">132****3672</t>
  </si>
  <si>
    <t xml:space="preserve">肖建起</t>
  </si>
  <si>
    <t xml:space="preserve">62218405******63502</t>
  </si>
  <si>
    <t xml:space="preserve">131****8332</t>
  </si>
  <si>
    <t xml:space="preserve">陈首固</t>
  </si>
  <si>
    <t xml:space="preserve">62218405******54411</t>
  </si>
  <si>
    <t xml:space="preserve">131****9572</t>
  </si>
  <si>
    <t xml:space="preserve">陈占掌</t>
  </si>
  <si>
    <t xml:space="preserve">62218405******72173</t>
  </si>
  <si>
    <t xml:space="preserve">132****2916</t>
  </si>
  <si>
    <t xml:space="preserve">陈首贤</t>
  </si>
  <si>
    <t xml:space="preserve">62218405******10776</t>
  </si>
  <si>
    <t xml:space="preserve">133****7122</t>
  </si>
  <si>
    <t xml:space="preserve">陈志墨</t>
  </si>
  <si>
    <t xml:space="preserve">62218405******56234</t>
  </si>
  <si>
    <t xml:space="preserve">131****5172</t>
  </si>
  <si>
    <t xml:space="preserve">田加择</t>
  </si>
  <si>
    <t xml:space="preserve">35042519******0010</t>
  </si>
  <si>
    <t xml:space="preserve">90307180******00064297</t>
  </si>
  <si>
    <t xml:space="preserve">138****7168</t>
  </si>
  <si>
    <t xml:space="preserve">陈占洞</t>
  </si>
  <si>
    <t xml:space="preserve">62218405******57208</t>
  </si>
  <si>
    <t xml:space="preserve">137****7716</t>
  </si>
  <si>
    <t xml:space="preserve">陈首服</t>
  </si>
  <si>
    <t xml:space="preserve">62218405******54593</t>
  </si>
  <si>
    <t xml:space="preserve">132****6906</t>
  </si>
  <si>
    <t xml:space="preserve">陈占磊</t>
  </si>
  <si>
    <t xml:space="preserve">62218405******58651</t>
  </si>
  <si>
    <t xml:space="preserve">133****4824</t>
  </si>
  <si>
    <t xml:space="preserve">肖增通</t>
  </si>
  <si>
    <t xml:space="preserve">62218405******54122</t>
  </si>
  <si>
    <t xml:space="preserve">135****2600</t>
  </si>
  <si>
    <t xml:space="preserve">田开善</t>
  </si>
  <si>
    <t xml:space="preserve">62218405******18605</t>
  </si>
  <si>
    <t xml:space="preserve">138****0662</t>
  </si>
  <si>
    <t xml:space="preserve">陈占斌</t>
  </si>
  <si>
    <t xml:space="preserve">90307180******00068275</t>
  </si>
  <si>
    <t xml:space="preserve">陈首潘</t>
  </si>
  <si>
    <t xml:space="preserve">62218405******56226</t>
  </si>
  <si>
    <t xml:space="preserve">132****8313</t>
  </si>
  <si>
    <t xml:space="preserve">陈锡态</t>
  </si>
  <si>
    <t xml:space="preserve">62218405******10701</t>
  </si>
  <si>
    <t xml:space="preserve">137****6246</t>
  </si>
  <si>
    <t xml:space="preserve">陈首河</t>
  </si>
  <si>
    <t xml:space="preserve">62218405******61259</t>
  </si>
  <si>
    <t xml:space="preserve">135****3675</t>
  </si>
  <si>
    <t xml:space="preserve">田有新</t>
  </si>
  <si>
    <t xml:space="preserve">62218405******11329</t>
  </si>
  <si>
    <t xml:space="preserve">139****2743</t>
  </si>
  <si>
    <t xml:space="preserve">肖首贤</t>
  </si>
  <si>
    <t xml:space="preserve">62218405******53439</t>
  </si>
  <si>
    <t xml:space="preserve">136****8564</t>
  </si>
  <si>
    <t xml:space="preserve">陈增溪</t>
  </si>
  <si>
    <t xml:space="preserve">62218405******63156</t>
  </si>
  <si>
    <t xml:space="preserve">139****8044</t>
  </si>
  <si>
    <t xml:space="preserve">陈占仕</t>
  </si>
  <si>
    <t xml:space="preserve">62218405******58768</t>
  </si>
  <si>
    <t xml:space="preserve">132****7809</t>
  </si>
  <si>
    <t xml:space="preserve">陈其我</t>
  </si>
  <si>
    <t xml:space="preserve">62218405******52464</t>
  </si>
  <si>
    <t xml:space="preserve">139****0449</t>
  </si>
  <si>
    <t xml:space="preserve">陈占约</t>
  </si>
  <si>
    <t xml:space="preserve">62218405******57174</t>
  </si>
  <si>
    <t xml:space="preserve">137****6216</t>
  </si>
  <si>
    <t xml:space="preserve">陈首吉</t>
  </si>
  <si>
    <t xml:space="preserve">62218405******18282</t>
  </si>
  <si>
    <t xml:space="preserve">131****2760</t>
  </si>
  <si>
    <t xml:space="preserve">郑潘娥</t>
  </si>
  <si>
    <t xml:space="preserve">62218405******60558</t>
  </si>
  <si>
    <t xml:space="preserve">133****5359</t>
  </si>
  <si>
    <t xml:space="preserve">陈锡营</t>
  </si>
  <si>
    <t xml:space="preserve">90307180******00065713</t>
  </si>
  <si>
    <t xml:space="preserve">133****8817</t>
  </si>
  <si>
    <t xml:space="preserve">陈志洞</t>
  </si>
  <si>
    <t xml:space="preserve">62218405******17672</t>
  </si>
  <si>
    <t xml:space="preserve">137****4687</t>
  </si>
  <si>
    <t xml:space="preserve">陈占时</t>
  </si>
  <si>
    <t xml:space="preserve">62218405******58750</t>
  </si>
  <si>
    <t xml:space="preserve">138****3567</t>
  </si>
  <si>
    <t xml:space="preserve">乐乙花</t>
  </si>
  <si>
    <t xml:space="preserve">62218405******12863</t>
  </si>
  <si>
    <t xml:space="preserve">136****3392</t>
  </si>
  <si>
    <t xml:space="preserve">陈大收</t>
  </si>
  <si>
    <t xml:space="preserve">62218405******57914</t>
  </si>
  <si>
    <t xml:space="preserve">133****0151</t>
  </si>
  <si>
    <t xml:space="preserve">肖增七</t>
  </si>
  <si>
    <t xml:space="preserve">62218405******53793</t>
  </si>
  <si>
    <t xml:space="preserve">131****0922</t>
  </si>
  <si>
    <t xml:space="preserve">陈志镇</t>
  </si>
  <si>
    <t xml:space="preserve">62218405******13242</t>
  </si>
  <si>
    <t xml:space="preserve">139****5388</t>
  </si>
  <si>
    <t xml:space="preserve">田有活</t>
  </si>
  <si>
    <t xml:space="preserve">62218405******00851</t>
  </si>
  <si>
    <t xml:space="preserve">132****7304</t>
  </si>
  <si>
    <t xml:space="preserve">田增良</t>
  </si>
  <si>
    <t xml:space="preserve">62218405******18498</t>
  </si>
  <si>
    <t xml:space="preserve">138****4673</t>
  </si>
  <si>
    <t xml:space="preserve">肖建首</t>
  </si>
  <si>
    <t xml:space="preserve">62218405******12137</t>
  </si>
  <si>
    <t xml:space="preserve">135****7245</t>
  </si>
  <si>
    <t xml:space="preserve">陈占镇</t>
  </si>
  <si>
    <t xml:space="preserve">62218405******15874</t>
  </si>
  <si>
    <t xml:space="preserve">136****9864</t>
  </si>
  <si>
    <t xml:space="preserve">陈成朝</t>
  </si>
  <si>
    <t xml:space="preserve">139****3392</t>
  </si>
  <si>
    <t xml:space="preserve">陈增前</t>
  </si>
  <si>
    <t xml:space="preserve">62218405******56366</t>
  </si>
  <si>
    <t xml:space="preserve">136****4917</t>
  </si>
  <si>
    <t xml:space="preserve">陈首玉</t>
  </si>
  <si>
    <t xml:space="preserve">62218405******56358</t>
  </si>
  <si>
    <t xml:space="preserve">陈增椿</t>
  </si>
  <si>
    <t xml:space="preserve">62218405******56341</t>
  </si>
  <si>
    <t xml:space="preserve">139****2613</t>
  </si>
  <si>
    <t xml:space="preserve">陈开洋</t>
  </si>
  <si>
    <t xml:space="preserve">62218405******59295</t>
  </si>
  <si>
    <t xml:space="preserve">139****3821</t>
  </si>
  <si>
    <t xml:space="preserve">陈占该</t>
  </si>
  <si>
    <t xml:space="preserve">62218405******13770</t>
  </si>
  <si>
    <t xml:space="preserve">139****3496</t>
  </si>
  <si>
    <t xml:space="preserve">陈首阔</t>
  </si>
  <si>
    <t xml:space="preserve">62218405******58008</t>
  </si>
  <si>
    <t xml:space="preserve">136****5761</t>
  </si>
  <si>
    <t xml:space="preserve">陈登省</t>
  </si>
  <si>
    <t xml:space="preserve">62218405******18357</t>
  </si>
  <si>
    <t xml:space="preserve">131****9498</t>
  </si>
  <si>
    <t xml:space="preserve">陈志燎</t>
  </si>
  <si>
    <t xml:space="preserve">62218405******60541</t>
  </si>
  <si>
    <t xml:space="preserve">134****1548</t>
  </si>
  <si>
    <t xml:space="preserve">陈首荣</t>
  </si>
  <si>
    <t xml:space="preserve">62218405******62802</t>
  </si>
  <si>
    <t xml:space="preserve">132****1701</t>
  </si>
  <si>
    <t xml:space="preserve">陈锡贵</t>
  </si>
  <si>
    <t xml:space="preserve">62218405******52001</t>
  </si>
  <si>
    <t xml:space="preserve">131****8888</t>
  </si>
  <si>
    <t xml:space="preserve">田加庄</t>
  </si>
  <si>
    <t xml:space="preserve">62218405******11105</t>
  </si>
  <si>
    <t xml:space="preserve">138****1443</t>
  </si>
  <si>
    <t xml:space="preserve">陈增党</t>
  </si>
  <si>
    <t xml:space="preserve">62218405******52993</t>
  </si>
  <si>
    <t xml:space="preserve">135****8557</t>
  </si>
  <si>
    <t xml:space="preserve">陈首垫</t>
  </si>
  <si>
    <t xml:space="preserve">62218405******15189</t>
  </si>
  <si>
    <t xml:space="preserve">136****2941</t>
  </si>
  <si>
    <t xml:space="preserve">肖振家</t>
  </si>
  <si>
    <t xml:space="preserve">62218405******12129</t>
  </si>
  <si>
    <t xml:space="preserve">133****9887</t>
  </si>
  <si>
    <t xml:space="preserve">田新明</t>
  </si>
  <si>
    <t xml:space="preserve">62218405******62208</t>
  </si>
  <si>
    <t xml:space="preserve">134****0141</t>
  </si>
  <si>
    <t xml:space="preserve">苏启和</t>
  </si>
  <si>
    <t xml:space="preserve">62218405******59683</t>
  </si>
  <si>
    <t xml:space="preserve">132****0828</t>
  </si>
  <si>
    <t xml:space="preserve">郑长夏</t>
  </si>
  <si>
    <t xml:space="preserve">62218405******58243</t>
  </si>
  <si>
    <t xml:space="preserve">134****8376</t>
  </si>
  <si>
    <t xml:space="preserve">肖首合</t>
  </si>
  <si>
    <t xml:space="preserve">62218405******12798</t>
  </si>
  <si>
    <t xml:space="preserve">139****8461</t>
  </si>
  <si>
    <t xml:space="preserve">肖建藩</t>
  </si>
  <si>
    <t xml:space="preserve">62218405******12418</t>
  </si>
  <si>
    <t xml:space="preserve">136****3177</t>
  </si>
  <si>
    <t xml:space="preserve">田加料</t>
  </si>
  <si>
    <t xml:space="preserve">62218405******11097</t>
  </si>
  <si>
    <t xml:space="preserve">135****9327</t>
  </si>
  <si>
    <t xml:space="preserve">陈首理</t>
  </si>
  <si>
    <t xml:space="preserve">62218405******62190</t>
  </si>
  <si>
    <t xml:space="preserve">135****7012</t>
  </si>
  <si>
    <t xml:space="preserve">陈占统</t>
  </si>
  <si>
    <t xml:space="preserve">90307180******00067338</t>
  </si>
  <si>
    <t xml:space="preserve">131****3411</t>
  </si>
  <si>
    <t xml:space="preserve">陈开将</t>
  </si>
  <si>
    <t xml:space="preserve">62218405******11239</t>
  </si>
  <si>
    <t xml:space="preserve">137****6787</t>
  </si>
  <si>
    <t xml:space="preserve">陈占雄</t>
  </si>
  <si>
    <t xml:space="preserve">62218405******17128</t>
  </si>
  <si>
    <t xml:space="preserve">138****8241</t>
  </si>
  <si>
    <t xml:space="preserve">陈增情</t>
  </si>
  <si>
    <t xml:space="preserve">62218405******56325</t>
  </si>
  <si>
    <t xml:space="preserve">133****9274</t>
  </si>
  <si>
    <t xml:space="preserve">陈首庄</t>
  </si>
  <si>
    <t xml:space="preserve">62218405******10917</t>
  </si>
  <si>
    <t xml:space="preserve">139****4055</t>
  </si>
  <si>
    <t xml:space="preserve">陈锡兴</t>
  </si>
  <si>
    <t xml:space="preserve">62218405******09752</t>
  </si>
  <si>
    <t xml:space="preserve">136****6440</t>
  </si>
  <si>
    <t xml:space="preserve">李光芳</t>
  </si>
  <si>
    <t xml:space="preserve">62218405******39244</t>
  </si>
  <si>
    <t xml:space="preserve">139****7473</t>
  </si>
  <si>
    <t xml:space="preserve">陈增祥</t>
  </si>
  <si>
    <t xml:space="preserve">62218405******51045</t>
  </si>
  <si>
    <t xml:space="preserve">131****2243</t>
  </si>
  <si>
    <t xml:space="preserve">陈锡有</t>
  </si>
  <si>
    <t xml:space="preserve">62218405******60525</t>
  </si>
  <si>
    <t xml:space="preserve">136****9772</t>
  </si>
  <si>
    <t xml:space="preserve">连清芳</t>
  </si>
  <si>
    <t xml:space="preserve">62218405******11337</t>
  </si>
  <si>
    <t xml:space="preserve">肖首漂</t>
  </si>
  <si>
    <t xml:space="preserve">62218405******15254</t>
  </si>
  <si>
    <t xml:space="preserve">138****2801</t>
  </si>
  <si>
    <t xml:space="preserve">陈开平</t>
  </si>
  <si>
    <t xml:space="preserve">35042519******0753</t>
  </si>
  <si>
    <t xml:space="preserve">90307180******00067016</t>
  </si>
  <si>
    <t xml:space="preserve">陈其福</t>
  </si>
  <si>
    <t xml:space="preserve">62218405******52449</t>
  </si>
  <si>
    <t xml:space="preserve">131****3999</t>
  </si>
  <si>
    <t xml:space="preserve">田新德</t>
  </si>
  <si>
    <t xml:space="preserve">62218405******72397</t>
  </si>
  <si>
    <t xml:space="preserve">138****5751</t>
  </si>
  <si>
    <t xml:space="preserve">陈增樑</t>
  </si>
  <si>
    <t xml:space="preserve">62218405******14311</t>
  </si>
  <si>
    <t xml:space="preserve">134****5571</t>
  </si>
  <si>
    <t xml:space="preserve">肖首洋</t>
  </si>
  <si>
    <t xml:space="preserve">90307180******00065107</t>
  </si>
  <si>
    <t xml:space="preserve">132****8355</t>
  </si>
  <si>
    <t xml:space="preserve">陈丁政</t>
  </si>
  <si>
    <t xml:space="preserve">90307160******00002258</t>
  </si>
  <si>
    <t xml:space="preserve">139****0660</t>
  </si>
  <si>
    <t xml:space="preserve">陈增江</t>
  </si>
  <si>
    <t xml:space="preserve">90307180******00063617</t>
  </si>
  <si>
    <t xml:space="preserve">136****1214</t>
  </si>
  <si>
    <t xml:space="preserve">陈增裕</t>
  </si>
  <si>
    <t xml:space="preserve">62218405******52985</t>
  </si>
  <si>
    <t xml:space="preserve">137****0445</t>
  </si>
  <si>
    <t xml:space="preserve">陈增栋</t>
  </si>
  <si>
    <t xml:space="preserve">62218405******71381</t>
  </si>
  <si>
    <t xml:space="preserve">138****0286</t>
  </si>
  <si>
    <t xml:space="preserve">陈首捌</t>
  </si>
  <si>
    <t xml:space="preserve">62218405******55665</t>
  </si>
  <si>
    <t xml:space="preserve">139****9724</t>
  </si>
  <si>
    <t xml:space="preserve">62218405******18464</t>
  </si>
  <si>
    <t xml:space="preserve">137****1273</t>
  </si>
  <si>
    <t xml:space="preserve">陈首杨</t>
  </si>
  <si>
    <t xml:space="preserve">90307180******00067506</t>
  </si>
  <si>
    <t xml:space="preserve">陈首烛</t>
  </si>
  <si>
    <t xml:space="preserve">62218405******54577</t>
  </si>
  <si>
    <t xml:space="preserve">133****0463</t>
  </si>
  <si>
    <t xml:space="preserve">田开章</t>
  </si>
  <si>
    <t xml:space="preserve">62218405******18506</t>
  </si>
  <si>
    <t xml:space="preserve">137****0025</t>
  </si>
  <si>
    <t xml:space="preserve">陈成国</t>
  </si>
  <si>
    <t xml:space="preserve">62218405******09745</t>
  </si>
  <si>
    <t xml:space="preserve">139****4488</t>
  </si>
  <si>
    <t xml:space="preserve">肖增钟</t>
  </si>
  <si>
    <t xml:space="preserve">62218405******12400</t>
  </si>
  <si>
    <t xml:space="preserve">136****3211</t>
  </si>
  <si>
    <t xml:space="preserve">陈开库</t>
  </si>
  <si>
    <t xml:space="preserve">62218405******57963</t>
  </si>
  <si>
    <t xml:space="preserve">133****4280</t>
  </si>
  <si>
    <t xml:space="preserve">肖首芽</t>
  </si>
  <si>
    <t xml:space="preserve">62218405******12111</t>
  </si>
  <si>
    <t xml:space="preserve">134****8025</t>
  </si>
  <si>
    <t xml:space="preserve">肖建创</t>
  </si>
  <si>
    <t xml:space="preserve">62218405******53850</t>
  </si>
  <si>
    <t xml:space="preserve">134****3334</t>
  </si>
  <si>
    <t xml:space="preserve">陈占应</t>
  </si>
  <si>
    <t xml:space="preserve">62218405******16609</t>
  </si>
  <si>
    <t xml:space="preserve">138****6372</t>
  </si>
  <si>
    <t xml:space="preserve">肖首角</t>
  </si>
  <si>
    <t xml:space="preserve">62218405******12756</t>
  </si>
  <si>
    <t xml:space="preserve">132****9550</t>
  </si>
  <si>
    <t xml:space="preserve">陈占棍</t>
  </si>
  <si>
    <t xml:space="preserve">90307180******00066794</t>
  </si>
  <si>
    <t xml:space="preserve">131****2889</t>
  </si>
  <si>
    <t xml:space="preserve">陈占钻</t>
  </si>
  <si>
    <t xml:space="preserve">62218405******17102</t>
  </si>
  <si>
    <t xml:space="preserve">138****8449</t>
  </si>
  <si>
    <t xml:space="preserve">肖首亮</t>
  </si>
  <si>
    <t xml:space="preserve">90307180******00066669</t>
  </si>
  <si>
    <t xml:space="preserve">138****3013</t>
  </si>
  <si>
    <t xml:space="preserve">陈首拥</t>
  </si>
  <si>
    <t xml:space="preserve">62218405******56846</t>
  </si>
  <si>
    <t xml:space="preserve">136****3588</t>
  </si>
  <si>
    <t xml:space="preserve">肖振芳</t>
  </si>
  <si>
    <t xml:space="preserve">62218405******12095</t>
  </si>
  <si>
    <t xml:space="preserve">136****5562</t>
  </si>
  <si>
    <t xml:space="preserve">陈增垣</t>
  </si>
  <si>
    <t xml:space="preserve">62218405******63131</t>
  </si>
  <si>
    <t xml:space="preserve">139****3519</t>
  </si>
  <si>
    <t xml:space="preserve">陈登回</t>
  </si>
  <si>
    <t xml:space="preserve">62218405******60947</t>
  </si>
  <si>
    <t xml:space="preserve">133****8540</t>
  </si>
  <si>
    <t xml:space="preserve">陈增堘</t>
  </si>
  <si>
    <t xml:space="preserve">62218405******56838</t>
  </si>
  <si>
    <t xml:space="preserve">137****7229</t>
  </si>
  <si>
    <t xml:space="preserve">陈英花</t>
  </si>
  <si>
    <t xml:space="preserve">62218405******60517</t>
  </si>
  <si>
    <t xml:space="preserve">135****3181</t>
  </si>
  <si>
    <t xml:space="preserve">62218405******13184</t>
  </si>
  <si>
    <t xml:space="preserve">132****6719</t>
  </si>
  <si>
    <t xml:space="preserve">陈锡锐</t>
  </si>
  <si>
    <t xml:space="preserve">62218405******10685</t>
  </si>
  <si>
    <t xml:space="preserve">139****3761</t>
  </si>
  <si>
    <t xml:space="preserve">陈增存</t>
  </si>
  <si>
    <t xml:space="preserve">62218405******57984</t>
  </si>
  <si>
    <t xml:space="preserve">136****5450</t>
  </si>
  <si>
    <t xml:space="preserve">陈志继</t>
  </si>
  <si>
    <t xml:space="preserve">62218405******60509</t>
  </si>
  <si>
    <t xml:space="preserve">131****8510</t>
  </si>
  <si>
    <t xml:space="preserve">陈新快</t>
  </si>
  <si>
    <t xml:space="preserve">62303625******72486</t>
  </si>
  <si>
    <t xml:space="preserve">139****6894</t>
  </si>
  <si>
    <t xml:space="preserve">陈占垲</t>
  </si>
  <si>
    <t xml:space="preserve">90307180******00067196</t>
  </si>
  <si>
    <t xml:space="preserve">131****1874</t>
  </si>
  <si>
    <t xml:space="preserve">陈晓平</t>
  </si>
  <si>
    <t xml:space="preserve">62218405******17342</t>
  </si>
  <si>
    <t xml:space="preserve">133****7819</t>
  </si>
  <si>
    <t xml:space="preserve">陈锡东</t>
  </si>
  <si>
    <t xml:space="preserve">62218405******71332</t>
  </si>
  <si>
    <t xml:space="preserve">137****0187</t>
  </si>
  <si>
    <t xml:space="preserve">陈增璧</t>
  </si>
  <si>
    <t xml:space="preserve">62218405******09125</t>
  </si>
  <si>
    <t xml:space="preserve">134****5540</t>
  </si>
  <si>
    <t xml:space="preserve">陈首先</t>
  </si>
  <si>
    <t xml:space="preserve">62218405******59428</t>
  </si>
  <si>
    <t xml:space="preserve">132****1340</t>
  </si>
  <si>
    <t xml:space="preserve">郑银凤</t>
  </si>
  <si>
    <t xml:space="preserve">62218405******14141</t>
  </si>
  <si>
    <t xml:space="preserve">131****8944</t>
  </si>
  <si>
    <t xml:space="preserve">田加袛</t>
  </si>
  <si>
    <t xml:space="preserve">62218405******51557</t>
  </si>
  <si>
    <t xml:space="preserve">138****2705</t>
  </si>
  <si>
    <t xml:space="preserve">陈增晓</t>
  </si>
  <si>
    <t xml:space="preserve">136****5097</t>
  </si>
  <si>
    <t xml:space="preserve">陈开贤</t>
  </si>
  <si>
    <t xml:space="preserve">62218405******10164</t>
  </si>
  <si>
    <t xml:space="preserve">139****8312</t>
  </si>
  <si>
    <t xml:space="preserve">田时灿</t>
  </si>
  <si>
    <t xml:space="preserve">90307180******00068284</t>
  </si>
  <si>
    <t xml:space="preserve">137****7447</t>
  </si>
  <si>
    <t xml:space="preserve">陈首忠</t>
  </si>
  <si>
    <t xml:space="preserve">62218405******61358</t>
  </si>
  <si>
    <t xml:space="preserve">132****9081</t>
  </si>
  <si>
    <t xml:space="preserve">陈开载</t>
  </si>
  <si>
    <t xml:space="preserve">62218405******09042</t>
  </si>
  <si>
    <t xml:space="preserve">139****5425</t>
  </si>
  <si>
    <t xml:space="preserve">陈占灶</t>
  </si>
  <si>
    <t xml:space="preserve">90307180******00067356</t>
  </si>
  <si>
    <t xml:space="preserve">136****1377</t>
  </si>
  <si>
    <t xml:space="preserve">田有坦</t>
  </si>
  <si>
    <t xml:space="preserve">62218405******13812</t>
  </si>
  <si>
    <t xml:space="preserve">133****8493</t>
  </si>
  <si>
    <t xml:space="preserve">田玉文</t>
  </si>
  <si>
    <t xml:space="preserve">62218405******64732</t>
  </si>
  <si>
    <t xml:space="preserve">139****9120</t>
  </si>
  <si>
    <t xml:space="preserve">肖建春</t>
  </si>
  <si>
    <t xml:space="preserve">62218405******53546</t>
  </si>
  <si>
    <t xml:space="preserve">138****8711</t>
  </si>
  <si>
    <t xml:space="preserve">陈开食</t>
  </si>
  <si>
    <t xml:space="preserve">62218405******18175</t>
  </si>
  <si>
    <t xml:space="preserve">139****4325</t>
  </si>
  <si>
    <t xml:space="preserve">陈首斌</t>
  </si>
  <si>
    <t xml:space="preserve">62218405******71621</t>
  </si>
  <si>
    <t xml:space="preserve">139****7597</t>
  </si>
  <si>
    <t xml:space="preserve">陈首配</t>
  </si>
  <si>
    <t xml:space="preserve">62218405******14133</t>
  </si>
  <si>
    <t xml:space="preserve">135****6607</t>
  </si>
  <si>
    <t xml:space="preserve">陈增对</t>
  </si>
  <si>
    <t xml:space="preserve">62218405******53181</t>
  </si>
  <si>
    <t xml:space="preserve">138****3998</t>
  </si>
  <si>
    <t xml:space="preserve">田加科</t>
  </si>
  <si>
    <t xml:space="preserve">62218405******11063</t>
  </si>
  <si>
    <t xml:space="preserve">134****1807</t>
  </si>
  <si>
    <t xml:space="preserve">陈首跳</t>
  </si>
  <si>
    <t xml:space="preserve">62218405******17086</t>
  </si>
  <si>
    <t xml:space="preserve">137****5871</t>
  </si>
  <si>
    <t xml:space="preserve">陈锡柳</t>
  </si>
  <si>
    <t xml:space="preserve">62218405******08036</t>
  </si>
  <si>
    <t xml:space="preserve">138****9882</t>
  </si>
  <si>
    <t xml:space="preserve">陈增纯</t>
  </si>
  <si>
    <t xml:space="preserve">62218405******51367</t>
  </si>
  <si>
    <t xml:space="preserve">132****6702</t>
  </si>
  <si>
    <t xml:space="preserve">陈首次</t>
  </si>
  <si>
    <t xml:space="preserve">62218405******55756</t>
  </si>
  <si>
    <t xml:space="preserve">陈增明</t>
  </si>
  <si>
    <t xml:space="preserve">62218405******18860</t>
  </si>
  <si>
    <t xml:space="preserve">138****1362</t>
  </si>
  <si>
    <t xml:space="preserve">陈锡草</t>
  </si>
  <si>
    <t xml:space="preserve">62218405******09034</t>
  </si>
  <si>
    <t xml:space="preserve">135****1862</t>
  </si>
  <si>
    <t xml:space="preserve">陈志章</t>
  </si>
  <si>
    <t xml:space="preserve">62218405******13820</t>
  </si>
  <si>
    <t xml:space="preserve">132****4341</t>
  </si>
  <si>
    <t xml:space="preserve">陈开朝</t>
  </si>
  <si>
    <t xml:space="preserve">90307180******00067007</t>
  </si>
  <si>
    <t xml:space="preserve">133****1315</t>
  </si>
  <si>
    <t xml:space="preserve">肖振垒</t>
  </si>
  <si>
    <t xml:space="preserve">90307180******00065223</t>
  </si>
  <si>
    <t xml:space="preserve">134****9223</t>
  </si>
  <si>
    <t xml:space="preserve">陈首村</t>
  </si>
  <si>
    <t xml:space="preserve">62218405******14786</t>
  </si>
  <si>
    <t xml:space="preserve">138****4413</t>
  </si>
  <si>
    <t xml:space="preserve">连珠英</t>
  </si>
  <si>
    <t xml:space="preserve">62218401******83553</t>
  </si>
  <si>
    <t xml:space="preserve">131****1645</t>
  </si>
  <si>
    <t xml:space="preserve">陈占汉</t>
  </si>
  <si>
    <t xml:space="preserve">62218405******72231</t>
  </si>
  <si>
    <t xml:space="preserve">133****0500</t>
  </si>
  <si>
    <t xml:space="preserve">肖新章</t>
  </si>
  <si>
    <t xml:space="preserve">62218405******53538</t>
  </si>
  <si>
    <t xml:space="preserve">133****4716</t>
  </si>
  <si>
    <t xml:space="preserve">陈丁委</t>
  </si>
  <si>
    <t xml:space="preserve">62218405******60921</t>
  </si>
  <si>
    <t xml:space="preserve">133****2601</t>
  </si>
  <si>
    <t xml:space="preserve">田加棋</t>
  </si>
  <si>
    <t xml:space="preserve">62218405******71290</t>
  </si>
  <si>
    <t xml:space="preserve">139****5848</t>
  </si>
  <si>
    <t xml:space="preserve">陈增旭</t>
  </si>
  <si>
    <t xml:space="preserve">62218405******56804</t>
  </si>
  <si>
    <t xml:space="preserve">132****7940</t>
  </si>
  <si>
    <t xml:space="preserve">陈其钰</t>
  </si>
  <si>
    <t xml:space="preserve">90307180******00064545</t>
  </si>
  <si>
    <t xml:space="preserve">137****0006</t>
  </si>
  <si>
    <t xml:space="preserve">连玉莲</t>
  </si>
  <si>
    <t xml:space="preserve">62218405******17417</t>
  </si>
  <si>
    <t xml:space="preserve">131****3941</t>
  </si>
  <si>
    <t xml:space="preserve">陈其油</t>
  </si>
  <si>
    <t xml:space="preserve">62218405******18787</t>
  </si>
  <si>
    <t xml:space="preserve">138****4979</t>
  </si>
  <si>
    <t xml:space="preserve">陈锡前</t>
  </si>
  <si>
    <t xml:space="preserve">62218405******09026</t>
  </si>
  <si>
    <t xml:space="preserve">135****1170</t>
  </si>
  <si>
    <t xml:space="preserve">陈其铨</t>
  </si>
  <si>
    <t xml:space="preserve">62218405******53173</t>
  </si>
  <si>
    <t xml:space="preserve">131****7649</t>
  </si>
  <si>
    <t xml:space="preserve">田加强</t>
  </si>
  <si>
    <t xml:space="preserve">62218405******11055</t>
  </si>
  <si>
    <t xml:space="preserve">133****7460</t>
  </si>
  <si>
    <t xml:space="preserve">田新美</t>
  </si>
  <si>
    <t xml:space="preserve">62218405******62174</t>
  </si>
  <si>
    <t xml:space="preserve">139****1047</t>
  </si>
  <si>
    <t xml:space="preserve">陈志勳</t>
  </si>
  <si>
    <t xml:space="preserve">62303615******84187</t>
  </si>
  <si>
    <t xml:space="preserve">131****1627</t>
  </si>
  <si>
    <t xml:space="preserve">陈开宙</t>
  </si>
  <si>
    <t xml:space="preserve">62218405******55251</t>
  </si>
  <si>
    <t xml:space="preserve">134****7619</t>
  </si>
  <si>
    <t xml:space="preserve">田加海</t>
  </si>
  <si>
    <t xml:space="preserve">62218405******51540</t>
  </si>
  <si>
    <t xml:space="preserve">139****3317</t>
  </si>
  <si>
    <t xml:space="preserve">连桂清</t>
  </si>
  <si>
    <t xml:space="preserve">62218405******54551</t>
  </si>
  <si>
    <t xml:space="preserve">133****8318</t>
  </si>
  <si>
    <t xml:space="preserve">陈其得</t>
  </si>
  <si>
    <t xml:space="preserve">62218405******52415</t>
  </si>
  <si>
    <t xml:space="preserve">139****3660</t>
  </si>
  <si>
    <t xml:space="preserve">陈占金</t>
  </si>
  <si>
    <t xml:space="preserve">62218405******17052</t>
  </si>
  <si>
    <t xml:space="preserve">131****4094</t>
  </si>
  <si>
    <t xml:space="preserve">陈增奋</t>
  </si>
  <si>
    <t xml:space="preserve">62218405******11221</t>
  </si>
  <si>
    <t xml:space="preserve">136****2533</t>
  </si>
  <si>
    <t xml:space="preserve">陈占裕</t>
  </si>
  <si>
    <t xml:space="preserve">90307180******00068211</t>
  </si>
  <si>
    <t xml:space="preserve">131****4440</t>
  </si>
  <si>
    <t xml:space="preserve">肖建八</t>
  </si>
  <si>
    <t xml:space="preserve">62218405******53967</t>
  </si>
  <si>
    <t xml:space="preserve">135****4135</t>
  </si>
  <si>
    <t xml:space="preserve">62218405******15809</t>
  </si>
  <si>
    <t xml:space="preserve">131****8814</t>
  </si>
  <si>
    <t xml:space="preserve">62218405******62547</t>
  </si>
  <si>
    <t xml:space="preserve">135****3547</t>
  </si>
  <si>
    <t xml:space="preserve">陈占锋</t>
  </si>
  <si>
    <t xml:space="preserve">90307180******00067392</t>
  </si>
  <si>
    <t xml:space="preserve">131****2893</t>
  </si>
  <si>
    <t xml:space="preserve">陈开晴</t>
  </si>
  <si>
    <t xml:space="preserve">62218405******55731</t>
  </si>
  <si>
    <t xml:space="preserve">137****5422</t>
  </si>
  <si>
    <t xml:space="preserve">陈锡存</t>
  </si>
  <si>
    <t xml:space="preserve">62218405******10891</t>
  </si>
  <si>
    <t xml:space="preserve">131****6346</t>
  </si>
  <si>
    <t xml:space="preserve">肖首青</t>
  </si>
  <si>
    <t xml:space="preserve">62218405******53405</t>
  </si>
  <si>
    <t xml:space="preserve">138****7437</t>
  </si>
  <si>
    <t xml:space="preserve">肖新保</t>
  </si>
  <si>
    <t xml:space="preserve">62218405******53512</t>
  </si>
  <si>
    <t xml:space="preserve">138****4344</t>
  </si>
  <si>
    <t xml:space="preserve">田增贵</t>
  </si>
  <si>
    <t xml:space="preserve">62218405******62166</t>
  </si>
  <si>
    <t xml:space="preserve">135****0860</t>
  </si>
  <si>
    <t xml:space="preserve">陈昌料</t>
  </si>
  <si>
    <t xml:space="preserve">62218405******17680</t>
  </si>
  <si>
    <t xml:space="preserve">133****3776</t>
  </si>
  <si>
    <t xml:space="preserve">肖首生</t>
  </si>
  <si>
    <t xml:space="preserve">90307180******00064867</t>
  </si>
  <si>
    <t xml:space="preserve">136****2995</t>
  </si>
  <si>
    <t xml:space="preserve">陈新汉</t>
  </si>
  <si>
    <t xml:space="preserve">62218405******56788</t>
  </si>
  <si>
    <t xml:space="preserve">133****5514</t>
  </si>
  <si>
    <t xml:space="preserve">陈开忠</t>
  </si>
  <si>
    <t xml:space="preserve">62218405******18159</t>
  </si>
  <si>
    <t xml:space="preserve">134****8344</t>
  </si>
  <si>
    <t xml:space="preserve">陈首存</t>
  </si>
  <si>
    <t xml:space="preserve">62218405******13176</t>
  </si>
  <si>
    <t xml:space="preserve">139****0655</t>
  </si>
  <si>
    <t xml:space="preserve">田诗棉</t>
  </si>
  <si>
    <t xml:space="preserve">62218405******59279</t>
  </si>
  <si>
    <t xml:space="preserve">134****8431</t>
  </si>
  <si>
    <t xml:space="preserve">陈增桥</t>
  </si>
  <si>
    <t xml:space="preserve">62218405******51029</t>
  </si>
  <si>
    <t xml:space="preserve">133****4988</t>
  </si>
  <si>
    <t xml:space="preserve">田有整</t>
  </si>
  <si>
    <t xml:space="preserve">62218405******16322</t>
  </si>
  <si>
    <t xml:space="preserve">136****1798</t>
  </si>
  <si>
    <t xml:space="preserve">陈成清</t>
  </si>
  <si>
    <t xml:space="preserve">62218405******09836</t>
  </si>
  <si>
    <t xml:space="preserve">136****6438</t>
  </si>
  <si>
    <t xml:space="preserve">陈占添</t>
  </si>
  <si>
    <t xml:space="preserve">62218405******58396</t>
  </si>
  <si>
    <t xml:space="preserve">133****5540</t>
  </si>
  <si>
    <t xml:space="preserve">陈首道</t>
  </si>
  <si>
    <t xml:space="preserve">62218405******61333</t>
  </si>
  <si>
    <t xml:space="preserve">陈首智</t>
  </si>
  <si>
    <t xml:space="preserve">62218405******15163</t>
  </si>
  <si>
    <t xml:space="preserve">134****2730</t>
  </si>
  <si>
    <t xml:space="preserve">陈其文</t>
  </si>
  <si>
    <t xml:space="preserve">62218405******52407</t>
  </si>
  <si>
    <t xml:space="preserve">135****8108</t>
  </si>
  <si>
    <t xml:space="preserve">陈占点</t>
  </si>
  <si>
    <t xml:space="preserve">62218405******15155</t>
  </si>
  <si>
    <t xml:space="preserve">135****4894</t>
  </si>
  <si>
    <t xml:space="preserve">62218405******15148</t>
  </si>
  <si>
    <t xml:space="preserve">133****3323</t>
  </si>
  <si>
    <t xml:space="preserve">陈首仪</t>
  </si>
  <si>
    <t xml:space="preserve">62218405******15452</t>
  </si>
  <si>
    <t xml:space="preserve">134****2301</t>
  </si>
  <si>
    <t xml:space="preserve">陈锡瓦</t>
  </si>
  <si>
    <t xml:space="preserve">62218405******51961</t>
  </si>
  <si>
    <t xml:space="preserve">136****1182</t>
  </si>
  <si>
    <t xml:space="preserve">陈其传</t>
  </si>
  <si>
    <t xml:space="preserve">90307180******00064698</t>
  </si>
  <si>
    <t xml:space="preserve">139****6229</t>
  </si>
  <si>
    <t xml:space="preserve">魏先林</t>
  </si>
  <si>
    <t xml:space="preserve">62218405******55723</t>
  </si>
  <si>
    <t xml:space="preserve">135****4923</t>
  </si>
  <si>
    <t xml:space="preserve">陈开早</t>
  </si>
  <si>
    <t xml:space="preserve">62218405******13416</t>
  </si>
  <si>
    <t xml:space="preserve">134****0699</t>
  </si>
  <si>
    <t xml:space="preserve">陈成创</t>
  </si>
  <si>
    <t xml:space="preserve">62218405******51011</t>
  </si>
  <si>
    <t xml:space="preserve">139****4145</t>
  </si>
  <si>
    <t xml:space="preserve">陈占青</t>
  </si>
  <si>
    <t xml:space="preserve">62218405******15130</t>
  </si>
  <si>
    <t xml:space="preserve">131****7218</t>
  </si>
  <si>
    <t xml:space="preserve">陈占车</t>
  </si>
  <si>
    <t xml:space="preserve">62218405******57117</t>
  </si>
  <si>
    <t xml:space="preserve">131****0686</t>
  </si>
  <si>
    <t xml:space="preserve">田有镇</t>
  </si>
  <si>
    <t xml:space="preserve">90307180******00068239</t>
  </si>
  <si>
    <t xml:space="preserve">134****4589</t>
  </si>
  <si>
    <t xml:space="preserve">陈锡才</t>
  </si>
  <si>
    <t xml:space="preserve">62218405******59253</t>
  </si>
  <si>
    <t xml:space="preserve">131****1695</t>
  </si>
  <si>
    <t xml:space="preserve">陈开长</t>
  </si>
  <si>
    <t xml:space="preserve">35042519******1612</t>
  </si>
  <si>
    <t xml:space="preserve">62218405******09828</t>
  </si>
  <si>
    <t xml:space="preserve">137****6592</t>
  </si>
  <si>
    <t xml:space="preserve">陈首探</t>
  </si>
  <si>
    <t xml:space="preserve">62218405******59436</t>
  </si>
  <si>
    <t xml:space="preserve">田加鑫</t>
  </si>
  <si>
    <t xml:space="preserve">62218405******10412</t>
  </si>
  <si>
    <t xml:space="preserve">133****1856</t>
  </si>
  <si>
    <t xml:space="preserve">陈其持</t>
  </si>
  <si>
    <t xml:space="preserve">62218405******11618</t>
  </si>
  <si>
    <t xml:space="preserve">135****4247</t>
  </si>
  <si>
    <t xml:space="preserve">陈占评</t>
  </si>
  <si>
    <t xml:space="preserve">62218405******16534</t>
  </si>
  <si>
    <t xml:space="preserve">131****1823</t>
  </si>
  <si>
    <t xml:space="preserve">62218405******17664</t>
  </si>
  <si>
    <t xml:space="preserve">134****8115</t>
  </si>
  <si>
    <t xml:space="preserve">62218405******55574</t>
  </si>
  <si>
    <t xml:space="preserve">136****2034</t>
  </si>
  <si>
    <t xml:space="preserve">陈占助</t>
  </si>
  <si>
    <t xml:space="preserve">62218405******16207</t>
  </si>
  <si>
    <t xml:space="preserve">135****1649</t>
  </si>
  <si>
    <t xml:space="preserve">肖其祥</t>
  </si>
  <si>
    <t xml:space="preserve">62218405******12004</t>
  </si>
  <si>
    <t xml:space="preserve">136****3755</t>
  </si>
  <si>
    <t xml:space="preserve">陈丁时</t>
  </si>
  <si>
    <t xml:space="preserve">35042519******6381</t>
  </si>
  <si>
    <t xml:space="preserve">62218405******60897</t>
  </si>
  <si>
    <t xml:space="preserve">陈开员</t>
  </si>
  <si>
    <t xml:space="preserve">62218405******59444</t>
  </si>
  <si>
    <t xml:space="preserve">138****3918</t>
  </si>
  <si>
    <t xml:space="preserve">陈首用</t>
  </si>
  <si>
    <t xml:space="preserve">62218405******04848</t>
  </si>
  <si>
    <t xml:space="preserve">134****6190</t>
  </si>
  <si>
    <t xml:space="preserve">陈新建</t>
  </si>
  <si>
    <t xml:space="preserve">62218405******14745</t>
  </si>
  <si>
    <t xml:space="preserve">136****6821</t>
  </si>
  <si>
    <t xml:space="preserve">陈锡传</t>
  </si>
  <si>
    <t xml:space="preserve">62218405******14737</t>
  </si>
  <si>
    <t xml:space="preserve">139****2445</t>
  </si>
  <si>
    <t xml:space="preserve">肖振甲</t>
  </si>
  <si>
    <t xml:space="preserve">90307180******00064901</t>
  </si>
  <si>
    <t xml:space="preserve">134****4959</t>
  </si>
  <si>
    <t xml:space="preserve">陈首温</t>
  </si>
  <si>
    <t xml:space="preserve">62218405******72199</t>
  </si>
  <si>
    <t xml:space="preserve">136****5780</t>
  </si>
  <si>
    <t xml:space="preserve">张桂清</t>
  </si>
  <si>
    <t xml:space="preserve">62218405******51979</t>
  </si>
  <si>
    <t xml:space="preserve">138****6361</t>
  </si>
  <si>
    <t xml:space="preserve">陈其银</t>
  </si>
  <si>
    <t xml:space="preserve">62218405******11501</t>
  </si>
  <si>
    <t xml:space="preserve">137****8725</t>
  </si>
  <si>
    <t xml:space="preserve">62218405******57513</t>
  </si>
  <si>
    <t xml:space="preserve">133****8687</t>
  </si>
  <si>
    <t xml:space="preserve">陈占佳</t>
  </si>
  <si>
    <t xml:space="preserve">62218405******15858</t>
  </si>
  <si>
    <t xml:space="preserve">139****4561</t>
  </si>
  <si>
    <t xml:space="preserve">田增海</t>
  </si>
  <si>
    <t xml:space="preserve">62218405******62133</t>
  </si>
  <si>
    <t xml:space="preserve">132****3534</t>
  </si>
  <si>
    <t xml:space="preserve">陈丁球</t>
  </si>
  <si>
    <t xml:space="preserve">62218405******62356</t>
  </si>
  <si>
    <t xml:space="preserve">137****1326</t>
  </si>
  <si>
    <t xml:space="preserve">田开洽</t>
  </si>
  <si>
    <t xml:space="preserve">62218405******62125</t>
  </si>
  <si>
    <t xml:space="preserve">132****1679</t>
  </si>
  <si>
    <t xml:space="preserve">陈开趁</t>
  </si>
  <si>
    <t xml:space="preserve">62218405******13671</t>
  </si>
  <si>
    <t xml:space="preserve">133****3917</t>
  </si>
  <si>
    <t xml:space="preserve">陈开铠</t>
  </si>
  <si>
    <t xml:space="preserve">62218405******14356</t>
  </si>
  <si>
    <t xml:space="preserve">134****6683</t>
  </si>
  <si>
    <t xml:space="preserve">田加读</t>
  </si>
  <si>
    <t xml:space="preserve">62218405******10404</t>
  </si>
  <si>
    <t xml:space="preserve">132****1134</t>
  </si>
  <si>
    <t xml:space="preserve">陈锡柯</t>
  </si>
  <si>
    <t xml:space="preserve">62218405******08986</t>
  </si>
  <si>
    <t xml:space="preserve">135****9018</t>
  </si>
  <si>
    <t xml:space="preserve">吴新法</t>
  </si>
  <si>
    <t xml:space="preserve">62218405******51854</t>
  </si>
  <si>
    <t xml:space="preserve">135****2517</t>
  </si>
  <si>
    <t xml:space="preserve">62218405******59238</t>
  </si>
  <si>
    <t xml:space="preserve">139****7327</t>
  </si>
  <si>
    <t xml:space="preserve">陈首辉</t>
  </si>
  <si>
    <t xml:space="preserve">62218405******16412</t>
  </si>
  <si>
    <t xml:space="preserve">133****5090</t>
  </si>
  <si>
    <t xml:space="preserve">黄四三</t>
  </si>
  <si>
    <t xml:space="preserve">35042519******2434</t>
  </si>
  <si>
    <t xml:space="preserve">62218405******71548</t>
  </si>
  <si>
    <t xml:space="preserve">139****0910</t>
  </si>
  <si>
    <t xml:space="preserve">田新锦</t>
  </si>
  <si>
    <t xml:space="preserve">62218405******62109</t>
  </si>
  <si>
    <t xml:space="preserve">131****0313</t>
  </si>
  <si>
    <t xml:space="preserve">陈增圳</t>
  </si>
  <si>
    <t xml:space="preserve">62218405******15783</t>
  </si>
  <si>
    <t xml:space="preserve">132****8206</t>
  </si>
  <si>
    <t xml:space="preserve">陈占班</t>
  </si>
  <si>
    <t xml:space="preserve">62218405******13150</t>
  </si>
  <si>
    <t xml:space="preserve">132****9029</t>
  </si>
  <si>
    <t xml:space="preserve">陈占席</t>
  </si>
  <si>
    <t xml:space="preserve">62218405******15502</t>
  </si>
  <si>
    <t xml:space="preserve">134****1339</t>
  </si>
  <si>
    <t xml:space="preserve">肖振柴</t>
  </si>
  <si>
    <t xml:space="preserve">62218405******08150</t>
  </si>
  <si>
    <t xml:space="preserve">132****4014</t>
  </si>
  <si>
    <t xml:space="preserve">陈增金</t>
  </si>
  <si>
    <t xml:space="preserve">62218405******13960</t>
  </si>
  <si>
    <t xml:space="preserve">135****3917</t>
  </si>
  <si>
    <t xml:space="preserve">肖联龙</t>
  </si>
  <si>
    <t xml:space="preserve">62218405******53777</t>
  </si>
  <si>
    <t xml:space="preserve">陈首钱</t>
  </si>
  <si>
    <t xml:space="preserve">62218405******60814</t>
  </si>
  <si>
    <t xml:space="preserve">136****5559</t>
  </si>
  <si>
    <t xml:space="preserve">肖建金</t>
  </si>
  <si>
    <t xml:space="preserve">62218405******12723</t>
  </si>
  <si>
    <t xml:space="preserve">133****9028</t>
  </si>
  <si>
    <t xml:space="preserve">陈开露</t>
  </si>
  <si>
    <t xml:space="preserve">62218405******17789</t>
  </si>
  <si>
    <t xml:space="preserve">139****8927</t>
  </si>
  <si>
    <t xml:space="preserve">陈首底</t>
  </si>
  <si>
    <t xml:space="preserve">62218405******16310</t>
  </si>
  <si>
    <t xml:space="preserve">135****8021</t>
  </si>
  <si>
    <t xml:space="preserve">陈玉春</t>
  </si>
  <si>
    <t xml:space="preserve">62218405******54536</t>
  </si>
  <si>
    <t xml:space="preserve">139****1208</t>
  </si>
  <si>
    <t xml:space="preserve">肖新林</t>
  </si>
  <si>
    <t xml:space="preserve">62218405******53769</t>
  </si>
  <si>
    <t xml:space="preserve">134****9599</t>
  </si>
  <si>
    <t xml:space="preserve">陈锡旺</t>
  </si>
  <si>
    <t xml:space="preserve">62218405******09802</t>
  </si>
  <si>
    <t xml:space="preserve">134****4788</t>
  </si>
  <si>
    <t xml:space="preserve">陈开笔</t>
  </si>
  <si>
    <t xml:space="preserve">62218405******59808</t>
  </si>
  <si>
    <t xml:space="preserve">139****8578</t>
  </si>
  <si>
    <t xml:space="preserve">陈开泼</t>
  </si>
  <si>
    <t xml:space="preserve">62218405******46506</t>
  </si>
  <si>
    <t xml:space="preserve">134****3089</t>
  </si>
  <si>
    <t xml:space="preserve">62218405******72256</t>
  </si>
  <si>
    <t xml:space="preserve">136****6718</t>
  </si>
  <si>
    <t xml:space="preserve">陈占想</t>
  </si>
  <si>
    <t xml:space="preserve">62218405******16302</t>
  </si>
  <si>
    <t xml:space="preserve">133****9339</t>
  </si>
  <si>
    <t xml:space="preserve">陈开焕</t>
  </si>
  <si>
    <t xml:space="preserve">62218405******15510</t>
  </si>
  <si>
    <t xml:space="preserve">139****7798</t>
  </si>
  <si>
    <t xml:space="preserve">62218405******14711</t>
  </si>
  <si>
    <t xml:space="preserve">137****8434</t>
  </si>
  <si>
    <t xml:space="preserve">陈锡生</t>
  </si>
  <si>
    <t xml:space="preserve">62218405******59220</t>
  </si>
  <si>
    <t xml:space="preserve">134****1141</t>
  </si>
  <si>
    <t xml:space="preserve">陈春柳</t>
  </si>
  <si>
    <t xml:space="preserve">62218405******11022</t>
  </si>
  <si>
    <t xml:space="preserve">133****9889</t>
  </si>
  <si>
    <t xml:space="preserve">陈开银</t>
  </si>
  <si>
    <t xml:space="preserve">62218405******59790</t>
  </si>
  <si>
    <t xml:space="preserve">132****4320</t>
  </si>
  <si>
    <t xml:space="preserve">陈开财</t>
  </si>
  <si>
    <t xml:space="preserve">62218405******10677</t>
  </si>
  <si>
    <t xml:space="preserve">131****3354</t>
  </si>
  <si>
    <t xml:space="preserve">陈开桿</t>
  </si>
  <si>
    <t xml:space="preserve">62218405******08838</t>
  </si>
  <si>
    <t xml:space="preserve">132****6649</t>
  </si>
  <si>
    <t xml:space="preserve">陈首长</t>
  </si>
  <si>
    <t xml:space="preserve">62218405******16831</t>
  </si>
  <si>
    <t xml:space="preserve">131****9392</t>
  </si>
  <si>
    <t xml:space="preserve">陈占排</t>
  </si>
  <si>
    <t xml:space="preserve">35042519******2692</t>
  </si>
  <si>
    <t xml:space="preserve">62218405******58347</t>
  </si>
  <si>
    <t xml:space="preserve">132****8726</t>
  </si>
  <si>
    <t xml:space="preserve">陈增乐</t>
  </si>
  <si>
    <t xml:space="preserve">62218405******11600</t>
  </si>
  <si>
    <t xml:space="preserve">133****4725</t>
  </si>
  <si>
    <t xml:space="preserve">肖增装</t>
  </si>
  <si>
    <t xml:space="preserve">62218405******39129</t>
  </si>
  <si>
    <t xml:space="preserve">138****4326</t>
  </si>
  <si>
    <t xml:space="preserve">陈首稳</t>
  </si>
  <si>
    <t xml:space="preserve">62218405******62539</t>
  </si>
  <si>
    <t xml:space="preserve">134****9259</t>
  </si>
  <si>
    <t xml:space="preserve">肖振世</t>
  </si>
  <si>
    <t xml:space="preserve">62218405******46871</t>
  </si>
  <si>
    <t xml:space="preserve">137****6841</t>
  </si>
  <si>
    <t xml:space="preserve">陈首烟</t>
  </si>
  <si>
    <t xml:space="preserve">62218405******16286</t>
  </si>
  <si>
    <t xml:space="preserve">133****2658</t>
  </si>
  <si>
    <t xml:space="preserve">郑春花</t>
  </si>
  <si>
    <t xml:space="preserve">62218405******51219</t>
  </si>
  <si>
    <t xml:space="preserve">139****9497</t>
  </si>
  <si>
    <t xml:space="preserve">叶美金</t>
  </si>
  <si>
    <t xml:space="preserve">62218405******57505</t>
  </si>
  <si>
    <t xml:space="preserve">137****7567</t>
  </si>
  <si>
    <t xml:space="preserve">张巧娥</t>
  </si>
  <si>
    <t xml:space="preserve">62218405******11444</t>
  </si>
  <si>
    <t xml:space="preserve">陈新敬</t>
  </si>
  <si>
    <t xml:space="preserve">62218405******08820</t>
  </si>
  <si>
    <t xml:space="preserve">137****2576</t>
  </si>
  <si>
    <t xml:space="preserve">陈新吨</t>
  </si>
  <si>
    <t xml:space="preserve">62218405******14703</t>
  </si>
  <si>
    <t xml:space="preserve">138****7883</t>
  </si>
  <si>
    <t xml:space="preserve">田增万</t>
  </si>
  <si>
    <t xml:space="preserve">62218405******62042</t>
  </si>
  <si>
    <t xml:space="preserve">134****8750</t>
  </si>
  <si>
    <t xml:space="preserve">陈新文</t>
  </si>
  <si>
    <t xml:space="preserve">62218405******14695</t>
  </si>
  <si>
    <t xml:space="preserve">134****4357</t>
  </si>
  <si>
    <t xml:space="preserve">陈增矿</t>
  </si>
  <si>
    <t xml:space="preserve">62218405******55681</t>
  </si>
  <si>
    <t xml:space="preserve">138****9436</t>
  </si>
  <si>
    <t xml:space="preserve">陈成移</t>
  </si>
  <si>
    <t xml:space="preserve">62218405******09638</t>
  </si>
  <si>
    <t xml:space="preserve">139****4813</t>
  </si>
  <si>
    <t xml:space="preserve">田加帮</t>
  </si>
  <si>
    <t xml:space="preserve">62218405******63478</t>
  </si>
  <si>
    <t xml:space="preserve">135****6295</t>
  </si>
  <si>
    <t xml:space="preserve">62218405******60871</t>
  </si>
  <si>
    <t xml:space="preserve">132****6681</t>
  </si>
  <si>
    <t xml:space="preserve">田新潭</t>
  </si>
  <si>
    <t xml:space="preserve">132****4285</t>
  </si>
  <si>
    <t xml:space="preserve">肖首谣</t>
  </si>
  <si>
    <t xml:space="preserve">62218405******71449</t>
  </si>
  <si>
    <t xml:space="preserve">131****8626</t>
  </si>
  <si>
    <t xml:space="preserve">陈占策</t>
  </si>
  <si>
    <t xml:space="preserve">62218405******15106</t>
  </si>
  <si>
    <t xml:space="preserve">133****5006</t>
  </si>
  <si>
    <t xml:space="preserve">陈开川</t>
  </si>
  <si>
    <t xml:space="preserve">62218405******55236</t>
  </si>
  <si>
    <t xml:space="preserve">131****4836</t>
  </si>
  <si>
    <t xml:space="preserve">陈占玲</t>
  </si>
  <si>
    <t xml:space="preserve">62218405******71886</t>
  </si>
  <si>
    <t xml:space="preserve">135****9617</t>
  </si>
  <si>
    <t xml:space="preserve">陈来章</t>
  </si>
  <si>
    <t xml:space="preserve">62218405******16245</t>
  </si>
  <si>
    <t xml:space="preserve">134****5073</t>
  </si>
  <si>
    <t xml:space="preserve">陈增达</t>
  </si>
  <si>
    <t xml:space="preserve">62218405******68341</t>
  </si>
  <si>
    <t xml:space="preserve">134****2858</t>
  </si>
  <si>
    <t xml:space="preserve">陈锡伟</t>
  </si>
  <si>
    <t xml:space="preserve">62218405******57950</t>
  </si>
  <si>
    <t xml:space="preserve">136****6710</t>
  </si>
  <si>
    <t xml:space="preserve">62303625******72494</t>
  </si>
  <si>
    <t xml:space="preserve">131****7733</t>
  </si>
  <si>
    <t xml:space="preserve">陈登府</t>
  </si>
  <si>
    <t xml:space="preserve">62218405******60863</t>
  </si>
  <si>
    <t xml:space="preserve">135****3073</t>
  </si>
  <si>
    <t xml:space="preserve">陈首福</t>
  </si>
  <si>
    <t xml:space="preserve">62218405******62521</t>
  </si>
  <si>
    <t xml:space="preserve">137****7254</t>
  </si>
  <si>
    <t xml:space="preserve">田诗德</t>
  </si>
  <si>
    <t xml:space="preserve">62218405******17326</t>
  </si>
  <si>
    <t xml:space="preserve">131****6598</t>
  </si>
  <si>
    <t xml:space="preserve">陈开通</t>
  </si>
  <si>
    <t xml:space="preserve">62218405******11014</t>
  </si>
  <si>
    <t xml:space="preserve">137****1790</t>
  </si>
  <si>
    <t xml:space="preserve">肖首银</t>
  </si>
  <si>
    <t xml:space="preserve">62218405******11980</t>
  </si>
  <si>
    <t xml:space="preserve">139****0199</t>
  </si>
  <si>
    <t xml:space="preserve">陈占勇</t>
  </si>
  <si>
    <t xml:space="preserve">62218405******58545</t>
  </si>
  <si>
    <t xml:space="preserve">138****4919</t>
  </si>
  <si>
    <t xml:space="preserve">陈来助</t>
  </si>
  <si>
    <t xml:space="preserve">62218405******16313</t>
  </si>
  <si>
    <t xml:space="preserve">陈首蒿</t>
  </si>
  <si>
    <t xml:space="preserve">90307180******00066838</t>
  </si>
  <si>
    <t xml:space="preserve">138****8596</t>
  </si>
  <si>
    <t xml:space="preserve">田开起</t>
  </si>
  <si>
    <t xml:space="preserve">62218405******62026</t>
  </si>
  <si>
    <t xml:space="preserve">137****1103</t>
  </si>
  <si>
    <t xml:space="preserve">90307180******00063662</t>
  </si>
  <si>
    <t xml:space="preserve">132****5971</t>
  </si>
  <si>
    <t xml:space="preserve">陈丁告</t>
  </si>
  <si>
    <t xml:space="preserve">	6221840******062513</t>
  </si>
  <si>
    <t xml:space="preserve">137****0804</t>
  </si>
  <si>
    <t xml:space="preserve">陈占用</t>
  </si>
  <si>
    <t xml:space="preserve">90307180******00068195</t>
  </si>
  <si>
    <t xml:space="preserve">131****2447</t>
  </si>
  <si>
    <t xml:space="preserve">田加锋</t>
  </si>
  <si>
    <t xml:space="preserve">90307180******00067668</t>
  </si>
  <si>
    <t xml:space="preserve">134****0595</t>
  </si>
  <si>
    <t xml:space="preserve">陈开助</t>
  </si>
  <si>
    <t xml:space="preserve">62218405******55673</t>
  </si>
  <si>
    <t xml:space="preserve">134****8638</t>
  </si>
  <si>
    <t xml:space="preserve">陈丁钟</t>
  </si>
  <si>
    <t xml:space="preserve">62218405******18670</t>
  </si>
  <si>
    <t xml:space="preserve">131****0461</t>
  </si>
  <si>
    <t xml:space="preserve">陈占稳</t>
  </si>
  <si>
    <t xml:space="preserve">62218405******58727</t>
  </si>
  <si>
    <t xml:space="preserve">131****5767</t>
  </si>
  <si>
    <t xml:space="preserve">陈首尾</t>
  </si>
  <si>
    <t xml:space="preserve">62218405******71787</t>
  </si>
  <si>
    <t xml:space="preserve">138****2177</t>
  </si>
  <si>
    <t xml:space="preserve">陈占袭</t>
  </si>
  <si>
    <t xml:space="preserve">62218405******17805</t>
  </si>
  <si>
    <t xml:space="preserve">135****8420</t>
  </si>
  <si>
    <t xml:space="preserve">陈来雾</t>
  </si>
  <si>
    <t xml:space="preserve">62218405******60632</t>
  </si>
  <si>
    <t xml:space="preserve">138****7553</t>
  </si>
  <si>
    <t xml:space="preserve">肖增混</t>
  </si>
  <si>
    <t xml:space="preserve">62218405******12707</t>
  </si>
  <si>
    <t xml:space="preserve">135****3921</t>
  </si>
  <si>
    <t xml:space="preserve">乐宝桂</t>
  </si>
  <si>
    <t xml:space="preserve">62218405******57489</t>
  </si>
  <si>
    <t xml:space="preserve">136****1569</t>
  </si>
  <si>
    <t xml:space="preserve">连花妹</t>
  </si>
  <si>
    <t xml:space="preserve">62218405******57893</t>
  </si>
  <si>
    <t xml:space="preserve">132****8304</t>
  </si>
  <si>
    <t xml:space="preserve">田加守</t>
  </si>
  <si>
    <t xml:space="preserve">62218405******55038</t>
  </si>
  <si>
    <t xml:space="preserve">136****6467</t>
  </si>
  <si>
    <t xml:space="preserve">陈巧香</t>
  </si>
  <si>
    <t xml:space="preserve">62218405******58537</t>
  </si>
  <si>
    <t xml:space="preserve">132****8555</t>
  </si>
  <si>
    <t xml:space="preserve">陈开伍</t>
  </si>
  <si>
    <t xml:space="preserve">62218405******54692</t>
  </si>
  <si>
    <t xml:space="preserve">136****0197</t>
  </si>
  <si>
    <t xml:space="preserve">陈占毕</t>
  </si>
  <si>
    <t xml:space="preserve">62218405******15338</t>
  </si>
  <si>
    <t xml:space="preserve">131****0754</t>
  </si>
  <si>
    <t xml:space="preserve">陈开田</t>
  </si>
  <si>
    <t xml:space="preserve">62218405******13663</t>
  </si>
  <si>
    <t xml:space="preserve">133****7596</t>
  </si>
  <si>
    <t xml:space="preserve">陈首满</t>
  </si>
  <si>
    <t xml:space="preserve">62218405******54684</t>
  </si>
  <si>
    <t xml:space="preserve">137****0053</t>
  </si>
  <si>
    <t xml:space="preserve">陈志魁</t>
  </si>
  <si>
    <t xml:space="preserve">62218405******18126</t>
  </si>
  <si>
    <t xml:space="preserve">137****2703</t>
  </si>
  <si>
    <t xml:space="preserve">62218405******08804</t>
  </si>
  <si>
    <t xml:space="preserve">136****3940</t>
  </si>
  <si>
    <t xml:space="preserve">陈锡管</t>
  </si>
  <si>
    <t xml:space="preserve">62218405******17318</t>
  </si>
  <si>
    <t xml:space="preserve">134****9143</t>
  </si>
  <si>
    <t xml:space="preserve">陈占鸿</t>
  </si>
  <si>
    <t xml:space="preserve">62218405******16211</t>
  </si>
  <si>
    <t xml:space="preserve">139****2967</t>
  </si>
  <si>
    <t xml:space="preserve">陈首面</t>
  </si>
  <si>
    <t xml:space="preserve">90307180******00065759</t>
  </si>
  <si>
    <t xml:space="preserve">131****1158</t>
  </si>
  <si>
    <t xml:space="preserve">陈首创</t>
  </si>
  <si>
    <t xml:space="preserve">62218405******61309</t>
  </si>
  <si>
    <t xml:space="preserve">136****2715</t>
  </si>
  <si>
    <t xml:space="preserve">陈开龟</t>
  </si>
  <si>
    <t xml:space="preserve">62218405******59451</t>
  </si>
  <si>
    <t xml:space="preserve">137****3493</t>
  </si>
  <si>
    <t xml:space="preserve">田增年</t>
  </si>
  <si>
    <t xml:space="preserve">62218405******05258</t>
  </si>
  <si>
    <t xml:space="preserve">133****9703</t>
  </si>
  <si>
    <t xml:space="preserve">陈首治</t>
  </si>
  <si>
    <t xml:space="preserve">62218405******62471</t>
  </si>
  <si>
    <t xml:space="preserve">136****6637</t>
  </si>
  <si>
    <t xml:space="preserve">陈其宝</t>
  </si>
  <si>
    <t xml:space="preserve">62218405******11477</t>
  </si>
  <si>
    <t xml:space="preserve">137****9583</t>
  </si>
  <si>
    <t xml:space="preserve">62218405******53140</t>
  </si>
  <si>
    <t xml:space="preserve">136****2859</t>
  </si>
  <si>
    <t xml:space="preserve">陈开樑</t>
  </si>
  <si>
    <t xml:space="preserve">62218405******51326</t>
  </si>
  <si>
    <t xml:space="preserve">135****8767</t>
  </si>
  <si>
    <t xml:space="preserve">陈占票</t>
  </si>
  <si>
    <t xml:space="preserve">62218405******16518</t>
  </si>
  <si>
    <t xml:space="preserve">134****8899</t>
  </si>
  <si>
    <t xml:space="preserve">62218405******55863</t>
  </si>
  <si>
    <t xml:space="preserve">137****3991</t>
  </si>
  <si>
    <t xml:space="preserve">陈来晓</t>
  </si>
  <si>
    <t xml:space="preserve">62218405******17490</t>
  </si>
  <si>
    <t xml:space="preserve">134****5439</t>
  </si>
  <si>
    <t xml:space="preserve">田新飘</t>
  </si>
  <si>
    <t xml:space="preserve">135****4952</t>
  </si>
  <si>
    <t xml:space="preserve">陈其恒</t>
  </si>
  <si>
    <t xml:space="preserve">62218405******53132</t>
  </si>
  <si>
    <t xml:space="preserve">136****8574</t>
  </si>
  <si>
    <t xml:space="preserve">陈新灯</t>
  </si>
  <si>
    <t xml:space="preserve">62218405******71753</t>
  </si>
  <si>
    <t xml:space="preserve">139****6604</t>
  </si>
  <si>
    <t xml:space="preserve">陈其贤</t>
  </si>
  <si>
    <t xml:space="preserve">62218405******53124</t>
  </si>
  <si>
    <t xml:space="preserve">136****9860</t>
  </si>
  <si>
    <t xml:space="preserve">陈其会</t>
  </si>
  <si>
    <t xml:space="preserve">35042519******2696</t>
  </si>
  <si>
    <t xml:space="preserve">62218405******18746</t>
  </si>
  <si>
    <t xml:space="preserve">131****7997</t>
  </si>
  <si>
    <t xml:space="preserve">陈增龙</t>
  </si>
  <si>
    <t xml:space="preserve">62218405******13226</t>
  </si>
  <si>
    <t xml:space="preserve">137****8050</t>
  </si>
  <si>
    <t xml:space="preserve">陈首权</t>
  </si>
  <si>
    <t xml:space="preserve">62218405******16799</t>
  </si>
  <si>
    <t xml:space="preserve">136****5125</t>
  </si>
  <si>
    <t xml:space="preserve">陈其星</t>
  </si>
  <si>
    <t xml:space="preserve">62218405******11469</t>
  </si>
  <si>
    <t xml:space="preserve">138****8727</t>
  </si>
  <si>
    <t xml:space="preserve">郑庆进</t>
  </si>
  <si>
    <t xml:space="preserve">62218405******60475</t>
  </si>
  <si>
    <t xml:space="preserve">139****6695</t>
  </si>
  <si>
    <t xml:space="preserve">陈增加</t>
  </si>
  <si>
    <t xml:space="preserve">62218405******09596</t>
  </si>
  <si>
    <t xml:space="preserve">136****5667</t>
  </si>
  <si>
    <t xml:space="preserve">陈昌樵</t>
  </si>
  <si>
    <t xml:space="preserve">90307180******00213849</t>
  </si>
  <si>
    <t xml:space="preserve">139****5771</t>
  </si>
  <si>
    <t xml:space="preserve">陈增树</t>
  </si>
  <si>
    <t xml:space="preserve">62218405******63024</t>
  </si>
  <si>
    <t xml:space="preserve">137****9150</t>
  </si>
  <si>
    <t xml:space="preserve">肖首梯</t>
  </si>
  <si>
    <t xml:space="preserve">62218405******53371</t>
  </si>
  <si>
    <t xml:space="preserve">138****7897</t>
  </si>
  <si>
    <t xml:space="preserve">陈新楼</t>
  </si>
  <si>
    <t xml:space="preserve">90307180******00067515</t>
  </si>
  <si>
    <t xml:space="preserve">139****5714</t>
  </si>
  <si>
    <t xml:space="preserve">陈占杠</t>
  </si>
  <si>
    <t xml:space="preserve">62218405******15080</t>
  </si>
  <si>
    <t xml:space="preserve">135****4924</t>
  </si>
  <si>
    <t xml:space="preserve">陈新路</t>
  </si>
  <si>
    <t xml:space="preserve">62218405******14505</t>
  </si>
  <si>
    <t xml:space="preserve">132****2731</t>
  </si>
  <si>
    <t xml:space="preserve">陈开亮</t>
  </si>
  <si>
    <t xml:space="preserve">62218405******11295</t>
  </si>
  <si>
    <t xml:space="preserve">136****9855</t>
  </si>
  <si>
    <t xml:space="preserve">陈开令</t>
  </si>
  <si>
    <t xml:space="preserve">62218405******52142</t>
  </si>
  <si>
    <t xml:space="preserve">131****9545</t>
  </si>
  <si>
    <t xml:space="preserve">陈开仓</t>
  </si>
  <si>
    <t xml:space="preserve">62218405******09588</t>
  </si>
  <si>
    <t xml:space="preserve">叶新珠</t>
  </si>
  <si>
    <t xml:space="preserve">62218405******08796</t>
  </si>
  <si>
    <t xml:space="preserve">139****5843</t>
  </si>
  <si>
    <t xml:space="preserve">陈开持</t>
  </si>
  <si>
    <t xml:space="preserve">62218405******08416</t>
  </si>
  <si>
    <t xml:space="preserve">138****7852</t>
  </si>
  <si>
    <t xml:space="preserve">陈锡祥</t>
  </si>
  <si>
    <t xml:space="preserve">62218405******57877</t>
  </si>
  <si>
    <t xml:space="preserve">135****8074</t>
  </si>
  <si>
    <t xml:space="preserve">陈四三</t>
  </si>
  <si>
    <t xml:space="preserve">62218405******54379</t>
  </si>
  <si>
    <t xml:space="preserve">133****3958</t>
  </si>
  <si>
    <t xml:space="preserve">陈开跃</t>
  </si>
  <si>
    <t xml:space="preserve">62218405******43895</t>
  </si>
  <si>
    <t xml:space="preserve">138****3520</t>
  </si>
  <si>
    <t xml:space="preserve">陈其雄</t>
  </si>
  <si>
    <t xml:space="preserve">62218405******63016</t>
  </si>
  <si>
    <t xml:space="preserve">136****2666</t>
  </si>
  <si>
    <t xml:space="preserve">陈占帮</t>
  </si>
  <si>
    <t xml:space="preserve">62218405******15577</t>
  </si>
  <si>
    <t xml:space="preserve">139****6087</t>
  </si>
  <si>
    <t xml:space="preserve">陈占杏</t>
  </si>
  <si>
    <t xml:space="preserve">35042519******2935</t>
  </si>
  <si>
    <t xml:space="preserve">62218405******16203</t>
  </si>
  <si>
    <t xml:space="preserve">133****2951</t>
  </si>
  <si>
    <t xml:space="preserve">陈新装</t>
  </si>
  <si>
    <t xml:space="preserve">62218405******57323</t>
  </si>
  <si>
    <t xml:space="preserve">139****9216</t>
  </si>
  <si>
    <t xml:space="preserve">乐美清</t>
  </si>
  <si>
    <t xml:space="preserve">62218405******55012</t>
  </si>
  <si>
    <t xml:space="preserve">132****7164</t>
  </si>
  <si>
    <t xml:space="preserve">田加续</t>
  </si>
  <si>
    <t xml:space="preserve">62218405******10370</t>
  </si>
  <si>
    <t xml:space="preserve">139****2006</t>
  </si>
  <si>
    <t xml:space="preserve">陈首国</t>
  </si>
  <si>
    <t xml:space="preserve">62218405******64674</t>
  </si>
  <si>
    <t xml:space="preserve">139****8261</t>
  </si>
  <si>
    <t xml:space="preserve">陈开骑</t>
  </si>
  <si>
    <t xml:space="preserve">62218405******54999</t>
  </si>
  <si>
    <t xml:space="preserve">135****0346</t>
  </si>
  <si>
    <t xml:space="preserve">陈志添</t>
  </si>
  <si>
    <t xml:space="preserve">62218405******59584</t>
  </si>
  <si>
    <t xml:space="preserve">133****9286</t>
  </si>
  <si>
    <t xml:space="preserve">郑新蓉</t>
  </si>
  <si>
    <t xml:space="preserve">62218405******17474</t>
  </si>
  <si>
    <t xml:space="preserve">133****6545</t>
  </si>
  <si>
    <t xml:space="preserve">陈首城</t>
  </si>
  <si>
    <t xml:space="preserve">62218405******71928</t>
  </si>
  <si>
    <t xml:space="preserve">137****9616</t>
  </si>
  <si>
    <t xml:space="preserve">陈登芳</t>
  </si>
  <si>
    <t xml:space="preserve">62218405******18449</t>
  </si>
  <si>
    <t xml:space="preserve">136****2386</t>
  </si>
  <si>
    <t xml:space="preserve"> 陈开典</t>
  </si>
  <si>
    <t xml:space="preserve">62218405******14323</t>
  </si>
  <si>
    <t xml:space="preserve">138****1547</t>
  </si>
  <si>
    <t xml:space="preserve">陈开钢</t>
  </si>
  <si>
    <t xml:space="preserve">62218405******54965</t>
  </si>
  <si>
    <t xml:space="preserve">135****9129</t>
  </si>
  <si>
    <t xml:space="preserve">陈首链</t>
  </si>
  <si>
    <t xml:space="preserve">62218405******13945</t>
  </si>
  <si>
    <t xml:space="preserve">132****3567</t>
  </si>
  <si>
    <t xml:space="preserve">陈开倍</t>
  </si>
  <si>
    <t xml:space="preserve">62218405******09570</t>
  </si>
  <si>
    <t xml:space="preserve">132****2061</t>
  </si>
  <si>
    <t xml:space="preserve">陈首举</t>
  </si>
  <si>
    <t xml:space="preserve">62218405******57463</t>
  </si>
  <si>
    <t xml:space="preserve">132****8776</t>
  </si>
  <si>
    <t xml:space="preserve">陈首昇</t>
  </si>
  <si>
    <t xml:space="preserve">90307180******00068961</t>
  </si>
  <si>
    <t xml:space="preserve">138****5203</t>
  </si>
  <si>
    <t xml:space="preserve">陈开向</t>
  </si>
  <si>
    <t xml:space="preserve">62218405******54957</t>
  </si>
  <si>
    <t xml:space="preserve">138****9799</t>
  </si>
  <si>
    <t xml:space="preserve">陈开旗</t>
  </si>
  <si>
    <t xml:space="preserve">62218405******59766</t>
  </si>
  <si>
    <t xml:space="preserve">139****0182</t>
  </si>
  <si>
    <t xml:space="preserve">陈锡栋</t>
  </si>
  <si>
    <t xml:space="preserve">62218405******08788</t>
  </si>
  <si>
    <t xml:space="preserve">陈强</t>
  </si>
  <si>
    <t xml:space="preserve">62218405******71852</t>
  </si>
  <si>
    <t xml:space="preserve">137****9012</t>
  </si>
  <si>
    <t xml:space="preserve">陈首章</t>
  </si>
  <si>
    <t xml:space="preserve">62218405******54361</t>
  </si>
  <si>
    <t xml:space="preserve">137****4208</t>
  </si>
  <si>
    <t xml:space="preserve">肖振拾</t>
  </si>
  <si>
    <t xml:space="preserve">62218405******11949</t>
  </si>
  <si>
    <t xml:space="preserve">138****1209</t>
  </si>
  <si>
    <t xml:space="preserve">陈占堤</t>
  </si>
  <si>
    <t xml:space="preserve">62218405******56770</t>
  </si>
  <si>
    <t xml:space="preserve">138****6700</t>
  </si>
  <si>
    <t xml:space="preserve">肖振丰</t>
  </si>
  <si>
    <t xml:space="preserve">62218405******11931</t>
  </si>
  <si>
    <t xml:space="preserve">139****4027</t>
  </si>
  <si>
    <t xml:space="preserve">陈首堘</t>
  </si>
  <si>
    <t xml:space="preserve">62218405******57315</t>
  </si>
  <si>
    <t xml:space="preserve">131****5696</t>
  </si>
  <si>
    <t xml:space="preserve">田美芳</t>
  </si>
  <si>
    <t xml:space="preserve">62218405******60137</t>
  </si>
  <si>
    <t xml:space="preserve">134****2276</t>
  </si>
  <si>
    <t xml:space="preserve">陈开蕉</t>
  </si>
  <si>
    <t xml:space="preserve">62218405******10115</t>
  </si>
  <si>
    <t xml:space="preserve">136****1992</t>
  </si>
  <si>
    <t xml:space="preserve">陈开拥</t>
  </si>
  <si>
    <t xml:space="preserve">62218405******11287</t>
  </si>
  <si>
    <t xml:space="preserve">136****5798</t>
  </si>
  <si>
    <t xml:space="preserve">林有柯</t>
  </si>
  <si>
    <t xml:space="preserve">90307180******00068266</t>
  </si>
  <si>
    <t xml:space="preserve">134****0107</t>
  </si>
  <si>
    <t xml:space="preserve">陈首专</t>
  </si>
  <si>
    <t xml:space="preserve">62218405******13937</t>
  </si>
  <si>
    <t xml:space="preserve">132****1802</t>
  </si>
  <si>
    <t xml:space="preserve">肖振选</t>
  </si>
  <si>
    <t xml:space="preserve">62218405******53363</t>
  </si>
  <si>
    <t xml:space="preserve">136****3945</t>
  </si>
  <si>
    <t xml:space="preserve">田莲芳</t>
  </si>
  <si>
    <t xml:space="preserve">62303615******44664</t>
  </si>
  <si>
    <t xml:space="preserve">139****4923</t>
  </si>
  <si>
    <t xml:space="preserve">陈登泽</t>
  </si>
  <si>
    <t xml:space="preserve">62218405******61283</t>
  </si>
  <si>
    <t xml:space="preserve">132****4958</t>
  </si>
  <si>
    <t xml:space="preserve">田加产</t>
  </si>
  <si>
    <t xml:space="preserve">62218405******59188</t>
  </si>
  <si>
    <t xml:space="preserve">133****2260</t>
  </si>
  <si>
    <t xml:space="preserve">陈首电</t>
  </si>
  <si>
    <t xml:space="preserve">62218405******57455</t>
  </si>
  <si>
    <t xml:space="preserve">135****2743</t>
  </si>
  <si>
    <t xml:space="preserve">陈开往</t>
  </si>
  <si>
    <t xml:space="preserve">62218405******71605</t>
  </si>
  <si>
    <t xml:space="preserve">139****4932</t>
  </si>
  <si>
    <t xml:space="preserve">陈成票</t>
  </si>
  <si>
    <t xml:space="preserve">62218405******09703</t>
  </si>
  <si>
    <t xml:space="preserve">132****9183</t>
  </si>
  <si>
    <t xml:space="preserve">陈首旁</t>
  </si>
  <si>
    <t xml:space="preserve">62218405******58495</t>
  </si>
  <si>
    <t xml:space="preserve">137****9552</t>
  </si>
  <si>
    <t xml:space="preserve">陈来纯</t>
  </si>
  <si>
    <t xml:space="preserve">62218405******57844</t>
  </si>
  <si>
    <t xml:space="preserve">132****7954</t>
  </si>
  <si>
    <t xml:space="preserve">肖增贡</t>
  </si>
  <si>
    <t xml:space="preserve">62218405******12376</t>
  </si>
  <si>
    <t xml:space="preserve">138****0825</t>
  </si>
  <si>
    <t xml:space="preserve">陈其统</t>
  </si>
  <si>
    <t xml:space="preserve">62218405******52654</t>
  </si>
  <si>
    <t xml:space="preserve">132****1700</t>
  </si>
  <si>
    <t xml:space="preserve">62218405******16773</t>
  </si>
  <si>
    <t xml:space="preserve">132****1169</t>
  </si>
  <si>
    <t xml:space="preserve">陈开快</t>
  </si>
  <si>
    <t xml:space="preserve">62218405******09695</t>
  </si>
  <si>
    <t xml:space="preserve">陈首烘</t>
  </si>
  <si>
    <t xml:space="preserve">62218405******61275</t>
  </si>
  <si>
    <t xml:space="preserve">131****8005</t>
  </si>
  <si>
    <t xml:space="preserve">陈登兴</t>
  </si>
  <si>
    <t xml:space="preserve">62218405******61101</t>
  </si>
  <si>
    <t xml:space="preserve">135****4356</t>
  </si>
  <si>
    <t xml:space="preserve">陈其干</t>
  </si>
  <si>
    <t xml:space="preserve">90307180******00069381</t>
  </si>
  <si>
    <t xml:space="preserve">139****0966</t>
  </si>
  <si>
    <t xml:space="preserve">陈占央</t>
  </si>
  <si>
    <t xml:space="preserve">90307180******00066767</t>
  </si>
  <si>
    <t xml:space="preserve">133****8481</t>
  </si>
  <si>
    <t xml:space="preserve">陈开梅</t>
  </si>
  <si>
    <t xml:space="preserve">62218405******17458</t>
  </si>
  <si>
    <t xml:space="preserve">134****3500</t>
  </si>
  <si>
    <t xml:space="preserve">肖首报</t>
  </si>
  <si>
    <t xml:space="preserve">62218405******12368</t>
  </si>
  <si>
    <t xml:space="preserve">136****3438</t>
  </si>
  <si>
    <t xml:space="preserve">陈登取</t>
  </si>
  <si>
    <t xml:space="preserve">90307180******00068890</t>
  </si>
  <si>
    <t xml:space="preserve">132****0492</t>
  </si>
  <si>
    <t xml:space="preserve">陈占达</t>
  </si>
  <si>
    <t xml:space="preserve">90307180******00068220</t>
  </si>
  <si>
    <t xml:space="preserve">131****1001</t>
  </si>
  <si>
    <t xml:space="preserve">62218405******18423</t>
  </si>
  <si>
    <t xml:space="preserve">陈首桑</t>
  </si>
  <si>
    <t xml:space="preserve">62218405******18050</t>
  </si>
  <si>
    <t xml:space="preserve">135****5395</t>
  </si>
  <si>
    <t xml:space="preserve">田新华</t>
  </si>
  <si>
    <t xml:space="preserve">62218405******62000</t>
  </si>
  <si>
    <t xml:space="preserve">139****5287</t>
  </si>
  <si>
    <t xml:space="preserve">李明珠</t>
  </si>
  <si>
    <t xml:space="preserve">62218405******52134</t>
  </si>
  <si>
    <t xml:space="preserve">138****7612</t>
  </si>
  <si>
    <t xml:space="preserve">陈开庚</t>
  </si>
  <si>
    <t xml:space="preserve">62218405******57930</t>
  </si>
  <si>
    <t xml:space="preserve">135****3107</t>
  </si>
  <si>
    <t xml:space="preserve">陈其体</t>
  </si>
  <si>
    <t xml:space="preserve">62218405******52647</t>
  </si>
  <si>
    <t xml:space="preserve">136****2507</t>
  </si>
  <si>
    <t xml:space="preserve">陈首场</t>
  </si>
  <si>
    <t xml:space="preserve">62218405******16765</t>
  </si>
  <si>
    <t xml:space="preserve">陈增会</t>
  </si>
  <si>
    <t xml:space="preserve">90307180******00062761</t>
  </si>
  <si>
    <t xml:space="preserve">137****6156</t>
  </si>
  <si>
    <t xml:space="preserve">陈新芳</t>
  </si>
  <si>
    <t xml:space="preserve">62218405******60459</t>
  </si>
  <si>
    <t xml:space="preserve">134****2472</t>
  </si>
  <si>
    <t xml:space="preserve">陈增炽</t>
  </si>
  <si>
    <t xml:space="preserve">62218405******62992</t>
  </si>
  <si>
    <t xml:space="preserve">139****4046</t>
  </si>
  <si>
    <t xml:space="preserve">陈其张</t>
  </si>
  <si>
    <t xml:space="preserve">62218405******52639</t>
  </si>
  <si>
    <t xml:space="preserve">137****0048</t>
  </si>
  <si>
    <t xml:space="preserve">陈其健</t>
  </si>
  <si>
    <t xml:space="preserve">62218405******52621</t>
  </si>
  <si>
    <t xml:space="preserve">133****0413</t>
  </si>
  <si>
    <t xml:space="preserve">陈占长</t>
  </si>
  <si>
    <t xml:space="preserve">62218405******55830</t>
  </si>
  <si>
    <t xml:space="preserve">136****6916</t>
  </si>
  <si>
    <t xml:space="preserve">陈其财</t>
  </si>
  <si>
    <t xml:space="preserve">62218405******52613</t>
  </si>
  <si>
    <t xml:space="preserve">135****9971</t>
  </si>
  <si>
    <t xml:space="preserve">陈首细</t>
  </si>
  <si>
    <t xml:space="preserve">62218405******56754</t>
  </si>
  <si>
    <t xml:space="preserve">137****2780</t>
  </si>
  <si>
    <t xml:space="preserve">陈开意</t>
  </si>
  <si>
    <t xml:space="preserve">62218405******59741</t>
  </si>
  <si>
    <t xml:space="preserve">137****0353</t>
  </si>
  <si>
    <t xml:space="preserve">陈占宦</t>
  </si>
  <si>
    <t xml:space="preserve">62218405******58305</t>
  </si>
  <si>
    <t xml:space="preserve">137****8096</t>
  </si>
  <si>
    <t xml:space="preserve">陈增繁</t>
  </si>
  <si>
    <t xml:space="preserve">62218405******57307</t>
  </si>
  <si>
    <t xml:space="preserve">139****4425</t>
  </si>
  <si>
    <t xml:space="preserve">陈五八</t>
  </si>
  <si>
    <t xml:space="preserve">62218405******50997</t>
  </si>
  <si>
    <t xml:space="preserve">136****7213</t>
  </si>
  <si>
    <t xml:space="preserve">陈开定</t>
  </si>
  <si>
    <t xml:space="preserve">62218405******54650</t>
  </si>
  <si>
    <t xml:space="preserve">133****4952</t>
  </si>
  <si>
    <t xml:space="preserve">陈锡行</t>
  </si>
  <si>
    <t xml:space="preserve">62218405******08960</t>
  </si>
  <si>
    <t xml:space="preserve">137****5689</t>
  </si>
  <si>
    <t xml:space="preserve">陈新良</t>
  </si>
  <si>
    <t xml:space="preserve">62218405******56747</t>
  </si>
  <si>
    <t xml:space="preserve">132****1308</t>
  </si>
  <si>
    <t xml:space="preserve">陈来枫</t>
  </si>
  <si>
    <t xml:space="preserve">62218405******54643</t>
  </si>
  <si>
    <t xml:space="preserve">136****7078</t>
  </si>
  <si>
    <t xml:space="preserve">陈来镐</t>
  </si>
  <si>
    <t xml:space="preserve">62218405******18100</t>
  </si>
  <si>
    <t xml:space="preserve">138****1559</t>
  </si>
  <si>
    <t xml:space="preserve">陈健生</t>
  </si>
  <si>
    <t xml:space="preserve">62218405******21052</t>
  </si>
  <si>
    <t xml:space="preserve">136****1514</t>
  </si>
  <si>
    <t xml:space="preserve">林其票</t>
  </si>
  <si>
    <t xml:space="preserve">62303625******73344</t>
  </si>
  <si>
    <t xml:space="preserve">134****9727</t>
  </si>
  <si>
    <t xml:space="preserve">陈开春</t>
  </si>
  <si>
    <t xml:space="preserve">62218405******50989</t>
  </si>
  <si>
    <t xml:space="preserve">135****7500</t>
  </si>
  <si>
    <t xml:space="preserve">陈占科</t>
  </si>
  <si>
    <t xml:space="preserve">62218405******57729</t>
  </si>
  <si>
    <t xml:space="preserve">139****5419</t>
  </si>
  <si>
    <t xml:space="preserve">62218405******62463</t>
  </si>
  <si>
    <t xml:space="preserve">133****6897</t>
  </si>
  <si>
    <t xml:space="preserve">陈首浪</t>
  </si>
  <si>
    <t xml:space="preserve">62218405******57711</t>
  </si>
  <si>
    <t xml:space="preserve">139****1426</t>
  </si>
  <si>
    <t xml:space="preserve">田有泉</t>
  </si>
  <si>
    <t xml:space="preserve">62218405******55533</t>
  </si>
  <si>
    <t xml:space="preserve">134****0660</t>
  </si>
  <si>
    <t xml:space="preserve">郑成炽</t>
  </si>
  <si>
    <t xml:space="preserve">90307180******00068248</t>
  </si>
  <si>
    <t xml:space="preserve">138****6213</t>
  </si>
  <si>
    <t xml:space="preserve">陈开务</t>
  </si>
  <si>
    <t xml:space="preserve">62218405******09661</t>
  </si>
  <si>
    <t xml:space="preserve">134****3540</t>
  </si>
  <si>
    <t xml:space="preserve">田加电</t>
  </si>
  <si>
    <t xml:space="preserve">62218405******52126</t>
  </si>
  <si>
    <t xml:space="preserve">田新江</t>
  </si>
  <si>
    <t xml:space="preserve">62218405******09414</t>
  </si>
  <si>
    <t xml:space="preserve">132****7444</t>
  </si>
  <si>
    <t xml:space="preserve">陈首广</t>
  </si>
  <si>
    <t xml:space="preserve">62218405******58487</t>
  </si>
  <si>
    <t xml:space="preserve">132****5291</t>
  </si>
  <si>
    <t xml:space="preserve">陈首堂</t>
  </si>
  <si>
    <t xml:space="preserve">133****8818</t>
  </si>
  <si>
    <t xml:space="preserve">陈占柳</t>
  </si>
  <si>
    <t xml:space="preserve">90307180******00066883</t>
  </si>
  <si>
    <t xml:space="preserve">137****5119</t>
  </si>
  <si>
    <t xml:space="preserve">陈占传</t>
  </si>
  <si>
    <t xml:space="preserve">62218405******55525</t>
  </si>
  <si>
    <t xml:space="preserve">133****5353</t>
  </si>
  <si>
    <t xml:space="preserve">肖振再</t>
  </si>
  <si>
    <t xml:space="preserve">62218405******54106</t>
  </si>
  <si>
    <t xml:space="preserve">131****3299</t>
  </si>
  <si>
    <t xml:space="preserve">62218405******60442</t>
  </si>
  <si>
    <t xml:space="preserve">132****7754</t>
  </si>
  <si>
    <t xml:space="preserve">陈首铜</t>
  </si>
  <si>
    <t xml:space="preserve">62218405******59568</t>
  </si>
  <si>
    <t xml:space="preserve">133****9078</t>
  </si>
  <si>
    <t xml:space="preserve">肖建铄</t>
  </si>
  <si>
    <t xml:space="preserve">62218405******54098</t>
  </si>
  <si>
    <t xml:space="preserve">133****8641</t>
  </si>
  <si>
    <t xml:space="preserve">陈新科</t>
  </si>
  <si>
    <t xml:space="preserve">62218405******56713</t>
  </si>
  <si>
    <t xml:space="preserve">135****3216</t>
  </si>
  <si>
    <t xml:space="preserve">陈锡铃</t>
  </si>
  <si>
    <t xml:space="preserve">62218405******08754</t>
  </si>
  <si>
    <t xml:space="preserve">135****4500</t>
  </si>
  <si>
    <t xml:space="preserve">陈首籴</t>
  </si>
  <si>
    <t xml:space="preserve">62218405******71746</t>
  </si>
  <si>
    <t xml:space="preserve">133****4350</t>
  </si>
  <si>
    <t xml:space="preserve">62218405******57703</t>
  </si>
  <si>
    <t xml:space="preserve">132****0224</t>
  </si>
  <si>
    <t xml:space="preserve">90307180******00067436</t>
  </si>
  <si>
    <t xml:space="preserve">138****4626</t>
  </si>
  <si>
    <t xml:space="preserve">90307180******00067212</t>
  </si>
  <si>
    <t xml:space="preserve">136****4211</t>
  </si>
  <si>
    <t xml:space="preserve">陈新张</t>
  </si>
  <si>
    <t xml:space="preserve">62218405******58271</t>
  </si>
  <si>
    <t xml:space="preserve">135****8159</t>
  </si>
  <si>
    <t xml:space="preserve">陈新增</t>
  </si>
  <si>
    <t xml:space="preserve">62218405******56705</t>
  </si>
  <si>
    <t xml:space="preserve">138****1619</t>
  </si>
  <si>
    <t xml:space="preserve">田加裕</t>
  </si>
  <si>
    <t xml:space="preserve">62218405******51813</t>
  </si>
  <si>
    <t xml:space="preserve">137****7648</t>
  </si>
  <si>
    <t xml:space="preserve">田加联</t>
  </si>
  <si>
    <t xml:space="preserve">62218405******52100</t>
  </si>
  <si>
    <t xml:space="preserve">134****1361</t>
  </si>
  <si>
    <t xml:space="preserve">陈占德</t>
  </si>
  <si>
    <t xml:space="preserve">62218405******55806</t>
  </si>
  <si>
    <t xml:space="preserve">132****8806</t>
  </si>
  <si>
    <t xml:space="preserve">陈首侨</t>
  </si>
  <si>
    <t xml:space="preserve">62218405******56689</t>
  </si>
  <si>
    <t xml:space="preserve">132****2624</t>
  </si>
  <si>
    <t xml:space="preserve">陈来运</t>
  </si>
  <si>
    <t xml:space="preserve">62218405******59139</t>
  </si>
  <si>
    <t xml:space="preserve">138****1626</t>
  </si>
  <si>
    <t xml:space="preserve">乐美卿</t>
  </si>
  <si>
    <t xml:space="preserve">35042519******1224</t>
  </si>
  <si>
    <t xml:space="preserve">62218405******62737</t>
  </si>
  <si>
    <t xml:space="preserve">133****1713</t>
  </si>
  <si>
    <t xml:space="preserve">陈首试</t>
  </si>
  <si>
    <t xml:space="preserve">62218405******60780</t>
  </si>
  <si>
    <t xml:space="preserve">136****1288</t>
  </si>
  <si>
    <t xml:space="preserve">陈新宝</t>
  </si>
  <si>
    <t xml:space="preserve">62218405******57091</t>
  </si>
  <si>
    <t xml:space="preserve">133****9297</t>
  </si>
  <si>
    <t xml:space="preserve">陈五三</t>
  </si>
  <si>
    <t xml:space="preserve">62218405******21417</t>
  </si>
  <si>
    <t xml:space="preserve">137****3598</t>
  </si>
  <si>
    <t xml:space="preserve">陈首包</t>
  </si>
  <si>
    <t xml:space="preserve">62218405******60764</t>
  </si>
  <si>
    <t xml:space="preserve">138****2770</t>
  </si>
  <si>
    <t xml:space="preserve">陈首兴</t>
  </si>
  <si>
    <t xml:space="preserve">62218405******57679</t>
  </si>
  <si>
    <t xml:space="preserve">137****9520</t>
  </si>
  <si>
    <t xml:space="preserve">郑成柯</t>
  </si>
  <si>
    <t xml:space="preserve">62218405******17920</t>
  </si>
  <si>
    <t xml:space="preserve">136****3956</t>
  </si>
  <si>
    <t xml:space="preserve">田新杜</t>
  </si>
  <si>
    <t xml:space="preserve">62218405******61978</t>
  </si>
  <si>
    <t xml:space="preserve">133****5478</t>
  </si>
  <si>
    <t xml:space="preserve">陈新堘</t>
  </si>
  <si>
    <t xml:space="preserve">62218405******55509</t>
  </si>
  <si>
    <t xml:space="preserve">133****9342</t>
  </si>
  <si>
    <t xml:space="preserve">陈开枝</t>
  </si>
  <si>
    <t xml:space="preserve">135****5508</t>
  </si>
  <si>
    <t xml:space="preserve">郑成柱</t>
  </si>
  <si>
    <t xml:space="preserve">90307180******00068300</t>
  </si>
  <si>
    <t xml:space="preserve">132****2357</t>
  </si>
  <si>
    <t xml:space="preserve">陈开琼</t>
  </si>
  <si>
    <t xml:space="preserve">62218405******13358</t>
  </si>
  <si>
    <t xml:space="preserve">138****4635</t>
  </si>
  <si>
    <t xml:space="preserve">陈开富</t>
  </si>
  <si>
    <t xml:space="preserve">62218405******09109</t>
  </si>
  <si>
    <t xml:space="preserve">136****2623</t>
  </si>
  <si>
    <t xml:space="preserve">陈占辉</t>
  </si>
  <si>
    <t xml:space="preserve">62218405******16344</t>
  </si>
  <si>
    <t xml:space="preserve">136****3240</t>
  </si>
  <si>
    <t xml:space="preserve">田加传</t>
  </si>
  <si>
    <t xml:space="preserve">62218405******51946</t>
  </si>
  <si>
    <t xml:space="preserve">131****8633</t>
  </si>
  <si>
    <t xml:space="preserve">田时袖</t>
  </si>
  <si>
    <t xml:space="preserve">62218405******51797</t>
  </si>
  <si>
    <t xml:space="preserve">135****4970</t>
  </si>
  <si>
    <t xml:space="preserve">陈首茂</t>
  </si>
  <si>
    <t xml:space="preserve">62218405******58255</t>
  </si>
  <si>
    <t xml:space="preserve">136****4077</t>
  </si>
  <si>
    <t xml:space="preserve">62218405******61960</t>
  </si>
  <si>
    <t xml:space="preserve">137****9736</t>
  </si>
  <si>
    <t xml:space="preserve">田时良</t>
  </si>
  <si>
    <t xml:space="preserve">62218405******45766</t>
  </si>
  <si>
    <t xml:space="preserve">139****0919</t>
  </si>
  <si>
    <t xml:space="preserve">陈幼琴</t>
  </si>
  <si>
    <t xml:space="preserve">62218405******59899</t>
  </si>
  <si>
    <t xml:space="preserve">132****2392</t>
  </si>
  <si>
    <t xml:space="preserve">陈首贯</t>
  </si>
  <si>
    <t xml:space="preserve">62218405******61515</t>
  </si>
  <si>
    <t xml:space="preserve">132****4506</t>
  </si>
  <si>
    <t xml:space="preserve">陈首大</t>
  </si>
  <si>
    <t xml:space="preserve">62218405******13333</t>
  </si>
  <si>
    <t xml:space="preserve">陈新喜</t>
  </si>
  <si>
    <t xml:space="preserve">62218405******16336</t>
  </si>
  <si>
    <t xml:space="preserve">肖振时</t>
  </si>
  <si>
    <t xml:space="preserve">62218405******54056</t>
  </si>
  <si>
    <t xml:space="preserve">132****5580</t>
  </si>
  <si>
    <t xml:space="preserve">田清芳</t>
  </si>
  <si>
    <t xml:space="preserve">62218405******59543</t>
  </si>
  <si>
    <t xml:space="preserve">133****5013</t>
  </si>
  <si>
    <t xml:space="preserve">陈开龙</t>
  </si>
  <si>
    <t xml:space="preserve">62218405******51458</t>
  </si>
  <si>
    <t xml:space="preserve">134****4254</t>
  </si>
  <si>
    <t xml:space="preserve">陈新家</t>
  </si>
  <si>
    <t xml:space="preserve">62218405******56648</t>
  </si>
  <si>
    <t xml:space="preserve">136****1261</t>
  </si>
  <si>
    <t xml:space="preserve">62218405******18654</t>
  </si>
  <si>
    <t xml:space="preserve">133****3631</t>
  </si>
  <si>
    <t xml:space="preserve">陈其续</t>
  </si>
  <si>
    <t xml:space="preserve">62218405******52340</t>
  </si>
  <si>
    <t xml:space="preserve">139****7593</t>
  </si>
  <si>
    <t xml:space="preserve">田加齐</t>
  </si>
  <si>
    <t xml:space="preserve">62218405******10636</t>
  </si>
  <si>
    <t xml:space="preserve">133****5815</t>
  </si>
  <si>
    <t xml:space="preserve">陈开柯</t>
  </si>
  <si>
    <t xml:space="preserve">62218405******56622</t>
  </si>
  <si>
    <t xml:space="preserve">138****7080</t>
  </si>
  <si>
    <t xml:space="preserve">陈增鸿</t>
  </si>
  <si>
    <t xml:space="preserve">62218405******63099</t>
  </si>
  <si>
    <t xml:space="preserve">136****2747</t>
  </si>
  <si>
    <t xml:space="preserve">陈首湖</t>
  </si>
  <si>
    <t xml:space="preserve">62218405******21268</t>
  </si>
  <si>
    <t xml:space="preserve">131****4219</t>
  </si>
  <si>
    <t xml:space="preserve">肖永木</t>
  </si>
  <si>
    <t xml:space="preserve">62218405******12012</t>
  </si>
  <si>
    <t xml:space="preserve">137****6597</t>
  </si>
  <si>
    <t xml:space="preserve">陈新宾</t>
  </si>
  <si>
    <t xml:space="preserve">62218405******15023</t>
  </si>
  <si>
    <t xml:space="preserve">132****1540</t>
  </si>
  <si>
    <t xml:space="preserve">陈新欢</t>
  </si>
  <si>
    <t xml:space="preserve">62218405******57042</t>
  </si>
  <si>
    <t xml:space="preserve">134****1145</t>
  </si>
  <si>
    <t xml:space="preserve">陈来龙</t>
  </si>
  <si>
    <t xml:space="preserve">62218405******15536</t>
  </si>
  <si>
    <t xml:space="preserve">131****9266</t>
  </si>
  <si>
    <t xml:space="preserve">陈来诗</t>
  </si>
  <si>
    <t xml:space="preserve">62218405******60731</t>
  </si>
  <si>
    <t xml:space="preserve">133****2926</t>
  </si>
  <si>
    <t xml:space="preserve">陈新银</t>
  </si>
  <si>
    <t xml:space="preserve">62218405******56077</t>
  </si>
  <si>
    <t xml:space="preserve">陈开标</t>
  </si>
  <si>
    <t xml:space="preserve">62218405******13069</t>
  </si>
  <si>
    <t xml:space="preserve">133****1217</t>
  </si>
  <si>
    <t xml:space="preserve">陈长智</t>
  </si>
  <si>
    <t xml:space="preserve">62218405******61473</t>
  </si>
  <si>
    <t xml:space="preserve">133****3924</t>
  </si>
  <si>
    <t xml:space="preserve">郑莲英</t>
  </si>
  <si>
    <t xml:space="preserve">62218405******59030</t>
  </si>
  <si>
    <t xml:space="preserve">133****3675</t>
  </si>
  <si>
    <t xml:space="preserve">陈桂羚</t>
  </si>
  <si>
    <t xml:space="preserve">62218401******85821</t>
  </si>
  <si>
    <t xml:space="preserve">133****6136</t>
  </si>
  <si>
    <t xml:space="preserve">陈占跃</t>
  </si>
  <si>
    <t xml:space="preserve">62218405******51920</t>
  </si>
  <si>
    <t xml:space="preserve">134****4783</t>
  </si>
  <si>
    <t xml:space="preserve">陈首山</t>
  </si>
  <si>
    <t xml:space="preserve">62218405******55111</t>
  </si>
  <si>
    <t xml:space="preserve">陈开邦</t>
  </si>
  <si>
    <t xml:space="preserve">62218405******71217</t>
  </si>
  <si>
    <t xml:space="preserve">134****6873</t>
  </si>
  <si>
    <t xml:space="preserve">陈首标</t>
  </si>
  <si>
    <t xml:space="preserve">90307180******00065376</t>
  </si>
  <si>
    <t xml:space="preserve">肖建田</t>
  </si>
  <si>
    <t xml:space="preserve">62218405******53710</t>
  </si>
  <si>
    <t xml:space="preserve">138****8413</t>
  </si>
  <si>
    <t xml:space="preserve">陈新秀</t>
  </si>
  <si>
    <t xml:space="preserve">62218405******14497</t>
  </si>
  <si>
    <t xml:space="preserve">138****6400</t>
  </si>
  <si>
    <t xml:space="preserve">田加劲</t>
  </si>
  <si>
    <t xml:space="preserve">62218405******51714</t>
  </si>
  <si>
    <t xml:space="preserve">田秋华</t>
  </si>
  <si>
    <t xml:space="preserve">62303611******04713</t>
  </si>
  <si>
    <t xml:space="preserve">139****9772</t>
  </si>
  <si>
    <t xml:space="preserve">陈占旭</t>
  </si>
  <si>
    <t xml:space="preserve">62218405******56507</t>
  </si>
  <si>
    <t xml:space="preserve">131****3696</t>
  </si>
  <si>
    <t xml:space="preserve">陈来达</t>
  </si>
  <si>
    <t xml:space="preserve">137****8610</t>
  </si>
  <si>
    <t xml:space="preserve">陈礼报</t>
  </si>
  <si>
    <t xml:space="preserve">62218405******15684</t>
  </si>
  <si>
    <t xml:space="preserve">134****0919</t>
  </si>
  <si>
    <t xml:space="preserve">陈首泰</t>
  </si>
  <si>
    <t xml:space="preserve">62218405******61820</t>
  </si>
  <si>
    <t xml:space="preserve">137****7198</t>
  </si>
  <si>
    <t xml:space="preserve">陈开榜</t>
  </si>
  <si>
    <t xml:space="preserve">62218405******71316</t>
  </si>
  <si>
    <t xml:space="preserve">132****9914</t>
  </si>
  <si>
    <t xml:space="preserve">陈占洋</t>
  </si>
  <si>
    <t xml:space="preserve">62218405******12962</t>
  </si>
  <si>
    <t xml:space="preserve">138****8440</t>
  </si>
  <si>
    <t xml:space="preserve">陈首铃</t>
  </si>
  <si>
    <t xml:space="preserve">62218405******18415</t>
  </si>
  <si>
    <t xml:space="preserve">132****9209</t>
  </si>
  <si>
    <t xml:space="preserve">陈学显</t>
  </si>
  <si>
    <t xml:space="preserve">62218405******14257</t>
  </si>
  <si>
    <t xml:space="preserve">134****7523</t>
  </si>
  <si>
    <t xml:space="preserve">陈首选</t>
  </si>
  <si>
    <t xml:space="preserve">62218405******56440</t>
  </si>
  <si>
    <t xml:space="preserve">134****6669</t>
  </si>
  <si>
    <t xml:space="preserve">陈其校</t>
  </si>
  <si>
    <t xml:space="preserve">62218405******39400</t>
  </si>
  <si>
    <t xml:space="preserve">132****6130</t>
  </si>
  <si>
    <t xml:space="preserve">陈占河</t>
  </si>
  <si>
    <t xml:space="preserve">62218405******39392</t>
  </si>
  <si>
    <t xml:space="preserve">132****3930</t>
  </si>
  <si>
    <t xml:space="preserve">62218405******60988</t>
  </si>
  <si>
    <t xml:space="preserve">134****9226</t>
  </si>
  <si>
    <t xml:space="preserve">陈首水</t>
  </si>
  <si>
    <t xml:space="preserve">62218405******15718</t>
  </si>
  <si>
    <t xml:space="preserve">139****3606</t>
  </si>
  <si>
    <t xml:space="preserve">陈首洵</t>
  </si>
  <si>
    <t xml:space="preserve">62218405******12889</t>
  </si>
  <si>
    <t xml:space="preserve">135****7215</t>
  </si>
  <si>
    <t xml:space="preserve">陈其邦</t>
  </si>
  <si>
    <t xml:space="preserve">62218405******52779</t>
  </si>
  <si>
    <t xml:space="preserve">133****9171</t>
  </si>
  <si>
    <t xml:space="preserve">陈新修</t>
  </si>
  <si>
    <t xml:space="preserve">62218405******12871</t>
  </si>
  <si>
    <t xml:space="preserve">137****8889</t>
  </si>
  <si>
    <t xml:space="preserve">陈成柱</t>
  </si>
  <si>
    <t xml:space="preserve">62218405******89591</t>
  </si>
  <si>
    <t xml:space="preserve">131****0150</t>
  </si>
  <si>
    <t xml:space="preserve">李伟珍</t>
  </si>
  <si>
    <t xml:space="preserve">35262419******4223</t>
  </si>
  <si>
    <t xml:space="preserve">62218405******16397</t>
  </si>
  <si>
    <t xml:space="preserve">134****0120</t>
  </si>
  <si>
    <t xml:space="preserve">周明海</t>
  </si>
  <si>
    <t xml:space="preserve">51303019******7615</t>
  </si>
  <si>
    <t xml:space="preserve">62218405******51094</t>
  </si>
  <si>
    <t xml:space="preserve">大田县太华镇仕坑村水稻种植保险投保人情况明细表</t>
  </si>
  <si>
    <t xml:space="preserve">唐光众</t>
  </si>
  <si>
    <t xml:space="preserve">62218405******67439</t>
  </si>
  <si>
    <t xml:space="preserve">136****9339</t>
  </si>
  <si>
    <t xml:space="preserve">许坑</t>
  </si>
  <si>
    <t xml:space="preserve">曾新梅</t>
  </si>
  <si>
    <t xml:space="preserve">62218405******69088</t>
  </si>
  <si>
    <t xml:space="preserve">133****0713</t>
  </si>
  <si>
    <t xml:space="preserve">唐登辉</t>
  </si>
  <si>
    <t xml:space="preserve">62218405******64394</t>
  </si>
  <si>
    <t xml:space="preserve">138****0484</t>
  </si>
  <si>
    <t xml:space="preserve">吴首沱</t>
  </si>
  <si>
    <t xml:space="preserve">62218405******72819</t>
  </si>
  <si>
    <t xml:space="preserve">134****4016</t>
  </si>
  <si>
    <t xml:space="preserve">唐光是</t>
  </si>
  <si>
    <t xml:space="preserve">62218405******21766</t>
  </si>
  <si>
    <t xml:space="preserve">135****2495</t>
  </si>
  <si>
    <t xml:space="preserve">唐登燎</t>
  </si>
  <si>
    <t xml:space="preserve">62218405******63180</t>
  </si>
  <si>
    <t xml:space="preserve">137****9588</t>
  </si>
  <si>
    <t xml:space="preserve">吴初亥</t>
  </si>
  <si>
    <t xml:space="preserve">62218405******20841</t>
  </si>
  <si>
    <t xml:space="preserve">135****9704</t>
  </si>
  <si>
    <t xml:space="preserve">唐登林</t>
  </si>
  <si>
    <t xml:space="preserve">62218405******19355</t>
  </si>
  <si>
    <t xml:space="preserve">135****6455</t>
  </si>
  <si>
    <t xml:space="preserve">唐登凉</t>
  </si>
  <si>
    <t xml:space="preserve">62218405******63693</t>
  </si>
  <si>
    <t xml:space="preserve">131****9787</t>
  </si>
  <si>
    <t xml:space="preserve">吴初行</t>
  </si>
  <si>
    <t xml:space="preserve">62218405******20460</t>
  </si>
  <si>
    <t xml:space="preserve">138****6188</t>
  </si>
  <si>
    <t xml:space="preserve">陈文忠</t>
  </si>
  <si>
    <t xml:space="preserve">138****3153</t>
  </si>
  <si>
    <t xml:space="preserve">吴克顺</t>
  </si>
  <si>
    <t xml:space="preserve">138****4061</t>
  </si>
  <si>
    <t xml:space="preserve">陈秀英</t>
  </si>
  <si>
    <t xml:space="preserve">62218405******72496</t>
  </si>
  <si>
    <t xml:space="preserve">133****3714</t>
  </si>
  <si>
    <t xml:space="preserve">吴首升</t>
  </si>
  <si>
    <t xml:space="preserve">62218405******72835</t>
  </si>
  <si>
    <t xml:space="preserve">131****9462</t>
  </si>
  <si>
    <t xml:space="preserve">唐光生</t>
  </si>
  <si>
    <t xml:space="preserve">62218405******63701</t>
  </si>
  <si>
    <t xml:space="preserve">131****9752</t>
  </si>
  <si>
    <t xml:space="preserve">吴首垂</t>
  </si>
  <si>
    <t xml:space="preserve">134****6660</t>
  </si>
  <si>
    <t xml:space="preserve">唐登胎</t>
  </si>
  <si>
    <t xml:space="preserve">62218405******63669</t>
  </si>
  <si>
    <t xml:space="preserve">136****5040</t>
  </si>
  <si>
    <t xml:space="preserve">唐光彩</t>
  </si>
  <si>
    <t xml:space="preserve">62218405******63610</t>
  </si>
  <si>
    <t xml:space="preserve">137****3070</t>
  </si>
  <si>
    <t xml:space="preserve">陈美牧</t>
  </si>
  <si>
    <t xml:space="preserve">62218405******22128</t>
  </si>
  <si>
    <t xml:space="preserve">135****1767</t>
  </si>
  <si>
    <t xml:space="preserve">唐登钵</t>
  </si>
  <si>
    <t xml:space="preserve">138****0823</t>
  </si>
  <si>
    <t xml:space="preserve">吴美花</t>
  </si>
  <si>
    <t xml:space="preserve">62218405******72520</t>
  </si>
  <si>
    <t xml:space="preserve">134****3830</t>
  </si>
  <si>
    <t xml:space="preserve">吴克类</t>
  </si>
  <si>
    <t xml:space="preserve">62218405******20825</t>
  </si>
  <si>
    <t xml:space="preserve">136****7147</t>
  </si>
  <si>
    <t xml:space="preserve">唐登川</t>
  </si>
  <si>
    <t xml:space="preserve">62218405******63594</t>
  </si>
  <si>
    <t xml:space="preserve">133****3263</t>
  </si>
  <si>
    <t xml:space="preserve">黄凤招</t>
  </si>
  <si>
    <t xml:space="preserve">62218405******67538</t>
  </si>
  <si>
    <t xml:space="preserve">135****4771</t>
  </si>
  <si>
    <t xml:space="preserve">唐光首</t>
  </si>
  <si>
    <t xml:space="preserve">62218405******65599</t>
  </si>
  <si>
    <t xml:space="preserve">133****8752</t>
  </si>
  <si>
    <t xml:space="preserve">唐登喜</t>
  </si>
  <si>
    <t xml:space="preserve">62218405******72744</t>
  </si>
  <si>
    <t xml:space="preserve">132****9834</t>
  </si>
  <si>
    <t xml:space="preserve">138****3803</t>
  </si>
  <si>
    <t xml:space="preserve">唐名梓</t>
  </si>
  <si>
    <t xml:space="preserve">62218405******67512</t>
  </si>
  <si>
    <t xml:space="preserve">133****0054</t>
  </si>
  <si>
    <t xml:space="preserve">陈文章</t>
  </si>
  <si>
    <t xml:space="preserve">62218405******68429</t>
  </si>
  <si>
    <t xml:space="preserve">133****5022</t>
  </si>
  <si>
    <t xml:space="preserve">陈美贤</t>
  </si>
  <si>
    <t xml:space="preserve">62218405******21922</t>
  </si>
  <si>
    <t xml:space="preserve">138****1235</t>
  </si>
  <si>
    <t xml:space="preserve">唐登同</t>
  </si>
  <si>
    <t xml:space="preserve">62218405******64972</t>
  </si>
  <si>
    <t xml:space="preserve">132****6511</t>
  </si>
  <si>
    <t xml:space="preserve">吴初佳</t>
  </si>
  <si>
    <t xml:space="preserve">62218405******66191</t>
  </si>
  <si>
    <t xml:space="preserve">131****1403</t>
  </si>
  <si>
    <t xml:space="preserve">杨林妹</t>
  </si>
  <si>
    <t xml:space="preserve">62218405******18936</t>
  </si>
  <si>
    <t xml:space="preserve">134****8483</t>
  </si>
  <si>
    <t xml:space="preserve">吴初珠</t>
  </si>
  <si>
    <t xml:space="preserve">62218405******20817</t>
  </si>
  <si>
    <t xml:space="preserve">136****1331</t>
  </si>
  <si>
    <t xml:space="preserve">唐登权</t>
  </si>
  <si>
    <t xml:space="preserve">136****9771</t>
  </si>
  <si>
    <t xml:space="preserve">陈秀花</t>
  </si>
  <si>
    <t xml:space="preserve">62218405******19082</t>
  </si>
  <si>
    <t xml:space="preserve">134****3986</t>
  </si>
  <si>
    <t xml:space="preserve">吴克颐</t>
  </si>
  <si>
    <t xml:space="preserve">62218405******66175</t>
  </si>
  <si>
    <t xml:space="preserve">137****3890</t>
  </si>
  <si>
    <t xml:space="preserve">唐新娥</t>
  </si>
  <si>
    <t xml:space="preserve">134****4748</t>
  </si>
  <si>
    <t xml:space="preserve">唐光贞</t>
  </si>
  <si>
    <t xml:space="preserve">62218405******19348</t>
  </si>
  <si>
    <t xml:space="preserve">134****3661</t>
  </si>
  <si>
    <t xml:space="preserve">唐登德</t>
  </si>
  <si>
    <t xml:space="preserve">62218405******21625</t>
  </si>
  <si>
    <t xml:space="preserve">131****7516</t>
  </si>
  <si>
    <t xml:space="preserve">唐登荣</t>
  </si>
  <si>
    <t xml:space="preserve">62218405******65573</t>
  </si>
  <si>
    <t xml:space="preserve">137****9933</t>
  </si>
  <si>
    <t xml:space="preserve">唐光美</t>
  </si>
  <si>
    <t xml:space="preserve">62218405******19520</t>
  </si>
  <si>
    <t xml:space="preserve">134****8308</t>
  </si>
  <si>
    <t xml:space="preserve">唐光贝</t>
  </si>
  <si>
    <t xml:space="preserve">62218405******64949</t>
  </si>
  <si>
    <t xml:space="preserve">131****7586</t>
  </si>
  <si>
    <t xml:space="preserve">章福斗</t>
  </si>
  <si>
    <t xml:space="preserve">62218405******72439</t>
  </si>
  <si>
    <t xml:space="preserve">134****6875</t>
  </si>
  <si>
    <t xml:space="preserve">田尾使</t>
  </si>
  <si>
    <t xml:space="preserve">62218405******16827</t>
  </si>
  <si>
    <t xml:space="preserve">132****1666</t>
  </si>
  <si>
    <t xml:space="preserve">唐光华</t>
  </si>
  <si>
    <t xml:space="preserve">62218405******64303</t>
  </si>
  <si>
    <t xml:space="preserve">136****3974</t>
  </si>
  <si>
    <t xml:space="preserve">唐光续</t>
  </si>
  <si>
    <t xml:space="preserve">62218405******66092</t>
  </si>
  <si>
    <t xml:space="preserve">136****0912</t>
  </si>
  <si>
    <t xml:space="preserve">陈景语</t>
  </si>
  <si>
    <t xml:space="preserve">62218405******69047</t>
  </si>
  <si>
    <t xml:space="preserve">131****9354</t>
  </si>
  <si>
    <t xml:space="preserve">唐光智</t>
  </si>
  <si>
    <t xml:space="preserve">62218405******08606</t>
  </si>
  <si>
    <t xml:space="preserve">132****0371</t>
  </si>
  <si>
    <t xml:space="preserve">陈美大</t>
  </si>
  <si>
    <t xml:space="preserve">62218405******68403</t>
  </si>
  <si>
    <t xml:space="preserve">131****9182</t>
  </si>
  <si>
    <t xml:space="preserve">唐名布</t>
  </si>
  <si>
    <t xml:space="preserve">136****1758</t>
  </si>
  <si>
    <t xml:space="preserve">唐名建</t>
  </si>
  <si>
    <t xml:space="preserve">62218405******66571</t>
  </si>
  <si>
    <t xml:space="preserve">132****9703</t>
  </si>
  <si>
    <t xml:space="preserve">唐登笑</t>
  </si>
  <si>
    <t xml:space="preserve">62218405******64253</t>
  </si>
  <si>
    <t xml:space="preserve">133****4993</t>
  </si>
  <si>
    <t xml:space="preserve">唐名栋</t>
  </si>
  <si>
    <t xml:space="preserve">62218405******65714</t>
  </si>
  <si>
    <t xml:space="preserve">131****2555</t>
  </si>
  <si>
    <t xml:space="preserve">唐耿炜</t>
  </si>
  <si>
    <t xml:space="preserve">90307180******00078326</t>
  </si>
  <si>
    <t xml:space="preserve">134****4784</t>
  </si>
  <si>
    <t xml:space="preserve">唐名灏</t>
  </si>
  <si>
    <t xml:space="preserve">62218405******65532</t>
  </si>
  <si>
    <t xml:space="preserve">135****5910</t>
  </si>
  <si>
    <t xml:space="preserve">唐光爱</t>
  </si>
  <si>
    <t xml:space="preserve">62218405******66076</t>
  </si>
  <si>
    <t xml:space="preserve">唐光元</t>
  </si>
  <si>
    <t xml:space="preserve">137****3143</t>
  </si>
  <si>
    <t xml:space="preserve">唐光体</t>
  </si>
  <si>
    <t xml:space="preserve">62218405******67496</t>
  </si>
  <si>
    <t xml:space="preserve">131****3676</t>
  </si>
  <si>
    <t xml:space="preserve">陈景庭</t>
  </si>
  <si>
    <t xml:space="preserve">62218405******68924</t>
  </si>
  <si>
    <t xml:space="preserve">135****0678</t>
  </si>
  <si>
    <t xml:space="preserve">陈美概</t>
  </si>
  <si>
    <t xml:space="preserve">62218405******68379</t>
  </si>
  <si>
    <t xml:space="preserve">131****2133</t>
  </si>
  <si>
    <t xml:space="preserve">唐光队</t>
  </si>
  <si>
    <t xml:space="preserve">62218405******64915</t>
  </si>
  <si>
    <t xml:space="preserve">139****8966</t>
  </si>
  <si>
    <t xml:space="preserve">唐登门</t>
  </si>
  <si>
    <t xml:space="preserve">62218405******72645</t>
  </si>
  <si>
    <t xml:space="preserve">138****1943</t>
  </si>
  <si>
    <t xml:space="preserve">陈景茶</t>
  </si>
  <si>
    <t xml:space="preserve">62218405******68361</t>
  </si>
  <si>
    <t xml:space="preserve">唐名旦</t>
  </si>
  <si>
    <t xml:space="preserve">62218405******66720</t>
  </si>
  <si>
    <t xml:space="preserve">139****1268</t>
  </si>
  <si>
    <t xml:space="preserve">唐登章</t>
  </si>
  <si>
    <t xml:space="preserve">62218405******66043</t>
  </si>
  <si>
    <t xml:space="preserve">131****0084</t>
  </si>
  <si>
    <t xml:space="preserve">陈美备</t>
  </si>
  <si>
    <t xml:space="preserve">62218405******68189</t>
  </si>
  <si>
    <t xml:space="preserve">131****4746</t>
  </si>
  <si>
    <t xml:space="preserve">唐名劳</t>
  </si>
  <si>
    <t xml:space="preserve">62218405******66712</t>
  </si>
  <si>
    <t xml:space="preserve">139****5027</t>
  </si>
  <si>
    <t xml:space="preserve">唐光伞</t>
  </si>
  <si>
    <t xml:space="preserve">62218405******19330</t>
  </si>
  <si>
    <t xml:space="preserve">131****1919</t>
  </si>
  <si>
    <t xml:space="preserve">陈景堆</t>
  </si>
  <si>
    <t xml:space="preserve">62218405******68163</t>
  </si>
  <si>
    <t xml:space="preserve">131****0201</t>
  </si>
  <si>
    <t xml:space="preserve">唐登永</t>
  </si>
  <si>
    <t xml:space="preserve">62218405******21252</t>
  </si>
  <si>
    <t xml:space="preserve">136****3123</t>
  </si>
  <si>
    <t xml:space="preserve">唐登宦</t>
  </si>
  <si>
    <t xml:space="preserve">135****6470</t>
  </si>
  <si>
    <t xml:space="preserve">唐光顺</t>
  </si>
  <si>
    <t xml:space="preserve">62218405******66035</t>
  </si>
  <si>
    <t xml:space="preserve">137****0322</t>
  </si>
  <si>
    <t xml:space="preserve">陈景呈</t>
  </si>
  <si>
    <t xml:space="preserve">62218405******68908</t>
  </si>
  <si>
    <t xml:space="preserve">132****8605</t>
  </si>
  <si>
    <t xml:space="preserve">陈美探</t>
  </si>
  <si>
    <t xml:space="preserve">62218405******39517</t>
  </si>
  <si>
    <t xml:space="preserve">138****8245</t>
  </si>
  <si>
    <t xml:space="preserve">唐名池</t>
  </si>
  <si>
    <t xml:space="preserve">138****0637</t>
  </si>
  <si>
    <t xml:space="preserve">吴初回</t>
  </si>
  <si>
    <t xml:space="preserve">62218405******20791</t>
  </si>
  <si>
    <t xml:space="preserve">138****0607</t>
  </si>
  <si>
    <t xml:space="preserve">唐登华</t>
  </si>
  <si>
    <t xml:space="preserve">62218405******19694</t>
  </si>
  <si>
    <t xml:space="preserve">137****1707</t>
  </si>
  <si>
    <t xml:space="preserve">唐名思</t>
  </si>
  <si>
    <t xml:space="preserve">62218405******21245</t>
  </si>
  <si>
    <t xml:space="preserve">唐光锻</t>
  </si>
  <si>
    <t xml:space="preserve">62218405******19546</t>
  </si>
  <si>
    <t xml:space="preserve">134****5151</t>
  </si>
  <si>
    <t xml:space="preserve">林芳文</t>
  </si>
  <si>
    <t xml:space="preserve">62218405******64857</t>
  </si>
  <si>
    <t xml:space="preserve">139****8824</t>
  </si>
  <si>
    <t xml:space="preserve">吴首炽</t>
  </si>
  <si>
    <t xml:space="preserve">62218405******66480</t>
  </si>
  <si>
    <t xml:space="preserve">137****0786</t>
  </si>
  <si>
    <t xml:space="preserve">唐清秀</t>
  </si>
  <si>
    <t xml:space="preserve">62218405******73098</t>
  </si>
  <si>
    <t xml:space="preserve">138****8778</t>
  </si>
  <si>
    <t xml:space="preserve">唐光淼</t>
  </si>
  <si>
    <t xml:space="preserve">62218405******05423</t>
  </si>
  <si>
    <t xml:space="preserve">138****2520</t>
  </si>
  <si>
    <t xml:space="preserve">唐光收</t>
  </si>
  <si>
    <t xml:space="preserve">62218405******19322</t>
  </si>
  <si>
    <t xml:space="preserve">138****8988</t>
  </si>
  <si>
    <t xml:space="preserve">吴大庆</t>
  </si>
  <si>
    <t xml:space="preserve">62218405******20247</t>
  </si>
  <si>
    <t xml:space="preserve">136****7516</t>
  </si>
  <si>
    <t xml:space="preserve">唐名扳</t>
  </si>
  <si>
    <t xml:space="preserve">62218405******20866</t>
  </si>
  <si>
    <t xml:space="preserve">138****7744</t>
  </si>
  <si>
    <t xml:space="preserve">唐光敬</t>
  </si>
  <si>
    <t xml:space="preserve">62218405******66670</t>
  </si>
  <si>
    <t xml:space="preserve">131****4398</t>
  </si>
  <si>
    <t xml:space="preserve">唐名号</t>
  </si>
  <si>
    <t xml:space="preserve">62218405******19058</t>
  </si>
  <si>
    <t xml:space="preserve">134****0048</t>
  </si>
  <si>
    <t xml:space="preserve">田美花</t>
  </si>
  <si>
    <t xml:space="preserve">62218405******19041</t>
  </si>
  <si>
    <t xml:space="preserve">139****0214</t>
  </si>
  <si>
    <t xml:space="preserve">唐光珍</t>
  </si>
  <si>
    <t xml:space="preserve">132****6473</t>
  </si>
  <si>
    <t xml:space="preserve">唐名雄</t>
  </si>
  <si>
    <t xml:space="preserve">62218405******67470</t>
  </si>
  <si>
    <t xml:space="preserve">132****8883</t>
  </si>
  <si>
    <t xml:space="preserve">唐名壮</t>
  </si>
  <si>
    <t xml:space="preserve">62218405******08556</t>
  </si>
  <si>
    <t xml:space="preserve">139****0840</t>
  </si>
  <si>
    <t xml:space="preserve">吴初苗</t>
  </si>
  <si>
    <t xml:space="preserve">62218405******66472</t>
  </si>
  <si>
    <t xml:space="preserve">132****7262</t>
  </si>
  <si>
    <t xml:space="preserve">唐登烧</t>
  </si>
  <si>
    <t xml:space="preserve">62218405******66837</t>
  </si>
  <si>
    <t xml:space="preserve">131****1090</t>
  </si>
  <si>
    <t xml:space="preserve">陈美垒</t>
  </si>
  <si>
    <t xml:space="preserve">62218405******73130</t>
  </si>
  <si>
    <t xml:space="preserve">137****9229</t>
  </si>
  <si>
    <t xml:space="preserve">唐文秀</t>
  </si>
  <si>
    <t xml:space="preserve">137****7948</t>
  </si>
  <si>
    <t xml:space="preserve">唐金绸</t>
  </si>
  <si>
    <t xml:space="preserve">62218405******05464</t>
  </si>
  <si>
    <t xml:space="preserve">137****2211</t>
  </si>
  <si>
    <t xml:space="preserve">陈文湖</t>
  </si>
  <si>
    <t xml:space="preserve">62218405******68551</t>
  </si>
  <si>
    <t xml:space="preserve">131****5710</t>
  </si>
  <si>
    <t xml:space="preserve">陈景彪</t>
  </si>
  <si>
    <t xml:space="preserve">136****1002</t>
  </si>
  <si>
    <t xml:space="preserve">陈景墘</t>
  </si>
  <si>
    <t xml:space="preserve">62218405******68866</t>
  </si>
  <si>
    <t xml:space="preserve">132****9276</t>
  </si>
  <si>
    <t xml:space="preserve">陈美贯</t>
  </si>
  <si>
    <t xml:space="preserve">132****5884</t>
  </si>
  <si>
    <t xml:space="preserve">唐名安</t>
  </si>
  <si>
    <t xml:space="preserve">62218405******72900</t>
  </si>
  <si>
    <t xml:space="preserve">136****9689</t>
  </si>
  <si>
    <t xml:space="preserve">田秀媚</t>
  </si>
  <si>
    <t xml:space="preserve">62303611******58579</t>
  </si>
  <si>
    <t xml:space="preserve">136****7457</t>
  </si>
  <si>
    <t xml:space="preserve">唐光弟</t>
  </si>
  <si>
    <t xml:space="preserve">62218405******65995</t>
  </si>
  <si>
    <t xml:space="preserve">131****0524</t>
  </si>
  <si>
    <t xml:space="preserve">陈景包</t>
  </si>
  <si>
    <t xml:space="preserve">62218405******68767</t>
  </si>
  <si>
    <t xml:space="preserve">133****6435</t>
  </si>
  <si>
    <t xml:space="preserve">唐名强</t>
  </si>
  <si>
    <t xml:space="preserve">139****5366</t>
  </si>
  <si>
    <t xml:space="preserve">陈美本</t>
  </si>
  <si>
    <t xml:space="preserve">62218405******21971</t>
  </si>
  <si>
    <t xml:space="preserve">135****9189</t>
  </si>
  <si>
    <t xml:space="preserve">唐名柳</t>
  </si>
  <si>
    <t xml:space="preserve">139****6372</t>
  </si>
  <si>
    <t xml:space="preserve">吴首风</t>
  </si>
  <si>
    <t xml:space="preserve">62218405******72801</t>
  </si>
  <si>
    <t xml:space="preserve">136****7261</t>
  </si>
  <si>
    <t xml:space="preserve">唐名泉</t>
  </si>
  <si>
    <t xml:space="preserve">62218405******63677</t>
  </si>
  <si>
    <t xml:space="preserve">131****8525</t>
  </si>
  <si>
    <t xml:space="preserve">唐名温</t>
  </si>
  <si>
    <t xml:space="preserve">62218405******21138</t>
  </si>
  <si>
    <t xml:space="preserve">135****2515</t>
  </si>
  <si>
    <t xml:space="preserve">肖碧煌</t>
  </si>
  <si>
    <t xml:space="preserve">62218405******65979</t>
  </si>
  <si>
    <t xml:space="preserve">132****5162</t>
  </si>
  <si>
    <t xml:space="preserve">田新松</t>
  </si>
  <si>
    <t xml:space="preserve">90307180******00078424</t>
  </si>
  <si>
    <t xml:space="preserve">134****8048</t>
  </si>
  <si>
    <t xml:space="preserve">唐光发</t>
  </si>
  <si>
    <t xml:space="preserve">62218405******65474</t>
  </si>
  <si>
    <t xml:space="preserve">133****2440</t>
  </si>
  <si>
    <t xml:space="preserve">陈景阔</t>
  </si>
  <si>
    <t xml:space="preserve">62218405******05530</t>
  </si>
  <si>
    <t xml:space="preserve">133****3553</t>
  </si>
  <si>
    <t xml:space="preserve">吴克明</t>
  </si>
  <si>
    <t xml:space="preserve">90307180******00079557</t>
  </si>
  <si>
    <t xml:space="preserve">136****0479</t>
  </si>
  <si>
    <t xml:space="preserve">吴大贤</t>
  </si>
  <si>
    <t xml:space="preserve">90307180******00079325</t>
  </si>
  <si>
    <t xml:space="preserve">131****0019</t>
  </si>
  <si>
    <t xml:space="preserve">唐名双</t>
  </si>
  <si>
    <t xml:space="preserve">62218405******64956</t>
  </si>
  <si>
    <t xml:space="preserve">136****2611</t>
  </si>
  <si>
    <t xml:space="preserve">唐光坚</t>
  </si>
  <si>
    <t xml:space="preserve">135****0327</t>
  </si>
  <si>
    <t xml:space="preserve">陈美林</t>
  </si>
  <si>
    <t xml:space="preserve">62218405******68114</t>
  </si>
  <si>
    <t xml:space="preserve">135****1521</t>
  </si>
  <si>
    <t xml:space="preserve">陈景洪</t>
  </si>
  <si>
    <t xml:space="preserve">62218405******68106</t>
  </si>
  <si>
    <t xml:space="preserve">135****1787</t>
  </si>
  <si>
    <t xml:space="preserve">吴大育</t>
  </si>
  <si>
    <t xml:space="preserve">62218405******20734</t>
  </si>
  <si>
    <t xml:space="preserve">133****5118</t>
  </si>
  <si>
    <t xml:space="preserve">陈文钊</t>
  </si>
  <si>
    <t xml:space="preserve">131****7989</t>
  </si>
  <si>
    <t xml:space="preserve">唐光来</t>
  </si>
  <si>
    <t xml:space="preserve">62218405******21609</t>
  </si>
  <si>
    <t xml:space="preserve">134****2962</t>
  </si>
  <si>
    <t xml:space="preserve">唐名活</t>
  </si>
  <si>
    <t xml:space="preserve">90307180******00079600</t>
  </si>
  <si>
    <t xml:space="preserve">唐光亮</t>
  </si>
  <si>
    <t xml:space="preserve">62218405******20346</t>
  </si>
  <si>
    <t xml:space="preserve">132****6426</t>
  </si>
  <si>
    <t xml:space="preserve">唐名钢</t>
  </si>
  <si>
    <t xml:space="preserve">62218405******67595</t>
  </si>
  <si>
    <t xml:space="preserve">133****5742</t>
  </si>
  <si>
    <t xml:space="preserve">唐光活</t>
  </si>
  <si>
    <t xml:space="preserve">62218405******64204</t>
  </si>
  <si>
    <t xml:space="preserve">131****7882</t>
  </si>
  <si>
    <t xml:space="preserve">唐光伏</t>
  </si>
  <si>
    <t xml:space="preserve">62218405******64196</t>
  </si>
  <si>
    <t xml:space="preserve">133****5390</t>
  </si>
  <si>
    <t xml:space="preserve">吴初烂</t>
  </si>
  <si>
    <t xml:space="preserve">62218405******20718</t>
  </si>
  <si>
    <t xml:space="preserve">139****5879</t>
  </si>
  <si>
    <t xml:space="preserve">唐光红</t>
  </si>
  <si>
    <t xml:space="preserve">62218405******66068</t>
  </si>
  <si>
    <t xml:space="preserve">131****7231</t>
  </si>
  <si>
    <t xml:space="preserve">唐光群</t>
  </si>
  <si>
    <t xml:space="preserve">62218405******63511</t>
  </si>
  <si>
    <t xml:space="preserve">137****1022</t>
  </si>
  <si>
    <t xml:space="preserve">唐金锻</t>
  </si>
  <si>
    <t xml:space="preserve">62218405******21104</t>
  </si>
  <si>
    <t xml:space="preserve">137****3235</t>
  </si>
  <si>
    <t xml:space="preserve">唐光回</t>
  </si>
  <si>
    <t xml:space="preserve">62218405******73007</t>
  </si>
  <si>
    <t xml:space="preserve">139****7629</t>
  </si>
  <si>
    <t xml:space="preserve">吴首春</t>
  </si>
  <si>
    <t xml:space="preserve">62218405******72876</t>
  </si>
  <si>
    <t xml:space="preserve">乐蓉花</t>
  </si>
  <si>
    <t xml:space="preserve">62218405******68759</t>
  </si>
  <si>
    <t xml:space="preserve">135****5429</t>
  </si>
  <si>
    <t xml:space="preserve">唐名春</t>
  </si>
  <si>
    <t xml:space="preserve">133****7577</t>
  </si>
  <si>
    <t xml:space="preserve">唐金志</t>
  </si>
  <si>
    <t xml:space="preserve">62218405******65961</t>
  </si>
  <si>
    <t xml:space="preserve">138****2824</t>
  </si>
  <si>
    <t xml:space="preserve">唐名育</t>
  </si>
  <si>
    <t xml:space="preserve">62218405******64832</t>
  </si>
  <si>
    <t xml:space="preserve">132****9701</t>
  </si>
  <si>
    <t xml:space="preserve">唐登批</t>
  </si>
  <si>
    <t xml:space="preserve">131****1385</t>
  </si>
  <si>
    <t xml:space="preserve">唐登盏</t>
  </si>
  <si>
    <t xml:space="preserve">62218401******97561</t>
  </si>
  <si>
    <t xml:space="preserve">134****8441</t>
  </si>
  <si>
    <t xml:space="preserve">吴大化</t>
  </si>
  <si>
    <t xml:space="preserve">62218405******72736</t>
  </si>
  <si>
    <t xml:space="preserve">139****3830</t>
  </si>
  <si>
    <t xml:space="preserve">唐香琴</t>
  </si>
  <si>
    <t xml:space="preserve">62218405******66753</t>
  </si>
  <si>
    <t xml:space="preserve">133****8560</t>
  </si>
  <si>
    <t xml:space="preserve">吴俊来</t>
  </si>
  <si>
    <t xml:space="preserve">62218405******63503</t>
  </si>
  <si>
    <t xml:space="preserve">132****6911</t>
  </si>
  <si>
    <t xml:space="preserve">唐登阔</t>
  </si>
  <si>
    <t xml:space="preserve">90307180******00078816</t>
  </si>
  <si>
    <t xml:space="preserve">139****9903</t>
  </si>
  <si>
    <t xml:space="preserve">吴克安</t>
  </si>
  <si>
    <t xml:space="preserve">62218405******66449</t>
  </si>
  <si>
    <t xml:space="preserve">134****1876</t>
  </si>
  <si>
    <t xml:space="preserve">唐名继</t>
  </si>
  <si>
    <t xml:space="preserve">62218405******67389</t>
  </si>
  <si>
    <t xml:space="preserve">132****8650</t>
  </si>
  <si>
    <t xml:space="preserve">唐名军</t>
  </si>
  <si>
    <t xml:space="preserve">62218405******67587</t>
  </si>
  <si>
    <t xml:space="preserve">137****7533</t>
  </si>
  <si>
    <t xml:space="preserve">吴为堆</t>
  </si>
  <si>
    <t xml:space="preserve">62218405******19249</t>
  </si>
  <si>
    <t xml:space="preserve">136****3931</t>
  </si>
  <si>
    <t xml:space="preserve">连华毕</t>
  </si>
  <si>
    <t xml:space="preserve">62218405******63487</t>
  </si>
  <si>
    <t xml:space="preserve">131****3200</t>
  </si>
  <si>
    <t xml:space="preserve">唐名利</t>
  </si>
  <si>
    <t xml:space="preserve">62218405******64808</t>
  </si>
  <si>
    <t xml:space="preserve">139****2020</t>
  </si>
  <si>
    <t xml:space="preserve">唐光衍</t>
  </si>
  <si>
    <t xml:space="preserve">62218405******05373</t>
  </si>
  <si>
    <t xml:space="preserve">134****6733</t>
  </si>
  <si>
    <t xml:space="preserve">陈景寨</t>
  </si>
  <si>
    <t xml:space="preserve">62218405******68080</t>
  </si>
  <si>
    <t xml:space="preserve">137****0317</t>
  </si>
  <si>
    <t xml:space="preserve">唐名场</t>
  </si>
  <si>
    <t xml:space="preserve">62218405******73015</t>
  </si>
  <si>
    <t xml:space="preserve">131****2602</t>
  </si>
  <si>
    <t xml:space="preserve">陈美镜</t>
  </si>
  <si>
    <t xml:space="preserve">62218405******22060</t>
  </si>
  <si>
    <t xml:space="preserve">138****3041</t>
  </si>
  <si>
    <t xml:space="preserve">唐登宅</t>
  </si>
  <si>
    <t xml:space="preserve">62218405******19686</t>
  </si>
  <si>
    <t xml:space="preserve">132****7270</t>
  </si>
  <si>
    <t xml:space="preserve">唐光城</t>
  </si>
  <si>
    <t xml:space="preserve">62218405******64147</t>
  </si>
  <si>
    <t xml:space="preserve">138****9297</t>
  </si>
  <si>
    <t xml:space="preserve">陈景圳</t>
  </si>
  <si>
    <t xml:space="preserve">62218405******21898</t>
  </si>
  <si>
    <t xml:space="preserve">136****4183</t>
  </si>
  <si>
    <t xml:space="preserve">唐名洁</t>
  </si>
  <si>
    <t xml:space="preserve">62218405******67371</t>
  </si>
  <si>
    <t xml:space="preserve">134****9330</t>
  </si>
  <si>
    <t xml:space="preserve">唐光旋</t>
  </si>
  <si>
    <t xml:space="preserve">62218405******64782</t>
  </si>
  <si>
    <t xml:space="preserve">唐名海</t>
  </si>
  <si>
    <t xml:space="preserve">62218405******63396</t>
  </si>
  <si>
    <t xml:space="preserve">134****1245</t>
  </si>
  <si>
    <t xml:space="preserve">陈景仑</t>
  </si>
  <si>
    <t xml:space="preserve">90307180******00080670</t>
  </si>
  <si>
    <t xml:space="preserve">133****7492</t>
  </si>
  <si>
    <t xml:space="preserve">唐名礼</t>
  </si>
  <si>
    <t xml:space="preserve">62218405******67579</t>
  </si>
  <si>
    <t xml:space="preserve">132****4176</t>
  </si>
  <si>
    <t xml:space="preserve">詹幼风</t>
  </si>
  <si>
    <t xml:space="preserve">90307180******00080395</t>
  </si>
  <si>
    <t xml:space="preserve">136****4306</t>
  </si>
  <si>
    <t xml:space="preserve">陈美画</t>
  </si>
  <si>
    <t xml:space="preserve">90307180******00080518</t>
  </si>
  <si>
    <t xml:space="preserve">131****6447</t>
  </si>
  <si>
    <t xml:space="preserve">唐光造</t>
  </si>
  <si>
    <t xml:space="preserve">62218405******64774</t>
  </si>
  <si>
    <t xml:space="preserve">137****8354</t>
  </si>
  <si>
    <t xml:space="preserve">唐名斜</t>
  </si>
  <si>
    <t xml:space="preserve">62218405******21575</t>
  </si>
  <si>
    <t xml:space="preserve">陈文锻</t>
  </si>
  <si>
    <t xml:space="preserve">62218405******21088</t>
  </si>
  <si>
    <t xml:space="preserve">136****7947</t>
  </si>
  <si>
    <t xml:space="preserve">唐光碧</t>
  </si>
  <si>
    <t xml:space="preserve">62218405******20213</t>
  </si>
  <si>
    <t xml:space="preserve">唐金钞</t>
  </si>
  <si>
    <t xml:space="preserve">62218405******21054</t>
  </si>
  <si>
    <t xml:space="preserve">131****1019</t>
  </si>
  <si>
    <t xml:space="preserve">唐金良</t>
  </si>
  <si>
    <t xml:space="preserve">62218405******20205</t>
  </si>
  <si>
    <t xml:space="preserve">135****8872</t>
  </si>
  <si>
    <t xml:space="preserve">唐登财</t>
  </si>
  <si>
    <t xml:space="preserve">62218405******65391</t>
  </si>
  <si>
    <t xml:space="preserve">132****3404</t>
  </si>
  <si>
    <t xml:space="preserve">吴大柳</t>
  </si>
  <si>
    <t xml:space="preserve">62218405******20197</t>
  </si>
  <si>
    <t xml:space="preserve">137****5396</t>
  </si>
  <si>
    <t xml:space="preserve">唐光极</t>
  </si>
  <si>
    <t xml:space="preserve">62218405******63560</t>
  </si>
  <si>
    <t xml:space="preserve">138****2125</t>
  </si>
  <si>
    <t xml:space="preserve">叶桂文</t>
  </si>
  <si>
    <t xml:space="preserve">吴初秋</t>
  </si>
  <si>
    <t xml:space="preserve">62218405******72843</t>
  </si>
  <si>
    <t xml:space="preserve">136****4596</t>
  </si>
  <si>
    <t xml:space="preserve">唐光模</t>
  </si>
  <si>
    <t xml:space="preserve">62218405******64139</t>
  </si>
  <si>
    <t xml:space="preserve">138****8719</t>
  </si>
  <si>
    <t xml:space="preserve">唐光奎</t>
  </si>
  <si>
    <t xml:space="preserve">62218405******20189</t>
  </si>
  <si>
    <t xml:space="preserve">135****4053</t>
  </si>
  <si>
    <t xml:space="preserve">陈祖亮</t>
  </si>
  <si>
    <t xml:space="preserve">132****5107</t>
  </si>
  <si>
    <t xml:space="preserve">吴布娥</t>
  </si>
  <si>
    <t xml:space="preserve">62218405******68346</t>
  </si>
  <si>
    <t xml:space="preserve">131****1045</t>
  </si>
  <si>
    <t xml:space="preserve">唐登贵</t>
  </si>
  <si>
    <t xml:space="preserve">62218405******65383</t>
  </si>
  <si>
    <t xml:space="preserve">136****4599</t>
  </si>
  <si>
    <t xml:space="preserve">唐丁分</t>
  </si>
  <si>
    <t xml:space="preserve">139****0982</t>
  </si>
  <si>
    <t xml:space="preserve">唐名贯</t>
  </si>
  <si>
    <t xml:space="preserve">62218405******05449</t>
  </si>
  <si>
    <t xml:space="preserve">139****4769</t>
  </si>
  <si>
    <t xml:space="preserve">唐登煤</t>
  </si>
  <si>
    <t xml:space="preserve">62218405******65375</t>
  </si>
  <si>
    <t xml:space="preserve">131****5841</t>
  </si>
  <si>
    <t xml:space="preserve">陈美河</t>
  </si>
  <si>
    <t xml:space="preserve">62218405******39483</t>
  </si>
  <si>
    <t xml:space="preserve">137****7070</t>
  </si>
  <si>
    <t xml:space="preserve">陈祖科</t>
  </si>
  <si>
    <t xml:space="preserve">90307180******00080475</t>
  </si>
  <si>
    <t xml:space="preserve">135****2730</t>
  </si>
  <si>
    <t xml:space="preserve">唐名品</t>
  </si>
  <si>
    <t xml:space="preserve">62218405******21021</t>
  </si>
  <si>
    <t xml:space="preserve">133****8338</t>
  </si>
  <si>
    <t xml:space="preserve">唐光锯</t>
  </si>
  <si>
    <t xml:space="preserve">62218405******19454</t>
  </si>
  <si>
    <t xml:space="preserve">133****2616</t>
  </si>
  <si>
    <t xml:space="preserve">陈景烛</t>
  </si>
  <si>
    <t xml:space="preserve">62218405******21872</t>
  </si>
  <si>
    <t xml:space="preserve">135****8660</t>
  </si>
  <si>
    <t xml:space="preserve">吴初地</t>
  </si>
  <si>
    <t xml:space="preserve">62218405******20692</t>
  </si>
  <si>
    <t xml:space="preserve">135****1016</t>
  </si>
  <si>
    <t xml:space="preserve">唐名龙</t>
  </si>
  <si>
    <t xml:space="preserve">62218405******21559</t>
  </si>
  <si>
    <t xml:space="preserve">131****5292</t>
  </si>
  <si>
    <t xml:space="preserve">唐名派</t>
  </si>
  <si>
    <t xml:space="preserve">62218405******67330</t>
  </si>
  <si>
    <t xml:space="preserve">137****8353</t>
  </si>
  <si>
    <t xml:space="preserve">唐名炼</t>
  </si>
  <si>
    <t xml:space="preserve">62218405******21542</t>
  </si>
  <si>
    <t xml:space="preserve">137****8550</t>
  </si>
  <si>
    <t xml:space="preserve">唐名长</t>
  </si>
  <si>
    <t xml:space="preserve">62218405******20163</t>
  </si>
  <si>
    <t xml:space="preserve">134****0548</t>
  </si>
  <si>
    <t xml:space="preserve">陈文得</t>
  </si>
  <si>
    <t xml:space="preserve">62218405******21534</t>
  </si>
  <si>
    <t xml:space="preserve">131****3576</t>
  </si>
  <si>
    <t xml:space="preserve">田新潘</t>
  </si>
  <si>
    <t xml:space="preserve">62218405******19231</t>
  </si>
  <si>
    <t xml:space="preserve">133****9627</t>
  </si>
  <si>
    <t xml:space="preserve">唐名满</t>
  </si>
  <si>
    <t xml:space="preserve">90307180******00593741</t>
  </si>
  <si>
    <t xml:space="preserve">134****9475</t>
  </si>
  <si>
    <t xml:space="preserve">陈美派</t>
  </si>
  <si>
    <t xml:space="preserve">62218405******13831</t>
  </si>
  <si>
    <t xml:space="preserve">131****8102</t>
  </si>
  <si>
    <t xml:space="preserve">唐名社</t>
  </si>
  <si>
    <t xml:space="preserve">62218405******21229</t>
  </si>
  <si>
    <t xml:space="preserve">唐光钞</t>
  </si>
  <si>
    <t xml:space="preserve">62218405******63552</t>
  </si>
  <si>
    <t xml:space="preserve">139****3599</t>
  </si>
  <si>
    <t xml:space="preserve">陈景木</t>
  </si>
  <si>
    <t xml:space="preserve">62218405******73163</t>
  </si>
  <si>
    <t xml:space="preserve">135****1647</t>
  </si>
  <si>
    <t xml:space="preserve">陈景燎</t>
  </si>
  <si>
    <t xml:space="preserve">62218405******22037</t>
  </si>
  <si>
    <t xml:space="preserve">133****4804</t>
  </si>
  <si>
    <t xml:space="preserve">唐名良</t>
  </si>
  <si>
    <t xml:space="preserve">62218405******19447</t>
  </si>
  <si>
    <t xml:space="preserve">135****6561</t>
  </si>
  <si>
    <t xml:space="preserve">陈文积</t>
  </si>
  <si>
    <t xml:space="preserve">62218405******21526</t>
  </si>
  <si>
    <t xml:space="preserve">132****9894</t>
  </si>
  <si>
    <t xml:space="preserve">唐名炉</t>
  </si>
  <si>
    <t xml:space="preserve">62218405******67322</t>
  </si>
  <si>
    <t xml:space="preserve">136****2472</t>
  </si>
  <si>
    <t xml:space="preserve">唐金架</t>
  </si>
  <si>
    <t xml:space="preserve">62218405******67306</t>
  </si>
  <si>
    <t xml:space="preserve">131****0892</t>
  </si>
  <si>
    <t xml:space="preserve">吴克洋</t>
  </si>
  <si>
    <t xml:space="preserve">90307180******00079370</t>
  </si>
  <si>
    <t xml:space="preserve">唐金库</t>
  </si>
  <si>
    <t xml:space="preserve">62218405******21211</t>
  </si>
  <si>
    <t xml:space="preserve">唐光藩</t>
  </si>
  <si>
    <t xml:space="preserve">62218405******72710</t>
  </si>
  <si>
    <t xml:space="preserve">139****4127</t>
  </si>
  <si>
    <t xml:space="preserve">吴初毕</t>
  </si>
  <si>
    <t xml:space="preserve">139****7781</t>
  </si>
  <si>
    <t xml:space="preserve">唐光圳</t>
  </si>
  <si>
    <t xml:space="preserve">62218405******48289</t>
  </si>
  <si>
    <t xml:space="preserve">133****8871</t>
  </si>
  <si>
    <t xml:space="preserve">唐光移</t>
  </si>
  <si>
    <t xml:space="preserve">62218405******65946</t>
  </si>
  <si>
    <t xml:space="preserve">137****1575</t>
  </si>
  <si>
    <t xml:space="preserve">唐光心</t>
  </si>
  <si>
    <t xml:space="preserve">62218405******20106</t>
  </si>
  <si>
    <t xml:space="preserve">137****5472</t>
  </si>
  <si>
    <t xml:space="preserve">唐金童</t>
  </si>
  <si>
    <t xml:space="preserve">139****7005</t>
  </si>
  <si>
    <t xml:space="preserve">陈美宦</t>
  </si>
  <si>
    <t xml:space="preserve">62218405******22029</t>
  </si>
  <si>
    <t xml:space="preserve">131****3910</t>
  </si>
  <si>
    <t xml:space="preserve">唐名瑶</t>
  </si>
  <si>
    <t xml:space="preserve">62218405******21500</t>
  </si>
  <si>
    <t xml:space="preserve">135****1598</t>
  </si>
  <si>
    <t xml:space="preserve">35042519******242X</t>
  </si>
  <si>
    <t xml:space="preserve">62218405******72579</t>
  </si>
  <si>
    <t xml:space="preserve">135****7807</t>
  </si>
  <si>
    <t xml:space="preserve">唐名奋</t>
  </si>
  <si>
    <t xml:space="preserve">62218405******21195</t>
  </si>
  <si>
    <t xml:space="preserve">135****0410</t>
  </si>
  <si>
    <t xml:space="preserve">唐光筹</t>
  </si>
  <si>
    <t xml:space="preserve">62218405******65359</t>
  </si>
  <si>
    <t xml:space="preserve">唐名斌</t>
  </si>
  <si>
    <t xml:space="preserve">62218405******64758</t>
  </si>
  <si>
    <t xml:space="preserve">吴大啟</t>
  </si>
  <si>
    <t xml:space="preserve">62218405******20098</t>
  </si>
  <si>
    <t xml:space="preserve">136****6326</t>
  </si>
  <si>
    <t xml:space="preserve">陈祖华</t>
  </si>
  <si>
    <t xml:space="preserve">62218405******68320</t>
  </si>
  <si>
    <t xml:space="preserve">134****1805</t>
  </si>
  <si>
    <t xml:space="preserve">唐光溪</t>
  </si>
  <si>
    <t xml:space="preserve">62218405******21690</t>
  </si>
  <si>
    <t xml:space="preserve">131****6252</t>
  </si>
  <si>
    <t xml:space="preserve">唐名石</t>
  </si>
  <si>
    <t xml:space="preserve">90307180******00078308</t>
  </si>
  <si>
    <t xml:space="preserve">139****7411</t>
  </si>
  <si>
    <t xml:space="preserve">陈景珠</t>
  </si>
  <si>
    <t xml:space="preserve">62218405******68833</t>
  </si>
  <si>
    <t xml:space="preserve">139****4487</t>
  </si>
  <si>
    <t xml:space="preserve">唐名庆</t>
  </si>
  <si>
    <t xml:space="preserve">62218405******67272</t>
  </si>
  <si>
    <t xml:space="preserve">135****0660</t>
  </si>
  <si>
    <t xml:space="preserve">唐金榜</t>
  </si>
  <si>
    <t xml:space="preserve">62218405******21674</t>
  </si>
  <si>
    <t xml:space="preserve">134****2710</t>
  </si>
  <si>
    <t xml:space="preserve">唐光张</t>
  </si>
  <si>
    <t xml:space="preserve">62218405******64733</t>
  </si>
  <si>
    <t xml:space="preserve">138****3030</t>
  </si>
  <si>
    <t xml:space="preserve">吴初永</t>
  </si>
  <si>
    <t xml:space="preserve">138****5364</t>
  </si>
  <si>
    <t xml:space="preserve">乐秀桂</t>
  </si>
  <si>
    <t xml:space="preserve">35042519******1228</t>
  </si>
  <si>
    <t xml:space="preserve">62218405******21856</t>
  </si>
  <si>
    <t xml:space="preserve">135****9727</t>
  </si>
  <si>
    <t xml:space="preserve">唐华盛</t>
  </si>
  <si>
    <t xml:space="preserve">62218405******09273</t>
  </si>
  <si>
    <t xml:space="preserve">139****5547</t>
  </si>
  <si>
    <t xml:space="preserve">唐光赐</t>
  </si>
  <si>
    <t xml:space="preserve">62218405******65904</t>
  </si>
  <si>
    <t xml:space="preserve">136****8997</t>
  </si>
  <si>
    <t xml:space="preserve">唐新华</t>
  </si>
  <si>
    <t xml:space="preserve">136****0823</t>
  </si>
  <si>
    <t xml:space="preserve">陈继华</t>
  </si>
  <si>
    <t xml:space="preserve">62218405******19645</t>
  </si>
  <si>
    <t xml:space="preserve">131****1906</t>
  </si>
  <si>
    <t xml:space="preserve">唐光望</t>
  </si>
  <si>
    <t xml:space="preserve">62218405******64089</t>
  </si>
  <si>
    <t xml:space="preserve">135****4796</t>
  </si>
  <si>
    <t xml:space="preserve">唐光烈</t>
  </si>
  <si>
    <t xml:space="preserve">62218405******64709</t>
  </si>
  <si>
    <t xml:space="preserve">136****7136</t>
  </si>
  <si>
    <t xml:space="preserve">唐名彪</t>
  </si>
  <si>
    <t xml:space="preserve">62218405******20080</t>
  </si>
  <si>
    <t xml:space="preserve">134****8315</t>
  </si>
  <si>
    <t xml:space="preserve">陈文杯</t>
  </si>
  <si>
    <t xml:space="preserve">62218405******67926</t>
  </si>
  <si>
    <t xml:space="preserve">135****7040</t>
  </si>
  <si>
    <t xml:space="preserve">陈景矿</t>
  </si>
  <si>
    <t xml:space="preserve">62218405******73197</t>
  </si>
  <si>
    <t xml:space="preserve">136****1422</t>
  </si>
  <si>
    <t xml:space="preserve">吴大教</t>
  </si>
  <si>
    <t xml:space="preserve">62218405******20072</t>
  </si>
  <si>
    <t xml:space="preserve">137****8630</t>
  </si>
  <si>
    <t xml:space="preserve">唐光杯</t>
  </si>
  <si>
    <t xml:space="preserve">62218405******19025</t>
  </si>
  <si>
    <t xml:space="preserve">唐金丙</t>
  </si>
  <si>
    <t xml:space="preserve">90307180******00079833</t>
  </si>
  <si>
    <t xml:space="preserve">134****7367</t>
  </si>
  <si>
    <t xml:space="preserve">唐光约</t>
  </si>
  <si>
    <t xml:space="preserve">62218405******09257</t>
  </si>
  <si>
    <t xml:space="preserve">135****0548</t>
  </si>
  <si>
    <t xml:space="preserve">唐光冬</t>
  </si>
  <si>
    <t xml:space="preserve">唐华团</t>
  </si>
  <si>
    <t xml:space="preserve">62218405******09265</t>
  </si>
  <si>
    <t xml:space="preserve">139****3942</t>
  </si>
  <si>
    <t xml:space="preserve">唐名联</t>
  </si>
  <si>
    <t xml:space="preserve">62218405******64055</t>
  </si>
  <si>
    <t xml:space="preserve">133****1663</t>
  </si>
  <si>
    <t xml:space="preserve">唐金兴</t>
  </si>
  <si>
    <t xml:space="preserve">62218405******67249</t>
  </si>
  <si>
    <t xml:space="preserve">135****2611</t>
  </si>
  <si>
    <t xml:space="preserve">唐光词</t>
  </si>
  <si>
    <t xml:space="preserve">62218405******64022</t>
  </si>
  <si>
    <t xml:space="preserve">139****3668</t>
  </si>
  <si>
    <t xml:space="preserve">唐名地</t>
  </si>
  <si>
    <t xml:space="preserve">62218405******64014</t>
  </si>
  <si>
    <t xml:space="preserve">132****8295</t>
  </si>
  <si>
    <t xml:space="preserve">唐名楷</t>
  </si>
  <si>
    <t xml:space="preserve">62218405******67900</t>
  </si>
  <si>
    <t xml:space="preserve">135****1771</t>
  </si>
  <si>
    <t xml:space="preserve">唐光晴</t>
  </si>
  <si>
    <t xml:space="preserve">62218405******64659</t>
  </si>
  <si>
    <t xml:space="preserve">138****3129</t>
  </si>
  <si>
    <t xml:space="preserve">田秀珠</t>
  </si>
  <si>
    <t xml:space="preserve">35042519******0524</t>
  </si>
  <si>
    <t xml:space="preserve">62218405******67231</t>
  </si>
  <si>
    <t xml:space="preserve">132****4130</t>
  </si>
  <si>
    <t xml:space="preserve">唐名瓞</t>
  </si>
  <si>
    <t xml:space="preserve">62218405******67892</t>
  </si>
  <si>
    <t xml:space="preserve">138****8328</t>
  </si>
  <si>
    <t xml:space="preserve">唐金蛟</t>
  </si>
  <si>
    <t xml:space="preserve">62218405******67884</t>
  </si>
  <si>
    <t xml:space="preserve">131****4202</t>
  </si>
  <si>
    <t xml:space="preserve">唐金旗</t>
  </si>
  <si>
    <t xml:space="preserve">62218405******67876</t>
  </si>
  <si>
    <t xml:space="preserve">134****9627</t>
  </si>
  <si>
    <t xml:space="preserve">陈祖松</t>
  </si>
  <si>
    <t xml:space="preserve">62218405******73106</t>
  </si>
  <si>
    <t xml:space="preserve">133****7924</t>
  </si>
  <si>
    <t xml:space="preserve">唐名虎</t>
  </si>
  <si>
    <t xml:space="preserve">90307180******00078255</t>
  </si>
  <si>
    <t xml:space="preserve">133****9205</t>
  </si>
  <si>
    <t xml:space="preserve">唐名兴</t>
  </si>
  <si>
    <t xml:space="preserve">62218405******63321</t>
  </si>
  <si>
    <t xml:space="preserve">138****4514</t>
  </si>
  <si>
    <t xml:space="preserve">唐光坪</t>
  </si>
  <si>
    <t xml:space="preserve">62218405******64006</t>
  </si>
  <si>
    <t xml:space="preserve">134****2502</t>
  </si>
  <si>
    <t xml:space="preserve">唐金等</t>
  </si>
  <si>
    <t xml:space="preserve">133****4288</t>
  </si>
  <si>
    <t xml:space="preserve">唐金桃</t>
  </si>
  <si>
    <t xml:space="preserve">62218405******66928</t>
  </si>
  <si>
    <t xml:space="preserve">136****0496</t>
  </si>
  <si>
    <t xml:space="preserve">唐光勋</t>
  </si>
  <si>
    <t xml:space="preserve">138****6412</t>
  </si>
  <si>
    <t xml:space="preserve">唐名森</t>
  </si>
  <si>
    <t xml:space="preserve">62218405******19918</t>
  </si>
  <si>
    <t xml:space="preserve">138****7800</t>
  </si>
  <si>
    <t xml:space="preserve">唐名谋</t>
  </si>
  <si>
    <t xml:space="preserve">62218405******19132</t>
  </si>
  <si>
    <t xml:space="preserve">138****2368</t>
  </si>
  <si>
    <t xml:space="preserve">唐金占</t>
  </si>
  <si>
    <t xml:space="preserve">62218405******66936</t>
  </si>
  <si>
    <t xml:space="preserve">137****8133</t>
  </si>
  <si>
    <t xml:space="preserve">唐光郎</t>
  </si>
  <si>
    <t xml:space="preserve">62218405******63784</t>
  </si>
  <si>
    <t xml:space="preserve">陈六四</t>
  </si>
  <si>
    <t xml:space="preserve">136****9179</t>
  </si>
  <si>
    <t xml:space="preserve">唐金城</t>
  </si>
  <si>
    <t xml:space="preserve">62218405******91571</t>
  </si>
  <si>
    <t xml:space="preserve">132****6116</t>
  </si>
  <si>
    <t xml:space="preserve">大田县太华镇太华村水稻种植保险投保人情况明细表</t>
  </si>
  <si>
    <t xml:space="preserve">陈秀青</t>
  </si>
  <si>
    <t xml:space="preserve">62218405******70011</t>
  </si>
  <si>
    <t xml:space="preserve">137****4222</t>
  </si>
  <si>
    <t xml:space="preserve">面前坂</t>
  </si>
  <si>
    <t xml:space="preserve">叶致齐</t>
  </si>
  <si>
    <t xml:space="preserve">62218405******22631</t>
  </si>
  <si>
    <t xml:space="preserve">135****6102</t>
  </si>
  <si>
    <t xml:space="preserve">乐桂英</t>
  </si>
  <si>
    <t xml:space="preserve">62218405******39574</t>
  </si>
  <si>
    <t xml:space="preserve">139****3573</t>
  </si>
  <si>
    <t xml:space="preserve">郑初圳</t>
  </si>
  <si>
    <t xml:space="preserve">62218405******23829</t>
  </si>
  <si>
    <t xml:space="preserve">139****9007</t>
  </si>
  <si>
    <t xml:space="preserve">叶致坤</t>
  </si>
  <si>
    <t xml:space="preserve">137****7425</t>
  </si>
  <si>
    <t xml:space="preserve">陈增银</t>
  </si>
  <si>
    <t xml:space="preserve">90307180******00072420</t>
  </si>
  <si>
    <t xml:space="preserve">陈青花</t>
  </si>
  <si>
    <t xml:space="preserve">90307180******00072313</t>
  </si>
  <si>
    <t xml:space="preserve">137****9123</t>
  </si>
  <si>
    <t xml:space="preserve">田桂蕊</t>
  </si>
  <si>
    <t xml:space="preserve">62218405******69757</t>
  </si>
  <si>
    <t xml:space="preserve">139****7996</t>
  </si>
  <si>
    <t xml:space="preserve">陈增盾</t>
  </si>
  <si>
    <t xml:space="preserve">62218405******22367</t>
  </si>
  <si>
    <t xml:space="preserve">134****9285</t>
  </si>
  <si>
    <t xml:space="preserve">郑初松</t>
  </si>
  <si>
    <t xml:space="preserve">62218405******23811</t>
  </si>
  <si>
    <t xml:space="preserve">132****4807</t>
  </si>
  <si>
    <t xml:space="preserve">郑初园</t>
  </si>
  <si>
    <t xml:space="preserve">62218405******24348</t>
  </si>
  <si>
    <t xml:space="preserve">137****7582</t>
  </si>
  <si>
    <t xml:space="preserve">唐秋霞</t>
  </si>
  <si>
    <t xml:space="preserve">62218405******06747</t>
  </si>
  <si>
    <t xml:space="preserve">郭五七</t>
  </si>
  <si>
    <t xml:space="preserve">90307180******00072527</t>
  </si>
  <si>
    <t xml:space="preserve">132****7427</t>
  </si>
  <si>
    <t xml:space="preserve">肖香娥</t>
  </si>
  <si>
    <t xml:space="preserve">62218405******22359</t>
  </si>
  <si>
    <t xml:space="preserve">131****1652</t>
  </si>
  <si>
    <t xml:space="preserve">林四五</t>
  </si>
  <si>
    <t xml:space="preserve">62218405******73361</t>
  </si>
  <si>
    <t xml:space="preserve">135****5221</t>
  </si>
  <si>
    <t xml:space="preserve">陈开建</t>
  </si>
  <si>
    <t xml:space="preserve">62218405******22334</t>
  </si>
  <si>
    <t xml:space="preserve">137****4798</t>
  </si>
  <si>
    <t xml:space="preserve">田昌动</t>
  </si>
  <si>
    <t xml:space="preserve">90307180******00072297</t>
  </si>
  <si>
    <t xml:space="preserve">139****1464</t>
  </si>
  <si>
    <t xml:space="preserve">陈开祥</t>
  </si>
  <si>
    <t xml:space="preserve">62218405******23795</t>
  </si>
  <si>
    <t xml:space="preserve">135****8163</t>
  </si>
  <si>
    <t xml:space="preserve">陈志平</t>
  </si>
  <si>
    <t xml:space="preserve">62218405******23290</t>
  </si>
  <si>
    <t xml:space="preserve">136****9558</t>
  </si>
  <si>
    <t xml:space="preserve">田友谊</t>
  </si>
  <si>
    <t xml:space="preserve">90307180******00072894</t>
  </si>
  <si>
    <t xml:space="preserve">陈开俭</t>
  </si>
  <si>
    <t xml:space="preserve">62218405******70185</t>
  </si>
  <si>
    <t xml:space="preserve">134****3450</t>
  </si>
  <si>
    <t xml:space="preserve">郑成户</t>
  </si>
  <si>
    <t xml:space="preserve">62218405******23787</t>
  </si>
  <si>
    <t xml:space="preserve">136****7769</t>
  </si>
  <si>
    <t xml:space="preserve">叶致检</t>
  </si>
  <si>
    <t xml:space="preserve">62218405******23779</t>
  </si>
  <si>
    <t xml:space="preserve">136****4694</t>
  </si>
  <si>
    <t xml:space="preserve">郑成众</t>
  </si>
  <si>
    <t xml:space="preserve">62218405******23274</t>
  </si>
  <si>
    <t xml:space="preserve">139****3574</t>
  </si>
  <si>
    <t xml:space="preserve">陈首木</t>
  </si>
  <si>
    <t xml:space="preserve">62218405******69286</t>
  </si>
  <si>
    <t xml:space="preserve">137****2323</t>
  </si>
  <si>
    <t xml:space="preserve">田有好</t>
  </si>
  <si>
    <t xml:space="preserve">62218405******70169</t>
  </si>
  <si>
    <t xml:space="preserve">133****0259</t>
  </si>
  <si>
    <t xml:space="preserve">陈开东</t>
  </si>
  <si>
    <t xml:space="preserve">62218405******23266</t>
  </si>
  <si>
    <t xml:space="preserve">133****5092</t>
  </si>
  <si>
    <t xml:space="preserve">陈六一</t>
  </si>
  <si>
    <t xml:space="preserve">134****0822</t>
  </si>
  <si>
    <t xml:space="preserve">肖增富</t>
  </si>
  <si>
    <t xml:space="preserve">62218405******39541</t>
  </si>
  <si>
    <t xml:space="preserve">139****8549</t>
  </si>
  <si>
    <t xml:space="preserve">郑成水</t>
  </si>
  <si>
    <t xml:space="preserve">62218405******69989</t>
  </si>
  <si>
    <t xml:space="preserve">138****9585</t>
  </si>
  <si>
    <t xml:space="preserve">田有韵</t>
  </si>
  <si>
    <t xml:space="preserve">62218405******73437</t>
  </si>
  <si>
    <t xml:space="preserve">139****8898</t>
  </si>
  <si>
    <t xml:space="preserve">郑初竹</t>
  </si>
  <si>
    <t xml:space="preserve">62218405******69260</t>
  </si>
  <si>
    <t xml:space="preserve">陈占秀</t>
  </si>
  <si>
    <t xml:space="preserve">90307180******00072509</t>
  </si>
  <si>
    <t xml:space="preserve">139****8673</t>
  </si>
  <si>
    <t xml:space="preserve">陈开壮</t>
  </si>
  <si>
    <t xml:space="preserve">62218405******23233</t>
  </si>
  <si>
    <t xml:space="preserve">133****0204</t>
  </si>
  <si>
    <t xml:space="preserve">田有亮</t>
  </si>
  <si>
    <t xml:space="preserve">62218405******70037</t>
  </si>
  <si>
    <t xml:space="preserve">138****2227</t>
  </si>
  <si>
    <t xml:space="preserve">陈成作</t>
  </si>
  <si>
    <t xml:space="preserve">62218405******23225</t>
  </si>
  <si>
    <t xml:space="preserve">135****1658</t>
  </si>
  <si>
    <t xml:space="preserve">陈开院</t>
  </si>
  <si>
    <t xml:space="preserve">62303615******05533</t>
  </si>
  <si>
    <t xml:space="preserve">135****5805</t>
  </si>
  <si>
    <t xml:space="preserve">陈巧花</t>
  </si>
  <si>
    <t xml:space="preserve">62218405******24579</t>
  </si>
  <si>
    <t xml:space="preserve">133****3267</t>
  </si>
  <si>
    <t xml:space="preserve">陈开现</t>
  </si>
  <si>
    <t xml:space="preserve">62218405******22300</t>
  </si>
  <si>
    <t xml:space="preserve">133****1572</t>
  </si>
  <si>
    <t xml:space="preserve">陈开场</t>
  </si>
  <si>
    <t xml:space="preserve">62218405******24561</t>
  </si>
  <si>
    <t xml:space="preserve">131****4736</t>
  </si>
  <si>
    <t xml:space="preserve">62218405******73270</t>
  </si>
  <si>
    <t xml:space="preserve">137****5053</t>
  </si>
  <si>
    <t xml:space="preserve">田增汉</t>
  </si>
  <si>
    <t xml:space="preserve">62218405******24553</t>
  </si>
  <si>
    <t xml:space="preserve">138****6244</t>
  </si>
  <si>
    <t xml:space="preserve">陈来春</t>
  </si>
  <si>
    <t xml:space="preserve">62218405******69666</t>
  </si>
  <si>
    <t xml:space="preserve">136****1042</t>
  </si>
  <si>
    <t xml:space="preserve">62218405******23209</t>
  </si>
  <si>
    <t xml:space="preserve">137****8894</t>
  </si>
  <si>
    <t xml:space="preserve">叶首皇</t>
  </si>
  <si>
    <t xml:space="preserve">62218405******24538</t>
  </si>
  <si>
    <t xml:space="preserve">139****8576</t>
  </si>
  <si>
    <t xml:space="preserve">田有斐</t>
  </si>
  <si>
    <t xml:space="preserve">62218405******24504</t>
  </si>
  <si>
    <t xml:space="preserve">62218405******24496</t>
  </si>
  <si>
    <t xml:space="preserve">132****0934</t>
  </si>
  <si>
    <t xml:space="preserve">陈志强</t>
  </si>
  <si>
    <t xml:space="preserve">62218405******23183</t>
  </si>
  <si>
    <t xml:space="preserve">132****5670</t>
  </si>
  <si>
    <t xml:space="preserve">陈新桂</t>
  </si>
  <si>
    <t xml:space="preserve">62218405******69971</t>
  </si>
  <si>
    <t xml:space="preserve">139****0816</t>
  </si>
  <si>
    <t xml:space="preserve">叶首为</t>
  </si>
  <si>
    <t xml:space="preserve">62218405******24462</t>
  </si>
  <si>
    <t xml:space="preserve">138****9268</t>
  </si>
  <si>
    <t xml:space="preserve">连新娇</t>
  </si>
  <si>
    <t xml:space="preserve">62218405******23142</t>
  </si>
  <si>
    <t xml:space="preserve">136****9063</t>
  </si>
  <si>
    <t xml:space="preserve">田增起</t>
  </si>
  <si>
    <t xml:space="preserve">90307180******00619000</t>
  </si>
  <si>
    <t xml:space="preserve">131****7691</t>
  </si>
  <si>
    <t xml:space="preserve">叶万新</t>
  </si>
  <si>
    <t xml:space="preserve">90307180******00072411</t>
  </si>
  <si>
    <t xml:space="preserve">135****5223</t>
  </si>
  <si>
    <t xml:space="preserve">田时茂</t>
  </si>
  <si>
    <t xml:space="preserve">62218405******24454</t>
  </si>
  <si>
    <t xml:space="preserve">134****0143</t>
  </si>
  <si>
    <t xml:space="preserve">62218405******58532</t>
  </si>
  <si>
    <t xml:space="preserve">139****9849</t>
  </si>
  <si>
    <t xml:space="preserve">郑初加</t>
  </si>
  <si>
    <t xml:space="preserve">62218405******23720</t>
  </si>
  <si>
    <t xml:space="preserve">137****8682</t>
  </si>
  <si>
    <t xml:space="preserve">陈新妹</t>
  </si>
  <si>
    <t xml:space="preserve">62218405******73379</t>
  </si>
  <si>
    <t xml:space="preserve">134****8823</t>
  </si>
  <si>
    <t xml:space="preserve">叶首和</t>
  </si>
  <si>
    <t xml:space="preserve">62218405******24447</t>
  </si>
  <si>
    <t xml:space="preserve">133****5710</t>
  </si>
  <si>
    <t xml:space="preserve">郑成田</t>
  </si>
  <si>
    <t xml:space="preserve">62218405******23704</t>
  </si>
  <si>
    <t xml:space="preserve">137****1390</t>
  </si>
  <si>
    <t xml:space="preserve">田昌来</t>
  </si>
  <si>
    <t xml:space="preserve">62218405******23118</t>
  </si>
  <si>
    <t xml:space="preserve">138****1631</t>
  </si>
  <si>
    <t xml:space="preserve">62218405******23100</t>
  </si>
  <si>
    <t xml:space="preserve">134****0996</t>
  </si>
  <si>
    <t xml:space="preserve">田增久</t>
  </si>
  <si>
    <t xml:space="preserve">90307180******00489089</t>
  </si>
  <si>
    <t xml:space="preserve">134****5392</t>
  </si>
  <si>
    <t xml:space="preserve">陈首巧</t>
  </si>
  <si>
    <t xml:space="preserve">62218405******08630</t>
  </si>
  <si>
    <t xml:space="preserve">132****6935</t>
  </si>
  <si>
    <t xml:space="preserve">林桂春</t>
  </si>
  <si>
    <t xml:space="preserve">62218405******69633</t>
  </si>
  <si>
    <t xml:space="preserve">136****4487</t>
  </si>
  <si>
    <t xml:space="preserve">郑初添</t>
  </si>
  <si>
    <t xml:space="preserve">62218405******23589</t>
  </si>
  <si>
    <t xml:space="preserve">134****0775</t>
  </si>
  <si>
    <t xml:space="preserve">陈占才</t>
  </si>
  <si>
    <t xml:space="preserve">62218405******69625</t>
  </si>
  <si>
    <t xml:space="preserve">134****5459</t>
  </si>
  <si>
    <t xml:space="preserve">陈来哲</t>
  </si>
  <si>
    <t xml:space="preserve">62218405******23084</t>
  </si>
  <si>
    <t xml:space="preserve">135****1327</t>
  </si>
  <si>
    <t xml:space="preserve">田增助</t>
  </si>
  <si>
    <t xml:space="preserve">62218405******23936</t>
  </si>
  <si>
    <t xml:space="preserve">131****7354</t>
  </si>
  <si>
    <t xml:space="preserve">田昌伟</t>
  </si>
  <si>
    <t xml:space="preserve">62218405******23076</t>
  </si>
  <si>
    <t xml:space="preserve">134****0987</t>
  </si>
  <si>
    <t xml:space="preserve">郑初迁</t>
  </si>
  <si>
    <t xml:space="preserve">62218405******23928</t>
  </si>
  <si>
    <t xml:space="preserve">137****0542</t>
  </si>
  <si>
    <t xml:space="preserve">郑庆苗</t>
  </si>
  <si>
    <t xml:space="preserve">62218405******23910</t>
  </si>
  <si>
    <t xml:space="preserve">135****5916</t>
  </si>
  <si>
    <t xml:space="preserve">陈占赋</t>
  </si>
  <si>
    <t xml:space="preserve">62218405******23050</t>
  </si>
  <si>
    <t xml:space="preserve">135****2188</t>
  </si>
  <si>
    <t xml:space="preserve">郑庆优</t>
  </si>
  <si>
    <t xml:space="preserve">62218405******22276</t>
  </si>
  <si>
    <t xml:space="preserve">135****4451</t>
  </si>
  <si>
    <t xml:space="preserve">陈开传</t>
  </si>
  <si>
    <t xml:space="preserve">62218405******22268</t>
  </si>
  <si>
    <t xml:space="preserve">135****4747</t>
  </si>
  <si>
    <t xml:space="preserve">叶首锐</t>
  </si>
  <si>
    <t xml:space="preserve">62218405******23571</t>
  </si>
  <si>
    <t xml:space="preserve">132****3416</t>
  </si>
  <si>
    <t xml:space="preserve">叶致识</t>
  </si>
  <si>
    <t xml:space="preserve">62218405******08655</t>
  </si>
  <si>
    <t xml:space="preserve">136****7913</t>
  </si>
  <si>
    <t xml:space="preserve">田加庆</t>
  </si>
  <si>
    <t xml:space="preserve">62218405******23894</t>
  </si>
  <si>
    <t xml:space="preserve">137****6199</t>
  </si>
  <si>
    <t xml:space="preserve">陈首思</t>
  </si>
  <si>
    <t xml:space="preserve">62218405******23886</t>
  </si>
  <si>
    <t xml:space="preserve">138****4165</t>
  </si>
  <si>
    <t xml:space="preserve">陈成生</t>
  </si>
  <si>
    <t xml:space="preserve">62218405******69591</t>
  </si>
  <si>
    <t xml:space="preserve">131****2574</t>
  </si>
  <si>
    <t xml:space="preserve">陈志武</t>
  </si>
  <si>
    <t xml:space="preserve">138****4618</t>
  </si>
  <si>
    <t xml:space="preserve">陈来科</t>
  </si>
  <si>
    <t xml:space="preserve">62218405******69575</t>
  </si>
  <si>
    <t xml:space="preserve">132****6134</t>
  </si>
  <si>
    <t xml:space="preserve">田增旭</t>
  </si>
  <si>
    <t xml:space="preserve">	6230361******050535</t>
  </si>
  <si>
    <t xml:space="preserve">136****4973</t>
  </si>
  <si>
    <t xml:space="preserve">62218405******23555</t>
  </si>
  <si>
    <t xml:space="preserve">131****3593</t>
  </si>
  <si>
    <t xml:space="preserve">田昌苗</t>
  </si>
  <si>
    <t xml:space="preserve">136****0132</t>
  </si>
  <si>
    <t xml:space="preserve">郑城波</t>
  </si>
  <si>
    <t xml:space="preserve">62218405******73395</t>
  </si>
  <si>
    <t xml:space="preserve">136****3869</t>
  </si>
  <si>
    <t xml:space="preserve">陈开敬</t>
  </si>
  <si>
    <t xml:space="preserve">62218405******69211</t>
  </si>
  <si>
    <t xml:space="preserve">137****2302</t>
  </si>
  <si>
    <t xml:space="preserve">郑庆壮</t>
  </si>
  <si>
    <t xml:space="preserve">62218405******70136</t>
  </si>
  <si>
    <t xml:space="preserve">139****5576</t>
  </si>
  <si>
    <t xml:space="preserve">叶首战</t>
  </si>
  <si>
    <t xml:space="preserve">62218405******69948</t>
  </si>
  <si>
    <t xml:space="preserve">131****2165</t>
  </si>
  <si>
    <t xml:space="preserve">田加积</t>
  </si>
  <si>
    <t xml:space="preserve">131****8096</t>
  </si>
  <si>
    <t xml:space="preserve">郑成栋</t>
  </si>
  <si>
    <t xml:space="preserve">131****1545</t>
  </si>
  <si>
    <t xml:space="preserve">郑庆丰</t>
  </si>
  <si>
    <t xml:space="preserve">62218405******22581</t>
  </si>
  <si>
    <t xml:space="preserve">134****4548</t>
  </si>
  <si>
    <t xml:space="preserve">田增铨</t>
  </si>
  <si>
    <t xml:space="preserve">90307180******00073045</t>
  </si>
  <si>
    <t xml:space="preserve">137****2326</t>
  </si>
  <si>
    <t xml:space="preserve">田增先</t>
  </si>
  <si>
    <t xml:space="preserve">137****8089</t>
  </si>
  <si>
    <t xml:space="preserve">田增露</t>
  </si>
  <si>
    <t xml:space="preserve">62218405******24272</t>
  </si>
  <si>
    <t xml:space="preserve">138****5805</t>
  </si>
  <si>
    <t xml:space="preserve">郑城营</t>
  </si>
  <si>
    <t xml:space="preserve">62303611******16965</t>
  </si>
  <si>
    <t xml:space="preserve">133****9670</t>
  </si>
  <si>
    <t xml:space="preserve">陈来权</t>
  </si>
  <si>
    <t xml:space="preserve">62218405******69187</t>
  </si>
  <si>
    <t xml:space="preserve">133****4434</t>
  </si>
  <si>
    <t xml:space="preserve">田增胤</t>
  </si>
  <si>
    <t xml:space="preserve">135****7429</t>
  </si>
  <si>
    <t xml:space="preserve">陈学发</t>
  </si>
  <si>
    <t xml:space="preserve">62218405******23456</t>
  </si>
  <si>
    <t xml:space="preserve">139****5802</t>
  </si>
  <si>
    <t xml:space="preserve">陈来辉</t>
  </si>
  <si>
    <t xml:space="preserve">90307180******00657673</t>
  </si>
  <si>
    <t xml:space="preserve">139****1201</t>
  </si>
  <si>
    <t xml:space="preserve">田富燚</t>
  </si>
  <si>
    <t xml:space="preserve">62218405******19342</t>
  </si>
  <si>
    <t xml:space="preserve">136****0011</t>
  </si>
  <si>
    <t xml:space="preserve">叶丰杰</t>
  </si>
  <si>
    <t xml:space="preserve">62218405******22698</t>
  </si>
  <si>
    <t xml:space="preserve">137****0427</t>
  </si>
  <si>
    <t xml:space="preserve">大田县太华镇汤泉村水稻种植保险投保人情况明细表</t>
  </si>
  <si>
    <t xml:space="preserve">廖大明</t>
  </si>
  <si>
    <t xml:space="preserve">90307180******00106769</t>
  </si>
  <si>
    <t xml:space="preserve">135****0185</t>
  </si>
  <si>
    <t xml:space="preserve">石槽</t>
  </si>
  <si>
    <t xml:space="preserve">周蓉娣</t>
  </si>
  <si>
    <t xml:space="preserve">62303615******60991</t>
  </si>
  <si>
    <t xml:space="preserve">陈开切</t>
  </si>
  <si>
    <t xml:space="preserve">62218405******30286</t>
  </si>
  <si>
    <t xml:space="preserve">135****7886</t>
  </si>
  <si>
    <t xml:space="preserve">廖端田</t>
  </si>
  <si>
    <t xml:space="preserve">62218405******42505</t>
  </si>
  <si>
    <t xml:space="preserve">吕绵笑</t>
  </si>
  <si>
    <t xml:space="preserve">62218405******31136</t>
  </si>
  <si>
    <t xml:space="preserve">137****9810</t>
  </si>
  <si>
    <t xml:space="preserve">周万卷</t>
  </si>
  <si>
    <t xml:space="preserve">62218405******35111</t>
  </si>
  <si>
    <t xml:space="preserve">136****3256</t>
  </si>
  <si>
    <t xml:space="preserve">陈永灶</t>
  </si>
  <si>
    <t xml:space="preserve">62303615******84176</t>
  </si>
  <si>
    <t xml:space="preserve">137****6540</t>
  </si>
  <si>
    <t xml:space="preserve">张发来</t>
  </si>
  <si>
    <t xml:space="preserve">35042519******0015</t>
  </si>
  <si>
    <t xml:space="preserve">90307180******00143041</t>
  </si>
  <si>
    <t xml:space="preserve">136****4759</t>
  </si>
  <si>
    <t xml:space="preserve">张元借</t>
  </si>
  <si>
    <t xml:space="preserve">62218405******14755</t>
  </si>
  <si>
    <t xml:space="preserve">131****5039</t>
  </si>
  <si>
    <t xml:space="preserve">饶福盛</t>
  </si>
  <si>
    <t xml:space="preserve">62218405******13765</t>
  </si>
  <si>
    <t xml:space="preserve">136****9249</t>
  </si>
  <si>
    <t xml:space="preserve">杨正秀</t>
  </si>
  <si>
    <t xml:space="preserve">	6221840******043941</t>
  </si>
  <si>
    <t xml:space="preserve">135****6577</t>
  </si>
  <si>
    <t xml:space="preserve">廖巧文</t>
  </si>
  <si>
    <t xml:space="preserve">	6221840******110867</t>
  </si>
  <si>
    <t xml:space="preserve">136****0363</t>
  </si>
  <si>
    <t xml:space="preserve">蒋祖富</t>
  </si>
  <si>
    <t xml:space="preserve">	6221840******042547</t>
  </si>
  <si>
    <t xml:space="preserve">132****0160</t>
  </si>
  <si>
    <t xml:space="preserve">陈初存</t>
  </si>
  <si>
    <t xml:space="preserve">62218405******42539</t>
  </si>
  <si>
    <t xml:space="preserve">133****1831</t>
  </si>
  <si>
    <t xml:space="preserve">张正楮</t>
  </si>
  <si>
    <t xml:space="preserve">62218405******39899</t>
  </si>
  <si>
    <t xml:space="preserve">139****0764</t>
  </si>
  <si>
    <t xml:space="preserve">陈开立</t>
  </si>
  <si>
    <t xml:space="preserve">62218405******30310</t>
  </si>
  <si>
    <t xml:space="preserve">135****8942</t>
  </si>
  <si>
    <t xml:space="preserve">郑家声</t>
  </si>
  <si>
    <t xml:space="preserve">	6221840******143578</t>
  </si>
  <si>
    <t xml:space="preserve">134****5308</t>
  </si>
  <si>
    <t xml:space="preserve">62218405******31094</t>
  </si>
  <si>
    <t xml:space="preserve">132****7573</t>
  </si>
  <si>
    <t xml:space="preserve">陈中纯</t>
  </si>
  <si>
    <t xml:space="preserve">62218405******35137</t>
  </si>
  <si>
    <t xml:space="preserve">135****0711</t>
  </si>
  <si>
    <t xml:space="preserve">肖宗晓</t>
  </si>
  <si>
    <t xml:space="preserve">133****0426</t>
  </si>
  <si>
    <t xml:space="preserve">肖其方</t>
  </si>
  <si>
    <t xml:space="preserve">62218405******30260</t>
  </si>
  <si>
    <t xml:space="preserve">135****9498</t>
  </si>
  <si>
    <t xml:space="preserve">张流喊</t>
  </si>
  <si>
    <t xml:space="preserve">62218405******47952</t>
  </si>
  <si>
    <t xml:space="preserve">131****0795</t>
  </si>
  <si>
    <t xml:space="preserve">杨清暖</t>
  </si>
  <si>
    <t xml:space="preserve">62218405******33140</t>
  </si>
  <si>
    <t xml:space="preserve">139****4343</t>
  </si>
  <si>
    <t xml:space="preserve">温再加</t>
  </si>
  <si>
    <t xml:space="preserve">62218405******13856</t>
  </si>
  <si>
    <t xml:space="preserve">131****0516</t>
  </si>
  <si>
    <t xml:space="preserve">肖应双</t>
  </si>
  <si>
    <t xml:space="preserve">62218405******30252</t>
  </si>
  <si>
    <t xml:space="preserve">139****9786</t>
  </si>
  <si>
    <t xml:space="preserve">蒋绍赤</t>
  </si>
  <si>
    <t xml:space="preserve">	9030718******100109285</t>
  </si>
  <si>
    <t xml:space="preserve">132****3780</t>
  </si>
  <si>
    <t xml:space="preserve">游国光</t>
  </si>
  <si>
    <t xml:space="preserve">35042519******2915</t>
  </si>
  <si>
    <t xml:space="preserve">62218405******64258</t>
  </si>
  <si>
    <t xml:space="preserve">131****9308</t>
  </si>
  <si>
    <t xml:space="preserve">陈初海</t>
  </si>
  <si>
    <t xml:space="preserve">90307180******00110861</t>
  </si>
  <si>
    <t xml:space="preserve">133****0883</t>
  </si>
  <si>
    <t xml:space="preserve">吴仁库</t>
  </si>
  <si>
    <t xml:space="preserve">	6221840******043883</t>
  </si>
  <si>
    <t xml:space="preserve">132****1282</t>
  </si>
  <si>
    <t xml:space="preserve">连金兰</t>
  </si>
  <si>
    <t xml:space="preserve">	6221840******031433</t>
  </si>
  <si>
    <t xml:space="preserve">139****8178</t>
  </si>
  <si>
    <t xml:space="preserve">张善江</t>
  </si>
  <si>
    <t xml:space="preserve">62218405******31409</t>
  </si>
  <si>
    <t xml:space="preserve">137****0045</t>
  </si>
  <si>
    <t xml:space="preserve">廖明杠</t>
  </si>
  <si>
    <t xml:space="preserve">62303625******34361</t>
  </si>
  <si>
    <t xml:space="preserve">139****5878</t>
  </si>
  <si>
    <t xml:space="preserve">吴上贤</t>
  </si>
  <si>
    <t xml:space="preserve">62218405******34973</t>
  </si>
  <si>
    <t xml:space="preserve">135****2756</t>
  </si>
  <si>
    <t xml:space="preserve">62218405******33124</t>
  </si>
  <si>
    <t xml:space="preserve">	6221840******039089</t>
  </si>
  <si>
    <t xml:space="preserve">135****3762</t>
  </si>
  <si>
    <t xml:space="preserve">62218405******26312</t>
  </si>
  <si>
    <t xml:space="preserve">133****4823</t>
  </si>
  <si>
    <t xml:space="preserve">陈汝招</t>
  </si>
  <si>
    <t xml:space="preserve">	6221840******046522</t>
  </si>
  <si>
    <t xml:space="preserve">133****5064</t>
  </si>
  <si>
    <t xml:space="preserve">陈开汉</t>
  </si>
  <si>
    <t xml:space="preserve">	6221840******028876</t>
  </si>
  <si>
    <t xml:space="preserve">138****8122</t>
  </si>
  <si>
    <t xml:space="preserve">周维玉</t>
  </si>
  <si>
    <t xml:space="preserve">62218405******30161</t>
  </si>
  <si>
    <t xml:space="preserve">139****6638</t>
  </si>
  <si>
    <t xml:space="preserve">蒋先席</t>
  </si>
  <si>
    <t xml:space="preserve">	6221840******036887</t>
  </si>
  <si>
    <t xml:space="preserve">133****9254</t>
  </si>
  <si>
    <t xml:space="preserve">肖其宝</t>
  </si>
  <si>
    <t xml:space="preserve">62218405******38198</t>
  </si>
  <si>
    <t xml:space="preserve">133****0281</t>
  </si>
  <si>
    <t xml:space="preserve">陈增校</t>
  </si>
  <si>
    <t xml:space="preserve">62218405******42471</t>
  </si>
  <si>
    <t xml:space="preserve">139****5096</t>
  </si>
  <si>
    <t xml:space="preserve">陈初物</t>
  </si>
  <si>
    <t xml:space="preserve">	6221840******042463</t>
  </si>
  <si>
    <t xml:space="preserve">135****1191</t>
  </si>
  <si>
    <t xml:space="preserve">张中钟</t>
  </si>
  <si>
    <t xml:space="preserve">62218405******35756</t>
  </si>
  <si>
    <t xml:space="preserve">139****6015</t>
  </si>
  <si>
    <t xml:space="preserve">周玉鸾</t>
  </si>
  <si>
    <t xml:space="preserve">62303625******33652</t>
  </si>
  <si>
    <t xml:space="preserve">廖明珍</t>
  </si>
  <si>
    <t xml:space="preserve">	6221840******045318</t>
  </si>
  <si>
    <t xml:space="preserve">139****4777</t>
  </si>
  <si>
    <t xml:space="preserve">饶福核</t>
  </si>
  <si>
    <t xml:space="preserve">62218405******38073</t>
  </si>
  <si>
    <t xml:space="preserve">137****4058</t>
  </si>
  <si>
    <t xml:space="preserve">廖荣煌</t>
  </si>
  <si>
    <t xml:space="preserve">62218405******48395</t>
  </si>
  <si>
    <t xml:space="preserve">139****6732</t>
  </si>
  <si>
    <t xml:space="preserve">陈义万</t>
  </si>
  <si>
    <t xml:space="preserve">62218405******47553</t>
  </si>
  <si>
    <t xml:space="preserve">139****9638</t>
  </si>
  <si>
    <t xml:space="preserve">陈汝钞</t>
  </si>
  <si>
    <t xml:space="preserve">	6221840******046514</t>
  </si>
  <si>
    <t xml:space="preserve">132****4605</t>
  </si>
  <si>
    <t xml:space="preserve">黄永来</t>
  </si>
  <si>
    <t xml:space="preserve">	6221840******045326</t>
  </si>
  <si>
    <t xml:space="preserve">139****1609</t>
  </si>
  <si>
    <t xml:space="preserve">陈增炼</t>
  </si>
  <si>
    <t xml:space="preserve">	6221840******045334</t>
  </si>
  <si>
    <t xml:space="preserve">131****6767</t>
  </si>
  <si>
    <t xml:space="preserve">周万章</t>
  </si>
  <si>
    <t xml:space="preserve">62303615******16917</t>
  </si>
  <si>
    <t xml:space="preserve">131****2459</t>
  </si>
  <si>
    <t xml:space="preserve">方斯林</t>
  </si>
  <si>
    <t xml:space="preserve">62218405******10610</t>
  </si>
  <si>
    <t xml:space="preserve">135****5829</t>
  </si>
  <si>
    <t xml:space="preserve">廖端兴</t>
  </si>
  <si>
    <t xml:space="preserve">90307180******00112958</t>
  </si>
  <si>
    <t xml:space="preserve">139****4085</t>
  </si>
  <si>
    <t xml:space="preserve">范青华</t>
  </si>
  <si>
    <t xml:space="preserve">62218405******34932</t>
  </si>
  <si>
    <t xml:space="preserve">133****0597</t>
  </si>
  <si>
    <t xml:space="preserve">田新鸾</t>
  </si>
  <si>
    <t xml:space="preserve">62218405******43644</t>
  </si>
  <si>
    <t xml:space="preserve">136****4307</t>
  </si>
  <si>
    <t xml:space="preserve">姚智显</t>
  </si>
  <si>
    <t xml:space="preserve">62218405******36879</t>
  </si>
  <si>
    <t xml:space="preserve">138****2260</t>
  </si>
  <si>
    <t xml:space="preserve">廖美琴</t>
  </si>
  <si>
    <t xml:space="preserve">62218405******44006</t>
  </si>
  <si>
    <t xml:space="preserve">139****8023</t>
  </si>
  <si>
    <t xml:space="preserve">苏益潘</t>
  </si>
  <si>
    <t xml:space="preserve">62218405******11030</t>
  </si>
  <si>
    <t xml:space="preserve">132****4710</t>
  </si>
  <si>
    <t xml:space="preserve">杨清传</t>
  </si>
  <si>
    <t xml:space="preserve">62218405******33207</t>
  </si>
  <si>
    <t xml:space="preserve">134****3789</t>
  </si>
  <si>
    <t xml:space="preserve">连月华</t>
  </si>
  <si>
    <t xml:space="preserve">62218405******40533</t>
  </si>
  <si>
    <t xml:space="preserve">132****7128</t>
  </si>
  <si>
    <t xml:space="preserve">蒋先明</t>
  </si>
  <si>
    <t xml:space="preserve">62218405******34916</t>
  </si>
  <si>
    <t xml:space="preserve">133****2335</t>
  </si>
  <si>
    <t xml:space="preserve">陈初业</t>
  </si>
  <si>
    <t xml:space="preserve">62218405******39667</t>
  </si>
  <si>
    <t xml:space="preserve">136****6037</t>
  </si>
  <si>
    <t xml:space="preserve">陈锡柴</t>
  </si>
  <si>
    <t xml:space="preserve">	6221840******044527</t>
  </si>
  <si>
    <t xml:space="preserve">135****8311</t>
  </si>
  <si>
    <t xml:space="preserve">林联朗</t>
  </si>
  <si>
    <t xml:space="preserve">62218405******33678</t>
  </si>
  <si>
    <t xml:space="preserve">137****8841</t>
  </si>
  <si>
    <t xml:space="preserve">蒋绍辉</t>
  </si>
  <si>
    <t xml:space="preserve">62218405******39055</t>
  </si>
  <si>
    <t xml:space="preserve">135****8154</t>
  </si>
  <si>
    <t xml:space="preserve">蒋芳探</t>
  </si>
  <si>
    <t xml:space="preserve">62218405******41218</t>
  </si>
  <si>
    <t xml:space="preserve">133****0317</t>
  </si>
  <si>
    <t xml:space="preserve">蒋先国</t>
  </si>
  <si>
    <t xml:space="preserve">62218405******37075</t>
  </si>
  <si>
    <t xml:space="preserve">138****5770</t>
  </si>
  <si>
    <t xml:space="preserve">肖其涨</t>
  </si>
  <si>
    <t xml:space="preserve">136****1517</t>
  </si>
  <si>
    <t xml:space="preserve">陈祖潭</t>
  </si>
  <si>
    <t xml:space="preserve">62218405******30104</t>
  </si>
  <si>
    <t xml:space="preserve">135****5478</t>
  </si>
  <si>
    <t xml:space="preserve">蒋前开</t>
  </si>
  <si>
    <t xml:space="preserve">62218405******39048</t>
  </si>
  <si>
    <t xml:space="preserve">137****8115</t>
  </si>
  <si>
    <t xml:space="preserve">肖景炜</t>
  </si>
  <si>
    <t xml:space="preserve">	6221840******045250</t>
  </si>
  <si>
    <t xml:space="preserve">134****9254</t>
  </si>
  <si>
    <t xml:space="preserve">肖宗燎</t>
  </si>
  <si>
    <t xml:space="preserve">62218405******40517</t>
  </si>
  <si>
    <t xml:space="preserve">136****5405</t>
  </si>
  <si>
    <t xml:space="preserve">蒋前钱</t>
  </si>
  <si>
    <t xml:space="preserve">	6221840******043222</t>
  </si>
  <si>
    <t xml:space="preserve">135****5897</t>
  </si>
  <si>
    <t xml:space="preserve">陈钖财</t>
  </si>
  <si>
    <t xml:space="preserve">62303625******34254</t>
  </si>
  <si>
    <t xml:space="preserve">135****7192</t>
  </si>
  <si>
    <t xml:space="preserve">吕绵茂</t>
  </si>
  <si>
    <t xml:space="preserve">62218405******31813</t>
  </si>
  <si>
    <t xml:space="preserve">132****4739</t>
  </si>
  <si>
    <t xml:space="preserve">李新茂</t>
  </si>
  <si>
    <t xml:space="preserve">62218405******43063</t>
  </si>
  <si>
    <t xml:space="preserve">134****1787</t>
  </si>
  <si>
    <t xml:space="preserve">罗联平</t>
  </si>
  <si>
    <t xml:space="preserve">62218405******15083</t>
  </si>
  <si>
    <t xml:space="preserve">136****2257</t>
  </si>
  <si>
    <t xml:space="preserve">陈志本</t>
  </si>
  <si>
    <t xml:space="preserve">90307180******00144996</t>
  </si>
  <si>
    <t xml:space="preserve">131****9684</t>
  </si>
  <si>
    <t xml:space="preserve">温兴星</t>
  </si>
  <si>
    <t xml:space="preserve">62218405******30526</t>
  </si>
  <si>
    <t xml:space="preserve">131****0588</t>
  </si>
  <si>
    <t xml:space="preserve">饶美凤</t>
  </si>
  <si>
    <t xml:space="preserve">62218405******42612</t>
  </si>
  <si>
    <t xml:space="preserve">131****0960</t>
  </si>
  <si>
    <t xml:space="preserve">蒋联文</t>
  </si>
  <si>
    <t xml:space="preserve">62218405******38057</t>
  </si>
  <si>
    <t xml:space="preserve">136****2449</t>
  </si>
  <si>
    <t xml:space="preserve">肖宗引</t>
  </si>
  <si>
    <t xml:space="preserve">62218405******42638</t>
  </si>
  <si>
    <t xml:space="preserve">136****7470</t>
  </si>
  <si>
    <t xml:space="preserve">郑家门</t>
  </si>
  <si>
    <t xml:space="preserve">62218405******40509</t>
  </si>
  <si>
    <t xml:space="preserve">132****5503</t>
  </si>
  <si>
    <t xml:space="preserve">蒋金花</t>
  </si>
  <si>
    <t xml:space="preserve">62218405******36317</t>
  </si>
  <si>
    <t xml:space="preserve">136****7446</t>
  </si>
  <si>
    <t xml:space="preserve">周万里</t>
  </si>
  <si>
    <t xml:space="preserve">62218405******34908</t>
  </si>
  <si>
    <t xml:space="preserve">131****1886</t>
  </si>
  <si>
    <t xml:space="preserve">饶福格</t>
  </si>
  <si>
    <t xml:space="preserve">137****6395</t>
  </si>
  <si>
    <t xml:space="preserve">陈义令</t>
  </si>
  <si>
    <t xml:space="preserve">62218405******48338</t>
  </si>
  <si>
    <t xml:space="preserve">132****8586</t>
  </si>
  <si>
    <t xml:space="preserve">	6221840******046498</t>
  </si>
  <si>
    <t xml:space="preserve">133****7398</t>
  </si>
  <si>
    <t xml:space="preserve">陈首海</t>
  </si>
  <si>
    <t xml:space="preserve">	6221840******046480</t>
  </si>
  <si>
    <t xml:space="preserve">136****7038</t>
  </si>
  <si>
    <t xml:space="preserve">陈金花</t>
  </si>
  <si>
    <t xml:space="preserve">62218405******43024</t>
  </si>
  <si>
    <t xml:space="preserve">135****7720</t>
  </si>
  <si>
    <t xml:space="preserve">陈桂太</t>
  </si>
  <si>
    <t xml:space="preserve">	6221840******144238</t>
  </si>
  <si>
    <t xml:space="preserve">137****4636</t>
  </si>
  <si>
    <t xml:space="preserve">陈义古</t>
  </si>
  <si>
    <t xml:space="preserve">62218405******48320</t>
  </si>
  <si>
    <t xml:space="preserve">135****1391</t>
  </si>
  <si>
    <t xml:space="preserve">肖方情</t>
  </si>
  <si>
    <t xml:space="preserve">62303615******55730</t>
  </si>
  <si>
    <t xml:space="preserve">131****5496</t>
  </si>
  <si>
    <t xml:space="preserve">饶福贤</t>
  </si>
  <si>
    <t xml:space="preserve">62218405******30237</t>
  </si>
  <si>
    <t xml:space="preserve">134****4326</t>
  </si>
  <si>
    <t xml:space="preserve">廖荣清</t>
  </si>
  <si>
    <t xml:space="preserve">62218405******48452</t>
  </si>
  <si>
    <t xml:space="preserve">133****2852</t>
  </si>
  <si>
    <t xml:space="preserve">叶正时</t>
  </si>
  <si>
    <t xml:space="preserve">62218405******43055</t>
  </si>
  <si>
    <t xml:space="preserve">134****9224</t>
  </si>
  <si>
    <t xml:space="preserve">张登国</t>
  </si>
  <si>
    <t xml:space="preserve">62218405******42729</t>
  </si>
  <si>
    <t xml:space="preserve">131****0221</t>
  </si>
  <si>
    <t xml:space="preserve">陈初瑞</t>
  </si>
  <si>
    <t xml:space="preserve">62218405******43479</t>
  </si>
  <si>
    <t xml:space="preserve">133****3487</t>
  </si>
  <si>
    <t xml:space="preserve">陈祖泉</t>
  </si>
  <si>
    <t xml:space="preserve">62218405******13732</t>
  </si>
  <si>
    <t xml:space="preserve">131****2295</t>
  </si>
  <si>
    <t xml:space="preserve">蒋祖边</t>
  </si>
  <si>
    <t xml:space="preserve">35042519******0012</t>
  </si>
  <si>
    <t xml:space="preserve">90307180******00107679</t>
  </si>
  <si>
    <t xml:space="preserve">132****7727</t>
  </si>
  <si>
    <t xml:space="preserve">蒋先文</t>
  </si>
  <si>
    <t xml:space="preserve">62218405******34890</t>
  </si>
  <si>
    <t xml:space="preserve">131****5357</t>
  </si>
  <si>
    <t xml:space="preserve">陈增再</t>
  </si>
  <si>
    <t xml:space="preserve">62218405******41176</t>
  </si>
  <si>
    <t xml:space="preserve">136****9858</t>
  </si>
  <si>
    <t xml:space="preserve">陈初生</t>
  </si>
  <si>
    <t xml:space="preserve">138****4180</t>
  </si>
  <si>
    <t xml:space="preserve">陈汝添</t>
  </si>
  <si>
    <t xml:space="preserve">	6221840******046472</t>
  </si>
  <si>
    <t xml:space="preserve">133****5171</t>
  </si>
  <si>
    <t xml:space="preserve">陈义老</t>
  </si>
  <si>
    <t xml:space="preserve">62218405******48312</t>
  </si>
  <si>
    <t xml:space="preserve">138****3279</t>
  </si>
  <si>
    <t xml:space="preserve">林先邦</t>
  </si>
  <si>
    <t xml:space="preserve">62303615******76229</t>
  </si>
  <si>
    <t xml:space="preserve">135****5586</t>
  </si>
  <si>
    <t xml:space="preserve">叶秀梅</t>
  </si>
  <si>
    <t xml:space="preserve">62218405******42653</t>
  </si>
  <si>
    <t xml:space="preserve">138****7673</t>
  </si>
  <si>
    <t xml:space="preserve">茅玉梅</t>
  </si>
  <si>
    <t xml:space="preserve">	6221840******614821</t>
  </si>
  <si>
    <t xml:space="preserve">137****0205</t>
  </si>
  <si>
    <t xml:space="preserve">廖明永</t>
  </si>
  <si>
    <t xml:space="preserve">62218405******29478</t>
  </si>
  <si>
    <t xml:space="preserve">135****8190</t>
  </si>
  <si>
    <t xml:space="preserve">张中池</t>
  </si>
  <si>
    <t xml:space="preserve">62218405******39618</t>
  </si>
  <si>
    <t xml:space="preserve">134****0942</t>
  </si>
  <si>
    <t xml:space="preserve">姚智派</t>
  </si>
  <si>
    <t xml:space="preserve">62218405******38032</t>
  </si>
  <si>
    <t xml:space="preserve">131****9504</t>
  </si>
  <si>
    <t xml:space="preserve">林廷选</t>
  </si>
  <si>
    <t xml:space="preserve">62218405******34882</t>
  </si>
  <si>
    <t xml:space="preserve">133****6299</t>
  </si>
  <si>
    <t xml:space="preserve">叶正祥</t>
  </si>
  <si>
    <t xml:space="preserve">62218405******10529</t>
  </si>
  <si>
    <t xml:space="preserve">139****6854</t>
  </si>
  <si>
    <t xml:space="preserve">陈初红</t>
  </si>
  <si>
    <t xml:space="preserve">90307180******00110781</t>
  </si>
  <si>
    <t xml:space="preserve">131****5214</t>
  </si>
  <si>
    <t xml:space="preserve">蒋先强</t>
  </si>
  <si>
    <t xml:space="preserve">62218405******37042</t>
  </si>
  <si>
    <t xml:space="preserve">131****4690</t>
  </si>
  <si>
    <t xml:space="preserve">丁成煌</t>
  </si>
  <si>
    <t xml:space="preserve">62218405******69189</t>
  </si>
  <si>
    <t xml:space="preserve">138****6275</t>
  </si>
  <si>
    <t xml:space="preserve">廖明地</t>
  </si>
  <si>
    <t xml:space="preserve">	6221840******045243</t>
  </si>
  <si>
    <t xml:space="preserve">134****8013</t>
  </si>
  <si>
    <t xml:space="preserve">肖景朴</t>
  </si>
  <si>
    <t xml:space="preserve">	6221840******243535</t>
  </si>
  <si>
    <t xml:space="preserve">138****2919</t>
  </si>
  <si>
    <t xml:space="preserve">张中站</t>
  </si>
  <si>
    <t xml:space="preserve">62218405******73788</t>
  </si>
  <si>
    <t xml:space="preserve">136****2676</t>
  </si>
  <si>
    <t xml:space="preserve">陈锡英</t>
  </si>
  <si>
    <t xml:space="preserve">	9030718******100112262</t>
  </si>
  <si>
    <t xml:space="preserve">137****1030</t>
  </si>
  <si>
    <t xml:space="preserve">林贤友</t>
  </si>
  <si>
    <t xml:space="preserve">62218405******48304</t>
  </si>
  <si>
    <t xml:space="preserve">136****6112</t>
  </si>
  <si>
    <t xml:space="preserve">蒋先帮</t>
  </si>
  <si>
    <t xml:space="preserve">90307180******00108044</t>
  </si>
  <si>
    <t xml:space="preserve">132****9862</t>
  </si>
  <si>
    <t xml:space="preserve">刘庆祥</t>
  </si>
  <si>
    <t xml:space="preserve">	6221840******046787</t>
  </si>
  <si>
    <t xml:space="preserve">135****5004</t>
  </si>
  <si>
    <t xml:space="preserve">陈初礼</t>
  </si>
  <si>
    <t xml:space="preserve">134****0277</t>
  </si>
  <si>
    <t xml:space="preserve">叶琴芳</t>
  </si>
  <si>
    <t xml:space="preserve">62218405******35228</t>
  </si>
  <si>
    <t xml:space="preserve">131****2522</t>
  </si>
  <si>
    <t xml:space="preserve">蒋先添</t>
  </si>
  <si>
    <t xml:space="preserve">62218405******36838</t>
  </si>
  <si>
    <t xml:space="preserve">蒋前宝</t>
  </si>
  <si>
    <t xml:space="preserve">62218405******43198</t>
  </si>
  <si>
    <t xml:space="preserve">132****1226</t>
  </si>
  <si>
    <t xml:space="preserve">蒋前灿</t>
  </si>
  <si>
    <t xml:space="preserve">62218405******39840</t>
  </si>
  <si>
    <t xml:space="preserve">134****4450</t>
  </si>
  <si>
    <t xml:space="preserve">叶清记</t>
  </si>
  <si>
    <t xml:space="preserve">62218405******33223</t>
  </si>
  <si>
    <t xml:space="preserve">136****0407</t>
  </si>
  <si>
    <t xml:space="preserve">陈锡孝</t>
  </si>
  <si>
    <t xml:space="preserve">	6221840******358235</t>
  </si>
  <si>
    <t xml:space="preserve">林嫂婷</t>
  </si>
  <si>
    <t xml:space="preserve">62218405******39832</t>
  </si>
  <si>
    <t xml:space="preserve">133****5348</t>
  </si>
  <si>
    <t xml:space="preserve">陈钖福</t>
  </si>
  <si>
    <t xml:space="preserve">62303625******33736</t>
  </si>
  <si>
    <t xml:space="preserve">134****2551</t>
  </si>
  <si>
    <t xml:space="preserve">陈锡秀</t>
  </si>
  <si>
    <t xml:space="preserve">	6221840******045201</t>
  </si>
  <si>
    <t xml:space="preserve">133****3637</t>
  </si>
  <si>
    <t xml:space="preserve">62218405******35913</t>
  </si>
  <si>
    <t xml:space="preserve">133****1407</t>
  </si>
  <si>
    <t xml:space="preserve">廖明通</t>
  </si>
  <si>
    <t xml:space="preserve">62218405******48270</t>
  </si>
  <si>
    <t xml:space="preserve">137****5739</t>
  </si>
  <si>
    <t xml:space="preserve">蒋祖满</t>
  </si>
  <si>
    <t xml:space="preserve">	6221840******243485</t>
  </si>
  <si>
    <t xml:space="preserve">132****0841</t>
  </si>
  <si>
    <t xml:space="preserve">陈开銮</t>
  </si>
  <si>
    <t xml:space="preserve">62218405******30500</t>
  </si>
  <si>
    <t xml:space="preserve">133****2383</t>
  </si>
  <si>
    <t xml:space="preserve">陈初文</t>
  </si>
  <si>
    <t xml:space="preserve">62218405******39824</t>
  </si>
  <si>
    <t xml:space="preserve">陈初话</t>
  </si>
  <si>
    <t xml:space="preserve">62218405******42430</t>
  </si>
  <si>
    <t xml:space="preserve">136****0673</t>
  </si>
  <si>
    <t xml:space="preserve">肖佳篡</t>
  </si>
  <si>
    <t xml:space="preserve">62218405******31268</t>
  </si>
  <si>
    <t xml:space="preserve">135****0897</t>
  </si>
  <si>
    <t xml:space="preserve">陈祖回</t>
  </si>
  <si>
    <t xml:space="preserve">62218405******30195</t>
  </si>
  <si>
    <t xml:space="preserve">135****3154</t>
  </si>
  <si>
    <t xml:space="preserve">陈维首</t>
  </si>
  <si>
    <t xml:space="preserve">62218405******30492</t>
  </si>
  <si>
    <t xml:space="preserve">132****5324</t>
  </si>
  <si>
    <t xml:space="preserve">蒋先善</t>
  </si>
  <si>
    <t xml:space="preserve">62218405******43131</t>
  </si>
  <si>
    <t xml:space="preserve">132****1973</t>
  </si>
  <si>
    <t xml:space="preserve">陈德万</t>
  </si>
  <si>
    <t xml:space="preserve">62218405******35210</t>
  </si>
  <si>
    <t xml:space="preserve">132****1834</t>
  </si>
  <si>
    <t xml:space="preserve">叶正园</t>
  </si>
  <si>
    <t xml:space="preserve">90307180******00107848</t>
  </si>
  <si>
    <t xml:space="preserve">135****0134</t>
  </si>
  <si>
    <t xml:space="preserve">蒋飞</t>
  </si>
  <si>
    <t xml:space="preserve">62218405******32431</t>
  </si>
  <si>
    <t xml:space="preserve">139****0590</t>
  </si>
  <si>
    <t xml:space="preserve">陈初步</t>
  </si>
  <si>
    <t xml:space="preserve">62218405******35046</t>
  </si>
  <si>
    <t xml:space="preserve">135****7508</t>
  </si>
  <si>
    <t xml:space="preserve">连秀花</t>
  </si>
  <si>
    <t xml:space="preserve">	6221840******046266</t>
  </si>
  <si>
    <t xml:space="preserve">135****9107</t>
  </si>
  <si>
    <t xml:space="preserve">陈新华</t>
  </si>
  <si>
    <t xml:space="preserve">62218405******35202</t>
  </si>
  <si>
    <t xml:space="preserve">133****1794</t>
  </si>
  <si>
    <t xml:space="preserve">陈首地</t>
  </si>
  <si>
    <t xml:space="preserve">62218405******46258</t>
  </si>
  <si>
    <t xml:space="preserve">134****9062</t>
  </si>
  <si>
    <t xml:space="preserve">蒋仙花</t>
  </si>
  <si>
    <t xml:space="preserve">62218405******37240</t>
  </si>
  <si>
    <t xml:space="preserve">135****0601</t>
  </si>
  <si>
    <t xml:space="preserve">陈开琏</t>
  </si>
  <si>
    <t xml:space="preserve">62218405******28892</t>
  </si>
  <si>
    <t xml:space="preserve">131****1418</t>
  </si>
  <si>
    <t xml:space="preserve">陈开习</t>
  </si>
  <si>
    <t xml:space="preserve">62218405******29460</t>
  </si>
  <si>
    <t xml:space="preserve">136****5901</t>
  </si>
  <si>
    <t xml:space="preserve">陈汝选</t>
  </si>
  <si>
    <t xml:space="preserve">	6221840******046225</t>
  </si>
  <si>
    <t xml:space="preserve">135****2399</t>
  </si>
  <si>
    <t xml:space="preserve">林先社</t>
  </si>
  <si>
    <t xml:space="preserve">62218405******33066</t>
  </si>
  <si>
    <t xml:space="preserve">137****8384</t>
  </si>
  <si>
    <t xml:space="preserve">张中焕</t>
  </si>
  <si>
    <t xml:space="preserve">62218405******39014</t>
  </si>
  <si>
    <t xml:space="preserve">136****9274</t>
  </si>
  <si>
    <t xml:space="preserve">林芳春</t>
  </si>
  <si>
    <t xml:space="preserve">62218405******35897</t>
  </si>
  <si>
    <t xml:space="preserve">134****9127</t>
  </si>
  <si>
    <t xml:space="preserve">陈祖财</t>
  </si>
  <si>
    <t xml:space="preserve">133****9306</t>
  </si>
  <si>
    <t xml:space="preserve">李清考</t>
  </si>
  <si>
    <t xml:space="preserve">62218405******14060</t>
  </si>
  <si>
    <t xml:space="preserve">131****7519</t>
  </si>
  <si>
    <t xml:space="preserve">陈初桂</t>
  </si>
  <si>
    <t xml:space="preserve">62218405******38008</t>
  </si>
  <si>
    <t xml:space="preserve">139****9198</t>
  </si>
  <si>
    <t xml:space="preserve">刘庆汉</t>
  </si>
  <si>
    <t xml:space="preserve">62218405******46753</t>
  </si>
  <si>
    <t xml:space="preserve">139****2574</t>
  </si>
  <si>
    <t xml:space="preserve">刘庆富</t>
  </si>
  <si>
    <t xml:space="preserve">62218405******46746</t>
  </si>
  <si>
    <t xml:space="preserve">137****9271</t>
  </si>
  <si>
    <t xml:space="preserve">陈初浩</t>
  </si>
  <si>
    <t xml:space="preserve">62218405******14417</t>
  </si>
  <si>
    <t xml:space="preserve">131****8790</t>
  </si>
  <si>
    <t xml:space="preserve">苏秀枝</t>
  </si>
  <si>
    <t xml:space="preserve">62218405******37695</t>
  </si>
  <si>
    <t xml:space="preserve">139****8899</t>
  </si>
  <si>
    <t xml:space="preserve">陈初志</t>
  </si>
  <si>
    <t xml:space="preserve">62218405******40707</t>
  </si>
  <si>
    <t xml:space="preserve">133****5111</t>
  </si>
  <si>
    <t xml:space="preserve">林中祥</t>
  </si>
  <si>
    <t xml:space="preserve">62218405******33033</t>
  </si>
  <si>
    <t xml:space="preserve">136****2269</t>
  </si>
  <si>
    <t xml:space="preserve">陈义油</t>
  </si>
  <si>
    <t xml:space="preserve">	9030718******100148527</t>
  </si>
  <si>
    <t xml:space="preserve">139****7293</t>
  </si>
  <si>
    <t xml:space="preserve">陈义张</t>
  </si>
  <si>
    <t xml:space="preserve">62218405******44394</t>
  </si>
  <si>
    <t xml:space="preserve">136****8263</t>
  </si>
  <si>
    <t xml:space="preserve">陈钖美</t>
  </si>
  <si>
    <t xml:space="preserve">62218405******21181</t>
  </si>
  <si>
    <t xml:space="preserve">132****9233</t>
  </si>
  <si>
    <t xml:space="preserve">蒋前燕</t>
  </si>
  <si>
    <t xml:space="preserve">	6221840******043180</t>
  </si>
  <si>
    <t xml:space="preserve">139****2588</t>
  </si>
  <si>
    <t xml:space="preserve">陈钖添</t>
  </si>
  <si>
    <t xml:space="preserve">62218405******43909</t>
  </si>
  <si>
    <t xml:space="preserve">139****4473</t>
  </si>
  <si>
    <t xml:space="preserve">	6221840******042406</t>
  </si>
  <si>
    <t xml:space="preserve">135****4290</t>
  </si>
  <si>
    <t xml:space="preserve">林良才</t>
  </si>
  <si>
    <t xml:space="preserve">	6221840******046720</t>
  </si>
  <si>
    <t xml:space="preserve">132****4571</t>
  </si>
  <si>
    <t xml:space="preserve">陈钖育</t>
  </si>
  <si>
    <t xml:space="preserve">62303625******33710</t>
  </si>
  <si>
    <t xml:space="preserve">133****0158</t>
  </si>
  <si>
    <t xml:space="preserve">蒋前界</t>
  </si>
  <si>
    <t xml:space="preserve">	6221840******044428</t>
  </si>
  <si>
    <t xml:space="preserve">131****1371</t>
  </si>
  <si>
    <t xml:space="preserve">郑新文</t>
  </si>
  <si>
    <t xml:space="preserve">62218405******47488</t>
  </si>
  <si>
    <t xml:space="preserve">136****7503</t>
  </si>
  <si>
    <t xml:space="preserve">陈锡帮</t>
  </si>
  <si>
    <t xml:space="preserve">	6221840******044410</t>
  </si>
  <si>
    <t xml:space="preserve">137****5638</t>
  </si>
  <si>
    <t xml:space="preserve">蒋先桃</t>
  </si>
  <si>
    <t xml:space="preserve">62218405******35020</t>
  </si>
  <si>
    <t xml:space="preserve">134****9830</t>
  </si>
  <si>
    <t xml:space="preserve">廖明户</t>
  </si>
  <si>
    <t xml:space="preserve">62218405******40061</t>
  </si>
  <si>
    <t xml:space="preserve">135****1599</t>
  </si>
  <si>
    <t xml:space="preserve">郑桂玉</t>
  </si>
  <si>
    <t xml:space="preserve">62218405******42521</t>
  </si>
  <si>
    <t xml:space="preserve">134****5121</t>
  </si>
  <si>
    <t xml:space="preserve">陈汝念</t>
  </si>
  <si>
    <t xml:space="preserve">	6221840******144139</t>
  </si>
  <si>
    <t xml:space="preserve">133****5400</t>
  </si>
  <si>
    <t xml:space="preserve">蒋莲花</t>
  </si>
  <si>
    <t xml:space="preserve">62218405******10735</t>
  </si>
  <si>
    <t xml:space="preserve">135****0756</t>
  </si>
  <si>
    <t xml:space="preserve">陈首活</t>
  </si>
  <si>
    <t xml:space="preserve">	6221840******110925</t>
  </si>
  <si>
    <t xml:space="preserve">135****6493</t>
  </si>
  <si>
    <t xml:space="preserve">茅新焕</t>
  </si>
  <si>
    <t xml:space="preserve">62218405******35004</t>
  </si>
  <si>
    <t xml:space="preserve">137****5878</t>
  </si>
  <si>
    <t xml:space="preserve">62218405******31862</t>
  </si>
  <si>
    <t xml:space="preserve">136****5985</t>
  </si>
  <si>
    <t xml:space="preserve">62218405******39006</t>
  </si>
  <si>
    <t xml:space="preserve">135****3940</t>
  </si>
  <si>
    <t xml:space="preserve">廖生壮</t>
  </si>
  <si>
    <t xml:space="preserve">	6221840******144063</t>
  </si>
  <si>
    <t xml:space="preserve">139****6481</t>
  </si>
  <si>
    <t xml:space="preserve">张桂梅</t>
  </si>
  <si>
    <t xml:space="preserve">62218405******43776</t>
  </si>
  <si>
    <t xml:space="preserve">136****0047</t>
  </si>
  <si>
    <t xml:space="preserve">陈初顿</t>
  </si>
  <si>
    <t xml:space="preserve">62218405******52907</t>
  </si>
  <si>
    <t xml:space="preserve">132****3288</t>
  </si>
  <si>
    <t xml:space="preserve">周高选</t>
  </si>
  <si>
    <t xml:space="preserve">62218405******40046</t>
  </si>
  <si>
    <t xml:space="preserve">133****3692</t>
  </si>
  <si>
    <t xml:space="preserve">方斯园</t>
  </si>
  <si>
    <t xml:space="preserve">62218405******33645</t>
  </si>
  <si>
    <t xml:space="preserve">136****5883</t>
  </si>
  <si>
    <t xml:space="preserve">肖佳樟</t>
  </si>
  <si>
    <t xml:space="preserve">62218405******30476</t>
  </si>
  <si>
    <t xml:space="preserve">131****6912</t>
  </si>
  <si>
    <t xml:space="preserve">	6221840******044394</t>
  </si>
  <si>
    <t xml:space="preserve">139****8021</t>
  </si>
  <si>
    <t xml:space="preserve">叶正全</t>
  </si>
  <si>
    <t xml:space="preserve">62218405******33249</t>
  </si>
  <si>
    <t xml:space="preserve">蒋先敬</t>
  </si>
  <si>
    <t xml:space="preserve">62218405******37687</t>
  </si>
  <si>
    <t xml:space="preserve">134****1356</t>
  </si>
  <si>
    <t xml:space="preserve">陈维孝</t>
  </si>
  <si>
    <t xml:space="preserve">62218405******42596</t>
  </si>
  <si>
    <t xml:space="preserve">136****9000</t>
  </si>
  <si>
    <t xml:space="preserve">叶生成</t>
  </si>
  <si>
    <t xml:space="preserve">62218405******33355</t>
  </si>
  <si>
    <t xml:space="preserve">139****7526</t>
  </si>
  <si>
    <t xml:space="preserve">陈丽华</t>
  </si>
  <si>
    <t xml:space="preserve">62218405******43511</t>
  </si>
  <si>
    <t xml:space="preserve">133****0172</t>
  </si>
  <si>
    <t xml:space="preserve">蒋先家</t>
  </si>
  <si>
    <t xml:space="preserve">	6221840******037224</t>
  </si>
  <si>
    <t xml:space="preserve">139****2107</t>
  </si>
  <si>
    <t xml:space="preserve">叶正保</t>
  </si>
  <si>
    <t xml:space="preserve">62218405******32423</t>
  </si>
  <si>
    <t xml:space="preserve">134****1792</t>
  </si>
  <si>
    <t xml:space="preserve">陈初寅</t>
  </si>
  <si>
    <t xml:space="preserve">62218405******38990</t>
  </si>
  <si>
    <t xml:space="preserve">131****9247</t>
  </si>
  <si>
    <t xml:space="preserve">杨荣桃</t>
  </si>
  <si>
    <t xml:space="preserve">90307180******00107599</t>
  </si>
  <si>
    <t xml:space="preserve">138****4183</t>
  </si>
  <si>
    <t xml:space="preserve">肖景奕</t>
  </si>
  <si>
    <t xml:space="preserve">	6221840******044386</t>
  </si>
  <si>
    <t xml:space="preserve">139****6230</t>
  </si>
  <si>
    <t xml:space="preserve">叶换娣</t>
  </si>
  <si>
    <t xml:space="preserve">62218405******33017</t>
  </si>
  <si>
    <t xml:space="preserve">131****1379</t>
  </si>
  <si>
    <t xml:space="preserve">陈首杉</t>
  </si>
  <si>
    <t xml:space="preserve">62218405******46167</t>
  </si>
  <si>
    <t xml:space="preserve">139****7351</t>
  </si>
  <si>
    <t xml:space="preserve"> 张善贤　</t>
  </si>
  <si>
    <t xml:space="preserve">62218405******38115</t>
  </si>
  <si>
    <t xml:space="preserve">132****0300</t>
  </si>
  <si>
    <t xml:space="preserve">陈祖源</t>
  </si>
  <si>
    <t xml:space="preserve">62218405******13641</t>
  </si>
  <si>
    <t xml:space="preserve">137****2651</t>
  </si>
  <si>
    <t xml:space="preserve">蒋先构</t>
  </si>
  <si>
    <t xml:space="preserve">62218405******16097</t>
  </si>
  <si>
    <t xml:space="preserve">138****4145</t>
  </si>
  <si>
    <t xml:space="preserve">陈开学</t>
  </si>
  <si>
    <t xml:space="preserve">62218405******29437</t>
  </si>
  <si>
    <t xml:space="preserve">132****4553</t>
  </si>
  <si>
    <t xml:space="preserve">肖宗坦</t>
  </si>
  <si>
    <t xml:space="preserve">62218405******40020</t>
  </si>
  <si>
    <t xml:space="preserve">132****9279</t>
  </si>
  <si>
    <t xml:space="preserve">温旺娥</t>
  </si>
  <si>
    <t xml:space="preserve">62218405******34874</t>
  </si>
  <si>
    <t xml:space="preserve">134****3476</t>
  </si>
  <si>
    <t xml:space="preserve">陈初雾</t>
  </si>
  <si>
    <t xml:space="preserve">62218405******43287</t>
  </si>
  <si>
    <t xml:space="preserve">137****0556</t>
  </si>
  <si>
    <t xml:space="preserve">潘财全</t>
  </si>
  <si>
    <t xml:space="preserve">62218405******29429</t>
  </si>
  <si>
    <t xml:space="preserve">136****3822</t>
  </si>
  <si>
    <t xml:space="preserve">周万祥</t>
  </si>
  <si>
    <t xml:space="preserve">62218405******47812</t>
  </si>
  <si>
    <t xml:space="preserve">137****4935</t>
  </si>
  <si>
    <t xml:space="preserve">苏益经</t>
  </si>
  <si>
    <t xml:space="preserve">	6221840******049484</t>
  </si>
  <si>
    <t xml:space="preserve">137****2063</t>
  </si>
  <si>
    <t xml:space="preserve">林先会</t>
  </si>
  <si>
    <t xml:space="preserve">62218405******33009</t>
  </si>
  <si>
    <t xml:space="preserve">132****4504</t>
  </si>
  <si>
    <t xml:space="preserve">张善报</t>
  </si>
  <si>
    <t xml:space="preserve">62218405******35186</t>
  </si>
  <si>
    <t xml:space="preserve">138****1970</t>
  </si>
  <si>
    <t xml:space="preserve">陈钖普</t>
  </si>
  <si>
    <t xml:space="preserve">	6230362******733777</t>
  </si>
  <si>
    <t xml:space="preserve">131****1752</t>
  </si>
  <si>
    <t xml:space="preserve">肖宝春</t>
  </si>
  <si>
    <t xml:space="preserve">62303615******36265</t>
  </si>
  <si>
    <t xml:space="preserve">139****6310</t>
  </si>
  <si>
    <t xml:space="preserve">陈汝崔</t>
  </si>
  <si>
    <t xml:space="preserve">	6221840******046142</t>
  </si>
  <si>
    <t xml:space="preserve">138****2632</t>
  </si>
  <si>
    <t xml:space="preserve">蒋芳斌</t>
  </si>
  <si>
    <t xml:space="preserve">	6221840******243477</t>
  </si>
  <si>
    <t xml:space="preserve">135****7616</t>
  </si>
  <si>
    <t xml:space="preserve">陈维忠</t>
  </si>
  <si>
    <t xml:space="preserve">62218405******30666</t>
  </si>
  <si>
    <t xml:space="preserve">131****3456</t>
  </si>
  <si>
    <t xml:space="preserve">廖生固</t>
  </si>
  <si>
    <t xml:space="preserve">	6221840******144097</t>
  </si>
  <si>
    <t xml:space="preserve">132****5830</t>
  </si>
  <si>
    <t xml:space="preserve">陈钖有</t>
  </si>
  <si>
    <t xml:space="preserve">62303625******33645</t>
  </si>
  <si>
    <t xml:space="preserve">132****8878</t>
  </si>
  <si>
    <t xml:space="preserve">蒋加炎</t>
  </si>
  <si>
    <t xml:space="preserve">62218405******32407</t>
  </si>
  <si>
    <t xml:space="preserve">131****6899</t>
  </si>
  <si>
    <t xml:space="preserve">方斯潘</t>
  </si>
  <si>
    <t xml:space="preserve">62218405******42927</t>
  </si>
  <si>
    <t xml:space="preserve">132****9763</t>
  </si>
  <si>
    <t xml:space="preserve">陈初常</t>
  </si>
  <si>
    <t xml:space="preserve">	6221840******110768</t>
  </si>
  <si>
    <t xml:space="preserve">131****0108</t>
  </si>
  <si>
    <t xml:space="preserve">杨元邦</t>
  </si>
  <si>
    <t xml:space="preserve">	6221840******037216</t>
  </si>
  <si>
    <t xml:space="preserve">138****4225</t>
  </si>
  <si>
    <t xml:space="preserve">陈汝印</t>
  </si>
  <si>
    <t xml:space="preserve">90307180******00594795</t>
  </si>
  <si>
    <t xml:space="preserve">138****4380</t>
  </si>
  <si>
    <t xml:space="preserve">陈玉凤</t>
  </si>
  <si>
    <t xml:space="preserve">62218405******43164</t>
  </si>
  <si>
    <t xml:space="preserve">139****3473</t>
  </si>
  <si>
    <t xml:space="preserve">方斯法</t>
  </si>
  <si>
    <t xml:space="preserve">62218405******34841</t>
  </si>
  <si>
    <t xml:space="preserve">136****9095</t>
  </si>
  <si>
    <t xml:space="preserve">刘春花</t>
  </si>
  <si>
    <t xml:space="preserve">62218405******35889</t>
  </si>
  <si>
    <t xml:space="preserve">136****6148</t>
  </si>
  <si>
    <t xml:space="preserve">饶英俊</t>
  </si>
  <si>
    <t xml:space="preserve">62218405******37208</t>
  </si>
  <si>
    <t xml:space="preserve">135****8869</t>
  </si>
  <si>
    <t xml:space="preserve">陈建州</t>
  </si>
  <si>
    <t xml:space="preserve">	6221840******047454</t>
  </si>
  <si>
    <t xml:space="preserve">137****5407</t>
  </si>
  <si>
    <t xml:space="preserve">叶蓉妹</t>
  </si>
  <si>
    <t xml:space="preserve">62218405******35871</t>
  </si>
  <si>
    <t xml:space="preserve">132****2918</t>
  </si>
  <si>
    <t xml:space="preserve">陈桂堂</t>
  </si>
  <si>
    <t xml:space="preserve">	6221840******046233</t>
  </si>
  <si>
    <t xml:space="preserve">131****1600</t>
  </si>
  <si>
    <t xml:space="preserve">罗英华</t>
  </si>
  <si>
    <t xml:space="preserve">62218405******32399</t>
  </si>
  <si>
    <t xml:space="preserve">136****5584</t>
  </si>
  <si>
    <t xml:space="preserve">周万美</t>
  </si>
  <si>
    <t xml:space="preserve">62218405******14151</t>
  </si>
  <si>
    <t xml:space="preserve">135****5227</t>
  </si>
  <si>
    <t xml:space="preserve">叶正坂</t>
  </si>
  <si>
    <t xml:space="preserve">62218405******34833</t>
  </si>
  <si>
    <t xml:space="preserve">周庆稳</t>
  </si>
  <si>
    <t xml:space="preserve">131****1476</t>
  </si>
  <si>
    <t xml:space="preserve">周万务</t>
  </si>
  <si>
    <t xml:space="preserve">62218405******35160</t>
  </si>
  <si>
    <t xml:space="preserve">132****8449</t>
  </si>
  <si>
    <t xml:space="preserve">蒋先显</t>
  </si>
  <si>
    <t xml:space="preserve">62218405******36457</t>
  </si>
  <si>
    <t xml:space="preserve">131****8520</t>
  </si>
  <si>
    <t xml:space="preserve">林廷年</t>
  </si>
  <si>
    <t xml:space="preserve">62218405******48668</t>
  </si>
  <si>
    <t xml:space="preserve">139****0539</t>
  </si>
  <si>
    <t xml:space="preserve">郑玉香</t>
  </si>
  <si>
    <t xml:space="preserve">62218405******29395</t>
  </si>
  <si>
    <t xml:space="preserve">137****0242</t>
  </si>
  <si>
    <t xml:space="preserve">陈开炎</t>
  </si>
  <si>
    <t xml:space="preserve">62218405******29387</t>
  </si>
  <si>
    <t xml:space="preserve">陈锡淮</t>
  </si>
  <si>
    <t xml:space="preserve">	6221840******468390</t>
  </si>
  <si>
    <t xml:space="preserve">134****8010</t>
  </si>
  <si>
    <t xml:space="preserve">叶正转</t>
  </si>
  <si>
    <t xml:space="preserve">62218405******14011</t>
  </si>
  <si>
    <t xml:space="preserve">132****9781</t>
  </si>
  <si>
    <t xml:space="preserve">62218405******32373</t>
  </si>
  <si>
    <t xml:space="preserve">132****4349</t>
  </si>
  <si>
    <t xml:space="preserve">林廷南</t>
  </si>
  <si>
    <t xml:space="preserve">62218405******34809</t>
  </si>
  <si>
    <t xml:space="preserve">138****3442</t>
  </si>
  <si>
    <t xml:space="preserve">蒋芳兰</t>
  </si>
  <si>
    <t xml:space="preserve">62218405******32993</t>
  </si>
  <si>
    <t xml:space="preserve">138****7603</t>
  </si>
  <si>
    <t xml:space="preserve">温兴科</t>
  </si>
  <si>
    <t xml:space="preserve">62218405******13872</t>
  </si>
  <si>
    <t xml:space="preserve">136****4651</t>
  </si>
  <si>
    <t xml:space="preserve">肖新发</t>
  </si>
  <si>
    <t xml:space="preserve">62218405******13666</t>
  </si>
  <si>
    <t xml:space="preserve">135****5215</t>
  </si>
  <si>
    <t xml:space="preserve">陈汝源</t>
  </si>
  <si>
    <t xml:space="preserve">	9030718******100112379</t>
  </si>
  <si>
    <t xml:space="preserve">132****5038</t>
  </si>
  <si>
    <t xml:space="preserve">唐明新</t>
  </si>
  <si>
    <t xml:space="preserve">	6221840******142448</t>
  </si>
  <si>
    <t xml:space="preserve">132****5940</t>
  </si>
  <si>
    <t xml:space="preserve">陈开永</t>
  </si>
  <si>
    <t xml:space="preserve">62218405******39766</t>
  </si>
  <si>
    <t xml:space="preserve">132****9350</t>
  </si>
  <si>
    <t xml:space="preserve">蒋先艾</t>
  </si>
  <si>
    <t xml:space="preserve">62218405******34783</t>
  </si>
  <si>
    <t xml:space="preserve">138****3554</t>
  </si>
  <si>
    <t xml:space="preserve">陈开科</t>
  </si>
  <si>
    <t xml:space="preserve">62218405******40673</t>
  </si>
  <si>
    <t xml:space="preserve">136****7918</t>
  </si>
  <si>
    <t xml:space="preserve">肖加相</t>
  </si>
  <si>
    <t xml:space="preserve">62218405******13906</t>
  </si>
  <si>
    <t xml:space="preserve">132****1444</t>
  </si>
  <si>
    <t xml:space="preserve">陈首明</t>
  </si>
  <si>
    <t xml:space="preserve">	6221840******046134</t>
  </si>
  <si>
    <t xml:space="preserve">134****4018</t>
  </si>
  <si>
    <t xml:space="preserve">林丁坂</t>
  </si>
  <si>
    <t xml:space="preserve">62218405******48189</t>
  </si>
  <si>
    <t xml:space="preserve">136****7882</t>
  </si>
  <si>
    <t xml:space="preserve">肖方贵</t>
  </si>
  <si>
    <t xml:space="preserve">90307180******00107410</t>
  </si>
  <si>
    <t xml:space="preserve">138****5654</t>
  </si>
  <si>
    <t xml:space="preserve">林生鸿</t>
  </si>
  <si>
    <t xml:space="preserve">62303615******97190</t>
  </si>
  <si>
    <t xml:space="preserve">131****4147</t>
  </si>
  <si>
    <t xml:space="preserve">陈秀莲</t>
  </si>
  <si>
    <t xml:space="preserve">62218405******32985</t>
  </si>
  <si>
    <t xml:space="preserve">133****2722</t>
  </si>
  <si>
    <t xml:space="preserve">蒋先取</t>
  </si>
  <si>
    <t xml:space="preserve">	6221840******616089</t>
  </si>
  <si>
    <t xml:space="preserve">139****6807</t>
  </si>
  <si>
    <t xml:space="preserve">肖宗生</t>
  </si>
  <si>
    <t xml:space="preserve">62218405******40665</t>
  </si>
  <si>
    <t xml:space="preserve">134****8974</t>
  </si>
  <si>
    <t xml:space="preserve">张流专</t>
  </si>
  <si>
    <t xml:space="preserve">	6221840******037174</t>
  </si>
  <si>
    <t xml:space="preserve">137****0139</t>
  </si>
  <si>
    <t xml:space="preserve">陈升楼</t>
  </si>
  <si>
    <t xml:space="preserve">62218405******42497</t>
  </si>
  <si>
    <t xml:space="preserve">136****5977</t>
  </si>
  <si>
    <t xml:space="preserve">陈开端</t>
  </si>
  <si>
    <t xml:space="preserve">	9030718******100666976</t>
  </si>
  <si>
    <t xml:space="preserve">131****3692</t>
  </si>
  <si>
    <t xml:space="preserve">廖莲梅</t>
  </si>
  <si>
    <t xml:space="preserve">62218405******35152</t>
  </si>
  <si>
    <t xml:space="preserve">139****2046</t>
  </si>
  <si>
    <t xml:space="preserve">陈祖宝</t>
  </si>
  <si>
    <t xml:space="preserve">62218405******38966</t>
  </si>
  <si>
    <t xml:space="preserve">133****3177</t>
  </si>
  <si>
    <t xml:space="preserve">陈钖汇</t>
  </si>
  <si>
    <t xml:space="preserve">	6230362******733744</t>
  </si>
  <si>
    <t xml:space="preserve">131****8195</t>
  </si>
  <si>
    <t xml:space="preserve">陈玉芳</t>
  </si>
  <si>
    <t xml:space="preserve">62218405******47439</t>
  </si>
  <si>
    <t xml:space="preserve">134****9953</t>
  </si>
  <si>
    <t xml:space="preserve">詹万壮</t>
  </si>
  <si>
    <t xml:space="preserve">62218405******32977</t>
  </si>
  <si>
    <t xml:space="preserve">138****3734</t>
  </si>
  <si>
    <t xml:space="preserve">陈开增</t>
  </si>
  <si>
    <t xml:space="preserve">62218405******42489</t>
  </si>
  <si>
    <t xml:space="preserve">138****4323</t>
  </si>
  <si>
    <t xml:space="preserve">连金蓉</t>
  </si>
  <si>
    <t xml:space="preserve">62218405******10461</t>
  </si>
  <si>
    <t xml:space="preserve">138****1133</t>
  </si>
  <si>
    <t xml:space="preserve">廖端担</t>
  </si>
  <si>
    <t xml:space="preserve">62218405******30088</t>
  </si>
  <si>
    <t xml:space="preserve">137****9331</t>
  </si>
  <si>
    <t xml:space="preserve">詹明娥</t>
  </si>
  <si>
    <t xml:space="preserve">62218405******33322</t>
  </si>
  <si>
    <t xml:space="preserve">137****2309</t>
  </si>
  <si>
    <t xml:space="preserve">陈首跃</t>
  </si>
  <si>
    <t xml:space="preserve">	6221840******039998</t>
  </si>
  <si>
    <t xml:space="preserve">135****0702</t>
  </si>
  <si>
    <t xml:space="preserve">蒋善双</t>
  </si>
  <si>
    <t xml:space="preserve">	6221840******045276</t>
  </si>
  <si>
    <t xml:space="preserve">132****7651</t>
  </si>
  <si>
    <t xml:space="preserve">林庭水</t>
  </si>
  <si>
    <t xml:space="preserve">90307180******00112574</t>
  </si>
  <si>
    <t xml:space="preserve">139****3745</t>
  </si>
  <si>
    <t xml:space="preserve">陈建业</t>
  </si>
  <si>
    <t xml:space="preserve">	6221840******615091</t>
  </si>
  <si>
    <t xml:space="preserve">135****7030</t>
  </si>
  <si>
    <t xml:space="preserve">陈开国</t>
  </si>
  <si>
    <t xml:space="preserve">62218405******42315</t>
  </si>
  <si>
    <t xml:space="preserve">131****1312</t>
  </si>
  <si>
    <t xml:space="preserve">张中彪</t>
  </si>
  <si>
    <t xml:space="preserve">62218405******35749</t>
  </si>
  <si>
    <t xml:space="preserve">138****4541</t>
  </si>
  <si>
    <t xml:space="preserve">蒋幼珠</t>
  </si>
  <si>
    <t xml:space="preserve">62218405******34759</t>
  </si>
  <si>
    <t xml:space="preserve">135****9005</t>
  </si>
  <si>
    <t xml:space="preserve">杨有花</t>
  </si>
  <si>
    <t xml:space="preserve">	6221840******044345</t>
  </si>
  <si>
    <t xml:space="preserve">138****5997</t>
  </si>
  <si>
    <t xml:space="preserve">陈维店</t>
  </si>
  <si>
    <t xml:space="preserve">62218405******31235</t>
  </si>
  <si>
    <t xml:space="preserve">137****1849</t>
  </si>
  <si>
    <t xml:space="preserve">陈汝达</t>
  </si>
  <si>
    <t xml:space="preserve">	6221840******043446</t>
  </si>
  <si>
    <t xml:space="preserve">133****6917</t>
  </si>
  <si>
    <t xml:space="preserve">蒋淑兰</t>
  </si>
  <si>
    <t xml:space="preserve">62218405******47363</t>
  </si>
  <si>
    <t xml:space="preserve">136****9833</t>
  </si>
  <si>
    <t xml:space="preserve">陈汝斗</t>
  </si>
  <si>
    <t xml:space="preserve">	6221840******047355</t>
  </si>
  <si>
    <t xml:space="preserve">134****7073</t>
  </si>
  <si>
    <t xml:space="preserve">茅新川</t>
  </si>
  <si>
    <t xml:space="preserve">62218405******34742</t>
  </si>
  <si>
    <t xml:space="preserve">肖加源</t>
  </si>
  <si>
    <t xml:space="preserve">62218405******32969</t>
  </si>
  <si>
    <t xml:space="preserve">139****4329</t>
  </si>
  <si>
    <t xml:space="preserve">陈进票</t>
  </si>
  <si>
    <t xml:space="preserve">62218405******10958</t>
  </si>
  <si>
    <t xml:space="preserve">131****2564</t>
  </si>
  <si>
    <t xml:space="preserve">陈初坂</t>
  </si>
  <si>
    <t xml:space="preserve">62218405******34734</t>
  </si>
  <si>
    <t xml:space="preserve">138****8665</t>
  </si>
  <si>
    <t xml:space="preserve">陈初祥</t>
  </si>
  <si>
    <t xml:space="preserve">62218405******39758</t>
  </si>
  <si>
    <t xml:space="preserve">134****1468</t>
  </si>
  <si>
    <t xml:space="preserve">杨六一</t>
  </si>
  <si>
    <t xml:space="preserve">62218401******13046</t>
  </si>
  <si>
    <t xml:space="preserve">陈建交</t>
  </si>
  <si>
    <t xml:space="preserve">62218405******47330</t>
  </si>
  <si>
    <t xml:space="preserve">135****5090</t>
  </si>
  <si>
    <t xml:space="preserve">62218405******36432</t>
  </si>
  <si>
    <t xml:space="preserve">134****8521</t>
  </si>
  <si>
    <t xml:space="preserve">蒋先财</t>
  </si>
  <si>
    <t xml:space="preserve">	6221840******040640</t>
  </si>
  <si>
    <t xml:space="preserve">131****0896</t>
  </si>
  <si>
    <t xml:space="preserve">肖景登</t>
  </si>
  <si>
    <t xml:space="preserve">	6221840******044337</t>
  </si>
  <si>
    <t xml:space="preserve">139****3286</t>
  </si>
  <si>
    <t xml:space="preserve">李世杰</t>
  </si>
  <si>
    <t xml:space="preserve">62218405******49351</t>
  </si>
  <si>
    <t xml:space="preserve">134****0832</t>
  </si>
  <si>
    <t xml:space="preserve">高秀珠</t>
  </si>
  <si>
    <t xml:space="preserve">	6221840******048650</t>
  </si>
  <si>
    <t xml:space="preserve">139****0076</t>
  </si>
  <si>
    <t xml:space="preserve">池长地</t>
  </si>
  <si>
    <t xml:space="preserve">62218405******48643</t>
  </si>
  <si>
    <t xml:space="preserve">136****0544</t>
  </si>
  <si>
    <t xml:space="preserve">廖明琏</t>
  </si>
  <si>
    <t xml:space="preserve">131****2177</t>
  </si>
  <si>
    <t xml:space="preserve">陈桂栋</t>
  </si>
  <si>
    <t xml:space="preserve">62218405******47314</t>
  </si>
  <si>
    <t xml:space="preserve">138****3917</t>
  </si>
  <si>
    <t xml:space="preserve">林丁柳</t>
  </si>
  <si>
    <t xml:space="preserve">62218405******48163</t>
  </si>
  <si>
    <t xml:space="preserve">137****2784</t>
  </si>
  <si>
    <t xml:space="preserve">陈首良</t>
  </si>
  <si>
    <t xml:space="preserve">62218405******44147</t>
  </si>
  <si>
    <t xml:space="preserve">134****9276</t>
  </si>
  <si>
    <t xml:space="preserve">廖生瑞</t>
  </si>
  <si>
    <t xml:space="preserve">	6221840******043438</t>
  </si>
  <si>
    <t xml:space="preserve">132****0557</t>
  </si>
  <si>
    <t xml:space="preserve">郑而培</t>
  </si>
  <si>
    <t xml:space="preserve">137****5158</t>
  </si>
  <si>
    <t xml:space="preserve">陈建波</t>
  </si>
  <si>
    <t xml:space="preserve">62218405******47306</t>
  </si>
  <si>
    <t xml:space="preserve">135****4568</t>
  </si>
  <si>
    <t xml:space="preserve">62218405******43347</t>
  </si>
  <si>
    <t xml:space="preserve">133****5110</t>
  </si>
  <si>
    <t xml:space="preserve">陈锡奇</t>
  </si>
  <si>
    <t xml:space="preserve">62218405******40624</t>
  </si>
  <si>
    <t xml:space="preserve">136****5713</t>
  </si>
  <si>
    <t xml:space="preserve">陈维天</t>
  </si>
  <si>
    <t xml:space="preserve">90307180******00106992</t>
  </si>
  <si>
    <t xml:space="preserve">135****7681</t>
  </si>
  <si>
    <t xml:space="preserve">蒋芳化</t>
  </si>
  <si>
    <t xml:space="preserve">62218405******32944</t>
  </si>
  <si>
    <t xml:space="preserve">131****5839</t>
  </si>
  <si>
    <t xml:space="preserve">肖加权</t>
  </si>
  <si>
    <t xml:space="preserve">62218405******31219</t>
  </si>
  <si>
    <t xml:space="preserve">134****6425</t>
  </si>
  <si>
    <t xml:space="preserve">廖明进</t>
  </si>
  <si>
    <t xml:space="preserve">62218405******44436</t>
  </si>
  <si>
    <t xml:space="preserve">135****6453</t>
  </si>
  <si>
    <t xml:space="preserve">蒋芳埕</t>
  </si>
  <si>
    <t xml:space="preserve">62218405******32357</t>
  </si>
  <si>
    <t xml:space="preserve">135****1636</t>
  </si>
  <si>
    <t xml:space="preserve">饶香銮</t>
  </si>
  <si>
    <t xml:space="preserve">62218405******43071</t>
  </si>
  <si>
    <t xml:space="preserve">132****4661</t>
  </si>
  <si>
    <t xml:space="preserve">陈钖海</t>
  </si>
  <si>
    <t xml:space="preserve">62218405******42299</t>
  </si>
  <si>
    <t xml:space="preserve">陈建师</t>
  </si>
  <si>
    <t xml:space="preserve">62218405******21249</t>
  </si>
  <si>
    <t xml:space="preserve">138****4262</t>
  </si>
  <si>
    <t xml:space="preserve">蒋长华</t>
  </si>
  <si>
    <t xml:space="preserve">62218405******32340</t>
  </si>
  <si>
    <t xml:space="preserve">131****1454</t>
  </si>
  <si>
    <t xml:space="preserve">陈开全</t>
  </si>
  <si>
    <t xml:space="preserve">62218405******29353</t>
  </si>
  <si>
    <t xml:space="preserve">139****3667</t>
  </si>
  <si>
    <t xml:space="preserve">陈汝场</t>
  </si>
  <si>
    <t xml:space="preserve">	9030718******100112477</t>
  </si>
  <si>
    <t xml:space="preserve">133****5027</t>
  </si>
  <si>
    <t xml:space="preserve">蒋芳苏</t>
  </si>
  <si>
    <t xml:space="preserve">62218405******36424</t>
  </si>
  <si>
    <t xml:space="preserve">134****2386</t>
  </si>
  <si>
    <t xml:space="preserve">陈培颂</t>
  </si>
  <si>
    <t xml:space="preserve">	6221840******046068</t>
  </si>
  <si>
    <t xml:space="preserve">132****3662</t>
  </si>
  <si>
    <t xml:space="preserve">张善金</t>
  </si>
  <si>
    <t xml:space="preserve">62218405******35723</t>
  </si>
  <si>
    <t xml:space="preserve">132****4253</t>
  </si>
  <si>
    <t xml:space="preserve">陈汝雄</t>
  </si>
  <si>
    <t xml:space="preserve">	6221840******110826</t>
  </si>
  <si>
    <t xml:space="preserve">138****9066</t>
  </si>
  <si>
    <t xml:space="preserve">陈钖合</t>
  </si>
  <si>
    <t xml:space="preserve">	6221840******521173</t>
  </si>
  <si>
    <t xml:space="preserve">139****3575</t>
  </si>
  <si>
    <t xml:space="preserve">叶生株</t>
  </si>
  <si>
    <t xml:space="preserve">62218405******43006</t>
  </si>
  <si>
    <t xml:space="preserve">138****9240</t>
  </si>
  <si>
    <t xml:space="preserve">刘春琴</t>
  </si>
  <si>
    <t xml:space="preserve">62218405******47298</t>
  </si>
  <si>
    <t xml:space="preserve">136****7550</t>
  </si>
  <si>
    <t xml:space="preserve">廖生志</t>
  </si>
  <si>
    <t xml:space="preserve">	6221840******045110</t>
  </si>
  <si>
    <t xml:space="preserve">139****3338</t>
  </si>
  <si>
    <t xml:space="preserve">叶生塍</t>
  </si>
  <si>
    <t xml:space="preserve">62218405******33314</t>
  </si>
  <si>
    <t xml:space="preserve">133****8874</t>
  </si>
  <si>
    <t xml:space="preserve">廖明晶</t>
  </si>
  <si>
    <t xml:space="preserve">62218405******15133</t>
  </si>
  <si>
    <t xml:space="preserve">132****1822</t>
  </si>
  <si>
    <t xml:space="preserve">田兴国</t>
  </si>
  <si>
    <t xml:space="preserve">	6221840******043149</t>
  </si>
  <si>
    <t xml:space="preserve">135****2478</t>
  </si>
  <si>
    <t xml:space="preserve">张中雄</t>
  </si>
  <si>
    <t xml:space="preserve">62218405******35863</t>
  </si>
  <si>
    <t xml:space="preserve">131****5022</t>
  </si>
  <si>
    <t xml:space="preserve">肖德清</t>
  </si>
  <si>
    <t xml:space="preserve">62218405******10446</t>
  </si>
  <si>
    <t xml:space="preserve">135****4750</t>
  </si>
  <si>
    <t xml:space="preserve">陈开林</t>
  </si>
  <si>
    <t xml:space="preserve">	6221840******042273</t>
  </si>
  <si>
    <t xml:space="preserve">131****0043</t>
  </si>
  <si>
    <t xml:space="preserve">温兴忠</t>
  </si>
  <si>
    <t xml:space="preserve">62218405******34684</t>
  </si>
  <si>
    <t xml:space="preserve">132****4835</t>
  </si>
  <si>
    <t xml:space="preserve">林丁条</t>
  </si>
  <si>
    <t xml:space="preserve">62218405******48155</t>
  </si>
  <si>
    <t xml:space="preserve">131****1984</t>
  </si>
  <si>
    <t xml:space="preserve">唐春明</t>
  </si>
  <si>
    <t xml:space="preserve">	6221840******044303</t>
  </si>
  <si>
    <t xml:space="preserve">135****8803</t>
  </si>
  <si>
    <t xml:space="preserve">茅景鸿</t>
  </si>
  <si>
    <t xml:space="preserve">62218405******42968</t>
  </si>
  <si>
    <t xml:space="preserve">137****9443</t>
  </si>
  <si>
    <t xml:space="preserve">陈德单</t>
  </si>
  <si>
    <t xml:space="preserve">62218405******43008</t>
  </si>
  <si>
    <t xml:space="preserve">133****2405</t>
  </si>
  <si>
    <t xml:space="preserve">叶信明</t>
  </si>
  <si>
    <t xml:space="preserve">	6221840******043131</t>
  </si>
  <si>
    <t xml:space="preserve">133****2623</t>
  </si>
  <si>
    <t xml:space="preserve">郑淑芳</t>
  </si>
  <si>
    <t xml:space="preserve">62218405******35855</t>
  </si>
  <si>
    <t xml:space="preserve">132****7800</t>
  </si>
  <si>
    <t xml:space="preserve">廖生麟</t>
  </si>
  <si>
    <t xml:space="preserve">62218405******14649</t>
  </si>
  <si>
    <t xml:space="preserve">137****7023</t>
  </si>
  <si>
    <t xml:space="preserve">张中园</t>
  </si>
  <si>
    <t xml:space="preserve">62218405******35699</t>
  </si>
  <si>
    <t xml:space="preserve">133****0886</t>
  </si>
  <si>
    <t xml:space="preserve">陈升樑</t>
  </si>
  <si>
    <t xml:space="preserve">62218405******38917</t>
  </si>
  <si>
    <t xml:space="preserve">136****9284</t>
  </si>
  <si>
    <t xml:space="preserve">陈明英</t>
  </si>
  <si>
    <t xml:space="preserve">62218405******31201</t>
  </si>
  <si>
    <t xml:space="preserve">138****8380</t>
  </si>
  <si>
    <t xml:space="preserve">陈开维</t>
  </si>
  <si>
    <t xml:space="preserve">62303625******33629</t>
  </si>
  <si>
    <t xml:space="preserve">132****2924</t>
  </si>
  <si>
    <t xml:space="preserve">吕培春</t>
  </si>
  <si>
    <t xml:space="preserve">62218405******30369</t>
  </si>
  <si>
    <t xml:space="preserve">林中文</t>
  </si>
  <si>
    <t xml:space="preserve">62218405******13823</t>
  </si>
  <si>
    <t xml:space="preserve">138****5434</t>
  </si>
  <si>
    <t xml:space="preserve">陈钖抄</t>
  </si>
  <si>
    <t xml:space="preserve">	6230362******733827</t>
  </si>
  <si>
    <t xml:space="preserve">蒋加林</t>
  </si>
  <si>
    <t xml:space="preserve">62218405******31979</t>
  </si>
  <si>
    <t xml:space="preserve">137****1118</t>
  </si>
  <si>
    <t xml:space="preserve">廖明诗</t>
  </si>
  <si>
    <t xml:space="preserve">62218405******38891</t>
  </si>
  <si>
    <t xml:space="preserve">133****5192</t>
  </si>
  <si>
    <t xml:space="preserve">陈开展</t>
  </si>
  <si>
    <t xml:space="preserve">62218405******39733</t>
  </si>
  <si>
    <t xml:space="preserve">133****4235</t>
  </si>
  <si>
    <t xml:space="preserve">蒋七益</t>
  </si>
  <si>
    <t xml:space="preserve">62218405******31961</t>
  </si>
  <si>
    <t xml:space="preserve">135****7083</t>
  </si>
  <si>
    <t xml:space="preserve">肖佳松</t>
  </si>
  <si>
    <t xml:space="preserve">62218405******31383</t>
  </si>
  <si>
    <t xml:space="preserve">132****7167</t>
  </si>
  <si>
    <t xml:space="preserve">张中格</t>
  </si>
  <si>
    <t xml:space="preserve">	6221840******039980</t>
  </si>
  <si>
    <t xml:space="preserve">132****6420</t>
  </si>
  <si>
    <t xml:space="preserve">肖方田</t>
  </si>
  <si>
    <t xml:space="preserve">	6230361******704140</t>
  </si>
  <si>
    <t xml:space="preserve">134****6217</t>
  </si>
  <si>
    <t xml:space="preserve">陈锡钟</t>
  </si>
  <si>
    <t xml:space="preserve">62218405******43560</t>
  </si>
  <si>
    <t xml:space="preserve">137****8009</t>
  </si>
  <si>
    <t xml:space="preserve">苏益智</t>
  </si>
  <si>
    <t xml:space="preserve">62218405******49344</t>
  </si>
  <si>
    <t xml:space="preserve">139****8371</t>
  </si>
  <si>
    <t xml:space="preserve">蒋芳钟</t>
  </si>
  <si>
    <t xml:space="preserve">	6221840******043412</t>
  </si>
  <si>
    <t xml:space="preserve">133****5738</t>
  </si>
  <si>
    <t xml:space="preserve">陈进稳</t>
  </si>
  <si>
    <t xml:space="preserve">62218405******48627</t>
  </si>
  <si>
    <t xml:space="preserve">132****7366</t>
  </si>
  <si>
    <t xml:space="preserve">林桂华</t>
  </si>
  <si>
    <t xml:space="preserve">	6221840******614839</t>
  </si>
  <si>
    <t xml:space="preserve">136****8848</t>
  </si>
  <si>
    <t xml:space="preserve">方斯丈</t>
  </si>
  <si>
    <t xml:space="preserve">62218405******47838</t>
  </si>
  <si>
    <t xml:space="preserve">133****5882</t>
  </si>
  <si>
    <t xml:space="preserve">林莲香</t>
  </si>
  <si>
    <t xml:space="preserve">35042519******3327</t>
  </si>
  <si>
    <t xml:space="preserve">62218405******13674</t>
  </si>
  <si>
    <t xml:space="preserve">136****1251</t>
  </si>
  <si>
    <t xml:space="preserve">张元合</t>
  </si>
  <si>
    <t xml:space="preserve">62218405******39725</t>
  </si>
  <si>
    <t xml:space="preserve">136****9090</t>
  </si>
  <si>
    <t xml:space="preserve">蒋清娇</t>
  </si>
  <si>
    <t xml:space="preserve">62218405******43404</t>
  </si>
  <si>
    <t xml:space="preserve">133****8323</t>
  </si>
  <si>
    <t xml:space="preserve">游初域</t>
  </si>
  <si>
    <t xml:space="preserve">62218405******34650</t>
  </si>
  <si>
    <t xml:space="preserve">131****3710</t>
  </si>
  <si>
    <t xml:space="preserve">陈进连</t>
  </si>
  <si>
    <t xml:space="preserve">62218405******48619</t>
  </si>
  <si>
    <t xml:space="preserve">133****7142</t>
  </si>
  <si>
    <t xml:space="preserve">杨六三</t>
  </si>
  <si>
    <t xml:space="preserve">62218405******31953</t>
  </si>
  <si>
    <t xml:space="preserve">133****6323</t>
  </si>
  <si>
    <t xml:space="preserve">陈祖溪</t>
  </si>
  <si>
    <t xml:space="preserve">62218405******38883</t>
  </si>
  <si>
    <t xml:space="preserve">139****5249</t>
  </si>
  <si>
    <t xml:space="preserve">张中吉</t>
  </si>
  <si>
    <t xml:space="preserve">62218405******35830</t>
  </si>
  <si>
    <t xml:space="preserve">137****9063</t>
  </si>
  <si>
    <t xml:space="preserve">廖生胜</t>
  </si>
  <si>
    <t xml:space="preserve">	6221840******043396</t>
  </si>
  <si>
    <t xml:space="preserve">135****6586</t>
  </si>
  <si>
    <t xml:space="preserve">肖方文</t>
  </si>
  <si>
    <t xml:space="preserve">	6230362******636266</t>
  </si>
  <si>
    <t xml:space="preserve">陈文峰</t>
  </si>
  <si>
    <t xml:space="preserve">	6221840******205703</t>
  </si>
  <si>
    <t xml:space="preserve">133****2769</t>
  </si>
  <si>
    <t xml:space="preserve">郑而锦</t>
  </si>
  <si>
    <t xml:space="preserve">	9030718******100113056</t>
  </si>
  <si>
    <t xml:space="preserve">133****6729</t>
  </si>
  <si>
    <t xml:space="preserve">饶福添</t>
  </si>
  <si>
    <t xml:space="preserve">	6230362******636308</t>
  </si>
  <si>
    <t xml:space="preserve">138****2216</t>
  </si>
  <si>
    <t xml:space="preserve">陈秀琴</t>
  </si>
  <si>
    <t xml:space="preserve">	6221840******037133</t>
  </si>
  <si>
    <t xml:space="preserve">139****2442</t>
  </si>
  <si>
    <t xml:space="preserve">叶信忠</t>
  </si>
  <si>
    <t xml:space="preserve">	6221840******045078</t>
  </si>
  <si>
    <t xml:space="preserve">133****9000</t>
  </si>
  <si>
    <t xml:space="preserve">廖端叶</t>
  </si>
  <si>
    <t xml:space="preserve">62218405******30054</t>
  </si>
  <si>
    <t xml:space="preserve">132****0383</t>
  </si>
  <si>
    <t xml:space="preserve">叶生松</t>
  </si>
  <si>
    <t xml:space="preserve">62218405******34635</t>
  </si>
  <si>
    <t xml:space="preserve">陈建世</t>
  </si>
  <si>
    <t xml:space="preserve">62218405******47405</t>
  </si>
  <si>
    <t xml:space="preserve">135****4016</t>
  </si>
  <si>
    <t xml:space="preserve">茅景阳</t>
  </si>
  <si>
    <t xml:space="preserve">62218405******14300</t>
  </si>
  <si>
    <t xml:space="preserve">132****6108</t>
  </si>
  <si>
    <t xml:space="preserve">陈温泼</t>
  </si>
  <si>
    <t xml:space="preserve">	6221840******030633</t>
  </si>
  <si>
    <t xml:space="preserve">132****2525</t>
  </si>
  <si>
    <t xml:space="preserve">陈八四</t>
  </si>
  <si>
    <t xml:space="preserve">	6221840******046050</t>
  </si>
  <si>
    <t xml:space="preserve">134****0839</t>
  </si>
  <si>
    <t xml:space="preserve">蒋先杰</t>
  </si>
  <si>
    <t xml:space="preserve">	6221840******037646</t>
  </si>
  <si>
    <t xml:space="preserve">136****9725</t>
  </si>
  <si>
    <t xml:space="preserve">肖宗长</t>
  </si>
  <si>
    <t xml:space="preserve">62218405******42380</t>
  </si>
  <si>
    <t xml:space="preserve">133****6933</t>
  </si>
  <si>
    <t xml:space="preserve">张中权</t>
  </si>
  <si>
    <t xml:space="preserve">62218405******36291</t>
  </si>
  <si>
    <t xml:space="preserve">132****4946</t>
  </si>
  <si>
    <t xml:space="preserve">肖德跃</t>
  </si>
  <si>
    <t xml:space="preserve">62218405******10420</t>
  </si>
  <si>
    <t xml:space="preserve">139****5239</t>
  </si>
  <si>
    <t xml:space="preserve">肖新兴</t>
  </si>
  <si>
    <t xml:space="preserve">62218405******15034</t>
  </si>
  <si>
    <t xml:space="preserve">131****3718</t>
  </si>
  <si>
    <t xml:space="preserve">廖明建</t>
  </si>
  <si>
    <t xml:space="preserve">131****1775</t>
  </si>
  <si>
    <t xml:space="preserve">林中世</t>
  </si>
  <si>
    <t xml:space="preserve">62218405******32910</t>
  </si>
  <si>
    <t xml:space="preserve">132****6869</t>
  </si>
  <si>
    <t xml:space="preserve">蒋先登</t>
  </si>
  <si>
    <t xml:space="preserve">	6221840******143628</t>
  </si>
  <si>
    <t xml:space="preserve">139****2165</t>
  </si>
  <si>
    <t xml:space="preserve">62218405******29338</t>
  </si>
  <si>
    <t xml:space="preserve">133****7127</t>
  </si>
  <si>
    <t xml:space="preserve">潘财斌</t>
  </si>
  <si>
    <t xml:space="preserve">	6221840******045060</t>
  </si>
  <si>
    <t xml:space="preserve">139****1545</t>
  </si>
  <si>
    <t xml:space="preserve">黄美琴</t>
  </si>
  <si>
    <t xml:space="preserve">62218405******31367</t>
  </si>
  <si>
    <t xml:space="preserve">133****1503</t>
  </si>
  <si>
    <t xml:space="preserve">陈维万</t>
  </si>
  <si>
    <t xml:space="preserve">138****0674</t>
  </si>
  <si>
    <t xml:space="preserve">陈桂山</t>
  </si>
  <si>
    <t xml:space="preserve">62218405******46043</t>
  </si>
  <si>
    <t xml:space="preserve">137****1495</t>
  </si>
  <si>
    <t xml:space="preserve">陈初理</t>
  </si>
  <si>
    <t xml:space="preserve">137****4262</t>
  </si>
  <si>
    <t xml:space="preserve">蒋先栋</t>
  </si>
  <si>
    <t xml:space="preserve">62218405******42976</t>
  </si>
  <si>
    <t xml:space="preserve">137****8803</t>
  </si>
  <si>
    <t xml:space="preserve">蒋芳业</t>
  </si>
  <si>
    <t xml:space="preserve">62218405******36390</t>
  </si>
  <si>
    <t xml:space="preserve">136****3474</t>
  </si>
  <si>
    <t xml:space="preserve">方建国</t>
  </si>
  <si>
    <t xml:space="preserve">	9030718******100146075</t>
  </si>
  <si>
    <t xml:space="preserve">134****9568</t>
  </si>
  <si>
    <t xml:space="preserve">吴全进</t>
  </si>
  <si>
    <t xml:space="preserve">	6221840******040582</t>
  </si>
  <si>
    <t xml:space="preserve">132****1015</t>
  </si>
  <si>
    <t xml:space="preserve">陈初江</t>
  </si>
  <si>
    <t xml:space="preserve">	9030718******100111664</t>
  </si>
  <si>
    <t xml:space="preserve">132****5937</t>
  </si>
  <si>
    <t xml:space="preserve">肖方彬</t>
  </si>
  <si>
    <t xml:space="preserve">90307180******00107474</t>
  </si>
  <si>
    <t xml:space="preserve">136****1265</t>
  </si>
  <si>
    <t xml:space="preserve">林群</t>
  </si>
  <si>
    <t xml:space="preserve">62218405******22233</t>
  </si>
  <si>
    <t xml:space="preserve">134****6326</t>
  </si>
  <si>
    <t xml:space="preserve">乐仁秀</t>
  </si>
  <si>
    <t xml:space="preserve">62218405******42969</t>
  </si>
  <si>
    <t xml:space="preserve">陈维起</t>
  </si>
  <si>
    <t xml:space="preserve">62218405******30625</t>
  </si>
  <si>
    <t xml:space="preserve">139****4673</t>
  </si>
  <si>
    <t xml:space="preserve">连登友</t>
  </si>
  <si>
    <t xml:space="preserve">62218405******32902</t>
  </si>
  <si>
    <t xml:space="preserve">134****2576</t>
  </si>
  <si>
    <t xml:space="preserve">廖生来</t>
  </si>
  <si>
    <t xml:space="preserve">62218405******48585</t>
  </si>
  <si>
    <t xml:space="preserve">132****9991</t>
  </si>
  <si>
    <t xml:space="preserve">周有光</t>
  </si>
  <si>
    <t xml:space="preserve">62218405******30617</t>
  </si>
  <si>
    <t xml:space="preserve">137****7637</t>
  </si>
  <si>
    <t xml:space="preserve">肖宗波</t>
  </si>
  <si>
    <t xml:space="preserve">133****2083</t>
  </si>
  <si>
    <t xml:space="preserve">蒋祖亮</t>
  </si>
  <si>
    <t xml:space="preserve">	6221840******043099</t>
  </si>
  <si>
    <t xml:space="preserve">133****2202</t>
  </si>
  <si>
    <t xml:space="preserve">陈德活</t>
  </si>
  <si>
    <t xml:space="preserve">62218405******43113</t>
  </si>
  <si>
    <t xml:space="preserve">137****9004</t>
  </si>
  <si>
    <t xml:space="preserve">蒋先汉</t>
  </si>
  <si>
    <t xml:space="preserve">139****4414</t>
  </si>
  <si>
    <t xml:space="preserve">肖宗雷</t>
  </si>
  <si>
    <t xml:space="preserve">	6221840******039964</t>
  </si>
  <si>
    <t xml:space="preserve">133****1976</t>
  </si>
  <si>
    <t xml:space="preserve">陈汝清</t>
  </si>
  <si>
    <t xml:space="preserve">	6221840******046035</t>
  </si>
  <si>
    <t xml:space="preserve">133****4851</t>
  </si>
  <si>
    <t xml:space="preserve">蒋芳理</t>
  </si>
  <si>
    <t xml:space="preserve">	6221840******110818</t>
  </si>
  <si>
    <t xml:space="preserve">132****9692</t>
  </si>
  <si>
    <t xml:space="preserve">陈初青</t>
  </si>
  <si>
    <t xml:space="preserve">62218405******42364</t>
  </si>
  <si>
    <t xml:space="preserve">137****3871</t>
  </si>
  <si>
    <t xml:space="preserve">陈进夏</t>
  </si>
  <si>
    <t xml:space="preserve">62218405******49120</t>
  </si>
  <si>
    <t xml:space="preserve">137****2438</t>
  </si>
  <si>
    <t xml:space="preserve">姚智明</t>
  </si>
  <si>
    <t xml:space="preserve">	6221840******037125</t>
  </si>
  <si>
    <t xml:space="preserve">136****8860</t>
  </si>
  <si>
    <t xml:space="preserve">蒋绍富</t>
  </si>
  <si>
    <t xml:space="preserve">62218405******31920</t>
  </si>
  <si>
    <t xml:space="preserve">136****6525</t>
  </si>
  <si>
    <t xml:space="preserve">陈祖吨</t>
  </si>
  <si>
    <t xml:space="preserve">62218405******38834</t>
  </si>
  <si>
    <t xml:space="preserve">137****1320</t>
  </si>
  <si>
    <t xml:space="preserve">廖明奇</t>
  </si>
  <si>
    <t xml:space="preserve">62218405******48114</t>
  </si>
  <si>
    <t xml:space="preserve">139****1627</t>
  </si>
  <si>
    <t xml:space="preserve">陈开群</t>
  </si>
  <si>
    <t xml:space="preserve">	6221840******143719</t>
  </si>
  <si>
    <t xml:space="preserve">134****2228</t>
  </si>
  <si>
    <t xml:space="preserve">蒋芳进</t>
  </si>
  <si>
    <t xml:space="preserve">62218405******14813</t>
  </si>
  <si>
    <t xml:space="preserve">138****8795</t>
  </si>
  <si>
    <t xml:space="preserve">陈锡查</t>
  </si>
  <si>
    <t xml:space="preserve">90307180******00110558</t>
  </si>
  <si>
    <t xml:space="preserve">137****0142</t>
  </si>
  <si>
    <t xml:space="preserve">蒋夏琳</t>
  </si>
  <si>
    <t xml:space="preserve">62303611******32202</t>
  </si>
  <si>
    <t xml:space="preserve">132****1628</t>
  </si>
  <si>
    <t xml:space="preserve">陈开坂</t>
  </si>
  <si>
    <t xml:space="preserve">	6221840******042349</t>
  </si>
  <si>
    <t xml:space="preserve">136****1090</t>
  </si>
  <si>
    <t xml:space="preserve">陈桂春</t>
  </si>
  <si>
    <t xml:space="preserve">62218405******13963</t>
  </si>
  <si>
    <t xml:space="preserve">135****4164</t>
  </si>
  <si>
    <t xml:space="preserve">周万燕</t>
  </si>
  <si>
    <t xml:space="preserve">62218405******33298</t>
  </si>
  <si>
    <t xml:space="preserve">134****7330</t>
  </si>
  <si>
    <t xml:space="preserve">62218405******35665</t>
  </si>
  <si>
    <t xml:space="preserve">131****5766</t>
  </si>
  <si>
    <t xml:space="preserve">肖佳文</t>
  </si>
  <si>
    <t xml:space="preserve">62218401******96603</t>
  </si>
  <si>
    <t xml:space="preserve">135****2669</t>
  </si>
  <si>
    <t xml:space="preserve">陈维新</t>
  </si>
  <si>
    <t xml:space="preserve">90307180******00106466</t>
  </si>
  <si>
    <t xml:space="preserve">133****1813</t>
  </si>
  <si>
    <t xml:space="preserve">陈锡位</t>
  </si>
  <si>
    <t xml:space="preserve">	6221840******043073</t>
  </si>
  <si>
    <t xml:space="preserve">135****9812</t>
  </si>
  <si>
    <t xml:space="preserve">林廷富</t>
  </si>
  <si>
    <t xml:space="preserve">90307180******00108446</t>
  </si>
  <si>
    <t xml:space="preserve">131****2934</t>
  </si>
  <si>
    <t xml:space="preserve">陈进军</t>
  </si>
  <si>
    <t xml:space="preserve">62218405******44485</t>
  </si>
  <si>
    <t xml:space="preserve">139****0619</t>
  </si>
  <si>
    <t xml:space="preserve">陈汝受</t>
  </si>
  <si>
    <t xml:space="preserve">139****4992</t>
  </si>
  <si>
    <t xml:space="preserve">陈锡河</t>
  </si>
  <si>
    <t xml:space="preserve">	6221840******243402</t>
  </si>
  <si>
    <t xml:space="preserve">135****9544</t>
  </si>
  <si>
    <t xml:space="preserve">廖生想</t>
  </si>
  <si>
    <t xml:space="preserve">62218405******39592</t>
  </si>
  <si>
    <t xml:space="preserve">133****1772</t>
  </si>
  <si>
    <t xml:space="preserve">廖生添</t>
  </si>
  <si>
    <t xml:space="preserve">	6221840******045037</t>
  </si>
  <si>
    <t xml:space="preserve">134****3244</t>
  </si>
  <si>
    <t xml:space="preserve">叶生雄</t>
  </si>
  <si>
    <t xml:space="preserve">62218405******33280</t>
  </si>
  <si>
    <t xml:space="preserve">133****2981</t>
  </si>
  <si>
    <t xml:space="preserve">周万阳</t>
  </si>
  <si>
    <t xml:space="preserve">62218405******35657</t>
  </si>
  <si>
    <t xml:space="preserve">138****5951</t>
  </si>
  <si>
    <t xml:space="preserve">连明秀</t>
  </si>
  <si>
    <t xml:space="preserve">62218405******31334</t>
  </si>
  <si>
    <t xml:space="preserve">139****1221</t>
  </si>
  <si>
    <t xml:space="preserve">陈初园</t>
  </si>
  <si>
    <t xml:space="preserve">	6221840******037604</t>
  </si>
  <si>
    <t xml:space="preserve">136****0039</t>
  </si>
  <si>
    <t xml:space="preserve">肖加泉</t>
  </si>
  <si>
    <t xml:space="preserve">90307180******00107900</t>
  </si>
  <si>
    <t xml:space="preserve">136****8391</t>
  </si>
  <si>
    <t xml:space="preserve">饶奋勇</t>
  </si>
  <si>
    <t xml:space="preserve">62218405******37596</t>
  </si>
  <si>
    <t xml:space="preserve">139****7033</t>
  </si>
  <si>
    <t xml:space="preserve">廖明珠</t>
  </si>
  <si>
    <t xml:space="preserve">62218405******49104</t>
  </si>
  <si>
    <t xml:space="preserve">138****4678</t>
  </si>
  <si>
    <t xml:space="preserve">陈明灯</t>
  </si>
  <si>
    <t xml:space="preserve">62218405******44303</t>
  </si>
  <si>
    <t xml:space="preserve">138****8890</t>
  </si>
  <si>
    <t xml:space="preserve">温兴文</t>
  </si>
  <si>
    <t xml:space="preserve">62218405******42935</t>
  </si>
  <si>
    <t xml:space="preserve">139****3414</t>
  </si>
  <si>
    <t xml:space="preserve">肖方全</t>
  </si>
  <si>
    <t xml:space="preserve">90307180******00107429</t>
  </si>
  <si>
    <t xml:space="preserve">134****9043</t>
  </si>
  <si>
    <t xml:space="preserve">蒋祖分</t>
  </si>
  <si>
    <t xml:space="preserve">	6221840******043057</t>
  </si>
  <si>
    <t xml:space="preserve">136****5035</t>
  </si>
  <si>
    <t xml:space="preserve">肖方佳</t>
  </si>
  <si>
    <t xml:space="preserve">62303611******31998</t>
  </si>
  <si>
    <t xml:space="preserve">135****3957</t>
  </si>
  <si>
    <t xml:space="preserve">陈桂曰</t>
  </si>
  <si>
    <t xml:space="preserve">	6221840******847340</t>
  </si>
  <si>
    <t xml:space="preserve">133****2376</t>
  </si>
  <si>
    <t xml:space="preserve">陈升柱</t>
  </si>
  <si>
    <t xml:space="preserve">62218405******38792</t>
  </si>
  <si>
    <t xml:space="preserve">132****6218</t>
  </si>
  <si>
    <t xml:space="preserve">苏益和</t>
  </si>
  <si>
    <t xml:space="preserve">62218405******44535</t>
  </si>
  <si>
    <t xml:space="preserve">132****6727</t>
  </si>
  <si>
    <t xml:space="preserve">陈祖兴</t>
  </si>
  <si>
    <t xml:space="preserve">62218405******13807</t>
  </si>
  <si>
    <t xml:space="preserve">134****4812</t>
  </si>
  <si>
    <t xml:space="preserve">田兴壮</t>
  </si>
  <si>
    <t xml:space="preserve">62218405******43040</t>
  </si>
  <si>
    <t xml:space="preserve">136****2463</t>
  </si>
  <si>
    <t xml:space="preserve">张流坤</t>
  </si>
  <si>
    <t xml:space="preserve">62218405******37026</t>
  </si>
  <si>
    <t xml:space="preserve">137****1198</t>
  </si>
  <si>
    <t xml:space="preserve">陈汝林</t>
  </si>
  <si>
    <t xml:space="preserve">62218405******29320</t>
  </si>
  <si>
    <t xml:space="preserve">133****5807</t>
  </si>
  <si>
    <t xml:space="preserve">茅景光</t>
  </si>
  <si>
    <t xml:space="preserve">62218405******33769</t>
  </si>
  <si>
    <t xml:space="preserve">131****6607</t>
  </si>
  <si>
    <t xml:space="preserve">陈进化</t>
  </si>
  <si>
    <t xml:space="preserve">35042519******6236</t>
  </si>
  <si>
    <t xml:space="preserve">90307180******00112949</t>
  </si>
  <si>
    <t xml:space="preserve">136****5105</t>
  </si>
  <si>
    <t xml:space="preserve">陈保健</t>
  </si>
  <si>
    <t xml:space="preserve">62218405******35624</t>
  </si>
  <si>
    <t xml:space="preserve">135****5361</t>
  </si>
  <si>
    <t xml:space="preserve">肖方园</t>
  </si>
  <si>
    <t xml:space="preserve">62218401******98213</t>
  </si>
  <si>
    <t xml:space="preserve">136****8629</t>
  </si>
  <si>
    <t xml:space="preserve">罗美珠</t>
  </si>
  <si>
    <t xml:space="preserve">132****8457</t>
  </si>
  <si>
    <t xml:space="preserve">肖德荣</t>
  </si>
  <si>
    <t xml:space="preserve">62218405******29312</t>
  </si>
  <si>
    <t xml:space="preserve">134****7556</t>
  </si>
  <si>
    <t xml:space="preserve">张中发</t>
  </si>
  <si>
    <t xml:space="preserve">62218405******38776</t>
  </si>
  <si>
    <t xml:space="preserve">138****2104</t>
  </si>
  <si>
    <t xml:space="preserve">陈锡固</t>
  </si>
  <si>
    <t xml:space="preserve">	6221840******043024</t>
  </si>
  <si>
    <t xml:space="preserve">林中利</t>
  </si>
  <si>
    <t xml:space="preserve">62303615******16662</t>
  </si>
  <si>
    <t xml:space="preserve">131****3059</t>
  </si>
  <si>
    <t xml:space="preserve">陈锡泼</t>
  </si>
  <si>
    <t xml:space="preserve">	6221840******043016</t>
  </si>
  <si>
    <t xml:space="preserve">138****8629</t>
  </si>
  <si>
    <t xml:space="preserve">蒋先壮</t>
  </si>
  <si>
    <t xml:space="preserve">62218405******36275</t>
  </si>
  <si>
    <t xml:space="preserve">136****5598</t>
  </si>
  <si>
    <t xml:space="preserve">廖世善</t>
  </si>
  <si>
    <t xml:space="preserve">62218405******40970</t>
  </si>
  <si>
    <t xml:space="preserve">136****4505</t>
  </si>
  <si>
    <t xml:space="preserve">廖明球</t>
  </si>
  <si>
    <t xml:space="preserve">62218405******30013</t>
  </si>
  <si>
    <t xml:space="preserve">131****7266</t>
  </si>
  <si>
    <t xml:space="preserve">62218405******43859</t>
  </si>
  <si>
    <t xml:space="preserve">136****8336</t>
  </si>
  <si>
    <t xml:space="preserve">陈钖强</t>
  </si>
  <si>
    <t xml:space="preserve">62303625******33751</t>
  </si>
  <si>
    <t xml:space="preserve">134****5414</t>
  </si>
  <si>
    <t xml:space="preserve">廖生泉</t>
  </si>
  <si>
    <t xml:space="preserve">62218405******36267</t>
  </si>
  <si>
    <t xml:space="preserve">132****7631</t>
  </si>
  <si>
    <t xml:space="preserve">蒋芳树</t>
  </si>
  <si>
    <t xml:space="preserve">	6221840******037018</t>
  </si>
  <si>
    <t xml:space="preserve">131****6108</t>
  </si>
  <si>
    <t xml:space="preserve">陈幼珠</t>
  </si>
  <si>
    <t xml:space="preserve">35042519******2702</t>
  </si>
  <si>
    <t xml:space="preserve">62218405******39584</t>
  </si>
  <si>
    <t xml:space="preserve">135****5628</t>
  </si>
  <si>
    <t xml:space="preserve">62218405******30351</t>
  </si>
  <si>
    <t xml:space="preserve">137****2915</t>
  </si>
  <si>
    <t xml:space="preserve">陈初全</t>
  </si>
  <si>
    <t xml:space="preserve">	6221840******243568</t>
  </si>
  <si>
    <t xml:space="preserve">131****6278</t>
  </si>
  <si>
    <t xml:space="preserve">林中军</t>
  </si>
  <si>
    <t xml:space="preserve">62218405******31912</t>
  </si>
  <si>
    <t xml:space="preserve">133****7897</t>
  </si>
  <si>
    <t xml:space="preserve">陈明添</t>
  </si>
  <si>
    <t xml:space="preserve">62218405******38750</t>
  </si>
  <si>
    <t xml:space="preserve">139****3139</t>
  </si>
  <si>
    <t xml:space="preserve">丁首炀</t>
  </si>
  <si>
    <t xml:space="preserve">62218405******39576</t>
  </si>
  <si>
    <t xml:space="preserve">135****8418</t>
  </si>
  <si>
    <t xml:space="preserve">陈汝明</t>
  </si>
  <si>
    <t xml:space="preserve">	6221840******045979</t>
  </si>
  <si>
    <t xml:space="preserve">138****3663</t>
  </si>
  <si>
    <t xml:space="preserve">陈汝堂</t>
  </si>
  <si>
    <t xml:space="preserve">62218405******42992</t>
  </si>
  <si>
    <t xml:space="preserve">139****2115</t>
  </si>
  <si>
    <t xml:space="preserve">郑新妆</t>
  </si>
  <si>
    <t xml:space="preserve">62218405******43768</t>
  </si>
  <si>
    <t xml:space="preserve">138****7193</t>
  </si>
  <si>
    <t xml:space="preserve">林廷寨</t>
  </si>
  <si>
    <t xml:space="preserve">62218405******33744</t>
  </si>
  <si>
    <t xml:space="preserve">131****4572</t>
  </si>
  <si>
    <t xml:space="preserve">陈锡科</t>
  </si>
  <si>
    <t xml:space="preserve">90307180******00142970</t>
  </si>
  <si>
    <t xml:space="preserve">138****8904</t>
  </si>
  <si>
    <t xml:space="preserve">62218405******43883</t>
  </si>
  <si>
    <t xml:space="preserve">134****8056</t>
  </si>
  <si>
    <t xml:space="preserve">陈维玉</t>
  </si>
  <si>
    <t xml:space="preserve">90307180******00110852</t>
  </si>
  <si>
    <t xml:space="preserve">131****4811</t>
  </si>
  <si>
    <t xml:space="preserve">林廷烟</t>
  </si>
  <si>
    <t xml:space="preserve">62218405******48098</t>
  </si>
  <si>
    <t xml:space="preserve">136****0385</t>
  </si>
  <si>
    <t xml:space="preserve">62218405******40954</t>
  </si>
  <si>
    <t xml:space="preserve">134****4718</t>
  </si>
  <si>
    <t xml:space="preserve">肖宗合</t>
  </si>
  <si>
    <t xml:space="preserve">138****9864</t>
  </si>
  <si>
    <t xml:space="preserve">62218405******38743</t>
  </si>
  <si>
    <t xml:space="preserve">131****8901</t>
  </si>
  <si>
    <t xml:space="preserve">陈武龙</t>
  </si>
  <si>
    <t xml:space="preserve">62218405******29981</t>
  </si>
  <si>
    <t xml:space="preserve">136****9589</t>
  </si>
  <si>
    <t xml:space="preserve">陈辉煌</t>
  </si>
  <si>
    <t xml:space="preserve">62218405******44071</t>
  </si>
  <si>
    <t xml:space="preserve">131****8810</t>
  </si>
  <si>
    <t xml:space="preserve">陈初增</t>
  </si>
  <si>
    <t xml:space="preserve">	6221840******044493</t>
  </si>
  <si>
    <t xml:space="preserve">135****6100</t>
  </si>
  <si>
    <t xml:space="preserve">蒋先发</t>
  </si>
  <si>
    <t xml:space="preserve">90307180******00110870</t>
  </si>
  <si>
    <t xml:space="preserve">138****7921</t>
  </si>
  <si>
    <t xml:space="preserve">郑秀华</t>
  </si>
  <si>
    <t xml:space="preserve">62303615******73343</t>
  </si>
  <si>
    <t xml:space="preserve">133****0343</t>
  </si>
  <si>
    <t xml:space="preserve">方建帮</t>
  </si>
  <si>
    <t xml:space="preserve">62218405******33728</t>
  </si>
  <si>
    <t xml:space="preserve">135****9841</t>
  </si>
  <si>
    <t xml:space="preserve">陈初炎</t>
  </si>
  <si>
    <t xml:space="preserve">134****3421</t>
  </si>
  <si>
    <t xml:space="preserve">陈维在</t>
  </si>
  <si>
    <t xml:space="preserve">62218405******30344</t>
  </si>
  <si>
    <t xml:space="preserve">131****6279</t>
  </si>
  <si>
    <t xml:space="preserve">蒋芳画</t>
  </si>
  <si>
    <t xml:space="preserve">62218405******31904</t>
  </si>
  <si>
    <t xml:space="preserve">135****2773</t>
  </si>
  <si>
    <t xml:space="preserve">胡桂芳</t>
  </si>
  <si>
    <t xml:space="preserve">62218405******48080</t>
  </si>
  <si>
    <t xml:space="preserve">139****1851</t>
  </si>
  <si>
    <t xml:space="preserve">林廷旺</t>
  </si>
  <si>
    <t xml:space="preserve">62218405******48072</t>
  </si>
  <si>
    <t xml:space="preserve">137****7453</t>
  </si>
  <si>
    <t xml:space="preserve">饶奋士</t>
  </si>
  <si>
    <t xml:space="preserve">62218405******37562</t>
  </si>
  <si>
    <t xml:space="preserve">132****8682</t>
  </si>
  <si>
    <t xml:space="preserve">周有再</t>
  </si>
  <si>
    <t xml:space="preserve">62218405******30336</t>
  </si>
  <si>
    <t xml:space="preserve">136****8913</t>
  </si>
  <si>
    <t xml:space="preserve">肖加考</t>
  </si>
  <si>
    <t xml:space="preserve">62218405******31169</t>
  </si>
  <si>
    <t xml:space="preserve">134****3816</t>
  </si>
  <si>
    <t xml:space="preserve">叶生群</t>
  </si>
  <si>
    <t xml:space="preserve">62218405******32852</t>
  </si>
  <si>
    <t xml:space="preserve">133****6411</t>
  </si>
  <si>
    <t xml:space="preserve">张善册</t>
  </si>
  <si>
    <t xml:space="preserve">62218405******35590</t>
  </si>
  <si>
    <t xml:space="preserve">136****1924</t>
  </si>
  <si>
    <t xml:space="preserve">郑香花</t>
  </si>
  <si>
    <t xml:space="preserve">62218405******30468</t>
  </si>
  <si>
    <t xml:space="preserve">136****6105</t>
  </si>
  <si>
    <t xml:space="preserve">张流步</t>
  </si>
  <si>
    <t xml:space="preserve">	6221840******042240</t>
  </si>
  <si>
    <t xml:space="preserve">133****6985</t>
  </si>
  <si>
    <t xml:space="preserve">苏世库</t>
  </si>
  <si>
    <t xml:space="preserve">62218405******49294</t>
  </si>
  <si>
    <t xml:space="preserve">135****3885</t>
  </si>
  <si>
    <t xml:space="preserve">廖生潘</t>
  </si>
  <si>
    <t xml:space="preserve">62218405******14656</t>
  </si>
  <si>
    <t xml:space="preserve">139****1362</t>
  </si>
  <si>
    <t xml:space="preserve">蒋芳祥</t>
  </si>
  <si>
    <t xml:space="preserve">62218401******20432</t>
  </si>
  <si>
    <t xml:space="preserve">132****3752</t>
  </si>
  <si>
    <t xml:space="preserve">张中佗</t>
  </si>
  <si>
    <t xml:space="preserve">62218405******36259</t>
  </si>
  <si>
    <t xml:space="preserve">139****6951</t>
  </si>
  <si>
    <t xml:space="preserve">施生灶</t>
  </si>
  <si>
    <t xml:space="preserve">62218405******16014</t>
  </si>
  <si>
    <t xml:space="preserve">135****8352</t>
  </si>
  <si>
    <t xml:space="preserve">陈开旭</t>
  </si>
  <si>
    <t xml:space="preserve">62218405******39543</t>
  </si>
  <si>
    <t xml:space="preserve">139****1036</t>
  </si>
  <si>
    <t xml:space="preserve">陈钖旭</t>
  </si>
  <si>
    <t xml:space="preserve">	6221840******521199</t>
  </si>
  <si>
    <t xml:space="preserve">陈钖稳</t>
  </si>
  <si>
    <t xml:space="preserve">62218405******21058</t>
  </si>
  <si>
    <t xml:space="preserve">131****3318</t>
  </si>
  <si>
    <t xml:space="preserve">陈进酬</t>
  </si>
  <si>
    <t xml:space="preserve">62218405******49062</t>
  </si>
  <si>
    <t xml:space="preserve">137****5913</t>
  </si>
  <si>
    <t xml:space="preserve">陈汝库</t>
  </si>
  <si>
    <t xml:space="preserve">62218405******44477</t>
  </si>
  <si>
    <t xml:space="preserve">135****8620</t>
  </si>
  <si>
    <t xml:space="preserve">潘财双</t>
  </si>
  <si>
    <t xml:space="preserve">	6221840******044998</t>
  </si>
  <si>
    <t xml:space="preserve">132****3682</t>
  </si>
  <si>
    <t xml:space="preserve">吴瑞兴</t>
  </si>
  <si>
    <t xml:space="preserve">	6221840******614920</t>
  </si>
  <si>
    <t xml:space="preserve">135****0948</t>
  </si>
  <si>
    <t xml:space="preserve">张中晨</t>
  </si>
  <si>
    <t xml:space="preserve">62218405******36242</t>
  </si>
  <si>
    <t xml:space="preserve">137****6087</t>
  </si>
  <si>
    <t xml:space="preserve">杨开权</t>
  </si>
  <si>
    <t xml:space="preserve">62218405******40434</t>
  </si>
  <si>
    <t xml:space="preserve">131****2448</t>
  </si>
  <si>
    <t xml:space="preserve">陈汝垫</t>
  </si>
  <si>
    <t xml:space="preserve">62218405******40426</t>
  </si>
  <si>
    <t xml:space="preserve">135****5644</t>
  </si>
  <si>
    <t xml:space="preserve">郑占领</t>
  </si>
  <si>
    <t xml:space="preserve">62218405******29957</t>
  </si>
  <si>
    <t xml:space="preserve">135****6535</t>
  </si>
  <si>
    <t xml:space="preserve">周万秋</t>
  </si>
  <si>
    <t xml:space="preserve">62218405******35582</t>
  </si>
  <si>
    <t xml:space="preserve">138****2118</t>
  </si>
  <si>
    <t xml:space="preserve">陈开理</t>
  </si>
  <si>
    <t xml:space="preserve">62218405******29221</t>
  </si>
  <si>
    <t xml:space="preserve">139****5808</t>
  </si>
  <si>
    <t xml:space="preserve">蒋先梁</t>
  </si>
  <si>
    <t xml:space="preserve">62218405******34585</t>
  </si>
  <si>
    <t xml:space="preserve">133****8266</t>
  </si>
  <si>
    <t xml:space="preserve">张中智</t>
  </si>
  <si>
    <t xml:space="preserve">62218405******35574</t>
  </si>
  <si>
    <t xml:space="preserve">139****5967</t>
  </si>
  <si>
    <t xml:space="preserve">陈汝地</t>
  </si>
  <si>
    <t xml:space="preserve">	6221840******043826</t>
  </si>
  <si>
    <t xml:space="preserve">137****5200</t>
  </si>
  <si>
    <t xml:space="preserve">陈进邦</t>
  </si>
  <si>
    <t xml:space="preserve">90307180******00112921</t>
  </si>
  <si>
    <t xml:space="preserve">138****9435</t>
  </si>
  <si>
    <t xml:space="preserve">廖琴芳</t>
  </si>
  <si>
    <t xml:space="preserve">62218405******42562</t>
  </si>
  <si>
    <t xml:space="preserve">139****4678</t>
  </si>
  <si>
    <t xml:space="preserve">陈初期</t>
  </si>
  <si>
    <t xml:space="preserve">62218405******34577</t>
  </si>
  <si>
    <t xml:space="preserve">139****2346</t>
  </si>
  <si>
    <t xml:space="preserve">游初科</t>
  </si>
  <si>
    <t xml:space="preserve">62218405******34569</t>
  </si>
  <si>
    <t xml:space="preserve">135****2073</t>
  </si>
  <si>
    <t xml:space="preserve">陈锡浪</t>
  </si>
  <si>
    <t xml:space="preserve">	6221840******044469</t>
  </si>
  <si>
    <t xml:space="preserve">134****3610</t>
  </si>
  <si>
    <t xml:space="preserve">陈升碇</t>
  </si>
  <si>
    <t xml:space="preserve">62218405******38719</t>
  </si>
  <si>
    <t xml:space="preserve">132****3638</t>
  </si>
  <si>
    <t xml:space="preserve">廖明号</t>
  </si>
  <si>
    <t xml:space="preserve">90307180******00109962</t>
  </si>
  <si>
    <t xml:space="preserve">135****3827</t>
  </si>
  <si>
    <t xml:space="preserve">陈锡坚</t>
  </si>
  <si>
    <t xml:space="preserve">90307180******00110718</t>
  </si>
  <si>
    <t xml:space="preserve">133****3074</t>
  </si>
  <si>
    <t xml:space="preserve">陈汝弟</t>
  </si>
  <si>
    <t xml:space="preserve">	6221840******045953</t>
  </si>
  <si>
    <t xml:space="preserve">134****8650</t>
  </si>
  <si>
    <t xml:space="preserve">陈维杰</t>
  </si>
  <si>
    <t xml:space="preserve">62218405******29197</t>
  </si>
  <si>
    <t xml:space="preserve">131****9631</t>
  </si>
  <si>
    <t xml:space="preserve">	6221840******042216</t>
  </si>
  <si>
    <t xml:space="preserve">134****7111</t>
  </si>
  <si>
    <t xml:space="preserve">蒋祖庚</t>
  </si>
  <si>
    <t xml:space="preserve">62218405******38693</t>
  </si>
  <si>
    <t xml:space="preserve">135****5854</t>
  </si>
  <si>
    <t xml:space="preserve">陈汝贤</t>
  </si>
  <si>
    <t xml:space="preserve">	6221840******043818</t>
  </si>
  <si>
    <t xml:space="preserve">132****5128</t>
  </si>
  <si>
    <t xml:space="preserve">廖生财</t>
  </si>
  <si>
    <t xml:space="preserve">	6221840******042950</t>
  </si>
  <si>
    <t xml:space="preserve">132****9217</t>
  </si>
  <si>
    <t xml:space="preserve">连攀娥</t>
  </si>
  <si>
    <t xml:space="preserve">62218405******29932</t>
  </si>
  <si>
    <t xml:space="preserve">132****3488</t>
  </si>
  <si>
    <t xml:space="preserve">周庆武</t>
  </si>
  <si>
    <t xml:space="preserve">62218405******42182</t>
  </si>
  <si>
    <t xml:space="preserve">陈桂冲</t>
  </si>
  <si>
    <t xml:space="preserve">62218405******14979</t>
  </si>
  <si>
    <t xml:space="preserve">133****1393</t>
  </si>
  <si>
    <t xml:space="preserve">廖明伟</t>
  </si>
  <si>
    <t xml:space="preserve">62218405******49047</t>
  </si>
  <si>
    <t xml:space="preserve">丁首妹</t>
  </si>
  <si>
    <t xml:space="preserve">62218405******43917</t>
  </si>
  <si>
    <t xml:space="preserve">133****8476</t>
  </si>
  <si>
    <t xml:space="preserve">方建回</t>
  </si>
  <si>
    <t xml:space="preserve">62218405******42982</t>
  </si>
  <si>
    <t xml:space="preserve">136****8057</t>
  </si>
  <si>
    <t xml:space="preserve">饶英豪</t>
  </si>
  <si>
    <t xml:space="preserve">62218405******36978</t>
  </si>
  <si>
    <t xml:space="preserve">138****2704</t>
  </si>
  <si>
    <t xml:space="preserve">高忠备</t>
  </si>
  <si>
    <t xml:space="preserve">62218405******45946</t>
  </si>
  <si>
    <t xml:space="preserve">133****5505</t>
  </si>
  <si>
    <t xml:space="preserve">蒋先浪</t>
  </si>
  <si>
    <t xml:space="preserve">62218405******36226</t>
  </si>
  <si>
    <t xml:space="preserve">134****9754</t>
  </si>
  <si>
    <t xml:space="preserve">陈桂池</t>
  </si>
  <si>
    <t xml:space="preserve">	6221840******045920</t>
  </si>
  <si>
    <t xml:space="preserve">132****8161</t>
  </si>
  <si>
    <t xml:space="preserve">叶生垒</t>
  </si>
  <si>
    <t xml:space="preserve">62218405******42737</t>
  </si>
  <si>
    <t xml:space="preserve">139****1017</t>
  </si>
  <si>
    <t xml:space="preserve">陈锡念</t>
  </si>
  <si>
    <t xml:space="preserve">136****7700</t>
  </si>
  <si>
    <t xml:space="preserve">蒋芳果</t>
  </si>
  <si>
    <t xml:space="preserve">62218405******36960</t>
  </si>
  <si>
    <t xml:space="preserve">138****1051</t>
  </si>
  <si>
    <t xml:space="preserve">饶奋波</t>
  </si>
  <si>
    <t xml:space="preserve">62218405******43248</t>
  </si>
  <si>
    <t xml:space="preserve">134****0146</t>
  </si>
  <si>
    <t xml:space="preserve">陈锡芳</t>
  </si>
  <si>
    <t xml:space="preserve">	6221840******040921</t>
  </si>
  <si>
    <t xml:space="preserve">137****4084</t>
  </si>
  <si>
    <t xml:space="preserve">陈初出</t>
  </si>
  <si>
    <t xml:space="preserve">	6221840******143362</t>
  </si>
  <si>
    <t xml:space="preserve">136****3747</t>
  </si>
  <si>
    <t xml:space="preserve">肖宗新</t>
  </si>
  <si>
    <t xml:space="preserve">62218405******29908</t>
  </si>
  <si>
    <t xml:space="preserve">131****2755</t>
  </si>
  <si>
    <t xml:space="preserve">温兴华</t>
  </si>
  <si>
    <t xml:space="preserve">62218405******31060</t>
  </si>
  <si>
    <t xml:space="preserve">138****5155</t>
  </si>
  <si>
    <t xml:space="preserve">饶英基</t>
  </si>
  <si>
    <t xml:space="preserve">62218405******36952</t>
  </si>
  <si>
    <t xml:space="preserve">137****9129</t>
  </si>
  <si>
    <t xml:space="preserve">张元添</t>
  </si>
  <si>
    <t xml:space="preserve">62218405******06796</t>
  </si>
  <si>
    <t xml:space="preserve">139****3122</t>
  </si>
  <si>
    <t xml:space="preserve">叶生梽</t>
  </si>
  <si>
    <t xml:space="preserve">62218405******20936</t>
  </si>
  <si>
    <t xml:space="preserve">陈桂端</t>
  </si>
  <si>
    <t xml:space="preserve">	6221840******892471</t>
  </si>
  <si>
    <t xml:space="preserve">136****3148</t>
  </si>
  <si>
    <t xml:space="preserve">62218405******40913</t>
  </si>
  <si>
    <t xml:space="preserve">131****9287</t>
  </si>
  <si>
    <t xml:space="preserve">陈六十</t>
  </si>
  <si>
    <t xml:space="preserve">62218405******45896</t>
  </si>
  <si>
    <t xml:space="preserve">方建党</t>
  </si>
  <si>
    <t xml:space="preserve">62218405******34536</t>
  </si>
  <si>
    <t xml:space="preserve">135****5206</t>
  </si>
  <si>
    <t xml:space="preserve">肖德道</t>
  </si>
  <si>
    <t xml:space="preserve">62218405******29171</t>
  </si>
  <si>
    <t xml:space="preserve">136****9648</t>
  </si>
  <si>
    <t xml:space="preserve">陈祖土</t>
  </si>
  <si>
    <t xml:space="preserve">62218405******38677</t>
  </si>
  <si>
    <t xml:space="preserve">134****8388</t>
  </si>
  <si>
    <t xml:space="preserve">62218405******42117</t>
  </si>
  <si>
    <t xml:space="preserve">陈善忠</t>
  </si>
  <si>
    <t xml:space="preserve">62218405******29874</t>
  </si>
  <si>
    <t xml:space="preserve">139****5298</t>
  </si>
  <si>
    <t xml:space="preserve">肖方銮</t>
  </si>
  <si>
    <t xml:space="preserve">62303615******03045</t>
  </si>
  <si>
    <t xml:space="preserve">132****7398</t>
  </si>
  <si>
    <t xml:space="preserve">肖宗群</t>
  </si>
  <si>
    <t xml:space="preserve">62218405******49039</t>
  </si>
  <si>
    <t xml:space="preserve">135****8276</t>
  </si>
  <si>
    <t xml:space="preserve">肖方起</t>
  </si>
  <si>
    <t xml:space="preserve">62303625******34379</t>
  </si>
  <si>
    <t xml:space="preserve">133****1555</t>
  </si>
  <si>
    <t xml:space="preserve">张振杰</t>
  </si>
  <si>
    <t xml:space="preserve">62218405******29866</t>
  </si>
  <si>
    <t xml:space="preserve">135****4991</t>
  </si>
  <si>
    <t xml:space="preserve">陈锡明</t>
  </si>
  <si>
    <t xml:space="preserve">	9030718******100111548</t>
  </si>
  <si>
    <t xml:space="preserve">132****9125</t>
  </si>
  <si>
    <t xml:space="preserve">陈桂满</t>
  </si>
  <si>
    <t xml:space="preserve">	6221840******045854</t>
  </si>
  <si>
    <t xml:space="preserve">138****4333</t>
  </si>
  <si>
    <t xml:space="preserve">杨开彬</t>
  </si>
  <si>
    <t xml:space="preserve">蒋善垒</t>
  </si>
  <si>
    <t xml:space="preserve">62218405******41044</t>
  </si>
  <si>
    <t xml:space="preserve">136****4615</t>
  </si>
  <si>
    <t xml:space="preserve">陈碧清</t>
  </si>
  <si>
    <t xml:space="preserve">62218405******15487</t>
  </si>
  <si>
    <t xml:space="preserve">139****0442</t>
  </si>
  <si>
    <t xml:space="preserve">林香英</t>
  </si>
  <si>
    <t xml:space="preserve">62218405******44287</t>
  </si>
  <si>
    <t xml:space="preserve">138****5308</t>
  </si>
  <si>
    <t xml:space="preserve">蒋文芳</t>
  </si>
  <si>
    <t xml:space="preserve">62218405******31045</t>
  </si>
  <si>
    <t xml:space="preserve">138****0287</t>
  </si>
  <si>
    <t xml:space="preserve">陈德茂</t>
  </si>
  <si>
    <t xml:space="preserve">	6221840******041036</t>
  </si>
  <si>
    <t xml:space="preserve">137****6185</t>
  </si>
  <si>
    <t xml:space="preserve">陈锡块</t>
  </si>
  <si>
    <t xml:space="preserve">62218405******42067</t>
  </si>
  <si>
    <t xml:space="preserve">132****0325</t>
  </si>
  <si>
    <t xml:space="preserve">肖佳传</t>
  </si>
  <si>
    <t xml:space="preserve">	6221840******036473</t>
  </si>
  <si>
    <t xml:space="preserve">135****6278</t>
  </si>
  <si>
    <t xml:space="preserve">林廷章</t>
  </si>
  <si>
    <t xml:space="preserve">62218405******22266</t>
  </si>
  <si>
    <t xml:space="preserve">136****1528</t>
  </si>
  <si>
    <t xml:space="preserve">陈桂利</t>
  </si>
  <si>
    <t xml:space="preserve">	6221840******047173</t>
  </si>
  <si>
    <t xml:space="preserve">138****6529</t>
  </si>
  <si>
    <t xml:space="preserve">林连华</t>
  </si>
  <si>
    <t xml:space="preserve">35042519******2920</t>
  </si>
  <si>
    <t xml:space="preserve">62218405******41002</t>
  </si>
  <si>
    <t xml:space="preserve">137****5975</t>
  </si>
  <si>
    <t xml:space="preserve">陈善义</t>
  </si>
  <si>
    <t xml:space="preserve">62218405******29833</t>
  </si>
  <si>
    <t xml:space="preserve">136****1271</t>
  </si>
  <si>
    <t xml:space="preserve">廖生普</t>
  </si>
  <si>
    <t xml:space="preserve">136****1850</t>
  </si>
  <si>
    <t xml:space="preserve">蒋芳兴</t>
  </si>
  <si>
    <t xml:space="preserve">62218405******36812</t>
  </si>
  <si>
    <t xml:space="preserve">134****2376</t>
  </si>
  <si>
    <t xml:space="preserve">陈锡杰</t>
  </si>
  <si>
    <t xml:space="preserve">62218405******40368</t>
  </si>
  <si>
    <t xml:space="preserve">135****1080</t>
  </si>
  <si>
    <t xml:space="preserve">李新杆</t>
  </si>
  <si>
    <t xml:space="preserve">62218405******32845</t>
  </si>
  <si>
    <t xml:space="preserve">陈纯来</t>
  </si>
  <si>
    <t xml:space="preserve">62218405******38628</t>
  </si>
  <si>
    <t xml:space="preserve">135****7918</t>
  </si>
  <si>
    <t xml:space="preserve">陈祖海</t>
  </si>
  <si>
    <t xml:space="preserve">62218405******38610</t>
  </si>
  <si>
    <t xml:space="preserve">135****2237</t>
  </si>
  <si>
    <t xml:space="preserve">廖生钎</t>
  </si>
  <si>
    <t xml:space="preserve">	6221840******144493</t>
  </si>
  <si>
    <t xml:space="preserve">133****8107</t>
  </si>
  <si>
    <t xml:space="preserve">廖端加</t>
  </si>
  <si>
    <t xml:space="preserve">62218405******29791</t>
  </si>
  <si>
    <t xml:space="preserve">136****1868</t>
  </si>
  <si>
    <t xml:space="preserve">陈桂瑞</t>
  </si>
  <si>
    <t xml:space="preserve">62218405******14888</t>
  </si>
  <si>
    <t xml:space="preserve">136****7806</t>
  </si>
  <si>
    <t xml:space="preserve">廖生繁</t>
  </si>
  <si>
    <t xml:space="preserve">62218405******37786</t>
  </si>
  <si>
    <t xml:space="preserve">131****4561</t>
  </si>
  <si>
    <t xml:space="preserve">高忠叔</t>
  </si>
  <si>
    <t xml:space="preserve">	6221840******047140</t>
  </si>
  <si>
    <t xml:space="preserve">136****2060</t>
  </si>
  <si>
    <t xml:space="preserve">陈维师</t>
  </si>
  <si>
    <t xml:space="preserve">62218405******31003</t>
  </si>
  <si>
    <t xml:space="preserve">郑义有</t>
  </si>
  <si>
    <t xml:space="preserve">62218405******49252</t>
  </si>
  <si>
    <t xml:space="preserve">139****3020</t>
  </si>
  <si>
    <t xml:space="preserve">陈桂谦</t>
  </si>
  <si>
    <t xml:space="preserve">	6221840******047132</t>
  </si>
  <si>
    <t xml:space="preserve">138****2969</t>
  </si>
  <si>
    <t xml:space="preserve">62218405******40343</t>
  </si>
  <si>
    <t xml:space="preserve">132****5142</t>
  </si>
  <si>
    <t xml:space="preserve">廖生荣</t>
  </si>
  <si>
    <t xml:space="preserve">62218405******36796</t>
  </si>
  <si>
    <t xml:space="preserve">139****6318</t>
  </si>
  <si>
    <t xml:space="preserve">廖生盘</t>
  </si>
  <si>
    <t xml:space="preserve">62218405******47967</t>
  </si>
  <si>
    <t xml:space="preserve">135****0396</t>
  </si>
  <si>
    <t xml:space="preserve">周五九</t>
  </si>
  <si>
    <t xml:space="preserve">62218405******34460</t>
  </si>
  <si>
    <t xml:space="preserve">138****6114</t>
  </si>
  <si>
    <t xml:space="preserve">廖生福</t>
  </si>
  <si>
    <t xml:space="preserve">90307180******00143078</t>
  </si>
  <si>
    <t xml:space="preserve">137****2874</t>
  </si>
  <si>
    <t xml:space="preserve">陈维鸿</t>
  </si>
  <si>
    <t xml:space="preserve">62218405******09471</t>
  </si>
  <si>
    <t xml:space="preserve">137****9135</t>
  </si>
  <si>
    <t xml:space="preserve">林贤流</t>
  </si>
  <si>
    <t xml:space="preserve">62218405******47959</t>
  </si>
  <si>
    <t xml:space="preserve">张善迎</t>
  </si>
  <si>
    <t xml:space="preserve">62218405******42703</t>
  </si>
  <si>
    <t xml:space="preserve">139****9270</t>
  </si>
  <si>
    <t xml:space="preserve">饶奋炼</t>
  </si>
  <si>
    <t xml:space="preserve">陈秀玲</t>
  </si>
  <si>
    <t xml:space="preserve">62218405******36739</t>
  </si>
  <si>
    <t xml:space="preserve">136****8228</t>
  </si>
  <si>
    <t xml:space="preserve">丁首富</t>
  </si>
  <si>
    <t xml:space="preserve">133****8284</t>
  </si>
  <si>
    <t xml:space="preserve">陈梅玉</t>
  </si>
  <si>
    <t xml:space="preserve">62218405******41911</t>
  </si>
  <si>
    <t xml:space="preserve">131****2674</t>
  </si>
  <si>
    <t xml:space="preserve">陈义焕</t>
  </si>
  <si>
    <t xml:space="preserve">	6221840******047926</t>
  </si>
  <si>
    <t xml:space="preserve">131****3667</t>
  </si>
  <si>
    <t xml:space="preserve">廖秀华</t>
  </si>
  <si>
    <t xml:space="preserve">62218405******47918</t>
  </si>
  <si>
    <t xml:space="preserve">135****6982</t>
  </si>
  <si>
    <t xml:space="preserve">陈汝我</t>
  </si>
  <si>
    <t xml:space="preserve">62218405******43545</t>
  </si>
  <si>
    <t xml:space="preserve">133****2750</t>
  </si>
  <si>
    <t xml:space="preserve">周万回</t>
  </si>
  <si>
    <t xml:space="preserve">	6221840******243147</t>
  </si>
  <si>
    <t xml:space="preserve">131****9263</t>
  </si>
  <si>
    <t xml:space="preserve">张善宁</t>
  </si>
  <si>
    <t xml:space="preserve">62218405******40293</t>
  </si>
  <si>
    <t xml:space="preserve">138****0723</t>
  </si>
  <si>
    <t xml:space="preserve">蒋芳炜</t>
  </si>
  <si>
    <t xml:space="preserve">62303611******76600</t>
  </si>
  <si>
    <t xml:space="preserve">133****1500</t>
  </si>
  <si>
    <t xml:space="preserve">肖加至</t>
  </si>
  <si>
    <t xml:space="preserve">62218405******32795</t>
  </si>
  <si>
    <t xml:space="preserve">139****6449</t>
  </si>
  <si>
    <t xml:space="preserve">廖生城</t>
  </si>
  <si>
    <t xml:space="preserve">62218405******47892</t>
  </si>
  <si>
    <t xml:space="preserve">137****7703</t>
  </si>
  <si>
    <t xml:space="preserve">周有顺</t>
  </si>
  <si>
    <t xml:space="preserve">62218405******33256</t>
  </si>
  <si>
    <t xml:space="preserve">139****4531</t>
  </si>
  <si>
    <t xml:space="preserve">张旭</t>
  </si>
  <si>
    <t xml:space="preserve">90307180******00107349</t>
  </si>
  <si>
    <t xml:space="preserve">139****9626</t>
  </si>
  <si>
    <t xml:space="preserve">陈桂熏</t>
  </si>
  <si>
    <t xml:space="preserve">	6221840******045698</t>
  </si>
  <si>
    <t xml:space="preserve">136****5736</t>
  </si>
  <si>
    <t xml:space="preserve">陈桂布</t>
  </si>
  <si>
    <t xml:space="preserve">	6221840******348042</t>
  </si>
  <si>
    <t xml:space="preserve">137****0163</t>
  </si>
  <si>
    <t xml:space="preserve">叶生柳</t>
  </si>
  <si>
    <t xml:space="preserve">62218405******14250</t>
  </si>
  <si>
    <t xml:space="preserve">139****1937</t>
  </si>
  <si>
    <t xml:space="preserve">陈开水</t>
  </si>
  <si>
    <t xml:space="preserve">62218405******34353</t>
  </si>
  <si>
    <t xml:space="preserve">134****8481</t>
  </si>
  <si>
    <t xml:space="preserve">陈维福</t>
  </si>
  <si>
    <t xml:space="preserve">	6221840******909737</t>
  </si>
  <si>
    <t xml:space="preserve">133****3430</t>
  </si>
  <si>
    <t xml:space="preserve">陈秀华</t>
  </si>
  <si>
    <t xml:space="preserve">62218405******47876</t>
  </si>
  <si>
    <t xml:space="preserve">134****5188</t>
  </si>
  <si>
    <t xml:space="preserve">肖佳处</t>
  </si>
  <si>
    <t xml:space="preserve">90307180******00208499</t>
  </si>
  <si>
    <t xml:space="preserve">131****7523</t>
  </si>
  <si>
    <t xml:space="preserve">李成旭</t>
  </si>
  <si>
    <t xml:space="preserve">90307180******00603605</t>
  </si>
  <si>
    <t xml:space="preserve">137****7849</t>
  </si>
  <si>
    <t xml:space="preserve">连锦</t>
  </si>
  <si>
    <t xml:space="preserve">62218405******47843</t>
  </si>
  <si>
    <t xml:space="preserve">136****3995</t>
  </si>
  <si>
    <t xml:space="preserve">陈善柳</t>
  </si>
  <si>
    <t xml:space="preserve">62218405******29718</t>
  </si>
  <si>
    <t xml:space="preserve">134****3771</t>
  </si>
  <si>
    <t xml:space="preserve">陈桂卯</t>
  </si>
  <si>
    <t xml:space="preserve">	6221840******043503</t>
  </si>
  <si>
    <t xml:space="preserve">139****5981</t>
  </si>
  <si>
    <t xml:space="preserve">肖日坤</t>
  </si>
  <si>
    <t xml:space="preserve">62218405******43313</t>
  </si>
  <si>
    <t xml:space="preserve">139****1388</t>
  </si>
  <si>
    <t xml:space="preserve">陈冰</t>
  </si>
  <si>
    <t xml:space="preserve">62218405******10274</t>
  </si>
  <si>
    <t xml:space="preserve">138****5905</t>
  </si>
  <si>
    <t xml:space="preserve">高上烟</t>
  </si>
  <si>
    <t xml:space="preserve">62218405******35400</t>
  </si>
  <si>
    <t xml:space="preserve">138****0249</t>
  </si>
  <si>
    <t xml:space="preserve">叶有练</t>
  </si>
  <si>
    <t xml:space="preserve">62303611******90500</t>
  </si>
  <si>
    <t xml:space="preserve">131****4442</t>
  </si>
  <si>
    <t xml:space="preserve">陈汝燎</t>
  </si>
  <si>
    <t xml:space="preserve">137****8775</t>
  </si>
  <si>
    <t xml:space="preserve">周有钱</t>
  </si>
  <si>
    <t xml:space="preserve">62218405******29056</t>
  </si>
  <si>
    <t xml:space="preserve">134****4394</t>
  </si>
  <si>
    <t xml:space="preserve">饶其军</t>
  </si>
  <si>
    <t xml:space="preserve">62218405******29049</t>
  </si>
  <si>
    <t xml:space="preserve">廖生杰</t>
  </si>
  <si>
    <t xml:space="preserve">62218405******14524</t>
  </si>
  <si>
    <t xml:space="preserve">131****0432</t>
  </si>
  <si>
    <t xml:space="preserve">廖明狮</t>
  </si>
  <si>
    <t xml:space="preserve">62218405******29668</t>
  </si>
  <si>
    <t xml:space="preserve">134****9311</t>
  </si>
  <si>
    <t xml:space="preserve">张善垚</t>
  </si>
  <si>
    <t xml:space="preserve">62218405******36036</t>
  </si>
  <si>
    <t xml:space="preserve">132****6343</t>
  </si>
  <si>
    <t xml:space="preserve">林启智</t>
  </si>
  <si>
    <t xml:space="preserve">62218405******13930</t>
  </si>
  <si>
    <t xml:space="preserve">139****2481</t>
  </si>
  <si>
    <t xml:space="preserve">林啟梁</t>
  </si>
  <si>
    <t xml:space="preserve">62303625******34403</t>
  </si>
  <si>
    <t xml:space="preserve">136****6480</t>
  </si>
  <si>
    <t xml:space="preserve">郑重</t>
  </si>
  <si>
    <t xml:space="preserve">	6221840******044097</t>
  </si>
  <si>
    <t xml:space="preserve">陈武昌</t>
  </si>
  <si>
    <t xml:space="preserve">62218405******47911</t>
  </si>
  <si>
    <t xml:space="preserve">132****7222</t>
  </si>
  <si>
    <t xml:space="preserve">肖佳洲</t>
  </si>
  <si>
    <t xml:space="preserve">62303611******64014</t>
  </si>
  <si>
    <t xml:space="preserve">136****4981</t>
  </si>
  <si>
    <t xml:space="preserve">廖明象</t>
  </si>
  <si>
    <t xml:space="preserve">62218405******29635</t>
  </si>
  <si>
    <t xml:space="preserve">138****2048</t>
  </si>
  <si>
    <t xml:space="preserve">陈五六</t>
  </si>
  <si>
    <t xml:space="preserve">	6221840******044014</t>
  </si>
  <si>
    <t xml:space="preserve">137****7459</t>
  </si>
  <si>
    <t xml:space="preserve">郑丁波</t>
  </si>
  <si>
    <t xml:space="preserve">	6221840******049476</t>
  </si>
  <si>
    <t xml:space="preserve">136****2214</t>
  </si>
  <si>
    <t xml:space="preserve">蒋秀金</t>
  </si>
  <si>
    <t xml:space="preserve">62303615******28268</t>
  </si>
  <si>
    <t xml:space="preserve">132****5489</t>
  </si>
  <si>
    <t xml:space="preserve">肖烨</t>
  </si>
  <si>
    <t xml:space="preserve">134****6304</t>
  </si>
  <si>
    <t xml:space="preserve">陈帆</t>
  </si>
  <si>
    <t xml:space="preserve">	6221840******502849</t>
  </si>
  <si>
    <t xml:space="preserve">131****9483</t>
  </si>
  <si>
    <t xml:space="preserve">肖小玉</t>
  </si>
  <si>
    <t xml:space="preserve">35042619******6068</t>
  </si>
  <si>
    <t xml:space="preserve">62303615******40856</t>
  </si>
  <si>
    <t xml:space="preserve">136****4713</t>
  </si>
  <si>
    <t xml:space="preserve">大田县太华镇万湖村水稻种植保险投保人情况明细表</t>
  </si>
  <si>
    <t xml:space="preserve">郑万厚</t>
  </si>
  <si>
    <t xml:space="preserve">62218405******40963</t>
  </si>
  <si>
    <t xml:space="preserve">136****5618</t>
  </si>
  <si>
    <t xml:space="preserve">徐山</t>
  </si>
  <si>
    <t xml:space="preserve">詹文秩</t>
  </si>
  <si>
    <t xml:space="preserve">62218405******28018</t>
  </si>
  <si>
    <t xml:space="preserve">136****4086</t>
  </si>
  <si>
    <t xml:space="preserve">连德状</t>
  </si>
  <si>
    <t xml:space="preserve">62218405******38389</t>
  </si>
  <si>
    <t xml:space="preserve">136****5321</t>
  </si>
  <si>
    <t xml:space="preserve">詹啟流</t>
  </si>
  <si>
    <t xml:space="preserve">62218405******75176</t>
  </si>
  <si>
    <t xml:space="preserve">138****8636</t>
  </si>
  <si>
    <t xml:space="preserve">周美娥</t>
  </si>
  <si>
    <t xml:space="preserve">62218405******28000</t>
  </si>
  <si>
    <t xml:space="preserve">133****2222</t>
  </si>
  <si>
    <t xml:space="preserve">詹文香</t>
  </si>
  <si>
    <t xml:space="preserve">62218405******91016</t>
  </si>
  <si>
    <t xml:space="preserve">137****1607</t>
  </si>
  <si>
    <t xml:space="preserve">连祖铄</t>
  </si>
  <si>
    <t xml:space="preserve">134****6017</t>
  </si>
  <si>
    <t xml:space="preserve">连德元</t>
  </si>
  <si>
    <t xml:space="preserve">62218405******75200</t>
  </si>
  <si>
    <t xml:space="preserve">131****1611</t>
  </si>
  <si>
    <t xml:space="preserve">詹诗篇</t>
  </si>
  <si>
    <t xml:space="preserve">62218405******27606</t>
  </si>
  <si>
    <t xml:space="preserve">134****0080</t>
  </si>
  <si>
    <t xml:space="preserve">陈尾娥</t>
  </si>
  <si>
    <t xml:space="preserve">62218405******44429</t>
  </si>
  <si>
    <t xml:space="preserve">郑高秩</t>
  </si>
  <si>
    <t xml:space="preserve">62218405******07643</t>
  </si>
  <si>
    <t xml:space="preserve">138****8035</t>
  </si>
  <si>
    <t xml:space="preserve">苏占梅</t>
  </si>
  <si>
    <t xml:space="preserve">62218405******41140</t>
  </si>
  <si>
    <t xml:space="preserve">131****3893</t>
  </si>
  <si>
    <t xml:space="preserve">詹光汉</t>
  </si>
  <si>
    <t xml:space="preserve">62218405******25873</t>
  </si>
  <si>
    <t xml:space="preserve">136****8659</t>
  </si>
  <si>
    <t xml:space="preserve">连德郎</t>
  </si>
  <si>
    <t xml:space="preserve">62218405******39718</t>
  </si>
  <si>
    <t xml:space="preserve">131****9252</t>
  </si>
  <si>
    <t xml:space="preserve">詹振读</t>
  </si>
  <si>
    <t xml:space="preserve">62218405******75036</t>
  </si>
  <si>
    <t xml:space="preserve">139****5043</t>
  </si>
  <si>
    <t xml:space="preserve">詹啟华</t>
  </si>
  <si>
    <t xml:space="preserve">62218405******75135</t>
  </si>
  <si>
    <t xml:space="preserve">132****0043</t>
  </si>
  <si>
    <t xml:space="preserve">詹诗设</t>
  </si>
  <si>
    <t xml:space="preserve">62218405******25253</t>
  </si>
  <si>
    <t xml:space="preserve">137****3814</t>
  </si>
  <si>
    <t xml:space="preserve">田育香</t>
  </si>
  <si>
    <t xml:space="preserve">62218405******37092</t>
  </si>
  <si>
    <t xml:space="preserve">136****2363</t>
  </si>
  <si>
    <t xml:space="preserve">郑传映</t>
  </si>
  <si>
    <t xml:space="preserve">62218405******42274</t>
  </si>
  <si>
    <t xml:space="preserve">134****4896</t>
  </si>
  <si>
    <t xml:space="preserve">郑宝辉</t>
  </si>
  <si>
    <t xml:space="preserve">62218405******46143</t>
  </si>
  <si>
    <t xml:space="preserve">133****5538</t>
  </si>
  <si>
    <t xml:space="preserve">章大安</t>
  </si>
  <si>
    <t xml:space="preserve">62218405******28547</t>
  </si>
  <si>
    <t xml:space="preserve">137****4558</t>
  </si>
  <si>
    <t xml:space="preserve">詹诗号</t>
  </si>
  <si>
    <t xml:space="preserve">62218405******25881</t>
  </si>
  <si>
    <t xml:space="preserve">132****0348</t>
  </si>
  <si>
    <t xml:space="preserve">詹诗存</t>
  </si>
  <si>
    <t xml:space="preserve">62218405******26376</t>
  </si>
  <si>
    <t xml:space="preserve">131****2252</t>
  </si>
  <si>
    <t xml:space="preserve">郑万张</t>
  </si>
  <si>
    <t xml:space="preserve">62218405******43553</t>
  </si>
  <si>
    <t xml:space="preserve">132****8740</t>
  </si>
  <si>
    <t xml:space="preserve">詹昌迁</t>
  </si>
  <si>
    <t xml:space="preserve">62218405******27978</t>
  </si>
  <si>
    <t xml:space="preserve">138****0074</t>
  </si>
  <si>
    <t xml:space="preserve">连德守</t>
  </si>
  <si>
    <t xml:space="preserve">62218405******38975</t>
  </si>
  <si>
    <t xml:space="preserve">136****3100</t>
  </si>
  <si>
    <t xml:space="preserve">连先德</t>
  </si>
  <si>
    <t xml:space="preserve">62218405******33067</t>
  </si>
  <si>
    <t xml:space="preserve">137****5885</t>
  </si>
  <si>
    <t xml:space="preserve">郑前帝</t>
  </si>
  <si>
    <t xml:space="preserve">62218405******44395</t>
  </si>
  <si>
    <t xml:space="preserve">132****0891</t>
  </si>
  <si>
    <t xml:space="preserve">连祖宿</t>
  </si>
  <si>
    <t xml:space="preserve">62218405******39855</t>
  </si>
  <si>
    <t xml:space="preserve">135****3041</t>
  </si>
  <si>
    <t xml:space="preserve">詹光国</t>
  </si>
  <si>
    <t xml:space="preserve">62218405******25857</t>
  </si>
  <si>
    <t xml:space="preserve">135****6267</t>
  </si>
  <si>
    <t xml:space="preserve">詹诗镜</t>
  </si>
  <si>
    <t xml:space="preserve">62218405******05712</t>
  </si>
  <si>
    <t xml:space="preserve">131****9745</t>
  </si>
  <si>
    <t xml:space="preserve">连德家</t>
  </si>
  <si>
    <t xml:space="preserve">62218405******38819</t>
  </si>
  <si>
    <t xml:space="preserve">138****7863</t>
  </si>
  <si>
    <t xml:space="preserve">郑春茂</t>
  </si>
  <si>
    <t xml:space="preserve">62218405******40310</t>
  </si>
  <si>
    <t xml:space="preserve">134****8408</t>
  </si>
  <si>
    <t xml:space="preserve">郑超户</t>
  </si>
  <si>
    <t xml:space="preserve">62218405******44437</t>
  </si>
  <si>
    <t xml:space="preserve">131****9517</t>
  </si>
  <si>
    <t xml:space="preserve">詹振志</t>
  </si>
  <si>
    <t xml:space="preserve">62218405******75218</t>
  </si>
  <si>
    <t xml:space="preserve">139****0037</t>
  </si>
  <si>
    <t xml:space="preserve">郑宝双</t>
  </si>
  <si>
    <t xml:space="preserve">62218405******75838</t>
  </si>
  <si>
    <t xml:space="preserve">135****1797</t>
  </si>
  <si>
    <t xml:space="preserve">连祖任</t>
  </si>
  <si>
    <t xml:space="preserve">62218405******39954</t>
  </si>
  <si>
    <t xml:space="preserve">139****9278</t>
  </si>
  <si>
    <t xml:space="preserve">连宝产</t>
  </si>
  <si>
    <t xml:space="preserve">62218405******32473</t>
  </si>
  <si>
    <t xml:space="preserve">136****8833</t>
  </si>
  <si>
    <t xml:space="preserve">连超发</t>
  </si>
  <si>
    <t xml:space="preserve">90307180******00090605</t>
  </si>
  <si>
    <t xml:space="preserve">136****8693</t>
  </si>
  <si>
    <t xml:space="preserve">连宝国</t>
  </si>
  <si>
    <t xml:space="preserve">62218405******31947</t>
  </si>
  <si>
    <t xml:space="preserve">133****3720</t>
  </si>
  <si>
    <t xml:space="preserve">詹诗画</t>
  </si>
  <si>
    <t xml:space="preserve">62218405******25170</t>
  </si>
  <si>
    <t xml:space="preserve">134****4623</t>
  </si>
  <si>
    <t xml:space="preserve">詹文批</t>
  </si>
  <si>
    <t xml:space="preserve">35042519******0018</t>
  </si>
  <si>
    <t xml:space="preserve">90307100******00091979</t>
  </si>
  <si>
    <t xml:space="preserve">134****9343</t>
  </si>
  <si>
    <t xml:space="preserve">李清章</t>
  </si>
  <si>
    <t xml:space="preserve">62218405******42936</t>
  </si>
  <si>
    <t xml:space="preserve">139****3143</t>
  </si>
  <si>
    <t xml:space="preserve">詹啟义</t>
  </si>
  <si>
    <t xml:space="preserve">62218405******74047</t>
  </si>
  <si>
    <t xml:space="preserve">134****6633</t>
  </si>
  <si>
    <t xml:space="preserve">62218405******39684</t>
  </si>
  <si>
    <t xml:space="preserve">132****0909</t>
  </si>
  <si>
    <t xml:space="preserve">郑光亮</t>
  </si>
  <si>
    <t xml:space="preserve">62218405******44379</t>
  </si>
  <si>
    <t xml:space="preserve">137****7142</t>
  </si>
  <si>
    <t xml:space="preserve">詹华锋</t>
  </si>
  <si>
    <t xml:space="preserve">62218405******25162</t>
  </si>
  <si>
    <t xml:space="preserve">135****1711</t>
  </si>
  <si>
    <t xml:space="preserve">伍邦宽</t>
  </si>
  <si>
    <t xml:space="preserve">62218405******35328</t>
  </si>
  <si>
    <t xml:space="preserve">134****1955</t>
  </si>
  <si>
    <t xml:space="preserve">陈卿香</t>
  </si>
  <si>
    <t xml:space="preserve">62218405******30667</t>
  </si>
  <si>
    <t xml:space="preserve">139****7243</t>
  </si>
  <si>
    <t xml:space="preserve">连祖垒</t>
  </si>
  <si>
    <t xml:space="preserve">62218405******37035</t>
  </si>
  <si>
    <t xml:space="preserve">132****5531</t>
  </si>
  <si>
    <t xml:space="preserve">62218405******38330</t>
  </si>
  <si>
    <t xml:space="preserve">135****1679</t>
  </si>
  <si>
    <t xml:space="preserve">詹昌珍</t>
  </si>
  <si>
    <t xml:space="preserve">90307180******00089591</t>
  </si>
  <si>
    <t xml:space="preserve">137****5534</t>
  </si>
  <si>
    <t xml:space="preserve">连祖遵</t>
  </si>
  <si>
    <t xml:space="preserve">62218405******74120</t>
  </si>
  <si>
    <t xml:space="preserve">135****7260</t>
  </si>
  <si>
    <t xml:space="preserve">郑传燎</t>
  </si>
  <si>
    <t xml:space="preserve">62218405******40880</t>
  </si>
  <si>
    <t xml:space="preserve">138****7625</t>
  </si>
  <si>
    <t xml:space="preserve">连德统</t>
  </si>
  <si>
    <t xml:space="preserve">62218405******38793</t>
  </si>
  <si>
    <t xml:space="preserve">詹诗题</t>
  </si>
  <si>
    <t xml:space="preserve">62218405******31475</t>
  </si>
  <si>
    <t xml:space="preserve">132****8693</t>
  </si>
  <si>
    <t xml:space="preserve">郑传乾</t>
  </si>
  <si>
    <t xml:space="preserve">62218405******39742</t>
  </si>
  <si>
    <t xml:space="preserve">134****2570</t>
  </si>
  <si>
    <t xml:space="preserve">詹振槐</t>
  </si>
  <si>
    <t xml:space="preserve">62218405******35765</t>
  </si>
  <si>
    <t xml:space="preserve">137****0220</t>
  </si>
  <si>
    <t xml:space="preserve">郑传派</t>
  </si>
  <si>
    <t xml:space="preserve">62218405******43587</t>
  </si>
  <si>
    <t xml:space="preserve">135****8035</t>
  </si>
  <si>
    <t xml:space="preserve">连福达</t>
  </si>
  <si>
    <t xml:space="preserve">62218405******31855</t>
  </si>
  <si>
    <t xml:space="preserve">136****3103</t>
  </si>
  <si>
    <t xml:space="preserve">郑光天</t>
  </si>
  <si>
    <t xml:space="preserve">62218405******45293</t>
  </si>
  <si>
    <t xml:space="preserve">131****5884</t>
  </si>
  <si>
    <t xml:space="preserve">连超真</t>
  </si>
  <si>
    <t xml:space="preserve">62218405******06017</t>
  </si>
  <si>
    <t xml:space="preserve">131****3791</t>
  </si>
  <si>
    <t xml:space="preserve">詹扳秀</t>
  </si>
  <si>
    <t xml:space="preserve">62218405******44445</t>
  </si>
  <si>
    <t xml:space="preserve">134****0163</t>
  </si>
  <si>
    <t xml:space="preserve">郑春柳</t>
  </si>
  <si>
    <t xml:space="preserve">62218405******40864</t>
  </si>
  <si>
    <t xml:space="preserve">133****2497</t>
  </si>
  <si>
    <t xml:space="preserve">郑春庚</t>
  </si>
  <si>
    <t xml:space="preserve">郑联卜</t>
  </si>
  <si>
    <t xml:space="preserve">62218405******75259</t>
  </si>
  <si>
    <t xml:space="preserve">131****9999</t>
  </si>
  <si>
    <t xml:space="preserve">詹诗怀</t>
  </si>
  <si>
    <t xml:space="preserve">62218405******26335</t>
  </si>
  <si>
    <t xml:space="preserve">132****9952</t>
  </si>
  <si>
    <t xml:space="preserve">詹振思</t>
  </si>
  <si>
    <t xml:space="preserve">62218405******38785</t>
  </si>
  <si>
    <t xml:space="preserve">134****6572</t>
  </si>
  <si>
    <t xml:space="preserve">连宝强</t>
  </si>
  <si>
    <t xml:space="preserve">90307180******00091472</t>
  </si>
  <si>
    <t xml:space="preserve">135****4483</t>
  </si>
  <si>
    <t xml:space="preserve">詹华念</t>
  </si>
  <si>
    <t xml:space="preserve">62218405******26970</t>
  </si>
  <si>
    <t xml:space="preserve">132****5485</t>
  </si>
  <si>
    <t xml:space="preserve">郑高照</t>
  </si>
  <si>
    <t xml:space="preserve">62218405******44817</t>
  </si>
  <si>
    <t xml:space="preserve">133****2816</t>
  </si>
  <si>
    <t xml:space="preserve">詹振开</t>
  </si>
  <si>
    <t xml:space="preserve">62218405******25832</t>
  </si>
  <si>
    <t xml:space="preserve">郑超洞</t>
  </si>
  <si>
    <t xml:space="preserve">62218405******46093</t>
  </si>
  <si>
    <t xml:space="preserve">133****0266</t>
  </si>
  <si>
    <t xml:space="preserve">郑春发</t>
  </si>
  <si>
    <t xml:space="preserve">62218405******43009</t>
  </si>
  <si>
    <t xml:space="preserve">132****5049</t>
  </si>
  <si>
    <t xml:space="preserve">郑超昌</t>
  </si>
  <si>
    <t xml:space="preserve">62218405******46085</t>
  </si>
  <si>
    <t xml:space="preserve">138****6051</t>
  </si>
  <si>
    <t xml:space="preserve">詹华珠</t>
  </si>
  <si>
    <t xml:space="preserve">62218405******27507</t>
  </si>
  <si>
    <t xml:space="preserve">134****7186</t>
  </si>
  <si>
    <t xml:space="preserve">连德天</t>
  </si>
  <si>
    <t xml:space="preserve">35042519******2710</t>
  </si>
  <si>
    <t xml:space="preserve">62218405******39387</t>
  </si>
  <si>
    <t xml:space="preserve">133****1447</t>
  </si>
  <si>
    <t xml:space="preserve">伍邦海</t>
  </si>
  <si>
    <t xml:space="preserve">62218405******06546</t>
  </si>
  <si>
    <t xml:space="preserve">132****3824</t>
  </si>
  <si>
    <t xml:space="preserve">詹华扳</t>
  </si>
  <si>
    <t xml:space="preserve">62218405******25907</t>
  </si>
  <si>
    <t xml:space="preserve">133****0880</t>
  </si>
  <si>
    <t xml:space="preserve">詹昌万</t>
  </si>
  <si>
    <t xml:space="preserve">90307180******00091454</t>
  </si>
  <si>
    <t xml:space="preserve">137****1479</t>
  </si>
  <si>
    <t xml:space="preserve">郑在贰</t>
  </si>
  <si>
    <t xml:space="preserve">62218405******40195</t>
  </si>
  <si>
    <t xml:space="preserve">136****7649</t>
  </si>
  <si>
    <t xml:space="preserve">詹啟淡</t>
  </si>
  <si>
    <t xml:space="preserve">62218405******74930</t>
  </si>
  <si>
    <t xml:space="preserve">133****4437</t>
  </si>
  <si>
    <t xml:space="preserve">连祖杰</t>
  </si>
  <si>
    <t xml:space="preserve">62218405******74211</t>
  </si>
  <si>
    <t xml:space="preserve">131****0241</t>
  </si>
  <si>
    <t xml:space="preserve">连占仕</t>
  </si>
  <si>
    <t xml:space="preserve">62218405******34966</t>
  </si>
  <si>
    <t xml:space="preserve">135****3855</t>
  </si>
  <si>
    <t xml:space="preserve">郑万文</t>
  </si>
  <si>
    <t xml:space="preserve">62218405******42886</t>
  </si>
  <si>
    <t xml:space="preserve">134****3600</t>
  </si>
  <si>
    <t xml:space="preserve">郑高烂</t>
  </si>
  <si>
    <t xml:space="preserve">62218405******07841</t>
  </si>
  <si>
    <t xml:space="preserve">134****9893</t>
  </si>
  <si>
    <t xml:space="preserve">连宝业</t>
  </si>
  <si>
    <t xml:space="preserve">62218405******33034</t>
  </si>
  <si>
    <t xml:space="preserve">139****1456</t>
  </si>
  <si>
    <t xml:space="preserve">62218405******38751</t>
  </si>
  <si>
    <t xml:space="preserve">135****3628</t>
  </si>
  <si>
    <t xml:space="preserve">陈增印</t>
  </si>
  <si>
    <t xml:space="preserve">62218405******29248</t>
  </si>
  <si>
    <t xml:space="preserve">134****6367</t>
  </si>
  <si>
    <t xml:space="preserve">詹华改</t>
  </si>
  <si>
    <t xml:space="preserve">62218405******26285</t>
  </si>
  <si>
    <t xml:space="preserve">135****7281</t>
  </si>
  <si>
    <t xml:space="preserve">连仙娥</t>
  </si>
  <si>
    <t xml:space="preserve">62218405******46483</t>
  </si>
  <si>
    <t xml:space="preserve">131****3378</t>
  </si>
  <si>
    <t xml:space="preserve">陈占垒</t>
  </si>
  <si>
    <t xml:space="preserve">90307180******00091285</t>
  </si>
  <si>
    <t xml:space="preserve">134****6847</t>
  </si>
  <si>
    <t xml:space="preserve">郑传鹏</t>
  </si>
  <si>
    <t xml:space="preserve">62218405******58474</t>
  </si>
  <si>
    <t xml:space="preserve">133****1451</t>
  </si>
  <si>
    <t xml:space="preserve">吴义杯</t>
  </si>
  <si>
    <t xml:space="preserve">62218405******39379</t>
  </si>
  <si>
    <t xml:space="preserve">132****3198</t>
  </si>
  <si>
    <t xml:space="preserve">连宝宣</t>
  </si>
  <si>
    <t xml:space="preserve">62218405******36433</t>
  </si>
  <si>
    <t xml:space="preserve">136****5795</t>
  </si>
  <si>
    <t xml:space="preserve">陈高勤</t>
  </si>
  <si>
    <t xml:space="preserve">62218405******30634</t>
  </si>
  <si>
    <t xml:space="preserve">135****6815</t>
  </si>
  <si>
    <t xml:space="preserve">连先从</t>
  </si>
  <si>
    <t xml:space="preserve">90307180******00091267</t>
  </si>
  <si>
    <t xml:space="preserve">131****1509</t>
  </si>
  <si>
    <t xml:space="preserve">连占八</t>
  </si>
  <si>
    <t xml:space="preserve">62218405******35732</t>
  </si>
  <si>
    <t xml:space="preserve">62218405******46236</t>
  </si>
  <si>
    <t xml:space="preserve">139****5025</t>
  </si>
  <si>
    <t xml:space="preserve">62218405******34057</t>
  </si>
  <si>
    <t xml:space="preserve">139****9533</t>
  </si>
  <si>
    <t xml:space="preserve">郑传科</t>
  </si>
  <si>
    <t xml:space="preserve">62218405******41516</t>
  </si>
  <si>
    <t xml:space="preserve">135****8168</t>
  </si>
  <si>
    <t xml:space="preserve">陈双娇</t>
  </si>
  <si>
    <t xml:space="preserve">62218405******36219</t>
  </si>
  <si>
    <t xml:space="preserve">134****2027</t>
  </si>
  <si>
    <t xml:space="preserve">连桂芬</t>
  </si>
  <si>
    <t xml:space="preserve">
6221840******025824
</t>
  </si>
  <si>
    <t xml:space="preserve">139****7624</t>
  </si>
  <si>
    <t xml:space="preserve">连宝贵</t>
  </si>
  <si>
    <t xml:space="preserve">62218405******06082</t>
  </si>
  <si>
    <t xml:space="preserve">133****2821</t>
  </si>
  <si>
    <t xml:space="preserve">连宝直</t>
  </si>
  <si>
    <t xml:space="preserve">62218405******73940</t>
  </si>
  <si>
    <t xml:space="preserve">136****5812</t>
  </si>
  <si>
    <t xml:space="preserve">连祖辉</t>
  </si>
  <si>
    <t xml:space="preserve">62218405******36425</t>
  </si>
  <si>
    <t xml:space="preserve">詹华评</t>
  </si>
  <si>
    <t xml:space="preserve">62218405******25816</t>
  </si>
  <si>
    <t xml:space="preserve">136****0897</t>
  </si>
  <si>
    <t xml:space="preserve">詹昌禄</t>
  </si>
  <si>
    <t xml:space="preserve">62218405******26939</t>
  </si>
  <si>
    <t xml:space="preserve">138****9766</t>
  </si>
  <si>
    <t xml:space="preserve">连祖传</t>
  </si>
  <si>
    <t xml:space="preserve">62218405******32556</t>
  </si>
  <si>
    <t xml:space="preserve">133****3758</t>
  </si>
  <si>
    <t xml:space="preserve">郑超聘</t>
  </si>
  <si>
    <t xml:space="preserve">62218405******40226</t>
  </si>
  <si>
    <t xml:space="preserve">135****6012</t>
  </si>
  <si>
    <t xml:space="preserve">郑宝林</t>
  </si>
  <si>
    <t xml:space="preserve">62218405******46051</t>
  </si>
  <si>
    <t xml:space="preserve">132****1870</t>
  </si>
  <si>
    <t xml:space="preserve">连祖杆</t>
  </si>
  <si>
    <t xml:space="preserve">62218405******30618</t>
  </si>
  <si>
    <t xml:space="preserve">134****5702</t>
  </si>
  <si>
    <t xml:space="preserve">詹昌动</t>
  </si>
  <si>
    <t xml:space="preserve">62218405******27499</t>
  </si>
  <si>
    <t xml:space="preserve">138****1601</t>
  </si>
  <si>
    <t xml:space="preserve">连宝庭</t>
  </si>
  <si>
    <t xml:space="preserve">62218405******36201</t>
  </si>
  <si>
    <t xml:space="preserve">137****4348</t>
  </si>
  <si>
    <t xml:space="preserve">郑超交</t>
  </si>
  <si>
    <t xml:space="preserve">62218405******46517</t>
  </si>
  <si>
    <t xml:space="preserve">132****3766</t>
  </si>
  <si>
    <t xml:space="preserve">连宝垞</t>
  </si>
  <si>
    <t xml:space="preserve">62303615******59374</t>
  </si>
  <si>
    <t xml:space="preserve">138****1373</t>
  </si>
  <si>
    <t xml:space="preserve">郑光威</t>
  </si>
  <si>
    <t xml:space="preserve">62218405******08104</t>
  </si>
  <si>
    <t xml:space="preserve">连祖旭</t>
  </si>
  <si>
    <t xml:space="preserve">62218405******31830</t>
  </si>
  <si>
    <t xml:space="preserve">133****5100</t>
  </si>
  <si>
    <t xml:space="preserve">62218405******28141</t>
  </si>
  <si>
    <t xml:space="preserve">137****8325</t>
  </si>
  <si>
    <t xml:space="preserve">詹华友</t>
  </si>
  <si>
    <t xml:space="preserve">62218405******27481</t>
  </si>
  <si>
    <t xml:space="preserve">郑高结</t>
  </si>
  <si>
    <t xml:space="preserve">62218405******43660</t>
  </si>
  <si>
    <t xml:space="preserve">136****7133</t>
  </si>
  <si>
    <t xml:space="preserve">郑前潭</t>
  </si>
  <si>
    <t xml:space="preserve">62303625******72759</t>
  </si>
  <si>
    <t xml:space="preserve">132****9958</t>
  </si>
  <si>
    <t xml:space="preserve">严昭弟</t>
  </si>
  <si>
    <t xml:space="preserve">62218405******33091</t>
  </si>
  <si>
    <t xml:space="preserve">131****5815</t>
  </si>
  <si>
    <t xml:space="preserve">郑成俭</t>
  </si>
  <si>
    <t xml:space="preserve">62218405******75465</t>
  </si>
  <si>
    <t xml:space="preserve">134****4594</t>
  </si>
  <si>
    <t xml:space="preserve">连仁本</t>
  </si>
  <si>
    <t xml:space="preserve">35042519******2698</t>
  </si>
  <si>
    <t xml:space="preserve">62218405******38744</t>
  </si>
  <si>
    <t xml:space="preserve">133****9449</t>
  </si>
  <si>
    <t xml:space="preserve">郑传芽</t>
  </si>
  <si>
    <t xml:space="preserve">35042519******2719</t>
  </si>
  <si>
    <t xml:space="preserve">62218405******40161</t>
  </si>
  <si>
    <t xml:space="preserve">138****3222</t>
  </si>
  <si>
    <t xml:space="preserve">詹华裕</t>
  </si>
  <si>
    <t xml:space="preserve">35042519******2735</t>
  </si>
  <si>
    <t xml:space="preserve">62218405******32994</t>
  </si>
  <si>
    <t xml:space="preserve">连德华</t>
  </si>
  <si>
    <t xml:space="preserve">62218405******32457</t>
  </si>
  <si>
    <t xml:space="preserve">136****8661</t>
  </si>
  <si>
    <t xml:space="preserve">郑传迁</t>
  </si>
  <si>
    <t xml:space="preserve">62218405******43520</t>
  </si>
  <si>
    <t xml:space="preserve">138****0262</t>
  </si>
  <si>
    <t xml:space="preserve">郑超相</t>
  </si>
  <si>
    <t xml:space="preserve">62218405******46010</t>
  </si>
  <si>
    <t xml:space="preserve">137****0175</t>
  </si>
  <si>
    <t xml:space="preserve">连仁仪</t>
  </si>
  <si>
    <t xml:space="preserve">62218405******74823</t>
  </si>
  <si>
    <t xml:space="preserve">135****8747</t>
  </si>
  <si>
    <t xml:space="preserve">伍邦昌</t>
  </si>
  <si>
    <t xml:space="preserve">62218405******34024</t>
  </si>
  <si>
    <t xml:space="preserve">138****1166</t>
  </si>
  <si>
    <t xml:space="preserve">詹文炯</t>
  </si>
  <si>
    <t xml:space="preserve">62303625******72700</t>
  </si>
  <si>
    <t xml:space="preserve">135****8254</t>
  </si>
  <si>
    <t xml:space="preserve">郑宝库</t>
  </si>
  <si>
    <t xml:space="preserve">62218405******43645</t>
  </si>
  <si>
    <t xml:space="preserve">  连超选　</t>
  </si>
  <si>
    <t xml:space="preserve">62218405******30840</t>
  </si>
  <si>
    <t xml:space="preserve">132****5312</t>
  </si>
  <si>
    <t xml:space="preserve">郑传露</t>
  </si>
  <si>
    <t xml:space="preserve">62218405******40104</t>
  </si>
  <si>
    <t xml:space="preserve">138****9594</t>
  </si>
  <si>
    <t xml:space="preserve">陈高读</t>
  </si>
  <si>
    <t xml:space="preserve">62218405******30832</t>
  </si>
  <si>
    <t xml:space="preserve">131****3361</t>
  </si>
  <si>
    <t xml:space="preserve">郑超还</t>
  </si>
  <si>
    <t xml:space="preserve">62218405******45251</t>
  </si>
  <si>
    <t xml:space="preserve">139****2487</t>
  </si>
  <si>
    <t xml:space="preserve">连宝勤</t>
  </si>
  <si>
    <t xml:space="preserve">62218405******33562</t>
  </si>
  <si>
    <t xml:space="preserve">133****9923</t>
  </si>
  <si>
    <t xml:space="preserve">郑传团</t>
  </si>
  <si>
    <t xml:space="preserve">62218405******42845</t>
  </si>
  <si>
    <t xml:space="preserve">133****1510</t>
  </si>
  <si>
    <t xml:space="preserve">连占足</t>
  </si>
  <si>
    <t xml:space="preserve">62218405******34867</t>
  </si>
  <si>
    <t xml:space="preserve">132****2571</t>
  </si>
  <si>
    <t xml:space="preserve">詹华诞</t>
  </si>
  <si>
    <t xml:space="preserve">62218405******25113</t>
  </si>
  <si>
    <t xml:space="preserve">133****9628</t>
  </si>
  <si>
    <t xml:space="preserve">郑传鸿</t>
  </si>
  <si>
    <t xml:space="preserve">62218405******41011</t>
  </si>
  <si>
    <t xml:space="preserve">135****6878</t>
  </si>
  <si>
    <t xml:space="preserve">连来蓉</t>
  </si>
  <si>
    <t xml:space="preserve">62303625******74037</t>
  </si>
  <si>
    <t xml:space="preserve">133****8128</t>
  </si>
  <si>
    <t xml:space="preserve">郑超锻</t>
  </si>
  <si>
    <t xml:space="preserve">62218405******75762</t>
  </si>
  <si>
    <t xml:space="preserve">131****4284</t>
  </si>
  <si>
    <t xml:space="preserve">连祖侨</t>
  </si>
  <si>
    <t xml:space="preserve">62218405******39889</t>
  </si>
  <si>
    <t xml:space="preserve">131****6379</t>
  </si>
  <si>
    <t xml:space="preserve">郑宝稳</t>
  </si>
  <si>
    <t xml:space="preserve">62218405******44874</t>
  </si>
  <si>
    <t xml:space="preserve">137****5166</t>
  </si>
  <si>
    <t xml:space="preserve">郑传使</t>
  </si>
  <si>
    <t xml:space="preserve">62218405******41508</t>
  </si>
  <si>
    <t xml:space="preserve">陈爱美</t>
  </si>
  <si>
    <t xml:space="preserve">62218405******27952</t>
  </si>
  <si>
    <t xml:space="preserve">139****7431</t>
  </si>
  <si>
    <t xml:space="preserve">连桂丹</t>
  </si>
  <si>
    <t xml:space="preserve">62218405******26269</t>
  </si>
  <si>
    <t xml:space="preserve">134****0863</t>
  </si>
  <si>
    <t xml:space="preserve">连廷堦</t>
  </si>
  <si>
    <t xml:space="preserve">62218405******30568</t>
  </si>
  <si>
    <t xml:space="preserve">136****2048</t>
  </si>
  <si>
    <t xml:space="preserve">连华思</t>
  </si>
  <si>
    <t xml:space="preserve">62218405******29974</t>
  </si>
  <si>
    <t xml:space="preserve">139****6897</t>
  </si>
  <si>
    <t xml:space="preserve">连德满</t>
  </si>
  <si>
    <t xml:space="preserve">62218405******74369</t>
  </si>
  <si>
    <t xml:space="preserve">136****8950</t>
  </si>
  <si>
    <t xml:space="preserve">詹振明</t>
  </si>
  <si>
    <t xml:space="preserve">62218405******35922</t>
  </si>
  <si>
    <t xml:space="preserve">138****2458</t>
  </si>
  <si>
    <t xml:space="preserve">郑秀花</t>
  </si>
  <si>
    <t xml:space="preserve">62218405******32424</t>
  </si>
  <si>
    <t xml:space="preserve">134****9682</t>
  </si>
  <si>
    <t xml:space="preserve">吴义奋</t>
  </si>
  <si>
    <t xml:space="preserve">62218405******39320</t>
  </si>
  <si>
    <t xml:space="preserve">139****0448</t>
  </si>
  <si>
    <t xml:space="preserve">连祖烈</t>
  </si>
  <si>
    <t xml:space="preserve">90307180******00090936</t>
  </si>
  <si>
    <t xml:space="preserve">132****7155</t>
  </si>
  <si>
    <t xml:space="preserve">詹启贵</t>
  </si>
  <si>
    <t xml:space="preserve">62218405******35906</t>
  </si>
  <si>
    <t xml:space="preserve">137****0120</t>
  </si>
  <si>
    <t xml:space="preserve">叶明秀</t>
  </si>
  <si>
    <t xml:space="preserve">62218405******17320</t>
  </si>
  <si>
    <t xml:space="preserve">连廷约</t>
  </si>
  <si>
    <t xml:space="preserve">62218405******73965</t>
  </si>
  <si>
    <t xml:space="preserve">132****6672</t>
  </si>
  <si>
    <t xml:space="preserve">郑光华</t>
  </si>
  <si>
    <t xml:space="preserve">62218405******43637</t>
  </si>
  <si>
    <t xml:space="preserve">139****1930</t>
  </si>
  <si>
    <t xml:space="preserve">连占春</t>
  </si>
  <si>
    <t xml:space="preserve">62218405******30550</t>
  </si>
  <si>
    <t xml:space="preserve">139****9498</t>
  </si>
  <si>
    <t xml:space="preserve">詹振玉</t>
  </si>
  <si>
    <t xml:space="preserve">62218405******25055</t>
  </si>
  <si>
    <t xml:space="preserve">139****6657</t>
  </si>
  <si>
    <t xml:space="preserve">詹昌派</t>
  </si>
  <si>
    <t xml:space="preserve">62218405******28125</t>
  </si>
  <si>
    <t xml:space="preserve">131****0618</t>
  </si>
  <si>
    <t xml:space="preserve">连真芳</t>
  </si>
  <si>
    <t xml:space="preserve">62218405******34008</t>
  </si>
  <si>
    <t xml:space="preserve">134****8596</t>
  </si>
  <si>
    <t xml:space="preserve">郑前途</t>
  </si>
  <si>
    <t xml:space="preserve">62218405******86126</t>
  </si>
  <si>
    <t xml:space="preserve">138****5769</t>
  </si>
  <si>
    <t xml:space="preserve">叶桂梅</t>
  </si>
  <si>
    <t xml:space="preserve">90307180******00090678</t>
  </si>
  <si>
    <t xml:space="preserve">131****3921</t>
  </si>
  <si>
    <t xml:space="preserve">连宝利</t>
  </si>
  <si>
    <t xml:space="preserve">62218405******37233</t>
  </si>
  <si>
    <t xml:space="preserve">139****0953</t>
  </si>
  <si>
    <t xml:space="preserve">詹华彪</t>
  </si>
  <si>
    <t xml:space="preserve">62218405******46038</t>
  </si>
  <si>
    <t xml:space="preserve">138****2649</t>
  </si>
  <si>
    <t xml:space="preserve">连元三</t>
  </si>
  <si>
    <t xml:space="preserve">62218405******39064</t>
  </si>
  <si>
    <t xml:space="preserve">139****9006</t>
  </si>
  <si>
    <t xml:space="preserve">郑传和</t>
  </si>
  <si>
    <t xml:space="preserve">62218405******42837</t>
  </si>
  <si>
    <t xml:space="preserve">133****9282</t>
  </si>
  <si>
    <t xml:space="preserve">詹振常</t>
  </si>
  <si>
    <t xml:space="preserve">62218405******36383</t>
  </si>
  <si>
    <t xml:space="preserve">133****9469</t>
  </si>
  <si>
    <t xml:space="preserve">连仁信</t>
  </si>
  <si>
    <t xml:space="preserve">62218405******74757</t>
  </si>
  <si>
    <t xml:space="preserve">137****6947</t>
  </si>
  <si>
    <t xml:space="preserve">连晋传</t>
  </si>
  <si>
    <t xml:space="preserve">62218405******40849</t>
  </si>
  <si>
    <t xml:space="preserve">133****3152</t>
  </si>
  <si>
    <t xml:space="preserve">詹五妹</t>
  </si>
  <si>
    <t xml:space="preserve">62218405******33992</t>
  </si>
  <si>
    <t xml:space="preserve">136****1703</t>
  </si>
  <si>
    <t xml:space="preserve">连新蓉</t>
  </si>
  <si>
    <t xml:space="preserve">62218405******26897</t>
  </si>
  <si>
    <t xml:space="preserve">133****9769</t>
  </si>
  <si>
    <t xml:space="preserve">詹振慈</t>
  </si>
  <si>
    <t xml:space="preserve">62218405******37225</t>
  </si>
  <si>
    <t xml:space="preserve">133****3131</t>
  </si>
  <si>
    <t xml:space="preserve">詹光家</t>
  </si>
  <si>
    <t xml:space="preserve">62218405******25782</t>
  </si>
  <si>
    <t xml:space="preserve">138****5474</t>
  </si>
  <si>
    <t xml:space="preserve">詹华标</t>
  </si>
  <si>
    <t xml:space="preserve">62218405******25220</t>
  </si>
  <si>
    <t xml:space="preserve">136****5211</t>
  </si>
  <si>
    <t xml:space="preserve">郑传才</t>
  </si>
  <si>
    <t xml:space="preserve">62218405******75689</t>
  </si>
  <si>
    <t xml:space="preserve">133****4025</t>
  </si>
  <si>
    <t xml:space="preserve">詹文库</t>
  </si>
  <si>
    <t xml:space="preserve">62218405******32416</t>
  </si>
  <si>
    <t xml:space="preserve">135****2142</t>
  </si>
  <si>
    <t xml:space="preserve">连超树</t>
  </si>
  <si>
    <t xml:space="preserve">90307180******00142854</t>
  </si>
  <si>
    <t xml:space="preserve">132****7841</t>
  </si>
  <si>
    <t xml:space="preserve">郑在稳</t>
  </si>
  <si>
    <t xml:space="preserve">62218405******40070</t>
  </si>
  <si>
    <t xml:space="preserve">135****2907</t>
  </si>
  <si>
    <t xml:space="preserve">连华鹏</t>
  </si>
  <si>
    <t xml:space="preserve">62218405******29941</t>
  </si>
  <si>
    <t xml:space="preserve">137****7739</t>
  </si>
  <si>
    <t xml:space="preserve">伍明夏</t>
  </si>
  <si>
    <t xml:space="preserve">35042519******2011</t>
  </si>
  <si>
    <t xml:space="preserve">62218401******92939</t>
  </si>
  <si>
    <t xml:space="preserve">136****6620</t>
  </si>
  <si>
    <t xml:space="preserve">郑春加</t>
  </si>
  <si>
    <t xml:space="preserve">62218405******40062</t>
  </si>
  <si>
    <t xml:space="preserve">136****6646</t>
  </si>
  <si>
    <t xml:space="preserve">连祖山</t>
  </si>
  <si>
    <t xml:space="preserve">62218405******06660</t>
  </si>
  <si>
    <t xml:space="preserve">134****7920</t>
  </si>
  <si>
    <t xml:space="preserve">郑超圳</t>
  </si>
  <si>
    <t xml:space="preserve">62218405******43793</t>
  </si>
  <si>
    <t xml:space="preserve">132****3673</t>
  </si>
  <si>
    <t xml:space="preserve">连德尝</t>
  </si>
  <si>
    <t xml:space="preserve">62218405******36359</t>
  </si>
  <si>
    <t xml:space="preserve">131****3644</t>
  </si>
  <si>
    <t xml:space="preserve">田翠芳</t>
  </si>
  <si>
    <t xml:space="preserve">62218405******75804</t>
  </si>
  <si>
    <t xml:space="preserve">132****1388</t>
  </si>
  <si>
    <t xml:space="preserve">郑恩全</t>
  </si>
  <si>
    <t xml:space="preserve">62218405******58052</t>
  </si>
  <si>
    <t xml:space="preserve">137****3653</t>
  </si>
  <si>
    <t xml:space="preserve">郑方毅</t>
  </si>
  <si>
    <t xml:space="preserve">62218405******75424</t>
  </si>
  <si>
    <t xml:space="preserve">137****6489</t>
  </si>
  <si>
    <t xml:space="preserve">詹华桧</t>
  </si>
  <si>
    <t xml:space="preserve">62218405******39673</t>
  </si>
  <si>
    <t xml:space="preserve">131****0688</t>
  </si>
  <si>
    <t xml:space="preserve">连祖快</t>
  </si>
  <si>
    <t xml:space="preserve">62218405******30527</t>
  </si>
  <si>
    <t xml:space="preserve">131****0787</t>
  </si>
  <si>
    <t xml:space="preserve">郑宝进</t>
  </si>
  <si>
    <t xml:space="preserve">62218405******07361</t>
  </si>
  <si>
    <t xml:space="preserve">133****5693</t>
  </si>
  <si>
    <t xml:space="preserve">高文花</t>
  </si>
  <si>
    <t xml:space="preserve">90307180******00091089</t>
  </si>
  <si>
    <t xml:space="preserve">133****0821</t>
  </si>
  <si>
    <t xml:space="preserve">郑光裕</t>
  </si>
  <si>
    <t xml:space="preserve">62218405******43785</t>
  </si>
  <si>
    <t xml:space="preserve">132****7300</t>
  </si>
  <si>
    <t xml:space="preserve">詹诗炉</t>
  </si>
  <si>
    <t xml:space="preserve">62218405******27432</t>
  </si>
  <si>
    <t xml:space="preserve">134****3253</t>
  </si>
  <si>
    <t xml:space="preserve">陈高笔</t>
  </si>
  <si>
    <t xml:space="preserve">62218405******30501</t>
  </si>
  <si>
    <t xml:space="preserve">138****6813</t>
  </si>
  <si>
    <t xml:space="preserve">连新妙</t>
  </si>
  <si>
    <t xml:space="preserve">62218405******38520</t>
  </si>
  <si>
    <t xml:space="preserve">131****6028</t>
  </si>
  <si>
    <t xml:space="preserve">詹振记</t>
  </si>
  <si>
    <t xml:space="preserve">62218405******26871</t>
  </si>
  <si>
    <t xml:space="preserve">137****6018</t>
  </si>
  <si>
    <t xml:space="preserve">连香使</t>
  </si>
  <si>
    <t xml:space="preserve">62218405******27416</t>
  </si>
  <si>
    <t xml:space="preserve">135****3036</t>
  </si>
  <si>
    <t xml:space="preserve">陈细卿</t>
  </si>
  <si>
    <t xml:space="preserve">62218405******06520</t>
  </si>
  <si>
    <t xml:space="preserve">131****7355</t>
  </si>
  <si>
    <t xml:space="preserve">詹昌政</t>
  </si>
  <si>
    <t xml:space="preserve">62218405******27937</t>
  </si>
  <si>
    <t xml:space="preserve">131****9854</t>
  </si>
  <si>
    <t xml:space="preserve">詹昌哈</t>
  </si>
  <si>
    <t xml:space="preserve">62218405******32978</t>
  </si>
  <si>
    <t xml:space="preserve">郑清平</t>
  </si>
  <si>
    <t xml:space="preserve">62218405******23132</t>
  </si>
  <si>
    <t xml:space="preserve">135****1581</t>
  </si>
  <si>
    <t xml:space="preserve">詹振炎</t>
  </si>
  <si>
    <t xml:space="preserve">62218405******27929</t>
  </si>
  <si>
    <t xml:space="preserve">137****8187</t>
  </si>
  <si>
    <t xml:space="preserve">连德怀</t>
  </si>
  <si>
    <t xml:space="preserve">62218405******37597</t>
  </si>
  <si>
    <t xml:space="preserve">139****3958</t>
  </si>
  <si>
    <t xml:space="preserve">郑成权</t>
  </si>
  <si>
    <t xml:space="preserve">62218405******11197</t>
  </si>
  <si>
    <t xml:space="preserve">136****7835</t>
  </si>
  <si>
    <t xml:space="preserve">连达诗</t>
  </si>
  <si>
    <t xml:space="preserve">90307180******00093121</t>
  </si>
  <si>
    <t xml:space="preserve">136****1875</t>
  </si>
  <si>
    <t xml:space="preserve">郑春火</t>
  </si>
  <si>
    <t xml:space="preserve">62218405******40823</t>
  </si>
  <si>
    <t xml:space="preserve">135****1272</t>
  </si>
  <si>
    <t xml:space="preserve">詹华容</t>
  </si>
  <si>
    <t xml:space="preserve">62218405******08713</t>
  </si>
  <si>
    <t xml:space="preserve">连华诗</t>
  </si>
  <si>
    <t xml:space="preserve">62218405******37589</t>
  </si>
  <si>
    <t xml:space="preserve">135****9147</t>
  </si>
  <si>
    <t xml:space="preserve">连祖日</t>
  </si>
  <si>
    <t xml:space="preserve">90307180******00608904</t>
  </si>
  <si>
    <t xml:space="preserve">133****5521</t>
  </si>
  <si>
    <t xml:space="preserve">连祖宪</t>
  </si>
  <si>
    <t xml:space="preserve">62218405******57971</t>
  </si>
  <si>
    <t xml:space="preserve">133****3389</t>
  </si>
  <si>
    <t xml:space="preserve">连宝塔</t>
  </si>
  <si>
    <t xml:space="preserve">62218405******31798</t>
  </si>
  <si>
    <t xml:space="preserve">136****0468</t>
  </si>
  <si>
    <t xml:space="preserve">连仁昌</t>
  </si>
  <si>
    <t xml:space="preserve">62218405******37563</t>
  </si>
  <si>
    <t xml:space="preserve">136****7051</t>
  </si>
  <si>
    <t xml:space="preserve">连廷芬</t>
  </si>
  <si>
    <t xml:space="preserve">62218405******30485</t>
  </si>
  <si>
    <t xml:space="preserve">139****2741</t>
  </si>
  <si>
    <t xml:space="preserve">叶尾秀</t>
  </si>
  <si>
    <t xml:space="preserve">62218405******44536</t>
  </si>
  <si>
    <t xml:space="preserve">131****9961</t>
  </si>
  <si>
    <t xml:space="preserve">詹诗椿</t>
  </si>
  <si>
    <t xml:space="preserve">62218405******73486</t>
  </si>
  <si>
    <t xml:space="preserve">傅纪迟</t>
  </si>
  <si>
    <t xml:space="preserve">62218405******36987</t>
  </si>
  <si>
    <t xml:space="preserve">135****4278</t>
  </si>
  <si>
    <t xml:space="preserve">连宝全</t>
  </si>
  <si>
    <t xml:space="preserve">62218405******30816</t>
  </si>
  <si>
    <t xml:space="preserve">138****6045</t>
  </si>
  <si>
    <t xml:space="preserve">詹昌镇</t>
  </si>
  <si>
    <t xml:space="preserve">62218405******27911</t>
  </si>
  <si>
    <t xml:space="preserve">138****1526</t>
  </si>
  <si>
    <t xml:space="preserve">62218405******29925</t>
  </si>
  <si>
    <t xml:space="preserve">139****4997</t>
  </si>
  <si>
    <t xml:space="preserve">郑恩赐</t>
  </si>
  <si>
    <t xml:space="preserve">62218405******75333</t>
  </si>
  <si>
    <t xml:space="preserve">133****9319</t>
  </si>
  <si>
    <t xml:space="preserve">郑桂香</t>
  </si>
  <si>
    <t xml:space="preserve">62218405******23116</t>
  </si>
  <si>
    <t xml:space="preserve">139****7710</t>
  </si>
  <si>
    <t xml:space="preserve">詹光华</t>
  </si>
  <si>
    <t xml:space="preserve">62218405******58276</t>
  </si>
  <si>
    <t xml:space="preserve">陈增奖</t>
  </si>
  <si>
    <t xml:space="preserve">62218405******28463</t>
  </si>
  <si>
    <t xml:space="preserve">139****3314</t>
  </si>
  <si>
    <t xml:space="preserve">詹振坂</t>
  </si>
  <si>
    <t xml:space="preserve">62218405******36979</t>
  </si>
  <si>
    <t xml:space="preserve">137****5439</t>
  </si>
  <si>
    <t xml:space="preserve">连祖旺</t>
  </si>
  <si>
    <t xml:space="preserve">62218405******32390</t>
  </si>
  <si>
    <t xml:space="preserve">136****7582</t>
  </si>
  <si>
    <t xml:space="preserve">詹振守</t>
  </si>
  <si>
    <t xml:space="preserve">62218405******38512</t>
  </si>
  <si>
    <t xml:space="preserve">连仁理</t>
  </si>
  <si>
    <t xml:space="preserve">62218405******38504</t>
  </si>
  <si>
    <t xml:space="preserve">詹启范</t>
  </si>
  <si>
    <t xml:space="preserve">62218405******35880</t>
  </si>
  <si>
    <t xml:space="preserve">133****3394</t>
  </si>
  <si>
    <t xml:space="preserve">詹华美</t>
  </si>
  <si>
    <t xml:space="preserve">62218405******25204</t>
  </si>
  <si>
    <t xml:space="preserve">138****2013</t>
  </si>
  <si>
    <t xml:space="preserve">郑传贝</t>
  </si>
  <si>
    <t xml:space="preserve">62218405******43496</t>
  </si>
  <si>
    <t xml:space="preserve">133****0021</t>
  </si>
  <si>
    <t xml:space="preserve">伍明哲</t>
  </si>
  <si>
    <t xml:space="preserve">35042519******2694</t>
  </si>
  <si>
    <t xml:space="preserve">62218405******34982</t>
  </si>
  <si>
    <t xml:space="preserve">135****4436</t>
  </si>
  <si>
    <t xml:space="preserve">郑成塘</t>
  </si>
  <si>
    <t xml:space="preserve">62218405******43488</t>
  </si>
  <si>
    <t xml:space="preserve">133****4629</t>
  </si>
  <si>
    <t xml:space="preserve">詹昌地</t>
  </si>
  <si>
    <t xml:space="preserve">62218405******32945</t>
  </si>
  <si>
    <t xml:space="preserve">135****9916</t>
  </si>
  <si>
    <t xml:space="preserve">陈巧珠</t>
  </si>
  <si>
    <t xml:space="preserve">62303625******05935</t>
  </si>
  <si>
    <t xml:space="preserve">132****6718</t>
  </si>
  <si>
    <t xml:space="preserve">詹华街</t>
  </si>
  <si>
    <t xml:space="preserve">62218405******27408</t>
  </si>
  <si>
    <t xml:space="preserve">139****8748</t>
  </si>
  <si>
    <t xml:space="preserve">连宝炬</t>
  </si>
  <si>
    <t xml:space="preserve">62218405******33968</t>
  </si>
  <si>
    <t xml:space="preserve">132****7967</t>
  </si>
  <si>
    <t xml:space="preserve">詹华巧</t>
  </si>
  <si>
    <t xml:space="preserve">134****2031</t>
  </si>
  <si>
    <t xml:space="preserve">连占添</t>
  </si>
  <si>
    <t xml:space="preserve">62218405******30600</t>
  </si>
  <si>
    <t xml:space="preserve">135****6073</t>
  </si>
  <si>
    <t xml:space="preserve">郑金蓉</t>
  </si>
  <si>
    <t xml:space="preserve">62218405******07684</t>
  </si>
  <si>
    <t xml:space="preserve">133****9394</t>
  </si>
  <si>
    <t xml:space="preserve">周明瞭</t>
  </si>
  <si>
    <t xml:space="preserve">62218405******11333</t>
  </si>
  <si>
    <t xml:space="preserve">131****8675</t>
  </si>
  <si>
    <t xml:space="preserve">伍邦扣</t>
  </si>
  <si>
    <t xml:space="preserve">62218405******31889</t>
  </si>
  <si>
    <t xml:space="preserve">134****3575</t>
  </si>
  <si>
    <t xml:space="preserve">詹宗益</t>
  </si>
  <si>
    <t xml:space="preserve">62218405******26855</t>
  </si>
  <si>
    <t xml:space="preserve">139****6629</t>
  </si>
  <si>
    <t xml:space="preserve">郑友梅</t>
  </si>
  <si>
    <t xml:space="preserve">62218405******25766</t>
  </si>
  <si>
    <t xml:space="preserve">134****8438</t>
  </si>
  <si>
    <t xml:space="preserve">郑超长</t>
  </si>
  <si>
    <t xml:space="preserve">62218405******45988</t>
  </si>
  <si>
    <t xml:space="preserve">138****6770</t>
  </si>
  <si>
    <t xml:space="preserve">詹振念</t>
  </si>
  <si>
    <t xml:space="preserve">62218405******06835</t>
  </si>
  <si>
    <t xml:space="preserve">133****1854</t>
  </si>
  <si>
    <t xml:space="preserve">连廷周</t>
  </si>
  <si>
    <t xml:space="preserve">62218405******05944</t>
  </si>
  <si>
    <t xml:space="preserve">136****0580</t>
  </si>
  <si>
    <t xml:space="preserve">连长诗</t>
  </si>
  <si>
    <t xml:space="preserve">62218405******06504</t>
  </si>
  <si>
    <t xml:space="preserve">137****8195</t>
  </si>
  <si>
    <t xml:space="preserve">连元进</t>
  </si>
  <si>
    <t xml:space="preserve">62218405******39635</t>
  </si>
  <si>
    <t xml:space="preserve">135****6947</t>
  </si>
  <si>
    <t xml:space="preserve">连华琼</t>
  </si>
  <si>
    <t xml:space="preserve">62218405******75192</t>
  </si>
  <si>
    <t xml:space="preserve">135****4414</t>
  </si>
  <si>
    <t xml:space="preserve">詹啟坵</t>
  </si>
  <si>
    <t xml:space="preserve">62218405******74963</t>
  </si>
  <si>
    <t xml:space="preserve">136****7597</t>
  </si>
  <si>
    <t xml:space="preserve">连首花</t>
  </si>
  <si>
    <t xml:space="preserve">62218405******42928</t>
  </si>
  <si>
    <t xml:space="preserve">133****3344</t>
  </si>
  <si>
    <t xml:space="preserve">郑光国</t>
  </si>
  <si>
    <t xml:space="preserve">62218405******46475</t>
  </si>
  <si>
    <t xml:space="preserve">135****2304</t>
  </si>
  <si>
    <t xml:space="preserve">郑宗堂</t>
  </si>
  <si>
    <t xml:space="preserve">62218405******43769</t>
  </si>
  <si>
    <t xml:space="preserve">136****9158</t>
  </si>
  <si>
    <t xml:space="preserve">连超存</t>
  </si>
  <si>
    <t xml:space="preserve">62218405******29214</t>
  </si>
  <si>
    <t xml:space="preserve">137****2065</t>
  </si>
  <si>
    <t xml:space="preserve">连温诗</t>
  </si>
  <si>
    <t xml:space="preserve">62218405******75044</t>
  </si>
  <si>
    <t xml:space="preserve">131****4812</t>
  </si>
  <si>
    <t xml:space="preserve">郑超煤</t>
  </si>
  <si>
    <t xml:space="preserve">62218405******43751</t>
  </si>
  <si>
    <t xml:space="preserve">138****9795</t>
  </si>
  <si>
    <t xml:space="preserve">连甲诗</t>
  </si>
  <si>
    <t xml:space="preserve">62218405******75051</t>
  </si>
  <si>
    <t xml:space="preserve">135****9471</t>
  </si>
  <si>
    <t xml:space="preserve">詹光亮</t>
  </si>
  <si>
    <t xml:space="preserve">62218405******25741</t>
  </si>
  <si>
    <t xml:space="preserve">131****8908</t>
  </si>
  <si>
    <t xml:space="preserve">郑成贡</t>
  </si>
  <si>
    <t xml:space="preserve">62218405******75507</t>
  </si>
  <si>
    <t xml:space="preserve">131****3557</t>
  </si>
  <si>
    <t xml:space="preserve">郑前程</t>
  </si>
  <si>
    <t xml:space="preserve">62218405******07783</t>
  </si>
  <si>
    <t xml:space="preserve">135****8531</t>
  </si>
  <si>
    <t xml:space="preserve">郑成建</t>
  </si>
  <si>
    <t xml:space="preserve">62218405******08994</t>
  </si>
  <si>
    <t xml:space="preserve">139****6587</t>
  </si>
  <si>
    <t xml:space="preserve">詹昌铄</t>
  </si>
  <si>
    <t xml:space="preserve">62218405******27531</t>
  </si>
  <si>
    <t xml:space="preserve">134****8903</t>
  </si>
  <si>
    <t xml:space="preserve">周明照</t>
  </si>
  <si>
    <t xml:space="preserve">连德操</t>
  </si>
  <si>
    <t xml:space="preserve">62218405******37704</t>
  </si>
  <si>
    <t xml:space="preserve">138****5750</t>
  </si>
  <si>
    <t xml:space="preserve">郑超雄</t>
  </si>
  <si>
    <t xml:space="preserve">62218405******75853</t>
  </si>
  <si>
    <t xml:space="preserve">138****8467</t>
  </si>
  <si>
    <t xml:space="preserve">方赛娥</t>
  </si>
  <si>
    <t xml:space="preserve">62218405******34131</t>
  </si>
  <si>
    <t xml:space="preserve">137****4740</t>
  </si>
  <si>
    <t xml:space="preserve">郑传宏</t>
  </si>
  <si>
    <t xml:space="preserve">62218405******43462</t>
  </si>
  <si>
    <t xml:space="preserve">136****8744</t>
  </si>
  <si>
    <t xml:space="preserve">郑超飘</t>
  </si>
  <si>
    <t xml:space="preserve">62218405******45210</t>
  </si>
  <si>
    <t xml:space="preserve">134****1383</t>
  </si>
  <si>
    <t xml:space="preserve">郑光斗</t>
  </si>
  <si>
    <t xml:space="preserve">62218405******41961</t>
  </si>
  <si>
    <t xml:space="preserve">133****6528</t>
  </si>
  <si>
    <t xml:space="preserve">叶新花</t>
  </si>
  <si>
    <t xml:space="preserve">62218405******05811</t>
  </si>
  <si>
    <t xml:space="preserve">134****9548</t>
  </si>
  <si>
    <t xml:space="preserve">62218405******32366</t>
  </si>
  <si>
    <t xml:space="preserve">郑超满</t>
  </si>
  <si>
    <t xml:space="preserve">62218405******45970</t>
  </si>
  <si>
    <t xml:space="preserve">136****4036</t>
  </si>
  <si>
    <t xml:space="preserve">连宝钟</t>
  </si>
  <si>
    <t xml:space="preserve">62218405******34123</t>
  </si>
  <si>
    <t xml:space="preserve">137****9059</t>
  </si>
  <si>
    <t xml:space="preserve">詹华孙</t>
  </si>
  <si>
    <t xml:space="preserve">62218405******27523</t>
  </si>
  <si>
    <t xml:space="preserve">135****6377</t>
  </si>
  <si>
    <t xml:space="preserve">严昭周</t>
  </si>
  <si>
    <t xml:space="preserve">62218405******08861</t>
  </si>
  <si>
    <t xml:space="preserve">136****4594</t>
  </si>
  <si>
    <t xml:space="preserve">连仁乐</t>
  </si>
  <si>
    <t xml:space="preserve">62218405******37696</t>
  </si>
  <si>
    <t xml:space="preserve">133****7930</t>
  </si>
  <si>
    <t xml:space="preserve">连德桃</t>
  </si>
  <si>
    <t xml:space="preserve">62218405******37688</t>
  </si>
  <si>
    <t xml:space="preserve">139****5481</t>
  </si>
  <si>
    <t xml:space="preserve">连幼銮</t>
  </si>
  <si>
    <t xml:space="preserve">62218405******34990</t>
  </si>
  <si>
    <t xml:space="preserve">135****1376</t>
  </si>
  <si>
    <t xml:space="preserve">郑超虎</t>
  </si>
  <si>
    <t xml:space="preserve">62218405******44528</t>
  </si>
  <si>
    <t xml:space="preserve">133****3253</t>
  </si>
  <si>
    <t xml:space="preserve">郑超伟</t>
  </si>
  <si>
    <t xml:space="preserve">62218405******40259</t>
  </si>
  <si>
    <t xml:space="preserve">133****6209</t>
  </si>
  <si>
    <t xml:space="preserve">郑光产</t>
  </si>
  <si>
    <t xml:space="preserve">62218405******44510</t>
  </si>
  <si>
    <t xml:space="preserve">132****2952</t>
  </si>
  <si>
    <t xml:space="preserve">詹华范</t>
  </si>
  <si>
    <t xml:space="preserve">62218405******26210</t>
  </si>
  <si>
    <t xml:space="preserve">131****6554</t>
  </si>
  <si>
    <t xml:space="preserve">郑宝塔</t>
  </si>
  <si>
    <t xml:space="preserve">62218405******43744</t>
  </si>
  <si>
    <t xml:space="preserve">132****9689</t>
  </si>
  <si>
    <t xml:space="preserve">詹华璧</t>
  </si>
  <si>
    <t xml:space="preserve">62303625******74011</t>
  </si>
  <si>
    <t xml:space="preserve">139****3078</t>
  </si>
  <si>
    <t xml:space="preserve">郑宝琦</t>
  </si>
  <si>
    <t xml:space="preserve">62218405******40119</t>
  </si>
  <si>
    <t xml:space="preserve">133****9783</t>
  </si>
  <si>
    <t xml:space="preserve">詹振光</t>
  </si>
  <si>
    <t xml:space="preserve">62218405******26962</t>
  </si>
  <si>
    <t xml:space="preserve">138****0713</t>
  </si>
  <si>
    <t xml:space="preserve">詹华万</t>
  </si>
  <si>
    <t xml:space="preserve">62218405******46061</t>
  </si>
  <si>
    <t xml:space="preserve">137****8888</t>
  </si>
  <si>
    <t xml:space="preserve">连会诗</t>
  </si>
  <si>
    <t xml:space="preserve">62218405******29396</t>
  </si>
  <si>
    <t xml:space="preserve">131****1249</t>
  </si>
  <si>
    <t xml:space="preserve">郑清安</t>
  </si>
  <si>
    <t xml:space="preserve">62218405******45962</t>
  </si>
  <si>
    <t xml:space="preserve">136****1732</t>
  </si>
  <si>
    <t xml:space="preserve">詹振县</t>
  </si>
  <si>
    <t xml:space="preserve">62218405******36334</t>
  </si>
  <si>
    <t xml:space="preserve">连晋根</t>
  </si>
  <si>
    <t xml:space="preserve">62218405******40765</t>
  </si>
  <si>
    <t xml:space="preserve">132****3279</t>
  </si>
  <si>
    <t xml:space="preserve">郑光道</t>
  </si>
  <si>
    <t xml:space="preserve">62218405******43728</t>
  </si>
  <si>
    <t xml:space="preserve">133****6596</t>
  </si>
  <si>
    <t xml:space="preserve">詹振地</t>
  </si>
  <si>
    <t xml:space="preserve">62218405******25717</t>
  </si>
  <si>
    <t xml:space="preserve">连福宝</t>
  </si>
  <si>
    <t xml:space="preserve">90307180******00091061</t>
  </si>
  <si>
    <t xml:space="preserve">134****3469</t>
  </si>
  <si>
    <t xml:space="preserve">郑宗碰</t>
  </si>
  <si>
    <t xml:space="preserve">62218405******75747</t>
  </si>
  <si>
    <t xml:space="preserve">133****8520</t>
  </si>
  <si>
    <t xml:space="preserve">郑传带</t>
  </si>
  <si>
    <t xml:space="preserve">62218405******07031</t>
  </si>
  <si>
    <t xml:space="preserve">138****9000</t>
  </si>
  <si>
    <t xml:space="preserve">连祖钊</t>
  </si>
  <si>
    <t xml:space="preserve">62218405******28448</t>
  </si>
  <si>
    <t xml:space="preserve">135****0937</t>
  </si>
  <si>
    <t xml:space="preserve">郑超万</t>
  </si>
  <si>
    <t xml:space="preserve">62218405******44502</t>
  </si>
  <si>
    <t xml:space="preserve">131****3686</t>
  </si>
  <si>
    <t xml:space="preserve">连祖地</t>
  </si>
  <si>
    <t xml:space="preserve">62218405******06900</t>
  </si>
  <si>
    <t xml:space="preserve">135****2794</t>
  </si>
  <si>
    <t xml:space="preserve">郑成时</t>
  </si>
  <si>
    <t xml:space="preserve">62218405******41037</t>
  </si>
  <si>
    <t xml:space="preserve">136****9511</t>
  </si>
  <si>
    <t xml:space="preserve">连廷溪</t>
  </si>
  <si>
    <t xml:space="preserve">62218405******06124</t>
  </si>
  <si>
    <t xml:space="preserve">137****6714</t>
  </si>
  <si>
    <t xml:space="preserve">詹振生</t>
  </si>
  <si>
    <t xml:space="preserve">62218405******77649</t>
  </si>
  <si>
    <t xml:space="preserve">132****2512</t>
  </si>
  <si>
    <t xml:space="preserve">郑超光</t>
  </si>
  <si>
    <t xml:space="preserve">62218405******45202</t>
  </si>
  <si>
    <t xml:space="preserve">139****3978</t>
  </si>
  <si>
    <t xml:space="preserve">郑光绪</t>
  </si>
  <si>
    <t xml:space="preserve">62218405******07189</t>
  </si>
  <si>
    <t xml:space="preserve">139****7696</t>
  </si>
  <si>
    <t xml:space="preserve">詹昌利</t>
  </si>
  <si>
    <t xml:space="preserve">62218405******27895</t>
  </si>
  <si>
    <t xml:space="preserve">139****2731</t>
  </si>
  <si>
    <t xml:space="preserve">连德范</t>
  </si>
  <si>
    <t xml:space="preserve">62218405******39619</t>
  </si>
  <si>
    <t xml:space="preserve">135****9325</t>
  </si>
  <si>
    <t xml:space="preserve">叶新香</t>
  </si>
  <si>
    <t xml:space="preserve">62218405******30006</t>
  </si>
  <si>
    <t xml:space="preserve">137****0598</t>
  </si>
  <si>
    <r>
      <rPr>
        <sz val="9"/>
        <rFont val="宋体"/>
        <family val="0"/>
        <charset val="134"/>
      </rPr>
      <t xml:space="preserve">`</t>
    </r>
    <r>
      <rPr>
        <sz val="9"/>
        <rFont val="Noto Sans"/>
        <family val="2"/>
      </rPr>
      <t xml:space="preserve">詹啟灌</t>
    </r>
  </si>
  <si>
    <t xml:space="preserve">62218405******75010</t>
  </si>
  <si>
    <t xml:space="preserve">135****5333</t>
  </si>
  <si>
    <t xml:space="preserve">詹振占</t>
  </si>
  <si>
    <t xml:space="preserve">62218405******73528</t>
  </si>
  <si>
    <t xml:space="preserve">131****6544</t>
  </si>
  <si>
    <t xml:space="preserve">郑恩池</t>
  </si>
  <si>
    <t xml:space="preserve">62218405******75358</t>
  </si>
  <si>
    <t xml:space="preserve">134****2204</t>
  </si>
  <si>
    <t xml:space="preserve">詹振茂</t>
  </si>
  <si>
    <t xml:space="preserve">62218405******38488</t>
  </si>
  <si>
    <t xml:space="preserve">133****5053</t>
  </si>
  <si>
    <t xml:space="preserve">连先团</t>
  </si>
  <si>
    <t xml:space="preserve">62218405******35674</t>
  </si>
  <si>
    <t xml:space="preserve">136****4889</t>
  </si>
  <si>
    <t xml:space="preserve">连宝团</t>
  </si>
  <si>
    <t xml:space="preserve">90307180******00090749</t>
  </si>
  <si>
    <t xml:space="preserve">138****1268</t>
  </si>
  <si>
    <t xml:space="preserve">郑超术</t>
  </si>
  <si>
    <t xml:space="preserve">62218405******43900</t>
  </si>
  <si>
    <t xml:space="preserve">138****8134</t>
  </si>
  <si>
    <t xml:space="preserve">连华占</t>
  </si>
  <si>
    <t xml:space="preserve">62218405******29172</t>
  </si>
  <si>
    <t xml:space="preserve">138****2565</t>
  </si>
  <si>
    <t xml:space="preserve">郑宗泉</t>
  </si>
  <si>
    <t xml:space="preserve">62218405******43892</t>
  </si>
  <si>
    <t xml:space="preserve">132****2142</t>
  </si>
  <si>
    <t xml:space="preserve">郑光彩</t>
  </si>
  <si>
    <t xml:space="preserve">62218405******09067</t>
  </si>
  <si>
    <t xml:space="preserve">133****0803</t>
  </si>
  <si>
    <t xml:space="preserve">连宝巧</t>
  </si>
  <si>
    <t xml:space="preserve">62218405******31871</t>
  </si>
  <si>
    <t xml:space="preserve">133****3218</t>
  </si>
  <si>
    <t xml:space="preserve">詹启探</t>
  </si>
  <si>
    <t xml:space="preserve">62218405******26046</t>
  </si>
  <si>
    <t xml:space="preserve">138****7210</t>
  </si>
  <si>
    <t xml:space="preserve">詹诗在</t>
  </si>
  <si>
    <t xml:space="preserve">62218405******25709</t>
  </si>
  <si>
    <t xml:space="preserve">139****5231</t>
  </si>
  <si>
    <t xml:space="preserve">连仁强</t>
  </si>
  <si>
    <t xml:space="preserve">62218405******37662</t>
  </si>
  <si>
    <t xml:space="preserve">132****7178</t>
  </si>
  <si>
    <t xml:space="preserve">郑前新</t>
  </si>
  <si>
    <t xml:space="preserve">62218405******40150</t>
  </si>
  <si>
    <t xml:space="preserve">138****0802</t>
  </si>
  <si>
    <t xml:space="preserve">郑超扳</t>
  </si>
  <si>
    <t xml:space="preserve">62218405******07874</t>
  </si>
  <si>
    <t xml:space="preserve">139****4920</t>
  </si>
  <si>
    <t xml:space="preserve">林文秀</t>
  </si>
  <si>
    <t xml:space="preserve">62218405******25048</t>
  </si>
  <si>
    <t xml:space="preserve">131****3544</t>
  </si>
  <si>
    <t xml:space="preserve">郑成库</t>
  </si>
  <si>
    <t xml:space="preserve">62218405******43439</t>
  </si>
  <si>
    <t xml:space="preserve">132****2742</t>
  </si>
  <si>
    <t xml:space="preserve">郑宝献</t>
  </si>
  <si>
    <t xml:space="preserve">62218405******45954</t>
  </si>
  <si>
    <t xml:space="preserve">131****8806</t>
  </si>
  <si>
    <t xml:space="preserve">詹昌醒</t>
  </si>
  <si>
    <t xml:space="preserve">62218405******27887</t>
  </si>
  <si>
    <t xml:space="preserve">连仁富</t>
  </si>
  <si>
    <t xml:space="preserve">62218405******30477</t>
  </si>
  <si>
    <t xml:space="preserve">137****2654</t>
  </si>
  <si>
    <t xml:space="preserve">郑成强</t>
  </si>
  <si>
    <t xml:space="preserve">62218405******43421</t>
  </si>
  <si>
    <t xml:space="preserve">133****4786</t>
  </si>
  <si>
    <t xml:space="preserve">连祖查</t>
  </si>
  <si>
    <t xml:space="preserve">62218405******29990</t>
  </si>
  <si>
    <t xml:space="preserve">139****7344</t>
  </si>
  <si>
    <t xml:space="preserve">连富诗</t>
  </si>
  <si>
    <t xml:space="preserve">62218405******37654</t>
  </si>
  <si>
    <t xml:space="preserve">139****9675</t>
  </si>
  <si>
    <t xml:space="preserve">郑超名</t>
  </si>
  <si>
    <t xml:space="preserve">62218405******07890</t>
  </si>
  <si>
    <t xml:space="preserve">131****0683</t>
  </si>
  <si>
    <t xml:space="preserve">詹诗恩</t>
  </si>
  <si>
    <t xml:space="preserve">62218405******26848</t>
  </si>
  <si>
    <t xml:space="preserve">135****0237</t>
  </si>
  <si>
    <t xml:space="preserve">连先谦</t>
  </si>
  <si>
    <t xml:space="preserve">62218405******06611</t>
  </si>
  <si>
    <t xml:space="preserve">139****8987</t>
  </si>
  <si>
    <t xml:space="preserve">郑新世</t>
  </si>
  <si>
    <t xml:space="preserve">62218405******42787</t>
  </si>
  <si>
    <t xml:space="preserve">135****9193</t>
  </si>
  <si>
    <t xml:space="preserve">伍明健</t>
  </si>
  <si>
    <t xml:space="preserve">62218405******74773</t>
  </si>
  <si>
    <t xml:space="preserve">133****2548</t>
  </si>
  <si>
    <t xml:space="preserve">连光族</t>
  </si>
  <si>
    <t xml:space="preserve">62218405******37209</t>
  </si>
  <si>
    <t xml:space="preserve">133****7623</t>
  </si>
  <si>
    <t xml:space="preserve">郑超通</t>
  </si>
  <si>
    <t xml:space="preserve">62218405******08062</t>
  </si>
  <si>
    <t xml:space="preserve">136****5160</t>
  </si>
  <si>
    <t xml:space="preserve">陈高考</t>
  </si>
  <si>
    <t xml:space="preserve">62218405******31269</t>
  </si>
  <si>
    <t xml:space="preserve">139****2938</t>
  </si>
  <si>
    <t xml:space="preserve">连传梁</t>
  </si>
  <si>
    <t xml:space="preserve">62218405******39601</t>
  </si>
  <si>
    <t xml:space="preserve">134****0417</t>
  </si>
  <si>
    <t xml:space="preserve">郑成敏</t>
  </si>
  <si>
    <t xml:space="preserve">62218405******40740</t>
  </si>
  <si>
    <t xml:space="preserve">131****0190</t>
  </si>
  <si>
    <t xml:space="preserve">连宝洪</t>
  </si>
  <si>
    <t xml:space="preserve">62218405******34727</t>
  </si>
  <si>
    <t xml:space="preserve">132****5815</t>
  </si>
  <si>
    <t xml:space="preserve">连占良</t>
  </si>
  <si>
    <t xml:space="preserve">62218405******31434</t>
  </si>
  <si>
    <t xml:space="preserve">132****8770</t>
  </si>
  <si>
    <t xml:space="preserve">詹立新</t>
  </si>
  <si>
    <t xml:space="preserve">62218405******25691</t>
  </si>
  <si>
    <t xml:space="preserve">131****7910</t>
  </si>
  <si>
    <t xml:space="preserve">连祖威</t>
  </si>
  <si>
    <t xml:space="preserve">62218405******28646</t>
  </si>
  <si>
    <t xml:space="preserve">135****9155</t>
  </si>
  <si>
    <t xml:space="preserve">郑成鞭</t>
  </si>
  <si>
    <t xml:space="preserve">62218405******41433</t>
  </si>
  <si>
    <t xml:space="preserve">139****1193</t>
  </si>
  <si>
    <t xml:space="preserve">詹华铃</t>
  </si>
  <si>
    <t xml:space="preserve">62303625******74029</t>
  </si>
  <si>
    <t xml:space="preserve">139****2161</t>
  </si>
  <si>
    <t xml:space="preserve">连占念</t>
  </si>
  <si>
    <t xml:space="preserve">62218405******31244</t>
  </si>
  <si>
    <t xml:space="preserve">137****8847</t>
  </si>
  <si>
    <t xml:space="preserve">叶新枝</t>
  </si>
  <si>
    <t xml:space="preserve">62218405******26038</t>
  </si>
  <si>
    <t xml:space="preserve">136****0310</t>
  </si>
  <si>
    <t xml:space="preserve">詹振辉</t>
  </si>
  <si>
    <t xml:space="preserve">62218405******26830</t>
  </si>
  <si>
    <t xml:space="preserve">137****1132</t>
  </si>
  <si>
    <t xml:space="preserve">连占美</t>
  </si>
  <si>
    <t xml:space="preserve">62218405******29388</t>
  </si>
  <si>
    <t xml:space="preserve">137****4882</t>
  </si>
  <si>
    <t xml:space="preserve">郑成源</t>
  </si>
  <si>
    <t xml:space="preserve">62218405******06959</t>
  </si>
  <si>
    <t xml:space="preserve">137****6861</t>
  </si>
  <si>
    <t xml:space="preserve">詹华道</t>
  </si>
  <si>
    <t xml:space="preserve">62218405******25022</t>
  </si>
  <si>
    <t xml:space="preserve">136****6556</t>
  </si>
  <si>
    <t xml:space="preserve">连宝灯</t>
  </si>
  <si>
    <t xml:space="preserve">62218405******33521</t>
  </si>
  <si>
    <t xml:space="preserve">133****3792</t>
  </si>
  <si>
    <t xml:space="preserve">陈高传</t>
  </si>
  <si>
    <t xml:space="preserve">62218405******74310</t>
  </si>
  <si>
    <t xml:space="preserve">131****4396</t>
  </si>
  <si>
    <t xml:space="preserve">詹振清</t>
  </si>
  <si>
    <t xml:space="preserve">62218405******26814</t>
  </si>
  <si>
    <t xml:space="preserve">137****0127</t>
  </si>
  <si>
    <t xml:space="preserve">伍邦远</t>
  </si>
  <si>
    <t xml:space="preserve">62218405******31863</t>
  </si>
  <si>
    <t xml:space="preserve">137****3666</t>
  </si>
  <si>
    <t xml:space="preserve">连宝盔</t>
  </si>
  <si>
    <t xml:space="preserve">62218405******35864</t>
  </si>
  <si>
    <t xml:space="preserve">131****1490</t>
  </si>
  <si>
    <t xml:space="preserve">    詹华胤　　</t>
  </si>
  <si>
    <t xml:space="preserve">62218405******25014</t>
  </si>
  <si>
    <t xml:space="preserve">133****2079</t>
  </si>
  <si>
    <t xml:space="preserve">詹光芳</t>
  </si>
  <si>
    <t xml:space="preserve">62218405******00869</t>
  </si>
  <si>
    <t xml:space="preserve">131****5246</t>
  </si>
  <si>
    <t xml:space="preserve">陈桂金</t>
  </si>
  <si>
    <t xml:space="preserve">62218405******31236</t>
  </si>
  <si>
    <t xml:space="preserve">132****4283</t>
  </si>
  <si>
    <t xml:space="preserve">62218405******36292</t>
  </si>
  <si>
    <t xml:space="preserve">139****8864</t>
  </si>
  <si>
    <t xml:space="preserve">詹华治</t>
  </si>
  <si>
    <t xml:space="preserve">62218405******26020</t>
  </si>
  <si>
    <t xml:space="preserve">138****4608</t>
  </si>
  <si>
    <t xml:space="preserve">连祖板</t>
  </si>
  <si>
    <t xml:space="preserve">62218405******73957</t>
  </si>
  <si>
    <t xml:space="preserve">134****8080</t>
  </si>
  <si>
    <t xml:space="preserve">伍仁训</t>
  </si>
  <si>
    <t xml:space="preserve">62303625******18917</t>
  </si>
  <si>
    <t xml:space="preserve">131****5442</t>
  </si>
  <si>
    <t xml:space="preserve">詹昌宁</t>
  </si>
  <si>
    <t xml:space="preserve">62218405******27879</t>
  </si>
  <si>
    <t xml:space="preserve">132****7917</t>
  </si>
  <si>
    <t xml:space="preserve">郑超乡</t>
  </si>
  <si>
    <t xml:space="preserve">35042519******2017</t>
  </si>
  <si>
    <t xml:space="preserve">62218405******65826</t>
  </si>
  <si>
    <t xml:space="preserve">136****1283</t>
  </si>
  <si>
    <t xml:space="preserve">连廷春</t>
  </si>
  <si>
    <t xml:space="preserve">62218405******35666</t>
  </si>
  <si>
    <t xml:space="preserve">135****4191</t>
  </si>
  <si>
    <t xml:space="preserve">伍仁城</t>
  </si>
  <si>
    <t xml:space="preserve">62218405******34115</t>
  </si>
  <si>
    <t xml:space="preserve">136****9928</t>
  </si>
  <si>
    <t xml:space="preserve">郑传令</t>
  </si>
  <si>
    <t xml:space="preserve">62218405******67610</t>
  </si>
  <si>
    <t xml:space="preserve">132****0761</t>
  </si>
  <si>
    <t xml:space="preserve">连仁铭</t>
  </si>
  <si>
    <t xml:space="preserve">62218405******15968</t>
  </si>
  <si>
    <t xml:space="preserve">139****3245</t>
  </si>
  <si>
    <t xml:space="preserve">连宝书</t>
  </si>
  <si>
    <t xml:space="preserve">62218405******32325</t>
  </si>
  <si>
    <t xml:space="preserve">139****6453</t>
  </si>
  <si>
    <t xml:space="preserve">连华吨</t>
  </si>
  <si>
    <t xml:space="preserve">62218405******29354</t>
  </si>
  <si>
    <t xml:space="preserve">135****9336</t>
  </si>
  <si>
    <t xml:space="preserve">郑超秀</t>
  </si>
  <si>
    <t xml:space="preserve">62218405******08039</t>
  </si>
  <si>
    <t xml:space="preserve">郑占清</t>
  </si>
  <si>
    <t xml:space="preserve">62218405******45194</t>
  </si>
  <si>
    <t xml:space="preserve">131****3701</t>
  </si>
  <si>
    <t xml:space="preserve">连廷旺</t>
  </si>
  <si>
    <t xml:space="preserve">62218405******28091</t>
  </si>
  <si>
    <t xml:space="preserve">133****0176</t>
  </si>
  <si>
    <t xml:space="preserve">周明天</t>
  </si>
  <si>
    <t xml:space="preserve">90307180******00090142</t>
  </si>
  <si>
    <t xml:space="preserve">136****4471</t>
  </si>
  <si>
    <t xml:space="preserve">郑前贤</t>
  </si>
  <si>
    <t xml:space="preserve">62218405******43827</t>
  </si>
  <si>
    <t xml:space="preserve">135****3699</t>
  </si>
  <si>
    <t xml:space="preserve">郑恩河</t>
  </si>
  <si>
    <t xml:space="preserve">62218405******40252</t>
  </si>
  <si>
    <t xml:space="preserve">134****5896</t>
  </si>
  <si>
    <t xml:space="preserve">詹启泼</t>
  </si>
  <si>
    <t xml:space="preserve">62218405******32937</t>
  </si>
  <si>
    <t xml:space="preserve">136****0988</t>
  </si>
  <si>
    <t xml:space="preserve">62218405******42753</t>
  </si>
  <si>
    <t xml:space="preserve">139****5311</t>
  </si>
  <si>
    <t xml:space="preserve">郑一美</t>
  </si>
  <si>
    <t xml:space="preserve">62218405******36284</t>
  </si>
  <si>
    <t xml:space="preserve">135****3915</t>
  </si>
  <si>
    <t xml:space="preserve">连超袋</t>
  </si>
  <si>
    <t xml:space="preserve">62218405******28620</t>
  </si>
  <si>
    <t xml:space="preserve">139****5443</t>
  </si>
  <si>
    <t xml:space="preserve">郑宗体</t>
  </si>
  <si>
    <t xml:space="preserve">62218405******07429</t>
  </si>
  <si>
    <t xml:space="preserve">135****8235</t>
  </si>
  <si>
    <t xml:space="preserve">伍邦现</t>
  </si>
  <si>
    <t xml:space="preserve">62218405******34719</t>
  </si>
  <si>
    <t xml:space="preserve">133****9383</t>
  </si>
  <si>
    <t xml:space="preserve">连德坛</t>
  </si>
  <si>
    <t xml:space="preserve">62218405******38314</t>
  </si>
  <si>
    <t xml:space="preserve">132****1735</t>
  </si>
  <si>
    <t xml:space="preserve">连占步</t>
  </si>
  <si>
    <t xml:space="preserve">62218405******29347</t>
  </si>
  <si>
    <t xml:space="preserve">139****8778</t>
  </si>
  <si>
    <t xml:space="preserve">郑春美</t>
  </si>
  <si>
    <t xml:space="preserve">62218405******40245</t>
  </si>
  <si>
    <t xml:space="preserve">133****1125</t>
  </si>
  <si>
    <t xml:space="preserve">连祖轮</t>
  </si>
  <si>
    <t xml:space="preserve">62218405******37191</t>
  </si>
  <si>
    <t xml:space="preserve">138****8470</t>
  </si>
  <si>
    <t xml:space="preserve">郑成群</t>
  </si>
  <si>
    <t xml:space="preserve">62218405******75663</t>
  </si>
  <si>
    <t xml:space="preserve">133****8904</t>
  </si>
  <si>
    <t xml:space="preserve">连广泽</t>
  </si>
  <si>
    <t xml:space="preserve">62218405******33513</t>
  </si>
  <si>
    <t xml:space="preserve">135****6992</t>
  </si>
  <si>
    <t xml:space="preserve">周明朝</t>
  </si>
  <si>
    <t xml:space="preserve">62218405******28612</t>
  </si>
  <si>
    <t xml:space="preserve">133****4356</t>
  </si>
  <si>
    <t xml:space="preserve">陈细花</t>
  </si>
  <si>
    <t xml:space="preserve">62218405******35278</t>
  </si>
  <si>
    <t xml:space="preserve">133****8611</t>
  </si>
  <si>
    <t xml:space="preserve">62218405******45913</t>
  </si>
  <si>
    <t xml:space="preserve">郑宝优</t>
  </si>
  <si>
    <t xml:space="preserve">62218405******45905</t>
  </si>
  <si>
    <t xml:space="preserve">135****6373</t>
  </si>
  <si>
    <t xml:space="preserve">连祖稳</t>
  </si>
  <si>
    <t xml:space="preserve">62218405******31186</t>
  </si>
  <si>
    <t xml:space="preserve">132****7850</t>
  </si>
  <si>
    <t xml:space="preserve">郑传宝</t>
  </si>
  <si>
    <t xml:space="preserve">62218405******75499</t>
  </si>
  <si>
    <t xml:space="preserve">136****7419</t>
  </si>
  <si>
    <t xml:space="preserve">郑光怀</t>
  </si>
  <si>
    <t xml:space="preserve">62218405******42746</t>
  </si>
  <si>
    <t xml:space="preserve">137****6423</t>
  </si>
  <si>
    <t xml:space="preserve">郑超奋</t>
  </si>
  <si>
    <t xml:space="preserve">62303611******13462</t>
  </si>
  <si>
    <t xml:space="preserve">132****0709</t>
  </si>
  <si>
    <t xml:space="preserve">连宝传</t>
  </si>
  <si>
    <t xml:space="preserve">62218405******34107</t>
  </si>
  <si>
    <t xml:space="preserve">131****0775</t>
  </si>
  <si>
    <t xml:space="preserve">詹振兴</t>
  </si>
  <si>
    <t xml:space="preserve">62218405******08937</t>
  </si>
  <si>
    <t xml:space="preserve">135****8245</t>
  </si>
  <si>
    <t xml:space="preserve">郑超发</t>
  </si>
  <si>
    <t xml:space="preserve">90307180******00092328</t>
  </si>
  <si>
    <t xml:space="preserve">131****6328</t>
  </si>
  <si>
    <t xml:space="preserve">郑光添</t>
  </si>
  <si>
    <t xml:space="preserve">62218405******40716</t>
  </si>
  <si>
    <t xml:space="preserve">137****8641</t>
  </si>
  <si>
    <t xml:space="preserve">詹华昭</t>
  </si>
  <si>
    <t xml:space="preserve">139****3233</t>
  </si>
  <si>
    <t xml:space="preserve">连仁建</t>
  </si>
  <si>
    <t xml:space="preserve">62218405******37621</t>
  </si>
  <si>
    <t xml:space="preserve">132****6926</t>
  </si>
  <si>
    <t xml:space="preserve">詹华钢</t>
  </si>
  <si>
    <t xml:space="preserve">62218405******26806</t>
  </si>
  <si>
    <t xml:space="preserve">133****7676</t>
  </si>
  <si>
    <t xml:space="preserve">连宝喜</t>
  </si>
  <si>
    <t xml:space="preserve">62218405******31673</t>
  </si>
  <si>
    <t xml:space="preserve">134****3368</t>
  </si>
  <si>
    <t xml:space="preserve">詹宗出</t>
  </si>
  <si>
    <t xml:space="preserve">62218405******25667</t>
  </si>
  <si>
    <t xml:space="preserve">136****7076</t>
  </si>
  <si>
    <t xml:space="preserve">连光荣</t>
  </si>
  <si>
    <t xml:space="preserve">62218405******37183</t>
  </si>
  <si>
    <t xml:space="preserve">131****3899</t>
  </si>
  <si>
    <t xml:space="preserve">郑前端</t>
  </si>
  <si>
    <t xml:space="preserve">62218405******45897</t>
  </si>
  <si>
    <t xml:space="preserve">136****7529</t>
  </si>
  <si>
    <t xml:space="preserve">连宝营</t>
  </si>
  <si>
    <t xml:space="preserve">62218405******31392</t>
  </si>
  <si>
    <t xml:space="preserve">郑清全</t>
  </si>
  <si>
    <t xml:space="preserve">62218405******44342</t>
  </si>
  <si>
    <t xml:space="preserve">133****9125</t>
  </si>
  <si>
    <t xml:space="preserve">郑超念</t>
  </si>
  <si>
    <t xml:space="preserve">62218405******45889</t>
  </si>
  <si>
    <t xml:space="preserve">133****4461</t>
  </si>
  <si>
    <t xml:space="preserve">郑成军</t>
  </si>
  <si>
    <t xml:space="preserve">62218405******41938</t>
  </si>
  <si>
    <t xml:space="preserve">136****8606</t>
  </si>
  <si>
    <t xml:space="preserve">连仁勤</t>
  </si>
  <si>
    <t xml:space="preserve">62218405******31160</t>
  </si>
  <si>
    <t xml:space="preserve">135****7364</t>
  </si>
  <si>
    <t xml:space="preserve">连宝楼</t>
  </si>
  <si>
    <t xml:space="preserve">62218405******32911</t>
  </si>
  <si>
    <t xml:space="preserve">136****6355</t>
  </si>
  <si>
    <t xml:space="preserve">连宝庆</t>
  </si>
  <si>
    <t xml:space="preserve">62218405******74872</t>
  </si>
  <si>
    <t xml:space="preserve">135****8372</t>
  </si>
  <si>
    <t xml:space="preserve">詹华指</t>
  </si>
  <si>
    <t xml:space="preserve">62218405******27374</t>
  </si>
  <si>
    <t xml:space="preserve">136****3288</t>
  </si>
  <si>
    <t xml:space="preserve">连光锻</t>
  </si>
  <si>
    <t xml:space="preserve">90307180******00092729</t>
  </si>
  <si>
    <t xml:space="preserve">139****0520</t>
  </si>
  <si>
    <t xml:space="preserve">詹光玉</t>
  </si>
  <si>
    <t xml:space="preserve">62218405******38884</t>
  </si>
  <si>
    <t xml:space="preserve">132****4853</t>
  </si>
  <si>
    <t xml:space="preserve">连宝木</t>
  </si>
  <si>
    <t xml:space="preserve">62218405******35641</t>
  </si>
  <si>
    <t xml:space="preserve">134****5424</t>
  </si>
  <si>
    <t xml:space="preserve">连仁传</t>
  </si>
  <si>
    <t xml:space="preserve">62218405******38280</t>
  </si>
  <si>
    <t xml:space="preserve">138****1043</t>
  </si>
  <si>
    <t xml:space="preserve">连祖早</t>
  </si>
  <si>
    <t xml:space="preserve">62218405******31657</t>
  </si>
  <si>
    <t xml:space="preserve">139****1044</t>
  </si>
  <si>
    <t xml:space="preserve">詹振强</t>
  </si>
  <si>
    <t xml:space="preserve">62218405******39665</t>
  </si>
  <si>
    <t xml:space="preserve">132****0174</t>
  </si>
  <si>
    <t xml:space="preserve">郑成龙</t>
  </si>
  <si>
    <t xml:space="preserve">62303625******74094</t>
  </si>
  <si>
    <t xml:space="preserve">134****3488</t>
  </si>
  <si>
    <t xml:space="preserve">连宝献</t>
  </si>
  <si>
    <t xml:space="preserve">62218405******32903</t>
  </si>
  <si>
    <t xml:space="preserve">136****4197</t>
  </si>
  <si>
    <t xml:space="preserve">詹振普</t>
  </si>
  <si>
    <t xml:space="preserve">62218405******08747</t>
  </si>
  <si>
    <t xml:space="preserve">139****5292</t>
  </si>
  <si>
    <t xml:space="preserve">连德贤</t>
  </si>
  <si>
    <t xml:space="preserve">90307180******00093336</t>
  </si>
  <si>
    <t xml:space="preserve">詹文钱</t>
  </si>
  <si>
    <t xml:space="preserve">62218405******32309</t>
  </si>
  <si>
    <t xml:space="preserve">138****8669</t>
  </si>
  <si>
    <t xml:space="preserve">连宝山</t>
  </si>
  <si>
    <t xml:space="preserve">62218405******32895</t>
  </si>
  <si>
    <t xml:space="preserve">133****3126</t>
  </si>
  <si>
    <t xml:space="preserve">连占在</t>
  </si>
  <si>
    <t xml:space="preserve">62218405******29321</t>
  </si>
  <si>
    <t xml:space="preserve">137****6119</t>
  </si>
  <si>
    <t xml:space="preserve">郑超岁</t>
  </si>
  <si>
    <t xml:space="preserve">62218405******45178</t>
  </si>
  <si>
    <t xml:space="preserve">138****3859</t>
  </si>
  <si>
    <t xml:space="preserve">詹洪灯</t>
  </si>
  <si>
    <t xml:space="preserve">62218405******41912</t>
  </si>
  <si>
    <t xml:space="preserve">136****0997</t>
  </si>
  <si>
    <t xml:space="preserve">连宝结</t>
  </si>
  <si>
    <t xml:space="preserve">62218405******74039</t>
  </si>
  <si>
    <t xml:space="preserve">137****8458</t>
  </si>
  <si>
    <t xml:space="preserve">詹昌壮</t>
  </si>
  <si>
    <t xml:space="preserve">62218405******32887</t>
  </si>
  <si>
    <t xml:space="preserve">132****8783</t>
  </si>
  <si>
    <t xml:space="preserve">连德通</t>
  </si>
  <si>
    <t xml:space="preserve">62218405******38272</t>
  </si>
  <si>
    <t xml:space="preserve">131****5197</t>
  </si>
  <si>
    <t xml:space="preserve">陈首花</t>
  </si>
  <si>
    <t xml:space="preserve">35042519******2684</t>
  </si>
  <si>
    <t xml:space="preserve">62218405******44478</t>
  </si>
  <si>
    <t xml:space="preserve">136****7572</t>
  </si>
  <si>
    <t xml:space="preserve">詹振远</t>
  </si>
  <si>
    <t xml:space="preserve">62218405******36367</t>
  </si>
  <si>
    <t xml:space="preserve">132****7975</t>
  </si>
  <si>
    <t xml:space="preserve">连祖根</t>
  </si>
  <si>
    <t xml:space="preserve">62218405******33505</t>
  </si>
  <si>
    <t xml:space="preserve">139****6804</t>
  </si>
  <si>
    <t xml:space="preserve">詹华旭</t>
  </si>
  <si>
    <t xml:space="preserve">62218405******26780</t>
  </si>
  <si>
    <t xml:space="preserve">133****1972</t>
  </si>
  <si>
    <t xml:space="preserve">郑春榕</t>
  </si>
  <si>
    <t xml:space="preserve">62218405******40047</t>
  </si>
  <si>
    <t xml:space="preserve">136****1930</t>
  </si>
  <si>
    <t xml:space="preserve">连宝新</t>
  </si>
  <si>
    <t xml:space="preserve">62218405******29909</t>
  </si>
  <si>
    <t xml:space="preserve">138****6423</t>
  </si>
  <si>
    <t xml:space="preserve">詹启灼</t>
  </si>
  <si>
    <t xml:space="preserve">62218405******27846</t>
  </si>
  <si>
    <t xml:space="preserve">138****8607</t>
  </si>
  <si>
    <t xml:space="preserve">连仁柴</t>
  </si>
  <si>
    <t xml:space="preserve">62218405******38249</t>
  </si>
  <si>
    <t xml:space="preserve">134****5106</t>
  </si>
  <si>
    <t xml:space="preserve">詹本成</t>
  </si>
  <si>
    <t xml:space="preserve">62303625******42660</t>
  </si>
  <si>
    <t xml:space="preserve">131****4773</t>
  </si>
  <si>
    <t xml:space="preserve">郑传辉</t>
  </si>
  <si>
    <t xml:space="preserve">62218405******41391</t>
  </si>
  <si>
    <t xml:space="preserve">133****5098</t>
  </si>
  <si>
    <t xml:space="preserve">詹启恩</t>
  </si>
  <si>
    <t xml:space="preserve">90307180******00090204</t>
  </si>
  <si>
    <t xml:space="preserve">139****6341</t>
  </si>
  <si>
    <t xml:space="preserve">连宝样</t>
  </si>
  <si>
    <t xml:space="preserve">62218405******31145</t>
  </si>
  <si>
    <t xml:space="preserve">周明波</t>
  </si>
  <si>
    <t xml:space="preserve">62218405******29230</t>
  </si>
  <si>
    <t xml:space="preserve">133****7262</t>
  </si>
  <si>
    <t xml:space="preserve">李新开</t>
  </si>
  <si>
    <t xml:space="preserve">62218405******42662</t>
  </si>
  <si>
    <t xml:space="preserve">132****6287</t>
  </si>
  <si>
    <t xml:space="preserve">郑迁载</t>
  </si>
  <si>
    <t xml:space="preserve">62218405******42829</t>
  </si>
  <si>
    <t xml:space="preserve">139****3203</t>
  </si>
  <si>
    <t xml:space="preserve">郑光川</t>
  </si>
  <si>
    <t xml:space="preserve">62218405******08005</t>
  </si>
  <si>
    <t xml:space="preserve">134****3741</t>
  </si>
  <si>
    <t xml:space="preserve">詹华哈</t>
  </si>
  <si>
    <t xml:space="preserve">62218405******27366</t>
  </si>
  <si>
    <t xml:space="preserve">136****8441</t>
  </si>
  <si>
    <t xml:space="preserve">62218405******41383</t>
  </si>
  <si>
    <t xml:space="preserve">138****2376</t>
  </si>
  <si>
    <t xml:space="preserve">郑前烧</t>
  </si>
  <si>
    <t xml:space="preserve">62218405******46459</t>
  </si>
  <si>
    <t xml:space="preserve">135****1810</t>
  </si>
  <si>
    <t xml:space="preserve">刘清华</t>
  </si>
  <si>
    <t xml:space="preserve">62218405******43819</t>
  </si>
  <si>
    <t xml:space="preserve">134****0920</t>
  </si>
  <si>
    <t xml:space="preserve">郑红贞</t>
  </si>
  <si>
    <t xml:space="preserve">35042519******3125</t>
  </si>
  <si>
    <t xml:space="preserve">62218405******34081</t>
  </si>
  <si>
    <t xml:space="preserve">136****4601</t>
  </si>
  <si>
    <t xml:space="preserve">郑春景</t>
  </si>
  <si>
    <t xml:space="preserve">62218405******40039</t>
  </si>
  <si>
    <t xml:space="preserve">连宝场</t>
  </si>
  <si>
    <t xml:space="preserve">62218405******33497</t>
  </si>
  <si>
    <t xml:space="preserve">131****7394</t>
  </si>
  <si>
    <t xml:space="preserve">郑成彪</t>
  </si>
  <si>
    <t xml:space="preserve">62218405******43405</t>
  </si>
  <si>
    <t xml:space="preserve">138****7960</t>
  </si>
  <si>
    <t xml:space="preserve">连宝油</t>
  </si>
  <si>
    <t xml:space="preserve">62218405******31640</t>
  </si>
  <si>
    <t xml:space="preserve">叶继瓦</t>
  </si>
  <si>
    <t xml:space="preserve">62218405******25642</t>
  </si>
  <si>
    <t xml:space="preserve">133****4919</t>
  </si>
  <si>
    <t xml:space="preserve">郑在木</t>
  </si>
  <si>
    <t xml:space="preserve">62218405******40021</t>
  </si>
  <si>
    <t xml:space="preserve">135****4351</t>
  </si>
  <si>
    <t xml:space="preserve">连元坤</t>
  </si>
  <si>
    <t xml:space="preserve">62218405******07247</t>
  </si>
  <si>
    <t xml:space="preserve">134****1099</t>
  </si>
  <si>
    <t xml:space="preserve">连宝克</t>
  </si>
  <si>
    <t xml:space="preserve">62218405******33489</t>
  </si>
  <si>
    <t xml:space="preserve">137****5591</t>
  </si>
  <si>
    <t xml:space="preserve">詹华通</t>
  </si>
  <si>
    <t xml:space="preserve">62218405******24942</t>
  </si>
  <si>
    <t xml:space="preserve">139****8939</t>
  </si>
  <si>
    <t xml:space="preserve">郑光勇</t>
  </si>
  <si>
    <t xml:space="preserve">62218405******45830</t>
  </si>
  <si>
    <t xml:space="preserve">136****5230</t>
  </si>
  <si>
    <t xml:space="preserve">连华寨</t>
  </si>
  <si>
    <t xml:space="preserve">62218405******29891</t>
  </si>
  <si>
    <t xml:space="preserve">131****1705</t>
  </si>
  <si>
    <t xml:space="preserve">郑光想</t>
  </si>
  <si>
    <t xml:space="preserve">62218405******42811</t>
  </si>
  <si>
    <t xml:space="preserve">132****4801</t>
  </si>
  <si>
    <t xml:space="preserve">田桂妹</t>
  </si>
  <si>
    <t xml:space="preserve">62218405******16991</t>
  </si>
  <si>
    <t xml:space="preserve">137****5460</t>
  </si>
  <si>
    <t xml:space="preserve">郑占旺</t>
  </si>
  <si>
    <t xml:space="preserve">62218405******44452</t>
  </si>
  <si>
    <t xml:space="preserve">132****1673</t>
  </si>
  <si>
    <t xml:space="preserve">连祖发</t>
  </si>
  <si>
    <t xml:space="preserve">62218405******46160</t>
  </si>
  <si>
    <t xml:space="preserve">134****5550</t>
  </si>
  <si>
    <t xml:space="preserve">连仁优</t>
  </si>
  <si>
    <t xml:space="preserve">62218405******38215</t>
  </si>
  <si>
    <t xml:space="preserve">136****9247</t>
  </si>
  <si>
    <t xml:space="preserve">张来宝</t>
  </si>
  <si>
    <t xml:space="preserve">62218405******29883</t>
  </si>
  <si>
    <t xml:space="preserve">137****6034</t>
  </si>
  <si>
    <t xml:space="preserve">郑传堘</t>
  </si>
  <si>
    <t xml:space="preserve">62218405******43397</t>
  </si>
  <si>
    <t xml:space="preserve">137****6662</t>
  </si>
  <si>
    <t xml:space="preserve">詹昌波</t>
  </si>
  <si>
    <t xml:space="preserve">90307180******00089733</t>
  </si>
  <si>
    <t xml:space="preserve">139****9604</t>
  </si>
  <si>
    <t xml:space="preserve">连宝文</t>
  </si>
  <si>
    <t xml:space="preserve">62218405******06413</t>
  </si>
  <si>
    <t xml:space="preserve">138****9631</t>
  </si>
  <si>
    <t xml:space="preserve">连仁炳</t>
  </si>
  <si>
    <t xml:space="preserve">90307180******00091169</t>
  </si>
  <si>
    <t xml:space="preserve">135****0895</t>
  </si>
  <si>
    <t xml:space="preserve">詹振团</t>
  </si>
  <si>
    <t xml:space="preserve">35042519******0510</t>
  </si>
  <si>
    <t xml:space="preserve">62218405******36629</t>
  </si>
  <si>
    <t xml:space="preserve">132****3332</t>
  </si>
  <si>
    <t xml:space="preserve">连先结</t>
  </si>
  <si>
    <t xml:space="preserve">62218405******35625</t>
  </si>
  <si>
    <t xml:space="preserve">137****7626</t>
  </si>
  <si>
    <t xml:space="preserve">郑传球</t>
  </si>
  <si>
    <t xml:space="preserve">62218405******41375</t>
  </si>
  <si>
    <t xml:space="preserve">132****5412</t>
  </si>
  <si>
    <t xml:space="preserve">连仁记</t>
  </si>
  <si>
    <t xml:space="preserve">62218405******39510</t>
  </si>
  <si>
    <t xml:space="preserve">135****7742</t>
  </si>
  <si>
    <t xml:space="preserve">詹宗伟</t>
  </si>
  <si>
    <t xml:space="preserve">62218405******26756</t>
  </si>
  <si>
    <t xml:space="preserve">139****7268</t>
  </si>
  <si>
    <t xml:space="preserve">连占本</t>
  </si>
  <si>
    <t xml:space="preserve">62218405******31137</t>
  </si>
  <si>
    <t xml:space="preserve">133****2703</t>
  </si>
  <si>
    <t xml:space="preserve">詹振成</t>
  </si>
  <si>
    <t xml:space="preserve">62218405******37399</t>
  </si>
  <si>
    <t xml:space="preserve">134****9130</t>
  </si>
  <si>
    <t xml:space="preserve">伍帮占</t>
  </si>
  <si>
    <t xml:space="preserve">62218405******34693</t>
  </si>
  <si>
    <t xml:space="preserve">137****1520</t>
  </si>
  <si>
    <t xml:space="preserve">郑超守</t>
  </si>
  <si>
    <t xml:space="preserve">62218405******45822</t>
  </si>
  <si>
    <t xml:space="preserve">134****1812</t>
  </si>
  <si>
    <t xml:space="preserve">连宝锦</t>
  </si>
  <si>
    <t xml:space="preserve">90307100******00106295</t>
  </si>
  <si>
    <t xml:space="preserve">131****0633</t>
  </si>
  <si>
    <t xml:space="preserve">连仁仙</t>
  </si>
  <si>
    <t xml:space="preserve">62218405******39502</t>
  </si>
  <si>
    <t xml:space="preserve">134****3433</t>
  </si>
  <si>
    <t xml:space="preserve">詹昌五</t>
  </si>
  <si>
    <t xml:space="preserve">62218405******05761</t>
  </si>
  <si>
    <t xml:space="preserve">134****1791</t>
  </si>
  <si>
    <t xml:space="preserve">陈增厚</t>
  </si>
  <si>
    <t xml:space="preserve">62218405******28430</t>
  </si>
  <si>
    <t xml:space="preserve">131****0844</t>
  </si>
  <si>
    <t xml:space="preserve">连宝妙</t>
  </si>
  <si>
    <t xml:space="preserve">62218405******37381</t>
  </si>
  <si>
    <t xml:space="preserve">136****7211</t>
  </si>
  <si>
    <t xml:space="preserve">郑超植</t>
  </si>
  <si>
    <t xml:space="preserve">62218405******08021</t>
  </si>
  <si>
    <t xml:space="preserve">137****4573</t>
  </si>
  <si>
    <t xml:space="preserve">郑超训</t>
  </si>
  <si>
    <t xml:space="preserve">62218405******96778</t>
  </si>
  <si>
    <t xml:space="preserve">134****1789</t>
  </si>
  <si>
    <t xml:space="preserve">林彩云</t>
  </si>
  <si>
    <t xml:space="preserve">35042519******0764</t>
  </si>
  <si>
    <t xml:space="preserve">62218405******36488</t>
  </si>
  <si>
    <t xml:space="preserve">138****8106</t>
  </si>
  <si>
    <t xml:space="preserve">连占力</t>
  </si>
  <si>
    <t xml:space="preserve">62218405******74237</t>
  </si>
  <si>
    <t xml:space="preserve">138****6743</t>
  </si>
  <si>
    <t xml:space="preserve">詹诗安</t>
  </si>
  <si>
    <t xml:space="preserve">62218405******25097</t>
  </si>
  <si>
    <t xml:space="preserve">131****8458</t>
  </si>
  <si>
    <t xml:space="preserve">伍邦造</t>
  </si>
  <si>
    <t xml:space="preserve">62218405******31616</t>
  </si>
  <si>
    <t xml:space="preserve">134****8818</t>
  </si>
  <si>
    <t xml:space="preserve">连宝治</t>
  </si>
  <si>
    <t xml:space="preserve">62218405******06462</t>
  </si>
  <si>
    <t xml:space="preserve">133****9053</t>
  </si>
  <si>
    <t xml:space="preserve">连占裕</t>
  </si>
  <si>
    <t xml:space="preserve">62218405******31384</t>
  </si>
  <si>
    <t xml:space="preserve">137****2890</t>
  </si>
  <si>
    <t xml:space="preserve">陈文湧</t>
  </si>
  <si>
    <t xml:space="preserve">62218405******06207</t>
  </si>
  <si>
    <t xml:space="preserve">135****1403</t>
  </si>
  <si>
    <t xml:space="preserve">连仁壮</t>
  </si>
  <si>
    <t xml:space="preserve">62218405******39486</t>
  </si>
  <si>
    <t xml:space="preserve">138****7381</t>
  </si>
  <si>
    <t xml:space="preserve">连超怕</t>
  </si>
  <si>
    <t xml:space="preserve">62218405******73981</t>
  </si>
  <si>
    <t xml:space="preserve">132****8870</t>
  </si>
  <si>
    <t xml:space="preserve">郑光壮</t>
  </si>
  <si>
    <t xml:space="preserve">62218405******42803</t>
  </si>
  <si>
    <t xml:space="preserve">133****9722</t>
  </si>
  <si>
    <t xml:space="preserve">詹昌由</t>
  </si>
  <si>
    <t xml:space="preserve">62218405******27820</t>
  </si>
  <si>
    <t xml:space="preserve">133****3826</t>
  </si>
  <si>
    <t xml:space="preserve">詹昌纳</t>
  </si>
  <si>
    <t xml:space="preserve">62218405******52949</t>
  </si>
  <si>
    <t xml:space="preserve">131****3198</t>
  </si>
  <si>
    <t xml:space="preserve">连占梅</t>
  </si>
  <si>
    <t xml:space="preserve">62218405******29842</t>
  </si>
  <si>
    <t xml:space="preserve">134****7018</t>
  </si>
  <si>
    <t xml:space="preserve">郑成思</t>
  </si>
  <si>
    <t xml:space="preserve">62218405******42654</t>
  </si>
  <si>
    <t xml:space="preserve">139****4264</t>
  </si>
  <si>
    <t xml:space="preserve">连仁重</t>
  </si>
  <si>
    <t xml:space="preserve">62218405******36177</t>
  </si>
  <si>
    <t xml:space="preserve">连宝眼</t>
  </si>
  <si>
    <t xml:space="preserve">62218405******36169</t>
  </si>
  <si>
    <t xml:space="preserve">134****5023</t>
  </si>
  <si>
    <t xml:space="preserve">连建诗</t>
  </si>
  <si>
    <t xml:space="preserve">62218405******38207</t>
  </si>
  <si>
    <t xml:space="preserve">134****6404</t>
  </si>
  <si>
    <t xml:space="preserve">62218405******39460</t>
  </si>
  <si>
    <t xml:space="preserve">139****3192</t>
  </si>
  <si>
    <t xml:space="preserve">詹振奋</t>
  </si>
  <si>
    <t xml:space="preserve">62218405******74096</t>
  </si>
  <si>
    <t xml:space="preserve">131****2901</t>
  </si>
  <si>
    <t xml:space="preserve">郑超时</t>
  </si>
  <si>
    <t xml:space="preserve">62218405******16105</t>
  </si>
  <si>
    <t xml:space="preserve">连宝林</t>
  </si>
  <si>
    <t xml:space="preserve">62218405******32820</t>
  </si>
  <si>
    <t xml:space="preserve">131****0120</t>
  </si>
  <si>
    <t xml:space="preserve">郑光统</t>
  </si>
  <si>
    <t xml:space="preserve">62218405******44627</t>
  </si>
  <si>
    <t xml:space="preserve">134****0019</t>
  </si>
  <si>
    <t xml:space="preserve">连华潭</t>
  </si>
  <si>
    <t xml:space="preserve">62218405******28588</t>
  </si>
  <si>
    <t xml:space="preserve">136****1984</t>
  </si>
  <si>
    <t xml:space="preserve">郑春愉</t>
  </si>
  <si>
    <t xml:space="preserve">62218405******07312</t>
  </si>
  <si>
    <t xml:space="preserve">139****0814</t>
  </si>
  <si>
    <t xml:space="preserve">詹光宇</t>
  </si>
  <si>
    <t xml:space="preserve">62218405******36896</t>
  </si>
  <si>
    <t xml:space="preserve">139****5490</t>
  </si>
  <si>
    <t xml:space="preserve">62218405******35252</t>
  </si>
  <si>
    <t xml:space="preserve">138****8927</t>
  </si>
  <si>
    <t xml:space="preserve">詹洪场</t>
  </si>
  <si>
    <t xml:space="preserve">62218405******75598</t>
  </si>
  <si>
    <t xml:space="preserve">137****5895</t>
  </si>
  <si>
    <t xml:space="preserve">郑超浮</t>
  </si>
  <si>
    <t xml:space="preserve">62218405******45814</t>
  </si>
  <si>
    <t xml:space="preserve">131****6470</t>
  </si>
  <si>
    <t xml:space="preserve">连廷意</t>
  </si>
  <si>
    <t xml:space="preserve">62218405******30428</t>
  </si>
  <si>
    <t xml:space="preserve">137****9071</t>
  </si>
  <si>
    <t xml:space="preserve">郑千存</t>
  </si>
  <si>
    <t xml:space="preserve">62218405******42639</t>
  </si>
  <si>
    <t xml:space="preserve">134****0741</t>
  </si>
  <si>
    <t xml:space="preserve">连须诗</t>
  </si>
  <si>
    <t xml:space="preserve">62218405******33950</t>
  </si>
  <si>
    <t xml:space="preserve">132****6699</t>
  </si>
  <si>
    <t xml:space="preserve">詹启洪</t>
  </si>
  <si>
    <t xml:space="preserve">62218405******36870</t>
  </si>
  <si>
    <t xml:space="preserve">132****1583</t>
  </si>
  <si>
    <t xml:space="preserve">连祖榜</t>
  </si>
  <si>
    <t xml:space="preserve">62218405******28570</t>
  </si>
  <si>
    <t xml:space="preserve">132****7906</t>
  </si>
  <si>
    <t xml:space="preserve">詹振廖</t>
  </si>
  <si>
    <t xml:space="preserve">62218405******25618</t>
  </si>
  <si>
    <t xml:space="preserve">137****8162</t>
  </si>
  <si>
    <t xml:space="preserve">詹华棍</t>
  </si>
  <si>
    <t xml:space="preserve">62218405******73742</t>
  </si>
  <si>
    <t xml:space="preserve">131****1353</t>
  </si>
  <si>
    <t xml:space="preserve">郑超洪</t>
  </si>
  <si>
    <t xml:space="preserve">62218405******45012</t>
  </si>
  <si>
    <t xml:space="preserve">136****7990</t>
  </si>
  <si>
    <t xml:space="preserve">郑宗永</t>
  </si>
  <si>
    <t xml:space="preserve">62218405******43983</t>
  </si>
  <si>
    <t xml:space="preserve">133****0729</t>
  </si>
  <si>
    <t xml:space="preserve">郑成峰</t>
  </si>
  <si>
    <t xml:space="preserve">62218405******41888</t>
  </si>
  <si>
    <t xml:space="preserve">连荣诗</t>
  </si>
  <si>
    <t xml:space="preserve">62218405******07468</t>
  </si>
  <si>
    <t xml:space="preserve">139****6831</t>
  </si>
  <si>
    <t xml:space="preserve">连仁资</t>
  </si>
  <si>
    <t xml:space="preserve">62218405******38181</t>
  </si>
  <si>
    <t xml:space="preserve">134****9073</t>
  </si>
  <si>
    <t xml:space="preserve">詹振东</t>
  </si>
  <si>
    <t xml:space="preserve">62218405******75291</t>
  </si>
  <si>
    <t xml:space="preserve">131****1025</t>
  </si>
  <si>
    <t xml:space="preserve">叶尾花</t>
  </si>
  <si>
    <t xml:space="preserve">62218405******34677</t>
  </si>
  <si>
    <t xml:space="preserve">135****0376</t>
  </si>
  <si>
    <t xml:space="preserve">詹振照</t>
  </si>
  <si>
    <t xml:space="preserve">62218405******50932</t>
  </si>
  <si>
    <t xml:space="preserve">137****1313</t>
  </si>
  <si>
    <t xml:space="preserve">连宝理</t>
  </si>
  <si>
    <t xml:space="preserve">62218405******30782</t>
  </si>
  <si>
    <t xml:space="preserve">詹振道</t>
  </si>
  <si>
    <t xml:space="preserve">62218405******36862</t>
  </si>
  <si>
    <t xml:space="preserve">132****4434</t>
  </si>
  <si>
    <t xml:space="preserve">连宝多</t>
  </si>
  <si>
    <t xml:space="preserve">62218405******30774</t>
  </si>
  <si>
    <t xml:space="preserve">138****4601</t>
  </si>
  <si>
    <t xml:space="preserve">连华贤</t>
  </si>
  <si>
    <t xml:space="preserve">62218405******30410</t>
  </si>
  <si>
    <t xml:space="preserve">139****9014</t>
  </si>
  <si>
    <t xml:space="preserve">62218405******38876</t>
  </si>
  <si>
    <t xml:space="preserve">139****5635</t>
  </si>
  <si>
    <t xml:space="preserve">田玉琴</t>
  </si>
  <si>
    <t xml:space="preserve">62218405******25998</t>
  </si>
  <si>
    <t xml:space="preserve">135****5567</t>
  </si>
  <si>
    <t xml:space="preserve">陈增宏</t>
  </si>
  <si>
    <t xml:space="preserve">62218405******29073</t>
  </si>
  <si>
    <t xml:space="preserve">138****9711</t>
  </si>
  <si>
    <t xml:space="preserve">62218405******06736</t>
  </si>
  <si>
    <t xml:space="preserve">133****2464</t>
  </si>
  <si>
    <t xml:space="preserve">郑光汉</t>
  </si>
  <si>
    <t xml:space="preserve">62218405******07569</t>
  </si>
  <si>
    <t xml:space="preserve">137****6291</t>
  </si>
  <si>
    <t xml:space="preserve">廖华清</t>
  </si>
  <si>
    <t xml:space="preserve">62303611******37630</t>
  </si>
  <si>
    <t xml:space="preserve">136****0770</t>
  </si>
  <si>
    <t xml:space="preserve">詹文为</t>
  </si>
  <si>
    <t xml:space="preserve">62218405******32291</t>
  </si>
  <si>
    <t xml:space="preserve">131****2321</t>
  </si>
  <si>
    <t xml:space="preserve">詹华快</t>
  </si>
  <si>
    <t xml:space="preserve">62303625******74052</t>
  </si>
  <si>
    <t xml:space="preserve">138****7149</t>
  </si>
  <si>
    <t xml:space="preserve">连宝我</t>
  </si>
  <si>
    <t xml:space="preserve">62218405******30402</t>
  </si>
  <si>
    <t xml:space="preserve">137****5592</t>
  </si>
  <si>
    <t xml:space="preserve">62218405******40120</t>
  </si>
  <si>
    <t xml:space="preserve">131****2666</t>
  </si>
  <si>
    <t xml:space="preserve">连祖棹</t>
  </si>
  <si>
    <t xml:space="preserve">90307180******00091383</t>
  </si>
  <si>
    <t xml:space="preserve">131****6098</t>
  </si>
  <si>
    <t xml:space="preserve">郑宗议</t>
  </si>
  <si>
    <t xml:space="preserve">62218401******78898</t>
  </si>
  <si>
    <t xml:space="preserve">137****8985</t>
  </si>
  <si>
    <t xml:space="preserve">郑春霞</t>
  </si>
  <si>
    <t xml:space="preserve">62218405******75341</t>
  </si>
  <si>
    <t xml:space="preserve">131****1458</t>
  </si>
  <si>
    <t xml:space="preserve">郑成照</t>
  </si>
  <si>
    <t xml:space="preserve">62218405******43355</t>
  </si>
  <si>
    <t xml:space="preserve">133****6165</t>
  </si>
  <si>
    <t xml:space="preserve">连宝只</t>
  </si>
  <si>
    <t xml:space="preserve">62218405******73999</t>
  </si>
  <si>
    <t xml:space="preserve">133****8543</t>
  </si>
  <si>
    <t xml:space="preserve">62218405******41870</t>
  </si>
  <si>
    <t xml:space="preserve">139****6884</t>
  </si>
  <si>
    <t xml:space="preserve">郑传省</t>
  </si>
  <si>
    <t xml:space="preserve">62218405******43348</t>
  </si>
  <si>
    <t xml:space="preserve">136****2464</t>
  </si>
  <si>
    <t xml:space="preserve">连宝金</t>
  </si>
  <si>
    <t xml:space="preserve">62218405******06330</t>
  </si>
  <si>
    <t xml:space="preserve">138****7778</t>
  </si>
  <si>
    <t xml:space="preserve">连双琴</t>
  </si>
  <si>
    <t xml:space="preserve">90307180******00652295</t>
  </si>
  <si>
    <t xml:space="preserve">135****7286</t>
  </si>
  <si>
    <t xml:space="preserve">郑光壹</t>
  </si>
  <si>
    <t xml:space="preserve">62218405******44601</t>
  </si>
  <si>
    <t xml:space="preserve">139****9324</t>
  </si>
  <si>
    <t xml:space="preserve">连宝堆</t>
  </si>
  <si>
    <t xml:space="preserve">62218405******34644</t>
  </si>
  <si>
    <t xml:space="preserve">131****7681</t>
  </si>
  <si>
    <t xml:space="preserve">连仁洁</t>
  </si>
  <si>
    <t xml:space="preserve">62218405******38868</t>
  </si>
  <si>
    <t xml:space="preserve">134****0616</t>
  </si>
  <si>
    <t xml:space="preserve">詹振结</t>
  </si>
  <si>
    <t xml:space="preserve">62218405******26731</t>
  </si>
  <si>
    <t xml:space="preserve">134****4493</t>
  </si>
  <si>
    <t xml:space="preserve">连宝料</t>
  </si>
  <si>
    <t xml:space="preserve">62218405******29057</t>
  </si>
  <si>
    <t xml:space="preserve">132****6530</t>
  </si>
  <si>
    <t xml:space="preserve">伍春华</t>
  </si>
  <si>
    <t xml:space="preserve">62218405******08390</t>
  </si>
  <si>
    <t xml:space="preserve">133****7971</t>
  </si>
  <si>
    <t xml:space="preserve">连仁阳</t>
  </si>
  <si>
    <t xml:space="preserve">62218405******74922</t>
  </si>
  <si>
    <t xml:space="preserve">135****8216</t>
  </si>
  <si>
    <t xml:space="preserve">郑传展</t>
  </si>
  <si>
    <t xml:space="preserve">62218405******41474</t>
  </si>
  <si>
    <t xml:space="preserve">133****0832</t>
  </si>
  <si>
    <t xml:space="preserve">连宝棍</t>
  </si>
  <si>
    <t xml:space="preserve">62218405******33422</t>
  </si>
  <si>
    <t xml:space="preserve">135****5363</t>
  </si>
  <si>
    <t xml:space="preserve">连华勇</t>
  </si>
  <si>
    <t xml:space="preserve">62218405******38850</t>
  </si>
  <si>
    <t xml:space="preserve">132****5524</t>
  </si>
  <si>
    <t xml:space="preserve">郑传斌</t>
  </si>
  <si>
    <t xml:space="preserve">90307180******00094255</t>
  </si>
  <si>
    <t xml:space="preserve">135****3103</t>
  </si>
  <si>
    <t xml:space="preserve">郑成对</t>
  </si>
  <si>
    <t xml:space="preserve">62218405******75614</t>
  </si>
  <si>
    <t xml:space="preserve">133****6766</t>
  </si>
  <si>
    <t xml:space="preserve">连占新</t>
  </si>
  <si>
    <t xml:space="preserve">62218405******31111</t>
  </si>
  <si>
    <t xml:space="preserve">138****8465</t>
  </si>
  <si>
    <t xml:space="preserve">伍邦军</t>
  </si>
  <si>
    <t xml:space="preserve">62218405******34628</t>
  </si>
  <si>
    <t xml:space="preserve">139****8937</t>
  </si>
  <si>
    <t xml:space="preserve">郑成松</t>
  </si>
  <si>
    <t xml:space="preserve">62218405******43330</t>
  </si>
  <si>
    <t xml:space="preserve">郑占成</t>
  </si>
  <si>
    <t xml:space="preserve">62218405******44585</t>
  </si>
  <si>
    <t xml:space="preserve">136****8130</t>
  </si>
  <si>
    <t xml:space="preserve">连占火</t>
  </si>
  <si>
    <t xml:space="preserve">62218405******35245</t>
  </si>
  <si>
    <t xml:space="preserve">138****7739</t>
  </si>
  <si>
    <t xml:space="preserve">詹光环</t>
  </si>
  <si>
    <t xml:space="preserve">62218405******36854</t>
  </si>
  <si>
    <t xml:space="preserve">137****1648</t>
  </si>
  <si>
    <t xml:space="preserve">詹华达</t>
  </si>
  <si>
    <t xml:space="preserve">62218405******25980</t>
  </si>
  <si>
    <t xml:space="preserve">133****5121</t>
  </si>
  <si>
    <t xml:space="preserve">詹宗部</t>
  </si>
  <si>
    <t xml:space="preserve">62218405******73650</t>
  </si>
  <si>
    <t xml:space="preserve">137****3394</t>
  </si>
  <si>
    <t xml:space="preserve">连宝接</t>
  </si>
  <si>
    <t xml:space="preserve">62218405******36136</t>
  </si>
  <si>
    <t xml:space="preserve">134****3703</t>
  </si>
  <si>
    <t xml:space="preserve">詹华弄</t>
  </si>
  <si>
    <t xml:space="preserve">62218405******27325</t>
  </si>
  <si>
    <t xml:space="preserve">138****3274</t>
  </si>
  <si>
    <t xml:space="preserve">肖香花</t>
  </si>
  <si>
    <t xml:space="preserve">62218405******74716</t>
  </si>
  <si>
    <t xml:space="preserve">131****1071</t>
  </si>
  <si>
    <t xml:space="preserve">伍仁辉</t>
  </si>
  <si>
    <t xml:space="preserve">62218405******33919</t>
  </si>
  <si>
    <t xml:space="preserve">134****2885</t>
  </si>
  <si>
    <t xml:space="preserve">132****5262</t>
  </si>
  <si>
    <t xml:space="preserve">郑传金</t>
  </si>
  <si>
    <t xml:space="preserve">62303611******87787</t>
  </si>
  <si>
    <t xml:space="preserve">131****6602</t>
  </si>
  <si>
    <t xml:space="preserve">詹启情</t>
  </si>
  <si>
    <t xml:space="preserve">62218405******29768</t>
  </si>
  <si>
    <t xml:space="preserve">139****3730</t>
  </si>
  <si>
    <t xml:space="preserve">周明辉</t>
  </si>
  <si>
    <t xml:space="preserve">62218405******28067</t>
  </si>
  <si>
    <t xml:space="preserve">132****8107</t>
  </si>
  <si>
    <t xml:space="preserve">詹华蜜</t>
  </si>
  <si>
    <t xml:space="preserve">62218405******25576</t>
  </si>
  <si>
    <t xml:space="preserve">133****9875</t>
  </si>
  <si>
    <t xml:space="preserve">詹华灿</t>
  </si>
  <si>
    <t xml:space="preserve">62218405******26723</t>
  </si>
  <si>
    <t xml:space="preserve">135****6448</t>
  </si>
  <si>
    <t xml:space="preserve">连祖顺</t>
  </si>
  <si>
    <t xml:space="preserve">62218405******31210</t>
  </si>
  <si>
    <t xml:space="preserve">138****2553</t>
  </si>
  <si>
    <t xml:space="preserve">詹诗炽</t>
  </si>
  <si>
    <t xml:space="preserve">62218405******73684</t>
  </si>
  <si>
    <t xml:space="preserve">139****1667</t>
  </si>
  <si>
    <t xml:space="preserve">郑光平</t>
  </si>
  <si>
    <t xml:space="preserve">62218405******42712</t>
  </si>
  <si>
    <t xml:space="preserve">139****9732</t>
  </si>
  <si>
    <t xml:space="preserve">伍邦双</t>
  </si>
  <si>
    <t xml:space="preserve">62218405******34602</t>
  </si>
  <si>
    <t xml:space="preserve">139****5905</t>
  </si>
  <si>
    <t xml:space="preserve">连礼思</t>
  </si>
  <si>
    <t xml:space="preserve">62218405******35591</t>
  </si>
  <si>
    <t xml:space="preserve">133****6083</t>
  </si>
  <si>
    <t xml:space="preserve">郑超选</t>
  </si>
  <si>
    <t xml:space="preserve">62218405******44981</t>
  </si>
  <si>
    <t xml:space="preserve">133****3860</t>
  </si>
  <si>
    <t xml:space="preserve">郑宝镜</t>
  </si>
  <si>
    <t xml:space="preserve">62218405******45780</t>
  </si>
  <si>
    <t xml:space="preserve">136****7160</t>
  </si>
  <si>
    <t xml:space="preserve">詹振伟</t>
  </si>
  <si>
    <t xml:space="preserve">62218405******27770</t>
  </si>
  <si>
    <t xml:space="preserve">138****4653</t>
  </si>
  <si>
    <t xml:space="preserve">詹华拾</t>
  </si>
  <si>
    <t xml:space="preserve">62218405******26319</t>
  </si>
  <si>
    <t xml:space="preserve">章还才</t>
  </si>
  <si>
    <t xml:space="preserve">62303625******74060</t>
  </si>
  <si>
    <t xml:space="preserve">137****5494</t>
  </si>
  <si>
    <t xml:space="preserve">郑超达</t>
  </si>
  <si>
    <t xml:space="preserve">62218405******40682</t>
  </si>
  <si>
    <t xml:space="preserve">134****5872</t>
  </si>
  <si>
    <t xml:space="preserve">连仁安</t>
  </si>
  <si>
    <t xml:space="preserve">62218405******38843</t>
  </si>
  <si>
    <t xml:space="preserve">138****4887</t>
  </si>
  <si>
    <t xml:space="preserve">郑传善</t>
  </si>
  <si>
    <t xml:space="preserve">62218405******42126</t>
  </si>
  <si>
    <t xml:space="preserve">131****8527</t>
  </si>
  <si>
    <t xml:space="preserve">郑光见</t>
  </si>
  <si>
    <t xml:space="preserve">62218405******44973</t>
  </si>
  <si>
    <t xml:space="preserve">131****7860</t>
  </si>
  <si>
    <t xml:space="preserve">詹华统</t>
  </si>
  <si>
    <t xml:space="preserve">62218405******26707</t>
  </si>
  <si>
    <t xml:space="preserve">131****0937</t>
  </si>
  <si>
    <t xml:space="preserve">连广周</t>
  </si>
  <si>
    <t xml:space="preserve">62218405******35583</t>
  </si>
  <si>
    <t xml:space="preserve">133****0215</t>
  </si>
  <si>
    <t xml:space="preserve">詹振宽</t>
  </si>
  <si>
    <t xml:space="preserve">62218405******25063</t>
  </si>
  <si>
    <t xml:space="preserve">131****4313</t>
  </si>
  <si>
    <t xml:space="preserve">连祖煌</t>
  </si>
  <si>
    <t xml:space="preserve">62218405******31764</t>
  </si>
  <si>
    <t xml:space="preserve">137****4956</t>
  </si>
  <si>
    <t xml:space="preserve">伍邦状</t>
  </si>
  <si>
    <t xml:space="preserve">62218405******34578</t>
  </si>
  <si>
    <t xml:space="preserve">138****8399</t>
  </si>
  <si>
    <t xml:space="preserve">连铃诗</t>
  </si>
  <si>
    <t xml:space="preserve">62218405******38173</t>
  </si>
  <si>
    <t xml:space="preserve">137****7474</t>
  </si>
  <si>
    <t xml:space="preserve">郑千批</t>
  </si>
  <si>
    <t xml:space="preserve">62218405******46368</t>
  </si>
  <si>
    <t xml:space="preserve">133****9296</t>
  </si>
  <si>
    <t xml:space="preserve">詹啟真</t>
  </si>
  <si>
    <t xml:space="preserve">62218405******05787</t>
  </si>
  <si>
    <t xml:space="preserve">135****4646</t>
  </si>
  <si>
    <t xml:space="preserve">连春兰</t>
  </si>
  <si>
    <t xml:space="preserve">62218405******38165</t>
  </si>
  <si>
    <t xml:space="preserve">郑光随</t>
  </si>
  <si>
    <t xml:space="preserve">131****6682</t>
  </si>
  <si>
    <t xml:space="preserve">陈增元</t>
  </si>
  <si>
    <t xml:space="preserve">62218405******29743</t>
  </si>
  <si>
    <t xml:space="preserve">131****0023</t>
  </si>
  <si>
    <t xml:space="preserve">詹光前</t>
  </si>
  <si>
    <t xml:space="preserve">62218405******37357</t>
  </si>
  <si>
    <t xml:space="preserve">139****4014</t>
  </si>
  <si>
    <t xml:space="preserve">郑春志</t>
  </si>
  <si>
    <t xml:space="preserve">62218405******75622</t>
  </si>
  <si>
    <t xml:space="preserve">131****2829</t>
  </si>
  <si>
    <t xml:space="preserve">郑占良</t>
  </si>
  <si>
    <t xml:space="preserve">35042519******0712</t>
  </si>
  <si>
    <t xml:space="preserve">62218405******87911</t>
  </si>
  <si>
    <t xml:space="preserve">134****9046</t>
  </si>
  <si>
    <t xml:space="preserve">62218405******29735</t>
  </si>
  <si>
    <t xml:space="preserve">139****2401</t>
  </si>
  <si>
    <t xml:space="preserve">郑千守</t>
  </si>
  <si>
    <t xml:space="preserve">62218405******40044</t>
  </si>
  <si>
    <t xml:space="preserve">133****3171</t>
  </si>
  <si>
    <t xml:space="preserve">  叶金花　</t>
  </si>
  <si>
    <t xml:space="preserve">62218405******29016</t>
  </si>
  <si>
    <t xml:space="preserve">137****0806</t>
  </si>
  <si>
    <t xml:space="preserve">陈汝珠</t>
  </si>
  <si>
    <t xml:space="preserve">62218405******15198</t>
  </si>
  <si>
    <t xml:space="preserve">139****9387</t>
  </si>
  <si>
    <t xml:space="preserve">连德贻</t>
  </si>
  <si>
    <t xml:space="preserve">62218405******38827</t>
  </si>
  <si>
    <t xml:space="preserve">137****0376</t>
  </si>
  <si>
    <t xml:space="preserve">陈高平</t>
  </si>
  <si>
    <t xml:space="preserve">90307180******00090767</t>
  </si>
  <si>
    <t xml:space="preserve">138****0372</t>
  </si>
  <si>
    <t xml:space="preserve">连宝灌</t>
  </si>
  <si>
    <t xml:space="preserve">62218405******36938</t>
  </si>
  <si>
    <t xml:space="preserve">139****5270</t>
  </si>
  <si>
    <t xml:space="preserve">62218405******44957</t>
  </si>
  <si>
    <t xml:space="preserve">135****3531</t>
  </si>
  <si>
    <t xml:space="preserve">詹振富</t>
  </si>
  <si>
    <t xml:space="preserve">62218405******25543</t>
  </si>
  <si>
    <t xml:space="preserve">135****0781</t>
  </si>
  <si>
    <t xml:space="preserve">连祖利</t>
  </si>
  <si>
    <t xml:space="preserve">62218405******34552</t>
  </si>
  <si>
    <t xml:space="preserve">136****4702</t>
  </si>
  <si>
    <t xml:space="preserve">郑成长</t>
  </si>
  <si>
    <t xml:space="preserve">62218405******40674</t>
  </si>
  <si>
    <t xml:space="preserve">136****2812</t>
  </si>
  <si>
    <t xml:space="preserve">詹文归</t>
  </si>
  <si>
    <t xml:space="preserve">62218401******51324</t>
  </si>
  <si>
    <t xml:space="preserve">135****6924</t>
  </si>
  <si>
    <t xml:space="preserve">郑成理</t>
  </si>
  <si>
    <t xml:space="preserve">62218405******42100</t>
  </si>
  <si>
    <t xml:space="preserve">连淑琴</t>
  </si>
  <si>
    <t xml:space="preserve">62218405******21938</t>
  </si>
  <si>
    <t xml:space="preserve">134****8526</t>
  </si>
  <si>
    <t xml:space="preserve">郑春光</t>
  </si>
  <si>
    <t xml:space="preserve">62218405******40013</t>
  </si>
  <si>
    <t xml:space="preserve">135****6507</t>
  </si>
  <si>
    <t xml:space="preserve">连宝瑞</t>
  </si>
  <si>
    <t xml:space="preserve">62218405******32267</t>
  </si>
  <si>
    <t xml:space="preserve">138****2160</t>
  </si>
  <si>
    <t xml:space="preserve">詹华会</t>
  </si>
  <si>
    <t xml:space="preserve">62218405******46491</t>
  </si>
  <si>
    <t xml:space="preserve">134****8471</t>
  </si>
  <si>
    <t xml:space="preserve">詹光樑</t>
  </si>
  <si>
    <t xml:space="preserve">62303625******74045</t>
  </si>
  <si>
    <t xml:space="preserve">137****1624</t>
  </si>
  <si>
    <t xml:space="preserve">连宝活</t>
  </si>
  <si>
    <t xml:space="preserve">62218405******33901</t>
  </si>
  <si>
    <t xml:space="preserve">135****8115</t>
  </si>
  <si>
    <t xml:space="preserve">连宝绍</t>
  </si>
  <si>
    <t xml:space="preserve">62218405******33380</t>
  </si>
  <si>
    <t xml:space="preserve">139****4939</t>
  </si>
  <si>
    <t xml:space="preserve">连广东</t>
  </si>
  <si>
    <t xml:space="preserve">62218405******35575</t>
  </si>
  <si>
    <t xml:space="preserve">138****4575</t>
  </si>
  <si>
    <t xml:space="preserve">詹华奖</t>
  </si>
  <si>
    <t xml:space="preserve">62218405******25527</t>
  </si>
  <si>
    <t xml:space="preserve">133****9478</t>
  </si>
  <si>
    <t xml:space="preserve">连祖党</t>
  </si>
  <si>
    <t xml:space="preserve">62218405******74955</t>
  </si>
  <si>
    <t xml:space="preserve">139****5358</t>
  </si>
  <si>
    <t xml:space="preserve">连仁基</t>
  </si>
  <si>
    <t xml:space="preserve">62218405******58227</t>
  </si>
  <si>
    <t xml:space="preserve">133****7055</t>
  </si>
  <si>
    <t xml:space="preserve">连宝石</t>
  </si>
  <si>
    <t xml:space="preserve">62218405******74674</t>
  </si>
  <si>
    <t xml:space="preserve">135****0164</t>
  </si>
  <si>
    <t xml:space="preserve">郑迁垒</t>
  </si>
  <si>
    <t xml:space="preserve">62218405******42084</t>
  </si>
  <si>
    <t xml:space="preserve">136****1378</t>
  </si>
  <si>
    <t xml:space="preserve">郑占坂</t>
  </si>
  <si>
    <t xml:space="preserve">62218405******08120</t>
  </si>
  <si>
    <t xml:space="preserve">137****8573</t>
  </si>
  <si>
    <t xml:space="preserve">伍仁诗</t>
  </si>
  <si>
    <t xml:space="preserve">62218405******06389</t>
  </si>
  <si>
    <t xml:space="preserve">133****7385</t>
  </si>
  <si>
    <t xml:space="preserve">连宝满</t>
  </si>
  <si>
    <t xml:space="preserve">62218405******34545</t>
  </si>
  <si>
    <t xml:space="preserve">139****4026</t>
  </si>
  <si>
    <t xml:space="preserve">连祖红</t>
  </si>
  <si>
    <t xml:space="preserve">62218405******06181</t>
  </si>
  <si>
    <t xml:space="preserve">136****5976</t>
  </si>
  <si>
    <t xml:space="preserve">连光犁</t>
  </si>
  <si>
    <t xml:space="preserve">62218405******31731</t>
  </si>
  <si>
    <t xml:space="preserve">132****6698</t>
  </si>
  <si>
    <t xml:space="preserve">郑占池</t>
  </si>
  <si>
    <t xml:space="preserve">62218405******45723</t>
  </si>
  <si>
    <t xml:space="preserve">134****7204</t>
  </si>
  <si>
    <t xml:space="preserve">连仁招</t>
  </si>
  <si>
    <t xml:space="preserve">62218405******39445</t>
  </si>
  <si>
    <t xml:space="preserve">132****3879</t>
  </si>
  <si>
    <t xml:space="preserve">郑允炽</t>
  </si>
  <si>
    <t xml:space="preserve">62218405******27291</t>
  </si>
  <si>
    <t xml:space="preserve">136****2041</t>
  </si>
  <si>
    <t xml:space="preserve">詹昌家</t>
  </si>
  <si>
    <t xml:space="preserve">62218405******74203</t>
  </si>
  <si>
    <t xml:space="preserve">136****4290</t>
  </si>
  <si>
    <t xml:space="preserve">连仁情</t>
  </si>
  <si>
    <t xml:space="preserve">62218405******37332</t>
  </si>
  <si>
    <t xml:space="preserve">133****7389</t>
  </si>
  <si>
    <t xml:space="preserve">郑超报</t>
  </si>
  <si>
    <t xml:space="preserve">62218405******47209</t>
  </si>
  <si>
    <t xml:space="preserve">133****8492</t>
  </si>
  <si>
    <t xml:space="preserve">林新香</t>
  </si>
  <si>
    <t xml:space="preserve">35042519******0343</t>
  </si>
  <si>
    <t xml:space="preserve">62218405******38678</t>
  </si>
  <si>
    <t xml:space="preserve">131****4628</t>
  </si>
  <si>
    <t xml:space="preserve">连元城</t>
  </si>
  <si>
    <t xml:space="preserve">62218405******38660</t>
  </si>
  <si>
    <t xml:space="preserve">139****6225</t>
  </si>
  <si>
    <t xml:space="preserve">詹光栋</t>
  </si>
  <si>
    <t xml:space="preserve">62218405******06801</t>
  </si>
  <si>
    <t xml:space="preserve">132****5371</t>
  </si>
  <si>
    <t xml:space="preserve">周新莲</t>
  </si>
  <si>
    <t xml:space="preserve">62218405******38005</t>
  </si>
  <si>
    <t xml:space="preserve">136****3784</t>
  </si>
  <si>
    <t xml:space="preserve">连祖贤</t>
  </si>
  <si>
    <t xml:space="preserve">62218405******06785</t>
  </si>
  <si>
    <t xml:space="preserve">139****0415</t>
  </si>
  <si>
    <t xml:space="preserve">郑占鹏</t>
  </si>
  <si>
    <t xml:space="preserve">62218405******45715</t>
  </si>
  <si>
    <t xml:space="preserve">135****2684</t>
  </si>
  <si>
    <t xml:space="preserve">郑前列</t>
  </si>
  <si>
    <t xml:space="preserve">62218405******43918</t>
  </si>
  <si>
    <t xml:space="preserve">137****2118</t>
  </si>
  <si>
    <t xml:space="preserve">郑传移</t>
  </si>
  <si>
    <t xml:space="preserve">62218405******42068</t>
  </si>
  <si>
    <t xml:space="preserve">严来春</t>
  </si>
  <si>
    <t xml:space="preserve">62218405******33364</t>
  </si>
  <si>
    <t xml:space="preserve">135****2494</t>
  </si>
  <si>
    <t xml:space="preserve">詹光露</t>
  </si>
  <si>
    <t xml:space="preserve">62218405******37324</t>
  </si>
  <si>
    <t xml:space="preserve">134****5760</t>
  </si>
  <si>
    <t xml:space="preserve">郑占周</t>
  </si>
  <si>
    <t xml:space="preserve">90307180******00223473</t>
  </si>
  <si>
    <t xml:space="preserve">139****2865</t>
  </si>
  <si>
    <t xml:space="preserve">连宝韶</t>
  </si>
  <si>
    <t xml:space="preserve">62218405******28414</t>
  </si>
  <si>
    <t xml:space="preserve">134****7627</t>
  </si>
  <si>
    <t xml:space="preserve">廖明提</t>
  </si>
  <si>
    <t xml:space="preserve">62218405******44361</t>
  </si>
  <si>
    <t xml:space="preserve">134****9674</t>
  </si>
  <si>
    <t xml:space="preserve">连宝科</t>
  </si>
  <si>
    <t xml:space="preserve">62218405******29131</t>
  </si>
  <si>
    <t xml:space="preserve">134****2850</t>
  </si>
  <si>
    <t xml:space="preserve">郑成镇</t>
  </si>
  <si>
    <t xml:space="preserve">62218405******41102</t>
  </si>
  <si>
    <t xml:space="preserve">134****0049</t>
  </si>
  <si>
    <t xml:space="preserve">郑成燕</t>
  </si>
  <si>
    <t xml:space="preserve">62218405******42050</t>
  </si>
  <si>
    <t xml:space="preserve">133****2313</t>
  </si>
  <si>
    <t xml:space="preserve">连占更</t>
  </si>
  <si>
    <t xml:space="preserve">62218405******28406</t>
  </si>
  <si>
    <t xml:space="preserve">137****1176</t>
  </si>
  <si>
    <t xml:space="preserve">连宝殿</t>
  </si>
  <si>
    <t xml:space="preserve">62218405******34834</t>
  </si>
  <si>
    <t xml:space="preserve">135****4004</t>
  </si>
  <si>
    <t xml:space="preserve">詹华册</t>
  </si>
  <si>
    <t xml:space="preserve">62218405******24918</t>
  </si>
  <si>
    <t xml:space="preserve">138****0475</t>
  </si>
  <si>
    <t xml:space="preserve">肖淑莲</t>
  </si>
  <si>
    <t xml:space="preserve">62218405******38645</t>
  </si>
  <si>
    <t xml:space="preserve">133****7321</t>
  </si>
  <si>
    <t xml:space="preserve">连祖风</t>
  </si>
  <si>
    <t xml:space="preserve">90307180******00090348</t>
  </si>
  <si>
    <t xml:space="preserve">138****8922</t>
  </si>
  <si>
    <t xml:space="preserve">郑占波</t>
  </si>
  <si>
    <t xml:space="preserve">62218405******07981</t>
  </si>
  <si>
    <t xml:space="preserve">138****2214</t>
  </si>
  <si>
    <t xml:space="preserve">詹文潭</t>
  </si>
  <si>
    <t xml:space="preserve">62218405******22944</t>
  </si>
  <si>
    <t xml:space="preserve">135****0775</t>
  </si>
  <si>
    <t xml:space="preserve">连祖告</t>
  </si>
  <si>
    <t xml:space="preserve">62218405******36920</t>
  </si>
  <si>
    <t xml:space="preserve">131****9553</t>
  </si>
  <si>
    <t xml:space="preserve">伍邦水</t>
  </si>
  <si>
    <t xml:space="preserve">62218405******34826</t>
  </si>
  <si>
    <t xml:space="preserve">135****4915</t>
  </si>
  <si>
    <t xml:space="preserve">连广平</t>
  </si>
  <si>
    <t xml:space="preserve">62218405******35567</t>
  </si>
  <si>
    <t xml:space="preserve">137****2133</t>
  </si>
  <si>
    <t xml:space="preserve">乐淑瑛</t>
  </si>
  <si>
    <t xml:space="preserve">62218405******39632</t>
  </si>
  <si>
    <t xml:space="preserve">135****6970</t>
  </si>
  <si>
    <t xml:space="preserve">连祖册</t>
  </si>
  <si>
    <t xml:space="preserve">62218405******74344</t>
  </si>
  <si>
    <t xml:space="preserve">134****1157</t>
  </si>
  <si>
    <t xml:space="preserve">连琴芳</t>
  </si>
  <si>
    <t xml:space="preserve">62218405******35229</t>
  </si>
  <si>
    <t xml:space="preserve">134****4295</t>
  </si>
  <si>
    <t xml:space="preserve">连宝通</t>
  </si>
  <si>
    <t xml:space="preserve">62218405******34800</t>
  </si>
  <si>
    <t xml:space="preserve">132****3152</t>
  </si>
  <si>
    <t xml:space="preserve">连华锭</t>
  </si>
  <si>
    <t xml:space="preserve">133****0389</t>
  </si>
  <si>
    <t xml:space="preserve">郑宗对</t>
  </si>
  <si>
    <t xml:space="preserve">62218405******44346</t>
  </si>
  <si>
    <t xml:space="preserve">136****0465</t>
  </si>
  <si>
    <t xml:space="preserve">陈春香</t>
  </si>
  <si>
    <t xml:space="preserve">62218405******06066</t>
  </si>
  <si>
    <t xml:space="preserve">131****2099</t>
  </si>
  <si>
    <t xml:space="preserve">郑成效</t>
  </si>
  <si>
    <t xml:space="preserve">62218405******41060</t>
  </si>
  <si>
    <t xml:space="preserve">135****4406</t>
  </si>
  <si>
    <t xml:space="preserve">陈垂发</t>
  </si>
  <si>
    <t xml:space="preserve">62303611******81960</t>
  </si>
  <si>
    <t xml:space="preserve">132****8343</t>
  </si>
  <si>
    <t xml:space="preserve">郑光宴</t>
  </si>
  <si>
    <t xml:space="preserve">62218405******07445</t>
  </si>
  <si>
    <t xml:space="preserve">132****9486</t>
  </si>
  <si>
    <t xml:space="preserve">连礼志</t>
  </si>
  <si>
    <t xml:space="preserve">62218405******74682</t>
  </si>
  <si>
    <t xml:space="preserve">137****5595</t>
  </si>
  <si>
    <t xml:space="preserve">郑光玲</t>
  </si>
  <si>
    <t xml:space="preserve">62218405******42027</t>
  </si>
  <si>
    <t xml:space="preserve">132****0893</t>
  </si>
  <si>
    <t xml:space="preserve">詹启灿</t>
  </si>
  <si>
    <t xml:space="preserve">62218405******26673</t>
  </si>
  <si>
    <t xml:space="preserve">135****2666</t>
  </si>
  <si>
    <t xml:space="preserve">连祖翼</t>
  </si>
  <si>
    <t xml:space="preserve">62218405******74658</t>
  </si>
  <si>
    <t xml:space="preserve">138****5746</t>
  </si>
  <si>
    <t xml:space="preserve">62218405******33349</t>
  </si>
  <si>
    <t xml:space="preserve">131****0514</t>
  </si>
  <si>
    <t xml:space="preserve">连光隘</t>
  </si>
  <si>
    <t xml:space="preserve">62218405******31715</t>
  </si>
  <si>
    <t xml:space="preserve">132****2898</t>
  </si>
  <si>
    <t xml:space="preserve">62218405******35799</t>
  </si>
  <si>
    <t xml:space="preserve">131****8963</t>
  </si>
  <si>
    <t xml:space="preserve">陈香琴</t>
  </si>
  <si>
    <t xml:space="preserve">62218405******33984</t>
  </si>
  <si>
    <t xml:space="preserve">136****3173</t>
  </si>
  <si>
    <t xml:space="preserve">陈桂银</t>
  </si>
  <si>
    <t xml:space="preserve">62218405******05951</t>
  </si>
  <si>
    <t xml:space="preserve">135****6541</t>
  </si>
  <si>
    <t xml:space="preserve">郑前诞</t>
  </si>
  <si>
    <t xml:space="preserve">62218405******44338</t>
  </si>
  <si>
    <t xml:space="preserve">135****2036</t>
  </si>
  <si>
    <t xml:space="preserve">连华银</t>
  </si>
  <si>
    <t xml:space="preserve">62218405******35211</t>
  </si>
  <si>
    <t xml:space="preserve">138****0614</t>
  </si>
  <si>
    <t xml:space="preserve">连宝生</t>
  </si>
  <si>
    <t xml:space="preserve">90307180******00552152</t>
  </si>
  <si>
    <t xml:space="preserve">131****6487</t>
  </si>
  <si>
    <t xml:space="preserve">连宝显</t>
  </si>
  <si>
    <t xml:space="preserve">62218405******36904</t>
  </si>
  <si>
    <t xml:space="preserve">138****2097</t>
  </si>
  <si>
    <t xml:space="preserve">连占兴</t>
  </si>
  <si>
    <t xml:space="preserve">62218405******29008</t>
  </si>
  <si>
    <t xml:space="preserve">139****4166</t>
  </si>
  <si>
    <t xml:space="preserve">连占城</t>
  </si>
  <si>
    <t xml:space="preserve">62218405******05928</t>
  </si>
  <si>
    <t xml:space="preserve">郑传步</t>
  </si>
  <si>
    <t xml:space="preserve">62218405******42001</t>
  </si>
  <si>
    <t xml:space="preserve">138****3751</t>
  </si>
  <si>
    <t xml:space="preserve">詹昌仁</t>
  </si>
  <si>
    <t xml:space="preserve">62218405******32200</t>
  </si>
  <si>
    <t xml:space="preserve">139****1112</t>
  </si>
  <si>
    <t xml:space="preserve">郑成棍</t>
  </si>
  <si>
    <t xml:space="preserve">62218405******41045</t>
  </si>
  <si>
    <t xml:space="preserve">137****3772</t>
  </si>
  <si>
    <t xml:space="preserve">陈富海</t>
  </si>
  <si>
    <t xml:space="preserve">62218405******74153</t>
  </si>
  <si>
    <t xml:space="preserve">138****3914</t>
  </si>
  <si>
    <t xml:space="preserve">连仁丹</t>
  </si>
  <si>
    <t xml:space="preserve">62218405******39049</t>
  </si>
  <si>
    <t xml:space="preserve">136****5742</t>
  </si>
  <si>
    <t xml:space="preserve">62303615******06028</t>
  </si>
  <si>
    <t xml:space="preserve">138****7714</t>
  </si>
  <si>
    <t xml:space="preserve">连宝赐</t>
  </si>
  <si>
    <t xml:space="preserve">62218405******34511</t>
  </si>
  <si>
    <t xml:space="preserve">138****2645</t>
  </si>
  <si>
    <t xml:space="preserve">连德烛</t>
  </si>
  <si>
    <t xml:space="preserve">62218405******24876</t>
  </si>
  <si>
    <t xml:space="preserve">131****0188</t>
  </si>
  <si>
    <t xml:space="preserve">伍邦容</t>
  </si>
  <si>
    <t xml:space="preserve">62218405******35203</t>
  </si>
  <si>
    <t xml:space="preserve">132****4565</t>
  </si>
  <si>
    <t xml:space="preserve">连占太</t>
  </si>
  <si>
    <t xml:space="preserve">62218405******06553</t>
  </si>
  <si>
    <t xml:space="preserve">136****4356</t>
  </si>
  <si>
    <t xml:space="preserve">郑泰山</t>
  </si>
  <si>
    <t xml:space="preserve">62218405******75366</t>
  </si>
  <si>
    <t xml:space="preserve">136****7375</t>
  </si>
  <si>
    <t xml:space="preserve">连华库</t>
  </si>
  <si>
    <t xml:space="preserve">62218405******35096</t>
  </si>
  <si>
    <t xml:space="preserve">133****9778</t>
  </si>
  <si>
    <t xml:space="preserve">郑超钟</t>
  </si>
  <si>
    <t xml:space="preserve">62218405******44908</t>
  </si>
  <si>
    <t xml:space="preserve">133****8712</t>
  </si>
  <si>
    <t xml:space="preserve">郑成培</t>
  </si>
  <si>
    <t xml:space="preserve">62218405******70214</t>
  </si>
  <si>
    <t xml:space="preserve">131****3405</t>
  </si>
  <si>
    <t xml:space="preserve">郑千煤</t>
  </si>
  <si>
    <t xml:space="preserve">62218405******41995</t>
  </si>
  <si>
    <t xml:space="preserve">134****6515</t>
  </si>
  <si>
    <t xml:space="preserve">郑光栋</t>
  </si>
  <si>
    <t xml:space="preserve">62218405******40633</t>
  </si>
  <si>
    <t xml:space="preserve">138****5584</t>
  </si>
  <si>
    <t xml:space="preserve">詹华固</t>
  </si>
  <si>
    <t xml:space="preserve">35042519******0715</t>
  </si>
  <si>
    <t xml:space="preserve">62218405******06606</t>
  </si>
  <si>
    <t xml:space="preserve">139****4035</t>
  </si>
  <si>
    <t xml:space="preserve">詹振稳</t>
  </si>
  <si>
    <t xml:space="preserve">62218405******36797</t>
  </si>
  <si>
    <t xml:space="preserve">134****7240</t>
  </si>
  <si>
    <t xml:space="preserve">连宝圳</t>
  </si>
  <si>
    <t xml:space="preserve">62218405******30303</t>
  </si>
  <si>
    <t xml:space="preserve">131****7103</t>
  </si>
  <si>
    <t xml:space="preserve">郑光珍</t>
  </si>
  <si>
    <t xml:space="preserve">62218405******40625</t>
  </si>
  <si>
    <t xml:space="preserve">135****3020</t>
  </si>
  <si>
    <t xml:space="preserve">郑光旭</t>
  </si>
  <si>
    <t xml:space="preserve">62218405******07510</t>
  </si>
  <si>
    <t xml:space="preserve">131****6616</t>
  </si>
  <si>
    <t xml:space="preserve">连宝秋</t>
  </si>
  <si>
    <t xml:space="preserve">62218405******33315</t>
  </si>
  <si>
    <t xml:space="preserve">132****7160</t>
  </si>
  <si>
    <t xml:space="preserve">郑迁桌</t>
  </si>
  <si>
    <t xml:space="preserve">62303611******55059</t>
  </si>
  <si>
    <t xml:space="preserve">134****8466</t>
  </si>
  <si>
    <t xml:space="preserve">郑成邦</t>
  </si>
  <si>
    <t xml:space="preserve">62218405******43256</t>
  </si>
  <si>
    <t xml:space="preserve">137****2860</t>
  </si>
  <si>
    <t xml:space="preserve">连宝燕</t>
  </si>
  <si>
    <t xml:space="preserve">62218405******34495</t>
  </si>
  <si>
    <t xml:space="preserve">139****8090</t>
  </si>
  <si>
    <t xml:space="preserve">连祖晃</t>
  </si>
  <si>
    <t xml:space="preserve">62218405******34487</t>
  </si>
  <si>
    <t xml:space="preserve">134****3518</t>
  </si>
  <si>
    <t xml:space="preserve">连占福</t>
  </si>
  <si>
    <t xml:space="preserve">62218405******29115</t>
  </si>
  <si>
    <t xml:space="preserve">135****1459</t>
  </si>
  <si>
    <t xml:space="preserve">连仁治</t>
  </si>
  <si>
    <t xml:space="preserve">62218405******75242</t>
  </si>
  <si>
    <t xml:space="preserve">135****6032</t>
  </si>
  <si>
    <t xml:space="preserve">陈华桂</t>
  </si>
  <si>
    <t xml:space="preserve">郑钟科</t>
  </si>
  <si>
    <t xml:space="preserve">62303611******13880</t>
  </si>
  <si>
    <t xml:space="preserve">135****4260</t>
  </si>
  <si>
    <t xml:space="preserve">连宝提</t>
  </si>
  <si>
    <t xml:space="preserve">62218405******74625</t>
  </si>
  <si>
    <t xml:space="preserve">134****5656</t>
  </si>
  <si>
    <t xml:space="preserve">郑恩惠</t>
  </si>
  <si>
    <t xml:space="preserve">62218405******42555</t>
  </si>
  <si>
    <t xml:space="preserve">132****2395</t>
  </si>
  <si>
    <t xml:space="preserve">连祖厚</t>
  </si>
  <si>
    <t xml:space="preserve">62218405******35500</t>
  </si>
  <si>
    <t xml:space="preserve">139****7771</t>
  </si>
  <si>
    <t xml:space="preserve">詹启造</t>
  </si>
  <si>
    <t xml:space="preserve">90307180******00089528</t>
  </si>
  <si>
    <t xml:space="preserve">135****0049</t>
  </si>
  <si>
    <t xml:space="preserve">陈富洋</t>
  </si>
  <si>
    <t xml:space="preserve">62218405******74161</t>
  </si>
  <si>
    <t xml:space="preserve">131****9039</t>
  </si>
  <si>
    <t xml:space="preserve">郑占塍</t>
  </si>
  <si>
    <t xml:space="preserve">62218405******44791</t>
  </si>
  <si>
    <t xml:space="preserve">139****8837</t>
  </si>
  <si>
    <t xml:space="preserve">郑纯泽</t>
  </si>
  <si>
    <t xml:space="preserve">62218405******07114</t>
  </si>
  <si>
    <t xml:space="preserve">136****3304</t>
  </si>
  <si>
    <t xml:space="preserve">郑光飞</t>
  </si>
  <si>
    <t xml:space="preserve">62218405******40575</t>
  </si>
  <si>
    <t xml:space="preserve">132****5690</t>
  </si>
  <si>
    <t xml:space="preserve">叶春玉</t>
  </si>
  <si>
    <t xml:space="preserve">62218405******66752</t>
  </si>
  <si>
    <t xml:space="preserve">134****2715</t>
  </si>
  <si>
    <t xml:space="preserve">郑成份</t>
  </si>
  <si>
    <t xml:space="preserve">62218405******43199</t>
  </si>
  <si>
    <t xml:space="preserve">131****6356</t>
  </si>
  <si>
    <t xml:space="preserve">郑成重</t>
  </si>
  <si>
    <t xml:space="preserve">35042519******2732</t>
  </si>
  <si>
    <t xml:space="preserve">62218405******42522</t>
  </si>
  <si>
    <t xml:space="preserve">137****4314</t>
  </si>
  <si>
    <t xml:space="preserve">连晋虎</t>
  </si>
  <si>
    <t xml:space="preserve">62218405******38546</t>
  </si>
  <si>
    <t xml:space="preserve">132****7999</t>
  </si>
  <si>
    <t xml:space="preserve">连光前</t>
  </si>
  <si>
    <t xml:space="preserve">62218405******06009</t>
  </si>
  <si>
    <t xml:space="preserve">134****6514</t>
  </si>
  <si>
    <t xml:space="preserve">伍拥游</t>
  </si>
  <si>
    <t xml:space="preserve">62218405******35039</t>
  </si>
  <si>
    <t xml:space="preserve">连远鹏</t>
  </si>
  <si>
    <t xml:space="preserve">62218405******33273</t>
  </si>
  <si>
    <t xml:space="preserve">134****7437</t>
  </si>
  <si>
    <t xml:space="preserve">连宝耀</t>
  </si>
  <si>
    <t xml:space="preserve">62218405******33786</t>
  </si>
  <si>
    <t xml:space="preserve">135****6282</t>
  </si>
  <si>
    <t xml:space="preserve">郑传收</t>
  </si>
  <si>
    <t xml:space="preserve">62218405******40605</t>
  </si>
  <si>
    <t xml:space="preserve">134****5536</t>
  </si>
  <si>
    <t xml:space="preserve">陈富珰</t>
  </si>
  <si>
    <t xml:space="preserve">62218405******29628</t>
  </si>
  <si>
    <t xml:space="preserve">137****6795</t>
  </si>
  <si>
    <t xml:space="preserve">郑传行</t>
  </si>
  <si>
    <t xml:space="preserve">62218405******41813</t>
  </si>
  <si>
    <t xml:space="preserve">139****3985</t>
  </si>
  <si>
    <t xml:space="preserve">詹振涌</t>
  </si>
  <si>
    <t xml:space="preserve">62218405******36714</t>
  </si>
  <si>
    <t xml:space="preserve">詹振寨</t>
  </si>
  <si>
    <t xml:space="preserve">62218405******46095</t>
  </si>
  <si>
    <t xml:space="preserve">134****0012</t>
  </si>
  <si>
    <t xml:space="preserve">郑恩杰</t>
  </si>
  <si>
    <t xml:space="preserve">62218405******75671</t>
  </si>
  <si>
    <t xml:space="preserve">132****8656</t>
  </si>
  <si>
    <t xml:space="preserve">连宝松</t>
  </si>
  <si>
    <t xml:space="preserve">62218405******36698</t>
  </si>
  <si>
    <t xml:space="preserve">132****2613</t>
  </si>
  <si>
    <t xml:space="preserve">连宝礼</t>
  </si>
  <si>
    <t xml:space="preserve">62218405******33265</t>
  </si>
  <si>
    <t xml:space="preserve">138****0256</t>
  </si>
  <si>
    <t xml:space="preserve">伍拥权</t>
  </si>
  <si>
    <t xml:space="preserve">62218405******35195</t>
  </si>
  <si>
    <t xml:space="preserve">133****2670</t>
  </si>
  <si>
    <t xml:space="preserve">郑光烨</t>
  </si>
  <si>
    <t xml:space="preserve">62218405******40518</t>
  </si>
  <si>
    <t xml:space="preserve">132****9417</t>
  </si>
  <si>
    <t xml:space="preserve">连祖海</t>
  </si>
  <si>
    <t xml:space="preserve">62218405******34438</t>
  </si>
  <si>
    <t xml:space="preserve">131****7708</t>
  </si>
  <si>
    <t xml:space="preserve">郑占煊</t>
  </si>
  <si>
    <t xml:space="preserve">62218405******44759</t>
  </si>
  <si>
    <t xml:space="preserve">连仁灿</t>
  </si>
  <si>
    <t xml:space="preserve">62218405******37977</t>
  </si>
  <si>
    <t xml:space="preserve">132****2029</t>
  </si>
  <si>
    <t xml:space="preserve">郑成堂</t>
  </si>
  <si>
    <t xml:space="preserve">62218405******41755</t>
  </si>
  <si>
    <t xml:space="preserve">132****4610</t>
  </si>
  <si>
    <t xml:space="preserve">陈晓琴</t>
  </si>
  <si>
    <t xml:space="preserve">62218405******04299</t>
  </si>
  <si>
    <t xml:space="preserve">133****9431</t>
  </si>
  <si>
    <t xml:space="preserve">郑成盛</t>
  </si>
  <si>
    <t xml:space="preserve">62218405******43116</t>
  </si>
  <si>
    <t xml:space="preserve">131****9460</t>
  </si>
  <si>
    <t xml:space="preserve">郑泰捐</t>
  </si>
  <si>
    <t xml:space="preserve">62218405******46343</t>
  </si>
  <si>
    <t xml:space="preserve">余育枫</t>
  </si>
  <si>
    <t xml:space="preserve">62218405******36573</t>
  </si>
  <si>
    <t xml:space="preserve">郑继治</t>
  </si>
  <si>
    <t xml:space="preserve">62218405******24245</t>
  </si>
  <si>
    <t xml:space="preserve">138****6533</t>
  </si>
  <si>
    <t xml:space="preserve">连光村</t>
  </si>
  <si>
    <t xml:space="preserve">62218405******30162</t>
  </si>
  <si>
    <t xml:space="preserve">132****1263</t>
  </si>
  <si>
    <t xml:space="preserve">伍拥齐</t>
  </si>
  <si>
    <t xml:space="preserve">62218405******39939</t>
  </si>
  <si>
    <t xml:space="preserve">132****7494</t>
  </si>
  <si>
    <t xml:space="preserve">郑千福</t>
  </si>
  <si>
    <t xml:space="preserve">62218405******41680</t>
  </si>
  <si>
    <t xml:space="preserve">135****0553</t>
  </si>
  <si>
    <t xml:space="preserve">连德育</t>
  </si>
  <si>
    <t xml:space="preserve">62218405******35435</t>
  </si>
  <si>
    <t xml:space="preserve">139****0679</t>
  </si>
  <si>
    <t xml:space="preserve">郑纯溥</t>
  </si>
  <si>
    <t xml:space="preserve">62218405******39809</t>
  </si>
  <si>
    <t xml:space="preserve">131****4981</t>
  </si>
  <si>
    <t xml:space="preserve">郑宗泊</t>
  </si>
  <si>
    <t xml:space="preserve">62218405******45418</t>
  </si>
  <si>
    <t xml:space="preserve">139****6043</t>
  </si>
  <si>
    <t xml:space="preserve">连仁核</t>
  </si>
  <si>
    <t xml:space="preserve">62218405******39130</t>
  </si>
  <si>
    <t xml:space="preserve">137****3849</t>
  </si>
  <si>
    <t xml:space="preserve">郑光星</t>
  </si>
  <si>
    <t xml:space="preserve">62218405******40427</t>
  </si>
  <si>
    <t xml:space="preserve">连加块</t>
  </si>
  <si>
    <t xml:space="preserve">62218405******40419</t>
  </si>
  <si>
    <t xml:space="preserve">134****0430</t>
  </si>
  <si>
    <t xml:space="preserve">陈富儒</t>
  </si>
  <si>
    <t xml:space="preserve">62218405******29453</t>
  </si>
  <si>
    <t xml:space="preserve">132****2140</t>
  </si>
  <si>
    <t xml:space="preserve">连宝栋</t>
  </si>
  <si>
    <t xml:space="preserve">62218405******39707</t>
  </si>
  <si>
    <t xml:space="preserve">139****6768</t>
  </si>
  <si>
    <t xml:space="preserve">詹光杰</t>
  </si>
  <si>
    <t xml:space="preserve">
6221840******026152
</t>
  </si>
  <si>
    <t xml:space="preserve">连广槿</t>
  </si>
  <si>
    <t xml:space="preserve">35042520******2630</t>
  </si>
  <si>
    <t xml:space="preserve">62218405******37720</t>
  </si>
  <si>
    <t xml:space="preserve">132****0913</t>
  </si>
  <si>
    <t xml:space="preserve">詹光河</t>
  </si>
  <si>
    <t xml:space="preserve">35042520******261X</t>
  </si>
  <si>
    <t xml:space="preserve">62218405******92298</t>
  </si>
  <si>
    <t xml:space="preserve">133****9813</t>
  </si>
  <si>
    <t xml:space="preserve">郑纯彬</t>
  </si>
  <si>
    <t xml:space="preserve">51102119******7616</t>
  </si>
  <si>
    <t xml:space="preserve">62218405******42316</t>
  </si>
  <si>
    <t xml:space="preserve">131****5853</t>
  </si>
  <si>
    <t xml:space="preserve">陈昌军</t>
  </si>
  <si>
    <t xml:space="preserve">51303019******7612</t>
  </si>
  <si>
    <t xml:space="preserve">62218405******33661</t>
  </si>
  <si>
    <t xml:space="preserve">133****2485</t>
  </si>
  <si>
    <t xml:space="preserve">陈昌政</t>
  </si>
  <si>
    <t xml:space="preserve">51303019******7619</t>
  </si>
  <si>
    <t xml:space="preserve">62218405******26145</t>
  </si>
  <si>
    <t xml:space="preserve">134****5229</t>
  </si>
  <si>
    <t xml:space="preserve">大田县太华镇温坑村普通户水稻种植保险投保人情况明细表</t>
  </si>
  <si>
    <t xml:space="preserve">章学块</t>
  </si>
  <si>
    <t xml:space="preserve">35040219******0030</t>
  </si>
  <si>
    <t xml:space="preserve">90307180******00076097</t>
  </si>
  <si>
    <t xml:space="preserve">135****4073</t>
  </si>
  <si>
    <t xml:space="preserve">下仕坑</t>
  </si>
  <si>
    <t xml:space="preserve">林丁伙</t>
  </si>
  <si>
    <t xml:space="preserve">35042516******2311</t>
  </si>
  <si>
    <t xml:space="preserve">62218405******48016</t>
  </si>
  <si>
    <t xml:space="preserve">138****2454</t>
  </si>
  <si>
    <t xml:space="preserve">连和春</t>
  </si>
  <si>
    <t xml:space="preserve">62218405******52190</t>
  </si>
  <si>
    <t xml:space="preserve">135****3395</t>
  </si>
  <si>
    <t xml:space="preserve">陈昌毛</t>
  </si>
  <si>
    <t xml:space="preserve">62218405******76307</t>
  </si>
  <si>
    <t xml:space="preserve">137****2508</t>
  </si>
  <si>
    <t xml:space="preserve">唐光江</t>
  </si>
  <si>
    <t xml:space="preserve">62218405******52240</t>
  </si>
  <si>
    <t xml:space="preserve">137****6120</t>
  </si>
  <si>
    <t xml:space="preserve">陈兴华</t>
  </si>
  <si>
    <t xml:space="preserve">62218405******50822</t>
  </si>
  <si>
    <t xml:space="preserve">139****8704</t>
  </si>
  <si>
    <t xml:space="preserve">林清埕</t>
  </si>
  <si>
    <t xml:space="preserve">90307180******00076505</t>
  </si>
  <si>
    <t xml:space="preserve">136****0357</t>
  </si>
  <si>
    <t xml:space="preserve">林清碧</t>
  </si>
  <si>
    <t xml:space="preserve">62218405******76117</t>
  </si>
  <si>
    <t xml:space="preserve">134****0261</t>
  </si>
  <si>
    <t xml:space="preserve">连华通</t>
  </si>
  <si>
    <t xml:space="preserve">62218405******48750</t>
  </si>
  <si>
    <t xml:space="preserve">131****2523</t>
  </si>
  <si>
    <t xml:space="preserve">陈三二</t>
  </si>
  <si>
    <t xml:space="preserve">62218405******49899</t>
  </si>
  <si>
    <t xml:space="preserve">133****4739</t>
  </si>
  <si>
    <t xml:space="preserve">连学渊</t>
  </si>
  <si>
    <t xml:space="preserve">62218405******40325</t>
  </si>
  <si>
    <t xml:space="preserve">133****4215</t>
  </si>
  <si>
    <t xml:space="preserve">何秀珍</t>
  </si>
  <si>
    <t xml:space="preserve">62218405******47273</t>
  </si>
  <si>
    <t xml:space="preserve">136****8131</t>
  </si>
  <si>
    <t xml:space="preserve">林振桔</t>
  </si>
  <si>
    <t xml:space="preserve">62218405******08229</t>
  </si>
  <si>
    <t xml:space="preserve">131****0687</t>
  </si>
  <si>
    <t xml:space="preserve">陈兴得</t>
  </si>
  <si>
    <t xml:space="preserve">62218405******50814</t>
  </si>
  <si>
    <t xml:space="preserve">132****2379</t>
  </si>
  <si>
    <t xml:space="preserve">连仁教</t>
  </si>
  <si>
    <t xml:space="preserve">62218405******50426</t>
  </si>
  <si>
    <t xml:space="preserve">139****1588</t>
  </si>
  <si>
    <t xml:space="preserve">陈昌丰</t>
  </si>
  <si>
    <t xml:space="preserve">62218405******48743</t>
  </si>
  <si>
    <t xml:space="preserve">139****0450</t>
  </si>
  <si>
    <t xml:space="preserve">连华忠</t>
  </si>
  <si>
    <t xml:space="preserve">62218405******52745</t>
  </si>
  <si>
    <t xml:space="preserve">136****8021</t>
  </si>
  <si>
    <t xml:space="preserve">连加接</t>
  </si>
  <si>
    <t xml:space="preserve">62218405******51945</t>
  </si>
  <si>
    <t xml:space="preserve">132****0589</t>
  </si>
  <si>
    <t xml:space="preserve">连佳娣</t>
  </si>
  <si>
    <t xml:space="preserve">62218405******51176</t>
  </si>
  <si>
    <t xml:space="preserve">131****9192</t>
  </si>
  <si>
    <t xml:space="preserve">陈桂秀</t>
  </si>
  <si>
    <t xml:space="preserve">62218405******46804</t>
  </si>
  <si>
    <t xml:space="preserve">139****9913</t>
  </si>
  <si>
    <t xml:space="preserve">连华炳</t>
  </si>
  <si>
    <t xml:space="preserve">62218405******48859</t>
  </si>
  <si>
    <t xml:space="preserve">135****3071</t>
  </si>
  <si>
    <t xml:space="preserve">连加致</t>
  </si>
  <si>
    <t xml:space="preserve">62218405******52133</t>
  </si>
  <si>
    <t xml:space="preserve">133****2862</t>
  </si>
  <si>
    <t xml:space="preserve">陈正郊</t>
  </si>
  <si>
    <t xml:space="preserve">62218405******49881</t>
  </si>
  <si>
    <t xml:space="preserve">133****0618</t>
  </si>
  <si>
    <t xml:space="preserve">连华品</t>
  </si>
  <si>
    <t xml:space="preserve">62218405******48198</t>
  </si>
  <si>
    <t xml:space="preserve">133****7276</t>
  </si>
  <si>
    <t xml:space="preserve">林二使</t>
  </si>
  <si>
    <t xml:space="preserve">35042519******322X</t>
  </si>
  <si>
    <t xml:space="preserve">62218405******50718</t>
  </si>
  <si>
    <t xml:space="preserve">135****0177</t>
  </si>
  <si>
    <t xml:space="preserve">连仁团</t>
  </si>
  <si>
    <t xml:space="preserve">62218405******50418</t>
  </si>
  <si>
    <t xml:space="preserve">134****6249</t>
  </si>
  <si>
    <t xml:space="preserve">陈兴超</t>
  </si>
  <si>
    <t xml:space="preserve">62218405******50376</t>
  </si>
  <si>
    <t xml:space="preserve">田秀容</t>
  </si>
  <si>
    <t xml:space="preserve">62218405******52737</t>
  </si>
  <si>
    <t xml:space="preserve">139****1445</t>
  </si>
  <si>
    <t xml:space="preserve">陈兴松</t>
  </si>
  <si>
    <t xml:space="preserve">62218405******50368</t>
  </si>
  <si>
    <t xml:space="preserve">131****8270</t>
  </si>
  <si>
    <t xml:space="preserve">连加秋</t>
  </si>
  <si>
    <t xml:space="preserve">62218405******50350</t>
  </si>
  <si>
    <t xml:space="preserve">139****2679</t>
  </si>
  <si>
    <t xml:space="preserve">吴仁英</t>
  </si>
  <si>
    <t xml:space="preserve">62218405******76141</t>
  </si>
  <si>
    <t xml:space="preserve">137****7129</t>
  </si>
  <si>
    <t xml:space="preserve">唐七妹</t>
  </si>
  <si>
    <t xml:space="preserve">62218405******52125</t>
  </si>
  <si>
    <t xml:space="preserve">132****6955</t>
  </si>
  <si>
    <t xml:space="preserve">陈昌新</t>
  </si>
  <si>
    <t xml:space="preserve">62218405******17650</t>
  </si>
  <si>
    <t xml:space="preserve">135****7617</t>
  </si>
  <si>
    <t xml:space="preserve">连华彩</t>
  </si>
  <si>
    <t xml:space="preserve">62218405******76182</t>
  </si>
  <si>
    <t xml:space="preserve">136****4525</t>
  </si>
  <si>
    <t xml:space="preserve">连华暖</t>
  </si>
  <si>
    <t xml:space="preserve">62218405******48834</t>
  </si>
  <si>
    <t xml:space="preserve">131****1280</t>
  </si>
  <si>
    <t xml:space="preserve">林振柏</t>
  </si>
  <si>
    <t xml:space="preserve">90307180******00490549</t>
  </si>
  <si>
    <t xml:space="preserve">131****4338</t>
  </si>
  <si>
    <t xml:space="preserve">陈正宅</t>
  </si>
  <si>
    <t xml:space="preserve">62218405******49790</t>
  </si>
  <si>
    <t xml:space="preserve">136****7665</t>
  </si>
  <si>
    <t xml:space="preserve">连加腢</t>
  </si>
  <si>
    <t xml:space="preserve">62218405******52695</t>
  </si>
  <si>
    <t xml:space="preserve">133****3467</t>
  </si>
  <si>
    <t xml:space="preserve">章学听</t>
  </si>
  <si>
    <t xml:space="preserve">62218405******46291</t>
  </si>
  <si>
    <t xml:space="preserve">138****9602</t>
  </si>
  <si>
    <t xml:space="preserve">连华语</t>
  </si>
  <si>
    <t xml:space="preserve">62218405******48800</t>
  </si>
  <si>
    <t xml:space="preserve">134****5148</t>
  </si>
  <si>
    <t xml:space="preserve">连华燕</t>
  </si>
  <si>
    <t xml:space="preserve">90307180******00076676</t>
  </si>
  <si>
    <t xml:space="preserve">138****6808</t>
  </si>
  <si>
    <t xml:space="preserve">章家强</t>
  </si>
  <si>
    <t xml:space="preserve">62218405******46283</t>
  </si>
  <si>
    <t xml:space="preserve">132****6428</t>
  </si>
  <si>
    <t xml:space="preserve">陈昌才</t>
  </si>
  <si>
    <t xml:space="preserve">62218405******48461</t>
  </si>
  <si>
    <t xml:space="preserve">139****6933</t>
  </si>
  <si>
    <t xml:space="preserve">连和新</t>
  </si>
  <si>
    <t xml:space="preserve">62218405******52083</t>
  </si>
  <si>
    <t xml:space="preserve">134****8728</t>
  </si>
  <si>
    <t xml:space="preserve">陈兴庆</t>
  </si>
  <si>
    <t xml:space="preserve">62218405******51671</t>
  </si>
  <si>
    <t xml:space="preserve">134****4100</t>
  </si>
  <si>
    <t xml:space="preserve">章学锁</t>
  </si>
  <si>
    <t xml:space="preserve">90397180******00076131</t>
  </si>
  <si>
    <t xml:space="preserve">139****1437</t>
  </si>
  <si>
    <t xml:space="preserve">连冬花</t>
  </si>
  <si>
    <t xml:space="preserve">62218405******17676</t>
  </si>
  <si>
    <t xml:space="preserve">135****1734</t>
  </si>
  <si>
    <t xml:space="preserve">陈兴青</t>
  </si>
  <si>
    <t xml:space="preserve">62218405******51127</t>
  </si>
  <si>
    <t xml:space="preserve">137****3803</t>
  </si>
  <si>
    <t xml:space="preserve">林清𤥻</t>
  </si>
  <si>
    <t xml:space="preserve">62218405******48057</t>
  </si>
  <si>
    <t xml:space="preserve">138****7832</t>
  </si>
  <si>
    <t xml:space="preserve">陈正家</t>
  </si>
  <si>
    <t xml:space="preserve">62218405******49766</t>
  </si>
  <si>
    <t xml:space="preserve">139****4456</t>
  </si>
  <si>
    <t xml:space="preserve">连华珏</t>
  </si>
  <si>
    <t xml:space="preserve">62218405******52059</t>
  </si>
  <si>
    <t xml:space="preserve">章学深</t>
  </si>
  <si>
    <t xml:space="preserve">90307180******00076051</t>
  </si>
  <si>
    <t xml:space="preserve">134****1040</t>
  </si>
  <si>
    <t xml:space="preserve">陈昌河</t>
  </si>
  <si>
    <t xml:space="preserve">62218405******51119</t>
  </si>
  <si>
    <t xml:space="preserve">131****2511</t>
  </si>
  <si>
    <t xml:space="preserve">陈兴仁</t>
  </si>
  <si>
    <t xml:space="preserve">62218405******51184</t>
  </si>
  <si>
    <t xml:space="preserve">132****6508</t>
  </si>
  <si>
    <t xml:space="preserve">陈昌该</t>
  </si>
  <si>
    <t xml:space="preserve">62218405******51036</t>
  </si>
  <si>
    <t xml:space="preserve">135****0159</t>
  </si>
  <si>
    <t xml:space="preserve">章学善</t>
  </si>
  <si>
    <t xml:space="preserve">62218405******46259</t>
  </si>
  <si>
    <t xml:space="preserve">139****4475</t>
  </si>
  <si>
    <t xml:space="preserve">章学文</t>
  </si>
  <si>
    <t xml:space="preserve">90307180******00076346</t>
  </si>
  <si>
    <t xml:space="preserve">136****5486</t>
  </si>
  <si>
    <t xml:space="preserve">章家尊</t>
  </si>
  <si>
    <t xml:space="preserve">62218405******46226</t>
  </si>
  <si>
    <t xml:space="preserve">138****2817</t>
  </si>
  <si>
    <t xml:space="preserve">62218405******49168</t>
  </si>
  <si>
    <t xml:space="preserve">136****8784</t>
  </si>
  <si>
    <t xml:space="preserve">林清琏</t>
  </si>
  <si>
    <t xml:space="preserve">90307180******00076471</t>
  </si>
  <si>
    <t xml:space="preserve">134****4973</t>
  </si>
  <si>
    <t xml:space="preserve">章庆基</t>
  </si>
  <si>
    <t xml:space="preserve">62218405******47414</t>
  </si>
  <si>
    <t xml:space="preserve">138****9652</t>
  </si>
  <si>
    <t xml:space="preserve">连华甲</t>
  </si>
  <si>
    <t xml:space="preserve">62218405******49428</t>
  </si>
  <si>
    <t xml:space="preserve">137****0188</t>
  </si>
  <si>
    <t xml:space="preserve">林振柳</t>
  </si>
  <si>
    <t xml:space="preserve">62218405******47091</t>
  </si>
  <si>
    <t xml:space="preserve">138****7605</t>
  </si>
  <si>
    <t xml:space="preserve">章学策</t>
  </si>
  <si>
    <t xml:space="preserve">62218405******47406</t>
  </si>
  <si>
    <t xml:space="preserve">137****5561</t>
  </si>
  <si>
    <t xml:space="preserve">章家棲</t>
  </si>
  <si>
    <t xml:space="preserve">62218405******75994</t>
  </si>
  <si>
    <t xml:space="preserve">137****3264</t>
  </si>
  <si>
    <t xml:space="preserve">陈兴永</t>
  </si>
  <si>
    <t xml:space="preserve">136****6036</t>
  </si>
  <si>
    <t xml:space="preserve">陈昌樟</t>
  </si>
  <si>
    <t xml:space="preserve">90907180******00077666</t>
  </si>
  <si>
    <t xml:space="preserve">139****8148</t>
  </si>
  <si>
    <t xml:space="preserve">林清金</t>
  </si>
  <si>
    <t xml:space="preserve">62218405******47398</t>
  </si>
  <si>
    <t xml:space="preserve">138****4613</t>
  </si>
  <si>
    <t xml:space="preserve">林清油</t>
  </si>
  <si>
    <t xml:space="preserve">90307180******00076202</t>
  </si>
  <si>
    <t xml:space="preserve">136****2437</t>
  </si>
  <si>
    <t xml:space="preserve">陈兴忠</t>
  </si>
  <si>
    <t xml:space="preserve">62218405******50186</t>
  </si>
  <si>
    <t xml:space="preserve">131****9911</t>
  </si>
  <si>
    <t xml:space="preserve">陈昌柯</t>
  </si>
  <si>
    <t xml:space="preserve">62218405******50772</t>
  </si>
  <si>
    <t xml:space="preserve">131****1839</t>
  </si>
  <si>
    <t xml:space="preserve">陈兴求</t>
  </si>
  <si>
    <t xml:space="preserve">90307180******00077737</t>
  </si>
  <si>
    <t xml:space="preserve">136****8806</t>
  </si>
  <si>
    <t xml:space="preserve">连华垒</t>
  </si>
  <si>
    <t xml:space="preserve">62218405******76331</t>
  </si>
  <si>
    <t xml:space="preserve">139****6557</t>
  </si>
  <si>
    <t xml:space="preserve">陈昌贝</t>
  </si>
  <si>
    <t xml:space="preserve">62218405******49378</t>
  </si>
  <si>
    <t xml:space="preserve">133****0415</t>
  </si>
  <si>
    <t xml:space="preserve">连风琴</t>
  </si>
  <si>
    <t xml:space="preserve">62170101******18134</t>
  </si>
  <si>
    <t xml:space="preserve">136****4894</t>
  </si>
  <si>
    <t xml:space="preserve">连加城</t>
  </si>
  <si>
    <t xml:space="preserve">62218405******52653</t>
  </si>
  <si>
    <t xml:space="preserve">138****7062</t>
  </si>
  <si>
    <t xml:space="preserve">陈正凉</t>
  </si>
  <si>
    <t xml:space="preserve">62218405******49741</t>
  </si>
  <si>
    <t xml:space="preserve">136****6457</t>
  </si>
  <si>
    <t xml:space="preserve">连尾花</t>
  </si>
  <si>
    <t xml:space="preserve">62218405******50244</t>
  </si>
  <si>
    <t xml:space="preserve">139****8218</t>
  </si>
  <si>
    <t xml:space="preserve">章家招</t>
  </si>
  <si>
    <t xml:space="preserve">62218405******08203</t>
  </si>
  <si>
    <t xml:space="preserve">131****5136</t>
  </si>
  <si>
    <t xml:space="preserve">章学图</t>
  </si>
  <si>
    <t xml:space="preserve">62218405******46770</t>
  </si>
  <si>
    <t xml:space="preserve">137****3558</t>
  </si>
  <si>
    <t xml:space="preserve">陈兴群</t>
  </si>
  <si>
    <t xml:space="preserve">62218405******51523</t>
  </si>
  <si>
    <t xml:space="preserve">138****2993</t>
  </si>
  <si>
    <t xml:space="preserve">林清银</t>
  </si>
  <si>
    <t xml:space="preserve">62218405******47356</t>
  </si>
  <si>
    <t xml:space="preserve">133****4180</t>
  </si>
  <si>
    <t xml:space="preserve">连二妹</t>
  </si>
  <si>
    <t xml:space="preserve">90307180******00077513</t>
  </si>
  <si>
    <t xml:space="preserve">135****3458</t>
  </si>
  <si>
    <t xml:space="preserve">连玉芳</t>
  </si>
  <si>
    <t xml:space="preserve">62218405******76240</t>
  </si>
  <si>
    <t xml:space="preserve">132****6043</t>
  </si>
  <si>
    <t xml:space="preserve">章学境</t>
  </si>
  <si>
    <t xml:space="preserve">62218405******75986</t>
  </si>
  <si>
    <t xml:space="preserve">137****5912</t>
  </si>
  <si>
    <t xml:space="preserve">连华淼</t>
  </si>
  <si>
    <t xml:space="preserve">90307180******00076952</t>
  </si>
  <si>
    <t xml:space="preserve">连华光</t>
  </si>
  <si>
    <t xml:space="preserve">62218405******52042</t>
  </si>
  <si>
    <t xml:space="preserve">136****3127</t>
  </si>
  <si>
    <t xml:space="preserve">章学堆</t>
  </si>
  <si>
    <t xml:space="preserve">62218405******47059</t>
  </si>
  <si>
    <t xml:space="preserve">139****4341</t>
  </si>
  <si>
    <t xml:space="preserve">陈昌生</t>
  </si>
  <si>
    <t xml:space="preserve">62218405******52028</t>
  </si>
  <si>
    <t xml:space="preserve">135****7735</t>
  </si>
  <si>
    <t xml:space="preserve">章仁坛</t>
  </si>
  <si>
    <t xml:space="preserve">90307180******00076382</t>
  </si>
  <si>
    <t xml:space="preserve">131****7413</t>
  </si>
  <si>
    <t xml:space="preserve">连加益</t>
  </si>
  <si>
    <t xml:space="preserve">90307180******00078022</t>
  </si>
  <si>
    <t xml:space="preserve">134****3306</t>
  </si>
  <si>
    <t xml:space="preserve">章学芳</t>
  </si>
  <si>
    <t xml:space="preserve">62218405******76018</t>
  </si>
  <si>
    <t xml:space="preserve">134****9487</t>
  </si>
  <si>
    <t xml:space="preserve">陈昌叶</t>
  </si>
  <si>
    <t xml:space="preserve">62218405******49873</t>
  </si>
  <si>
    <t xml:space="preserve">134****9161</t>
  </si>
  <si>
    <t xml:space="preserve">林清钗</t>
  </si>
  <si>
    <t xml:space="preserve">90307180******00076140</t>
  </si>
  <si>
    <t xml:space="preserve">133****8633</t>
  </si>
  <si>
    <t xml:space="preserve">连华科</t>
  </si>
  <si>
    <t xml:space="preserve">62218405******58144</t>
  </si>
  <si>
    <t xml:space="preserve">133****8816</t>
  </si>
  <si>
    <t xml:space="preserve">连长雄</t>
  </si>
  <si>
    <t xml:space="preserve">62218405******49865</t>
  </si>
  <si>
    <t xml:space="preserve">135****2982</t>
  </si>
  <si>
    <t xml:space="preserve">章学钿</t>
  </si>
  <si>
    <t xml:space="preserve">90307180******00075739</t>
  </si>
  <si>
    <t xml:space="preserve">138****5655</t>
  </si>
  <si>
    <t xml:space="preserve">章金妹</t>
  </si>
  <si>
    <t xml:space="preserve">62218405******47042</t>
  </si>
  <si>
    <t xml:space="preserve">136****5123</t>
  </si>
  <si>
    <t xml:space="preserve">陈雪华</t>
  </si>
  <si>
    <t xml:space="preserve">62218405******48438</t>
  </si>
  <si>
    <t xml:space="preserve">132****1371</t>
  </si>
  <si>
    <t xml:space="preserve">连和本</t>
  </si>
  <si>
    <t xml:space="preserve">62218405******48412</t>
  </si>
  <si>
    <t xml:space="preserve">138****2754</t>
  </si>
  <si>
    <t xml:space="preserve">林清弄</t>
  </si>
  <si>
    <t xml:space="preserve">62218405******48032</t>
  </si>
  <si>
    <t xml:space="preserve">137****7263</t>
  </si>
  <si>
    <t xml:space="preserve">陈正金</t>
  </si>
  <si>
    <t xml:space="preserve">62218405******51010</t>
  </si>
  <si>
    <t xml:space="preserve">135****8215</t>
  </si>
  <si>
    <t xml:space="preserve">章仁界</t>
  </si>
  <si>
    <t xml:space="preserve">62303615******91775</t>
  </si>
  <si>
    <t xml:space="preserve">138****2408</t>
  </si>
  <si>
    <t xml:space="preserve">叶建华</t>
  </si>
  <si>
    <t xml:space="preserve">90307180******00000935</t>
  </si>
  <si>
    <t xml:space="preserve">139****8868</t>
  </si>
  <si>
    <t xml:space="preserve">章学练</t>
  </si>
  <si>
    <t xml:space="preserve">62218405******46754</t>
  </si>
  <si>
    <t xml:space="preserve">139****4542</t>
  </si>
  <si>
    <t xml:space="preserve">林秀容</t>
  </si>
  <si>
    <t xml:space="preserve">62218405******51499</t>
  </si>
  <si>
    <t xml:space="preserve">137****9856</t>
  </si>
  <si>
    <t xml:space="preserve">章学垂</t>
  </si>
  <si>
    <t xml:space="preserve">62218405******46747</t>
  </si>
  <si>
    <t xml:space="preserve">135****9469</t>
  </si>
  <si>
    <t xml:space="preserve">林清配</t>
  </si>
  <si>
    <t xml:space="preserve">90307180******00076177</t>
  </si>
  <si>
    <t xml:space="preserve">132****0805</t>
  </si>
  <si>
    <t xml:space="preserve">陈志义</t>
  </si>
  <si>
    <t xml:space="preserve">62218405******51481</t>
  </si>
  <si>
    <t xml:space="preserve">137****0952</t>
  </si>
  <si>
    <t xml:space="preserve">连加添</t>
  </si>
  <si>
    <t xml:space="preserve">62218405******52034</t>
  </si>
  <si>
    <t xml:space="preserve">131****9841</t>
  </si>
  <si>
    <t xml:space="preserve">章学校</t>
  </si>
  <si>
    <t xml:space="preserve">62218405******46721</t>
  </si>
  <si>
    <t xml:space="preserve">133****9746</t>
  </si>
  <si>
    <t xml:space="preserve">陈正庄</t>
  </si>
  <si>
    <t xml:space="preserve">62218405******49691</t>
  </si>
  <si>
    <t xml:space="preserve">133****0677</t>
  </si>
  <si>
    <t xml:space="preserve">连克舜</t>
  </si>
  <si>
    <t xml:space="preserve">62218405******49022</t>
  </si>
  <si>
    <t xml:space="preserve">131****3297</t>
  </si>
  <si>
    <t xml:space="preserve">连和林</t>
  </si>
  <si>
    <t xml:space="preserve">62218405******52646</t>
  </si>
  <si>
    <t xml:space="preserve">137****7351</t>
  </si>
  <si>
    <t xml:space="preserve">连长志</t>
  </si>
  <si>
    <t xml:space="preserve">62218405******49683</t>
  </si>
  <si>
    <t xml:space="preserve">131****3940</t>
  </si>
  <si>
    <t xml:space="preserve">林清球</t>
  </si>
  <si>
    <t xml:space="preserve">90307180******00076462</t>
  </si>
  <si>
    <t xml:space="preserve">132****9738</t>
  </si>
  <si>
    <t xml:space="preserve">连和发</t>
  </si>
  <si>
    <t xml:space="preserve">62218405******48404</t>
  </si>
  <si>
    <t xml:space="preserve">131****5619</t>
  </si>
  <si>
    <t xml:space="preserve">连长华</t>
  </si>
  <si>
    <t xml:space="preserve">62218405******48396</t>
  </si>
  <si>
    <t xml:space="preserve">134****6729</t>
  </si>
  <si>
    <t xml:space="preserve">詹先风</t>
  </si>
  <si>
    <t xml:space="preserve">35042519******270X</t>
  </si>
  <si>
    <t xml:space="preserve">62303625******72809</t>
  </si>
  <si>
    <t xml:space="preserve">137****3312</t>
  </si>
  <si>
    <t xml:space="preserve">连克敬</t>
  </si>
  <si>
    <t xml:space="preserve">62218405******49006</t>
  </si>
  <si>
    <t xml:space="preserve">章美珠</t>
  </si>
  <si>
    <t xml:space="preserve">62218405******46705</t>
  </si>
  <si>
    <t xml:space="preserve">133****7592</t>
  </si>
  <si>
    <t xml:space="preserve">章学义</t>
  </si>
  <si>
    <t xml:space="preserve">62218405******47232</t>
  </si>
  <si>
    <t xml:space="preserve">137****3626</t>
  </si>
  <si>
    <t xml:space="preserve">陈兴记</t>
  </si>
  <si>
    <t xml:space="preserve">62218405******51655</t>
  </si>
  <si>
    <t xml:space="preserve">139****1472</t>
  </si>
  <si>
    <t xml:space="preserve">陈正叁</t>
  </si>
  <si>
    <t xml:space="preserve">62218405******20800</t>
  </si>
  <si>
    <t xml:space="preserve">章学田</t>
  </si>
  <si>
    <t xml:space="preserve">90307180******00076257</t>
  </si>
  <si>
    <t xml:space="preserve">131****8894</t>
  </si>
  <si>
    <t xml:space="preserve">乐幼琴</t>
  </si>
  <si>
    <t xml:space="preserve">62218405******52026</t>
  </si>
  <si>
    <t xml:space="preserve">134****1945</t>
  </si>
  <si>
    <t xml:space="preserve">陈昌口</t>
  </si>
  <si>
    <t xml:space="preserve">90307180******00077372</t>
  </si>
  <si>
    <t xml:space="preserve">131****1129</t>
  </si>
  <si>
    <t xml:space="preserve">连克统</t>
  </si>
  <si>
    <t xml:space="preserve">62218405******48990</t>
  </si>
  <si>
    <t xml:space="preserve">136****6270</t>
  </si>
  <si>
    <t xml:space="preserve">陈兴波</t>
  </si>
  <si>
    <t xml:space="preserve">62218405******76398</t>
  </si>
  <si>
    <t xml:space="preserve">137****8967</t>
  </si>
  <si>
    <t xml:space="preserve">章家坚</t>
  </si>
  <si>
    <t xml:space="preserve">62218405******47695</t>
  </si>
  <si>
    <t xml:space="preserve">133****5860</t>
  </si>
  <si>
    <t xml:space="preserve">林清合</t>
  </si>
  <si>
    <t xml:space="preserve">90307180******00076319</t>
  </si>
  <si>
    <t xml:space="preserve">137****7353</t>
  </si>
  <si>
    <t xml:space="preserve">连华丰</t>
  </si>
  <si>
    <t xml:space="preserve">62218405******76554</t>
  </si>
  <si>
    <t xml:space="preserve">132****0109</t>
  </si>
  <si>
    <t xml:space="preserve">连和生</t>
  </si>
  <si>
    <t xml:space="preserve">62218405******48693</t>
  </si>
  <si>
    <t xml:space="preserve">138****4419</t>
  </si>
  <si>
    <t xml:space="preserve">陈志大</t>
  </si>
  <si>
    <t xml:space="preserve">90307180******00077684</t>
  </si>
  <si>
    <t xml:space="preserve">132****2139</t>
  </si>
  <si>
    <t xml:space="preserve">林清江</t>
  </si>
  <si>
    <t xml:space="preserve">62218405******47687</t>
  </si>
  <si>
    <t xml:space="preserve">134****1780</t>
  </si>
  <si>
    <t xml:space="preserve">林清益</t>
  </si>
  <si>
    <t xml:space="preserve">62218405******76034</t>
  </si>
  <si>
    <t xml:space="preserve">139****1681</t>
  </si>
  <si>
    <t xml:space="preserve">陈昌庭</t>
  </si>
  <si>
    <t xml:space="preserve">62218405******50970</t>
  </si>
  <si>
    <t xml:space="preserve">135****2094</t>
  </si>
  <si>
    <t xml:space="preserve">章仁煜</t>
  </si>
  <si>
    <t xml:space="preserve">62218405******08294</t>
  </si>
  <si>
    <t xml:space="preserve">134****1085</t>
  </si>
  <si>
    <t xml:space="preserve">林丁怀</t>
  </si>
  <si>
    <t xml:space="preserve">62218405******76125</t>
  </si>
  <si>
    <t xml:space="preserve">132****5308</t>
  </si>
  <si>
    <t xml:space="preserve">连和传</t>
  </si>
  <si>
    <t xml:space="preserve">62218405******48982</t>
  </si>
  <si>
    <t xml:space="preserve">136****2756</t>
  </si>
  <si>
    <t xml:space="preserve">蒋幼文</t>
  </si>
  <si>
    <t xml:space="preserve">62218405******54077</t>
  </si>
  <si>
    <t xml:space="preserve">131****2219</t>
  </si>
  <si>
    <t xml:space="preserve">陈兴起</t>
  </si>
  <si>
    <t xml:space="preserve">139****5374</t>
  </si>
  <si>
    <t xml:space="preserve">林振樑</t>
  </si>
  <si>
    <t xml:space="preserve">62218405******76133</t>
  </si>
  <si>
    <t xml:space="preserve">139****9231</t>
  </si>
  <si>
    <t xml:space="preserve">张秀云</t>
  </si>
  <si>
    <t xml:space="preserve">62218405******50194</t>
  </si>
  <si>
    <t xml:space="preserve">134****8555</t>
  </si>
  <si>
    <t xml:space="preserve">章学梦</t>
  </si>
  <si>
    <t xml:space="preserve">62218405******47224</t>
  </si>
  <si>
    <t xml:space="preserve">138****8240</t>
  </si>
  <si>
    <t xml:space="preserve">62218405******52018</t>
  </si>
  <si>
    <t xml:space="preserve">133****0208</t>
  </si>
  <si>
    <t xml:space="preserve">连克飞</t>
  </si>
  <si>
    <t xml:space="preserve">62218405******48974</t>
  </si>
  <si>
    <t xml:space="preserve">138****0954</t>
  </si>
  <si>
    <t xml:space="preserve">陈志坤</t>
  </si>
  <si>
    <t xml:space="preserve">62218405******13529</t>
  </si>
  <si>
    <t xml:space="preserve">133****1623</t>
  </si>
  <si>
    <t xml:space="preserve">陈昌镜</t>
  </si>
  <si>
    <t xml:space="preserve">62218405******48966</t>
  </si>
  <si>
    <t xml:space="preserve">137****9373</t>
  </si>
  <si>
    <t xml:space="preserve">连加松</t>
  </si>
  <si>
    <t xml:space="preserve">62218405******52620</t>
  </si>
  <si>
    <t xml:space="preserve">136****4864</t>
  </si>
  <si>
    <t xml:space="preserve">连和炉</t>
  </si>
  <si>
    <t xml:space="preserve">62218405******76174</t>
  </si>
  <si>
    <t xml:space="preserve">133****2006</t>
  </si>
  <si>
    <t xml:space="preserve">陈昌帮</t>
  </si>
  <si>
    <t xml:space="preserve">62218405******50954</t>
  </si>
  <si>
    <t xml:space="preserve">138****5437</t>
  </si>
  <si>
    <t xml:space="preserve">连仁芳</t>
  </si>
  <si>
    <t xml:space="preserve">136****6626</t>
  </si>
  <si>
    <t xml:space="preserve">陈昌梨</t>
  </si>
  <si>
    <t xml:space="preserve">62218405******51101</t>
  </si>
  <si>
    <t xml:space="preserve">135****7530</t>
  </si>
  <si>
    <t xml:space="preserve">陈志太</t>
  </si>
  <si>
    <t xml:space="preserve">62218405******76513</t>
  </si>
  <si>
    <t xml:space="preserve">连加齐</t>
  </si>
  <si>
    <t xml:space="preserve">62218405******76570</t>
  </si>
  <si>
    <t xml:space="preserve">133****8040</t>
  </si>
  <si>
    <t xml:space="preserve">林清富</t>
  </si>
  <si>
    <t xml:space="preserve">62218401******00267</t>
  </si>
  <si>
    <t xml:space="preserve">137****6099</t>
  </si>
  <si>
    <t xml:space="preserve">林振角</t>
  </si>
  <si>
    <t xml:space="preserve">90307180******00076015</t>
  </si>
  <si>
    <t xml:space="preserve">138****5582</t>
  </si>
  <si>
    <t xml:space="preserve">章仁汉</t>
  </si>
  <si>
    <t xml:space="preserve">90307180******00076364</t>
  </si>
  <si>
    <t xml:space="preserve">137****1801</t>
  </si>
  <si>
    <t xml:space="preserve">陈兴木</t>
  </si>
  <si>
    <t xml:space="preserve">62218405******51622</t>
  </si>
  <si>
    <t xml:space="preserve">131****2172</t>
  </si>
  <si>
    <t xml:space="preserve">乐文华</t>
  </si>
  <si>
    <t xml:space="preserve">62218405******20289</t>
  </si>
  <si>
    <t xml:space="preserve">138****7941</t>
  </si>
  <si>
    <t xml:space="preserve">章仁双</t>
  </si>
  <si>
    <t xml:space="preserve">90307180******00076408</t>
  </si>
  <si>
    <t xml:space="preserve">139****7986</t>
  </si>
  <si>
    <t xml:space="preserve">唐名灿</t>
  </si>
  <si>
    <t xml:space="preserve">62218405******52612</t>
  </si>
  <si>
    <t xml:space="preserve">132****3289</t>
  </si>
  <si>
    <t xml:space="preserve">林丁飘</t>
  </si>
  <si>
    <t xml:space="preserve">62218405******47984</t>
  </si>
  <si>
    <t xml:space="preserve">135****7567</t>
  </si>
  <si>
    <t xml:space="preserve">陈正德</t>
  </si>
  <si>
    <t xml:space="preserve">62218405******51093</t>
  </si>
  <si>
    <t xml:space="preserve">131****5634</t>
  </si>
  <si>
    <t xml:space="preserve">连兰馨</t>
  </si>
  <si>
    <t xml:space="preserve">62218405******76489</t>
  </si>
  <si>
    <t xml:space="preserve">135****0579</t>
  </si>
  <si>
    <t xml:space="preserve">62218405******52596</t>
  </si>
  <si>
    <t xml:space="preserve">131****8169</t>
  </si>
  <si>
    <t xml:space="preserve">林清圣</t>
  </si>
  <si>
    <t xml:space="preserve">90307180******00075971</t>
  </si>
  <si>
    <t xml:space="preserve">133****7136</t>
  </si>
  <si>
    <t xml:space="preserve">连克坤</t>
  </si>
  <si>
    <t xml:space="preserve">62218405******48925</t>
  </si>
  <si>
    <t xml:space="preserve">137****6169</t>
  </si>
  <si>
    <t xml:space="preserve">连加焦</t>
  </si>
  <si>
    <t xml:space="preserve">62218405******52554</t>
  </si>
  <si>
    <t xml:space="preserve">133****2782</t>
  </si>
  <si>
    <t xml:space="preserve">连华昌</t>
  </si>
  <si>
    <t xml:space="preserve">62218405******52547</t>
  </si>
  <si>
    <t xml:space="preserve">138****6997</t>
  </si>
  <si>
    <t xml:space="preserve">章学朋</t>
  </si>
  <si>
    <t xml:space="preserve">62218405******47182</t>
  </si>
  <si>
    <t xml:space="preserve">139****5730</t>
  </si>
  <si>
    <t xml:space="preserve">陈昌芳</t>
  </si>
  <si>
    <t xml:space="preserve">62218405******09117</t>
  </si>
  <si>
    <t xml:space="preserve">137****9064</t>
  </si>
  <si>
    <t xml:space="preserve">章学益</t>
  </si>
  <si>
    <t xml:space="preserve">90307180******00075891</t>
  </si>
  <si>
    <t xml:space="preserve">133****0942</t>
  </si>
  <si>
    <t xml:space="preserve">连和实</t>
  </si>
  <si>
    <t xml:space="preserve">62218405******52521</t>
  </si>
  <si>
    <t xml:space="preserve">132****6693</t>
  </si>
  <si>
    <t xml:space="preserve">陈昌柏</t>
  </si>
  <si>
    <t xml:space="preserve">62218405******51598</t>
  </si>
  <si>
    <t xml:space="preserve">133****0716</t>
  </si>
  <si>
    <t xml:space="preserve">章学良</t>
  </si>
  <si>
    <t xml:space="preserve">62218405******47174</t>
  </si>
  <si>
    <t xml:space="preserve">137****9209</t>
  </si>
  <si>
    <t xml:space="preserve">章仁奎</t>
  </si>
  <si>
    <t xml:space="preserve">62218405******22993</t>
  </si>
  <si>
    <t xml:space="preserve">139****3724</t>
  </si>
  <si>
    <t xml:space="preserve">连加谋</t>
  </si>
  <si>
    <t xml:space="preserve">62218405******52513</t>
  </si>
  <si>
    <t xml:space="preserve">132****1333</t>
  </si>
  <si>
    <t xml:space="preserve">陈荔梅</t>
  </si>
  <si>
    <t xml:space="preserve">62218405******51952</t>
  </si>
  <si>
    <t xml:space="preserve">134****0859</t>
  </si>
  <si>
    <t xml:space="preserve">张美秀</t>
  </si>
  <si>
    <t xml:space="preserve">35042519******2700</t>
  </si>
  <si>
    <t xml:space="preserve">62218405******46663</t>
  </si>
  <si>
    <t xml:space="preserve">132****4600</t>
  </si>
  <si>
    <t xml:space="preserve">陈昌库</t>
  </si>
  <si>
    <t xml:space="preserve">62218405******49857</t>
  </si>
  <si>
    <t xml:space="preserve">139****6923</t>
  </si>
  <si>
    <t xml:space="preserve">连克佳</t>
  </si>
  <si>
    <t xml:space="preserve">62218405******48909</t>
  </si>
  <si>
    <t xml:space="preserve">章家武</t>
  </si>
  <si>
    <t xml:space="preserve">62218405******46655</t>
  </si>
  <si>
    <t xml:space="preserve">131****1395</t>
  </si>
  <si>
    <t xml:space="preserve">陈兴煌</t>
  </si>
  <si>
    <t xml:space="preserve">62218405******49840</t>
  </si>
  <si>
    <t xml:space="preserve">131****5879</t>
  </si>
  <si>
    <t xml:space="preserve">连和美</t>
  </si>
  <si>
    <t xml:space="preserve">62218405******48347</t>
  </si>
  <si>
    <t xml:space="preserve">136****7249</t>
  </si>
  <si>
    <t xml:space="preserve">陈志先</t>
  </si>
  <si>
    <t xml:space="preserve">62218405******51487</t>
  </si>
  <si>
    <t xml:space="preserve">138****9397</t>
  </si>
  <si>
    <t xml:space="preserve">林丁辉</t>
  </si>
  <si>
    <t xml:space="preserve">62218405******47638</t>
  </si>
  <si>
    <t xml:space="preserve">132****8848</t>
  </si>
  <si>
    <t xml:space="preserve">62218405******76539</t>
  </si>
  <si>
    <t xml:space="preserve">131****7499</t>
  </si>
  <si>
    <t xml:space="preserve">陈昌旭</t>
  </si>
  <si>
    <t xml:space="preserve">62218405******51465</t>
  </si>
  <si>
    <t xml:space="preserve">136****2399</t>
  </si>
  <si>
    <t xml:space="preserve">章学炳</t>
  </si>
  <si>
    <t xml:space="preserve">62218405******46648</t>
  </si>
  <si>
    <t xml:space="preserve">131****8325</t>
  </si>
  <si>
    <t xml:space="preserve">连长壮</t>
  </si>
  <si>
    <t xml:space="preserve">62218405******09158</t>
  </si>
  <si>
    <t xml:space="preserve">133****8574</t>
  </si>
  <si>
    <t xml:space="preserve">陈志茂</t>
  </si>
  <si>
    <t xml:space="preserve">62218405******16289</t>
  </si>
  <si>
    <t xml:space="preserve">137****4796</t>
  </si>
  <si>
    <t xml:space="preserve">林清玩</t>
  </si>
  <si>
    <t xml:space="preserve">62218405******47877</t>
  </si>
  <si>
    <t xml:space="preserve">131****4119</t>
  </si>
  <si>
    <t xml:space="preserve">章学动</t>
  </si>
  <si>
    <t xml:space="preserve">62218405******46622</t>
  </si>
  <si>
    <t xml:space="preserve">136****5767</t>
  </si>
  <si>
    <t xml:space="preserve">章仁权</t>
  </si>
  <si>
    <t xml:space="preserve">133****4960</t>
  </si>
  <si>
    <t xml:space="preserve">62218405******76596</t>
  </si>
  <si>
    <t xml:space="preserve">134****6386</t>
  </si>
  <si>
    <t xml:space="preserve">章学扣</t>
  </si>
  <si>
    <t xml:space="preserve">62218405******47851</t>
  </si>
  <si>
    <t xml:space="preserve">139****9218</t>
  </si>
  <si>
    <t xml:space="preserve">连克朗</t>
  </si>
  <si>
    <t xml:space="preserve">62218405******09216</t>
  </si>
  <si>
    <t xml:space="preserve">138****3684</t>
  </si>
  <si>
    <t xml:space="preserve">陈兴泉</t>
  </si>
  <si>
    <t xml:space="preserve">62218405******51440</t>
  </si>
  <si>
    <t xml:space="preserve">136****7891</t>
  </si>
  <si>
    <t xml:space="preserve">唐名俊</t>
  </si>
  <si>
    <t xml:space="preserve">62218405******52489</t>
  </si>
  <si>
    <t xml:space="preserve">135****3845</t>
  </si>
  <si>
    <t xml:space="preserve">陈志尧</t>
  </si>
  <si>
    <t xml:space="preserve">135****1526</t>
  </si>
  <si>
    <t xml:space="preserve">郑芳萍</t>
  </si>
  <si>
    <t xml:space="preserve">35042519******2441</t>
  </si>
  <si>
    <t xml:space="preserve">62218401******55043</t>
  </si>
  <si>
    <t xml:space="preserve">连长龙</t>
  </si>
  <si>
    <t xml:space="preserve">62303615******68605</t>
  </si>
  <si>
    <t xml:space="preserve">131****5182</t>
  </si>
  <si>
    <t xml:space="preserve">林丁隆</t>
  </si>
  <si>
    <t xml:space="preserve">62218405******47844</t>
  </si>
  <si>
    <t xml:space="preserve">132****2631</t>
  </si>
  <si>
    <t xml:space="preserve">章学派</t>
  </si>
  <si>
    <t xml:space="preserve">62218405******46598</t>
  </si>
  <si>
    <t xml:space="preserve">135****1478</t>
  </si>
  <si>
    <t xml:space="preserve">章千载</t>
  </si>
  <si>
    <t xml:space="preserve">62303625******72767</t>
  </si>
  <si>
    <t xml:space="preserve">134****2399</t>
  </si>
  <si>
    <t xml:space="preserve">陈兴锦</t>
  </si>
  <si>
    <t xml:space="preserve">62218405******51051</t>
  </si>
  <si>
    <t xml:space="preserve">136****6650</t>
  </si>
  <si>
    <t xml:space="preserve">陈春梅</t>
  </si>
  <si>
    <t xml:space="preserve">62218405******52430</t>
  </si>
  <si>
    <t xml:space="preserve">章学钱</t>
  </si>
  <si>
    <t xml:space="preserve">62218405******00664</t>
  </si>
  <si>
    <t xml:space="preserve">139****9039</t>
  </si>
  <si>
    <t xml:space="preserve">连克柯</t>
  </si>
  <si>
    <t xml:space="preserve">62218405******48222</t>
  </si>
  <si>
    <t xml:space="preserve">135****7941</t>
  </si>
  <si>
    <t xml:space="preserve">章千智</t>
  </si>
  <si>
    <t xml:space="preserve">62218405******08252</t>
  </si>
  <si>
    <t xml:space="preserve">章学城</t>
  </si>
  <si>
    <t xml:space="preserve">62218405******46572</t>
  </si>
  <si>
    <t xml:space="preserve">138****1479</t>
  </si>
  <si>
    <t xml:space="preserve">章建浩</t>
  </si>
  <si>
    <t xml:space="preserve">62218405******47810</t>
  </si>
  <si>
    <t xml:space="preserve">132****4234</t>
  </si>
  <si>
    <t xml:space="preserve">林丁燕</t>
  </si>
  <si>
    <t xml:space="preserve">62218405******22142</t>
  </si>
  <si>
    <t xml:space="preserve">132****0713</t>
  </si>
  <si>
    <t xml:space="preserve">连克家</t>
  </si>
  <si>
    <t xml:space="preserve">62218405******51986</t>
  </si>
  <si>
    <t xml:space="preserve">133****1922</t>
  </si>
  <si>
    <t xml:space="preserve">连长友</t>
  </si>
  <si>
    <t xml:space="preserve">90307180******00076578</t>
  </si>
  <si>
    <t xml:space="preserve">135****2965</t>
  </si>
  <si>
    <t xml:space="preserve">连华铭</t>
  </si>
  <si>
    <t xml:space="preserve">62218405******19496</t>
  </si>
  <si>
    <t xml:space="preserve">136****5016</t>
  </si>
  <si>
    <t xml:space="preserve">陈兴钱</t>
  </si>
  <si>
    <t xml:space="preserve">62218405******49659</t>
  </si>
  <si>
    <t xml:space="preserve">138****8454</t>
  </si>
  <si>
    <t xml:space="preserve">连克招</t>
  </si>
  <si>
    <t xml:space="preserve">62218405******49154</t>
  </si>
  <si>
    <t xml:space="preserve">134****5662</t>
  </si>
  <si>
    <t xml:space="preserve">连克满</t>
  </si>
  <si>
    <t xml:space="preserve">62218405******49147</t>
  </si>
  <si>
    <t xml:space="preserve">131****7574</t>
  </si>
  <si>
    <t xml:space="preserve">连克椿</t>
  </si>
  <si>
    <t xml:space="preserve">62218405******49121</t>
  </si>
  <si>
    <t xml:space="preserve">137****3741</t>
  </si>
  <si>
    <t xml:space="preserve">章承锣</t>
  </si>
  <si>
    <t xml:space="preserve">62218405******47596</t>
  </si>
  <si>
    <t xml:space="preserve">133****6485</t>
  </si>
  <si>
    <t xml:space="preserve">陈昌龙</t>
  </si>
  <si>
    <t xml:space="preserve">62218405******50715</t>
  </si>
  <si>
    <t xml:space="preserve">134****4935</t>
  </si>
  <si>
    <t xml:space="preserve">郑小红</t>
  </si>
  <si>
    <t xml:space="preserve">62218405******08278</t>
  </si>
  <si>
    <t xml:space="preserve">136****6865</t>
  </si>
  <si>
    <t xml:space="preserve">连克亮</t>
  </si>
  <si>
    <t xml:space="preserve">62218405******49279</t>
  </si>
  <si>
    <t xml:space="preserve">139****2790</t>
  </si>
  <si>
    <t xml:space="preserve">陈志铃</t>
  </si>
  <si>
    <t xml:space="preserve">90307180******00077407</t>
  </si>
  <si>
    <t xml:space="preserve">134****7483</t>
  </si>
  <si>
    <t xml:space="preserve">62218405******50566</t>
  </si>
  <si>
    <t xml:space="preserve">132****1856</t>
  </si>
  <si>
    <t xml:space="preserve">连克旭</t>
  </si>
  <si>
    <t xml:space="preserve">62218405******49261</t>
  </si>
  <si>
    <t xml:space="preserve">134****5479</t>
  </si>
  <si>
    <t xml:space="preserve">62218405******76562</t>
  </si>
  <si>
    <t xml:space="preserve">131****5406</t>
  </si>
  <si>
    <t xml:space="preserve">章仁杨</t>
  </si>
  <si>
    <t xml:space="preserve">62218405******75952</t>
  </si>
  <si>
    <t xml:space="preserve">136****9554</t>
  </si>
  <si>
    <t xml:space="preserve">陈昌坎</t>
  </si>
  <si>
    <t xml:space="preserve">62218405******51242</t>
  </si>
  <si>
    <t xml:space="preserve">139****6232</t>
  </si>
  <si>
    <t xml:space="preserve">陈昌耿</t>
  </si>
  <si>
    <t xml:space="preserve">62218405******50509</t>
  </si>
  <si>
    <t xml:space="preserve">罗金师</t>
  </si>
  <si>
    <t xml:space="preserve">45272719******0155</t>
  </si>
  <si>
    <t xml:space="preserve">62218405******17551</t>
  </si>
  <si>
    <t xml:space="preserve">134****7091</t>
  </si>
  <si>
    <t xml:space="preserve">胡继华</t>
  </si>
  <si>
    <t xml:space="preserve">51062319******8315</t>
  </si>
  <si>
    <t xml:space="preserve">62218405******76042</t>
  </si>
  <si>
    <t xml:space="preserve">131****3501</t>
  </si>
  <si>
    <t xml:space="preserve">大田县太华镇西埔村普通户水稻种植保险投保人情况明细表</t>
  </si>
  <si>
    <t xml:space="preserve">郑锦体</t>
  </si>
  <si>
    <t xml:space="preserve">62218405******55839</t>
  </si>
  <si>
    <t xml:space="preserve">131****5109</t>
  </si>
  <si>
    <t xml:space="preserve">踝口坑</t>
  </si>
  <si>
    <t xml:space="preserve">郑祥棒</t>
  </si>
  <si>
    <t xml:space="preserve">62218405******72587</t>
  </si>
  <si>
    <t xml:space="preserve">134****6689</t>
  </si>
  <si>
    <t xml:space="preserve">连珠容</t>
  </si>
  <si>
    <t xml:space="preserve">62218405******58908</t>
  </si>
  <si>
    <t xml:space="preserve">134****0422</t>
  </si>
  <si>
    <t xml:space="preserve">连添财</t>
  </si>
  <si>
    <t xml:space="preserve">62218405******76760</t>
  </si>
  <si>
    <t xml:space="preserve">132****8463</t>
  </si>
  <si>
    <t xml:space="preserve">郑锦妙</t>
  </si>
  <si>
    <t xml:space="preserve">133****3058</t>
  </si>
  <si>
    <t xml:space="preserve">连添荣</t>
  </si>
  <si>
    <t xml:space="preserve">62218405******52919</t>
  </si>
  <si>
    <t xml:space="preserve">138****8033</t>
  </si>
  <si>
    <t xml:space="preserve">周芳香</t>
  </si>
  <si>
    <t xml:space="preserve">62218405******18138</t>
  </si>
  <si>
    <t xml:space="preserve">132****3474</t>
  </si>
  <si>
    <t xml:space="preserve">郑锡福</t>
  </si>
  <si>
    <t xml:space="preserve">62218405******77073</t>
  </si>
  <si>
    <t xml:space="preserve">138****4949</t>
  </si>
  <si>
    <t xml:space="preserve">连栋诗</t>
  </si>
  <si>
    <t xml:space="preserve">62218405******70995</t>
  </si>
  <si>
    <t xml:space="preserve">133****0667</t>
  </si>
  <si>
    <t xml:space="preserve">郑祥用</t>
  </si>
  <si>
    <t xml:space="preserve">郑锦元</t>
  </si>
  <si>
    <t xml:space="preserve">62218405******52901</t>
  </si>
  <si>
    <t xml:space="preserve">136****8835</t>
  </si>
  <si>
    <t xml:space="preserve">连礼淼</t>
  </si>
  <si>
    <t xml:space="preserve">62218405******70656</t>
  </si>
  <si>
    <t xml:space="preserve">133****6505</t>
  </si>
  <si>
    <t xml:space="preserve">连守诗</t>
  </si>
  <si>
    <t xml:space="preserve">62218405******70649</t>
  </si>
  <si>
    <t xml:space="preserve">132****5359</t>
  </si>
  <si>
    <t xml:space="preserve">郑锡烟</t>
  </si>
  <si>
    <t xml:space="preserve">62218405******54964</t>
  </si>
  <si>
    <t xml:space="preserve">139****0292</t>
  </si>
  <si>
    <t xml:space="preserve">连礼会</t>
  </si>
  <si>
    <t xml:space="preserve">62218405******46608</t>
  </si>
  <si>
    <t xml:space="preserve">135****3707</t>
  </si>
  <si>
    <t xml:space="preserve">郑祥烂</t>
  </si>
  <si>
    <t xml:space="preserve">62218405******71563</t>
  </si>
  <si>
    <t xml:space="preserve">136****7525</t>
  </si>
  <si>
    <t xml:space="preserve">乐忠高</t>
  </si>
  <si>
    <t xml:space="preserve">62218405******77644</t>
  </si>
  <si>
    <t xml:space="preserve">136****4366</t>
  </si>
  <si>
    <t xml:space="preserve">连德金</t>
  </si>
  <si>
    <t xml:space="preserve">62218405******77099</t>
  </si>
  <si>
    <t xml:space="preserve">135****9433</t>
  </si>
  <si>
    <t xml:space="preserve">郑锦彩</t>
  </si>
  <si>
    <t xml:space="preserve">62218405******56480</t>
  </si>
  <si>
    <t xml:space="preserve">连礼本</t>
  </si>
  <si>
    <t xml:space="preserve">62218405******53529</t>
  </si>
  <si>
    <t xml:space="preserve">135****2900</t>
  </si>
  <si>
    <t xml:space="preserve">乐传榜</t>
  </si>
  <si>
    <t xml:space="preserve">62218405******57405</t>
  </si>
  <si>
    <t xml:space="preserve">136****9164</t>
  </si>
  <si>
    <t xml:space="preserve">连春仁</t>
  </si>
  <si>
    <t xml:space="preserve">62218405******52893</t>
  </si>
  <si>
    <t xml:space="preserve">139****8342</t>
  </si>
  <si>
    <t xml:space="preserve">连永容</t>
  </si>
  <si>
    <t xml:space="preserve">62218405******40523</t>
  </si>
  <si>
    <t xml:space="preserve">137****5165</t>
  </si>
  <si>
    <t xml:space="preserve">郑祥朝</t>
  </si>
  <si>
    <t xml:space="preserve">62218405******56464</t>
  </si>
  <si>
    <t xml:space="preserve">135****1752</t>
  </si>
  <si>
    <t xml:space="preserve">连天卫</t>
  </si>
  <si>
    <t xml:space="preserve">62218405******08542</t>
  </si>
  <si>
    <t xml:space="preserve">136****0158</t>
  </si>
  <si>
    <t xml:space="preserve">郑贵玉</t>
  </si>
  <si>
    <t xml:space="preserve">62218405******70987</t>
  </si>
  <si>
    <t xml:space="preserve">132****9727</t>
  </si>
  <si>
    <t xml:space="preserve">连煌诗</t>
  </si>
  <si>
    <t xml:space="preserve">62218405******70979</t>
  </si>
  <si>
    <t xml:space="preserve">137****5298</t>
  </si>
  <si>
    <t xml:space="preserve">连结诗</t>
  </si>
  <si>
    <t xml:space="preserve">136****5214</t>
  </si>
  <si>
    <t xml:space="preserve">连德书</t>
  </si>
  <si>
    <t xml:space="preserve">62218405******77321</t>
  </si>
  <si>
    <t xml:space="preserve">连德降</t>
  </si>
  <si>
    <t xml:space="preserve">132****0611</t>
  </si>
  <si>
    <t xml:space="preserve">连礼赤</t>
  </si>
  <si>
    <t xml:space="preserve">62218405******09224</t>
  </si>
  <si>
    <t xml:space="preserve">135****7531</t>
  </si>
  <si>
    <t xml:space="preserve">郑祥标</t>
  </si>
  <si>
    <t xml:space="preserve">133****4126</t>
  </si>
  <si>
    <t xml:space="preserve">郑锦墨</t>
  </si>
  <si>
    <t xml:space="preserve">62218405******55698</t>
  </si>
  <si>
    <t xml:space="preserve">136****8294</t>
  </si>
  <si>
    <t xml:space="preserve">陈春花</t>
  </si>
  <si>
    <t xml:space="preserve">62218405******70946</t>
  </si>
  <si>
    <t xml:space="preserve">135****2349</t>
  </si>
  <si>
    <t xml:space="preserve">乐忠发</t>
  </si>
  <si>
    <t xml:space="preserve">62218405******77685</t>
  </si>
  <si>
    <t xml:space="preserve">132****5564</t>
  </si>
  <si>
    <t xml:space="preserve">乐传必</t>
  </si>
  <si>
    <t xml:space="preserve">62218405******58023</t>
  </si>
  <si>
    <t xml:space="preserve">133****1593</t>
  </si>
  <si>
    <t xml:space="preserve">乐首信</t>
  </si>
  <si>
    <t xml:space="preserve">62218405******59328</t>
  </si>
  <si>
    <t xml:space="preserve">134****2425</t>
  </si>
  <si>
    <t xml:space="preserve">连德林</t>
  </si>
  <si>
    <t xml:space="preserve">62218405******54592</t>
  </si>
  <si>
    <t xml:space="preserve">134****1498</t>
  </si>
  <si>
    <t xml:space="preserve">乐福禄</t>
  </si>
  <si>
    <t xml:space="preserve">62218405******57371</t>
  </si>
  <si>
    <t xml:space="preserve">乐初溪</t>
  </si>
  <si>
    <t xml:space="preserve">62218405******58015</t>
  </si>
  <si>
    <t xml:space="preserve">134****6123</t>
  </si>
  <si>
    <t xml:space="preserve">乐首成</t>
  </si>
  <si>
    <t xml:space="preserve">62218405******59310</t>
  </si>
  <si>
    <t xml:space="preserve">135****1186</t>
  </si>
  <si>
    <t xml:space="preserve">连德安</t>
  </si>
  <si>
    <t xml:space="preserve">62218405******55656</t>
  </si>
  <si>
    <t xml:space="preserve">136****0404</t>
  </si>
  <si>
    <t xml:space="preserve">乐初兴</t>
  </si>
  <si>
    <t xml:space="preserve">62218405******59807</t>
  </si>
  <si>
    <t xml:space="preserve">136****8808</t>
  </si>
  <si>
    <t xml:space="preserve">乐忠得</t>
  </si>
  <si>
    <t xml:space="preserve">62218405******08971</t>
  </si>
  <si>
    <t xml:space="preserve">138****7760</t>
  </si>
  <si>
    <t xml:space="preserve">郑祥基</t>
  </si>
  <si>
    <t xml:space="preserve">62218405******54923</t>
  </si>
  <si>
    <t xml:space="preserve">131****0597</t>
  </si>
  <si>
    <t xml:space="preserve">连养诗</t>
  </si>
  <si>
    <t xml:space="preserve">62218405******18070</t>
  </si>
  <si>
    <t xml:space="preserve">139****8214</t>
  </si>
  <si>
    <t xml:space="preserve">连德仁</t>
  </si>
  <si>
    <t xml:space="preserve">62218405******08534</t>
  </si>
  <si>
    <t xml:space="preserve">137****9109</t>
  </si>
  <si>
    <t xml:space="preserve">乐首叶</t>
  </si>
  <si>
    <t xml:space="preserve">62218405******77560</t>
  </si>
  <si>
    <t xml:space="preserve">135****9516</t>
  </si>
  <si>
    <t xml:space="preserve">乐福科</t>
  </si>
  <si>
    <t xml:space="preserve">62218405******58205</t>
  </si>
  <si>
    <t xml:space="preserve">134****8795</t>
  </si>
  <si>
    <t xml:space="preserve">连行诗</t>
  </si>
  <si>
    <t xml:space="preserve">62218405******54030</t>
  </si>
  <si>
    <t xml:space="preserve">138****2163</t>
  </si>
  <si>
    <t xml:space="preserve">连礼张</t>
  </si>
  <si>
    <t xml:space="preserve">62218405******70813</t>
  </si>
  <si>
    <t xml:space="preserve">132****5277</t>
  </si>
  <si>
    <t xml:space="preserve">连仁青</t>
  </si>
  <si>
    <t xml:space="preserve">62218405******52851</t>
  </si>
  <si>
    <t xml:space="preserve">133****7291</t>
  </si>
  <si>
    <t xml:space="preserve">连春武</t>
  </si>
  <si>
    <t xml:space="preserve">62218405******55631</t>
  </si>
  <si>
    <t xml:space="preserve">133****6502</t>
  </si>
  <si>
    <t xml:space="preserve">乐首桥</t>
  </si>
  <si>
    <t xml:space="preserve">62218405******57348</t>
  </si>
  <si>
    <t xml:space="preserve">135****9091</t>
  </si>
  <si>
    <t xml:space="preserve">连永镇</t>
  </si>
  <si>
    <t xml:space="preserve">62218405******77081</t>
  </si>
  <si>
    <t xml:space="preserve">135****3886</t>
  </si>
  <si>
    <t xml:space="preserve">乐首军</t>
  </si>
  <si>
    <t xml:space="preserve">62218405******09349</t>
  </si>
  <si>
    <t xml:space="preserve">135****0186</t>
  </si>
  <si>
    <t xml:space="preserve">乐首穗</t>
  </si>
  <si>
    <t xml:space="preserve">62218405******57306</t>
  </si>
  <si>
    <t xml:space="preserve">133****4718</t>
  </si>
  <si>
    <t xml:space="preserve">连礼操</t>
  </si>
  <si>
    <t xml:space="preserve">62218405******52844</t>
  </si>
  <si>
    <t xml:space="preserve">133****9925</t>
  </si>
  <si>
    <t xml:space="preserve">乐首明</t>
  </si>
  <si>
    <t xml:space="preserve">62218405******11270</t>
  </si>
  <si>
    <t xml:space="preserve">134****7070</t>
  </si>
  <si>
    <t xml:space="preserve">乐忠棋</t>
  </si>
  <si>
    <t xml:space="preserve">62218405******59781</t>
  </si>
  <si>
    <t xml:space="preserve">136****5532</t>
  </si>
  <si>
    <t xml:space="preserve">连香琴</t>
  </si>
  <si>
    <t xml:space="preserve">62218405******54576</t>
  </si>
  <si>
    <t xml:space="preserve">乐首进</t>
  </si>
  <si>
    <t xml:space="preserve">62218405******57272</t>
  </si>
  <si>
    <t xml:space="preserve">137****8368</t>
  </si>
  <si>
    <t xml:space="preserve">连礼挺</t>
  </si>
  <si>
    <t xml:space="preserve">62218405******55623</t>
  </si>
  <si>
    <t xml:space="preserve">139****5789</t>
  </si>
  <si>
    <t xml:space="preserve">郑徽地</t>
  </si>
  <si>
    <t xml:space="preserve">62218405******40622</t>
  </si>
  <si>
    <t xml:space="preserve">132****2057</t>
  </si>
  <si>
    <t xml:space="preserve">乐首智</t>
  </si>
  <si>
    <t xml:space="preserve">62218405******58197</t>
  </si>
  <si>
    <t xml:space="preserve">136****9780</t>
  </si>
  <si>
    <t xml:space="preserve">连仁明</t>
  </si>
  <si>
    <t xml:space="preserve">62218405******76836</t>
  </si>
  <si>
    <t xml:space="preserve">133****9094</t>
  </si>
  <si>
    <t xml:space="preserve">乐首库</t>
  </si>
  <si>
    <t xml:space="preserve">62218405******57264</t>
  </si>
  <si>
    <t xml:space="preserve">136****7595</t>
  </si>
  <si>
    <t xml:space="preserve">郑明月</t>
  </si>
  <si>
    <t xml:space="preserve">62218405******58189</t>
  </si>
  <si>
    <t xml:space="preserve">132****1885</t>
  </si>
  <si>
    <t xml:space="preserve">乐首坤</t>
  </si>
  <si>
    <t xml:space="preserve">62218405******59278</t>
  </si>
  <si>
    <t xml:space="preserve">134****5748</t>
  </si>
  <si>
    <t xml:space="preserve">乐首通</t>
  </si>
  <si>
    <t xml:space="preserve">62218405******58171</t>
  </si>
  <si>
    <t xml:space="preserve">133****5016</t>
  </si>
  <si>
    <t xml:space="preserve">62218405******55748</t>
  </si>
  <si>
    <t xml:space="preserve">136****7718</t>
  </si>
  <si>
    <t xml:space="preserve">乐首灯</t>
  </si>
  <si>
    <t xml:space="preserve">62218405******59773</t>
  </si>
  <si>
    <t xml:space="preserve">132****5547</t>
  </si>
  <si>
    <t xml:space="preserve">郑祥佳</t>
  </si>
  <si>
    <t xml:space="preserve">62218405******72264</t>
  </si>
  <si>
    <t xml:space="preserve">乐首桃</t>
  </si>
  <si>
    <t xml:space="preserve">62218405******40713</t>
  </si>
  <si>
    <t xml:space="preserve">138****4577</t>
  </si>
  <si>
    <t xml:space="preserve">连德明</t>
  </si>
  <si>
    <t xml:space="preserve">62218405******53511</t>
  </si>
  <si>
    <t xml:space="preserve">134****4014</t>
  </si>
  <si>
    <t xml:space="preserve">乐首查</t>
  </si>
  <si>
    <t xml:space="preserve">62218405******46657</t>
  </si>
  <si>
    <t xml:space="preserve">133****8290</t>
  </si>
  <si>
    <t xml:space="preserve">郑祥友</t>
  </si>
  <si>
    <t xml:space="preserve">62218405******54568</t>
  </si>
  <si>
    <t xml:space="preserve">138****2389</t>
  </si>
  <si>
    <t xml:space="preserve">连广杰</t>
  </si>
  <si>
    <t xml:space="preserve">62218405******40432</t>
  </si>
  <si>
    <t xml:space="preserve">133****1866</t>
  </si>
  <si>
    <t xml:space="preserve">乐首土</t>
  </si>
  <si>
    <t xml:space="preserve">62218405******57926</t>
  </si>
  <si>
    <t xml:space="preserve">138****3626</t>
  </si>
  <si>
    <t xml:space="preserve">乐首毕</t>
  </si>
  <si>
    <t xml:space="preserve">62218405******54550</t>
  </si>
  <si>
    <t xml:space="preserve">137****9116</t>
  </si>
  <si>
    <t xml:space="preserve">连湖诗</t>
  </si>
  <si>
    <t xml:space="preserve">62218405******71480</t>
  </si>
  <si>
    <t xml:space="preserve">137****3691</t>
  </si>
  <si>
    <t xml:space="preserve">郑正贡</t>
  </si>
  <si>
    <t xml:space="preserve">62218405******08674</t>
  </si>
  <si>
    <t xml:space="preserve">139****7658</t>
  </si>
  <si>
    <t xml:space="preserve">乐首德</t>
  </si>
  <si>
    <t xml:space="preserve">62218405******40721</t>
  </si>
  <si>
    <t xml:space="preserve">138****7541</t>
  </si>
  <si>
    <t xml:space="preserve">乐忠天</t>
  </si>
  <si>
    <t xml:space="preserve">62218405******59740</t>
  </si>
  <si>
    <t xml:space="preserve">温琴华</t>
  </si>
  <si>
    <t xml:space="preserve">62218405******54451</t>
  </si>
  <si>
    <t xml:space="preserve">137****4665</t>
  </si>
  <si>
    <t xml:space="preserve">郑先序</t>
  </si>
  <si>
    <t xml:space="preserve">62218405******55722</t>
  </si>
  <si>
    <t xml:space="preserve">132****9505</t>
  </si>
  <si>
    <t xml:space="preserve">郑徽春</t>
  </si>
  <si>
    <t xml:space="preserve">62218405******40572</t>
  </si>
  <si>
    <t xml:space="preserve">132****6925</t>
  </si>
  <si>
    <t xml:space="preserve">郑锦油</t>
  </si>
  <si>
    <t xml:space="preserve">62218405******56407</t>
  </si>
  <si>
    <t xml:space="preserve">134****8379</t>
  </si>
  <si>
    <t xml:space="preserve">郑祥添</t>
  </si>
  <si>
    <t xml:space="preserve">62218405******71472</t>
  </si>
  <si>
    <t xml:space="preserve">137****7127</t>
  </si>
  <si>
    <t xml:space="preserve">乐首烟</t>
  </si>
  <si>
    <t xml:space="preserve">62218405******57918</t>
  </si>
  <si>
    <t xml:space="preserve">乐首烧</t>
  </si>
  <si>
    <t xml:space="preserve">62218405******58148</t>
  </si>
  <si>
    <t xml:space="preserve">134****3874</t>
  </si>
  <si>
    <t xml:space="preserve">郑锦朴</t>
  </si>
  <si>
    <t xml:space="preserve">62218405******54006</t>
  </si>
  <si>
    <t xml:space="preserve">138****6932</t>
  </si>
  <si>
    <t xml:space="preserve">连仁烧</t>
  </si>
  <si>
    <t xml:space="preserve">62218405******53487</t>
  </si>
  <si>
    <t xml:space="preserve">135****5479</t>
  </si>
  <si>
    <t xml:space="preserve">乐首在</t>
  </si>
  <si>
    <t xml:space="preserve">62218401******02771</t>
  </si>
  <si>
    <t xml:space="preserve">137****4197</t>
  </si>
  <si>
    <t xml:space="preserve">乐忠再</t>
  </si>
  <si>
    <t xml:space="preserve">62218405******66444</t>
  </si>
  <si>
    <t xml:space="preserve">139****3752</t>
  </si>
  <si>
    <t xml:space="preserve">乐福芳</t>
  </si>
  <si>
    <t xml:space="preserve">62218405******59237</t>
  </si>
  <si>
    <t xml:space="preserve">134****1094</t>
  </si>
  <si>
    <t xml:space="preserve">乐首吨</t>
  </si>
  <si>
    <t xml:space="preserve">62218405******77529</t>
  </si>
  <si>
    <t xml:space="preserve">131****5164</t>
  </si>
  <si>
    <t xml:space="preserve">郑祥格</t>
  </si>
  <si>
    <t xml:space="preserve">62218405******54832</t>
  </si>
  <si>
    <t xml:space="preserve">131****8130</t>
  </si>
  <si>
    <t xml:space="preserve">郑正新</t>
  </si>
  <si>
    <t xml:space="preserve">62218405******54436</t>
  </si>
  <si>
    <t xml:space="preserve">138****1881</t>
  </si>
  <si>
    <t xml:space="preserve">连传精</t>
  </si>
  <si>
    <t xml:space="preserve">62218405******40416</t>
  </si>
  <si>
    <t xml:space="preserve">137****3535</t>
  </si>
  <si>
    <t xml:space="preserve">连永忠</t>
  </si>
  <si>
    <t xml:space="preserve">134****9688</t>
  </si>
  <si>
    <t xml:space="preserve">62218405******76646</t>
  </si>
  <si>
    <t xml:space="preserve">135****2409</t>
  </si>
  <si>
    <t xml:space="preserve">连传例</t>
  </si>
  <si>
    <t xml:space="preserve">62218405******76745</t>
  </si>
  <si>
    <t xml:space="preserve">139****0307</t>
  </si>
  <si>
    <t xml:space="preserve">乐首双</t>
  </si>
  <si>
    <t xml:space="preserve">62218405******17973</t>
  </si>
  <si>
    <t xml:space="preserve">139****5913</t>
  </si>
  <si>
    <t xml:space="preserve">周珠玉</t>
  </si>
  <si>
    <t xml:space="preserve">62218405******53958</t>
  </si>
  <si>
    <t xml:space="preserve">136****4987</t>
  </si>
  <si>
    <t xml:space="preserve">郑先作</t>
  </si>
  <si>
    <t xml:space="preserve">62218405******56381</t>
  </si>
  <si>
    <t xml:space="preserve">134****7290</t>
  </si>
  <si>
    <t xml:space="preserve">乐首团</t>
  </si>
  <si>
    <t xml:space="preserve">62218405******59229</t>
  </si>
  <si>
    <t xml:space="preserve">139****7745</t>
  </si>
  <si>
    <t xml:space="preserve">乐首敬</t>
  </si>
  <si>
    <t xml:space="preserve">62218405******58122</t>
  </si>
  <si>
    <t xml:space="preserve">138****7227</t>
  </si>
  <si>
    <t xml:space="preserve">乐首且</t>
  </si>
  <si>
    <t xml:space="preserve">62218405******58114</t>
  </si>
  <si>
    <t xml:space="preserve">136****7856</t>
  </si>
  <si>
    <t xml:space="preserve">陈素云</t>
  </si>
  <si>
    <t xml:space="preserve">35042519******3926</t>
  </si>
  <si>
    <t xml:space="preserve">62218405******58106</t>
  </si>
  <si>
    <t xml:space="preserve">134****8524</t>
  </si>
  <si>
    <t xml:space="preserve">连德就</t>
  </si>
  <si>
    <t xml:space="preserve">62218405******53933</t>
  </si>
  <si>
    <t xml:space="preserve">134****5345</t>
  </si>
  <si>
    <t xml:space="preserve">连良诗</t>
  </si>
  <si>
    <t xml:space="preserve">62218405******71324</t>
  </si>
  <si>
    <t xml:space="preserve">131****7518</t>
  </si>
  <si>
    <t xml:space="preserve">郑先高</t>
  </si>
  <si>
    <t xml:space="preserve">62218405******56340</t>
  </si>
  <si>
    <t xml:space="preserve">乐首梅</t>
  </si>
  <si>
    <t xml:space="preserve">62218405******77495</t>
  </si>
  <si>
    <t xml:space="preserve">132****2765</t>
  </si>
  <si>
    <t xml:space="preserve">乐首校</t>
  </si>
  <si>
    <t xml:space="preserve">62218405******77552</t>
  </si>
  <si>
    <t xml:space="preserve">乐首芽</t>
  </si>
  <si>
    <t xml:space="preserve">62218405******59633</t>
  </si>
  <si>
    <t xml:space="preserve">135****4466</t>
  </si>
  <si>
    <t xml:space="preserve">郑祥进</t>
  </si>
  <si>
    <t xml:space="preserve">62218405******56324</t>
  </si>
  <si>
    <t xml:space="preserve">138****0718</t>
  </si>
  <si>
    <t xml:space="preserve">连桐诗</t>
  </si>
  <si>
    <t xml:space="preserve">62218405******40358</t>
  </si>
  <si>
    <t xml:space="preserve">139****9422</t>
  </si>
  <si>
    <t xml:space="preserve">乐首龙</t>
  </si>
  <si>
    <t xml:space="preserve">62218405******60326</t>
  </si>
  <si>
    <t xml:space="preserve">132****3377</t>
  </si>
  <si>
    <t xml:space="preserve">乐首虎</t>
  </si>
  <si>
    <t xml:space="preserve">62218405******60318</t>
  </si>
  <si>
    <t xml:space="preserve">138****7763</t>
  </si>
  <si>
    <t xml:space="preserve">乐首选</t>
  </si>
  <si>
    <t xml:space="preserve">62218405******57231</t>
  </si>
  <si>
    <t xml:space="preserve">134****6551</t>
  </si>
  <si>
    <t xml:space="preserve">连丁界</t>
  </si>
  <si>
    <t xml:space="preserve">62218405******70771</t>
  </si>
  <si>
    <t xml:space="preserve">136****7939</t>
  </si>
  <si>
    <t xml:space="preserve">乐忠开</t>
  </si>
  <si>
    <t xml:space="preserve">62218405******58866</t>
  </si>
  <si>
    <t xml:space="preserve">136****0751</t>
  </si>
  <si>
    <t xml:space="preserve">苏幼妹</t>
  </si>
  <si>
    <t xml:space="preserve">62218405******77297</t>
  </si>
  <si>
    <t xml:space="preserve">乐首清</t>
  </si>
  <si>
    <t xml:space="preserve">62218405******60300</t>
  </si>
  <si>
    <t xml:space="preserve">133****4699</t>
  </si>
  <si>
    <t xml:space="preserve">连仁寿</t>
  </si>
  <si>
    <t xml:space="preserve">62218405******53925</t>
  </si>
  <si>
    <t xml:space="preserve">139****7980</t>
  </si>
  <si>
    <t xml:space="preserve">乐首煌</t>
  </si>
  <si>
    <t xml:space="preserve">62218405******58858</t>
  </si>
  <si>
    <t xml:space="preserve">131****2939</t>
  </si>
  <si>
    <t xml:space="preserve">郑祥张</t>
  </si>
  <si>
    <t xml:space="preserve">62218405******54816</t>
  </si>
  <si>
    <t xml:space="preserve">137****4421</t>
  </si>
  <si>
    <t xml:space="preserve">连仁统</t>
  </si>
  <si>
    <t xml:space="preserve">62218405******55607</t>
  </si>
  <si>
    <t xml:space="preserve">连佳萍</t>
  </si>
  <si>
    <t xml:space="preserve">62218405******54410</t>
  </si>
  <si>
    <t xml:space="preserve">133****1373</t>
  </si>
  <si>
    <t xml:space="preserve">郑祥配</t>
  </si>
  <si>
    <t xml:space="preserve">62218405******71704</t>
  </si>
  <si>
    <t xml:space="preserve">131****5512</t>
  </si>
  <si>
    <t xml:space="preserve">连春教</t>
  </si>
  <si>
    <t xml:space="preserve">62218405******71696</t>
  </si>
  <si>
    <t xml:space="preserve">132****1942</t>
  </si>
  <si>
    <t xml:space="preserve">连春宵</t>
  </si>
  <si>
    <t xml:space="preserve">62218405******53461</t>
  </si>
  <si>
    <t xml:space="preserve">135****7815</t>
  </si>
  <si>
    <t xml:space="preserve">陈玉莲</t>
  </si>
  <si>
    <t xml:space="preserve">62218405******54790</t>
  </si>
  <si>
    <t xml:space="preserve">131****2164</t>
  </si>
  <si>
    <t xml:space="preserve">乐首冾</t>
  </si>
  <si>
    <t xml:space="preserve">62218405******57223</t>
  </si>
  <si>
    <t xml:space="preserve">134****3006</t>
  </si>
  <si>
    <t xml:space="preserve">乐首町</t>
  </si>
  <si>
    <t xml:space="preserve">62218405******57330</t>
  </si>
  <si>
    <t xml:space="preserve">138****1203</t>
  </si>
  <si>
    <t xml:space="preserve">郑锦泉</t>
  </si>
  <si>
    <t xml:space="preserve">62218405******71308</t>
  </si>
  <si>
    <t xml:space="preserve">133****7909</t>
  </si>
  <si>
    <t xml:space="preserve">郑锦湖</t>
  </si>
  <si>
    <t xml:space="preserve">62218405******56308</t>
  </si>
  <si>
    <t xml:space="preserve">135****7037</t>
  </si>
  <si>
    <t xml:space="preserve">乐忠水</t>
  </si>
  <si>
    <t xml:space="preserve">62218405******60292</t>
  </si>
  <si>
    <t xml:space="preserve">133****1531</t>
  </si>
  <si>
    <t xml:space="preserve">郑正棋</t>
  </si>
  <si>
    <t xml:space="preserve">62218405******54394</t>
  </si>
  <si>
    <t xml:space="preserve">132****9353</t>
  </si>
  <si>
    <t xml:space="preserve">连永昌</t>
  </si>
  <si>
    <t xml:space="preserve">62218405******54543</t>
  </si>
  <si>
    <t xml:space="preserve">138****3144</t>
  </si>
  <si>
    <t xml:space="preserve">连添福</t>
  </si>
  <si>
    <t xml:space="preserve">62218405******40341</t>
  </si>
  <si>
    <t xml:space="preserve">139****2147</t>
  </si>
  <si>
    <t xml:space="preserve">乐首瓦</t>
  </si>
  <si>
    <t xml:space="preserve">62218405******40689</t>
  </si>
  <si>
    <t xml:space="preserve">138****8326</t>
  </si>
  <si>
    <t xml:space="preserve">郑正明</t>
  </si>
  <si>
    <t xml:space="preserve">62218405******08641</t>
  </si>
  <si>
    <t xml:space="preserve">135****1427</t>
  </si>
  <si>
    <t xml:space="preserve">乐首本</t>
  </si>
  <si>
    <t xml:space="preserve">62218405******57314</t>
  </si>
  <si>
    <t xml:space="preserve">连美钦</t>
  </si>
  <si>
    <t xml:space="preserve">62218405******56290</t>
  </si>
  <si>
    <t xml:space="preserve">132****5493</t>
  </si>
  <si>
    <t xml:space="preserve">连广孙</t>
  </si>
  <si>
    <t xml:space="preserve">62218405******71688</t>
  </si>
  <si>
    <t xml:space="preserve">138****5773</t>
  </si>
  <si>
    <t xml:space="preserve">乐忠昌</t>
  </si>
  <si>
    <t xml:space="preserve">62218405******08963</t>
  </si>
  <si>
    <t xml:space="preserve">郑祥流</t>
  </si>
  <si>
    <t xml:space="preserve">62218405******40481</t>
  </si>
  <si>
    <t xml:space="preserve">137****9330</t>
  </si>
  <si>
    <t xml:space="preserve">乐首日</t>
  </si>
  <si>
    <t xml:space="preserve">62218405******59625</t>
  </si>
  <si>
    <t xml:space="preserve">138****9095</t>
  </si>
  <si>
    <t xml:space="preserve">郑祥业</t>
  </si>
  <si>
    <t xml:space="preserve">62218405******08708</t>
  </si>
  <si>
    <t xml:space="preserve">135****3261</t>
  </si>
  <si>
    <t xml:space="preserve">郑祥归</t>
  </si>
  <si>
    <t xml:space="preserve">62218405******56274</t>
  </si>
  <si>
    <t xml:space="preserve">134****0284</t>
  </si>
  <si>
    <t xml:space="preserve">连仁库</t>
  </si>
  <si>
    <t xml:space="preserve">62218405******55573</t>
  </si>
  <si>
    <t xml:space="preserve">133****2483</t>
  </si>
  <si>
    <t xml:space="preserve">郑正成</t>
  </si>
  <si>
    <t xml:space="preserve">62218405******54774</t>
  </si>
  <si>
    <t xml:space="preserve">135****4465</t>
  </si>
  <si>
    <t xml:space="preserve">郑祥梓</t>
  </si>
  <si>
    <t xml:space="preserve">62218405******54527</t>
  </si>
  <si>
    <t xml:space="preserve">137****0424</t>
  </si>
  <si>
    <t xml:space="preserve">郑锦华</t>
  </si>
  <si>
    <t xml:space="preserve">62218405******56266</t>
  </si>
  <si>
    <t xml:space="preserve">139****4398</t>
  </si>
  <si>
    <t xml:space="preserve">乐首标</t>
  </si>
  <si>
    <t xml:space="preserve">62218405******57215</t>
  </si>
  <si>
    <t xml:space="preserve">138****4390</t>
  </si>
  <si>
    <t xml:space="preserve">郑锦怕</t>
  </si>
  <si>
    <t xml:space="preserve">62218405******56258</t>
  </si>
  <si>
    <t xml:space="preserve">135****2079</t>
  </si>
  <si>
    <t xml:space="preserve">郑徽奋</t>
  </si>
  <si>
    <t xml:space="preserve">62218405******56241</t>
  </si>
  <si>
    <t xml:space="preserve">137****2222</t>
  </si>
  <si>
    <t xml:space="preserve">郑锦省</t>
  </si>
  <si>
    <t xml:space="preserve">62218405******56233</t>
  </si>
  <si>
    <t xml:space="preserve">134****5757</t>
  </si>
  <si>
    <t xml:space="preserve">连春点</t>
  </si>
  <si>
    <t xml:space="preserve">62218405******40564</t>
  </si>
  <si>
    <t xml:space="preserve">134****3710</t>
  </si>
  <si>
    <t xml:space="preserve">连天仕</t>
  </si>
  <si>
    <t xml:space="preserve">62218405******71654</t>
  </si>
  <si>
    <t xml:space="preserve">132****2131</t>
  </si>
  <si>
    <t xml:space="preserve">乐首练</t>
  </si>
  <si>
    <t xml:space="preserve">62218405******57207</t>
  </si>
  <si>
    <t xml:space="preserve">137****0354</t>
  </si>
  <si>
    <t xml:space="preserve">郑祥更</t>
  </si>
  <si>
    <t xml:space="preserve">62218405******40531</t>
  </si>
  <si>
    <t xml:space="preserve">133****3421</t>
  </si>
  <si>
    <t xml:space="preserve">乐首梯</t>
  </si>
  <si>
    <t xml:space="preserve">62218405******58791</t>
  </si>
  <si>
    <t xml:space="preserve">131****0957</t>
  </si>
  <si>
    <t xml:space="preserve">郑正队</t>
  </si>
  <si>
    <t xml:space="preserve">62218405******54501</t>
  </si>
  <si>
    <t xml:space="preserve">139****9274</t>
  </si>
  <si>
    <t xml:space="preserve">连佳洪</t>
  </si>
  <si>
    <t xml:space="preserve">131****4598</t>
  </si>
  <si>
    <t xml:space="preserve">郑徽练</t>
  </si>
  <si>
    <t xml:space="preserve">62218405******77255</t>
  </si>
  <si>
    <t xml:space="preserve">133****9849</t>
  </si>
  <si>
    <t xml:space="preserve">连传八</t>
  </si>
  <si>
    <t xml:space="preserve">62218405******53891</t>
  </si>
  <si>
    <t xml:space="preserve">132****2772</t>
  </si>
  <si>
    <t xml:space="preserve">郑正虎</t>
  </si>
  <si>
    <t xml:space="preserve">134****4637</t>
  </si>
  <si>
    <t xml:space="preserve">乐忠荣</t>
  </si>
  <si>
    <t xml:space="preserve">62218405******77701</t>
  </si>
  <si>
    <t xml:space="preserve">138****6245</t>
  </si>
  <si>
    <t xml:space="preserve">郑正学</t>
  </si>
  <si>
    <t xml:space="preserve">62218405******71456</t>
  </si>
  <si>
    <t xml:space="preserve">136****9099</t>
  </si>
  <si>
    <t xml:space="preserve">连丁炼</t>
  </si>
  <si>
    <t xml:space="preserve">郑先焕</t>
  </si>
  <si>
    <t xml:space="preserve">62218405******56217</t>
  </si>
  <si>
    <t xml:space="preserve">133****4736</t>
  </si>
  <si>
    <t xml:space="preserve">乐首江</t>
  </si>
  <si>
    <t xml:space="preserve">62218405******58775</t>
  </si>
  <si>
    <t xml:space="preserve">乐首舜</t>
  </si>
  <si>
    <t xml:space="preserve">62218405******60375</t>
  </si>
  <si>
    <t xml:space="preserve">133****4405</t>
  </si>
  <si>
    <t xml:space="preserve">乐首贤</t>
  </si>
  <si>
    <t xml:space="preserve">62218405******60367</t>
  </si>
  <si>
    <t xml:space="preserve">136****7153</t>
  </si>
  <si>
    <t xml:space="preserve">乐五三</t>
  </si>
  <si>
    <t xml:space="preserve">62218405******58742</t>
  </si>
  <si>
    <t xml:space="preserve">137****6537</t>
  </si>
  <si>
    <t xml:space="preserve">乐忠雷</t>
  </si>
  <si>
    <t xml:space="preserve">62218405******59575</t>
  </si>
  <si>
    <t xml:space="preserve">132****8777</t>
  </si>
  <si>
    <t xml:space="preserve">郑徽归</t>
  </si>
  <si>
    <t xml:space="preserve">62218405******56183</t>
  </si>
  <si>
    <t xml:space="preserve">136****8445</t>
  </si>
  <si>
    <t xml:space="preserve">乐首领</t>
  </si>
  <si>
    <t xml:space="preserve">62218405******77453</t>
  </si>
  <si>
    <t xml:space="preserve">132****6715</t>
  </si>
  <si>
    <t xml:space="preserve">章三妹</t>
  </si>
  <si>
    <t xml:space="preserve">62218405******08872</t>
  </si>
  <si>
    <t xml:space="preserve">137****0055</t>
  </si>
  <si>
    <t xml:space="preserve">郑祥寨</t>
  </si>
  <si>
    <t xml:space="preserve">62218405******54386</t>
  </si>
  <si>
    <t xml:space="preserve">131****9169</t>
  </si>
  <si>
    <t xml:space="preserve">郑祥齐</t>
  </si>
  <si>
    <t xml:space="preserve">62218405******09315</t>
  </si>
  <si>
    <t xml:space="preserve">134****4490</t>
  </si>
  <si>
    <t xml:space="preserve">连美拥</t>
  </si>
  <si>
    <t xml:space="preserve">62218405******56175</t>
  </si>
  <si>
    <t xml:space="preserve">135****4696</t>
  </si>
  <si>
    <t xml:space="preserve">郑祥灿</t>
  </si>
  <si>
    <t xml:space="preserve">62218405******54717</t>
  </si>
  <si>
    <t xml:space="preserve">135****6338</t>
  </si>
  <si>
    <t xml:space="preserve">62218405******59567</t>
  </si>
  <si>
    <t xml:space="preserve">131****4668</t>
  </si>
  <si>
    <t xml:space="preserve">乐首强</t>
  </si>
  <si>
    <t xml:space="preserve">62218405******59559</t>
  </si>
  <si>
    <t xml:space="preserve">138****5207</t>
  </si>
  <si>
    <t xml:space="preserve">连德衣</t>
  </si>
  <si>
    <t xml:space="preserve">62218405******53438</t>
  </si>
  <si>
    <t xml:space="preserve">134****2614</t>
  </si>
  <si>
    <t xml:space="preserve">郑锦多</t>
  </si>
  <si>
    <t xml:space="preserve">62218405******72215</t>
  </si>
  <si>
    <t xml:space="preserve">133****9227</t>
  </si>
  <si>
    <t xml:space="preserve">郑祥权</t>
  </si>
  <si>
    <t xml:space="preserve">62218405******77040</t>
  </si>
  <si>
    <t xml:space="preserve">132****8891</t>
  </si>
  <si>
    <t xml:space="preserve">乐福选</t>
  </si>
  <si>
    <t xml:space="preserve">62218405******59534</t>
  </si>
  <si>
    <t xml:space="preserve">134****2819</t>
  </si>
  <si>
    <t xml:space="preserve">郑锦探</t>
  </si>
  <si>
    <t xml:space="preserve">62218405******54485</t>
  </si>
  <si>
    <t xml:space="preserve">137****2629</t>
  </si>
  <si>
    <t xml:space="preserve">乐首勉</t>
  </si>
  <si>
    <t xml:space="preserve">62218405******08864</t>
  </si>
  <si>
    <t xml:space="preserve">135****2502</t>
  </si>
  <si>
    <t xml:space="preserve">连春贴</t>
  </si>
  <si>
    <t xml:space="preserve">62218405******70763</t>
  </si>
  <si>
    <t xml:space="preserve">133****5846</t>
  </si>
  <si>
    <t xml:space="preserve">乐福美</t>
  </si>
  <si>
    <t xml:space="preserve">62218405******58726</t>
  </si>
  <si>
    <t xml:space="preserve">136****3920</t>
  </si>
  <si>
    <t xml:space="preserve">郑锦结</t>
  </si>
  <si>
    <t xml:space="preserve">62218405******55482</t>
  </si>
  <si>
    <t xml:space="preserve">135****9214</t>
  </si>
  <si>
    <t xml:space="preserve">郑正确</t>
  </si>
  <si>
    <t xml:space="preserve">134****2986</t>
  </si>
  <si>
    <t xml:space="preserve">郑祥偶</t>
  </si>
  <si>
    <t xml:space="preserve">连德叶</t>
  </si>
  <si>
    <t xml:space="preserve">62218405******71431</t>
  </si>
  <si>
    <t xml:space="preserve">133****0307</t>
  </si>
  <si>
    <t xml:space="preserve">郑正通</t>
  </si>
  <si>
    <t xml:space="preserve">62218405******55474</t>
  </si>
  <si>
    <t xml:space="preserve">138****0296</t>
  </si>
  <si>
    <t xml:space="preserve">连丁记</t>
  </si>
  <si>
    <t xml:space="preserve">62218405******70755</t>
  </si>
  <si>
    <t xml:space="preserve">133****7794</t>
  </si>
  <si>
    <t xml:space="preserve">乐忠圳</t>
  </si>
  <si>
    <t xml:space="preserve">62218405******60250</t>
  </si>
  <si>
    <t xml:space="preserve">135****0471</t>
  </si>
  <si>
    <t xml:space="preserve">连仁晓</t>
  </si>
  <si>
    <t xml:space="preserve">62218405******71415</t>
  </si>
  <si>
    <t xml:space="preserve">138****1058</t>
  </si>
  <si>
    <t xml:space="preserve">郑祥堂</t>
  </si>
  <si>
    <t xml:space="preserve">62218405******76992</t>
  </si>
  <si>
    <t xml:space="preserve">131****0226</t>
  </si>
  <si>
    <t xml:space="preserve">连传查</t>
  </si>
  <si>
    <t xml:space="preserve">62218405******52828</t>
  </si>
  <si>
    <t xml:space="preserve">139****5754</t>
  </si>
  <si>
    <t xml:space="preserve">乐首取</t>
  </si>
  <si>
    <t xml:space="preserve">62218405******60243</t>
  </si>
  <si>
    <t xml:space="preserve">137****4425</t>
  </si>
  <si>
    <t xml:space="preserve">郑徽盛</t>
  </si>
  <si>
    <t xml:space="preserve">62218405******77206</t>
  </si>
  <si>
    <t xml:space="preserve">131****9408</t>
  </si>
  <si>
    <t xml:space="preserve">乐首前</t>
  </si>
  <si>
    <t xml:space="preserve">62218405******57876</t>
  </si>
  <si>
    <t xml:space="preserve">连传塔</t>
  </si>
  <si>
    <t xml:space="preserve">62218405******71274</t>
  </si>
  <si>
    <t xml:space="preserve">139****5962</t>
  </si>
  <si>
    <t xml:space="preserve">郑锦宝</t>
  </si>
  <si>
    <t xml:space="preserve">62218405******56084</t>
  </si>
  <si>
    <t xml:space="preserve">135****7773</t>
  </si>
  <si>
    <t xml:space="preserve">郑锦现</t>
  </si>
  <si>
    <t xml:space="preserve">62218405******56076</t>
  </si>
  <si>
    <t xml:space="preserve">132****5351</t>
  </si>
  <si>
    <t xml:space="preserve">郑锦宽</t>
  </si>
  <si>
    <t xml:space="preserve">131****7556</t>
  </si>
  <si>
    <t xml:space="preserve">郑锦促</t>
  </si>
  <si>
    <t xml:space="preserve">62218405******71258</t>
  </si>
  <si>
    <t xml:space="preserve">136****0619</t>
  </si>
  <si>
    <t xml:space="preserve">乐首焕</t>
  </si>
  <si>
    <t xml:space="preserve">62218405******57850</t>
  </si>
  <si>
    <t xml:space="preserve">134****7033</t>
  </si>
  <si>
    <t xml:space="preserve">郑正电</t>
  </si>
  <si>
    <t xml:space="preserve">62218405******71795</t>
  </si>
  <si>
    <t xml:space="preserve">133****0700</t>
  </si>
  <si>
    <t xml:space="preserve">连礼等</t>
  </si>
  <si>
    <t xml:space="preserve">62218405******70409</t>
  </si>
  <si>
    <t xml:space="preserve">133****0402</t>
  </si>
  <si>
    <t xml:space="preserve">连礼裕</t>
  </si>
  <si>
    <t xml:space="preserve">62218405******70391</t>
  </si>
  <si>
    <t xml:space="preserve">132****6558</t>
  </si>
  <si>
    <t xml:space="preserve">连家红</t>
  </si>
  <si>
    <t xml:space="preserve">62218405******53867</t>
  </si>
  <si>
    <t xml:space="preserve">132****5696</t>
  </si>
  <si>
    <t xml:space="preserve">连美焕</t>
  </si>
  <si>
    <t xml:space="preserve">62218405******52810</t>
  </si>
  <si>
    <t xml:space="preserve">134****2919</t>
  </si>
  <si>
    <t xml:space="preserve">连仁篡</t>
  </si>
  <si>
    <t xml:space="preserve">62218405******52802</t>
  </si>
  <si>
    <t xml:space="preserve">132****4036</t>
  </si>
  <si>
    <t xml:space="preserve">连春棋</t>
  </si>
  <si>
    <t xml:space="preserve">62218405******55458</t>
  </si>
  <si>
    <t xml:space="preserve">139****8915</t>
  </si>
  <si>
    <t xml:space="preserve">连仁拥</t>
  </si>
  <si>
    <t xml:space="preserve">62218405******55441</t>
  </si>
  <si>
    <t xml:space="preserve">137****4568</t>
  </si>
  <si>
    <t xml:space="preserve">连六五</t>
  </si>
  <si>
    <t xml:space="preserve">62303615******47340</t>
  </si>
  <si>
    <t xml:space="preserve">132****8513</t>
  </si>
  <si>
    <t xml:space="preserve">乐福学</t>
  </si>
  <si>
    <t xml:space="preserve">62218405******58700</t>
  </si>
  <si>
    <t xml:space="preserve">133****3002</t>
  </si>
  <si>
    <t xml:space="preserve">连天金</t>
  </si>
  <si>
    <t xml:space="preserve">62218405******63452</t>
  </si>
  <si>
    <t xml:space="preserve">131****2734</t>
  </si>
  <si>
    <t xml:space="preserve">郑锦胎</t>
  </si>
  <si>
    <t xml:space="preserve">62218405******55532</t>
  </si>
  <si>
    <t xml:space="preserve">138****8285</t>
  </si>
  <si>
    <t xml:space="preserve">连雪英</t>
  </si>
  <si>
    <t xml:space="preserve">62218405******59500</t>
  </si>
  <si>
    <t xml:space="preserve">138****6670</t>
  </si>
  <si>
    <t xml:space="preserve">乐首道</t>
  </si>
  <si>
    <t xml:space="preserve">62218405******57157</t>
  </si>
  <si>
    <t xml:space="preserve">131****9239</t>
  </si>
  <si>
    <t xml:space="preserve">连寨诗</t>
  </si>
  <si>
    <t xml:space="preserve">35042519******2717</t>
  </si>
  <si>
    <t xml:space="preserve">62218405******55524</t>
  </si>
  <si>
    <t xml:space="preserve">132****8173</t>
  </si>
  <si>
    <t xml:space="preserve">郑先开</t>
  </si>
  <si>
    <t xml:space="preserve">62218405******72488</t>
  </si>
  <si>
    <t xml:space="preserve">132****4778</t>
  </si>
  <si>
    <t xml:space="preserve">连礼杉</t>
  </si>
  <si>
    <t xml:space="preserve">62218405******53396</t>
  </si>
  <si>
    <t xml:space="preserve">139****1100</t>
  </si>
  <si>
    <t xml:space="preserve">连仁满</t>
  </si>
  <si>
    <t xml:space="preserve">62218405******55516</t>
  </si>
  <si>
    <t xml:space="preserve">136****0965</t>
  </si>
  <si>
    <t xml:space="preserve">连德清</t>
  </si>
  <si>
    <t xml:space="preserve">138****8799</t>
  </si>
  <si>
    <t xml:space="preserve">郑祥好</t>
  </si>
  <si>
    <t xml:space="preserve">62218405******56050</t>
  </si>
  <si>
    <t xml:space="preserve">139****4126</t>
  </si>
  <si>
    <t xml:space="preserve">郑锦跨</t>
  </si>
  <si>
    <t xml:space="preserve">62218405******72470</t>
  </si>
  <si>
    <t xml:space="preserve">132****3298</t>
  </si>
  <si>
    <t xml:space="preserve">郑祥余</t>
  </si>
  <si>
    <t xml:space="preserve">62218405******53982</t>
  </si>
  <si>
    <t xml:space="preserve">137****6819</t>
  </si>
  <si>
    <t xml:space="preserve">乐首余</t>
  </si>
  <si>
    <t xml:space="preserve">62218405******59484</t>
  </si>
  <si>
    <t xml:space="preserve">131****8615</t>
  </si>
  <si>
    <t xml:space="preserve">连家权</t>
  </si>
  <si>
    <t xml:space="preserve">62218405******76828</t>
  </si>
  <si>
    <t xml:space="preserve">139****3341</t>
  </si>
  <si>
    <t xml:space="preserve">郑祥迁</t>
  </si>
  <si>
    <t xml:space="preserve">62218405******56035</t>
  </si>
  <si>
    <t xml:space="preserve">138****1049</t>
  </si>
  <si>
    <t xml:space="preserve">连德训</t>
  </si>
  <si>
    <t xml:space="preserve">62218405******53370</t>
  </si>
  <si>
    <t xml:space="preserve">131****0285</t>
  </si>
  <si>
    <t xml:space="preserve">郑正道</t>
  </si>
  <si>
    <t xml:space="preserve">62218405******76919</t>
  </si>
  <si>
    <t xml:space="preserve">131****3753</t>
  </si>
  <si>
    <t xml:space="preserve">连春绍</t>
  </si>
  <si>
    <t xml:space="preserve">62218405******53354</t>
  </si>
  <si>
    <t xml:space="preserve">133****5161</t>
  </si>
  <si>
    <t xml:space="preserve">乐首平</t>
  </si>
  <si>
    <t xml:space="preserve">62218405******57132</t>
  </si>
  <si>
    <t xml:space="preserve">133****8602</t>
  </si>
  <si>
    <t xml:space="preserve">连题诗</t>
  </si>
  <si>
    <t xml:space="preserve">62218405******55110</t>
  </si>
  <si>
    <t xml:space="preserve">138****8906</t>
  </si>
  <si>
    <t xml:space="preserve">郑正军</t>
  </si>
  <si>
    <t xml:space="preserve">135****8606</t>
  </si>
  <si>
    <t xml:space="preserve">连丁标</t>
  </si>
  <si>
    <t xml:space="preserve">62218405******55102</t>
  </si>
  <si>
    <t xml:space="preserve">135****5444</t>
  </si>
  <si>
    <t xml:space="preserve">62218405******71233</t>
  </si>
  <si>
    <t xml:space="preserve">138****6960</t>
  </si>
  <si>
    <t xml:space="preserve">乐首点</t>
  </si>
  <si>
    <t xml:space="preserve">62218405******60227</t>
  </si>
  <si>
    <t xml:space="preserve">133****3570</t>
  </si>
  <si>
    <t xml:space="preserve">连传周</t>
  </si>
  <si>
    <t xml:space="preserve">62218405******70565</t>
  </si>
  <si>
    <t xml:space="preserve">陈巧娥</t>
  </si>
  <si>
    <t xml:space="preserve">62218405******53859</t>
  </si>
  <si>
    <t xml:space="preserve">131****7467</t>
  </si>
  <si>
    <t xml:space="preserve">连礼孝</t>
  </si>
  <si>
    <t xml:space="preserve">62218405******70557</t>
  </si>
  <si>
    <t xml:space="preserve">131****9420</t>
  </si>
  <si>
    <t xml:space="preserve">62218405******70540</t>
  </si>
  <si>
    <t xml:space="preserve">132****8834</t>
  </si>
  <si>
    <t xml:space="preserve">连永治</t>
  </si>
  <si>
    <t xml:space="preserve">62218405******72462</t>
  </si>
  <si>
    <t xml:space="preserve">131****5475</t>
  </si>
  <si>
    <t xml:space="preserve">郑锦在</t>
  </si>
  <si>
    <t xml:space="preserve">62218405******56027</t>
  </si>
  <si>
    <t xml:space="preserve">138****8074</t>
  </si>
  <si>
    <t xml:space="preserve">连礼地</t>
  </si>
  <si>
    <t xml:space="preserve">62218405******70532</t>
  </si>
  <si>
    <t xml:space="preserve">135****9505</t>
  </si>
  <si>
    <t xml:space="preserve">郑先强</t>
  </si>
  <si>
    <t xml:space="preserve">62218405******56001</t>
  </si>
  <si>
    <t xml:space="preserve">134****4156</t>
  </si>
  <si>
    <t xml:space="preserve">乐忠川</t>
  </si>
  <si>
    <t xml:space="preserve">62218405******60201</t>
  </si>
  <si>
    <t xml:space="preserve">136****3571</t>
  </si>
  <si>
    <t xml:space="preserve">连德团</t>
  </si>
  <si>
    <t xml:space="preserve">62218405******71225</t>
  </si>
  <si>
    <t xml:space="preserve">136****0400</t>
  </si>
  <si>
    <t xml:space="preserve">郑先前</t>
  </si>
  <si>
    <t xml:space="preserve">62218405******08773</t>
  </si>
  <si>
    <t xml:space="preserve">连仁远</t>
  </si>
  <si>
    <t xml:space="preserve">62303611******57093</t>
  </si>
  <si>
    <t xml:space="preserve">132****7823</t>
  </si>
  <si>
    <t xml:space="preserve">乐福秋</t>
  </si>
  <si>
    <t xml:space="preserve">62218405******57124</t>
  </si>
  <si>
    <t xml:space="preserve">132****2988</t>
  </si>
  <si>
    <t xml:space="preserve">郑祥围</t>
  </si>
  <si>
    <t xml:space="preserve">137****6976</t>
  </si>
  <si>
    <t xml:space="preserve">连传疆</t>
  </si>
  <si>
    <t xml:space="preserve">62218405******70524</t>
  </si>
  <si>
    <t xml:space="preserve">138****9665</t>
  </si>
  <si>
    <t xml:space="preserve">郑祥锋</t>
  </si>
  <si>
    <t xml:space="preserve">62218405******77156</t>
  </si>
  <si>
    <t xml:space="preserve">134****6354</t>
  </si>
  <si>
    <t xml:space="preserve">涂水莲</t>
  </si>
  <si>
    <t xml:space="preserve">35042519******2427</t>
  </si>
  <si>
    <t xml:space="preserve">62218405******57116</t>
  </si>
  <si>
    <t xml:space="preserve">133****7410</t>
  </si>
  <si>
    <t xml:space="preserve">张淑英</t>
  </si>
  <si>
    <t xml:space="preserve">139****0271</t>
  </si>
  <si>
    <t xml:space="preserve">连远旺</t>
  </si>
  <si>
    <t xml:space="preserve">62303611******06213</t>
  </si>
  <si>
    <t xml:space="preserve">137****3031</t>
  </si>
  <si>
    <t xml:space="preserve">郑骏昌</t>
  </si>
  <si>
    <t xml:space="preserve">139****4912</t>
  </si>
  <si>
    <t xml:space="preserve">郑先瑞</t>
  </si>
  <si>
    <t xml:space="preserve">62218405******55961</t>
  </si>
  <si>
    <t xml:space="preserve">连仁差</t>
  </si>
  <si>
    <t xml:space="preserve">132****5804</t>
  </si>
  <si>
    <t xml:space="preserve">乐忠海</t>
  </si>
  <si>
    <t xml:space="preserve">62218405******59435</t>
  </si>
  <si>
    <t xml:space="preserve">134****8542</t>
  </si>
  <si>
    <t xml:space="preserve">连礼厂</t>
  </si>
  <si>
    <t xml:space="preserve">62218405******57819</t>
  </si>
  <si>
    <t xml:space="preserve">139****2166</t>
  </si>
  <si>
    <t xml:space="preserve">连传宝</t>
  </si>
  <si>
    <t xml:space="preserve">62218405******71183</t>
  </si>
  <si>
    <t xml:space="preserve">132****5237</t>
  </si>
  <si>
    <t xml:space="preserve">郑先归</t>
  </si>
  <si>
    <t xml:space="preserve">62218405******55953</t>
  </si>
  <si>
    <t xml:space="preserve">139****7355</t>
  </si>
  <si>
    <t xml:space="preserve">乐福晶</t>
  </si>
  <si>
    <t xml:space="preserve">62218405******57801</t>
  </si>
  <si>
    <t xml:space="preserve">137****0671</t>
  </si>
  <si>
    <t xml:space="preserve">连家旺</t>
  </si>
  <si>
    <t xml:space="preserve">62218405******71175</t>
  </si>
  <si>
    <t xml:space="preserve">134****2460</t>
  </si>
  <si>
    <t xml:space="preserve">郑徽宝</t>
  </si>
  <si>
    <t xml:space="preserve">62218405******55425</t>
  </si>
  <si>
    <t xml:space="preserve">乐忠烜</t>
  </si>
  <si>
    <t xml:space="preserve">62218405******77487</t>
  </si>
  <si>
    <t xml:space="preserve">139****4471</t>
  </si>
  <si>
    <t xml:space="preserve">郑先辉</t>
  </si>
  <si>
    <t xml:space="preserve">62218405******55920</t>
  </si>
  <si>
    <t xml:space="preserve">133****0510</t>
  </si>
  <si>
    <t xml:space="preserve">连德生</t>
  </si>
  <si>
    <t xml:space="preserve">62218405******70474</t>
  </si>
  <si>
    <t xml:space="preserve">131****2478</t>
  </si>
  <si>
    <t xml:space="preserve">连美桂</t>
  </si>
  <si>
    <t xml:space="preserve">62218405******55912</t>
  </si>
  <si>
    <t xml:space="preserve">137****2953</t>
  </si>
  <si>
    <t xml:space="preserve">郑先贵</t>
  </si>
  <si>
    <t xml:space="preserve">62218405******54873</t>
  </si>
  <si>
    <t xml:space="preserve">138****3512</t>
  </si>
  <si>
    <t xml:space="preserve">连仁德</t>
  </si>
  <si>
    <t xml:space="preserve">62218405******70466</t>
  </si>
  <si>
    <t xml:space="preserve">137****5886</t>
  </si>
  <si>
    <t xml:space="preserve">乐先游</t>
  </si>
  <si>
    <t xml:space="preserve">62218405******60177</t>
  </si>
  <si>
    <t xml:space="preserve">133****6937</t>
  </si>
  <si>
    <t xml:space="preserve">田秋香</t>
  </si>
  <si>
    <t xml:space="preserve">62218405******60169</t>
  </si>
  <si>
    <t xml:space="preserve">135****4677</t>
  </si>
  <si>
    <t xml:space="preserve">郑正棬</t>
  </si>
  <si>
    <t xml:space="preserve">62218405******77032</t>
  </si>
  <si>
    <t xml:space="preserve">134****9357</t>
  </si>
  <si>
    <t xml:space="preserve">连远辉</t>
  </si>
  <si>
    <t xml:space="preserve">62218401******97991</t>
  </si>
  <si>
    <t xml:space="preserve">连传燕</t>
  </si>
  <si>
    <t xml:space="preserve">62218405******70441</t>
  </si>
  <si>
    <t xml:space="preserve">135****6086</t>
  </si>
  <si>
    <t xml:space="preserve">郑骏时</t>
  </si>
  <si>
    <t xml:space="preserve">62218405******56969</t>
  </si>
  <si>
    <t xml:space="preserve">133****1802</t>
  </si>
  <si>
    <t xml:space="preserve">连传松</t>
  </si>
  <si>
    <t xml:space="preserve">62218405******53826</t>
  </si>
  <si>
    <t xml:space="preserve">138****4992</t>
  </si>
  <si>
    <t xml:space="preserve">连礼尧</t>
  </si>
  <si>
    <t xml:space="preserve">62218405******76638</t>
  </si>
  <si>
    <t xml:space="preserve">137****0147</t>
  </si>
  <si>
    <t xml:space="preserve">乐忠权</t>
  </si>
  <si>
    <t xml:space="preserve">62218405******57744</t>
  </si>
  <si>
    <t xml:space="preserve">133****7336</t>
  </si>
  <si>
    <t xml:space="preserve">连玉菲</t>
  </si>
  <si>
    <t xml:space="preserve">62218401******50814</t>
  </si>
  <si>
    <t xml:space="preserve">139****3607</t>
  </si>
  <si>
    <t xml:space="preserve">乐忠乾</t>
  </si>
  <si>
    <t xml:space="preserve">62218405******57843</t>
  </si>
  <si>
    <t xml:space="preserve">139****6191</t>
  </si>
  <si>
    <t xml:space="preserve">郑正提</t>
  </si>
  <si>
    <t xml:space="preserve">62218405******56928</t>
  </si>
  <si>
    <t xml:space="preserve">138****4991</t>
  </si>
  <si>
    <t xml:space="preserve">连传壮</t>
  </si>
  <si>
    <t xml:space="preserve">62218405******53388</t>
  </si>
  <si>
    <t xml:space="preserve">138****9386</t>
  </si>
  <si>
    <t xml:space="preserve">连广禄</t>
  </si>
  <si>
    <t xml:space="preserve">62218405******55367</t>
  </si>
  <si>
    <t xml:space="preserve">138****1986</t>
  </si>
  <si>
    <t xml:space="preserve">连秀卿</t>
  </si>
  <si>
    <t xml:space="preserve">62218405******53206</t>
  </si>
  <si>
    <t xml:space="preserve">134****2072</t>
  </si>
  <si>
    <t xml:space="preserve">连广丝</t>
  </si>
  <si>
    <t xml:space="preserve">62218405******71118</t>
  </si>
  <si>
    <t xml:space="preserve">136****7187</t>
  </si>
  <si>
    <t xml:space="preserve">乐忠执</t>
  </si>
  <si>
    <t xml:space="preserve">62218405******77479</t>
  </si>
  <si>
    <t xml:space="preserve">138****5534</t>
  </si>
  <si>
    <t xml:space="preserve">郑先等</t>
  </si>
  <si>
    <t xml:space="preserve">62218405******54150</t>
  </si>
  <si>
    <t xml:space="preserve">137****9793</t>
  </si>
  <si>
    <t xml:space="preserve">郑祥领</t>
  </si>
  <si>
    <t xml:space="preserve">137****0611</t>
  </si>
  <si>
    <t xml:space="preserve">连仁棍</t>
  </si>
  <si>
    <t xml:space="preserve">62218405******71985</t>
  </si>
  <si>
    <t xml:space="preserve">139****0165</t>
  </si>
  <si>
    <t xml:space="preserve">郑祥钢</t>
  </si>
  <si>
    <t xml:space="preserve">62303625******73484</t>
  </si>
  <si>
    <t xml:space="preserve">133****5616</t>
  </si>
  <si>
    <t xml:space="preserve"> 章碧丽</t>
  </si>
  <si>
    <t xml:space="preserve">35042519******1826</t>
  </si>
  <si>
    <t xml:space="preserve">62218405******71421</t>
  </si>
  <si>
    <t xml:space="preserve">134****1663</t>
  </si>
  <si>
    <t xml:space="preserve">林玉芳</t>
  </si>
  <si>
    <t xml:space="preserve">62218405******74501</t>
  </si>
  <si>
    <t xml:space="preserve">139****6280</t>
  </si>
  <si>
    <t xml:space="preserve">连仁准</t>
  </si>
  <si>
    <t xml:space="preserve">62303615******80945</t>
  </si>
  <si>
    <t xml:space="preserve">134****1074</t>
  </si>
  <si>
    <t xml:space="preserve">郑正茂</t>
  </si>
  <si>
    <t xml:space="preserve">62218405******54196</t>
  </si>
  <si>
    <t xml:space="preserve">138****3877</t>
  </si>
  <si>
    <t xml:space="preserve">郑祥计</t>
  </si>
  <si>
    <t xml:space="preserve">62218405******40499</t>
  </si>
  <si>
    <t xml:space="preserve">连广炬</t>
  </si>
  <si>
    <t xml:space="preserve">62218405******55029</t>
  </si>
  <si>
    <t xml:space="preserve">133****5474</t>
  </si>
  <si>
    <t xml:space="preserve">连妹华</t>
  </si>
  <si>
    <t xml:space="preserve">62218405******53032</t>
  </si>
  <si>
    <t xml:space="preserve">135****0725</t>
  </si>
  <si>
    <t xml:space="preserve">郑骏喆</t>
  </si>
  <si>
    <t xml:space="preserve">62218405******95671</t>
  </si>
  <si>
    <t xml:space="preserve">131****3357</t>
  </si>
  <si>
    <t xml:space="preserve">乐忠坂</t>
  </si>
  <si>
    <t xml:space="preserve">62218405******59005</t>
  </si>
  <si>
    <t xml:space="preserve">133****9095</t>
  </si>
  <si>
    <t xml:space="preserve">郑徽活</t>
  </si>
  <si>
    <t xml:space="preserve">62218405******95580</t>
  </si>
  <si>
    <t xml:space="preserve">139****6542</t>
  </si>
  <si>
    <t xml:space="preserve">连家炀</t>
  </si>
  <si>
    <t xml:space="preserve">	6221840******495176</t>
  </si>
  <si>
    <t xml:space="preserve">135****7381</t>
  </si>
  <si>
    <t xml:space="preserve">连仁良</t>
  </si>
  <si>
    <t xml:space="preserve">62303615******45896</t>
  </si>
  <si>
    <t xml:space="preserve">132****1575</t>
  </si>
  <si>
    <t xml:space="preserve">大田县太华镇小华村水稻种植保险投保人情况明细表</t>
  </si>
  <si>
    <t xml:space="preserve">林双凤</t>
  </si>
  <si>
    <t xml:space="preserve">62218405******61928</t>
  </si>
  <si>
    <t xml:space="preserve">134****2153</t>
  </si>
  <si>
    <t xml:space="preserve">西坪</t>
  </si>
  <si>
    <t xml:space="preserve">林士兑</t>
  </si>
  <si>
    <t xml:space="preserve">139****6944</t>
  </si>
  <si>
    <t xml:space="preserve">林士灌</t>
  </si>
  <si>
    <t xml:space="preserve">62303625******72965</t>
  </si>
  <si>
    <t xml:space="preserve">135****6263</t>
  </si>
  <si>
    <t xml:space="preserve">林士锦</t>
  </si>
  <si>
    <t xml:space="preserve">62218405******09455</t>
  </si>
  <si>
    <t xml:space="preserve">137****9422</t>
  </si>
  <si>
    <t xml:space="preserve">郑传娣</t>
  </si>
  <si>
    <t xml:space="preserve">62218405******46715</t>
  </si>
  <si>
    <t xml:space="preserve">138****0582</t>
  </si>
  <si>
    <t xml:space="preserve">张文光</t>
  </si>
  <si>
    <t xml:space="preserve">62218405******74666</t>
  </si>
  <si>
    <t xml:space="preserve">137****1844</t>
  </si>
  <si>
    <t xml:space="preserve">林延凯</t>
  </si>
  <si>
    <t xml:space="preserve">62218405******61878</t>
  </si>
  <si>
    <t xml:space="preserve">139****7059</t>
  </si>
  <si>
    <t xml:space="preserve">林其钿</t>
  </si>
  <si>
    <t xml:space="preserve">62218405******75390</t>
  </si>
  <si>
    <t xml:space="preserve">林其楮</t>
  </si>
  <si>
    <t xml:space="preserve">62218405******73460</t>
  </si>
  <si>
    <t xml:space="preserve">137****8648</t>
  </si>
  <si>
    <t xml:space="preserve">林士印</t>
  </si>
  <si>
    <t xml:space="preserve">62218405******78436</t>
  </si>
  <si>
    <t xml:space="preserve">132****5936</t>
  </si>
  <si>
    <t xml:space="preserve">林其锐</t>
  </si>
  <si>
    <t xml:space="preserve">90307180******00074268</t>
  </si>
  <si>
    <t xml:space="preserve">132****5456</t>
  </si>
  <si>
    <t xml:space="preserve">张文洁</t>
  </si>
  <si>
    <t xml:space="preserve">136****3502</t>
  </si>
  <si>
    <t xml:space="preserve">张绍武</t>
  </si>
  <si>
    <t xml:space="preserve">62218405******60722</t>
  </si>
  <si>
    <t xml:space="preserve">132****7947</t>
  </si>
  <si>
    <t xml:space="preserve">林士杰</t>
  </si>
  <si>
    <t xml:space="preserve">62218405******09375</t>
  </si>
  <si>
    <t xml:space="preserve">133****4100</t>
  </si>
  <si>
    <t xml:space="preserve">林其坛</t>
  </si>
  <si>
    <t xml:space="preserve">62218405******63783</t>
  </si>
  <si>
    <t xml:space="preserve">133****3318</t>
  </si>
  <si>
    <t xml:space="preserve">张通赐</t>
  </si>
  <si>
    <t xml:space="preserve">62218405******72637</t>
  </si>
  <si>
    <t xml:space="preserve">132****2628</t>
  </si>
  <si>
    <t xml:space="preserve">林士堂</t>
  </si>
  <si>
    <t xml:space="preserve">62218405******73429</t>
  </si>
  <si>
    <t xml:space="preserve">132****4090</t>
  </si>
  <si>
    <t xml:space="preserve">张通埜</t>
  </si>
  <si>
    <t xml:space="preserve">90307180******00073287</t>
  </si>
  <si>
    <t xml:space="preserve">132****0595</t>
  </si>
  <si>
    <t xml:space="preserve">吴双凤</t>
  </si>
  <si>
    <t xml:space="preserve">62218405******28358</t>
  </si>
  <si>
    <t xml:space="preserve">137****0940</t>
  </si>
  <si>
    <t xml:space="preserve">林士赏</t>
  </si>
  <si>
    <t xml:space="preserve">62218405******75374</t>
  </si>
  <si>
    <t xml:space="preserve">134****2966</t>
  </si>
  <si>
    <t xml:space="preserve">张绍格</t>
  </si>
  <si>
    <t xml:space="preserve">62218405******09169</t>
  </si>
  <si>
    <t xml:space="preserve">131****6061</t>
  </si>
  <si>
    <t xml:space="preserve">林其领</t>
  </si>
  <si>
    <t xml:space="preserve">62218405******61159</t>
  </si>
  <si>
    <t xml:space="preserve">131****3015</t>
  </si>
  <si>
    <t xml:space="preserve">林士许</t>
  </si>
  <si>
    <t xml:space="preserve">62218405******63775</t>
  </si>
  <si>
    <t xml:space="preserve">135****0621</t>
  </si>
  <si>
    <t xml:space="preserve">林其为</t>
  </si>
  <si>
    <t xml:space="preserve">62218405******46756</t>
  </si>
  <si>
    <t xml:space="preserve">林士群</t>
  </si>
  <si>
    <t xml:space="preserve">62218405******63189</t>
  </si>
  <si>
    <t xml:space="preserve">132****0874</t>
  </si>
  <si>
    <t xml:space="preserve">林士勃</t>
  </si>
  <si>
    <t xml:space="preserve">62218405******78386</t>
  </si>
  <si>
    <t xml:space="preserve">132****6173</t>
  </si>
  <si>
    <t xml:space="preserve">张庆盛</t>
  </si>
  <si>
    <t xml:space="preserve">132****6707</t>
  </si>
  <si>
    <t xml:space="preserve">张庆意</t>
  </si>
  <si>
    <t xml:space="preserve">90307180******00074384</t>
  </si>
  <si>
    <t xml:space="preserve">139****9720</t>
  </si>
  <si>
    <t xml:space="preserve">林士溪</t>
  </si>
  <si>
    <t xml:space="preserve">62218405******64484</t>
  </si>
  <si>
    <t xml:space="preserve">林其真</t>
  </si>
  <si>
    <t xml:space="preserve">62218405******61985</t>
  </si>
  <si>
    <t xml:space="preserve">134****2645</t>
  </si>
  <si>
    <t xml:space="preserve">林春荣</t>
  </si>
  <si>
    <t xml:space="preserve">62218405******64161</t>
  </si>
  <si>
    <t xml:space="preserve">133****4593</t>
  </si>
  <si>
    <t xml:space="preserve">林其举</t>
  </si>
  <si>
    <t xml:space="preserve">62218405******09235</t>
  </si>
  <si>
    <t xml:space="preserve">137****7279</t>
  </si>
  <si>
    <t xml:space="preserve">林士锡</t>
  </si>
  <si>
    <t xml:space="preserve">62218405******78253</t>
  </si>
  <si>
    <t xml:space="preserve">135****0807</t>
  </si>
  <si>
    <t xml:space="preserve">林士习</t>
  </si>
  <si>
    <t xml:space="preserve">62218405******73916</t>
  </si>
  <si>
    <t xml:space="preserve">131****9449</t>
  </si>
  <si>
    <t xml:space="preserve">林仕锡</t>
  </si>
  <si>
    <t xml:space="preserve">35042519******0719</t>
  </si>
  <si>
    <t xml:space="preserve">62218405******03881</t>
  </si>
  <si>
    <t xml:space="preserve">139****0529</t>
  </si>
  <si>
    <t xml:space="preserve">唐银花</t>
  </si>
  <si>
    <t xml:space="preserve">62218405******64427</t>
  </si>
  <si>
    <t xml:space="preserve">134****3225</t>
  </si>
  <si>
    <t xml:space="preserve">林其讳</t>
  </si>
  <si>
    <t xml:space="preserve">62218405******73403</t>
  </si>
  <si>
    <t xml:space="preserve">133****0466</t>
  </si>
  <si>
    <t xml:space="preserve">林六十</t>
  </si>
  <si>
    <t xml:space="preserve">62218405******61894</t>
  </si>
  <si>
    <t xml:space="preserve">136****4480</t>
  </si>
  <si>
    <t xml:space="preserve">张庆富</t>
  </si>
  <si>
    <t xml:space="preserve">62218405******62678</t>
  </si>
  <si>
    <t xml:space="preserve">135****9179</t>
  </si>
  <si>
    <t xml:space="preserve">张庆识</t>
  </si>
  <si>
    <t xml:space="preserve">62218405******62660</t>
  </si>
  <si>
    <t xml:space="preserve">134****9476</t>
  </si>
  <si>
    <t xml:space="preserve">林新监</t>
  </si>
  <si>
    <t xml:space="preserve">90307180******00084792</t>
  </si>
  <si>
    <t xml:space="preserve">134****5742</t>
  </si>
  <si>
    <t xml:space="preserve">张绍勋</t>
  </si>
  <si>
    <t xml:space="preserve">62303611******05996</t>
  </si>
  <si>
    <t xml:space="preserve">139****6422</t>
  </si>
  <si>
    <t xml:space="preserve">林其苗</t>
  </si>
  <si>
    <t xml:space="preserve">62218405******61134</t>
  </si>
  <si>
    <t xml:space="preserve">135****2427</t>
  </si>
  <si>
    <t xml:space="preserve">林其焕</t>
  </si>
  <si>
    <t xml:space="preserve">35042519******0514</t>
  </si>
  <si>
    <t xml:space="preserve">62218405******59670</t>
  </si>
  <si>
    <t xml:space="preserve">135****2336</t>
  </si>
  <si>
    <t xml:space="preserve">张加团</t>
  </si>
  <si>
    <t xml:space="preserve">62218405******64104</t>
  </si>
  <si>
    <t xml:space="preserve">138****2758</t>
  </si>
  <si>
    <t xml:space="preserve">林士贰</t>
  </si>
  <si>
    <t xml:space="preserve">90307180******00074142</t>
  </si>
  <si>
    <t xml:space="preserve">134****8865</t>
  </si>
  <si>
    <t xml:space="preserve">林士三</t>
  </si>
  <si>
    <t xml:space="preserve">62218405******64138</t>
  </si>
  <si>
    <t xml:space="preserve">134****0825</t>
  </si>
  <si>
    <t xml:space="preserve">唐玉秀</t>
  </si>
  <si>
    <t xml:space="preserve">62218405******73775</t>
  </si>
  <si>
    <t xml:space="preserve">林士苞</t>
  </si>
  <si>
    <t xml:space="preserve">62218405******09722</t>
  </si>
  <si>
    <t xml:space="preserve">137****2478</t>
  </si>
  <si>
    <t xml:space="preserve">张光灯</t>
  </si>
  <si>
    <t xml:space="preserve">62218405******10373</t>
  </si>
  <si>
    <t xml:space="preserve">135****4744</t>
  </si>
  <si>
    <t xml:space="preserve">林士化</t>
  </si>
  <si>
    <t xml:space="preserve">62218405******61845</t>
  </si>
  <si>
    <t xml:space="preserve">136****4863</t>
  </si>
  <si>
    <t xml:space="preserve">肖新莲</t>
  </si>
  <si>
    <t xml:space="preserve">135****7802</t>
  </si>
  <si>
    <t xml:space="preserve">林士滨</t>
  </si>
  <si>
    <t xml:space="preserve">137****5365</t>
  </si>
  <si>
    <t xml:space="preserve">林士初</t>
  </si>
  <si>
    <t xml:space="preserve">134****6644</t>
  </si>
  <si>
    <t xml:space="preserve">林其春</t>
  </si>
  <si>
    <t xml:space="preserve">62218405******73585</t>
  </si>
  <si>
    <t xml:space="preserve">137****6249</t>
  </si>
  <si>
    <t xml:space="preserve">吴新玉</t>
  </si>
  <si>
    <t xml:space="preserve">90307180******00075141</t>
  </si>
  <si>
    <t xml:space="preserve">134****3862</t>
  </si>
  <si>
    <t xml:space="preserve">张绍端</t>
  </si>
  <si>
    <t xml:space="preserve">62218405******60755</t>
  </si>
  <si>
    <t xml:space="preserve">134****1187</t>
  </si>
  <si>
    <t xml:space="preserve">林其会</t>
  </si>
  <si>
    <t xml:space="preserve">62218405******73387</t>
  </si>
  <si>
    <t xml:space="preserve">131****2784</t>
  </si>
  <si>
    <t xml:space="preserve">林其瑜</t>
  </si>
  <si>
    <t xml:space="preserve">62218405******61514</t>
  </si>
  <si>
    <t xml:space="preserve">138****5046</t>
  </si>
  <si>
    <t xml:space="preserve">林其利</t>
  </si>
  <si>
    <t xml:space="preserve">62218405******62280</t>
  </si>
  <si>
    <t xml:space="preserve">134****4785</t>
  </si>
  <si>
    <t xml:space="preserve">张庆雄</t>
  </si>
  <si>
    <t xml:space="preserve">62218405******09474</t>
  </si>
  <si>
    <t xml:space="preserve">133****2999</t>
  </si>
  <si>
    <t xml:space="preserve">林春青</t>
  </si>
  <si>
    <t xml:space="preserve">62303615******14532</t>
  </si>
  <si>
    <t xml:space="preserve">133****3952</t>
  </si>
  <si>
    <t xml:space="preserve">林士根</t>
  </si>
  <si>
    <t xml:space="preserve">62218405******61951</t>
  </si>
  <si>
    <t xml:space="preserve">133****5799</t>
  </si>
  <si>
    <t xml:space="preserve">林士体</t>
  </si>
  <si>
    <t xml:space="preserve">62218405******74849</t>
  </si>
  <si>
    <t xml:space="preserve">135****9774</t>
  </si>
  <si>
    <t xml:space="preserve">林其墨</t>
  </si>
  <si>
    <t xml:space="preserve">62218405******74831</t>
  </si>
  <si>
    <t xml:space="preserve">136****0754</t>
  </si>
  <si>
    <t xml:space="preserve">林士丰</t>
  </si>
  <si>
    <t xml:space="preserve">62218405******63445</t>
  </si>
  <si>
    <t xml:space="preserve">138****4829</t>
  </si>
  <si>
    <t xml:space="preserve">林其剑</t>
  </si>
  <si>
    <t xml:space="preserve">137****6957</t>
  </si>
  <si>
    <t xml:space="preserve">林其钦</t>
  </si>
  <si>
    <t xml:space="preserve">62218405******61944</t>
  </si>
  <si>
    <t xml:space="preserve">137****0064</t>
  </si>
  <si>
    <t xml:space="preserve">林其兴</t>
  </si>
  <si>
    <t xml:space="preserve">62218405******61530</t>
  </si>
  <si>
    <t xml:space="preserve">137****9232</t>
  </si>
  <si>
    <t xml:space="preserve">张祝卫</t>
  </si>
  <si>
    <t xml:space="preserve">62218405******78162</t>
  </si>
  <si>
    <t xml:space="preserve">136****9068</t>
  </si>
  <si>
    <t xml:space="preserve">吴幼凤</t>
  </si>
  <si>
    <t xml:space="preserve">139****4793</t>
  </si>
  <si>
    <t xml:space="preserve">张庆伟</t>
  </si>
  <si>
    <t xml:space="preserve">62218405******21824</t>
  </si>
  <si>
    <t xml:space="preserve">132****4022</t>
  </si>
  <si>
    <t xml:space="preserve">林新才</t>
  </si>
  <si>
    <t xml:space="preserve">62218405******40911</t>
  </si>
  <si>
    <t xml:space="preserve">136****4494</t>
  </si>
  <si>
    <t xml:space="preserve">林其妥</t>
  </si>
  <si>
    <t xml:space="preserve">62218405******63031</t>
  </si>
  <si>
    <t xml:space="preserve">132****1512</t>
  </si>
  <si>
    <t xml:space="preserve">陈小燕</t>
  </si>
  <si>
    <t xml:space="preserve">62218405******62306</t>
  </si>
  <si>
    <t xml:space="preserve">138****0181</t>
  </si>
  <si>
    <t xml:space="preserve">林其倍</t>
  </si>
  <si>
    <t xml:space="preserve">62218405******63429</t>
  </si>
  <si>
    <t xml:space="preserve">137****0991</t>
  </si>
  <si>
    <t xml:space="preserve">林士铜</t>
  </si>
  <si>
    <t xml:space="preserve">62218405******62637</t>
  </si>
  <si>
    <t xml:space="preserve">132****9717</t>
  </si>
  <si>
    <t xml:space="preserve">林士镜</t>
  </si>
  <si>
    <t xml:space="preserve">62218405******10001</t>
  </si>
  <si>
    <t xml:space="preserve">134****5090</t>
  </si>
  <si>
    <t xml:space="preserve">林其土</t>
  </si>
  <si>
    <t xml:space="preserve">90307180******00074491</t>
  </si>
  <si>
    <t xml:space="preserve">137****7675</t>
  </si>
  <si>
    <t xml:space="preserve">林士满</t>
  </si>
  <si>
    <t xml:space="preserve">62218405******64088</t>
  </si>
  <si>
    <t xml:space="preserve">林其念</t>
  </si>
  <si>
    <t xml:space="preserve">62218405******62314</t>
  </si>
  <si>
    <t xml:space="preserve">135****1372</t>
  </si>
  <si>
    <t xml:space="preserve">林其俊</t>
  </si>
  <si>
    <t xml:space="preserve">90307180******00075659</t>
  </si>
  <si>
    <t xml:space="preserve">134****0852</t>
  </si>
  <si>
    <t xml:space="preserve">林士桥</t>
  </si>
  <si>
    <t xml:space="preserve">62218405******09406</t>
  </si>
  <si>
    <t xml:space="preserve">139****6764</t>
  </si>
  <si>
    <t xml:space="preserve">张蓉秀</t>
  </si>
  <si>
    <t xml:space="preserve">62218405******64070</t>
  </si>
  <si>
    <t xml:space="preserve">137****7546</t>
  </si>
  <si>
    <t xml:space="preserve">林其布</t>
  </si>
  <si>
    <t xml:space="preserve">62218405******73544</t>
  </si>
  <si>
    <t xml:space="preserve">132****2578</t>
  </si>
  <si>
    <t xml:space="preserve">肖美珠</t>
  </si>
  <si>
    <t xml:space="preserve">62218405******78121</t>
  </si>
  <si>
    <t xml:space="preserve">133****6384</t>
  </si>
  <si>
    <t xml:space="preserve">陈换娣</t>
  </si>
  <si>
    <t xml:space="preserve">134****4068</t>
  </si>
  <si>
    <t xml:space="preserve">林士岳</t>
  </si>
  <si>
    <t xml:space="preserve">62218405******63734</t>
  </si>
  <si>
    <t xml:space="preserve">135****5180</t>
  </si>
  <si>
    <t xml:space="preserve">林春辉</t>
  </si>
  <si>
    <t xml:space="preserve">62218405******64310</t>
  </si>
  <si>
    <t xml:space="preserve">134****7386</t>
  </si>
  <si>
    <t xml:space="preserve">陈华丽</t>
  </si>
  <si>
    <t xml:space="preserve">62218405******64062</t>
  </si>
  <si>
    <t xml:space="preserve">137****5581</t>
  </si>
  <si>
    <t xml:space="preserve">张绍熙</t>
  </si>
  <si>
    <t xml:space="preserve">62218405******46749</t>
  </si>
  <si>
    <t xml:space="preserve">139****3837</t>
  </si>
  <si>
    <t xml:space="preserve">林其礼</t>
  </si>
  <si>
    <t xml:space="preserve">62218405******73338</t>
  </si>
  <si>
    <t xml:space="preserve">137****4997</t>
  </si>
  <si>
    <t xml:space="preserve">林其务</t>
  </si>
  <si>
    <t xml:space="preserve">62218405******73320</t>
  </si>
  <si>
    <t xml:space="preserve">132****8001</t>
  </si>
  <si>
    <t xml:space="preserve">林其光</t>
  </si>
  <si>
    <t xml:space="preserve">62218405******74450</t>
  </si>
  <si>
    <t xml:space="preserve">134****3889</t>
  </si>
  <si>
    <t xml:space="preserve">林其鲁</t>
  </si>
  <si>
    <t xml:space="preserve">62218405******63726</t>
  </si>
  <si>
    <t xml:space="preserve">133****2030</t>
  </si>
  <si>
    <t xml:space="preserve">张庆齐</t>
  </si>
  <si>
    <t xml:space="preserve">62218405******78089</t>
  </si>
  <si>
    <t xml:space="preserve">134****7267</t>
  </si>
  <si>
    <t xml:space="preserve">林其枝</t>
  </si>
  <si>
    <t xml:space="preserve">62218405******60938</t>
  </si>
  <si>
    <t xml:space="preserve">135****8550</t>
  </si>
  <si>
    <t xml:space="preserve">林其智</t>
  </si>
  <si>
    <t xml:space="preserve">62218405******77875</t>
  </si>
  <si>
    <t xml:space="preserve">林其秋</t>
  </si>
  <si>
    <t xml:space="preserve">62218405******63015</t>
  </si>
  <si>
    <t xml:space="preserve">134****7121</t>
  </si>
  <si>
    <t xml:space="preserve">张祝贤</t>
  </si>
  <si>
    <t xml:space="preserve">62218405******09623</t>
  </si>
  <si>
    <t xml:space="preserve">136****8246</t>
  </si>
  <si>
    <t xml:space="preserve">张庆火</t>
  </si>
  <si>
    <t xml:space="preserve">62218405******78212</t>
  </si>
  <si>
    <t xml:space="preserve">132****7237</t>
  </si>
  <si>
    <t xml:space="preserve">林其修</t>
  </si>
  <si>
    <t xml:space="preserve">90307180******00140375</t>
  </si>
  <si>
    <t xml:space="preserve">137****7581</t>
  </si>
  <si>
    <t xml:space="preserve">林春昌</t>
  </si>
  <si>
    <t xml:space="preserve">139****7749</t>
  </si>
  <si>
    <t xml:space="preserve">张庆彭</t>
  </si>
  <si>
    <t xml:space="preserve">62218405******40861</t>
  </si>
  <si>
    <t xml:space="preserve">131****9089</t>
  </si>
  <si>
    <t xml:space="preserve">林其诗</t>
  </si>
  <si>
    <t xml:space="preserve">62218405******63007</t>
  </si>
  <si>
    <t xml:space="preserve">131****2331</t>
  </si>
  <si>
    <t xml:space="preserve">张幼桂</t>
  </si>
  <si>
    <t xml:space="preserve">62218405******63692</t>
  </si>
  <si>
    <t xml:space="preserve">132****5947</t>
  </si>
  <si>
    <t xml:space="preserve">林其科</t>
  </si>
  <si>
    <t xml:space="preserve">132****1187</t>
  </si>
  <si>
    <t xml:space="preserve">张祖文</t>
  </si>
  <si>
    <t xml:space="preserve">35042519******0710</t>
  </si>
  <si>
    <t xml:space="preserve">90307180******00073223</t>
  </si>
  <si>
    <t xml:space="preserve">134****6935</t>
  </si>
  <si>
    <t xml:space="preserve">林春尧</t>
  </si>
  <si>
    <t xml:space="preserve">62218405******18484</t>
  </si>
  <si>
    <t xml:space="preserve">136****1095</t>
  </si>
  <si>
    <t xml:space="preserve">林新孝</t>
  </si>
  <si>
    <t xml:space="preserve">62218405******61381</t>
  </si>
  <si>
    <t xml:space="preserve">135****6491</t>
  </si>
  <si>
    <t xml:space="preserve">林其富</t>
  </si>
  <si>
    <t xml:space="preserve">62218405******09805</t>
  </si>
  <si>
    <t xml:space="preserve">134****5450</t>
  </si>
  <si>
    <t xml:space="preserve">林其祥</t>
  </si>
  <si>
    <t xml:space="preserve">62218405******09532</t>
  </si>
  <si>
    <t xml:space="preserve">131****6097</t>
  </si>
  <si>
    <t xml:space="preserve">张承统</t>
  </si>
  <si>
    <t xml:space="preserve">62218405******63676</t>
  </si>
  <si>
    <t xml:space="preserve">133****3312</t>
  </si>
  <si>
    <t xml:space="preserve">林其铭</t>
  </si>
  <si>
    <t xml:space="preserve">62218405******60920</t>
  </si>
  <si>
    <t xml:space="preserve">135****8468</t>
  </si>
  <si>
    <t xml:space="preserve">林新炉</t>
  </si>
  <si>
    <t xml:space="preserve">62218405******74088</t>
  </si>
  <si>
    <t xml:space="preserve">133****1614</t>
  </si>
  <si>
    <t xml:space="preserve">林其用</t>
  </si>
  <si>
    <t xml:space="preserve">62218405******09995</t>
  </si>
  <si>
    <t xml:space="preserve">133****9351</t>
  </si>
  <si>
    <t xml:space="preserve">张文和</t>
  </si>
  <si>
    <t xml:space="preserve">62218405******60623</t>
  </si>
  <si>
    <t xml:space="preserve">135****9015</t>
  </si>
  <si>
    <t xml:space="preserve">张庆妥</t>
  </si>
  <si>
    <t xml:space="preserve">62218405******78204</t>
  </si>
  <si>
    <t xml:space="preserve">133****9967</t>
  </si>
  <si>
    <t xml:space="preserve">林士铁</t>
  </si>
  <si>
    <t xml:space="preserve">62218405******62603</t>
  </si>
  <si>
    <t xml:space="preserve">133****7562</t>
  </si>
  <si>
    <t xml:space="preserve">林其营</t>
  </si>
  <si>
    <t xml:space="preserve">62218405******62595</t>
  </si>
  <si>
    <t xml:space="preserve">132****5366</t>
  </si>
  <si>
    <t xml:space="preserve">林士毕</t>
  </si>
  <si>
    <t xml:space="preserve">62218405******62967</t>
  </si>
  <si>
    <t xml:space="preserve">林其池</t>
  </si>
  <si>
    <t xml:space="preserve">62218405******75928</t>
  </si>
  <si>
    <t xml:space="preserve">132****1426</t>
  </si>
  <si>
    <t xml:space="preserve">张绍炎</t>
  </si>
  <si>
    <t xml:space="preserve">62218405******60433</t>
  </si>
  <si>
    <t xml:space="preserve">134****1842</t>
  </si>
  <si>
    <t xml:space="preserve">林其味</t>
  </si>
  <si>
    <t xml:space="preserve">90307180******00073544</t>
  </si>
  <si>
    <t xml:space="preserve">林士用</t>
  </si>
  <si>
    <t xml:space="preserve">62218405******73908</t>
  </si>
  <si>
    <t xml:space="preserve">138****3986</t>
  </si>
  <si>
    <t xml:space="preserve">林士波</t>
  </si>
  <si>
    <t xml:space="preserve">62218405******63163</t>
  </si>
  <si>
    <t xml:space="preserve">131****9395</t>
  </si>
  <si>
    <t xml:space="preserve">林其雄</t>
  </si>
  <si>
    <t xml:space="preserve">62218405******61357</t>
  </si>
  <si>
    <t xml:space="preserve">139****4826</t>
  </si>
  <si>
    <t xml:space="preserve">林其锁</t>
  </si>
  <si>
    <t xml:space="preserve">62218405******73296</t>
  </si>
  <si>
    <t xml:space="preserve">134****6253</t>
  </si>
  <si>
    <t xml:space="preserve">林其泉</t>
  </si>
  <si>
    <t xml:space="preserve">62218405******74476</t>
  </si>
  <si>
    <t xml:space="preserve">139****1837</t>
  </si>
  <si>
    <t xml:space="preserve">张庆府</t>
  </si>
  <si>
    <t xml:space="preserve">62218405******62561</t>
  </si>
  <si>
    <t xml:space="preserve">131****5736</t>
  </si>
  <si>
    <t xml:space="preserve">林新芽</t>
  </si>
  <si>
    <t xml:space="preserve">62218405******78444</t>
  </si>
  <si>
    <t xml:space="preserve">138****7118</t>
  </si>
  <si>
    <t xml:space="preserve">张祝滴</t>
  </si>
  <si>
    <t xml:space="preserve">62218405******78188</t>
  </si>
  <si>
    <t xml:space="preserve">139****8455</t>
  </si>
  <si>
    <t xml:space="preserve">林其洪</t>
  </si>
  <si>
    <t xml:space="preserve">137****4982</t>
  </si>
  <si>
    <t xml:space="preserve">林其源</t>
  </si>
  <si>
    <t xml:space="preserve">62218405******18336</t>
  </si>
  <si>
    <t xml:space="preserve">136****3881</t>
  </si>
  <si>
    <t xml:space="preserve">杜铃秀</t>
  </si>
  <si>
    <t xml:space="preserve">62218405******63635</t>
  </si>
  <si>
    <t xml:space="preserve">林其润</t>
  </si>
  <si>
    <t xml:space="preserve">62218405******73734</t>
  </si>
  <si>
    <t xml:space="preserve">139****8776</t>
  </si>
  <si>
    <t xml:space="preserve">林其本</t>
  </si>
  <si>
    <t xml:space="preserve">62218405******74799</t>
  </si>
  <si>
    <t xml:space="preserve">139****9457</t>
  </si>
  <si>
    <t xml:space="preserve">林其泼</t>
  </si>
  <si>
    <t xml:space="preserve">90307180******00075711</t>
  </si>
  <si>
    <t xml:space="preserve">133****0974</t>
  </si>
  <si>
    <t xml:space="preserve">张庆智</t>
  </si>
  <si>
    <t xml:space="preserve">62218405******09565</t>
  </si>
  <si>
    <t xml:space="preserve">133****2771</t>
  </si>
  <si>
    <t xml:space="preserve">林其垒</t>
  </si>
  <si>
    <t xml:space="preserve">62218405******63130</t>
  </si>
  <si>
    <t xml:space="preserve">131****4522</t>
  </si>
  <si>
    <t xml:space="preserve">詹华英</t>
  </si>
  <si>
    <t xml:space="preserve">62218405******60896</t>
  </si>
  <si>
    <t xml:space="preserve">131****2196</t>
  </si>
  <si>
    <t xml:space="preserve">张祖兴</t>
  </si>
  <si>
    <t xml:space="preserve">62218405******60615</t>
  </si>
  <si>
    <t xml:space="preserve">136****0761</t>
  </si>
  <si>
    <t xml:space="preserve">张庆松</t>
  </si>
  <si>
    <t xml:space="preserve">62218405******62231</t>
  </si>
  <si>
    <t xml:space="preserve">139****3702</t>
  </si>
  <si>
    <t xml:space="preserve">林其洋</t>
  </si>
  <si>
    <t xml:space="preserve">62218405******10357</t>
  </si>
  <si>
    <t xml:space="preserve">132****9959</t>
  </si>
  <si>
    <t xml:space="preserve">林其命</t>
  </si>
  <si>
    <t xml:space="preserve">62218405******62546</t>
  </si>
  <si>
    <t xml:space="preserve">139****2323</t>
  </si>
  <si>
    <t xml:space="preserve">张承柳</t>
  </si>
  <si>
    <t xml:space="preserve">62218405******10092</t>
  </si>
  <si>
    <t xml:space="preserve">134****0189</t>
  </si>
  <si>
    <t xml:space="preserve">张庆平</t>
  </si>
  <si>
    <t xml:space="preserve">62218405******74013</t>
  </si>
  <si>
    <t xml:space="preserve">131****9667</t>
  </si>
  <si>
    <t xml:space="preserve">林其柴</t>
  </si>
  <si>
    <t xml:space="preserve">62218405******09430</t>
  </si>
  <si>
    <t xml:space="preserve">138****8329</t>
  </si>
  <si>
    <t xml:space="preserve">林其稳</t>
  </si>
  <si>
    <t xml:space="preserve">62218405******64286</t>
  </si>
  <si>
    <t xml:space="preserve">136****2719</t>
  </si>
  <si>
    <t xml:space="preserve">张正品</t>
  </si>
  <si>
    <t xml:space="preserve">62218405******60607</t>
  </si>
  <si>
    <t xml:space="preserve">135****4488</t>
  </si>
  <si>
    <t xml:space="preserve">林其榜</t>
  </si>
  <si>
    <t xml:space="preserve">62218405******64039</t>
  </si>
  <si>
    <t xml:space="preserve">136****5456</t>
  </si>
  <si>
    <t xml:space="preserve">连莲旗</t>
  </si>
  <si>
    <t xml:space="preserve">62218405******63106</t>
  </si>
  <si>
    <t xml:space="preserve">138****3759</t>
  </si>
  <si>
    <t xml:space="preserve">张承显</t>
  </si>
  <si>
    <t xml:space="preserve">62218405******74609</t>
  </si>
  <si>
    <t xml:space="preserve">131****6994</t>
  </si>
  <si>
    <t xml:space="preserve">林士好</t>
  </si>
  <si>
    <t xml:space="preserve">62218405******63080</t>
  </si>
  <si>
    <t xml:space="preserve">137****2466</t>
  </si>
  <si>
    <t xml:space="preserve">林其钱</t>
  </si>
  <si>
    <t xml:space="preserve">62218405******77842</t>
  </si>
  <si>
    <t xml:space="preserve">134****2815</t>
  </si>
  <si>
    <t xml:space="preserve">林士饮</t>
  </si>
  <si>
    <t xml:space="preserve">62218405******78329</t>
  </si>
  <si>
    <t xml:space="preserve">133****8087</t>
  </si>
  <si>
    <t xml:space="preserve">唐尾花</t>
  </si>
  <si>
    <t xml:space="preserve">62218405******72884</t>
  </si>
  <si>
    <t xml:space="preserve">131****3024</t>
  </si>
  <si>
    <t xml:space="preserve">张祖添</t>
  </si>
  <si>
    <t xml:space="preserve">62218405******72694</t>
  </si>
  <si>
    <t xml:space="preserve">134****1659</t>
  </si>
  <si>
    <t xml:space="preserve">林士晓</t>
  </si>
  <si>
    <t xml:space="preserve">62218405******61811</t>
  </si>
  <si>
    <t xml:space="preserve">133****1453</t>
  </si>
  <si>
    <t xml:space="preserve">唐淑美</t>
  </si>
  <si>
    <t xml:space="preserve">62218405******62207</t>
  </si>
  <si>
    <t xml:space="preserve">134****8404</t>
  </si>
  <si>
    <t xml:space="preserve">林其水</t>
  </si>
  <si>
    <t xml:space="preserve">62218405******74468</t>
  </si>
  <si>
    <t xml:space="preserve">135****2390</t>
  </si>
  <si>
    <t xml:space="preserve">林新止</t>
  </si>
  <si>
    <t xml:space="preserve">62218405******61332</t>
  </si>
  <si>
    <t xml:space="preserve">134****5879</t>
  </si>
  <si>
    <t xml:space="preserve">林新垒</t>
  </si>
  <si>
    <t xml:space="preserve">62218405******64492</t>
  </si>
  <si>
    <t xml:space="preserve">135****8393</t>
  </si>
  <si>
    <t xml:space="preserve">林士庆</t>
  </si>
  <si>
    <t xml:space="preserve">62218405******61803</t>
  </si>
  <si>
    <t xml:space="preserve">131****2947</t>
  </si>
  <si>
    <t xml:space="preserve">林其旺</t>
  </si>
  <si>
    <t xml:space="preserve">135****8988</t>
  </si>
  <si>
    <t xml:space="preserve">林其众</t>
  </si>
  <si>
    <t xml:space="preserve">90307180******00073991</t>
  </si>
  <si>
    <t xml:space="preserve">133****4094</t>
  </si>
  <si>
    <t xml:space="preserve">林其瑞</t>
  </si>
  <si>
    <t xml:space="preserve">62218405******78048</t>
  </si>
  <si>
    <t xml:space="preserve">131****0155</t>
  </si>
  <si>
    <t xml:space="preserve">张新珠</t>
  </si>
  <si>
    <t xml:space="preserve">62218405******73254</t>
  </si>
  <si>
    <t xml:space="preserve">138****1080</t>
  </si>
  <si>
    <t xml:space="preserve">林士勇</t>
  </si>
  <si>
    <t xml:space="preserve">62218405******62199</t>
  </si>
  <si>
    <t xml:space="preserve">132****5075</t>
  </si>
  <si>
    <t xml:space="preserve">林其怀</t>
  </si>
  <si>
    <t xml:space="preserve">62218405******60862</t>
  </si>
  <si>
    <t xml:space="preserve">131****1699</t>
  </si>
  <si>
    <t xml:space="preserve">林其燎</t>
  </si>
  <si>
    <t xml:space="preserve">62218405******64013</t>
  </si>
  <si>
    <t xml:space="preserve">136****5638</t>
  </si>
  <si>
    <t xml:space="preserve">林其辉</t>
  </si>
  <si>
    <t xml:space="preserve">62218405******73247</t>
  </si>
  <si>
    <t xml:space="preserve">139****3626</t>
  </si>
  <si>
    <t xml:space="preserve">林其强</t>
  </si>
  <si>
    <t xml:space="preserve">62218405******74427</t>
  </si>
  <si>
    <t xml:space="preserve">131****2268</t>
  </si>
  <si>
    <t xml:space="preserve">林其主</t>
  </si>
  <si>
    <t xml:space="preserve">62218405******40373</t>
  </si>
  <si>
    <t xml:space="preserve">131****9259</t>
  </si>
  <si>
    <t xml:space="preserve">林士师</t>
  </si>
  <si>
    <t xml:space="preserve">62218405******10142</t>
  </si>
  <si>
    <t xml:space="preserve">林起勇</t>
  </si>
  <si>
    <t xml:space="preserve">62218405******61290</t>
  </si>
  <si>
    <t xml:space="preserve">133****7356</t>
  </si>
  <si>
    <t xml:space="preserve">林士梁</t>
  </si>
  <si>
    <t xml:space="preserve">90307180******00074062</t>
  </si>
  <si>
    <t xml:space="preserve">131****2370</t>
  </si>
  <si>
    <t xml:space="preserve">张六一</t>
  </si>
  <si>
    <t xml:space="preserve">62218405******09425</t>
  </si>
  <si>
    <t xml:space="preserve">132****1709</t>
  </si>
  <si>
    <t xml:space="preserve">林其运</t>
  </si>
  <si>
    <t xml:space="preserve">62218405******64005</t>
  </si>
  <si>
    <t xml:space="preserve">135****2991</t>
  </si>
  <si>
    <t xml:space="preserve">林其煜</t>
  </si>
  <si>
    <t xml:space="preserve">62218405******64393</t>
  </si>
  <si>
    <t xml:space="preserve">133****3526</t>
  </si>
  <si>
    <t xml:space="preserve">林新登</t>
  </si>
  <si>
    <t xml:space="preserve">62218405******61464</t>
  </si>
  <si>
    <t xml:space="preserve">132****4219</t>
  </si>
  <si>
    <t xml:space="preserve">林新洁</t>
  </si>
  <si>
    <t xml:space="preserve">90307180******00073919</t>
  </si>
  <si>
    <t xml:space="preserve">138****7258</t>
  </si>
  <si>
    <t xml:space="preserve">林新宽</t>
  </si>
  <si>
    <t xml:space="preserve">138****4221</t>
  </si>
  <si>
    <t xml:space="preserve">林其茶</t>
  </si>
  <si>
    <t xml:space="preserve">62218405******61076</t>
  </si>
  <si>
    <t xml:space="preserve">133****6684</t>
  </si>
  <si>
    <t xml:space="preserve">张绍便</t>
  </si>
  <si>
    <t xml:space="preserve">62218405******09045</t>
  </si>
  <si>
    <t xml:space="preserve">137****5446</t>
  </si>
  <si>
    <t xml:space="preserve">林春芽</t>
  </si>
  <si>
    <t xml:space="preserve">62218405******10423</t>
  </si>
  <si>
    <t xml:space="preserve">139****3517</t>
  </si>
  <si>
    <t xml:space="preserve">林新锻</t>
  </si>
  <si>
    <t xml:space="preserve">62218405******78469</t>
  </si>
  <si>
    <t xml:space="preserve">林士集</t>
  </si>
  <si>
    <t xml:space="preserve">62218405******74401</t>
  </si>
  <si>
    <t xml:space="preserve">139****8175</t>
  </si>
  <si>
    <t xml:space="preserve">林其禧</t>
  </si>
  <si>
    <t xml:space="preserve">62218405******48715</t>
  </si>
  <si>
    <t xml:space="preserve">138****9919</t>
  </si>
  <si>
    <t xml:space="preserve">张正衍</t>
  </si>
  <si>
    <t xml:space="preserve">62218405******60581</t>
  </si>
  <si>
    <t xml:space="preserve">134****2422</t>
  </si>
  <si>
    <t xml:space="preserve">林其固</t>
  </si>
  <si>
    <t xml:space="preserve">62218405******78410</t>
  </si>
  <si>
    <t xml:space="preserve">134****4860</t>
  </si>
  <si>
    <t xml:space="preserve">林其比</t>
  </si>
  <si>
    <t xml:space="preserve">62218405******74385</t>
  </si>
  <si>
    <t xml:space="preserve">138****3930</t>
  </si>
  <si>
    <t xml:space="preserve">林新培</t>
  </si>
  <si>
    <t xml:space="preserve">62218405******61050</t>
  </si>
  <si>
    <t xml:space="preserve">139****7738</t>
  </si>
  <si>
    <t xml:space="preserve">张祖炳</t>
  </si>
  <si>
    <t xml:space="preserve">62218405******72868</t>
  </si>
  <si>
    <t xml:space="preserve">136****7552</t>
  </si>
  <si>
    <t xml:space="preserve">张正玉</t>
  </si>
  <si>
    <t xml:space="preserve">62218405******72678</t>
  </si>
  <si>
    <t xml:space="preserve">133****2196</t>
  </si>
  <si>
    <t xml:space="preserve">林四七</t>
  </si>
  <si>
    <t xml:space="preserve">62218405******63601</t>
  </si>
  <si>
    <t xml:space="preserve">林其烧</t>
  </si>
  <si>
    <t xml:space="preserve">62218405******74377</t>
  </si>
  <si>
    <t xml:space="preserve">139****2819</t>
  </si>
  <si>
    <t xml:space="preserve">林其户</t>
  </si>
  <si>
    <t xml:space="preserve">62218405******73221</t>
  </si>
  <si>
    <t xml:space="preserve">132****3655</t>
  </si>
  <si>
    <t xml:space="preserve">林士忠</t>
  </si>
  <si>
    <t xml:space="preserve">62218405******09862</t>
  </si>
  <si>
    <t xml:space="preserve">134****6061</t>
  </si>
  <si>
    <t xml:space="preserve">林其雷</t>
  </si>
  <si>
    <t xml:space="preserve">35042519******2959</t>
  </si>
  <si>
    <t xml:space="preserve">62218405******01362</t>
  </si>
  <si>
    <t xml:space="preserve">林起樟</t>
  </si>
  <si>
    <t xml:space="preserve">62218405******73726</t>
  </si>
  <si>
    <t xml:space="preserve">133****3484</t>
  </si>
  <si>
    <t xml:space="preserve">林其锭</t>
  </si>
  <si>
    <t xml:space="preserve">90307180******00075515</t>
  </si>
  <si>
    <t xml:space="preserve">133****3748</t>
  </si>
  <si>
    <t xml:space="preserve">林其槐</t>
  </si>
  <si>
    <t xml:space="preserve">90307180******00074339</t>
  </si>
  <si>
    <t xml:space="preserve">133****2561</t>
  </si>
  <si>
    <t xml:space="preserve">张正册</t>
  </si>
  <si>
    <t xml:space="preserve">131****2917</t>
  </si>
  <si>
    <t xml:space="preserve">林士川</t>
  </si>
  <si>
    <t xml:space="preserve">90307180******00074044</t>
  </si>
  <si>
    <t xml:space="preserve">135****3715</t>
  </si>
  <si>
    <t xml:space="preserve">张庆贺</t>
  </si>
  <si>
    <t xml:space="preserve">62218405******09706</t>
  </si>
  <si>
    <t xml:space="preserve">138****1690</t>
  </si>
  <si>
    <t xml:space="preserve">张正佳</t>
  </si>
  <si>
    <t xml:space="preserve">62218405******72660</t>
  </si>
  <si>
    <t xml:space="preserve">131****5304</t>
  </si>
  <si>
    <t xml:space="preserve">林其纪</t>
  </si>
  <si>
    <t xml:space="preserve">62218405******74997</t>
  </si>
  <si>
    <t xml:space="preserve">133****6281</t>
  </si>
  <si>
    <t xml:space="preserve">林新涛</t>
  </si>
  <si>
    <t xml:space="preserve">62218405******73213</t>
  </si>
  <si>
    <t xml:space="preserve">139****5785</t>
  </si>
  <si>
    <t xml:space="preserve">张成茂</t>
  </si>
  <si>
    <t xml:space="preserve">62218405******60573</t>
  </si>
  <si>
    <t xml:space="preserve">134****9086</t>
  </si>
  <si>
    <t xml:space="preserve">林其钘</t>
  </si>
  <si>
    <t xml:space="preserve">62303625******06297</t>
  </si>
  <si>
    <t xml:space="preserve">132****3095</t>
  </si>
  <si>
    <t xml:space="preserve">张祖潭</t>
  </si>
  <si>
    <t xml:space="preserve">62218405******40747</t>
  </si>
  <si>
    <t xml:space="preserve">135****4700</t>
  </si>
  <si>
    <t xml:space="preserve">林美星</t>
  </si>
  <si>
    <t xml:space="preserve">35042519******0745</t>
  </si>
  <si>
    <t xml:space="preserve">林新耀</t>
  </si>
  <si>
    <t xml:space="preserve">62218405******73205</t>
  </si>
  <si>
    <t xml:space="preserve">136****3759</t>
  </si>
  <si>
    <t xml:space="preserve">张祝党</t>
  </si>
  <si>
    <t xml:space="preserve">62218405******09581</t>
  </si>
  <si>
    <t xml:space="preserve">林其筹</t>
  </si>
  <si>
    <t xml:space="preserve">62218405******78378</t>
  </si>
  <si>
    <t xml:space="preserve">139****9201</t>
  </si>
  <si>
    <t xml:space="preserve">林新憧</t>
  </si>
  <si>
    <t xml:space="preserve">131****0961</t>
  </si>
  <si>
    <t xml:space="preserve">林其点</t>
  </si>
  <si>
    <t xml:space="preserve">62218405******78352</t>
  </si>
  <si>
    <t xml:space="preserve">138****7828</t>
  </si>
  <si>
    <t xml:space="preserve">章碧琴</t>
  </si>
  <si>
    <t xml:space="preserve">62218405******78006</t>
  </si>
  <si>
    <t xml:space="preserve">138****5493</t>
  </si>
  <si>
    <t xml:space="preserve">林志淼</t>
  </si>
  <si>
    <t xml:space="preserve">62218405******64260</t>
  </si>
  <si>
    <t xml:space="preserve">133****1248</t>
  </si>
  <si>
    <t xml:space="preserve">林其潭</t>
  </si>
  <si>
    <t xml:space="preserve">62218405******63585</t>
  </si>
  <si>
    <t xml:space="preserve">林其质</t>
  </si>
  <si>
    <t xml:space="preserve">62218405******73874</t>
  </si>
  <si>
    <t xml:space="preserve">135****9700</t>
  </si>
  <si>
    <t xml:space="preserve">林新铊</t>
  </si>
  <si>
    <t xml:space="preserve">62218405******73700</t>
  </si>
  <si>
    <t xml:space="preserve">135****0358</t>
  </si>
  <si>
    <t xml:space="preserve">林新浙</t>
  </si>
  <si>
    <t xml:space="preserve">90307180******00073848</t>
  </si>
  <si>
    <t xml:space="preserve">138****9888</t>
  </si>
  <si>
    <t xml:space="preserve">林其芬</t>
  </si>
  <si>
    <t xml:space="preserve">62218405******74971</t>
  </si>
  <si>
    <t xml:space="preserve">134****8480</t>
  </si>
  <si>
    <t xml:space="preserve">张正念</t>
  </si>
  <si>
    <t xml:space="preserve">62218405******46723</t>
  </si>
  <si>
    <t xml:space="preserve">134****6049</t>
  </si>
  <si>
    <t xml:space="preserve">张庆托</t>
  </si>
  <si>
    <t xml:space="preserve">62218405******09755</t>
  </si>
  <si>
    <t xml:space="preserve">139****7563</t>
  </si>
  <si>
    <t xml:space="preserve">林其俭</t>
  </si>
  <si>
    <t xml:space="preserve">62218405******10282</t>
  </si>
  <si>
    <t xml:space="preserve">138****9475</t>
  </si>
  <si>
    <t xml:space="preserve">林新芳</t>
  </si>
  <si>
    <t xml:space="preserve">62218405******63577</t>
  </si>
  <si>
    <t xml:space="preserve">134****1208</t>
  </si>
  <si>
    <t xml:space="preserve">张爱萍</t>
  </si>
  <si>
    <t xml:space="preserve">35042519******0025</t>
  </si>
  <si>
    <t xml:space="preserve">62303625******21069</t>
  </si>
  <si>
    <t xml:space="preserve">张正灿</t>
  </si>
  <si>
    <t xml:space="preserve">62218405******77768</t>
  </si>
  <si>
    <t xml:space="preserve">134****1246</t>
  </si>
  <si>
    <t xml:space="preserve">林其军</t>
  </si>
  <si>
    <t xml:space="preserve">62218405******61720</t>
  </si>
  <si>
    <t xml:space="preserve">138****2877</t>
  </si>
  <si>
    <t xml:space="preserve">林其钛</t>
  </si>
  <si>
    <t xml:space="preserve">62218405******61712</t>
  </si>
  <si>
    <t xml:space="preserve">132****2393</t>
  </si>
  <si>
    <t xml:space="preserve">林新省</t>
  </si>
  <si>
    <t xml:space="preserve">139****5072</t>
  </si>
  <si>
    <t xml:space="preserve">林士汤</t>
  </si>
  <si>
    <t xml:space="preserve">62218405******61704</t>
  </si>
  <si>
    <t xml:space="preserve">131****7898</t>
  </si>
  <si>
    <t xml:space="preserve">林士游</t>
  </si>
  <si>
    <t xml:space="preserve">62218405******73858</t>
  </si>
  <si>
    <t xml:space="preserve">139****4903</t>
  </si>
  <si>
    <t xml:space="preserve">林新养</t>
  </si>
  <si>
    <t xml:space="preserve">62218405******73676</t>
  </si>
  <si>
    <t xml:space="preserve">132****2783</t>
  </si>
  <si>
    <t xml:space="preserve">张正韵</t>
  </si>
  <si>
    <t xml:space="preserve">62218405******60532</t>
  </si>
  <si>
    <t xml:space="preserve">137****9689</t>
  </si>
  <si>
    <t xml:space="preserve">张祝吨</t>
  </si>
  <si>
    <t xml:space="preserve">135****5382</t>
  </si>
  <si>
    <t xml:space="preserve">林其蔚</t>
  </si>
  <si>
    <t xml:space="preserve">62218405******09422</t>
  </si>
  <si>
    <t xml:space="preserve">林志勇</t>
  </si>
  <si>
    <t xml:space="preserve">62218405******74948</t>
  </si>
  <si>
    <t xml:space="preserve">131****8577</t>
  </si>
  <si>
    <t xml:space="preserve">林新琳</t>
  </si>
  <si>
    <t xml:space="preserve">62218405******61282</t>
  </si>
  <si>
    <t xml:space="preserve">林新瞻</t>
  </si>
  <si>
    <t xml:space="preserve">62218405******09398</t>
  </si>
  <si>
    <t xml:space="preserve">132****6578</t>
  </si>
  <si>
    <t xml:space="preserve">林其青</t>
  </si>
  <si>
    <t xml:space="preserve">62218405******74567</t>
  </si>
  <si>
    <t xml:space="preserve">137****3005</t>
  </si>
  <si>
    <t xml:space="preserve">张祖毕</t>
  </si>
  <si>
    <t xml:space="preserve">62218405******72652</t>
  </si>
  <si>
    <t xml:space="preserve">138****7225</t>
  </si>
  <si>
    <t xml:space="preserve">林新琅</t>
  </si>
  <si>
    <t xml:space="preserve">62218405******77891</t>
  </si>
  <si>
    <t xml:space="preserve">133****2995</t>
  </si>
  <si>
    <t xml:space="preserve">张正换</t>
  </si>
  <si>
    <t xml:space="preserve">62218405******46707</t>
  </si>
  <si>
    <t xml:space="preserve">131****0436</t>
  </si>
  <si>
    <t xml:space="preserve">林新游</t>
  </si>
  <si>
    <t xml:space="preserve">62218405******61266</t>
  </si>
  <si>
    <t xml:space="preserve">134****4716</t>
  </si>
  <si>
    <t xml:space="preserve">张祝斌</t>
  </si>
  <si>
    <t xml:space="preserve">62218405******62256</t>
  </si>
  <si>
    <t xml:space="preserve">134****0739</t>
  </si>
  <si>
    <t xml:space="preserve">张祖青</t>
  </si>
  <si>
    <t xml:space="preserve">62303625******19030</t>
  </si>
  <si>
    <t xml:space="preserve">134****9884</t>
  </si>
  <si>
    <t xml:space="preserve">林新标</t>
  </si>
  <si>
    <t xml:space="preserve">62218405******60847</t>
  </si>
  <si>
    <t xml:space="preserve">138****9940</t>
  </si>
  <si>
    <t xml:space="preserve">林其业</t>
  </si>
  <si>
    <t xml:space="preserve">62218405******62959</t>
  </si>
  <si>
    <t xml:space="preserve">134****9173</t>
  </si>
  <si>
    <t xml:space="preserve">林其栋</t>
  </si>
  <si>
    <t xml:space="preserve">62218405******09383</t>
  </si>
  <si>
    <t xml:space="preserve">林其跃</t>
  </si>
  <si>
    <t xml:space="preserve">62218405******64245</t>
  </si>
  <si>
    <t xml:space="preserve">132****8057</t>
  </si>
  <si>
    <t xml:space="preserve">林新锭</t>
  </si>
  <si>
    <t xml:space="preserve">林新柜</t>
  </si>
  <si>
    <t xml:space="preserve">90307180******00075016</t>
  </si>
  <si>
    <t xml:space="preserve">133****6801</t>
  </si>
  <si>
    <t xml:space="preserve">林新楸</t>
  </si>
  <si>
    <t xml:space="preserve">62218405******61027</t>
  </si>
  <si>
    <t xml:space="preserve">133****0936</t>
  </si>
  <si>
    <t xml:space="preserve">林志峰</t>
  </si>
  <si>
    <t xml:space="preserve">62303625******19071</t>
  </si>
  <si>
    <t xml:space="preserve">131****0822</t>
  </si>
  <si>
    <t xml:space="preserve">林其珍</t>
  </si>
  <si>
    <t xml:space="preserve">90307180******00074954</t>
  </si>
  <si>
    <t xml:space="preserve">133****4065</t>
  </si>
  <si>
    <t xml:space="preserve">林新禄</t>
  </si>
  <si>
    <t xml:space="preserve">62218405******74559</t>
  </si>
  <si>
    <t xml:space="preserve">136****3530</t>
  </si>
  <si>
    <t xml:space="preserve">林新达</t>
  </si>
  <si>
    <t xml:space="preserve">62218405******78287</t>
  </si>
  <si>
    <t xml:space="preserve">138****7142</t>
  </si>
  <si>
    <t xml:space="preserve">林新镱</t>
  </si>
  <si>
    <t xml:space="preserve">62303625******16601</t>
  </si>
  <si>
    <t xml:space="preserve">131****3808</t>
  </si>
  <si>
    <t xml:space="preserve">林新谋</t>
  </si>
  <si>
    <t xml:space="preserve">62218405******63924</t>
  </si>
  <si>
    <t xml:space="preserve">林新堆</t>
  </si>
  <si>
    <t xml:space="preserve">62218405******09888</t>
  </si>
  <si>
    <t xml:space="preserve">139****5936</t>
  </si>
  <si>
    <t xml:space="preserve">张祝珍</t>
  </si>
  <si>
    <t xml:space="preserve">62218405******09649</t>
  </si>
  <si>
    <t xml:space="preserve">132****5509</t>
  </si>
  <si>
    <t xml:space="preserve">林新乐</t>
  </si>
  <si>
    <t xml:space="preserve">62218405******74542</t>
  </si>
  <si>
    <t xml:space="preserve">137****5051</t>
  </si>
  <si>
    <t xml:space="preserve">林其奖</t>
  </si>
  <si>
    <t xml:space="preserve">62218405******63338</t>
  </si>
  <si>
    <t xml:space="preserve">131****9574</t>
  </si>
  <si>
    <t xml:space="preserve">林新辉</t>
  </si>
  <si>
    <t xml:space="preserve">90307180******00075702</t>
  </si>
  <si>
    <t xml:space="preserve">135****5200</t>
  </si>
  <si>
    <t xml:space="preserve">林其烜</t>
  </si>
  <si>
    <t xml:space="preserve">62218405******62124</t>
  </si>
  <si>
    <t xml:space="preserve">135****2787</t>
  </si>
  <si>
    <t xml:space="preserve">林新锴</t>
  </si>
  <si>
    <t xml:space="preserve">62303611******17492</t>
  </si>
  <si>
    <t xml:space="preserve">134****1769</t>
  </si>
  <si>
    <t xml:space="preserve">林新派</t>
  </si>
  <si>
    <t xml:space="preserve">132****3623</t>
  </si>
  <si>
    <t xml:space="preserve">林其治</t>
  </si>
  <si>
    <t xml:space="preserve">35210119******1831</t>
  </si>
  <si>
    <t xml:space="preserve">62218405******68770</t>
  </si>
  <si>
    <t xml:space="preserve">132****0654</t>
  </si>
  <si>
    <t xml:space="preserve">韩志友</t>
  </si>
  <si>
    <t xml:space="preserve">52212519******1335</t>
  </si>
  <si>
    <t xml:space="preserve">62218405******09219</t>
  </si>
  <si>
    <t xml:space="preserve">134****8496</t>
  </si>
  <si>
    <t xml:space="preserve">辜明勇</t>
  </si>
  <si>
    <t xml:space="preserve">52222619******2013</t>
  </si>
  <si>
    <t xml:space="preserve">62218405******73783</t>
  </si>
  <si>
    <t xml:space="preserve">135****9121</t>
  </si>
  <si>
    <t xml:space="preserve">大田县太华镇玉井村水稻种植保险投保人情况明细表</t>
  </si>
  <si>
    <t xml:space="preserve">叶高坚</t>
  </si>
  <si>
    <t xml:space="preserve">35040219******0037</t>
  </si>
  <si>
    <t xml:space="preserve">62303611******48984</t>
  </si>
  <si>
    <t xml:space="preserve">137****6826</t>
  </si>
  <si>
    <t xml:space="preserve">寨尾顶</t>
  </si>
  <si>
    <t xml:space="preserve">叶高级</t>
  </si>
  <si>
    <t xml:space="preserve">62218405******67123</t>
  </si>
  <si>
    <t xml:space="preserve">132****3120</t>
  </si>
  <si>
    <t xml:space="preserve">叶增宝</t>
  </si>
  <si>
    <t xml:space="preserve">62218405******76422</t>
  </si>
  <si>
    <t xml:space="preserve">132****2492</t>
  </si>
  <si>
    <t xml:space="preserve">肖建积</t>
  </si>
  <si>
    <t xml:space="preserve">62218405******11675</t>
  </si>
  <si>
    <t xml:space="preserve">138****0502</t>
  </si>
  <si>
    <t xml:space="preserve">叶增鞍</t>
  </si>
  <si>
    <t xml:space="preserve">62218405******88949</t>
  </si>
  <si>
    <t xml:space="preserve">139****6119</t>
  </si>
  <si>
    <t xml:space="preserve">周金风</t>
  </si>
  <si>
    <t xml:space="preserve">62303625******73062</t>
  </si>
  <si>
    <t xml:space="preserve">136****1441</t>
  </si>
  <si>
    <t xml:space="preserve">叶增钵</t>
  </si>
  <si>
    <t xml:space="preserve">62218405******64526</t>
  </si>
  <si>
    <t xml:space="preserve">136****1571</t>
  </si>
  <si>
    <t xml:space="preserve">叶丰城</t>
  </si>
  <si>
    <t xml:space="preserve">62218405******78618</t>
  </si>
  <si>
    <t xml:space="preserve">136****3812</t>
  </si>
  <si>
    <t xml:space="preserve">肖抱英</t>
  </si>
  <si>
    <t xml:space="preserve">62218405******78873</t>
  </si>
  <si>
    <t xml:space="preserve">叶增场</t>
  </si>
  <si>
    <t xml:space="preserve">62218405******75572</t>
  </si>
  <si>
    <t xml:space="preserve">叶如杖</t>
  </si>
  <si>
    <t xml:space="preserve">62218405******75861</t>
  </si>
  <si>
    <t xml:space="preserve">131****3188</t>
  </si>
  <si>
    <t xml:space="preserve">叶继宾</t>
  </si>
  <si>
    <t xml:space="preserve">62218405******67131</t>
  </si>
  <si>
    <t xml:space="preserve">137****9073</t>
  </si>
  <si>
    <t xml:space="preserve">叶增盛</t>
  </si>
  <si>
    <t xml:space="preserve">62218405******67545</t>
  </si>
  <si>
    <t xml:space="preserve">133****0737</t>
  </si>
  <si>
    <t xml:space="preserve">叶增芬</t>
  </si>
  <si>
    <t xml:space="preserve">62218405******65275</t>
  </si>
  <si>
    <t xml:space="preserve">137****9573</t>
  </si>
  <si>
    <t xml:space="preserve">叶丰华</t>
  </si>
  <si>
    <t xml:space="preserve">62218405******76232</t>
  </si>
  <si>
    <t xml:space="preserve">131****5263</t>
  </si>
  <si>
    <t xml:space="preserve">叶继办</t>
  </si>
  <si>
    <t xml:space="preserve">62218405******09539</t>
  </si>
  <si>
    <t xml:space="preserve">138****7646</t>
  </si>
  <si>
    <t xml:space="preserve">叶增枝</t>
  </si>
  <si>
    <t xml:space="preserve">62218405******66067</t>
  </si>
  <si>
    <t xml:space="preserve">135****6578</t>
  </si>
  <si>
    <t xml:space="preserve">叶丰忍</t>
  </si>
  <si>
    <t xml:space="preserve">62218405******78790</t>
  </si>
  <si>
    <t xml:space="preserve">131****7502</t>
  </si>
  <si>
    <t xml:space="preserve">叶如珠</t>
  </si>
  <si>
    <t xml:space="preserve">62218405******66083</t>
  </si>
  <si>
    <t xml:space="preserve">134****6851</t>
  </si>
  <si>
    <t xml:space="preserve">叶丰我</t>
  </si>
  <si>
    <t xml:space="preserve">62218405******69160</t>
  </si>
  <si>
    <t xml:space="preserve">134****7200</t>
  </si>
  <si>
    <t xml:space="preserve">叶继伟</t>
  </si>
  <si>
    <t xml:space="preserve">90307180******00061619</t>
  </si>
  <si>
    <t xml:space="preserve">138****3948</t>
  </si>
  <si>
    <t xml:space="preserve">叶高肯</t>
  </si>
  <si>
    <t xml:space="preserve">62218405******68337</t>
  </si>
  <si>
    <t xml:space="preserve">133****6688</t>
  </si>
  <si>
    <t xml:space="preserve">叶丰信</t>
  </si>
  <si>
    <t xml:space="preserve">62218405******78584</t>
  </si>
  <si>
    <t xml:space="preserve">135****1726</t>
  </si>
  <si>
    <t xml:space="preserve">陈传娥</t>
  </si>
  <si>
    <t xml:space="preserve">138****3954</t>
  </si>
  <si>
    <t xml:space="preserve">叶继平</t>
  </si>
  <si>
    <t xml:space="preserve">62218405******75903</t>
  </si>
  <si>
    <t xml:space="preserve">134****9672</t>
  </si>
  <si>
    <t xml:space="preserve">叶增发</t>
  </si>
  <si>
    <t xml:space="preserve">62218405******75929</t>
  </si>
  <si>
    <t xml:space="preserve">139****1795</t>
  </si>
  <si>
    <t xml:space="preserve">叶高渐</t>
  </si>
  <si>
    <t xml:space="preserve">132****7990</t>
  </si>
  <si>
    <t xml:space="preserve">叶增毕</t>
  </si>
  <si>
    <t xml:space="preserve">62218405******69723</t>
  </si>
  <si>
    <t xml:space="preserve">136****7291</t>
  </si>
  <si>
    <t xml:space="preserve">62218405******68717</t>
  </si>
  <si>
    <t xml:space="preserve">135****5063</t>
  </si>
  <si>
    <t xml:space="preserve">叶增德</t>
  </si>
  <si>
    <t xml:space="preserve">62218405******65234</t>
  </si>
  <si>
    <t xml:space="preserve">134****5398</t>
  </si>
  <si>
    <t xml:space="preserve">叶丰木</t>
  </si>
  <si>
    <t xml:space="preserve">62218405******76372</t>
  </si>
  <si>
    <t xml:space="preserve">132****7594</t>
  </si>
  <si>
    <t xml:space="preserve">叶高木</t>
  </si>
  <si>
    <t xml:space="preserve">62218405******78865</t>
  </si>
  <si>
    <t xml:space="preserve">131****0518</t>
  </si>
  <si>
    <t xml:space="preserve">叶继课</t>
  </si>
  <si>
    <t xml:space="preserve">62218405******65838</t>
  </si>
  <si>
    <t xml:space="preserve">133****2256</t>
  </si>
  <si>
    <t xml:space="preserve">严明香</t>
  </si>
  <si>
    <t xml:space="preserve">135****4061</t>
  </si>
  <si>
    <t xml:space="preserve">叶增助</t>
  </si>
  <si>
    <t xml:space="preserve">62218405******65820</t>
  </si>
  <si>
    <t xml:space="preserve">132****1446</t>
  </si>
  <si>
    <t xml:space="preserve">叶高明</t>
  </si>
  <si>
    <t xml:space="preserve">62218405******68311</t>
  </si>
  <si>
    <t xml:space="preserve">133****4757</t>
  </si>
  <si>
    <t xml:space="preserve">叶丰省</t>
  </si>
  <si>
    <t xml:space="preserve">62218405******69285</t>
  </si>
  <si>
    <t xml:space="preserve">137****1448</t>
  </si>
  <si>
    <t xml:space="preserve">叶增销</t>
  </si>
  <si>
    <t xml:space="preserve">62218405******64658</t>
  </si>
  <si>
    <t xml:space="preserve">139****4232</t>
  </si>
  <si>
    <t xml:space="preserve">叶增贤</t>
  </si>
  <si>
    <t xml:space="preserve">62218405******41018</t>
  </si>
  <si>
    <t xml:space="preserve">131****2539</t>
  </si>
  <si>
    <t xml:space="preserve">叶丰寨</t>
  </si>
  <si>
    <t xml:space="preserve">62303625******73088</t>
  </si>
  <si>
    <t xml:space="preserve">133****5266</t>
  </si>
  <si>
    <t xml:space="preserve">叶继话</t>
  </si>
  <si>
    <t xml:space="preserve">90307180******00061584</t>
  </si>
  <si>
    <t xml:space="preserve">137****8220</t>
  </si>
  <si>
    <t xml:space="preserve">叶丰来</t>
  </si>
  <si>
    <t xml:space="preserve">62218405******66455</t>
  </si>
  <si>
    <t xml:space="preserve">131****1648</t>
  </si>
  <si>
    <t xml:space="preserve">叶丰收</t>
  </si>
  <si>
    <t xml:space="preserve">62218405******68386</t>
  </si>
  <si>
    <t xml:space="preserve">131****6118</t>
  </si>
  <si>
    <t xml:space="preserve">叶丰探</t>
  </si>
  <si>
    <t xml:space="preserve">62218405******76349</t>
  </si>
  <si>
    <t xml:space="preserve">131****8665</t>
  </si>
  <si>
    <t xml:space="preserve">叶高孙</t>
  </si>
  <si>
    <t xml:space="preserve">139****5565</t>
  </si>
  <si>
    <t xml:space="preserve">叶高清</t>
  </si>
  <si>
    <t xml:space="preserve">62218405******18690</t>
  </si>
  <si>
    <t xml:space="preserve">132****7679</t>
  </si>
  <si>
    <t xml:space="preserve">叶增步</t>
  </si>
  <si>
    <t xml:space="preserve">62218405******65549</t>
  </si>
  <si>
    <t xml:space="preserve">131****2563</t>
  </si>
  <si>
    <t xml:space="preserve">叶高前</t>
  </si>
  <si>
    <t xml:space="preserve">90307180******00061735</t>
  </si>
  <si>
    <t xml:space="preserve">135****0863</t>
  </si>
  <si>
    <t xml:space="preserve">钟宝妹</t>
  </si>
  <si>
    <t xml:space="preserve">62218405******47192</t>
  </si>
  <si>
    <t xml:space="preserve">139****9031</t>
  </si>
  <si>
    <t xml:space="preserve">叶增在</t>
  </si>
  <si>
    <t xml:space="preserve">62218405******10696</t>
  </si>
  <si>
    <t xml:space="preserve">131****7934</t>
  </si>
  <si>
    <t xml:space="preserve">叶高学</t>
  </si>
  <si>
    <t xml:space="preserve">62218405******68295</t>
  </si>
  <si>
    <t xml:space="preserve">139****0647</t>
  </si>
  <si>
    <t xml:space="preserve">叶增本</t>
  </si>
  <si>
    <t xml:space="preserve">62218405******10951</t>
  </si>
  <si>
    <t xml:space="preserve">叶增明</t>
  </si>
  <si>
    <t xml:space="preserve">62218405******65531</t>
  </si>
  <si>
    <t xml:space="preserve">叶增焦</t>
  </si>
  <si>
    <t xml:space="preserve">62218405******65523</t>
  </si>
  <si>
    <t xml:space="preserve">131****2223</t>
  </si>
  <si>
    <t xml:space="preserve">叶高库</t>
  </si>
  <si>
    <t xml:space="preserve">62218405******69137</t>
  </si>
  <si>
    <t xml:space="preserve">136****7738</t>
  </si>
  <si>
    <t xml:space="preserve">叶增水</t>
  </si>
  <si>
    <t xml:space="preserve">62218405******64633</t>
  </si>
  <si>
    <t xml:space="preserve">135****3425</t>
  </si>
  <si>
    <t xml:space="preserve">叶增钱</t>
  </si>
  <si>
    <t xml:space="preserve">62218405******64625</t>
  </si>
  <si>
    <t xml:space="preserve">137****2392</t>
  </si>
  <si>
    <t xml:space="preserve">叶高淮</t>
  </si>
  <si>
    <t xml:space="preserve">62218405******09604</t>
  </si>
  <si>
    <t xml:space="preserve">139****9040</t>
  </si>
  <si>
    <t xml:space="preserve">叶丰庚</t>
  </si>
  <si>
    <t xml:space="preserve">62218405******64799</t>
  </si>
  <si>
    <t xml:space="preserve">138****7151</t>
  </si>
  <si>
    <t xml:space="preserve">叶丰堆</t>
  </si>
  <si>
    <t xml:space="preserve">62218405******76588</t>
  </si>
  <si>
    <t xml:space="preserve">134****1636</t>
  </si>
  <si>
    <t xml:space="preserve">叶增户</t>
  </si>
  <si>
    <t xml:space="preserve">62218405******67271</t>
  </si>
  <si>
    <t xml:space="preserve">133****5705</t>
  </si>
  <si>
    <t xml:space="preserve">叶高诗</t>
  </si>
  <si>
    <t xml:space="preserve">62218405******67057</t>
  </si>
  <si>
    <t xml:space="preserve">136****5032</t>
  </si>
  <si>
    <t xml:space="preserve">叶继塔</t>
  </si>
  <si>
    <t xml:space="preserve">62218405******67040</t>
  </si>
  <si>
    <t xml:space="preserve">133****2870</t>
  </si>
  <si>
    <t xml:space="preserve">叶高现</t>
  </si>
  <si>
    <t xml:space="preserve">62218405******68279</t>
  </si>
  <si>
    <t xml:space="preserve">134****8699</t>
  </si>
  <si>
    <t xml:space="preserve">叶丰茂</t>
  </si>
  <si>
    <t xml:space="preserve">叶高等</t>
  </si>
  <si>
    <t xml:space="preserve">62218405******77180</t>
  </si>
  <si>
    <t xml:space="preserve">136****3473</t>
  </si>
  <si>
    <t xml:space="preserve">叶增福</t>
  </si>
  <si>
    <t xml:space="preserve">62218405******68246</t>
  </si>
  <si>
    <t xml:space="preserve">136****7792</t>
  </si>
  <si>
    <t xml:space="preserve">叶高斗</t>
  </si>
  <si>
    <t xml:space="preserve">62218405******76935</t>
  </si>
  <si>
    <t xml:space="preserve">叶继清</t>
  </si>
  <si>
    <t xml:space="preserve">62218405******67016</t>
  </si>
  <si>
    <t xml:space="preserve">133****0291</t>
  </si>
  <si>
    <t xml:space="preserve">叶增传</t>
  </si>
  <si>
    <t xml:space="preserve">62218405******66422</t>
  </si>
  <si>
    <t xml:space="preserve">139****9521</t>
  </si>
  <si>
    <t xml:space="preserve">叶丰满</t>
  </si>
  <si>
    <t xml:space="preserve">135****6242</t>
  </si>
  <si>
    <t xml:space="preserve">叶增练</t>
  </si>
  <si>
    <t xml:space="preserve">62218405******68238</t>
  </si>
  <si>
    <t xml:space="preserve">134****7534</t>
  </si>
  <si>
    <t xml:space="preserve">叶增校</t>
  </si>
  <si>
    <t xml:space="preserve">62218405******18823</t>
  </si>
  <si>
    <t xml:space="preserve">叶丰智</t>
  </si>
  <si>
    <t xml:space="preserve">62218405******69111</t>
  </si>
  <si>
    <t xml:space="preserve">134****6580</t>
  </si>
  <si>
    <t xml:space="preserve">叶丰佃</t>
  </si>
  <si>
    <t xml:space="preserve">62218405******76943</t>
  </si>
  <si>
    <t xml:space="preserve">137****9414</t>
  </si>
  <si>
    <t xml:space="preserve">叶高和</t>
  </si>
  <si>
    <t xml:space="preserve">62218405******67008</t>
  </si>
  <si>
    <t xml:space="preserve">133****2037</t>
  </si>
  <si>
    <t xml:space="preserve">叶增柯</t>
  </si>
  <si>
    <t xml:space="preserve">62218405******66042</t>
  </si>
  <si>
    <t xml:space="preserve">139****4572</t>
  </si>
  <si>
    <t xml:space="preserve">叶高地</t>
  </si>
  <si>
    <t xml:space="preserve">62218405******68220</t>
  </si>
  <si>
    <t xml:space="preserve">137****6882</t>
  </si>
  <si>
    <t xml:space="preserve">叶丰情</t>
  </si>
  <si>
    <t xml:space="preserve">62218405******68683</t>
  </si>
  <si>
    <t xml:space="preserve">134****1401</t>
  </si>
  <si>
    <t xml:space="preserve">叶丰洋</t>
  </si>
  <si>
    <t xml:space="preserve">62218405******75788</t>
  </si>
  <si>
    <t xml:space="preserve">137****5541</t>
  </si>
  <si>
    <t xml:space="preserve">叶美春</t>
  </si>
  <si>
    <t xml:space="preserve">62218405******68212</t>
  </si>
  <si>
    <t xml:space="preserve">132****2400</t>
  </si>
  <si>
    <t xml:space="preserve">叶增蔚</t>
  </si>
  <si>
    <t xml:space="preserve">62218405******66034</t>
  </si>
  <si>
    <t xml:space="preserve">134****4702</t>
  </si>
  <si>
    <t xml:space="preserve">叶增礼</t>
  </si>
  <si>
    <t xml:space="preserve">62218405******69277</t>
  </si>
  <si>
    <t xml:space="preserve">134****6018</t>
  </si>
  <si>
    <t xml:space="preserve">叶丰就</t>
  </si>
  <si>
    <t xml:space="preserve">137****7249</t>
  </si>
  <si>
    <t xml:space="preserve">叶增广</t>
  </si>
  <si>
    <t xml:space="preserve">62218405******66026</t>
  </si>
  <si>
    <t xml:space="preserve">133****7421</t>
  </si>
  <si>
    <t xml:space="preserve">叶继太</t>
  </si>
  <si>
    <t xml:space="preserve">62218405******66976</t>
  </si>
  <si>
    <t xml:space="preserve">137****5950</t>
  </si>
  <si>
    <t xml:space="preserve">叶高川</t>
  </si>
  <si>
    <t xml:space="preserve">62218405******75770</t>
  </si>
  <si>
    <t xml:space="preserve">133****5073</t>
  </si>
  <si>
    <t xml:space="preserve">叶继飘</t>
  </si>
  <si>
    <t xml:space="preserve">62218405******66968</t>
  </si>
  <si>
    <t xml:space="preserve">132****6746</t>
  </si>
  <si>
    <t xml:space="preserve">叶高旭</t>
  </si>
  <si>
    <t xml:space="preserve">62218405******67248</t>
  </si>
  <si>
    <t xml:space="preserve">135****8480</t>
  </si>
  <si>
    <t xml:space="preserve">叶丰振</t>
  </si>
  <si>
    <t xml:space="preserve">136****6763</t>
  </si>
  <si>
    <t xml:space="preserve">叶高培</t>
  </si>
  <si>
    <t xml:space="preserve">90307180******00061655</t>
  </si>
  <si>
    <t xml:space="preserve">135****1885</t>
  </si>
  <si>
    <t xml:space="preserve">叶增锻</t>
  </si>
  <si>
    <t xml:space="preserve">136****2451</t>
  </si>
  <si>
    <t xml:space="preserve">叶增连</t>
  </si>
  <si>
    <t xml:space="preserve">62218405******75481</t>
  </si>
  <si>
    <t xml:space="preserve">133****3679</t>
  </si>
  <si>
    <t xml:space="preserve">叶丰济</t>
  </si>
  <si>
    <t xml:space="preserve">62218405******41600</t>
  </si>
  <si>
    <t xml:space="preserve">137****5694</t>
  </si>
  <si>
    <t xml:space="preserve">叶增义</t>
  </si>
  <si>
    <t xml:space="preserve">62218405******65499</t>
  </si>
  <si>
    <t xml:space="preserve">134****9588</t>
  </si>
  <si>
    <t xml:space="preserve">陈秀桂</t>
  </si>
  <si>
    <t xml:space="preserve">62218405******65481</t>
  </si>
  <si>
    <t xml:space="preserve">137****0684</t>
  </si>
  <si>
    <t xml:space="preserve">叶丰水</t>
  </si>
  <si>
    <t xml:space="preserve">62218405******68170</t>
  </si>
  <si>
    <t xml:space="preserve">136****2861</t>
  </si>
  <si>
    <t xml:space="preserve">叶高友</t>
  </si>
  <si>
    <t xml:space="preserve">62218405******69251</t>
  </si>
  <si>
    <t xml:space="preserve">137****2412</t>
  </si>
  <si>
    <t xml:space="preserve">叶丰基</t>
  </si>
  <si>
    <t xml:space="preserve">135****6941</t>
  </si>
  <si>
    <t xml:space="preserve">叶高潮</t>
  </si>
  <si>
    <t xml:space="preserve">62218405******68162</t>
  </si>
  <si>
    <t xml:space="preserve">139****2374</t>
  </si>
  <si>
    <t xml:space="preserve">肖首妹</t>
  </si>
  <si>
    <t xml:space="preserve">62218405******10811</t>
  </si>
  <si>
    <t xml:space="preserve">135****0966</t>
  </si>
  <si>
    <t xml:space="preserve">叶高常</t>
  </si>
  <si>
    <t xml:space="preserve">62218405******65408</t>
  </si>
  <si>
    <t xml:space="preserve">138****9654</t>
  </si>
  <si>
    <t xml:space="preserve">叶高勇</t>
  </si>
  <si>
    <t xml:space="preserve">62218405******64617</t>
  </si>
  <si>
    <t xml:space="preserve">133****2387</t>
  </si>
  <si>
    <t xml:space="preserve">叶增州</t>
  </si>
  <si>
    <t xml:space="preserve">62218405******10746</t>
  </si>
  <si>
    <t xml:space="preserve">133****8110</t>
  </si>
  <si>
    <t xml:space="preserve">陈珠玉</t>
  </si>
  <si>
    <t xml:space="preserve">134****8831</t>
  </si>
  <si>
    <t xml:space="preserve">叶丰秋</t>
  </si>
  <si>
    <t xml:space="preserve">62218405******24603</t>
  </si>
  <si>
    <t xml:space="preserve">133****1118</t>
  </si>
  <si>
    <t xml:space="preserve">叶继棍</t>
  </si>
  <si>
    <t xml:space="preserve">62218405******66950</t>
  </si>
  <si>
    <t xml:space="preserve">138****5106</t>
  </si>
  <si>
    <t xml:space="preserve">叶增举</t>
  </si>
  <si>
    <t xml:space="preserve">62303611******89758</t>
  </si>
  <si>
    <t xml:space="preserve">132****3182</t>
  </si>
  <si>
    <t xml:space="preserve">郑秀风</t>
  </si>
  <si>
    <t xml:space="preserve">62303611******46918</t>
  </si>
  <si>
    <t xml:space="preserve">135****6481</t>
  </si>
  <si>
    <t xml:space="preserve">叶丰助</t>
  </si>
  <si>
    <t xml:space="preserve">62218405******66356</t>
  </si>
  <si>
    <t xml:space="preserve">139****5593</t>
  </si>
  <si>
    <t xml:space="preserve">叶增坤</t>
  </si>
  <si>
    <t xml:space="preserve">62218405******47085</t>
  </si>
  <si>
    <t xml:space="preserve">136****9212</t>
  </si>
  <si>
    <t xml:space="preserve">叶丰顿</t>
  </si>
  <si>
    <t xml:space="preserve">62218405******68154</t>
  </si>
  <si>
    <t xml:space="preserve">135****7527</t>
  </si>
  <si>
    <t xml:space="preserve">62218405******77024</t>
  </si>
  <si>
    <t xml:space="preserve">136****1575</t>
  </si>
  <si>
    <t xml:space="preserve">叶高丛</t>
  </si>
  <si>
    <t xml:space="preserve">62218405******15966</t>
  </si>
  <si>
    <t xml:space="preserve">叶增县</t>
  </si>
  <si>
    <t xml:space="preserve">62218405******11041</t>
  </si>
  <si>
    <t xml:space="preserve">138****1837</t>
  </si>
  <si>
    <t xml:space="preserve">温生智</t>
  </si>
  <si>
    <t xml:space="preserve">62218405******76901</t>
  </si>
  <si>
    <t xml:space="preserve">136****2887</t>
  </si>
  <si>
    <t xml:space="preserve">叶高岩</t>
  </si>
  <si>
    <t xml:space="preserve">62218405******10605</t>
  </si>
  <si>
    <t xml:space="preserve">133****1603</t>
  </si>
  <si>
    <t xml:space="preserve">叶增填</t>
  </si>
  <si>
    <t xml:space="preserve">	6221840******264740</t>
  </si>
  <si>
    <t xml:space="preserve">133****6592</t>
  </si>
  <si>
    <t xml:space="preserve">叶增寿</t>
  </si>
  <si>
    <t xml:space="preserve">62218405******68667</t>
  </si>
  <si>
    <t xml:space="preserve">133****0940</t>
  </si>
  <si>
    <t xml:space="preserve">叶高体</t>
  </si>
  <si>
    <t xml:space="preserve">62218405******64583</t>
  </si>
  <si>
    <t xml:space="preserve">135****4430</t>
  </si>
  <si>
    <t xml:space="preserve">62218405******65390</t>
  </si>
  <si>
    <t xml:space="preserve">139****9551</t>
  </si>
  <si>
    <t xml:space="preserve">叶丰澎</t>
  </si>
  <si>
    <t xml:space="preserve">132****6184</t>
  </si>
  <si>
    <t xml:space="preserve">叶增期</t>
  </si>
  <si>
    <t xml:space="preserve">90307180******00063243</t>
  </si>
  <si>
    <t xml:space="preserve">131****7836</t>
  </si>
  <si>
    <t xml:space="preserve">叶增阔</t>
  </si>
  <si>
    <t xml:space="preserve">62218405******68659</t>
  </si>
  <si>
    <t xml:space="preserve">133****0334</t>
  </si>
  <si>
    <t xml:space="preserve">叶增杉</t>
  </si>
  <si>
    <t xml:space="preserve">62218405******78691</t>
  </si>
  <si>
    <t xml:space="preserve">135****0045</t>
  </si>
  <si>
    <t xml:space="preserve">叶丰汗</t>
  </si>
  <si>
    <t xml:space="preserve">62218405******76737</t>
  </si>
  <si>
    <t xml:space="preserve">叶丰艳</t>
  </si>
  <si>
    <t xml:space="preserve">62218405******67875</t>
  </si>
  <si>
    <t xml:space="preserve">叶高彪</t>
  </si>
  <si>
    <t xml:space="preserve">62218405******75721</t>
  </si>
  <si>
    <t xml:space="preserve">叶增楂</t>
  </si>
  <si>
    <t xml:space="preserve">62218405******65382</t>
  </si>
  <si>
    <t xml:space="preserve">137****0728</t>
  </si>
  <si>
    <t xml:space="preserve">叶高韶</t>
  </si>
  <si>
    <t xml:space="preserve">62218405******66935</t>
  </si>
  <si>
    <t xml:space="preserve">137****2627</t>
  </si>
  <si>
    <t xml:space="preserve">叶继情</t>
  </si>
  <si>
    <t xml:space="preserve">62218405******66927</t>
  </si>
  <si>
    <t xml:space="preserve">131****7899</t>
  </si>
  <si>
    <t xml:space="preserve">叶继胜</t>
  </si>
  <si>
    <t xml:space="preserve">62218405******67222</t>
  </si>
  <si>
    <t xml:space="preserve">134****2383</t>
  </si>
  <si>
    <t xml:space="preserve">叶高科</t>
  </si>
  <si>
    <t xml:space="preserve">35042519******2730</t>
  </si>
  <si>
    <t xml:space="preserve">62218405******65366</t>
  </si>
  <si>
    <t xml:space="preserve">132****8398</t>
  </si>
  <si>
    <t xml:space="preserve">叶丰亿</t>
  </si>
  <si>
    <t xml:space="preserve">62218405******41190</t>
  </si>
  <si>
    <t xml:space="preserve">132****7653</t>
  </si>
  <si>
    <t xml:space="preserve">叶高昶</t>
  </si>
  <si>
    <t xml:space="preserve">132****9198</t>
  </si>
  <si>
    <t xml:space="preserve">叶丰唐</t>
  </si>
  <si>
    <t xml:space="preserve">62218405******66315</t>
  </si>
  <si>
    <t xml:space="preserve">131****6823</t>
  </si>
  <si>
    <t xml:space="preserve">叶丰虾</t>
  </si>
  <si>
    <t xml:space="preserve">62218405******88915</t>
  </si>
  <si>
    <t xml:space="preserve">135****9762</t>
  </si>
  <si>
    <t xml:space="preserve">叶丰年</t>
  </si>
  <si>
    <t xml:space="preserve">62218405******66307</t>
  </si>
  <si>
    <t xml:space="preserve">139****7962</t>
  </si>
  <si>
    <t xml:space="preserve">叶丰位</t>
  </si>
  <si>
    <t xml:space="preserve">62218405******67859</t>
  </si>
  <si>
    <t xml:space="preserve">135****0502</t>
  </si>
  <si>
    <t xml:space="preserve">叶增筹</t>
  </si>
  <si>
    <t xml:space="preserve">62218405******76711</t>
  </si>
  <si>
    <t xml:space="preserve">137****9270</t>
  </si>
  <si>
    <t xml:space="preserve">62218405******67214</t>
  </si>
  <si>
    <t xml:space="preserve">139****9392</t>
  </si>
  <si>
    <t xml:space="preserve">叶美理</t>
  </si>
  <si>
    <t xml:space="preserve">62218405******65341</t>
  </si>
  <si>
    <t xml:space="preserve">132****0809</t>
  </si>
  <si>
    <t xml:space="preserve">叶增夏</t>
  </si>
  <si>
    <t xml:space="preserve">62218405******66885</t>
  </si>
  <si>
    <t xml:space="preserve">136****3959</t>
  </si>
  <si>
    <t xml:space="preserve">叶丰专</t>
  </si>
  <si>
    <t xml:space="preserve">62218405******76323</t>
  </si>
  <si>
    <t xml:space="preserve">134****1510</t>
  </si>
  <si>
    <t xml:space="preserve">62218405******67834</t>
  </si>
  <si>
    <t xml:space="preserve">134****6006</t>
  </si>
  <si>
    <t xml:space="preserve">叶丰墨</t>
  </si>
  <si>
    <t xml:space="preserve">62218405******68832</t>
  </si>
  <si>
    <t xml:space="preserve">134****2882</t>
  </si>
  <si>
    <t xml:space="preserve">叶高考</t>
  </si>
  <si>
    <t xml:space="preserve">62218405******68634</t>
  </si>
  <si>
    <t xml:space="preserve">138****2880</t>
  </si>
  <si>
    <t xml:space="preserve">叶增活</t>
  </si>
  <si>
    <t xml:space="preserve">62218405******78675</t>
  </si>
  <si>
    <t xml:space="preserve">132****1098</t>
  </si>
  <si>
    <t xml:space="preserve">叶增乐</t>
  </si>
  <si>
    <t xml:space="preserve">62218405******68824</t>
  </si>
  <si>
    <t xml:space="preserve">137****7809</t>
  </si>
  <si>
    <t xml:space="preserve">叶高烧</t>
  </si>
  <si>
    <t xml:space="preserve">90307180******00523158</t>
  </si>
  <si>
    <t xml:space="preserve">135****1151</t>
  </si>
  <si>
    <t xml:space="preserve">陈玉珠</t>
  </si>
  <si>
    <t xml:space="preserve">62218405******65457</t>
  </si>
  <si>
    <t xml:space="preserve">134****4054</t>
  </si>
  <si>
    <t xml:space="preserve">叶增页</t>
  </si>
  <si>
    <t xml:space="preserve">62218405******67206</t>
  </si>
  <si>
    <t xml:space="preserve">131****0374</t>
  </si>
  <si>
    <t xml:space="preserve">叶高飞</t>
  </si>
  <si>
    <t xml:space="preserve">62218405******67826</t>
  </si>
  <si>
    <t xml:space="preserve">134****7840</t>
  </si>
  <si>
    <t xml:space="preserve">叶增荣</t>
  </si>
  <si>
    <t xml:space="preserve">62218405******64773</t>
  </si>
  <si>
    <t xml:space="preserve">137****3536</t>
  </si>
  <si>
    <t xml:space="preserve">叶高平</t>
  </si>
  <si>
    <t xml:space="preserve">62218405******69228</t>
  </si>
  <si>
    <t xml:space="preserve">132****8138</t>
  </si>
  <si>
    <t xml:space="preserve">叶丰衍</t>
  </si>
  <si>
    <t xml:space="preserve">62218405******10845</t>
  </si>
  <si>
    <t xml:space="preserve">134****5443</t>
  </si>
  <si>
    <t xml:space="preserve">叶高富</t>
  </si>
  <si>
    <t xml:space="preserve">132****6579</t>
  </si>
  <si>
    <t xml:space="preserve">叶继发</t>
  </si>
  <si>
    <t xml:space="preserve">62218405******68626</t>
  </si>
  <si>
    <t xml:space="preserve">137****0455</t>
  </si>
  <si>
    <t xml:space="preserve">叶美炽</t>
  </si>
  <si>
    <t xml:space="preserve">62218405******79977</t>
  </si>
  <si>
    <t xml:space="preserve">134****0223</t>
  </si>
  <si>
    <t xml:space="preserve">叶丰沙</t>
  </si>
  <si>
    <t xml:space="preserve">62218405******68808</t>
  </si>
  <si>
    <t xml:space="preserve">135****7723</t>
  </si>
  <si>
    <t xml:space="preserve">132****5108</t>
  </si>
  <si>
    <t xml:space="preserve">叶丰坛</t>
  </si>
  <si>
    <t xml:space="preserve">62218405******41592</t>
  </si>
  <si>
    <t xml:space="preserve">139****6712</t>
  </si>
  <si>
    <t xml:space="preserve">叶高杏</t>
  </si>
  <si>
    <t xml:space="preserve">62218405******69202</t>
  </si>
  <si>
    <t xml:space="preserve">132****6389</t>
  </si>
  <si>
    <t xml:space="preserve">叶丰湖</t>
  </si>
  <si>
    <t xml:space="preserve">62218405******66281</t>
  </si>
  <si>
    <t xml:space="preserve">136****0658</t>
  </si>
  <si>
    <t xml:space="preserve">叶高全</t>
  </si>
  <si>
    <t xml:space="preserve">62218405******10464</t>
  </si>
  <si>
    <t xml:space="preserve">138****6117</t>
  </si>
  <si>
    <t xml:space="preserve">叶增听</t>
  </si>
  <si>
    <t xml:space="preserve">62218405******66877</t>
  </si>
  <si>
    <t xml:space="preserve">138****1027</t>
  </si>
  <si>
    <t xml:space="preserve">陈秀香</t>
  </si>
  <si>
    <t xml:space="preserve">62218405******75655</t>
  </si>
  <si>
    <t xml:space="preserve">131****6890</t>
  </si>
  <si>
    <t xml:space="preserve">叶丰晓</t>
  </si>
  <si>
    <t xml:space="preserve">62218405******67800</t>
  </si>
  <si>
    <t xml:space="preserve">134****6636</t>
  </si>
  <si>
    <t xml:space="preserve">叶继计</t>
  </si>
  <si>
    <t xml:space="preserve">62218405******10597</t>
  </si>
  <si>
    <t xml:space="preserve">133****6496</t>
  </si>
  <si>
    <t xml:space="preserve">叶增景</t>
  </si>
  <si>
    <t xml:space="preserve">62218405******66273</t>
  </si>
  <si>
    <t xml:space="preserve">137****6802</t>
  </si>
  <si>
    <t xml:space="preserve">叶高状</t>
  </si>
  <si>
    <t xml:space="preserve">135****0983</t>
  </si>
  <si>
    <t xml:space="preserve">叶增温</t>
  </si>
  <si>
    <t xml:space="preserve">62218405******65432</t>
  </si>
  <si>
    <t xml:space="preserve">139****5852</t>
  </si>
  <si>
    <t xml:space="preserve">叶丰玉</t>
  </si>
  <si>
    <t xml:space="preserve">62218405******59793</t>
  </si>
  <si>
    <t xml:space="preserve">139****0095</t>
  </si>
  <si>
    <t xml:space="preserve">叶增杆</t>
  </si>
  <si>
    <t xml:space="preserve">62218405******76703</t>
  </si>
  <si>
    <t xml:space="preserve">136****5434</t>
  </si>
  <si>
    <t xml:space="preserve">叶高栋</t>
  </si>
  <si>
    <t xml:space="preserve">62218405******67180</t>
  </si>
  <si>
    <t xml:space="preserve">139****3701</t>
  </si>
  <si>
    <t xml:space="preserve">叶高塍</t>
  </si>
  <si>
    <t xml:space="preserve">62218405******64757</t>
  </si>
  <si>
    <t xml:space="preserve">137****5974</t>
  </si>
  <si>
    <t xml:space="preserve">叶丰昌</t>
  </si>
  <si>
    <t xml:space="preserve">62218405******67792</t>
  </si>
  <si>
    <t xml:space="preserve">136****9715</t>
  </si>
  <si>
    <t xml:space="preserve">连新梅</t>
  </si>
  <si>
    <t xml:space="preserve">62218405******77172</t>
  </si>
  <si>
    <t xml:space="preserve">138****9971</t>
  </si>
  <si>
    <t xml:space="preserve">叶增裕</t>
  </si>
  <si>
    <t xml:space="preserve">62218405******75648</t>
  </si>
  <si>
    <t xml:space="preserve">139****0737</t>
  </si>
  <si>
    <t xml:space="preserve">叶增团</t>
  </si>
  <si>
    <t xml:space="preserve">62218405******09554</t>
  </si>
  <si>
    <t xml:space="preserve">135****4783</t>
  </si>
  <si>
    <t xml:space="preserve">叶继养</t>
  </si>
  <si>
    <t xml:space="preserve">62218405******76109</t>
  </si>
  <si>
    <t xml:space="preserve">131****1949</t>
  </si>
  <si>
    <t xml:space="preserve">叶丰银</t>
  </si>
  <si>
    <t xml:space="preserve">62218405******67768</t>
  </si>
  <si>
    <t xml:space="preserve">136****0235</t>
  </si>
  <si>
    <t xml:space="preserve">叶高直</t>
  </si>
  <si>
    <t xml:space="preserve">62218405******01290</t>
  </si>
  <si>
    <t xml:space="preserve">138****3368</t>
  </si>
  <si>
    <t xml:space="preserve">叶丰雷</t>
  </si>
  <si>
    <t xml:space="preserve">62218405******67750</t>
  </si>
  <si>
    <t xml:space="preserve">134****6756</t>
  </si>
  <si>
    <t xml:space="preserve">叶增车</t>
  </si>
  <si>
    <t xml:space="preserve">62218405******67164</t>
  </si>
  <si>
    <t xml:space="preserve">133****9718</t>
  </si>
  <si>
    <t xml:space="preserve">叶丰田</t>
  </si>
  <si>
    <t xml:space="preserve">62303611******17500</t>
  </si>
  <si>
    <t xml:space="preserve">134****6322</t>
  </si>
  <si>
    <t xml:space="preserve">叶丰宅</t>
  </si>
  <si>
    <t xml:space="preserve">62218405******78576</t>
  </si>
  <si>
    <t xml:space="preserve">131****0205</t>
  </si>
  <si>
    <t xml:space="preserve">62218405******75440</t>
  </si>
  <si>
    <t xml:space="preserve">135****5243</t>
  </si>
  <si>
    <t xml:space="preserve">叶丰柴</t>
  </si>
  <si>
    <t xml:space="preserve">62218405******68774</t>
  </si>
  <si>
    <t xml:space="preserve">136****3076</t>
  </si>
  <si>
    <t xml:space="preserve">叶增灶</t>
  </si>
  <si>
    <t xml:space="preserve">62218405******67727</t>
  </si>
  <si>
    <t xml:space="preserve">138****8955</t>
  </si>
  <si>
    <t xml:space="preserve">叶丰瑞</t>
  </si>
  <si>
    <t xml:space="preserve">62218405******68584</t>
  </si>
  <si>
    <t xml:space="preserve">叶美地</t>
  </si>
  <si>
    <t xml:space="preserve">136****8691</t>
  </si>
  <si>
    <t xml:space="preserve">叶美道</t>
  </si>
  <si>
    <t xml:space="preserve">62218405******66810</t>
  </si>
  <si>
    <t xml:space="preserve">138****9343</t>
  </si>
  <si>
    <t xml:space="preserve">叶增造</t>
  </si>
  <si>
    <t xml:space="preserve">62218405******69376</t>
  </si>
  <si>
    <t xml:space="preserve">134****1777</t>
  </si>
  <si>
    <t xml:space="preserve">叶高株</t>
  </si>
  <si>
    <t xml:space="preserve">62218405******67362</t>
  </si>
  <si>
    <t xml:space="preserve">137****7813</t>
  </si>
  <si>
    <t xml:space="preserve">陈秀萍</t>
  </si>
  <si>
    <t xml:space="preserve">35042519******0520</t>
  </si>
  <si>
    <t xml:space="preserve">62218405******67354</t>
  </si>
  <si>
    <t xml:space="preserve">138****4872</t>
  </si>
  <si>
    <t xml:space="preserve">叶增超</t>
  </si>
  <si>
    <t xml:space="preserve">62218405******66398</t>
  </si>
  <si>
    <t xml:space="preserve">134****5666</t>
  </si>
  <si>
    <t xml:space="preserve">叶丰排</t>
  </si>
  <si>
    <t xml:space="preserve">136****2770</t>
  </si>
  <si>
    <t xml:space="preserve">35042519******2681</t>
  </si>
  <si>
    <t xml:space="preserve">62218405******22001</t>
  </si>
  <si>
    <t xml:space="preserve">133****7087</t>
  </si>
  <si>
    <t xml:space="preserve">叶增镜</t>
  </si>
  <si>
    <t xml:space="preserve">62218405******64724</t>
  </si>
  <si>
    <t xml:space="preserve">138****4066</t>
  </si>
  <si>
    <t xml:space="preserve">叶高部</t>
  </si>
  <si>
    <t xml:space="preserve">62218405******10522</t>
  </si>
  <si>
    <t xml:space="preserve">132****9667</t>
  </si>
  <si>
    <t xml:space="preserve">叶高权</t>
  </si>
  <si>
    <t xml:space="preserve">62218405******64716</t>
  </si>
  <si>
    <t xml:space="preserve">134****2517</t>
  </si>
  <si>
    <t xml:space="preserve">叶增棹</t>
  </si>
  <si>
    <t xml:space="preserve">90307180******00061780</t>
  </si>
  <si>
    <t xml:space="preserve">138****5657</t>
  </si>
  <si>
    <t xml:space="preserve">田秀美</t>
  </si>
  <si>
    <t xml:space="preserve">35042519******0522</t>
  </si>
  <si>
    <t xml:space="preserve">62218405******78550</t>
  </si>
  <si>
    <t xml:space="preserve">133****6597</t>
  </si>
  <si>
    <t xml:space="preserve">叶增彩</t>
  </si>
  <si>
    <t xml:space="preserve">62218405******69095</t>
  </si>
  <si>
    <t xml:space="preserve">137****8467</t>
  </si>
  <si>
    <t xml:space="preserve">叶继克</t>
  </si>
  <si>
    <t xml:space="preserve">62218405******65317</t>
  </si>
  <si>
    <t xml:space="preserve">135****6057</t>
  </si>
  <si>
    <t xml:space="preserve">叶增长</t>
  </si>
  <si>
    <t xml:space="preserve">62218405******69087</t>
  </si>
  <si>
    <t xml:space="preserve">138****8485</t>
  </si>
  <si>
    <t xml:space="preserve">叶增跳</t>
  </si>
  <si>
    <t xml:space="preserve">62218405******69343</t>
  </si>
  <si>
    <t xml:space="preserve">137****7234</t>
  </si>
  <si>
    <t xml:space="preserve">叶增铰</t>
  </si>
  <si>
    <t xml:space="preserve">62218405******64559</t>
  </si>
  <si>
    <t xml:space="preserve">136****3323</t>
  </si>
  <si>
    <t xml:space="preserve">叶继跃</t>
  </si>
  <si>
    <t xml:space="preserve">62218401******25323</t>
  </si>
  <si>
    <t xml:space="preserve">139****5965</t>
  </si>
  <si>
    <t xml:space="preserve">叶丰栽</t>
  </si>
  <si>
    <t xml:space="preserve">62218405******80753</t>
  </si>
  <si>
    <t xml:space="preserve">136****1032</t>
  </si>
  <si>
    <t xml:space="preserve">叶增路</t>
  </si>
  <si>
    <t xml:space="preserve">62218405******66380</t>
  </si>
  <si>
    <t xml:space="preserve">134****7635</t>
  </si>
  <si>
    <t xml:space="preserve">叶高庆</t>
  </si>
  <si>
    <t xml:space="preserve">62218405******64880</t>
  </si>
  <si>
    <t xml:space="preserve">133****5427</t>
  </si>
  <si>
    <t xml:space="preserve">叶继耀</t>
  </si>
  <si>
    <t xml:space="preserve">62218405******67347</t>
  </si>
  <si>
    <t xml:space="preserve">139****4023</t>
  </si>
  <si>
    <t xml:space="preserve">肖首娇</t>
  </si>
  <si>
    <t xml:space="preserve">62218405******10928</t>
  </si>
  <si>
    <t xml:space="preserve">139****7816</t>
  </si>
  <si>
    <t xml:space="preserve">叶高大</t>
  </si>
  <si>
    <t xml:space="preserve">90307180******00061218</t>
  </si>
  <si>
    <t xml:space="preserve">131****1609</t>
  </si>
  <si>
    <t xml:space="preserve">叶增芽</t>
  </si>
  <si>
    <t xml:space="preserve">62218405******78527</t>
  </si>
  <si>
    <t xml:space="preserve">叶高炳</t>
  </si>
  <si>
    <t xml:space="preserve">62218405******64864</t>
  </si>
  <si>
    <t xml:space="preserve">133****4507</t>
  </si>
  <si>
    <t xml:space="preserve">叶高税</t>
  </si>
  <si>
    <t xml:space="preserve">62218405******75564</t>
  </si>
  <si>
    <t xml:space="preserve">134****8624</t>
  </si>
  <si>
    <t xml:space="preserve">叶增静</t>
  </si>
  <si>
    <t xml:space="preserve">62218405******69301</t>
  </si>
  <si>
    <t xml:space="preserve">138****2142</t>
  </si>
  <si>
    <t xml:space="preserve">伍秀琴</t>
  </si>
  <si>
    <t xml:space="preserve">62218405******46269</t>
  </si>
  <si>
    <t xml:space="preserve">132****3244</t>
  </si>
  <si>
    <t xml:space="preserve">62218405******69640</t>
  </si>
  <si>
    <t xml:space="preserve">137****9660</t>
  </si>
  <si>
    <t xml:space="preserve">叶增文</t>
  </si>
  <si>
    <t xml:space="preserve">62218405******69079</t>
  </si>
  <si>
    <t xml:space="preserve">139****4760</t>
  </si>
  <si>
    <t xml:space="preserve">叶高壮</t>
  </si>
  <si>
    <t xml:space="preserve">62218405******64823</t>
  </si>
  <si>
    <t xml:space="preserve">137****2210</t>
  </si>
  <si>
    <t xml:space="preserve">叶高应</t>
  </si>
  <si>
    <t xml:space="preserve">62218405******65986</t>
  </si>
  <si>
    <t xml:space="preserve">135****4917</t>
  </si>
  <si>
    <t xml:space="preserve">叶增准</t>
  </si>
  <si>
    <t xml:space="preserve">62218405******69590</t>
  </si>
  <si>
    <t xml:space="preserve">131****5146</t>
  </si>
  <si>
    <t xml:space="preserve">叶高烟</t>
  </si>
  <si>
    <t xml:space="preserve">62218405******65200</t>
  </si>
  <si>
    <t xml:space="preserve">139****7627</t>
  </si>
  <si>
    <t xml:space="preserve">叶美韵</t>
  </si>
  <si>
    <t xml:space="preserve">62218405******10621</t>
  </si>
  <si>
    <t xml:space="preserve">133****9485</t>
  </si>
  <si>
    <t xml:space="preserve">叶增高</t>
  </si>
  <si>
    <t xml:space="preserve">62218405******68766</t>
  </si>
  <si>
    <t xml:space="preserve">138****5787</t>
  </si>
  <si>
    <t xml:space="preserve">叶继增</t>
  </si>
  <si>
    <t xml:space="preserve">62218405******09505</t>
  </si>
  <si>
    <t xml:space="preserve">131****4791</t>
  </si>
  <si>
    <t xml:space="preserve">叶高景</t>
  </si>
  <si>
    <t xml:space="preserve">62218405******68519</t>
  </si>
  <si>
    <t xml:space="preserve">137****5932</t>
  </si>
  <si>
    <t xml:space="preserve">叶增印</t>
  </si>
  <si>
    <t xml:space="preserve">62218405******11017</t>
  </si>
  <si>
    <t xml:space="preserve">136****1949</t>
  </si>
  <si>
    <t xml:space="preserve">叶增赏</t>
  </si>
  <si>
    <t xml:space="preserve">62303625******43015</t>
  </si>
  <si>
    <t xml:space="preserve">131****1929</t>
  </si>
  <si>
    <t xml:space="preserve">叶高楼</t>
  </si>
  <si>
    <t xml:space="preserve">62218405******69509</t>
  </si>
  <si>
    <t xml:space="preserve">132****6064</t>
  </si>
  <si>
    <t xml:space="preserve">叶美国</t>
  </si>
  <si>
    <t xml:space="preserve">62218405******47010</t>
  </si>
  <si>
    <t xml:space="preserve">138****6631</t>
  </si>
  <si>
    <t xml:space="preserve">叶继刚</t>
  </si>
  <si>
    <t xml:space="preserve">62218405******65754</t>
  </si>
  <si>
    <t xml:space="preserve">137****2813</t>
  </si>
  <si>
    <t xml:space="preserve">叶高荣</t>
  </si>
  <si>
    <t xml:space="preserve">62218405******68394</t>
  </si>
  <si>
    <t xml:space="preserve">134****4653</t>
  </si>
  <si>
    <t xml:space="preserve">叶增庆</t>
  </si>
  <si>
    <t xml:space="preserve">90307180******00061432</t>
  </si>
  <si>
    <t xml:space="preserve">135****1334</t>
  </si>
  <si>
    <t xml:space="preserve">大田县太华镇张地村水稻种植保险投保人情况明细表</t>
  </si>
  <si>
    <t xml:space="preserve">连永用</t>
  </si>
  <si>
    <t xml:space="preserve">62218405******69764</t>
  </si>
  <si>
    <t xml:space="preserve">133****4693</t>
  </si>
  <si>
    <t xml:space="preserve">白沙岭</t>
  </si>
  <si>
    <t xml:space="preserve">连永礼</t>
  </si>
  <si>
    <t xml:space="preserve">62218405******79517</t>
  </si>
  <si>
    <t xml:space="preserve">135****1001</t>
  </si>
  <si>
    <t xml:space="preserve">连首积</t>
  </si>
  <si>
    <t xml:space="preserve">62218405******77651</t>
  </si>
  <si>
    <t xml:space="preserve">136****8138</t>
  </si>
  <si>
    <t xml:space="preserve">连永呤</t>
  </si>
  <si>
    <t xml:space="preserve">62218405******71398</t>
  </si>
  <si>
    <t xml:space="preserve">137****4527</t>
  </si>
  <si>
    <t xml:space="preserve">连永嵩</t>
  </si>
  <si>
    <t xml:space="preserve">62218405******77636</t>
  </si>
  <si>
    <t xml:space="preserve">133****8013</t>
  </si>
  <si>
    <t xml:space="preserve">连永勇</t>
  </si>
  <si>
    <t xml:space="preserve">62218405******77602</t>
  </si>
  <si>
    <t xml:space="preserve">131****1739</t>
  </si>
  <si>
    <t xml:space="preserve">连永我</t>
  </si>
  <si>
    <t xml:space="preserve">62218405******70150</t>
  </si>
  <si>
    <t xml:space="preserve">132****3443</t>
  </si>
  <si>
    <t xml:space="preserve">连永笃</t>
  </si>
  <si>
    <t xml:space="preserve">62218405******70705</t>
  </si>
  <si>
    <t xml:space="preserve">138****1983</t>
  </si>
  <si>
    <t xml:space="preserve">62218405******73113</t>
  </si>
  <si>
    <t xml:space="preserve">136****1973</t>
  </si>
  <si>
    <t xml:space="preserve">连春钦</t>
  </si>
  <si>
    <t xml:space="preserve">62218405******70697</t>
  </si>
  <si>
    <t xml:space="preserve">131****4866</t>
  </si>
  <si>
    <t xml:space="preserve">连永桃</t>
  </si>
  <si>
    <t xml:space="preserve">62218405******71596</t>
  </si>
  <si>
    <t xml:space="preserve">139****5746</t>
  </si>
  <si>
    <t xml:space="preserve">连福振</t>
  </si>
  <si>
    <t xml:space="preserve">62218405******70754</t>
  </si>
  <si>
    <t xml:space="preserve">138****0512</t>
  </si>
  <si>
    <t xml:space="preserve">肖美花</t>
  </si>
  <si>
    <t xml:space="preserve">62218405******71380</t>
  </si>
  <si>
    <t xml:space="preserve">133****4782</t>
  </si>
  <si>
    <t xml:space="preserve">连永钟</t>
  </si>
  <si>
    <t xml:space="preserve">62218405******77537</t>
  </si>
  <si>
    <t xml:space="preserve">133****6151</t>
  </si>
  <si>
    <t xml:space="preserve">连永久</t>
  </si>
  <si>
    <t xml:space="preserve">62218405******79533</t>
  </si>
  <si>
    <t xml:space="preserve">131****0452</t>
  </si>
  <si>
    <t xml:space="preserve">连福居</t>
  </si>
  <si>
    <t xml:space="preserve">62218405******71372</t>
  </si>
  <si>
    <t xml:space="preserve">136****9927</t>
  </si>
  <si>
    <t xml:space="preserve">连秀月</t>
  </si>
  <si>
    <t xml:space="preserve">62218405******71364</t>
  </si>
  <si>
    <t xml:space="preserve">132****3041</t>
  </si>
  <si>
    <t xml:space="preserve">连永资</t>
  </si>
  <si>
    <t xml:space="preserve">62218405******69913</t>
  </si>
  <si>
    <t xml:space="preserve">138****1064</t>
  </si>
  <si>
    <t xml:space="preserve">连永积</t>
  </si>
  <si>
    <t xml:space="preserve">134****0778</t>
  </si>
  <si>
    <t xml:space="preserve">连春宽</t>
  </si>
  <si>
    <t xml:space="preserve">62218405******72198</t>
  </si>
  <si>
    <t xml:space="preserve">139****4417</t>
  </si>
  <si>
    <t xml:space="preserve">连永忍</t>
  </si>
  <si>
    <t xml:space="preserve">62218405******77503</t>
  </si>
  <si>
    <t xml:space="preserve">137****7566</t>
  </si>
  <si>
    <t xml:space="preserve">连永泉</t>
  </si>
  <si>
    <t xml:space="preserve">62218405******72685</t>
  </si>
  <si>
    <t xml:space="preserve">134****1696</t>
  </si>
  <si>
    <t xml:space="preserve">连福德</t>
  </si>
  <si>
    <t xml:space="preserve">62218405******78345</t>
  </si>
  <si>
    <t xml:space="preserve">132****1040</t>
  </si>
  <si>
    <t xml:space="preserve">连福能</t>
  </si>
  <si>
    <t xml:space="preserve">62218405******77958</t>
  </si>
  <si>
    <t xml:space="preserve">134****7241</t>
  </si>
  <si>
    <t xml:space="preserve">连永艺</t>
  </si>
  <si>
    <t xml:space="preserve">62218405******72677</t>
  </si>
  <si>
    <t xml:space="preserve">136****5250</t>
  </si>
  <si>
    <t xml:space="preserve">连善走</t>
  </si>
  <si>
    <t xml:space="preserve">62218405******79442</t>
  </si>
  <si>
    <t xml:space="preserve">136****7551</t>
  </si>
  <si>
    <t xml:space="preserve">连永拥</t>
  </si>
  <si>
    <t xml:space="preserve">139****4699</t>
  </si>
  <si>
    <t xml:space="preserve">连上镇</t>
  </si>
  <si>
    <t xml:space="preserve">62218405******79889</t>
  </si>
  <si>
    <t xml:space="preserve">138****6220</t>
  </si>
  <si>
    <t xml:space="preserve">连福转</t>
  </si>
  <si>
    <t xml:space="preserve">134****0119</t>
  </si>
  <si>
    <t xml:space="preserve">62218405******79384</t>
  </si>
  <si>
    <t xml:space="preserve">137****0284</t>
  </si>
  <si>
    <t xml:space="preserve">连永通</t>
  </si>
  <si>
    <t xml:space="preserve">62218405******69889</t>
  </si>
  <si>
    <t xml:space="preserve">133****7214</t>
  </si>
  <si>
    <t xml:space="preserve">连福古</t>
  </si>
  <si>
    <t xml:space="preserve">62218405******78840</t>
  </si>
  <si>
    <t xml:space="preserve">137****1228</t>
  </si>
  <si>
    <t xml:space="preserve">连春党</t>
  </si>
  <si>
    <t xml:space="preserve">139****5462</t>
  </si>
  <si>
    <t xml:space="preserve">连春钱</t>
  </si>
  <si>
    <t xml:space="preserve">133****5747</t>
  </si>
  <si>
    <t xml:space="preserve">连春满</t>
  </si>
  <si>
    <t xml:space="preserve">62218405******72172</t>
  </si>
  <si>
    <t xml:space="preserve">134****2067</t>
  </si>
  <si>
    <t xml:space="preserve">连福帮</t>
  </si>
  <si>
    <t xml:space="preserve">62218405******70663</t>
  </si>
  <si>
    <t xml:space="preserve">135****5998</t>
  </si>
  <si>
    <t xml:space="preserve">连福固</t>
  </si>
  <si>
    <t xml:space="preserve">62218405******11171</t>
  </si>
  <si>
    <t xml:space="preserve">133****6447</t>
  </si>
  <si>
    <t xml:space="preserve">连永贝</t>
  </si>
  <si>
    <t xml:space="preserve">62218405******72164</t>
  </si>
  <si>
    <t xml:space="preserve">连福道</t>
  </si>
  <si>
    <t xml:space="preserve">62218405******21683</t>
  </si>
  <si>
    <t xml:space="preserve">135****1161</t>
  </si>
  <si>
    <t xml:space="preserve">连春敬</t>
  </si>
  <si>
    <t xml:space="preserve">62218405******77917</t>
  </si>
  <si>
    <t xml:space="preserve">136****7611</t>
  </si>
  <si>
    <t xml:space="preserve">连春贝</t>
  </si>
  <si>
    <t xml:space="preserve">62218405******09620</t>
  </si>
  <si>
    <t xml:space="preserve">136****1076</t>
  </si>
  <si>
    <t xml:space="preserve">连福贺</t>
  </si>
  <si>
    <t xml:space="preserve">62218405******79707</t>
  </si>
  <si>
    <t xml:space="preserve">131****9660</t>
  </si>
  <si>
    <t xml:space="preserve">连永旭</t>
  </si>
  <si>
    <t xml:space="preserve">62218405******79418</t>
  </si>
  <si>
    <t xml:space="preserve">134****2040</t>
  </si>
  <si>
    <t xml:space="preserve">连永松</t>
  </si>
  <si>
    <t xml:space="preserve">62218405******72636</t>
  </si>
  <si>
    <t xml:space="preserve">137****7204</t>
  </si>
  <si>
    <t xml:space="preserve">连永炉</t>
  </si>
  <si>
    <t xml:space="preserve">62218405******69855</t>
  </si>
  <si>
    <t xml:space="preserve">133****6478</t>
  </si>
  <si>
    <t xml:space="preserve">连永传</t>
  </si>
  <si>
    <t xml:space="preserve">62218405******69848</t>
  </si>
  <si>
    <t xml:space="preserve">136****3331</t>
  </si>
  <si>
    <t xml:space="preserve">连福钢</t>
  </si>
  <si>
    <t xml:space="preserve">62218405******71539</t>
  </si>
  <si>
    <t xml:space="preserve">138****6172</t>
  </si>
  <si>
    <t xml:space="preserve">连福芽</t>
  </si>
  <si>
    <t xml:space="preserve">62218405******79699</t>
  </si>
  <si>
    <t xml:space="preserve">138****7510</t>
  </si>
  <si>
    <t xml:space="preserve">连福朴</t>
  </si>
  <si>
    <t xml:space="preserve">62218405******58409</t>
  </si>
  <si>
    <t xml:space="preserve">132****4121</t>
  </si>
  <si>
    <t xml:space="preserve">连福成</t>
  </si>
  <si>
    <t xml:space="preserve">62218405******71315</t>
  </si>
  <si>
    <t xml:space="preserve">138****9690</t>
  </si>
  <si>
    <t xml:space="preserve">连永极</t>
  </si>
  <si>
    <t xml:space="preserve">135****5318</t>
  </si>
  <si>
    <t xml:space="preserve">连永达</t>
  </si>
  <si>
    <t xml:space="preserve">62218405******78824</t>
  </si>
  <si>
    <t xml:space="preserve">132****2642</t>
  </si>
  <si>
    <t xml:space="preserve">连永仞</t>
  </si>
  <si>
    <t xml:space="preserve">62218405******78816</t>
  </si>
  <si>
    <t xml:space="preserve">134****3804</t>
  </si>
  <si>
    <t xml:space="preserve">连福到</t>
  </si>
  <si>
    <t xml:space="preserve">62218405******71299</t>
  </si>
  <si>
    <t xml:space="preserve">137****3350</t>
  </si>
  <si>
    <t xml:space="preserve">连福万</t>
  </si>
  <si>
    <t xml:space="preserve">62218405******43267</t>
  </si>
  <si>
    <t xml:space="preserve">131****5500</t>
  </si>
  <si>
    <t xml:space="preserve">连春干</t>
  </si>
  <si>
    <t xml:space="preserve">62218405******71513</t>
  </si>
  <si>
    <t xml:space="preserve">138****4274</t>
  </si>
  <si>
    <t xml:space="preserve">连福代</t>
  </si>
  <si>
    <t xml:space="preserve">62218405******78220</t>
  </si>
  <si>
    <t xml:space="preserve">135****4508</t>
  </si>
  <si>
    <t xml:space="preserve">连永欢</t>
  </si>
  <si>
    <t xml:space="preserve">138****4216</t>
  </si>
  <si>
    <t xml:space="preserve">连福平</t>
  </si>
  <si>
    <t xml:space="preserve">62218405******77461</t>
  </si>
  <si>
    <t xml:space="preserve">137****0014</t>
  </si>
  <si>
    <t xml:space="preserve">连永许</t>
  </si>
  <si>
    <t xml:space="preserve">139****0708</t>
  </si>
  <si>
    <t xml:space="preserve">连永巧</t>
  </si>
  <si>
    <t xml:space="preserve">62218405******77867</t>
  </si>
  <si>
    <t xml:space="preserve">132****9031</t>
  </si>
  <si>
    <t xml:space="preserve">连春高</t>
  </si>
  <si>
    <t xml:space="preserve">连首等</t>
  </si>
  <si>
    <t xml:space="preserve">62218405******79350</t>
  </si>
  <si>
    <t xml:space="preserve">139****2136</t>
  </si>
  <si>
    <t xml:space="preserve">连永强</t>
  </si>
  <si>
    <t xml:space="preserve">62218405******77594</t>
  </si>
  <si>
    <t xml:space="preserve">138****9202</t>
  </si>
  <si>
    <t xml:space="preserve">连永厚</t>
  </si>
  <si>
    <t xml:space="preserve">62218405******79368</t>
  </si>
  <si>
    <t xml:space="preserve">139****1578</t>
  </si>
  <si>
    <t xml:space="preserve">连春玉</t>
  </si>
  <si>
    <t xml:space="preserve">62218405******70630</t>
  </si>
  <si>
    <t xml:space="preserve">139****0879</t>
  </si>
  <si>
    <t xml:space="preserve">连福存</t>
  </si>
  <si>
    <t xml:space="preserve">62218405******71273</t>
  </si>
  <si>
    <t xml:space="preserve">133****4791</t>
  </si>
  <si>
    <t xml:space="preserve">叶双美</t>
  </si>
  <si>
    <t xml:space="preserve">62218405******71927</t>
  </si>
  <si>
    <t xml:space="preserve">135****6850</t>
  </si>
  <si>
    <t xml:space="preserve">62218405******70622</t>
  </si>
  <si>
    <t xml:space="preserve">138****9755</t>
  </si>
  <si>
    <t xml:space="preserve">连春库</t>
  </si>
  <si>
    <t xml:space="preserve">62218405******41257</t>
  </si>
  <si>
    <t xml:space="preserve">136****9868</t>
  </si>
  <si>
    <t xml:space="preserve">连永富</t>
  </si>
  <si>
    <t xml:space="preserve">62218405******70614</t>
  </si>
  <si>
    <t xml:space="preserve">137****8605</t>
  </si>
  <si>
    <t xml:space="preserve">连福跃</t>
  </si>
  <si>
    <t xml:space="preserve">62218405******72610</t>
  </si>
  <si>
    <t xml:space="preserve">132****8262</t>
  </si>
  <si>
    <t xml:space="preserve">连福展</t>
  </si>
  <si>
    <t xml:space="preserve">62218405******78980</t>
  </si>
  <si>
    <t xml:space="preserve">132****9523</t>
  </si>
  <si>
    <t xml:space="preserve">连春世</t>
  </si>
  <si>
    <t xml:space="preserve">62218405******79657</t>
  </si>
  <si>
    <t xml:space="preserve">132****5250</t>
  </si>
  <si>
    <t xml:space="preserve">连永乐</t>
  </si>
  <si>
    <t xml:space="preserve">62218405******79046</t>
  </si>
  <si>
    <t xml:space="preserve">134****1872</t>
  </si>
  <si>
    <t xml:space="preserve">连福矿</t>
  </si>
  <si>
    <t xml:space="preserve">62218405******88758</t>
  </si>
  <si>
    <t xml:space="preserve">136****9694</t>
  </si>
  <si>
    <t xml:space="preserve">陈花妹</t>
  </si>
  <si>
    <t xml:space="preserve">62218405******71919</t>
  </si>
  <si>
    <t xml:space="preserve">132****9396</t>
  </si>
  <si>
    <t xml:space="preserve">连福土</t>
  </si>
  <si>
    <t xml:space="preserve">62218405******71240</t>
  </si>
  <si>
    <t xml:space="preserve">137****4709</t>
  </si>
  <si>
    <t xml:space="preserve">连福波</t>
  </si>
  <si>
    <t xml:space="preserve">62218405******69814</t>
  </si>
  <si>
    <t xml:space="preserve">133****7184</t>
  </si>
  <si>
    <t xml:space="preserve">连永诗</t>
  </si>
  <si>
    <t xml:space="preserve">62218405******78956</t>
  </si>
  <si>
    <t xml:space="preserve">135****6388</t>
  </si>
  <si>
    <t xml:space="preserve">连春大</t>
  </si>
  <si>
    <t xml:space="preserve">62218405******72123</t>
  </si>
  <si>
    <t xml:space="preserve">135****8549</t>
  </si>
  <si>
    <t xml:space="preserve">连春淼</t>
  </si>
  <si>
    <t xml:space="preserve">62218405******70606</t>
  </si>
  <si>
    <t xml:space="preserve">134****1599</t>
  </si>
  <si>
    <t xml:space="preserve">连福水</t>
  </si>
  <si>
    <t xml:space="preserve">62218405******78949</t>
  </si>
  <si>
    <t xml:space="preserve">139****6835</t>
  </si>
  <si>
    <t xml:space="preserve">连春县</t>
  </si>
  <si>
    <t xml:space="preserve">62218405******70366</t>
  </si>
  <si>
    <t xml:space="preserve">139****5974</t>
  </si>
  <si>
    <t xml:space="preserve">连福本</t>
  </si>
  <si>
    <t xml:space="preserve">62218405******78931</t>
  </si>
  <si>
    <t xml:space="preserve">139****0198</t>
  </si>
  <si>
    <t xml:space="preserve">连福潭</t>
  </si>
  <si>
    <t xml:space="preserve">62218405******78303</t>
  </si>
  <si>
    <t xml:space="preserve">138****4491</t>
  </si>
  <si>
    <t xml:space="preserve">连春板</t>
  </si>
  <si>
    <t xml:space="preserve">62218405******71893</t>
  </si>
  <si>
    <t xml:space="preserve">132****5472</t>
  </si>
  <si>
    <t xml:space="preserve">连永比</t>
  </si>
  <si>
    <t xml:space="preserve">62218405******72602</t>
  </si>
  <si>
    <t xml:space="preserve">133****0366</t>
  </si>
  <si>
    <t xml:space="preserve">连福宾</t>
  </si>
  <si>
    <t xml:space="preserve">62218405******73089</t>
  </si>
  <si>
    <t xml:space="preserve">139****6285</t>
  </si>
  <si>
    <t xml:space="preserve">连永回</t>
  </si>
  <si>
    <t xml:space="preserve">62218405******77586</t>
  </si>
  <si>
    <t xml:space="preserve">137****8633</t>
  </si>
  <si>
    <t xml:space="preserve">连福胜</t>
  </si>
  <si>
    <t xml:space="preserve">62218405******76021</t>
  </si>
  <si>
    <t xml:space="preserve">137****6425</t>
  </si>
  <si>
    <t xml:space="preserve">连玉梅</t>
  </si>
  <si>
    <t xml:space="preserve">62218405******71505</t>
  </si>
  <si>
    <t xml:space="preserve">139****8954</t>
  </si>
  <si>
    <t xml:space="preserve">连至俭</t>
  </si>
  <si>
    <t xml:space="preserve">62218405******73063</t>
  </si>
  <si>
    <t xml:space="preserve">138****2894</t>
  </si>
  <si>
    <t xml:space="preserve">62218405******71232</t>
  </si>
  <si>
    <t xml:space="preserve">131****8020</t>
  </si>
  <si>
    <t xml:space="preserve">连福宽</t>
  </si>
  <si>
    <t xml:space="preserve">62218405******69806</t>
  </si>
  <si>
    <t xml:space="preserve">131****1406</t>
  </si>
  <si>
    <t xml:space="preserve">连福时</t>
  </si>
  <si>
    <t xml:space="preserve">62218405******79343</t>
  </si>
  <si>
    <t xml:space="preserve">138****3187</t>
  </si>
  <si>
    <t xml:space="preserve">连宇探</t>
  </si>
  <si>
    <t xml:space="preserve">62218405******73055</t>
  </si>
  <si>
    <t xml:space="preserve">134****0406</t>
  </si>
  <si>
    <t xml:space="preserve">连福看</t>
  </si>
  <si>
    <t xml:space="preserve">139****7098</t>
  </si>
  <si>
    <t xml:space="preserve">连福论</t>
  </si>
  <si>
    <t xml:space="preserve">62218405******71497</t>
  </si>
  <si>
    <t xml:space="preserve">132****9900</t>
  </si>
  <si>
    <t xml:space="preserve">连至校</t>
  </si>
  <si>
    <t xml:space="preserve">62218405******79335</t>
  </si>
  <si>
    <t xml:space="preserve">131****5565</t>
  </si>
  <si>
    <t xml:space="preserve">连首选</t>
  </si>
  <si>
    <t xml:space="preserve">137****5351</t>
  </si>
  <si>
    <t xml:space="preserve">连春设</t>
  </si>
  <si>
    <t xml:space="preserve">62218405******70325</t>
  </si>
  <si>
    <t xml:space="preserve">136****9579</t>
  </si>
  <si>
    <t xml:space="preserve">连福籽</t>
  </si>
  <si>
    <t xml:space="preserve">62218405******71489</t>
  </si>
  <si>
    <t xml:space="preserve">135****9101</t>
  </si>
  <si>
    <t xml:space="preserve">连宇世</t>
  </si>
  <si>
    <t xml:space="preserve">62218405******79137</t>
  </si>
  <si>
    <t xml:space="preserve">132****7988</t>
  </si>
  <si>
    <t xml:space="preserve">连福乾</t>
  </si>
  <si>
    <t xml:space="preserve">62218405******41240</t>
  </si>
  <si>
    <t xml:space="preserve">136****1067</t>
  </si>
  <si>
    <t xml:space="preserve">连福管</t>
  </si>
  <si>
    <t xml:space="preserve">62218405******78766</t>
  </si>
  <si>
    <t xml:space="preserve">136****8287</t>
  </si>
  <si>
    <t xml:space="preserve">连福军</t>
  </si>
  <si>
    <t xml:space="preserve">62218405******70317</t>
  </si>
  <si>
    <t xml:space="preserve">135****6381</t>
  </si>
  <si>
    <t xml:space="preserve">连四八</t>
  </si>
  <si>
    <t xml:space="preserve">62218405******78972</t>
  </si>
  <si>
    <t xml:space="preserve">137****6651</t>
  </si>
  <si>
    <t xml:space="preserve">连永江</t>
  </si>
  <si>
    <t xml:space="preserve">62218405******78758</t>
  </si>
  <si>
    <t xml:space="preserve">134****6008</t>
  </si>
  <si>
    <t xml:space="preserve">连福查</t>
  </si>
  <si>
    <t xml:space="preserve">62218405******72586</t>
  </si>
  <si>
    <t xml:space="preserve">136****2552</t>
  </si>
  <si>
    <t xml:space="preserve">连福角</t>
  </si>
  <si>
    <t xml:space="preserve">62218405******71471</t>
  </si>
  <si>
    <t xml:space="preserve">131****0571</t>
  </si>
  <si>
    <t xml:space="preserve">连宇体</t>
  </si>
  <si>
    <t xml:space="preserve">62218405******79616</t>
  </si>
  <si>
    <t xml:space="preserve">133****6892</t>
  </si>
  <si>
    <t xml:space="preserve">连福山</t>
  </si>
  <si>
    <t xml:space="preserve">62218405******77545</t>
  </si>
  <si>
    <t xml:space="preserve">136****9666</t>
  </si>
  <si>
    <t xml:space="preserve">连福权</t>
  </si>
  <si>
    <t xml:space="preserve">62218405******71190</t>
  </si>
  <si>
    <t xml:space="preserve">136****6941</t>
  </si>
  <si>
    <t xml:space="preserve">连福最</t>
  </si>
  <si>
    <t xml:space="preserve">62218405******79319</t>
  </si>
  <si>
    <t xml:space="preserve">134****5084</t>
  </si>
  <si>
    <t xml:space="preserve">连福草</t>
  </si>
  <si>
    <t xml:space="preserve">62218405******70291</t>
  </si>
  <si>
    <t xml:space="preserve">138****3171</t>
  </si>
  <si>
    <t xml:space="preserve">连福铜</t>
  </si>
  <si>
    <t xml:space="preserve">62218405******78725</t>
  </si>
  <si>
    <t xml:space="preserve">138****5444</t>
  </si>
  <si>
    <t xml:space="preserve">连至梅</t>
  </si>
  <si>
    <t xml:space="preserve">62218405******71877</t>
  </si>
  <si>
    <t xml:space="preserve">133****0743</t>
  </si>
  <si>
    <t xml:space="preserve">连福绍</t>
  </si>
  <si>
    <t xml:space="preserve">62218405******70010</t>
  </si>
  <si>
    <t xml:space="preserve">138****4580</t>
  </si>
  <si>
    <t xml:space="preserve">乐慧明</t>
  </si>
  <si>
    <t xml:space="preserve">62218405******71182</t>
  </si>
  <si>
    <t xml:space="preserve">136****3910</t>
  </si>
  <si>
    <t xml:space="preserve">连宇阳</t>
  </si>
  <si>
    <t xml:space="preserve">62218405******73014</t>
  </si>
  <si>
    <t xml:space="preserve">137****6089</t>
  </si>
  <si>
    <t xml:space="preserve">连福石</t>
  </si>
  <si>
    <t xml:space="preserve">62218405******47227</t>
  </si>
  <si>
    <t xml:space="preserve">138****1015</t>
  </si>
  <si>
    <t xml:space="preserve">连宇池</t>
  </si>
  <si>
    <t xml:space="preserve">62218405******71166</t>
  </si>
  <si>
    <t xml:space="preserve">136****4287</t>
  </si>
  <si>
    <t xml:space="preserve">连永培</t>
  </si>
  <si>
    <t xml:space="preserve">62218405******73006</t>
  </si>
  <si>
    <t xml:space="preserve">连福堆</t>
  </si>
  <si>
    <t xml:space="preserve">62218405******72016</t>
  </si>
  <si>
    <t xml:space="preserve">连福治</t>
  </si>
  <si>
    <t xml:space="preserve">62218405******79293</t>
  </si>
  <si>
    <t xml:space="preserve">139****6729</t>
  </si>
  <si>
    <t xml:space="preserve">连宇典</t>
  </si>
  <si>
    <t xml:space="preserve">134****5163</t>
  </si>
  <si>
    <t xml:space="preserve">连至杯</t>
  </si>
  <si>
    <t xml:space="preserve">62218405******72420</t>
  </si>
  <si>
    <t xml:space="preserve">139****2605</t>
  </si>
  <si>
    <t xml:space="preserve">连五四</t>
  </si>
  <si>
    <t xml:space="preserve">62218405******72404</t>
  </si>
  <si>
    <t xml:space="preserve">137****8512</t>
  </si>
  <si>
    <t xml:space="preserve">连福进</t>
  </si>
  <si>
    <t xml:space="preserve">62218405******45869</t>
  </si>
  <si>
    <t xml:space="preserve">136****4983</t>
  </si>
  <si>
    <t xml:space="preserve">连福力</t>
  </si>
  <si>
    <t xml:space="preserve">62218405******72990</t>
  </si>
  <si>
    <t xml:space="preserve">138****8228</t>
  </si>
  <si>
    <t xml:space="preserve">连福旗</t>
  </si>
  <si>
    <t xml:space="preserve">62218405******79590</t>
  </si>
  <si>
    <t xml:space="preserve">131****9296</t>
  </si>
  <si>
    <t xml:space="preserve">连五七</t>
  </si>
  <si>
    <t xml:space="preserve">62218405******72396</t>
  </si>
  <si>
    <t xml:space="preserve">136****5181</t>
  </si>
  <si>
    <t xml:space="preserve">郑清玉</t>
  </si>
  <si>
    <t xml:space="preserve">62218405******79277</t>
  </si>
  <si>
    <t xml:space="preserve">131****9488</t>
  </si>
  <si>
    <t xml:space="preserve">连宇川</t>
  </si>
  <si>
    <t xml:space="preserve">62218405******71109</t>
  </si>
  <si>
    <t xml:space="preserve">137****1274</t>
  </si>
  <si>
    <t xml:space="preserve">连永圣</t>
  </si>
  <si>
    <t xml:space="preserve">62218405******70283</t>
  </si>
  <si>
    <t xml:space="preserve">134****1020</t>
  </si>
  <si>
    <t xml:space="preserve">连福悟</t>
  </si>
  <si>
    <t xml:space="preserve">62218405******69798</t>
  </si>
  <si>
    <t xml:space="preserve">138****3075</t>
  </si>
  <si>
    <t xml:space="preserve">连福产</t>
  </si>
  <si>
    <t xml:space="preserve">62218405******79426</t>
  </si>
  <si>
    <t xml:space="preserve">132****5774</t>
  </si>
  <si>
    <t xml:space="preserve">连福洁</t>
  </si>
  <si>
    <t xml:space="preserve">62218405******79020</t>
  </si>
  <si>
    <t xml:space="preserve">134****4975</t>
  </si>
  <si>
    <t xml:space="preserve">连至帝</t>
  </si>
  <si>
    <t xml:space="preserve">62218405******72388</t>
  </si>
  <si>
    <t xml:space="preserve">134****1435</t>
  </si>
  <si>
    <t xml:space="preserve">连福配</t>
  </si>
  <si>
    <t xml:space="preserve">62218405******79269</t>
  </si>
  <si>
    <t xml:space="preserve">133****2327</t>
  </si>
  <si>
    <t xml:space="preserve">田明芳</t>
  </si>
  <si>
    <t xml:space="preserve">62218405******70457</t>
  </si>
  <si>
    <t xml:space="preserve">134****9573</t>
  </si>
  <si>
    <t xml:space="preserve">连福遍</t>
  </si>
  <si>
    <t xml:space="preserve">62218405******72362</t>
  </si>
  <si>
    <t xml:space="preserve">135****8889</t>
  </si>
  <si>
    <t xml:space="preserve">连福策</t>
  </si>
  <si>
    <t xml:space="preserve">62218405******70440</t>
  </si>
  <si>
    <t xml:space="preserve">134****9531</t>
  </si>
  <si>
    <t xml:space="preserve">连至记</t>
  </si>
  <si>
    <t xml:space="preserve">62218405******70432</t>
  </si>
  <si>
    <t xml:space="preserve">132****9913</t>
  </si>
  <si>
    <t xml:space="preserve">连至英</t>
  </si>
  <si>
    <t xml:space="preserve">62218405******71844</t>
  </si>
  <si>
    <t xml:space="preserve">137****3920</t>
  </si>
  <si>
    <t xml:space="preserve">连福林</t>
  </si>
  <si>
    <t xml:space="preserve">62218405******78717</t>
  </si>
  <si>
    <t xml:space="preserve">137****2725</t>
  </si>
  <si>
    <t xml:space="preserve">连至河</t>
  </si>
  <si>
    <t xml:space="preserve">62218405******72347</t>
  </si>
  <si>
    <t xml:space="preserve">连至仁</t>
  </si>
  <si>
    <t xml:space="preserve">62303611******96366</t>
  </si>
  <si>
    <t xml:space="preserve">133****9295</t>
  </si>
  <si>
    <t xml:space="preserve">连至者</t>
  </si>
  <si>
    <t xml:space="preserve">62218405******77834</t>
  </si>
  <si>
    <t xml:space="preserve">连双妹</t>
  </si>
  <si>
    <t xml:space="preserve">62218405******79251</t>
  </si>
  <si>
    <t xml:space="preserve">连至旱</t>
  </si>
  <si>
    <t xml:space="preserve">62218405******72479</t>
  </si>
  <si>
    <t xml:space="preserve">139****0725</t>
  </si>
  <si>
    <t xml:space="preserve">连宇步</t>
  </si>
  <si>
    <t xml:space="preserve">62218405******79178</t>
  </si>
  <si>
    <t xml:space="preserve">134****1590</t>
  </si>
  <si>
    <t xml:space="preserve">连福珠</t>
  </si>
  <si>
    <t xml:space="preserve">62218405******77826</t>
  </si>
  <si>
    <t xml:space="preserve">136****3182</t>
  </si>
  <si>
    <t xml:space="preserve">连福木</t>
  </si>
  <si>
    <t xml:space="preserve">62218405******78709</t>
  </si>
  <si>
    <t xml:space="preserve">138****0797</t>
  </si>
  <si>
    <t xml:space="preserve">连宇社</t>
  </si>
  <si>
    <t xml:space="preserve">62218405******71992</t>
  </si>
  <si>
    <t xml:space="preserve">139****6271</t>
  </si>
  <si>
    <t xml:space="preserve">连永树</t>
  </si>
  <si>
    <t xml:space="preserve">62218405******11132</t>
  </si>
  <si>
    <t xml:space="preserve">134****8783</t>
  </si>
  <si>
    <t xml:space="preserve">连宇辉</t>
  </si>
  <si>
    <t xml:space="preserve">62218405******71067</t>
  </si>
  <si>
    <t xml:space="preserve">136****8016</t>
  </si>
  <si>
    <t xml:space="preserve">连宇炮</t>
  </si>
  <si>
    <t xml:space="preserve">62218405******71042</t>
  </si>
  <si>
    <t xml:space="preserve">135****1985</t>
  </si>
  <si>
    <t xml:space="preserve">连福垦</t>
  </si>
  <si>
    <t xml:space="preserve">62218405******71836</t>
  </si>
  <si>
    <t xml:space="preserve">139****9824</t>
  </si>
  <si>
    <t xml:space="preserve">连福桔</t>
  </si>
  <si>
    <t xml:space="preserve">62218405******77792</t>
  </si>
  <si>
    <t xml:space="preserve">132****4386</t>
  </si>
  <si>
    <t xml:space="preserve">连福埙</t>
  </si>
  <si>
    <t xml:space="preserve">62218405******79244</t>
  </si>
  <si>
    <t xml:space="preserve">132****2313</t>
  </si>
  <si>
    <t xml:space="preserve">连福川</t>
  </si>
  <si>
    <t xml:space="preserve">62218405******79541</t>
  </si>
  <si>
    <t xml:space="preserve">132****1165</t>
  </si>
  <si>
    <t xml:space="preserve">连福俊</t>
  </si>
  <si>
    <t xml:space="preserve">62218405******11108</t>
  </si>
  <si>
    <t xml:space="preserve">137****1678</t>
  </si>
  <si>
    <t xml:space="preserve">连宇烜</t>
  </si>
  <si>
    <t xml:space="preserve">62218405******71000</t>
  </si>
  <si>
    <t xml:space="preserve">138****1173</t>
  </si>
  <si>
    <t xml:space="preserve">连宇增</t>
  </si>
  <si>
    <t xml:space="preserve">62218405******78295</t>
  </si>
  <si>
    <t xml:space="preserve">连福彪</t>
  </si>
  <si>
    <t xml:space="preserve">62218405******71828</t>
  </si>
  <si>
    <t xml:space="preserve">133****0331</t>
  </si>
  <si>
    <t xml:space="preserve">连清玉</t>
  </si>
  <si>
    <t xml:space="preserve">62218405******77776</t>
  </si>
  <si>
    <t xml:space="preserve">135****4552</t>
  </si>
  <si>
    <t xml:space="preserve">连宇修</t>
  </si>
  <si>
    <t xml:space="preserve">62218405******78642</t>
  </si>
  <si>
    <t xml:space="preserve">133****9498</t>
  </si>
  <si>
    <t xml:space="preserve">连福就</t>
  </si>
  <si>
    <t xml:space="preserve">62218405******71794</t>
  </si>
  <si>
    <t xml:space="preserve">连宇秩</t>
  </si>
  <si>
    <t xml:space="preserve">62218405******79814</t>
  </si>
  <si>
    <t xml:space="preserve">135****8460</t>
  </si>
  <si>
    <t xml:space="preserve">连至雄</t>
  </si>
  <si>
    <t xml:space="preserve">62218405******78600</t>
  </si>
  <si>
    <t xml:space="preserve">131****5821</t>
  </si>
  <si>
    <t xml:space="preserve">连宇优</t>
  </si>
  <si>
    <t xml:space="preserve">138****6718</t>
  </si>
  <si>
    <t xml:space="preserve">连福咨</t>
  </si>
  <si>
    <t xml:space="preserve">62218405******79210</t>
  </si>
  <si>
    <t xml:space="preserve">连春桂</t>
  </si>
  <si>
    <t xml:space="preserve">62218405******78485</t>
  </si>
  <si>
    <t xml:space="preserve">133****7996</t>
  </si>
  <si>
    <t xml:space="preserve">连宇祥</t>
  </si>
  <si>
    <t xml:space="preserve">62218405******78477</t>
  </si>
  <si>
    <t xml:space="preserve">138****3767</t>
  </si>
  <si>
    <t xml:space="preserve">连福气</t>
  </si>
  <si>
    <t xml:space="preserve">62218405******79285</t>
  </si>
  <si>
    <t xml:space="preserve">138****1368</t>
  </si>
  <si>
    <t xml:space="preserve">田珠青</t>
  </si>
  <si>
    <t xml:space="preserve">62218405******54842</t>
  </si>
  <si>
    <t xml:space="preserve">136****6078</t>
  </si>
  <si>
    <t xml:space="preserve">连至取</t>
  </si>
  <si>
    <t xml:space="preserve">62218405******72289</t>
  </si>
  <si>
    <t xml:space="preserve">138****5337</t>
  </si>
  <si>
    <t xml:space="preserve">连福炳</t>
  </si>
  <si>
    <t xml:space="preserve">135****7356</t>
  </si>
  <si>
    <t xml:space="preserve">连宇锦</t>
  </si>
  <si>
    <t xml:space="preserve">62218405******78030</t>
  </si>
  <si>
    <t xml:space="preserve">135****8940</t>
  </si>
  <si>
    <t xml:space="preserve">连宇露</t>
  </si>
  <si>
    <t xml:space="preserve">132****6071</t>
  </si>
  <si>
    <t xml:space="preserve">连宇沁</t>
  </si>
  <si>
    <t xml:space="preserve">62218405******78196</t>
  </si>
  <si>
    <t xml:space="preserve">136****4579</t>
  </si>
  <si>
    <t xml:space="preserve">连宇全</t>
  </si>
  <si>
    <t xml:space="preserve">62218405******78170</t>
  </si>
  <si>
    <t xml:space="preserve">138****5037</t>
  </si>
  <si>
    <t xml:space="preserve">连泽轩</t>
  </si>
  <si>
    <t xml:space="preserve">35042520******2611</t>
  </si>
  <si>
    <t xml:space="preserve">62303615******08575</t>
  </si>
  <si>
    <t xml:space="preserve">134****992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.00_ "/>
    <numFmt numFmtId="167" formatCode="@"/>
    <numFmt numFmtId="168" formatCode="General"/>
    <numFmt numFmtId="169" formatCode="&quot;622184&quot;0\50\30\40000000"/>
    <numFmt numFmtId="170" formatCode="&quot;622184&quot;0000000000000"/>
    <numFmt numFmtId="171" formatCode="&quot;622184&quot;0\50\30\60\100000"/>
    <numFmt numFmtId="172" formatCode="&quot;623&quot;0&quot;3615&quot;0\3000000000"/>
    <numFmt numFmtId="173" formatCode="_ \￥* #,##0.00_ ;_ \￥* \-#,##0.00_ ;_ \￥* \-??_ ;_ @_ "/>
    <numFmt numFmtId="174" formatCode="0.000000000_);[RED]\(0.000000000\)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Arial"/>
      <family val="2"/>
    </font>
    <font>
      <sz val="9"/>
      <color rgb="FF333333"/>
      <name val="宋体"/>
      <family val="0"/>
      <charset val="134"/>
    </font>
    <font>
      <sz val="9"/>
      <name val="Arial Unicode MS"/>
      <family val="0"/>
      <charset val="134"/>
    </font>
    <font>
      <sz val="9"/>
      <name val="方正宋体-人口信息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3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1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1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7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4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0" borderId="7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0" borderId="4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7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3" xfId="32"/>
    <cellStyle name="常规 2 4" xfId="33"/>
    <cellStyle name="常规 20" xfId="34"/>
    <cellStyle name="常规 21" xfId="35"/>
    <cellStyle name="常规 22" xfId="36"/>
    <cellStyle name="常规 23" xfId="37"/>
    <cellStyle name="常规 24" xfId="38"/>
    <cellStyle name="常规 25" xfId="39"/>
    <cellStyle name="常规 26" xfId="40"/>
    <cellStyle name="常规 27" xfId="41"/>
    <cellStyle name="常规 28" xfId="42"/>
    <cellStyle name="常规 29" xfId="43"/>
    <cellStyle name="常规 3" xfId="44"/>
    <cellStyle name="常规 3 6" xfId="45"/>
    <cellStyle name="常规 3 8" xfId="46"/>
    <cellStyle name="常规 30" xfId="47"/>
    <cellStyle name="常规 31" xfId="48"/>
    <cellStyle name="常规 32" xfId="49"/>
    <cellStyle name="常规 33" xfId="50"/>
    <cellStyle name="常规 34" xfId="51"/>
    <cellStyle name="常规 35" xfId="52"/>
    <cellStyle name="常规 37 2" xfId="53"/>
    <cellStyle name="常规 43" xfId="54"/>
    <cellStyle name="常规 8" xfId="55"/>
    <cellStyle name="常规_Sheet1" xfId="56"/>
    <cellStyle name="常规_Sheet1 3" xfId="57"/>
    <cellStyle name="常规_Sheet1 5" xfId="58"/>
    <cellStyle name="常规_Sheet1 6" xfId="59"/>
    <cellStyle name="Excel_BuiltIn_40% - 强调文字颜色 3" xfId="60"/>
    <cellStyle name="Excel_BuiltIn_60% - 强调文字颜色 5" xfId="61"/>
    <cellStyle name="Excel_BuiltIn_40% - 强调文字颜色 5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2" width="16.49"/>
    <col collapsed="false" customWidth="true" hidden="false" outlineLevel="0" max="4" min="4" style="2" width="17.25"/>
    <col collapsed="false" customWidth="true" hidden="false" outlineLevel="0" max="5" min="5" style="2" width="12.86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9.66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18" t="s">
        <v>16</v>
      </c>
      <c r="C6" s="19" t="s">
        <v>17</v>
      </c>
      <c r="D6" s="20" t="s">
        <v>18</v>
      </c>
      <c r="E6" s="21" t="s">
        <v>19</v>
      </c>
      <c r="F6" s="22"/>
      <c r="G6" s="23" t="n">
        <v>1.4</v>
      </c>
      <c r="H6" s="24"/>
      <c r="I6" s="25" t="n">
        <f aca="false">G6</f>
        <v>1.4</v>
      </c>
      <c r="J6" s="26" t="s">
        <v>20</v>
      </c>
      <c r="K6" s="27" t="n">
        <f aca="false">I6*3</f>
        <v>4.2</v>
      </c>
      <c r="L6" s="28" t="n">
        <f aca="false">I6*15</f>
        <v>21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18" t="s">
        <v>21</v>
      </c>
      <c r="C7" s="19" t="s">
        <v>22</v>
      </c>
      <c r="D7" s="29" t="s">
        <v>23</v>
      </c>
      <c r="E7" s="21" t="s">
        <v>24</v>
      </c>
      <c r="F7" s="22"/>
      <c r="G7" s="23" t="n">
        <v>1.16</v>
      </c>
      <c r="H7" s="24"/>
      <c r="I7" s="25" t="n">
        <f aca="false">G7</f>
        <v>1.16</v>
      </c>
      <c r="J7" s="26" t="s">
        <v>20</v>
      </c>
      <c r="K7" s="27" t="n">
        <f aca="false">I7*3</f>
        <v>3.48</v>
      </c>
      <c r="L7" s="28" t="n">
        <f aca="false">I7*15</f>
        <v>17.4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18" t="s">
        <v>25</v>
      </c>
      <c r="C8" s="19" t="s">
        <v>26</v>
      </c>
      <c r="D8" s="29" t="s">
        <v>27</v>
      </c>
      <c r="E8" s="21" t="s">
        <v>28</v>
      </c>
      <c r="F8" s="22"/>
      <c r="G8" s="23" t="n">
        <v>0.91</v>
      </c>
      <c r="H8" s="24"/>
      <c r="I8" s="25" t="n">
        <f aca="false">G8</f>
        <v>0.91</v>
      </c>
      <c r="J8" s="26" t="s">
        <v>20</v>
      </c>
      <c r="K8" s="27" t="n">
        <f aca="false">I8*3</f>
        <v>2.73</v>
      </c>
      <c r="L8" s="28" t="n">
        <f aca="false">I8*15</f>
        <v>13.65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18" t="s">
        <v>29</v>
      </c>
      <c r="C9" s="19" t="s">
        <v>30</v>
      </c>
      <c r="D9" s="29" t="s">
        <v>31</v>
      </c>
      <c r="E9" s="21" t="s">
        <v>32</v>
      </c>
      <c r="F9" s="22"/>
      <c r="G9" s="23" t="n">
        <v>2.06</v>
      </c>
      <c r="H9" s="24"/>
      <c r="I9" s="25" t="n">
        <f aca="false">G9</f>
        <v>2.06</v>
      </c>
      <c r="J9" s="26" t="s">
        <v>20</v>
      </c>
      <c r="K9" s="27" t="n">
        <f aca="false">I9*3</f>
        <v>6.18</v>
      </c>
      <c r="L9" s="28" t="n">
        <f aca="false">I9*15</f>
        <v>30.9</v>
      </c>
      <c r="M9" s="0"/>
      <c r="N9" s="0"/>
      <c r="O9" s="0"/>
    </row>
    <row r="10" s="1" customFormat="true" ht="14.25" hidden="false" customHeight="false" outlineLevel="0" collapsed="false">
      <c r="A10" s="17" t="n">
        <v>5</v>
      </c>
      <c r="B10" s="18" t="s">
        <v>33</v>
      </c>
      <c r="C10" s="19" t="s">
        <v>34</v>
      </c>
      <c r="D10" s="20" t="s">
        <v>35</v>
      </c>
      <c r="E10" s="21" t="s">
        <v>36</v>
      </c>
      <c r="F10" s="22"/>
      <c r="G10" s="23" t="n">
        <v>2.85</v>
      </c>
      <c r="H10" s="24"/>
      <c r="I10" s="25" t="n">
        <f aca="false">G10</f>
        <v>2.85</v>
      </c>
      <c r="J10" s="26" t="s">
        <v>20</v>
      </c>
      <c r="K10" s="27" t="n">
        <f aca="false">I10*3</f>
        <v>8.55</v>
      </c>
      <c r="L10" s="28" t="n">
        <f aca="false">I10*15</f>
        <v>42.75</v>
      </c>
      <c r="M10" s="0"/>
      <c r="N10" s="0"/>
      <c r="O10" s="0"/>
    </row>
    <row r="11" s="1" customFormat="true" ht="14.25" hidden="false" customHeight="false" outlineLevel="0" collapsed="false">
      <c r="A11" s="17" t="n">
        <v>6</v>
      </c>
      <c r="B11" s="18" t="s">
        <v>37</v>
      </c>
      <c r="C11" s="19" t="s">
        <v>38</v>
      </c>
      <c r="D11" s="29" t="s">
        <v>39</v>
      </c>
      <c r="E11" s="21" t="s">
        <v>40</v>
      </c>
      <c r="F11" s="22"/>
      <c r="G11" s="23" t="n">
        <v>1.14</v>
      </c>
      <c r="H11" s="24"/>
      <c r="I11" s="25" t="n">
        <f aca="false">G11</f>
        <v>1.14</v>
      </c>
      <c r="J11" s="26" t="s">
        <v>20</v>
      </c>
      <c r="K11" s="27" t="n">
        <f aca="false">I11*3</f>
        <v>3.42</v>
      </c>
      <c r="L11" s="28" t="n">
        <f aca="false">I11*15</f>
        <v>17.1</v>
      </c>
      <c r="M11" s="0"/>
      <c r="N11" s="0"/>
      <c r="O11" s="0"/>
    </row>
    <row r="12" s="1" customFormat="true" ht="14.25" hidden="false" customHeight="false" outlineLevel="0" collapsed="false">
      <c r="A12" s="17" t="n">
        <v>7</v>
      </c>
      <c r="B12" s="18" t="s">
        <v>41</v>
      </c>
      <c r="C12" s="19" t="s">
        <v>42</v>
      </c>
      <c r="D12" s="29" t="s">
        <v>43</v>
      </c>
      <c r="E12" s="21" t="s">
        <v>44</v>
      </c>
      <c r="F12" s="22"/>
      <c r="G12" s="23" t="n">
        <v>1.25</v>
      </c>
      <c r="H12" s="24"/>
      <c r="I12" s="25" t="n">
        <f aca="false">G12</f>
        <v>1.25</v>
      </c>
      <c r="J12" s="26" t="s">
        <v>20</v>
      </c>
      <c r="K12" s="27" t="n">
        <f aca="false">I12*3</f>
        <v>3.75</v>
      </c>
      <c r="L12" s="28" t="n">
        <f aca="false">I12*15</f>
        <v>18.75</v>
      </c>
      <c r="M12" s="0"/>
      <c r="N12" s="0"/>
      <c r="O12" s="0"/>
    </row>
    <row r="13" s="1" customFormat="true" ht="14.25" hidden="false" customHeight="false" outlineLevel="0" collapsed="false">
      <c r="A13" s="17" t="n">
        <v>8</v>
      </c>
      <c r="B13" s="18" t="s">
        <v>45</v>
      </c>
      <c r="C13" s="19" t="s">
        <v>46</v>
      </c>
      <c r="D13" s="29" t="s">
        <v>47</v>
      </c>
      <c r="E13" s="21" t="s">
        <v>48</v>
      </c>
      <c r="F13" s="22"/>
      <c r="G13" s="23" t="n">
        <v>1.49</v>
      </c>
      <c r="H13" s="24"/>
      <c r="I13" s="25" t="n">
        <f aca="false">G13</f>
        <v>1.49</v>
      </c>
      <c r="J13" s="26" t="s">
        <v>20</v>
      </c>
      <c r="K13" s="27" t="n">
        <f aca="false">I13*3</f>
        <v>4.47</v>
      </c>
      <c r="L13" s="28" t="n">
        <f aca="false">I13*15</f>
        <v>22.35</v>
      </c>
      <c r="M13" s="0"/>
      <c r="N13" s="0"/>
      <c r="O13" s="0"/>
    </row>
    <row r="14" s="1" customFormat="true" ht="14.25" hidden="false" customHeight="false" outlineLevel="0" collapsed="false">
      <c r="A14" s="17" t="n">
        <v>9</v>
      </c>
      <c r="B14" s="18" t="s">
        <v>49</v>
      </c>
      <c r="C14" s="19" t="s">
        <v>50</v>
      </c>
      <c r="D14" s="20" t="s">
        <v>51</v>
      </c>
      <c r="E14" s="21" t="s">
        <v>52</v>
      </c>
      <c r="F14" s="22"/>
      <c r="G14" s="23" t="n">
        <v>2.49</v>
      </c>
      <c r="H14" s="24"/>
      <c r="I14" s="25" t="n">
        <f aca="false">G14</f>
        <v>2.49</v>
      </c>
      <c r="J14" s="26" t="s">
        <v>20</v>
      </c>
      <c r="K14" s="27" t="n">
        <f aca="false">I14*3</f>
        <v>7.47</v>
      </c>
      <c r="L14" s="28" t="n">
        <f aca="false">I14*15</f>
        <v>37.35</v>
      </c>
      <c r="M14" s="0"/>
      <c r="N14" s="0"/>
      <c r="O14" s="0"/>
    </row>
    <row r="15" s="1" customFormat="true" ht="14.25" hidden="false" customHeight="false" outlineLevel="0" collapsed="false">
      <c r="A15" s="17" t="n">
        <v>10</v>
      </c>
      <c r="B15" s="18" t="s">
        <v>53</v>
      </c>
      <c r="C15" s="19" t="s">
        <v>38</v>
      </c>
      <c r="D15" s="20" t="s">
        <v>54</v>
      </c>
      <c r="E15" s="21" t="s">
        <v>55</v>
      </c>
      <c r="F15" s="22"/>
      <c r="G15" s="23" t="n">
        <v>3.14</v>
      </c>
      <c r="H15" s="24"/>
      <c r="I15" s="25" t="n">
        <f aca="false">G15</f>
        <v>3.14</v>
      </c>
      <c r="J15" s="26" t="s">
        <v>20</v>
      </c>
      <c r="K15" s="27" t="n">
        <f aca="false">I15*3</f>
        <v>9.42</v>
      </c>
      <c r="L15" s="28" t="n">
        <f aca="false">I15*15</f>
        <v>47.1</v>
      </c>
      <c r="M15" s="0"/>
      <c r="N15" s="0"/>
      <c r="O15" s="0"/>
    </row>
    <row r="16" s="1" customFormat="true" ht="14.25" hidden="false" customHeight="false" outlineLevel="0" collapsed="false">
      <c r="A16" s="17" t="n">
        <v>11</v>
      </c>
      <c r="B16" s="18" t="s">
        <v>56</v>
      </c>
      <c r="C16" s="19" t="s">
        <v>38</v>
      </c>
      <c r="D16" s="29" t="s">
        <v>57</v>
      </c>
      <c r="E16" s="21" t="s">
        <v>58</v>
      </c>
      <c r="F16" s="22"/>
      <c r="G16" s="23" t="n">
        <v>2.23</v>
      </c>
      <c r="H16" s="24"/>
      <c r="I16" s="25" t="n">
        <f aca="false">G16</f>
        <v>2.23</v>
      </c>
      <c r="J16" s="26" t="s">
        <v>20</v>
      </c>
      <c r="K16" s="27" t="n">
        <f aca="false">I16*3</f>
        <v>6.69</v>
      </c>
      <c r="L16" s="28" t="n">
        <f aca="false">I16*15</f>
        <v>33.45</v>
      </c>
      <c r="M16" s="0"/>
      <c r="N16" s="0"/>
      <c r="O16" s="0"/>
    </row>
    <row r="17" s="1" customFormat="true" ht="14.25" hidden="false" customHeight="false" outlineLevel="0" collapsed="false">
      <c r="A17" s="17" t="n">
        <v>12</v>
      </c>
      <c r="B17" s="18" t="s">
        <v>59</v>
      </c>
      <c r="C17" s="19" t="s">
        <v>60</v>
      </c>
      <c r="D17" s="20" t="s">
        <v>61</v>
      </c>
      <c r="E17" s="21" t="s">
        <v>62</v>
      </c>
      <c r="F17" s="22"/>
      <c r="G17" s="23" t="n">
        <v>1.91</v>
      </c>
      <c r="H17" s="24"/>
      <c r="I17" s="25" t="n">
        <f aca="false">G17</f>
        <v>1.91</v>
      </c>
      <c r="J17" s="26" t="s">
        <v>20</v>
      </c>
      <c r="K17" s="27" t="n">
        <f aca="false">I17*3</f>
        <v>5.73</v>
      </c>
      <c r="L17" s="28" t="n">
        <f aca="false">I17*15</f>
        <v>28.65</v>
      </c>
      <c r="M17" s="0"/>
      <c r="N17" s="0"/>
      <c r="O17" s="0"/>
    </row>
    <row r="18" s="1" customFormat="true" ht="14.25" hidden="false" customHeight="false" outlineLevel="0" collapsed="false">
      <c r="A18" s="17" t="n">
        <v>13</v>
      </c>
      <c r="B18" s="18" t="s">
        <v>63</v>
      </c>
      <c r="C18" s="19" t="s">
        <v>30</v>
      </c>
      <c r="D18" s="29" t="s">
        <v>64</v>
      </c>
      <c r="E18" s="21" t="s">
        <v>65</v>
      </c>
      <c r="F18" s="22"/>
      <c r="G18" s="23" t="n">
        <v>1.27</v>
      </c>
      <c r="H18" s="24"/>
      <c r="I18" s="25" t="n">
        <f aca="false">G18</f>
        <v>1.27</v>
      </c>
      <c r="J18" s="26" t="s">
        <v>20</v>
      </c>
      <c r="K18" s="27" t="n">
        <f aca="false">I18*3</f>
        <v>3.81</v>
      </c>
      <c r="L18" s="28" t="n">
        <f aca="false">I18*15</f>
        <v>19.05</v>
      </c>
      <c r="M18" s="0"/>
      <c r="N18" s="0"/>
      <c r="O18" s="0"/>
    </row>
    <row r="19" s="1" customFormat="true" ht="14.25" hidden="false" customHeight="false" outlineLevel="0" collapsed="false">
      <c r="A19" s="17" t="n">
        <v>14</v>
      </c>
      <c r="B19" s="18" t="s">
        <v>66</v>
      </c>
      <c r="C19" s="19" t="s">
        <v>67</v>
      </c>
      <c r="D19" s="20" t="s">
        <v>68</v>
      </c>
      <c r="E19" s="21" t="s">
        <v>69</v>
      </c>
      <c r="F19" s="22"/>
      <c r="G19" s="23" t="n">
        <v>0.72</v>
      </c>
      <c r="H19" s="24"/>
      <c r="I19" s="25" t="n">
        <f aca="false">G19</f>
        <v>0.72</v>
      </c>
      <c r="J19" s="26" t="s">
        <v>20</v>
      </c>
      <c r="K19" s="27" t="n">
        <f aca="false">I19*3</f>
        <v>2.16</v>
      </c>
      <c r="L19" s="28" t="n">
        <f aca="false">I19*15</f>
        <v>10.8</v>
      </c>
      <c r="M19" s="0"/>
      <c r="N19" s="0"/>
      <c r="O19" s="0"/>
    </row>
    <row r="20" s="1" customFormat="true" ht="14.25" hidden="false" customHeight="false" outlineLevel="0" collapsed="false">
      <c r="A20" s="17" t="n">
        <v>15</v>
      </c>
      <c r="B20" s="18" t="s">
        <v>70</v>
      </c>
      <c r="C20" s="19" t="s">
        <v>46</v>
      </c>
      <c r="D20" s="29" t="s">
        <v>71</v>
      </c>
      <c r="E20" s="21" t="s">
        <v>72</v>
      </c>
      <c r="F20" s="22"/>
      <c r="G20" s="23" t="n">
        <v>1.35</v>
      </c>
      <c r="H20" s="24"/>
      <c r="I20" s="25" t="n">
        <f aca="false">G20</f>
        <v>1.35</v>
      </c>
      <c r="J20" s="26" t="s">
        <v>20</v>
      </c>
      <c r="K20" s="27" t="n">
        <f aca="false">I20*3</f>
        <v>4.05</v>
      </c>
      <c r="L20" s="28" t="n">
        <f aca="false">I20*15</f>
        <v>20.25</v>
      </c>
      <c r="M20" s="0"/>
      <c r="N20" s="0"/>
      <c r="O20" s="0"/>
    </row>
    <row r="21" s="1" customFormat="true" ht="14.25" hidden="false" customHeight="false" outlineLevel="0" collapsed="false">
      <c r="A21" s="17" t="n">
        <v>16</v>
      </c>
      <c r="B21" s="18" t="s">
        <v>73</v>
      </c>
      <c r="C21" s="19" t="s">
        <v>26</v>
      </c>
      <c r="D21" s="29" t="s">
        <v>74</v>
      </c>
      <c r="E21" s="21" t="s">
        <v>75</v>
      </c>
      <c r="F21" s="22"/>
      <c r="G21" s="23" t="n">
        <v>1.39</v>
      </c>
      <c r="H21" s="24"/>
      <c r="I21" s="25" t="n">
        <f aca="false">G21</f>
        <v>1.39</v>
      </c>
      <c r="J21" s="26" t="s">
        <v>20</v>
      </c>
      <c r="K21" s="27" t="n">
        <f aca="false">I21*3</f>
        <v>4.17</v>
      </c>
      <c r="L21" s="28" t="n">
        <f aca="false">I21*15</f>
        <v>20.85</v>
      </c>
      <c r="M21" s="0"/>
      <c r="N21" s="0"/>
      <c r="O21" s="0"/>
    </row>
    <row r="22" s="1" customFormat="true" ht="14.25" hidden="false" customHeight="false" outlineLevel="0" collapsed="false">
      <c r="A22" s="17" t="n">
        <v>17</v>
      </c>
      <c r="B22" s="18" t="s">
        <v>76</v>
      </c>
      <c r="C22" s="19" t="s">
        <v>26</v>
      </c>
      <c r="D22" s="20" t="s">
        <v>77</v>
      </c>
      <c r="E22" s="21" t="s">
        <v>78</v>
      </c>
      <c r="F22" s="22"/>
      <c r="G22" s="23" t="n">
        <v>1.58</v>
      </c>
      <c r="H22" s="24"/>
      <c r="I22" s="25" t="n">
        <f aca="false">G22</f>
        <v>1.58</v>
      </c>
      <c r="J22" s="26" t="s">
        <v>20</v>
      </c>
      <c r="K22" s="27" t="n">
        <f aca="false">I22*3</f>
        <v>4.74</v>
      </c>
      <c r="L22" s="28" t="n">
        <f aca="false">I22*15</f>
        <v>23.7</v>
      </c>
      <c r="M22" s="0"/>
      <c r="N22" s="0"/>
      <c r="O22" s="0"/>
    </row>
    <row r="23" s="1" customFormat="true" ht="14.25" hidden="false" customHeight="false" outlineLevel="0" collapsed="false">
      <c r="A23" s="17" t="n">
        <v>18</v>
      </c>
      <c r="B23" s="18" t="s">
        <v>79</v>
      </c>
      <c r="C23" s="19" t="s">
        <v>80</v>
      </c>
      <c r="D23" s="29" t="s">
        <v>81</v>
      </c>
      <c r="E23" s="21" t="s">
        <v>82</v>
      </c>
      <c r="F23" s="22"/>
      <c r="G23" s="23" t="n">
        <v>1.59</v>
      </c>
      <c r="H23" s="24"/>
      <c r="I23" s="25" t="n">
        <f aca="false">G23</f>
        <v>1.59</v>
      </c>
      <c r="J23" s="26" t="s">
        <v>20</v>
      </c>
      <c r="K23" s="27" t="n">
        <f aca="false">I23*3</f>
        <v>4.77</v>
      </c>
      <c r="L23" s="28" t="n">
        <f aca="false">I23*15</f>
        <v>23.85</v>
      </c>
      <c r="M23" s="0"/>
      <c r="N23" s="0"/>
      <c r="O23" s="0"/>
    </row>
    <row r="24" s="1" customFormat="true" ht="14.25" hidden="false" customHeight="false" outlineLevel="0" collapsed="false">
      <c r="A24" s="17" t="n">
        <v>19</v>
      </c>
      <c r="B24" s="18" t="s">
        <v>83</v>
      </c>
      <c r="C24" s="19" t="s">
        <v>80</v>
      </c>
      <c r="D24" s="29" t="s">
        <v>84</v>
      </c>
      <c r="E24" s="21" t="s">
        <v>85</v>
      </c>
      <c r="F24" s="22"/>
      <c r="G24" s="23" t="n">
        <v>0.91</v>
      </c>
      <c r="H24" s="24"/>
      <c r="I24" s="25" t="n">
        <f aca="false">G24</f>
        <v>0.91</v>
      </c>
      <c r="J24" s="26" t="s">
        <v>20</v>
      </c>
      <c r="K24" s="27" t="n">
        <f aca="false">I24*3</f>
        <v>2.73</v>
      </c>
      <c r="L24" s="28" t="n">
        <f aca="false">I24*15</f>
        <v>13.65</v>
      </c>
      <c r="M24" s="0"/>
      <c r="N24" s="0"/>
      <c r="O24" s="0"/>
    </row>
    <row r="25" s="1" customFormat="true" ht="14.25" hidden="false" customHeight="false" outlineLevel="0" collapsed="false">
      <c r="A25" s="17" t="n">
        <v>20</v>
      </c>
      <c r="B25" s="18" t="s">
        <v>86</v>
      </c>
      <c r="C25" s="19" t="s">
        <v>26</v>
      </c>
      <c r="D25" s="29" t="s">
        <v>87</v>
      </c>
      <c r="E25" s="21" t="s">
        <v>88</v>
      </c>
      <c r="F25" s="22"/>
      <c r="G25" s="23" t="n">
        <v>1.59</v>
      </c>
      <c r="H25" s="24"/>
      <c r="I25" s="25" t="n">
        <f aca="false">G25</f>
        <v>1.59</v>
      </c>
      <c r="J25" s="26" t="s">
        <v>20</v>
      </c>
      <c r="K25" s="27" t="n">
        <f aca="false">I25*3</f>
        <v>4.77</v>
      </c>
      <c r="L25" s="28" t="n">
        <f aca="false">I25*15</f>
        <v>23.85</v>
      </c>
      <c r="M25" s="0"/>
      <c r="N25" s="0"/>
      <c r="O25" s="0"/>
    </row>
    <row r="26" s="1" customFormat="true" ht="14.25" hidden="false" customHeight="false" outlineLevel="0" collapsed="false">
      <c r="A26" s="17" t="n">
        <v>21</v>
      </c>
      <c r="B26" s="18" t="s">
        <v>89</v>
      </c>
      <c r="C26" s="19" t="s">
        <v>46</v>
      </c>
      <c r="D26" s="29" t="s">
        <v>90</v>
      </c>
      <c r="E26" s="21" t="s">
        <v>91</v>
      </c>
      <c r="F26" s="22"/>
      <c r="G26" s="23" t="n">
        <v>0.32</v>
      </c>
      <c r="H26" s="24"/>
      <c r="I26" s="25" t="n">
        <f aca="false">G26</f>
        <v>0.32</v>
      </c>
      <c r="J26" s="26" t="s">
        <v>20</v>
      </c>
      <c r="K26" s="27" t="n">
        <f aca="false">I26*3</f>
        <v>0.96</v>
      </c>
      <c r="L26" s="28" t="n">
        <f aca="false">I26*15</f>
        <v>4.8</v>
      </c>
      <c r="M26" s="0"/>
      <c r="N26" s="0"/>
      <c r="O26" s="0"/>
    </row>
    <row r="27" s="1" customFormat="true" ht="14.25" hidden="false" customHeight="false" outlineLevel="0" collapsed="false">
      <c r="A27" s="17" t="n">
        <v>22</v>
      </c>
      <c r="B27" s="18" t="s">
        <v>92</v>
      </c>
      <c r="C27" s="19" t="s">
        <v>30</v>
      </c>
      <c r="D27" s="29" t="s">
        <v>93</v>
      </c>
      <c r="E27" s="21" t="s">
        <v>94</v>
      </c>
      <c r="F27" s="22"/>
      <c r="G27" s="23" t="n">
        <v>2.49</v>
      </c>
      <c r="H27" s="24"/>
      <c r="I27" s="25" t="n">
        <f aca="false">G27</f>
        <v>2.49</v>
      </c>
      <c r="J27" s="26" t="s">
        <v>20</v>
      </c>
      <c r="K27" s="27" t="n">
        <f aca="false">I27*3</f>
        <v>7.47</v>
      </c>
      <c r="L27" s="28" t="n">
        <f aca="false">I27*15</f>
        <v>37.35</v>
      </c>
      <c r="M27" s="0"/>
      <c r="N27" s="0"/>
      <c r="O27" s="0"/>
    </row>
    <row r="28" s="1" customFormat="true" ht="14.25" hidden="false" customHeight="false" outlineLevel="0" collapsed="false">
      <c r="A28" s="17" t="n">
        <v>23</v>
      </c>
      <c r="B28" s="18" t="s">
        <v>95</v>
      </c>
      <c r="C28" s="19" t="s">
        <v>26</v>
      </c>
      <c r="D28" s="29" t="s">
        <v>96</v>
      </c>
      <c r="E28" s="21" t="s">
        <v>97</v>
      </c>
      <c r="F28" s="22"/>
      <c r="G28" s="23" t="n">
        <v>1.5</v>
      </c>
      <c r="H28" s="24"/>
      <c r="I28" s="25" t="n">
        <f aca="false">G28</f>
        <v>1.5</v>
      </c>
      <c r="J28" s="26" t="s">
        <v>20</v>
      </c>
      <c r="K28" s="27" t="n">
        <f aca="false">I28*3</f>
        <v>4.5</v>
      </c>
      <c r="L28" s="28" t="n">
        <f aca="false">I28*15</f>
        <v>22.5</v>
      </c>
      <c r="M28" s="0"/>
      <c r="N28" s="0"/>
      <c r="O28" s="0"/>
    </row>
    <row r="29" s="1" customFormat="true" ht="14.25" hidden="false" customHeight="false" outlineLevel="0" collapsed="false">
      <c r="A29" s="17" t="n">
        <v>24</v>
      </c>
      <c r="B29" s="18" t="s">
        <v>98</v>
      </c>
      <c r="C29" s="19" t="s">
        <v>99</v>
      </c>
      <c r="D29" s="29" t="s">
        <v>100</v>
      </c>
      <c r="E29" s="21" t="s">
        <v>101</v>
      </c>
      <c r="F29" s="22"/>
      <c r="G29" s="23" t="n">
        <v>1.5</v>
      </c>
      <c r="H29" s="24"/>
      <c r="I29" s="25" t="n">
        <f aca="false">G29</f>
        <v>1.5</v>
      </c>
      <c r="J29" s="26" t="s">
        <v>20</v>
      </c>
      <c r="K29" s="27" t="n">
        <f aca="false">I29*3</f>
        <v>4.5</v>
      </c>
      <c r="L29" s="28" t="n">
        <f aca="false">I29*15</f>
        <v>22.5</v>
      </c>
      <c r="M29" s="0"/>
      <c r="N29" s="0"/>
      <c r="O29" s="0"/>
    </row>
    <row r="30" s="1" customFormat="true" ht="14.25" hidden="false" customHeight="false" outlineLevel="0" collapsed="false">
      <c r="A30" s="17" t="n">
        <v>25</v>
      </c>
      <c r="B30" s="18" t="s">
        <v>102</v>
      </c>
      <c r="C30" s="19" t="s">
        <v>103</v>
      </c>
      <c r="D30" s="20" t="s">
        <v>104</v>
      </c>
      <c r="E30" s="21" t="s">
        <v>105</v>
      </c>
      <c r="F30" s="22"/>
      <c r="G30" s="30" t="n">
        <v>1.56</v>
      </c>
      <c r="H30" s="24"/>
      <c r="I30" s="25" t="n">
        <f aca="false">G30</f>
        <v>1.56</v>
      </c>
      <c r="J30" s="26" t="s">
        <v>20</v>
      </c>
      <c r="K30" s="27" t="n">
        <f aca="false">I30*3</f>
        <v>4.68</v>
      </c>
      <c r="L30" s="28" t="n">
        <f aca="false">I30*15</f>
        <v>23.4</v>
      </c>
      <c r="M30" s="0"/>
      <c r="N30" s="0"/>
      <c r="O30" s="0"/>
    </row>
    <row r="31" s="1" customFormat="true" ht="14.25" hidden="false" customHeight="false" outlineLevel="0" collapsed="false">
      <c r="A31" s="17" t="n">
        <v>26</v>
      </c>
      <c r="B31" s="18" t="s">
        <v>106</v>
      </c>
      <c r="C31" s="19" t="s">
        <v>107</v>
      </c>
      <c r="D31" s="29" t="s">
        <v>108</v>
      </c>
      <c r="E31" s="21" t="s">
        <v>109</v>
      </c>
      <c r="F31" s="22"/>
      <c r="G31" s="30" t="n">
        <v>1.16</v>
      </c>
      <c r="H31" s="24"/>
      <c r="I31" s="25" t="n">
        <f aca="false">G31</f>
        <v>1.16</v>
      </c>
      <c r="J31" s="26" t="s">
        <v>20</v>
      </c>
      <c r="K31" s="27" t="n">
        <f aca="false">I31*3</f>
        <v>3.48</v>
      </c>
      <c r="L31" s="28" t="n">
        <f aca="false">I31*15</f>
        <v>17.4</v>
      </c>
      <c r="M31" s="0"/>
      <c r="N31" s="0"/>
      <c r="O31" s="0"/>
    </row>
    <row r="32" s="1" customFormat="true" ht="14.25" hidden="false" customHeight="false" outlineLevel="0" collapsed="false">
      <c r="A32" s="17" t="n">
        <v>27</v>
      </c>
      <c r="B32" s="31" t="s">
        <v>110</v>
      </c>
      <c r="C32" s="32" t="s">
        <v>34</v>
      </c>
      <c r="D32" s="29" t="s">
        <v>111</v>
      </c>
      <c r="E32" s="21" t="s">
        <v>112</v>
      </c>
      <c r="F32" s="22"/>
      <c r="G32" s="30" t="n">
        <v>1.59</v>
      </c>
      <c r="H32" s="24"/>
      <c r="I32" s="25" t="n">
        <f aca="false">G32</f>
        <v>1.59</v>
      </c>
      <c r="J32" s="26" t="s">
        <v>20</v>
      </c>
      <c r="K32" s="27" t="n">
        <f aca="false">I32*3</f>
        <v>4.77</v>
      </c>
      <c r="L32" s="28" t="n">
        <f aca="false">I32*15</f>
        <v>23.85</v>
      </c>
      <c r="M32" s="0"/>
      <c r="N32" s="0"/>
      <c r="O32" s="0"/>
    </row>
    <row r="33" s="1" customFormat="true" ht="14.25" hidden="false" customHeight="false" outlineLevel="0" collapsed="false">
      <c r="A33" s="17" t="n">
        <v>28</v>
      </c>
      <c r="B33" s="18" t="s">
        <v>113</v>
      </c>
      <c r="C33" s="19" t="s">
        <v>38</v>
      </c>
      <c r="D33" s="20" t="s">
        <v>114</v>
      </c>
      <c r="E33" s="21" t="s">
        <v>115</v>
      </c>
      <c r="F33" s="22"/>
      <c r="G33" s="23" t="n">
        <v>1.37</v>
      </c>
      <c r="H33" s="24"/>
      <c r="I33" s="25" t="n">
        <f aca="false">G33</f>
        <v>1.37</v>
      </c>
      <c r="J33" s="26" t="s">
        <v>20</v>
      </c>
      <c r="K33" s="27" t="n">
        <f aca="false">I33*3</f>
        <v>4.11</v>
      </c>
      <c r="L33" s="28" t="n">
        <f aca="false">I33*15</f>
        <v>20.55</v>
      </c>
      <c r="M33" s="0"/>
      <c r="N33" s="0"/>
      <c r="O33" s="0"/>
    </row>
    <row r="34" s="1" customFormat="true" ht="14.25" hidden="false" customHeight="false" outlineLevel="0" collapsed="false">
      <c r="A34" s="17" t="n">
        <v>29</v>
      </c>
      <c r="B34" s="18" t="s">
        <v>116</v>
      </c>
      <c r="C34" s="19" t="s">
        <v>30</v>
      </c>
      <c r="D34" s="20" t="s">
        <v>117</v>
      </c>
      <c r="E34" s="21" t="s">
        <v>118</v>
      </c>
      <c r="F34" s="22"/>
      <c r="G34" s="23" t="n">
        <v>1.28</v>
      </c>
      <c r="H34" s="24"/>
      <c r="I34" s="25" t="n">
        <f aca="false">G34</f>
        <v>1.28</v>
      </c>
      <c r="J34" s="26" t="s">
        <v>20</v>
      </c>
      <c r="K34" s="27" t="n">
        <f aca="false">I34*3</f>
        <v>3.84</v>
      </c>
      <c r="L34" s="28" t="n">
        <f aca="false">I34*15</f>
        <v>19.2</v>
      </c>
      <c r="M34" s="0"/>
      <c r="N34" s="0"/>
      <c r="O34" s="0"/>
    </row>
    <row r="35" s="1" customFormat="true" ht="14.25" hidden="false" customHeight="false" outlineLevel="0" collapsed="false">
      <c r="A35" s="17" t="n">
        <v>30</v>
      </c>
      <c r="B35" s="18" t="s">
        <v>119</v>
      </c>
      <c r="C35" s="19" t="s">
        <v>120</v>
      </c>
      <c r="D35" s="29" t="s">
        <v>121</v>
      </c>
      <c r="E35" s="21" t="s">
        <v>122</v>
      </c>
      <c r="F35" s="22"/>
      <c r="G35" s="23" t="n">
        <v>1.79</v>
      </c>
      <c r="H35" s="24"/>
      <c r="I35" s="25" t="n">
        <f aca="false">G35</f>
        <v>1.79</v>
      </c>
      <c r="J35" s="26" t="s">
        <v>20</v>
      </c>
      <c r="K35" s="27" t="n">
        <f aca="false">I35*3</f>
        <v>5.37</v>
      </c>
      <c r="L35" s="28" t="n">
        <f aca="false">I35*15</f>
        <v>26.85</v>
      </c>
      <c r="M35" s="0"/>
      <c r="N35" s="0"/>
      <c r="O35" s="0"/>
    </row>
    <row r="36" s="1" customFormat="true" ht="14.25" hidden="false" customHeight="false" outlineLevel="0" collapsed="false">
      <c r="A36" s="17" t="n">
        <v>31</v>
      </c>
      <c r="B36" s="18" t="s">
        <v>123</v>
      </c>
      <c r="C36" s="19" t="s">
        <v>46</v>
      </c>
      <c r="D36" s="29" t="s">
        <v>124</v>
      </c>
      <c r="E36" s="21" t="s">
        <v>125</v>
      </c>
      <c r="F36" s="22"/>
      <c r="G36" s="23" t="n">
        <v>1.65</v>
      </c>
      <c r="H36" s="24"/>
      <c r="I36" s="25" t="n">
        <f aca="false">G36</f>
        <v>1.65</v>
      </c>
      <c r="J36" s="26" t="s">
        <v>20</v>
      </c>
      <c r="K36" s="27" t="n">
        <f aca="false">I36*3</f>
        <v>4.95</v>
      </c>
      <c r="L36" s="28" t="n">
        <f aca="false">I36*15</f>
        <v>24.75</v>
      </c>
      <c r="M36" s="0"/>
      <c r="N36" s="0"/>
      <c r="O36" s="0"/>
    </row>
    <row r="37" s="1" customFormat="true" ht="14.25" hidden="false" customHeight="false" outlineLevel="0" collapsed="false">
      <c r="A37" s="17" t="n">
        <v>32</v>
      </c>
      <c r="B37" s="18" t="s">
        <v>126</v>
      </c>
      <c r="C37" s="19" t="s">
        <v>127</v>
      </c>
      <c r="D37" s="29" t="s">
        <v>128</v>
      </c>
      <c r="E37" s="21" t="s">
        <v>129</v>
      </c>
      <c r="F37" s="22"/>
      <c r="G37" s="23" t="n">
        <v>1.6</v>
      </c>
      <c r="H37" s="24"/>
      <c r="I37" s="25" t="n">
        <f aca="false">G37</f>
        <v>1.6</v>
      </c>
      <c r="J37" s="26" t="s">
        <v>20</v>
      </c>
      <c r="K37" s="27" t="n">
        <f aca="false">I37*3</f>
        <v>4.8</v>
      </c>
      <c r="L37" s="28" t="n">
        <f aca="false">I37*15</f>
        <v>24</v>
      </c>
      <c r="M37" s="0"/>
      <c r="N37" s="0"/>
      <c r="O37" s="0"/>
    </row>
    <row r="38" s="1" customFormat="true" ht="14.25" hidden="false" customHeight="false" outlineLevel="0" collapsed="false">
      <c r="A38" s="17" t="n">
        <v>33</v>
      </c>
      <c r="B38" s="18" t="s">
        <v>130</v>
      </c>
      <c r="C38" s="19" t="s">
        <v>38</v>
      </c>
      <c r="D38" s="29" t="s">
        <v>131</v>
      </c>
      <c r="E38" s="21" t="s">
        <v>132</v>
      </c>
      <c r="F38" s="22"/>
      <c r="G38" s="23" t="n">
        <v>1.18</v>
      </c>
      <c r="H38" s="24"/>
      <c r="I38" s="25" t="n">
        <f aca="false">G38</f>
        <v>1.18</v>
      </c>
      <c r="J38" s="26" t="s">
        <v>20</v>
      </c>
      <c r="K38" s="27" t="n">
        <f aca="false">I38*3</f>
        <v>3.54</v>
      </c>
      <c r="L38" s="28" t="n">
        <f aca="false">I38*15</f>
        <v>17.7</v>
      </c>
      <c r="M38" s="0"/>
      <c r="N38" s="0"/>
      <c r="O38" s="0"/>
    </row>
    <row r="39" s="1" customFormat="true" ht="14.25" hidden="false" customHeight="false" outlineLevel="0" collapsed="false">
      <c r="A39" s="17" t="n">
        <v>34</v>
      </c>
      <c r="B39" s="31" t="s">
        <v>133</v>
      </c>
      <c r="C39" s="32" t="s">
        <v>38</v>
      </c>
      <c r="D39" s="29" t="s">
        <v>134</v>
      </c>
      <c r="E39" s="21" t="s">
        <v>135</v>
      </c>
      <c r="F39" s="22"/>
      <c r="G39" s="23" t="n">
        <v>1.91</v>
      </c>
      <c r="H39" s="24"/>
      <c r="I39" s="25" t="n">
        <f aca="false">G39</f>
        <v>1.91</v>
      </c>
      <c r="J39" s="26" t="s">
        <v>20</v>
      </c>
      <c r="K39" s="27" t="n">
        <f aca="false">I39*3</f>
        <v>5.73</v>
      </c>
      <c r="L39" s="28" t="n">
        <f aca="false">I39*15</f>
        <v>28.65</v>
      </c>
      <c r="M39" s="0"/>
      <c r="N39" s="0"/>
      <c r="O39" s="0"/>
    </row>
    <row r="40" s="1" customFormat="true" ht="14.25" hidden="false" customHeight="false" outlineLevel="0" collapsed="false">
      <c r="A40" s="17" t="n">
        <v>35</v>
      </c>
      <c r="B40" s="18" t="s">
        <v>136</v>
      </c>
      <c r="C40" s="19" t="s">
        <v>137</v>
      </c>
      <c r="D40" s="29" t="s">
        <v>138</v>
      </c>
      <c r="E40" s="21" t="s">
        <v>139</v>
      </c>
      <c r="F40" s="22"/>
      <c r="G40" s="23" t="n">
        <v>1.39</v>
      </c>
      <c r="H40" s="24"/>
      <c r="I40" s="25" t="n">
        <f aca="false">G40</f>
        <v>1.39</v>
      </c>
      <c r="J40" s="26" t="s">
        <v>20</v>
      </c>
      <c r="K40" s="27" t="n">
        <f aca="false">I40*3</f>
        <v>4.17</v>
      </c>
      <c r="L40" s="28" t="n">
        <f aca="false">I40*15</f>
        <v>20.85</v>
      </c>
      <c r="M40" s="0"/>
      <c r="N40" s="0"/>
      <c r="O40" s="0"/>
    </row>
    <row r="41" s="1" customFormat="true" ht="14.25" hidden="false" customHeight="false" outlineLevel="0" collapsed="false">
      <c r="A41" s="17" t="n">
        <v>36</v>
      </c>
      <c r="B41" s="18" t="s">
        <v>140</v>
      </c>
      <c r="C41" s="19" t="s">
        <v>46</v>
      </c>
      <c r="D41" s="29" t="s">
        <v>141</v>
      </c>
      <c r="E41" s="21" t="s">
        <v>142</v>
      </c>
      <c r="F41" s="22"/>
      <c r="G41" s="23" t="n">
        <v>0.32</v>
      </c>
      <c r="H41" s="24"/>
      <c r="I41" s="25" t="n">
        <f aca="false">G41</f>
        <v>0.32</v>
      </c>
      <c r="J41" s="26" t="s">
        <v>20</v>
      </c>
      <c r="K41" s="27" t="n">
        <f aca="false">I41*3</f>
        <v>0.96</v>
      </c>
      <c r="L41" s="28" t="n">
        <f aca="false">I41*15</f>
        <v>4.8</v>
      </c>
      <c r="M41" s="0"/>
      <c r="N41" s="0"/>
      <c r="O41" s="0"/>
    </row>
    <row r="42" s="1" customFormat="true" ht="14.25" hidden="false" customHeight="false" outlineLevel="0" collapsed="false">
      <c r="A42" s="17" t="n">
        <v>37</v>
      </c>
      <c r="B42" s="31" t="s">
        <v>143</v>
      </c>
      <c r="C42" s="32" t="s">
        <v>26</v>
      </c>
      <c r="D42" s="29" t="s">
        <v>144</v>
      </c>
      <c r="E42" s="21" t="s">
        <v>145</v>
      </c>
      <c r="F42" s="22"/>
      <c r="G42" s="23" t="n">
        <v>1.36</v>
      </c>
      <c r="H42" s="24"/>
      <c r="I42" s="25" t="n">
        <f aca="false">G42</f>
        <v>1.36</v>
      </c>
      <c r="J42" s="26" t="s">
        <v>20</v>
      </c>
      <c r="K42" s="27" t="n">
        <f aca="false">I42*3</f>
        <v>4.08</v>
      </c>
      <c r="L42" s="28" t="n">
        <f aca="false">I42*15</f>
        <v>20.4</v>
      </c>
      <c r="M42" s="0"/>
      <c r="N42" s="0"/>
      <c r="O42" s="0"/>
    </row>
    <row r="43" s="1" customFormat="true" ht="14.25" hidden="false" customHeight="false" outlineLevel="0" collapsed="false">
      <c r="A43" s="17" t="n">
        <v>38</v>
      </c>
      <c r="B43" s="18" t="s">
        <v>146</v>
      </c>
      <c r="C43" s="19" t="s">
        <v>46</v>
      </c>
      <c r="D43" s="29" t="s">
        <v>147</v>
      </c>
      <c r="E43" s="21" t="s">
        <v>148</v>
      </c>
      <c r="F43" s="22"/>
      <c r="G43" s="23" t="n">
        <v>1.59</v>
      </c>
      <c r="H43" s="24"/>
      <c r="I43" s="25" t="n">
        <f aca="false">G43</f>
        <v>1.59</v>
      </c>
      <c r="J43" s="26" t="s">
        <v>20</v>
      </c>
      <c r="K43" s="27" t="n">
        <f aca="false">I43*3</f>
        <v>4.77</v>
      </c>
      <c r="L43" s="28" t="n">
        <f aca="false">I43*15</f>
        <v>23.85</v>
      </c>
      <c r="M43" s="0"/>
      <c r="N43" s="0"/>
      <c r="O43" s="0"/>
    </row>
    <row r="44" s="1" customFormat="true" ht="14.25" hidden="false" customHeight="false" outlineLevel="0" collapsed="false">
      <c r="A44" s="17" t="n">
        <v>39</v>
      </c>
      <c r="B44" s="31" t="s">
        <v>149</v>
      </c>
      <c r="C44" s="32" t="s">
        <v>26</v>
      </c>
      <c r="D44" s="29" t="s">
        <v>150</v>
      </c>
      <c r="E44" s="21" t="s">
        <v>151</v>
      </c>
      <c r="F44" s="22"/>
      <c r="G44" s="23" t="n">
        <v>1.05</v>
      </c>
      <c r="H44" s="24"/>
      <c r="I44" s="25" t="n">
        <f aca="false">G44</f>
        <v>1.05</v>
      </c>
      <c r="J44" s="26" t="s">
        <v>20</v>
      </c>
      <c r="K44" s="27" t="n">
        <f aca="false">I44*3</f>
        <v>3.15</v>
      </c>
      <c r="L44" s="28" t="n">
        <f aca="false">I44*15</f>
        <v>15.75</v>
      </c>
      <c r="M44" s="0"/>
      <c r="N44" s="0"/>
      <c r="O44" s="0"/>
    </row>
    <row r="45" s="1" customFormat="true" ht="14.25" hidden="false" customHeight="false" outlineLevel="0" collapsed="false">
      <c r="A45" s="17" t="n">
        <v>40</v>
      </c>
      <c r="B45" s="18" t="s">
        <v>152</v>
      </c>
      <c r="C45" s="19" t="s">
        <v>22</v>
      </c>
      <c r="D45" s="29" t="s">
        <v>153</v>
      </c>
      <c r="E45" s="21" t="s">
        <v>154</v>
      </c>
      <c r="F45" s="22"/>
      <c r="G45" s="23" t="n">
        <v>1.01</v>
      </c>
      <c r="H45" s="24"/>
      <c r="I45" s="25" t="n">
        <f aca="false">G45</f>
        <v>1.01</v>
      </c>
      <c r="J45" s="26" t="s">
        <v>20</v>
      </c>
      <c r="K45" s="27" t="n">
        <f aca="false">I45*3</f>
        <v>3.03</v>
      </c>
      <c r="L45" s="28" t="n">
        <f aca="false">I45*15</f>
        <v>15.15</v>
      </c>
      <c r="M45" s="0"/>
      <c r="N45" s="0"/>
      <c r="O45" s="0"/>
    </row>
    <row r="46" s="1" customFormat="true" ht="14.25" hidden="false" customHeight="false" outlineLevel="0" collapsed="false">
      <c r="A46" s="17" t="n">
        <v>41</v>
      </c>
      <c r="B46" s="18" t="s">
        <v>155</v>
      </c>
      <c r="C46" s="19" t="s">
        <v>156</v>
      </c>
      <c r="D46" s="20" t="s">
        <v>157</v>
      </c>
      <c r="E46" s="21" t="s">
        <v>158</v>
      </c>
      <c r="F46" s="22"/>
      <c r="G46" s="23" t="n">
        <v>1.2</v>
      </c>
      <c r="H46" s="24"/>
      <c r="I46" s="25" t="n">
        <f aca="false">G46</f>
        <v>1.2</v>
      </c>
      <c r="J46" s="26" t="s">
        <v>20</v>
      </c>
      <c r="K46" s="27" t="n">
        <f aca="false">I46*3</f>
        <v>3.6</v>
      </c>
      <c r="L46" s="28" t="n">
        <f aca="false">I46*15</f>
        <v>18</v>
      </c>
      <c r="M46" s="0"/>
      <c r="N46" s="0"/>
      <c r="O46" s="0"/>
    </row>
    <row r="47" s="1" customFormat="true" ht="14.25" hidden="false" customHeight="false" outlineLevel="0" collapsed="false">
      <c r="A47" s="17" t="n">
        <v>42</v>
      </c>
      <c r="B47" s="18" t="s">
        <v>159</v>
      </c>
      <c r="C47" s="19" t="s">
        <v>160</v>
      </c>
      <c r="D47" s="33" t="s">
        <v>161</v>
      </c>
      <c r="E47" s="21" t="s">
        <v>162</v>
      </c>
      <c r="F47" s="22"/>
      <c r="G47" s="23" t="n">
        <v>1.03</v>
      </c>
      <c r="H47" s="24"/>
      <c r="I47" s="25" t="n">
        <f aca="false">G47</f>
        <v>1.03</v>
      </c>
      <c r="J47" s="26" t="s">
        <v>20</v>
      </c>
      <c r="K47" s="27" t="n">
        <f aca="false">I47*3</f>
        <v>3.09</v>
      </c>
      <c r="L47" s="28" t="n">
        <f aca="false">I47*15</f>
        <v>15.45</v>
      </c>
      <c r="M47" s="0"/>
      <c r="N47" s="0"/>
      <c r="O47" s="0"/>
    </row>
    <row r="48" s="1" customFormat="true" ht="14.25" hidden="false" customHeight="false" outlineLevel="0" collapsed="false">
      <c r="A48" s="17" t="n">
        <v>43</v>
      </c>
      <c r="B48" s="18" t="s">
        <v>163</v>
      </c>
      <c r="C48" s="19" t="s">
        <v>164</v>
      </c>
      <c r="D48" s="29" t="s">
        <v>165</v>
      </c>
      <c r="E48" s="21" t="s">
        <v>166</v>
      </c>
      <c r="F48" s="22"/>
      <c r="G48" s="23" t="n">
        <v>1.37</v>
      </c>
      <c r="H48" s="24"/>
      <c r="I48" s="25" t="n">
        <f aca="false">G48</f>
        <v>1.37</v>
      </c>
      <c r="J48" s="26" t="s">
        <v>20</v>
      </c>
      <c r="K48" s="27" t="n">
        <f aca="false">I48*3</f>
        <v>4.11</v>
      </c>
      <c r="L48" s="28" t="n">
        <f aca="false">I48*15</f>
        <v>20.55</v>
      </c>
      <c r="M48" s="0"/>
      <c r="N48" s="0"/>
      <c r="O48" s="0"/>
    </row>
    <row r="49" s="1" customFormat="true" ht="14.25" hidden="false" customHeight="false" outlineLevel="0" collapsed="false">
      <c r="A49" s="17" t="n">
        <v>44</v>
      </c>
      <c r="B49" s="18" t="s">
        <v>167</v>
      </c>
      <c r="C49" s="19" t="s">
        <v>103</v>
      </c>
      <c r="D49" s="20" t="s">
        <v>168</v>
      </c>
      <c r="E49" s="21" t="s">
        <v>169</v>
      </c>
      <c r="F49" s="22"/>
      <c r="G49" s="23" t="n">
        <v>2.54</v>
      </c>
      <c r="H49" s="24"/>
      <c r="I49" s="25" t="n">
        <f aca="false">G49</f>
        <v>2.54</v>
      </c>
      <c r="J49" s="26" t="s">
        <v>20</v>
      </c>
      <c r="K49" s="27" t="n">
        <f aca="false">I49*3</f>
        <v>7.62</v>
      </c>
      <c r="L49" s="28" t="n">
        <f aca="false">I49*15</f>
        <v>38.1</v>
      </c>
      <c r="M49" s="0"/>
      <c r="N49" s="0"/>
      <c r="O49" s="0"/>
    </row>
    <row r="50" s="1" customFormat="true" ht="14.25" hidden="false" customHeight="false" outlineLevel="0" collapsed="false">
      <c r="A50" s="17" t="n">
        <v>45</v>
      </c>
      <c r="B50" s="18" t="s">
        <v>170</v>
      </c>
      <c r="C50" s="19" t="s">
        <v>171</v>
      </c>
      <c r="D50" s="29" t="s">
        <v>172</v>
      </c>
      <c r="E50" s="21" t="s">
        <v>173</v>
      </c>
      <c r="F50" s="22"/>
      <c r="G50" s="23" t="n">
        <v>1.09</v>
      </c>
      <c r="H50" s="24"/>
      <c r="I50" s="25" t="n">
        <f aca="false">G50</f>
        <v>1.09</v>
      </c>
      <c r="J50" s="26" t="s">
        <v>20</v>
      </c>
      <c r="K50" s="27" t="n">
        <f aca="false">I50*3</f>
        <v>3.27</v>
      </c>
      <c r="L50" s="28" t="n">
        <f aca="false">I50*15</f>
        <v>16.35</v>
      </c>
      <c r="M50" s="0"/>
      <c r="N50" s="0"/>
      <c r="O50" s="0"/>
    </row>
    <row r="51" s="1" customFormat="true" ht="14.25" hidden="false" customHeight="false" outlineLevel="0" collapsed="false">
      <c r="A51" s="17" t="n">
        <v>46</v>
      </c>
      <c r="B51" s="18" t="s">
        <v>174</v>
      </c>
      <c r="C51" s="19" t="s">
        <v>46</v>
      </c>
      <c r="D51" s="29" t="s">
        <v>175</v>
      </c>
      <c r="E51" s="21" t="s">
        <v>176</v>
      </c>
      <c r="F51" s="22"/>
      <c r="G51" s="23" t="n">
        <v>1.26</v>
      </c>
      <c r="H51" s="24"/>
      <c r="I51" s="25" t="n">
        <f aca="false">G51</f>
        <v>1.26</v>
      </c>
      <c r="J51" s="26" t="s">
        <v>20</v>
      </c>
      <c r="K51" s="27" t="n">
        <f aca="false">I51*3</f>
        <v>3.78</v>
      </c>
      <c r="L51" s="28" t="n">
        <f aca="false">I51*15</f>
        <v>18.9</v>
      </c>
      <c r="M51" s="0"/>
      <c r="N51" s="0"/>
      <c r="O51" s="0"/>
    </row>
    <row r="52" s="1" customFormat="true" ht="14.25" hidden="false" customHeight="false" outlineLevel="0" collapsed="false">
      <c r="A52" s="17" t="n">
        <v>47</v>
      </c>
      <c r="B52" s="18" t="s">
        <v>177</v>
      </c>
      <c r="C52" s="19" t="s">
        <v>46</v>
      </c>
      <c r="D52" s="20" t="s">
        <v>178</v>
      </c>
      <c r="E52" s="21" t="s">
        <v>179</v>
      </c>
      <c r="F52" s="22"/>
      <c r="G52" s="23" t="n">
        <v>1.14</v>
      </c>
      <c r="H52" s="24"/>
      <c r="I52" s="25" t="n">
        <f aca="false">G52</f>
        <v>1.14</v>
      </c>
      <c r="J52" s="26" t="s">
        <v>20</v>
      </c>
      <c r="K52" s="27" t="n">
        <f aca="false">I52*3</f>
        <v>3.42</v>
      </c>
      <c r="L52" s="28" t="n">
        <f aca="false">I52*15</f>
        <v>17.1</v>
      </c>
      <c r="M52" s="0"/>
      <c r="N52" s="0"/>
      <c r="O52" s="0"/>
    </row>
    <row r="53" s="1" customFormat="true" ht="14.25" hidden="false" customHeight="false" outlineLevel="0" collapsed="false">
      <c r="A53" s="17" t="n">
        <v>48</v>
      </c>
      <c r="B53" s="18" t="s">
        <v>180</v>
      </c>
      <c r="C53" s="19" t="s">
        <v>181</v>
      </c>
      <c r="D53" s="29" t="s">
        <v>182</v>
      </c>
      <c r="E53" s="21" t="s">
        <v>183</v>
      </c>
      <c r="F53" s="22"/>
      <c r="G53" s="23" t="n">
        <v>1.49</v>
      </c>
      <c r="H53" s="24"/>
      <c r="I53" s="25" t="n">
        <f aca="false">G53</f>
        <v>1.49</v>
      </c>
      <c r="J53" s="26" t="s">
        <v>20</v>
      </c>
      <c r="K53" s="27" t="n">
        <f aca="false">I53*3</f>
        <v>4.47</v>
      </c>
      <c r="L53" s="28" t="n">
        <f aca="false">I53*15</f>
        <v>22.35</v>
      </c>
      <c r="M53" s="0"/>
      <c r="N53" s="0"/>
      <c r="O53" s="0"/>
    </row>
    <row r="54" s="1" customFormat="true" ht="14.25" hidden="false" customHeight="false" outlineLevel="0" collapsed="false">
      <c r="A54" s="17" t="n">
        <v>49</v>
      </c>
      <c r="B54" s="18" t="s">
        <v>184</v>
      </c>
      <c r="C54" s="19" t="s">
        <v>127</v>
      </c>
      <c r="D54" s="29" t="s">
        <v>185</v>
      </c>
      <c r="E54" s="21" t="s">
        <v>186</v>
      </c>
      <c r="F54" s="22"/>
      <c r="G54" s="23" t="n">
        <v>1.77</v>
      </c>
      <c r="H54" s="24"/>
      <c r="I54" s="25" t="n">
        <f aca="false">G54</f>
        <v>1.77</v>
      </c>
      <c r="J54" s="26" t="s">
        <v>20</v>
      </c>
      <c r="K54" s="27" t="n">
        <f aca="false">I54*3</f>
        <v>5.31</v>
      </c>
      <c r="L54" s="28" t="n">
        <f aca="false">I54*15</f>
        <v>26.55</v>
      </c>
      <c r="M54" s="0"/>
      <c r="N54" s="0"/>
      <c r="O54" s="0"/>
    </row>
    <row r="55" s="1" customFormat="true" ht="14.25" hidden="false" customHeight="false" outlineLevel="0" collapsed="false">
      <c r="A55" s="17" t="n">
        <v>50</v>
      </c>
      <c r="B55" s="18" t="s">
        <v>187</v>
      </c>
      <c r="C55" s="19" t="s">
        <v>80</v>
      </c>
      <c r="D55" s="29" t="s">
        <v>188</v>
      </c>
      <c r="E55" s="21" t="s">
        <v>189</v>
      </c>
      <c r="F55" s="22"/>
      <c r="G55" s="23" t="n">
        <v>1.01</v>
      </c>
      <c r="H55" s="24"/>
      <c r="I55" s="25" t="n">
        <f aca="false">G55</f>
        <v>1.01</v>
      </c>
      <c r="J55" s="26" t="s">
        <v>20</v>
      </c>
      <c r="K55" s="27" t="n">
        <f aca="false">I55*3</f>
        <v>3.03</v>
      </c>
      <c r="L55" s="28" t="n">
        <f aca="false">I55*15</f>
        <v>15.15</v>
      </c>
      <c r="M55" s="0"/>
      <c r="N55" s="0"/>
      <c r="O55" s="0"/>
    </row>
    <row r="56" s="1" customFormat="true" ht="14.25" hidden="false" customHeight="false" outlineLevel="0" collapsed="false">
      <c r="A56" s="17" t="n">
        <v>51</v>
      </c>
      <c r="B56" s="18" t="s">
        <v>190</v>
      </c>
      <c r="C56" s="19" t="s">
        <v>191</v>
      </c>
      <c r="D56" s="20" t="s">
        <v>192</v>
      </c>
      <c r="E56" s="21" t="s">
        <v>193</v>
      </c>
      <c r="F56" s="22"/>
      <c r="G56" s="23" t="n">
        <v>1.49</v>
      </c>
      <c r="H56" s="24"/>
      <c r="I56" s="25" t="n">
        <f aca="false">G56</f>
        <v>1.49</v>
      </c>
      <c r="J56" s="26" t="s">
        <v>20</v>
      </c>
      <c r="K56" s="27" t="n">
        <f aca="false">I56*3</f>
        <v>4.47</v>
      </c>
      <c r="L56" s="28" t="n">
        <f aca="false">I56*15</f>
        <v>22.35</v>
      </c>
      <c r="M56" s="0"/>
      <c r="N56" s="0"/>
      <c r="O56" s="0"/>
    </row>
    <row r="57" s="1" customFormat="true" ht="14.25" hidden="false" customHeight="false" outlineLevel="0" collapsed="false">
      <c r="A57" s="17" t="n">
        <v>52</v>
      </c>
      <c r="B57" s="18" t="s">
        <v>194</v>
      </c>
      <c r="C57" s="19" t="s">
        <v>195</v>
      </c>
      <c r="D57" s="20" t="s">
        <v>196</v>
      </c>
      <c r="E57" s="21" t="s">
        <v>197</v>
      </c>
      <c r="F57" s="22"/>
      <c r="G57" s="23" t="n">
        <v>1.11</v>
      </c>
      <c r="H57" s="24"/>
      <c r="I57" s="25" t="n">
        <f aca="false">G57</f>
        <v>1.11</v>
      </c>
      <c r="J57" s="26" t="s">
        <v>20</v>
      </c>
      <c r="K57" s="27" t="n">
        <f aca="false">I57*3</f>
        <v>3.33</v>
      </c>
      <c r="L57" s="28" t="n">
        <f aca="false">I57*15</f>
        <v>16.65</v>
      </c>
      <c r="M57" s="0"/>
      <c r="N57" s="0"/>
      <c r="O57" s="0"/>
    </row>
    <row r="58" s="1" customFormat="true" ht="14.25" hidden="false" customHeight="false" outlineLevel="0" collapsed="false">
      <c r="A58" s="17" t="n">
        <v>53</v>
      </c>
      <c r="B58" s="18" t="s">
        <v>198</v>
      </c>
      <c r="C58" s="19" t="s">
        <v>199</v>
      </c>
      <c r="D58" s="29" t="s">
        <v>200</v>
      </c>
      <c r="E58" s="21" t="s">
        <v>201</v>
      </c>
      <c r="F58" s="22"/>
      <c r="G58" s="23" t="n">
        <v>0.91</v>
      </c>
      <c r="H58" s="24"/>
      <c r="I58" s="25" t="n">
        <f aca="false">G58</f>
        <v>0.91</v>
      </c>
      <c r="J58" s="26" t="s">
        <v>20</v>
      </c>
      <c r="K58" s="27" t="n">
        <f aca="false">I58*3</f>
        <v>2.73</v>
      </c>
      <c r="L58" s="28" t="n">
        <f aca="false">I58*15</f>
        <v>13.65</v>
      </c>
      <c r="M58" s="0"/>
      <c r="N58" s="0"/>
      <c r="O58" s="0"/>
    </row>
    <row r="59" s="1" customFormat="true" ht="14.25" hidden="false" customHeight="false" outlineLevel="0" collapsed="false">
      <c r="A59" s="17" t="n">
        <v>54</v>
      </c>
      <c r="B59" s="18" t="s">
        <v>202</v>
      </c>
      <c r="C59" s="19" t="s">
        <v>203</v>
      </c>
      <c r="D59" s="29" t="s">
        <v>204</v>
      </c>
      <c r="E59" s="21" t="s">
        <v>205</v>
      </c>
      <c r="F59" s="22"/>
      <c r="G59" s="23" t="n">
        <v>1.6</v>
      </c>
      <c r="H59" s="24"/>
      <c r="I59" s="25" t="n">
        <f aca="false">G59</f>
        <v>1.6</v>
      </c>
      <c r="J59" s="26" t="s">
        <v>20</v>
      </c>
      <c r="K59" s="27" t="n">
        <f aca="false">I59*3</f>
        <v>4.8</v>
      </c>
      <c r="L59" s="28" t="n">
        <f aca="false">I59*15</f>
        <v>24</v>
      </c>
      <c r="M59" s="0"/>
      <c r="N59" s="0"/>
      <c r="O59" s="0"/>
    </row>
    <row r="60" s="1" customFormat="true" ht="14.25" hidden="false" customHeight="false" outlineLevel="0" collapsed="false">
      <c r="A60" s="17" t="n">
        <v>55</v>
      </c>
      <c r="B60" s="18" t="s">
        <v>206</v>
      </c>
      <c r="C60" s="19" t="s">
        <v>207</v>
      </c>
      <c r="D60" s="29" t="s">
        <v>208</v>
      </c>
      <c r="E60" s="21" t="s">
        <v>209</v>
      </c>
      <c r="F60" s="22"/>
      <c r="G60" s="23" t="n">
        <v>2.1</v>
      </c>
      <c r="H60" s="24"/>
      <c r="I60" s="25" t="n">
        <f aca="false">G60</f>
        <v>2.1</v>
      </c>
      <c r="J60" s="26" t="s">
        <v>20</v>
      </c>
      <c r="K60" s="27" t="n">
        <f aca="false">I60*3</f>
        <v>6.3</v>
      </c>
      <c r="L60" s="28" t="n">
        <f aca="false">I60*15</f>
        <v>31.5</v>
      </c>
      <c r="M60" s="0"/>
      <c r="N60" s="0"/>
      <c r="O60" s="0"/>
    </row>
    <row r="61" s="1" customFormat="true" ht="14.25" hidden="false" customHeight="false" outlineLevel="0" collapsed="false">
      <c r="A61" s="17" t="n">
        <v>56</v>
      </c>
      <c r="B61" s="18" t="s">
        <v>210</v>
      </c>
      <c r="C61" s="19" t="s">
        <v>26</v>
      </c>
      <c r="D61" s="20" t="s">
        <v>211</v>
      </c>
      <c r="E61" s="21" t="s">
        <v>212</v>
      </c>
      <c r="F61" s="22"/>
      <c r="G61" s="23" t="n">
        <v>1.79</v>
      </c>
      <c r="H61" s="24"/>
      <c r="I61" s="25" t="n">
        <f aca="false">G61</f>
        <v>1.79</v>
      </c>
      <c r="J61" s="26" t="s">
        <v>20</v>
      </c>
      <c r="K61" s="27" t="n">
        <f aca="false">I61*3</f>
        <v>5.37</v>
      </c>
      <c r="L61" s="28" t="n">
        <f aca="false">I61*15</f>
        <v>26.85</v>
      </c>
      <c r="M61" s="0"/>
      <c r="N61" s="0"/>
      <c r="O61" s="0"/>
    </row>
    <row r="62" s="1" customFormat="true" ht="14.25" hidden="false" customHeight="false" outlineLevel="0" collapsed="false">
      <c r="A62" s="17" t="n">
        <v>57</v>
      </c>
      <c r="B62" s="18" t="s">
        <v>213</v>
      </c>
      <c r="C62" s="19" t="s">
        <v>46</v>
      </c>
      <c r="D62" s="20" t="s">
        <v>214</v>
      </c>
      <c r="E62" s="21" t="s">
        <v>215</v>
      </c>
      <c r="F62" s="22"/>
      <c r="G62" s="23" t="n">
        <v>1.51</v>
      </c>
      <c r="H62" s="24"/>
      <c r="I62" s="25" t="n">
        <f aca="false">G62</f>
        <v>1.51</v>
      </c>
      <c r="J62" s="26" t="s">
        <v>20</v>
      </c>
      <c r="K62" s="27" t="n">
        <f aca="false">I62*3</f>
        <v>4.53</v>
      </c>
      <c r="L62" s="28" t="n">
        <f aca="false">I62*15</f>
        <v>22.65</v>
      </c>
      <c r="M62" s="0"/>
      <c r="N62" s="0"/>
      <c r="O62" s="0"/>
    </row>
    <row r="63" s="1" customFormat="true" ht="14.25" hidden="false" customHeight="false" outlineLevel="0" collapsed="false">
      <c r="A63" s="17" t="n">
        <v>58</v>
      </c>
      <c r="B63" s="18" t="s">
        <v>216</v>
      </c>
      <c r="C63" s="19" t="s">
        <v>80</v>
      </c>
      <c r="D63" s="20" t="s">
        <v>217</v>
      </c>
      <c r="E63" s="21" t="s">
        <v>218</v>
      </c>
      <c r="F63" s="22"/>
      <c r="G63" s="23" t="n">
        <v>0.91</v>
      </c>
      <c r="H63" s="24"/>
      <c r="I63" s="25" t="n">
        <f aca="false">G63</f>
        <v>0.91</v>
      </c>
      <c r="J63" s="26" t="s">
        <v>20</v>
      </c>
      <c r="K63" s="27" t="n">
        <f aca="false">I63*3</f>
        <v>2.73</v>
      </c>
      <c r="L63" s="28" t="n">
        <f aca="false">I63*15</f>
        <v>13.65</v>
      </c>
      <c r="M63" s="0"/>
      <c r="N63" s="0"/>
      <c r="O63" s="0"/>
    </row>
    <row r="64" s="1" customFormat="true" ht="14.25" hidden="false" customHeight="false" outlineLevel="0" collapsed="false">
      <c r="A64" s="17" t="n">
        <v>59</v>
      </c>
      <c r="B64" s="18" t="s">
        <v>219</v>
      </c>
      <c r="C64" s="19" t="s">
        <v>127</v>
      </c>
      <c r="D64" s="29" t="s">
        <v>220</v>
      </c>
      <c r="E64" s="21" t="s">
        <v>221</v>
      </c>
      <c r="F64" s="22"/>
      <c r="G64" s="23" t="n">
        <v>1.27</v>
      </c>
      <c r="H64" s="24"/>
      <c r="I64" s="25" t="n">
        <f aca="false">G64</f>
        <v>1.27</v>
      </c>
      <c r="J64" s="26" t="s">
        <v>20</v>
      </c>
      <c r="K64" s="27" t="n">
        <f aca="false">I64*3</f>
        <v>3.81</v>
      </c>
      <c r="L64" s="28" t="n">
        <f aca="false">I64*15</f>
        <v>19.05</v>
      </c>
      <c r="M64" s="0"/>
      <c r="N64" s="0"/>
      <c r="O64" s="0"/>
    </row>
    <row r="65" s="1" customFormat="true" ht="14.25" hidden="false" customHeight="false" outlineLevel="0" collapsed="false">
      <c r="A65" s="17" t="n">
        <v>60</v>
      </c>
      <c r="B65" s="18" t="s">
        <v>222</v>
      </c>
      <c r="C65" s="19" t="s">
        <v>38</v>
      </c>
      <c r="D65" s="29" t="s">
        <v>223</v>
      </c>
      <c r="E65" s="21" t="s">
        <v>224</v>
      </c>
      <c r="F65" s="22"/>
      <c r="G65" s="23" t="n">
        <v>1.37</v>
      </c>
      <c r="H65" s="24"/>
      <c r="I65" s="25" t="n">
        <f aca="false">G65</f>
        <v>1.37</v>
      </c>
      <c r="J65" s="26" t="s">
        <v>20</v>
      </c>
      <c r="K65" s="27" t="n">
        <f aca="false">I65*3</f>
        <v>4.11</v>
      </c>
      <c r="L65" s="28" t="n">
        <f aca="false">I65*15</f>
        <v>20.55</v>
      </c>
      <c r="M65" s="0"/>
      <c r="N65" s="0"/>
      <c r="O65" s="0"/>
    </row>
    <row r="66" s="1" customFormat="true" ht="14.25" hidden="false" customHeight="false" outlineLevel="0" collapsed="false">
      <c r="A66" s="17" t="n">
        <v>61</v>
      </c>
      <c r="B66" s="18" t="s">
        <v>225</v>
      </c>
      <c r="C66" s="19" t="s">
        <v>30</v>
      </c>
      <c r="D66" s="29" t="s">
        <v>226</v>
      </c>
      <c r="E66" s="21" t="s">
        <v>227</v>
      </c>
      <c r="F66" s="22"/>
      <c r="G66" s="23" t="n">
        <v>1.24</v>
      </c>
      <c r="H66" s="24"/>
      <c r="I66" s="25" t="n">
        <f aca="false">G66</f>
        <v>1.24</v>
      </c>
      <c r="J66" s="26" t="s">
        <v>20</v>
      </c>
      <c r="K66" s="27" t="n">
        <f aca="false">I66*3</f>
        <v>3.72</v>
      </c>
      <c r="L66" s="28" t="n">
        <f aca="false">I66*15</f>
        <v>18.6</v>
      </c>
      <c r="M66" s="0"/>
      <c r="N66" s="0"/>
      <c r="O66" s="0"/>
    </row>
    <row r="67" s="1" customFormat="true" ht="14.25" hidden="false" customHeight="false" outlineLevel="0" collapsed="false">
      <c r="A67" s="17" t="n">
        <v>62</v>
      </c>
      <c r="B67" s="18" t="s">
        <v>228</v>
      </c>
      <c r="C67" s="19" t="s">
        <v>164</v>
      </c>
      <c r="D67" s="29" t="s">
        <v>229</v>
      </c>
      <c r="E67" s="21" t="s">
        <v>230</v>
      </c>
      <c r="F67" s="22"/>
      <c r="G67" s="23" t="n">
        <v>1</v>
      </c>
      <c r="H67" s="24"/>
      <c r="I67" s="25" t="n">
        <f aca="false">G67</f>
        <v>1</v>
      </c>
      <c r="J67" s="26" t="s">
        <v>20</v>
      </c>
      <c r="K67" s="27" t="n">
        <f aca="false">I67*3</f>
        <v>3</v>
      </c>
      <c r="L67" s="28" t="n">
        <f aca="false">I67*15</f>
        <v>15</v>
      </c>
      <c r="M67" s="0"/>
      <c r="N67" s="0"/>
      <c r="O67" s="0"/>
    </row>
    <row r="68" s="1" customFormat="true" ht="14.25" hidden="false" customHeight="false" outlineLevel="0" collapsed="false">
      <c r="A68" s="17" t="n">
        <v>63</v>
      </c>
      <c r="B68" s="18" t="s">
        <v>231</v>
      </c>
      <c r="C68" s="19" t="s">
        <v>26</v>
      </c>
      <c r="D68" s="29" t="s">
        <v>232</v>
      </c>
      <c r="E68" s="21" t="s">
        <v>233</v>
      </c>
      <c r="F68" s="22"/>
      <c r="G68" s="23" t="n">
        <v>1.24</v>
      </c>
      <c r="H68" s="24"/>
      <c r="I68" s="25" t="n">
        <f aca="false">G68</f>
        <v>1.24</v>
      </c>
      <c r="J68" s="26" t="s">
        <v>20</v>
      </c>
      <c r="K68" s="27" t="n">
        <f aca="false">I68*3</f>
        <v>3.72</v>
      </c>
      <c r="L68" s="28" t="n">
        <f aca="false">I68*15</f>
        <v>18.6</v>
      </c>
      <c r="M68" s="0"/>
      <c r="N68" s="0"/>
      <c r="O68" s="0"/>
    </row>
    <row r="69" s="1" customFormat="true" ht="14.25" hidden="false" customHeight="false" outlineLevel="0" collapsed="false">
      <c r="A69" s="17" t="n">
        <v>64</v>
      </c>
      <c r="B69" s="18" t="s">
        <v>234</v>
      </c>
      <c r="C69" s="19" t="s">
        <v>46</v>
      </c>
      <c r="D69" s="20" t="s">
        <v>235</v>
      </c>
      <c r="E69" s="21" t="s">
        <v>236</v>
      </c>
      <c r="F69" s="22"/>
      <c r="G69" s="23" t="n">
        <v>0.83</v>
      </c>
      <c r="H69" s="24"/>
      <c r="I69" s="25" t="n">
        <f aca="false">G69</f>
        <v>0.83</v>
      </c>
      <c r="J69" s="26" t="s">
        <v>20</v>
      </c>
      <c r="K69" s="27" t="n">
        <f aca="false">I69*3</f>
        <v>2.49</v>
      </c>
      <c r="L69" s="28" t="n">
        <f aca="false">I69*15</f>
        <v>12.45</v>
      </c>
      <c r="M69" s="0"/>
      <c r="N69" s="0"/>
      <c r="O69" s="0"/>
    </row>
    <row r="70" s="1" customFormat="true" ht="14.25" hidden="false" customHeight="false" outlineLevel="0" collapsed="false">
      <c r="A70" s="17" t="n">
        <v>65</v>
      </c>
      <c r="B70" s="18" t="s">
        <v>237</v>
      </c>
      <c r="C70" s="19" t="s">
        <v>238</v>
      </c>
      <c r="D70" s="29" t="s">
        <v>239</v>
      </c>
      <c r="E70" s="21" t="s">
        <v>240</v>
      </c>
      <c r="F70" s="22"/>
      <c r="G70" s="23" t="n">
        <v>1.75</v>
      </c>
      <c r="H70" s="24"/>
      <c r="I70" s="25" t="n">
        <f aca="false">G70</f>
        <v>1.75</v>
      </c>
      <c r="J70" s="26" t="s">
        <v>20</v>
      </c>
      <c r="K70" s="27" t="n">
        <f aca="false">I70*3</f>
        <v>5.25</v>
      </c>
      <c r="L70" s="28" t="n">
        <f aca="false">I70*15</f>
        <v>26.25</v>
      </c>
      <c r="M70" s="0"/>
      <c r="N70" s="0"/>
      <c r="O70" s="0"/>
    </row>
    <row r="71" s="1" customFormat="true" ht="14.25" hidden="false" customHeight="false" outlineLevel="0" collapsed="false">
      <c r="A71" s="17" t="n">
        <v>66</v>
      </c>
      <c r="B71" s="18" t="s">
        <v>241</v>
      </c>
      <c r="C71" s="19" t="s">
        <v>46</v>
      </c>
      <c r="D71" s="29" t="s">
        <v>242</v>
      </c>
      <c r="E71" s="21" t="s">
        <v>243</v>
      </c>
      <c r="F71" s="22"/>
      <c r="G71" s="23" t="n">
        <v>2.06</v>
      </c>
      <c r="H71" s="24"/>
      <c r="I71" s="25" t="n">
        <f aca="false">G71</f>
        <v>2.06</v>
      </c>
      <c r="J71" s="26" t="s">
        <v>20</v>
      </c>
      <c r="K71" s="27" t="n">
        <f aca="false">I71*3</f>
        <v>6.18</v>
      </c>
      <c r="L71" s="28" t="n">
        <f aca="false">I71*15</f>
        <v>30.9</v>
      </c>
      <c r="M71" s="0"/>
      <c r="N71" s="0"/>
      <c r="O71" s="0"/>
    </row>
    <row r="72" s="1" customFormat="true" ht="14.25" hidden="false" customHeight="false" outlineLevel="0" collapsed="false">
      <c r="A72" s="17" t="n">
        <v>67</v>
      </c>
      <c r="B72" s="31" t="s">
        <v>244</v>
      </c>
      <c r="C72" s="19" t="s">
        <v>245</v>
      </c>
      <c r="D72" s="29" t="s">
        <v>246</v>
      </c>
      <c r="E72" s="21" t="s">
        <v>247</v>
      </c>
      <c r="F72" s="22"/>
      <c r="G72" s="23" t="n">
        <v>1.09</v>
      </c>
      <c r="H72" s="24"/>
      <c r="I72" s="25" t="n">
        <f aca="false">G72</f>
        <v>1.09</v>
      </c>
      <c r="J72" s="26" t="s">
        <v>20</v>
      </c>
      <c r="K72" s="27" t="n">
        <f aca="false">I72*3</f>
        <v>3.27</v>
      </c>
      <c r="L72" s="28" t="n">
        <f aca="false">I72*15</f>
        <v>16.35</v>
      </c>
      <c r="M72" s="0"/>
      <c r="N72" s="0"/>
      <c r="O72" s="0"/>
    </row>
    <row r="73" s="1" customFormat="true" ht="14.25" hidden="false" customHeight="false" outlineLevel="0" collapsed="false">
      <c r="A73" s="17" t="n">
        <v>68</v>
      </c>
      <c r="B73" s="18" t="s">
        <v>248</v>
      </c>
      <c r="C73" s="19" t="s">
        <v>207</v>
      </c>
      <c r="D73" s="29" t="s">
        <v>249</v>
      </c>
      <c r="E73" s="21" t="s">
        <v>250</v>
      </c>
      <c r="F73" s="22"/>
      <c r="G73" s="23" t="n">
        <v>1.24</v>
      </c>
      <c r="H73" s="24"/>
      <c r="I73" s="25" t="n">
        <f aca="false">G73</f>
        <v>1.24</v>
      </c>
      <c r="J73" s="26" t="s">
        <v>20</v>
      </c>
      <c r="K73" s="27" t="n">
        <f aca="false">I73*3</f>
        <v>3.72</v>
      </c>
      <c r="L73" s="28" t="n">
        <f aca="false">I73*15</f>
        <v>18.6</v>
      </c>
      <c r="M73" s="0"/>
      <c r="N73" s="0"/>
      <c r="O73" s="0"/>
    </row>
    <row r="74" s="1" customFormat="true" ht="14.25" hidden="false" customHeight="false" outlineLevel="0" collapsed="false">
      <c r="A74" s="17" t="n">
        <v>69</v>
      </c>
      <c r="B74" s="18" t="s">
        <v>251</v>
      </c>
      <c r="C74" s="19" t="s">
        <v>103</v>
      </c>
      <c r="D74" s="20" t="s">
        <v>252</v>
      </c>
      <c r="E74" s="21" t="s">
        <v>253</v>
      </c>
      <c r="F74" s="22"/>
      <c r="G74" s="23" t="n">
        <v>1.7</v>
      </c>
      <c r="H74" s="24"/>
      <c r="I74" s="25" t="n">
        <f aca="false">G74</f>
        <v>1.7</v>
      </c>
      <c r="J74" s="26" t="s">
        <v>20</v>
      </c>
      <c r="K74" s="27" t="n">
        <f aca="false">I74*3</f>
        <v>5.1</v>
      </c>
      <c r="L74" s="28" t="n">
        <f aca="false">I74*15</f>
        <v>25.5</v>
      </c>
      <c r="M74" s="0"/>
      <c r="N74" s="0"/>
      <c r="O74" s="0"/>
    </row>
    <row r="75" s="1" customFormat="true" ht="14.25" hidden="false" customHeight="false" outlineLevel="0" collapsed="false">
      <c r="A75" s="17" t="n">
        <v>70</v>
      </c>
      <c r="B75" s="18" t="s">
        <v>254</v>
      </c>
      <c r="C75" s="19" t="s">
        <v>46</v>
      </c>
      <c r="D75" s="29" t="s">
        <v>255</v>
      </c>
      <c r="E75" s="21" t="s">
        <v>256</v>
      </c>
      <c r="F75" s="22"/>
      <c r="G75" s="23" t="n">
        <v>1.26</v>
      </c>
      <c r="H75" s="24"/>
      <c r="I75" s="25" t="n">
        <f aca="false">G75</f>
        <v>1.26</v>
      </c>
      <c r="J75" s="26" t="s">
        <v>20</v>
      </c>
      <c r="K75" s="27" t="n">
        <f aca="false">I75*3</f>
        <v>3.78</v>
      </c>
      <c r="L75" s="28" t="n">
        <f aca="false">I75*15</f>
        <v>18.9</v>
      </c>
      <c r="M75" s="0"/>
      <c r="N75" s="0"/>
      <c r="O75" s="0"/>
    </row>
    <row r="76" s="1" customFormat="true" ht="14.25" hidden="false" customHeight="false" outlineLevel="0" collapsed="false">
      <c r="A76" s="17" t="n">
        <v>71</v>
      </c>
      <c r="B76" s="18" t="s">
        <v>257</v>
      </c>
      <c r="C76" s="19" t="s">
        <v>38</v>
      </c>
      <c r="D76" s="29" t="s">
        <v>258</v>
      </c>
      <c r="E76" s="21" t="s">
        <v>259</v>
      </c>
      <c r="F76" s="22"/>
      <c r="G76" s="23" t="n">
        <v>2.18</v>
      </c>
      <c r="H76" s="24"/>
      <c r="I76" s="25" t="n">
        <f aca="false">G76</f>
        <v>2.18</v>
      </c>
      <c r="J76" s="26" t="s">
        <v>20</v>
      </c>
      <c r="K76" s="27" t="n">
        <f aca="false">I76*3</f>
        <v>6.54</v>
      </c>
      <c r="L76" s="28" t="n">
        <f aca="false">I76*15</f>
        <v>32.7</v>
      </c>
      <c r="M76" s="0"/>
      <c r="N76" s="0"/>
      <c r="O76" s="0"/>
    </row>
    <row r="77" s="1" customFormat="true" ht="14.25" hidden="false" customHeight="false" outlineLevel="0" collapsed="false">
      <c r="A77" s="17" t="n">
        <v>72</v>
      </c>
      <c r="B77" s="18" t="s">
        <v>260</v>
      </c>
      <c r="C77" s="19" t="s">
        <v>103</v>
      </c>
      <c r="D77" s="20" t="s">
        <v>261</v>
      </c>
      <c r="E77" s="21" t="s">
        <v>262</v>
      </c>
      <c r="F77" s="22"/>
      <c r="G77" s="23" t="n">
        <v>1.39</v>
      </c>
      <c r="H77" s="24"/>
      <c r="I77" s="25" t="n">
        <f aca="false">G77</f>
        <v>1.39</v>
      </c>
      <c r="J77" s="26" t="s">
        <v>20</v>
      </c>
      <c r="K77" s="27" t="n">
        <f aca="false">I77*3</f>
        <v>4.17</v>
      </c>
      <c r="L77" s="28" t="n">
        <f aca="false">I77*15</f>
        <v>20.85</v>
      </c>
      <c r="M77" s="0"/>
      <c r="N77" s="0"/>
      <c r="O77" s="0"/>
    </row>
    <row r="78" s="1" customFormat="true" ht="14.25" hidden="false" customHeight="false" outlineLevel="0" collapsed="false">
      <c r="A78" s="17" t="n">
        <v>73</v>
      </c>
      <c r="B78" s="18" t="s">
        <v>263</v>
      </c>
      <c r="C78" s="19" t="s">
        <v>195</v>
      </c>
      <c r="D78" s="29" t="s">
        <v>264</v>
      </c>
      <c r="E78" s="21" t="s">
        <v>265</v>
      </c>
      <c r="F78" s="22"/>
      <c r="G78" s="23" t="n">
        <v>1.73</v>
      </c>
      <c r="H78" s="24"/>
      <c r="I78" s="25" t="n">
        <f aca="false">G78</f>
        <v>1.73</v>
      </c>
      <c r="J78" s="26" t="s">
        <v>20</v>
      </c>
      <c r="K78" s="27" t="n">
        <f aca="false">I78*3</f>
        <v>5.19</v>
      </c>
      <c r="L78" s="28" t="n">
        <f aca="false">I78*15</f>
        <v>25.95</v>
      </c>
      <c r="M78" s="0"/>
      <c r="N78" s="0"/>
      <c r="O78" s="0"/>
    </row>
    <row r="79" s="1" customFormat="true" ht="14.25" hidden="false" customHeight="false" outlineLevel="0" collapsed="false">
      <c r="A79" s="17" t="n">
        <v>74</v>
      </c>
      <c r="B79" s="18" t="s">
        <v>266</v>
      </c>
      <c r="C79" s="19" t="s">
        <v>127</v>
      </c>
      <c r="D79" s="29" t="s">
        <v>267</v>
      </c>
      <c r="E79" s="21" t="s">
        <v>268</v>
      </c>
      <c r="F79" s="22"/>
      <c r="G79" s="23" t="n">
        <v>1.92</v>
      </c>
      <c r="H79" s="24"/>
      <c r="I79" s="25" t="n">
        <f aca="false">G79</f>
        <v>1.92</v>
      </c>
      <c r="J79" s="26" t="s">
        <v>20</v>
      </c>
      <c r="K79" s="27" t="n">
        <f aca="false">I79*3</f>
        <v>5.76</v>
      </c>
      <c r="L79" s="28" t="n">
        <f aca="false">I79*15</f>
        <v>28.8</v>
      </c>
      <c r="M79" s="0"/>
      <c r="N79" s="0"/>
      <c r="O79" s="0"/>
    </row>
    <row r="80" s="1" customFormat="true" ht="14.25" hidden="false" customHeight="false" outlineLevel="0" collapsed="false">
      <c r="A80" s="17" t="n">
        <v>75</v>
      </c>
      <c r="B80" s="18" t="s">
        <v>269</v>
      </c>
      <c r="C80" s="19" t="s">
        <v>270</v>
      </c>
      <c r="D80" s="29" t="s">
        <v>271</v>
      </c>
      <c r="E80" s="21" t="s">
        <v>272</v>
      </c>
      <c r="F80" s="22"/>
      <c r="G80" s="23" t="n">
        <v>0.72</v>
      </c>
      <c r="H80" s="24"/>
      <c r="I80" s="25" t="n">
        <f aca="false">G80</f>
        <v>0.72</v>
      </c>
      <c r="J80" s="26" t="s">
        <v>20</v>
      </c>
      <c r="K80" s="27" t="n">
        <f aca="false">I80*3</f>
        <v>2.16</v>
      </c>
      <c r="L80" s="28" t="n">
        <f aca="false">I80*15</f>
        <v>10.8</v>
      </c>
      <c r="M80" s="0"/>
      <c r="N80" s="0"/>
      <c r="O80" s="0"/>
    </row>
    <row r="81" s="1" customFormat="true" ht="14.25" hidden="false" customHeight="false" outlineLevel="0" collapsed="false">
      <c r="A81" s="17" t="n">
        <v>76</v>
      </c>
      <c r="B81" s="18" t="s">
        <v>273</v>
      </c>
      <c r="C81" s="19" t="s">
        <v>46</v>
      </c>
      <c r="D81" s="20" t="s">
        <v>274</v>
      </c>
      <c r="E81" s="21" t="s">
        <v>275</v>
      </c>
      <c r="F81" s="22"/>
      <c r="G81" s="23" t="n">
        <v>0.81</v>
      </c>
      <c r="H81" s="24"/>
      <c r="I81" s="25" t="n">
        <f aca="false">G81</f>
        <v>0.81</v>
      </c>
      <c r="J81" s="26" t="s">
        <v>20</v>
      </c>
      <c r="K81" s="27" t="n">
        <f aca="false">I81*3</f>
        <v>2.43</v>
      </c>
      <c r="L81" s="28" t="n">
        <f aca="false">I81*15</f>
        <v>12.15</v>
      </c>
      <c r="M81" s="0"/>
      <c r="N81" s="0"/>
      <c r="O81" s="0"/>
    </row>
    <row r="82" s="1" customFormat="true" ht="14.25" hidden="false" customHeight="false" outlineLevel="0" collapsed="false">
      <c r="A82" s="17" t="n">
        <v>77</v>
      </c>
      <c r="B82" s="18" t="s">
        <v>276</v>
      </c>
      <c r="C82" s="19" t="s">
        <v>26</v>
      </c>
      <c r="D82" s="29" t="s">
        <v>277</v>
      </c>
      <c r="E82" s="21" t="s">
        <v>278</v>
      </c>
      <c r="F82" s="22"/>
      <c r="G82" s="23" t="n">
        <v>0.42</v>
      </c>
      <c r="H82" s="24"/>
      <c r="I82" s="25" t="n">
        <f aca="false">G82</f>
        <v>0.42</v>
      </c>
      <c r="J82" s="26" t="s">
        <v>20</v>
      </c>
      <c r="K82" s="27" t="n">
        <f aca="false">I82*3</f>
        <v>1.26</v>
      </c>
      <c r="L82" s="28" t="n">
        <f aca="false">I82*15</f>
        <v>6.3</v>
      </c>
      <c r="M82" s="0"/>
      <c r="N82" s="0"/>
      <c r="O82" s="0"/>
    </row>
    <row r="83" s="1" customFormat="true" ht="14.25" hidden="false" customHeight="false" outlineLevel="0" collapsed="false">
      <c r="A83" s="17" t="n">
        <v>78</v>
      </c>
      <c r="B83" s="18" t="s">
        <v>279</v>
      </c>
      <c r="C83" s="19" t="s">
        <v>30</v>
      </c>
      <c r="D83" s="29" t="s">
        <v>280</v>
      </c>
      <c r="E83" s="21" t="s">
        <v>281</v>
      </c>
      <c r="F83" s="22"/>
      <c r="G83" s="23" t="n">
        <v>1.36</v>
      </c>
      <c r="H83" s="24"/>
      <c r="I83" s="25" t="n">
        <f aca="false">G83</f>
        <v>1.36</v>
      </c>
      <c r="J83" s="26" t="s">
        <v>20</v>
      </c>
      <c r="K83" s="27" t="n">
        <f aca="false">I83*3</f>
        <v>4.08</v>
      </c>
      <c r="L83" s="28" t="n">
        <f aca="false">I83*15</f>
        <v>20.4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18" t="s">
        <v>282</v>
      </c>
      <c r="C84" s="19" t="s">
        <v>30</v>
      </c>
      <c r="D84" s="29" t="s">
        <v>283</v>
      </c>
      <c r="E84" s="21" t="s">
        <v>284</v>
      </c>
      <c r="F84" s="22"/>
      <c r="G84" s="23" t="n">
        <v>1.31</v>
      </c>
      <c r="H84" s="24"/>
      <c r="I84" s="25" t="n">
        <f aca="false">G84</f>
        <v>1.31</v>
      </c>
      <c r="J84" s="26" t="s">
        <v>20</v>
      </c>
      <c r="K84" s="27" t="n">
        <f aca="false">I84*3</f>
        <v>3.93</v>
      </c>
      <c r="L84" s="28" t="n">
        <f aca="false">I84*15</f>
        <v>19.65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18" t="s">
        <v>285</v>
      </c>
      <c r="C85" s="19" t="s">
        <v>286</v>
      </c>
      <c r="D85" s="29" t="s">
        <v>287</v>
      </c>
      <c r="E85" s="21" t="s">
        <v>288</v>
      </c>
      <c r="F85" s="22"/>
      <c r="G85" s="23" t="n">
        <v>1.3</v>
      </c>
      <c r="H85" s="24"/>
      <c r="I85" s="25" t="n">
        <f aca="false">G85</f>
        <v>1.3</v>
      </c>
      <c r="J85" s="26" t="s">
        <v>20</v>
      </c>
      <c r="K85" s="27" t="n">
        <f aca="false">I85*3</f>
        <v>3.9</v>
      </c>
      <c r="L85" s="28" t="n">
        <f aca="false">I85*15</f>
        <v>19.5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18" t="s">
        <v>289</v>
      </c>
      <c r="C86" s="19" t="s">
        <v>38</v>
      </c>
      <c r="D86" s="34" t="s">
        <v>290</v>
      </c>
      <c r="E86" s="21" t="s">
        <v>291</v>
      </c>
      <c r="F86" s="22"/>
      <c r="G86" s="23" t="n">
        <v>1.09</v>
      </c>
      <c r="H86" s="24"/>
      <c r="I86" s="25" t="n">
        <f aca="false">G86</f>
        <v>1.09</v>
      </c>
      <c r="J86" s="26" t="s">
        <v>20</v>
      </c>
      <c r="K86" s="27" t="n">
        <f aca="false">I86*3</f>
        <v>3.27</v>
      </c>
      <c r="L86" s="28" t="n">
        <f aca="false">I86*15</f>
        <v>16.35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18" t="s">
        <v>292</v>
      </c>
      <c r="C87" s="19" t="s">
        <v>245</v>
      </c>
      <c r="D87" s="20" t="s">
        <v>293</v>
      </c>
      <c r="E87" s="21" t="s">
        <v>294</v>
      </c>
      <c r="F87" s="22"/>
      <c r="G87" s="23" t="n">
        <v>1.72</v>
      </c>
      <c r="H87" s="24"/>
      <c r="I87" s="25" t="n">
        <f aca="false">G87</f>
        <v>1.72</v>
      </c>
      <c r="J87" s="26" t="s">
        <v>20</v>
      </c>
      <c r="K87" s="27" t="n">
        <f aca="false">I87*3</f>
        <v>5.16</v>
      </c>
      <c r="L87" s="28" t="n">
        <f aca="false">I87*15</f>
        <v>25.8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18" t="s">
        <v>119</v>
      </c>
      <c r="C88" s="19" t="s">
        <v>17</v>
      </c>
      <c r="D88" s="20" t="s">
        <v>295</v>
      </c>
      <c r="E88" s="21" t="s">
        <v>296</v>
      </c>
      <c r="F88" s="22"/>
      <c r="G88" s="23" t="n">
        <v>1.36</v>
      </c>
      <c r="H88" s="24"/>
      <c r="I88" s="25" t="n">
        <f aca="false">G88</f>
        <v>1.36</v>
      </c>
      <c r="J88" s="26" t="s">
        <v>20</v>
      </c>
      <c r="K88" s="27" t="n">
        <f aca="false">I88*3</f>
        <v>4.08</v>
      </c>
      <c r="L88" s="28" t="n">
        <f aca="false">I88*15</f>
        <v>20.4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18" t="s">
        <v>297</v>
      </c>
      <c r="C89" s="19" t="s">
        <v>298</v>
      </c>
      <c r="D89" s="29" t="s">
        <v>299</v>
      </c>
      <c r="E89" s="21" t="s">
        <v>300</v>
      </c>
      <c r="F89" s="22"/>
      <c r="G89" s="23" t="n">
        <v>1.19</v>
      </c>
      <c r="H89" s="24"/>
      <c r="I89" s="25" t="n">
        <f aca="false">G89</f>
        <v>1.19</v>
      </c>
      <c r="J89" s="26" t="s">
        <v>20</v>
      </c>
      <c r="K89" s="27" t="n">
        <f aca="false">I89*3</f>
        <v>3.57</v>
      </c>
      <c r="L89" s="28" t="n">
        <f aca="false">I89*15</f>
        <v>17.8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18" t="s">
        <v>301</v>
      </c>
      <c r="C90" s="19" t="s">
        <v>38</v>
      </c>
      <c r="D90" s="29" t="s">
        <v>302</v>
      </c>
      <c r="E90" s="21" t="s">
        <v>303</v>
      </c>
      <c r="F90" s="22"/>
      <c r="G90" s="23" t="n">
        <v>1.92</v>
      </c>
      <c r="H90" s="24"/>
      <c r="I90" s="25" t="n">
        <f aca="false">G90</f>
        <v>1.92</v>
      </c>
      <c r="J90" s="26" t="s">
        <v>20</v>
      </c>
      <c r="K90" s="27" t="n">
        <f aca="false">I90*3</f>
        <v>5.76</v>
      </c>
      <c r="L90" s="28" t="n">
        <f aca="false">I90*15</f>
        <v>28.8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18" t="s">
        <v>304</v>
      </c>
      <c r="C91" s="19" t="s">
        <v>207</v>
      </c>
      <c r="D91" s="29" t="s">
        <v>305</v>
      </c>
      <c r="E91" s="21" t="s">
        <v>306</v>
      </c>
      <c r="F91" s="22"/>
      <c r="G91" s="23" t="n">
        <v>1.09</v>
      </c>
      <c r="H91" s="24"/>
      <c r="I91" s="25" t="n">
        <f aca="false">G91</f>
        <v>1.09</v>
      </c>
      <c r="J91" s="26" t="s">
        <v>20</v>
      </c>
      <c r="K91" s="27" t="n">
        <f aca="false">I91*3</f>
        <v>3.27</v>
      </c>
      <c r="L91" s="28" t="n">
        <f aca="false">I91*15</f>
        <v>16.35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18" t="s">
        <v>307</v>
      </c>
      <c r="C92" s="19" t="s">
        <v>195</v>
      </c>
      <c r="D92" s="29" t="s">
        <v>308</v>
      </c>
      <c r="E92" s="21" t="s">
        <v>309</v>
      </c>
      <c r="F92" s="22"/>
      <c r="G92" s="23" t="n">
        <v>1.05</v>
      </c>
      <c r="H92" s="24"/>
      <c r="I92" s="25" t="n">
        <f aca="false">G92</f>
        <v>1.05</v>
      </c>
      <c r="J92" s="26" t="s">
        <v>20</v>
      </c>
      <c r="K92" s="27" t="n">
        <f aca="false">I92*3</f>
        <v>3.15</v>
      </c>
      <c r="L92" s="28" t="n">
        <f aca="false">I92*15</f>
        <v>15.75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18" t="s">
        <v>310</v>
      </c>
      <c r="C93" s="19" t="s">
        <v>80</v>
      </c>
      <c r="D93" s="20" t="s">
        <v>311</v>
      </c>
      <c r="E93" s="21" t="s">
        <v>312</v>
      </c>
      <c r="F93" s="22"/>
      <c r="G93" s="23" t="n">
        <v>1.04</v>
      </c>
      <c r="H93" s="24"/>
      <c r="I93" s="25" t="n">
        <f aca="false">G93</f>
        <v>1.04</v>
      </c>
      <c r="J93" s="26" t="s">
        <v>20</v>
      </c>
      <c r="K93" s="27" t="n">
        <f aca="false">I93*3</f>
        <v>3.12</v>
      </c>
      <c r="L93" s="28" t="n">
        <f aca="false">I93*15</f>
        <v>15.6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18" t="s">
        <v>313</v>
      </c>
      <c r="C94" s="19" t="s">
        <v>103</v>
      </c>
      <c r="D94" s="35" t="s">
        <v>314</v>
      </c>
      <c r="E94" s="21" t="s">
        <v>315</v>
      </c>
      <c r="F94" s="22"/>
      <c r="G94" s="23" t="n">
        <v>1.25</v>
      </c>
      <c r="H94" s="24"/>
      <c r="I94" s="25" t="n">
        <f aca="false">G94</f>
        <v>1.25</v>
      </c>
      <c r="J94" s="26" t="s">
        <v>20</v>
      </c>
      <c r="K94" s="27" t="n">
        <f aca="false">I94*3</f>
        <v>3.75</v>
      </c>
      <c r="L94" s="28" t="n">
        <f aca="false">I94*15</f>
        <v>18.75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18" t="s">
        <v>316</v>
      </c>
      <c r="C95" s="19" t="s">
        <v>164</v>
      </c>
      <c r="D95" s="20" t="s">
        <v>317</v>
      </c>
      <c r="E95" s="21" t="s">
        <v>318</v>
      </c>
      <c r="F95" s="22"/>
      <c r="G95" s="23" t="n">
        <v>1.49</v>
      </c>
      <c r="H95" s="24"/>
      <c r="I95" s="25" t="n">
        <f aca="false">G95</f>
        <v>1.49</v>
      </c>
      <c r="J95" s="26" t="s">
        <v>20</v>
      </c>
      <c r="K95" s="27" t="n">
        <f aca="false">I95*3</f>
        <v>4.47</v>
      </c>
      <c r="L95" s="28" t="n">
        <f aca="false">I95*15</f>
        <v>22.35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18" t="s">
        <v>319</v>
      </c>
      <c r="C96" s="19" t="s">
        <v>320</v>
      </c>
      <c r="D96" s="20" t="s">
        <v>321</v>
      </c>
      <c r="E96" s="21" t="s">
        <v>322</v>
      </c>
      <c r="F96" s="22"/>
      <c r="G96" s="23" t="n">
        <v>1.09</v>
      </c>
      <c r="H96" s="24"/>
      <c r="I96" s="25" t="n">
        <f aca="false">G96</f>
        <v>1.09</v>
      </c>
      <c r="J96" s="26" t="s">
        <v>20</v>
      </c>
      <c r="K96" s="27" t="n">
        <f aca="false">I96*3</f>
        <v>3.27</v>
      </c>
      <c r="L96" s="28" t="n">
        <f aca="false">I96*15</f>
        <v>16.35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18" t="s">
        <v>323</v>
      </c>
      <c r="C97" s="19" t="s">
        <v>127</v>
      </c>
      <c r="D97" s="29" t="s">
        <v>324</v>
      </c>
      <c r="E97" s="21" t="s">
        <v>325</v>
      </c>
      <c r="F97" s="22"/>
      <c r="G97" s="23" t="n">
        <v>1.59</v>
      </c>
      <c r="H97" s="24"/>
      <c r="I97" s="25" t="n">
        <f aca="false">G97</f>
        <v>1.59</v>
      </c>
      <c r="J97" s="26" t="s">
        <v>20</v>
      </c>
      <c r="K97" s="27" t="n">
        <f aca="false">I97*3</f>
        <v>4.77</v>
      </c>
      <c r="L97" s="28" t="n">
        <f aca="false">I97*15</f>
        <v>23.85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18" t="s">
        <v>326</v>
      </c>
      <c r="C98" s="19" t="s">
        <v>181</v>
      </c>
      <c r="D98" s="20" t="s">
        <v>327</v>
      </c>
      <c r="E98" s="21" t="s">
        <v>328</v>
      </c>
      <c r="F98" s="22"/>
      <c r="G98" s="23" t="n">
        <v>2.18</v>
      </c>
      <c r="H98" s="24"/>
      <c r="I98" s="25" t="n">
        <f aca="false">G98</f>
        <v>2.18</v>
      </c>
      <c r="J98" s="26" t="s">
        <v>20</v>
      </c>
      <c r="K98" s="27" t="n">
        <f aca="false">I98*3</f>
        <v>6.54</v>
      </c>
      <c r="L98" s="28" t="n">
        <f aca="false">I98*15</f>
        <v>32.7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18" t="s">
        <v>329</v>
      </c>
      <c r="C99" s="19" t="s">
        <v>99</v>
      </c>
      <c r="D99" s="20" t="s">
        <v>330</v>
      </c>
      <c r="E99" s="21" t="s">
        <v>331</v>
      </c>
      <c r="F99" s="22"/>
      <c r="G99" s="23" t="n">
        <v>0.45</v>
      </c>
      <c r="H99" s="24"/>
      <c r="I99" s="25" t="n">
        <f aca="false">G99</f>
        <v>0.45</v>
      </c>
      <c r="J99" s="26" t="s">
        <v>20</v>
      </c>
      <c r="K99" s="27" t="n">
        <f aca="false">I99*3</f>
        <v>1.35</v>
      </c>
      <c r="L99" s="28" t="n">
        <f aca="false">I99*15</f>
        <v>6.75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18" t="s">
        <v>332</v>
      </c>
      <c r="C100" s="19" t="s">
        <v>207</v>
      </c>
      <c r="D100" s="29" t="s">
        <v>333</v>
      </c>
      <c r="E100" s="21" t="s">
        <v>334</v>
      </c>
      <c r="F100" s="22"/>
      <c r="G100" s="23" t="n">
        <v>1.71</v>
      </c>
      <c r="H100" s="24"/>
      <c r="I100" s="25" t="n">
        <f aca="false">G100</f>
        <v>1.71</v>
      </c>
      <c r="J100" s="26" t="s">
        <v>20</v>
      </c>
      <c r="K100" s="27" t="n">
        <f aca="false">I100*3</f>
        <v>5.13</v>
      </c>
      <c r="L100" s="28" t="n">
        <f aca="false">I100*15</f>
        <v>25.65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18" t="s">
        <v>335</v>
      </c>
      <c r="C101" s="19" t="s">
        <v>286</v>
      </c>
      <c r="D101" s="20" t="s">
        <v>336</v>
      </c>
      <c r="E101" s="21" t="s">
        <v>337</v>
      </c>
      <c r="F101" s="22"/>
      <c r="G101" s="23" t="n">
        <v>1.25</v>
      </c>
      <c r="H101" s="24"/>
      <c r="I101" s="25" t="n">
        <f aca="false">G101</f>
        <v>1.25</v>
      </c>
      <c r="J101" s="26" t="s">
        <v>20</v>
      </c>
      <c r="K101" s="27" t="n">
        <f aca="false">I101*3</f>
        <v>3.75</v>
      </c>
      <c r="L101" s="28" t="n">
        <f aca="false">I101*15</f>
        <v>18.75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18" t="s">
        <v>338</v>
      </c>
      <c r="C102" s="19" t="s">
        <v>99</v>
      </c>
      <c r="D102" s="20" t="s">
        <v>339</v>
      </c>
      <c r="E102" s="21" t="s">
        <v>340</v>
      </c>
      <c r="F102" s="22"/>
      <c r="G102" s="23" t="n">
        <v>1.64</v>
      </c>
      <c r="H102" s="24"/>
      <c r="I102" s="25" t="n">
        <f aca="false">G102</f>
        <v>1.64</v>
      </c>
      <c r="J102" s="26" t="s">
        <v>20</v>
      </c>
      <c r="K102" s="27" t="n">
        <f aca="false">I102*3</f>
        <v>4.92</v>
      </c>
      <c r="L102" s="28" t="n">
        <f aca="false">I102*15</f>
        <v>24.6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18" t="s">
        <v>341</v>
      </c>
      <c r="C103" s="19" t="s">
        <v>127</v>
      </c>
      <c r="D103" s="29" t="s">
        <v>342</v>
      </c>
      <c r="E103" s="21" t="s">
        <v>343</v>
      </c>
      <c r="F103" s="22"/>
      <c r="G103" s="23" t="n">
        <v>1.43</v>
      </c>
      <c r="H103" s="24"/>
      <c r="I103" s="25" t="n">
        <f aca="false">G103</f>
        <v>1.43</v>
      </c>
      <c r="J103" s="26" t="s">
        <v>20</v>
      </c>
      <c r="K103" s="27" t="n">
        <f aca="false">I103*3</f>
        <v>4.29</v>
      </c>
      <c r="L103" s="28" t="n">
        <f aca="false">I103*15</f>
        <v>21.45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18" t="s">
        <v>344</v>
      </c>
      <c r="C104" s="19" t="s">
        <v>30</v>
      </c>
      <c r="D104" s="29" t="s">
        <v>345</v>
      </c>
      <c r="E104" s="21" t="s">
        <v>346</v>
      </c>
      <c r="F104" s="22"/>
      <c r="G104" s="23" t="n">
        <v>1.27</v>
      </c>
      <c r="H104" s="24"/>
      <c r="I104" s="25" t="n">
        <f aca="false">G104</f>
        <v>1.27</v>
      </c>
      <c r="J104" s="26" t="s">
        <v>20</v>
      </c>
      <c r="K104" s="27" t="n">
        <f aca="false">I104*3</f>
        <v>3.81</v>
      </c>
      <c r="L104" s="28" t="n">
        <f aca="false">I104*15</f>
        <v>19.05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18" t="s">
        <v>347</v>
      </c>
      <c r="C105" s="19" t="s">
        <v>127</v>
      </c>
      <c r="D105" s="29" t="s">
        <v>348</v>
      </c>
      <c r="E105" s="21" t="s">
        <v>349</v>
      </c>
      <c r="F105" s="22"/>
      <c r="G105" s="23" t="n">
        <v>1.49</v>
      </c>
      <c r="H105" s="24"/>
      <c r="I105" s="25" t="n">
        <f aca="false">G105</f>
        <v>1.49</v>
      </c>
      <c r="J105" s="26" t="s">
        <v>20</v>
      </c>
      <c r="K105" s="27" t="n">
        <f aca="false">I105*3</f>
        <v>4.47</v>
      </c>
      <c r="L105" s="28" t="n">
        <f aca="false">I105*15</f>
        <v>22.35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18" t="s">
        <v>350</v>
      </c>
      <c r="C106" s="19" t="s">
        <v>38</v>
      </c>
      <c r="D106" s="20" t="s">
        <v>351</v>
      </c>
      <c r="E106" s="21" t="s">
        <v>352</v>
      </c>
      <c r="F106" s="22"/>
      <c r="G106" s="23" t="n">
        <v>1.39</v>
      </c>
      <c r="H106" s="24"/>
      <c r="I106" s="25" t="n">
        <f aca="false">G106</f>
        <v>1.39</v>
      </c>
      <c r="J106" s="26" t="s">
        <v>20</v>
      </c>
      <c r="K106" s="27" t="n">
        <f aca="false">I106*3</f>
        <v>4.17</v>
      </c>
      <c r="L106" s="28" t="n">
        <f aca="false">I106*15</f>
        <v>20.85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18" t="s">
        <v>353</v>
      </c>
      <c r="C107" s="19" t="s">
        <v>270</v>
      </c>
      <c r="D107" s="36" t="s">
        <v>354</v>
      </c>
      <c r="E107" s="21" t="s">
        <v>355</v>
      </c>
      <c r="F107" s="22"/>
      <c r="G107" s="23" t="n">
        <v>0.79</v>
      </c>
      <c r="H107" s="24"/>
      <c r="I107" s="25" t="n">
        <f aca="false">G107</f>
        <v>0.79</v>
      </c>
      <c r="J107" s="26" t="s">
        <v>20</v>
      </c>
      <c r="K107" s="27" t="n">
        <f aca="false">I107*3</f>
        <v>2.37</v>
      </c>
      <c r="L107" s="28" t="n">
        <f aca="false">I107*15</f>
        <v>11.85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18" t="s">
        <v>356</v>
      </c>
      <c r="C108" s="19" t="s">
        <v>107</v>
      </c>
      <c r="D108" s="29" t="s">
        <v>357</v>
      </c>
      <c r="E108" s="21" t="s">
        <v>358</v>
      </c>
      <c r="F108" s="22"/>
      <c r="G108" s="23" t="n">
        <v>1.49</v>
      </c>
      <c r="H108" s="24"/>
      <c r="I108" s="25" t="n">
        <f aca="false">G108</f>
        <v>1.49</v>
      </c>
      <c r="J108" s="26" t="s">
        <v>20</v>
      </c>
      <c r="K108" s="27" t="n">
        <f aca="false">I108*3</f>
        <v>4.47</v>
      </c>
      <c r="L108" s="28" t="n">
        <f aca="false">I108*15</f>
        <v>22.35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18" t="s">
        <v>359</v>
      </c>
      <c r="C109" s="19" t="s">
        <v>107</v>
      </c>
      <c r="D109" s="29" t="s">
        <v>360</v>
      </c>
      <c r="E109" s="21" t="s">
        <v>361</v>
      </c>
      <c r="F109" s="22"/>
      <c r="G109" s="23" t="n">
        <v>1.27</v>
      </c>
      <c r="H109" s="24"/>
      <c r="I109" s="25" t="n">
        <f aca="false">G109</f>
        <v>1.27</v>
      </c>
      <c r="J109" s="26" t="s">
        <v>20</v>
      </c>
      <c r="K109" s="27" t="n">
        <f aca="false">I109*3</f>
        <v>3.81</v>
      </c>
      <c r="L109" s="28" t="n">
        <f aca="false">I109*15</f>
        <v>19.05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18" t="s">
        <v>362</v>
      </c>
      <c r="C110" s="19" t="s">
        <v>363</v>
      </c>
      <c r="D110" s="29" t="s">
        <v>364</v>
      </c>
      <c r="E110" s="21" t="s">
        <v>365</v>
      </c>
      <c r="F110" s="22"/>
      <c r="G110" s="23" t="n">
        <v>0.72</v>
      </c>
      <c r="H110" s="24"/>
      <c r="I110" s="25" t="n">
        <f aca="false">G110</f>
        <v>0.72</v>
      </c>
      <c r="J110" s="26" t="s">
        <v>20</v>
      </c>
      <c r="K110" s="27" t="n">
        <f aca="false">I110*3</f>
        <v>2.16</v>
      </c>
      <c r="L110" s="28" t="n">
        <f aca="false">I110*15</f>
        <v>10.8</v>
      </c>
      <c r="M110" s="0"/>
      <c r="N110" s="0"/>
      <c r="O110" s="0"/>
    </row>
    <row r="111" customFormat="false" ht="14.25" hidden="false" customHeight="false" outlineLevel="0" collapsed="false">
      <c r="A111" s="17" t="n">
        <v>106</v>
      </c>
      <c r="B111" s="18" t="s">
        <v>366</v>
      </c>
      <c r="C111" s="19" t="s">
        <v>367</v>
      </c>
      <c r="D111" s="29" t="s">
        <v>368</v>
      </c>
      <c r="E111" s="21" t="s">
        <v>369</v>
      </c>
      <c r="F111" s="22"/>
      <c r="G111" s="23" t="n">
        <v>1.56</v>
      </c>
      <c r="H111" s="24"/>
      <c r="I111" s="25" t="n">
        <f aca="false">G111</f>
        <v>1.56</v>
      </c>
      <c r="J111" s="26" t="s">
        <v>20</v>
      </c>
      <c r="K111" s="27" t="n">
        <f aca="false">I111*3</f>
        <v>4.68</v>
      </c>
      <c r="L111" s="28" t="n">
        <f aca="false">I111*15</f>
        <v>23.4</v>
      </c>
      <c r="M111" s="0"/>
      <c r="N111" s="0"/>
      <c r="O111" s="0"/>
    </row>
    <row r="112" customFormat="false" ht="14.25" hidden="false" customHeight="false" outlineLevel="0" collapsed="false">
      <c r="A112" s="17" t="n">
        <v>107</v>
      </c>
      <c r="B112" s="18" t="s">
        <v>370</v>
      </c>
      <c r="C112" s="19" t="s">
        <v>103</v>
      </c>
      <c r="D112" s="20" t="s">
        <v>371</v>
      </c>
      <c r="E112" s="21" t="s">
        <v>372</v>
      </c>
      <c r="F112" s="22"/>
      <c r="G112" s="23" t="n">
        <v>0.35</v>
      </c>
      <c r="H112" s="24"/>
      <c r="I112" s="25" t="n">
        <f aca="false">G112</f>
        <v>0.35</v>
      </c>
      <c r="J112" s="26" t="s">
        <v>20</v>
      </c>
      <c r="K112" s="27" t="n">
        <f aca="false">I112*3</f>
        <v>1.05</v>
      </c>
      <c r="L112" s="28" t="n">
        <f aca="false">I112*15</f>
        <v>5.25</v>
      </c>
      <c r="M112" s="0"/>
      <c r="N112" s="0"/>
      <c r="O112" s="0"/>
    </row>
    <row r="113" customFormat="false" ht="14.25" hidden="false" customHeight="false" outlineLevel="0" collapsed="false">
      <c r="A113" s="17" t="n">
        <v>108</v>
      </c>
      <c r="B113" s="18" t="s">
        <v>373</v>
      </c>
      <c r="C113" s="19" t="s">
        <v>374</v>
      </c>
      <c r="D113" s="29" t="s">
        <v>375</v>
      </c>
      <c r="E113" s="21" t="s">
        <v>376</v>
      </c>
      <c r="F113" s="22"/>
      <c r="G113" s="23" t="n">
        <v>1.6</v>
      </c>
      <c r="H113" s="24"/>
      <c r="I113" s="25" t="n">
        <f aca="false">G113</f>
        <v>1.6</v>
      </c>
      <c r="J113" s="26" t="s">
        <v>20</v>
      </c>
      <c r="K113" s="27" t="n">
        <f aca="false">I113*3</f>
        <v>4.8</v>
      </c>
      <c r="L113" s="28" t="n">
        <f aca="false">I113*15</f>
        <v>24</v>
      </c>
      <c r="M113" s="0"/>
      <c r="N113" s="0"/>
      <c r="O113" s="0"/>
    </row>
    <row r="114" customFormat="false" ht="14.25" hidden="false" customHeight="false" outlineLevel="0" collapsed="false">
      <c r="A114" s="17" t="n">
        <v>109</v>
      </c>
      <c r="B114" s="18" t="s">
        <v>377</v>
      </c>
      <c r="C114" s="19" t="s">
        <v>30</v>
      </c>
      <c r="D114" s="29" t="s">
        <v>378</v>
      </c>
      <c r="E114" s="21" t="s">
        <v>379</v>
      </c>
      <c r="F114" s="22"/>
      <c r="G114" s="23" t="n">
        <v>1.5</v>
      </c>
      <c r="H114" s="24"/>
      <c r="I114" s="25" t="n">
        <f aca="false">G114</f>
        <v>1.5</v>
      </c>
      <c r="J114" s="26" t="s">
        <v>20</v>
      </c>
      <c r="K114" s="27" t="n">
        <f aca="false">I114*3</f>
        <v>4.5</v>
      </c>
      <c r="L114" s="28" t="n">
        <f aca="false">I114*15</f>
        <v>22.5</v>
      </c>
      <c r="M114" s="0"/>
      <c r="N114" s="0"/>
      <c r="O114" s="0"/>
    </row>
    <row r="115" customFormat="false" ht="14.25" hidden="false" customHeight="false" outlineLevel="0" collapsed="false">
      <c r="A115" s="17" t="n">
        <v>110</v>
      </c>
      <c r="B115" s="18" t="s">
        <v>380</v>
      </c>
      <c r="C115" s="19" t="s">
        <v>107</v>
      </c>
      <c r="D115" s="20" t="s">
        <v>381</v>
      </c>
      <c r="E115" s="21" t="s">
        <v>382</v>
      </c>
      <c r="F115" s="22"/>
      <c r="G115" s="23" t="n">
        <v>1.28</v>
      </c>
      <c r="H115" s="24"/>
      <c r="I115" s="25" t="n">
        <f aca="false">G115</f>
        <v>1.28</v>
      </c>
      <c r="J115" s="26" t="s">
        <v>20</v>
      </c>
      <c r="K115" s="27" t="n">
        <f aca="false">I115*3</f>
        <v>3.84</v>
      </c>
      <c r="L115" s="28" t="n">
        <f aca="false">I115*15</f>
        <v>19.2</v>
      </c>
      <c r="M115" s="0"/>
      <c r="N115" s="0"/>
      <c r="O115" s="0"/>
    </row>
    <row r="116" customFormat="false" ht="14.25" hidden="false" customHeight="false" outlineLevel="0" collapsed="false">
      <c r="A116" s="17" t="n">
        <v>111</v>
      </c>
      <c r="B116" s="18" t="s">
        <v>383</v>
      </c>
      <c r="C116" s="19" t="s">
        <v>320</v>
      </c>
      <c r="D116" s="20" t="s">
        <v>384</v>
      </c>
      <c r="E116" s="21" t="s">
        <v>385</v>
      </c>
      <c r="F116" s="22"/>
      <c r="G116" s="23" t="n">
        <v>2.08</v>
      </c>
      <c r="H116" s="24"/>
      <c r="I116" s="25" t="n">
        <f aca="false">G116</f>
        <v>2.08</v>
      </c>
      <c r="J116" s="26" t="s">
        <v>20</v>
      </c>
      <c r="K116" s="27" t="n">
        <f aca="false">I116*3</f>
        <v>6.24</v>
      </c>
      <c r="L116" s="28" t="n">
        <f aca="false">I116*15</f>
        <v>31.2</v>
      </c>
      <c r="M116" s="0"/>
      <c r="N116" s="0"/>
      <c r="O116" s="0"/>
    </row>
    <row r="117" customFormat="false" ht="14.25" hidden="false" customHeight="false" outlineLevel="0" collapsed="false">
      <c r="A117" s="17" t="n">
        <v>112</v>
      </c>
      <c r="B117" s="18" t="s">
        <v>386</v>
      </c>
      <c r="C117" s="19" t="s">
        <v>30</v>
      </c>
      <c r="D117" s="20" t="s">
        <v>387</v>
      </c>
      <c r="E117" s="21" t="s">
        <v>388</v>
      </c>
      <c r="F117" s="22"/>
      <c r="G117" s="23" t="n">
        <v>0.94</v>
      </c>
      <c r="H117" s="24"/>
      <c r="I117" s="25" t="n">
        <f aca="false">G117</f>
        <v>0.94</v>
      </c>
      <c r="J117" s="26" t="s">
        <v>20</v>
      </c>
      <c r="K117" s="27" t="n">
        <f aca="false">I117*3</f>
        <v>2.82</v>
      </c>
      <c r="L117" s="28" t="n">
        <f aca="false">I117*15</f>
        <v>14.1</v>
      </c>
      <c r="M117" s="0"/>
      <c r="N117" s="0"/>
      <c r="O117" s="0"/>
    </row>
    <row r="118" customFormat="false" ht="14.25" hidden="false" customHeight="false" outlineLevel="0" collapsed="false">
      <c r="A118" s="17" t="n">
        <v>113</v>
      </c>
      <c r="B118" s="18" t="s">
        <v>389</v>
      </c>
      <c r="C118" s="19" t="s">
        <v>137</v>
      </c>
      <c r="D118" s="20" t="s">
        <v>390</v>
      </c>
      <c r="E118" s="21" t="s">
        <v>391</v>
      </c>
      <c r="F118" s="22"/>
      <c r="G118" s="23" t="n">
        <v>1.36</v>
      </c>
      <c r="H118" s="24"/>
      <c r="I118" s="25" t="n">
        <f aca="false">G118</f>
        <v>1.36</v>
      </c>
      <c r="J118" s="26" t="s">
        <v>20</v>
      </c>
      <c r="K118" s="27" t="n">
        <f aca="false">I118*3</f>
        <v>4.08</v>
      </c>
      <c r="L118" s="28" t="n">
        <f aca="false">I118*15</f>
        <v>20.4</v>
      </c>
      <c r="M118" s="0"/>
      <c r="N118" s="0"/>
      <c r="O118" s="0"/>
    </row>
    <row r="119" customFormat="false" ht="14.25" hidden="false" customHeight="false" outlineLevel="0" collapsed="false">
      <c r="A119" s="17" t="n">
        <v>114</v>
      </c>
      <c r="B119" s="18" t="s">
        <v>392</v>
      </c>
      <c r="C119" s="19" t="s">
        <v>22</v>
      </c>
      <c r="D119" s="29" t="s">
        <v>393</v>
      </c>
      <c r="E119" s="21" t="s">
        <v>394</v>
      </c>
      <c r="F119" s="22"/>
      <c r="G119" s="23" t="n">
        <v>0.7</v>
      </c>
      <c r="H119" s="24"/>
      <c r="I119" s="25" t="n">
        <f aca="false">G119</f>
        <v>0.7</v>
      </c>
      <c r="J119" s="26" t="s">
        <v>20</v>
      </c>
      <c r="K119" s="27" t="n">
        <f aca="false">I119*3</f>
        <v>2.1</v>
      </c>
      <c r="L119" s="28" t="n">
        <f aca="false">I119*15</f>
        <v>10.5</v>
      </c>
      <c r="M119" s="0"/>
      <c r="N119" s="0"/>
      <c r="O119" s="0"/>
    </row>
    <row r="120" customFormat="false" ht="14.25" hidden="false" customHeight="false" outlineLevel="0" collapsed="false">
      <c r="A120" s="17" t="n">
        <v>115</v>
      </c>
      <c r="B120" s="18" t="s">
        <v>395</v>
      </c>
      <c r="C120" s="19" t="s">
        <v>181</v>
      </c>
      <c r="D120" s="29" t="s">
        <v>396</v>
      </c>
      <c r="E120" s="21" t="s">
        <v>397</v>
      </c>
      <c r="F120" s="37"/>
      <c r="G120" s="23" t="n">
        <v>2.35</v>
      </c>
      <c r="H120" s="24"/>
      <c r="I120" s="25" t="n">
        <f aca="false">G120</f>
        <v>2.35</v>
      </c>
      <c r="J120" s="26" t="s">
        <v>20</v>
      </c>
      <c r="K120" s="27" t="n">
        <f aca="false">I120*3</f>
        <v>7.05</v>
      </c>
      <c r="L120" s="28" t="n">
        <f aca="false">I120*15</f>
        <v>35.25</v>
      </c>
      <c r="M120" s="0"/>
      <c r="N120" s="0"/>
      <c r="O120" s="0"/>
    </row>
    <row r="121" customFormat="false" ht="14.25" hidden="false" customHeight="false" outlineLevel="0" collapsed="false">
      <c r="A121" s="17" t="n">
        <v>116</v>
      </c>
      <c r="B121" s="18" t="s">
        <v>398</v>
      </c>
      <c r="C121" s="19" t="s">
        <v>137</v>
      </c>
      <c r="D121" s="29" t="s">
        <v>399</v>
      </c>
      <c r="E121" s="21" t="s">
        <v>400</v>
      </c>
      <c r="F121" s="22"/>
      <c r="G121" s="23" t="n">
        <v>1.27</v>
      </c>
      <c r="H121" s="24"/>
      <c r="I121" s="25" t="n">
        <f aca="false">G121</f>
        <v>1.27</v>
      </c>
      <c r="J121" s="26" t="s">
        <v>20</v>
      </c>
      <c r="K121" s="27" t="n">
        <f aca="false">I121*3</f>
        <v>3.81</v>
      </c>
      <c r="L121" s="28" t="n">
        <f aca="false">I121*15</f>
        <v>19.05</v>
      </c>
      <c r="M121" s="0"/>
      <c r="N121" s="0"/>
      <c r="O121" s="0"/>
    </row>
    <row r="122" customFormat="false" ht="14.25" hidden="false" customHeight="false" outlineLevel="0" collapsed="false">
      <c r="A122" s="17" t="n">
        <v>117</v>
      </c>
      <c r="B122" s="18" t="s">
        <v>401</v>
      </c>
      <c r="C122" s="19" t="s">
        <v>127</v>
      </c>
      <c r="D122" s="20" t="s">
        <v>402</v>
      </c>
      <c r="E122" s="21" t="s">
        <v>403</v>
      </c>
      <c r="F122" s="22"/>
      <c r="G122" s="23" t="n">
        <v>1.25</v>
      </c>
      <c r="H122" s="24"/>
      <c r="I122" s="25" t="n">
        <f aca="false">G122</f>
        <v>1.25</v>
      </c>
      <c r="J122" s="26" t="s">
        <v>20</v>
      </c>
      <c r="K122" s="27" t="n">
        <f aca="false">I122*3</f>
        <v>3.75</v>
      </c>
      <c r="L122" s="28" t="n">
        <f aca="false">I122*15</f>
        <v>18.75</v>
      </c>
      <c r="M122" s="0"/>
      <c r="N122" s="0"/>
      <c r="O122" s="0"/>
    </row>
    <row r="123" customFormat="false" ht="13.5" hidden="false" customHeight="false" outlineLevel="0" collapsed="false">
      <c r="A123" s="17" t="n">
        <v>118</v>
      </c>
      <c r="B123" s="18" t="s">
        <v>404</v>
      </c>
      <c r="C123" s="19" t="s">
        <v>46</v>
      </c>
      <c r="D123" s="20" t="s">
        <v>405</v>
      </c>
      <c r="E123" s="21" t="s">
        <v>406</v>
      </c>
      <c r="F123" s="38"/>
      <c r="G123" s="23" t="n">
        <v>1.26</v>
      </c>
      <c r="H123" s="24"/>
      <c r="I123" s="25" t="n">
        <f aca="false">G123</f>
        <v>1.26</v>
      </c>
      <c r="J123" s="26" t="s">
        <v>20</v>
      </c>
      <c r="K123" s="27" t="n">
        <f aca="false">I123*3</f>
        <v>3.78</v>
      </c>
      <c r="L123" s="28" t="n">
        <f aca="false">I123*15</f>
        <v>18.9</v>
      </c>
      <c r="M123" s="0"/>
      <c r="N123" s="0"/>
      <c r="O123" s="0"/>
    </row>
    <row r="124" customFormat="false" ht="13.5" hidden="false" customHeight="false" outlineLevel="0" collapsed="false">
      <c r="A124" s="17" t="n">
        <v>119</v>
      </c>
      <c r="B124" s="18" t="s">
        <v>407</v>
      </c>
      <c r="C124" s="19" t="s">
        <v>99</v>
      </c>
      <c r="D124" s="20" t="s">
        <v>408</v>
      </c>
      <c r="E124" s="21" t="s">
        <v>409</v>
      </c>
      <c r="F124" s="38"/>
      <c r="G124" s="23" t="n">
        <v>0.72</v>
      </c>
      <c r="H124" s="24"/>
      <c r="I124" s="25" t="n">
        <f aca="false">G124</f>
        <v>0.72</v>
      </c>
      <c r="J124" s="26" t="s">
        <v>20</v>
      </c>
      <c r="K124" s="27" t="n">
        <f aca="false">I124*3</f>
        <v>2.16</v>
      </c>
      <c r="L124" s="28" t="n">
        <f aca="false">I124*15</f>
        <v>10.8</v>
      </c>
      <c r="M124" s="0"/>
      <c r="N124" s="0"/>
      <c r="O124" s="0"/>
    </row>
    <row r="125" customFormat="false" ht="13.5" hidden="false" customHeight="false" outlineLevel="0" collapsed="false">
      <c r="A125" s="17" t="n">
        <v>120</v>
      </c>
      <c r="B125" s="18" t="s">
        <v>410</v>
      </c>
      <c r="C125" s="19" t="s">
        <v>270</v>
      </c>
      <c r="D125" s="20" t="s">
        <v>411</v>
      </c>
      <c r="E125" s="21" t="s">
        <v>412</v>
      </c>
      <c r="F125" s="38"/>
      <c r="G125" s="23" t="n">
        <v>2.1</v>
      </c>
      <c r="H125" s="24"/>
      <c r="I125" s="25" t="n">
        <f aca="false">G125</f>
        <v>2.1</v>
      </c>
      <c r="J125" s="26" t="s">
        <v>20</v>
      </c>
      <c r="K125" s="27" t="n">
        <f aca="false">I125*3</f>
        <v>6.3</v>
      </c>
      <c r="L125" s="28" t="n">
        <f aca="false">I125*15</f>
        <v>31.5</v>
      </c>
      <c r="M125" s="0"/>
      <c r="N125" s="0"/>
      <c r="O125" s="0"/>
    </row>
    <row r="126" customFormat="false" ht="13.5" hidden="false" customHeight="false" outlineLevel="0" collapsed="false">
      <c r="A126" s="17" t="n">
        <v>121</v>
      </c>
      <c r="B126" s="18" t="s">
        <v>413</v>
      </c>
      <c r="C126" s="19" t="s">
        <v>103</v>
      </c>
      <c r="D126" s="20" t="s">
        <v>414</v>
      </c>
      <c r="E126" s="21" t="s">
        <v>415</v>
      </c>
      <c r="F126" s="38"/>
      <c r="G126" s="23" t="n">
        <v>1.14</v>
      </c>
      <c r="H126" s="24"/>
      <c r="I126" s="25" t="n">
        <f aca="false">G126</f>
        <v>1.14</v>
      </c>
      <c r="J126" s="26" t="s">
        <v>20</v>
      </c>
      <c r="K126" s="27" t="n">
        <f aca="false">I126*3</f>
        <v>3.42</v>
      </c>
      <c r="L126" s="28" t="n">
        <f aca="false">I126*15</f>
        <v>17.1</v>
      </c>
      <c r="M126" s="0"/>
      <c r="N126" s="0"/>
      <c r="O126" s="0"/>
    </row>
    <row r="127" customFormat="false" ht="13.5" hidden="false" customHeight="false" outlineLevel="0" collapsed="false">
      <c r="A127" s="17" t="n">
        <v>122</v>
      </c>
      <c r="B127" s="18" t="s">
        <v>416</v>
      </c>
      <c r="C127" s="19" t="s">
        <v>127</v>
      </c>
      <c r="D127" s="29" t="s">
        <v>417</v>
      </c>
      <c r="E127" s="21" t="s">
        <v>418</v>
      </c>
      <c r="F127" s="38"/>
      <c r="G127" s="23" t="n">
        <v>0.49</v>
      </c>
      <c r="H127" s="24"/>
      <c r="I127" s="25" t="n">
        <f aca="false">G127</f>
        <v>0.49</v>
      </c>
      <c r="J127" s="26" t="s">
        <v>20</v>
      </c>
      <c r="K127" s="27" t="n">
        <f aca="false">I127*3</f>
        <v>1.47</v>
      </c>
      <c r="L127" s="28" t="n">
        <f aca="false">I127*15</f>
        <v>7.35</v>
      </c>
      <c r="M127" s="0"/>
      <c r="N127" s="0"/>
      <c r="O127" s="0"/>
    </row>
    <row r="128" customFormat="false" ht="13.5" hidden="false" customHeight="false" outlineLevel="0" collapsed="false">
      <c r="A128" s="17" t="n">
        <v>123</v>
      </c>
      <c r="B128" s="18" t="s">
        <v>419</v>
      </c>
      <c r="C128" s="19" t="s">
        <v>164</v>
      </c>
      <c r="D128" s="29" t="s">
        <v>420</v>
      </c>
      <c r="E128" s="21" t="s">
        <v>421</v>
      </c>
      <c r="F128" s="38"/>
      <c r="G128" s="23" t="n">
        <v>0.54</v>
      </c>
      <c r="H128" s="24"/>
      <c r="I128" s="25" t="n">
        <f aca="false">G128</f>
        <v>0.54</v>
      </c>
      <c r="J128" s="26" t="s">
        <v>20</v>
      </c>
      <c r="K128" s="27" t="n">
        <f aca="false">I128*3</f>
        <v>1.62</v>
      </c>
      <c r="L128" s="28" t="n">
        <f aca="false">I128*15</f>
        <v>8.1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18" t="s">
        <v>422</v>
      </c>
      <c r="C129" s="19" t="s">
        <v>423</v>
      </c>
      <c r="D129" s="20" t="s">
        <v>424</v>
      </c>
      <c r="E129" s="21" t="s">
        <v>425</v>
      </c>
      <c r="F129" s="38"/>
      <c r="G129" s="23" t="n">
        <v>0.72</v>
      </c>
      <c r="H129" s="24"/>
      <c r="I129" s="25" t="n">
        <f aca="false">G129</f>
        <v>0.72</v>
      </c>
      <c r="J129" s="26" t="s">
        <v>20</v>
      </c>
      <c r="K129" s="27" t="n">
        <f aca="false">I129*3</f>
        <v>2.16</v>
      </c>
      <c r="L129" s="28" t="n">
        <f aca="false">I129*15</f>
        <v>10.8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31" t="s">
        <v>426</v>
      </c>
      <c r="C130" s="32" t="s">
        <v>427</v>
      </c>
      <c r="D130" s="29" t="s">
        <v>428</v>
      </c>
      <c r="E130" s="21" t="s">
        <v>429</v>
      </c>
      <c r="F130" s="38"/>
      <c r="G130" s="23" t="n">
        <v>0.96</v>
      </c>
      <c r="H130" s="24"/>
      <c r="I130" s="25" t="n">
        <f aca="false">G130</f>
        <v>0.96</v>
      </c>
      <c r="J130" s="26" t="s">
        <v>20</v>
      </c>
      <c r="K130" s="27" t="n">
        <f aca="false">I130*3</f>
        <v>2.88</v>
      </c>
      <c r="L130" s="28" t="n">
        <f aca="false">I130*15</f>
        <v>14.4</v>
      </c>
      <c r="M130" s="0"/>
      <c r="N130" s="0"/>
      <c r="O130" s="0"/>
    </row>
    <row r="131" s="40" customFormat="true" ht="13.5" hidden="false" customHeight="false" outlineLevel="0" collapsed="false">
      <c r="A131" s="17" t="n">
        <v>126</v>
      </c>
      <c r="B131" s="18" t="s">
        <v>430</v>
      </c>
      <c r="C131" s="19" t="s">
        <v>103</v>
      </c>
      <c r="D131" s="20" t="s">
        <v>431</v>
      </c>
      <c r="E131" s="21" t="s">
        <v>432</v>
      </c>
      <c r="F131" s="39"/>
      <c r="G131" s="23" t="n">
        <v>1.82</v>
      </c>
      <c r="H131" s="24"/>
      <c r="I131" s="25" t="n">
        <f aca="false">G131</f>
        <v>1.82</v>
      </c>
      <c r="J131" s="26" t="s">
        <v>20</v>
      </c>
      <c r="K131" s="27" t="n">
        <f aca="false">I131*3</f>
        <v>5.46</v>
      </c>
      <c r="L131" s="28" t="n">
        <f aca="false">I131*15</f>
        <v>27.3</v>
      </c>
      <c r="M131" s="0"/>
      <c r="N131" s="0"/>
      <c r="O131" s="0"/>
      <c r="P131" s="1"/>
    </row>
    <row r="132" customFormat="false" ht="13.5" hidden="false" customHeight="false" outlineLevel="0" collapsed="false">
      <c r="A132" s="17" t="n">
        <v>127</v>
      </c>
      <c r="B132" s="18" t="s">
        <v>433</v>
      </c>
      <c r="C132" s="19" t="s">
        <v>80</v>
      </c>
      <c r="D132" s="29" t="s">
        <v>434</v>
      </c>
      <c r="E132" s="21" t="s">
        <v>435</v>
      </c>
      <c r="F132" s="38"/>
      <c r="G132" s="23" t="n">
        <v>1.6</v>
      </c>
      <c r="H132" s="24"/>
      <c r="I132" s="25" t="n">
        <f aca="false">G132</f>
        <v>1.6</v>
      </c>
      <c r="J132" s="26" t="s">
        <v>20</v>
      </c>
      <c r="K132" s="27" t="n">
        <f aca="false">I132*3</f>
        <v>4.8</v>
      </c>
      <c r="L132" s="28" t="n">
        <f aca="false">I132*15</f>
        <v>24</v>
      </c>
      <c r="M132" s="0"/>
      <c r="N132" s="0"/>
      <c r="O132" s="0"/>
    </row>
    <row r="133" customFormat="false" ht="13.5" hidden="false" customHeight="false" outlineLevel="0" collapsed="false">
      <c r="A133" s="17" t="n">
        <v>128</v>
      </c>
      <c r="B133" s="18" t="s">
        <v>436</v>
      </c>
      <c r="C133" s="19" t="s">
        <v>80</v>
      </c>
      <c r="D133" s="20" t="s">
        <v>437</v>
      </c>
      <c r="E133" s="21" t="s">
        <v>438</v>
      </c>
      <c r="F133" s="38"/>
      <c r="G133" s="23" t="n">
        <v>0.5</v>
      </c>
      <c r="H133" s="24"/>
      <c r="I133" s="25" t="n">
        <f aca="false">G133</f>
        <v>0.5</v>
      </c>
      <c r="J133" s="26" t="s">
        <v>20</v>
      </c>
      <c r="K133" s="27" t="n">
        <f aca="false">I133*3</f>
        <v>1.5</v>
      </c>
      <c r="L133" s="28" t="n">
        <f aca="false">I133*15</f>
        <v>7.5</v>
      </c>
      <c r="M133" s="0"/>
      <c r="N133" s="0"/>
      <c r="O133" s="0"/>
    </row>
    <row r="134" customFormat="false" ht="13.5" hidden="false" customHeight="false" outlineLevel="0" collapsed="false">
      <c r="A134" s="17" t="n">
        <v>129</v>
      </c>
      <c r="B134" s="18" t="s">
        <v>439</v>
      </c>
      <c r="C134" s="19" t="s">
        <v>440</v>
      </c>
      <c r="D134" s="29" t="s">
        <v>441</v>
      </c>
      <c r="E134" s="21" t="s">
        <v>442</v>
      </c>
      <c r="F134" s="38"/>
      <c r="G134" s="23" t="n">
        <v>2.4</v>
      </c>
      <c r="H134" s="24"/>
      <c r="I134" s="25" t="n">
        <f aca="false">G134</f>
        <v>2.4</v>
      </c>
      <c r="J134" s="26" t="s">
        <v>20</v>
      </c>
      <c r="K134" s="27" t="n">
        <f aca="false">I134*3</f>
        <v>7.2</v>
      </c>
      <c r="L134" s="28" t="n">
        <f aca="false">I134*15</f>
        <v>36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18" t="s">
        <v>443</v>
      </c>
      <c r="C135" s="19" t="s">
        <v>207</v>
      </c>
      <c r="D135" s="29" t="s">
        <v>444</v>
      </c>
      <c r="E135" s="21" t="s">
        <v>445</v>
      </c>
      <c r="F135" s="38"/>
      <c r="G135" s="23" t="n">
        <v>0.84</v>
      </c>
      <c r="H135" s="24"/>
      <c r="I135" s="25" t="n">
        <f aca="false">G135</f>
        <v>0.84</v>
      </c>
      <c r="J135" s="26" t="s">
        <v>20</v>
      </c>
      <c r="K135" s="27" t="n">
        <f aca="false">I135*3</f>
        <v>2.52</v>
      </c>
      <c r="L135" s="28" t="n">
        <f aca="false">I135*15</f>
        <v>12.6</v>
      </c>
      <c r="M135" s="0"/>
      <c r="N135" s="0"/>
      <c r="O135" s="0"/>
    </row>
    <row r="136" customFormat="false" ht="13.5" hidden="false" customHeight="false" outlineLevel="0" collapsed="false">
      <c r="A136" s="17" t="n">
        <v>131</v>
      </c>
      <c r="B136" s="18" t="s">
        <v>446</v>
      </c>
      <c r="C136" s="19" t="s">
        <v>207</v>
      </c>
      <c r="D136" s="29" t="s">
        <v>447</v>
      </c>
      <c r="E136" s="21" t="s">
        <v>448</v>
      </c>
      <c r="F136" s="38"/>
      <c r="G136" s="23" t="n">
        <v>1.09</v>
      </c>
      <c r="H136" s="24"/>
      <c r="I136" s="25" t="n">
        <f aca="false">G136</f>
        <v>1.09</v>
      </c>
      <c r="J136" s="26" t="s">
        <v>20</v>
      </c>
      <c r="K136" s="27" t="n">
        <f aca="false">I136*3</f>
        <v>3.27</v>
      </c>
      <c r="L136" s="28" t="n">
        <f aca="false">I136*15</f>
        <v>16.35</v>
      </c>
      <c r="M136" s="0"/>
      <c r="N136" s="0"/>
      <c r="O136" s="0"/>
    </row>
    <row r="137" customFormat="false" ht="13.5" hidden="false" customHeight="false" outlineLevel="0" collapsed="false">
      <c r="A137" s="17" t="n">
        <v>132</v>
      </c>
      <c r="B137" s="18" t="s">
        <v>449</v>
      </c>
      <c r="C137" s="19" t="s">
        <v>17</v>
      </c>
      <c r="D137" s="29" t="s">
        <v>450</v>
      </c>
      <c r="E137" s="21" t="s">
        <v>451</v>
      </c>
      <c r="F137" s="38"/>
      <c r="G137" s="23" t="n">
        <v>2.08</v>
      </c>
      <c r="H137" s="24"/>
      <c r="I137" s="25" t="n">
        <f aca="false">G137</f>
        <v>2.08</v>
      </c>
      <c r="J137" s="26" t="s">
        <v>20</v>
      </c>
      <c r="K137" s="27" t="n">
        <f aca="false">I137*3</f>
        <v>6.24</v>
      </c>
      <c r="L137" s="28" t="n">
        <f aca="false">I137*15</f>
        <v>31.2</v>
      </c>
      <c r="M137" s="0"/>
      <c r="N137" s="0"/>
      <c r="O137" s="0"/>
    </row>
    <row r="138" customFormat="false" ht="13.5" hidden="false" customHeight="false" outlineLevel="0" collapsed="false">
      <c r="A138" s="17" t="n">
        <v>133</v>
      </c>
      <c r="B138" s="18" t="s">
        <v>452</v>
      </c>
      <c r="C138" s="19" t="s">
        <v>207</v>
      </c>
      <c r="D138" s="29" t="s">
        <v>453</v>
      </c>
      <c r="E138" s="21" t="s">
        <v>454</v>
      </c>
      <c r="F138" s="38"/>
      <c r="G138" s="23" t="n">
        <v>1.49</v>
      </c>
      <c r="H138" s="24"/>
      <c r="I138" s="25" t="n">
        <f aca="false">G138</f>
        <v>1.49</v>
      </c>
      <c r="J138" s="26" t="s">
        <v>20</v>
      </c>
      <c r="K138" s="27" t="n">
        <f aca="false">I138*3</f>
        <v>4.47</v>
      </c>
      <c r="L138" s="28" t="n">
        <f aca="false">I138*15</f>
        <v>22.35</v>
      </c>
      <c r="M138" s="0"/>
      <c r="N138" s="0"/>
      <c r="O138" s="0"/>
    </row>
    <row r="139" customFormat="false" ht="13.5" hidden="false" customHeight="false" outlineLevel="0" collapsed="false">
      <c r="A139" s="17" t="n">
        <v>134</v>
      </c>
      <c r="B139" s="18" t="s">
        <v>455</v>
      </c>
      <c r="C139" s="19" t="s">
        <v>38</v>
      </c>
      <c r="D139" s="29" t="s">
        <v>456</v>
      </c>
      <c r="E139" s="21" t="s">
        <v>457</v>
      </c>
      <c r="F139" s="38"/>
      <c r="G139" s="23" t="n">
        <v>1.09</v>
      </c>
      <c r="H139" s="24"/>
      <c r="I139" s="25" t="n">
        <f aca="false">G139</f>
        <v>1.09</v>
      </c>
      <c r="J139" s="26" t="s">
        <v>20</v>
      </c>
      <c r="K139" s="27" t="n">
        <f aca="false">I139*3</f>
        <v>3.27</v>
      </c>
      <c r="L139" s="28" t="n">
        <f aca="false">I139*15</f>
        <v>16.35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18" t="s">
        <v>458</v>
      </c>
      <c r="C140" s="19" t="s">
        <v>459</v>
      </c>
      <c r="D140" s="29" t="s">
        <v>460</v>
      </c>
      <c r="E140" s="21" t="s">
        <v>461</v>
      </c>
      <c r="F140" s="38"/>
      <c r="G140" s="23" t="n">
        <v>1.26</v>
      </c>
      <c r="H140" s="24"/>
      <c r="I140" s="25" t="n">
        <f aca="false">G140</f>
        <v>1.26</v>
      </c>
      <c r="J140" s="26" t="s">
        <v>20</v>
      </c>
      <c r="K140" s="27" t="n">
        <f aca="false">I140*3</f>
        <v>3.78</v>
      </c>
      <c r="L140" s="28" t="n">
        <f aca="false">I140*15</f>
        <v>18.9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18" t="s">
        <v>462</v>
      </c>
      <c r="C141" s="19" t="s">
        <v>17</v>
      </c>
      <c r="D141" s="20" t="s">
        <v>463</v>
      </c>
      <c r="E141" s="21" t="s">
        <v>464</v>
      </c>
      <c r="F141" s="38"/>
      <c r="G141" s="23" t="n">
        <v>0.91</v>
      </c>
      <c r="H141" s="24"/>
      <c r="I141" s="25" t="n">
        <f aca="false">G141</f>
        <v>0.91</v>
      </c>
      <c r="J141" s="26" t="s">
        <v>20</v>
      </c>
      <c r="K141" s="27" t="n">
        <f aca="false">I141*3</f>
        <v>2.73</v>
      </c>
      <c r="L141" s="28" t="n">
        <f aca="false">I141*15</f>
        <v>13.65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18" t="s">
        <v>465</v>
      </c>
      <c r="C142" s="19" t="s">
        <v>466</v>
      </c>
      <c r="D142" s="20" t="s">
        <v>467</v>
      </c>
      <c r="E142" s="21" t="s">
        <v>468</v>
      </c>
      <c r="F142" s="38"/>
      <c r="G142" s="23" t="n">
        <v>1.05</v>
      </c>
      <c r="H142" s="24"/>
      <c r="I142" s="25" t="n">
        <f aca="false">G142</f>
        <v>1.05</v>
      </c>
      <c r="J142" s="26" t="s">
        <v>20</v>
      </c>
      <c r="K142" s="27" t="n">
        <f aca="false">I142*3</f>
        <v>3.15</v>
      </c>
      <c r="L142" s="28" t="n">
        <f aca="false">I142*15</f>
        <v>15.75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18" t="s">
        <v>469</v>
      </c>
      <c r="C143" s="19" t="s">
        <v>30</v>
      </c>
      <c r="D143" s="29" t="s">
        <v>470</v>
      </c>
      <c r="E143" s="21" t="s">
        <v>471</v>
      </c>
      <c r="F143" s="38"/>
      <c r="G143" s="23" t="n">
        <v>2.04</v>
      </c>
      <c r="H143" s="24"/>
      <c r="I143" s="25" t="n">
        <f aca="false">G143</f>
        <v>2.04</v>
      </c>
      <c r="J143" s="26" t="s">
        <v>20</v>
      </c>
      <c r="K143" s="27" t="n">
        <f aca="false">I143*3</f>
        <v>6.12</v>
      </c>
      <c r="L143" s="28" t="n">
        <f aca="false">I143*15</f>
        <v>30.6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18" t="s">
        <v>472</v>
      </c>
      <c r="C144" s="19" t="s">
        <v>181</v>
      </c>
      <c r="D144" s="29" t="s">
        <v>473</v>
      </c>
      <c r="E144" s="21" t="s">
        <v>474</v>
      </c>
      <c r="F144" s="38"/>
      <c r="G144" s="23" t="n">
        <v>1.27</v>
      </c>
      <c r="H144" s="24"/>
      <c r="I144" s="25" t="n">
        <f aca="false">G144</f>
        <v>1.27</v>
      </c>
      <c r="J144" s="26" t="s">
        <v>20</v>
      </c>
      <c r="K144" s="27" t="n">
        <f aca="false">I144*3</f>
        <v>3.81</v>
      </c>
      <c r="L144" s="28" t="n">
        <f aca="false">I144*15</f>
        <v>19.05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18" t="s">
        <v>475</v>
      </c>
      <c r="C145" s="19" t="s">
        <v>207</v>
      </c>
      <c r="D145" s="20" t="s">
        <v>476</v>
      </c>
      <c r="E145" s="21" t="s">
        <v>477</v>
      </c>
      <c r="F145" s="38"/>
      <c r="G145" s="23" t="n">
        <v>1.58</v>
      </c>
      <c r="H145" s="24"/>
      <c r="I145" s="25" t="n">
        <f aca="false">G145</f>
        <v>1.58</v>
      </c>
      <c r="J145" s="26" t="s">
        <v>20</v>
      </c>
      <c r="K145" s="27" t="n">
        <f aca="false">I145*3</f>
        <v>4.74</v>
      </c>
      <c r="L145" s="28" t="n">
        <f aca="false">I145*15</f>
        <v>23.7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18" t="s">
        <v>478</v>
      </c>
      <c r="C146" s="19" t="s">
        <v>22</v>
      </c>
      <c r="D146" s="29" t="s">
        <v>479</v>
      </c>
      <c r="E146" s="21" t="s">
        <v>480</v>
      </c>
      <c r="F146" s="38"/>
      <c r="G146" s="23" t="n">
        <v>1.05</v>
      </c>
      <c r="H146" s="24"/>
      <c r="I146" s="25" t="n">
        <f aca="false">G146</f>
        <v>1.05</v>
      </c>
      <c r="J146" s="26" t="s">
        <v>20</v>
      </c>
      <c r="K146" s="27" t="n">
        <f aca="false">I146*3</f>
        <v>3.15</v>
      </c>
      <c r="L146" s="28" t="n">
        <f aca="false">I146*15</f>
        <v>15.75</v>
      </c>
      <c r="M146" s="0"/>
      <c r="N146" s="0"/>
      <c r="O146" s="0"/>
    </row>
    <row r="147" customFormat="false" ht="13.5" hidden="false" customHeight="false" outlineLevel="0" collapsed="false">
      <c r="A147" s="17" t="n">
        <v>142</v>
      </c>
      <c r="B147" s="18" t="s">
        <v>481</v>
      </c>
      <c r="C147" s="19" t="s">
        <v>127</v>
      </c>
      <c r="D147" s="29" t="s">
        <v>482</v>
      </c>
      <c r="E147" s="21" t="s">
        <v>483</v>
      </c>
      <c r="F147" s="38"/>
      <c r="G147" s="23" t="n">
        <v>1.74</v>
      </c>
      <c r="H147" s="24"/>
      <c r="I147" s="25" t="n">
        <f aca="false">G147</f>
        <v>1.74</v>
      </c>
      <c r="J147" s="26" t="s">
        <v>20</v>
      </c>
      <c r="K147" s="27" t="n">
        <f aca="false">I147*3</f>
        <v>5.22</v>
      </c>
      <c r="L147" s="28" t="n">
        <f aca="false">I147*15</f>
        <v>26.1</v>
      </c>
      <c r="M147" s="0"/>
      <c r="N147" s="0"/>
      <c r="O147" s="0"/>
    </row>
    <row r="148" customFormat="false" ht="13.5" hidden="false" customHeight="false" outlineLevel="0" collapsed="false">
      <c r="A148" s="17" t="n">
        <v>143</v>
      </c>
      <c r="B148" s="18" t="s">
        <v>484</v>
      </c>
      <c r="C148" s="19" t="s">
        <v>120</v>
      </c>
      <c r="D148" s="29" t="s">
        <v>485</v>
      </c>
      <c r="E148" s="21" t="s">
        <v>369</v>
      </c>
      <c r="F148" s="38"/>
      <c r="G148" s="23" t="n">
        <v>1.27</v>
      </c>
      <c r="H148" s="24"/>
      <c r="I148" s="25" t="n">
        <f aca="false">G148</f>
        <v>1.27</v>
      </c>
      <c r="J148" s="26" t="s">
        <v>20</v>
      </c>
      <c r="K148" s="27" t="n">
        <f aca="false">I148*3</f>
        <v>3.81</v>
      </c>
      <c r="L148" s="28" t="n">
        <f aca="false">I148*15</f>
        <v>19.05</v>
      </c>
      <c r="M148" s="0"/>
      <c r="N148" s="0"/>
      <c r="O148" s="0"/>
    </row>
    <row r="149" customFormat="false" ht="13.5" hidden="false" customHeight="false" outlineLevel="0" collapsed="false">
      <c r="A149" s="17" t="n">
        <v>144</v>
      </c>
      <c r="B149" s="18" t="s">
        <v>486</v>
      </c>
      <c r="C149" s="19" t="s">
        <v>181</v>
      </c>
      <c r="D149" s="20" t="s">
        <v>487</v>
      </c>
      <c r="E149" s="21" t="s">
        <v>488</v>
      </c>
      <c r="F149" s="38"/>
      <c r="G149" s="23" t="n">
        <v>0.68</v>
      </c>
      <c r="H149" s="24"/>
      <c r="I149" s="25" t="n">
        <f aca="false">G149</f>
        <v>0.68</v>
      </c>
      <c r="J149" s="26" t="s">
        <v>20</v>
      </c>
      <c r="K149" s="27" t="n">
        <f aca="false">I149*3</f>
        <v>2.04</v>
      </c>
      <c r="L149" s="28" t="n">
        <f aca="false">I149*15</f>
        <v>10.2</v>
      </c>
      <c r="M149" s="0"/>
      <c r="N149" s="0"/>
      <c r="O149" s="0"/>
    </row>
    <row r="150" customFormat="false" ht="13.5" hidden="false" customHeight="false" outlineLevel="0" collapsed="false">
      <c r="A150" s="17" t="n">
        <v>145</v>
      </c>
      <c r="B150" s="18" t="s">
        <v>489</v>
      </c>
      <c r="C150" s="19" t="s">
        <v>270</v>
      </c>
      <c r="D150" s="29" t="s">
        <v>490</v>
      </c>
      <c r="E150" s="21" t="s">
        <v>491</v>
      </c>
      <c r="F150" s="38"/>
      <c r="G150" s="23" t="n">
        <v>1.26</v>
      </c>
      <c r="H150" s="24"/>
      <c r="I150" s="25" t="n">
        <f aca="false">G150</f>
        <v>1.26</v>
      </c>
      <c r="J150" s="26" t="s">
        <v>20</v>
      </c>
      <c r="K150" s="27" t="n">
        <f aca="false">I150*3</f>
        <v>3.78</v>
      </c>
      <c r="L150" s="28" t="n">
        <f aca="false">I150*15</f>
        <v>18.9</v>
      </c>
      <c r="M150" s="0"/>
      <c r="N150" s="0"/>
      <c r="O150" s="0"/>
    </row>
    <row r="151" s="1" customFormat="true" ht="13.5" hidden="false" customHeight="false" outlineLevel="0" collapsed="false">
      <c r="A151" s="17" t="n">
        <v>146</v>
      </c>
      <c r="B151" s="18" t="s">
        <v>492</v>
      </c>
      <c r="C151" s="19" t="s">
        <v>164</v>
      </c>
      <c r="D151" s="29" t="s">
        <v>493</v>
      </c>
      <c r="E151" s="21" t="s">
        <v>494</v>
      </c>
      <c r="F151" s="38"/>
      <c r="G151" s="23" t="n">
        <v>1.25</v>
      </c>
      <c r="H151" s="24"/>
      <c r="I151" s="25" t="n">
        <f aca="false">G151</f>
        <v>1.25</v>
      </c>
      <c r="J151" s="26" t="s">
        <v>20</v>
      </c>
      <c r="K151" s="27" t="n">
        <f aca="false">I151*3</f>
        <v>3.75</v>
      </c>
      <c r="L151" s="28" t="n">
        <f aca="false">I151*15</f>
        <v>18.75</v>
      </c>
      <c r="M151" s="0"/>
      <c r="N151" s="0"/>
      <c r="O151" s="0"/>
    </row>
    <row r="152" customFormat="false" ht="13.5" hidden="false" customHeight="false" outlineLevel="0" collapsed="false">
      <c r="A152" s="41" t="s">
        <v>15</v>
      </c>
      <c r="B152" s="38"/>
      <c r="C152" s="42"/>
      <c r="D152" s="43"/>
      <c r="E152" s="21"/>
      <c r="F152" s="38"/>
      <c r="G152" s="44" t="n">
        <f aca="false">SUM(G6:G151)</f>
        <v>199.96</v>
      </c>
      <c r="H152" s="24"/>
      <c r="I152" s="45" t="n">
        <f aca="false">SUM(I6:I151)</f>
        <v>199.96</v>
      </c>
      <c r="J152" s="26"/>
      <c r="K152" s="27" t="n">
        <f aca="false">SUM(K6:K151)</f>
        <v>599.88</v>
      </c>
      <c r="L152" s="28" t="n">
        <f aca="false">SUM(L6:L151)</f>
        <v>2999.4</v>
      </c>
      <c r="M152" s="0"/>
      <c r="N152" s="0"/>
      <c r="O15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46"/>
    <col collapsed="false" customWidth="true" hidden="false" outlineLevel="0" max="4" min="4" style="2" width="17.0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530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4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79" t="s">
        <v>5304</v>
      </c>
      <c r="C6" s="107" t="s">
        <v>137</v>
      </c>
      <c r="D6" s="111" t="s">
        <v>5305</v>
      </c>
      <c r="E6" s="132" t="s">
        <v>5306</v>
      </c>
      <c r="F6" s="183"/>
      <c r="G6" s="45" t="n">
        <v>1.9</v>
      </c>
      <c r="H6" s="24"/>
      <c r="I6" s="25" t="n">
        <f aca="false">G6</f>
        <v>1.9</v>
      </c>
      <c r="J6" s="26" t="s">
        <v>5307</v>
      </c>
      <c r="K6" s="27" t="n">
        <f aca="false">I6*3</f>
        <v>5.7</v>
      </c>
      <c r="L6" s="28" t="n">
        <f aca="false">I6*15</f>
        <v>28.5</v>
      </c>
      <c r="M6" s="0"/>
      <c r="N6" s="0"/>
      <c r="O6" s="0"/>
    </row>
    <row r="7" s="1" customFormat="true" ht="13.5" hidden="false" customHeight="false" outlineLevel="0" collapsed="false">
      <c r="A7" s="17" t="n">
        <v>2</v>
      </c>
      <c r="B7" s="79" t="s">
        <v>5308</v>
      </c>
      <c r="C7" s="107" t="s">
        <v>127</v>
      </c>
      <c r="D7" s="111" t="s">
        <v>5309</v>
      </c>
      <c r="E7" s="132" t="s">
        <v>5310</v>
      </c>
      <c r="F7" s="183"/>
      <c r="G7" s="45" t="n">
        <v>0.79</v>
      </c>
      <c r="H7" s="24"/>
      <c r="I7" s="25" t="n">
        <f aca="false">G7</f>
        <v>0.79</v>
      </c>
      <c r="J7" s="26" t="s">
        <v>5307</v>
      </c>
      <c r="K7" s="27" t="n">
        <f aca="false">I7*3</f>
        <v>2.37</v>
      </c>
      <c r="L7" s="28" t="n">
        <f aca="false">I7*15</f>
        <v>11.85</v>
      </c>
      <c r="M7" s="0"/>
      <c r="N7" s="0"/>
      <c r="O7" s="0"/>
    </row>
    <row r="8" s="1" customFormat="true" ht="13.5" hidden="false" customHeight="false" outlineLevel="0" collapsed="false">
      <c r="A8" s="17" t="n">
        <v>3</v>
      </c>
      <c r="B8" s="79" t="s">
        <v>5311</v>
      </c>
      <c r="C8" s="107" t="s">
        <v>164</v>
      </c>
      <c r="D8" s="111" t="s">
        <v>5312</v>
      </c>
      <c r="E8" s="132" t="s">
        <v>5313</v>
      </c>
      <c r="F8" s="184"/>
      <c r="G8" s="45" t="n">
        <v>2.16</v>
      </c>
      <c r="H8" s="24"/>
      <c r="I8" s="25" t="n">
        <f aca="false">G8</f>
        <v>2.16</v>
      </c>
      <c r="J8" s="26" t="s">
        <v>5307</v>
      </c>
      <c r="K8" s="27" t="n">
        <f aca="false">I8*3</f>
        <v>6.48</v>
      </c>
      <c r="L8" s="28" t="n">
        <f aca="false">I8*15</f>
        <v>32.4</v>
      </c>
      <c r="M8" s="0"/>
      <c r="N8" s="0"/>
      <c r="O8" s="0"/>
    </row>
    <row r="9" s="1" customFormat="true" ht="13.5" hidden="false" customHeight="false" outlineLevel="0" collapsed="false">
      <c r="A9" s="17" t="n">
        <v>4</v>
      </c>
      <c r="B9" s="79" t="s">
        <v>5314</v>
      </c>
      <c r="C9" s="107" t="s">
        <v>533</v>
      </c>
      <c r="D9" s="111" t="s">
        <v>5315</v>
      </c>
      <c r="E9" s="132" t="s">
        <v>5316</v>
      </c>
      <c r="F9" s="184"/>
      <c r="G9" s="45" t="n">
        <v>3.14</v>
      </c>
      <c r="H9" s="24"/>
      <c r="I9" s="25" t="n">
        <f aca="false">G9</f>
        <v>3.14</v>
      </c>
      <c r="J9" s="26" t="s">
        <v>5307</v>
      </c>
      <c r="K9" s="27" t="n">
        <f aca="false">I9*3</f>
        <v>9.42</v>
      </c>
      <c r="L9" s="28" t="n">
        <f aca="false">I9*15</f>
        <v>47.1</v>
      </c>
      <c r="M9" s="0"/>
      <c r="N9" s="0"/>
      <c r="O9" s="0"/>
    </row>
    <row r="10" s="1" customFormat="true" ht="13.5" hidden="false" customHeight="false" outlineLevel="0" collapsed="false">
      <c r="A10" s="17" t="n">
        <v>5</v>
      </c>
      <c r="B10" s="79" t="s">
        <v>5317</v>
      </c>
      <c r="C10" s="107" t="s">
        <v>80</v>
      </c>
      <c r="D10" s="111" t="s">
        <v>5318</v>
      </c>
      <c r="E10" s="132" t="s">
        <v>5319</v>
      </c>
      <c r="F10" s="184"/>
      <c r="G10" s="45" t="n">
        <v>2.86</v>
      </c>
      <c r="H10" s="24"/>
      <c r="I10" s="25" t="n">
        <f aca="false">G10</f>
        <v>2.86</v>
      </c>
      <c r="J10" s="26" t="s">
        <v>5307</v>
      </c>
      <c r="K10" s="27" t="n">
        <f aca="false">I10*3</f>
        <v>8.58</v>
      </c>
      <c r="L10" s="28" t="n">
        <f aca="false">I10*15</f>
        <v>42.9</v>
      </c>
      <c r="M10" s="0"/>
      <c r="N10" s="0"/>
      <c r="O10" s="0"/>
    </row>
    <row r="11" s="1" customFormat="true" ht="13.5" hidden="false" customHeight="false" outlineLevel="0" collapsed="false">
      <c r="A11" s="17" t="n">
        <v>6</v>
      </c>
      <c r="B11" s="79" t="s">
        <v>5320</v>
      </c>
      <c r="C11" s="107" t="s">
        <v>164</v>
      </c>
      <c r="D11" s="111" t="s">
        <v>5321</v>
      </c>
      <c r="E11" s="132" t="s">
        <v>5322</v>
      </c>
      <c r="F11" s="184"/>
      <c r="G11" s="45" t="n">
        <v>2.28</v>
      </c>
      <c r="H11" s="24"/>
      <c r="I11" s="25" t="n">
        <f aca="false">G11</f>
        <v>2.28</v>
      </c>
      <c r="J11" s="26" t="s">
        <v>5307</v>
      </c>
      <c r="K11" s="27" t="n">
        <f aca="false">I11*3</f>
        <v>6.84</v>
      </c>
      <c r="L11" s="28" t="n">
        <f aca="false">I11*15</f>
        <v>34.2</v>
      </c>
      <c r="M11" s="0"/>
      <c r="N11" s="0"/>
      <c r="O11" s="0"/>
    </row>
    <row r="12" s="1" customFormat="true" ht="13.5" hidden="false" customHeight="false" outlineLevel="0" collapsed="false">
      <c r="A12" s="17" t="n">
        <v>7</v>
      </c>
      <c r="B12" s="79" t="s">
        <v>5323</v>
      </c>
      <c r="C12" s="107" t="s">
        <v>127</v>
      </c>
      <c r="D12" s="111" t="s">
        <v>5324</v>
      </c>
      <c r="E12" s="132" t="s">
        <v>5325</v>
      </c>
      <c r="F12" s="184"/>
      <c r="G12" s="45" t="n">
        <v>2.1</v>
      </c>
      <c r="H12" s="24"/>
      <c r="I12" s="25" t="n">
        <f aca="false">G12</f>
        <v>2.1</v>
      </c>
      <c r="J12" s="26" t="s">
        <v>5307</v>
      </c>
      <c r="K12" s="27" t="n">
        <f aca="false">I12*3</f>
        <v>6.3</v>
      </c>
      <c r="L12" s="28" t="n">
        <f aca="false">I12*15</f>
        <v>31.5</v>
      </c>
      <c r="M12" s="0"/>
      <c r="N12" s="0"/>
      <c r="O12" s="0"/>
    </row>
    <row r="13" s="1" customFormat="true" ht="13.5" hidden="false" customHeight="false" outlineLevel="0" collapsed="false">
      <c r="A13" s="17" t="n">
        <v>8</v>
      </c>
      <c r="B13" s="79" t="s">
        <v>5326</v>
      </c>
      <c r="C13" s="107" t="s">
        <v>238</v>
      </c>
      <c r="D13" s="111" t="s">
        <v>5327</v>
      </c>
      <c r="E13" s="132" t="s">
        <v>5328</v>
      </c>
      <c r="F13" s="184"/>
      <c r="G13" s="45" t="n">
        <v>0.76</v>
      </c>
      <c r="H13" s="24"/>
      <c r="I13" s="25" t="n">
        <f aca="false">G13</f>
        <v>0.76</v>
      </c>
      <c r="J13" s="26" t="s">
        <v>5307</v>
      </c>
      <c r="K13" s="27" t="n">
        <f aca="false">I13*3</f>
        <v>2.28</v>
      </c>
      <c r="L13" s="28" t="n">
        <f aca="false">I13*15</f>
        <v>11.4</v>
      </c>
      <c r="M13" s="0"/>
      <c r="N13" s="0"/>
      <c r="O13" s="0"/>
    </row>
    <row r="14" s="1" customFormat="true" ht="13.5" hidden="false" customHeight="false" outlineLevel="0" collapsed="false">
      <c r="A14" s="17" t="n">
        <v>9</v>
      </c>
      <c r="B14" s="79" t="s">
        <v>5329</v>
      </c>
      <c r="C14" s="107" t="s">
        <v>181</v>
      </c>
      <c r="D14" s="111" t="s">
        <v>5330</v>
      </c>
      <c r="E14" s="132" t="s">
        <v>5331</v>
      </c>
      <c r="F14" s="184"/>
      <c r="G14" s="45" t="n">
        <v>1.64</v>
      </c>
      <c r="H14" s="24"/>
      <c r="I14" s="25" t="n">
        <f aca="false">G14</f>
        <v>1.64</v>
      </c>
      <c r="J14" s="26" t="s">
        <v>5307</v>
      </c>
      <c r="K14" s="27" t="n">
        <f aca="false">I14*3</f>
        <v>4.92</v>
      </c>
      <c r="L14" s="28" t="n">
        <f aca="false">I14*15</f>
        <v>24.6</v>
      </c>
      <c r="M14" s="0"/>
      <c r="N14" s="0"/>
      <c r="O14" s="0"/>
    </row>
    <row r="15" s="1" customFormat="true" ht="13.5" hidden="false" customHeight="false" outlineLevel="0" collapsed="false">
      <c r="A15" s="17" t="n">
        <v>10</v>
      </c>
      <c r="B15" s="79" t="s">
        <v>5332</v>
      </c>
      <c r="C15" s="107" t="s">
        <v>26</v>
      </c>
      <c r="D15" s="111" t="s">
        <v>5333</v>
      </c>
      <c r="E15" s="132" t="s">
        <v>5334</v>
      </c>
      <c r="F15" s="183"/>
      <c r="G15" s="185" t="n">
        <v>1.94</v>
      </c>
      <c r="H15" s="24"/>
      <c r="I15" s="25" t="n">
        <f aca="false">G15</f>
        <v>1.94</v>
      </c>
      <c r="J15" s="26" t="s">
        <v>5307</v>
      </c>
      <c r="K15" s="27" t="n">
        <f aca="false">I15*3</f>
        <v>5.82</v>
      </c>
      <c r="L15" s="28" t="n">
        <f aca="false">I15*15</f>
        <v>29.1</v>
      </c>
      <c r="M15" s="0"/>
      <c r="N15" s="0"/>
      <c r="O15" s="0"/>
    </row>
    <row r="16" s="1" customFormat="true" ht="13.5" hidden="false" customHeight="false" outlineLevel="0" collapsed="false">
      <c r="A16" s="17" t="n">
        <v>11</v>
      </c>
      <c r="B16" s="79" t="s">
        <v>5335</v>
      </c>
      <c r="C16" s="107" t="s">
        <v>46</v>
      </c>
      <c r="D16" s="111" t="s">
        <v>5336</v>
      </c>
      <c r="E16" s="132" t="s">
        <v>5337</v>
      </c>
      <c r="F16" s="184"/>
      <c r="G16" s="45" t="n">
        <v>1.62</v>
      </c>
      <c r="H16" s="24"/>
      <c r="I16" s="25" t="n">
        <f aca="false">G16</f>
        <v>1.62</v>
      </c>
      <c r="J16" s="26" t="s">
        <v>5307</v>
      </c>
      <c r="K16" s="27" t="n">
        <f aca="false">I16*3</f>
        <v>4.86</v>
      </c>
      <c r="L16" s="28" t="n">
        <f aca="false">I16*15</f>
        <v>24.3</v>
      </c>
      <c r="M16" s="0"/>
      <c r="N16" s="0"/>
      <c r="O16" s="0"/>
    </row>
    <row r="17" customFormat="false" ht="13.5" hidden="false" customHeight="false" outlineLevel="0" collapsed="false">
      <c r="A17" s="17" t="n">
        <v>12</v>
      </c>
      <c r="B17" s="79" t="s">
        <v>5338</v>
      </c>
      <c r="C17" s="107" t="s">
        <v>46</v>
      </c>
      <c r="D17" s="111" t="s">
        <v>5339</v>
      </c>
      <c r="E17" s="132" t="s">
        <v>5340</v>
      </c>
      <c r="F17" s="184"/>
      <c r="G17" s="45" t="n">
        <v>3.03</v>
      </c>
      <c r="H17" s="24"/>
      <c r="I17" s="25" t="n">
        <f aca="false">G17</f>
        <v>3.03</v>
      </c>
      <c r="J17" s="26" t="s">
        <v>5307</v>
      </c>
      <c r="K17" s="27" t="n">
        <f aca="false">I17*3</f>
        <v>9.09</v>
      </c>
      <c r="L17" s="28" t="n">
        <f aca="false">I17*15</f>
        <v>45.45</v>
      </c>
      <c r="M17" s="0"/>
      <c r="N17" s="0"/>
      <c r="O17" s="0"/>
    </row>
    <row r="18" customFormat="false" ht="13.5" hidden="false" customHeight="false" outlineLevel="0" collapsed="false">
      <c r="A18" s="17" t="n">
        <v>13</v>
      </c>
      <c r="B18" s="79" t="s">
        <v>5341</v>
      </c>
      <c r="C18" s="107" t="s">
        <v>22</v>
      </c>
      <c r="D18" s="111" t="s">
        <v>5342</v>
      </c>
      <c r="E18" s="132" t="s">
        <v>5343</v>
      </c>
      <c r="F18" s="184"/>
      <c r="G18" s="45" t="n">
        <v>2.34</v>
      </c>
      <c r="H18" s="24"/>
      <c r="I18" s="25" t="n">
        <f aca="false">G18</f>
        <v>2.34</v>
      </c>
      <c r="J18" s="26" t="s">
        <v>5307</v>
      </c>
      <c r="K18" s="27" t="n">
        <f aca="false">I18*3</f>
        <v>7.02</v>
      </c>
      <c r="L18" s="28" t="n">
        <f aca="false">I18*15</f>
        <v>35.1</v>
      </c>
      <c r="M18" s="0"/>
      <c r="N18" s="0"/>
      <c r="O18" s="0"/>
    </row>
    <row r="19" customFormat="false" ht="13.5" hidden="false" customHeight="false" outlineLevel="0" collapsed="false">
      <c r="A19" s="17" t="n">
        <v>14</v>
      </c>
      <c r="B19" s="79" t="s">
        <v>5344</v>
      </c>
      <c r="C19" s="107" t="s">
        <v>99</v>
      </c>
      <c r="D19" s="111" t="s">
        <v>5345</v>
      </c>
      <c r="E19" s="132" t="s">
        <v>5346</v>
      </c>
      <c r="F19" s="184"/>
      <c r="G19" s="45" t="n">
        <v>1.94</v>
      </c>
      <c r="H19" s="24"/>
      <c r="I19" s="25" t="n">
        <f aca="false">G19</f>
        <v>1.94</v>
      </c>
      <c r="J19" s="26" t="s">
        <v>5307</v>
      </c>
      <c r="K19" s="27" t="n">
        <f aca="false">I19*3</f>
        <v>5.82</v>
      </c>
      <c r="L19" s="28" t="n">
        <f aca="false">I19*15</f>
        <v>29.1</v>
      </c>
      <c r="M19" s="0"/>
      <c r="N19" s="0"/>
      <c r="O19" s="0"/>
    </row>
    <row r="20" customFormat="false" ht="13.5" hidden="false" customHeight="false" outlineLevel="0" collapsed="false">
      <c r="A20" s="17" t="n">
        <v>15</v>
      </c>
      <c r="B20" s="79" t="s">
        <v>5347</v>
      </c>
      <c r="C20" s="107" t="s">
        <v>22</v>
      </c>
      <c r="D20" s="111" t="s">
        <v>5348</v>
      </c>
      <c r="E20" s="132" t="s">
        <v>5349</v>
      </c>
      <c r="F20" s="184"/>
      <c r="G20" s="45" t="n">
        <v>3.14</v>
      </c>
      <c r="H20" s="24"/>
      <c r="I20" s="25" t="n">
        <f aca="false">G20</f>
        <v>3.14</v>
      </c>
      <c r="J20" s="26" t="s">
        <v>5307</v>
      </c>
      <c r="K20" s="27" t="n">
        <f aca="false">I20*3</f>
        <v>9.42</v>
      </c>
      <c r="L20" s="28" t="n">
        <f aca="false">I20*15</f>
        <v>47.1</v>
      </c>
      <c r="M20" s="0"/>
      <c r="N20" s="0"/>
      <c r="O20" s="0"/>
    </row>
    <row r="21" customFormat="false" ht="13.5" hidden="false" customHeight="false" outlineLevel="0" collapsed="false">
      <c r="A21" s="17" t="n">
        <v>16</v>
      </c>
      <c r="B21" s="79" t="s">
        <v>5350</v>
      </c>
      <c r="C21" s="107" t="s">
        <v>99</v>
      </c>
      <c r="D21" s="111" t="s">
        <v>5351</v>
      </c>
      <c r="E21" s="132" t="s">
        <v>5352</v>
      </c>
      <c r="F21" s="184"/>
      <c r="G21" s="45" t="n">
        <v>3.14</v>
      </c>
      <c r="H21" s="24"/>
      <c r="I21" s="25" t="n">
        <f aca="false">G21</f>
        <v>3.14</v>
      </c>
      <c r="J21" s="26" t="s">
        <v>5307</v>
      </c>
      <c r="K21" s="27" t="n">
        <f aca="false">I21*3</f>
        <v>9.42</v>
      </c>
      <c r="L21" s="28" t="n">
        <f aca="false">I21*15</f>
        <v>47.1</v>
      </c>
      <c r="M21" s="0"/>
      <c r="N21" s="0"/>
      <c r="O21" s="0"/>
    </row>
    <row r="22" customFormat="false" ht="13.5" hidden="false" customHeight="false" outlineLevel="0" collapsed="false">
      <c r="A22" s="17" t="n">
        <v>17</v>
      </c>
      <c r="B22" s="79" t="s">
        <v>5353</v>
      </c>
      <c r="C22" s="107" t="s">
        <v>2034</v>
      </c>
      <c r="D22" s="111" t="s">
        <v>5354</v>
      </c>
      <c r="E22" s="132" t="s">
        <v>5355</v>
      </c>
      <c r="F22" s="184"/>
      <c r="G22" s="45" t="n">
        <v>2.86</v>
      </c>
      <c r="H22" s="24"/>
      <c r="I22" s="25" t="n">
        <f aca="false">G22</f>
        <v>2.86</v>
      </c>
      <c r="J22" s="26" t="s">
        <v>5307</v>
      </c>
      <c r="K22" s="27" t="n">
        <f aca="false">I22*3</f>
        <v>8.58</v>
      </c>
      <c r="L22" s="28" t="n">
        <f aca="false">I22*15</f>
        <v>42.9</v>
      </c>
      <c r="M22" s="0"/>
      <c r="N22" s="0"/>
      <c r="O22" s="0"/>
    </row>
    <row r="23" customFormat="false" ht="13.5" hidden="false" customHeight="false" outlineLevel="0" collapsed="false">
      <c r="A23" s="17" t="n">
        <v>18</v>
      </c>
      <c r="B23" s="79" t="s">
        <v>5356</v>
      </c>
      <c r="C23" s="107" t="s">
        <v>1081</v>
      </c>
      <c r="D23" s="111" t="s">
        <v>5357</v>
      </c>
      <c r="E23" s="132" t="s">
        <v>5358</v>
      </c>
      <c r="F23" s="184"/>
      <c r="G23" s="45" t="n">
        <v>1.03</v>
      </c>
      <c r="H23" s="24"/>
      <c r="I23" s="25" t="n">
        <f aca="false">G23</f>
        <v>1.03</v>
      </c>
      <c r="J23" s="26" t="s">
        <v>5307</v>
      </c>
      <c r="K23" s="27" t="n">
        <f aca="false">I23*3</f>
        <v>3.09</v>
      </c>
      <c r="L23" s="28" t="n">
        <f aca="false">I23*15</f>
        <v>15.45</v>
      </c>
      <c r="M23" s="0"/>
      <c r="N23" s="0"/>
      <c r="O23" s="0"/>
    </row>
    <row r="24" customFormat="false" ht="13.5" hidden="false" customHeight="false" outlineLevel="0" collapsed="false">
      <c r="A24" s="17" t="n">
        <v>19</v>
      </c>
      <c r="B24" s="79" t="s">
        <v>5359</v>
      </c>
      <c r="C24" s="107" t="s">
        <v>181</v>
      </c>
      <c r="D24" s="111" t="s">
        <v>5360</v>
      </c>
      <c r="E24" s="132" t="s">
        <v>5361</v>
      </c>
      <c r="F24" s="184"/>
      <c r="G24" s="45" t="n">
        <v>2.08</v>
      </c>
      <c r="H24" s="24"/>
      <c r="I24" s="25" t="n">
        <f aca="false">G24</f>
        <v>2.08</v>
      </c>
      <c r="J24" s="26" t="s">
        <v>5307</v>
      </c>
      <c r="K24" s="27" t="n">
        <f aca="false">I24*3</f>
        <v>6.24</v>
      </c>
      <c r="L24" s="28" t="n">
        <f aca="false">I24*15</f>
        <v>31.2</v>
      </c>
      <c r="M24" s="0"/>
      <c r="N24" s="0"/>
      <c r="O24" s="0"/>
    </row>
    <row r="25" customFormat="false" ht="13.5" hidden="false" customHeight="false" outlineLevel="0" collapsed="false">
      <c r="A25" s="17" t="n">
        <v>20</v>
      </c>
      <c r="B25" s="79" t="s">
        <v>5362</v>
      </c>
      <c r="C25" s="107" t="s">
        <v>164</v>
      </c>
      <c r="D25" s="111" t="s">
        <v>5363</v>
      </c>
      <c r="E25" s="132" t="s">
        <v>5364</v>
      </c>
      <c r="F25" s="184"/>
      <c r="G25" s="45" t="n">
        <v>1.86</v>
      </c>
      <c r="H25" s="24"/>
      <c r="I25" s="25" t="n">
        <f aca="false">G25</f>
        <v>1.86</v>
      </c>
      <c r="J25" s="26" t="s">
        <v>5307</v>
      </c>
      <c r="K25" s="27" t="n">
        <f aca="false">I25*3</f>
        <v>5.58</v>
      </c>
      <c r="L25" s="28" t="n">
        <f aca="false">I25*15</f>
        <v>27.9</v>
      </c>
      <c r="M25" s="0"/>
      <c r="N25" s="0"/>
      <c r="O25" s="0"/>
    </row>
    <row r="26" customFormat="false" ht="13.5" hidden="false" customHeight="false" outlineLevel="0" collapsed="false">
      <c r="A26" s="17" t="n">
        <v>21</v>
      </c>
      <c r="B26" s="79" t="s">
        <v>5365</v>
      </c>
      <c r="C26" s="107" t="s">
        <v>181</v>
      </c>
      <c r="D26" s="111" t="s">
        <v>5366</v>
      </c>
      <c r="E26" s="132" t="s">
        <v>2004</v>
      </c>
      <c r="F26" s="184"/>
      <c r="G26" s="45" t="n">
        <v>2.16</v>
      </c>
      <c r="H26" s="24"/>
      <c r="I26" s="25" t="n">
        <f aca="false">G26</f>
        <v>2.16</v>
      </c>
      <c r="J26" s="26" t="s">
        <v>5307</v>
      </c>
      <c r="K26" s="27" t="n">
        <f aca="false">I26*3</f>
        <v>6.48</v>
      </c>
      <c r="L26" s="28" t="n">
        <f aca="false">I26*15</f>
        <v>32.4</v>
      </c>
      <c r="M26" s="0"/>
      <c r="N26" s="0"/>
      <c r="O26" s="0"/>
    </row>
    <row r="27" customFormat="false" ht="13.5" hidden="false" customHeight="false" outlineLevel="0" collapsed="false">
      <c r="A27" s="17" t="n">
        <v>22</v>
      </c>
      <c r="B27" s="79" t="s">
        <v>5367</v>
      </c>
      <c r="C27" s="107" t="s">
        <v>181</v>
      </c>
      <c r="D27" s="111" t="s">
        <v>5368</v>
      </c>
      <c r="E27" s="132" t="s">
        <v>5369</v>
      </c>
      <c r="F27" s="184"/>
      <c r="G27" s="45" t="n">
        <v>1.62</v>
      </c>
      <c r="H27" s="24"/>
      <c r="I27" s="25" t="n">
        <f aca="false">G27</f>
        <v>1.62</v>
      </c>
      <c r="J27" s="26" t="s">
        <v>5307</v>
      </c>
      <c r="K27" s="27" t="n">
        <f aca="false">I27*3</f>
        <v>4.86</v>
      </c>
      <c r="L27" s="28" t="n">
        <f aca="false">I27*15</f>
        <v>24.3</v>
      </c>
      <c r="M27" s="0"/>
      <c r="N27" s="0"/>
      <c r="O27" s="0"/>
    </row>
    <row r="28" customFormat="false" ht="13.5" hidden="false" customHeight="false" outlineLevel="0" collapsed="false">
      <c r="A28" s="17" t="n">
        <v>23</v>
      </c>
      <c r="B28" s="79" t="s">
        <v>5370</v>
      </c>
      <c r="C28" s="107" t="s">
        <v>181</v>
      </c>
      <c r="D28" s="111" t="s">
        <v>5371</v>
      </c>
      <c r="E28" s="132" t="s">
        <v>5372</v>
      </c>
      <c r="F28" s="184"/>
      <c r="G28" s="45" t="n">
        <v>1.71</v>
      </c>
      <c r="H28" s="24"/>
      <c r="I28" s="25" t="n">
        <f aca="false">G28</f>
        <v>1.71</v>
      </c>
      <c r="J28" s="26" t="s">
        <v>5307</v>
      </c>
      <c r="K28" s="27" t="n">
        <f aca="false">I28*3</f>
        <v>5.13</v>
      </c>
      <c r="L28" s="28" t="n">
        <f aca="false">I28*15</f>
        <v>25.65</v>
      </c>
      <c r="M28" s="0"/>
      <c r="N28" s="0"/>
      <c r="O28" s="0"/>
    </row>
    <row r="29" customFormat="false" ht="13.5" hidden="false" customHeight="false" outlineLevel="0" collapsed="false">
      <c r="A29" s="17" t="n">
        <v>24</v>
      </c>
      <c r="B29" s="79" t="s">
        <v>5373</v>
      </c>
      <c r="C29" s="107" t="s">
        <v>181</v>
      </c>
      <c r="D29" s="111" t="s">
        <v>5374</v>
      </c>
      <c r="E29" s="132" t="s">
        <v>5375</v>
      </c>
      <c r="F29" s="184"/>
      <c r="G29" s="45" t="n">
        <v>1.94</v>
      </c>
      <c r="H29" s="24"/>
      <c r="I29" s="25" t="n">
        <f aca="false">G29</f>
        <v>1.94</v>
      </c>
      <c r="J29" s="26" t="s">
        <v>5307</v>
      </c>
      <c r="K29" s="27" t="n">
        <f aca="false">I29*3</f>
        <v>5.82</v>
      </c>
      <c r="L29" s="28" t="n">
        <f aca="false">I29*15</f>
        <v>29.1</v>
      </c>
      <c r="M29" s="0"/>
      <c r="N29" s="0"/>
      <c r="O29" s="0"/>
    </row>
    <row r="30" customFormat="false" ht="13.5" hidden="false" customHeight="false" outlineLevel="0" collapsed="false">
      <c r="A30" s="17" t="n">
        <v>25</v>
      </c>
      <c r="B30" s="79" t="s">
        <v>5376</v>
      </c>
      <c r="C30" s="107" t="s">
        <v>2034</v>
      </c>
      <c r="D30" s="111" t="s">
        <v>5377</v>
      </c>
      <c r="E30" s="132" t="s">
        <v>5378</v>
      </c>
      <c r="F30" s="184"/>
      <c r="G30" s="45" t="n">
        <v>1.97</v>
      </c>
      <c r="H30" s="24"/>
      <c r="I30" s="25" t="n">
        <f aca="false">G30</f>
        <v>1.97</v>
      </c>
      <c r="J30" s="26" t="s">
        <v>5307</v>
      </c>
      <c r="K30" s="27" t="n">
        <f aca="false">I30*3</f>
        <v>5.91</v>
      </c>
      <c r="L30" s="28" t="n">
        <f aca="false">I30*15</f>
        <v>29.55</v>
      </c>
      <c r="M30" s="0"/>
      <c r="N30" s="0"/>
      <c r="O30" s="0"/>
    </row>
    <row r="31" customFormat="false" ht="13.5" hidden="false" customHeight="false" outlineLevel="0" collapsed="false">
      <c r="A31" s="17" t="n">
        <v>26</v>
      </c>
      <c r="B31" s="79" t="s">
        <v>5379</v>
      </c>
      <c r="C31" s="107" t="s">
        <v>5380</v>
      </c>
      <c r="D31" s="111" t="s">
        <v>5381</v>
      </c>
      <c r="E31" s="132" t="s">
        <v>5382</v>
      </c>
      <c r="F31" s="184"/>
      <c r="G31" s="45" t="n">
        <v>3</v>
      </c>
      <c r="H31" s="24"/>
      <c r="I31" s="25" t="n">
        <f aca="false">G31</f>
        <v>3</v>
      </c>
      <c r="J31" s="26" t="s">
        <v>5307</v>
      </c>
      <c r="K31" s="27" t="n">
        <f aca="false">I31*3</f>
        <v>9</v>
      </c>
      <c r="L31" s="28" t="n">
        <f aca="false">I31*15</f>
        <v>45</v>
      </c>
      <c r="M31" s="0"/>
      <c r="N31" s="0"/>
      <c r="O31" s="0"/>
    </row>
    <row r="32" customFormat="false" ht="13.5" hidden="false" customHeight="false" outlineLevel="0" collapsed="false">
      <c r="A32" s="17" t="n">
        <v>27</v>
      </c>
      <c r="B32" s="79" t="s">
        <v>5383</v>
      </c>
      <c r="C32" s="103" t="s">
        <v>30</v>
      </c>
      <c r="D32" s="111" t="s">
        <v>5384</v>
      </c>
      <c r="E32" s="132" t="s">
        <v>5385</v>
      </c>
      <c r="F32" s="184"/>
      <c r="G32" s="45" t="n">
        <v>2.34</v>
      </c>
      <c r="H32" s="24"/>
      <c r="I32" s="25" t="n">
        <f aca="false">G32</f>
        <v>2.34</v>
      </c>
      <c r="J32" s="26" t="s">
        <v>5307</v>
      </c>
      <c r="K32" s="27" t="n">
        <f aca="false">I32*3</f>
        <v>7.02</v>
      </c>
      <c r="L32" s="28" t="n">
        <f aca="false">I32*15</f>
        <v>35.1</v>
      </c>
      <c r="M32" s="0"/>
      <c r="N32" s="0"/>
      <c r="O32" s="0"/>
    </row>
    <row r="33" customFormat="false" ht="13.5" hidden="false" customHeight="false" outlineLevel="0" collapsed="false">
      <c r="A33" s="17" t="n">
        <v>28</v>
      </c>
      <c r="B33" s="79" t="s">
        <v>5386</v>
      </c>
      <c r="C33" s="107" t="s">
        <v>199</v>
      </c>
      <c r="D33" s="111" t="s">
        <v>5387</v>
      </c>
      <c r="E33" s="132" t="s">
        <v>5388</v>
      </c>
      <c r="F33" s="184"/>
      <c r="G33" s="45" t="n">
        <v>2.27</v>
      </c>
      <c r="H33" s="24"/>
      <c r="I33" s="25" t="n">
        <f aca="false">G33</f>
        <v>2.27</v>
      </c>
      <c r="J33" s="26" t="s">
        <v>5307</v>
      </c>
      <c r="K33" s="27" t="n">
        <f aca="false">I33*3</f>
        <v>6.81</v>
      </c>
      <c r="L33" s="28" t="n">
        <f aca="false">I33*15</f>
        <v>34.05</v>
      </c>
      <c r="M33" s="0"/>
      <c r="N33" s="0"/>
      <c r="O33" s="0"/>
    </row>
    <row r="34" customFormat="false" ht="13.5" hidden="false" customHeight="false" outlineLevel="0" collapsed="false">
      <c r="A34" s="17" t="n">
        <v>29</v>
      </c>
      <c r="B34" s="79" t="s">
        <v>5389</v>
      </c>
      <c r="C34" s="107" t="s">
        <v>245</v>
      </c>
      <c r="D34" s="111" t="s">
        <v>5390</v>
      </c>
      <c r="E34" s="132" t="s">
        <v>5391</v>
      </c>
      <c r="F34" s="184"/>
      <c r="G34" s="45" t="n">
        <v>1.95</v>
      </c>
      <c r="H34" s="24"/>
      <c r="I34" s="25" t="n">
        <f aca="false">G34</f>
        <v>1.95</v>
      </c>
      <c r="J34" s="26" t="s">
        <v>5307</v>
      </c>
      <c r="K34" s="27" t="n">
        <f aca="false">I34*3</f>
        <v>5.85</v>
      </c>
      <c r="L34" s="28" t="n">
        <f aca="false">I34*15</f>
        <v>29.25</v>
      </c>
      <c r="M34" s="0"/>
      <c r="N34" s="0"/>
      <c r="O34" s="0"/>
    </row>
    <row r="35" customFormat="false" ht="13.5" hidden="false" customHeight="false" outlineLevel="0" collapsed="false">
      <c r="A35" s="17" t="n">
        <v>30</v>
      </c>
      <c r="B35" s="79" t="s">
        <v>5392</v>
      </c>
      <c r="C35" s="107" t="s">
        <v>22</v>
      </c>
      <c r="D35" s="111" t="s">
        <v>5393</v>
      </c>
      <c r="E35" s="132" t="s">
        <v>5394</v>
      </c>
      <c r="F35" s="184"/>
      <c r="G35" s="45" t="n">
        <v>2.16</v>
      </c>
      <c r="H35" s="24"/>
      <c r="I35" s="25" t="n">
        <f aca="false">G35</f>
        <v>2.16</v>
      </c>
      <c r="J35" s="26" t="s">
        <v>5307</v>
      </c>
      <c r="K35" s="27" t="n">
        <f aca="false">I35*3</f>
        <v>6.48</v>
      </c>
      <c r="L35" s="28" t="n">
        <f aca="false">I35*15</f>
        <v>32.4</v>
      </c>
      <c r="M35" s="0"/>
      <c r="N35" s="0"/>
      <c r="O35" s="0"/>
    </row>
    <row r="36" customFormat="false" ht="13.5" hidden="false" customHeight="false" outlineLevel="0" collapsed="false">
      <c r="A36" s="17" t="n">
        <v>31</v>
      </c>
      <c r="B36" s="79" t="s">
        <v>5395</v>
      </c>
      <c r="C36" s="107" t="s">
        <v>195</v>
      </c>
      <c r="D36" s="111" t="s">
        <v>5396</v>
      </c>
      <c r="E36" s="132" t="s">
        <v>5397</v>
      </c>
      <c r="F36" s="184"/>
      <c r="G36" s="45" t="n">
        <v>2.73</v>
      </c>
      <c r="H36" s="24"/>
      <c r="I36" s="25" t="n">
        <f aca="false">G36</f>
        <v>2.73</v>
      </c>
      <c r="J36" s="26" t="s">
        <v>5307</v>
      </c>
      <c r="K36" s="27" t="n">
        <f aca="false">I36*3</f>
        <v>8.19</v>
      </c>
      <c r="L36" s="28" t="n">
        <f aca="false">I36*15</f>
        <v>40.95</v>
      </c>
      <c r="M36" s="0"/>
      <c r="N36" s="0"/>
      <c r="O36" s="0"/>
    </row>
    <row r="37" customFormat="false" ht="13.5" hidden="false" customHeight="false" outlineLevel="0" collapsed="false">
      <c r="A37" s="17" t="n">
        <v>32</v>
      </c>
      <c r="B37" s="79" t="s">
        <v>5398</v>
      </c>
      <c r="C37" s="107" t="s">
        <v>38</v>
      </c>
      <c r="D37" s="111" t="s">
        <v>5399</v>
      </c>
      <c r="E37" s="132" t="s">
        <v>5400</v>
      </c>
      <c r="F37" s="184"/>
      <c r="G37" s="45" t="n">
        <v>2.16</v>
      </c>
      <c r="H37" s="24"/>
      <c r="I37" s="25" t="n">
        <f aca="false">G37</f>
        <v>2.16</v>
      </c>
      <c r="J37" s="26" t="s">
        <v>5307</v>
      </c>
      <c r="K37" s="27" t="n">
        <f aca="false">I37*3</f>
        <v>6.48</v>
      </c>
      <c r="L37" s="28" t="n">
        <f aca="false">I37*15</f>
        <v>32.4</v>
      </c>
      <c r="M37" s="0"/>
      <c r="N37" s="0"/>
      <c r="O37" s="0"/>
    </row>
    <row r="38" customFormat="false" ht="13.5" hidden="false" customHeight="false" outlineLevel="0" collapsed="false">
      <c r="A38" s="17" t="n">
        <v>33</v>
      </c>
      <c r="B38" s="79" t="s">
        <v>5401</v>
      </c>
      <c r="C38" s="107" t="s">
        <v>207</v>
      </c>
      <c r="D38" s="111" t="s">
        <v>5402</v>
      </c>
      <c r="E38" s="132" t="s">
        <v>5403</v>
      </c>
      <c r="F38" s="184"/>
      <c r="G38" s="45" t="n">
        <v>0.79</v>
      </c>
      <c r="H38" s="24"/>
      <c r="I38" s="25" t="n">
        <f aca="false">G38</f>
        <v>0.79</v>
      </c>
      <c r="J38" s="26" t="s">
        <v>5307</v>
      </c>
      <c r="K38" s="27" t="n">
        <f aca="false">I38*3</f>
        <v>2.37</v>
      </c>
      <c r="L38" s="28" t="n">
        <f aca="false">I38*15</f>
        <v>11.85</v>
      </c>
      <c r="M38" s="0"/>
      <c r="N38" s="0"/>
      <c r="O38" s="0"/>
    </row>
    <row r="39" customFormat="false" ht="13.5" hidden="false" customHeight="false" outlineLevel="0" collapsed="false">
      <c r="A39" s="17" t="n">
        <v>34</v>
      </c>
      <c r="B39" s="79" t="s">
        <v>5404</v>
      </c>
      <c r="C39" s="107" t="s">
        <v>99</v>
      </c>
      <c r="D39" s="111" t="s">
        <v>5405</v>
      </c>
      <c r="E39" s="132" t="s">
        <v>5406</v>
      </c>
      <c r="F39" s="184"/>
      <c r="G39" s="45" t="n">
        <v>1.97</v>
      </c>
      <c r="H39" s="24"/>
      <c r="I39" s="25" t="n">
        <f aca="false">G39</f>
        <v>1.97</v>
      </c>
      <c r="J39" s="26" t="s">
        <v>5307</v>
      </c>
      <c r="K39" s="27" t="n">
        <f aca="false">I39*3</f>
        <v>5.91</v>
      </c>
      <c r="L39" s="28" t="n">
        <f aca="false">I39*15</f>
        <v>29.55</v>
      </c>
      <c r="M39" s="0"/>
      <c r="N39" s="0"/>
      <c r="O39" s="0"/>
    </row>
    <row r="40" customFormat="false" ht="13.5" hidden="false" customHeight="false" outlineLevel="0" collapsed="false">
      <c r="A40" s="17" t="n">
        <v>35</v>
      </c>
      <c r="B40" s="79" t="s">
        <v>5407</v>
      </c>
      <c r="C40" s="107" t="s">
        <v>30</v>
      </c>
      <c r="D40" s="111" t="s">
        <v>5408</v>
      </c>
      <c r="E40" s="132" t="s">
        <v>5409</v>
      </c>
      <c r="F40" s="184"/>
      <c r="G40" s="45" t="n">
        <v>1.4</v>
      </c>
      <c r="H40" s="24"/>
      <c r="I40" s="25" t="n">
        <f aca="false">G40</f>
        <v>1.4</v>
      </c>
      <c r="J40" s="26" t="s">
        <v>5307</v>
      </c>
      <c r="K40" s="27" t="n">
        <f aca="false">I40*3</f>
        <v>4.2</v>
      </c>
      <c r="L40" s="28" t="n">
        <f aca="false">I40*15</f>
        <v>21</v>
      </c>
      <c r="M40" s="0"/>
      <c r="N40" s="0"/>
      <c r="O40" s="0"/>
    </row>
    <row r="41" customFormat="false" ht="13.5" hidden="false" customHeight="false" outlineLevel="0" collapsed="false">
      <c r="A41" s="17" t="n">
        <v>36</v>
      </c>
      <c r="B41" s="79" t="s">
        <v>5410</v>
      </c>
      <c r="C41" s="107" t="s">
        <v>99</v>
      </c>
      <c r="D41" s="111" t="s">
        <v>5411</v>
      </c>
      <c r="E41" s="132" t="s">
        <v>5412</v>
      </c>
      <c r="F41" s="184"/>
      <c r="G41" s="45" t="n">
        <v>1.37</v>
      </c>
      <c r="H41" s="24"/>
      <c r="I41" s="25" t="n">
        <f aca="false">G41</f>
        <v>1.37</v>
      </c>
      <c r="J41" s="26" t="s">
        <v>5307</v>
      </c>
      <c r="K41" s="27" t="n">
        <f aca="false">I41*3</f>
        <v>4.11</v>
      </c>
      <c r="L41" s="28" t="n">
        <f aca="false">I41*15</f>
        <v>20.55</v>
      </c>
      <c r="M41" s="0"/>
      <c r="N41" s="0"/>
      <c r="O41" s="0"/>
    </row>
    <row r="42" customFormat="false" ht="13.5" hidden="false" customHeight="false" outlineLevel="0" collapsed="false">
      <c r="A42" s="17" t="n">
        <v>37</v>
      </c>
      <c r="B42" s="79" t="s">
        <v>5413</v>
      </c>
      <c r="C42" s="107" t="s">
        <v>286</v>
      </c>
      <c r="D42" s="111" t="s">
        <v>5414</v>
      </c>
      <c r="E42" s="132" t="s">
        <v>5415</v>
      </c>
      <c r="F42" s="184"/>
      <c r="G42" s="45" t="n">
        <v>2.75</v>
      </c>
      <c r="H42" s="24"/>
      <c r="I42" s="25" t="n">
        <f aca="false">G42</f>
        <v>2.75</v>
      </c>
      <c r="J42" s="26" t="s">
        <v>5307</v>
      </c>
      <c r="K42" s="27" t="n">
        <f aca="false">I42*3</f>
        <v>8.25</v>
      </c>
      <c r="L42" s="28" t="n">
        <f aca="false">I42*15</f>
        <v>41.25</v>
      </c>
      <c r="M42" s="0"/>
      <c r="N42" s="0"/>
      <c r="O42" s="0"/>
    </row>
    <row r="43" customFormat="false" ht="13.5" hidden="false" customHeight="false" outlineLevel="0" collapsed="false">
      <c r="A43" s="17" t="n">
        <v>38</v>
      </c>
      <c r="B43" s="79" t="s">
        <v>5416</v>
      </c>
      <c r="C43" s="107" t="s">
        <v>195</v>
      </c>
      <c r="D43" s="111" t="s">
        <v>5417</v>
      </c>
      <c r="E43" s="132" t="s">
        <v>5418</v>
      </c>
      <c r="F43" s="184"/>
      <c r="G43" s="45" t="n">
        <v>1.71</v>
      </c>
      <c r="H43" s="24"/>
      <c r="I43" s="25" t="n">
        <f aca="false">G43</f>
        <v>1.71</v>
      </c>
      <c r="J43" s="26" t="s">
        <v>5307</v>
      </c>
      <c r="K43" s="27" t="n">
        <f aca="false">I43*3</f>
        <v>5.13</v>
      </c>
      <c r="L43" s="28" t="n">
        <f aca="false">I43*15</f>
        <v>25.65</v>
      </c>
      <c r="M43" s="0"/>
      <c r="N43" s="0"/>
      <c r="O43" s="0"/>
    </row>
    <row r="44" customFormat="false" ht="13.5" hidden="false" customHeight="false" outlineLevel="0" collapsed="false">
      <c r="A44" s="17" t="n">
        <v>39</v>
      </c>
      <c r="B44" s="79" t="s">
        <v>5419</v>
      </c>
      <c r="C44" s="107" t="s">
        <v>107</v>
      </c>
      <c r="D44" s="111" t="s">
        <v>5420</v>
      </c>
      <c r="E44" s="132" t="s">
        <v>5421</v>
      </c>
      <c r="F44" s="184"/>
      <c r="G44" s="45" t="n">
        <v>1.94</v>
      </c>
      <c r="H44" s="24"/>
      <c r="I44" s="25" t="n">
        <f aca="false">G44</f>
        <v>1.94</v>
      </c>
      <c r="J44" s="26" t="s">
        <v>5307</v>
      </c>
      <c r="K44" s="27" t="n">
        <f aca="false">I44*3</f>
        <v>5.82</v>
      </c>
      <c r="L44" s="28" t="n">
        <f aca="false">I44*15</f>
        <v>29.1</v>
      </c>
      <c r="M44" s="0"/>
      <c r="N44" s="0"/>
      <c r="O44" s="0"/>
    </row>
    <row r="45" customFormat="false" ht="13.5" hidden="false" customHeight="false" outlineLevel="0" collapsed="false">
      <c r="A45" s="17" t="n">
        <v>40</v>
      </c>
      <c r="B45" s="79" t="s">
        <v>5422</v>
      </c>
      <c r="C45" s="107" t="s">
        <v>207</v>
      </c>
      <c r="D45" s="111" t="s">
        <v>5423</v>
      </c>
      <c r="E45" s="132" t="s">
        <v>5424</v>
      </c>
      <c r="F45" s="184"/>
      <c r="G45" s="45" t="n">
        <v>2.16</v>
      </c>
      <c r="H45" s="24"/>
      <c r="I45" s="25" t="n">
        <f aca="false">G45</f>
        <v>2.16</v>
      </c>
      <c r="J45" s="26" t="s">
        <v>5307</v>
      </c>
      <c r="K45" s="27" t="n">
        <f aca="false">I45*3</f>
        <v>6.48</v>
      </c>
      <c r="L45" s="28" t="n">
        <f aca="false">I45*15</f>
        <v>32.4</v>
      </c>
      <c r="M45" s="0"/>
      <c r="N45" s="0"/>
      <c r="O45" s="0"/>
    </row>
    <row r="46" customFormat="false" ht="13.5" hidden="false" customHeight="false" outlineLevel="0" collapsed="false">
      <c r="A46" s="17" t="n">
        <v>41</v>
      </c>
      <c r="B46" s="79" t="s">
        <v>5425</v>
      </c>
      <c r="C46" s="107" t="s">
        <v>2015</v>
      </c>
      <c r="D46" s="111" t="s">
        <v>5426</v>
      </c>
      <c r="E46" s="132" t="s">
        <v>5427</v>
      </c>
      <c r="F46" s="184"/>
      <c r="G46" s="45" t="n">
        <v>1.54</v>
      </c>
      <c r="H46" s="24"/>
      <c r="I46" s="25" t="n">
        <f aca="false">G46</f>
        <v>1.54</v>
      </c>
      <c r="J46" s="26" t="s">
        <v>5307</v>
      </c>
      <c r="K46" s="27" t="n">
        <f aca="false">I46*3</f>
        <v>4.62</v>
      </c>
      <c r="L46" s="28" t="n">
        <f aca="false">I46*15</f>
        <v>23.1</v>
      </c>
      <c r="M46" s="0"/>
      <c r="N46" s="0"/>
      <c r="O46" s="0"/>
    </row>
    <row r="47" customFormat="false" ht="13.5" hidden="false" customHeight="false" outlineLevel="0" collapsed="false">
      <c r="A47" s="17" t="n">
        <v>42</v>
      </c>
      <c r="B47" s="79" t="s">
        <v>5428</v>
      </c>
      <c r="C47" s="107" t="s">
        <v>164</v>
      </c>
      <c r="D47" s="111" t="s">
        <v>5429</v>
      </c>
      <c r="E47" s="132" t="s">
        <v>5430</v>
      </c>
      <c r="F47" s="184"/>
      <c r="G47" s="45" t="n">
        <v>1.66</v>
      </c>
      <c r="H47" s="24"/>
      <c r="I47" s="25" t="n">
        <f aca="false">G47</f>
        <v>1.66</v>
      </c>
      <c r="J47" s="26" t="s">
        <v>5307</v>
      </c>
      <c r="K47" s="27" t="n">
        <f aca="false">I47*3</f>
        <v>4.98</v>
      </c>
      <c r="L47" s="28" t="n">
        <f aca="false">I47*15</f>
        <v>24.9</v>
      </c>
      <c r="M47" s="0"/>
      <c r="N47" s="0"/>
      <c r="O47" s="0"/>
    </row>
    <row r="48" customFormat="false" ht="13.5" hidden="false" customHeight="false" outlineLevel="0" collapsed="false">
      <c r="A48" s="17" t="n">
        <v>43</v>
      </c>
      <c r="B48" s="79" t="s">
        <v>5431</v>
      </c>
      <c r="C48" s="107" t="s">
        <v>26</v>
      </c>
      <c r="D48" s="111" t="s">
        <v>5432</v>
      </c>
      <c r="E48" s="132" t="s">
        <v>5433</v>
      </c>
      <c r="F48" s="184"/>
      <c r="G48" s="45" t="n">
        <v>1.8</v>
      </c>
      <c r="H48" s="24"/>
      <c r="I48" s="25" t="n">
        <f aca="false">G48</f>
        <v>1.8</v>
      </c>
      <c r="J48" s="26" t="s">
        <v>5307</v>
      </c>
      <c r="K48" s="27" t="n">
        <f aca="false">I48*3</f>
        <v>5.4</v>
      </c>
      <c r="L48" s="28" t="n">
        <f aca="false">I48*15</f>
        <v>27</v>
      </c>
      <c r="M48" s="0"/>
      <c r="N48" s="0"/>
      <c r="O48" s="0"/>
    </row>
    <row r="49" customFormat="false" ht="13.5" hidden="false" customHeight="false" outlineLevel="0" collapsed="false">
      <c r="A49" s="17" t="n">
        <v>44</v>
      </c>
      <c r="B49" s="79" t="s">
        <v>5434</v>
      </c>
      <c r="C49" s="107" t="s">
        <v>46</v>
      </c>
      <c r="D49" s="111" t="s">
        <v>5435</v>
      </c>
      <c r="E49" s="132" t="s">
        <v>5436</v>
      </c>
      <c r="F49" s="184"/>
      <c r="G49" s="45" t="n">
        <v>2.39</v>
      </c>
      <c r="H49" s="24"/>
      <c r="I49" s="25" t="n">
        <f aca="false">G49</f>
        <v>2.39</v>
      </c>
      <c r="J49" s="26" t="s">
        <v>5307</v>
      </c>
      <c r="K49" s="27" t="n">
        <f aca="false">I49*3</f>
        <v>7.17</v>
      </c>
      <c r="L49" s="28" t="n">
        <f aca="false">I49*15</f>
        <v>35.85</v>
      </c>
      <c r="M49" s="0"/>
      <c r="N49" s="0"/>
      <c r="O49" s="0"/>
    </row>
    <row r="50" customFormat="false" ht="13.5" hidden="false" customHeight="false" outlineLevel="0" collapsed="false">
      <c r="A50" s="17" t="n">
        <v>45</v>
      </c>
      <c r="B50" s="79" t="s">
        <v>5437</v>
      </c>
      <c r="C50" s="107" t="s">
        <v>26</v>
      </c>
      <c r="D50" s="111" t="s">
        <v>5438</v>
      </c>
      <c r="E50" s="132" t="s">
        <v>5439</v>
      </c>
      <c r="F50" s="184"/>
      <c r="G50" s="45" t="n">
        <v>1.45</v>
      </c>
      <c r="H50" s="24"/>
      <c r="I50" s="25" t="n">
        <f aca="false">G50</f>
        <v>1.45</v>
      </c>
      <c r="J50" s="26" t="s">
        <v>5307</v>
      </c>
      <c r="K50" s="27" t="n">
        <f aca="false">I50*3</f>
        <v>4.35</v>
      </c>
      <c r="L50" s="28" t="n">
        <f aca="false">I50*15</f>
        <v>21.75</v>
      </c>
      <c r="M50" s="0"/>
      <c r="N50" s="0"/>
      <c r="O50" s="0"/>
    </row>
    <row r="51" customFormat="false" ht="13.5" hidden="false" customHeight="false" outlineLevel="0" collapsed="false">
      <c r="A51" s="17" t="n">
        <v>46</v>
      </c>
      <c r="B51" s="79" t="s">
        <v>5440</v>
      </c>
      <c r="C51" s="107" t="s">
        <v>103</v>
      </c>
      <c r="D51" s="111" t="s">
        <v>5441</v>
      </c>
      <c r="E51" s="132" t="s">
        <v>5442</v>
      </c>
      <c r="F51" s="184"/>
      <c r="G51" s="45" t="n">
        <v>1.49</v>
      </c>
      <c r="H51" s="24"/>
      <c r="I51" s="25" t="n">
        <f aca="false">G51</f>
        <v>1.49</v>
      </c>
      <c r="J51" s="26" t="s">
        <v>5307</v>
      </c>
      <c r="K51" s="27" t="n">
        <f aca="false">I51*3</f>
        <v>4.47</v>
      </c>
      <c r="L51" s="28" t="n">
        <f aca="false">I51*15</f>
        <v>22.35</v>
      </c>
      <c r="M51" s="0"/>
      <c r="N51" s="0"/>
      <c r="O51" s="0"/>
    </row>
    <row r="52" customFormat="false" ht="13.5" hidden="false" customHeight="false" outlineLevel="0" collapsed="false">
      <c r="A52" s="17" t="n">
        <v>47</v>
      </c>
      <c r="B52" s="79" t="s">
        <v>5443</v>
      </c>
      <c r="C52" s="107" t="s">
        <v>80</v>
      </c>
      <c r="D52" s="111" t="s">
        <v>5444</v>
      </c>
      <c r="E52" s="132" t="s">
        <v>5445</v>
      </c>
      <c r="F52" s="184"/>
      <c r="G52" s="45" t="n">
        <v>1.97</v>
      </c>
      <c r="H52" s="24"/>
      <c r="I52" s="25" t="n">
        <f aca="false">G52</f>
        <v>1.97</v>
      </c>
      <c r="J52" s="26" t="s">
        <v>5307</v>
      </c>
      <c r="K52" s="27" t="n">
        <f aca="false">I52*3</f>
        <v>5.91</v>
      </c>
      <c r="L52" s="28" t="n">
        <f aca="false">I52*15</f>
        <v>29.55</v>
      </c>
      <c r="M52" s="0"/>
      <c r="N52" s="0"/>
      <c r="O52" s="0"/>
    </row>
    <row r="53" customFormat="false" ht="13.5" hidden="false" customHeight="false" outlineLevel="0" collapsed="false">
      <c r="A53" s="17" t="n">
        <v>48</v>
      </c>
      <c r="B53" s="79" t="s">
        <v>5446</v>
      </c>
      <c r="C53" s="107" t="s">
        <v>103</v>
      </c>
      <c r="D53" s="111" t="s">
        <v>5447</v>
      </c>
      <c r="E53" s="132" t="s">
        <v>5448</v>
      </c>
      <c r="F53" s="184"/>
      <c r="G53" s="45" t="n">
        <v>2.8</v>
      </c>
      <c r="H53" s="24"/>
      <c r="I53" s="25" t="n">
        <f aca="false">G53</f>
        <v>2.8</v>
      </c>
      <c r="J53" s="26" t="s">
        <v>5307</v>
      </c>
      <c r="K53" s="27" t="n">
        <f aca="false">I53*3</f>
        <v>8.4</v>
      </c>
      <c r="L53" s="28" t="n">
        <f aca="false">I53*15</f>
        <v>42</v>
      </c>
      <c r="M53" s="0"/>
      <c r="N53" s="0"/>
      <c r="O53" s="0"/>
    </row>
    <row r="54" customFormat="false" ht="13.5" hidden="false" customHeight="false" outlineLevel="0" collapsed="false">
      <c r="A54" s="17" t="n">
        <v>49</v>
      </c>
      <c r="B54" s="79" t="s">
        <v>5449</v>
      </c>
      <c r="C54" s="107" t="s">
        <v>30</v>
      </c>
      <c r="D54" s="111" t="s">
        <v>5450</v>
      </c>
      <c r="E54" s="132" t="s">
        <v>5451</v>
      </c>
      <c r="F54" s="184"/>
      <c r="G54" s="45" t="n">
        <v>1.88</v>
      </c>
      <c r="H54" s="24"/>
      <c r="I54" s="25" t="n">
        <f aca="false">G54</f>
        <v>1.88</v>
      </c>
      <c r="J54" s="26" t="s">
        <v>5307</v>
      </c>
      <c r="K54" s="27" t="n">
        <f aca="false">I54*3</f>
        <v>5.64</v>
      </c>
      <c r="L54" s="28" t="n">
        <f aca="false">I54*15</f>
        <v>28.2</v>
      </c>
      <c r="M54" s="0"/>
      <c r="N54" s="0"/>
      <c r="O54" s="0"/>
    </row>
    <row r="55" customFormat="false" ht="13.5" hidden="false" customHeight="false" outlineLevel="0" collapsed="false">
      <c r="A55" s="17" t="n">
        <v>50</v>
      </c>
      <c r="B55" s="79" t="s">
        <v>5452</v>
      </c>
      <c r="C55" s="107" t="s">
        <v>80</v>
      </c>
      <c r="D55" s="111" t="s">
        <v>5453</v>
      </c>
      <c r="E55" s="132" t="s">
        <v>5454</v>
      </c>
      <c r="F55" s="184"/>
      <c r="G55" s="45" t="n">
        <v>1.51</v>
      </c>
      <c r="H55" s="24"/>
      <c r="I55" s="25" t="n">
        <f aca="false">G55</f>
        <v>1.51</v>
      </c>
      <c r="J55" s="26" t="s">
        <v>5307</v>
      </c>
      <c r="K55" s="27" t="n">
        <f aca="false">I55*3</f>
        <v>4.53</v>
      </c>
      <c r="L55" s="28" t="n">
        <f aca="false">I55*15</f>
        <v>22.65</v>
      </c>
      <c r="M55" s="0"/>
      <c r="N55" s="0"/>
      <c r="O55" s="0"/>
    </row>
    <row r="56" customFormat="false" ht="13.5" hidden="false" customHeight="false" outlineLevel="0" collapsed="false">
      <c r="A56" s="17" t="n">
        <v>51</v>
      </c>
      <c r="B56" s="186" t="s">
        <v>5455</v>
      </c>
      <c r="C56" s="184" t="s">
        <v>99</v>
      </c>
      <c r="D56" s="187" t="s">
        <v>5456</v>
      </c>
      <c r="E56" s="132" t="s">
        <v>5457</v>
      </c>
      <c r="F56" s="187"/>
      <c r="G56" s="45" t="n">
        <v>1.97</v>
      </c>
      <c r="H56" s="24"/>
      <c r="I56" s="25" t="n">
        <f aca="false">G56</f>
        <v>1.97</v>
      </c>
      <c r="J56" s="26" t="s">
        <v>5307</v>
      </c>
      <c r="K56" s="27" t="n">
        <f aca="false">I56*3</f>
        <v>5.91</v>
      </c>
      <c r="L56" s="28" t="n">
        <f aca="false">I56*15</f>
        <v>29.55</v>
      </c>
      <c r="M56" s="0"/>
      <c r="N56" s="0"/>
      <c r="O56" s="0"/>
    </row>
    <row r="57" customFormat="false" ht="13.5" hidden="false" customHeight="false" outlineLevel="0" collapsed="false">
      <c r="A57" s="17" t="n">
        <v>52</v>
      </c>
      <c r="B57" s="79" t="s">
        <v>5458</v>
      </c>
      <c r="C57" s="107" t="s">
        <v>26</v>
      </c>
      <c r="D57" s="111" t="s">
        <v>5459</v>
      </c>
      <c r="E57" s="132" t="s">
        <v>5460</v>
      </c>
      <c r="F57" s="184"/>
      <c r="G57" s="45" t="n">
        <v>1.95</v>
      </c>
      <c r="H57" s="24"/>
      <c r="I57" s="25" t="n">
        <f aca="false">G57</f>
        <v>1.95</v>
      </c>
      <c r="J57" s="26" t="s">
        <v>5307</v>
      </c>
      <c r="K57" s="27" t="n">
        <f aca="false">I57*3</f>
        <v>5.85</v>
      </c>
      <c r="L57" s="28" t="n">
        <f aca="false">I57*15</f>
        <v>29.25</v>
      </c>
      <c r="M57" s="0"/>
      <c r="N57" s="0"/>
      <c r="O57" s="0"/>
    </row>
    <row r="58" customFormat="false" ht="13.5" hidden="false" customHeight="false" outlineLevel="0" collapsed="false">
      <c r="A58" s="17" t="n">
        <v>53</v>
      </c>
      <c r="B58" s="79" t="s">
        <v>5461</v>
      </c>
      <c r="C58" s="107" t="s">
        <v>38</v>
      </c>
      <c r="D58" s="111" t="s">
        <v>5462</v>
      </c>
      <c r="E58" s="132" t="s">
        <v>5463</v>
      </c>
      <c r="F58" s="184"/>
      <c r="G58" s="45" t="n">
        <v>0.36</v>
      </c>
      <c r="H58" s="24"/>
      <c r="I58" s="25" t="n">
        <f aca="false">G58</f>
        <v>0.36</v>
      </c>
      <c r="J58" s="26" t="s">
        <v>5307</v>
      </c>
      <c r="K58" s="27" t="n">
        <f aca="false">I58*3</f>
        <v>1.08</v>
      </c>
      <c r="L58" s="28" t="n">
        <f aca="false">I58*15</f>
        <v>5.4</v>
      </c>
      <c r="M58" s="0"/>
      <c r="N58" s="0"/>
      <c r="O58" s="0"/>
    </row>
    <row r="59" customFormat="false" ht="13.5" hidden="false" customHeight="false" outlineLevel="0" collapsed="false">
      <c r="A59" s="17" t="n">
        <v>54</v>
      </c>
      <c r="B59" s="79" t="s">
        <v>5464</v>
      </c>
      <c r="C59" s="107" t="s">
        <v>1157</v>
      </c>
      <c r="D59" s="111" t="s">
        <v>5465</v>
      </c>
      <c r="E59" s="132" t="s">
        <v>5466</v>
      </c>
      <c r="F59" s="184"/>
      <c r="G59" s="45" t="n">
        <v>2.06</v>
      </c>
      <c r="H59" s="24"/>
      <c r="I59" s="25" t="n">
        <f aca="false">G59</f>
        <v>2.06</v>
      </c>
      <c r="J59" s="26" t="s">
        <v>5307</v>
      </c>
      <c r="K59" s="27" t="n">
        <f aca="false">I59*3</f>
        <v>6.18</v>
      </c>
      <c r="L59" s="28" t="n">
        <f aca="false">I59*15</f>
        <v>30.9</v>
      </c>
      <c r="M59" s="0"/>
      <c r="N59" s="0"/>
      <c r="O59" s="0"/>
    </row>
    <row r="60" customFormat="false" ht="13.5" hidden="false" customHeight="false" outlineLevel="0" collapsed="false">
      <c r="A60" s="17" t="n">
        <v>55</v>
      </c>
      <c r="B60" s="79" t="s">
        <v>5467</v>
      </c>
      <c r="C60" s="107" t="s">
        <v>245</v>
      </c>
      <c r="D60" s="111" t="s">
        <v>5468</v>
      </c>
      <c r="E60" s="132" t="s">
        <v>5469</v>
      </c>
      <c r="F60" s="184"/>
      <c r="G60" s="45" t="n">
        <v>1.97</v>
      </c>
      <c r="H60" s="24"/>
      <c r="I60" s="25" t="n">
        <f aca="false">G60</f>
        <v>1.97</v>
      </c>
      <c r="J60" s="26" t="s">
        <v>5307</v>
      </c>
      <c r="K60" s="27" t="n">
        <f aca="false">I60*3</f>
        <v>5.91</v>
      </c>
      <c r="L60" s="28" t="n">
        <f aca="false">I60*15</f>
        <v>29.55</v>
      </c>
      <c r="M60" s="0"/>
      <c r="N60" s="0"/>
      <c r="O60" s="0"/>
    </row>
    <row r="61" customFormat="false" ht="13.5" hidden="false" customHeight="false" outlineLevel="0" collapsed="false">
      <c r="A61" s="17" t="n">
        <v>56</v>
      </c>
      <c r="B61" s="79" t="s">
        <v>5470</v>
      </c>
      <c r="C61" s="107" t="s">
        <v>181</v>
      </c>
      <c r="D61" s="111" t="s">
        <v>5471</v>
      </c>
      <c r="E61" s="132" t="s">
        <v>5472</v>
      </c>
      <c r="F61" s="184"/>
      <c r="G61" s="45" t="n">
        <v>2.08</v>
      </c>
      <c r="H61" s="24"/>
      <c r="I61" s="25" t="n">
        <f aca="false">G61</f>
        <v>2.08</v>
      </c>
      <c r="J61" s="26" t="s">
        <v>5307</v>
      </c>
      <c r="K61" s="27" t="n">
        <f aca="false">I61*3</f>
        <v>6.24</v>
      </c>
      <c r="L61" s="28" t="n">
        <f aca="false">I61*15</f>
        <v>31.2</v>
      </c>
      <c r="M61" s="0"/>
      <c r="N61" s="0"/>
      <c r="O61" s="0"/>
    </row>
    <row r="62" customFormat="false" ht="13.5" hidden="false" customHeight="false" outlineLevel="0" collapsed="false">
      <c r="A62" s="17" t="n">
        <v>57</v>
      </c>
      <c r="B62" s="79" t="s">
        <v>5473</v>
      </c>
      <c r="C62" s="107" t="s">
        <v>270</v>
      </c>
      <c r="D62" s="188" t="s">
        <v>5474</v>
      </c>
      <c r="E62" s="132" t="s">
        <v>5475</v>
      </c>
      <c r="F62" s="184"/>
      <c r="G62" s="45" t="n">
        <v>1.56</v>
      </c>
      <c r="H62" s="24"/>
      <c r="I62" s="25" t="n">
        <f aca="false">G62</f>
        <v>1.56</v>
      </c>
      <c r="J62" s="26" t="s">
        <v>5307</v>
      </c>
      <c r="K62" s="27" t="n">
        <f aca="false">I62*3</f>
        <v>4.68</v>
      </c>
      <c r="L62" s="28" t="n">
        <f aca="false">I62*15</f>
        <v>23.4</v>
      </c>
      <c r="M62" s="0"/>
      <c r="N62" s="0"/>
      <c r="O62" s="0"/>
    </row>
    <row r="63" customFormat="false" ht="13.5" hidden="false" customHeight="false" outlineLevel="0" collapsed="false">
      <c r="A63" s="17" t="n">
        <v>58</v>
      </c>
      <c r="B63" s="79" t="s">
        <v>5476</v>
      </c>
      <c r="C63" s="107" t="s">
        <v>320</v>
      </c>
      <c r="D63" s="188" t="s">
        <v>5477</v>
      </c>
      <c r="E63" s="132" t="s">
        <v>5478</v>
      </c>
      <c r="F63" s="184"/>
      <c r="G63" s="45" t="n">
        <v>1.94</v>
      </c>
      <c r="H63" s="24"/>
      <c r="I63" s="25" t="n">
        <f aca="false">G63</f>
        <v>1.94</v>
      </c>
      <c r="J63" s="26" t="s">
        <v>5307</v>
      </c>
      <c r="K63" s="27" t="n">
        <f aca="false">I63*3</f>
        <v>5.82</v>
      </c>
      <c r="L63" s="28" t="n">
        <f aca="false">I63*15</f>
        <v>29.1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79" t="s">
        <v>5479</v>
      </c>
      <c r="C64" s="107" t="s">
        <v>103</v>
      </c>
      <c r="D64" s="111" t="s">
        <v>5480</v>
      </c>
      <c r="E64" s="132" t="s">
        <v>5481</v>
      </c>
      <c r="F64" s="184"/>
      <c r="G64" s="45" t="n">
        <v>2.36</v>
      </c>
      <c r="H64" s="24"/>
      <c r="I64" s="25" t="n">
        <f aca="false">G64</f>
        <v>2.36</v>
      </c>
      <c r="J64" s="26" t="s">
        <v>5307</v>
      </c>
      <c r="K64" s="27" t="n">
        <f aca="false">I64*3</f>
        <v>7.08</v>
      </c>
      <c r="L64" s="28" t="n">
        <f aca="false">I64*15</f>
        <v>35.4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5482</v>
      </c>
      <c r="C65" s="107" t="s">
        <v>26</v>
      </c>
      <c r="D65" s="111" t="s">
        <v>5483</v>
      </c>
      <c r="E65" s="132" t="s">
        <v>5484</v>
      </c>
      <c r="F65" s="184"/>
      <c r="G65" s="45" t="n">
        <v>1.45</v>
      </c>
      <c r="H65" s="24"/>
      <c r="I65" s="25" t="n">
        <f aca="false">G65</f>
        <v>1.45</v>
      </c>
      <c r="J65" s="26" t="s">
        <v>5307</v>
      </c>
      <c r="K65" s="27" t="n">
        <f aca="false">I65*3</f>
        <v>4.35</v>
      </c>
      <c r="L65" s="28" t="n">
        <f aca="false">I65*15</f>
        <v>21.7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5485</v>
      </c>
      <c r="C66" s="107" t="s">
        <v>38</v>
      </c>
      <c r="D66" s="111" t="s">
        <v>5486</v>
      </c>
      <c r="E66" s="132" t="s">
        <v>5487</v>
      </c>
      <c r="F66" s="184"/>
      <c r="G66" s="45" t="n">
        <v>0.72</v>
      </c>
      <c r="H66" s="24"/>
      <c r="I66" s="25" t="n">
        <f aca="false">G66</f>
        <v>0.72</v>
      </c>
      <c r="J66" s="26" t="s">
        <v>5307</v>
      </c>
      <c r="K66" s="27" t="n">
        <f aca="false">I66*3</f>
        <v>2.16</v>
      </c>
      <c r="L66" s="28" t="n">
        <f aca="false">I66*15</f>
        <v>10.8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5488</v>
      </c>
      <c r="C67" s="107" t="s">
        <v>769</v>
      </c>
      <c r="D67" s="111" t="s">
        <v>5489</v>
      </c>
      <c r="E67" s="132" t="s">
        <v>5490</v>
      </c>
      <c r="F67" s="184"/>
      <c r="G67" s="45" t="n">
        <v>1.31</v>
      </c>
      <c r="H67" s="24"/>
      <c r="I67" s="25" t="n">
        <f aca="false">G67</f>
        <v>1.31</v>
      </c>
      <c r="J67" s="26" t="s">
        <v>5307</v>
      </c>
      <c r="K67" s="27" t="n">
        <f aca="false">I67*3</f>
        <v>3.93</v>
      </c>
      <c r="L67" s="28" t="n">
        <f aca="false">I67*15</f>
        <v>19.65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5491</v>
      </c>
      <c r="C68" s="107" t="s">
        <v>320</v>
      </c>
      <c r="D68" s="111" t="s">
        <v>5492</v>
      </c>
      <c r="E68" s="132" t="s">
        <v>5493</v>
      </c>
      <c r="F68" s="184"/>
      <c r="G68" s="45" t="n">
        <v>2.07</v>
      </c>
      <c r="H68" s="24"/>
      <c r="I68" s="25" t="n">
        <f aca="false">G68</f>
        <v>2.07</v>
      </c>
      <c r="J68" s="26" t="s">
        <v>5307</v>
      </c>
      <c r="K68" s="27" t="n">
        <f aca="false">I68*3</f>
        <v>6.21</v>
      </c>
      <c r="L68" s="28" t="n">
        <f aca="false">I68*15</f>
        <v>31.05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5494</v>
      </c>
      <c r="C69" s="107" t="s">
        <v>38</v>
      </c>
      <c r="D69" s="111" t="s">
        <v>5495</v>
      </c>
      <c r="E69" s="132" t="s">
        <v>5496</v>
      </c>
      <c r="F69" s="184"/>
      <c r="G69" s="45" t="n">
        <v>1.51</v>
      </c>
      <c r="H69" s="24"/>
      <c r="I69" s="25" t="n">
        <f aca="false">G69</f>
        <v>1.51</v>
      </c>
      <c r="J69" s="26" t="s">
        <v>5307</v>
      </c>
      <c r="K69" s="27" t="n">
        <f aca="false">I69*3</f>
        <v>4.53</v>
      </c>
      <c r="L69" s="28" t="n">
        <f aca="false">I69*15</f>
        <v>22.65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5497</v>
      </c>
      <c r="C70" s="107" t="s">
        <v>459</v>
      </c>
      <c r="D70" s="111" t="s">
        <v>5498</v>
      </c>
      <c r="E70" s="132" t="s">
        <v>5499</v>
      </c>
      <c r="F70" s="184"/>
      <c r="G70" s="45" t="n">
        <v>1.69</v>
      </c>
      <c r="H70" s="24"/>
      <c r="I70" s="25" t="n">
        <f aca="false">G70</f>
        <v>1.69</v>
      </c>
      <c r="J70" s="26" t="s">
        <v>5307</v>
      </c>
      <c r="K70" s="27" t="n">
        <f aca="false">I70*3</f>
        <v>5.07</v>
      </c>
      <c r="L70" s="28" t="n">
        <f aca="false">I70*15</f>
        <v>25.35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5500</v>
      </c>
      <c r="C71" s="107" t="s">
        <v>80</v>
      </c>
      <c r="D71" s="111" t="s">
        <v>5501</v>
      </c>
      <c r="E71" s="132" t="s">
        <v>5502</v>
      </c>
      <c r="F71" s="184"/>
      <c r="G71" s="45" t="n">
        <v>2.52</v>
      </c>
      <c r="H71" s="24"/>
      <c r="I71" s="25" t="n">
        <f aca="false">G71</f>
        <v>2.52</v>
      </c>
      <c r="J71" s="26" t="s">
        <v>5307</v>
      </c>
      <c r="K71" s="27" t="n">
        <f aca="false">I71*3</f>
        <v>7.56</v>
      </c>
      <c r="L71" s="28" t="n">
        <f aca="false">I71*15</f>
        <v>37.8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79" t="s">
        <v>5503</v>
      </c>
      <c r="C72" s="107" t="s">
        <v>99</v>
      </c>
      <c r="D72" s="111" t="s">
        <v>5504</v>
      </c>
      <c r="E72" s="132" t="s">
        <v>5505</v>
      </c>
      <c r="F72" s="184"/>
      <c r="G72" s="45" t="n">
        <v>1.94</v>
      </c>
      <c r="H72" s="24"/>
      <c r="I72" s="25" t="n">
        <f aca="false">G72</f>
        <v>1.94</v>
      </c>
      <c r="J72" s="26" t="s">
        <v>5307</v>
      </c>
      <c r="K72" s="27" t="n">
        <f aca="false">I72*3</f>
        <v>5.82</v>
      </c>
      <c r="L72" s="28" t="n">
        <f aca="false">I72*15</f>
        <v>29.1</v>
      </c>
      <c r="M72" s="0"/>
      <c r="N72" s="0"/>
      <c r="O72" s="0"/>
    </row>
    <row r="73" customFormat="false" ht="13.5" hidden="false" customHeight="false" outlineLevel="0" collapsed="false">
      <c r="A73" s="17" t="n">
        <v>68</v>
      </c>
      <c r="B73" s="79" t="s">
        <v>5506</v>
      </c>
      <c r="C73" s="107" t="s">
        <v>164</v>
      </c>
      <c r="D73" s="111" t="s">
        <v>5507</v>
      </c>
      <c r="E73" s="132" t="s">
        <v>5508</v>
      </c>
      <c r="F73" s="184"/>
      <c r="G73" s="45" t="n">
        <v>1.74</v>
      </c>
      <c r="H73" s="24"/>
      <c r="I73" s="25" t="n">
        <f aca="false">G73</f>
        <v>1.74</v>
      </c>
      <c r="J73" s="26" t="s">
        <v>5307</v>
      </c>
      <c r="K73" s="27" t="n">
        <f aca="false">I73*3</f>
        <v>5.22</v>
      </c>
      <c r="L73" s="28" t="n">
        <f aca="false">I73*15</f>
        <v>26.1</v>
      </c>
      <c r="M73" s="0"/>
      <c r="N73" s="0"/>
      <c r="O73" s="0"/>
    </row>
    <row r="74" customFormat="false" ht="13.5" hidden="false" customHeight="false" outlineLevel="0" collapsed="false">
      <c r="A74" s="17" t="n">
        <v>69</v>
      </c>
      <c r="B74" s="79" t="s">
        <v>5509</v>
      </c>
      <c r="C74" s="107" t="s">
        <v>363</v>
      </c>
      <c r="D74" s="111" t="s">
        <v>5510</v>
      </c>
      <c r="E74" s="132" t="s">
        <v>5511</v>
      </c>
      <c r="F74" s="184"/>
      <c r="G74" s="45" t="n">
        <v>2.6</v>
      </c>
      <c r="H74" s="24"/>
      <c r="I74" s="25" t="n">
        <f aca="false">G74</f>
        <v>2.6</v>
      </c>
      <c r="J74" s="26" t="s">
        <v>5307</v>
      </c>
      <c r="K74" s="27" t="n">
        <f aca="false">I74*3</f>
        <v>7.8</v>
      </c>
      <c r="L74" s="28" t="n">
        <f aca="false">I74*15</f>
        <v>39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79" t="s">
        <v>5512</v>
      </c>
      <c r="C75" s="107" t="s">
        <v>99</v>
      </c>
      <c r="D75" s="111" t="s">
        <v>5513</v>
      </c>
      <c r="E75" s="132" t="s">
        <v>5514</v>
      </c>
      <c r="F75" s="184"/>
      <c r="G75" s="45" t="n">
        <v>1.56</v>
      </c>
      <c r="H75" s="24"/>
      <c r="I75" s="25" t="n">
        <f aca="false">G75</f>
        <v>1.56</v>
      </c>
      <c r="J75" s="26" t="s">
        <v>5307</v>
      </c>
      <c r="K75" s="27" t="n">
        <f aca="false">I75*3</f>
        <v>4.68</v>
      </c>
      <c r="L75" s="28" t="n">
        <f aca="false">I75*15</f>
        <v>23.4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79" t="s">
        <v>5515</v>
      </c>
      <c r="C76" s="107" t="s">
        <v>181</v>
      </c>
      <c r="D76" s="111" t="s">
        <v>5516</v>
      </c>
      <c r="E76" s="132" t="s">
        <v>5517</v>
      </c>
      <c r="F76" s="184"/>
      <c r="G76" s="45" t="n">
        <v>1.31</v>
      </c>
      <c r="H76" s="24"/>
      <c r="I76" s="25" t="n">
        <f aca="false">G76</f>
        <v>1.31</v>
      </c>
      <c r="J76" s="26" t="s">
        <v>5307</v>
      </c>
      <c r="K76" s="27" t="n">
        <f aca="false">I76*3</f>
        <v>3.93</v>
      </c>
      <c r="L76" s="28" t="n">
        <f aca="false">I76*15</f>
        <v>19.65</v>
      </c>
      <c r="M76" s="0"/>
      <c r="N76" s="0"/>
      <c r="O76" s="0"/>
    </row>
    <row r="77" customFormat="false" ht="13.5" hidden="false" customHeight="false" outlineLevel="0" collapsed="false">
      <c r="A77" s="17" t="n">
        <v>72</v>
      </c>
      <c r="B77" s="79" t="s">
        <v>5518</v>
      </c>
      <c r="C77" s="107" t="s">
        <v>80</v>
      </c>
      <c r="D77" s="111" t="s">
        <v>5519</v>
      </c>
      <c r="E77" s="132" t="s">
        <v>5520</v>
      </c>
      <c r="F77" s="184"/>
      <c r="G77" s="45" t="n">
        <v>1.17</v>
      </c>
      <c r="H77" s="24"/>
      <c r="I77" s="25" t="n">
        <f aca="false">G77</f>
        <v>1.17</v>
      </c>
      <c r="J77" s="26" t="s">
        <v>5307</v>
      </c>
      <c r="K77" s="27" t="n">
        <f aca="false">I77*3</f>
        <v>3.51</v>
      </c>
      <c r="L77" s="28" t="n">
        <f aca="false">I77*15</f>
        <v>17.55</v>
      </c>
      <c r="M77" s="0"/>
      <c r="N77" s="0"/>
      <c r="O77" s="0"/>
    </row>
    <row r="78" customFormat="false" ht="13.5" hidden="false" customHeight="false" outlineLevel="0" collapsed="false">
      <c r="A78" s="17" t="n">
        <v>73</v>
      </c>
      <c r="B78" s="79" t="s">
        <v>5521</v>
      </c>
      <c r="C78" s="107" t="s">
        <v>171</v>
      </c>
      <c r="D78" s="111" t="s">
        <v>5522</v>
      </c>
      <c r="E78" s="132" t="s">
        <v>5523</v>
      </c>
      <c r="F78" s="184"/>
      <c r="G78" s="45" t="n">
        <v>2.06</v>
      </c>
      <c r="H78" s="24"/>
      <c r="I78" s="25" t="n">
        <f aca="false">G78</f>
        <v>2.06</v>
      </c>
      <c r="J78" s="26" t="s">
        <v>5307</v>
      </c>
      <c r="K78" s="27" t="n">
        <f aca="false">I78*3</f>
        <v>6.18</v>
      </c>
      <c r="L78" s="28" t="n">
        <f aca="false">I78*15</f>
        <v>30.9</v>
      </c>
      <c r="M78" s="0"/>
      <c r="N78" s="0"/>
      <c r="O78" s="0"/>
    </row>
    <row r="79" customFormat="false" ht="13.5" hidden="false" customHeight="false" outlineLevel="0" collapsed="false">
      <c r="A79" s="17" t="n">
        <v>74</v>
      </c>
      <c r="B79" s="79" t="s">
        <v>5524</v>
      </c>
      <c r="C79" s="107" t="s">
        <v>127</v>
      </c>
      <c r="D79" s="111" t="s">
        <v>5525</v>
      </c>
      <c r="E79" s="132" t="s">
        <v>5526</v>
      </c>
      <c r="F79" s="184"/>
      <c r="G79" s="45" t="n">
        <v>2.88</v>
      </c>
      <c r="H79" s="24"/>
      <c r="I79" s="25" t="n">
        <f aca="false">G79</f>
        <v>2.88</v>
      </c>
      <c r="J79" s="26" t="s">
        <v>5307</v>
      </c>
      <c r="K79" s="27" t="n">
        <f aca="false">I79*3</f>
        <v>8.64</v>
      </c>
      <c r="L79" s="28" t="n">
        <f aca="false">I79*15</f>
        <v>43.2</v>
      </c>
      <c r="M79" s="0"/>
      <c r="N79" s="0"/>
      <c r="O79" s="0"/>
    </row>
    <row r="80" customFormat="false" ht="13.5" hidden="false" customHeight="false" outlineLevel="0" collapsed="false">
      <c r="A80" s="17" t="n">
        <v>75</v>
      </c>
      <c r="B80" s="79" t="s">
        <v>5527</v>
      </c>
      <c r="C80" s="107" t="s">
        <v>769</v>
      </c>
      <c r="D80" s="111" t="s">
        <v>5528</v>
      </c>
      <c r="E80" s="132" t="s">
        <v>5529</v>
      </c>
      <c r="F80" s="184"/>
      <c r="G80" s="45" t="n">
        <v>3.14</v>
      </c>
      <c r="H80" s="24"/>
      <c r="I80" s="25" t="n">
        <f aca="false">G80</f>
        <v>3.14</v>
      </c>
      <c r="J80" s="26" t="s">
        <v>5307</v>
      </c>
      <c r="K80" s="27" t="n">
        <f aca="false">I80*3</f>
        <v>9.42</v>
      </c>
      <c r="L80" s="28" t="n">
        <f aca="false">I80*15</f>
        <v>47.1</v>
      </c>
      <c r="M80" s="0"/>
      <c r="N80" s="0"/>
      <c r="O80" s="0"/>
    </row>
    <row r="81" customFormat="false" ht="13.5" hidden="false" customHeight="false" outlineLevel="0" collapsed="false">
      <c r="A81" s="17" t="n">
        <v>76</v>
      </c>
      <c r="B81" s="112" t="s">
        <v>5530</v>
      </c>
      <c r="C81" s="103" t="s">
        <v>181</v>
      </c>
      <c r="D81" s="111" t="s">
        <v>5531</v>
      </c>
      <c r="E81" s="132" t="s">
        <v>5532</v>
      </c>
      <c r="F81" s="184"/>
      <c r="G81" s="45" t="n">
        <v>1.21</v>
      </c>
      <c r="H81" s="24"/>
      <c r="I81" s="25" t="n">
        <f aca="false">G81</f>
        <v>1.21</v>
      </c>
      <c r="J81" s="26" t="s">
        <v>5307</v>
      </c>
      <c r="K81" s="27" t="n">
        <f aca="false">I81*3</f>
        <v>3.63</v>
      </c>
      <c r="L81" s="28" t="n">
        <f aca="false">I81*15</f>
        <v>18.15</v>
      </c>
      <c r="M81" s="0"/>
      <c r="N81" s="0"/>
      <c r="O81" s="0"/>
    </row>
    <row r="82" customFormat="false" ht="13.5" hidden="false" customHeight="false" outlineLevel="0" collapsed="false">
      <c r="A82" s="17" t="n">
        <v>77</v>
      </c>
      <c r="B82" s="79" t="s">
        <v>5533</v>
      </c>
      <c r="C82" s="107" t="s">
        <v>120</v>
      </c>
      <c r="D82" s="111" t="s">
        <v>5534</v>
      </c>
      <c r="E82" s="132" t="s">
        <v>5535</v>
      </c>
      <c r="F82" s="184"/>
      <c r="G82" s="45" t="n">
        <v>1.88</v>
      </c>
      <c r="H82" s="24"/>
      <c r="I82" s="25" t="n">
        <f aca="false">G82</f>
        <v>1.88</v>
      </c>
      <c r="J82" s="26" t="s">
        <v>5307</v>
      </c>
      <c r="K82" s="27" t="n">
        <f aca="false">I82*3</f>
        <v>5.64</v>
      </c>
      <c r="L82" s="28" t="n">
        <f aca="false">I82*15</f>
        <v>28.2</v>
      </c>
      <c r="M82" s="0"/>
      <c r="N82" s="0"/>
      <c r="O82" s="0"/>
    </row>
    <row r="83" customFormat="false" ht="13.5" hidden="false" customHeight="false" outlineLevel="0" collapsed="false">
      <c r="A83" s="17" t="n">
        <v>78</v>
      </c>
      <c r="B83" s="79" t="s">
        <v>5536</v>
      </c>
      <c r="C83" s="107" t="s">
        <v>26</v>
      </c>
      <c r="D83" s="111" t="s">
        <v>5537</v>
      </c>
      <c r="E83" s="132" t="s">
        <v>5538</v>
      </c>
      <c r="F83" s="184"/>
      <c r="G83" s="45" t="n">
        <v>1.54</v>
      </c>
      <c r="H83" s="24"/>
      <c r="I83" s="25" t="n">
        <f aca="false">G83</f>
        <v>1.54</v>
      </c>
      <c r="J83" s="26" t="s">
        <v>5307</v>
      </c>
      <c r="K83" s="27" t="n">
        <f aca="false">I83*3</f>
        <v>4.62</v>
      </c>
      <c r="L83" s="28" t="n">
        <f aca="false">I83*15</f>
        <v>23.1</v>
      </c>
      <c r="M83" s="0"/>
      <c r="N83" s="0"/>
      <c r="O83" s="0"/>
    </row>
    <row r="84" customFormat="false" ht="13.5" hidden="false" customHeight="false" outlineLevel="0" collapsed="false">
      <c r="A84" s="17" t="n">
        <v>79</v>
      </c>
      <c r="B84" s="79" t="s">
        <v>5539</v>
      </c>
      <c r="C84" s="107" t="s">
        <v>30</v>
      </c>
      <c r="D84" s="111" t="s">
        <v>5540</v>
      </c>
      <c r="E84" s="132" t="s">
        <v>5541</v>
      </c>
      <c r="F84" s="184"/>
      <c r="G84" s="45" t="n">
        <v>1.8</v>
      </c>
      <c r="H84" s="24"/>
      <c r="I84" s="25" t="n">
        <f aca="false">G84</f>
        <v>1.8</v>
      </c>
      <c r="J84" s="26" t="s">
        <v>5307</v>
      </c>
      <c r="K84" s="27" t="n">
        <f aca="false">I84*3</f>
        <v>5.4</v>
      </c>
      <c r="L84" s="28" t="n">
        <f aca="false">I84*15</f>
        <v>27</v>
      </c>
      <c r="M84" s="0"/>
      <c r="N84" s="0"/>
      <c r="O84" s="0"/>
    </row>
    <row r="85" customFormat="false" ht="13.5" hidden="false" customHeight="false" outlineLevel="0" collapsed="false">
      <c r="A85" s="17" t="n">
        <v>80</v>
      </c>
      <c r="B85" s="79" t="s">
        <v>5542</v>
      </c>
      <c r="C85" s="107" t="s">
        <v>137</v>
      </c>
      <c r="D85" s="111" t="s">
        <v>5543</v>
      </c>
      <c r="E85" s="132" t="s">
        <v>5544</v>
      </c>
      <c r="F85" s="184"/>
      <c r="G85" s="45" t="n">
        <v>1.94</v>
      </c>
      <c r="H85" s="24"/>
      <c r="I85" s="25" t="n">
        <f aca="false">G85</f>
        <v>1.94</v>
      </c>
      <c r="J85" s="26" t="s">
        <v>5307</v>
      </c>
      <c r="K85" s="27" t="n">
        <f aca="false">I85*3</f>
        <v>5.82</v>
      </c>
      <c r="L85" s="28" t="n">
        <f aca="false">I85*15</f>
        <v>29.1</v>
      </c>
      <c r="M85" s="0"/>
      <c r="N85" s="0"/>
      <c r="O85" s="0"/>
    </row>
    <row r="86" customFormat="false" ht="13.5" hidden="false" customHeight="false" outlineLevel="0" collapsed="false">
      <c r="A86" s="17" t="n">
        <v>81</v>
      </c>
      <c r="B86" s="79" t="s">
        <v>5545</v>
      </c>
      <c r="C86" s="107" t="s">
        <v>46</v>
      </c>
      <c r="D86" s="111" t="s">
        <v>5546</v>
      </c>
      <c r="E86" s="132" t="s">
        <v>5547</v>
      </c>
      <c r="F86" s="184"/>
      <c r="G86" s="45" t="n">
        <v>0.71</v>
      </c>
      <c r="H86" s="24"/>
      <c r="I86" s="25" t="n">
        <f aca="false">G86</f>
        <v>0.71</v>
      </c>
      <c r="J86" s="26" t="s">
        <v>5307</v>
      </c>
      <c r="K86" s="27" t="n">
        <f aca="false">I86*3</f>
        <v>2.13</v>
      </c>
      <c r="L86" s="28" t="n">
        <f aca="false">I86*15</f>
        <v>10.65</v>
      </c>
      <c r="M86" s="0"/>
      <c r="N86" s="0"/>
      <c r="O86" s="0"/>
    </row>
    <row r="87" customFormat="false" ht="13.5" hidden="false" customHeight="false" outlineLevel="0" collapsed="false">
      <c r="A87" s="17" t="n">
        <v>82</v>
      </c>
      <c r="B87" s="79" t="s">
        <v>5548</v>
      </c>
      <c r="C87" s="74" t="s">
        <v>38</v>
      </c>
      <c r="D87" s="128" t="s">
        <v>5549</v>
      </c>
      <c r="E87" s="132" t="s">
        <v>5550</v>
      </c>
      <c r="F87" s="58"/>
      <c r="G87" s="45" t="n">
        <v>1.09</v>
      </c>
      <c r="H87" s="24"/>
      <c r="I87" s="25" t="n">
        <f aca="false">G87</f>
        <v>1.09</v>
      </c>
      <c r="J87" s="26" t="s">
        <v>5307</v>
      </c>
      <c r="K87" s="27" t="n">
        <f aca="false">I87*3</f>
        <v>3.27</v>
      </c>
      <c r="L87" s="28" t="n">
        <f aca="false">I87*15</f>
        <v>16.35</v>
      </c>
      <c r="M87" s="0"/>
      <c r="N87" s="0"/>
      <c r="O87" s="0"/>
    </row>
    <row r="88" customFormat="false" ht="13.5" hidden="false" customHeight="false" outlineLevel="0" collapsed="false">
      <c r="A88" s="17" t="n">
        <v>83</v>
      </c>
      <c r="B88" s="112" t="s">
        <v>5551</v>
      </c>
      <c r="C88" s="107" t="s">
        <v>740</v>
      </c>
      <c r="D88" s="111" t="s">
        <v>5552</v>
      </c>
      <c r="E88" s="132" t="s">
        <v>5553</v>
      </c>
      <c r="F88" s="184"/>
      <c r="G88" s="45" t="n">
        <v>1.64</v>
      </c>
      <c r="H88" s="24"/>
      <c r="I88" s="25" t="n">
        <f aca="false">G88</f>
        <v>1.64</v>
      </c>
      <c r="J88" s="26" t="s">
        <v>5307</v>
      </c>
      <c r="K88" s="27" t="n">
        <f aca="false">I88*3</f>
        <v>4.92</v>
      </c>
      <c r="L88" s="28" t="n">
        <f aca="false">I88*15</f>
        <v>24.6</v>
      </c>
      <c r="M88" s="0"/>
      <c r="N88" s="0"/>
      <c r="O88" s="0"/>
    </row>
    <row r="89" customFormat="false" ht="13.5" hidden="false" customHeight="false" outlineLevel="0" collapsed="false">
      <c r="A89" s="17" t="n">
        <v>84</v>
      </c>
      <c r="B89" s="79" t="s">
        <v>5554</v>
      </c>
      <c r="C89" s="107" t="s">
        <v>164</v>
      </c>
      <c r="D89" s="111" t="s">
        <v>5555</v>
      </c>
      <c r="E89" s="132" t="s">
        <v>5556</v>
      </c>
      <c r="F89" s="184"/>
      <c r="G89" s="45" t="n">
        <v>1.14</v>
      </c>
      <c r="H89" s="24"/>
      <c r="I89" s="25" t="n">
        <f aca="false">G89</f>
        <v>1.14</v>
      </c>
      <c r="J89" s="26" t="s">
        <v>5307</v>
      </c>
      <c r="K89" s="27" t="n">
        <f aca="false">I89*3</f>
        <v>3.42</v>
      </c>
      <c r="L89" s="28" t="n">
        <f aca="false">I89*15</f>
        <v>17.1</v>
      </c>
      <c r="M89" s="0"/>
      <c r="N89" s="0"/>
      <c r="O89" s="0"/>
    </row>
    <row r="90" customFormat="false" ht="13.5" hidden="false" customHeight="false" outlineLevel="0" collapsed="false">
      <c r="A90" s="17" t="n">
        <v>85</v>
      </c>
      <c r="B90" s="79" t="s">
        <v>5557</v>
      </c>
      <c r="C90" s="107" t="s">
        <v>181</v>
      </c>
      <c r="D90" s="111" t="s">
        <v>5558</v>
      </c>
      <c r="E90" s="132" t="s">
        <v>5559</v>
      </c>
      <c r="F90" s="184"/>
      <c r="G90" s="45" t="n">
        <v>0.98</v>
      </c>
      <c r="H90" s="24"/>
      <c r="I90" s="25" t="n">
        <f aca="false">G90</f>
        <v>0.98</v>
      </c>
      <c r="J90" s="26" t="s">
        <v>5307</v>
      </c>
      <c r="K90" s="27" t="n">
        <f aca="false">I90*3</f>
        <v>2.94</v>
      </c>
      <c r="L90" s="28" t="n">
        <f aca="false">I90*15</f>
        <v>14.7</v>
      </c>
      <c r="M90" s="0"/>
      <c r="N90" s="0"/>
      <c r="O90" s="0"/>
    </row>
    <row r="91" customFormat="false" ht="13.5" hidden="false" customHeight="false" outlineLevel="0" collapsed="false">
      <c r="A91" s="17" t="n">
        <v>86</v>
      </c>
      <c r="B91" s="79" t="s">
        <v>5560</v>
      </c>
      <c r="C91" s="107" t="s">
        <v>30</v>
      </c>
      <c r="D91" s="111" t="s">
        <v>5561</v>
      </c>
      <c r="E91" s="132" t="s">
        <v>5562</v>
      </c>
      <c r="F91" s="184"/>
      <c r="G91" s="45" t="n">
        <v>1.77</v>
      </c>
      <c r="H91" s="24"/>
      <c r="I91" s="25" t="n">
        <f aca="false">G91</f>
        <v>1.77</v>
      </c>
      <c r="J91" s="26" t="s">
        <v>5307</v>
      </c>
      <c r="K91" s="27" t="n">
        <f aca="false">I91*3</f>
        <v>5.31</v>
      </c>
      <c r="L91" s="28" t="n">
        <f aca="false">I91*15</f>
        <v>26.55</v>
      </c>
      <c r="M91" s="0"/>
      <c r="N91" s="0"/>
      <c r="O91" s="0"/>
    </row>
    <row r="92" s="40" customFormat="true" ht="13.5" hidden="false" customHeight="false" outlineLevel="0" collapsed="false">
      <c r="A92" s="17" t="n">
        <v>87</v>
      </c>
      <c r="B92" s="79" t="s">
        <v>5563</v>
      </c>
      <c r="C92" s="107" t="s">
        <v>99</v>
      </c>
      <c r="D92" s="111" t="s">
        <v>5564</v>
      </c>
      <c r="E92" s="132" t="s">
        <v>5565</v>
      </c>
      <c r="F92" s="184"/>
      <c r="G92" s="45" t="n">
        <v>2.08</v>
      </c>
      <c r="H92" s="24"/>
      <c r="I92" s="25" t="n">
        <f aca="false">G92</f>
        <v>2.08</v>
      </c>
      <c r="J92" s="26" t="s">
        <v>5307</v>
      </c>
      <c r="K92" s="27" t="n">
        <f aca="false">I92*3</f>
        <v>6.24</v>
      </c>
      <c r="L92" s="28" t="n">
        <f aca="false">I92*15</f>
        <v>31.2</v>
      </c>
      <c r="M92" s="0"/>
      <c r="N92" s="0"/>
      <c r="O92" s="0"/>
      <c r="P92" s="1"/>
    </row>
    <row r="93" customFormat="false" ht="13.5" hidden="false" customHeight="false" outlineLevel="0" collapsed="false">
      <c r="A93" s="17" t="n">
        <v>88</v>
      </c>
      <c r="B93" s="79" t="s">
        <v>5566</v>
      </c>
      <c r="C93" s="107" t="s">
        <v>30</v>
      </c>
      <c r="D93" s="111" t="s">
        <v>5567</v>
      </c>
      <c r="E93" s="132" t="s">
        <v>5568</v>
      </c>
      <c r="F93" s="184"/>
      <c r="G93" s="45" t="n">
        <v>1.31</v>
      </c>
      <c r="H93" s="24"/>
      <c r="I93" s="25" t="n">
        <f aca="false">G93</f>
        <v>1.31</v>
      </c>
      <c r="J93" s="26" t="s">
        <v>5307</v>
      </c>
      <c r="K93" s="27" t="n">
        <f aca="false">I93*3</f>
        <v>3.93</v>
      </c>
      <c r="L93" s="28" t="n">
        <f aca="false">I93*15</f>
        <v>19.65</v>
      </c>
      <c r="M93" s="0"/>
      <c r="N93" s="0"/>
      <c r="O93" s="0"/>
    </row>
    <row r="94" customFormat="false" ht="13.5" hidden="false" customHeight="false" outlineLevel="0" collapsed="false">
      <c r="A94" s="17" t="n">
        <v>89</v>
      </c>
      <c r="B94" s="79" t="s">
        <v>5569</v>
      </c>
      <c r="C94" s="107" t="s">
        <v>46</v>
      </c>
      <c r="D94" s="111" t="s">
        <v>5570</v>
      </c>
      <c r="E94" s="132" t="s">
        <v>5571</v>
      </c>
      <c r="F94" s="184"/>
      <c r="G94" s="45" t="n">
        <v>0.65</v>
      </c>
      <c r="H94" s="24"/>
      <c r="I94" s="25" t="n">
        <f aca="false">G94</f>
        <v>0.65</v>
      </c>
      <c r="J94" s="26" t="s">
        <v>5307</v>
      </c>
      <c r="K94" s="27" t="n">
        <f aca="false">I94*3</f>
        <v>1.95</v>
      </c>
      <c r="L94" s="28" t="n">
        <f aca="false">I94*15</f>
        <v>9.75</v>
      </c>
      <c r="M94" s="0"/>
      <c r="N94" s="0"/>
      <c r="O94" s="0"/>
    </row>
    <row r="95" customFormat="false" ht="13.5" hidden="false" customHeight="false" outlineLevel="0" collapsed="false">
      <c r="A95" s="17" t="n">
        <v>90</v>
      </c>
      <c r="B95" s="79" t="s">
        <v>5572</v>
      </c>
      <c r="C95" s="107" t="s">
        <v>207</v>
      </c>
      <c r="D95" s="111" t="s">
        <v>5573</v>
      </c>
      <c r="E95" s="132" t="s">
        <v>5574</v>
      </c>
      <c r="F95" s="184"/>
      <c r="G95" s="45" t="n">
        <v>1.88</v>
      </c>
      <c r="H95" s="24"/>
      <c r="I95" s="25" t="n">
        <f aca="false">G95</f>
        <v>1.88</v>
      </c>
      <c r="J95" s="26" t="s">
        <v>5307</v>
      </c>
      <c r="K95" s="27" t="n">
        <f aca="false">I95*3</f>
        <v>5.64</v>
      </c>
      <c r="L95" s="28" t="n">
        <f aca="false">I95*15</f>
        <v>28.2</v>
      </c>
      <c r="M95" s="0"/>
      <c r="N95" s="0"/>
      <c r="O95" s="0"/>
    </row>
    <row r="96" customFormat="false" ht="13.5" hidden="false" customHeight="false" outlineLevel="0" collapsed="false">
      <c r="A96" s="17" t="n">
        <v>91</v>
      </c>
      <c r="B96" s="79" t="s">
        <v>5575</v>
      </c>
      <c r="C96" s="107" t="s">
        <v>80</v>
      </c>
      <c r="D96" s="111" t="s">
        <v>5576</v>
      </c>
      <c r="E96" s="132" t="s">
        <v>5577</v>
      </c>
      <c r="F96" s="183"/>
      <c r="G96" s="45" t="n">
        <v>1.64</v>
      </c>
      <c r="H96" s="24"/>
      <c r="I96" s="25" t="n">
        <f aca="false">G96</f>
        <v>1.64</v>
      </c>
      <c r="J96" s="26" t="s">
        <v>5307</v>
      </c>
      <c r="K96" s="27" t="n">
        <f aca="false">I96*3</f>
        <v>4.92</v>
      </c>
      <c r="L96" s="28" t="n">
        <f aca="false">I96*15</f>
        <v>24.6</v>
      </c>
      <c r="M96" s="0"/>
      <c r="N96" s="0"/>
      <c r="O96" s="0"/>
    </row>
    <row r="97" customFormat="false" ht="13.5" hidden="false" customHeight="false" outlineLevel="0" collapsed="false">
      <c r="A97" s="17" t="n">
        <v>92</v>
      </c>
      <c r="B97" s="79" t="s">
        <v>5578</v>
      </c>
      <c r="C97" s="107" t="s">
        <v>245</v>
      </c>
      <c r="D97" s="111" t="s">
        <v>5579</v>
      </c>
      <c r="E97" s="132" t="s">
        <v>5580</v>
      </c>
      <c r="F97" s="183"/>
      <c r="G97" s="45" t="n">
        <v>0.57</v>
      </c>
      <c r="H97" s="24"/>
      <c r="I97" s="25" t="n">
        <f aca="false">G97</f>
        <v>0.57</v>
      </c>
      <c r="J97" s="26" t="s">
        <v>5307</v>
      </c>
      <c r="K97" s="27" t="n">
        <f aca="false">I97*3</f>
        <v>1.71</v>
      </c>
      <c r="L97" s="28" t="n">
        <f aca="false">I97*15</f>
        <v>8.55</v>
      </c>
      <c r="M97" s="0"/>
      <c r="N97" s="0"/>
      <c r="O97" s="0"/>
    </row>
    <row r="98" customFormat="false" ht="13.5" hidden="false" customHeight="false" outlineLevel="0" collapsed="false">
      <c r="A98" s="17" t="n">
        <v>93</v>
      </c>
      <c r="B98" s="79" t="s">
        <v>5581</v>
      </c>
      <c r="C98" s="107" t="s">
        <v>22</v>
      </c>
      <c r="D98" s="111" t="s">
        <v>5582</v>
      </c>
      <c r="E98" s="132" t="s">
        <v>5583</v>
      </c>
      <c r="F98" s="184"/>
      <c r="G98" s="45" t="n">
        <v>1.56</v>
      </c>
      <c r="H98" s="24"/>
      <c r="I98" s="25" t="n">
        <f aca="false">G98</f>
        <v>1.56</v>
      </c>
      <c r="J98" s="26" t="s">
        <v>5307</v>
      </c>
      <c r="K98" s="27" t="n">
        <f aca="false">I98*3</f>
        <v>4.68</v>
      </c>
      <c r="L98" s="28" t="n">
        <f aca="false">I98*15</f>
        <v>23.4</v>
      </c>
      <c r="M98" s="0"/>
      <c r="N98" s="0"/>
      <c r="O98" s="0"/>
    </row>
    <row r="99" customFormat="false" ht="13.5" hidden="false" customHeight="false" outlineLevel="0" collapsed="false">
      <c r="A99" s="17" t="n">
        <v>94</v>
      </c>
      <c r="B99" s="79" t="s">
        <v>5584</v>
      </c>
      <c r="C99" s="107" t="s">
        <v>107</v>
      </c>
      <c r="D99" s="111" t="s">
        <v>5585</v>
      </c>
      <c r="E99" s="132" t="s">
        <v>5586</v>
      </c>
      <c r="F99" s="184"/>
      <c r="G99" s="45" t="n">
        <v>2.16</v>
      </c>
      <c r="H99" s="24"/>
      <c r="I99" s="25" t="n">
        <f aca="false">G99</f>
        <v>2.16</v>
      </c>
      <c r="J99" s="26" t="s">
        <v>5307</v>
      </c>
      <c r="K99" s="27" t="n">
        <f aca="false">I99*3</f>
        <v>6.48</v>
      </c>
      <c r="L99" s="28" t="n">
        <f aca="false">I99*15</f>
        <v>32.4</v>
      </c>
      <c r="M99" s="0"/>
      <c r="N99" s="0"/>
      <c r="O99" s="0"/>
    </row>
    <row r="100" customFormat="false" ht="13.5" hidden="false" customHeight="false" outlineLevel="0" collapsed="false">
      <c r="A100" s="17" t="n">
        <v>95</v>
      </c>
      <c r="B100" s="79" t="s">
        <v>5587</v>
      </c>
      <c r="C100" s="107" t="s">
        <v>195</v>
      </c>
      <c r="D100" s="111" t="s">
        <v>5588</v>
      </c>
      <c r="E100" s="132" t="s">
        <v>5589</v>
      </c>
      <c r="F100" s="184"/>
      <c r="G100" s="45" t="n">
        <v>2.42</v>
      </c>
      <c r="H100" s="24"/>
      <c r="I100" s="25" t="n">
        <f aca="false">G100</f>
        <v>2.42</v>
      </c>
      <c r="J100" s="26" t="s">
        <v>5307</v>
      </c>
      <c r="K100" s="27" t="n">
        <f aca="false">I100*3</f>
        <v>7.26</v>
      </c>
      <c r="L100" s="28" t="n">
        <f aca="false">I100*15</f>
        <v>36.3</v>
      </c>
      <c r="M100" s="0"/>
      <c r="N100" s="0"/>
      <c r="O100" s="0"/>
    </row>
    <row r="101" customFormat="false" ht="13.5" hidden="false" customHeight="false" outlineLevel="0" collapsed="false">
      <c r="A101" s="17" t="n">
        <v>96</v>
      </c>
      <c r="B101" s="79" t="s">
        <v>5590</v>
      </c>
      <c r="C101" s="107" t="s">
        <v>181</v>
      </c>
      <c r="D101" s="111" t="s">
        <v>5591</v>
      </c>
      <c r="E101" s="132" t="s">
        <v>5592</v>
      </c>
      <c r="F101" s="184"/>
      <c r="G101" s="45" t="n">
        <v>1.95</v>
      </c>
      <c r="H101" s="24"/>
      <c r="I101" s="25" t="n">
        <f aca="false">G101</f>
        <v>1.95</v>
      </c>
      <c r="J101" s="26" t="s">
        <v>5307</v>
      </c>
      <c r="K101" s="27" t="n">
        <f aca="false">I101*3</f>
        <v>5.85</v>
      </c>
      <c r="L101" s="28" t="n">
        <f aca="false">I101*15</f>
        <v>29.25</v>
      </c>
      <c r="M101" s="0"/>
      <c r="N101" s="0"/>
      <c r="O101" s="0"/>
    </row>
    <row r="102" customFormat="false" ht="13.5" hidden="false" customHeight="false" outlineLevel="0" collapsed="false">
      <c r="A102" s="17" t="n">
        <v>97</v>
      </c>
      <c r="B102" s="79" t="s">
        <v>5593</v>
      </c>
      <c r="C102" s="107" t="s">
        <v>5594</v>
      </c>
      <c r="D102" s="111" t="s">
        <v>5595</v>
      </c>
      <c r="E102" s="132" t="s">
        <v>5596</v>
      </c>
      <c r="F102" s="184"/>
      <c r="G102" s="45" t="n">
        <v>0.78</v>
      </c>
      <c r="H102" s="24"/>
      <c r="I102" s="25" t="n">
        <f aca="false">G102</f>
        <v>0.78</v>
      </c>
      <c r="J102" s="26" t="s">
        <v>5307</v>
      </c>
      <c r="K102" s="27" t="n">
        <f aca="false">I102*3</f>
        <v>2.34</v>
      </c>
      <c r="L102" s="28" t="n">
        <f aca="false">I102*15</f>
        <v>11.7</v>
      </c>
      <c r="M102" s="0"/>
      <c r="N102" s="0"/>
      <c r="O102" s="0"/>
    </row>
    <row r="103" customFormat="false" ht="13.5" hidden="false" customHeight="false" outlineLevel="0" collapsed="false">
      <c r="A103" s="41" t="s">
        <v>15</v>
      </c>
      <c r="B103" s="38"/>
      <c r="C103" s="38"/>
      <c r="D103" s="42"/>
      <c r="E103" s="42"/>
      <c r="F103" s="38"/>
      <c r="G103" s="130" t="n">
        <f aca="false">SUM(G6:G102)</f>
        <v>179.82</v>
      </c>
      <c r="H103" s="24"/>
      <c r="I103" s="25" t="n">
        <f aca="false">SUM(I6:I102)</f>
        <v>179.82</v>
      </c>
      <c r="J103" s="26"/>
      <c r="K103" s="27" t="n">
        <f aca="false">SUM(K6:K102)</f>
        <v>539.46</v>
      </c>
      <c r="L103" s="28" t="n">
        <f aca="false">SUM(L6:L102)</f>
        <v>2697.3</v>
      </c>
      <c r="M103" s="0"/>
      <c r="N103" s="0"/>
      <c r="O103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36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559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79" t="s">
        <v>5598</v>
      </c>
      <c r="C6" s="74" t="s">
        <v>5599</v>
      </c>
      <c r="D6" s="111" t="s">
        <v>5600</v>
      </c>
      <c r="E6" s="69" t="s">
        <v>5601</v>
      </c>
      <c r="F6" s="22"/>
      <c r="G6" s="162" t="n">
        <v>0.38</v>
      </c>
      <c r="H6" s="24"/>
      <c r="I6" s="25" t="n">
        <f aca="false">G6</f>
        <v>0.38</v>
      </c>
      <c r="J6" s="26" t="s">
        <v>5602</v>
      </c>
      <c r="K6" s="27" t="n">
        <f aca="false">I6*3</f>
        <v>1.14</v>
      </c>
      <c r="L6" s="28" t="n">
        <f aca="false">I6*15</f>
        <v>5.7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79" t="s">
        <v>5603</v>
      </c>
      <c r="C7" s="74" t="s">
        <v>5604</v>
      </c>
      <c r="D7" s="111" t="s">
        <v>5605</v>
      </c>
      <c r="E7" s="69" t="s">
        <v>5606</v>
      </c>
      <c r="F7" s="22"/>
      <c r="G7" s="162" t="n">
        <v>0.94</v>
      </c>
      <c r="H7" s="24"/>
      <c r="I7" s="25" t="n">
        <f aca="false">G7</f>
        <v>0.94</v>
      </c>
      <c r="J7" s="26" t="s">
        <v>5602</v>
      </c>
      <c r="K7" s="27" t="n">
        <f aca="false">I7*3</f>
        <v>2.82</v>
      </c>
      <c r="L7" s="28" t="n">
        <f aca="false">I7*15</f>
        <v>14.1</v>
      </c>
      <c r="M7" s="0"/>
      <c r="N7" s="0"/>
      <c r="O7" s="0"/>
    </row>
    <row r="8" customFormat="false" ht="14.25" hidden="false" customHeight="false" outlineLevel="0" collapsed="false">
      <c r="A8" s="17" t="n">
        <v>3</v>
      </c>
      <c r="B8" s="79" t="s">
        <v>5607</v>
      </c>
      <c r="C8" s="74" t="s">
        <v>5608</v>
      </c>
      <c r="D8" s="111" t="s">
        <v>5609</v>
      </c>
      <c r="E8" s="69" t="s">
        <v>5610</v>
      </c>
      <c r="F8" s="22"/>
      <c r="G8" s="162" t="n">
        <v>1.56</v>
      </c>
      <c r="H8" s="24"/>
      <c r="I8" s="25" t="n">
        <f aca="false">G8</f>
        <v>1.56</v>
      </c>
      <c r="J8" s="26" t="s">
        <v>5602</v>
      </c>
      <c r="K8" s="27" t="n">
        <f aca="false">I8*3</f>
        <v>4.68</v>
      </c>
      <c r="L8" s="28" t="n">
        <f aca="false">I8*15</f>
        <v>23.4</v>
      </c>
      <c r="M8" s="0"/>
      <c r="N8" s="0"/>
      <c r="O8" s="0"/>
    </row>
    <row r="9" customFormat="false" ht="14.25" hidden="false" customHeight="false" outlineLevel="0" collapsed="false">
      <c r="A9" s="17" t="n">
        <v>4</v>
      </c>
      <c r="B9" s="79" t="s">
        <v>5611</v>
      </c>
      <c r="C9" s="74" t="s">
        <v>5612</v>
      </c>
      <c r="D9" s="111" t="s">
        <v>5613</v>
      </c>
      <c r="E9" s="69" t="s">
        <v>5614</v>
      </c>
      <c r="F9" s="22"/>
      <c r="G9" s="162" t="n">
        <v>0.75</v>
      </c>
      <c r="H9" s="24"/>
      <c r="I9" s="25" t="n">
        <f aca="false">G9</f>
        <v>0.75</v>
      </c>
      <c r="J9" s="26" t="s">
        <v>5602</v>
      </c>
      <c r="K9" s="27" t="n">
        <f aca="false">I9*3</f>
        <v>2.25</v>
      </c>
      <c r="L9" s="28" t="n">
        <f aca="false">I9*15</f>
        <v>11.25</v>
      </c>
      <c r="M9" s="0"/>
      <c r="N9" s="0"/>
      <c r="O9" s="0"/>
    </row>
    <row r="10" customFormat="false" ht="14.25" hidden="false" customHeight="false" outlineLevel="0" collapsed="false">
      <c r="A10" s="17" t="n">
        <v>5</v>
      </c>
      <c r="B10" s="79" t="s">
        <v>5615</v>
      </c>
      <c r="C10" s="74" t="s">
        <v>5616</v>
      </c>
      <c r="D10" s="111" t="s">
        <v>5617</v>
      </c>
      <c r="E10" s="69" t="s">
        <v>5618</v>
      </c>
      <c r="F10" s="22"/>
      <c r="G10" s="162" t="n">
        <v>1.39</v>
      </c>
      <c r="H10" s="24"/>
      <c r="I10" s="25" t="n">
        <f aca="false">G10</f>
        <v>1.39</v>
      </c>
      <c r="J10" s="26" t="s">
        <v>5602</v>
      </c>
      <c r="K10" s="27" t="n">
        <f aca="false">I10*3</f>
        <v>4.17</v>
      </c>
      <c r="L10" s="28" t="n">
        <f aca="false">I10*15</f>
        <v>20.85</v>
      </c>
      <c r="M10" s="0"/>
      <c r="N10" s="0"/>
      <c r="O10" s="0"/>
    </row>
    <row r="11" customFormat="false" ht="14.25" hidden="false" customHeight="false" outlineLevel="0" collapsed="false">
      <c r="A11" s="17" t="n">
        <v>6</v>
      </c>
      <c r="B11" s="79" t="s">
        <v>5619</v>
      </c>
      <c r="C11" s="74" t="s">
        <v>5620</v>
      </c>
      <c r="D11" s="111" t="s">
        <v>5621</v>
      </c>
      <c r="E11" s="69" t="s">
        <v>5622</v>
      </c>
      <c r="F11" s="22"/>
      <c r="G11" s="162" t="n">
        <v>0.75</v>
      </c>
      <c r="H11" s="24"/>
      <c r="I11" s="25" t="n">
        <f aca="false">G11</f>
        <v>0.75</v>
      </c>
      <c r="J11" s="26" t="s">
        <v>5602</v>
      </c>
      <c r="K11" s="27" t="n">
        <f aca="false">I11*3</f>
        <v>2.25</v>
      </c>
      <c r="L11" s="28" t="n">
        <f aca="false">I11*15</f>
        <v>11.25</v>
      </c>
      <c r="M11" s="0"/>
      <c r="N11" s="0"/>
      <c r="O11" s="0"/>
    </row>
    <row r="12" customFormat="false" ht="14.25" hidden="false" customHeight="false" outlineLevel="0" collapsed="false">
      <c r="A12" s="17" t="n">
        <v>7</v>
      </c>
      <c r="B12" s="79" t="s">
        <v>5623</v>
      </c>
      <c r="C12" s="74" t="s">
        <v>5624</v>
      </c>
      <c r="D12" s="111" t="s">
        <v>5625</v>
      </c>
      <c r="E12" s="69" t="s">
        <v>5626</v>
      </c>
      <c r="F12" s="22"/>
      <c r="G12" s="162" t="n">
        <v>0.99</v>
      </c>
      <c r="H12" s="24"/>
      <c r="I12" s="25" t="n">
        <f aca="false">G12</f>
        <v>0.99</v>
      </c>
      <c r="J12" s="26" t="s">
        <v>5602</v>
      </c>
      <c r="K12" s="27" t="n">
        <f aca="false">I12*3</f>
        <v>2.97</v>
      </c>
      <c r="L12" s="28" t="n">
        <f aca="false">I12*15</f>
        <v>14.85</v>
      </c>
      <c r="M12" s="0"/>
      <c r="N12" s="0"/>
      <c r="O12" s="0"/>
    </row>
    <row r="13" customFormat="false" ht="14.25" hidden="false" customHeight="false" outlineLevel="0" collapsed="false">
      <c r="A13" s="17" t="n">
        <v>8</v>
      </c>
      <c r="B13" s="79" t="s">
        <v>5627</v>
      </c>
      <c r="C13" s="107" t="s">
        <v>5628</v>
      </c>
      <c r="D13" s="111" t="s">
        <v>5629</v>
      </c>
      <c r="E13" s="69" t="s">
        <v>5630</v>
      </c>
      <c r="F13" s="22"/>
      <c r="G13" s="162" t="n">
        <v>0.94</v>
      </c>
      <c r="H13" s="24"/>
      <c r="I13" s="25" t="n">
        <f aca="false">G13</f>
        <v>0.94</v>
      </c>
      <c r="J13" s="26" t="s">
        <v>5602</v>
      </c>
      <c r="K13" s="27" t="n">
        <f aca="false">I13*3</f>
        <v>2.82</v>
      </c>
      <c r="L13" s="28" t="n">
        <f aca="false">I13*15</f>
        <v>14.1</v>
      </c>
      <c r="M13" s="0"/>
      <c r="N13" s="0"/>
      <c r="O13" s="0"/>
    </row>
    <row r="14" customFormat="false" ht="14.25" hidden="false" customHeight="false" outlineLevel="0" collapsed="false">
      <c r="A14" s="17" t="n">
        <v>9</v>
      </c>
      <c r="B14" s="79" t="s">
        <v>5631</v>
      </c>
      <c r="C14" s="107" t="s">
        <v>30</v>
      </c>
      <c r="D14" s="111" t="s">
        <v>5632</v>
      </c>
      <c r="E14" s="69" t="s">
        <v>5633</v>
      </c>
      <c r="F14" s="22"/>
      <c r="G14" s="162" t="n">
        <v>0.9</v>
      </c>
      <c r="H14" s="24"/>
      <c r="I14" s="25" t="n">
        <f aca="false">G14</f>
        <v>0.9</v>
      </c>
      <c r="J14" s="26" t="s">
        <v>5602</v>
      </c>
      <c r="K14" s="27" t="n">
        <f aca="false">I14*3</f>
        <v>2.7</v>
      </c>
      <c r="L14" s="28" t="n">
        <f aca="false">I14*15</f>
        <v>13.5</v>
      </c>
      <c r="M14" s="0"/>
      <c r="N14" s="0"/>
      <c r="O14" s="0"/>
    </row>
    <row r="15" customFormat="false" ht="14.25" hidden="false" customHeight="false" outlineLevel="0" collapsed="false">
      <c r="A15" s="17" t="n">
        <v>10</v>
      </c>
      <c r="B15" s="79" t="s">
        <v>5634</v>
      </c>
      <c r="C15" s="107" t="s">
        <v>103</v>
      </c>
      <c r="D15" s="111" t="s">
        <v>5635</v>
      </c>
      <c r="E15" s="69" t="s">
        <v>5636</v>
      </c>
      <c r="F15" s="22"/>
      <c r="G15" s="162" t="n">
        <v>0.47</v>
      </c>
      <c r="H15" s="24"/>
      <c r="I15" s="25" t="n">
        <f aca="false">G15</f>
        <v>0.47</v>
      </c>
      <c r="J15" s="26" t="s">
        <v>5602</v>
      </c>
      <c r="K15" s="27" t="n">
        <f aca="false">I15*3</f>
        <v>1.41</v>
      </c>
      <c r="L15" s="28" t="n">
        <f aca="false">I15*15</f>
        <v>7.05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79" t="s">
        <v>5637</v>
      </c>
      <c r="C16" s="107" t="s">
        <v>207</v>
      </c>
      <c r="D16" s="111" t="s">
        <v>5638</v>
      </c>
      <c r="E16" s="69" t="s">
        <v>5639</v>
      </c>
      <c r="F16" s="22"/>
      <c r="G16" s="162" t="n">
        <v>1.41</v>
      </c>
      <c r="H16" s="24"/>
      <c r="I16" s="25" t="n">
        <f aca="false">G16</f>
        <v>1.41</v>
      </c>
      <c r="J16" s="26" t="s">
        <v>5602</v>
      </c>
      <c r="K16" s="27" t="n">
        <f aca="false">I16*3</f>
        <v>4.23</v>
      </c>
      <c r="L16" s="28" t="n">
        <f aca="false">I16*15</f>
        <v>21.15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79" t="s">
        <v>5640</v>
      </c>
      <c r="C17" s="107" t="s">
        <v>103</v>
      </c>
      <c r="D17" s="111" t="s">
        <v>5641</v>
      </c>
      <c r="E17" s="69" t="s">
        <v>5642</v>
      </c>
      <c r="F17" s="22"/>
      <c r="G17" s="162" t="n">
        <v>1.18</v>
      </c>
      <c r="H17" s="24"/>
      <c r="I17" s="25" t="n">
        <f aca="false">G17</f>
        <v>1.18</v>
      </c>
      <c r="J17" s="26" t="s">
        <v>5602</v>
      </c>
      <c r="K17" s="27" t="n">
        <f aca="false">I17*3</f>
        <v>3.54</v>
      </c>
      <c r="L17" s="28" t="n">
        <f aca="false">I17*15</f>
        <v>17.7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79" t="s">
        <v>5643</v>
      </c>
      <c r="C18" s="107" t="s">
        <v>181</v>
      </c>
      <c r="D18" s="111" t="s">
        <v>5644</v>
      </c>
      <c r="E18" s="69" t="s">
        <v>5645</v>
      </c>
      <c r="F18" s="22"/>
      <c r="G18" s="162" t="n">
        <v>0.66</v>
      </c>
      <c r="H18" s="24"/>
      <c r="I18" s="25" t="n">
        <f aca="false">G18</f>
        <v>0.66</v>
      </c>
      <c r="J18" s="26" t="s">
        <v>5602</v>
      </c>
      <c r="K18" s="27" t="n">
        <f aca="false">I18*3</f>
        <v>1.98</v>
      </c>
      <c r="L18" s="28" t="n">
        <f aca="false">I18*15</f>
        <v>9.9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79" t="s">
        <v>5646</v>
      </c>
      <c r="C19" s="107" t="s">
        <v>99</v>
      </c>
      <c r="D19" s="111" t="s">
        <v>5647</v>
      </c>
      <c r="E19" s="69" t="s">
        <v>5648</v>
      </c>
      <c r="F19" s="22"/>
      <c r="G19" s="162" t="n">
        <v>1.13</v>
      </c>
      <c r="H19" s="24"/>
      <c r="I19" s="25" t="n">
        <f aca="false">G19</f>
        <v>1.13</v>
      </c>
      <c r="J19" s="26" t="s">
        <v>5602</v>
      </c>
      <c r="K19" s="27" t="n">
        <f aca="false">I19*3</f>
        <v>3.39</v>
      </c>
      <c r="L19" s="28" t="n">
        <f aca="false">I19*15</f>
        <v>16.9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79" t="s">
        <v>5649</v>
      </c>
      <c r="C20" s="107" t="s">
        <v>46</v>
      </c>
      <c r="D20" s="111" t="s">
        <v>5650</v>
      </c>
      <c r="E20" s="69" t="s">
        <v>5651</v>
      </c>
      <c r="F20" s="22"/>
      <c r="G20" s="162" t="n">
        <v>0.5</v>
      </c>
      <c r="H20" s="24"/>
      <c r="I20" s="25" t="n">
        <f aca="false">G20</f>
        <v>0.5</v>
      </c>
      <c r="J20" s="26" t="s">
        <v>5602</v>
      </c>
      <c r="K20" s="27" t="n">
        <f aca="false">I20*3</f>
        <v>1.5</v>
      </c>
      <c r="L20" s="28" t="n">
        <f aca="false">I20*15</f>
        <v>7.5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79" t="s">
        <v>5652</v>
      </c>
      <c r="C21" s="107" t="s">
        <v>164</v>
      </c>
      <c r="D21" s="111" t="s">
        <v>5653</v>
      </c>
      <c r="E21" s="69" t="s">
        <v>5654</v>
      </c>
      <c r="F21" s="22"/>
      <c r="G21" s="162" t="n">
        <v>0.42</v>
      </c>
      <c r="H21" s="24"/>
      <c r="I21" s="25" t="n">
        <f aca="false">G21</f>
        <v>0.42</v>
      </c>
      <c r="J21" s="26" t="s">
        <v>5602</v>
      </c>
      <c r="K21" s="27" t="n">
        <f aca="false">I21*3</f>
        <v>1.26</v>
      </c>
      <c r="L21" s="28" t="n">
        <f aca="false">I21*15</f>
        <v>6.3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79" t="s">
        <v>5655</v>
      </c>
      <c r="C22" s="107" t="s">
        <v>207</v>
      </c>
      <c r="D22" s="128" t="s">
        <v>5656</v>
      </c>
      <c r="E22" s="69" t="s">
        <v>5657</v>
      </c>
      <c r="F22" s="22"/>
      <c r="G22" s="162" t="n">
        <v>1.3</v>
      </c>
      <c r="H22" s="24"/>
      <c r="I22" s="25" t="n">
        <f aca="false">G22</f>
        <v>1.3</v>
      </c>
      <c r="J22" s="26" t="s">
        <v>5602</v>
      </c>
      <c r="K22" s="27" t="n">
        <f aca="false">I22*3</f>
        <v>3.9</v>
      </c>
      <c r="L22" s="28" t="n">
        <f aca="false">I22*15</f>
        <v>19.5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79" t="s">
        <v>5658</v>
      </c>
      <c r="C23" s="107" t="s">
        <v>103</v>
      </c>
      <c r="D23" s="111" t="s">
        <v>5659</v>
      </c>
      <c r="E23" s="69" t="s">
        <v>5660</v>
      </c>
      <c r="F23" s="22"/>
      <c r="G23" s="162" t="n">
        <v>1.41</v>
      </c>
      <c r="H23" s="24"/>
      <c r="I23" s="25" t="n">
        <f aca="false">G23</f>
        <v>1.41</v>
      </c>
      <c r="J23" s="26" t="s">
        <v>5602</v>
      </c>
      <c r="K23" s="27" t="n">
        <f aca="false">I23*3</f>
        <v>4.23</v>
      </c>
      <c r="L23" s="28" t="n">
        <f aca="false">I23*15</f>
        <v>21.15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79" t="s">
        <v>5661</v>
      </c>
      <c r="C24" s="107" t="s">
        <v>46</v>
      </c>
      <c r="D24" s="111" t="s">
        <v>5662</v>
      </c>
      <c r="E24" s="69" t="s">
        <v>5663</v>
      </c>
      <c r="F24" s="22"/>
      <c r="G24" s="162" t="n">
        <v>1.18</v>
      </c>
      <c r="H24" s="24"/>
      <c r="I24" s="25" t="n">
        <f aca="false">G24</f>
        <v>1.18</v>
      </c>
      <c r="J24" s="26" t="s">
        <v>5602</v>
      </c>
      <c r="K24" s="27" t="n">
        <f aca="false">I24*3</f>
        <v>3.54</v>
      </c>
      <c r="L24" s="28" t="n">
        <f aca="false">I24*15</f>
        <v>17.7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79" t="s">
        <v>5664</v>
      </c>
      <c r="C25" s="107" t="s">
        <v>30</v>
      </c>
      <c r="D25" s="111" t="s">
        <v>5665</v>
      </c>
      <c r="E25" s="69" t="s">
        <v>5666</v>
      </c>
      <c r="F25" s="22"/>
      <c r="G25" s="162" t="n">
        <v>0.78</v>
      </c>
      <c r="H25" s="24"/>
      <c r="I25" s="25" t="n">
        <f aca="false">G25</f>
        <v>0.78</v>
      </c>
      <c r="J25" s="26" t="s">
        <v>5602</v>
      </c>
      <c r="K25" s="27" t="n">
        <f aca="false">I25*3</f>
        <v>2.34</v>
      </c>
      <c r="L25" s="28" t="n">
        <f aca="false">I25*15</f>
        <v>11.7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79" t="s">
        <v>5667</v>
      </c>
      <c r="C26" s="107" t="s">
        <v>46</v>
      </c>
      <c r="D26" s="111" t="s">
        <v>5668</v>
      </c>
      <c r="E26" s="69" t="s">
        <v>5669</v>
      </c>
      <c r="F26" s="22"/>
      <c r="G26" s="162" t="n">
        <v>0.47</v>
      </c>
      <c r="H26" s="24"/>
      <c r="I26" s="25" t="n">
        <f aca="false">G26</f>
        <v>0.47</v>
      </c>
      <c r="J26" s="26" t="s">
        <v>5602</v>
      </c>
      <c r="K26" s="27" t="n">
        <f aca="false">I26*3</f>
        <v>1.41</v>
      </c>
      <c r="L26" s="28" t="n">
        <f aca="false">I26*15</f>
        <v>7.05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79" t="s">
        <v>5670</v>
      </c>
      <c r="C27" s="107" t="s">
        <v>127</v>
      </c>
      <c r="D27" s="111" t="s">
        <v>5671</v>
      </c>
      <c r="E27" s="69" t="s">
        <v>5672</v>
      </c>
      <c r="F27" s="22"/>
      <c r="G27" s="162" t="n">
        <v>1.51</v>
      </c>
      <c r="H27" s="24"/>
      <c r="I27" s="25" t="n">
        <f aca="false">G27</f>
        <v>1.51</v>
      </c>
      <c r="J27" s="26" t="s">
        <v>5602</v>
      </c>
      <c r="K27" s="27" t="n">
        <f aca="false">I27*3</f>
        <v>4.53</v>
      </c>
      <c r="L27" s="28" t="n">
        <f aca="false">I27*15</f>
        <v>22.65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79" t="s">
        <v>5673</v>
      </c>
      <c r="C28" s="107" t="s">
        <v>103</v>
      </c>
      <c r="D28" s="111" t="s">
        <v>5674</v>
      </c>
      <c r="E28" s="69" t="s">
        <v>5675</v>
      </c>
      <c r="F28" s="22"/>
      <c r="G28" s="162" t="n">
        <v>0.8</v>
      </c>
      <c r="H28" s="24"/>
      <c r="I28" s="25" t="n">
        <f aca="false">G28</f>
        <v>0.8</v>
      </c>
      <c r="J28" s="26" t="s">
        <v>5602</v>
      </c>
      <c r="K28" s="27" t="n">
        <f aca="false">I28*3</f>
        <v>2.4</v>
      </c>
      <c r="L28" s="28" t="n">
        <f aca="false">I28*15</f>
        <v>12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79" t="s">
        <v>5676</v>
      </c>
      <c r="C29" s="107" t="s">
        <v>38</v>
      </c>
      <c r="D29" s="131" t="s">
        <v>5677</v>
      </c>
      <c r="E29" s="69" t="s">
        <v>5678</v>
      </c>
      <c r="F29" s="22"/>
      <c r="G29" s="162" t="n">
        <v>1.18</v>
      </c>
      <c r="H29" s="24"/>
      <c r="I29" s="25" t="n">
        <f aca="false">G29</f>
        <v>1.18</v>
      </c>
      <c r="J29" s="26" t="s">
        <v>5602</v>
      </c>
      <c r="K29" s="27" t="n">
        <f aca="false">I29*3</f>
        <v>3.54</v>
      </c>
      <c r="L29" s="28" t="n">
        <f aca="false">I29*15</f>
        <v>17.7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79" t="s">
        <v>5679</v>
      </c>
      <c r="C30" s="107" t="s">
        <v>38</v>
      </c>
      <c r="D30" s="111" t="s">
        <v>5680</v>
      </c>
      <c r="E30" s="69" t="s">
        <v>5681</v>
      </c>
      <c r="F30" s="22"/>
      <c r="G30" s="162" t="n">
        <v>1.19</v>
      </c>
      <c r="H30" s="24"/>
      <c r="I30" s="25" t="n">
        <f aca="false">G30</f>
        <v>1.19</v>
      </c>
      <c r="J30" s="26" t="s">
        <v>5602</v>
      </c>
      <c r="K30" s="27" t="n">
        <f aca="false">I30*3</f>
        <v>3.57</v>
      </c>
      <c r="L30" s="28" t="n">
        <f aca="false">I30*15</f>
        <v>17.85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79" t="s">
        <v>5682</v>
      </c>
      <c r="C31" s="107" t="s">
        <v>99</v>
      </c>
      <c r="D31" s="111" t="s">
        <v>5683</v>
      </c>
      <c r="E31" s="69" t="s">
        <v>5684</v>
      </c>
      <c r="F31" s="22"/>
      <c r="G31" s="162" t="n">
        <v>0.71</v>
      </c>
      <c r="H31" s="24"/>
      <c r="I31" s="25" t="n">
        <f aca="false">G31</f>
        <v>0.71</v>
      </c>
      <c r="J31" s="26" t="s">
        <v>5602</v>
      </c>
      <c r="K31" s="27" t="n">
        <f aca="false">I31*3</f>
        <v>2.13</v>
      </c>
      <c r="L31" s="28" t="n">
        <f aca="false">I31*15</f>
        <v>10.65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79" t="s">
        <v>5685</v>
      </c>
      <c r="C32" s="107" t="s">
        <v>164</v>
      </c>
      <c r="D32" s="111" t="s">
        <v>5686</v>
      </c>
      <c r="E32" s="69" t="s">
        <v>5687</v>
      </c>
      <c r="F32" s="22"/>
      <c r="G32" s="162" t="n">
        <v>0.7</v>
      </c>
      <c r="H32" s="24"/>
      <c r="I32" s="25" t="n">
        <f aca="false">G32</f>
        <v>0.7</v>
      </c>
      <c r="J32" s="26" t="s">
        <v>5602</v>
      </c>
      <c r="K32" s="27" t="n">
        <f aca="false">I32*3</f>
        <v>2.1</v>
      </c>
      <c r="L32" s="28" t="n">
        <f aca="false">I32*15</f>
        <v>10.5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79" t="s">
        <v>5688</v>
      </c>
      <c r="C33" s="74" t="s">
        <v>5689</v>
      </c>
      <c r="D33" s="128" t="s">
        <v>5690</v>
      </c>
      <c r="E33" s="69" t="s">
        <v>5691</v>
      </c>
      <c r="F33" s="22"/>
      <c r="G33" s="162" t="n">
        <v>0.47</v>
      </c>
      <c r="H33" s="24"/>
      <c r="I33" s="25" t="n">
        <f aca="false">G33</f>
        <v>0.47</v>
      </c>
      <c r="J33" s="26" t="s">
        <v>5602</v>
      </c>
      <c r="K33" s="27" t="n">
        <f aca="false">I33*3</f>
        <v>1.41</v>
      </c>
      <c r="L33" s="28" t="n">
        <f aca="false">I33*15</f>
        <v>7.05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79" t="s">
        <v>5692</v>
      </c>
      <c r="C34" s="107" t="s">
        <v>181</v>
      </c>
      <c r="D34" s="111" t="s">
        <v>5693</v>
      </c>
      <c r="E34" s="69" t="s">
        <v>5694</v>
      </c>
      <c r="F34" s="22"/>
      <c r="G34" s="162" t="n">
        <v>1.08</v>
      </c>
      <c r="H34" s="24"/>
      <c r="I34" s="25" t="n">
        <f aca="false">G34</f>
        <v>1.08</v>
      </c>
      <c r="J34" s="26" t="s">
        <v>5602</v>
      </c>
      <c r="K34" s="27" t="n">
        <f aca="false">I34*3</f>
        <v>3.24</v>
      </c>
      <c r="L34" s="28" t="n">
        <f aca="false">I34*15</f>
        <v>16.2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79" t="s">
        <v>5695</v>
      </c>
      <c r="C35" s="74" t="s">
        <v>103</v>
      </c>
      <c r="D35" s="111" t="s">
        <v>5696</v>
      </c>
      <c r="E35" s="69" t="s">
        <v>5697</v>
      </c>
      <c r="F35" s="22"/>
      <c r="G35" s="162" t="n">
        <v>0.85</v>
      </c>
      <c r="H35" s="24"/>
      <c r="I35" s="25" t="n">
        <f aca="false">G35</f>
        <v>0.85</v>
      </c>
      <c r="J35" s="26" t="s">
        <v>5602</v>
      </c>
      <c r="K35" s="27" t="n">
        <f aca="false">I35*3</f>
        <v>2.55</v>
      </c>
      <c r="L35" s="28" t="n">
        <f aca="false">I35*15</f>
        <v>12.75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79" t="s">
        <v>5698</v>
      </c>
      <c r="C36" s="107" t="s">
        <v>38</v>
      </c>
      <c r="D36" s="111" t="s">
        <v>5699</v>
      </c>
      <c r="E36" s="69" t="s">
        <v>5700</v>
      </c>
      <c r="F36" s="22"/>
      <c r="G36" s="162" t="n">
        <v>0.8</v>
      </c>
      <c r="H36" s="24"/>
      <c r="I36" s="25" t="n">
        <f aca="false">G36</f>
        <v>0.8</v>
      </c>
      <c r="J36" s="26" t="s">
        <v>5602</v>
      </c>
      <c r="K36" s="27" t="n">
        <f aca="false">I36*3</f>
        <v>2.4</v>
      </c>
      <c r="L36" s="28" t="n">
        <f aca="false">I36*15</f>
        <v>12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79" t="s">
        <v>5701</v>
      </c>
      <c r="C37" s="107" t="s">
        <v>195</v>
      </c>
      <c r="D37" s="111" t="s">
        <v>5702</v>
      </c>
      <c r="E37" s="69" t="s">
        <v>5703</v>
      </c>
      <c r="F37" s="22"/>
      <c r="G37" s="120" t="n">
        <v>1.37</v>
      </c>
      <c r="H37" s="24"/>
      <c r="I37" s="25" t="n">
        <f aca="false">G37</f>
        <v>1.37</v>
      </c>
      <c r="J37" s="26" t="s">
        <v>5602</v>
      </c>
      <c r="K37" s="27" t="n">
        <f aca="false">I37*3</f>
        <v>4.11</v>
      </c>
      <c r="L37" s="28" t="n">
        <f aca="false">I37*15</f>
        <v>20.55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79" t="s">
        <v>5704</v>
      </c>
      <c r="C38" s="107" t="s">
        <v>103</v>
      </c>
      <c r="D38" s="111" t="s">
        <v>5705</v>
      </c>
      <c r="E38" s="69" t="s">
        <v>5706</v>
      </c>
      <c r="F38" s="22"/>
      <c r="G38" s="120" t="n">
        <v>1.6</v>
      </c>
      <c r="H38" s="24"/>
      <c r="I38" s="25" t="n">
        <f aca="false">G38</f>
        <v>1.6</v>
      </c>
      <c r="J38" s="26" t="s">
        <v>5602</v>
      </c>
      <c r="K38" s="27" t="n">
        <f aca="false">I38*3</f>
        <v>4.8</v>
      </c>
      <c r="L38" s="28" t="n">
        <f aca="false">I38*15</f>
        <v>24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79" t="s">
        <v>5707</v>
      </c>
      <c r="C39" s="107" t="s">
        <v>30</v>
      </c>
      <c r="D39" s="111" t="s">
        <v>5708</v>
      </c>
      <c r="E39" s="69" t="s">
        <v>5709</v>
      </c>
      <c r="F39" s="22"/>
      <c r="G39" s="120" t="n">
        <v>0.94</v>
      </c>
      <c r="H39" s="24"/>
      <c r="I39" s="25" t="n">
        <f aca="false">G39</f>
        <v>0.94</v>
      </c>
      <c r="J39" s="26" t="s">
        <v>5602</v>
      </c>
      <c r="K39" s="27" t="n">
        <f aca="false">I39*3</f>
        <v>2.82</v>
      </c>
      <c r="L39" s="28" t="n">
        <f aca="false">I39*15</f>
        <v>14.1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79" t="s">
        <v>5710</v>
      </c>
      <c r="C40" s="107" t="s">
        <v>80</v>
      </c>
      <c r="D40" s="111" t="s">
        <v>5711</v>
      </c>
      <c r="E40" s="69" t="s">
        <v>5712</v>
      </c>
      <c r="F40" s="22"/>
      <c r="G40" s="120" t="n">
        <v>0.38</v>
      </c>
      <c r="H40" s="24"/>
      <c r="I40" s="25" t="n">
        <f aca="false">G40</f>
        <v>0.38</v>
      </c>
      <c r="J40" s="26" t="s">
        <v>5602</v>
      </c>
      <c r="K40" s="27" t="n">
        <f aca="false">I40*3</f>
        <v>1.14</v>
      </c>
      <c r="L40" s="28" t="n">
        <f aca="false">I40*15</f>
        <v>5.7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79" t="s">
        <v>5713</v>
      </c>
      <c r="C41" s="107" t="s">
        <v>99</v>
      </c>
      <c r="D41" s="111" t="s">
        <v>5714</v>
      </c>
      <c r="E41" s="69" t="s">
        <v>5715</v>
      </c>
      <c r="F41" s="22"/>
      <c r="G41" s="162" t="n">
        <v>0.85</v>
      </c>
      <c r="H41" s="24"/>
      <c r="I41" s="25" t="n">
        <f aca="false">G41</f>
        <v>0.85</v>
      </c>
      <c r="J41" s="26" t="s">
        <v>5602</v>
      </c>
      <c r="K41" s="27" t="n">
        <f aca="false">I41*3</f>
        <v>2.55</v>
      </c>
      <c r="L41" s="28" t="n">
        <f aca="false">I41*15</f>
        <v>12.75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79" t="s">
        <v>5716</v>
      </c>
      <c r="C42" s="107" t="s">
        <v>207</v>
      </c>
      <c r="D42" s="111" t="s">
        <v>5717</v>
      </c>
      <c r="E42" s="69" t="s">
        <v>5718</v>
      </c>
      <c r="F42" s="22"/>
      <c r="G42" s="162" t="n">
        <v>1.6</v>
      </c>
      <c r="H42" s="24"/>
      <c r="I42" s="25" t="n">
        <f aca="false">G42</f>
        <v>1.6</v>
      </c>
      <c r="J42" s="26" t="s">
        <v>5602</v>
      </c>
      <c r="K42" s="27" t="n">
        <f aca="false">I42*3</f>
        <v>4.8</v>
      </c>
      <c r="L42" s="28" t="n">
        <f aca="false">I42*15</f>
        <v>24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79" t="s">
        <v>5719</v>
      </c>
      <c r="C43" s="107" t="s">
        <v>38</v>
      </c>
      <c r="D43" s="111" t="s">
        <v>5720</v>
      </c>
      <c r="E43" s="69" t="s">
        <v>5721</v>
      </c>
      <c r="F43" s="22"/>
      <c r="G43" s="162" t="n">
        <v>1.27</v>
      </c>
      <c r="H43" s="24"/>
      <c r="I43" s="25" t="n">
        <f aca="false">G43</f>
        <v>1.27</v>
      </c>
      <c r="J43" s="26" t="s">
        <v>5602</v>
      </c>
      <c r="K43" s="27" t="n">
        <f aca="false">I43*3</f>
        <v>3.81</v>
      </c>
      <c r="L43" s="28" t="n">
        <f aca="false">I43*15</f>
        <v>19.05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79" t="s">
        <v>5722</v>
      </c>
      <c r="C44" s="107" t="s">
        <v>181</v>
      </c>
      <c r="D44" s="111" t="s">
        <v>5723</v>
      </c>
      <c r="E44" s="69" t="s">
        <v>5724</v>
      </c>
      <c r="F44" s="22"/>
      <c r="G44" s="162" t="n">
        <v>0.24</v>
      </c>
      <c r="H44" s="24"/>
      <c r="I44" s="25" t="n">
        <f aca="false">G44</f>
        <v>0.24</v>
      </c>
      <c r="J44" s="26" t="s">
        <v>5602</v>
      </c>
      <c r="K44" s="27" t="n">
        <f aca="false">I44*3</f>
        <v>0.72</v>
      </c>
      <c r="L44" s="28" t="n">
        <f aca="false">I44*15</f>
        <v>3.6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79" t="s">
        <v>5725</v>
      </c>
      <c r="C45" s="107" t="s">
        <v>103</v>
      </c>
      <c r="D45" s="111" t="s">
        <v>5726</v>
      </c>
      <c r="E45" s="69" t="s">
        <v>5727</v>
      </c>
      <c r="F45" s="22"/>
      <c r="G45" s="162" t="n">
        <v>1.41</v>
      </c>
      <c r="H45" s="24"/>
      <c r="I45" s="25" t="n">
        <f aca="false">G45</f>
        <v>1.41</v>
      </c>
      <c r="J45" s="26" t="s">
        <v>5602</v>
      </c>
      <c r="K45" s="27" t="n">
        <f aca="false">I45*3</f>
        <v>4.23</v>
      </c>
      <c r="L45" s="28" t="n">
        <f aca="false">I45*15</f>
        <v>21.15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79" t="s">
        <v>5728</v>
      </c>
      <c r="C46" s="107" t="s">
        <v>30</v>
      </c>
      <c r="D46" s="111" t="s">
        <v>5729</v>
      </c>
      <c r="E46" s="69" t="s">
        <v>5236</v>
      </c>
      <c r="F46" s="22"/>
      <c r="G46" s="162" t="n">
        <v>1.41</v>
      </c>
      <c r="H46" s="24"/>
      <c r="I46" s="25" t="n">
        <f aca="false">G46</f>
        <v>1.41</v>
      </c>
      <c r="J46" s="26" t="s">
        <v>5602</v>
      </c>
      <c r="K46" s="27" t="n">
        <f aca="false">I46*3</f>
        <v>4.23</v>
      </c>
      <c r="L46" s="28" t="n">
        <f aca="false">I46*15</f>
        <v>21.15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79" t="s">
        <v>5730</v>
      </c>
      <c r="C47" s="107" t="s">
        <v>22</v>
      </c>
      <c r="D47" s="111" t="s">
        <v>5731</v>
      </c>
      <c r="E47" s="69" t="s">
        <v>5732</v>
      </c>
      <c r="F47" s="22"/>
      <c r="G47" s="162" t="n">
        <v>1.18</v>
      </c>
      <c r="H47" s="24"/>
      <c r="I47" s="25" t="n">
        <f aca="false">G47</f>
        <v>1.18</v>
      </c>
      <c r="J47" s="26" t="s">
        <v>5602</v>
      </c>
      <c r="K47" s="27" t="n">
        <f aca="false">I47*3</f>
        <v>3.54</v>
      </c>
      <c r="L47" s="28" t="n">
        <f aca="false">I47*15</f>
        <v>17.7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79" t="s">
        <v>5733</v>
      </c>
      <c r="C48" s="107" t="s">
        <v>1173</v>
      </c>
      <c r="D48" s="111" t="s">
        <v>5734</v>
      </c>
      <c r="E48" s="69" t="s">
        <v>5735</v>
      </c>
      <c r="F48" s="22"/>
      <c r="G48" s="162" t="n">
        <v>1.41</v>
      </c>
      <c r="H48" s="24"/>
      <c r="I48" s="25" t="n">
        <f aca="false">G48</f>
        <v>1.41</v>
      </c>
      <c r="J48" s="26" t="s">
        <v>5602</v>
      </c>
      <c r="K48" s="27" t="n">
        <f aca="false">I48*3</f>
        <v>4.23</v>
      </c>
      <c r="L48" s="28" t="n">
        <f aca="false">I48*15</f>
        <v>21.15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79" t="s">
        <v>5736</v>
      </c>
      <c r="C49" s="107" t="s">
        <v>191</v>
      </c>
      <c r="D49" s="111" t="s">
        <v>5737</v>
      </c>
      <c r="E49" s="69" t="s">
        <v>5738</v>
      </c>
      <c r="F49" s="22"/>
      <c r="G49" s="162" t="n">
        <v>0.94</v>
      </c>
      <c r="H49" s="24"/>
      <c r="I49" s="25" t="n">
        <f aca="false">G49</f>
        <v>0.94</v>
      </c>
      <c r="J49" s="26" t="s">
        <v>5602</v>
      </c>
      <c r="K49" s="27" t="n">
        <f aca="false">I49*3</f>
        <v>2.82</v>
      </c>
      <c r="L49" s="28" t="n">
        <f aca="false">I49*15</f>
        <v>14.1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79" t="s">
        <v>5739</v>
      </c>
      <c r="C50" s="107" t="s">
        <v>5689</v>
      </c>
      <c r="D50" s="111" t="s">
        <v>5740</v>
      </c>
      <c r="E50" s="69" t="s">
        <v>5741</v>
      </c>
      <c r="F50" s="22"/>
      <c r="G50" s="162" t="n">
        <v>0.47</v>
      </c>
      <c r="H50" s="24"/>
      <c r="I50" s="25" t="n">
        <f aca="false">G50</f>
        <v>0.47</v>
      </c>
      <c r="J50" s="26" t="s">
        <v>5602</v>
      </c>
      <c r="K50" s="27" t="n">
        <f aca="false">I50*3</f>
        <v>1.41</v>
      </c>
      <c r="L50" s="28" t="n">
        <f aca="false">I50*15</f>
        <v>7.05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79" t="s">
        <v>5742</v>
      </c>
      <c r="C51" s="107" t="s">
        <v>30</v>
      </c>
      <c r="D51" s="111" t="s">
        <v>5743</v>
      </c>
      <c r="E51" s="69" t="s">
        <v>5744</v>
      </c>
      <c r="F51" s="22"/>
      <c r="G51" s="162" t="n">
        <v>0.75</v>
      </c>
      <c r="H51" s="24"/>
      <c r="I51" s="25" t="n">
        <f aca="false">G51</f>
        <v>0.75</v>
      </c>
      <c r="J51" s="26" t="s">
        <v>5602</v>
      </c>
      <c r="K51" s="27" t="n">
        <f aca="false">I51*3</f>
        <v>2.25</v>
      </c>
      <c r="L51" s="28" t="n">
        <f aca="false">I51*15</f>
        <v>11.25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79" t="s">
        <v>5745</v>
      </c>
      <c r="C52" s="107" t="s">
        <v>99</v>
      </c>
      <c r="D52" s="111" t="s">
        <v>5746</v>
      </c>
      <c r="E52" s="69" t="s">
        <v>5747</v>
      </c>
      <c r="F52" s="22"/>
      <c r="G52" s="162" t="n">
        <v>0.99</v>
      </c>
      <c r="H52" s="24"/>
      <c r="I52" s="25" t="n">
        <f aca="false">G52</f>
        <v>0.99</v>
      </c>
      <c r="J52" s="26" t="s">
        <v>5602</v>
      </c>
      <c r="K52" s="27" t="n">
        <f aca="false">I52*3</f>
        <v>2.97</v>
      </c>
      <c r="L52" s="28" t="n">
        <f aca="false">I52*15</f>
        <v>14.85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79" t="s">
        <v>5748</v>
      </c>
      <c r="C53" s="107" t="s">
        <v>34</v>
      </c>
      <c r="D53" s="111" t="s">
        <v>5749</v>
      </c>
      <c r="E53" s="69" t="s">
        <v>5750</v>
      </c>
      <c r="F53" s="22"/>
      <c r="G53" s="162" t="n">
        <v>0.9</v>
      </c>
      <c r="H53" s="24"/>
      <c r="I53" s="25" t="n">
        <f aca="false">G53</f>
        <v>0.9</v>
      </c>
      <c r="J53" s="26" t="s">
        <v>5602</v>
      </c>
      <c r="K53" s="27" t="n">
        <f aca="false">I53*3</f>
        <v>2.7</v>
      </c>
      <c r="L53" s="28" t="n">
        <f aca="false">I53*15</f>
        <v>13.5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79" t="s">
        <v>5751</v>
      </c>
      <c r="C54" s="107" t="s">
        <v>38</v>
      </c>
      <c r="D54" s="111" t="s">
        <v>5752</v>
      </c>
      <c r="E54" s="69" t="s">
        <v>5753</v>
      </c>
      <c r="F54" s="22"/>
      <c r="G54" s="162" t="n">
        <v>1.81</v>
      </c>
      <c r="H54" s="24"/>
      <c r="I54" s="25" t="n">
        <f aca="false">G54</f>
        <v>1.81</v>
      </c>
      <c r="J54" s="26" t="s">
        <v>5602</v>
      </c>
      <c r="K54" s="27" t="n">
        <f aca="false">I54*3</f>
        <v>5.43</v>
      </c>
      <c r="L54" s="28" t="n">
        <f aca="false">I54*15</f>
        <v>27.15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79" t="s">
        <v>5754</v>
      </c>
      <c r="C55" s="107" t="s">
        <v>181</v>
      </c>
      <c r="D55" s="111" t="s">
        <v>5755</v>
      </c>
      <c r="E55" s="69" t="s">
        <v>5756</v>
      </c>
      <c r="F55" s="22"/>
      <c r="G55" s="162" t="n">
        <v>0.71</v>
      </c>
      <c r="H55" s="24"/>
      <c r="I55" s="25" t="n">
        <f aca="false">G55</f>
        <v>0.71</v>
      </c>
      <c r="J55" s="26" t="s">
        <v>5602</v>
      </c>
      <c r="K55" s="27" t="n">
        <f aca="false">I55*3</f>
        <v>2.13</v>
      </c>
      <c r="L55" s="28" t="n">
        <f aca="false">I55*15</f>
        <v>10.65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79" t="s">
        <v>5757</v>
      </c>
      <c r="C56" s="107" t="s">
        <v>26</v>
      </c>
      <c r="D56" s="111" t="s">
        <v>5758</v>
      </c>
      <c r="E56" s="69" t="s">
        <v>3249</v>
      </c>
      <c r="F56" s="22"/>
      <c r="G56" s="162" t="n">
        <v>1.65</v>
      </c>
      <c r="H56" s="24"/>
      <c r="I56" s="25" t="n">
        <f aca="false">G56</f>
        <v>1.65</v>
      </c>
      <c r="J56" s="26" t="s">
        <v>5602</v>
      </c>
      <c r="K56" s="27" t="n">
        <f aca="false">I56*3</f>
        <v>4.95</v>
      </c>
      <c r="L56" s="28" t="n">
        <f aca="false">I56*15</f>
        <v>24.75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79" t="s">
        <v>5759</v>
      </c>
      <c r="C57" s="107" t="s">
        <v>181</v>
      </c>
      <c r="D57" s="111" t="s">
        <v>2923</v>
      </c>
      <c r="E57" s="69" t="s">
        <v>5760</v>
      </c>
      <c r="F57" s="37"/>
      <c r="G57" s="162" t="n">
        <v>1.41</v>
      </c>
      <c r="H57" s="24"/>
      <c r="I57" s="25" t="n">
        <f aca="false">G57</f>
        <v>1.41</v>
      </c>
      <c r="J57" s="26" t="s">
        <v>5602</v>
      </c>
      <c r="K57" s="27" t="n">
        <f aca="false">I57*3</f>
        <v>4.23</v>
      </c>
      <c r="L57" s="28" t="n">
        <f aca="false">I57*15</f>
        <v>21.15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79" t="s">
        <v>5761</v>
      </c>
      <c r="C58" s="107" t="s">
        <v>80</v>
      </c>
      <c r="D58" s="111" t="s">
        <v>5762</v>
      </c>
      <c r="E58" s="69" t="s">
        <v>5763</v>
      </c>
      <c r="F58" s="22"/>
      <c r="G58" s="162" t="n">
        <v>1.46</v>
      </c>
      <c r="H58" s="24"/>
      <c r="I58" s="25" t="n">
        <f aca="false">G58</f>
        <v>1.46</v>
      </c>
      <c r="J58" s="26" t="s">
        <v>5602</v>
      </c>
      <c r="K58" s="27" t="n">
        <f aca="false">I58*3</f>
        <v>4.38</v>
      </c>
      <c r="L58" s="28" t="n">
        <f aca="false">I58*15</f>
        <v>21.9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79" t="s">
        <v>5764</v>
      </c>
      <c r="C59" s="107" t="s">
        <v>103</v>
      </c>
      <c r="D59" s="111" t="s">
        <v>5765</v>
      </c>
      <c r="E59" s="69" t="s">
        <v>5766</v>
      </c>
      <c r="F59" s="22"/>
      <c r="G59" s="162" t="n">
        <v>1.56</v>
      </c>
      <c r="H59" s="24"/>
      <c r="I59" s="25" t="n">
        <f aca="false">G59</f>
        <v>1.56</v>
      </c>
      <c r="J59" s="26" t="s">
        <v>5602</v>
      </c>
      <c r="K59" s="27" t="n">
        <f aca="false">I59*3</f>
        <v>4.68</v>
      </c>
      <c r="L59" s="28" t="n">
        <f aca="false">I59*15</f>
        <v>23.4</v>
      </c>
      <c r="M59" s="0"/>
      <c r="N59" s="0"/>
      <c r="O59" s="0"/>
    </row>
    <row r="60" customFormat="false" ht="13.5" hidden="false" customHeight="false" outlineLevel="0" collapsed="false">
      <c r="A60" s="17" t="n">
        <v>55</v>
      </c>
      <c r="B60" s="79" t="s">
        <v>5767</v>
      </c>
      <c r="C60" s="107" t="s">
        <v>38</v>
      </c>
      <c r="D60" s="111" t="s">
        <v>5768</v>
      </c>
      <c r="E60" s="69" t="s">
        <v>5769</v>
      </c>
      <c r="F60" s="38"/>
      <c r="G60" s="162" t="n">
        <v>1.41</v>
      </c>
      <c r="H60" s="24"/>
      <c r="I60" s="25" t="n">
        <f aca="false">G60</f>
        <v>1.41</v>
      </c>
      <c r="J60" s="26" t="s">
        <v>5602</v>
      </c>
      <c r="K60" s="27" t="n">
        <f aca="false">I60*3</f>
        <v>4.23</v>
      </c>
      <c r="L60" s="28" t="n">
        <f aca="false">I60*15</f>
        <v>21.15</v>
      </c>
      <c r="M60" s="0"/>
      <c r="N60" s="0"/>
      <c r="O60" s="0"/>
    </row>
    <row r="61" customFormat="false" ht="13.5" hidden="false" customHeight="false" outlineLevel="0" collapsed="false">
      <c r="A61" s="17" t="n">
        <v>56</v>
      </c>
      <c r="B61" s="79" t="s">
        <v>5770</v>
      </c>
      <c r="C61" s="107" t="s">
        <v>30</v>
      </c>
      <c r="D61" s="111" t="s">
        <v>5771</v>
      </c>
      <c r="E61" s="69" t="s">
        <v>5772</v>
      </c>
      <c r="F61" s="38"/>
      <c r="G61" s="162" t="n">
        <v>1.7</v>
      </c>
      <c r="H61" s="24"/>
      <c r="I61" s="25" t="n">
        <f aca="false">G61</f>
        <v>1.7</v>
      </c>
      <c r="J61" s="26" t="s">
        <v>5602</v>
      </c>
      <c r="K61" s="27" t="n">
        <f aca="false">I61*3</f>
        <v>5.1</v>
      </c>
      <c r="L61" s="28" t="n">
        <f aca="false">I61*15</f>
        <v>25.5</v>
      </c>
      <c r="M61" s="0"/>
      <c r="N61" s="0"/>
      <c r="O61" s="0"/>
    </row>
    <row r="62" customFormat="false" ht="13.5" hidden="false" customHeight="false" outlineLevel="0" collapsed="false">
      <c r="A62" s="17" t="n">
        <v>57</v>
      </c>
      <c r="B62" s="79" t="s">
        <v>5773</v>
      </c>
      <c r="C62" s="107" t="s">
        <v>181</v>
      </c>
      <c r="D62" s="111" t="s">
        <v>5774</v>
      </c>
      <c r="E62" s="69" t="s">
        <v>5775</v>
      </c>
      <c r="F62" s="38"/>
      <c r="G62" s="162" t="n">
        <v>1.41</v>
      </c>
      <c r="H62" s="24"/>
      <c r="I62" s="25" t="n">
        <f aca="false">G62</f>
        <v>1.41</v>
      </c>
      <c r="J62" s="26" t="s">
        <v>5602</v>
      </c>
      <c r="K62" s="27" t="n">
        <f aca="false">I62*3</f>
        <v>4.23</v>
      </c>
      <c r="L62" s="28" t="n">
        <f aca="false">I62*15</f>
        <v>21.15</v>
      </c>
      <c r="M62" s="0"/>
      <c r="N62" s="0"/>
      <c r="O62" s="0"/>
    </row>
    <row r="63" customFormat="false" ht="13.5" hidden="false" customHeight="false" outlineLevel="0" collapsed="false">
      <c r="A63" s="17" t="n">
        <v>58</v>
      </c>
      <c r="B63" s="79" t="s">
        <v>5776</v>
      </c>
      <c r="C63" s="107" t="s">
        <v>46</v>
      </c>
      <c r="D63" s="111" t="s">
        <v>5777</v>
      </c>
      <c r="E63" s="69" t="s">
        <v>5778</v>
      </c>
      <c r="F63" s="38"/>
      <c r="G63" s="162" t="n">
        <v>1.6</v>
      </c>
      <c r="H63" s="24"/>
      <c r="I63" s="25" t="n">
        <f aca="false">G63</f>
        <v>1.6</v>
      </c>
      <c r="J63" s="26" t="s">
        <v>5602</v>
      </c>
      <c r="K63" s="27" t="n">
        <f aca="false">I63*3</f>
        <v>4.8</v>
      </c>
      <c r="L63" s="28" t="n">
        <f aca="false">I63*15</f>
        <v>24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79" t="s">
        <v>5779</v>
      </c>
      <c r="C64" s="107" t="s">
        <v>137</v>
      </c>
      <c r="D64" s="111" t="s">
        <v>5780</v>
      </c>
      <c r="E64" s="69" t="s">
        <v>5781</v>
      </c>
      <c r="F64" s="38"/>
      <c r="G64" s="162" t="n">
        <v>1.63</v>
      </c>
      <c r="H64" s="24"/>
      <c r="I64" s="25" t="n">
        <f aca="false">G64</f>
        <v>1.63</v>
      </c>
      <c r="J64" s="26" t="s">
        <v>5602</v>
      </c>
      <c r="K64" s="27" t="n">
        <f aca="false">I64*3</f>
        <v>4.89</v>
      </c>
      <c r="L64" s="28" t="n">
        <f aca="false">I64*15</f>
        <v>24.45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5782</v>
      </c>
      <c r="C65" s="107" t="s">
        <v>46</v>
      </c>
      <c r="D65" s="111" t="s">
        <v>5783</v>
      </c>
      <c r="E65" s="69" t="s">
        <v>5784</v>
      </c>
      <c r="F65" s="38"/>
      <c r="G65" s="162" t="n">
        <v>1.41</v>
      </c>
      <c r="H65" s="24"/>
      <c r="I65" s="25" t="n">
        <f aca="false">G65</f>
        <v>1.41</v>
      </c>
      <c r="J65" s="26" t="s">
        <v>5602</v>
      </c>
      <c r="K65" s="27" t="n">
        <f aca="false">I65*3</f>
        <v>4.23</v>
      </c>
      <c r="L65" s="28" t="n">
        <f aca="false">I65*15</f>
        <v>21.1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5785</v>
      </c>
      <c r="C66" s="107" t="s">
        <v>50</v>
      </c>
      <c r="D66" s="111" t="s">
        <v>5786</v>
      </c>
      <c r="E66" s="69" t="s">
        <v>5787</v>
      </c>
      <c r="F66" s="38"/>
      <c r="G66" s="162" t="n">
        <v>0.38</v>
      </c>
      <c r="H66" s="24"/>
      <c r="I66" s="25" t="n">
        <f aca="false">G66</f>
        <v>0.38</v>
      </c>
      <c r="J66" s="26" t="s">
        <v>5602</v>
      </c>
      <c r="K66" s="27" t="n">
        <f aca="false">I66*3</f>
        <v>1.14</v>
      </c>
      <c r="L66" s="28" t="n">
        <f aca="false">I66*15</f>
        <v>5.7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5788</v>
      </c>
      <c r="C67" s="107" t="s">
        <v>164</v>
      </c>
      <c r="D67" s="111" t="s">
        <v>5789</v>
      </c>
      <c r="E67" s="69" t="s">
        <v>5790</v>
      </c>
      <c r="F67" s="38"/>
      <c r="G67" s="162" t="n">
        <v>0.42</v>
      </c>
      <c r="H67" s="24"/>
      <c r="I67" s="25" t="n">
        <f aca="false">G67</f>
        <v>0.42</v>
      </c>
      <c r="J67" s="26" t="s">
        <v>5602</v>
      </c>
      <c r="K67" s="27" t="n">
        <f aca="false">I67*3</f>
        <v>1.26</v>
      </c>
      <c r="L67" s="28" t="n">
        <f aca="false">I67*15</f>
        <v>6.3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5791</v>
      </c>
      <c r="C68" s="107" t="s">
        <v>38</v>
      </c>
      <c r="D68" s="111" t="s">
        <v>5792</v>
      </c>
      <c r="E68" s="69" t="s">
        <v>3415</v>
      </c>
      <c r="F68" s="38"/>
      <c r="G68" s="162" t="n">
        <v>1.08</v>
      </c>
      <c r="H68" s="24"/>
      <c r="I68" s="25" t="n">
        <f aca="false">G68</f>
        <v>1.08</v>
      </c>
      <c r="J68" s="26" t="s">
        <v>5602</v>
      </c>
      <c r="K68" s="27" t="n">
        <f aca="false">I68*3</f>
        <v>3.24</v>
      </c>
      <c r="L68" s="28" t="n">
        <f aca="false">I68*15</f>
        <v>16.2</v>
      </c>
      <c r="M68" s="0"/>
      <c r="N68" s="0"/>
      <c r="O68" s="0"/>
    </row>
    <row r="69" s="40" customFormat="true" ht="13.5" hidden="false" customHeight="false" outlineLevel="0" collapsed="false">
      <c r="A69" s="17" t="n">
        <v>64</v>
      </c>
      <c r="B69" s="79" t="s">
        <v>5793</v>
      </c>
      <c r="C69" s="107" t="s">
        <v>181</v>
      </c>
      <c r="D69" s="111" t="s">
        <v>5794</v>
      </c>
      <c r="E69" s="69" t="s">
        <v>5795</v>
      </c>
      <c r="F69" s="39"/>
      <c r="G69" s="162" t="n">
        <v>0.9</v>
      </c>
      <c r="H69" s="24"/>
      <c r="I69" s="25" t="n">
        <f aca="false">G69</f>
        <v>0.9</v>
      </c>
      <c r="J69" s="26" t="s">
        <v>5602</v>
      </c>
      <c r="K69" s="27" t="n">
        <f aca="false">I69*3</f>
        <v>2.7</v>
      </c>
      <c r="L69" s="28" t="n">
        <f aca="false">I69*15</f>
        <v>13.5</v>
      </c>
      <c r="M69" s="0"/>
      <c r="N69" s="0"/>
      <c r="O69" s="0"/>
      <c r="P69" s="1"/>
    </row>
    <row r="70" customFormat="false" ht="13.5" hidden="false" customHeight="false" outlineLevel="0" collapsed="false">
      <c r="A70" s="17" t="n">
        <v>65</v>
      </c>
      <c r="B70" s="79" t="s">
        <v>5796</v>
      </c>
      <c r="C70" s="107" t="s">
        <v>38</v>
      </c>
      <c r="D70" s="111" t="s">
        <v>5797</v>
      </c>
      <c r="E70" s="69" t="s">
        <v>5798</v>
      </c>
      <c r="F70" s="38"/>
      <c r="G70" s="162" t="n">
        <v>1.65</v>
      </c>
      <c r="H70" s="24"/>
      <c r="I70" s="25" t="n">
        <f aca="false">G70</f>
        <v>1.65</v>
      </c>
      <c r="J70" s="26" t="s">
        <v>5602</v>
      </c>
      <c r="K70" s="27" t="n">
        <f aca="false">I70*3</f>
        <v>4.95</v>
      </c>
      <c r="L70" s="28" t="n">
        <f aca="false">I70*15</f>
        <v>24.75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5799</v>
      </c>
      <c r="C71" s="107" t="s">
        <v>99</v>
      </c>
      <c r="D71" s="111" t="s">
        <v>5800</v>
      </c>
      <c r="E71" s="69" t="s">
        <v>5801</v>
      </c>
      <c r="F71" s="38"/>
      <c r="G71" s="162" t="n">
        <v>1.41</v>
      </c>
      <c r="H71" s="24"/>
      <c r="I71" s="25" t="n">
        <f aca="false">G71</f>
        <v>1.41</v>
      </c>
      <c r="J71" s="26" t="s">
        <v>5602</v>
      </c>
      <c r="K71" s="27" t="n">
        <f aca="false">I71*3</f>
        <v>4.23</v>
      </c>
      <c r="L71" s="28" t="n">
        <f aca="false">I71*15</f>
        <v>21.15</v>
      </c>
      <c r="M71" s="0"/>
      <c r="N71" s="0"/>
      <c r="O71" s="0"/>
    </row>
    <row r="72" customFormat="false" ht="14.25" hidden="false" customHeight="false" outlineLevel="0" collapsed="false">
      <c r="A72" s="17" t="n">
        <v>67</v>
      </c>
      <c r="B72" s="79" t="s">
        <v>5802</v>
      </c>
      <c r="C72" s="107" t="s">
        <v>207</v>
      </c>
      <c r="D72" s="111" t="s">
        <v>5803</v>
      </c>
      <c r="E72" s="69" t="s">
        <v>5804</v>
      </c>
      <c r="F72" s="22"/>
      <c r="G72" s="162" t="n">
        <v>0.19</v>
      </c>
      <c r="H72" s="24"/>
      <c r="I72" s="25" t="n">
        <f aca="false">G72</f>
        <v>0.19</v>
      </c>
      <c r="J72" s="26" t="s">
        <v>5602</v>
      </c>
      <c r="K72" s="27" t="n">
        <f aca="false">I72*3</f>
        <v>0.57</v>
      </c>
      <c r="L72" s="28" t="n">
        <f aca="false">I72*15</f>
        <v>2.85</v>
      </c>
      <c r="M72" s="0"/>
      <c r="N72" s="0"/>
      <c r="O72" s="0"/>
    </row>
    <row r="73" customFormat="false" ht="14.25" hidden="false" customHeight="false" outlineLevel="0" collapsed="false">
      <c r="A73" s="17" t="n">
        <v>68</v>
      </c>
      <c r="B73" s="79" t="s">
        <v>5805</v>
      </c>
      <c r="C73" s="107" t="s">
        <v>26</v>
      </c>
      <c r="D73" s="111" t="s">
        <v>5806</v>
      </c>
      <c r="E73" s="69" t="s">
        <v>5807</v>
      </c>
      <c r="F73" s="22"/>
      <c r="G73" s="162" t="n">
        <v>0.38</v>
      </c>
      <c r="H73" s="24"/>
      <c r="I73" s="25" t="n">
        <f aca="false">G73</f>
        <v>0.38</v>
      </c>
      <c r="J73" s="26" t="s">
        <v>5602</v>
      </c>
      <c r="K73" s="27" t="n">
        <f aca="false">I73*3</f>
        <v>1.14</v>
      </c>
      <c r="L73" s="28" t="n">
        <f aca="false">I73*15</f>
        <v>5.7</v>
      </c>
      <c r="M73" s="0"/>
      <c r="N73" s="0"/>
      <c r="O73" s="0"/>
    </row>
    <row r="74" customFormat="false" ht="14.25" hidden="false" customHeight="false" outlineLevel="0" collapsed="false">
      <c r="A74" s="17" t="n">
        <v>69</v>
      </c>
      <c r="B74" s="79" t="s">
        <v>5808</v>
      </c>
      <c r="C74" s="107" t="s">
        <v>207</v>
      </c>
      <c r="D74" s="111" t="s">
        <v>5809</v>
      </c>
      <c r="E74" s="69" t="s">
        <v>5810</v>
      </c>
      <c r="F74" s="22"/>
      <c r="G74" s="162" t="n">
        <v>0.85</v>
      </c>
      <c r="H74" s="24"/>
      <c r="I74" s="25" t="n">
        <f aca="false">G74</f>
        <v>0.85</v>
      </c>
      <c r="J74" s="26" t="s">
        <v>5602</v>
      </c>
      <c r="K74" s="27" t="n">
        <f aca="false">I74*3</f>
        <v>2.55</v>
      </c>
      <c r="L74" s="28" t="n">
        <f aca="false">I74*15</f>
        <v>12.75</v>
      </c>
      <c r="M74" s="0"/>
      <c r="N74" s="0"/>
      <c r="O74" s="0"/>
    </row>
    <row r="75" customFormat="false" ht="14.25" hidden="false" customHeight="false" outlineLevel="0" collapsed="false">
      <c r="A75" s="17" t="n">
        <v>70</v>
      </c>
      <c r="B75" s="79" t="s">
        <v>5811</v>
      </c>
      <c r="C75" s="107" t="s">
        <v>195</v>
      </c>
      <c r="D75" s="111" t="s">
        <v>5812</v>
      </c>
      <c r="E75" s="69" t="s">
        <v>5813</v>
      </c>
      <c r="F75" s="22"/>
      <c r="G75" s="162" t="n">
        <v>1.41</v>
      </c>
      <c r="H75" s="24"/>
      <c r="I75" s="25" t="n">
        <f aca="false">G75</f>
        <v>1.41</v>
      </c>
      <c r="J75" s="26" t="s">
        <v>5602</v>
      </c>
      <c r="K75" s="27" t="n">
        <f aca="false">I75*3</f>
        <v>4.23</v>
      </c>
      <c r="L75" s="28" t="n">
        <f aca="false">I75*15</f>
        <v>21.15</v>
      </c>
      <c r="M75" s="0"/>
      <c r="N75" s="0"/>
      <c r="O75" s="0"/>
    </row>
    <row r="76" customFormat="false" ht="14.25" hidden="false" customHeight="false" outlineLevel="0" collapsed="false">
      <c r="A76" s="17" t="n">
        <v>71</v>
      </c>
      <c r="B76" s="79" t="s">
        <v>5814</v>
      </c>
      <c r="C76" s="107" t="s">
        <v>533</v>
      </c>
      <c r="D76" s="111" t="s">
        <v>5815</v>
      </c>
      <c r="E76" s="69" t="s">
        <v>5816</v>
      </c>
      <c r="F76" s="22"/>
      <c r="G76" s="162" t="n">
        <v>1.18</v>
      </c>
      <c r="H76" s="24"/>
      <c r="I76" s="25" t="n">
        <f aca="false">G76</f>
        <v>1.18</v>
      </c>
      <c r="J76" s="26" t="s">
        <v>5602</v>
      </c>
      <c r="K76" s="27" t="n">
        <f aca="false">I76*3</f>
        <v>3.54</v>
      </c>
      <c r="L76" s="28" t="n">
        <f aca="false">I76*15</f>
        <v>17.7</v>
      </c>
      <c r="M76" s="0"/>
      <c r="N76" s="0"/>
      <c r="O76" s="0"/>
    </row>
    <row r="77" customFormat="false" ht="14.25" hidden="false" customHeight="false" outlineLevel="0" collapsed="false">
      <c r="A77" s="17" t="n">
        <v>72</v>
      </c>
      <c r="B77" s="79" t="s">
        <v>5817</v>
      </c>
      <c r="C77" s="107" t="s">
        <v>38</v>
      </c>
      <c r="D77" s="111" t="s">
        <v>5818</v>
      </c>
      <c r="E77" s="69" t="s">
        <v>5819</v>
      </c>
      <c r="F77" s="22"/>
      <c r="G77" s="162" t="n">
        <v>0.99</v>
      </c>
      <c r="H77" s="24"/>
      <c r="I77" s="25" t="n">
        <f aca="false">G77</f>
        <v>0.99</v>
      </c>
      <c r="J77" s="26" t="s">
        <v>5602</v>
      </c>
      <c r="K77" s="27" t="n">
        <f aca="false">I77*3</f>
        <v>2.97</v>
      </c>
      <c r="L77" s="28" t="n">
        <f aca="false">I77*15</f>
        <v>14.85</v>
      </c>
      <c r="M77" s="0"/>
      <c r="N77" s="0"/>
      <c r="O77" s="0"/>
    </row>
    <row r="78" customFormat="false" ht="14.25" hidden="false" customHeight="false" outlineLevel="0" collapsed="false">
      <c r="A78" s="17" t="n">
        <v>73</v>
      </c>
      <c r="B78" s="79" t="s">
        <v>5820</v>
      </c>
      <c r="C78" s="107" t="s">
        <v>363</v>
      </c>
      <c r="D78" s="111" t="s">
        <v>5821</v>
      </c>
      <c r="E78" s="69" t="s">
        <v>5822</v>
      </c>
      <c r="F78" s="22"/>
      <c r="G78" s="162" t="n">
        <v>0.38</v>
      </c>
      <c r="H78" s="24"/>
      <c r="I78" s="25" t="n">
        <f aca="false">G78</f>
        <v>0.38</v>
      </c>
      <c r="J78" s="26" t="s">
        <v>5602</v>
      </c>
      <c r="K78" s="27" t="n">
        <f aca="false">I78*3</f>
        <v>1.14</v>
      </c>
      <c r="L78" s="28" t="n">
        <f aca="false">I78*15</f>
        <v>5.7</v>
      </c>
      <c r="M78" s="0"/>
      <c r="N78" s="0"/>
      <c r="O78" s="0"/>
    </row>
    <row r="79" customFormat="false" ht="14.25" hidden="false" customHeight="false" outlineLevel="0" collapsed="false">
      <c r="A79" s="17" t="n">
        <v>74</v>
      </c>
      <c r="B79" s="79" t="s">
        <v>5823</v>
      </c>
      <c r="C79" s="107" t="s">
        <v>46</v>
      </c>
      <c r="D79" s="111" t="s">
        <v>5824</v>
      </c>
      <c r="E79" s="69" t="s">
        <v>5825</v>
      </c>
      <c r="F79" s="22"/>
      <c r="G79" s="162" t="n">
        <v>0.94</v>
      </c>
      <c r="H79" s="24"/>
      <c r="I79" s="25" t="n">
        <f aca="false">G79</f>
        <v>0.94</v>
      </c>
      <c r="J79" s="26" t="s">
        <v>5602</v>
      </c>
      <c r="K79" s="27" t="n">
        <f aca="false">I79*3</f>
        <v>2.82</v>
      </c>
      <c r="L79" s="28" t="n">
        <f aca="false">I79*15</f>
        <v>14.1</v>
      </c>
      <c r="M79" s="0"/>
      <c r="N79" s="0"/>
      <c r="O79" s="0"/>
    </row>
    <row r="80" customFormat="false" ht="14.25" hidden="false" customHeight="false" outlineLevel="0" collapsed="false">
      <c r="A80" s="17" t="n">
        <v>75</v>
      </c>
      <c r="B80" s="79" t="s">
        <v>5826</v>
      </c>
      <c r="C80" s="107" t="s">
        <v>80</v>
      </c>
      <c r="D80" s="111" t="s">
        <v>5827</v>
      </c>
      <c r="E80" s="69" t="s">
        <v>5828</v>
      </c>
      <c r="F80" s="22"/>
      <c r="G80" s="162" t="n">
        <v>1.37</v>
      </c>
      <c r="H80" s="24"/>
      <c r="I80" s="25" t="n">
        <f aca="false">G80</f>
        <v>1.37</v>
      </c>
      <c r="J80" s="26" t="s">
        <v>5602</v>
      </c>
      <c r="K80" s="27" t="n">
        <f aca="false">I80*3</f>
        <v>4.11</v>
      </c>
      <c r="L80" s="28" t="n">
        <f aca="false">I80*15</f>
        <v>20.55</v>
      </c>
      <c r="M80" s="0"/>
      <c r="N80" s="0"/>
      <c r="O80" s="0"/>
    </row>
    <row r="81" customFormat="false" ht="14.25" hidden="false" customHeight="false" outlineLevel="0" collapsed="false">
      <c r="A81" s="17" t="n">
        <v>76</v>
      </c>
      <c r="B81" s="79" t="s">
        <v>5829</v>
      </c>
      <c r="C81" s="107" t="s">
        <v>80</v>
      </c>
      <c r="D81" s="111" t="s">
        <v>5830</v>
      </c>
      <c r="E81" s="69" t="s">
        <v>5831</v>
      </c>
      <c r="F81" s="22"/>
      <c r="G81" s="162" t="n">
        <v>1.41</v>
      </c>
      <c r="H81" s="24"/>
      <c r="I81" s="25" t="n">
        <f aca="false">G81</f>
        <v>1.41</v>
      </c>
      <c r="J81" s="26" t="s">
        <v>5602</v>
      </c>
      <c r="K81" s="27" t="n">
        <f aca="false">I81*3</f>
        <v>4.23</v>
      </c>
      <c r="L81" s="28" t="n">
        <f aca="false">I81*15</f>
        <v>21.15</v>
      </c>
      <c r="M81" s="0"/>
      <c r="N81" s="0"/>
      <c r="O81" s="0"/>
    </row>
    <row r="82" customFormat="false" ht="14.25" hidden="false" customHeight="false" outlineLevel="0" collapsed="false">
      <c r="A82" s="17" t="n">
        <v>77</v>
      </c>
      <c r="B82" s="79" t="s">
        <v>5832</v>
      </c>
      <c r="C82" s="107" t="s">
        <v>103</v>
      </c>
      <c r="D82" s="111" t="s">
        <v>5833</v>
      </c>
      <c r="E82" s="69" t="s">
        <v>5834</v>
      </c>
      <c r="F82" s="22"/>
      <c r="G82" s="162" t="n">
        <v>1.04</v>
      </c>
      <c r="H82" s="24"/>
      <c r="I82" s="25" t="n">
        <f aca="false">G82</f>
        <v>1.04</v>
      </c>
      <c r="J82" s="26" t="s">
        <v>5602</v>
      </c>
      <c r="K82" s="27" t="n">
        <f aca="false">I82*3</f>
        <v>3.12</v>
      </c>
      <c r="L82" s="28" t="n">
        <f aca="false">I82*15</f>
        <v>15.6</v>
      </c>
      <c r="M82" s="0"/>
      <c r="N82" s="0"/>
      <c r="O82" s="0"/>
    </row>
    <row r="83" customFormat="false" ht="14.25" hidden="false" customHeight="false" outlineLevel="0" collapsed="false">
      <c r="A83" s="17" t="n">
        <v>78</v>
      </c>
      <c r="B83" s="79" t="s">
        <v>5835</v>
      </c>
      <c r="C83" s="107" t="s">
        <v>876</v>
      </c>
      <c r="D83" s="111" t="s">
        <v>5836</v>
      </c>
      <c r="E83" s="69" t="s">
        <v>5837</v>
      </c>
      <c r="F83" s="22"/>
      <c r="G83" s="162" t="n">
        <v>1.13</v>
      </c>
      <c r="H83" s="24"/>
      <c r="I83" s="25" t="n">
        <f aca="false">G83</f>
        <v>1.13</v>
      </c>
      <c r="J83" s="26" t="s">
        <v>5602</v>
      </c>
      <c r="K83" s="27" t="n">
        <f aca="false">I83*3</f>
        <v>3.39</v>
      </c>
      <c r="L83" s="28" t="n">
        <f aca="false">I83*15</f>
        <v>16.95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79" t="s">
        <v>5838</v>
      </c>
      <c r="C84" s="107" t="s">
        <v>99</v>
      </c>
      <c r="D84" s="111" t="s">
        <v>5839</v>
      </c>
      <c r="E84" s="69" t="s">
        <v>4599</v>
      </c>
      <c r="F84" s="22"/>
      <c r="G84" s="162" t="n">
        <v>1.32</v>
      </c>
      <c r="H84" s="24"/>
      <c r="I84" s="25" t="n">
        <f aca="false">G84</f>
        <v>1.32</v>
      </c>
      <c r="J84" s="26" t="s">
        <v>5602</v>
      </c>
      <c r="K84" s="27" t="n">
        <f aca="false">I84*3</f>
        <v>3.96</v>
      </c>
      <c r="L84" s="28" t="n">
        <f aca="false">I84*15</f>
        <v>19.8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79" t="s">
        <v>5840</v>
      </c>
      <c r="C85" s="107" t="s">
        <v>164</v>
      </c>
      <c r="D85" s="111" t="s">
        <v>5841</v>
      </c>
      <c r="E85" s="69" t="s">
        <v>5842</v>
      </c>
      <c r="F85" s="22"/>
      <c r="G85" s="162" t="n">
        <v>0.47</v>
      </c>
      <c r="H85" s="24"/>
      <c r="I85" s="25" t="n">
        <f aca="false">G85</f>
        <v>0.47</v>
      </c>
      <c r="J85" s="26" t="s">
        <v>5602</v>
      </c>
      <c r="K85" s="27" t="n">
        <f aca="false">I85*3</f>
        <v>1.41</v>
      </c>
      <c r="L85" s="28" t="n">
        <f aca="false">I85*15</f>
        <v>7.05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79" t="s">
        <v>5843</v>
      </c>
      <c r="C86" s="107" t="s">
        <v>30</v>
      </c>
      <c r="D86" s="111" t="s">
        <v>5844</v>
      </c>
      <c r="E86" s="69" t="s">
        <v>5845</v>
      </c>
      <c r="F86" s="22"/>
      <c r="G86" s="162" t="n">
        <v>1.04</v>
      </c>
      <c r="H86" s="24"/>
      <c r="I86" s="25" t="n">
        <f aca="false">G86</f>
        <v>1.04</v>
      </c>
      <c r="J86" s="26" t="s">
        <v>5602</v>
      </c>
      <c r="K86" s="27" t="n">
        <f aca="false">I86*3</f>
        <v>3.12</v>
      </c>
      <c r="L86" s="28" t="n">
        <f aca="false">I86*15</f>
        <v>15.6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79" t="s">
        <v>5846</v>
      </c>
      <c r="C87" s="107" t="s">
        <v>26</v>
      </c>
      <c r="D87" s="111" t="s">
        <v>5847</v>
      </c>
      <c r="E87" s="69" t="s">
        <v>5848</v>
      </c>
      <c r="F87" s="22"/>
      <c r="G87" s="162" t="n">
        <v>1.08</v>
      </c>
      <c r="H87" s="24"/>
      <c r="I87" s="25" t="n">
        <f aca="false">G87</f>
        <v>1.08</v>
      </c>
      <c r="J87" s="26" t="s">
        <v>5602</v>
      </c>
      <c r="K87" s="27" t="n">
        <f aca="false">I87*3</f>
        <v>3.24</v>
      </c>
      <c r="L87" s="28" t="n">
        <f aca="false">I87*15</f>
        <v>16.2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79" t="s">
        <v>5849</v>
      </c>
      <c r="C88" s="107" t="s">
        <v>207</v>
      </c>
      <c r="D88" s="111" t="s">
        <v>5850</v>
      </c>
      <c r="E88" s="69" t="s">
        <v>5851</v>
      </c>
      <c r="F88" s="22"/>
      <c r="G88" s="162" t="n">
        <v>0.71</v>
      </c>
      <c r="H88" s="24"/>
      <c r="I88" s="25" t="n">
        <f aca="false">G88</f>
        <v>0.71</v>
      </c>
      <c r="J88" s="26" t="s">
        <v>5602</v>
      </c>
      <c r="K88" s="27" t="n">
        <f aca="false">I88*3</f>
        <v>2.13</v>
      </c>
      <c r="L88" s="28" t="n">
        <f aca="false">I88*15</f>
        <v>10.65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79" t="s">
        <v>5852</v>
      </c>
      <c r="C89" s="107" t="s">
        <v>245</v>
      </c>
      <c r="D89" s="111" t="s">
        <v>5853</v>
      </c>
      <c r="E89" s="69" t="s">
        <v>5854</v>
      </c>
      <c r="F89" s="22"/>
      <c r="G89" s="162" t="n">
        <v>0.94</v>
      </c>
      <c r="H89" s="24"/>
      <c r="I89" s="25" t="n">
        <f aca="false">G89</f>
        <v>0.94</v>
      </c>
      <c r="J89" s="26" t="s">
        <v>5602</v>
      </c>
      <c r="K89" s="27" t="n">
        <f aca="false">I89*3</f>
        <v>2.82</v>
      </c>
      <c r="L89" s="28" t="n">
        <f aca="false">I89*15</f>
        <v>14.1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79" t="s">
        <v>5855</v>
      </c>
      <c r="C90" s="107" t="s">
        <v>270</v>
      </c>
      <c r="D90" s="188" t="s">
        <v>5856</v>
      </c>
      <c r="E90" s="69" t="s">
        <v>5857</v>
      </c>
      <c r="F90" s="22"/>
      <c r="G90" s="162" t="n">
        <v>0.75</v>
      </c>
      <c r="H90" s="24"/>
      <c r="I90" s="25" t="n">
        <f aca="false">G90</f>
        <v>0.75</v>
      </c>
      <c r="J90" s="26" t="s">
        <v>5602</v>
      </c>
      <c r="K90" s="27" t="n">
        <f aca="false">I90*3</f>
        <v>2.25</v>
      </c>
      <c r="L90" s="28" t="n">
        <f aca="false">I90*15</f>
        <v>11.25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79" t="s">
        <v>5858</v>
      </c>
      <c r="C91" s="107" t="s">
        <v>103</v>
      </c>
      <c r="D91" s="188" t="s">
        <v>5859</v>
      </c>
      <c r="E91" s="69" t="s">
        <v>5860</v>
      </c>
      <c r="F91" s="22"/>
      <c r="G91" s="162" t="n">
        <v>0.78</v>
      </c>
      <c r="H91" s="24"/>
      <c r="I91" s="25" t="n">
        <f aca="false">G91</f>
        <v>0.78</v>
      </c>
      <c r="J91" s="26" t="s">
        <v>5602</v>
      </c>
      <c r="K91" s="27" t="n">
        <f aca="false">I91*3</f>
        <v>2.34</v>
      </c>
      <c r="L91" s="28" t="n">
        <f aca="false">I91*15</f>
        <v>11.7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79" t="s">
        <v>5861</v>
      </c>
      <c r="C92" s="107" t="s">
        <v>22</v>
      </c>
      <c r="D92" s="188" t="s">
        <v>5862</v>
      </c>
      <c r="E92" s="69" t="s">
        <v>5863</v>
      </c>
      <c r="F92" s="22"/>
      <c r="G92" s="162" t="n">
        <v>1.65</v>
      </c>
      <c r="H92" s="24"/>
      <c r="I92" s="25" t="n">
        <f aca="false">G92</f>
        <v>1.65</v>
      </c>
      <c r="J92" s="26" t="s">
        <v>5602</v>
      </c>
      <c r="K92" s="27" t="n">
        <f aca="false">I92*3</f>
        <v>4.95</v>
      </c>
      <c r="L92" s="28" t="n">
        <f aca="false">I92*15</f>
        <v>24.75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79" t="s">
        <v>5864</v>
      </c>
      <c r="C93" s="107" t="s">
        <v>363</v>
      </c>
      <c r="D93" s="188" t="s">
        <v>5865</v>
      </c>
      <c r="E93" s="69" t="s">
        <v>5866</v>
      </c>
      <c r="F93" s="22"/>
      <c r="G93" s="162" t="n">
        <v>0.94</v>
      </c>
      <c r="H93" s="24"/>
      <c r="I93" s="25" t="n">
        <f aca="false">G93</f>
        <v>0.94</v>
      </c>
      <c r="J93" s="26" t="s">
        <v>5602</v>
      </c>
      <c r="K93" s="27" t="n">
        <f aca="false">I93*3</f>
        <v>2.82</v>
      </c>
      <c r="L93" s="28" t="n">
        <f aca="false">I93*15</f>
        <v>14.1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79" t="s">
        <v>5867</v>
      </c>
      <c r="C94" s="107" t="s">
        <v>38</v>
      </c>
      <c r="D94" s="111" t="s">
        <v>5868</v>
      </c>
      <c r="E94" s="69" t="s">
        <v>5869</v>
      </c>
      <c r="F94" s="22"/>
      <c r="G94" s="162" t="n">
        <v>1.7</v>
      </c>
      <c r="H94" s="24"/>
      <c r="I94" s="25" t="n">
        <f aca="false">G94</f>
        <v>1.7</v>
      </c>
      <c r="J94" s="26" t="s">
        <v>5602</v>
      </c>
      <c r="K94" s="27" t="n">
        <f aca="false">I94*3</f>
        <v>5.1</v>
      </c>
      <c r="L94" s="28" t="n">
        <f aca="false">I94*15</f>
        <v>25.5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79" t="s">
        <v>5870</v>
      </c>
      <c r="C95" s="107" t="s">
        <v>103</v>
      </c>
      <c r="D95" s="111" t="s">
        <v>5871</v>
      </c>
      <c r="E95" s="69" t="s">
        <v>5872</v>
      </c>
      <c r="F95" s="22"/>
      <c r="G95" s="162" t="n">
        <v>1.15</v>
      </c>
      <c r="H95" s="24"/>
      <c r="I95" s="25" t="n">
        <f aca="false">G95</f>
        <v>1.15</v>
      </c>
      <c r="J95" s="26" t="s">
        <v>5602</v>
      </c>
      <c r="K95" s="27" t="n">
        <f aca="false">I95*3</f>
        <v>3.45</v>
      </c>
      <c r="L95" s="28" t="n">
        <f aca="false">I95*15</f>
        <v>17.25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79" t="s">
        <v>5873</v>
      </c>
      <c r="C96" s="107" t="s">
        <v>164</v>
      </c>
      <c r="D96" s="111" t="s">
        <v>5874</v>
      </c>
      <c r="E96" s="69" t="s">
        <v>5875</v>
      </c>
      <c r="F96" s="22"/>
      <c r="G96" s="162" t="n">
        <v>0.94</v>
      </c>
      <c r="H96" s="24"/>
      <c r="I96" s="25" t="n">
        <f aca="false">G96</f>
        <v>0.94</v>
      </c>
      <c r="J96" s="26" t="s">
        <v>5602</v>
      </c>
      <c r="K96" s="27" t="n">
        <f aca="false">I96*3</f>
        <v>2.82</v>
      </c>
      <c r="L96" s="28" t="n">
        <f aca="false">I96*15</f>
        <v>14.1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79" t="s">
        <v>5876</v>
      </c>
      <c r="C97" s="107" t="s">
        <v>127</v>
      </c>
      <c r="D97" s="111" t="s">
        <v>5877</v>
      </c>
      <c r="E97" s="69" t="s">
        <v>5878</v>
      </c>
      <c r="F97" s="22"/>
      <c r="G97" s="162" t="n">
        <v>1.13</v>
      </c>
      <c r="H97" s="24"/>
      <c r="I97" s="25" t="n">
        <f aca="false">G97</f>
        <v>1.13</v>
      </c>
      <c r="J97" s="26" t="s">
        <v>5602</v>
      </c>
      <c r="K97" s="27" t="n">
        <f aca="false">I97*3</f>
        <v>3.39</v>
      </c>
      <c r="L97" s="28" t="n">
        <f aca="false">I97*15</f>
        <v>16.95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79" t="s">
        <v>5879</v>
      </c>
      <c r="C98" s="107" t="s">
        <v>46</v>
      </c>
      <c r="D98" s="111" t="s">
        <v>5880</v>
      </c>
      <c r="E98" s="69" t="s">
        <v>5881</v>
      </c>
      <c r="F98" s="22"/>
      <c r="G98" s="162" t="n">
        <v>0.52</v>
      </c>
      <c r="H98" s="24"/>
      <c r="I98" s="25" t="n">
        <f aca="false">G98</f>
        <v>0.52</v>
      </c>
      <c r="J98" s="26" t="s">
        <v>5602</v>
      </c>
      <c r="K98" s="27" t="n">
        <f aca="false">I98*3</f>
        <v>1.56</v>
      </c>
      <c r="L98" s="28" t="n">
        <f aca="false">I98*15</f>
        <v>7.8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79" t="s">
        <v>5882</v>
      </c>
      <c r="C99" s="107" t="s">
        <v>245</v>
      </c>
      <c r="D99" s="111" t="s">
        <v>5883</v>
      </c>
      <c r="E99" s="69" t="s">
        <v>5884</v>
      </c>
      <c r="F99" s="22"/>
      <c r="G99" s="162" t="n">
        <v>1.56</v>
      </c>
      <c r="H99" s="24"/>
      <c r="I99" s="25" t="n">
        <f aca="false">G99</f>
        <v>1.56</v>
      </c>
      <c r="J99" s="26" t="s">
        <v>5602</v>
      </c>
      <c r="K99" s="27" t="n">
        <f aca="false">I99*3</f>
        <v>4.68</v>
      </c>
      <c r="L99" s="28" t="n">
        <f aca="false">I99*15</f>
        <v>23.4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79" t="s">
        <v>5885</v>
      </c>
      <c r="C100" s="107" t="s">
        <v>30</v>
      </c>
      <c r="D100" s="111" t="s">
        <v>5886</v>
      </c>
      <c r="E100" s="69" t="s">
        <v>5887</v>
      </c>
      <c r="F100" s="22"/>
      <c r="G100" s="162" t="n">
        <v>0.78</v>
      </c>
      <c r="H100" s="24"/>
      <c r="I100" s="25" t="n">
        <f aca="false">G100</f>
        <v>0.78</v>
      </c>
      <c r="J100" s="26" t="s">
        <v>5602</v>
      </c>
      <c r="K100" s="27" t="n">
        <f aca="false">I100*3</f>
        <v>2.34</v>
      </c>
      <c r="L100" s="28" t="n">
        <f aca="false">I100*15</f>
        <v>11.7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79" t="s">
        <v>5888</v>
      </c>
      <c r="C101" s="107" t="s">
        <v>137</v>
      </c>
      <c r="D101" s="111" t="s">
        <v>5889</v>
      </c>
      <c r="E101" s="69" t="s">
        <v>5890</v>
      </c>
      <c r="F101" s="22"/>
      <c r="G101" s="162" t="n">
        <v>0.52</v>
      </c>
      <c r="H101" s="24"/>
      <c r="I101" s="25" t="n">
        <f aca="false">G101</f>
        <v>0.52</v>
      </c>
      <c r="J101" s="26" t="s">
        <v>5602</v>
      </c>
      <c r="K101" s="27" t="n">
        <f aca="false">I101*3</f>
        <v>1.56</v>
      </c>
      <c r="L101" s="28" t="n">
        <f aca="false">I101*15</f>
        <v>7.8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79" t="s">
        <v>5891</v>
      </c>
      <c r="C102" s="107" t="s">
        <v>80</v>
      </c>
      <c r="D102" s="111" t="s">
        <v>5892</v>
      </c>
      <c r="E102" s="69" t="s">
        <v>5893</v>
      </c>
      <c r="F102" s="22"/>
      <c r="G102" s="162" t="n">
        <v>1.18</v>
      </c>
      <c r="H102" s="24"/>
      <c r="I102" s="25" t="n">
        <f aca="false">G102</f>
        <v>1.18</v>
      </c>
      <c r="J102" s="26" t="s">
        <v>5602</v>
      </c>
      <c r="K102" s="27" t="n">
        <f aca="false">I102*3</f>
        <v>3.54</v>
      </c>
      <c r="L102" s="28" t="n">
        <f aca="false">I102*15</f>
        <v>17.7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79" t="s">
        <v>5894</v>
      </c>
      <c r="C103" s="107" t="s">
        <v>195</v>
      </c>
      <c r="D103" s="111" t="s">
        <v>5895</v>
      </c>
      <c r="E103" s="69" t="s">
        <v>5896</v>
      </c>
      <c r="F103" s="22"/>
      <c r="G103" s="162" t="n">
        <v>1.28</v>
      </c>
      <c r="H103" s="24"/>
      <c r="I103" s="25" t="n">
        <f aca="false">G103</f>
        <v>1.28</v>
      </c>
      <c r="J103" s="26" t="s">
        <v>5602</v>
      </c>
      <c r="K103" s="27" t="n">
        <f aca="false">I103*3</f>
        <v>3.84</v>
      </c>
      <c r="L103" s="28" t="n">
        <f aca="false">I103*15</f>
        <v>19.2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79" t="s">
        <v>5428</v>
      </c>
      <c r="C104" s="107" t="s">
        <v>30</v>
      </c>
      <c r="D104" s="111" t="s">
        <v>5897</v>
      </c>
      <c r="E104" s="69" t="s">
        <v>5898</v>
      </c>
      <c r="F104" s="22"/>
      <c r="G104" s="162" t="n">
        <v>1.27</v>
      </c>
      <c r="H104" s="24"/>
      <c r="I104" s="25" t="n">
        <f aca="false">G104</f>
        <v>1.27</v>
      </c>
      <c r="J104" s="26" t="s">
        <v>5602</v>
      </c>
      <c r="K104" s="27" t="n">
        <f aca="false">I104*3</f>
        <v>3.81</v>
      </c>
      <c r="L104" s="28" t="n">
        <f aca="false">I104*15</f>
        <v>19.05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79" t="s">
        <v>5899</v>
      </c>
      <c r="C105" s="107" t="s">
        <v>103</v>
      </c>
      <c r="D105" s="111" t="s">
        <v>5900</v>
      </c>
      <c r="E105" s="69" t="s">
        <v>5901</v>
      </c>
      <c r="F105" s="22"/>
      <c r="G105" s="162" t="n">
        <v>0.38</v>
      </c>
      <c r="H105" s="24"/>
      <c r="I105" s="25" t="n">
        <f aca="false">G105</f>
        <v>0.38</v>
      </c>
      <c r="J105" s="26" t="s">
        <v>5602</v>
      </c>
      <c r="K105" s="27" t="n">
        <f aca="false">I105*3</f>
        <v>1.14</v>
      </c>
      <c r="L105" s="28" t="n">
        <f aca="false">I105*15</f>
        <v>5.7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79" t="s">
        <v>5902</v>
      </c>
      <c r="C106" s="107" t="s">
        <v>5903</v>
      </c>
      <c r="D106" s="111" t="s">
        <v>5904</v>
      </c>
      <c r="E106" s="69" t="s">
        <v>5905</v>
      </c>
      <c r="F106" s="22"/>
      <c r="G106" s="162" t="n">
        <v>0.71</v>
      </c>
      <c r="H106" s="24"/>
      <c r="I106" s="25" t="n">
        <f aca="false">G106</f>
        <v>0.71</v>
      </c>
      <c r="J106" s="26" t="s">
        <v>5602</v>
      </c>
      <c r="K106" s="27" t="n">
        <f aca="false">I106*3</f>
        <v>2.13</v>
      </c>
      <c r="L106" s="28" t="n">
        <f aca="false">I106*15</f>
        <v>10.65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79" t="s">
        <v>5906</v>
      </c>
      <c r="C107" s="107" t="s">
        <v>80</v>
      </c>
      <c r="D107" s="111" t="s">
        <v>5907</v>
      </c>
      <c r="E107" s="69" t="s">
        <v>5908</v>
      </c>
      <c r="F107" s="22"/>
      <c r="G107" s="162" t="n">
        <v>0.94</v>
      </c>
      <c r="H107" s="24"/>
      <c r="I107" s="25" t="n">
        <f aca="false">G107</f>
        <v>0.94</v>
      </c>
      <c r="J107" s="26" t="s">
        <v>5602</v>
      </c>
      <c r="K107" s="27" t="n">
        <f aca="false">I107*3</f>
        <v>2.82</v>
      </c>
      <c r="L107" s="28" t="n">
        <f aca="false">I107*15</f>
        <v>14.1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79" t="s">
        <v>5909</v>
      </c>
      <c r="C108" s="74" t="s">
        <v>99</v>
      </c>
      <c r="D108" s="128" t="s">
        <v>5910</v>
      </c>
      <c r="E108" s="69" t="s">
        <v>5911</v>
      </c>
      <c r="F108" s="22"/>
      <c r="G108" s="162" t="n">
        <v>1.3</v>
      </c>
      <c r="H108" s="24"/>
      <c r="I108" s="25" t="n">
        <f aca="false">G108</f>
        <v>1.3</v>
      </c>
      <c r="J108" s="26" t="s">
        <v>5602</v>
      </c>
      <c r="K108" s="27" t="n">
        <f aca="false">I108*3</f>
        <v>3.9</v>
      </c>
      <c r="L108" s="28" t="n">
        <f aca="false">I108*15</f>
        <v>19.5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79" t="s">
        <v>5912</v>
      </c>
      <c r="C109" s="107" t="s">
        <v>38</v>
      </c>
      <c r="D109" s="111" t="s">
        <v>5913</v>
      </c>
      <c r="E109" s="69" t="s">
        <v>5914</v>
      </c>
      <c r="F109" s="22"/>
      <c r="G109" s="162" t="n">
        <v>0.77</v>
      </c>
      <c r="H109" s="24"/>
      <c r="I109" s="25" t="n">
        <f aca="false">G109</f>
        <v>0.77</v>
      </c>
      <c r="J109" s="26" t="s">
        <v>5602</v>
      </c>
      <c r="K109" s="27" t="n">
        <f aca="false">I109*3</f>
        <v>2.31</v>
      </c>
      <c r="L109" s="28" t="n">
        <f aca="false">I109*15</f>
        <v>11.55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79" t="s">
        <v>5915</v>
      </c>
      <c r="C110" s="107" t="s">
        <v>99</v>
      </c>
      <c r="D110" s="111" t="s">
        <v>5916</v>
      </c>
      <c r="E110" s="69" t="s">
        <v>5917</v>
      </c>
      <c r="F110" s="22"/>
      <c r="G110" s="162" t="n">
        <v>0.77</v>
      </c>
      <c r="H110" s="24"/>
      <c r="I110" s="25" t="n">
        <f aca="false">G110</f>
        <v>0.77</v>
      </c>
      <c r="J110" s="26" t="s">
        <v>5602</v>
      </c>
      <c r="K110" s="27" t="n">
        <f aca="false">I110*3</f>
        <v>2.31</v>
      </c>
      <c r="L110" s="28" t="n">
        <f aca="false">I110*15</f>
        <v>11.55</v>
      </c>
      <c r="M110" s="0"/>
      <c r="N110" s="0"/>
      <c r="O110" s="0"/>
    </row>
    <row r="111" customFormat="false" ht="14.25" hidden="false" customHeight="false" outlineLevel="0" collapsed="false">
      <c r="A111" s="17" t="n">
        <v>106</v>
      </c>
      <c r="B111" s="79" t="s">
        <v>5918</v>
      </c>
      <c r="C111" s="74" t="s">
        <v>30</v>
      </c>
      <c r="D111" s="128" t="s">
        <v>5919</v>
      </c>
      <c r="E111" s="69" t="s">
        <v>5920</v>
      </c>
      <c r="F111" s="22"/>
      <c r="G111" s="162" t="n">
        <v>0.42</v>
      </c>
      <c r="H111" s="24"/>
      <c r="I111" s="25" t="n">
        <f aca="false">G111</f>
        <v>0.42</v>
      </c>
      <c r="J111" s="26" t="s">
        <v>5602</v>
      </c>
      <c r="K111" s="27" t="n">
        <f aca="false">I111*3</f>
        <v>1.26</v>
      </c>
      <c r="L111" s="28" t="n">
        <f aca="false">I111*15</f>
        <v>6.3</v>
      </c>
      <c r="M111" s="0"/>
      <c r="N111" s="0"/>
      <c r="O111" s="0"/>
    </row>
    <row r="112" customFormat="false" ht="14.25" hidden="false" customHeight="false" outlineLevel="0" collapsed="false">
      <c r="A112" s="17" t="n">
        <v>107</v>
      </c>
      <c r="B112" s="79" t="s">
        <v>5921</v>
      </c>
      <c r="C112" s="107" t="s">
        <v>164</v>
      </c>
      <c r="D112" s="111" t="s">
        <v>5922</v>
      </c>
      <c r="E112" s="69" t="s">
        <v>5923</v>
      </c>
      <c r="F112" s="22"/>
      <c r="G112" s="162" t="n">
        <v>1.04</v>
      </c>
      <c r="H112" s="24"/>
      <c r="I112" s="25" t="n">
        <f aca="false">G112</f>
        <v>1.04</v>
      </c>
      <c r="J112" s="26" t="s">
        <v>5602</v>
      </c>
      <c r="K112" s="27" t="n">
        <f aca="false">I112*3</f>
        <v>3.12</v>
      </c>
      <c r="L112" s="28" t="n">
        <f aca="false">I112*15</f>
        <v>15.6</v>
      </c>
      <c r="M112" s="0"/>
      <c r="N112" s="0"/>
      <c r="O112" s="0"/>
    </row>
    <row r="113" customFormat="false" ht="14.25" hidden="false" customHeight="false" outlineLevel="0" collapsed="false">
      <c r="A113" s="17" t="n">
        <v>108</v>
      </c>
      <c r="B113" s="79" t="s">
        <v>5924</v>
      </c>
      <c r="C113" s="107" t="s">
        <v>320</v>
      </c>
      <c r="D113" s="111" t="s">
        <v>5925</v>
      </c>
      <c r="E113" s="69" t="s">
        <v>5926</v>
      </c>
      <c r="F113" s="22"/>
      <c r="G113" s="162" t="n">
        <v>0.94</v>
      </c>
      <c r="H113" s="24"/>
      <c r="I113" s="25" t="n">
        <f aca="false">G113</f>
        <v>0.94</v>
      </c>
      <c r="J113" s="26" t="s">
        <v>5602</v>
      </c>
      <c r="K113" s="27" t="n">
        <f aca="false">I113*3</f>
        <v>2.82</v>
      </c>
      <c r="L113" s="28" t="n">
        <f aca="false">I113*15</f>
        <v>14.1</v>
      </c>
      <c r="M113" s="0"/>
      <c r="N113" s="0"/>
      <c r="O113" s="0"/>
    </row>
    <row r="114" customFormat="false" ht="14.25" hidden="false" customHeight="false" outlineLevel="0" collapsed="false">
      <c r="A114" s="17" t="n">
        <v>109</v>
      </c>
      <c r="B114" s="79" t="s">
        <v>5927</v>
      </c>
      <c r="C114" s="107" t="s">
        <v>715</v>
      </c>
      <c r="D114" s="111" t="s">
        <v>5928</v>
      </c>
      <c r="E114" s="69" t="s">
        <v>5929</v>
      </c>
      <c r="F114" s="22"/>
      <c r="G114" s="162" t="n">
        <v>1.81</v>
      </c>
      <c r="H114" s="24"/>
      <c r="I114" s="25" t="n">
        <f aca="false">G114</f>
        <v>1.81</v>
      </c>
      <c r="J114" s="26" t="s">
        <v>5602</v>
      </c>
      <c r="K114" s="27" t="n">
        <f aca="false">I114*3</f>
        <v>5.43</v>
      </c>
      <c r="L114" s="28" t="n">
        <f aca="false">I114*15</f>
        <v>27.15</v>
      </c>
      <c r="M114" s="0"/>
      <c r="N114" s="0"/>
      <c r="O114" s="0"/>
    </row>
    <row r="115" customFormat="false" ht="14.25" hidden="false" customHeight="false" outlineLevel="0" collapsed="false">
      <c r="A115" s="17" t="n">
        <v>110</v>
      </c>
      <c r="B115" s="79" t="s">
        <v>5930</v>
      </c>
      <c r="C115" s="107" t="s">
        <v>286</v>
      </c>
      <c r="D115" s="111" t="s">
        <v>5931</v>
      </c>
      <c r="E115" s="69" t="s">
        <v>5932</v>
      </c>
      <c r="F115" s="22"/>
      <c r="G115" s="162" t="n">
        <v>1.04</v>
      </c>
      <c r="H115" s="24"/>
      <c r="I115" s="25" t="n">
        <f aca="false">G115</f>
        <v>1.04</v>
      </c>
      <c r="J115" s="26" t="s">
        <v>5602</v>
      </c>
      <c r="K115" s="27" t="n">
        <f aca="false">I115*3</f>
        <v>3.12</v>
      </c>
      <c r="L115" s="28" t="n">
        <f aca="false">I115*15</f>
        <v>15.6</v>
      </c>
      <c r="M115" s="0"/>
      <c r="N115" s="0"/>
      <c r="O115" s="0"/>
    </row>
    <row r="116" customFormat="false" ht="14.25" hidden="false" customHeight="false" outlineLevel="0" collapsed="false">
      <c r="A116" s="17" t="n">
        <v>111</v>
      </c>
      <c r="B116" s="79" t="s">
        <v>5933</v>
      </c>
      <c r="C116" s="107" t="s">
        <v>207</v>
      </c>
      <c r="D116" s="111" t="s">
        <v>5934</v>
      </c>
      <c r="E116" s="69" t="s">
        <v>5935</v>
      </c>
      <c r="F116" s="22"/>
      <c r="G116" s="162" t="n">
        <v>0.78</v>
      </c>
      <c r="H116" s="24"/>
      <c r="I116" s="25" t="n">
        <f aca="false">G116</f>
        <v>0.78</v>
      </c>
      <c r="J116" s="26" t="s">
        <v>5602</v>
      </c>
      <c r="K116" s="27" t="n">
        <f aca="false">I116*3</f>
        <v>2.34</v>
      </c>
      <c r="L116" s="28" t="n">
        <f aca="false">I116*15</f>
        <v>11.7</v>
      </c>
      <c r="M116" s="0"/>
      <c r="N116" s="0"/>
      <c r="O116" s="0"/>
    </row>
    <row r="117" customFormat="false" ht="14.25" hidden="false" customHeight="false" outlineLevel="0" collapsed="false">
      <c r="A117" s="17" t="n">
        <v>112</v>
      </c>
      <c r="B117" s="79" t="s">
        <v>5936</v>
      </c>
      <c r="C117" s="107" t="s">
        <v>245</v>
      </c>
      <c r="D117" s="111" t="s">
        <v>5937</v>
      </c>
      <c r="E117" s="69" t="s">
        <v>5938</v>
      </c>
      <c r="F117" s="22"/>
      <c r="G117" s="162" t="n">
        <v>0.94</v>
      </c>
      <c r="H117" s="24"/>
      <c r="I117" s="25" t="n">
        <f aca="false">G117</f>
        <v>0.94</v>
      </c>
      <c r="J117" s="26" t="s">
        <v>5602</v>
      </c>
      <c r="K117" s="27" t="n">
        <f aca="false">I117*3</f>
        <v>2.82</v>
      </c>
      <c r="L117" s="28" t="n">
        <f aca="false">I117*15</f>
        <v>14.1</v>
      </c>
      <c r="M117" s="0"/>
      <c r="N117" s="0"/>
      <c r="O117" s="0"/>
    </row>
    <row r="118" customFormat="false" ht="14.25" hidden="false" customHeight="false" outlineLevel="0" collapsed="false">
      <c r="A118" s="17" t="n">
        <v>113</v>
      </c>
      <c r="B118" s="79" t="s">
        <v>5939</v>
      </c>
      <c r="C118" s="187" t="s">
        <v>80</v>
      </c>
      <c r="D118" s="111" t="s">
        <v>5940</v>
      </c>
      <c r="E118" s="69" t="s">
        <v>5941</v>
      </c>
      <c r="F118" s="22"/>
      <c r="G118" s="162" t="n">
        <v>0.19</v>
      </c>
      <c r="H118" s="24"/>
      <c r="I118" s="25" t="n">
        <f aca="false">G118</f>
        <v>0.19</v>
      </c>
      <c r="J118" s="26" t="s">
        <v>5602</v>
      </c>
      <c r="K118" s="27" t="n">
        <f aca="false">I118*3</f>
        <v>0.57</v>
      </c>
      <c r="L118" s="28" t="n">
        <f aca="false">I118*15</f>
        <v>2.85</v>
      </c>
      <c r="M118" s="0"/>
      <c r="N118" s="0"/>
      <c r="O118" s="0"/>
    </row>
    <row r="119" customFormat="false" ht="14.25" hidden="false" customHeight="false" outlineLevel="0" collapsed="false">
      <c r="A119" s="17" t="n">
        <v>114</v>
      </c>
      <c r="B119" s="79" t="s">
        <v>5942</v>
      </c>
      <c r="C119" s="107" t="s">
        <v>127</v>
      </c>
      <c r="D119" s="111" t="s">
        <v>5943</v>
      </c>
      <c r="E119" s="69" t="s">
        <v>5944</v>
      </c>
      <c r="F119" s="22"/>
      <c r="G119" s="162" t="n">
        <v>1.51</v>
      </c>
      <c r="H119" s="24"/>
      <c r="I119" s="25" t="n">
        <f aca="false">G119</f>
        <v>1.51</v>
      </c>
      <c r="J119" s="26" t="s">
        <v>5602</v>
      </c>
      <c r="K119" s="27" t="n">
        <f aca="false">I119*3</f>
        <v>4.53</v>
      </c>
      <c r="L119" s="28" t="n">
        <f aca="false">I119*15</f>
        <v>22.65</v>
      </c>
      <c r="M119" s="0"/>
      <c r="N119" s="0"/>
      <c r="O119" s="0"/>
    </row>
    <row r="120" customFormat="false" ht="14.25" hidden="false" customHeight="false" outlineLevel="0" collapsed="false">
      <c r="A120" s="17" t="n">
        <v>115</v>
      </c>
      <c r="B120" s="79" t="s">
        <v>5945</v>
      </c>
      <c r="C120" s="107" t="s">
        <v>127</v>
      </c>
      <c r="D120" s="111" t="s">
        <v>5946</v>
      </c>
      <c r="E120" s="69" t="s">
        <v>5947</v>
      </c>
      <c r="F120" s="22"/>
      <c r="G120" s="162" t="n">
        <v>0.47</v>
      </c>
      <c r="H120" s="24"/>
      <c r="I120" s="25" t="n">
        <f aca="false">G120</f>
        <v>0.47</v>
      </c>
      <c r="J120" s="26" t="s">
        <v>5602</v>
      </c>
      <c r="K120" s="27" t="n">
        <f aca="false">I120*3</f>
        <v>1.41</v>
      </c>
      <c r="L120" s="28" t="n">
        <f aca="false">I120*15</f>
        <v>7.05</v>
      </c>
      <c r="M120" s="0"/>
      <c r="N120" s="0"/>
      <c r="O120" s="0"/>
    </row>
    <row r="121" customFormat="false" ht="14.25" hidden="false" customHeight="false" outlineLevel="0" collapsed="false">
      <c r="A121" s="17" t="n">
        <v>116</v>
      </c>
      <c r="B121" s="79" t="s">
        <v>5948</v>
      </c>
      <c r="C121" s="107" t="s">
        <v>80</v>
      </c>
      <c r="D121" s="111" t="s">
        <v>5949</v>
      </c>
      <c r="E121" s="69" t="s">
        <v>5950</v>
      </c>
      <c r="F121" s="37"/>
      <c r="G121" s="162" t="n">
        <v>0.57</v>
      </c>
      <c r="H121" s="24"/>
      <c r="I121" s="25" t="n">
        <f aca="false">G121</f>
        <v>0.57</v>
      </c>
      <c r="J121" s="26" t="s">
        <v>5602</v>
      </c>
      <c r="K121" s="27" t="n">
        <f aca="false">I121*3</f>
        <v>1.71</v>
      </c>
      <c r="L121" s="28" t="n">
        <f aca="false">I121*15</f>
        <v>8.55</v>
      </c>
      <c r="M121" s="0"/>
      <c r="N121" s="0"/>
      <c r="O121" s="0"/>
    </row>
    <row r="122" customFormat="false" ht="14.25" hidden="false" customHeight="false" outlineLevel="0" collapsed="false">
      <c r="A122" s="17" t="n">
        <v>117</v>
      </c>
      <c r="B122" s="79" t="s">
        <v>5951</v>
      </c>
      <c r="C122" s="107" t="s">
        <v>127</v>
      </c>
      <c r="D122" s="111" t="s">
        <v>5952</v>
      </c>
      <c r="E122" s="69" t="s">
        <v>5953</v>
      </c>
      <c r="F122" s="22"/>
      <c r="G122" s="162" t="n">
        <v>1.18</v>
      </c>
      <c r="H122" s="24"/>
      <c r="I122" s="25" t="n">
        <f aca="false">G122</f>
        <v>1.18</v>
      </c>
      <c r="J122" s="26" t="s">
        <v>5602</v>
      </c>
      <c r="K122" s="27" t="n">
        <f aca="false">I122*3</f>
        <v>3.54</v>
      </c>
      <c r="L122" s="28" t="n">
        <f aca="false">I122*15</f>
        <v>17.7</v>
      </c>
      <c r="M122" s="0"/>
      <c r="N122" s="0"/>
      <c r="O122" s="0"/>
    </row>
    <row r="123" customFormat="false" ht="14.25" hidden="false" customHeight="false" outlineLevel="0" collapsed="false">
      <c r="A123" s="17" t="n">
        <v>118</v>
      </c>
      <c r="B123" s="79" t="s">
        <v>5954</v>
      </c>
      <c r="C123" s="107" t="s">
        <v>30</v>
      </c>
      <c r="D123" s="111" t="s">
        <v>5955</v>
      </c>
      <c r="E123" s="69" t="s">
        <v>5956</v>
      </c>
      <c r="F123" s="22"/>
      <c r="G123" s="162" t="n">
        <v>2.07</v>
      </c>
      <c r="H123" s="24"/>
      <c r="I123" s="25" t="n">
        <f aca="false">G123</f>
        <v>2.07</v>
      </c>
      <c r="J123" s="26" t="s">
        <v>5602</v>
      </c>
      <c r="K123" s="27" t="n">
        <f aca="false">I123*3</f>
        <v>6.21</v>
      </c>
      <c r="L123" s="28" t="n">
        <f aca="false">I123*15</f>
        <v>31.05</v>
      </c>
      <c r="M123" s="0"/>
      <c r="N123" s="0"/>
      <c r="O123" s="0"/>
    </row>
    <row r="124" customFormat="false" ht="13.5" hidden="false" customHeight="false" outlineLevel="0" collapsed="false">
      <c r="A124" s="17" t="n">
        <v>119</v>
      </c>
      <c r="B124" s="79" t="s">
        <v>5957</v>
      </c>
      <c r="C124" s="107" t="s">
        <v>164</v>
      </c>
      <c r="D124" s="111" t="s">
        <v>5958</v>
      </c>
      <c r="E124" s="69" t="s">
        <v>5959</v>
      </c>
      <c r="F124" s="38"/>
      <c r="G124" s="162" t="n">
        <v>0.57</v>
      </c>
      <c r="H124" s="24"/>
      <c r="I124" s="25" t="n">
        <f aca="false">G124</f>
        <v>0.57</v>
      </c>
      <c r="J124" s="26" t="s">
        <v>5602</v>
      </c>
      <c r="K124" s="27" t="n">
        <f aca="false">I124*3</f>
        <v>1.71</v>
      </c>
      <c r="L124" s="28" t="n">
        <f aca="false">I124*15</f>
        <v>8.55</v>
      </c>
      <c r="M124" s="0"/>
      <c r="N124" s="0"/>
      <c r="O124" s="0"/>
    </row>
    <row r="125" customFormat="false" ht="13.5" hidden="false" customHeight="false" outlineLevel="0" collapsed="false">
      <c r="A125" s="17" t="n">
        <v>120</v>
      </c>
      <c r="B125" s="79" t="s">
        <v>5960</v>
      </c>
      <c r="C125" s="107" t="s">
        <v>320</v>
      </c>
      <c r="D125" s="111" t="s">
        <v>5961</v>
      </c>
      <c r="E125" s="69" t="s">
        <v>5962</v>
      </c>
      <c r="F125" s="38"/>
      <c r="G125" s="162" t="n">
        <v>0.45</v>
      </c>
      <c r="H125" s="24"/>
      <c r="I125" s="25" t="n">
        <f aca="false">G125</f>
        <v>0.45</v>
      </c>
      <c r="J125" s="26" t="s">
        <v>5602</v>
      </c>
      <c r="K125" s="27" t="n">
        <f aca="false">I125*3</f>
        <v>1.35</v>
      </c>
      <c r="L125" s="28" t="n">
        <f aca="false">I125*15</f>
        <v>6.75</v>
      </c>
      <c r="M125" s="0"/>
      <c r="N125" s="0"/>
      <c r="O125" s="0"/>
    </row>
    <row r="126" customFormat="false" ht="13.5" hidden="false" customHeight="false" outlineLevel="0" collapsed="false">
      <c r="A126" s="17" t="n">
        <v>121</v>
      </c>
      <c r="B126" s="79" t="s">
        <v>5963</v>
      </c>
      <c r="C126" s="107" t="s">
        <v>759</v>
      </c>
      <c r="D126" s="111" t="s">
        <v>5964</v>
      </c>
      <c r="E126" s="69" t="s">
        <v>5965</v>
      </c>
      <c r="F126" s="38"/>
      <c r="G126" s="162" t="n">
        <v>1.3</v>
      </c>
      <c r="H126" s="24"/>
      <c r="I126" s="25" t="n">
        <f aca="false">G126</f>
        <v>1.3</v>
      </c>
      <c r="J126" s="26" t="s">
        <v>5602</v>
      </c>
      <c r="K126" s="27" t="n">
        <f aca="false">I126*3</f>
        <v>3.9</v>
      </c>
      <c r="L126" s="28" t="n">
        <f aca="false">I126*15</f>
        <v>19.5</v>
      </c>
      <c r="M126" s="0"/>
      <c r="N126" s="0"/>
      <c r="O126" s="0"/>
    </row>
    <row r="127" customFormat="false" ht="13.5" hidden="false" customHeight="false" outlineLevel="0" collapsed="false">
      <c r="A127" s="17" t="n">
        <v>122</v>
      </c>
      <c r="B127" s="79" t="s">
        <v>5966</v>
      </c>
      <c r="C127" s="107" t="s">
        <v>38</v>
      </c>
      <c r="D127" s="111" t="s">
        <v>5967</v>
      </c>
      <c r="E127" s="69" t="s">
        <v>5968</v>
      </c>
      <c r="F127" s="38"/>
      <c r="G127" s="162" t="n">
        <v>1.3</v>
      </c>
      <c r="H127" s="24"/>
      <c r="I127" s="25" t="n">
        <f aca="false">G127</f>
        <v>1.3</v>
      </c>
      <c r="J127" s="26" t="s">
        <v>5602</v>
      </c>
      <c r="K127" s="27" t="n">
        <f aca="false">I127*3</f>
        <v>3.9</v>
      </c>
      <c r="L127" s="28" t="n">
        <f aca="false">I127*15</f>
        <v>19.5</v>
      </c>
      <c r="M127" s="0"/>
      <c r="N127" s="0"/>
      <c r="O127" s="0"/>
    </row>
    <row r="128" customFormat="false" ht="13.5" hidden="false" customHeight="false" outlineLevel="0" collapsed="false">
      <c r="A128" s="17" t="n">
        <v>123</v>
      </c>
      <c r="B128" s="79" t="s">
        <v>5969</v>
      </c>
      <c r="C128" s="107" t="s">
        <v>22</v>
      </c>
      <c r="D128" s="111" t="s">
        <v>5970</v>
      </c>
      <c r="E128" s="69" t="s">
        <v>5971</v>
      </c>
      <c r="F128" s="38"/>
      <c r="G128" s="162" t="n">
        <v>1.28</v>
      </c>
      <c r="H128" s="24"/>
      <c r="I128" s="25" t="n">
        <f aca="false">G128</f>
        <v>1.28</v>
      </c>
      <c r="J128" s="26" t="s">
        <v>5602</v>
      </c>
      <c r="K128" s="27" t="n">
        <f aca="false">I128*3</f>
        <v>3.84</v>
      </c>
      <c r="L128" s="28" t="n">
        <f aca="false">I128*15</f>
        <v>19.2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79" t="s">
        <v>5972</v>
      </c>
      <c r="C129" s="107" t="s">
        <v>80</v>
      </c>
      <c r="D129" s="111" t="s">
        <v>5973</v>
      </c>
      <c r="E129" s="69" t="s">
        <v>5974</v>
      </c>
      <c r="F129" s="38"/>
      <c r="G129" s="162" t="n">
        <v>0.71</v>
      </c>
      <c r="H129" s="24"/>
      <c r="I129" s="25" t="n">
        <f aca="false">G129</f>
        <v>0.71</v>
      </c>
      <c r="J129" s="26" t="s">
        <v>5602</v>
      </c>
      <c r="K129" s="27" t="n">
        <f aca="false">I129*3</f>
        <v>2.13</v>
      </c>
      <c r="L129" s="28" t="n">
        <f aca="false">I129*15</f>
        <v>10.65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79" t="s">
        <v>5975</v>
      </c>
      <c r="C130" s="107" t="s">
        <v>769</v>
      </c>
      <c r="D130" s="111" t="s">
        <v>5976</v>
      </c>
      <c r="E130" s="69" t="s">
        <v>5977</v>
      </c>
      <c r="F130" s="38"/>
      <c r="G130" s="162" t="n">
        <v>0.75</v>
      </c>
      <c r="H130" s="24"/>
      <c r="I130" s="25" t="n">
        <f aca="false">G130</f>
        <v>0.75</v>
      </c>
      <c r="J130" s="26" t="s">
        <v>5602</v>
      </c>
      <c r="K130" s="27" t="n">
        <f aca="false">I130*3</f>
        <v>2.25</v>
      </c>
      <c r="L130" s="28" t="n">
        <f aca="false">I130*15</f>
        <v>11.25</v>
      </c>
      <c r="M130" s="0"/>
      <c r="N130" s="0"/>
      <c r="O130" s="0"/>
    </row>
    <row r="131" customFormat="false" ht="13.5" hidden="false" customHeight="false" outlineLevel="0" collapsed="false">
      <c r="A131" s="17" t="n">
        <v>126</v>
      </c>
      <c r="B131" s="79" t="s">
        <v>5978</v>
      </c>
      <c r="C131" s="107" t="s">
        <v>50</v>
      </c>
      <c r="D131" s="111" t="s">
        <v>5979</v>
      </c>
      <c r="E131" s="69" t="s">
        <v>5980</v>
      </c>
      <c r="F131" s="38"/>
      <c r="G131" s="162" t="n">
        <v>0.99</v>
      </c>
      <c r="H131" s="24"/>
      <c r="I131" s="25" t="n">
        <f aca="false">G131</f>
        <v>0.99</v>
      </c>
      <c r="J131" s="26" t="s">
        <v>5602</v>
      </c>
      <c r="K131" s="27" t="n">
        <f aca="false">I131*3</f>
        <v>2.97</v>
      </c>
      <c r="L131" s="28" t="n">
        <f aca="false">I131*15</f>
        <v>14.85</v>
      </c>
      <c r="M131" s="0"/>
      <c r="N131" s="0"/>
      <c r="O131" s="0"/>
    </row>
    <row r="132" customFormat="false" ht="13.5" hidden="false" customHeight="false" outlineLevel="0" collapsed="false">
      <c r="A132" s="17" t="n">
        <v>127</v>
      </c>
      <c r="B132" s="79" t="s">
        <v>5981</v>
      </c>
      <c r="C132" s="107" t="s">
        <v>245</v>
      </c>
      <c r="D132" s="111" t="s">
        <v>5982</v>
      </c>
      <c r="E132" s="69" t="s">
        <v>284</v>
      </c>
      <c r="F132" s="38"/>
      <c r="G132" s="162" t="n">
        <v>0.38</v>
      </c>
      <c r="H132" s="24"/>
      <c r="I132" s="25" t="n">
        <f aca="false">G132</f>
        <v>0.38</v>
      </c>
      <c r="J132" s="26" t="s">
        <v>5602</v>
      </c>
      <c r="K132" s="27" t="n">
        <f aca="false">I132*3</f>
        <v>1.14</v>
      </c>
      <c r="L132" s="28" t="n">
        <f aca="false">I132*15</f>
        <v>5.7</v>
      </c>
      <c r="M132" s="0"/>
      <c r="N132" s="0"/>
      <c r="O132" s="0"/>
    </row>
    <row r="133" s="40" customFormat="true" ht="13.5" hidden="false" customHeight="false" outlineLevel="0" collapsed="false">
      <c r="A133" s="17" t="n">
        <v>128</v>
      </c>
      <c r="B133" s="79" t="s">
        <v>5983</v>
      </c>
      <c r="C133" s="107" t="s">
        <v>270</v>
      </c>
      <c r="D133" s="187" t="s">
        <v>5984</v>
      </c>
      <c r="E133" s="69" t="s">
        <v>5985</v>
      </c>
      <c r="F133" s="39"/>
      <c r="G133" s="162" t="n">
        <v>0.47</v>
      </c>
      <c r="H133" s="24"/>
      <c r="I133" s="25" t="n">
        <f aca="false">G133</f>
        <v>0.47</v>
      </c>
      <c r="J133" s="26" t="s">
        <v>5602</v>
      </c>
      <c r="K133" s="27" t="n">
        <f aca="false">I133*3</f>
        <v>1.41</v>
      </c>
      <c r="L133" s="28" t="n">
        <f aca="false">I133*15</f>
        <v>7.05</v>
      </c>
      <c r="M133" s="0"/>
      <c r="N133" s="0"/>
      <c r="O133" s="0"/>
      <c r="P133" s="1"/>
    </row>
    <row r="134" customFormat="false" ht="13.5" hidden="false" customHeight="false" outlineLevel="0" collapsed="false">
      <c r="A134" s="17" t="n">
        <v>129</v>
      </c>
      <c r="B134" s="79" t="s">
        <v>5986</v>
      </c>
      <c r="C134" s="107" t="s">
        <v>5987</v>
      </c>
      <c r="D134" s="111" t="s">
        <v>5988</v>
      </c>
      <c r="E134" s="69" t="s">
        <v>5989</v>
      </c>
      <c r="F134" s="38"/>
      <c r="G134" s="162" t="n">
        <v>0.66</v>
      </c>
      <c r="H134" s="24"/>
      <c r="I134" s="25" t="n">
        <f aca="false">G134</f>
        <v>0.66</v>
      </c>
      <c r="J134" s="26" t="s">
        <v>5602</v>
      </c>
      <c r="K134" s="27" t="n">
        <f aca="false">I134*3</f>
        <v>1.98</v>
      </c>
      <c r="L134" s="28" t="n">
        <f aca="false">I134*15</f>
        <v>9.9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79" t="s">
        <v>5990</v>
      </c>
      <c r="C135" s="107" t="s">
        <v>38</v>
      </c>
      <c r="D135" s="111" t="s">
        <v>5991</v>
      </c>
      <c r="E135" s="69" t="s">
        <v>5992</v>
      </c>
      <c r="F135" s="38"/>
      <c r="G135" s="162" t="n">
        <v>0.19</v>
      </c>
      <c r="H135" s="24"/>
      <c r="I135" s="25" t="n">
        <f aca="false">G135</f>
        <v>0.19</v>
      </c>
      <c r="J135" s="26" t="s">
        <v>5602</v>
      </c>
      <c r="K135" s="27" t="n">
        <f aca="false">I135*3</f>
        <v>0.57</v>
      </c>
      <c r="L135" s="28" t="n">
        <f aca="false">I135*15</f>
        <v>2.85</v>
      </c>
      <c r="M135" s="0"/>
      <c r="N135" s="0"/>
      <c r="O135" s="0"/>
    </row>
    <row r="136" customFormat="false" ht="13.5" hidden="false" customHeight="false" outlineLevel="0" collapsed="false">
      <c r="A136" s="17" t="n">
        <v>131</v>
      </c>
      <c r="B136" s="79" t="s">
        <v>5993</v>
      </c>
      <c r="C136" s="107" t="s">
        <v>164</v>
      </c>
      <c r="D136" s="111" t="s">
        <v>5994</v>
      </c>
      <c r="E136" s="69" t="s">
        <v>5995</v>
      </c>
      <c r="F136" s="38"/>
      <c r="G136" s="162" t="n">
        <v>0.38</v>
      </c>
      <c r="H136" s="24"/>
      <c r="I136" s="25" t="n">
        <f aca="false">G136</f>
        <v>0.38</v>
      </c>
      <c r="J136" s="26" t="s">
        <v>5602</v>
      </c>
      <c r="K136" s="27" t="n">
        <f aca="false">I136*3</f>
        <v>1.14</v>
      </c>
      <c r="L136" s="28" t="n">
        <f aca="false">I136*15</f>
        <v>5.7</v>
      </c>
      <c r="M136" s="0"/>
      <c r="N136" s="0"/>
      <c r="O136" s="0"/>
    </row>
    <row r="137" customFormat="false" ht="13.5" hidden="false" customHeight="false" outlineLevel="0" collapsed="false">
      <c r="A137" s="17" t="n">
        <v>132</v>
      </c>
      <c r="B137" s="79" t="s">
        <v>5996</v>
      </c>
      <c r="C137" s="107" t="s">
        <v>164</v>
      </c>
      <c r="D137" s="111" t="s">
        <v>5997</v>
      </c>
      <c r="E137" s="69" t="s">
        <v>5998</v>
      </c>
      <c r="F137" s="38"/>
      <c r="G137" s="162" t="n">
        <v>1.56</v>
      </c>
      <c r="H137" s="24"/>
      <c r="I137" s="25" t="n">
        <f aca="false">G137</f>
        <v>1.56</v>
      </c>
      <c r="J137" s="26" t="s">
        <v>5602</v>
      </c>
      <c r="K137" s="27" t="n">
        <f aca="false">I137*3</f>
        <v>4.68</v>
      </c>
      <c r="L137" s="28" t="n">
        <f aca="false">I137*15</f>
        <v>23.4</v>
      </c>
      <c r="M137" s="0"/>
      <c r="N137" s="0"/>
      <c r="O137" s="0"/>
    </row>
    <row r="138" customFormat="false" ht="13.5" hidden="false" customHeight="false" outlineLevel="0" collapsed="false">
      <c r="A138" s="17" t="n">
        <v>133</v>
      </c>
      <c r="B138" s="79" t="s">
        <v>5999</v>
      </c>
      <c r="C138" s="107" t="s">
        <v>164</v>
      </c>
      <c r="D138" s="111" t="s">
        <v>6000</v>
      </c>
      <c r="E138" s="69" t="s">
        <v>6001</v>
      </c>
      <c r="F138" s="38"/>
      <c r="G138" s="162" t="n">
        <v>0.94</v>
      </c>
      <c r="H138" s="24"/>
      <c r="I138" s="25" t="n">
        <f aca="false">G138</f>
        <v>0.94</v>
      </c>
      <c r="J138" s="26" t="s">
        <v>5602</v>
      </c>
      <c r="K138" s="27" t="n">
        <f aca="false">I138*3</f>
        <v>2.82</v>
      </c>
      <c r="L138" s="28" t="n">
        <f aca="false">I138*15</f>
        <v>14.1</v>
      </c>
      <c r="M138" s="0"/>
      <c r="N138" s="0"/>
      <c r="O138" s="0"/>
    </row>
    <row r="139" customFormat="false" ht="13.5" hidden="false" customHeight="false" outlineLevel="0" collapsed="false">
      <c r="A139" s="17" t="n">
        <v>134</v>
      </c>
      <c r="B139" s="79" t="s">
        <v>6002</v>
      </c>
      <c r="C139" s="107" t="s">
        <v>107</v>
      </c>
      <c r="D139" s="111" t="s">
        <v>6003</v>
      </c>
      <c r="E139" s="69" t="s">
        <v>6004</v>
      </c>
      <c r="F139" s="38"/>
      <c r="G139" s="162" t="n">
        <v>1.27</v>
      </c>
      <c r="H139" s="24"/>
      <c r="I139" s="25" t="n">
        <f aca="false">G139</f>
        <v>1.27</v>
      </c>
      <c r="J139" s="26" t="s">
        <v>5602</v>
      </c>
      <c r="K139" s="27" t="n">
        <f aca="false">I139*3</f>
        <v>3.81</v>
      </c>
      <c r="L139" s="28" t="n">
        <f aca="false">I139*15</f>
        <v>19.05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79" t="s">
        <v>6005</v>
      </c>
      <c r="C140" s="107" t="s">
        <v>286</v>
      </c>
      <c r="D140" s="111" t="s">
        <v>6006</v>
      </c>
      <c r="E140" s="69" t="s">
        <v>6007</v>
      </c>
      <c r="F140" s="38"/>
      <c r="G140" s="162" t="n">
        <v>0.8</v>
      </c>
      <c r="H140" s="24"/>
      <c r="I140" s="25" t="n">
        <f aca="false">G140</f>
        <v>0.8</v>
      </c>
      <c r="J140" s="26" t="s">
        <v>5602</v>
      </c>
      <c r="K140" s="27" t="n">
        <f aca="false">I140*3</f>
        <v>2.4</v>
      </c>
      <c r="L140" s="28" t="n">
        <f aca="false">I140*15</f>
        <v>12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79" t="s">
        <v>6008</v>
      </c>
      <c r="C141" s="107" t="s">
        <v>1157</v>
      </c>
      <c r="D141" s="111" t="s">
        <v>6009</v>
      </c>
      <c r="E141" s="69" t="s">
        <v>6010</v>
      </c>
      <c r="F141" s="38"/>
      <c r="G141" s="162" t="n">
        <v>1.41</v>
      </c>
      <c r="H141" s="24"/>
      <c r="I141" s="25" t="n">
        <f aca="false">G141</f>
        <v>1.41</v>
      </c>
      <c r="J141" s="26" t="s">
        <v>5602</v>
      </c>
      <c r="K141" s="27" t="n">
        <f aca="false">I141*3</f>
        <v>4.23</v>
      </c>
      <c r="L141" s="28" t="n">
        <f aca="false">I141*15</f>
        <v>21.15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79" t="s">
        <v>6011</v>
      </c>
      <c r="C142" s="107" t="s">
        <v>30</v>
      </c>
      <c r="D142" s="111" t="s">
        <v>6012</v>
      </c>
      <c r="E142" s="69" t="s">
        <v>6013</v>
      </c>
      <c r="F142" s="38"/>
      <c r="G142" s="162" t="n">
        <v>1.6</v>
      </c>
      <c r="H142" s="24"/>
      <c r="I142" s="25" t="n">
        <f aca="false">G142</f>
        <v>1.6</v>
      </c>
      <c r="J142" s="26" t="s">
        <v>5602</v>
      </c>
      <c r="K142" s="27" t="n">
        <f aca="false">I142*3</f>
        <v>4.8</v>
      </c>
      <c r="L142" s="28" t="n">
        <f aca="false">I142*15</f>
        <v>24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79" t="s">
        <v>6014</v>
      </c>
      <c r="C143" s="107" t="s">
        <v>46</v>
      </c>
      <c r="D143" s="111" t="s">
        <v>6015</v>
      </c>
      <c r="E143" s="69" t="s">
        <v>6016</v>
      </c>
      <c r="F143" s="38"/>
      <c r="G143" s="162" t="n">
        <v>1.7</v>
      </c>
      <c r="H143" s="24"/>
      <c r="I143" s="25" t="n">
        <f aca="false">G143</f>
        <v>1.7</v>
      </c>
      <c r="J143" s="26" t="s">
        <v>5602</v>
      </c>
      <c r="K143" s="27" t="n">
        <f aca="false">I143*3</f>
        <v>5.1</v>
      </c>
      <c r="L143" s="28" t="n">
        <f aca="false">I143*15</f>
        <v>25.5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79" t="s">
        <v>6017</v>
      </c>
      <c r="C144" s="107" t="s">
        <v>30</v>
      </c>
      <c r="D144" s="111" t="s">
        <v>6018</v>
      </c>
      <c r="E144" s="69" t="s">
        <v>6019</v>
      </c>
      <c r="F144" s="38"/>
      <c r="G144" s="162" t="n">
        <v>2.12</v>
      </c>
      <c r="H144" s="24"/>
      <c r="I144" s="25" t="n">
        <f aca="false">G144</f>
        <v>2.12</v>
      </c>
      <c r="J144" s="26" t="s">
        <v>5602</v>
      </c>
      <c r="K144" s="27" t="n">
        <f aca="false">I144*3</f>
        <v>6.36</v>
      </c>
      <c r="L144" s="28" t="n">
        <f aca="false">I144*15</f>
        <v>31.8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79" t="s">
        <v>6020</v>
      </c>
      <c r="C145" s="107" t="s">
        <v>6021</v>
      </c>
      <c r="D145" s="111" t="s">
        <v>6022</v>
      </c>
      <c r="E145" s="69" t="s">
        <v>6023</v>
      </c>
      <c r="F145" s="38"/>
      <c r="G145" s="162" t="n">
        <v>0.94</v>
      </c>
      <c r="H145" s="24"/>
      <c r="I145" s="25" t="n">
        <f aca="false">G145</f>
        <v>0.94</v>
      </c>
      <c r="J145" s="26" t="s">
        <v>5602</v>
      </c>
      <c r="K145" s="27" t="n">
        <f aca="false">I145*3</f>
        <v>2.82</v>
      </c>
      <c r="L145" s="28" t="n">
        <f aca="false">I145*15</f>
        <v>14.1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79" t="s">
        <v>6024</v>
      </c>
      <c r="C146" s="107" t="s">
        <v>769</v>
      </c>
      <c r="D146" s="111" t="s">
        <v>6025</v>
      </c>
      <c r="E146" s="69" t="s">
        <v>6026</v>
      </c>
      <c r="F146" s="38"/>
      <c r="G146" s="162" t="n">
        <v>0.47</v>
      </c>
      <c r="H146" s="24"/>
      <c r="I146" s="25" t="n">
        <f aca="false">G146</f>
        <v>0.47</v>
      </c>
      <c r="J146" s="26" t="s">
        <v>5602</v>
      </c>
      <c r="K146" s="27" t="n">
        <f aca="false">I146*3</f>
        <v>1.41</v>
      </c>
      <c r="L146" s="28" t="n">
        <f aca="false">I146*15</f>
        <v>7.05</v>
      </c>
      <c r="M146" s="0"/>
      <c r="N146" s="0"/>
      <c r="O146" s="0"/>
    </row>
    <row r="147" customFormat="false" ht="14.25" hidden="false" customHeight="false" outlineLevel="0" collapsed="false">
      <c r="A147" s="17" t="n">
        <v>142</v>
      </c>
      <c r="B147" s="79" t="s">
        <v>6027</v>
      </c>
      <c r="C147" s="107" t="s">
        <v>270</v>
      </c>
      <c r="D147" s="111" t="s">
        <v>6028</v>
      </c>
      <c r="E147" s="69" t="s">
        <v>6029</v>
      </c>
      <c r="F147" s="22"/>
      <c r="G147" s="162" t="n">
        <v>1.01</v>
      </c>
      <c r="H147" s="24"/>
      <c r="I147" s="25" t="n">
        <f aca="false">G147</f>
        <v>1.01</v>
      </c>
      <c r="J147" s="26" t="s">
        <v>5602</v>
      </c>
      <c r="K147" s="27" t="n">
        <f aca="false">I147*3</f>
        <v>3.03</v>
      </c>
      <c r="L147" s="28" t="n">
        <f aca="false">I147*15</f>
        <v>15.15</v>
      </c>
      <c r="M147" s="0"/>
      <c r="N147" s="0"/>
      <c r="O147" s="0"/>
    </row>
    <row r="148" customFormat="false" ht="14.25" hidden="false" customHeight="false" outlineLevel="0" collapsed="false">
      <c r="A148" s="17" t="n">
        <v>143</v>
      </c>
      <c r="B148" s="79" t="s">
        <v>6030</v>
      </c>
      <c r="C148" s="107" t="s">
        <v>245</v>
      </c>
      <c r="D148" s="111" t="s">
        <v>6031</v>
      </c>
      <c r="E148" s="69" t="s">
        <v>6032</v>
      </c>
      <c r="F148" s="22"/>
      <c r="G148" s="162" t="n">
        <v>1.08</v>
      </c>
      <c r="H148" s="24"/>
      <c r="I148" s="25" t="n">
        <f aca="false">G148</f>
        <v>1.08</v>
      </c>
      <c r="J148" s="26" t="s">
        <v>5602</v>
      </c>
      <c r="K148" s="27" t="n">
        <f aca="false">I148*3</f>
        <v>3.24</v>
      </c>
      <c r="L148" s="28" t="n">
        <f aca="false">I148*15</f>
        <v>16.2</v>
      </c>
      <c r="M148" s="0"/>
      <c r="N148" s="0"/>
      <c r="O148" s="0"/>
    </row>
    <row r="149" customFormat="false" ht="14.25" hidden="false" customHeight="false" outlineLevel="0" collapsed="false">
      <c r="A149" s="17" t="n">
        <v>144</v>
      </c>
      <c r="B149" s="79" t="s">
        <v>6033</v>
      </c>
      <c r="C149" s="107" t="s">
        <v>99</v>
      </c>
      <c r="D149" s="111" t="s">
        <v>6034</v>
      </c>
      <c r="E149" s="69" t="s">
        <v>6035</v>
      </c>
      <c r="F149" s="22"/>
      <c r="G149" s="162" t="n">
        <v>0.94</v>
      </c>
      <c r="H149" s="24"/>
      <c r="I149" s="25" t="n">
        <f aca="false">G149</f>
        <v>0.94</v>
      </c>
      <c r="J149" s="26" t="s">
        <v>5602</v>
      </c>
      <c r="K149" s="27" t="n">
        <f aca="false">I149*3</f>
        <v>2.82</v>
      </c>
      <c r="L149" s="28" t="n">
        <f aca="false">I149*15</f>
        <v>14.1</v>
      </c>
      <c r="M149" s="0"/>
      <c r="N149" s="0"/>
      <c r="O149" s="0"/>
    </row>
    <row r="150" customFormat="false" ht="14.25" hidden="false" customHeight="false" outlineLevel="0" collapsed="false">
      <c r="A150" s="17" t="n">
        <v>145</v>
      </c>
      <c r="B150" s="79" t="s">
        <v>6036</v>
      </c>
      <c r="C150" s="107" t="s">
        <v>6037</v>
      </c>
      <c r="D150" s="111" t="s">
        <v>6038</v>
      </c>
      <c r="E150" s="69" t="s">
        <v>6039</v>
      </c>
      <c r="F150" s="22"/>
      <c r="G150" s="162" t="n">
        <v>1.17</v>
      </c>
      <c r="H150" s="24"/>
      <c r="I150" s="25" t="n">
        <f aca="false">G150</f>
        <v>1.17</v>
      </c>
      <c r="J150" s="26" t="s">
        <v>5602</v>
      </c>
      <c r="K150" s="27" t="n">
        <f aca="false">I150*3</f>
        <v>3.51</v>
      </c>
      <c r="L150" s="28" t="n">
        <f aca="false">I150*15</f>
        <v>17.55</v>
      </c>
      <c r="M150" s="0"/>
      <c r="N150" s="0"/>
      <c r="O150" s="0"/>
    </row>
    <row r="151" customFormat="false" ht="14.25" hidden="false" customHeight="false" outlineLevel="0" collapsed="false">
      <c r="A151" s="17" t="n">
        <v>146</v>
      </c>
      <c r="B151" s="79" t="s">
        <v>6040</v>
      </c>
      <c r="C151" s="107" t="s">
        <v>127</v>
      </c>
      <c r="D151" s="111" t="s">
        <v>6041</v>
      </c>
      <c r="E151" s="69" t="s">
        <v>6042</v>
      </c>
      <c r="F151" s="22"/>
      <c r="G151" s="162" t="n">
        <v>0.85</v>
      </c>
      <c r="H151" s="24"/>
      <c r="I151" s="25" t="n">
        <f aca="false">G151</f>
        <v>0.85</v>
      </c>
      <c r="J151" s="26" t="s">
        <v>5602</v>
      </c>
      <c r="K151" s="27" t="n">
        <f aca="false">I151*3</f>
        <v>2.55</v>
      </c>
      <c r="L151" s="28" t="n">
        <f aca="false">I151*15</f>
        <v>12.75</v>
      </c>
      <c r="M151" s="0"/>
      <c r="N151" s="0"/>
      <c r="O151" s="0"/>
    </row>
    <row r="152" customFormat="false" ht="14.25" hidden="false" customHeight="false" outlineLevel="0" collapsed="false">
      <c r="A152" s="17" t="n">
        <v>147</v>
      </c>
      <c r="B152" s="79" t="s">
        <v>6043</v>
      </c>
      <c r="C152" s="107" t="s">
        <v>22</v>
      </c>
      <c r="D152" s="111" t="s">
        <v>6044</v>
      </c>
      <c r="E152" s="69" t="s">
        <v>6045</v>
      </c>
      <c r="F152" s="22"/>
      <c r="G152" s="162" t="n">
        <v>0.99</v>
      </c>
      <c r="H152" s="24"/>
      <c r="I152" s="25" t="n">
        <f aca="false">G152</f>
        <v>0.99</v>
      </c>
      <c r="J152" s="26" t="s">
        <v>5602</v>
      </c>
      <c r="K152" s="27" t="n">
        <f aca="false">I152*3</f>
        <v>2.97</v>
      </c>
      <c r="L152" s="28" t="n">
        <f aca="false">I152*15</f>
        <v>14.85</v>
      </c>
      <c r="M152" s="0"/>
      <c r="N152" s="0"/>
      <c r="O152" s="0"/>
    </row>
    <row r="153" customFormat="false" ht="14.25" hidden="false" customHeight="false" outlineLevel="0" collapsed="false">
      <c r="A153" s="17" t="n">
        <v>148</v>
      </c>
      <c r="B153" s="79" t="s">
        <v>6046</v>
      </c>
      <c r="C153" s="107" t="s">
        <v>6047</v>
      </c>
      <c r="D153" s="111" t="s">
        <v>6048</v>
      </c>
      <c r="E153" s="69" t="s">
        <v>6049</v>
      </c>
      <c r="F153" s="22"/>
      <c r="G153" s="162" t="n">
        <v>0.74</v>
      </c>
      <c r="H153" s="24"/>
      <c r="I153" s="25" t="n">
        <f aca="false">G153</f>
        <v>0.74</v>
      </c>
      <c r="J153" s="26" t="s">
        <v>5602</v>
      </c>
      <c r="K153" s="27" t="n">
        <f aca="false">I153*3</f>
        <v>2.22</v>
      </c>
      <c r="L153" s="28" t="n">
        <f aca="false">I153*15</f>
        <v>11.1</v>
      </c>
      <c r="M153" s="0"/>
      <c r="N153" s="0"/>
      <c r="O153" s="0"/>
    </row>
    <row r="154" customFormat="false" ht="13.5" hidden="false" customHeight="false" outlineLevel="0" collapsed="false">
      <c r="A154" s="41" t="s">
        <v>15</v>
      </c>
      <c r="B154" s="38"/>
      <c r="C154" s="38"/>
      <c r="D154" s="42"/>
      <c r="E154" s="69"/>
      <c r="F154" s="38"/>
      <c r="G154" s="130" t="n">
        <f aca="false">SUM(G6:G153)</f>
        <v>149.94</v>
      </c>
      <c r="H154" s="24"/>
      <c r="I154" s="25" t="n">
        <f aca="false">SUM(I6:I153)</f>
        <v>149.94</v>
      </c>
      <c r="J154" s="26"/>
      <c r="K154" s="27" t="n">
        <f aca="false">SUM(K6:K153)</f>
        <v>449.82</v>
      </c>
      <c r="L154" s="28" t="n">
        <f aca="false">SUM(L6:L153)</f>
        <v>2249.1</v>
      </c>
      <c r="M154" s="0"/>
      <c r="N154" s="0"/>
      <c r="O154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12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605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50" t="s">
        <v>6051</v>
      </c>
      <c r="C6" s="106" t="s">
        <v>6052</v>
      </c>
      <c r="D6" s="131" t="s">
        <v>6053</v>
      </c>
      <c r="E6" s="132" t="s">
        <v>6054</v>
      </c>
      <c r="F6" s="53"/>
      <c r="G6" s="45" t="n">
        <v>2.54</v>
      </c>
      <c r="H6" s="24"/>
      <c r="I6" s="25" t="n">
        <f aca="false">G6</f>
        <v>2.54</v>
      </c>
      <c r="J6" s="26" t="s">
        <v>6055</v>
      </c>
      <c r="K6" s="27" t="n">
        <f aca="false">I6*3</f>
        <v>7.62</v>
      </c>
      <c r="L6" s="28" t="n">
        <f aca="false">I6*15</f>
        <v>38.1</v>
      </c>
      <c r="M6" s="0"/>
      <c r="N6" s="0"/>
      <c r="O6" s="0"/>
    </row>
    <row r="7" s="1" customFormat="true" ht="13.5" hidden="false" customHeight="false" outlineLevel="0" collapsed="false">
      <c r="A7" s="17" t="n">
        <v>2</v>
      </c>
      <c r="B7" s="79" t="s">
        <v>6056</v>
      </c>
      <c r="C7" s="107" t="s">
        <v>6057</v>
      </c>
      <c r="D7" s="128" t="s">
        <v>6058</v>
      </c>
      <c r="E7" s="132" t="s">
        <v>6059</v>
      </c>
      <c r="F7" s="189"/>
      <c r="G7" s="45" t="n">
        <v>1.04</v>
      </c>
      <c r="H7" s="24"/>
      <c r="I7" s="25" t="n">
        <f aca="false">G7</f>
        <v>1.04</v>
      </c>
      <c r="J7" s="26" t="s">
        <v>6055</v>
      </c>
      <c r="K7" s="27" t="n">
        <f aca="false">I7*3</f>
        <v>3.12</v>
      </c>
      <c r="L7" s="28" t="n">
        <f aca="false">I7*15</f>
        <v>15.6</v>
      </c>
      <c r="M7" s="0"/>
      <c r="N7" s="0"/>
      <c r="O7" s="0"/>
    </row>
    <row r="8" s="1" customFormat="true" ht="13.5" hidden="false" customHeight="false" outlineLevel="0" collapsed="false">
      <c r="A8" s="17" t="n">
        <v>3</v>
      </c>
      <c r="B8" s="79" t="s">
        <v>6060</v>
      </c>
      <c r="C8" s="74" t="s">
        <v>2675</v>
      </c>
      <c r="D8" s="128" t="s">
        <v>6061</v>
      </c>
      <c r="E8" s="132" t="s">
        <v>6062</v>
      </c>
      <c r="F8" s="189"/>
      <c r="G8" s="45" t="n">
        <v>2.52</v>
      </c>
      <c r="H8" s="24"/>
      <c r="I8" s="25" t="n">
        <f aca="false">G8</f>
        <v>2.52</v>
      </c>
      <c r="J8" s="26" t="s">
        <v>6055</v>
      </c>
      <c r="K8" s="27" t="n">
        <f aca="false">I8*3</f>
        <v>7.56</v>
      </c>
      <c r="L8" s="28" t="n">
        <f aca="false">I8*15</f>
        <v>37.8</v>
      </c>
      <c r="M8" s="0"/>
      <c r="N8" s="0"/>
      <c r="O8" s="0"/>
    </row>
    <row r="9" s="1" customFormat="true" ht="13.5" hidden="false" customHeight="false" outlineLevel="0" collapsed="false">
      <c r="A9" s="17" t="n">
        <v>4</v>
      </c>
      <c r="B9" s="79" t="s">
        <v>6063</v>
      </c>
      <c r="C9" s="107" t="s">
        <v>80</v>
      </c>
      <c r="D9" s="128" t="s">
        <v>6064</v>
      </c>
      <c r="E9" s="132" t="s">
        <v>6065</v>
      </c>
      <c r="F9" s="189"/>
      <c r="G9" s="45" t="n">
        <v>2.31</v>
      </c>
      <c r="H9" s="24"/>
      <c r="I9" s="25" t="n">
        <f aca="false">G9</f>
        <v>2.31</v>
      </c>
      <c r="J9" s="26" t="s">
        <v>6055</v>
      </c>
      <c r="K9" s="27" t="n">
        <f aca="false">I9*3</f>
        <v>6.93</v>
      </c>
      <c r="L9" s="28" t="n">
        <f aca="false">I9*15</f>
        <v>34.65</v>
      </c>
      <c r="M9" s="0"/>
      <c r="N9" s="0"/>
      <c r="O9" s="0"/>
    </row>
    <row r="10" s="1" customFormat="true" ht="13.5" hidden="false" customHeight="false" outlineLevel="0" collapsed="false">
      <c r="A10" s="17" t="n">
        <v>5</v>
      </c>
      <c r="B10" s="79" t="s">
        <v>6066</v>
      </c>
      <c r="C10" s="107" t="s">
        <v>207</v>
      </c>
      <c r="D10" s="128" t="s">
        <v>6067</v>
      </c>
      <c r="E10" s="132" t="s">
        <v>6068</v>
      </c>
      <c r="F10" s="189"/>
      <c r="G10" s="45" t="n">
        <v>3.17</v>
      </c>
      <c r="H10" s="24"/>
      <c r="I10" s="25" t="n">
        <f aca="false">G10</f>
        <v>3.17</v>
      </c>
      <c r="J10" s="26" t="s">
        <v>6055</v>
      </c>
      <c r="K10" s="27" t="n">
        <f aca="false">I10*3</f>
        <v>9.51</v>
      </c>
      <c r="L10" s="28" t="n">
        <f aca="false">I10*15</f>
        <v>47.55</v>
      </c>
      <c r="M10" s="0"/>
      <c r="N10" s="0"/>
      <c r="O10" s="0"/>
    </row>
    <row r="11" customFormat="false" ht="13.5" hidden="false" customHeight="false" outlineLevel="0" collapsed="false">
      <c r="A11" s="17" t="n">
        <v>6</v>
      </c>
      <c r="B11" s="79" t="s">
        <v>6069</v>
      </c>
      <c r="C11" s="107" t="s">
        <v>26</v>
      </c>
      <c r="D11" s="128" t="s">
        <v>6070</v>
      </c>
      <c r="E11" s="132" t="s">
        <v>6071</v>
      </c>
      <c r="F11" s="189"/>
      <c r="G11" s="45" t="n">
        <v>0.97</v>
      </c>
      <c r="H11" s="24"/>
      <c r="I11" s="25" t="n">
        <f aca="false">G11</f>
        <v>0.97</v>
      </c>
      <c r="J11" s="26" t="s">
        <v>6055</v>
      </c>
      <c r="K11" s="27" t="n">
        <f aca="false">I11*3</f>
        <v>2.91</v>
      </c>
      <c r="L11" s="28" t="n">
        <f aca="false">I11*15</f>
        <v>14.55</v>
      </c>
      <c r="M11" s="0"/>
      <c r="N11" s="0"/>
      <c r="O11" s="0"/>
    </row>
    <row r="12" customFormat="false" ht="13.5" hidden="false" customHeight="false" outlineLevel="0" collapsed="false">
      <c r="A12" s="17" t="n">
        <v>7</v>
      </c>
      <c r="B12" s="79" t="s">
        <v>6072</v>
      </c>
      <c r="C12" s="107" t="s">
        <v>164</v>
      </c>
      <c r="D12" s="128" t="s">
        <v>6073</v>
      </c>
      <c r="E12" s="132" t="s">
        <v>6074</v>
      </c>
      <c r="F12" s="189"/>
      <c r="G12" s="45" t="n">
        <v>3.45</v>
      </c>
      <c r="H12" s="24"/>
      <c r="I12" s="25" t="n">
        <f aca="false">G12</f>
        <v>3.45</v>
      </c>
      <c r="J12" s="26" t="s">
        <v>6055</v>
      </c>
      <c r="K12" s="27" t="n">
        <f aca="false">I12*3</f>
        <v>10.35</v>
      </c>
      <c r="L12" s="28" t="n">
        <f aca="false">I12*15</f>
        <v>51.75</v>
      </c>
      <c r="M12" s="0"/>
      <c r="N12" s="0"/>
      <c r="O12" s="0"/>
    </row>
    <row r="13" customFormat="false" ht="13.5" hidden="false" customHeight="false" outlineLevel="0" collapsed="false">
      <c r="A13" s="17" t="n">
        <v>8</v>
      </c>
      <c r="B13" s="79" t="s">
        <v>6075</v>
      </c>
      <c r="C13" s="107" t="s">
        <v>46</v>
      </c>
      <c r="D13" s="128" t="s">
        <v>6076</v>
      </c>
      <c r="E13" s="132" t="s">
        <v>6077</v>
      </c>
      <c r="F13" s="189"/>
      <c r="G13" s="45" t="n">
        <v>2.06</v>
      </c>
      <c r="H13" s="24"/>
      <c r="I13" s="25" t="n">
        <f aca="false">G13</f>
        <v>2.06</v>
      </c>
      <c r="J13" s="26" t="s">
        <v>6055</v>
      </c>
      <c r="K13" s="27" t="n">
        <f aca="false">I13*3</f>
        <v>6.18</v>
      </c>
      <c r="L13" s="28" t="n">
        <f aca="false">I13*15</f>
        <v>30.9</v>
      </c>
      <c r="M13" s="0"/>
      <c r="N13" s="0"/>
      <c r="O13" s="0"/>
    </row>
    <row r="14" customFormat="false" ht="13.5" hidden="false" customHeight="false" outlineLevel="0" collapsed="false">
      <c r="A14" s="17" t="n">
        <v>9</v>
      </c>
      <c r="B14" s="79" t="s">
        <v>6078</v>
      </c>
      <c r="C14" s="107" t="s">
        <v>26</v>
      </c>
      <c r="D14" s="128" t="s">
        <v>6079</v>
      </c>
      <c r="E14" s="132" t="s">
        <v>6080</v>
      </c>
      <c r="F14" s="189"/>
      <c r="G14" s="45" t="n">
        <v>0.58</v>
      </c>
      <c r="H14" s="24"/>
      <c r="I14" s="25" t="n">
        <f aca="false">G14</f>
        <v>0.58</v>
      </c>
      <c r="J14" s="26" t="s">
        <v>6055</v>
      </c>
      <c r="K14" s="27" t="n">
        <f aca="false">I14*3</f>
        <v>1.74</v>
      </c>
      <c r="L14" s="28" t="n">
        <f aca="false">I14*15</f>
        <v>8.7</v>
      </c>
      <c r="M14" s="0"/>
      <c r="N14" s="0"/>
      <c r="O14" s="0"/>
    </row>
    <row r="15" customFormat="false" ht="13.5" hidden="false" customHeight="false" outlineLevel="0" collapsed="false">
      <c r="A15" s="17" t="n">
        <v>10</v>
      </c>
      <c r="B15" s="79" t="s">
        <v>6081</v>
      </c>
      <c r="C15" s="107" t="s">
        <v>30</v>
      </c>
      <c r="D15" s="128" t="s">
        <v>6082</v>
      </c>
      <c r="E15" s="132" t="s">
        <v>6083</v>
      </c>
      <c r="F15" s="189"/>
      <c r="G15" s="45" t="n">
        <v>1.77</v>
      </c>
      <c r="H15" s="24"/>
      <c r="I15" s="25" t="n">
        <f aca="false">G15</f>
        <v>1.77</v>
      </c>
      <c r="J15" s="26" t="s">
        <v>6055</v>
      </c>
      <c r="K15" s="27" t="n">
        <f aca="false">I15*3</f>
        <v>5.31</v>
      </c>
      <c r="L15" s="28" t="n">
        <f aca="false">I15*15</f>
        <v>26.55</v>
      </c>
      <c r="M15" s="0"/>
      <c r="N15" s="0"/>
      <c r="O15" s="0"/>
    </row>
    <row r="16" customFormat="false" ht="13.5" hidden="false" customHeight="false" outlineLevel="0" collapsed="false">
      <c r="A16" s="17" t="n">
        <v>11</v>
      </c>
      <c r="B16" s="79" t="s">
        <v>6084</v>
      </c>
      <c r="C16" s="107" t="s">
        <v>80</v>
      </c>
      <c r="D16" s="128" t="s">
        <v>6085</v>
      </c>
      <c r="E16" s="132" t="s">
        <v>6086</v>
      </c>
      <c r="F16" s="189"/>
      <c r="G16" s="45" t="n">
        <v>2.91</v>
      </c>
      <c r="H16" s="24"/>
      <c r="I16" s="25" t="n">
        <f aca="false">G16</f>
        <v>2.91</v>
      </c>
      <c r="J16" s="26" t="s">
        <v>6055</v>
      </c>
      <c r="K16" s="27" t="n">
        <f aca="false">I16*3</f>
        <v>8.73</v>
      </c>
      <c r="L16" s="28" t="n">
        <f aca="false">I16*15</f>
        <v>43.65</v>
      </c>
      <c r="M16" s="0"/>
      <c r="N16" s="0"/>
      <c r="O16" s="0"/>
    </row>
    <row r="17" customFormat="false" ht="13.5" hidden="false" customHeight="false" outlineLevel="0" collapsed="false">
      <c r="A17" s="17" t="n">
        <v>12</v>
      </c>
      <c r="B17" s="79" t="s">
        <v>6087</v>
      </c>
      <c r="C17" s="107" t="s">
        <v>99</v>
      </c>
      <c r="D17" s="128" t="s">
        <v>6088</v>
      </c>
      <c r="E17" s="132" t="s">
        <v>6089</v>
      </c>
      <c r="F17" s="189"/>
      <c r="G17" s="45" t="n">
        <v>1.96</v>
      </c>
      <c r="H17" s="24"/>
      <c r="I17" s="25" t="n">
        <f aca="false">G17</f>
        <v>1.96</v>
      </c>
      <c r="J17" s="26" t="s">
        <v>6055</v>
      </c>
      <c r="K17" s="27" t="n">
        <f aca="false">I17*3</f>
        <v>5.88</v>
      </c>
      <c r="L17" s="28" t="n">
        <f aca="false">I17*15</f>
        <v>29.4</v>
      </c>
      <c r="M17" s="0"/>
      <c r="N17" s="0"/>
      <c r="O17" s="0"/>
    </row>
    <row r="18" customFormat="false" ht="13.5" hidden="false" customHeight="false" outlineLevel="0" collapsed="false">
      <c r="A18" s="17" t="n">
        <v>13</v>
      </c>
      <c r="B18" s="79" t="s">
        <v>6090</v>
      </c>
      <c r="C18" s="107" t="s">
        <v>207</v>
      </c>
      <c r="D18" s="128" t="s">
        <v>5013</v>
      </c>
      <c r="E18" s="132" t="s">
        <v>6091</v>
      </c>
      <c r="F18" s="189"/>
      <c r="G18" s="45" t="n">
        <v>1.82</v>
      </c>
      <c r="H18" s="24"/>
      <c r="I18" s="25" t="n">
        <f aca="false">G18</f>
        <v>1.82</v>
      </c>
      <c r="J18" s="26" t="s">
        <v>6055</v>
      </c>
      <c r="K18" s="27" t="n">
        <f aca="false">I18*3</f>
        <v>5.46</v>
      </c>
      <c r="L18" s="28" t="n">
        <f aca="false">I18*15</f>
        <v>27.3</v>
      </c>
      <c r="M18" s="0"/>
      <c r="N18" s="0"/>
      <c r="O18" s="0"/>
    </row>
    <row r="19" customFormat="false" ht="13.5" hidden="false" customHeight="false" outlineLevel="0" collapsed="false">
      <c r="A19" s="17" t="n">
        <v>14</v>
      </c>
      <c r="B19" s="79" t="s">
        <v>6092</v>
      </c>
      <c r="C19" s="107" t="s">
        <v>38</v>
      </c>
      <c r="D19" s="128" t="s">
        <v>6093</v>
      </c>
      <c r="E19" s="132" t="s">
        <v>6094</v>
      </c>
      <c r="F19" s="189"/>
      <c r="G19" s="45" t="n">
        <v>0.77</v>
      </c>
      <c r="H19" s="24"/>
      <c r="I19" s="25" t="n">
        <f aca="false">G19</f>
        <v>0.77</v>
      </c>
      <c r="J19" s="26" t="s">
        <v>6055</v>
      </c>
      <c r="K19" s="27" t="n">
        <f aca="false">I19*3</f>
        <v>2.31</v>
      </c>
      <c r="L19" s="28" t="n">
        <f aca="false">I19*15</f>
        <v>11.55</v>
      </c>
      <c r="M19" s="0"/>
      <c r="N19" s="0"/>
      <c r="O19" s="0"/>
    </row>
    <row r="20" customFormat="false" ht="13.5" hidden="false" customHeight="false" outlineLevel="0" collapsed="false">
      <c r="A20" s="17" t="n">
        <v>15</v>
      </c>
      <c r="B20" s="79" t="s">
        <v>6095</v>
      </c>
      <c r="C20" s="107" t="s">
        <v>38</v>
      </c>
      <c r="D20" s="128" t="s">
        <v>6096</v>
      </c>
      <c r="E20" s="132" t="s">
        <v>6097</v>
      </c>
      <c r="F20" s="189"/>
      <c r="G20" s="45" t="n">
        <v>1.04</v>
      </c>
      <c r="H20" s="24"/>
      <c r="I20" s="25" t="n">
        <f aca="false">G20</f>
        <v>1.04</v>
      </c>
      <c r="J20" s="26" t="s">
        <v>6055</v>
      </c>
      <c r="K20" s="27" t="n">
        <f aca="false">I20*3</f>
        <v>3.12</v>
      </c>
      <c r="L20" s="28" t="n">
        <f aca="false">I20*15</f>
        <v>15.6</v>
      </c>
      <c r="M20" s="0"/>
      <c r="N20" s="0"/>
      <c r="O20" s="0"/>
    </row>
    <row r="21" customFormat="false" ht="13.5" hidden="false" customHeight="false" outlineLevel="0" collapsed="false">
      <c r="A21" s="17" t="n">
        <v>16</v>
      </c>
      <c r="B21" s="79" t="s">
        <v>6098</v>
      </c>
      <c r="C21" s="107" t="s">
        <v>164</v>
      </c>
      <c r="D21" s="128" t="s">
        <v>6099</v>
      </c>
      <c r="E21" s="132" t="s">
        <v>6100</v>
      </c>
      <c r="F21" s="189"/>
      <c r="G21" s="45" t="n">
        <v>2.49</v>
      </c>
      <c r="H21" s="24"/>
      <c r="I21" s="25" t="n">
        <f aca="false">G21</f>
        <v>2.49</v>
      </c>
      <c r="J21" s="26" t="s">
        <v>6055</v>
      </c>
      <c r="K21" s="27" t="n">
        <f aca="false">I21*3</f>
        <v>7.47</v>
      </c>
      <c r="L21" s="28" t="n">
        <f aca="false">I21*15</f>
        <v>37.35</v>
      </c>
      <c r="M21" s="0"/>
      <c r="N21" s="0"/>
      <c r="O21" s="0"/>
    </row>
    <row r="22" customFormat="false" ht="13.5" hidden="false" customHeight="false" outlineLevel="0" collapsed="false">
      <c r="A22" s="17" t="n">
        <v>17</v>
      </c>
      <c r="B22" s="79" t="s">
        <v>6101</v>
      </c>
      <c r="C22" s="107" t="s">
        <v>2675</v>
      </c>
      <c r="D22" s="128" t="s">
        <v>6102</v>
      </c>
      <c r="E22" s="132" t="s">
        <v>6103</v>
      </c>
      <c r="F22" s="189"/>
      <c r="G22" s="45" t="n">
        <v>3.14</v>
      </c>
      <c r="H22" s="24"/>
      <c r="I22" s="25" t="n">
        <f aca="false">G22</f>
        <v>3.14</v>
      </c>
      <c r="J22" s="26" t="s">
        <v>6055</v>
      </c>
      <c r="K22" s="27" t="n">
        <f aca="false">I22*3</f>
        <v>9.42</v>
      </c>
      <c r="L22" s="28" t="n">
        <f aca="false">I22*15</f>
        <v>47.1</v>
      </c>
      <c r="M22" s="0"/>
      <c r="N22" s="0"/>
      <c r="O22" s="0"/>
    </row>
    <row r="23" customFormat="false" ht="13.5" hidden="false" customHeight="false" outlineLevel="0" collapsed="false">
      <c r="A23" s="17" t="n">
        <v>18</v>
      </c>
      <c r="B23" s="79" t="s">
        <v>6104</v>
      </c>
      <c r="C23" s="107" t="s">
        <v>601</v>
      </c>
      <c r="D23" s="128" t="s">
        <v>6105</v>
      </c>
      <c r="E23" s="132" t="s">
        <v>6106</v>
      </c>
      <c r="F23" s="189"/>
      <c r="G23" s="45" t="n">
        <v>1.3</v>
      </c>
      <c r="H23" s="24"/>
      <c r="I23" s="25" t="n">
        <f aca="false">G23</f>
        <v>1.3</v>
      </c>
      <c r="J23" s="26" t="s">
        <v>6055</v>
      </c>
      <c r="K23" s="27" t="n">
        <f aca="false">I23*3</f>
        <v>3.9</v>
      </c>
      <c r="L23" s="28" t="n">
        <f aca="false">I23*15</f>
        <v>19.5</v>
      </c>
      <c r="M23" s="0"/>
      <c r="N23" s="0"/>
      <c r="O23" s="0"/>
    </row>
    <row r="24" customFormat="false" ht="13.5" hidden="false" customHeight="false" outlineLevel="0" collapsed="false">
      <c r="A24" s="17" t="n">
        <v>19</v>
      </c>
      <c r="B24" s="79" t="s">
        <v>6107</v>
      </c>
      <c r="C24" s="107" t="s">
        <v>181</v>
      </c>
      <c r="D24" s="128" t="s">
        <v>6108</v>
      </c>
      <c r="E24" s="132" t="s">
        <v>6109</v>
      </c>
      <c r="F24" s="189"/>
      <c r="G24" s="45" t="n">
        <v>1.37</v>
      </c>
      <c r="H24" s="24"/>
      <c r="I24" s="25" t="n">
        <f aca="false">G24</f>
        <v>1.37</v>
      </c>
      <c r="J24" s="26" t="s">
        <v>6055</v>
      </c>
      <c r="K24" s="27" t="n">
        <f aca="false">I24*3</f>
        <v>4.11</v>
      </c>
      <c r="L24" s="28" t="n">
        <f aca="false">I24*15</f>
        <v>20.55</v>
      </c>
      <c r="M24" s="0"/>
      <c r="N24" s="0"/>
      <c r="O24" s="0"/>
    </row>
    <row r="25" customFormat="false" ht="13.5" hidden="false" customHeight="false" outlineLevel="0" collapsed="false">
      <c r="A25" s="17" t="n">
        <v>20</v>
      </c>
      <c r="B25" s="79" t="s">
        <v>6110</v>
      </c>
      <c r="C25" s="107" t="s">
        <v>127</v>
      </c>
      <c r="D25" s="128" t="s">
        <v>6111</v>
      </c>
      <c r="E25" s="132" t="s">
        <v>6112</v>
      </c>
      <c r="F25" s="189"/>
      <c r="G25" s="45" t="n">
        <v>2.54</v>
      </c>
      <c r="H25" s="24"/>
      <c r="I25" s="25" t="n">
        <f aca="false">G25</f>
        <v>2.54</v>
      </c>
      <c r="J25" s="26" t="s">
        <v>6055</v>
      </c>
      <c r="K25" s="27" t="n">
        <f aca="false">I25*3</f>
        <v>7.62</v>
      </c>
      <c r="L25" s="28" t="n">
        <f aca="false">I25*15</f>
        <v>38.1</v>
      </c>
      <c r="M25" s="0"/>
      <c r="N25" s="0"/>
      <c r="O25" s="0"/>
    </row>
    <row r="26" customFormat="false" ht="13.5" hidden="false" customHeight="false" outlineLevel="0" collapsed="false">
      <c r="A26" s="17" t="n">
        <v>21</v>
      </c>
      <c r="B26" s="79" t="s">
        <v>6113</v>
      </c>
      <c r="C26" s="107" t="s">
        <v>34</v>
      </c>
      <c r="D26" s="128" t="s">
        <v>6114</v>
      </c>
      <c r="E26" s="132" t="s">
        <v>6115</v>
      </c>
      <c r="F26" s="189"/>
      <c r="G26" s="45" t="n">
        <v>0.73</v>
      </c>
      <c r="H26" s="24"/>
      <c r="I26" s="25" t="n">
        <f aca="false">G26</f>
        <v>0.73</v>
      </c>
      <c r="J26" s="26" t="s">
        <v>6055</v>
      </c>
      <c r="K26" s="27" t="n">
        <f aca="false">I26*3</f>
        <v>2.19</v>
      </c>
      <c r="L26" s="28" t="n">
        <f aca="false">I26*15</f>
        <v>10.95</v>
      </c>
      <c r="M26" s="0"/>
      <c r="N26" s="0"/>
      <c r="O26" s="0"/>
    </row>
    <row r="27" customFormat="false" ht="13.5" hidden="false" customHeight="false" outlineLevel="0" collapsed="false">
      <c r="A27" s="17" t="n">
        <v>22</v>
      </c>
      <c r="B27" s="79" t="s">
        <v>6116</v>
      </c>
      <c r="C27" s="107" t="s">
        <v>30</v>
      </c>
      <c r="D27" s="128" t="s">
        <v>6117</v>
      </c>
      <c r="E27" s="132" t="s">
        <v>6118</v>
      </c>
      <c r="F27" s="189"/>
      <c r="G27" s="45" t="n">
        <v>2.9</v>
      </c>
      <c r="H27" s="24"/>
      <c r="I27" s="25" t="n">
        <f aca="false">G27</f>
        <v>2.9</v>
      </c>
      <c r="J27" s="26" t="s">
        <v>6055</v>
      </c>
      <c r="K27" s="27" t="n">
        <f aca="false">I27*3</f>
        <v>8.7</v>
      </c>
      <c r="L27" s="28" t="n">
        <f aca="false">I27*15</f>
        <v>43.5</v>
      </c>
      <c r="M27" s="0"/>
      <c r="N27" s="0"/>
      <c r="O27" s="0"/>
    </row>
    <row r="28" customFormat="false" ht="13.5" hidden="false" customHeight="false" outlineLevel="0" collapsed="false">
      <c r="A28" s="17" t="n">
        <v>23</v>
      </c>
      <c r="B28" s="79" t="s">
        <v>6119</v>
      </c>
      <c r="C28" s="107" t="s">
        <v>30</v>
      </c>
      <c r="D28" s="128" t="s">
        <v>6120</v>
      </c>
      <c r="E28" s="132" t="s">
        <v>6121</v>
      </c>
      <c r="F28" s="189"/>
      <c r="G28" s="45" t="n">
        <v>1.63</v>
      </c>
      <c r="H28" s="24"/>
      <c r="I28" s="25" t="n">
        <f aca="false">G28</f>
        <v>1.63</v>
      </c>
      <c r="J28" s="26" t="s">
        <v>6055</v>
      </c>
      <c r="K28" s="27" t="n">
        <f aca="false">I28*3</f>
        <v>4.89</v>
      </c>
      <c r="L28" s="28" t="n">
        <f aca="false">I28*15</f>
        <v>24.45</v>
      </c>
      <c r="M28" s="0"/>
      <c r="N28" s="0"/>
      <c r="O28" s="0"/>
    </row>
    <row r="29" customFormat="false" ht="13.5" hidden="false" customHeight="false" outlineLevel="0" collapsed="false">
      <c r="A29" s="17" t="n">
        <v>24</v>
      </c>
      <c r="B29" s="79" t="s">
        <v>6122</v>
      </c>
      <c r="C29" s="107" t="s">
        <v>320</v>
      </c>
      <c r="D29" s="128" t="s">
        <v>4144</v>
      </c>
      <c r="E29" s="132" t="s">
        <v>6123</v>
      </c>
      <c r="F29" s="189"/>
      <c r="G29" s="45" t="n">
        <v>5.24</v>
      </c>
      <c r="H29" s="24"/>
      <c r="I29" s="25" t="n">
        <f aca="false">G29</f>
        <v>5.24</v>
      </c>
      <c r="J29" s="26" t="s">
        <v>6055</v>
      </c>
      <c r="K29" s="27" t="n">
        <f aca="false">I29*3</f>
        <v>15.72</v>
      </c>
      <c r="L29" s="28" t="n">
        <f aca="false">I29*15</f>
        <v>78.6</v>
      </c>
      <c r="M29" s="0"/>
      <c r="N29" s="0"/>
      <c r="O29" s="0"/>
    </row>
    <row r="30" customFormat="false" ht="13.5" hidden="false" customHeight="false" outlineLevel="0" collapsed="false">
      <c r="A30" s="17" t="n">
        <v>25</v>
      </c>
      <c r="B30" s="79" t="s">
        <v>6124</v>
      </c>
      <c r="C30" s="107" t="s">
        <v>181</v>
      </c>
      <c r="D30" s="128" t="s">
        <v>6125</v>
      </c>
      <c r="E30" s="132" t="s">
        <v>6126</v>
      </c>
      <c r="F30" s="189"/>
      <c r="G30" s="45" t="n">
        <v>2.37</v>
      </c>
      <c r="H30" s="24"/>
      <c r="I30" s="25" t="n">
        <f aca="false">G30</f>
        <v>2.37</v>
      </c>
      <c r="J30" s="26" t="s">
        <v>6055</v>
      </c>
      <c r="K30" s="27" t="n">
        <f aca="false">I30*3</f>
        <v>7.11</v>
      </c>
      <c r="L30" s="28" t="n">
        <f aca="false">I30*15</f>
        <v>35.55</v>
      </c>
      <c r="M30" s="0"/>
      <c r="N30" s="0"/>
      <c r="O30" s="0"/>
    </row>
    <row r="31" customFormat="false" ht="13.5" hidden="false" customHeight="false" outlineLevel="0" collapsed="false">
      <c r="A31" s="17" t="n">
        <v>26</v>
      </c>
      <c r="B31" s="79" t="s">
        <v>6127</v>
      </c>
      <c r="C31" s="107" t="s">
        <v>1081</v>
      </c>
      <c r="D31" s="128" t="s">
        <v>6128</v>
      </c>
      <c r="E31" s="132" t="s">
        <v>6129</v>
      </c>
      <c r="F31" s="189"/>
      <c r="G31" s="45" t="n">
        <v>2.68</v>
      </c>
      <c r="H31" s="24"/>
      <c r="I31" s="25" t="n">
        <f aca="false">G31</f>
        <v>2.68</v>
      </c>
      <c r="J31" s="26" t="s">
        <v>6055</v>
      </c>
      <c r="K31" s="27" t="n">
        <f aca="false">I31*3</f>
        <v>8.04</v>
      </c>
      <c r="L31" s="28" t="n">
        <f aca="false">I31*15</f>
        <v>40.2</v>
      </c>
      <c r="M31" s="0"/>
      <c r="N31" s="0"/>
      <c r="O31" s="0"/>
    </row>
    <row r="32" customFormat="false" ht="13.5" hidden="false" customHeight="false" outlineLevel="0" collapsed="false">
      <c r="A32" s="17" t="n">
        <v>27</v>
      </c>
      <c r="B32" s="79" t="s">
        <v>6130</v>
      </c>
      <c r="C32" s="107" t="s">
        <v>26</v>
      </c>
      <c r="D32" s="128" t="s">
        <v>6131</v>
      </c>
      <c r="E32" s="132" t="s">
        <v>6132</v>
      </c>
      <c r="F32" s="189"/>
      <c r="G32" s="45" t="n">
        <v>3.1</v>
      </c>
      <c r="H32" s="24"/>
      <c r="I32" s="25" t="n">
        <f aca="false">G32</f>
        <v>3.1</v>
      </c>
      <c r="J32" s="26" t="s">
        <v>6055</v>
      </c>
      <c r="K32" s="27" t="n">
        <f aca="false">I32*3</f>
        <v>9.3</v>
      </c>
      <c r="L32" s="28" t="n">
        <f aca="false">I32*15</f>
        <v>46.5</v>
      </c>
      <c r="M32" s="0"/>
      <c r="N32" s="0"/>
      <c r="O32" s="0"/>
    </row>
    <row r="33" customFormat="false" ht="13.5" hidden="false" customHeight="false" outlineLevel="0" collapsed="false">
      <c r="A33" s="17" t="n">
        <v>28</v>
      </c>
      <c r="B33" s="79" t="s">
        <v>6133</v>
      </c>
      <c r="C33" s="107" t="s">
        <v>30</v>
      </c>
      <c r="D33" s="128" t="s">
        <v>6134</v>
      </c>
      <c r="E33" s="132" t="s">
        <v>6135</v>
      </c>
      <c r="F33" s="189"/>
      <c r="G33" s="45" t="n">
        <v>3.12</v>
      </c>
      <c r="H33" s="24"/>
      <c r="I33" s="25" t="n">
        <f aca="false">G33</f>
        <v>3.12</v>
      </c>
      <c r="J33" s="26" t="s">
        <v>6055</v>
      </c>
      <c r="K33" s="27" t="n">
        <f aca="false">I33*3</f>
        <v>9.36</v>
      </c>
      <c r="L33" s="28" t="n">
        <f aca="false">I33*15</f>
        <v>46.8</v>
      </c>
      <c r="M33" s="0"/>
      <c r="N33" s="0"/>
      <c r="O33" s="0"/>
    </row>
    <row r="34" customFormat="false" ht="13.5" hidden="false" customHeight="false" outlineLevel="0" collapsed="false">
      <c r="A34" s="17" t="n">
        <v>29</v>
      </c>
      <c r="B34" s="79" t="s">
        <v>6136</v>
      </c>
      <c r="C34" s="107" t="s">
        <v>6137</v>
      </c>
      <c r="D34" s="128" t="s">
        <v>6138</v>
      </c>
      <c r="E34" s="132" t="s">
        <v>6139</v>
      </c>
      <c r="F34" s="189"/>
      <c r="G34" s="45" t="n">
        <v>3.21</v>
      </c>
      <c r="H34" s="24"/>
      <c r="I34" s="25" t="n">
        <f aca="false">G34</f>
        <v>3.21</v>
      </c>
      <c r="J34" s="26" t="s">
        <v>6055</v>
      </c>
      <c r="K34" s="27" t="n">
        <f aca="false">I34*3</f>
        <v>9.63</v>
      </c>
      <c r="L34" s="28" t="n">
        <f aca="false">I34*15</f>
        <v>48.15</v>
      </c>
      <c r="M34" s="0"/>
      <c r="N34" s="0"/>
      <c r="O34" s="0"/>
    </row>
    <row r="35" customFormat="false" ht="13.5" hidden="false" customHeight="false" outlineLevel="0" collapsed="false">
      <c r="A35" s="17" t="n">
        <v>30</v>
      </c>
      <c r="B35" s="79" t="s">
        <v>6140</v>
      </c>
      <c r="C35" s="107" t="s">
        <v>38</v>
      </c>
      <c r="D35" s="128" t="s">
        <v>6141</v>
      </c>
      <c r="E35" s="132" t="s">
        <v>6142</v>
      </c>
      <c r="F35" s="189"/>
      <c r="G35" s="45" t="n">
        <v>2.88</v>
      </c>
      <c r="H35" s="24"/>
      <c r="I35" s="25" t="n">
        <f aca="false">G35</f>
        <v>2.88</v>
      </c>
      <c r="J35" s="26" t="s">
        <v>6055</v>
      </c>
      <c r="K35" s="27" t="n">
        <f aca="false">I35*3</f>
        <v>8.64</v>
      </c>
      <c r="L35" s="28" t="n">
        <f aca="false">I35*15</f>
        <v>43.2</v>
      </c>
      <c r="M35" s="0"/>
      <c r="N35" s="0"/>
      <c r="O35" s="0"/>
    </row>
    <row r="36" customFormat="false" ht="13.5" hidden="false" customHeight="false" outlineLevel="0" collapsed="false">
      <c r="A36" s="17" t="n">
        <v>31</v>
      </c>
      <c r="B36" s="79" t="s">
        <v>6143</v>
      </c>
      <c r="C36" s="107" t="s">
        <v>181</v>
      </c>
      <c r="D36" s="128" t="s">
        <v>6144</v>
      </c>
      <c r="E36" s="132" t="s">
        <v>6145</v>
      </c>
      <c r="F36" s="189"/>
      <c r="G36" s="45" t="n">
        <v>5.04</v>
      </c>
      <c r="H36" s="24"/>
      <c r="I36" s="25" t="n">
        <f aca="false">G36</f>
        <v>5.04</v>
      </c>
      <c r="J36" s="26" t="s">
        <v>6055</v>
      </c>
      <c r="K36" s="27" t="n">
        <f aca="false">I36*3</f>
        <v>15.12</v>
      </c>
      <c r="L36" s="28" t="n">
        <f aca="false">I36*15</f>
        <v>75.6</v>
      </c>
      <c r="M36" s="0"/>
      <c r="N36" s="0"/>
      <c r="O36" s="0"/>
    </row>
    <row r="37" customFormat="false" ht="13.5" hidden="false" customHeight="false" outlineLevel="0" collapsed="false">
      <c r="A37" s="17" t="n">
        <v>32</v>
      </c>
      <c r="B37" s="79" t="s">
        <v>6146</v>
      </c>
      <c r="C37" s="107" t="s">
        <v>533</v>
      </c>
      <c r="D37" s="128" t="s">
        <v>6147</v>
      </c>
      <c r="E37" s="132" t="s">
        <v>6148</v>
      </c>
      <c r="F37" s="189"/>
      <c r="G37" s="45" t="n">
        <v>3.71</v>
      </c>
      <c r="H37" s="24"/>
      <c r="I37" s="25" t="n">
        <f aca="false">G37</f>
        <v>3.71</v>
      </c>
      <c r="J37" s="26" t="s">
        <v>6055</v>
      </c>
      <c r="K37" s="27" t="n">
        <f aca="false">I37*3</f>
        <v>11.13</v>
      </c>
      <c r="L37" s="28" t="n">
        <f aca="false">I37*15</f>
        <v>55.65</v>
      </c>
      <c r="M37" s="0"/>
      <c r="N37" s="0"/>
      <c r="O37" s="0"/>
    </row>
    <row r="38" customFormat="false" ht="13.5" hidden="false" customHeight="false" outlineLevel="0" collapsed="false">
      <c r="A38" s="17" t="n">
        <v>33</v>
      </c>
      <c r="B38" s="79" t="s">
        <v>6149</v>
      </c>
      <c r="C38" s="107" t="s">
        <v>320</v>
      </c>
      <c r="D38" s="128" t="s">
        <v>6150</v>
      </c>
      <c r="E38" s="132" t="s">
        <v>6151</v>
      </c>
      <c r="F38" s="189"/>
      <c r="G38" s="45" t="n">
        <v>3.45</v>
      </c>
      <c r="H38" s="24"/>
      <c r="I38" s="25" t="n">
        <f aca="false">G38</f>
        <v>3.45</v>
      </c>
      <c r="J38" s="26" t="s">
        <v>6055</v>
      </c>
      <c r="K38" s="27" t="n">
        <f aca="false">I38*3</f>
        <v>10.35</v>
      </c>
      <c r="L38" s="28" t="n">
        <f aca="false">I38*15</f>
        <v>51.75</v>
      </c>
      <c r="M38" s="0"/>
      <c r="N38" s="0"/>
      <c r="O38" s="0"/>
    </row>
    <row r="39" customFormat="false" ht="13.5" hidden="false" customHeight="false" outlineLevel="0" collapsed="false">
      <c r="A39" s="17" t="n">
        <v>34</v>
      </c>
      <c r="B39" s="79" t="s">
        <v>6152</v>
      </c>
      <c r="C39" s="107" t="s">
        <v>2675</v>
      </c>
      <c r="D39" s="128" t="s">
        <v>6153</v>
      </c>
      <c r="E39" s="132" t="s">
        <v>6154</v>
      </c>
      <c r="F39" s="189"/>
      <c r="G39" s="45" t="n">
        <v>1.49</v>
      </c>
      <c r="H39" s="24"/>
      <c r="I39" s="25" t="n">
        <f aca="false">G39</f>
        <v>1.49</v>
      </c>
      <c r="J39" s="26" t="s">
        <v>6055</v>
      </c>
      <c r="K39" s="27" t="n">
        <f aca="false">I39*3</f>
        <v>4.47</v>
      </c>
      <c r="L39" s="28" t="n">
        <f aca="false">I39*15</f>
        <v>22.35</v>
      </c>
      <c r="M39" s="0"/>
      <c r="N39" s="0"/>
      <c r="O39" s="0"/>
    </row>
    <row r="40" customFormat="false" ht="13.5" hidden="false" customHeight="false" outlineLevel="0" collapsed="false">
      <c r="A40" s="17" t="n">
        <v>35</v>
      </c>
      <c r="B40" s="79" t="s">
        <v>6155</v>
      </c>
      <c r="C40" s="107" t="s">
        <v>26</v>
      </c>
      <c r="D40" s="128" t="s">
        <v>6156</v>
      </c>
      <c r="E40" s="132" t="s">
        <v>6157</v>
      </c>
      <c r="F40" s="189"/>
      <c r="G40" s="45" t="n">
        <v>4.33</v>
      </c>
      <c r="H40" s="24"/>
      <c r="I40" s="25" t="n">
        <f aca="false">G40</f>
        <v>4.33</v>
      </c>
      <c r="J40" s="26" t="s">
        <v>6055</v>
      </c>
      <c r="K40" s="27" t="n">
        <f aca="false">I40*3</f>
        <v>12.99</v>
      </c>
      <c r="L40" s="28" t="n">
        <f aca="false">I40*15</f>
        <v>64.95</v>
      </c>
      <c r="M40" s="0"/>
      <c r="N40" s="0"/>
      <c r="O40" s="0"/>
    </row>
    <row r="41" customFormat="false" ht="13.5" hidden="false" customHeight="false" outlineLevel="0" collapsed="false">
      <c r="A41" s="17" t="n">
        <v>36</v>
      </c>
      <c r="B41" s="79" t="s">
        <v>6158</v>
      </c>
      <c r="C41" s="107" t="s">
        <v>207</v>
      </c>
      <c r="D41" s="128" t="s">
        <v>6159</v>
      </c>
      <c r="E41" s="132" t="s">
        <v>6160</v>
      </c>
      <c r="F41" s="189"/>
      <c r="G41" s="45" t="n">
        <v>4.09</v>
      </c>
      <c r="H41" s="24"/>
      <c r="I41" s="25" t="n">
        <f aca="false">G41</f>
        <v>4.09</v>
      </c>
      <c r="J41" s="26" t="s">
        <v>6055</v>
      </c>
      <c r="K41" s="27" t="n">
        <f aca="false">I41*3</f>
        <v>12.27</v>
      </c>
      <c r="L41" s="28" t="n">
        <f aca="false">I41*15</f>
        <v>61.35</v>
      </c>
      <c r="M41" s="0"/>
      <c r="N41" s="0"/>
      <c r="O41" s="0"/>
    </row>
    <row r="42" customFormat="false" ht="13.5" hidden="false" customHeight="false" outlineLevel="0" collapsed="false">
      <c r="A42" s="17" t="n">
        <v>37</v>
      </c>
      <c r="B42" s="79" t="s">
        <v>6161</v>
      </c>
      <c r="C42" s="107" t="s">
        <v>80</v>
      </c>
      <c r="D42" s="128" t="s">
        <v>6162</v>
      </c>
      <c r="E42" s="132" t="s">
        <v>6163</v>
      </c>
      <c r="F42" s="189"/>
      <c r="G42" s="45" t="n">
        <v>2.85</v>
      </c>
      <c r="H42" s="24"/>
      <c r="I42" s="25" t="n">
        <f aca="false">G42</f>
        <v>2.85</v>
      </c>
      <c r="J42" s="26" t="s">
        <v>6055</v>
      </c>
      <c r="K42" s="27" t="n">
        <f aca="false">I42*3</f>
        <v>8.55</v>
      </c>
      <c r="L42" s="28" t="n">
        <f aca="false">I42*15</f>
        <v>42.75</v>
      </c>
      <c r="M42" s="0"/>
      <c r="N42" s="0"/>
      <c r="O42" s="0"/>
    </row>
    <row r="43" customFormat="false" ht="13.5" hidden="false" customHeight="false" outlineLevel="0" collapsed="false">
      <c r="A43" s="17" t="n">
        <v>38</v>
      </c>
      <c r="B43" s="79" t="s">
        <v>6164</v>
      </c>
      <c r="C43" s="107" t="s">
        <v>46</v>
      </c>
      <c r="D43" s="128" t="s">
        <v>6165</v>
      </c>
      <c r="E43" s="132" t="s">
        <v>6166</v>
      </c>
      <c r="F43" s="58"/>
      <c r="G43" s="45" t="n">
        <v>1.3</v>
      </c>
      <c r="H43" s="24"/>
      <c r="I43" s="25" t="n">
        <f aca="false">G43</f>
        <v>1.3</v>
      </c>
      <c r="J43" s="26" t="s">
        <v>6055</v>
      </c>
      <c r="K43" s="27" t="n">
        <f aca="false">I43*3</f>
        <v>3.9</v>
      </c>
      <c r="L43" s="28" t="n">
        <f aca="false">I43*15</f>
        <v>19.5</v>
      </c>
      <c r="M43" s="0"/>
      <c r="N43" s="0"/>
      <c r="O43" s="0"/>
    </row>
    <row r="44" customFormat="false" ht="13.5" hidden="false" customHeight="false" outlineLevel="0" collapsed="false">
      <c r="A44" s="17" t="n">
        <v>39</v>
      </c>
      <c r="B44" s="79" t="s">
        <v>6167</v>
      </c>
      <c r="C44" s="107" t="s">
        <v>1173</v>
      </c>
      <c r="D44" s="128" t="s">
        <v>6168</v>
      </c>
      <c r="E44" s="132" t="s">
        <v>6169</v>
      </c>
      <c r="F44" s="58"/>
      <c r="G44" s="45" t="n">
        <v>3.84</v>
      </c>
      <c r="H44" s="24"/>
      <c r="I44" s="25" t="n">
        <f aca="false">G44</f>
        <v>3.84</v>
      </c>
      <c r="J44" s="26" t="s">
        <v>6055</v>
      </c>
      <c r="K44" s="27" t="n">
        <f aca="false">I44*3</f>
        <v>11.52</v>
      </c>
      <c r="L44" s="28" t="n">
        <f aca="false">I44*15</f>
        <v>57.6</v>
      </c>
      <c r="M44" s="0"/>
      <c r="N44" s="0"/>
      <c r="O44" s="0"/>
    </row>
    <row r="45" customFormat="false" ht="13.5" hidden="false" customHeight="false" outlineLevel="0" collapsed="false">
      <c r="A45" s="17" t="n">
        <v>40</v>
      </c>
      <c r="B45" s="79" t="s">
        <v>6170</v>
      </c>
      <c r="C45" s="107" t="s">
        <v>207</v>
      </c>
      <c r="D45" s="128" t="s">
        <v>6171</v>
      </c>
      <c r="E45" s="132" t="s">
        <v>6172</v>
      </c>
      <c r="F45" s="58"/>
      <c r="G45" s="45" t="n">
        <v>2.71</v>
      </c>
      <c r="H45" s="24"/>
      <c r="I45" s="25" t="n">
        <f aca="false">G45</f>
        <v>2.71</v>
      </c>
      <c r="J45" s="26" t="s">
        <v>6055</v>
      </c>
      <c r="K45" s="27" t="n">
        <f aca="false">I45*3</f>
        <v>8.13</v>
      </c>
      <c r="L45" s="28" t="n">
        <f aca="false">I45*15</f>
        <v>40.65</v>
      </c>
      <c r="M45" s="0"/>
      <c r="N45" s="0"/>
      <c r="O45" s="0"/>
    </row>
    <row r="46" customFormat="false" ht="13.5" hidden="false" customHeight="false" outlineLevel="0" collapsed="false">
      <c r="A46" s="17" t="n">
        <v>41</v>
      </c>
      <c r="B46" s="79" t="s">
        <v>6173</v>
      </c>
      <c r="C46" s="107" t="s">
        <v>164</v>
      </c>
      <c r="D46" s="128" t="s">
        <v>6174</v>
      </c>
      <c r="E46" s="132" t="s">
        <v>6175</v>
      </c>
      <c r="F46" s="58"/>
      <c r="G46" s="45" t="n">
        <v>3.96</v>
      </c>
      <c r="H46" s="24"/>
      <c r="I46" s="25" t="n">
        <f aca="false">G46</f>
        <v>3.96</v>
      </c>
      <c r="J46" s="26" t="s">
        <v>6055</v>
      </c>
      <c r="K46" s="27" t="n">
        <f aca="false">I46*3</f>
        <v>11.88</v>
      </c>
      <c r="L46" s="28" t="n">
        <f aca="false">I46*15</f>
        <v>59.4</v>
      </c>
      <c r="M46" s="0"/>
      <c r="N46" s="0"/>
      <c r="O46" s="0"/>
    </row>
    <row r="47" customFormat="false" ht="13.5" hidden="false" customHeight="false" outlineLevel="0" collapsed="false">
      <c r="A47" s="17" t="n">
        <v>42</v>
      </c>
      <c r="B47" s="79" t="s">
        <v>6176</v>
      </c>
      <c r="C47" s="107" t="s">
        <v>46</v>
      </c>
      <c r="D47" s="128" t="s">
        <v>6177</v>
      </c>
      <c r="E47" s="132" t="s">
        <v>6178</v>
      </c>
      <c r="F47" s="58"/>
      <c r="G47" s="45" t="n">
        <v>1.77</v>
      </c>
      <c r="H47" s="24"/>
      <c r="I47" s="25" t="n">
        <f aca="false">G47</f>
        <v>1.77</v>
      </c>
      <c r="J47" s="26" t="s">
        <v>6055</v>
      </c>
      <c r="K47" s="27" t="n">
        <f aca="false">I47*3</f>
        <v>5.31</v>
      </c>
      <c r="L47" s="28" t="n">
        <f aca="false">I47*15</f>
        <v>26.55</v>
      </c>
      <c r="M47" s="0"/>
      <c r="N47" s="0"/>
      <c r="O47" s="0"/>
    </row>
    <row r="48" customFormat="false" ht="13.5" hidden="false" customHeight="false" outlineLevel="0" collapsed="false">
      <c r="A48" s="17" t="n">
        <v>43</v>
      </c>
      <c r="B48" s="79" t="s">
        <v>6179</v>
      </c>
      <c r="C48" s="107" t="s">
        <v>164</v>
      </c>
      <c r="D48" s="128" t="s">
        <v>6180</v>
      </c>
      <c r="E48" s="132" t="s">
        <v>6181</v>
      </c>
      <c r="F48" s="58"/>
      <c r="G48" s="45" t="n">
        <v>3.21</v>
      </c>
      <c r="H48" s="24"/>
      <c r="I48" s="25" t="n">
        <f aca="false">G48</f>
        <v>3.21</v>
      </c>
      <c r="J48" s="26" t="s">
        <v>6055</v>
      </c>
      <c r="K48" s="27" t="n">
        <f aca="false">I48*3</f>
        <v>9.63</v>
      </c>
      <c r="L48" s="28" t="n">
        <f aca="false">I48*15</f>
        <v>48.15</v>
      </c>
      <c r="M48" s="0"/>
      <c r="N48" s="0"/>
      <c r="O48" s="0"/>
    </row>
    <row r="49" customFormat="false" ht="13.5" hidden="false" customHeight="false" outlineLevel="0" collapsed="false">
      <c r="A49" s="17" t="n">
        <v>44</v>
      </c>
      <c r="B49" s="79" t="s">
        <v>6182</v>
      </c>
      <c r="C49" s="107" t="s">
        <v>103</v>
      </c>
      <c r="D49" s="128" t="s">
        <v>6183</v>
      </c>
      <c r="E49" s="132" t="s">
        <v>6184</v>
      </c>
      <c r="F49" s="58"/>
      <c r="G49" s="45" t="n">
        <v>3.95</v>
      </c>
      <c r="H49" s="24"/>
      <c r="I49" s="25" t="n">
        <f aca="false">G49</f>
        <v>3.95</v>
      </c>
      <c r="J49" s="26" t="s">
        <v>6055</v>
      </c>
      <c r="K49" s="27" t="n">
        <f aca="false">I49*3</f>
        <v>11.85</v>
      </c>
      <c r="L49" s="28" t="n">
        <f aca="false">I49*15</f>
        <v>59.25</v>
      </c>
      <c r="M49" s="0"/>
      <c r="N49" s="0"/>
      <c r="O49" s="0"/>
    </row>
    <row r="50" customFormat="false" ht="13.5" hidden="false" customHeight="false" outlineLevel="0" collapsed="false">
      <c r="A50" s="17" t="n">
        <v>45</v>
      </c>
      <c r="B50" s="79" t="s">
        <v>6185</v>
      </c>
      <c r="C50" s="107" t="s">
        <v>30</v>
      </c>
      <c r="D50" s="128" t="s">
        <v>6186</v>
      </c>
      <c r="E50" s="132" t="s">
        <v>6187</v>
      </c>
      <c r="F50" s="58"/>
      <c r="G50" s="45" t="n">
        <v>1.63</v>
      </c>
      <c r="H50" s="24"/>
      <c r="I50" s="25" t="n">
        <f aca="false">G50</f>
        <v>1.63</v>
      </c>
      <c r="J50" s="26" t="s">
        <v>6055</v>
      </c>
      <c r="K50" s="27" t="n">
        <f aca="false">I50*3</f>
        <v>4.89</v>
      </c>
      <c r="L50" s="28" t="n">
        <f aca="false">I50*15</f>
        <v>24.45</v>
      </c>
      <c r="M50" s="0"/>
      <c r="N50" s="0"/>
      <c r="O50" s="0"/>
    </row>
    <row r="51" customFormat="false" ht="13.5" hidden="false" customHeight="false" outlineLevel="0" collapsed="false">
      <c r="A51" s="17" t="n">
        <v>46</v>
      </c>
      <c r="B51" s="79" t="s">
        <v>6188</v>
      </c>
      <c r="C51" s="107" t="s">
        <v>164</v>
      </c>
      <c r="D51" s="128" t="s">
        <v>6189</v>
      </c>
      <c r="E51" s="132" t="s">
        <v>6190</v>
      </c>
      <c r="F51" s="58"/>
      <c r="G51" s="45" t="n">
        <v>3.21</v>
      </c>
      <c r="H51" s="24"/>
      <c r="I51" s="25" t="n">
        <f aca="false">G51</f>
        <v>3.21</v>
      </c>
      <c r="J51" s="26" t="s">
        <v>6055</v>
      </c>
      <c r="K51" s="27" t="n">
        <f aca="false">I51*3</f>
        <v>9.63</v>
      </c>
      <c r="L51" s="28" t="n">
        <f aca="false">I51*15</f>
        <v>48.15</v>
      </c>
      <c r="M51" s="0"/>
      <c r="N51" s="0"/>
      <c r="O51" s="0"/>
    </row>
    <row r="52" customFormat="false" ht="13.5" hidden="false" customHeight="false" outlineLevel="0" collapsed="false">
      <c r="A52" s="17" t="n">
        <v>47</v>
      </c>
      <c r="B52" s="79" t="s">
        <v>6191</v>
      </c>
      <c r="C52" s="107" t="s">
        <v>207</v>
      </c>
      <c r="D52" s="128" t="s">
        <v>6192</v>
      </c>
      <c r="E52" s="132" t="s">
        <v>6193</v>
      </c>
      <c r="F52" s="58"/>
      <c r="G52" s="45" t="n">
        <v>3.55</v>
      </c>
      <c r="H52" s="24"/>
      <c r="I52" s="25" t="n">
        <f aca="false">G52</f>
        <v>3.55</v>
      </c>
      <c r="J52" s="26" t="s">
        <v>6055</v>
      </c>
      <c r="K52" s="27" t="n">
        <f aca="false">I52*3</f>
        <v>10.65</v>
      </c>
      <c r="L52" s="28" t="n">
        <f aca="false">I52*15</f>
        <v>53.25</v>
      </c>
      <c r="M52" s="0"/>
      <c r="N52" s="0"/>
      <c r="O52" s="0"/>
    </row>
    <row r="53" customFormat="false" ht="13.5" hidden="false" customHeight="false" outlineLevel="0" collapsed="false">
      <c r="A53" s="17" t="n">
        <v>48</v>
      </c>
      <c r="B53" s="79" t="s">
        <v>6194</v>
      </c>
      <c r="C53" s="107" t="s">
        <v>127</v>
      </c>
      <c r="D53" s="128" t="s">
        <v>6195</v>
      </c>
      <c r="E53" s="132" t="s">
        <v>6196</v>
      </c>
      <c r="F53" s="58"/>
      <c r="G53" s="45" t="n">
        <v>4.41</v>
      </c>
      <c r="H53" s="24"/>
      <c r="I53" s="25" t="n">
        <f aca="false">G53</f>
        <v>4.41</v>
      </c>
      <c r="J53" s="26" t="s">
        <v>6055</v>
      </c>
      <c r="K53" s="27" t="n">
        <f aca="false">I53*3</f>
        <v>13.23</v>
      </c>
      <c r="L53" s="28" t="n">
        <f aca="false">I53*15</f>
        <v>66.15</v>
      </c>
      <c r="M53" s="0"/>
      <c r="N53" s="0"/>
      <c r="O53" s="0"/>
    </row>
    <row r="54" customFormat="false" ht="13.5" hidden="false" customHeight="false" outlineLevel="0" collapsed="false">
      <c r="A54" s="17" t="n">
        <v>49</v>
      </c>
      <c r="B54" s="79" t="s">
        <v>6197</v>
      </c>
      <c r="C54" s="107" t="s">
        <v>38</v>
      </c>
      <c r="D54" s="128" t="s">
        <v>6198</v>
      </c>
      <c r="E54" s="132" t="s">
        <v>6199</v>
      </c>
      <c r="F54" s="58"/>
      <c r="G54" s="45" t="n">
        <v>3.12</v>
      </c>
      <c r="H54" s="24"/>
      <c r="I54" s="25" t="n">
        <f aca="false">G54</f>
        <v>3.12</v>
      </c>
      <c r="J54" s="26" t="s">
        <v>6055</v>
      </c>
      <c r="K54" s="27" t="n">
        <f aca="false">I54*3</f>
        <v>9.36</v>
      </c>
      <c r="L54" s="28" t="n">
        <f aca="false">I54*15</f>
        <v>46.8</v>
      </c>
      <c r="M54" s="0"/>
      <c r="N54" s="0"/>
      <c r="O54" s="0"/>
    </row>
    <row r="55" customFormat="false" ht="13.5" hidden="false" customHeight="false" outlineLevel="0" collapsed="false">
      <c r="A55" s="17" t="n">
        <v>50</v>
      </c>
      <c r="B55" s="79" t="s">
        <v>6200</v>
      </c>
      <c r="C55" s="107" t="s">
        <v>30</v>
      </c>
      <c r="D55" s="128" t="s">
        <v>6201</v>
      </c>
      <c r="E55" s="132" t="s">
        <v>6202</v>
      </c>
      <c r="F55" s="58"/>
      <c r="G55" s="45" t="n">
        <v>3.4</v>
      </c>
      <c r="H55" s="24"/>
      <c r="I55" s="25" t="n">
        <f aca="false">G55</f>
        <v>3.4</v>
      </c>
      <c r="J55" s="26" t="s">
        <v>6055</v>
      </c>
      <c r="K55" s="27" t="n">
        <f aca="false">I55*3</f>
        <v>10.2</v>
      </c>
      <c r="L55" s="28" t="n">
        <f aca="false">I55*15</f>
        <v>51</v>
      </c>
      <c r="M55" s="0"/>
      <c r="N55" s="0"/>
      <c r="O55" s="0"/>
    </row>
    <row r="56" customFormat="false" ht="13.5" hidden="false" customHeight="false" outlineLevel="0" collapsed="false">
      <c r="A56" s="17" t="n">
        <v>51</v>
      </c>
      <c r="B56" s="79" t="s">
        <v>6203</v>
      </c>
      <c r="C56" s="107" t="s">
        <v>80</v>
      </c>
      <c r="D56" s="128" t="s">
        <v>6204</v>
      </c>
      <c r="E56" s="132" t="s">
        <v>6205</v>
      </c>
      <c r="F56" s="58"/>
      <c r="G56" s="45" t="n">
        <v>2.95</v>
      </c>
      <c r="H56" s="24"/>
      <c r="I56" s="25" t="n">
        <f aca="false">G56</f>
        <v>2.95</v>
      </c>
      <c r="J56" s="26" t="s">
        <v>6055</v>
      </c>
      <c r="K56" s="27" t="n">
        <f aca="false">I56*3</f>
        <v>8.85</v>
      </c>
      <c r="L56" s="28" t="n">
        <f aca="false">I56*15</f>
        <v>44.25</v>
      </c>
      <c r="M56" s="0"/>
      <c r="N56" s="0"/>
      <c r="O56" s="0"/>
    </row>
    <row r="57" customFormat="false" ht="13.5" hidden="false" customHeight="false" outlineLevel="0" collapsed="false">
      <c r="A57" s="17" t="n">
        <v>52</v>
      </c>
      <c r="B57" s="79" t="s">
        <v>6206</v>
      </c>
      <c r="C57" s="107" t="s">
        <v>320</v>
      </c>
      <c r="D57" s="128" t="s">
        <v>6207</v>
      </c>
      <c r="E57" s="132" t="s">
        <v>6208</v>
      </c>
      <c r="F57" s="58"/>
      <c r="G57" s="45" t="n">
        <v>4.18</v>
      </c>
      <c r="H57" s="24"/>
      <c r="I57" s="25" t="n">
        <f aca="false">G57</f>
        <v>4.18</v>
      </c>
      <c r="J57" s="26" t="s">
        <v>6055</v>
      </c>
      <c r="K57" s="27" t="n">
        <f aca="false">I57*3</f>
        <v>12.54</v>
      </c>
      <c r="L57" s="28" t="n">
        <f aca="false">I57*15</f>
        <v>62.7</v>
      </c>
      <c r="M57" s="0"/>
      <c r="N57" s="0"/>
      <c r="O57" s="0"/>
    </row>
    <row r="58" customFormat="false" ht="13.5" hidden="false" customHeight="false" outlineLevel="0" collapsed="false">
      <c r="A58" s="17" t="n">
        <v>53</v>
      </c>
      <c r="B58" s="79" t="s">
        <v>6209</v>
      </c>
      <c r="C58" s="107" t="s">
        <v>2015</v>
      </c>
      <c r="D58" s="128" t="s">
        <v>6210</v>
      </c>
      <c r="E58" s="132" t="s">
        <v>6211</v>
      </c>
      <c r="F58" s="58"/>
      <c r="G58" s="45" t="n">
        <v>2.33</v>
      </c>
      <c r="H58" s="24"/>
      <c r="I58" s="25" t="n">
        <f aca="false">G58</f>
        <v>2.33</v>
      </c>
      <c r="J58" s="26" t="s">
        <v>6055</v>
      </c>
      <c r="K58" s="27" t="n">
        <f aca="false">I58*3</f>
        <v>6.99</v>
      </c>
      <c r="L58" s="28" t="n">
        <f aca="false">I58*15</f>
        <v>34.95</v>
      </c>
      <c r="M58" s="0"/>
      <c r="N58" s="0"/>
      <c r="O58" s="0"/>
    </row>
    <row r="59" customFormat="false" ht="13.5" hidden="false" customHeight="false" outlineLevel="0" collapsed="false">
      <c r="A59" s="17" t="n">
        <v>54</v>
      </c>
      <c r="B59" s="79" t="s">
        <v>6212</v>
      </c>
      <c r="C59" s="107" t="s">
        <v>80</v>
      </c>
      <c r="D59" s="128" t="s">
        <v>6213</v>
      </c>
      <c r="E59" s="132" t="s">
        <v>6214</v>
      </c>
      <c r="F59" s="58"/>
      <c r="G59" s="45" t="n">
        <v>4.66</v>
      </c>
      <c r="H59" s="24"/>
      <c r="I59" s="25" t="n">
        <f aca="false">G59</f>
        <v>4.66</v>
      </c>
      <c r="J59" s="26" t="s">
        <v>6055</v>
      </c>
      <c r="K59" s="27" t="n">
        <f aca="false">I59*3</f>
        <v>13.98</v>
      </c>
      <c r="L59" s="28" t="n">
        <f aca="false">I59*15</f>
        <v>69.9</v>
      </c>
      <c r="M59" s="0"/>
      <c r="N59" s="0"/>
      <c r="O59" s="0"/>
    </row>
    <row r="60" customFormat="false" ht="13.5" hidden="false" customHeight="false" outlineLevel="0" collapsed="false">
      <c r="A60" s="17" t="n">
        <v>55</v>
      </c>
      <c r="B60" s="79" t="s">
        <v>6215</v>
      </c>
      <c r="C60" s="107" t="s">
        <v>181</v>
      </c>
      <c r="D60" s="128" t="s">
        <v>6216</v>
      </c>
      <c r="E60" s="132" t="s">
        <v>1202</v>
      </c>
      <c r="F60" s="58"/>
      <c r="G60" s="45" t="n">
        <v>1.63</v>
      </c>
      <c r="H60" s="24"/>
      <c r="I60" s="25" t="n">
        <f aca="false">G60</f>
        <v>1.63</v>
      </c>
      <c r="J60" s="26" t="s">
        <v>6055</v>
      </c>
      <c r="K60" s="27" t="n">
        <f aca="false">I60*3</f>
        <v>4.89</v>
      </c>
      <c r="L60" s="28" t="n">
        <f aca="false">I60*15</f>
        <v>24.45</v>
      </c>
      <c r="M60" s="0"/>
      <c r="N60" s="0"/>
      <c r="O60" s="0"/>
    </row>
    <row r="61" customFormat="false" ht="13.5" hidden="false" customHeight="false" outlineLevel="0" collapsed="false">
      <c r="A61" s="17" t="n">
        <v>56</v>
      </c>
      <c r="B61" s="79" t="s">
        <v>6217</v>
      </c>
      <c r="C61" s="107" t="s">
        <v>181</v>
      </c>
      <c r="D61" s="128" t="s">
        <v>6218</v>
      </c>
      <c r="E61" s="132" t="s">
        <v>6219</v>
      </c>
      <c r="F61" s="58"/>
      <c r="G61" s="45" t="n">
        <v>4.03</v>
      </c>
      <c r="H61" s="24"/>
      <c r="I61" s="25" t="n">
        <f aca="false">G61</f>
        <v>4.03</v>
      </c>
      <c r="J61" s="26" t="s">
        <v>6055</v>
      </c>
      <c r="K61" s="27" t="n">
        <f aca="false">I61*3</f>
        <v>12.09</v>
      </c>
      <c r="L61" s="28" t="n">
        <f aca="false">I61*15</f>
        <v>60.45</v>
      </c>
      <c r="M61" s="0"/>
      <c r="N61" s="0"/>
      <c r="O61" s="0"/>
    </row>
    <row r="62" customFormat="false" ht="13.5" hidden="false" customHeight="false" outlineLevel="0" collapsed="false">
      <c r="A62" s="17" t="n">
        <v>57</v>
      </c>
      <c r="B62" s="79" t="s">
        <v>6220</v>
      </c>
      <c r="C62" s="107" t="s">
        <v>80</v>
      </c>
      <c r="D62" s="128" t="s">
        <v>6221</v>
      </c>
      <c r="E62" s="132" t="s">
        <v>6222</v>
      </c>
      <c r="F62" s="58"/>
      <c r="G62" s="45" t="n">
        <v>2.68</v>
      </c>
      <c r="H62" s="24"/>
      <c r="I62" s="25" t="n">
        <f aca="false">G62</f>
        <v>2.68</v>
      </c>
      <c r="J62" s="26" t="s">
        <v>6055</v>
      </c>
      <c r="K62" s="27" t="n">
        <f aca="false">I62*3</f>
        <v>8.04</v>
      </c>
      <c r="L62" s="28" t="n">
        <f aca="false">I62*15</f>
        <v>40.2</v>
      </c>
      <c r="M62" s="0"/>
      <c r="N62" s="0"/>
      <c r="O62" s="0"/>
    </row>
    <row r="63" customFormat="false" ht="13.5" hidden="false" customHeight="false" outlineLevel="0" collapsed="false">
      <c r="A63" s="17" t="n">
        <v>58</v>
      </c>
      <c r="B63" s="79" t="s">
        <v>6223</v>
      </c>
      <c r="C63" s="107" t="s">
        <v>181</v>
      </c>
      <c r="D63" s="128" t="s">
        <v>6224</v>
      </c>
      <c r="E63" s="132" t="s">
        <v>6225</v>
      </c>
      <c r="F63" s="58"/>
      <c r="G63" s="45" t="n">
        <v>1.57</v>
      </c>
      <c r="H63" s="24"/>
      <c r="I63" s="25" t="n">
        <f aca="false">G63</f>
        <v>1.57</v>
      </c>
      <c r="J63" s="26" t="s">
        <v>6055</v>
      </c>
      <c r="K63" s="27" t="n">
        <f aca="false">I63*3</f>
        <v>4.71</v>
      </c>
      <c r="L63" s="28" t="n">
        <f aca="false">I63*15</f>
        <v>23.55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79" t="s">
        <v>6226</v>
      </c>
      <c r="C64" s="107" t="s">
        <v>99</v>
      </c>
      <c r="D64" s="128" t="s">
        <v>6227</v>
      </c>
      <c r="E64" s="132" t="s">
        <v>6228</v>
      </c>
      <c r="F64" s="58"/>
      <c r="G64" s="45" t="n">
        <v>1.82</v>
      </c>
      <c r="H64" s="24"/>
      <c r="I64" s="25" t="n">
        <f aca="false">G64</f>
        <v>1.82</v>
      </c>
      <c r="J64" s="26" t="s">
        <v>6055</v>
      </c>
      <c r="K64" s="27" t="n">
        <f aca="false">I64*3</f>
        <v>5.46</v>
      </c>
      <c r="L64" s="28" t="n">
        <f aca="false">I64*15</f>
        <v>27.3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6229</v>
      </c>
      <c r="C65" s="107" t="s">
        <v>2675</v>
      </c>
      <c r="D65" s="128" t="s">
        <v>6230</v>
      </c>
      <c r="E65" s="132" t="s">
        <v>6231</v>
      </c>
      <c r="F65" s="58"/>
      <c r="G65" s="45" t="n">
        <v>3.95</v>
      </c>
      <c r="H65" s="24"/>
      <c r="I65" s="25" t="n">
        <f aca="false">G65</f>
        <v>3.95</v>
      </c>
      <c r="J65" s="26" t="s">
        <v>6055</v>
      </c>
      <c r="K65" s="27" t="n">
        <f aca="false">I65*3</f>
        <v>11.85</v>
      </c>
      <c r="L65" s="28" t="n">
        <f aca="false">I65*15</f>
        <v>59.2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6232</v>
      </c>
      <c r="C66" s="107" t="s">
        <v>181</v>
      </c>
      <c r="D66" s="128" t="s">
        <v>6233</v>
      </c>
      <c r="E66" s="132" t="s">
        <v>6234</v>
      </c>
      <c r="F66" s="58"/>
      <c r="G66" s="45" t="n">
        <v>3.52</v>
      </c>
      <c r="H66" s="24"/>
      <c r="I66" s="25" t="n">
        <f aca="false">G66</f>
        <v>3.52</v>
      </c>
      <c r="J66" s="26" t="s">
        <v>6055</v>
      </c>
      <c r="K66" s="27" t="n">
        <f aca="false">I66*3</f>
        <v>10.56</v>
      </c>
      <c r="L66" s="28" t="n">
        <f aca="false">I66*15</f>
        <v>52.8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6235</v>
      </c>
      <c r="C67" s="107" t="s">
        <v>238</v>
      </c>
      <c r="D67" s="128" t="s">
        <v>6236</v>
      </c>
      <c r="E67" s="132" t="s">
        <v>6237</v>
      </c>
      <c r="F67" s="58"/>
      <c r="G67" s="45" t="n">
        <v>3.04</v>
      </c>
      <c r="H67" s="24"/>
      <c r="I67" s="25" t="n">
        <f aca="false">G67</f>
        <v>3.04</v>
      </c>
      <c r="J67" s="26" t="s">
        <v>6055</v>
      </c>
      <c r="K67" s="27" t="n">
        <f aca="false">I67*3</f>
        <v>9.12</v>
      </c>
      <c r="L67" s="28" t="n">
        <f aca="false">I67*15</f>
        <v>45.6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6238</v>
      </c>
      <c r="C68" s="107" t="s">
        <v>38</v>
      </c>
      <c r="D68" s="128" t="s">
        <v>6239</v>
      </c>
      <c r="E68" s="132" t="s">
        <v>6240</v>
      </c>
      <c r="F68" s="58"/>
      <c r="G68" s="45" t="n">
        <v>4.08</v>
      </c>
      <c r="H68" s="24"/>
      <c r="I68" s="25" t="n">
        <f aca="false">G68</f>
        <v>4.08</v>
      </c>
      <c r="J68" s="26" t="s">
        <v>6055</v>
      </c>
      <c r="K68" s="27" t="n">
        <f aca="false">I68*3</f>
        <v>12.24</v>
      </c>
      <c r="L68" s="28" t="n">
        <f aca="false">I68*15</f>
        <v>61.2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6241</v>
      </c>
      <c r="C69" s="107" t="s">
        <v>207</v>
      </c>
      <c r="D69" s="128" t="s">
        <v>6242</v>
      </c>
      <c r="E69" s="132" t="s">
        <v>6243</v>
      </c>
      <c r="F69" s="58"/>
      <c r="G69" s="45" t="n">
        <v>1.44</v>
      </c>
      <c r="H69" s="24"/>
      <c r="I69" s="25" t="n">
        <f aca="false">G69</f>
        <v>1.44</v>
      </c>
      <c r="J69" s="26" t="s">
        <v>6055</v>
      </c>
      <c r="K69" s="27" t="n">
        <f aca="false">I69*3</f>
        <v>4.32</v>
      </c>
      <c r="L69" s="28" t="n">
        <f aca="false">I69*15</f>
        <v>21.6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6244</v>
      </c>
      <c r="C70" s="107" t="s">
        <v>80</v>
      </c>
      <c r="D70" s="128" t="s">
        <v>6245</v>
      </c>
      <c r="E70" s="132" t="s">
        <v>6246</v>
      </c>
      <c r="F70" s="58"/>
      <c r="G70" s="45" t="n">
        <v>2.6</v>
      </c>
      <c r="H70" s="24"/>
      <c r="I70" s="25" t="n">
        <f aca="false">G70</f>
        <v>2.6</v>
      </c>
      <c r="J70" s="26" t="s">
        <v>6055</v>
      </c>
      <c r="K70" s="27" t="n">
        <f aca="false">I70*3</f>
        <v>7.8</v>
      </c>
      <c r="L70" s="28" t="n">
        <f aca="false">I70*15</f>
        <v>39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6247</v>
      </c>
      <c r="C71" s="107" t="s">
        <v>164</v>
      </c>
      <c r="D71" s="128" t="s">
        <v>6248</v>
      </c>
      <c r="E71" s="132" t="s">
        <v>6249</v>
      </c>
      <c r="F71" s="58"/>
      <c r="G71" s="45" t="n">
        <v>0.82</v>
      </c>
      <c r="H71" s="24"/>
      <c r="I71" s="25" t="n">
        <f aca="false">G71</f>
        <v>0.82</v>
      </c>
      <c r="J71" s="26" t="s">
        <v>6055</v>
      </c>
      <c r="K71" s="27" t="n">
        <f aca="false">I71*3</f>
        <v>2.46</v>
      </c>
      <c r="L71" s="28" t="n">
        <f aca="false">I71*15</f>
        <v>12.3</v>
      </c>
      <c r="M71" s="0"/>
      <c r="N71" s="0"/>
      <c r="O71" s="0"/>
    </row>
    <row r="72" s="40" customFormat="true" ht="13.5" hidden="false" customHeight="false" outlineLevel="0" collapsed="false">
      <c r="A72" s="17" t="n">
        <v>67</v>
      </c>
      <c r="B72" s="79" t="s">
        <v>6250</v>
      </c>
      <c r="C72" s="107" t="s">
        <v>207</v>
      </c>
      <c r="D72" s="128" t="s">
        <v>6251</v>
      </c>
      <c r="E72" s="132" t="s">
        <v>6252</v>
      </c>
      <c r="F72" s="58"/>
      <c r="G72" s="45" t="n">
        <v>3.12</v>
      </c>
      <c r="H72" s="24"/>
      <c r="I72" s="25" t="n">
        <f aca="false">G72</f>
        <v>3.12</v>
      </c>
      <c r="J72" s="26" t="s">
        <v>6055</v>
      </c>
      <c r="K72" s="27" t="n">
        <f aca="false">I72*3</f>
        <v>9.36</v>
      </c>
      <c r="L72" s="28" t="n">
        <f aca="false">I72*15</f>
        <v>46.8</v>
      </c>
      <c r="M72" s="0"/>
      <c r="N72" s="0"/>
      <c r="O72" s="0"/>
      <c r="P72" s="1"/>
    </row>
    <row r="73" customFormat="false" ht="13.5" hidden="false" customHeight="false" outlineLevel="0" collapsed="false">
      <c r="A73" s="17" t="n">
        <v>68</v>
      </c>
      <c r="B73" s="79" t="s">
        <v>6253</v>
      </c>
      <c r="C73" s="107" t="s">
        <v>181</v>
      </c>
      <c r="D73" s="128" t="s">
        <v>6254</v>
      </c>
      <c r="E73" s="132" t="s">
        <v>6255</v>
      </c>
      <c r="F73" s="58"/>
      <c r="G73" s="45" t="n">
        <v>3.55</v>
      </c>
      <c r="H73" s="24"/>
      <c r="I73" s="25" t="n">
        <f aca="false">G73</f>
        <v>3.55</v>
      </c>
      <c r="J73" s="26" t="s">
        <v>6055</v>
      </c>
      <c r="K73" s="27" t="n">
        <f aca="false">I73*3</f>
        <v>10.65</v>
      </c>
      <c r="L73" s="28" t="n">
        <f aca="false">I73*15</f>
        <v>53.25</v>
      </c>
      <c r="M73" s="0"/>
      <c r="N73" s="0"/>
      <c r="O73" s="0"/>
    </row>
    <row r="74" customFormat="false" ht="13.5" hidden="false" customHeight="false" outlineLevel="0" collapsed="false">
      <c r="A74" s="17" t="n">
        <v>69</v>
      </c>
      <c r="B74" s="79" t="s">
        <v>6256</v>
      </c>
      <c r="C74" s="107" t="s">
        <v>164</v>
      </c>
      <c r="D74" s="128" t="s">
        <v>3854</v>
      </c>
      <c r="E74" s="132" t="s">
        <v>6257</v>
      </c>
      <c r="F74" s="58"/>
      <c r="G74" s="45" t="n">
        <v>3.17</v>
      </c>
      <c r="H74" s="24"/>
      <c r="I74" s="25" t="n">
        <f aca="false">G74</f>
        <v>3.17</v>
      </c>
      <c r="J74" s="26" t="s">
        <v>6055</v>
      </c>
      <c r="K74" s="27" t="n">
        <f aca="false">I74*3</f>
        <v>9.51</v>
      </c>
      <c r="L74" s="28" t="n">
        <f aca="false">I74*15</f>
        <v>47.55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79" t="s">
        <v>6258</v>
      </c>
      <c r="C75" s="107" t="s">
        <v>207</v>
      </c>
      <c r="D75" s="128" t="s">
        <v>6259</v>
      </c>
      <c r="E75" s="132" t="s">
        <v>6260</v>
      </c>
      <c r="F75" s="58"/>
      <c r="G75" s="45" t="n">
        <v>2.12</v>
      </c>
      <c r="H75" s="24"/>
      <c r="I75" s="25" t="n">
        <f aca="false">G75</f>
        <v>2.12</v>
      </c>
      <c r="J75" s="26" t="s">
        <v>6055</v>
      </c>
      <c r="K75" s="27" t="n">
        <f aca="false">I75*3</f>
        <v>6.36</v>
      </c>
      <c r="L75" s="28" t="n">
        <f aca="false">I75*15</f>
        <v>31.8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79" t="s">
        <v>6261</v>
      </c>
      <c r="C76" s="107" t="s">
        <v>80</v>
      </c>
      <c r="D76" s="128" t="s">
        <v>6262</v>
      </c>
      <c r="E76" s="132" t="s">
        <v>6263</v>
      </c>
      <c r="F76" s="58"/>
      <c r="G76" s="45" t="n">
        <v>3.69</v>
      </c>
      <c r="H76" s="24"/>
      <c r="I76" s="25" t="n">
        <f aca="false">G76</f>
        <v>3.69</v>
      </c>
      <c r="J76" s="26" t="s">
        <v>6055</v>
      </c>
      <c r="K76" s="27" t="n">
        <f aca="false">I76*3</f>
        <v>11.07</v>
      </c>
      <c r="L76" s="28" t="n">
        <f aca="false">I76*15</f>
        <v>55.35</v>
      </c>
      <c r="M76" s="0"/>
      <c r="N76" s="0"/>
      <c r="O76" s="0"/>
    </row>
    <row r="77" customFormat="false" ht="13.5" hidden="false" customHeight="false" outlineLevel="0" collapsed="false">
      <c r="A77" s="17" t="n">
        <v>72</v>
      </c>
      <c r="B77" s="79" t="s">
        <v>6264</v>
      </c>
      <c r="C77" s="107" t="s">
        <v>2675</v>
      </c>
      <c r="D77" s="128" t="s">
        <v>6265</v>
      </c>
      <c r="E77" s="132" t="s">
        <v>6266</v>
      </c>
      <c r="F77" s="58"/>
      <c r="G77" s="45" t="n">
        <v>3.71</v>
      </c>
      <c r="H77" s="24"/>
      <c r="I77" s="25" t="n">
        <f aca="false">G77</f>
        <v>3.71</v>
      </c>
      <c r="J77" s="26" t="s">
        <v>6055</v>
      </c>
      <c r="K77" s="27" t="n">
        <f aca="false">I77*3</f>
        <v>11.13</v>
      </c>
      <c r="L77" s="28" t="n">
        <f aca="false">I77*15</f>
        <v>55.65</v>
      </c>
      <c r="M77" s="0"/>
      <c r="N77" s="0"/>
      <c r="O77" s="0"/>
    </row>
    <row r="78" customFormat="false" ht="13.5" hidden="false" customHeight="false" outlineLevel="0" collapsed="false">
      <c r="A78" s="17" t="n">
        <v>73</v>
      </c>
      <c r="B78" s="79" t="s">
        <v>6267</v>
      </c>
      <c r="C78" s="107" t="s">
        <v>30</v>
      </c>
      <c r="D78" s="128" t="s">
        <v>6268</v>
      </c>
      <c r="E78" s="132" t="s">
        <v>6269</v>
      </c>
      <c r="F78" s="58"/>
      <c r="G78" s="45" t="n">
        <v>4.71</v>
      </c>
      <c r="H78" s="24"/>
      <c r="I78" s="25" t="n">
        <f aca="false">G78</f>
        <v>4.71</v>
      </c>
      <c r="J78" s="26" t="s">
        <v>6055</v>
      </c>
      <c r="K78" s="27" t="n">
        <f aca="false">I78*3</f>
        <v>14.13</v>
      </c>
      <c r="L78" s="28" t="n">
        <f aca="false">I78*15</f>
        <v>70.65</v>
      </c>
      <c r="M78" s="0"/>
      <c r="N78" s="0"/>
      <c r="O78" s="0"/>
    </row>
    <row r="79" customFormat="false" ht="13.5" hidden="false" customHeight="false" outlineLevel="0" collapsed="false">
      <c r="A79" s="17" t="n">
        <v>74</v>
      </c>
      <c r="B79" s="50" t="s">
        <v>6270</v>
      </c>
      <c r="C79" s="106" t="s">
        <v>103</v>
      </c>
      <c r="D79" s="131" t="s">
        <v>4763</v>
      </c>
      <c r="E79" s="132" t="s">
        <v>6271</v>
      </c>
      <c r="F79" s="56"/>
      <c r="G79" s="45" t="n">
        <v>2.54</v>
      </c>
      <c r="H79" s="24"/>
      <c r="I79" s="25" t="n">
        <f aca="false">G79</f>
        <v>2.54</v>
      </c>
      <c r="J79" s="26" t="s">
        <v>6055</v>
      </c>
      <c r="K79" s="27" t="n">
        <f aca="false">I79*3</f>
        <v>7.62</v>
      </c>
      <c r="L79" s="28" t="n">
        <f aca="false">I79*15</f>
        <v>38.1</v>
      </c>
      <c r="M79" s="0"/>
      <c r="N79" s="0"/>
      <c r="O79" s="0"/>
    </row>
    <row r="80" customFormat="false" ht="13.5" hidden="false" customHeight="false" outlineLevel="0" collapsed="false">
      <c r="A80" s="17" t="n">
        <v>75</v>
      </c>
      <c r="B80" s="79" t="s">
        <v>6272</v>
      </c>
      <c r="C80" s="107" t="s">
        <v>38</v>
      </c>
      <c r="D80" s="128" t="s">
        <v>6273</v>
      </c>
      <c r="E80" s="132" t="s">
        <v>6274</v>
      </c>
      <c r="F80" s="58"/>
      <c r="G80" s="45" t="n">
        <v>1.3</v>
      </c>
      <c r="H80" s="24"/>
      <c r="I80" s="25" t="n">
        <f aca="false">G80</f>
        <v>1.3</v>
      </c>
      <c r="J80" s="26" t="s">
        <v>6055</v>
      </c>
      <c r="K80" s="27" t="n">
        <f aca="false">I80*3</f>
        <v>3.9</v>
      </c>
      <c r="L80" s="28" t="n">
        <f aca="false">I80*15</f>
        <v>19.5</v>
      </c>
      <c r="M80" s="0"/>
      <c r="N80" s="0"/>
      <c r="O80" s="0"/>
    </row>
    <row r="81" customFormat="false" ht="13.5" hidden="false" customHeight="false" outlineLevel="0" collapsed="false">
      <c r="A81" s="17" t="n">
        <v>76</v>
      </c>
      <c r="B81" s="79" t="s">
        <v>6275</v>
      </c>
      <c r="C81" s="107" t="s">
        <v>164</v>
      </c>
      <c r="D81" s="128" t="s">
        <v>6276</v>
      </c>
      <c r="E81" s="132" t="s">
        <v>6277</v>
      </c>
      <c r="F81" s="58"/>
      <c r="G81" s="45" t="n">
        <v>5.04</v>
      </c>
      <c r="H81" s="24"/>
      <c r="I81" s="25" t="n">
        <f aca="false">G81</f>
        <v>5.04</v>
      </c>
      <c r="J81" s="26" t="s">
        <v>6055</v>
      </c>
      <c r="K81" s="27" t="n">
        <f aca="false">I81*3</f>
        <v>15.12</v>
      </c>
      <c r="L81" s="28" t="n">
        <f aca="false">I81*15</f>
        <v>75.6</v>
      </c>
      <c r="M81" s="0"/>
      <c r="N81" s="0"/>
      <c r="O81" s="0"/>
    </row>
    <row r="82" customFormat="false" ht="13.5" hidden="false" customHeight="false" outlineLevel="0" collapsed="false">
      <c r="A82" s="17" t="n">
        <v>77</v>
      </c>
      <c r="B82" s="79" t="s">
        <v>6278</v>
      </c>
      <c r="C82" s="107" t="s">
        <v>26</v>
      </c>
      <c r="D82" s="128" t="s">
        <v>6279</v>
      </c>
      <c r="E82" s="132" t="s">
        <v>6280</v>
      </c>
      <c r="F82" s="58"/>
      <c r="G82" s="45" t="n">
        <v>1.46</v>
      </c>
      <c r="H82" s="24"/>
      <c r="I82" s="25" t="n">
        <f aca="false">G82</f>
        <v>1.46</v>
      </c>
      <c r="J82" s="26" t="s">
        <v>6055</v>
      </c>
      <c r="K82" s="27" t="n">
        <f aca="false">I82*3</f>
        <v>4.38</v>
      </c>
      <c r="L82" s="28" t="n">
        <f aca="false">I82*15</f>
        <v>21.9</v>
      </c>
      <c r="M82" s="0"/>
      <c r="N82" s="0"/>
      <c r="O82" s="0"/>
    </row>
    <row r="83" customFormat="false" ht="13.5" hidden="false" customHeight="false" outlineLevel="0" collapsed="false">
      <c r="A83" s="17" t="n">
        <v>78</v>
      </c>
      <c r="B83" s="79" t="s">
        <v>6281</v>
      </c>
      <c r="C83" s="107" t="s">
        <v>181</v>
      </c>
      <c r="D83" s="128" t="s">
        <v>6282</v>
      </c>
      <c r="E83" s="132" t="s">
        <v>6283</v>
      </c>
      <c r="F83" s="58"/>
      <c r="G83" s="45" t="n">
        <v>2.03</v>
      </c>
      <c r="H83" s="24"/>
      <c r="I83" s="25" t="n">
        <f aca="false">G83</f>
        <v>2.03</v>
      </c>
      <c r="J83" s="26" t="s">
        <v>6055</v>
      </c>
      <c r="K83" s="27" t="n">
        <f aca="false">I83*3</f>
        <v>6.09</v>
      </c>
      <c r="L83" s="28" t="n">
        <f aca="false">I83*15</f>
        <v>30.45</v>
      </c>
      <c r="M83" s="0"/>
      <c r="N83" s="0"/>
      <c r="O83" s="0"/>
    </row>
    <row r="84" customFormat="false" ht="13.5" hidden="false" customHeight="false" outlineLevel="0" collapsed="false">
      <c r="A84" s="17" t="n">
        <v>79</v>
      </c>
      <c r="B84" s="79" t="s">
        <v>6284</v>
      </c>
      <c r="C84" s="107" t="s">
        <v>2015</v>
      </c>
      <c r="D84" s="128" t="s">
        <v>6285</v>
      </c>
      <c r="E84" s="132" t="s">
        <v>6286</v>
      </c>
      <c r="F84" s="58"/>
      <c r="G84" s="45" t="n">
        <v>3.15</v>
      </c>
      <c r="H84" s="24"/>
      <c r="I84" s="25" t="n">
        <f aca="false">G84</f>
        <v>3.15</v>
      </c>
      <c r="J84" s="26" t="s">
        <v>6055</v>
      </c>
      <c r="K84" s="27" t="n">
        <f aca="false">I84*3</f>
        <v>9.45</v>
      </c>
      <c r="L84" s="28" t="n">
        <f aca="false">I84*15</f>
        <v>47.25</v>
      </c>
      <c r="M84" s="0"/>
      <c r="N84" s="0"/>
      <c r="O84" s="0"/>
    </row>
    <row r="85" customFormat="false" ht="13.5" hidden="false" customHeight="false" outlineLevel="0" collapsed="false">
      <c r="A85" s="17" t="n">
        <v>80</v>
      </c>
      <c r="B85" s="79" t="s">
        <v>6287</v>
      </c>
      <c r="C85" s="107" t="s">
        <v>127</v>
      </c>
      <c r="D85" s="128" t="s">
        <v>6288</v>
      </c>
      <c r="E85" s="132" t="s">
        <v>6289</v>
      </c>
      <c r="F85" s="58"/>
      <c r="G85" s="45" t="n">
        <v>2.51</v>
      </c>
      <c r="H85" s="24"/>
      <c r="I85" s="25" t="n">
        <f aca="false">G85</f>
        <v>2.51</v>
      </c>
      <c r="J85" s="26" t="s">
        <v>6055</v>
      </c>
      <c r="K85" s="27" t="n">
        <f aca="false">I85*3</f>
        <v>7.53</v>
      </c>
      <c r="L85" s="28" t="n">
        <f aca="false">I85*15</f>
        <v>37.65</v>
      </c>
      <c r="M85" s="0"/>
      <c r="N85" s="0"/>
      <c r="O85" s="0"/>
    </row>
    <row r="86" customFormat="false" ht="13.5" hidden="false" customHeight="false" outlineLevel="0" collapsed="false">
      <c r="A86" s="17" t="n">
        <v>81</v>
      </c>
      <c r="B86" s="79" t="s">
        <v>6290</v>
      </c>
      <c r="C86" s="107" t="s">
        <v>38</v>
      </c>
      <c r="D86" s="128" t="s">
        <v>6291</v>
      </c>
      <c r="E86" s="132" t="s">
        <v>6292</v>
      </c>
      <c r="F86" s="58"/>
      <c r="G86" s="45" t="n">
        <v>3.45</v>
      </c>
      <c r="H86" s="24"/>
      <c r="I86" s="25" t="n">
        <f aca="false">G86</f>
        <v>3.45</v>
      </c>
      <c r="J86" s="26" t="s">
        <v>6055</v>
      </c>
      <c r="K86" s="27" t="n">
        <f aca="false">I86*3</f>
        <v>10.35</v>
      </c>
      <c r="L86" s="28" t="n">
        <f aca="false">I86*15</f>
        <v>51.75</v>
      </c>
      <c r="M86" s="0"/>
      <c r="N86" s="0"/>
      <c r="O86" s="0"/>
    </row>
    <row r="87" customFormat="false" ht="13.5" hidden="false" customHeight="false" outlineLevel="0" collapsed="false">
      <c r="A87" s="17" t="n">
        <v>82</v>
      </c>
      <c r="B87" s="79" t="s">
        <v>6293</v>
      </c>
      <c r="C87" s="107" t="s">
        <v>46</v>
      </c>
      <c r="D87" s="128" t="s">
        <v>6294</v>
      </c>
      <c r="E87" s="132" t="s">
        <v>6295</v>
      </c>
      <c r="F87" s="58"/>
      <c r="G87" s="45" t="n">
        <v>2.03</v>
      </c>
      <c r="H87" s="24"/>
      <c r="I87" s="25" t="n">
        <f aca="false">G87</f>
        <v>2.03</v>
      </c>
      <c r="J87" s="26" t="s">
        <v>6055</v>
      </c>
      <c r="K87" s="27" t="n">
        <f aca="false">I87*3</f>
        <v>6.09</v>
      </c>
      <c r="L87" s="28" t="n">
        <f aca="false">I87*15</f>
        <v>30.45</v>
      </c>
      <c r="M87" s="0"/>
      <c r="N87" s="0"/>
      <c r="O87" s="0"/>
    </row>
    <row r="88" customFormat="false" ht="13.5" hidden="false" customHeight="false" outlineLevel="0" collapsed="false">
      <c r="A88" s="17" t="n">
        <v>83</v>
      </c>
      <c r="B88" s="79" t="s">
        <v>6296</v>
      </c>
      <c r="C88" s="107" t="s">
        <v>181</v>
      </c>
      <c r="D88" s="128" t="s">
        <v>6297</v>
      </c>
      <c r="E88" s="132" t="s">
        <v>6298</v>
      </c>
      <c r="F88" s="58"/>
      <c r="G88" s="45" t="n">
        <v>2.17</v>
      </c>
      <c r="H88" s="24"/>
      <c r="I88" s="25" t="n">
        <f aca="false">G88</f>
        <v>2.17</v>
      </c>
      <c r="J88" s="26" t="s">
        <v>6055</v>
      </c>
      <c r="K88" s="27" t="n">
        <f aca="false">I88*3</f>
        <v>6.51</v>
      </c>
      <c r="L88" s="28" t="n">
        <f aca="false">I88*15</f>
        <v>32.55</v>
      </c>
      <c r="M88" s="0"/>
      <c r="N88" s="0"/>
      <c r="O88" s="0"/>
    </row>
    <row r="89" customFormat="false" ht="13.5" hidden="false" customHeight="false" outlineLevel="0" collapsed="false">
      <c r="A89" s="17" t="n">
        <v>84</v>
      </c>
      <c r="B89" s="79" t="s">
        <v>6299</v>
      </c>
      <c r="C89" s="107" t="s">
        <v>127</v>
      </c>
      <c r="D89" s="128" t="s">
        <v>6300</v>
      </c>
      <c r="E89" s="132" t="s">
        <v>6301</v>
      </c>
      <c r="F89" s="58"/>
      <c r="G89" s="45" t="n">
        <v>3.65</v>
      </c>
      <c r="H89" s="24"/>
      <c r="I89" s="25" t="n">
        <f aca="false">G89</f>
        <v>3.65</v>
      </c>
      <c r="J89" s="26" t="s">
        <v>6055</v>
      </c>
      <c r="K89" s="27" t="n">
        <f aca="false">I89*3</f>
        <v>10.95</v>
      </c>
      <c r="L89" s="28" t="n">
        <f aca="false">I89*15</f>
        <v>54.75</v>
      </c>
      <c r="M89" s="0"/>
      <c r="N89" s="0"/>
      <c r="O89" s="0"/>
    </row>
    <row r="90" customFormat="false" ht="13.5" hidden="false" customHeight="false" outlineLevel="0" collapsed="false">
      <c r="A90" s="17" t="n">
        <v>85</v>
      </c>
      <c r="B90" s="79" t="s">
        <v>6302</v>
      </c>
      <c r="C90" s="107" t="s">
        <v>164</v>
      </c>
      <c r="D90" s="128" t="s">
        <v>6303</v>
      </c>
      <c r="E90" s="132" t="s">
        <v>6304</v>
      </c>
      <c r="F90" s="58"/>
      <c r="G90" s="45" t="n">
        <v>2.92</v>
      </c>
      <c r="H90" s="24"/>
      <c r="I90" s="25" t="n">
        <f aca="false">G90</f>
        <v>2.92</v>
      </c>
      <c r="J90" s="26" t="s">
        <v>6055</v>
      </c>
      <c r="K90" s="27" t="n">
        <f aca="false">I90*3</f>
        <v>8.76</v>
      </c>
      <c r="L90" s="28" t="n">
        <f aca="false">I90*15</f>
        <v>43.8</v>
      </c>
      <c r="M90" s="0"/>
      <c r="N90" s="0"/>
      <c r="O90" s="0"/>
    </row>
    <row r="91" customFormat="false" ht="13.5" hidden="false" customHeight="false" outlineLevel="0" collapsed="false">
      <c r="A91" s="17" t="n">
        <v>86</v>
      </c>
      <c r="B91" s="79" t="s">
        <v>6305</v>
      </c>
      <c r="C91" s="107" t="s">
        <v>5148</v>
      </c>
      <c r="D91" s="128" t="s">
        <v>6306</v>
      </c>
      <c r="E91" s="132" t="s">
        <v>6307</v>
      </c>
      <c r="F91" s="58"/>
      <c r="G91" s="45" t="n">
        <v>2.55</v>
      </c>
      <c r="H91" s="24"/>
      <c r="I91" s="25" t="n">
        <f aca="false">G91</f>
        <v>2.55</v>
      </c>
      <c r="J91" s="26" t="s">
        <v>6055</v>
      </c>
      <c r="K91" s="27" t="n">
        <f aca="false">I91*3</f>
        <v>7.65</v>
      </c>
      <c r="L91" s="28" t="n">
        <f aca="false">I91*15</f>
        <v>38.25</v>
      </c>
      <c r="M91" s="0"/>
      <c r="N91" s="0"/>
      <c r="O91" s="0"/>
    </row>
    <row r="92" customFormat="false" ht="13.5" hidden="false" customHeight="false" outlineLevel="0" collapsed="false">
      <c r="A92" s="17" t="n">
        <v>87</v>
      </c>
      <c r="B92" s="79" t="s">
        <v>6308</v>
      </c>
      <c r="C92" s="107" t="s">
        <v>99</v>
      </c>
      <c r="D92" s="128" t="s">
        <v>6309</v>
      </c>
      <c r="E92" s="132" t="s">
        <v>6310</v>
      </c>
      <c r="F92" s="58"/>
      <c r="G92" s="45" t="n">
        <v>2.26</v>
      </c>
      <c r="H92" s="24"/>
      <c r="I92" s="25" t="n">
        <f aca="false">G92</f>
        <v>2.26</v>
      </c>
      <c r="J92" s="26" t="s">
        <v>6055</v>
      </c>
      <c r="K92" s="27" t="n">
        <f aca="false">I92*3</f>
        <v>6.78</v>
      </c>
      <c r="L92" s="28" t="n">
        <f aca="false">I92*15</f>
        <v>33.9</v>
      </c>
      <c r="M92" s="0"/>
      <c r="N92" s="0"/>
      <c r="O92" s="0"/>
    </row>
    <row r="93" customFormat="false" ht="13.5" hidden="false" customHeight="false" outlineLevel="0" collapsed="false">
      <c r="A93" s="17" t="n">
        <v>88</v>
      </c>
      <c r="B93" s="79" t="s">
        <v>6311</v>
      </c>
      <c r="C93" s="107" t="s">
        <v>103</v>
      </c>
      <c r="D93" s="128" t="s">
        <v>6312</v>
      </c>
      <c r="E93" s="132" t="s">
        <v>6313</v>
      </c>
      <c r="F93" s="58"/>
      <c r="G93" s="45" t="n">
        <v>2.6</v>
      </c>
      <c r="H93" s="24"/>
      <c r="I93" s="25" t="n">
        <f aca="false">G93</f>
        <v>2.6</v>
      </c>
      <c r="J93" s="26" t="s">
        <v>6055</v>
      </c>
      <c r="K93" s="27" t="n">
        <f aca="false">I93*3</f>
        <v>7.8</v>
      </c>
      <c r="L93" s="28" t="n">
        <f aca="false">I93*15</f>
        <v>39</v>
      </c>
      <c r="M93" s="0"/>
      <c r="N93" s="0"/>
      <c r="O93" s="0"/>
    </row>
    <row r="94" customFormat="false" ht="13.5" hidden="false" customHeight="false" outlineLevel="0" collapsed="false">
      <c r="A94" s="17" t="n">
        <v>89</v>
      </c>
      <c r="B94" s="79" t="s">
        <v>6314</v>
      </c>
      <c r="C94" s="107" t="s">
        <v>103</v>
      </c>
      <c r="D94" s="128" t="s">
        <v>6315</v>
      </c>
      <c r="E94" s="132" t="s">
        <v>6316</v>
      </c>
      <c r="F94" s="58"/>
      <c r="G94" s="45" t="n">
        <v>2.12</v>
      </c>
      <c r="H94" s="24"/>
      <c r="I94" s="25" t="n">
        <f aca="false">G94</f>
        <v>2.12</v>
      </c>
      <c r="J94" s="26" t="s">
        <v>6055</v>
      </c>
      <c r="K94" s="27" t="n">
        <f aca="false">I94*3</f>
        <v>6.36</v>
      </c>
      <c r="L94" s="28" t="n">
        <f aca="false">I94*15</f>
        <v>31.8</v>
      </c>
      <c r="M94" s="0"/>
      <c r="N94" s="0"/>
      <c r="O94" s="0"/>
    </row>
    <row r="95" customFormat="false" ht="13.5" hidden="false" customHeight="false" outlineLevel="0" collapsed="false">
      <c r="A95" s="17" t="n">
        <v>90</v>
      </c>
      <c r="B95" s="79" t="s">
        <v>6317</v>
      </c>
      <c r="C95" s="107" t="s">
        <v>195</v>
      </c>
      <c r="D95" s="128" t="s">
        <v>6318</v>
      </c>
      <c r="E95" s="132" t="s">
        <v>6319</v>
      </c>
      <c r="F95" s="58"/>
      <c r="G95" s="45" t="n">
        <v>1.64</v>
      </c>
      <c r="H95" s="24"/>
      <c r="I95" s="25" t="n">
        <f aca="false">G95</f>
        <v>1.64</v>
      </c>
      <c r="J95" s="26" t="s">
        <v>6055</v>
      </c>
      <c r="K95" s="27" t="n">
        <f aca="false">I95*3</f>
        <v>4.92</v>
      </c>
      <c r="L95" s="28" t="n">
        <f aca="false">I95*15</f>
        <v>24.6</v>
      </c>
      <c r="M95" s="0"/>
      <c r="N95" s="0"/>
      <c r="O95" s="0"/>
    </row>
    <row r="96" customFormat="false" ht="13.5" hidden="false" customHeight="false" outlineLevel="0" collapsed="false">
      <c r="A96" s="17" t="n">
        <v>91</v>
      </c>
      <c r="B96" s="79" t="s">
        <v>6320</v>
      </c>
      <c r="C96" s="107" t="s">
        <v>99</v>
      </c>
      <c r="D96" s="128" t="s">
        <v>6321</v>
      </c>
      <c r="E96" s="132" t="s">
        <v>6322</v>
      </c>
      <c r="F96" s="58"/>
      <c r="G96" s="45" t="n">
        <v>2.66</v>
      </c>
      <c r="H96" s="24"/>
      <c r="I96" s="25" t="n">
        <f aca="false">G96</f>
        <v>2.66</v>
      </c>
      <c r="J96" s="26" t="s">
        <v>6055</v>
      </c>
      <c r="K96" s="27" t="n">
        <f aca="false">I96*3</f>
        <v>7.98</v>
      </c>
      <c r="L96" s="28" t="n">
        <f aca="false">I96*15</f>
        <v>39.9</v>
      </c>
      <c r="M96" s="0"/>
      <c r="N96" s="0"/>
      <c r="O96" s="0"/>
    </row>
    <row r="97" customFormat="false" ht="13.5" hidden="false" customHeight="false" outlineLevel="0" collapsed="false">
      <c r="A97" s="17" t="n">
        <v>92</v>
      </c>
      <c r="B97" s="79" t="s">
        <v>6323</v>
      </c>
      <c r="C97" s="107" t="s">
        <v>38</v>
      </c>
      <c r="D97" s="128" t="s">
        <v>6324</v>
      </c>
      <c r="E97" s="132" t="s">
        <v>6325</v>
      </c>
      <c r="F97" s="58"/>
      <c r="G97" s="45" t="n">
        <v>1.96</v>
      </c>
      <c r="H97" s="24"/>
      <c r="I97" s="25" t="n">
        <f aca="false">G97</f>
        <v>1.96</v>
      </c>
      <c r="J97" s="26" t="s">
        <v>6055</v>
      </c>
      <c r="K97" s="27" t="n">
        <f aca="false">I97*3</f>
        <v>5.88</v>
      </c>
      <c r="L97" s="28" t="n">
        <f aca="false">I97*15</f>
        <v>29.4</v>
      </c>
      <c r="M97" s="0"/>
      <c r="N97" s="0"/>
      <c r="O97" s="0"/>
    </row>
    <row r="98" customFormat="false" ht="13.5" hidden="false" customHeight="false" outlineLevel="0" collapsed="false">
      <c r="A98" s="17" t="n">
        <v>93</v>
      </c>
      <c r="B98" s="79" t="s">
        <v>6326</v>
      </c>
      <c r="C98" s="107" t="s">
        <v>199</v>
      </c>
      <c r="D98" s="128" t="s">
        <v>6327</v>
      </c>
      <c r="E98" s="132" t="s">
        <v>6328</v>
      </c>
      <c r="F98" s="58"/>
      <c r="G98" s="45" t="n">
        <v>3.1</v>
      </c>
      <c r="H98" s="24"/>
      <c r="I98" s="25" t="n">
        <f aca="false">G98</f>
        <v>3.1</v>
      </c>
      <c r="J98" s="26" t="s">
        <v>6055</v>
      </c>
      <c r="K98" s="27" t="n">
        <f aca="false">I98*3</f>
        <v>9.3</v>
      </c>
      <c r="L98" s="28" t="n">
        <f aca="false">I98*15</f>
        <v>46.5</v>
      </c>
      <c r="M98" s="0"/>
      <c r="N98" s="0"/>
      <c r="O98" s="0"/>
    </row>
    <row r="99" customFormat="false" ht="13.5" hidden="false" customHeight="false" outlineLevel="0" collapsed="false">
      <c r="A99" s="17" t="n">
        <v>94</v>
      </c>
      <c r="B99" s="79" t="s">
        <v>6329</v>
      </c>
      <c r="C99" s="107" t="s">
        <v>238</v>
      </c>
      <c r="D99" s="128" t="s">
        <v>6330</v>
      </c>
      <c r="E99" s="132" t="s">
        <v>6331</v>
      </c>
      <c r="F99" s="58"/>
      <c r="G99" s="45" t="n">
        <v>2.49</v>
      </c>
      <c r="H99" s="24"/>
      <c r="I99" s="25" t="n">
        <f aca="false">G99</f>
        <v>2.49</v>
      </c>
      <c r="J99" s="26" t="s">
        <v>6055</v>
      </c>
      <c r="K99" s="27" t="n">
        <f aca="false">I99*3</f>
        <v>7.47</v>
      </c>
      <c r="L99" s="28" t="n">
        <f aca="false">I99*15</f>
        <v>37.35</v>
      </c>
      <c r="M99" s="0"/>
      <c r="N99" s="0"/>
      <c r="O99" s="0"/>
    </row>
    <row r="100" customFormat="false" ht="13.5" hidden="false" customHeight="false" outlineLevel="0" collapsed="false">
      <c r="A100" s="17" t="n">
        <v>95</v>
      </c>
      <c r="B100" s="79" t="s">
        <v>6332</v>
      </c>
      <c r="C100" s="107" t="s">
        <v>46</v>
      </c>
      <c r="D100" s="128" t="s">
        <v>6333</v>
      </c>
      <c r="E100" s="132" t="s">
        <v>6334</v>
      </c>
      <c r="F100" s="58"/>
      <c r="G100" s="45" t="n">
        <v>3.55</v>
      </c>
      <c r="H100" s="24"/>
      <c r="I100" s="25" t="n">
        <f aca="false">G100</f>
        <v>3.55</v>
      </c>
      <c r="J100" s="26" t="s">
        <v>6055</v>
      </c>
      <c r="K100" s="27" t="n">
        <f aca="false">I100*3</f>
        <v>10.65</v>
      </c>
      <c r="L100" s="28" t="n">
        <f aca="false">I100*15</f>
        <v>53.25</v>
      </c>
      <c r="M100" s="0"/>
      <c r="N100" s="0"/>
      <c r="O100" s="0"/>
    </row>
    <row r="101" customFormat="false" ht="13.5" hidden="false" customHeight="false" outlineLevel="0" collapsed="false">
      <c r="A101" s="17" t="n">
        <v>96</v>
      </c>
      <c r="B101" s="79" t="s">
        <v>6335</v>
      </c>
      <c r="C101" s="107" t="s">
        <v>46</v>
      </c>
      <c r="D101" s="128" t="s">
        <v>6336</v>
      </c>
      <c r="E101" s="132" t="s">
        <v>6337</v>
      </c>
      <c r="F101" s="58"/>
      <c r="G101" s="45" t="n">
        <v>5.49</v>
      </c>
      <c r="H101" s="24"/>
      <c r="I101" s="25" t="n">
        <f aca="false">G101</f>
        <v>5.49</v>
      </c>
      <c r="J101" s="26" t="s">
        <v>6055</v>
      </c>
      <c r="K101" s="27" t="n">
        <f aca="false">I101*3</f>
        <v>16.47</v>
      </c>
      <c r="L101" s="28" t="n">
        <f aca="false">I101*15</f>
        <v>82.35</v>
      </c>
      <c r="M101" s="0"/>
      <c r="N101" s="0"/>
      <c r="O101" s="0"/>
    </row>
    <row r="102" customFormat="false" ht="13.5" hidden="false" customHeight="false" outlineLevel="0" collapsed="false">
      <c r="A102" s="17" t="n">
        <v>97</v>
      </c>
      <c r="B102" s="79" t="s">
        <v>6338</v>
      </c>
      <c r="C102" s="107" t="s">
        <v>30</v>
      </c>
      <c r="D102" s="128" t="s">
        <v>6339</v>
      </c>
      <c r="E102" s="132" t="s">
        <v>6340</v>
      </c>
      <c r="F102" s="58"/>
      <c r="G102" s="45" t="n">
        <v>1.64</v>
      </c>
      <c r="H102" s="24"/>
      <c r="I102" s="25" t="n">
        <f aca="false">G102</f>
        <v>1.64</v>
      </c>
      <c r="J102" s="26" t="s">
        <v>6055</v>
      </c>
      <c r="K102" s="27" t="n">
        <f aca="false">I102*3</f>
        <v>4.92</v>
      </c>
      <c r="L102" s="28" t="n">
        <f aca="false">I102*15</f>
        <v>24.6</v>
      </c>
      <c r="M102" s="0"/>
      <c r="N102" s="0"/>
      <c r="O102" s="0"/>
    </row>
    <row r="103" customFormat="false" ht="13.5" hidden="false" customHeight="false" outlineLevel="0" collapsed="false">
      <c r="A103" s="17" t="n">
        <v>98</v>
      </c>
      <c r="B103" s="79" t="s">
        <v>6341</v>
      </c>
      <c r="C103" s="107" t="s">
        <v>181</v>
      </c>
      <c r="D103" s="128" t="s">
        <v>6342</v>
      </c>
      <c r="E103" s="132" t="s">
        <v>6343</v>
      </c>
      <c r="F103" s="58"/>
      <c r="G103" s="45" t="n">
        <v>3.14</v>
      </c>
      <c r="H103" s="24"/>
      <c r="I103" s="25" t="n">
        <f aca="false">G103</f>
        <v>3.14</v>
      </c>
      <c r="J103" s="26" t="s">
        <v>6055</v>
      </c>
      <c r="K103" s="27" t="n">
        <f aca="false">I103*3</f>
        <v>9.42</v>
      </c>
      <c r="L103" s="28" t="n">
        <f aca="false">I103*15</f>
        <v>47.1</v>
      </c>
      <c r="M103" s="0"/>
      <c r="N103" s="0"/>
      <c r="O103" s="0"/>
    </row>
    <row r="104" customFormat="false" ht="13.5" hidden="false" customHeight="false" outlineLevel="0" collapsed="false">
      <c r="A104" s="17" t="n">
        <v>99</v>
      </c>
      <c r="B104" s="79" t="s">
        <v>6344</v>
      </c>
      <c r="C104" s="107" t="s">
        <v>181</v>
      </c>
      <c r="D104" s="128" t="s">
        <v>6345</v>
      </c>
      <c r="E104" s="132" t="s">
        <v>6346</v>
      </c>
      <c r="F104" s="58"/>
      <c r="G104" s="45" t="n">
        <v>2.6</v>
      </c>
      <c r="H104" s="24"/>
      <c r="I104" s="25" t="n">
        <f aca="false">G104</f>
        <v>2.6</v>
      </c>
      <c r="J104" s="26" t="s">
        <v>6055</v>
      </c>
      <c r="K104" s="27" t="n">
        <f aca="false">I104*3</f>
        <v>7.8</v>
      </c>
      <c r="L104" s="28" t="n">
        <f aca="false">I104*15</f>
        <v>39</v>
      </c>
      <c r="M104" s="0"/>
      <c r="N104" s="0"/>
      <c r="O104" s="0"/>
    </row>
    <row r="105" customFormat="false" ht="13.5" hidden="false" customHeight="false" outlineLevel="0" collapsed="false">
      <c r="A105" s="17" t="n">
        <v>100</v>
      </c>
      <c r="B105" s="79" t="s">
        <v>6347</v>
      </c>
      <c r="C105" s="107" t="s">
        <v>363</v>
      </c>
      <c r="D105" s="128" t="s">
        <v>6348</v>
      </c>
      <c r="E105" s="132" t="s">
        <v>6349</v>
      </c>
      <c r="F105" s="58"/>
      <c r="G105" s="45" t="n">
        <v>2.98</v>
      </c>
      <c r="H105" s="24"/>
      <c r="I105" s="25" t="n">
        <f aca="false">G105</f>
        <v>2.98</v>
      </c>
      <c r="J105" s="26" t="s">
        <v>6055</v>
      </c>
      <c r="K105" s="27" t="n">
        <f aca="false">I105*3</f>
        <v>8.94</v>
      </c>
      <c r="L105" s="28" t="n">
        <f aca="false">I105*15</f>
        <v>44.7</v>
      </c>
      <c r="M105" s="0"/>
      <c r="N105" s="0"/>
      <c r="O105" s="0"/>
    </row>
    <row r="106" s="1" customFormat="true" ht="13.5" hidden="false" customHeight="false" outlineLevel="0" collapsed="false">
      <c r="A106" s="17" t="n">
        <v>101</v>
      </c>
      <c r="B106" s="79" t="s">
        <v>6350</v>
      </c>
      <c r="C106" s="107" t="s">
        <v>103</v>
      </c>
      <c r="D106" s="128" t="s">
        <v>6351</v>
      </c>
      <c r="E106" s="132" t="s">
        <v>6352</v>
      </c>
      <c r="F106" s="58"/>
      <c r="G106" s="45" t="n">
        <v>3.24</v>
      </c>
      <c r="H106" s="24"/>
      <c r="I106" s="25" t="n">
        <f aca="false">G106</f>
        <v>3.24</v>
      </c>
      <c r="J106" s="26" t="s">
        <v>6055</v>
      </c>
      <c r="K106" s="27" t="n">
        <f aca="false">I106*3</f>
        <v>9.72</v>
      </c>
      <c r="L106" s="28" t="n">
        <f aca="false">I106*15</f>
        <v>48.6</v>
      </c>
      <c r="M106" s="0"/>
      <c r="N106" s="0"/>
      <c r="O106" s="0"/>
    </row>
    <row r="107" s="1" customFormat="true" ht="13.5" hidden="false" customHeight="false" outlineLevel="0" collapsed="false">
      <c r="A107" s="17" t="n">
        <v>102</v>
      </c>
      <c r="B107" s="79" t="s">
        <v>6353</v>
      </c>
      <c r="C107" s="107" t="s">
        <v>30</v>
      </c>
      <c r="D107" s="128" t="s">
        <v>6354</v>
      </c>
      <c r="E107" s="132" t="s">
        <v>6355</v>
      </c>
      <c r="F107" s="58"/>
      <c r="G107" s="45" t="n">
        <v>1.03</v>
      </c>
      <c r="H107" s="24"/>
      <c r="I107" s="25" t="n">
        <f aca="false">G107</f>
        <v>1.03</v>
      </c>
      <c r="J107" s="26" t="s">
        <v>6055</v>
      </c>
      <c r="K107" s="27" t="n">
        <f aca="false">I107*3</f>
        <v>3.09</v>
      </c>
      <c r="L107" s="28" t="n">
        <f aca="false">I107*15</f>
        <v>15.45</v>
      </c>
      <c r="M107" s="0"/>
      <c r="N107" s="0"/>
      <c r="O107" s="0"/>
    </row>
    <row r="108" s="1" customFormat="true" ht="13.5" hidden="false" customHeight="false" outlineLevel="0" collapsed="false">
      <c r="A108" s="17" t="n">
        <v>103</v>
      </c>
      <c r="B108" s="79" t="s">
        <v>6356</v>
      </c>
      <c r="C108" s="107" t="s">
        <v>46</v>
      </c>
      <c r="D108" s="128" t="s">
        <v>6357</v>
      </c>
      <c r="E108" s="132" t="s">
        <v>6358</v>
      </c>
      <c r="F108" s="58"/>
      <c r="G108" s="45" t="n">
        <v>2.62</v>
      </c>
      <c r="H108" s="24"/>
      <c r="I108" s="25" t="n">
        <f aca="false">G108</f>
        <v>2.62</v>
      </c>
      <c r="J108" s="26" t="s">
        <v>6055</v>
      </c>
      <c r="K108" s="27" t="n">
        <f aca="false">I108*3</f>
        <v>7.86</v>
      </c>
      <c r="L108" s="28" t="n">
        <f aca="false">I108*15</f>
        <v>39.3</v>
      </c>
      <c r="M108" s="0"/>
      <c r="N108" s="0"/>
      <c r="O108" s="0"/>
    </row>
    <row r="109" s="1" customFormat="true" ht="13.5" hidden="false" customHeight="false" outlineLevel="0" collapsed="false">
      <c r="A109" s="17" t="n">
        <v>104</v>
      </c>
      <c r="B109" s="79" t="s">
        <v>5199</v>
      </c>
      <c r="C109" s="107" t="s">
        <v>1081</v>
      </c>
      <c r="D109" s="128" t="s">
        <v>6359</v>
      </c>
      <c r="E109" s="132" t="s">
        <v>6360</v>
      </c>
      <c r="F109" s="58"/>
      <c r="G109" s="45" t="n">
        <v>3.15</v>
      </c>
      <c r="H109" s="24"/>
      <c r="I109" s="25" t="n">
        <f aca="false">G109</f>
        <v>3.15</v>
      </c>
      <c r="J109" s="26" t="s">
        <v>6055</v>
      </c>
      <c r="K109" s="27" t="n">
        <f aca="false">I109*3</f>
        <v>9.45</v>
      </c>
      <c r="L109" s="28" t="n">
        <f aca="false">I109*15</f>
        <v>47.25</v>
      </c>
      <c r="M109" s="0"/>
      <c r="N109" s="0"/>
      <c r="O109" s="0"/>
    </row>
    <row r="110" s="1" customFormat="true" ht="13.5" hidden="false" customHeight="false" outlineLevel="0" collapsed="false">
      <c r="A110" s="17" t="n">
        <v>105</v>
      </c>
      <c r="B110" s="79" t="s">
        <v>6361</v>
      </c>
      <c r="C110" s="107" t="s">
        <v>26</v>
      </c>
      <c r="D110" s="128" t="s">
        <v>6362</v>
      </c>
      <c r="E110" s="132" t="s">
        <v>6363</v>
      </c>
      <c r="F110" s="58"/>
      <c r="G110" s="45" t="n">
        <v>2.47</v>
      </c>
      <c r="H110" s="24"/>
      <c r="I110" s="25" t="n">
        <f aca="false">G110</f>
        <v>2.47</v>
      </c>
      <c r="J110" s="26" t="s">
        <v>6055</v>
      </c>
      <c r="K110" s="27" t="n">
        <f aca="false">I110*3</f>
        <v>7.41</v>
      </c>
      <c r="L110" s="28" t="n">
        <f aca="false">I110*15</f>
        <v>37.05</v>
      </c>
      <c r="M110" s="0"/>
      <c r="N110" s="0"/>
      <c r="O110" s="0"/>
    </row>
    <row r="111" s="1" customFormat="true" ht="13.5" hidden="false" customHeight="false" outlineLevel="0" collapsed="false">
      <c r="A111" s="17" t="n">
        <v>106</v>
      </c>
      <c r="B111" s="79" t="s">
        <v>6364</v>
      </c>
      <c r="C111" s="107" t="s">
        <v>38</v>
      </c>
      <c r="D111" s="128" t="s">
        <v>6365</v>
      </c>
      <c r="E111" s="132" t="s">
        <v>6366</v>
      </c>
      <c r="F111" s="58"/>
      <c r="G111" s="45" t="n">
        <v>2.31</v>
      </c>
      <c r="H111" s="24"/>
      <c r="I111" s="25" t="n">
        <f aca="false">G111</f>
        <v>2.31</v>
      </c>
      <c r="J111" s="26" t="s">
        <v>6055</v>
      </c>
      <c r="K111" s="27" t="n">
        <f aca="false">I111*3</f>
        <v>6.93</v>
      </c>
      <c r="L111" s="28" t="n">
        <f aca="false">I111*15</f>
        <v>34.65</v>
      </c>
      <c r="M111" s="0"/>
      <c r="N111" s="0"/>
      <c r="O111" s="0"/>
    </row>
    <row r="112" s="1" customFormat="true" ht="13.5" hidden="false" customHeight="false" outlineLevel="0" collapsed="false">
      <c r="A112" s="17" t="n">
        <v>107</v>
      </c>
      <c r="B112" s="79" t="s">
        <v>6367</v>
      </c>
      <c r="C112" s="107" t="s">
        <v>38</v>
      </c>
      <c r="D112" s="128" t="s">
        <v>6368</v>
      </c>
      <c r="E112" s="132" t="s">
        <v>6369</v>
      </c>
      <c r="F112" s="58"/>
      <c r="G112" s="45" t="n">
        <v>2.92</v>
      </c>
      <c r="H112" s="24"/>
      <c r="I112" s="25" t="n">
        <f aca="false">G112</f>
        <v>2.92</v>
      </c>
      <c r="J112" s="26" t="s">
        <v>6055</v>
      </c>
      <c r="K112" s="27" t="n">
        <f aca="false">I112*3</f>
        <v>8.76</v>
      </c>
      <c r="L112" s="28" t="n">
        <f aca="false">I112*15</f>
        <v>43.8</v>
      </c>
      <c r="M112" s="0"/>
      <c r="N112" s="0"/>
      <c r="O112" s="0"/>
    </row>
    <row r="113" s="1" customFormat="true" ht="13.5" hidden="false" customHeight="false" outlineLevel="0" collapsed="false">
      <c r="A113" s="17" t="n">
        <v>108</v>
      </c>
      <c r="B113" s="79" t="s">
        <v>6370</v>
      </c>
      <c r="C113" s="107" t="s">
        <v>164</v>
      </c>
      <c r="D113" s="128" t="s">
        <v>6371</v>
      </c>
      <c r="E113" s="132" t="s">
        <v>6372</v>
      </c>
      <c r="F113" s="58"/>
      <c r="G113" s="45" t="n">
        <v>3.12</v>
      </c>
      <c r="H113" s="24"/>
      <c r="I113" s="25" t="n">
        <f aca="false">G113</f>
        <v>3.12</v>
      </c>
      <c r="J113" s="26" t="s">
        <v>6055</v>
      </c>
      <c r="K113" s="27" t="n">
        <f aca="false">I113*3</f>
        <v>9.36</v>
      </c>
      <c r="L113" s="28" t="n">
        <f aca="false">I113*15</f>
        <v>46.8</v>
      </c>
      <c r="M113" s="0"/>
      <c r="N113" s="0"/>
      <c r="O113" s="0"/>
    </row>
    <row r="114" s="1" customFormat="true" ht="13.5" hidden="false" customHeight="false" outlineLevel="0" collapsed="false">
      <c r="A114" s="17" t="n">
        <v>109</v>
      </c>
      <c r="B114" s="79" t="s">
        <v>6373</v>
      </c>
      <c r="C114" s="107" t="s">
        <v>99</v>
      </c>
      <c r="D114" s="128" t="s">
        <v>6374</v>
      </c>
      <c r="E114" s="132" t="s">
        <v>6375</v>
      </c>
      <c r="F114" s="58"/>
      <c r="G114" s="45" t="n">
        <v>1.28</v>
      </c>
      <c r="H114" s="24"/>
      <c r="I114" s="25" t="n">
        <f aca="false">G114</f>
        <v>1.28</v>
      </c>
      <c r="J114" s="26" t="s">
        <v>6055</v>
      </c>
      <c r="K114" s="27" t="n">
        <f aca="false">I114*3</f>
        <v>3.84</v>
      </c>
      <c r="L114" s="28" t="n">
        <f aca="false">I114*15</f>
        <v>19.2</v>
      </c>
      <c r="M114" s="0"/>
      <c r="N114" s="0"/>
      <c r="O114" s="0"/>
    </row>
    <row r="115" s="1" customFormat="true" ht="13.5" hidden="false" customHeight="false" outlineLevel="0" collapsed="false">
      <c r="A115" s="17" t="n">
        <v>110</v>
      </c>
      <c r="B115" s="79" t="s">
        <v>6376</v>
      </c>
      <c r="C115" s="107" t="s">
        <v>207</v>
      </c>
      <c r="D115" s="128" t="s">
        <v>6377</v>
      </c>
      <c r="E115" s="132" t="s">
        <v>6378</v>
      </c>
      <c r="F115" s="58"/>
      <c r="G115" s="45" t="n">
        <v>2.72</v>
      </c>
      <c r="H115" s="24"/>
      <c r="I115" s="25" t="n">
        <f aca="false">G115</f>
        <v>2.72</v>
      </c>
      <c r="J115" s="26" t="s">
        <v>6055</v>
      </c>
      <c r="K115" s="27" t="n">
        <f aca="false">I115*3</f>
        <v>8.16</v>
      </c>
      <c r="L115" s="28" t="n">
        <f aca="false">I115*15</f>
        <v>40.8</v>
      </c>
      <c r="M115" s="0"/>
      <c r="N115" s="0"/>
      <c r="O115" s="0"/>
    </row>
    <row r="116" s="1" customFormat="true" ht="13.5" hidden="false" customHeight="false" outlineLevel="0" collapsed="false">
      <c r="A116" s="17" t="n">
        <v>111</v>
      </c>
      <c r="B116" s="79" t="s">
        <v>6379</v>
      </c>
      <c r="C116" s="107" t="s">
        <v>38</v>
      </c>
      <c r="D116" s="128" t="s">
        <v>6380</v>
      </c>
      <c r="E116" s="132" t="s">
        <v>6381</v>
      </c>
      <c r="F116" s="58"/>
      <c r="G116" s="45" t="n">
        <v>1.4</v>
      </c>
      <c r="H116" s="24"/>
      <c r="I116" s="25" t="n">
        <f aca="false">G116</f>
        <v>1.4</v>
      </c>
      <c r="J116" s="26" t="s">
        <v>6055</v>
      </c>
      <c r="K116" s="27" t="n">
        <f aca="false">I116*3</f>
        <v>4.2</v>
      </c>
      <c r="L116" s="28" t="n">
        <f aca="false">I116*15</f>
        <v>21</v>
      </c>
      <c r="M116" s="0"/>
      <c r="N116" s="0"/>
      <c r="O116" s="0"/>
    </row>
    <row r="117" s="1" customFormat="true" ht="13.5" hidden="false" customHeight="false" outlineLevel="0" collapsed="false">
      <c r="A117" s="17" t="n">
        <v>112</v>
      </c>
      <c r="B117" s="79" t="s">
        <v>6382</v>
      </c>
      <c r="C117" s="107" t="s">
        <v>103</v>
      </c>
      <c r="D117" s="128" t="s">
        <v>6383</v>
      </c>
      <c r="E117" s="132" t="s">
        <v>6384</v>
      </c>
      <c r="F117" s="58"/>
      <c r="G117" s="45" t="n">
        <v>3.25</v>
      </c>
      <c r="H117" s="24"/>
      <c r="I117" s="25" t="n">
        <f aca="false">G117</f>
        <v>3.25</v>
      </c>
      <c r="J117" s="26" t="s">
        <v>6055</v>
      </c>
      <c r="K117" s="27" t="n">
        <f aca="false">I117*3</f>
        <v>9.75</v>
      </c>
      <c r="L117" s="28" t="n">
        <f aca="false">I117*15</f>
        <v>48.75</v>
      </c>
      <c r="M117" s="0"/>
      <c r="N117" s="0"/>
      <c r="O117" s="0"/>
    </row>
    <row r="118" s="1" customFormat="true" ht="13.5" hidden="false" customHeight="false" outlineLevel="0" collapsed="false">
      <c r="A118" s="17" t="n">
        <v>113</v>
      </c>
      <c r="B118" s="79" t="s">
        <v>6385</v>
      </c>
      <c r="C118" s="107" t="s">
        <v>164</v>
      </c>
      <c r="D118" s="128" t="s">
        <v>6386</v>
      </c>
      <c r="E118" s="132" t="s">
        <v>6387</v>
      </c>
      <c r="F118" s="58"/>
      <c r="G118" s="45" t="n">
        <v>1.3</v>
      </c>
      <c r="H118" s="24"/>
      <c r="I118" s="25" t="n">
        <f aca="false">G118</f>
        <v>1.3</v>
      </c>
      <c r="J118" s="26" t="s">
        <v>6055</v>
      </c>
      <c r="K118" s="27" t="n">
        <f aca="false">I118*3</f>
        <v>3.9</v>
      </c>
      <c r="L118" s="28" t="n">
        <f aca="false">I118*15</f>
        <v>19.5</v>
      </c>
      <c r="M118" s="0"/>
      <c r="N118" s="0"/>
      <c r="O118" s="0"/>
    </row>
    <row r="119" s="1" customFormat="true" ht="13.5" hidden="false" customHeight="false" outlineLevel="0" collapsed="false">
      <c r="A119" s="17" t="n">
        <v>114</v>
      </c>
      <c r="B119" s="79" t="s">
        <v>6388</v>
      </c>
      <c r="C119" s="107" t="s">
        <v>740</v>
      </c>
      <c r="D119" s="128" t="s">
        <v>6389</v>
      </c>
      <c r="E119" s="132" t="s">
        <v>6390</v>
      </c>
      <c r="F119" s="189"/>
      <c r="G119" s="185" t="n">
        <v>1.64</v>
      </c>
      <c r="H119" s="24"/>
      <c r="I119" s="25" t="n">
        <f aca="false">G119</f>
        <v>1.64</v>
      </c>
      <c r="J119" s="26" t="s">
        <v>6055</v>
      </c>
      <c r="K119" s="27" t="n">
        <f aca="false">I119*3</f>
        <v>4.92</v>
      </c>
      <c r="L119" s="28" t="n">
        <f aca="false">I119*15</f>
        <v>24.6</v>
      </c>
      <c r="M119" s="0"/>
      <c r="N119" s="0"/>
      <c r="O119" s="0"/>
    </row>
    <row r="120" s="1" customFormat="true" ht="13.5" hidden="false" customHeight="false" outlineLevel="0" collapsed="false">
      <c r="A120" s="17" t="n">
        <v>115</v>
      </c>
      <c r="B120" s="79" t="s">
        <v>6391</v>
      </c>
      <c r="C120" s="107" t="s">
        <v>2034</v>
      </c>
      <c r="D120" s="128" t="s">
        <v>6392</v>
      </c>
      <c r="E120" s="132" t="s">
        <v>6393</v>
      </c>
      <c r="F120" s="189"/>
      <c r="G120" s="185" t="n">
        <v>2.12</v>
      </c>
      <c r="H120" s="24"/>
      <c r="I120" s="25" t="n">
        <f aca="false">G120</f>
        <v>2.12</v>
      </c>
      <c r="J120" s="26" t="s">
        <v>6055</v>
      </c>
      <c r="K120" s="27" t="n">
        <f aca="false">I120*3</f>
        <v>6.36</v>
      </c>
      <c r="L120" s="28" t="n">
        <f aca="false">I120*15</f>
        <v>31.8</v>
      </c>
      <c r="M120" s="0"/>
      <c r="N120" s="0"/>
      <c r="O120" s="0"/>
    </row>
    <row r="121" s="1" customFormat="true" ht="13.5" hidden="false" customHeight="false" outlineLevel="0" collapsed="false">
      <c r="A121" s="17" t="n">
        <v>116</v>
      </c>
      <c r="B121" s="79" t="s">
        <v>6394</v>
      </c>
      <c r="C121" s="107" t="s">
        <v>46</v>
      </c>
      <c r="D121" s="128" t="s">
        <v>6395</v>
      </c>
      <c r="E121" s="132" t="s">
        <v>6396</v>
      </c>
      <c r="F121" s="189"/>
      <c r="G121" s="185" t="n">
        <v>2.03</v>
      </c>
      <c r="H121" s="24"/>
      <c r="I121" s="25" t="n">
        <f aca="false">G121</f>
        <v>2.03</v>
      </c>
      <c r="J121" s="26" t="s">
        <v>6055</v>
      </c>
      <c r="K121" s="27" t="n">
        <f aca="false">I121*3</f>
        <v>6.09</v>
      </c>
      <c r="L121" s="28" t="n">
        <f aca="false">I121*15</f>
        <v>30.45</v>
      </c>
      <c r="M121" s="0"/>
      <c r="N121" s="0"/>
      <c r="O121" s="0"/>
    </row>
    <row r="122" s="1" customFormat="true" ht="13.5" hidden="false" customHeight="false" outlineLevel="0" collapsed="false">
      <c r="A122" s="17" t="n">
        <v>117</v>
      </c>
      <c r="B122" s="79" t="s">
        <v>6397</v>
      </c>
      <c r="C122" s="107" t="s">
        <v>164</v>
      </c>
      <c r="D122" s="128" t="s">
        <v>6398</v>
      </c>
      <c r="E122" s="132" t="s">
        <v>6399</v>
      </c>
      <c r="F122" s="189"/>
      <c r="G122" s="185" t="n">
        <v>1.47</v>
      </c>
      <c r="H122" s="24"/>
      <c r="I122" s="25" t="n">
        <f aca="false">G122</f>
        <v>1.47</v>
      </c>
      <c r="J122" s="26" t="s">
        <v>6055</v>
      </c>
      <c r="K122" s="27" t="n">
        <f aca="false">I122*3</f>
        <v>4.41</v>
      </c>
      <c r="L122" s="28" t="n">
        <f aca="false">I122*15</f>
        <v>22.05</v>
      </c>
      <c r="M122" s="0"/>
      <c r="N122" s="0"/>
      <c r="O122" s="0"/>
    </row>
    <row r="123" s="1" customFormat="true" ht="13.5" hidden="false" customHeight="false" outlineLevel="0" collapsed="false">
      <c r="A123" s="17" t="n">
        <v>118</v>
      </c>
      <c r="B123" s="79" t="s">
        <v>6400</v>
      </c>
      <c r="C123" s="107" t="s">
        <v>103</v>
      </c>
      <c r="D123" s="128" t="s">
        <v>6401</v>
      </c>
      <c r="E123" s="132" t="s">
        <v>6402</v>
      </c>
      <c r="F123" s="190"/>
      <c r="G123" s="191" t="n">
        <v>2.09</v>
      </c>
      <c r="H123" s="24"/>
      <c r="I123" s="25" t="n">
        <f aca="false">G123</f>
        <v>2.09</v>
      </c>
      <c r="J123" s="26" t="s">
        <v>6055</v>
      </c>
      <c r="K123" s="27" t="n">
        <f aca="false">I123*3</f>
        <v>6.27</v>
      </c>
      <c r="L123" s="28" t="n">
        <f aca="false">I123*15</f>
        <v>31.35</v>
      </c>
      <c r="M123" s="0"/>
      <c r="N123" s="0"/>
      <c r="O123" s="0"/>
    </row>
    <row r="124" s="1" customFormat="true" ht="13.5" hidden="false" customHeight="false" outlineLevel="0" collapsed="false">
      <c r="A124" s="17" t="n">
        <v>119</v>
      </c>
      <c r="B124" s="79" t="s">
        <v>6403</v>
      </c>
      <c r="C124" s="107" t="s">
        <v>26</v>
      </c>
      <c r="D124" s="128" t="s">
        <v>6404</v>
      </c>
      <c r="E124" s="132" t="s">
        <v>6405</v>
      </c>
      <c r="F124" s="189"/>
      <c r="G124" s="185" t="n">
        <v>3.55</v>
      </c>
      <c r="H124" s="24"/>
      <c r="I124" s="25" t="n">
        <f aca="false">G124</f>
        <v>3.55</v>
      </c>
      <c r="J124" s="26" t="s">
        <v>6055</v>
      </c>
      <c r="K124" s="27" t="n">
        <f aca="false">I124*3</f>
        <v>10.65</v>
      </c>
      <c r="L124" s="28" t="n">
        <f aca="false">I124*15</f>
        <v>53.25</v>
      </c>
      <c r="M124" s="0"/>
      <c r="N124" s="0"/>
      <c r="O124" s="0"/>
    </row>
    <row r="125" s="1" customFormat="true" ht="13.5" hidden="false" customHeight="false" outlineLevel="0" collapsed="false">
      <c r="A125" s="17" t="n">
        <v>120</v>
      </c>
      <c r="B125" s="79" t="s">
        <v>6406</v>
      </c>
      <c r="C125" s="107" t="s">
        <v>127</v>
      </c>
      <c r="D125" s="128" t="s">
        <v>6407</v>
      </c>
      <c r="E125" s="132" t="s">
        <v>6408</v>
      </c>
      <c r="F125" s="189"/>
      <c r="G125" s="185" t="n">
        <v>1.01</v>
      </c>
      <c r="H125" s="24"/>
      <c r="I125" s="25" t="n">
        <f aca="false">G125</f>
        <v>1.01</v>
      </c>
      <c r="J125" s="26" t="s">
        <v>6055</v>
      </c>
      <c r="K125" s="27" t="n">
        <f aca="false">I125*3</f>
        <v>3.03</v>
      </c>
      <c r="L125" s="28" t="n">
        <f aca="false">I125*15</f>
        <v>15.15</v>
      </c>
      <c r="M125" s="0"/>
      <c r="N125" s="0"/>
      <c r="O125" s="0"/>
    </row>
    <row r="126" s="1" customFormat="true" ht="13.5" hidden="false" customHeight="false" outlineLevel="0" collapsed="false">
      <c r="A126" s="17" t="n">
        <v>121</v>
      </c>
      <c r="B126" s="79" t="s">
        <v>6409</v>
      </c>
      <c r="C126" s="107" t="s">
        <v>286</v>
      </c>
      <c r="D126" s="128" t="s">
        <v>6410</v>
      </c>
      <c r="E126" s="132" t="s">
        <v>6411</v>
      </c>
      <c r="F126" s="189"/>
      <c r="G126" s="185" t="n">
        <v>2.95</v>
      </c>
      <c r="H126" s="24"/>
      <c r="I126" s="25" t="n">
        <f aca="false">G126</f>
        <v>2.95</v>
      </c>
      <c r="J126" s="26" t="s">
        <v>6055</v>
      </c>
      <c r="K126" s="27" t="n">
        <f aca="false">I126*3</f>
        <v>8.85</v>
      </c>
      <c r="L126" s="28" t="n">
        <f aca="false">I126*15</f>
        <v>44.25</v>
      </c>
      <c r="M126" s="0"/>
      <c r="N126" s="0"/>
      <c r="O126" s="0"/>
    </row>
    <row r="127" s="1" customFormat="true" ht="13.5" hidden="false" customHeight="false" outlineLevel="0" collapsed="false">
      <c r="A127" s="17" t="n">
        <v>122</v>
      </c>
      <c r="B127" s="79" t="s">
        <v>6412</v>
      </c>
      <c r="C127" s="107" t="s">
        <v>38</v>
      </c>
      <c r="D127" s="128" t="s">
        <v>6413</v>
      </c>
      <c r="E127" s="132" t="s">
        <v>6414</v>
      </c>
      <c r="F127" s="189"/>
      <c r="G127" s="185" t="n">
        <v>1.01</v>
      </c>
      <c r="H127" s="24"/>
      <c r="I127" s="25" t="n">
        <f aca="false">G127</f>
        <v>1.01</v>
      </c>
      <c r="J127" s="26" t="s">
        <v>6055</v>
      </c>
      <c r="K127" s="27" t="n">
        <f aca="false">I127*3</f>
        <v>3.03</v>
      </c>
      <c r="L127" s="28" t="n">
        <f aca="false">I127*15</f>
        <v>15.15</v>
      </c>
      <c r="M127" s="0"/>
      <c r="N127" s="0"/>
      <c r="O127" s="0"/>
    </row>
    <row r="128" s="1" customFormat="true" ht="13.5" hidden="false" customHeight="false" outlineLevel="0" collapsed="false">
      <c r="A128" s="17" t="n">
        <v>123</v>
      </c>
      <c r="B128" s="79" t="s">
        <v>6415</v>
      </c>
      <c r="C128" s="107" t="s">
        <v>46</v>
      </c>
      <c r="D128" s="128" t="s">
        <v>6416</v>
      </c>
      <c r="E128" s="132" t="s">
        <v>6417</v>
      </c>
      <c r="F128" s="189"/>
      <c r="G128" s="185" t="n">
        <v>1.23</v>
      </c>
      <c r="H128" s="24"/>
      <c r="I128" s="25" t="n">
        <f aca="false">G128</f>
        <v>1.23</v>
      </c>
      <c r="J128" s="26" t="s">
        <v>6055</v>
      </c>
      <c r="K128" s="27" t="n">
        <f aca="false">I128*3</f>
        <v>3.69</v>
      </c>
      <c r="L128" s="28" t="n">
        <f aca="false">I128*15</f>
        <v>18.45</v>
      </c>
      <c r="M128" s="0"/>
      <c r="N128" s="0"/>
      <c r="O128" s="0"/>
    </row>
    <row r="129" s="1" customFormat="true" ht="13.5" hidden="false" customHeight="false" outlineLevel="0" collapsed="false">
      <c r="A129" s="17" t="n">
        <v>124</v>
      </c>
      <c r="B129" s="79" t="s">
        <v>6418</v>
      </c>
      <c r="C129" s="107" t="s">
        <v>127</v>
      </c>
      <c r="D129" s="128" t="s">
        <v>6419</v>
      </c>
      <c r="E129" s="132" t="s">
        <v>6420</v>
      </c>
      <c r="F129" s="189"/>
      <c r="G129" s="185" t="n">
        <v>3.96</v>
      </c>
      <c r="H129" s="24"/>
      <c r="I129" s="25" t="n">
        <f aca="false">G129</f>
        <v>3.96</v>
      </c>
      <c r="J129" s="26" t="s">
        <v>6055</v>
      </c>
      <c r="K129" s="27" t="n">
        <f aca="false">I129*3</f>
        <v>11.88</v>
      </c>
      <c r="L129" s="28" t="n">
        <f aca="false">I129*15</f>
        <v>59.4</v>
      </c>
      <c r="M129" s="0"/>
      <c r="N129" s="0"/>
      <c r="O129" s="0"/>
    </row>
    <row r="130" s="1" customFormat="true" ht="13.5" hidden="false" customHeight="false" outlineLevel="0" collapsed="false">
      <c r="A130" s="17" t="n">
        <v>125</v>
      </c>
      <c r="B130" s="79" t="s">
        <v>6421</v>
      </c>
      <c r="C130" s="107" t="s">
        <v>26</v>
      </c>
      <c r="D130" s="128" t="s">
        <v>6422</v>
      </c>
      <c r="E130" s="132" t="s">
        <v>6423</v>
      </c>
      <c r="F130" s="189"/>
      <c r="G130" s="185" t="n">
        <v>2.67</v>
      </c>
      <c r="H130" s="24"/>
      <c r="I130" s="25" t="n">
        <f aca="false">G130</f>
        <v>2.67</v>
      </c>
      <c r="J130" s="26" t="s">
        <v>6055</v>
      </c>
      <c r="K130" s="27" t="n">
        <f aca="false">I130*3</f>
        <v>8.01</v>
      </c>
      <c r="L130" s="28" t="n">
        <f aca="false">I130*15</f>
        <v>40.05</v>
      </c>
      <c r="M130" s="0"/>
      <c r="N130" s="0"/>
      <c r="O130" s="0"/>
    </row>
    <row r="131" s="1" customFormat="true" ht="13.5" hidden="false" customHeight="false" outlineLevel="0" collapsed="false">
      <c r="A131" s="17" t="n">
        <v>126</v>
      </c>
      <c r="B131" s="79" t="s">
        <v>6424</v>
      </c>
      <c r="C131" s="107" t="s">
        <v>367</v>
      </c>
      <c r="D131" s="128" t="s">
        <v>6425</v>
      </c>
      <c r="E131" s="132" t="s">
        <v>6426</v>
      </c>
      <c r="F131" s="189"/>
      <c r="G131" s="185" t="n">
        <v>5.35</v>
      </c>
      <c r="H131" s="24"/>
      <c r="I131" s="25" t="n">
        <f aca="false">G131</f>
        <v>5.35</v>
      </c>
      <c r="J131" s="26" t="s">
        <v>6055</v>
      </c>
      <c r="K131" s="27" t="n">
        <f aca="false">I131*3</f>
        <v>16.05</v>
      </c>
      <c r="L131" s="28" t="n">
        <f aca="false">I131*15</f>
        <v>80.25</v>
      </c>
      <c r="M131" s="0"/>
      <c r="N131" s="0"/>
      <c r="O131" s="0"/>
    </row>
    <row r="132" s="1" customFormat="true" ht="13.5" hidden="false" customHeight="false" outlineLevel="0" collapsed="false">
      <c r="A132" s="17" t="n">
        <v>127</v>
      </c>
      <c r="B132" s="79" t="s">
        <v>6427</v>
      </c>
      <c r="C132" s="107" t="s">
        <v>80</v>
      </c>
      <c r="D132" s="128" t="s">
        <v>6428</v>
      </c>
      <c r="E132" s="132" t="s">
        <v>6429</v>
      </c>
      <c r="F132" s="189"/>
      <c r="G132" s="185" t="n">
        <v>1.03</v>
      </c>
      <c r="H132" s="24"/>
      <c r="I132" s="25" t="n">
        <f aca="false">G132</f>
        <v>1.03</v>
      </c>
      <c r="J132" s="26" t="s">
        <v>6055</v>
      </c>
      <c r="K132" s="27" t="n">
        <f aca="false">I132*3</f>
        <v>3.09</v>
      </c>
      <c r="L132" s="28" t="n">
        <f aca="false">I132*15</f>
        <v>15.45</v>
      </c>
      <c r="M132" s="0"/>
      <c r="N132" s="0"/>
      <c r="O132" s="0"/>
    </row>
    <row r="133" s="1" customFormat="true" ht="13.5" hidden="false" customHeight="false" outlineLevel="0" collapsed="false">
      <c r="A133" s="17" t="n">
        <v>128</v>
      </c>
      <c r="B133" s="79" t="s">
        <v>6430</v>
      </c>
      <c r="C133" s="107" t="s">
        <v>38</v>
      </c>
      <c r="D133" s="128" t="s">
        <v>6431</v>
      </c>
      <c r="E133" s="132" t="s">
        <v>6432</v>
      </c>
      <c r="F133" s="189"/>
      <c r="G133" s="185" t="n">
        <v>3.47</v>
      </c>
      <c r="H133" s="24"/>
      <c r="I133" s="25" t="n">
        <f aca="false">G133</f>
        <v>3.47</v>
      </c>
      <c r="J133" s="26" t="s">
        <v>6055</v>
      </c>
      <c r="K133" s="27" t="n">
        <f aca="false">I133*3</f>
        <v>10.41</v>
      </c>
      <c r="L133" s="28" t="n">
        <f aca="false">I133*15</f>
        <v>52.05</v>
      </c>
      <c r="M133" s="0"/>
      <c r="N133" s="0"/>
      <c r="O133" s="0"/>
    </row>
    <row r="134" s="1" customFormat="true" ht="13.5" hidden="false" customHeight="false" outlineLevel="0" collapsed="false">
      <c r="A134" s="17" t="n">
        <v>129</v>
      </c>
      <c r="B134" s="79" t="s">
        <v>6433</v>
      </c>
      <c r="C134" s="107" t="s">
        <v>181</v>
      </c>
      <c r="D134" s="128" t="s">
        <v>6434</v>
      </c>
      <c r="E134" s="132" t="s">
        <v>6435</v>
      </c>
      <c r="F134" s="189"/>
      <c r="G134" s="185" t="n">
        <v>2.47</v>
      </c>
      <c r="H134" s="24"/>
      <c r="I134" s="25" t="n">
        <f aca="false">G134</f>
        <v>2.47</v>
      </c>
      <c r="J134" s="26" t="s">
        <v>6055</v>
      </c>
      <c r="K134" s="27" t="n">
        <f aca="false">I134*3</f>
        <v>7.41</v>
      </c>
      <c r="L134" s="28" t="n">
        <f aca="false">I134*15</f>
        <v>37.05</v>
      </c>
      <c r="M134" s="0"/>
      <c r="N134" s="0"/>
      <c r="O134" s="0"/>
    </row>
    <row r="135" s="1" customFormat="true" ht="13.5" hidden="false" customHeight="false" outlineLevel="0" collapsed="false">
      <c r="A135" s="17" t="n">
        <v>130</v>
      </c>
      <c r="B135" s="79" t="s">
        <v>6436</v>
      </c>
      <c r="C135" s="107" t="s">
        <v>46</v>
      </c>
      <c r="D135" s="128" t="s">
        <v>6437</v>
      </c>
      <c r="E135" s="132" t="s">
        <v>6438</v>
      </c>
      <c r="F135" s="189"/>
      <c r="G135" s="185" t="n">
        <v>1.55</v>
      </c>
      <c r="H135" s="24"/>
      <c r="I135" s="25" t="n">
        <f aca="false">G135</f>
        <v>1.55</v>
      </c>
      <c r="J135" s="26" t="s">
        <v>6055</v>
      </c>
      <c r="K135" s="27" t="n">
        <f aca="false">I135*3</f>
        <v>4.65</v>
      </c>
      <c r="L135" s="28" t="n">
        <f aca="false">I135*15</f>
        <v>23.25</v>
      </c>
      <c r="M135" s="0"/>
      <c r="N135" s="0"/>
      <c r="O135" s="0"/>
    </row>
    <row r="136" s="1" customFormat="true" ht="13.5" hidden="false" customHeight="false" outlineLevel="0" collapsed="false">
      <c r="A136" s="17" t="n">
        <v>131</v>
      </c>
      <c r="B136" s="79" t="s">
        <v>6439</v>
      </c>
      <c r="C136" s="107" t="s">
        <v>533</v>
      </c>
      <c r="D136" s="128" t="s">
        <v>6440</v>
      </c>
      <c r="E136" s="132" t="s">
        <v>6441</v>
      </c>
      <c r="F136" s="189"/>
      <c r="G136" s="185" t="n">
        <v>1.56</v>
      </c>
      <c r="H136" s="24"/>
      <c r="I136" s="25" t="n">
        <f aca="false">G136</f>
        <v>1.56</v>
      </c>
      <c r="J136" s="26" t="s">
        <v>6055</v>
      </c>
      <c r="K136" s="27" t="n">
        <f aca="false">I136*3</f>
        <v>4.68</v>
      </c>
      <c r="L136" s="28" t="n">
        <f aca="false">I136*15</f>
        <v>23.4</v>
      </c>
      <c r="M136" s="0"/>
      <c r="N136" s="0"/>
      <c r="O136" s="0"/>
    </row>
    <row r="137" s="1" customFormat="true" ht="13.5" hidden="false" customHeight="false" outlineLevel="0" collapsed="false">
      <c r="A137" s="17" t="n">
        <v>132</v>
      </c>
      <c r="B137" s="79" t="s">
        <v>6442</v>
      </c>
      <c r="C137" s="107" t="s">
        <v>80</v>
      </c>
      <c r="D137" s="128" t="s">
        <v>6443</v>
      </c>
      <c r="E137" s="132" t="s">
        <v>6444</v>
      </c>
      <c r="F137" s="189"/>
      <c r="G137" s="185" t="n">
        <v>2.87</v>
      </c>
      <c r="H137" s="24"/>
      <c r="I137" s="25" t="n">
        <f aca="false">G137</f>
        <v>2.87</v>
      </c>
      <c r="J137" s="26" t="s">
        <v>6055</v>
      </c>
      <c r="K137" s="27" t="n">
        <f aca="false">I137*3</f>
        <v>8.61</v>
      </c>
      <c r="L137" s="28" t="n">
        <f aca="false">I137*15</f>
        <v>43.05</v>
      </c>
      <c r="M137" s="0"/>
      <c r="N137" s="0"/>
      <c r="O137" s="0"/>
    </row>
    <row r="138" s="1" customFormat="true" ht="13.5" hidden="false" customHeight="false" outlineLevel="0" collapsed="false">
      <c r="A138" s="17" t="n">
        <v>133</v>
      </c>
      <c r="B138" s="79" t="s">
        <v>6445</v>
      </c>
      <c r="C138" s="107" t="s">
        <v>26</v>
      </c>
      <c r="D138" s="128" t="s">
        <v>6446</v>
      </c>
      <c r="E138" s="132" t="s">
        <v>6447</v>
      </c>
      <c r="F138" s="189"/>
      <c r="G138" s="185" t="n">
        <v>1.41</v>
      </c>
      <c r="H138" s="24"/>
      <c r="I138" s="25" t="n">
        <f aca="false">G138</f>
        <v>1.41</v>
      </c>
      <c r="J138" s="26" t="s">
        <v>6055</v>
      </c>
      <c r="K138" s="27" t="n">
        <f aca="false">I138*3</f>
        <v>4.23</v>
      </c>
      <c r="L138" s="28" t="n">
        <f aca="false">I138*15</f>
        <v>21.15</v>
      </c>
      <c r="M138" s="0"/>
      <c r="N138" s="0"/>
      <c r="O138" s="0"/>
    </row>
    <row r="139" s="1" customFormat="true" ht="13.5" hidden="false" customHeight="false" outlineLevel="0" collapsed="false">
      <c r="A139" s="17" t="n">
        <v>134</v>
      </c>
      <c r="B139" s="79" t="s">
        <v>6448</v>
      </c>
      <c r="C139" s="107" t="s">
        <v>127</v>
      </c>
      <c r="D139" s="128" t="s">
        <v>6449</v>
      </c>
      <c r="E139" s="132" t="s">
        <v>6450</v>
      </c>
      <c r="F139" s="189"/>
      <c r="G139" s="185" t="n">
        <v>3.82</v>
      </c>
      <c r="H139" s="24"/>
      <c r="I139" s="25" t="n">
        <f aca="false">G139</f>
        <v>3.82</v>
      </c>
      <c r="J139" s="26" t="s">
        <v>6055</v>
      </c>
      <c r="K139" s="27" t="n">
        <f aca="false">I139*3</f>
        <v>11.46</v>
      </c>
      <c r="L139" s="28" t="n">
        <f aca="false">I139*15</f>
        <v>57.3</v>
      </c>
      <c r="M139" s="0"/>
      <c r="N139" s="0"/>
      <c r="O139" s="0"/>
    </row>
    <row r="140" s="1" customFormat="true" ht="13.5" hidden="false" customHeight="false" outlineLevel="0" collapsed="false">
      <c r="A140" s="17" t="n">
        <v>135</v>
      </c>
      <c r="B140" s="79" t="s">
        <v>6451</v>
      </c>
      <c r="C140" s="107" t="s">
        <v>1173</v>
      </c>
      <c r="D140" s="128" t="s">
        <v>6452</v>
      </c>
      <c r="E140" s="132" t="s">
        <v>6453</v>
      </c>
      <c r="F140" s="189"/>
      <c r="G140" s="185" t="n">
        <v>3.21</v>
      </c>
      <c r="H140" s="24"/>
      <c r="I140" s="25" t="n">
        <f aca="false">G140</f>
        <v>3.21</v>
      </c>
      <c r="J140" s="26" t="s">
        <v>6055</v>
      </c>
      <c r="K140" s="27" t="n">
        <f aca="false">I140*3</f>
        <v>9.63</v>
      </c>
      <c r="L140" s="28" t="n">
        <f aca="false">I140*15</f>
        <v>48.15</v>
      </c>
      <c r="M140" s="0"/>
      <c r="N140" s="0"/>
      <c r="O140" s="0"/>
    </row>
    <row r="141" s="1" customFormat="true" ht="13.5" hidden="false" customHeight="false" outlineLevel="0" collapsed="false">
      <c r="A141" s="17" t="n">
        <v>136</v>
      </c>
      <c r="B141" s="79" t="s">
        <v>6454</v>
      </c>
      <c r="C141" s="107" t="s">
        <v>127</v>
      </c>
      <c r="D141" s="128" t="s">
        <v>6455</v>
      </c>
      <c r="E141" s="132" t="s">
        <v>6456</v>
      </c>
      <c r="F141" s="189"/>
      <c r="G141" s="185" t="n">
        <v>2.54</v>
      </c>
      <c r="H141" s="24"/>
      <c r="I141" s="25" t="n">
        <f aca="false">G141</f>
        <v>2.54</v>
      </c>
      <c r="J141" s="26" t="s">
        <v>6055</v>
      </c>
      <c r="K141" s="27" t="n">
        <f aca="false">I141*3</f>
        <v>7.62</v>
      </c>
      <c r="L141" s="28" t="n">
        <f aca="false">I141*15</f>
        <v>38.1</v>
      </c>
      <c r="M141" s="0"/>
      <c r="N141" s="0"/>
      <c r="O141" s="0"/>
    </row>
    <row r="142" s="1" customFormat="true" ht="13.5" hidden="false" customHeight="false" outlineLevel="0" collapsed="false">
      <c r="A142" s="17" t="n">
        <v>137</v>
      </c>
      <c r="B142" s="79" t="s">
        <v>6457</v>
      </c>
      <c r="C142" s="107" t="s">
        <v>181</v>
      </c>
      <c r="D142" s="128" t="s">
        <v>6458</v>
      </c>
      <c r="E142" s="132" t="s">
        <v>6459</v>
      </c>
      <c r="F142" s="189"/>
      <c r="G142" s="185" t="n">
        <v>2.59</v>
      </c>
      <c r="H142" s="24"/>
      <c r="I142" s="25" t="n">
        <f aca="false">G142</f>
        <v>2.59</v>
      </c>
      <c r="J142" s="26" t="s">
        <v>6055</v>
      </c>
      <c r="K142" s="27" t="n">
        <f aca="false">I142*3</f>
        <v>7.77</v>
      </c>
      <c r="L142" s="28" t="n">
        <f aca="false">I142*15</f>
        <v>38.85</v>
      </c>
      <c r="M142" s="0"/>
      <c r="N142" s="0"/>
      <c r="O142" s="0"/>
    </row>
    <row r="143" s="1" customFormat="true" ht="13.5" hidden="false" customHeight="false" outlineLevel="0" collapsed="false">
      <c r="A143" s="17" t="n">
        <v>138</v>
      </c>
      <c r="B143" s="79" t="s">
        <v>6460</v>
      </c>
      <c r="C143" s="107" t="s">
        <v>207</v>
      </c>
      <c r="D143" s="128" t="s">
        <v>6461</v>
      </c>
      <c r="E143" s="132" t="s">
        <v>6462</v>
      </c>
      <c r="F143" s="189"/>
      <c r="G143" s="185" t="n">
        <v>1.58</v>
      </c>
      <c r="H143" s="24"/>
      <c r="I143" s="25" t="n">
        <f aca="false">G143</f>
        <v>1.58</v>
      </c>
      <c r="J143" s="26" t="s">
        <v>6055</v>
      </c>
      <c r="K143" s="27" t="n">
        <f aca="false">I143*3</f>
        <v>4.74</v>
      </c>
      <c r="L143" s="28" t="n">
        <f aca="false">I143*15</f>
        <v>23.7</v>
      </c>
      <c r="M143" s="0"/>
      <c r="N143" s="0"/>
      <c r="O143" s="0"/>
    </row>
    <row r="144" s="1" customFormat="true" ht="13.5" hidden="false" customHeight="false" outlineLevel="0" collapsed="false">
      <c r="A144" s="17" t="n">
        <v>139</v>
      </c>
      <c r="B144" s="50" t="s">
        <v>6463</v>
      </c>
      <c r="C144" s="106" t="s">
        <v>30</v>
      </c>
      <c r="D144" s="131" t="s">
        <v>6464</v>
      </c>
      <c r="E144" s="132" t="s">
        <v>6465</v>
      </c>
      <c r="F144" s="56"/>
      <c r="G144" s="45" t="n">
        <v>2.37</v>
      </c>
      <c r="H144" s="24"/>
      <c r="I144" s="25" t="n">
        <f aca="false">G144</f>
        <v>2.37</v>
      </c>
      <c r="J144" s="26" t="s">
        <v>6055</v>
      </c>
      <c r="K144" s="27" t="n">
        <f aca="false">I144*3</f>
        <v>7.11</v>
      </c>
      <c r="L144" s="28" t="n">
        <f aca="false">I144*15</f>
        <v>35.55</v>
      </c>
      <c r="M144" s="0"/>
      <c r="N144" s="0"/>
      <c r="O144" s="0"/>
    </row>
    <row r="145" s="1" customFormat="true" ht="13.5" hidden="false" customHeight="false" outlineLevel="0" collapsed="false">
      <c r="A145" s="17" t="n">
        <v>140</v>
      </c>
      <c r="B145" s="79" t="s">
        <v>6466</v>
      </c>
      <c r="C145" s="107" t="s">
        <v>99</v>
      </c>
      <c r="D145" s="128" t="s">
        <v>6467</v>
      </c>
      <c r="E145" s="132" t="s">
        <v>6468</v>
      </c>
      <c r="F145" s="58"/>
      <c r="G145" s="45" t="n">
        <v>2.03</v>
      </c>
      <c r="H145" s="24"/>
      <c r="I145" s="25" t="n">
        <f aca="false">G145</f>
        <v>2.03</v>
      </c>
      <c r="J145" s="26" t="s">
        <v>6055</v>
      </c>
      <c r="K145" s="27" t="n">
        <f aca="false">I145*3</f>
        <v>6.09</v>
      </c>
      <c r="L145" s="28" t="n">
        <f aca="false">I145*15</f>
        <v>30.45</v>
      </c>
      <c r="M145" s="0"/>
      <c r="N145" s="0"/>
      <c r="O145" s="0"/>
    </row>
    <row r="146" s="1" customFormat="true" ht="13.5" hidden="false" customHeight="false" outlineLevel="0" collapsed="false">
      <c r="A146" s="17" t="n">
        <v>141</v>
      </c>
      <c r="B146" s="79" t="s">
        <v>6469</v>
      </c>
      <c r="C146" s="107" t="s">
        <v>99</v>
      </c>
      <c r="D146" s="128" t="s">
        <v>6470</v>
      </c>
      <c r="E146" s="132" t="s">
        <v>6471</v>
      </c>
      <c r="F146" s="58"/>
      <c r="G146" s="45" t="n">
        <v>2.72</v>
      </c>
      <c r="H146" s="24"/>
      <c r="I146" s="25" t="n">
        <f aca="false">G146</f>
        <v>2.72</v>
      </c>
      <c r="J146" s="26" t="s">
        <v>6055</v>
      </c>
      <c r="K146" s="27" t="n">
        <f aca="false">I146*3</f>
        <v>8.16</v>
      </c>
      <c r="L146" s="28" t="n">
        <f aca="false">I146*15</f>
        <v>40.8</v>
      </c>
      <c r="M146" s="0"/>
      <c r="N146" s="0"/>
      <c r="O146" s="0"/>
    </row>
    <row r="147" s="1" customFormat="true" ht="13.5" hidden="false" customHeight="false" outlineLevel="0" collapsed="false">
      <c r="A147" s="17" t="n">
        <v>142</v>
      </c>
      <c r="B147" s="79" t="s">
        <v>6472</v>
      </c>
      <c r="C147" s="107" t="s">
        <v>103</v>
      </c>
      <c r="D147" s="128" t="s">
        <v>6473</v>
      </c>
      <c r="E147" s="132" t="s">
        <v>6474</v>
      </c>
      <c r="F147" s="58"/>
      <c r="G147" s="45" t="n">
        <v>5.18</v>
      </c>
      <c r="H147" s="24"/>
      <c r="I147" s="25" t="n">
        <f aca="false">G147</f>
        <v>5.18</v>
      </c>
      <c r="J147" s="26" t="s">
        <v>6055</v>
      </c>
      <c r="K147" s="27" t="n">
        <f aca="false">I147*3</f>
        <v>15.54</v>
      </c>
      <c r="L147" s="28" t="n">
        <f aca="false">I147*15</f>
        <v>77.7</v>
      </c>
      <c r="M147" s="0"/>
      <c r="N147" s="0"/>
      <c r="O147" s="0"/>
    </row>
    <row r="148" s="1" customFormat="true" ht="13.5" hidden="false" customHeight="false" outlineLevel="0" collapsed="false">
      <c r="A148" s="17" t="n">
        <v>143</v>
      </c>
      <c r="B148" s="50" t="s">
        <v>6475</v>
      </c>
      <c r="C148" s="106" t="s">
        <v>2015</v>
      </c>
      <c r="D148" s="131" t="s">
        <v>6476</v>
      </c>
      <c r="E148" s="132" t="s">
        <v>6477</v>
      </c>
      <c r="F148" s="56"/>
      <c r="G148" s="45" t="n">
        <v>2.87</v>
      </c>
      <c r="H148" s="24"/>
      <c r="I148" s="25" t="n">
        <f aca="false">G148</f>
        <v>2.87</v>
      </c>
      <c r="J148" s="26" t="s">
        <v>6055</v>
      </c>
      <c r="K148" s="27" t="n">
        <f aca="false">I148*3</f>
        <v>8.61</v>
      </c>
      <c r="L148" s="28" t="n">
        <f aca="false">I148*15</f>
        <v>43.05</v>
      </c>
      <c r="M148" s="0"/>
      <c r="N148" s="0"/>
      <c r="O148" s="0"/>
    </row>
    <row r="149" s="1" customFormat="true" ht="13.5" hidden="false" customHeight="false" outlineLevel="0" collapsed="false">
      <c r="A149" s="17" t="n">
        <v>144</v>
      </c>
      <c r="B149" s="79" t="s">
        <v>6478</v>
      </c>
      <c r="C149" s="107" t="s">
        <v>207</v>
      </c>
      <c r="D149" s="128" t="s">
        <v>6479</v>
      </c>
      <c r="E149" s="132" t="s">
        <v>6480</v>
      </c>
      <c r="F149" s="58"/>
      <c r="G149" s="45" t="n">
        <v>3.15</v>
      </c>
      <c r="H149" s="24"/>
      <c r="I149" s="25" t="n">
        <f aca="false">G149</f>
        <v>3.15</v>
      </c>
      <c r="J149" s="26" t="s">
        <v>6055</v>
      </c>
      <c r="K149" s="27" t="n">
        <f aca="false">I149*3</f>
        <v>9.45</v>
      </c>
      <c r="L149" s="28" t="n">
        <f aca="false">I149*15</f>
        <v>47.25</v>
      </c>
      <c r="M149" s="0"/>
      <c r="N149" s="0"/>
      <c r="O149" s="0"/>
    </row>
    <row r="150" s="1" customFormat="true" ht="13.5" hidden="false" customHeight="false" outlineLevel="0" collapsed="false">
      <c r="A150" s="17" t="n">
        <v>145</v>
      </c>
      <c r="B150" s="79" t="s">
        <v>6481</v>
      </c>
      <c r="C150" s="107" t="s">
        <v>26</v>
      </c>
      <c r="D150" s="128" t="s">
        <v>6482</v>
      </c>
      <c r="E150" s="132" t="s">
        <v>6483</v>
      </c>
      <c r="F150" s="58"/>
      <c r="G150" s="45" t="n">
        <v>2.92</v>
      </c>
      <c r="H150" s="24"/>
      <c r="I150" s="25" t="n">
        <f aca="false">G150</f>
        <v>2.92</v>
      </c>
      <c r="J150" s="26" t="s">
        <v>6055</v>
      </c>
      <c r="K150" s="27" t="n">
        <f aca="false">I150*3</f>
        <v>8.76</v>
      </c>
      <c r="L150" s="28" t="n">
        <f aca="false">I150*15</f>
        <v>43.8</v>
      </c>
      <c r="M150" s="0"/>
      <c r="N150" s="0"/>
      <c r="O150" s="0"/>
    </row>
    <row r="151" s="1" customFormat="true" ht="13.5" hidden="false" customHeight="false" outlineLevel="0" collapsed="false">
      <c r="A151" s="17" t="n">
        <v>146</v>
      </c>
      <c r="B151" s="79" t="s">
        <v>6484</v>
      </c>
      <c r="C151" s="107" t="s">
        <v>99</v>
      </c>
      <c r="D151" s="128" t="s">
        <v>6485</v>
      </c>
      <c r="E151" s="132" t="s">
        <v>6486</v>
      </c>
      <c r="F151" s="58"/>
      <c r="G151" s="45" t="n">
        <v>2.67</v>
      </c>
      <c r="H151" s="24"/>
      <c r="I151" s="25" t="n">
        <f aca="false">G151</f>
        <v>2.67</v>
      </c>
      <c r="J151" s="26" t="s">
        <v>6055</v>
      </c>
      <c r="K151" s="27" t="n">
        <f aca="false">I151*3</f>
        <v>8.01</v>
      </c>
      <c r="L151" s="28" t="n">
        <f aca="false">I151*15</f>
        <v>40.05</v>
      </c>
      <c r="M151" s="0"/>
      <c r="N151" s="0"/>
      <c r="O151" s="0"/>
    </row>
    <row r="152" s="1" customFormat="true" ht="13.5" hidden="false" customHeight="false" outlineLevel="0" collapsed="false">
      <c r="A152" s="17" t="n">
        <v>147</v>
      </c>
      <c r="B152" s="79" t="s">
        <v>6487</v>
      </c>
      <c r="C152" s="107" t="s">
        <v>103</v>
      </c>
      <c r="D152" s="128" t="s">
        <v>6488</v>
      </c>
      <c r="E152" s="132" t="s">
        <v>6489</v>
      </c>
      <c r="F152" s="58"/>
      <c r="G152" s="45" t="n">
        <v>2.92</v>
      </c>
      <c r="H152" s="24"/>
      <c r="I152" s="25" t="n">
        <f aca="false">G152</f>
        <v>2.92</v>
      </c>
      <c r="J152" s="26" t="s">
        <v>6055</v>
      </c>
      <c r="K152" s="27" t="n">
        <f aca="false">I152*3</f>
        <v>8.76</v>
      </c>
      <c r="L152" s="28" t="n">
        <f aca="false">I152*15</f>
        <v>43.8</v>
      </c>
      <c r="M152" s="0"/>
      <c r="N152" s="0"/>
      <c r="O152" s="0"/>
    </row>
    <row r="153" s="1" customFormat="true" ht="13.5" hidden="false" customHeight="false" outlineLevel="0" collapsed="false">
      <c r="A153" s="17" t="n">
        <v>148</v>
      </c>
      <c r="B153" s="79" t="s">
        <v>6490</v>
      </c>
      <c r="C153" s="107" t="s">
        <v>46</v>
      </c>
      <c r="D153" s="128" t="s">
        <v>6491</v>
      </c>
      <c r="E153" s="132" t="s">
        <v>1184</v>
      </c>
      <c r="F153" s="58"/>
      <c r="G153" s="45" t="n">
        <v>1.85</v>
      </c>
      <c r="H153" s="24"/>
      <c r="I153" s="25" t="n">
        <f aca="false">G153</f>
        <v>1.85</v>
      </c>
      <c r="J153" s="26" t="s">
        <v>6055</v>
      </c>
      <c r="K153" s="27" t="n">
        <f aca="false">I153*3</f>
        <v>5.55</v>
      </c>
      <c r="L153" s="28" t="n">
        <f aca="false">I153*15</f>
        <v>27.75</v>
      </c>
      <c r="M153" s="0"/>
      <c r="N153" s="0"/>
      <c r="O153" s="0"/>
    </row>
    <row r="154" s="1" customFormat="true" ht="13.5" hidden="false" customHeight="false" outlineLevel="0" collapsed="false">
      <c r="A154" s="17" t="n">
        <v>149</v>
      </c>
      <c r="B154" s="79" t="s">
        <v>6492</v>
      </c>
      <c r="C154" s="107" t="s">
        <v>1173</v>
      </c>
      <c r="D154" s="128" t="s">
        <v>6493</v>
      </c>
      <c r="E154" s="132" t="s">
        <v>6494</v>
      </c>
      <c r="F154" s="58"/>
      <c r="G154" s="45" t="n">
        <v>2.31</v>
      </c>
      <c r="H154" s="24"/>
      <c r="I154" s="25" t="n">
        <f aca="false">G154</f>
        <v>2.31</v>
      </c>
      <c r="J154" s="26" t="s">
        <v>6055</v>
      </c>
      <c r="K154" s="27" t="n">
        <f aca="false">I154*3</f>
        <v>6.93</v>
      </c>
      <c r="L154" s="28" t="n">
        <f aca="false">I154*15</f>
        <v>34.65</v>
      </c>
      <c r="M154" s="0"/>
      <c r="N154" s="0"/>
      <c r="O154" s="0"/>
    </row>
    <row r="155" s="1" customFormat="true" ht="13.5" hidden="false" customHeight="false" outlineLevel="0" collapsed="false">
      <c r="A155" s="17" t="n">
        <v>150</v>
      </c>
      <c r="B155" s="79" t="s">
        <v>6495</v>
      </c>
      <c r="C155" s="107" t="s">
        <v>181</v>
      </c>
      <c r="D155" s="128" t="s">
        <v>6496</v>
      </c>
      <c r="E155" s="132" t="s">
        <v>6497</v>
      </c>
      <c r="F155" s="58"/>
      <c r="G155" s="45" t="n">
        <v>2.06</v>
      </c>
      <c r="H155" s="24"/>
      <c r="I155" s="25" t="n">
        <f aca="false">G155</f>
        <v>2.06</v>
      </c>
      <c r="J155" s="26" t="s">
        <v>6055</v>
      </c>
      <c r="K155" s="27" t="n">
        <f aca="false">I155*3</f>
        <v>6.18</v>
      </c>
      <c r="L155" s="28" t="n">
        <f aca="false">I155*15</f>
        <v>30.9</v>
      </c>
      <c r="M155" s="0"/>
      <c r="N155" s="0"/>
      <c r="O155" s="0"/>
    </row>
    <row r="156" s="1" customFormat="true" ht="13.5" hidden="false" customHeight="false" outlineLevel="0" collapsed="false">
      <c r="A156" s="17" t="n">
        <v>151</v>
      </c>
      <c r="B156" s="79" t="s">
        <v>6498</v>
      </c>
      <c r="C156" s="107" t="s">
        <v>80</v>
      </c>
      <c r="D156" s="128" t="s">
        <v>6499</v>
      </c>
      <c r="E156" s="132" t="s">
        <v>6500</v>
      </c>
      <c r="F156" s="58"/>
      <c r="G156" s="45" t="n">
        <v>2.54</v>
      </c>
      <c r="H156" s="24"/>
      <c r="I156" s="25" t="n">
        <f aca="false">G156</f>
        <v>2.54</v>
      </c>
      <c r="J156" s="26" t="s">
        <v>6055</v>
      </c>
      <c r="K156" s="27" t="n">
        <f aca="false">I156*3</f>
        <v>7.62</v>
      </c>
      <c r="L156" s="28" t="n">
        <f aca="false">I156*15</f>
        <v>38.1</v>
      </c>
      <c r="M156" s="0"/>
      <c r="N156" s="0"/>
      <c r="O156" s="0"/>
    </row>
    <row r="157" s="1" customFormat="true" ht="13.5" hidden="false" customHeight="false" outlineLevel="0" collapsed="false">
      <c r="A157" s="17" t="n">
        <v>152</v>
      </c>
      <c r="B157" s="79" t="s">
        <v>6501</v>
      </c>
      <c r="C157" s="107" t="s">
        <v>80</v>
      </c>
      <c r="D157" s="128" t="s">
        <v>6502</v>
      </c>
      <c r="E157" s="132" t="s">
        <v>6503</v>
      </c>
      <c r="F157" s="58"/>
      <c r="G157" s="45" t="n">
        <v>2.3</v>
      </c>
      <c r="H157" s="24"/>
      <c r="I157" s="25" t="n">
        <f aca="false">G157</f>
        <v>2.3</v>
      </c>
      <c r="J157" s="26" t="s">
        <v>6055</v>
      </c>
      <c r="K157" s="27" t="n">
        <f aca="false">I157*3</f>
        <v>6.9</v>
      </c>
      <c r="L157" s="28" t="n">
        <f aca="false">I157*15</f>
        <v>34.5</v>
      </c>
      <c r="M157" s="0"/>
      <c r="N157" s="0"/>
      <c r="O157" s="0"/>
    </row>
    <row r="158" s="1" customFormat="true" ht="13.5" hidden="false" customHeight="false" outlineLevel="0" collapsed="false">
      <c r="A158" s="17" t="n">
        <v>153</v>
      </c>
      <c r="B158" s="79" t="s">
        <v>6504</v>
      </c>
      <c r="C158" s="107" t="s">
        <v>38</v>
      </c>
      <c r="D158" s="128" t="s">
        <v>6505</v>
      </c>
      <c r="E158" s="132" t="s">
        <v>6506</v>
      </c>
      <c r="F158" s="58"/>
      <c r="G158" s="45" t="n">
        <v>2.33</v>
      </c>
      <c r="H158" s="24"/>
      <c r="I158" s="25" t="n">
        <f aca="false">G158</f>
        <v>2.33</v>
      </c>
      <c r="J158" s="26" t="s">
        <v>6055</v>
      </c>
      <c r="K158" s="27" t="n">
        <f aca="false">I158*3</f>
        <v>6.99</v>
      </c>
      <c r="L158" s="28" t="n">
        <f aca="false">I158*15</f>
        <v>34.95</v>
      </c>
      <c r="M158" s="0"/>
      <c r="N158" s="0"/>
      <c r="O158" s="0"/>
    </row>
    <row r="159" s="1" customFormat="true" ht="13.5" hidden="false" customHeight="false" outlineLevel="0" collapsed="false">
      <c r="A159" s="17" t="n">
        <v>154</v>
      </c>
      <c r="B159" s="79" t="s">
        <v>6507</v>
      </c>
      <c r="C159" s="107" t="s">
        <v>127</v>
      </c>
      <c r="D159" s="128" t="s">
        <v>6508</v>
      </c>
      <c r="E159" s="132" t="s">
        <v>6509</v>
      </c>
      <c r="F159" s="58"/>
      <c r="G159" s="45" t="n">
        <v>1.3</v>
      </c>
      <c r="H159" s="24"/>
      <c r="I159" s="25" t="n">
        <f aca="false">G159</f>
        <v>1.3</v>
      </c>
      <c r="J159" s="26" t="s">
        <v>6055</v>
      </c>
      <c r="K159" s="27" t="n">
        <f aca="false">I159*3</f>
        <v>3.9</v>
      </c>
      <c r="L159" s="28" t="n">
        <f aca="false">I159*15</f>
        <v>19.5</v>
      </c>
      <c r="M159" s="0"/>
      <c r="N159" s="0"/>
      <c r="O159" s="0"/>
    </row>
    <row r="160" s="1" customFormat="true" ht="13.5" hidden="false" customHeight="false" outlineLevel="0" collapsed="false">
      <c r="A160" s="17" t="n">
        <v>155</v>
      </c>
      <c r="B160" s="79" t="s">
        <v>6510</v>
      </c>
      <c r="C160" s="107" t="s">
        <v>2034</v>
      </c>
      <c r="D160" s="128" t="s">
        <v>6511</v>
      </c>
      <c r="E160" s="132" t="s">
        <v>6512</v>
      </c>
      <c r="F160" s="58"/>
      <c r="G160" s="45" t="n">
        <v>1.37</v>
      </c>
      <c r="H160" s="24"/>
      <c r="I160" s="25" t="n">
        <f aca="false">G160</f>
        <v>1.37</v>
      </c>
      <c r="J160" s="26" t="s">
        <v>6055</v>
      </c>
      <c r="K160" s="27" t="n">
        <f aca="false">I160*3</f>
        <v>4.11</v>
      </c>
      <c r="L160" s="28" t="n">
        <f aca="false">I160*15</f>
        <v>20.55</v>
      </c>
      <c r="M160" s="0"/>
      <c r="N160" s="0"/>
      <c r="O160" s="0"/>
    </row>
    <row r="161" s="1" customFormat="true" ht="13.5" hidden="false" customHeight="false" outlineLevel="0" collapsed="false">
      <c r="A161" s="17" t="n">
        <v>156</v>
      </c>
      <c r="B161" s="79" t="s">
        <v>6513</v>
      </c>
      <c r="C161" s="107" t="s">
        <v>103</v>
      </c>
      <c r="D161" s="128" t="s">
        <v>6514</v>
      </c>
      <c r="E161" s="132" t="s">
        <v>6515</v>
      </c>
      <c r="F161" s="58"/>
      <c r="G161" s="45" t="n">
        <v>2.53</v>
      </c>
      <c r="H161" s="24"/>
      <c r="I161" s="25" t="n">
        <f aca="false">G161</f>
        <v>2.53</v>
      </c>
      <c r="J161" s="26" t="s">
        <v>6055</v>
      </c>
      <c r="K161" s="27" t="n">
        <f aca="false">I161*3</f>
        <v>7.59</v>
      </c>
      <c r="L161" s="28" t="n">
        <f aca="false">I161*15</f>
        <v>37.95</v>
      </c>
      <c r="M161" s="0"/>
      <c r="N161" s="0"/>
      <c r="O161" s="0"/>
    </row>
    <row r="162" s="1" customFormat="true" ht="13.5" hidden="false" customHeight="false" outlineLevel="0" collapsed="false">
      <c r="A162" s="17" t="n">
        <v>157</v>
      </c>
      <c r="B162" s="79" t="s">
        <v>6516</v>
      </c>
      <c r="C162" s="107" t="s">
        <v>99</v>
      </c>
      <c r="D162" s="128" t="s">
        <v>6517</v>
      </c>
      <c r="E162" s="132" t="s">
        <v>6518</v>
      </c>
      <c r="F162" s="58"/>
      <c r="G162" s="45" t="n">
        <v>1.45</v>
      </c>
      <c r="H162" s="24"/>
      <c r="I162" s="25" t="n">
        <f aca="false">G162</f>
        <v>1.45</v>
      </c>
      <c r="J162" s="26" t="s">
        <v>6055</v>
      </c>
      <c r="K162" s="27" t="n">
        <f aca="false">I162*3</f>
        <v>4.35</v>
      </c>
      <c r="L162" s="28" t="n">
        <f aca="false">I162*15</f>
        <v>21.75</v>
      </c>
      <c r="M162" s="0"/>
      <c r="N162" s="0"/>
      <c r="O162" s="0"/>
    </row>
    <row r="163" s="1" customFormat="true" ht="13.5" hidden="false" customHeight="false" outlineLevel="0" collapsed="false">
      <c r="A163" s="17" t="n">
        <v>158</v>
      </c>
      <c r="B163" s="79" t="s">
        <v>6519</v>
      </c>
      <c r="C163" s="107" t="s">
        <v>30</v>
      </c>
      <c r="D163" s="128" t="s">
        <v>6520</v>
      </c>
      <c r="E163" s="132" t="s">
        <v>6521</v>
      </c>
      <c r="F163" s="58"/>
      <c r="G163" s="45" t="n">
        <v>2.72</v>
      </c>
      <c r="H163" s="24"/>
      <c r="I163" s="25" t="n">
        <f aca="false">G163</f>
        <v>2.72</v>
      </c>
      <c r="J163" s="26" t="s">
        <v>6055</v>
      </c>
      <c r="K163" s="27" t="n">
        <f aca="false">I163*3</f>
        <v>8.16</v>
      </c>
      <c r="L163" s="28" t="n">
        <f aca="false">I163*15</f>
        <v>40.8</v>
      </c>
      <c r="M163" s="0"/>
      <c r="N163" s="0"/>
      <c r="O163" s="0"/>
    </row>
    <row r="164" s="1" customFormat="true" ht="13.5" hidden="false" customHeight="false" outlineLevel="0" collapsed="false">
      <c r="A164" s="17" t="n">
        <v>159</v>
      </c>
      <c r="B164" s="79" t="s">
        <v>6522</v>
      </c>
      <c r="C164" s="107" t="s">
        <v>99</v>
      </c>
      <c r="D164" s="128" t="s">
        <v>6523</v>
      </c>
      <c r="E164" s="132" t="s">
        <v>6524</v>
      </c>
      <c r="F164" s="58"/>
      <c r="G164" s="45" t="n">
        <v>2.14</v>
      </c>
      <c r="H164" s="24"/>
      <c r="I164" s="25" t="n">
        <f aca="false">G164</f>
        <v>2.14</v>
      </c>
      <c r="J164" s="26" t="s">
        <v>6055</v>
      </c>
      <c r="K164" s="27" t="n">
        <f aca="false">I164*3</f>
        <v>6.42</v>
      </c>
      <c r="L164" s="28" t="n">
        <f aca="false">I164*15</f>
        <v>32.1</v>
      </c>
      <c r="M164" s="0"/>
      <c r="N164" s="0"/>
      <c r="O164" s="0"/>
    </row>
    <row r="165" s="1" customFormat="true" ht="13.5" hidden="false" customHeight="false" outlineLevel="0" collapsed="false">
      <c r="A165" s="17" t="n">
        <v>160</v>
      </c>
      <c r="B165" s="79" t="s">
        <v>6525</v>
      </c>
      <c r="C165" s="107" t="s">
        <v>103</v>
      </c>
      <c r="D165" s="128" t="s">
        <v>6526</v>
      </c>
      <c r="E165" s="132" t="s">
        <v>6527</v>
      </c>
      <c r="F165" s="58"/>
      <c r="G165" s="45" t="n">
        <v>3.47</v>
      </c>
      <c r="H165" s="24"/>
      <c r="I165" s="25" t="n">
        <f aca="false">G165</f>
        <v>3.47</v>
      </c>
      <c r="J165" s="26" t="s">
        <v>6055</v>
      </c>
      <c r="K165" s="27" t="n">
        <f aca="false">I165*3</f>
        <v>10.41</v>
      </c>
      <c r="L165" s="28" t="n">
        <f aca="false">I165*15</f>
        <v>52.05</v>
      </c>
      <c r="M165" s="0"/>
      <c r="N165" s="0"/>
      <c r="O165" s="0"/>
    </row>
    <row r="166" s="1" customFormat="true" ht="13.5" hidden="false" customHeight="false" outlineLevel="0" collapsed="false">
      <c r="A166" s="17" t="n">
        <v>161</v>
      </c>
      <c r="B166" s="79" t="s">
        <v>6528</v>
      </c>
      <c r="C166" s="107" t="s">
        <v>181</v>
      </c>
      <c r="D166" s="128" t="s">
        <v>6529</v>
      </c>
      <c r="E166" s="132" t="s">
        <v>6530</v>
      </c>
      <c r="F166" s="58"/>
      <c r="G166" s="45" t="n">
        <v>2.78</v>
      </c>
      <c r="H166" s="24"/>
      <c r="I166" s="25" t="n">
        <f aca="false">G166</f>
        <v>2.78</v>
      </c>
      <c r="J166" s="26" t="s">
        <v>6055</v>
      </c>
      <c r="K166" s="27" t="n">
        <f aca="false">I166*3</f>
        <v>8.34</v>
      </c>
      <c r="L166" s="28" t="n">
        <f aca="false">I166*15</f>
        <v>41.7</v>
      </c>
      <c r="M166" s="0"/>
      <c r="N166" s="0"/>
      <c r="O166" s="0"/>
    </row>
    <row r="167" s="1" customFormat="true" ht="13.5" hidden="false" customHeight="false" outlineLevel="0" collapsed="false">
      <c r="A167" s="17" t="n">
        <v>162</v>
      </c>
      <c r="B167" s="79" t="s">
        <v>6531</v>
      </c>
      <c r="C167" s="107" t="s">
        <v>99</v>
      </c>
      <c r="D167" s="128" t="s">
        <v>6532</v>
      </c>
      <c r="E167" s="132" t="s">
        <v>6533</v>
      </c>
      <c r="F167" s="58"/>
      <c r="G167" s="45" t="n">
        <v>2.47</v>
      </c>
      <c r="H167" s="24"/>
      <c r="I167" s="25" t="n">
        <f aca="false">G167</f>
        <v>2.47</v>
      </c>
      <c r="J167" s="26" t="s">
        <v>6055</v>
      </c>
      <c r="K167" s="27" t="n">
        <f aca="false">I167*3</f>
        <v>7.41</v>
      </c>
      <c r="L167" s="28" t="n">
        <f aca="false">I167*15</f>
        <v>37.05</v>
      </c>
      <c r="M167" s="0"/>
      <c r="N167" s="0"/>
      <c r="O167" s="0"/>
    </row>
    <row r="168" s="1" customFormat="true" ht="13.5" hidden="false" customHeight="false" outlineLevel="0" collapsed="false">
      <c r="A168" s="17" t="n">
        <v>163</v>
      </c>
      <c r="B168" s="79" t="s">
        <v>6534</v>
      </c>
      <c r="C168" s="107" t="s">
        <v>195</v>
      </c>
      <c r="D168" s="128" t="s">
        <v>6535</v>
      </c>
      <c r="E168" s="132" t="s">
        <v>6536</v>
      </c>
      <c r="F168" s="58"/>
      <c r="G168" s="45" t="n">
        <v>1.89</v>
      </c>
      <c r="H168" s="24"/>
      <c r="I168" s="25" t="n">
        <f aca="false">G168</f>
        <v>1.89</v>
      </c>
      <c r="J168" s="26" t="s">
        <v>6055</v>
      </c>
      <c r="K168" s="27" t="n">
        <f aca="false">I168*3</f>
        <v>5.67</v>
      </c>
      <c r="L168" s="28" t="n">
        <f aca="false">I168*15</f>
        <v>28.35</v>
      </c>
      <c r="M168" s="0"/>
      <c r="N168" s="0"/>
      <c r="O168" s="0"/>
    </row>
    <row r="169" s="1" customFormat="true" ht="13.5" hidden="false" customHeight="false" outlineLevel="0" collapsed="false">
      <c r="A169" s="17" t="n">
        <v>164</v>
      </c>
      <c r="B169" s="79" t="s">
        <v>6537</v>
      </c>
      <c r="C169" s="107" t="s">
        <v>103</v>
      </c>
      <c r="D169" s="128" t="s">
        <v>6538</v>
      </c>
      <c r="E169" s="132" t="s">
        <v>6539</v>
      </c>
      <c r="F169" s="58"/>
      <c r="G169" s="45" t="n">
        <v>1.03</v>
      </c>
      <c r="H169" s="24"/>
      <c r="I169" s="25" t="n">
        <f aca="false">G169</f>
        <v>1.03</v>
      </c>
      <c r="J169" s="26" t="s">
        <v>6055</v>
      </c>
      <c r="K169" s="27" t="n">
        <f aca="false">I169*3</f>
        <v>3.09</v>
      </c>
      <c r="L169" s="28" t="n">
        <f aca="false">I169*15</f>
        <v>15.45</v>
      </c>
      <c r="M169" s="0"/>
      <c r="N169" s="0"/>
      <c r="O169" s="0"/>
    </row>
    <row r="170" s="1" customFormat="true" ht="13.5" hidden="false" customHeight="false" outlineLevel="0" collapsed="false">
      <c r="A170" s="17" t="n">
        <v>165</v>
      </c>
      <c r="B170" s="79" t="s">
        <v>6540</v>
      </c>
      <c r="C170" s="107" t="s">
        <v>181</v>
      </c>
      <c r="D170" s="128" t="s">
        <v>6541</v>
      </c>
      <c r="E170" s="132" t="s">
        <v>6542</v>
      </c>
      <c r="F170" s="58"/>
      <c r="G170" s="45" t="n">
        <v>1.34</v>
      </c>
      <c r="H170" s="24"/>
      <c r="I170" s="25" t="n">
        <f aca="false">G170</f>
        <v>1.34</v>
      </c>
      <c r="J170" s="26" t="s">
        <v>6055</v>
      </c>
      <c r="K170" s="27" t="n">
        <f aca="false">I170*3</f>
        <v>4.02</v>
      </c>
      <c r="L170" s="28" t="n">
        <f aca="false">I170*15</f>
        <v>20.1</v>
      </c>
      <c r="M170" s="0"/>
      <c r="N170" s="0"/>
      <c r="O170" s="0"/>
    </row>
    <row r="171" s="40" customFormat="true" ht="13.5" hidden="false" customHeight="false" outlineLevel="0" collapsed="false">
      <c r="A171" s="17" t="n">
        <v>166</v>
      </c>
      <c r="B171" s="79" t="s">
        <v>6543</v>
      </c>
      <c r="C171" s="107" t="s">
        <v>181</v>
      </c>
      <c r="D171" s="128" t="s">
        <v>6544</v>
      </c>
      <c r="E171" s="132" t="s">
        <v>6545</v>
      </c>
      <c r="F171" s="58"/>
      <c r="G171" s="45" t="n">
        <v>3.73</v>
      </c>
      <c r="H171" s="24"/>
      <c r="I171" s="25" t="n">
        <f aca="false">G171</f>
        <v>3.73</v>
      </c>
      <c r="J171" s="26" t="s">
        <v>6055</v>
      </c>
      <c r="K171" s="27" t="n">
        <f aca="false">I171*3</f>
        <v>11.19</v>
      </c>
      <c r="L171" s="28" t="n">
        <f aca="false">I171*15</f>
        <v>55.95</v>
      </c>
      <c r="M171" s="0"/>
      <c r="N171" s="0"/>
      <c r="O171" s="0"/>
      <c r="P171" s="1"/>
    </row>
    <row r="172" s="1" customFormat="true" ht="13.5" hidden="false" customHeight="false" outlineLevel="0" collapsed="false">
      <c r="A172" s="17" t="n">
        <v>167</v>
      </c>
      <c r="B172" s="79" t="s">
        <v>6546</v>
      </c>
      <c r="C172" s="107" t="s">
        <v>26</v>
      </c>
      <c r="D172" s="128" t="s">
        <v>6547</v>
      </c>
      <c r="E172" s="132" t="s">
        <v>6548</v>
      </c>
      <c r="F172" s="58"/>
      <c r="G172" s="45" t="n">
        <v>2.47</v>
      </c>
      <c r="H172" s="24"/>
      <c r="I172" s="25" t="n">
        <f aca="false">G172</f>
        <v>2.47</v>
      </c>
      <c r="J172" s="26" t="s">
        <v>6055</v>
      </c>
      <c r="K172" s="27" t="n">
        <f aca="false">I172*3</f>
        <v>7.41</v>
      </c>
      <c r="L172" s="28" t="n">
        <f aca="false">I172*15</f>
        <v>37.05</v>
      </c>
      <c r="M172" s="0"/>
      <c r="N172" s="0"/>
      <c r="O172" s="0"/>
    </row>
    <row r="173" s="1" customFormat="true" ht="13.5" hidden="false" customHeight="false" outlineLevel="0" collapsed="false">
      <c r="A173" s="17" t="n">
        <v>168</v>
      </c>
      <c r="B173" s="79" t="s">
        <v>6549</v>
      </c>
      <c r="C173" s="107" t="s">
        <v>181</v>
      </c>
      <c r="D173" s="128" t="s">
        <v>6550</v>
      </c>
      <c r="E173" s="132" t="s">
        <v>6551</v>
      </c>
      <c r="F173" s="58"/>
      <c r="G173" s="45" t="n">
        <v>3.89</v>
      </c>
      <c r="H173" s="24"/>
      <c r="I173" s="25" t="n">
        <f aca="false">G173</f>
        <v>3.89</v>
      </c>
      <c r="J173" s="26" t="s">
        <v>6055</v>
      </c>
      <c r="K173" s="27" t="n">
        <f aca="false">I173*3</f>
        <v>11.67</v>
      </c>
      <c r="L173" s="28" t="n">
        <f aca="false">I173*15</f>
        <v>58.35</v>
      </c>
      <c r="M173" s="0"/>
      <c r="N173" s="0"/>
      <c r="O173" s="0"/>
    </row>
    <row r="174" s="1" customFormat="true" ht="13.5" hidden="false" customHeight="false" outlineLevel="0" collapsed="false">
      <c r="A174" s="17" t="n">
        <v>169</v>
      </c>
      <c r="B174" s="79" t="s">
        <v>6552</v>
      </c>
      <c r="C174" s="107" t="s">
        <v>38</v>
      </c>
      <c r="D174" s="128" t="s">
        <v>6553</v>
      </c>
      <c r="E174" s="132" t="s">
        <v>6554</v>
      </c>
      <c r="F174" s="58"/>
      <c r="G174" s="45" t="n">
        <v>2.31</v>
      </c>
      <c r="H174" s="24"/>
      <c r="I174" s="25" t="n">
        <f aca="false">G174</f>
        <v>2.31</v>
      </c>
      <c r="J174" s="26" t="s">
        <v>6055</v>
      </c>
      <c r="K174" s="27" t="n">
        <f aca="false">I174*3</f>
        <v>6.93</v>
      </c>
      <c r="L174" s="28" t="n">
        <f aca="false">I174*15</f>
        <v>34.65</v>
      </c>
      <c r="M174" s="0"/>
      <c r="N174" s="0"/>
      <c r="O174" s="0"/>
    </row>
    <row r="175" s="1" customFormat="true" ht="13.5" hidden="false" customHeight="false" outlineLevel="0" collapsed="false">
      <c r="A175" s="17" t="n">
        <v>170</v>
      </c>
      <c r="B175" s="79" t="s">
        <v>6555</v>
      </c>
      <c r="C175" s="107" t="s">
        <v>181</v>
      </c>
      <c r="D175" s="128" t="s">
        <v>6556</v>
      </c>
      <c r="E175" s="132" t="s">
        <v>6557</v>
      </c>
      <c r="F175" s="58"/>
      <c r="G175" s="45" t="n">
        <v>1.74</v>
      </c>
      <c r="H175" s="24"/>
      <c r="I175" s="25" t="n">
        <f aca="false">G175</f>
        <v>1.74</v>
      </c>
      <c r="J175" s="26" t="s">
        <v>6055</v>
      </c>
      <c r="K175" s="27" t="n">
        <f aca="false">I175*3</f>
        <v>5.22</v>
      </c>
      <c r="L175" s="28" t="n">
        <f aca="false">I175*15</f>
        <v>26.1</v>
      </c>
      <c r="M175" s="0"/>
      <c r="N175" s="0"/>
      <c r="O175" s="0"/>
    </row>
    <row r="176" s="1" customFormat="true" ht="13.5" hidden="false" customHeight="false" outlineLevel="0" collapsed="false">
      <c r="A176" s="17" t="n">
        <v>171</v>
      </c>
      <c r="B176" s="79" t="s">
        <v>6558</v>
      </c>
      <c r="C176" s="107" t="s">
        <v>207</v>
      </c>
      <c r="D176" s="128" t="s">
        <v>6559</v>
      </c>
      <c r="E176" s="132" t="s">
        <v>6560</v>
      </c>
      <c r="F176" s="58"/>
      <c r="G176" s="45" t="n">
        <v>3.41</v>
      </c>
      <c r="H176" s="24"/>
      <c r="I176" s="25" t="n">
        <f aca="false">G176</f>
        <v>3.41</v>
      </c>
      <c r="J176" s="26" t="s">
        <v>6055</v>
      </c>
      <c r="K176" s="27" t="n">
        <f aca="false">I176*3</f>
        <v>10.23</v>
      </c>
      <c r="L176" s="28" t="n">
        <f aca="false">I176*15</f>
        <v>51.15</v>
      </c>
      <c r="M176" s="0"/>
      <c r="N176" s="0"/>
      <c r="O176" s="0"/>
    </row>
    <row r="177" s="1" customFormat="true" ht="13.5" hidden="false" customHeight="false" outlineLevel="0" collapsed="false">
      <c r="A177" s="17" t="n">
        <v>172</v>
      </c>
      <c r="B177" s="79" t="s">
        <v>6561</v>
      </c>
      <c r="C177" s="107" t="s">
        <v>164</v>
      </c>
      <c r="D177" s="128" t="s">
        <v>6562</v>
      </c>
      <c r="E177" s="132" t="s">
        <v>6563</v>
      </c>
      <c r="F177" s="58"/>
      <c r="G177" s="45" t="n">
        <v>1.28</v>
      </c>
      <c r="H177" s="24"/>
      <c r="I177" s="25" t="n">
        <f aca="false">G177</f>
        <v>1.28</v>
      </c>
      <c r="J177" s="26" t="s">
        <v>6055</v>
      </c>
      <c r="K177" s="27" t="n">
        <f aca="false">I177*3</f>
        <v>3.84</v>
      </c>
      <c r="L177" s="28" t="n">
        <f aca="false">I177*15</f>
        <v>19.2</v>
      </c>
      <c r="M177" s="0"/>
      <c r="N177" s="0"/>
      <c r="O177" s="0"/>
    </row>
    <row r="178" s="1" customFormat="true" ht="13.5" hidden="false" customHeight="false" outlineLevel="0" collapsed="false">
      <c r="A178" s="17" t="n">
        <v>173</v>
      </c>
      <c r="B178" s="79" t="s">
        <v>6564</v>
      </c>
      <c r="C178" s="107" t="s">
        <v>26</v>
      </c>
      <c r="D178" s="128" t="s">
        <v>6565</v>
      </c>
      <c r="E178" s="132" t="s">
        <v>6566</v>
      </c>
      <c r="F178" s="58"/>
      <c r="G178" s="45" t="n">
        <v>1.64</v>
      </c>
      <c r="H178" s="24"/>
      <c r="I178" s="25" t="n">
        <f aca="false">G178</f>
        <v>1.64</v>
      </c>
      <c r="J178" s="26" t="s">
        <v>6055</v>
      </c>
      <c r="K178" s="27" t="n">
        <f aca="false">I178*3</f>
        <v>4.92</v>
      </c>
      <c r="L178" s="28" t="n">
        <f aca="false">I178*15</f>
        <v>24.6</v>
      </c>
      <c r="M178" s="0"/>
      <c r="N178" s="0"/>
      <c r="O178" s="0"/>
    </row>
    <row r="179" s="1" customFormat="true" ht="13.5" hidden="false" customHeight="false" outlineLevel="0" collapsed="false">
      <c r="A179" s="17" t="n">
        <v>174</v>
      </c>
      <c r="B179" s="192" t="s">
        <v>6567</v>
      </c>
      <c r="C179" s="193" t="s">
        <v>181</v>
      </c>
      <c r="D179" s="190" t="s">
        <v>6568</v>
      </c>
      <c r="E179" s="132" t="s">
        <v>6569</v>
      </c>
      <c r="F179" s="194"/>
      <c r="G179" s="195" t="n">
        <v>2.28</v>
      </c>
      <c r="H179" s="24"/>
      <c r="I179" s="25" t="n">
        <f aca="false">G179</f>
        <v>2.28</v>
      </c>
      <c r="J179" s="26" t="s">
        <v>6055</v>
      </c>
      <c r="K179" s="27" t="n">
        <f aca="false">I179*3</f>
        <v>6.84</v>
      </c>
      <c r="L179" s="28" t="n">
        <f aca="false">I179*15</f>
        <v>34.2</v>
      </c>
      <c r="M179" s="0"/>
      <c r="N179" s="0"/>
      <c r="O179" s="0"/>
    </row>
    <row r="180" s="1" customFormat="true" ht="13.5" hidden="false" customHeight="false" outlineLevel="0" collapsed="false">
      <c r="A180" s="17" t="n">
        <v>175</v>
      </c>
      <c r="B180" s="79" t="s">
        <v>6570</v>
      </c>
      <c r="C180" s="107" t="s">
        <v>137</v>
      </c>
      <c r="D180" s="128" t="s">
        <v>6571</v>
      </c>
      <c r="E180" s="132" t="s">
        <v>6572</v>
      </c>
      <c r="F180" s="58"/>
      <c r="G180" s="45" t="n">
        <v>1.11</v>
      </c>
      <c r="H180" s="24"/>
      <c r="I180" s="25" t="n">
        <f aca="false">G180</f>
        <v>1.11</v>
      </c>
      <c r="J180" s="26" t="s">
        <v>6055</v>
      </c>
      <c r="K180" s="27" t="n">
        <f aca="false">I180*3</f>
        <v>3.33</v>
      </c>
      <c r="L180" s="28" t="n">
        <f aca="false">I180*15</f>
        <v>16.65</v>
      </c>
      <c r="M180" s="0"/>
      <c r="N180" s="0"/>
      <c r="O180" s="0"/>
    </row>
    <row r="181" s="1" customFormat="true" ht="13.5" hidden="false" customHeight="false" outlineLevel="0" collapsed="false">
      <c r="A181" s="17" t="n">
        <v>176</v>
      </c>
      <c r="B181" s="79" t="s">
        <v>6573</v>
      </c>
      <c r="C181" s="107" t="s">
        <v>30</v>
      </c>
      <c r="D181" s="128" t="s">
        <v>6574</v>
      </c>
      <c r="E181" s="132" t="s">
        <v>6575</v>
      </c>
      <c r="F181" s="58"/>
      <c r="G181" s="45" t="n">
        <v>1.14</v>
      </c>
      <c r="H181" s="24"/>
      <c r="I181" s="25" t="n">
        <f aca="false">G181</f>
        <v>1.14</v>
      </c>
      <c r="J181" s="26" t="s">
        <v>6055</v>
      </c>
      <c r="K181" s="27" t="n">
        <f aca="false">I181*3</f>
        <v>3.42</v>
      </c>
      <c r="L181" s="28" t="n">
        <f aca="false">I181*15</f>
        <v>17.1</v>
      </c>
      <c r="M181" s="0"/>
      <c r="N181" s="0"/>
      <c r="O181" s="0"/>
    </row>
    <row r="182" s="1" customFormat="true" ht="13.5" hidden="false" customHeight="false" outlineLevel="0" collapsed="false">
      <c r="A182" s="17" t="n">
        <v>177</v>
      </c>
      <c r="B182" s="79" t="s">
        <v>6576</v>
      </c>
      <c r="C182" s="107" t="s">
        <v>103</v>
      </c>
      <c r="D182" s="128" t="s">
        <v>6577</v>
      </c>
      <c r="E182" s="132" t="s">
        <v>6578</v>
      </c>
      <c r="F182" s="58"/>
      <c r="G182" s="45" t="n">
        <v>1.64</v>
      </c>
      <c r="H182" s="24"/>
      <c r="I182" s="25" t="n">
        <f aca="false">G182</f>
        <v>1.64</v>
      </c>
      <c r="J182" s="26" t="s">
        <v>6055</v>
      </c>
      <c r="K182" s="27" t="n">
        <f aca="false">I182*3</f>
        <v>4.92</v>
      </c>
      <c r="L182" s="28" t="n">
        <f aca="false">I182*15</f>
        <v>24.6</v>
      </c>
      <c r="M182" s="0"/>
      <c r="N182" s="0"/>
      <c r="O182" s="0"/>
    </row>
    <row r="183" s="1" customFormat="true" ht="13.5" hidden="false" customHeight="false" outlineLevel="0" collapsed="false">
      <c r="A183" s="17" t="n">
        <v>178</v>
      </c>
      <c r="B183" s="79" t="s">
        <v>6579</v>
      </c>
      <c r="C183" s="107" t="s">
        <v>657</v>
      </c>
      <c r="D183" s="128" t="s">
        <v>6580</v>
      </c>
      <c r="E183" s="132" t="s">
        <v>6581</v>
      </c>
      <c r="F183" s="58"/>
      <c r="G183" s="45" t="n">
        <v>2.33</v>
      </c>
      <c r="H183" s="24"/>
      <c r="I183" s="25" t="n">
        <f aca="false">G183</f>
        <v>2.33</v>
      </c>
      <c r="J183" s="26" t="s">
        <v>6055</v>
      </c>
      <c r="K183" s="27" t="n">
        <f aca="false">I183*3</f>
        <v>6.99</v>
      </c>
      <c r="L183" s="28" t="n">
        <f aca="false">I183*15</f>
        <v>34.95</v>
      </c>
      <c r="M183" s="0"/>
      <c r="N183" s="0"/>
      <c r="O183" s="0"/>
    </row>
    <row r="184" s="1" customFormat="true" ht="13.5" hidden="false" customHeight="false" outlineLevel="0" collapsed="false">
      <c r="A184" s="17" t="n">
        <v>179</v>
      </c>
      <c r="B184" s="79" t="s">
        <v>6582</v>
      </c>
      <c r="C184" s="107" t="s">
        <v>30</v>
      </c>
      <c r="D184" s="128" t="s">
        <v>6583</v>
      </c>
      <c r="E184" s="132" t="s">
        <v>6584</v>
      </c>
      <c r="F184" s="58"/>
      <c r="G184" s="45" t="n">
        <v>1.17</v>
      </c>
      <c r="H184" s="24"/>
      <c r="I184" s="25" t="n">
        <f aca="false">G184</f>
        <v>1.17</v>
      </c>
      <c r="J184" s="26" t="s">
        <v>6055</v>
      </c>
      <c r="K184" s="27" t="n">
        <f aca="false">I184*3</f>
        <v>3.51</v>
      </c>
      <c r="L184" s="28" t="n">
        <f aca="false">I184*15</f>
        <v>17.55</v>
      </c>
      <c r="M184" s="0"/>
      <c r="N184" s="0"/>
      <c r="O184" s="0"/>
    </row>
    <row r="185" s="1" customFormat="true" ht="13.5" hidden="false" customHeight="false" outlineLevel="0" collapsed="false">
      <c r="A185" s="17" t="n">
        <v>180</v>
      </c>
      <c r="B185" s="79" t="s">
        <v>6585</v>
      </c>
      <c r="C185" s="107" t="s">
        <v>740</v>
      </c>
      <c r="D185" s="128" t="s">
        <v>6586</v>
      </c>
      <c r="E185" s="132" t="s">
        <v>6587</v>
      </c>
      <c r="F185" s="58"/>
      <c r="G185" s="45" t="n">
        <v>1.97</v>
      </c>
      <c r="H185" s="24"/>
      <c r="I185" s="25" t="n">
        <f aca="false">G185</f>
        <v>1.97</v>
      </c>
      <c r="J185" s="26" t="s">
        <v>6055</v>
      </c>
      <c r="K185" s="27" t="n">
        <f aca="false">I185*3</f>
        <v>5.91</v>
      </c>
      <c r="L185" s="28" t="n">
        <f aca="false">I185*15</f>
        <v>29.55</v>
      </c>
      <c r="M185" s="0"/>
      <c r="N185" s="0"/>
      <c r="O185" s="0"/>
    </row>
    <row r="186" s="1" customFormat="true" ht="13.5" hidden="false" customHeight="false" outlineLevel="0" collapsed="false">
      <c r="A186" s="17" t="n">
        <v>181</v>
      </c>
      <c r="B186" s="79" t="s">
        <v>6588</v>
      </c>
      <c r="C186" s="107" t="s">
        <v>127</v>
      </c>
      <c r="D186" s="128" t="s">
        <v>6589</v>
      </c>
      <c r="E186" s="132" t="s">
        <v>6590</v>
      </c>
      <c r="F186" s="58"/>
      <c r="G186" s="45" t="n">
        <v>2.33</v>
      </c>
      <c r="H186" s="24"/>
      <c r="I186" s="25" t="n">
        <f aca="false">G186</f>
        <v>2.33</v>
      </c>
      <c r="J186" s="26" t="s">
        <v>6055</v>
      </c>
      <c r="K186" s="27" t="n">
        <f aca="false">I186*3</f>
        <v>6.99</v>
      </c>
      <c r="L186" s="28" t="n">
        <f aca="false">I186*15</f>
        <v>34.95</v>
      </c>
      <c r="M186" s="0"/>
      <c r="N186" s="0"/>
      <c r="O186" s="0"/>
    </row>
    <row r="187" s="1" customFormat="true" ht="13.5" hidden="false" customHeight="false" outlineLevel="0" collapsed="false">
      <c r="A187" s="17" t="n">
        <v>182</v>
      </c>
      <c r="B187" s="79" t="s">
        <v>6591</v>
      </c>
      <c r="C187" s="107" t="s">
        <v>99</v>
      </c>
      <c r="D187" s="128" t="s">
        <v>6592</v>
      </c>
      <c r="E187" s="132" t="s">
        <v>6593</v>
      </c>
      <c r="F187" s="58"/>
      <c r="G187" s="45" t="n">
        <v>2.55</v>
      </c>
      <c r="H187" s="24"/>
      <c r="I187" s="25" t="n">
        <f aca="false">G187</f>
        <v>2.55</v>
      </c>
      <c r="J187" s="26" t="s">
        <v>6055</v>
      </c>
      <c r="K187" s="27" t="n">
        <f aca="false">I187*3</f>
        <v>7.65</v>
      </c>
      <c r="L187" s="28" t="n">
        <f aca="false">I187*15</f>
        <v>38.25</v>
      </c>
      <c r="M187" s="0"/>
      <c r="N187" s="0"/>
      <c r="O187" s="0"/>
    </row>
    <row r="188" s="1" customFormat="true" ht="13.5" hidden="false" customHeight="false" outlineLevel="0" collapsed="false">
      <c r="A188" s="17" t="n">
        <v>183</v>
      </c>
      <c r="B188" s="79" t="s">
        <v>6594</v>
      </c>
      <c r="C188" s="107" t="s">
        <v>181</v>
      </c>
      <c r="D188" s="128" t="s">
        <v>6595</v>
      </c>
      <c r="E188" s="132" t="s">
        <v>6596</v>
      </c>
      <c r="F188" s="58"/>
      <c r="G188" s="45" t="n">
        <v>1.04</v>
      </c>
      <c r="H188" s="24"/>
      <c r="I188" s="25" t="n">
        <f aca="false">G188</f>
        <v>1.04</v>
      </c>
      <c r="J188" s="26" t="s">
        <v>6055</v>
      </c>
      <c r="K188" s="27" t="n">
        <f aca="false">I188*3</f>
        <v>3.12</v>
      </c>
      <c r="L188" s="28" t="n">
        <f aca="false">I188*15</f>
        <v>15.6</v>
      </c>
      <c r="M188" s="0"/>
      <c r="N188" s="0"/>
      <c r="O188" s="0"/>
    </row>
    <row r="189" s="1" customFormat="true" ht="13.5" hidden="false" customHeight="false" outlineLevel="0" collapsed="false">
      <c r="A189" s="17" t="n">
        <v>184</v>
      </c>
      <c r="B189" s="79" t="s">
        <v>6597</v>
      </c>
      <c r="C189" s="107" t="s">
        <v>99</v>
      </c>
      <c r="D189" s="128" t="s">
        <v>6598</v>
      </c>
      <c r="E189" s="132" t="s">
        <v>6599</v>
      </c>
      <c r="F189" s="58"/>
      <c r="G189" s="45" t="n">
        <v>1.95</v>
      </c>
      <c r="H189" s="24"/>
      <c r="I189" s="25" t="n">
        <f aca="false">G189</f>
        <v>1.95</v>
      </c>
      <c r="J189" s="26" t="s">
        <v>6055</v>
      </c>
      <c r="K189" s="27" t="n">
        <f aca="false">I189*3</f>
        <v>5.85</v>
      </c>
      <c r="L189" s="28" t="n">
        <f aca="false">I189*15</f>
        <v>29.25</v>
      </c>
      <c r="M189" s="0"/>
      <c r="N189" s="0"/>
      <c r="O189" s="0"/>
    </row>
    <row r="190" s="1" customFormat="true" ht="13.5" hidden="false" customHeight="false" outlineLevel="0" collapsed="false">
      <c r="A190" s="17" t="n">
        <v>185</v>
      </c>
      <c r="B190" s="79" t="s">
        <v>6600</v>
      </c>
      <c r="C190" s="107" t="s">
        <v>6601</v>
      </c>
      <c r="D190" s="128" t="s">
        <v>6602</v>
      </c>
      <c r="E190" s="132" t="s">
        <v>6603</v>
      </c>
      <c r="F190" s="58"/>
      <c r="G190" s="45" t="n">
        <v>2.47</v>
      </c>
      <c r="H190" s="24"/>
      <c r="I190" s="25" t="n">
        <f aca="false">G190</f>
        <v>2.47</v>
      </c>
      <c r="J190" s="26" t="s">
        <v>6055</v>
      </c>
      <c r="K190" s="27" t="n">
        <f aca="false">I190*3</f>
        <v>7.41</v>
      </c>
      <c r="L190" s="28" t="n">
        <f aca="false">I190*15</f>
        <v>37.05</v>
      </c>
      <c r="M190" s="0"/>
      <c r="N190" s="0"/>
      <c r="O190" s="0"/>
    </row>
    <row r="191" s="1" customFormat="true" ht="13.5" hidden="false" customHeight="false" outlineLevel="0" collapsed="false">
      <c r="A191" s="17" t="n">
        <v>186</v>
      </c>
      <c r="B191" s="79" t="s">
        <v>6604</v>
      </c>
      <c r="C191" s="107" t="s">
        <v>207</v>
      </c>
      <c r="D191" s="128" t="s">
        <v>6605</v>
      </c>
      <c r="E191" s="132" t="s">
        <v>6606</v>
      </c>
      <c r="F191" s="58"/>
      <c r="G191" s="45" t="n">
        <v>1.89</v>
      </c>
      <c r="H191" s="24"/>
      <c r="I191" s="25" t="n">
        <f aca="false">G191</f>
        <v>1.89</v>
      </c>
      <c r="J191" s="26" t="s">
        <v>6055</v>
      </c>
      <c r="K191" s="27" t="n">
        <f aca="false">I191*3</f>
        <v>5.67</v>
      </c>
      <c r="L191" s="28" t="n">
        <f aca="false">I191*15</f>
        <v>28.35</v>
      </c>
      <c r="M191" s="0"/>
      <c r="N191" s="0"/>
      <c r="O191" s="0"/>
    </row>
    <row r="192" s="1" customFormat="true" ht="13.5" hidden="false" customHeight="false" outlineLevel="0" collapsed="false">
      <c r="A192" s="17" t="n">
        <v>187</v>
      </c>
      <c r="B192" s="79" t="s">
        <v>6607</v>
      </c>
      <c r="C192" s="107" t="s">
        <v>80</v>
      </c>
      <c r="D192" s="128" t="s">
        <v>6608</v>
      </c>
      <c r="E192" s="132" t="s">
        <v>6609</v>
      </c>
      <c r="F192" s="58"/>
      <c r="G192" s="45" t="n">
        <v>1.64</v>
      </c>
      <c r="H192" s="24"/>
      <c r="I192" s="25" t="n">
        <f aca="false">G192</f>
        <v>1.64</v>
      </c>
      <c r="J192" s="26" t="s">
        <v>6055</v>
      </c>
      <c r="K192" s="27" t="n">
        <f aca="false">I192*3</f>
        <v>4.92</v>
      </c>
      <c r="L192" s="28" t="n">
        <f aca="false">I192*15</f>
        <v>24.6</v>
      </c>
      <c r="M192" s="0"/>
      <c r="N192" s="0"/>
      <c r="O192" s="0"/>
    </row>
    <row r="193" s="1" customFormat="true" ht="13.5" hidden="false" customHeight="false" outlineLevel="0" collapsed="false">
      <c r="A193" s="17" t="n">
        <v>188</v>
      </c>
      <c r="B193" s="79" t="s">
        <v>6610</v>
      </c>
      <c r="C193" s="107" t="s">
        <v>1173</v>
      </c>
      <c r="D193" s="128" t="s">
        <v>6611</v>
      </c>
      <c r="E193" s="132" t="s">
        <v>6612</v>
      </c>
      <c r="F193" s="58"/>
      <c r="G193" s="45" t="n">
        <v>2.09</v>
      </c>
      <c r="H193" s="24"/>
      <c r="I193" s="25" t="n">
        <f aca="false">G193</f>
        <v>2.09</v>
      </c>
      <c r="J193" s="26" t="s">
        <v>6055</v>
      </c>
      <c r="K193" s="27" t="n">
        <f aca="false">I193*3</f>
        <v>6.27</v>
      </c>
      <c r="L193" s="28" t="n">
        <f aca="false">I193*15</f>
        <v>31.35</v>
      </c>
      <c r="M193" s="0"/>
      <c r="N193" s="0"/>
      <c r="O193" s="0"/>
    </row>
    <row r="194" s="1" customFormat="true" ht="13.5" hidden="false" customHeight="false" outlineLevel="0" collapsed="false">
      <c r="A194" s="17" t="n">
        <v>189</v>
      </c>
      <c r="B194" s="79" t="s">
        <v>6613</v>
      </c>
      <c r="C194" s="107" t="s">
        <v>164</v>
      </c>
      <c r="D194" s="128" t="s">
        <v>6614</v>
      </c>
      <c r="E194" s="132" t="s">
        <v>6615</v>
      </c>
      <c r="F194" s="58"/>
      <c r="G194" s="45" t="n">
        <v>3.62</v>
      </c>
      <c r="H194" s="24"/>
      <c r="I194" s="25" t="n">
        <f aca="false">G194</f>
        <v>3.62</v>
      </c>
      <c r="J194" s="26" t="s">
        <v>6055</v>
      </c>
      <c r="K194" s="27" t="n">
        <f aca="false">I194*3</f>
        <v>10.86</v>
      </c>
      <c r="L194" s="28" t="n">
        <f aca="false">I194*15</f>
        <v>54.3</v>
      </c>
      <c r="M194" s="0"/>
      <c r="N194" s="0"/>
      <c r="O194" s="0"/>
    </row>
    <row r="195" s="1" customFormat="true" ht="13.5" hidden="false" customHeight="false" outlineLevel="0" collapsed="false">
      <c r="A195" s="17" t="n">
        <v>190</v>
      </c>
      <c r="B195" s="79" t="s">
        <v>6616</v>
      </c>
      <c r="C195" s="107" t="s">
        <v>103</v>
      </c>
      <c r="D195" s="128" t="s">
        <v>6617</v>
      </c>
      <c r="E195" s="132" t="s">
        <v>6618</v>
      </c>
      <c r="F195" s="58"/>
      <c r="G195" s="45" t="n">
        <v>1.52</v>
      </c>
      <c r="H195" s="24"/>
      <c r="I195" s="25" t="n">
        <f aca="false">G195</f>
        <v>1.52</v>
      </c>
      <c r="J195" s="26" t="s">
        <v>6055</v>
      </c>
      <c r="K195" s="27" t="n">
        <f aca="false">I195*3</f>
        <v>4.56</v>
      </c>
      <c r="L195" s="28" t="n">
        <f aca="false">I195*15</f>
        <v>22.8</v>
      </c>
      <c r="M195" s="0"/>
      <c r="N195" s="0"/>
      <c r="O195" s="0"/>
    </row>
    <row r="196" s="1" customFormat="true" ht="13.5" hidden="false" customHeight="false" outlineLevel="0" collapsed="false">
      <c r="A196" s="17" t="n">
        <v>191</v>
      </c>
      <c r="B196" s="79" t="s">
        <v>6619</v>
      </c>
      <c r="C196" s="107" t="s">
        <v>740</v>
      </c>
      <c r="D196" s="128" t="s">
        <v>6620</v>
      </c>
      <c r="E196" s="132" t="s">
        <v>6621</v>
      </c>
      <c r="F196" s="58"/>
      <c r="G196" s="45" t="n">
        <v>2.87</v>
      </c>
      <c r="H196" s="24"/>
      <c r="I196" s="25" t="n">
        <f aca="false">G196</f>
        <v>2.87</v>
      </c>
      <c r="J196" s="26" t="s">
        <v>6055</v>
      </c>
      <c r="K196" s="27" t="n">
        <f aca="false">I196*3</f>
        <v>8.61</v>
      </c>
      <c r="L196" s="28" t="n">
        <f aca="false">I196*15</f>
        <v>43.05</v>
      </c>
      <c r="M196" s="0"/>
      <c r="N196" s="0"/>
      <c r="O196" s="0"/>
    </row>
    <row r="197" s="1" customFormat="true" ht="13.5" hidden="false" customHeight="false" outlineLevel="0" collapsed="false">
      <c r="A197" s="17" t="n">
        <v>192</v>
      </c>
      <c r="B197" s="79" t="s">
        <v>6622</v>
      </c>
      <c r="C197" s="107" t="s">
        <v>80</v>
      </c>
      <c r="D197" s="128" t="s">
        <v>6623</v>
      </c>
      <c r="E197" s="132" t="s">
        <v>6624</v>
      </c>
      <c r="F197" s="58"/>
      <c r="G197" s="45" t="n">
        <v>2.87</v>
      </c>
      <c r="H197" s="24"/>
      <c r="I197" s="25" t="n">
        <f aca="false">G197</f>
        <v>2.87</v>
      </c>
      <c r="J197" s="26" t="s">
        <v>6055</v>
      </c>
      <c r="K197" s="27" t="n">
        <f aca="false">I197*3</f>
        <v>8.61</v>
      </c>
      <c r="L197" s="28" t="n">
        <f aca="false">I197*15</f>
        <v>43.05</v>
      </c>
      <c r="M197" s="0"/>
      <c r="N197" s="0"/>
      <c r="O197" s="0"/>
    </row>
    <row r="198" s="1" customFormat="true" ht="13.5" hidden="false" customHeight="false" outlineLevel="0" collapsed="false">
      <c r="A198" s="17" t="n">
        <v>193</v>
      </c>
      <c r="B198" s="79" t="s">
        <v>6625</v>
      </c>
      <c r="C198" s="107" t="s">
        <v>80</v>
      </c>
      <c r="D198" s="128" t="s">
        <v>6626</v>
      </c>
      <c r="E198" s="132" t="s">
        <v>6627</v>
      </c>
      <c r="F198" s="58"/>
      <c r="G198" s="45" t="n">
        <v>2.54</v>
      </c>
      <c r="H198" s="24"/>
      <c r="I198" s="25" t="n">
        <f aca="false">G198</f>
        <v>2.54</v>
      </c>
      <c r="J198" s="26" t="s">
        <v>6055</v>
      </c>
      <c r="K198" s="27" t="n">
        <f aca="false">I198*3</f>
        <v>7.62</v>
      </c>
      <c r="L198" s="28" t="n">
        <f aca="false">I198*15</f>
        <v>38.1</v>
      </c>
      <c r="M198" s="0"/>
      <c r="N198" s="0"/>
      <c r="O198" s="0"/>
    </row>
    <row r="199" s="1" customFormat="true" ht="13.5" hidden="false" customHeight="false" outlineLevel="0" collapsed="false">
      <c r="A199" s="17" t="n">
        <v>194</v>
      </c>
      <c r="B199" s="79" t="s">
        <v>6628</v>
      </c>
      <c r="C199" s="107" t="s">
        <v>99</v>
      </c>
      <c r="D199" s="128" t="s">
        <v>6629</v>
      </c>
      <c r="E199" s="132" t="s">
        <v>6630</v>
      </c>
      <c r="F199" s="58"/>
      <c r="G199" s="45" t="n">
        <v>3.15</v>
      </c>
      <c r="H199" s="24"/>
      <c r="I199" s="25" t="n">
        <f aca="false">G199</f>
        <v>3.15</v>
      </c>
      <c r="J199" s="26" t="s">
        <v>6055</v>
      </c>
      <c r="K199" s="27" t="n">
        <f aca="false">I199*3</f>
        <v>9.45</v>
      </c>
      <c r="L199" s="28" t="n">
        <f aca="false">I199*15</f>
        <v>47.25</v>
      </c>
      <c r="M199" s="0"/>
      <c r="N199" s="0"/>
      <c r="O199" s="0"/>
    </row>
    <row r="200" s="1" customFormat="true" ht="13.5" hidden="false" customHeight="false" outlineLevel="0" collapsed="false">
      <c r="A200" s="17" t="n">
        <v>195</v>
      </c>
      <c r="B200" s="79" t="s">
        <v>6631</v>
      </c>
      <c r="C200" s="107" t="s">
        <v>99</v>
      </c>
      <c r="D200" s="128" t="s">
        <v>6632</v>
      </c>
      <c r="E200" s="132" t="s">
        <v>6633</v>
      </c>
      <c r="F200" s="58"/>
      <c r="G200" s="45" t="n">
        <v>0.82</v>
      </c>
      <c r="H200" s="24"/>
      <c r="I200" s="25" t="n">
        <f aca="false">G200</f>
        <v>0.82</v>
      </c>
      <c r="J200" s="26" t="s">
        <v>6055</v>
      </c>
      <c r="K200" s="27" t="n">
        <f aca="false">I200*3</f>
        <v>2.46</v>
      </c>
      <c r="L200" s="28" t="n">
        <f aca="false">I200*15</f>
        <v>12.3</v>
      </c>
      <c r="M200" s="0"/>
      <c r="N200" s="0"/>
      <c r="O200" s="0"/>
    </row>
    <row r="201" s="1" customFormat="true" ht="13.5" hidden="false" customHeight="false" outlineLevel="0" collapsed="false">
      <c r="A201" s="17" t="n">
        <v>196</v>
      </c>
      <c r="B201" s="79" t="s">
        <v>6634</v>
      </c>
      <c r="C201" s="107" t="s">
        <v>207</v>
      </c>
      <c r="D201" s="128" t="s">
        <v>6635</v>
      </c>
      <c r="E201" s="132" t="s">
        <v>6636</v>
      </c>
      <c r="F201" s="58"/>
      <c r="G201" s="45" t="n">
        <v>2.43</v>
      </c>
      <c r="H201" s="24"/>
      <c r="I201" s="25" t="n">
        <f aca="false">G201</f>
        <v>2.43</v>
      </c>
      <c r="J201" s="26" t="s">
        <v>6055</v>
      </c>
      <c r="K201" s="27" t="n">
        <f aca="false">I201*3</f>
        <v>7.29</v>
      </c>
      <c r="L201" s="28" t="n">
        <f aca="false">I201*15</f>
        <v>36.45</v>
      </c>
      <c r="M201" s="0"/>
      <c r="N201" s="0"/>
      <c r="O201" s="0"/>
    </row>
    <row r="202" s="1" customFormat="true" ht="13.5" hidden="false" customHeight="false" outlineLevel="0" collapsed="false">
      <c r="A202" s="17" t="n">
        <v>197</v>
      </c>
      <c r="B202" s="79" t="s">
        <v>6637</v>
      </c>
      <c r="C202" s="107" t="s">
        <v>181</v>
      </c>
      <c r="D202" s="128" t="s">
        <v>6638</v>
      </c>
      <c r="E202" s="132" t="s">
        <v>6639</v>
      </c>
      <c r="F202" s="58"/>
      <c r="G202" s="45" t="n">
        <v>1.89</v>
      </c>
      <c r="H202" s="24"/>
      <c r="I202" s="25" t="n">
        <f aca="false">G202</f>
        <v>1.89</v>
      </c>
      <c r="J202" s="26" t="s">
        <v>6055</v>
      </c>
      <c r="K202" s="27" t="n">
        <f aca="false">I202*3</f>
        <v>5.67</v>
      </c>
      <c r="L202" s="28" t="n">
        <f aca="false">I202*15</f>
        <v>28.35</v>
      </c>
      <c r="M202" s="0"/>
      <c r="N202" s="0"/>
      <c r="O202" s="0"/>
    </row>
    <row r="203" s="1" customFormat="true" ht="13.5" hidden="false" customHeight="false" outlineLevel="0" collapsed="false">
      <c r="A203" s="17" t="n">
        <v>198</v>
      </c>
      <c r="B203" s="79" t="s">
        <v>6640</v>
      </c>
      <c r="C203" s="107" t="s">
        <v>26</v>
      </c>
      <c r="D203" s="128" t="s">
        <v>6641</v>
      </c>
      <c r="E203" s="132" t="s">
        <v>6642</v>
      </c>
      <c r="F203" s="58"/>
      <c r="G203" s="45" t="n">
        <v>2.33</v>
      </c>
      <c r="H203" s="24"/>
      <c r="I203" s="25" t="n">
        <f aca="false">G203</f>
        <v>2.33</v>
      </c>
      <c r="J203" s="26" t="s">
        <v>6055</v>
      </c>
      <c r="K203" s="27" t="n">
        <f aca="false">I203*3</f>
        <v>6.99</v>
      </c>
      <c r="L203" s="28" t="n">
        <f aca="false">I203*15</f>
        <v>34.95</v>
      </c>
      <c r="M203" s="0"/>
      <c r="N203" s="0"/>
      <c r="O203" s="0"/>
    </row>
    <row r="204" s="1" customFormat="true" ht="13.5" hidden="false" customHeight="false" outlineLevel="0" collapsed="false">
      <c r="A204" s="17" t="n">
        <v>199</v>
      </c>
      <c r="B204" s="79" t="s">
        <v>6643</v>
      </c>
      <c r="C204" s="107" t="s">
        <v>127</v>
      </c>
      <c r="D204" s="128" t="s">
        <v>6644</v>
      </c>
      <c r="E204" s="132" t="s">
        <v>6645</v>
      </c>
      <c r="F204" s="58"/>
      <c r="G204" s="45" t="n">
        <v>2.33</v>
      </c>
      <c r="H204" s="24"/>
      <c r="I204" s="25" t="n">
        <f aca="false">G204</f>
        <v>2.33</v>
      </c>
      <c r="J204" s="26" t="s">
        <v>6055</v>
      </c>
      <c r="K204" s="27" t="n">
        <f aca="false">I204*3</f>
        <v>6.99</v>
      </c>
      <c r="L204" s="28" t="n">
        <f aca="false">I204*15</f>
        <v>34.95</v>
      </c>
      <c r="M204" s="0"/>
      <c r="N204" s="0"/>
      <c r="O204" s="0"/>
    </row>
    <row r="205" s="1" customFormat="true" ht="13.5" hidden="false" customHeight="false" outlineLevel="0" collapsed="false">
      <c r="A205" s="17" t="n">
        <v>200</v>
      </c>
      <c r="B205" s="79" t="s">
        <v>6646</v>
      </c>
      <c r="C205" s="107" t="s">
        <v>207</v>
      </c>
      <c r="D205" s="128" t="s">
        <v>6647</v>
      </c>
      <c r="E205" s="132" t="s">
        <v>6648</v>
      </c>
      <c r="F205" s="58"/>
      <c r="G205" s="45" t="n">
        <v>0.76</v>
      </c>
      <c r="H205" s="24"/>
      <c r="I205" s="25" t="n">
        <f aca="false">G205</f>
        <v>0.76</v>
      </c>
      <c r="J205" s="26" t="s">
        <v>6055</v>
      </c>
      <c r="K205" s="27" t="n">
        <f aca="false">I205*3</f>
        <v>2.28</v>
      </c>
      <c r="L205" s="28" t="n">
        <f aca="false">I205*15</f>
        <v>11.4</v>
      </c>
      <c r="M205" s="0"/>
      <c r="N205" s="0"/>
      <c r="O205" s="0"/>
    </row>
    <row r="206" s="1" customFormat="true" ht="13.5" hidden="false" customHeight="false" outlineLevel="0" collapsed="false">
      <c r="A206" s="17" t="n">
        <v>201</v>
      </c>
      <c r="B206" s="79" t="s">
        <v>6649</v>
      </c>
      <c r="C206" s="107" t="s">
        <v>38</v>
      </c>
      <c r="D206" s="128" t="s">
        <v>6650</v>
      </c>
      <c r="E206" s="132" t="s">
        <v>6651</v>
      </c>
      <c r="F206" s="58"/>
      <c r="G206" s="45" t="n">
        <v>1.86</v>
      </c>
      <c r="H206" s="24"/>
      <c r="I206" s="25" t="n">
        <f aca="false">G206</f>
        <v>1.86</v>
      </c>
      <c r="J206" s="26" t="s">
        <v>6055</v>
      </c>
      <c r="K206" s="27" t="n">
        <f aca="false">I206*3</f>
        <v>5.58</v>
      </c>
      <c r="L206" s="28" t="n">
        <f aca="false">I206*15</f>
        <v>27.9</v>
      </c>
      <c r="M206" s="0"/>
      <c r="N206" s="0"/>
      <c r="O206" s="0"/>
    </row>
    <row r="207" s="1" customFormat="true" ht="13.5" hidden="false" customHeight="false" outlineLevel="0" collapsed="false">
      <c r="A207" s="17" t="n">
        <v>202</v>
      </c>
      <c r="B207" s="79" t="s">
        <v>6652</v>
      </c>
      <c r="C207" s="107" t="s">
        <v>2829</v>
      </c>
      <c r="D207" s="128" t="s">
        <v>6653</v>
      </c>
      <c r="E207" s="132" t="s">
        <v>6654</v>
      </c>
      <c r="F207" s="58"/>
      <c r="G207" s="45" t="n">
        <v>1.23</v>
      </c>
      <c r="H207" s="24"/>
      <c r="I207" s="25" t="n">
        <f aca="false">G207</f>
        <v>1.23</v>
      </c>
      <c r="J207" s="26" t="s">
        <v>6055</v>
      </c>
      <c r="K207" s="27" t="n">
        <f aca="false">I207*3</f>
        <v>3.69</v>
      </c>
      <c r="L207" s="28" t="n">
        <f aca="false">I207*15</f>
        <v>18.45</v>
      </c>
      <c r="M207" s="0"/>
      <c r="N207" s="0"/>
      <c r="O207" s="0"/>
    </row>
    <row r="208" s="1" customFormat="true" ht="13.5" hidden="false" customHeight="false" outlineLevel="0" collapsed="false">
      <c r="A208" s="17" t="n">
        <v>203</v>
      </c>
      <c r="B208" s="79" t="s">
        <v>6655</v>
      </c>
      <c r="C208" s="107" t="s">
        <v>127</v>
      </c>
      <c r="D208" s="128" t="s">
        <v>6656</v>
      </c>
      <c r="E208" s="132" t="s">
        <v>6657</v>
      </c>
      <c r="F208" s="58"/>
      <c r="G208" s="45" t="n">
        <v>2</v>
      </c>
      <c r="H208" s="24"/>
      <c r="I208" s="25" t="n">
        <f aca="false">G208</f>
        <v>2</v>
      </c>
      <c r="J208" s="26" t="s">
        <v>6055</v>
      </c>
      <c r="K208" s="27" t="n">
        <f aca="false">I208*3</f>
        <v>6</v>
      </c>
      <c r="L208" s="28" t="n">
        <f aca="false">I208*15</f>
        <v>30</v>
      </c>
      <c r="M208" s="0"/>
      <c r="N208" s="0"/>
      <c r="O208" s="0"/>
    </row>
    <row r="209" s="1" customFormat="true" ht="13.5" hidden="false" customHeight="false" outlineLevel="0" collapsed="false">
      <c r="A209" s="17" t="n">
        <v>204</v>
      </c>
      <c r="B209" s="79" t="s">
        <v>6658</v>
      </c>
      <c r="C209" s="107" t="s">
        <v>26</v>
      </c>
      <c r="D209" s="128" t="s">
        <v>6659</v>
      </c>
      <c r="E209" s="132" t="s">
        <v>5382</v>
      </c>
      <c r="F209" s="58"/>
      <c r="G209" s="45" t="n">
        <v>2.98</v>
      </c>
      <c r="H209" s="24"/>
      <c r="I209" s="25" t="n">
        <f aca="false">G209</f>
        <v>2.98</v>
      </c>
      <c r="J209" s="26" t="s">
        <v>6055</v>
      </c>
      <c r="K209" s="27" t="n">
        <f aca="false">I209*3</f>
        <v>8.94</v>
      </c>
      <c r="L209" s="28" t="n">
        <f aca="false">I209*15</f>
        <v>44.7</v>
      </c>
      <c r="M209" s="0"/>
      <c r="N209" s="0"/>
      <c r="O209" s="0"/>
    </row>
    <row r="210" s="1" customFormat="true" ht="13.5" hidden="false" customHeight="false" outlineLevel="0" collapsed="false">
      <c r="A210" s="17" t="n">
        <v>205</v>
      </c>
      <c r="B210" s="79" t="s">
        <v>6660</v>
      </c>
      <c r="C210" s="107" t="s">
        <v>103</v>
      </c>
      <c r="D210" s="128" t="s">
        <v>6661</v>
      </c>
      <c r="E210" s="132" t="s">
        <v>6662</v>
      </c>
      <c r="F210" s="58"/>
      <c r="G210" s="45" t="n">
        <v>2.31</v>
      </c>
      <c r="H210" s="24"/>
      <c r="I210" s="25" t="n">
        <f aca="false">G210</f>
        <v>2.31</v>
      </c>
      <c r="J210" s="26" t="s">
        <v>6055</v>
      </c>
      <c r="K210" s="27" t="n">
        <f aca="false">I210*3</f>
        <v>6.93</v>
      </c>
      <c r="L210" s="28" t="n">
        <f aca="false">I210*15</f>
        <v>34.65</v>
      </c>
      <c r="M210" s="0"/>
      <c r="N210" s="0"/>
      <c r="O210" s="0"/>
    </row>
    <row r="211" s="1" customFormat="true" ht="13.5" hidden="false" customHeight="false" outlineLevel="0" collapsed="false">
      <c r="A211" s="17" t="n">
        <v>206</v>
      </c>
      <c r="B211" s="79" t="s">
        <v>6663</v>
      </c>
      <c r="C211" s="107" t="s">
        <v>107</v>
      </c>
      <c r="D211" s="128" t="s">
        <v>6664</v>
      </c>
      <c r="E211" s="132" t="s">
        <v>6665</v>
      </c>
      <c r="F211" s="58"/>
      <c r="G211" s="45" t="n">
        <v>1.73</v>
      </c>
      <c r="H211" s="24"/>
      <c r="I211" s="25" t="n">
        <f aca="false">G211</f>
        <v>1.73</v>
      </c>
      <c r="J211" s="26" t="s">
        <v>6055</v>
      </c>
      <c r="K211" s="27" t="n">
        <f aca="false">I211*3</f>
        <v>5.19</v>
      </c>
      <c r="L211" s="28" t="n">
        <f aca="false">I211*15</f>
        <v>25.95</v>
      </c>
      <c r="M211" s="0"/>
      <c r="N211" s="0"/>
      <c r="O211" s="0"/>
    </row>
    <row r="212" s="1" customFormat="true" ht="13.5" hidden="false" customHeight="false" outlineLevel="0" collapsed="false">
      <c r="A212" s="17" t="n">
        <v>207</v>
      </c>
      <c r="B212" s="79" t="s">
        <v>6666</v>
      </c>
      <c r="C212" s="107" t="s">
        <v>181</v>
      </c>
      <c r="D212" s="128" t="s">
        <v>6667</v>
      </c>
      <c r="E212" s="132" t="s">
        <v>6668</v>
      </c>
      <c r="F212" s="58"/>
      <c r="G212" s="45" t="n">
        <v>2.09</v>
      </c>
      <c r="H212" s="24"/>
      <c r="I212" s="25" t="n">
        <f aca="false">G212</f>
        <v>2.09</v>
      </c>
      <c r="J212" s="26" t="s">
        <v>6055</v>
      </c>
      <c r="K212" s="27" t="n">
        <f aca="false">I212*3</f>
        <v>6.27</v>
      </c>
      <c r="L212" s="28" t="n">
        <f aca="false">I212*15</f>
        <v>31.35</v>
      </c>
      <c r="M212" s="0"/>
      <c r="N212" s="0"/>
      <c r="O212" s="0"/>
    </row>
    <row r="213" s="1" customFormat="true" ht="13.5" hidden="false" customHeight="false" outlineLevel="0" collapsed="false">
      <c r="A213" s="17" t="n">
        <v>208</v>
      </c>
      <c r="B213" s="79" t="s">
        <v>6669</v>
      </c>
      <c r="C213" s="74" t="s">
        <v>740</v>
      </c>
      <c r="D213" s="128" t="s">
        <v>6670</v>
      </c>
      <c r="E213" s="132" t="s">
        <v>6671</v>
      </c>
      <c r="F213" s="58"/>
      <c r="G213" s="45" t="n">
        <v>2.16</v>
      </c>
      <c r="H213" s="24"/>
      <c r="I213" s="25" t="n">
        <f aca="false">G213</f>
        <v>2.16</v>
      </c>
      <c r="J213" s="26" t="s">
        <v>6055</v>
      </c>
      <c r="K213" s="27" t="n">
        <f aca="false">I213*3</f>
        <v>6.48</v>
      </c>
      <c r="L213" s="28" t="n">
        <f aca="false">I213*15</f>
        <v>32.4</v>
      </c>
      <c r="M213" s="0"/>
      <c r="N213" s="0"/>
      <c r="O213" s="0"/>
    </row>
    <row r="214" s="1" customFormat="true" ht="13.5" hidden="false" customHeight="false" outlineLevel="0" collapsed="false">
      <c r="A214" s="17" t="n">
        <v>209</v>
      </c>
      <c r="B214" s="79" t="s">
        <v>6672</v>
      </c>
      <c r="C214" s="107" t="s">
        <v>238</v>
      </c>
      <c r="D214" s="128" t="s">
        <v>6673</v>
      </c>
      <c r="E214" s="132" t="s">
        <v>6674</v>
      </c>
      <c r="F214" s="58"/>
      <c r="G214" s="45" t="n">
        <v>1.75</v>
      </c>
      <c r="H214" s="24"/>
      <c r="I214" s="25" t="n">
        <f aca="false">G214</f>
        <v>1.75</v>
      </c>
      <c r="J214" s="26" t="s">
        <v>6055</v>
      </c>
      <c r="K214" s="27" t="n">
        <f aca="false">I214*3</f>
        <v>5.25</v>
      </c>
      <c r="L214" s="28" t="n">
        <f aca="false">I214*15</f>
        <v>26.25</v>
      </c>
      <c r="M214" s="0"/>
      <c r="N214" s="0"/>
      <c r="O214" s="0"/>
    </row>
    <row r="215" s="1" customFormat="true" ht="13.5" hidden="false" customHeight="false" outlineLevel="0" collapsed="false">
      <c r="A215" s="17" t="n">
        <v>210</v>
      </c>
      <c r="B215" s="79" t="s">
        <v>6675</v>
      </c>
      <c r="C215" s="107" t="s">
        <v>46</v>
      </c>
      <c r="D215" s="128" t="s">
        <v>6676</v>
      </c>
      <c r="E215" s="132" t="s">
        <v>6677</v>
      </c>
      <c r="F215" s="58"/>
      <c r="G215" s="45" t="n">
        <v>1.73</v>
      </c>
      <c r="H215" s="24"/>
      <c r="I215" s="25" t="n">
        <f aca="false">G215</f>
        <v>1.73</v>
      </c>
      <c r="J215" s="26" t="s">
        <v>6055</v>
      </c>
      <c r="K215" s="27" t="n">
        <f aca="false">I215*3</f>
        <v>5.19</v>
      </c>
      <c r="L215" s="28" t="n">
        <f aca="false">I215*15</f>
        <v>25.95</v>
      </c>
      <c r="M215" s="0"/>
      <c r="N215" s="0"/>
      <c r="O215" s="0"/>
    </row>
    <row r="216" s="1" customFormat="true" ht="13.5" hidden="false" customHeight="false" outlineLevel="0" collapsed="false">
      <c r="A216" s="17" t="n">
        <v>211</v>
      </c>
      <c r="B216" s="79" t="s">
        <v>6678</v>
      </c>
      <c r="C216" s="107" t="s">
        <v>38</v>
      </c>
      <c r="D216" s="128" t="s">
        <v>6679</v>
      </c>
      <c r="E216" s="132" t="s">
        <v>6680</v>
      </c>
      <c r="F216" s="58"/>
      <c r="G216" s="45" t="n">
        <v>2.18</v>
      </c>
      <c r="H216" s="24"/>
      <c r="I216" s="25" t="n">
        <f aca="false">G216</f>
        <v>2.18</v>
      </c>
      <c r="J216" s="26" t="s">
        <v>6055</v>
      </c>
      <c r="K216" s="27" t="n">
        <f aca="false">I216*3</f>
        <v>6.54</v>
      </c>
      <c r="L216" s="28" t="n">
        <f aca="false">I216*15</f>
        <v>32.7</v>
      </c>
      <c r="M216" s="0"/>
      <c r="N216" s="0"/>
      <c r="O216" s="0"/>
    </row>
    <row r="217" s="1" customFormat="true" ht="13.5" hidden="false" customHeight="false" outlineLevel="0" collapsed="false">
      <c r="A217" s="17" t="n">
        <v>212</v>
      </c>
      <c r="B217" s="79" t="s">
        <v>6681</v>
      </c>
      <c r="C217" s="107" t="s">
        <v>38</v>
      </c>
      <c r="D217" s="128" t="s">
        <v>6682</v>
      </c>
      <c r="E217" s="132" t="s">
        <v>6683</v>
      </c>
      <c r="F217" s="58"/>
      <c r="G217" s="45" t="n">
        <v>2.33</v>
      </c>
      <c r="H217" s="24"/>
      <c r="I217" s="25" t="n">
        <f aca="false">G217</f>
        <v>2.33</v>
      </c>
      <c r="J217" s="26" t="s">
        <v>6055</v>
      </c>
      <c r="K217" s="27" t="n">
        <f aca="false">I217*3</f>
        <v>6.99</v>
      </c>
      <c r="L217" s="28" t="n">
        <f aca="false">I217*15</f>
        <v>34.95</v>
      </c>
      <c r="M217" s="0"/>
      <c r="N217" s="0"/>
      <c r="O217" s="0"/>
    </row>
    <row r="218" s="1" customFormat="true" ht="13.5" hidden="false" customHeight="false" outlineLevel="0" collapsed="false">
      <c r="A218" s="17" t="n">
        <v>213</v>
      </c>
      <c r="B218" s="79" t="s">
        <v>6684</v>
      </c>
      <c r="C218" s="107" t="s">
        <v>207</v>
      </c>
      <c r="D218" s="128" t="s">
        <v>6685</v>
      </c>
      <c r="E218" s="132" t="s">
        <v>6686</v>
      </c>
      <c r="F218" s="58"/>
      <c r="G218" s="45" t="n">
        <v>2.54</v>
      </c>
      <c r="H218" s="24"/>
      <c r="I218" s="25" t="n">
        <f aca="false">G218</f>
        <v>2.54</v>
      </c>
      <c r="J218" s="26" t="s">
        <v>6055</v>
      </c>
      <c r="K218" s="27" t="n">
        <f aca="false">I218*3</f>
        <v>7.62</v>
      </c>
      <c r="L218" s="28" t="n">
        <f aca="false">I218*15</f>
        <v>38.1</v>
      </c>
      <c r="M218" s="0"/>
      <c r="N218" s="0"/>
      <c r="O218" s="0"/>
    </row>
    <row r="219" s="1" customFormat="true" ht="13.5" hidden="false" customHeight="false" outlineLevel="0" collapsed="false">
      <c r="A219" s="17" t="n">
        <v>214</v>
      </c>
      <c r="B219" s="79" t="s">
        <v>6687</v>
      </c>
      <c r="C219" s="107" t="s">
        <v>99</v>
      </c>
      <c r="D219" s="128" t="s">
        <v>6688</v>
      </c>
      <c r="E219" s="132" t="s">
        <v>6689</v>
      </c>
      <c r="F219" s="58"/>
      <c r="G219" s="45" t="n">
        <v>1.45</v>
      </c>
      <c r="H219" s="24"/>
      <c r="I219" s="25" t="n">
        <f aca="false">G219</f>
        <v>1.45</v>
      </c>
      <c r="J219" s="26" t="s">
        <v>6055</v>
      </c>
      <c r="K219" s="27" t="n">
        <f aca="false">I219*3</f>
        <v>4.35</v>
      </c>
      <c r="L219" s="28" t="n">
        <f aca="false">I219*15</f>
        <v>21.75</v>
      </c>
      <c r="M219" s="0"/>
      <c r="N219" s="0"/>
      <c r="O219" s="0"/>
    </row>
    <row r="220" s="1" customFormat="true" ht="13.5" hidden="false" customHeight="false" outlineLevel="0" collapsed="false">
      <c r="A220" s="17" t="n">
        <v>215</v>
      </c>
      <c r="B220" s="79" t="s">
        <v>6690</v>
      </c>
      <c r="C220" s="107" t="s">
        <v>46</v>
      </c>
      <c r="D220" s="128" t="s">
        <v>6691</v>
      </c>
      <c r="E220" s="132" t="s">
        <v>6692</v>
      </c>
      <c r="F220" s="58"/>
      <c r="G220" s="45" t="n">
        <v>1.01</v>
      </c>
      <c r="H220" s="24"/>
      <c r="I220" s="25" t="n">
        <f aca="false">G220</f>
        <v>1.01</v>
      </c>
      <c r="J220" s="26" t="s">
        <v>6055</v>
      </c>
      <c r="K220" s="27" t="n">
        <f aca="false">I220*3</f>
        <v>3.03</v>
      </c>
      <c r="L220" s="28" t="n">
        <f aca="false">I220*15</f>
        <v>15.15</v>
      </c>
      <c r="M220" s="0"/>
      <c r="N220" s="0"/>
      <c r="O220" s="0"/>
    </row>
    <row r="221" s="1" customFormat="true" ht="13.5" hidden="false" customHeight="false" outlineLevel="0" collapsed="false">
      <c r="A221" s="17" t="n">
        <v>216</v>
      </c>
      <c r="B221" s="79" t="s">
        <v>6693</v>
      </c>
      <c r="C221" s="107" t="s">
        <v>181</v>
      </c>
      <c r="D221" s="128" t="s">
        <v>6694</v>
      </c>
      <c r="E221" s="132" t="s">
        <v>6695</v>
      </c>
      <c r="F221" s="58"/>
      <c r="G221" s="45" t="n">
        <v>2.43</v>
      </c>
      <c r="H221" s="24"/>
      <c r="I221" s="25" t="n">
        <f aca="false">G221</f>
        <v>2.43</v>
      </c>
      <c r="J221" s="26" t="s">
        <v>6055</v>
      </c>
      <c r="K221" s="27" t="n">
        <f aca="false">I221*3</f>
        <v>7.29</v>
      </c>
      <c r="L221" s="28" t="n">
        <f aca="false">I221*15</f>
        <v>36.45</v>
      </c>
      <c r="M221" s="0"/>
      <c r="N221" s="0"/>
      <c r="O221" s="0"/>
    </row>
    <row r="222" s="1" customFormat="true" ht="13.5" hidden="false" customHeight="false" outlineLevel="0" collapsed="false">
      <c r="A222" s="17" t="n">
        <v>217</v>
      </c>
      <c r="B222" s="79" t="s">
        <v>6696</v>
      </c>
      <c r="C222" s="107" t="s">
        <v>181</v>
      </c>
      <c r="D222" s="128" t="s">
        <v>6697</v>
      </c>
      <c r="E222" s="132" t="s">
        <v>6698</v>
      </c>
      <c r="F222" s="58"/>
      <c r="G222" s="45" t="n">
        <v>2.72</v>
      </c>
      <c r="H222" s="24"/>
      <c r="I222" s="25" t="n">
        <f aca="false">G222</f>
        <v>2.72</v>
      </c>
      <c r="J222" s="26" t="s">
        <v>6055</v>
      </c>
      <c r="K222" s="27" t="n">
        <f aca="false">I222*3</f>
        <v>8.16</v>
      </c>
      <c r="L222" s="28" t="n">
        <f aca="false">I222*15</f>
        <v>40.8</v>
      </c>
      <c r="M222" s="0"/>
      <c r="N222" s="0"/>
      <c r="O222" s="0"/>
    </row>
    <row r="223" s="1" customFormat="true" ht="13.5" hidden="false" customHeight="false" outlineLevel="0" collapsed="false">
      <c r="A223" s="17" t="n">
        <v>218</v>
      </c>
      <c r="B223" s="79" t="s">
        <v>6699</v>
      </c>
      <c r="C223" s="107" t="s">
        <v>238</v>
      </c>
      <c r="D223" s="128" t="s">
        <v>6700</v>
      </c>
      <c r="E223" s="132" t="s">
        <v>6701</v>
      </c>
      <c r="F223" s="58"/>
      <c r="G223" s="45" t="n">
        <v>1.01</v>
      </c>
      <c r="H223" s="24"/>
      <c r="I223" s="25" t="n">
        <f aca="false">G223</f>
        <v>1.01</v>
      </c>
      <c r="J223" s="26" t="s">
        <v>6055</v>
      </c>
      <c r="K223" s="27" t="n">
        <f aca="false">I223*3</f>
        <v>3.03</v>
      </c>
      <c r="L223" s="28" t="n">
        <f aca="false">I223*15</f>
        <v>15.15</v>
      </c>
      <c r="M223" s="0"/>
      <c r="N223" s="0"/>
      <c r="O223" s="0"/>
    </row>
    <row r="224" s="1" customFormat="true" ht="13.5" hidden="false" customHeight="false" outlineLevel="0" collapsed="false">
      <c r="A224" s="17" t="n">
        <v>219</v>
      </c>
      <c r="B224" s="79" t="s">
        <v>6702</v>
      </c>
      <c r="C224" s="107" t="s">
        <v>99</v>
      </c>
      <c r="D224" s="128" t="s">
        <v>6703</v>
      </c>
      <c r="E224" s="132" t="s">
        <v>6704</v>
      </c>
      <c r="F224" s="58"/>
      <c r="G224" s="45" t="n">
        <v>4.25</v>
      </c>
      <c r="H224" s="24"/>
      <c r="I224" s="25" t="n">
        <f aca="false">G224</f>
        <v>4.25</v>
      </c>
      <c r="J224" s="26" t="s">
        <v>6055</v>
      </c>
      <c r="K224" s="27" t="n">
        <f aca="false">I224*3</f>
        <v>12.75</v>
      </c>
      <c r="L224" s="28" t="n">
        <f aca="false">I224*15</f>
        <v>63.75</v>
      </c>
      <c r="M224" s="0"/>
      <c r="N224" s="0"/>
      <c r="O224" s="0"/>
    </row>
    <row r="225" s="1" customFormat="true" ht="13.5" hidden="false" customHeight="false" outlineLevel="0" collapsed="false">
      <c r="A225" s="17" t="n">
        <v>220</v>
      </c>
      <c r="B225" s="79" t="s">
        <v>6705</v>
      </c>
      <c r="C225" s="107" t="s">
        <v>80</v>
      </c>
      <c r="D225" s="128" t="s">
        <v>6706</v>
      </c>
      <c r="E225" s="132" t="s">
        <v>6707</v>
      </c>
      <c r="F225" s="58"/>
      <c r="G225" s="45" t="n">
        <v>2.17</v>
      </c>
      <c r="H225" s="24"/>
      <c r="I225" s="25" t="n">
        <f aca="false">G225</f>
        <v>2.17</v>
      </c>
      <c r="J225" s="26" t="s">
        <v>6055</v>
      </c>
      <c r="K225" s="27" t="n">
        <f aca="false">I225*3</f>
        <v>6.51</v>
      </c>
      <c r="L225" s="28" t="n">
        <f aca="false">I225*15</f>
        <v>32.55</v>
      </c>
      <c r="M225" s="0"/>
      <c r="N225" s="0"/>
      <c r="O225" s="0"/>
    </row>
    <row r="226" s="1" customFormat="true" ht="13.5" hidden="false" customHeight="false" outlineLevel="0" collapsed="false">
      <c r="A226" s="17" t="n">
        <v>221</v>
      </c>
      <c r="B226" s="79" t="s">
        <v>6708</v>
      </c>
      <c r="C226" s="107" t="s">
        <v>1157</v>
      </c>
      <c r="D226" s="128" t="s">
        <v>6709</v>
      </c>
      <c r="E226" s="132" t="s">
        <v>4708</v>
      </c>
      <c r="F226" s="58"/>
      <c r="G226" s="45" t="n">
        <v>1.03</v>
      </c>
      <c r="H226" s="24"/>
      <c r="I226" s="25" t="n">
        <f aca="false">G226</f>
        <v>1.03</v>
      </c>
      <c r="J226" s="26" t="s">
        <v>6055</v>
      </c>
      <c r="K226" s="27" t="n">
        <f aca="false">I226*3</f>
        <v>3.09</v>
      </c>
      <c r="L226" s="28" t="n">
        <f aca="false">I226*15</f>
        <v>15.45</v>
      </c>
      <c r="M226" s="0"/>
      <c r="N226" s="0"/>
      <c r="O226" s="0"/>
    </row>
    <row r="227" s="1" customFormat="true" ht="13.5" hidden="false" customHeight="false" outlineLevel="0" collapsed="false">
      <c r="A227" s="17" t="n">
        <v>222</v>
      </c>
      <c r="B227" s="79" t="s">
        <v>6710</v>
      </c>
      <c r="C227" s="107" t="s">
        <v>1081</v>
      </c>
      <c r="D227" s="128" t="s">
        <v>6711</v>
      </c>
      <c r="E227" s="132" t="s">
        <v>6712</v>
      </c>
      <c r="F227" s="58"/>
      <c r="G227" s="45" t="n">
        <v>4.6</v>
      </c>
      <c r="H227" s="24"/>
      <c r="I227" s="25" t="n">
        <f aca="false">G227</f>
        <v>4.6</v>
      </c>
      <c r="J227" s="26" t="s">
        <v>6055</v>
      </c>
      <c r="K227" s="27" t="n">
        <f aca="false">I227*3</f>
        <v>13.8</v>
      </c>
      <c r="L227" s="28" t="n">
        <f aca="false">I227*15</f>
        <v>69</v>
      </c>
      <c r="M227" s="0"/>
      <c r="N227" s="0"/>
      <c r="O227" s="0"/>
    </row>
    <row r="228" s="1" customFormat="true" ht="13.5" hidden="false" customHeight="false" outlineLevel="0" collapsed="false">
      <c r="A228" s="17" t="n">
        <v>223</v>
      </c>
      <c r="B228" s="79" t="s">
        <v>6713</v>
      </c>
      <c r="C228" s="107" t="s">
        <v>46</v>
      </c>
      <c r="D228" s="128" t="s">
        <v>6714</v>
      </c>
      <c r="E228" s="132" t="s">
        <v>6715</v>
      </c>
      <c r="F228" s="58"/>
      <c r="G228" s="45" t="n">
        <v>2.12</v>
      </c>
      <c r="H228" s="24"/>
      <c r="I228" s="25" t="n">
        <f aca="false">G228</f>
        <v>2.12</v>
      </c>
      <c r="J228" s="26" t="s">
        <v>6055</v>
      </c>
      <c r="K228" s="27" t="n">
        <f aca="false">I228*3</f>
        <v>6.36</v>
      </c>
      <c r="L228" s="28" t="n">
        <f aca="false">I228*15</f>
        <v>31.8</v>
      </c>
      <c r="M228" s="0"/>
      <c r="N228" s="0"/>
      <c r="O228" s="0"/>
    </row>
    <row r="229" s="1" customFormat="true" ht="13.5" hidden="false" customHeight="false" outlineLevel="0" collapsed="false">
      <c r="A229" s="17" t="n">
        <v>224</v>
      </c>
      <c r="B229" s="79" t="s">
        <v>6716</v>
      </c>
      <c r="C229" s="107" t="s">
        <v>127</v>
      </c>
      <c r="D229" s="128" t="s">
        <v>6717</v>
      </c>
      <c r="E229" s="132" t="s">
        <v>6718</v>
      </c>
      <c r="F229" s="58"/>
      <c r="G229" s="45" t="n">
        <v>1.86</v>
      </c>
      <c r="H229" s="24"/>
      <c r="I229" s="25" t="n">
        <f aca="false">G229</f>
        <v>1.86</v>
      </c>
      <c r="J229" s="26" t="s">
        <v>6055</v>
      </c>
      <c r="K229" s="27" t="n">
        <f aca="false">I229*3</f>
        <v>5.58</v>
      </c>
      <c r="L229" s="28" t="n">
        <f aca="false">I229*15</f>
        <v>27.9</v>
      </c>
      <c r="M229" s="0"/>
      <c r="N229" s="0"/>
      <c r="O229" s="0"/>
    </row>
    <row r="230" s="1" customFormat="true" ht="13.5" hidden="false" customHeight="false" outlineLevel="0" collapsed="false">
      <c r="A230" s="17" t="n">
        <v>225</v>
      </c>
      <c r="B230" s="79" t="s">
        <v>49</v>
      </c>
      <c r="C230" s="107" t="s">
        <v>164</v>
      </c>
      <c r="D230" s="128" t="s">
        <v>6719</v>
      </c>
      <c r="E230" s="132" t="s">
        <v>6720</v>
      </c>
      <c r="F230" s="58"/>
      <c r="G230" s="45" t="n">
        <v>1.23</v>
      </c>
      <c r="H230" s="24"/>
      <c r="I230" s="25" t="n">
        <f aca="false">G230</f>
        <v>1.23</v>
      </c>
      <c r="J230" s="26" t="s">
        <v>6055</v>
      </c>
      <c r="K230" s="27" t="n">
        <f aca="false">I230*3</f>
        <v>3.69</v>
      </c>
      <c r="L230" s="28" t="n">
        <f aca="false">I230*15</f>
        <v>18.45</v>
      </c>
      <c r="M230" s="0"/>
      <c r="N230" s="0"/>
      <c r="O230" s="0"/>
    </row>
    <row r="231" s="1" customFormat="true" ht="13.5" hidden="false" customHeight="false" outlineLevel="0" collapsed="false">
      <c r="A231" s="17" t="n">
        <v>226</v>
      </c>
      <c r="B231" s="79" t="s">
        <v>6721</v>
      </c>
      <c r="C231" s="107" t="s">
        <v>103</v>
      </c>
      <c r="D231" s="128" t="s">
        <v>6722</v>
      </c>
      <c r="E231" s="132" t="s">
        <v>2150</v>
      </c>
      <c r="F231" s="58"/>
      <c r="G231" s="45" t="n">
        <v>2.47</v>
      </c>
      <c r="H231" s="24"/>
      <c r="I231" s="25" t="n">
        <f aca="false">G231</f>
        <v>2.47</v>
      </c>
      <c r="J231" s="26" t="s">
        <v>6055</v>
      </c>
      <c r="K231" s="27" t="n">
        <f aca="false">I231*3</f>
        <v>7.41</v>
      </c>
      <c r="L231" s="28" t="n">
        <f aca="false">I231*15</f>
        <v>37.05</v>
      </c>
      <c r="M231" s="0"/>
      <c r="N231" s="0"/>
      <c r="O231" s="0"/>
    </row>
    <row r="232" s="1" customFormat="true" ht="13.5" hidden="false" customHeight="false" outlineLevel="0" collapsed="false">
      <c r="A232" s="17" t="n">
        <v>227</v>
      </c>
      <c r="B232" s="79" t="s">
        <v>6723</v>
      </c>
      <c r="C232" s="107" t="s">
        <v>80</v>
      </c>
      <c r="D232" s="128" t="s">
        <v>6724</v>
      </c>
      <c r="E232" s="132" t="s">
        <v>6725</v>
      </c>
      <c r="F232" s="58"/>
      <c r="G232" s="45" t="n">
        <v>2.31</v>
      </c>
      <c r="H232" s="24"/>
      <c r="I232" s="25" t="n">
        <f aca="false">G232</f>
        <v>2.31</v>
      </c>
      <c r="J232" s="26" t="s">
        <v>6055</v>
      </c>
      <c r="K232" s="27" t="n">
        <f aca="false">I232*3</f>
        <v>6.93</v>
      </c>
      <c r="L232" s="28" t="n">
        <f aca="false">I232*15</f>
        <v>34.65</v>
      </c>
      <c r="M232" s="0"/>
      <c r="N232" s="0"/>
      <c r="O232" s="0"/>
    </row>
    <row r="233" s="1" customFormat="true" ht="13.5" hidden="false" customHeight="false" outlineLevel="0" collapsed="false">
      <c r="A233" s="17" t="n">
        <v>228</v>
      </c>
      <c r="B233" s="79" t="s">
        <v>6726</v>
      </c>
      <c r="C233" s="107" t="s">
        <v>6727</v>
      </c>
      <c r="D233" s="128" t="s">
        <v>6728</v>
      </c>
      <c r="E233" s="132" t="s">
        <v>6729</v>
      </c>
      <c r="F233" s="58"/>
      <c r="G233" s="45" t="n">
        <v>3.79</v>
      </c>
      <c r="H233" s="24"/>
      <c r="I233" s="25" t="n">
        <f aca="false">G233</f>
        <v>3.79</v>
      </c>
      <c r="J233" s="26" t="s">
        <v>6055</v>
      </c>
      <c r="K233" s="27" t="n">
        <f aca="false">I233*3</f>
        <v>11.37</v>
      </c>
      <c r="L233" s="28" t="n">
        <f aca="false">I233*15</f>
        <v>56.85</v>
      </c>
      <c r="M233" s="0"/>
      <c r="N233" s="0"/>
      <c r="O233" s="0"/>
    </row>
    <row r="234" s="1" customFormat="true" ht="13.5" hidden="false" customHeight="false" outlineLevel="0" collapsed="false">
      <c r="A234" s="17" t="n">
        <v>229</v>
      </c>
      <c r="B234" s="79" t="s">
        <v>6730</v>
      </c>
      <c r="C234" s="107" t="s">
        <v>38</v>
      </c>
      <c r="D234" s="128" t="s">
        <v>6731</v>
      </c>
      <c r="E234" s="132" t="s">
        <v>6732</v>
      </c>
      <c r="F234" s="58"/>
      <c r="G234" s="45" t="n">
        <v>1.64</v>
      </c>
      <c r="H234" s="24"/>
      <c r="I234" s="25" t="n">
        <f aca="false">G234</f>
        <v>1.64</v>
      </c>
      <c r="J234" s="26" t="s">
        <v>6055</v>
      </c>
      <c r="K234" s="27" t="n">
        <f aca="false">I234*3</f>
        <v>4.92</v>
      </c>
      <c r="L234" s="28" t="n">
        <f aca="false">I234*15</f>
        <v>24.6</v>
      </c>
      <c r="M234" s="0"/>
      <c r="N234" s="0"/>
      <c r="O234" s="0"/>
    </row>
    <row r="235" s="1" customFormat="true" ht="13.5" hidden="false" customHeight="false" outlineLevel="0" collapsed="false">
      <c r="A235" s="17" t="n">
        <v>230</v>
      </c>
      <c r="B235" s="79" t="s">
        <v>6733</v>
      </c>
      <c r="C235" s="107" t="s">
        <v>1081</v>
      </c>
      <c r="D235" s="128" t="s">
        <v>6734</v>
      </c>
      <c r="E235" s="132" t="s">
        <v>6735</v>
      </c>
      <c r="F235" s="58"/>
      <c r="G235" s="45" t="n">
        <v>2.54</v>
      </c>
      <c r="H235" s="24"/>
      <c r="I235" s="25" t="n">
        <f aca="false">G235</f>
        <v>2.54</v>
      </c>
      <c r="J235" s="26" t="s">
        <v>6055</v>
      </c>
      <c r="K235" s="27" t="n">
        <f aca="false">I235*3</f>
        <v>7.62</v>
      </c>
      <c r="L235" s="28" t="n">
        <f aca="false">I235*15</f>
        <v>38.1</v>
      </c>
      <c r="M235" s="0"/>
      <c r="N235" s="0"/>
      <c r="O235" s="0"/>
    </row>
    <row r="236" s="1" customFormat="true" ht="13.5" hidden="false" customHeight="false" outlineLevel="0" collapsed="false">
      <c r="A236" s="17" t="n">
        <v>231</v>
      </c>
      <c r="B236" s="79" t="s">
        <v>6736</v>
      </c>
      <c r="C236" s="107" t="s">
        <v>26</v>
      </c>
      <c r="D236" s="128" t="s">
        <v>6737</v>
      </c>
      <c r="E236" s="132" t="s">
        <v>6738</v>
      </c>
      <c r="F236" s="58"/>
      <c r="G236" s="45" t="n">
        <v>1.73</v>
      </c>
      <c r="H236" s="24"/>
      <c r="I236" s="25" t="n">
        <f aca="false">G236</f>
        <v>1.73</v>
      </c>
      <c r="J236" s="26" t="s">
        <v>6055</v>
      </c>
      <c r="K236" s="27" t="n">
        <f aca="false">I236*3</f>
        <v>5.19</v>
      </c>
      <c r="L236" s="28" t="n">
        <f aca="false">I236*15</f>
        <v>25.95</v>
      </c>
      <c r="M236" s="0"/>
      <c r="N236" s="0"/>
      <c r="O236" s="0"/>
    </row>
    <row r="237" s="1" customFormat="true" ht="13.5" hidden="false" customHeight="false" outlineLevel="0" collapsed="false">
      <c r="A237" s="17" t="n">
        <v>232</v>
      </c>
      <c r="B237" s="79" t="s">
        <v>6739</v>
      </c>
      <c r="C237" s="107" t="s">
        <v>46</v>
      </c>
      <c r="D237" s="128" t="s">
        <v>6740</v>
      </c>
      <c r="E237" s="132" t="s">
        <v>6741</v>
      </c>
      <c r="F237" s="58"/>
      <c r="G237" s="45" t="n">
        <v>2.78</v>
      </c>
      <c r="H237" s="24"/>
      <c r="I237" s="25" t="n">
        <f aca="false">G237</f>
        <v>2.78</v>
      </c>
      <c r="J237" s="26" t="s">
        <v>6055</v>
      </c>
      <c r="K237" s="27" t="n">
        <f aca="false">I237*3</f>
        <v>8.34</v>
      </c>
      <c r="L237" s="28" t="n">
        <f aca="false">I237*15</f>
        <v>41.7</v>
      </c>
      <c r="M237" s="0"/>
      <c r="N237" s="0"/>
      <c r="O237" s="0"/>
    </row>
    <row r="238" s="1" customFormat="true" ht="13.5" hidden="false" customHeight="false" outlineLevel="0" collapsed="false">
      <c r="A238" s="17" t="n">
        <v>233</v>
      </c>
      <c r="B238" s="79" t="s">
        <v>6742</v>
      </c>
      <c r="C238" s="107" t="s">
        <v>103</v>
      </c>
      <c r="D238" s="128" t="s">
        <v>6743</v>
      </c>
      <c r="E238" s="132" t="s">
        <v>6744</v>
      </c>
      <c r="F238" s="58"/>
      <c r="G238" s="45" t="n">
        <v>2.06</v>
      </c>
      <c r="H238" s="24"/>
      <c r="I238" s="25" t="n">
        <f aca="false">G238</f>
        <v>2.06</v>
      </c>
      <c r="J238" s="26" t="s">
        <v>6055</v>
      </c>
      <c r="K238" s="27" t="n">
        <f aca="false">I238*3</f>
        <v>6.18</v>
      </c>
      <c r="L238" s="28" t="n">
        <f aca="false">I238*15</f>
        <v>30.9</v>
      </c>
      <c r="M238" s="0"/>
      <c r="N238" s="0"/>
      <c r="O238" s="0"/>
    </row>
    <row r="239" s="1" customFormat="true" ht="13.5" hidden="false" customHeight="false" outlineLevel="0" collapsed="false">
      <c r="A239" s="17" t="n">
        <v>234</v>
      </c>
      <c r="B239" s="79" t="s">
        <v>6745</v>
      </c>
      <c r="C239" s="107" t="s">
        <v>1081</v>
      </c>
      <c r="D239" s="128" t="s">
        <v>6746</v>
      </c>
      <c r="E239" s="132" t="s">
        <v>6747</v>
      </c>
      <c r="F239" s="58"/>
      <c r="G239" s="45" t="n">
        <v>2.95</v>
      </c>
      <c r="H239" s="24"/>
      <c r="I239" s="25" t="n">
        <f aca="false">G239</f>
        <v>2.95</v>
      </c>
      <c r="J239" s="26" t="s">
        <v>6055</v>
      </c>
      <c r="K239" s="27" t="n">
        <f aca="false">I239*3</f>
        <v>8.85</v>
      </c>
      <c r="L239" s="28" t="n">
        <f aca="false">I239*15</f>
        <v>44.25</v>
      </c>
      <c r="M239" s="0"/>
      <c r="N239" s="0"/>
      <c r="O239" s="0"/>
    </row>
    <row r="240" s="1" customFormat="true" ht="13.5" hidden="false" customHeight="false" outlineLevel="0" collapsed="false">
      <c r="A240" s="17" t="n">
        <v>235</v>
      </c>
      <c r="B240" s="79" t="s">
        <v>6748</v>
      </c>
      <c r="C240" s="107" t="s">
        <v>127</v>
      </c>
      <c r="D240" s="128" t="s">
        <v>6749</v>
      </c>
      <c r="E240" s="132" t="s">
        <v>6750</v>
      </c>
      <c r="F240" s="58"/>
      <c r="G240" s="45" t="n">
        <v>1.95</v>
      </c>
      <c r="H240" s="24"/>
      <c r="I240" s="25" t="n">
        <f aca="false">G240</f>
        <v>1.95</v>
      </c>
      <c r="J240" s="26" t="s">
        <v>6055</v>
      </c>
      <c r="K240" s="27" t="n">
        <f aca="false">I240*3</f>
        <v>5.85</v>
      </c>
      <c r="L240" s="28" t="n">
        <f aca="false">I240*15</f>
        <v>29.25</v>
      </c>
      <c r="M240" s="0"/>
      <c r="N240" s="0"/>
      <c r="O240" s="0"/>
    </row>
    <row r="241" s="1" customFormat="true" ht="13.5" hidden="false" customHeight="false" outlineLevel="0" collapsed="false">
      <c r="A241" s="17" t="n">
        <v>236</v>
      </c>
      <c r="B241" s="79" t="s">
        <v>6751</v>
      </c>
      <c r="C241" s="107" t="s">
        <v>2675</v>
      </c>
      <c r="D241" s="128" t="s">
        <v>6752</v>
      </c>
      <c r="E241" s="132" t="s">
        <v>6753</v>
      </c>
      <c r="F241" s="58"/>
      <c r="G241" s="45" t="n">
        <v>2.6</v>
      </c>
      <c r="H241" s="24"/>
      <c r="I241" s="25" t="n">
        <f aca="false">G241</f>
        <v>2.6</v>
      </c>
      <c r="J241" s="26" t="s">
        <v>6055</v>
      </c>
      <c r="K241" s="27" t="n">
        <f aca="false">I241*3</f>
        <v>7.8</v>
      </c>
      <c r="L241" s="28" t="n">
        <f aca="false">I241*15</f>
        <v>39</v>
      </c>
      <c r="M241" s="0"/>
      <c r="N241" s="0"/>
      <c r="O241" s="0"/>
    </row>
    <row r="242" s="1" customFormat="true" ht="13.5" hidden="false" customHeight="false" outlineLevel="0" collapsed="false">
      <c r="A242" s="17" t="n">
        <v>237</v>
      </c>
      <c r="B242" s="79" t="s">
        <v>6754</v>
      </c>
      <c r="C242" s="107" t="s">
        <v>181</v>
      </c>
      <c r="D242" s="128" t="s">
        <v>6755</v>
      </c>
      <c r="E242" s="132" t="s">
        <v>6756</v>
      </c>
      <c r="F242" s="58"/>
      <c r="G242" s="45" t="n">
        <v>1.74</v>
      </c>
      <c r="H242" s="24"/>
      <c r="I242" s="25" t="n">
        <f aca="false">G242</f>
        <v>1.74</v>
      </c>
      <c r="J242" s="26" t="s">
        <v>6055</v>
      </c>
      <c r="K242" s="27" t="n">
        <f aca="false">I242*3</f>
        <v>5.22</v>
      </c>
      <c r="L242" s="28" t="n">
        <f aca="false">I242*15</f>
        <v>26.1</v>
      </c>
      <c r="M242" s="0"/>
      <c r="N242" s="0"/>
      <c r="O242" s="0"/>
    </row>
    <row r="243" s="1" customFormat="true" ht="13.5" hidden="false" customHeight="false" outlineLevel="0" collapsed="false">
      <c r="A243" s="17" t="n">
        <v>238</v>
      </c>
      <c r="B243" s="79" t="s">
        <v>6757</v>
      </c>
      <c r="C243" s="107" t="s">
        <v>46</v>
      </c>
      <c r="D243" s="128" t="s">
        <v>6758</v>
      </c>
      <c r="E243" s="132" t="s">
        <v>6759</v>
      </c>
      <c r="F243" s="58"/>
      <c r="G243" s="45" t="n">
        <v>3.14</v>
      </c>
      <c r="H243" s="24"/>
      <c r="I243" s="25" t="n">
        <f aca="false">G243</f>
        <v>3.14</v>
      </c>
      <c r="J243" s="26" t="s">
        <v>6055</v>
      </c>
      <c r="K243" s="27" t="n">
        <f aca="false">I243*3</f>
        <v>9.42</v>
      </c>
      <c r="L243" s="28" t="n">
        <f aca="false">I243*15</f>
        <v>47.1</v>
      </c>
      <c r="M243" s="0"/>
      <c r="N243" s="0"/>
      <c r="O243" s="0"/>
    </row>
    <row r="244" s="1" customFormat="true" ht="13.5" hidden="false" customHeight="false" outlineLevel="0" collapsed="false">
      <c r="A244" s="17" t="n">
        <v>239</v>
      </c>
      <c r="B244" s="79" t="s">
        <v>6760</v>
      </c>
      <c r="C244" s="107" t="s">
        <v>30</v>
      </c>
      <c r="D244" s="128" t="s">
        <v>6761</v>
      </c>
      <c r="E244" s="132" t="s">
        <v>6762</v>
      </c>
      <c r="F244" s="58"/>
      <c r="G244" s="45" t="n">
        <v>1.89</v>
      </c>
      <c r="H244" s="24"/>
      <c r="I244" s="25" t="n">
        <f aca="false">G244</f>
        <v>1.89</v>
      </c>
      <c r="J244" s="26" t="s">
        <v>6055</v>
      </c>
      <c r="K244" s="27" t="n">
        <f aca="false">I244*3</f>
        <v>5.67</v>
      </c>
      <c r="L244" s="28" t="n">
        <f aca="false">I244*15</f>
        <v>28.35</v>
      </c>
      <c r="M244" s="0"/>
      <c r="N244" s="0"/>
      <c r="O244" s="0"/>
    </row>
    <row r="245" s="1" customFormat="true" ht="13.5" hidden="false" customHeight="false" outlineLevel="0" collapsed="false">
      <c r="A245" s="17" t="n">
        <v>240</v>
      </c>
      <c r="B245" s="79" t="s">
        <v>6763</v>
      </c>
      <c r="C245" s="107" t="s">
        <v>164</v>
      </c>
      <c r="D245" s="128" t="s">
        <v>6764</v>
      </c>
      <c r="E245" s="132" t="s">
        <v>6765</v>
      </c>
      <c r="F245" s="58"/>
      <c r="G245" s="45" t="n">
        <v>1.34</v>
      </c>
      <c r="H245" s="24"/>
      <c r="I245" s="25" t="n">
        <f aca="false">G245</f>
        <v>1.34</v>
      </c>
      <c r="J245" s="26" t="s">
        <v>6055</v>
      </c>
      <c r="K245" s="27" t="n">
        <f aca="false">I245*3</f>
        <v>4.02</v>
      </c>
      <c r="L245" s="28" t="n">
        <f aca="false">I245*15</f>
        <v>20.1</v>
      </c>
      <c r="M245" s="0"/>
      <c r="N245" s="0"/>
      <c r="O245" s="0"/>
    </row>
    <row r="246" s="1" customFormat="true" ht="13.5" hidden="false" customHeight="false" outlineLevel="0" collapsed="false">
      <c r="A246" s="17" t="n">
        <v>241</v>
      </c>
      <c r="B246" s="79" t="s">
        <v>6766</v>
      </c>
      <c r="C246" s="107" t="s">
        <v>181</v>
      </c>
      <c r="D246" s="128" t="s">
        <v>6767</v>
      </c>
      <c r="E246" s="132" t="s">
        <v>6768</v>
      </c>
      <c r="F246" s="58"/>
      <c r="G246" s="45" t="n">
        <v>3.45</v>
      </c>
      <c r="H246" s="24"/>
      <c r="I246" s="25" t="n">
        <f aca="false">G246</f>
        <v>3.45</v>
      </c>
      <c r="J246" s="26" t="s">
        <v>6055</v>
      </c>
      <c r="K246" s="27" t="n">
        <f aca="false">I246*3</f>
        <v>10.35</v>
      </c>
      <c r="L246" s="28" t="n">
        <f aca="false">I246*15</f>
        <v>51.75</v>
      </c>
      <c r="M246" s="0"/>
      <c r="N246" s="0"/>
      <c r="O246" s="0"/>
    </row>
    <row r="247" s="1" customFormat="true" ht="13.5" hidden="false" customHeight="false" outlineLevel="0" collapsed="false">
      <c r="A247" s="17" t="n">
        <v>242</v>
      </c>
      <c r="B247" s="79" t="s">
        <v>6769</v>
      </c>
      <c r="C247" s="107" t="s">
        <v>80</v>
      </c>
      <c r="D247" s="128" t="s">
        <v>6770</v>
      </c>
      <c r="E247" s="132" t="s">
        <v>6771</v>
      </c>
      <c r="F247" s="58"/>
      <c r="G247" s="45" t="n">
        <v>2.28</v>
      </c>
      <c r="H247" s="24"/>
      <c r="I247" s="25" t="n">
        <f aca="false">G247</f>
        <v>2.28</v>
      </c>
      <c r="J247" s="26" t="s">
        <v>6055</v>
      </c>
      <c r="K247" s="27" t="n">
        <f aca="false">I247*3</f>
        <v>6.84</v>
      </c>
      <c r="L247" s="28" t="n">
        <f aca="false">I247*15</f>
        <v>34.2</v>
      </c>
      <c r="M247" s="0"/>
      <c r="N247" s="0"/>
      <c r="O247" s="0"/>
    </row>
    <row r="248" s="1" customFormat="true" ht="13.5" hidden="false" customHeight="false" outlineLevel="0" collapsed="false">
      <c r="A248" s="17" t="n">
        <v>243</v>
      </c>
      <c r="B248" s="79" t="s">
        <v>6772</v>
      </c>
      <c r="C248" s="107" t="s">
        <v>181</v>
      </c>
      <c r="D248" s="128" t="s">
        <v>6773</v>
      </c>
      <c r="E248" s="132" t="s">
        <v>6774</v>
      </c>
      <c r="F248" s="58"/>
      <c r="G248" s="45" t="n">
        <v>2.03</v>
      </c>
      <c r="H248" s="24"/>
      <c r="I248" s="25" t="n">
        <f aca="false">G248</f>
        <v>2.03</v>
      </c>
      <c r="J248" s="26" t="s">
        <v>6055</v>
      </c>
      <c r="K248" s="27" t="n">
        <f aca="false">I248*3</f>
        <v>6.09</v>
      </c>
      <c r="L248" s="28" t="n">
        <f aca="false">I248*15</f>
        <v>30.45</v>
      </c>
      <c r="M248" s="0"/>
      <c r="N248" s="0"/>
      <c r="O248" s="0"/>
    </row>
    <row r="249" s="1" customFormat="true" ht="13.5" hidden="false" customHeight="false" outlineLevel="0" collapsed="false">
      <c r="A249" s="17" t="n">
        <v>244</v>
      </c>
      <c r="B249" s="79" t="s">
        <v>6775</v>
      </c>
      <c r="C249" s="107" t="s">
        <v>459</v>
      </c>
      <c r="D249" s="128" t="s">
        <v>6776</v>
      </c>
      <c r="E249" s="132" t="s">
        <v>6777</v>
      </c>
      <c r="F249" s="58"/>
      <c r="G249" s="45" t="n">
        <v>0.84</v>
      </c>
      <c r="H249" s="24"/>
      <c r="I249" s="25" t="n">
        <f aca="false">G249</f>
        <v>0.84</v>
      </c>
      <c r="J249" s="26" t="s">
        <v>6055</v>
      </c>
      <c r="K249" s="27" t="n">
        <f aca="false">I249*3</f>
        <v>2.52</v>
      </c>
      <c r="L249" s="28" t="n">
        <f aca="false">I249*15</f>
        <v>12.6</v>
      </c>
      <c r="M249" s="0"/>
      <c r="N249" s="0"/>
      <c r="O249" s="0"/>
    </row>
    <row r="250" s="1" customFormat="true" ht="13.5" hidden="false" customHeight="false" outlineLevel="0" collapsed="false">
      <c r="A250" s="17" t="n">
        <v>245</v>
      </c>
      <c r="B250" s="79" t="s">
        <v>6778</v>
      </c>
      <c r="C250" s="107" t="s">
        <v>30</v>
      </c>
      <c r="D250" s="128" t="s">
        <v>6779</v>
      </c>
      <c r="E250" s="132" t="s">
        <v>6780</v>
      </c>
      <c r="F250" s="58"/>
      <c r="G250" s="45" t="n">
        <v>1.15</v>
      </c>
      <c r="H250" s="24"/>
      <c r="I250" s="25" t="n">
        <f aca="false">G250</f>
        <v>1.15</v>
      </c>
      <c r="J250" s="26" t="s">
        <v>6055</v>
      </c>
      <c r="K250" s="27" t="n">
        <f aca="false">I250*3</f>
        <v>3.45</v>
      </c>
      <c r="L250" s="28" t="n">
        <f aca="false">I250*15</f>
        <v>17.25</v>
      </c>
      <c r="M250" s="0"/>
      <c r="N250" s="0"/>
      <c r="O250" s="0"/>
    </row>
    <row r="251" s="1" customFormat="true" ht="13.5" hidden="false" customHeight="false" outlineLevel="0" collapsed="false">
      <c r="A251" s="17" t="n">
        <v>246</v>
      </c>
      <c r="B251" s="79" t="s">
        <v>6781</v>
      </c>
      <c r="C251" s="107" t="s">
        <v>30</v>
      </c>
      <c r="D251" s="128" t="s">
        <v>6782</v>
      </c>
      <c r="E251" s="132" t="s">
        <v>6783</v>
      </c>
      <c r="F251" s="58"/>
      <c r="G251" s="45" t="n">
        <v>2.33</v>
      </c>
      <c r="H251" s="24"/>
      <c r="I251" s="25" t="n">
        <f aca="false">G251</f>
        <v>2.33</v>
      </c>
      <c r="J251" s="26" t="s">
        <v>6055</v>
      </c>
      <c r="K251" s="27" t="n">
        <f aca="false">I251*3</f>
        <v>6.99</v>
      </c>
      <c r="L251" s="28" t="n">
        <f aca="false">I251*15</f>
        <v>34.95</v>
      </c>
      <c r="M251" s="0"/>
      <c r="N251" s="0"/>
      <c r="O251" s="0"/>
    </row>
    <row r="252" s="1" customFormat="true" ht="13.5" hidden="false" customHeight="false" outlineLevel="0" collapsed="false">
      <c r="A252" s="17" t="n">
        <v>247</v>
      </c>
      <c r="B252" s="79" t="s">
        <v>6784</v>
      </c>
      <c r="C252" s="107" t="s">
        <v>103</v>
      </c>
      <c r="D252" s="128" t="s">
        <v>6785</v>
      </c>
      <c r="E252" s="132" t="s">
        <v>6786</v>
      </c>
      <c r="F252" s="58"/>
      <c r="G252" s="45" t="n">
        <v>1.01</v>
      </c>
      <c r="H252" s="24"/>
      <c r="I252" s="25" t="n">
        <f aca="false">G252</f>
        <v>1.01</v>
      </c>
      <c r="J252" s="26" t="s">
        <v>6055</v>
      </c>
      <c r="K252" s="27" t="n">
        <f aca="false">I252*3</f>
        <v>3.03</v>
      </c>
      <c r="L252" s="28" t="n">
        <f aca="false">I252*15</f>
        <v>15.15</v>
      </c>
      <c r="M252" s="0"/>
      <c r="N252" s="0"/>
      <c r="O252" s="0"/>
    </row>
    <row r="253" s="1" customFormat="true" ht="13.5" hidden="false" customHeight="false" outlineLevel="0" collapsed="false">
      <c r="A253" s="17" t="n">
        <v>248</v>
      </c>
      <c r="B253" s="79" t="s">
        <v>6787</v>
      </c>
      <c r="C253" s="107" t="s">
        <v>30</v>
      </c>
      <c r="D253" s="128" t="s">
        <v>6788</v>
      </c>
      <c r="E253" s="132" t="s">
        <v>6789</v>
      </c>
      <c r="F253" s="58"/>
      <c r="G253" s="45" t="n">
        <v>1.23</v>
      </c>
      <c r="H253" s="24"/>
      <c r="I253" s="25" t="n">
        <f aca="false">G253</f>
        <v>1.23</v>
      </c>
      <c r="J253" s="26" t="s">
        <v>6055</v>
      </c>
      <c r="K253" s="27" t="n">
        <f aca="false">I253*3</f>
        <v>3.69</v>
      </c>
      <c r="L253" s="28" t="n">
        <f aca="false">I253*15</f>
        <v>18.45</v>
      </c>
      <c r="M253" s="0"/>
      <c r="N253" s="0"/>
      <c r="O253" s="0"/>
    </row>
    <row r="254" s="1" customFormat="true" ht="13.5" hidden="false" customHeight="false" outlineLevel="0" collapsed="false">
      <c r="A254" s="17" t="n">
        <v>249</v>
      </c>
      <c r="B254" s="79" t="s">
        <v>6790</v>
      </c>
      <c r="C254" s="107" t="s">
        <v>245</v>
      </c>
      <c r="D254" s="128" t="s">
        <v>6791</v>
      </c>
      <c r="E254" s="132" t="s">
        <v>6792</v>
      </c>
      <c r="F254" s="58"/>
      <c r="G254" s="45" t="n">
        <v>2.63</v>
      </c>
      <c r="H254" s="24"/>
      <c r="I254" s="25" t="n">
        <f aca="false">G254</f>
        <v>2.63</v>
      </c>
      <c r="J254" s="26" t="s">
        <v>6055</v>
      </c>
      <c r="K254" s="27" t="n">
        <f aca="false">I254*3</f>
        <v>7.89</v>
      </c>
      <c r="L254" s="28" t="n">
        <f aca="false">I254*15</f>
        <v>39.45</v>
      </c>
      <c r="M254" s="0"/>
      <c r="N254" s="0"/>
      <c r="O254" s="0"/>
    </row>
    <row r="255" s="1" customFormat="true" ht="13.5" hidden="false" customHeight="false" outlineLevel="0" collapsed="false">
      <c r="A255" s="17" t="n">
        <v>250</v>
      </c>
      <c r="B255" s="79" t="s">
        <v>6793</v>
      </c>
      <c r="C255" s="107" t="s">
        <v>80</v>
      </c>
      <c r="D255" s="128" t="s">
        <v>6794</v>
      </c>
      <c r="E255" s="132" t="s">
        <v>6795</v>
      </c>
      <c r="F255" s="58"/>
      <c r="G255" s="45" t="n">
        <v>1.69</v>
      </c>
      <c r="H255" s="24"/>
      <c r="I255" s="25" t="n">
        <f aca="false">G255</f>
        <v>1.69</v>
      </c>
      <c r="J255" s="26" t="s">
        <v>6055</v>
      </c>
      <c r="K255" s="27" t="n">
        <f aca="false">I255*3</f>
        <v>5.07</v>
      </c>
      <c r="L255" s="28" t="n">
        <f aca="false">I255*15</f>
        <v>25.35</v>
      </c>
      <c r="M255" s="0"/>
      <c r="N255" s="0"/>
      <c r="O255" s="0"/>
    </row>
    <row r="256" s="1" customFormat="true" ht="13.5" hidden="false" customHeight="false" outlineLevel="0" collapsed="false">
      <c r="A256" s="17" t="n">
        <v>251</v>
      </c>
      <c r="B256" s="79" t="s">
        <v>6796</v>
      </c>
      <c r="C256" s="107" t="s">
        <v>46</v>
      </c>
      <c r="D256" s="128" t="s">
        <v>6797</v>
      </c>
      <c r="E256" s="132" t="s">
        <v>6798</v>
      </c>
      <c r="F256" s="58"/>
      <c r="G256" s="45" t="n">
        <v>3.09</v>
      </c>
      <c r="H256" s="24"/>
      <c r="I256" s="25" t="n">
        <f aca="false">G256</f>
        <v>3.09</v>
      </c>
      <c r="J256" s="26" t="s">
        <v>6055</v>
      </c>
      <c r="K256" s="27" t="n">
        <f aca="false">I256*3</f>
        <v>9.27</v>
      </c>
      <c r="L256" s="28" t="n">
        <f aca="false">I256*15</f>
        <v>46.35</v>
      </c>
      <c r="M256" s="0"/>
      <c r="N256" s="0"/>
      <c r="O256" s="0"/>
    </row>
    <row r="257" s="1" customFormat="true" ht="13.5" hidden="false" customHeight="false" outlineLevel="0" collapsed="false">
      <c r="A257" s="17" t="n">
        <v>252</v>
      </c>
      <c r="B257" s="79" t="s">
        <v>6799</v>
      </c>
      <c r="C257" s="107" t="s">
        <v>127</v>
      </c>
      <c r="D257" s="128" t="s">
        <v>6800</v>
      </c>
      <c r="E257" s="132" t="s">
        <v>6801</v>
      </c>
      <c r="F257" s="58"/>
      <c r="G257" s="45" t="n">
        <v>1.04</v>
      </c>
      <c r="H257" s="24"/>
      <c r="I257" s="25" t="n">
        <f aca="false">G257</f>
        <v>1.04</v>
      </c>
      <c r="J257" s="26" t="s">
        <v>6055</v>
      </c>
      <c r="K257" s="27" t="n">
        <f aca="false">I257*3</f>
        <v>3.12</v>
      </c>
      <c r="L257" s="28" t="n">
        <f aca="false">I257*15</f>
        <v>15.6</v>
      </c>
      <c r="M257" s="0"/>
      <c r="N257" s="0"/>
      <c r="O257" s="0"/>
    </row>
    <row r="258" s="1" customFormat="true" ht="13.5" hidden="false" customHeight="false" outlineLevel="0" collapsed="false">
      <c r="A258" s="17" t="n">
        <v>253</v>
      </c>
      <c r="B258" s="79" t="s">
        <v>6802</v>
      </c>
      <c r="C258" s="107" t="s">
        <v>1173</v>
      </c>
      <c r="D258" s="128" t="s">
        <v>6803</v>
      </c>
      <c r="E258" s="132" t="s">
        <v>6804</v>
      </c>
      <c r="F258" s="58"/>
      <c r="G258" s="45" t="n">
        <v>2.06</v>
      </c>
      <c r="H258" s="24"/>
      <c r="I258" s="25" t="n">
        <f aca="false">G258</f>
        <v>2.06</v>
      </c>
      <c r="J258" s="26" t="s">
        <v>6055</v>
      </c>
      <c r="K258" s="27" t="n">
        <f aca="false">I258*3</f>
        <v>6.18</v>
      </c>
      <c r="L258" s="28" t="n">
        <f aca="false">I258*15</f>
        <v>30.9</v>
      </c>
      <c r="M258" s="0"/>
      <c r="N258" s="0"/>
      <c r="O258" s="0"/>
    </row>
    <row r="259" s="1" customFormat="true" ht="13.5" hidden="false" customHeight="false" outlineLevel="0" collapsed="false">
      <c r="A259" s="17" t="n">
        <v>254</v>
      </c>
      <c r="B259" s="79" t="s">
        <v>6805</v>
      </c>
      <c r="C259" s="107" t="s">
        <v>34</v>
      </c>
      <c r="D259" s="128" t="s">
        <v>6806</v>
      </c>
      <c r="E259" s="132" t="s">
        <v>6807</v>
      </c>
      <c r="F259" s="58"/>
      <c r="G259" s="45" t="n">
        <v>2.17</v>
      </c>
      <c r="H259" s="24"/>
      <c r="I259" s="25" t="n">
        <f aca="false">G259</f>
        <v>2.17</v>
      </c>
      <c r="J259" s="26" t="s">
        <v>6055</v>
      </c>
      <c r="K259" s="27" t="n">
        <f aca="false">I259*3</f>
        <v>6.51</v>
      </c>
      <c r="L259" s="28" t="n">
        <f aca="false">I259*15</f>
        <v>32.55</v>
      </c>
      <c r="M259" s="0"/>
      <c r="N259" s="0"/>
      <c r="O259" s="0"/>
    </row>
    <row r="260" s="1" customFormat="true" ht="13.5" hidden="false" customHeight="false" outlineLevel="0" collapsed="false">
      <c r="A260" s="17" t="n">
        <v>255</v>
      </c>
      <c r="B260" s="79" t="s">
        <v>6808</v>
      </c>
      <c r="C260" s="107" t="s">
        <v>26</v>
      </c>
      <c r="D260" s="128" t="s">
        <v>6809</v>
      </c>
      <c r="E260" s="132" t="s">
        <v>6810</v>
      </c>
      <c r="F260" s="58"/>
      <c r="G260" s="45" t="n">
        <v>1.96</v>
      </c>
      <c r="H260" s="24"/>
      <c r="I260" s="25" t="n">
        <f aca="false">G260</f>
        <v>1.96</v>
      </c>
      <c r="J260" s="26" t="s">
        <v>6055</v>
      </c>
      <c r="K260" s="27" t="n">
        <f aca="false">I260*3</f>
        <v>5.88</v>
      </c>
      <c r="L260" s="28" t="n">
        <f aca="false">I260*15</f>
        <v>29.4</v>
      </c>
      <c r="M260" s="0"/>
      <c r="N260" s="0"/>
      <c r="O260" s="0"/>
    </row>
    <row r="261" s="1" customFormat="true" ht="13.5" hidden="false" customHeight="false" outlineLevel="0" collapsed="false">
      <c r="A261" s="17" t="n">
        <v>256</v>
      </c>
      <c r="B261" s="79" t="s">
        <v>6811</v>
      </c>
      <c r="C261" s="107" t="s">
        <v>533</v>
      </c>
      <c r="D261" s="128" t="s">
        <v>6812</v>
      </c>
      <c r="E261" s="132" t="s">
        <v>72</v>
      </c>
      <c r="F261" s="58"/>
      <c r="G261" s="45" t="n">
        <v>2.93</v>
      </c>
      <c r="H261" s="24"/>
      <c r="I261" s="25" t="n">
        <f aca="false">G261</f>
        <v>2.93</v>
      </c>
      <c r="J261" s="26" t="s">
        <v>6055</v>
      </c>
      <c r="K261" s="27" t="n">
        <f aca="false">I261*3</f>
        <v>8.79</v>
      </c>
      <c r="L261" s="28" t="n">
        <f aca="false">I261*15</f>
        <v>43.95</v>
      </c>
      <c r="M261" s="0"/>
      <c r="N261" s="0"/>
      <c r="O261" s="0"/>
    </row>
    <row r="262" s="1" customFormat="true" ht="13.5" hidden="false" customHeight="false" outlineLevel="0" collapsed="false">
      <c r="A262" s="17" t="n">
        <v>257</v>
      </c>
      <c r="B262" s="79" t="s">
        <v>6813</v>
      </c>
      <c r="C262" s="107" t="s">
        <v>207</v>
      </c>
      <c r="D262" s="128" t="s">
        <v>6814</v>
      </c>
      <c r="E262" s="132" t="s">
        <v>6815</v>
      </c>
      <c r="F262" s="58"/>
      <c r="G262" s="45" t="n">
        <v>1.17</v>
      </c>
      <c r="H262" s="24"/>
      <c r="I262" s="25" t="n">
        <f aca="false">G262</f>
        <v>1.17</v>
      </c>
      <c r="J262" s="26" t="s">
        <v>6055</v>
      </c>
      <c r="K262" s="27" t="n">
        <f aca="false">I262*3</f>
        <v>3.51</v>
      </c>
      <c r="L262" s="28" t="n">
        <f aca="false">I262*15</f>
        <v>17.55</v>
      </c>
      <c r="M262" s="0"/>
      <c r="N262" s="0"/>
      <c r="O262" s="0"/>
    </row>
    <row r="263" s="1" customFormat="true" ht="13.5" hidden="false" customHeight="false" outlineLevel="0" collapsed="false">
      <c r="A263" s="17" t="n">
        <v>258</v>
      </c>
      <c r="B263" s="79" t="s">
        <v>6816</v>
      </c>
      <c r="C263" s="107" t="s">
        <v>533</v>
      </c>
      <c r="D263" s="128" t="s">
        <v>6817</v>
      </c>
      <c r="E263" s="132" t="s">
        <v>6818</v>
      </c>
      <c r="F263" s="58"/>
      <c r="G263" s="45" t="n">
        <v>1.73</v>
      </c>
      <c r="H263" s="24"/>
      <c r="I263" s="25" t="n">
        <f aca="false">G263</f>
        <v>1.73</v>
      </c>
      <c r="J263" s="26" t="s">
        <v>6055</v>
      </c>
      <c r="K263" s="27" t="n">
        <f aca="false">I263*3</f>
        <v>5.19</v>
      </c>
      <c r="L263" s="28" t="n">
        <f aca="false">I263*15</f>
        <v>25.95</v>
      </c>
      <c r="M263" s="0"/>
      <c r="N263" s="0"/>
      <c r="O263" s="0"/>
    </row>
    <row r="264" s="1" customFormat="true" ht="13.5" hidden="false" customHeight="false" outlineLevel="0" collapsed="false">
      <c r="A264" s="17" t="n">
        <v>259</v>
      </c>
      <c r="B264" s="79" t="s">
        <v>6819</v>
      </c>
      <c r="C264" s="107" t="s">
        <v>127</v>
      </c>
      <c r="D264" s="128" t="s">
        <v>6820</v>
      </c>
      <c r="E264" s="132" t="s">
        <v>6821</v>
      </c>
      <c r="F264" s="58"/>
      <c r="G264" s="45" t="n">
        <v>1.03</v>
      </c>
      <c r="H264" s="24"/>
      <c r="I264" s="25" t="n">
        <f aca="false">G264</f>
        <v>1.03</v>
      </c>
      <c r="J264" s="26" t="s">
        <v>6055</v>
      </c>
      <c r="K264" s="27" t="n">
        <f aca="false">I264*3</f>
        <v>3.09</v>
      </c>
      <c r="L264" s="28" t="n">
        <f aca="false">I264*15</f>
        <v>15.45</v>
      </c>
      <c r="M264" s="0"/>
      <c r="N264" s="0"/>
      <c r="O264" s="0"/>
    </row>
    <row r="265" s="1" customFormat="true" ht="13.5" hidden="false" customHeight="false" outlineLevel="0" collapsed="false">
      <c r="A265" s="17" t="n">
        <v>260</v>
      </c>
      <c r="B265" s="79" t="s">
        <v>6822</v>
      </c>
      <c r="C265" s="107" t="s">
        <v>740</v>
      </c>
      <c r="D265" s="128" t="s">
        <v>6823</v>
      </c>
      <c r="E265" s="132" t="s">
        <v>6824</v>
      </c>
      <c r="F265" s="58"/>
      <c r="G265" s="45" t="n">
        <v>1.61</v>
      </c>
      <c r="H265" s="24"/>
      <c r="I265" s="25" t="n">
        <f aca="false">G265</f>
        <v>1.61</v>
      </c>
      <c r="J265" s="26" t="s">
        <v>6055</v>
      </c>
      <c r="K265" s="27" t="n">
        <f aca="false">I265*3</f>
        <v>4.83</v>
      </c>
      <c r="L265" s="28" t="n">
        <f aca="false">I265*15</f>
        <v>24.15</v>
      </c>
      <c r="M265" s="0"/>
      <c r="N265" s="0"/>
      <c r="O265" s="0"/>
    </row>
    <row r="266" s="1" customFormat="true" ht="13.5" hidden="false" customHeight="false" outlineLevel="0" collapsed="false">
      <c r="A266" s="17" t="n">
        <v>261</v>
      </c>
      <c r="B266" s="79" t="s">
        <v>6825</v>
      </c>
      <c r="C266" s="107" t="s">
        <v>363</v>
      </c>
      <c r="D266" s="128" t="s">
        <v>6826</v>
      </c>
      <c r="E266" s="132" t="s">
        <v>6827</v>
      </c>
      <c r="F266" s="58"/>
      <c r="G266" s="45" t="n">
        <v>0.62</v>
      </c>
      <c r="H266" s="24"/>
      <c r="I266" s="25" t="n">
        <f aca="false">G266</f>
        <v>0.62</v>
      </c>
      <c r="J266" s="26" t="s">
        <v>6055</v>
      </c>
      <c r="K266" s="27" t="n">
        <f aca="false">I266*3</f>
        <v>1.86</v>
      </c>
      <c r="L266" s="28" t="n">
        <f aca="false">I266*15</f>
        <v>9.3</v>
      </c>
      <c r="M266" s="0"/>
      <c r="N266" s="0"/>
      <c r="O266" s="0"/>
    </row>
    <row r="267" s="1" customFormat="true" ht="13.5" hidden="false" customHeight="false" outlineLevel="0" collapsed="false">
      <c r="A267" s="17" t="n">
        <v>262</v>
      </c>
      <c r="B267" s="79" t="s">
        <v>6828</v>
      </c>
      <c r="C267" s="107" t="s">
        <v>103</v>
      </c>
      <c r="D267" s="128" t="s">
        <v>6829</v>
      </c>
      <c r="E267" s="132" t="s">
        <v>6830</v>
      </c>
      <c r="F267" s="58"/>
      <c r="G267" s="45" t="n">
        <v>1.01</v>
      </c>
      <c r="H267" s="24"/>
      <c r="I267" s="25" t="n">
        <f aca="false">G267</f>
        <v>1.01</v>
      </c>
      <c r="J267" s="26" t="s">
        <v>6055</v>
      </c>
      <c r="K267" s="27" t="n">
        <f aca="false">I267*3</f>
        <v>3.03</v>
      </c>
      <c r="L267" s="28" t="n">
        <f aca="false">I267*15</f>
        <v>15.15</v>
      </c>
      <c r="M267" s="0"/>
      <c r="N267" s="0"/>
      <c r="O267" s="0"/>
    </row>
    <row r="268" s="1" customFormat="true" ht="13.5" hidden="false" customHeight="false" outlineLevel="0" collapsed="false">
      <c r="A268" s="17" t="n">
        <v>263</v>
      </c>
      <c r="B268" s="79" t="s">
        <v>6831</v>
      </c>
      <c r="C268" s="107" t="s">
        <v>103</v>
      </c>
      <c r="D268" s="128" t="s">
        <v>6832</v>
      </c>
      <c r="E268" s="132" t="s">
        <v>6833</v>
      </c>
      <c r="F268" s="58"/>
      <c r="G268" s="45" t="n">
        <v>0.89</v>
      </c>
      <c r="H268" s="24"/>
      <c r="I268" s="25" t="n">
        <f aca="false">G268</f>
        <v>0.89</v>
      </c>
      <c r="J268" s="26" t="s">
        <v>6055</v>
      </c>
      <c r="K268" s="27" t="n">
        <f aca="false">I268*3</f>
        <v>2.67</v>
      </c>
      <c r="L268" s="28" t="n">
        <f aca="false">I268*15</f>
        <v>13.35</v>
      </c>
      <c r="M268" s="0"/>
      <c r="N268" s="0"/>
      <c r="O268" s="0"/>
    </row>
    <row r="269" s="1" customFormat="true" ht="13.5" hidden="false" customHeight="false" outlineLevel="0" collapsed="false">
      <c r="A269" s="17" t="n">
        <v>264</v>
      </c>
      <c r="B269" s="79" t="s">
        <v>6834</v>
      </c>
      <c r="C269" s="107" t="s">
        <v>46</v>
      </c>
      <c r="D269" s="128" t="s">
        <v>6835</v>
      </c>
      <c r="E269" s="132" t="s">
        <v>6836</v>
      </c>
      <c r="F269" s="58"/>
      <c r="G269" s="45" t="n">
        <v>1.28</v>
      </c>
      <c r="H269" s="24"/>
      <c r="I269" s="25" t="n">
        <f aca="false">G269</f>
        <v>1.28</v>
      </c>
      <c r="J269" s="26" t="s">
        <v>6055</v>
      </c>
      <c r="K269" s="27" t="n">
        <f aca="false">I269*3</f>
        <v>3.84</v>
      </c>
      <c r="L269" s="28" t="n">
        <f aca="false">I269*15</f>
        <v>19.2</v>
      </c>
      <c r="M269" s="0"/>
      <c r="N269" s="0"/>
      <c r="O269" s="0"/>
    </row>
    <row r="270" s="1" customFormat="true" ht="13.5" hidden="false" customHeight="false" outlineLevel="0" collapsed="false">
      <c r="A270" s="17" t="n">
        <v>265</v>
      </c>
      <c r="B270" s="79" t="s">
        <v>6837</v>
      </c>
      <c r="C270" s="107" t="s">
        <v>103</v>
      </c>
      <c r="D270" s="128" t="s">
        <v>6838</v>
      </c>
      <c r="E270" s="132" t="s">
        <v>6839</v>
      </c>
      <c r="F270" s="58"/>
      <c r="G270" s="45" t="n">
        <v>1.17</v>
      </c>
      <c r="H270" s="24"/>
      <c r="I270" s="25" t="n">
        <f aca="false">G270</f>
        <v>1.17</v>
      </c>
      <c r="J270" s="26" t="s">
        <v>6055</v>
      </c>
      <c r="K270" s="27" t="n">
        <f aca="false">I270*3</f>
        <v>3.51</v>
      </c>
      <c r="L270" s="28" t="n">
        <f aca="false">I270*15</f>
        <v>17.55</v>
      </c>
      <c r="M270" s="0"/>
      <c r="N270" s="0"/>
      <c r="O270" s="0"/>
    </row>
    <row r="271" s="40" customFormat="true" ht="13.5" hidden="false" customHeight="false" outlineLevel="0" collapsed="false">
      <c r="A271" s="17" t="n">
        <v>266</v>
      </c>
      <c r="B271" s="79" t="s">
        <v>6840</v>
      </c>
      <c r="C271" s="107" t="s">
        <v>127</v>
      </c>
      <c r="D271" s="128" t="s">
        <v>6841</v>
      </c>
      <c r="E271" s="132" t="s">
        <v>6842</v>
      </c>
      <c r="F271" s="58"/>
      <c r="G271" s="45" t="n">
        <v>1.95</v>
      </c>
      <c r="H271" s="24"/>
      <c r="I271" s="25" t="n">
        <f aca="false">G271</f>
        <v>1.95</v>
      </c>
      <c r="J271" s="26" t="s">
        <v>6055</v>
      </c>
      <c r="K271" s="27" t="n">
        <f aca="false">I271*3</f>
        <v>5.85</v>
      </c>
      <c r="L271" s="28" t="n">
        <f aca="false">I271*15</f>
        <v>29.25</v>
      </c>
      <c r="M271" s="0"/>
      <c r="N271" s="0"/>
      <c r="O271" s="0"/>
      <c r="P271" s="1"/>
    </row>
    <row r="272" s="1" customFormat="true" ht="13.5" hidden="false" customHeight="false" outlineLevel="0" collapsed="false">
      <c r="A272" s="17" t="n">
        <v>267</v>
      </c>
      <c r="B272" s="79" t="s">
        <v>6843</v>
      </c>
      <c r="C272" s="107" t="s">
        <v>6844</v>
      </c>
      <c r="D272" s="128" t="s">
        <v>6845</v>
      </c>
      <c r="E272" s="132" t="s">
        <v>6846</v>
      </c>
      <c r="F272" s="58"/>
      <c r="G272" s="45" t="n">
        <v>0.85</v>
      </c>
      <c r="H272" s="24"/>
      <c r="I272" s="25" t="n">
        <f aca="false">G272</f>
        <v>0.85</v>
      </c>
      <c r="J272" s="26" t="s">
        <v>6055</v>
      </c>
      <c r="K272" s="27" t="n">
        <f aca="false">I272*3</f>
        <v>2.55</v>
      </c>
      <c r="L272" s="28" t="n">
        <f aca="false">I272*15</f>
        <v>12.75</v>
      </c>
      <c r="M272" s="0"/>
      <c r="N272" s="0"/>
      <c r="O272" s="0"/>
    </row>
    <row r="273" s="1" customFormat="true" ht="13.5" hidden="false" customHeight="false" outlineLevel="0" collapsed="false">
      <c r="A273" s="17" t="n">
        <v>268</v>
      </c>
      <c r="B273" s="79" t="s">
        <v>6847</v>
      </c>
      <c r="C273" s="107" t="s">
        <v>2675</v>
      </c>
      <c r="D273" s="128" t="s">
        <v>6848</v>
      </c>
      <c r="E273" s="132" t="s">
        <v>6849</v>
      </c>
      <c r="F273" s="58"/>
      <c r="G273" s="45" t="n">
        <v>0.73</v>
      </c>
      <c r="H273" s="24"/>
      <c r="I273" s="25" t="n">
        <f aca="false">G273</f>
        <v>0.73</v>
      </c>
      <c r="J273" s="26" t="s">
        <v>6055</v>
      </c>
      <c r="K273" s="27" t="n">
        <f aca="false">I273*3</f>
        <v>2.19</v>
      </c>
      <c r="L273" s="28" t="n">
        <f aca="false">I273*15</f>
        <v>10.95</v>
      </c>
      <c r="M273" s="0"/>
      <c r="N273" s="0"/>
      <c r="O273" s="0"/>
    </row>
    <row r="274" s="1" customFormat="true" ht="13.5" hidden="false" customHeight="false" outlineLevel="0" collapsed="false">
      <c r="A274" s="17" t="n">
        <v>269</v>
      </c>
      <c r="B274" s="79" t="s">
        <v>6850</v>
      </c>
      <c r="C274" s="107" t="s">
        <v>26</v>
      </c>
      <c r="D274" s="128" t="s">
        <v>6851</v>
      </c>
      <c r="E274" s="132" t="s">
        <v>6852</v>
      </c>
      <c r="F274" s="58"/>
      <c r="G274" s="45" t="n">
        <v>3.55</v>
      </c>
      <c r="H274" s="24"/>
      <c r="I274" s="25" t="n">
        <f aca="false">G274</f>
        <v>3.55</v>
      </c>
      <c r="J274" s="26" t="s">
        <v>6055</v>
      </c>
      <c r="K274" s="27" t="n">
        <f aca="false">I274*3</f>
        <v>10.65</v>
      </c>
      <c r="L274" s="28" t="n">
        <f aca="false">I274*15</f>
        <v>53.25</v>
      </c>
      <c r="M274" s="0"/>
      <c r="N274" s="0"/>
      <c r="O274" s="0"/>
    </row>
    <row r="275" s="1" customFormat="true" ht="13.5" hidden="false" customHeight="false" outlineLevel="0" collapsed="false">
      <c r="A275" s="17" t="n">
        <v>270</v>
      </c>
      <c r="B275" s="79" t="s">
        <v>6853</v>
      </c>
      <c r="C275" s="107" t="s">
        <v>2675</v>
      </c>
      <c r="D275" s="128" t="s">
        <v>6854</v>
      </c>
      <c r="E275" s="132" t="s">
        <v>6855</v>
      </c>
      <c r="F275" s="58"/>
      <c r="G275" s="45" t="n">
        <v>2.72</v>
      </c>
      <c r="H275" s="24"/>
      <c r="I275" s="25" t="n">
        <f aca="false">G275</f>
        <v>2.72</v>
      </c>
      <c r="J275" s="26" t="s">
        <v>6055</v>
      </c>
      <c r="K275" s="27" t="n">
        <f aca="false">I275*3</f>
        <v>8.16</v>
      </c>
      <c r="L275" s="28" t="n">
        <f aca="false">I275*15</f>
        <v>40.8</v>
      </c>
      <c r="M275" s="0"/>
      <c r="N275" s="0"/>
      <c r="O275" s="0"/>
    </row>
    <row r="276" s="1" customFormat="true" ht="13.5" hidden="false" customHeight="false" outlineLevel="0" collapsed="false">
      <c r="A276" s="17" t="n">
        <v>271</v>
      </c>
      <c r="B276" s="79" t="s">
        <v>6856</v>
      </c>
      <c r="C276" s="107" t="s">
        <v>46</v>
      </c>
      <c r="D276" s="128" t="s">
        <v>6857</v>
      </c>
      <c r="E276" s="132" t="s">
        <v>6858</v>
      </c>
      <c r="F276" s="58"/>
      <c r="G276" s="45" t="n">
        <v>2.06</v>
      </c>
      <c r="H276" s="24"/>
      <c r="I276" s="25" t="n">
        <f aca="false">G276</f>
        <v>2.06</v>
      </c>
      <c r="J276" s="26" t="s">
        <v>6055</v>
      </c>
      <c r="K276" s="27" t="n">
        <f aca="false">I276*3</f>
        <v>6.18</v>
      </c>
      <c r="L276" s="28" t="n">
        <f aca="false">I276*15</f>
        <v>30.9</v>
      </c>
      <c r="M276" s="0"/>
      <c r="N276" s="0"/>
      <c r="O276" s="0"/>
    </row>
    <row r="277" s="1" customFormat="true" ht="13.5" hidden="false" customHeight="false" outlineLevel="0" collapsed="false">
      <c r="A277" s="17" t="n">
        <v>272</v>
      </c>
      <c r="B277" s="79" t="s">
        <v>6859</v>
      </c>
      <c r="C277" s="107" t="s">
        <v>127</v>
      </c>
      <c r="D277" s="128" t="s">
        <v>6860</v>
      </c>
      <c r="E277" s="132" t="s">
        <v>6861</v>
      </c>
      <c r="F277" s="58"/>
      <c r="G277" s="45" t="n">
        <v>1.52</v>
      </c>
      <c r="H277" s="24"/>
      <c r="I277" s="25" t="n">
        <f aca="false">G277</f>
        <v>1.52</v>
      </c>
      <c r="J277" s="26" t="s">
        <v>6055</v>
      </c>
      <c r="K277" s="27" t="n">
        <f aca="false">I277*3</f>
        <v>4.56</v>
      </c>
      <c r="L277" s="28" t="n">
        <f aca="false">I277*15</f>
        <v>22.8</v>
      </c>
      <c r="M277" s="0"/>
      <c r="N277" s="0"/>
      <c r="O277" s="0"/>
    </row>
    <row r="278" s="1" customFormat="true" ht="13.5" hidden="false" customHeight="false" outlineLevel="0" collapsed="false">
      <c r="A278" s="17" t="n">
        <v>273</v>
      </c>
      <c r="B278" s="79" t="s">
        <v>6862</v>
      </c>
      <c r="C278" s="107" t="s">
        <v>164</v>
      </c>
      <c r="D278" s="128" t="s">
        <v>6863</v>
      </c>
      <c r="E278" s="132" t="s">
        <v>6864</v>
      </c>
      <c r="F278" s="58"/>
      <c r="G278" s="45" t="n">
        <v>1.15</v>
      </c>
      <c r="H278" s="24"/>
      <c r="I278" s="25" t="n">
        <f aca="false">G278</f>
        <v>1.15</v>
      </c>
      <c r="J278" s="26" t="s">
        <v>6055</v>
      </c>
      <c r="K278" s="27" t="n">
        <f aca="false">I278*3</f>
        <v>3.45</v>
      </c>
      <c r="L278" s="28" t="n">
        <f aca="false">I278*15</f>
        <v>17.25</v>
      </c>
      <c r="M278" s="0"/>
      <c r="N278" s="0"/>
      <c r="O278" s="0"/>
    </row>
    <row r="279" s="1" customFormat="true" ht="13.5" hidden="false" customHeight="false" outlineLevel="0" collapsed="false">
      <c r="A279" s="17" t="n">
        <v>274</v>
      </c>
      <c r="B279" s="79" t="s">
        <v>6865</v>
      </c>
      <c r="C279" s="107" t="s">
        <v>107</v>
      </c>
      <c r="D279" s="128" t="s">
        <v>6866</v>
      </c>
      <c r="E279" s="132" t="s">
        <v>6867</v>
      </c>
      <c r="F279" s="58"/>
      <c r="G279" s="45" t="n">
        <v>0.82</v>
      </c>
      <c r="H279" s="24"/>
      <c r="I279" s="25" t="n">
        <f aca="false">G279</f>
        <v>0.82</v>
      </c>
      <c r="J279" s="26" t="s">
        <v>6055</v>
      </c>
      <c r="K279" s="27" t="n">
        <f aca="false">I279*3</f>
        <v>2.46</v>
      </c>
      <c r="L279" s="28" t="n">
        <f aca="false">I279*15</f>
        <v>12.3</v>
      </c>
      <c r="M279" s="0"/>
      <c r="N279" s="0"/>
      <c r="O279" s="0"/>
    </row>
    <row r="280" s="1" customFormat="true" ht="13.5" hidden="false" customHeight="false" outlineLevel="0" collapsed="false">
      <c r="A280" s="17" t="n">
        <v>275</v>
      </c>
      <c r="B280" s="79" t="s">
        <v>6868</v>
      </c>
      <c r="C280" s="107" t="s">
        <v>181</v>
      </c>
      <c r="D280" s="128" t="s">
        <v>6869</v>
      </c>
      <c r="E280" s="132" t="s">
        <v>6870</v>
      </c>
      <c r="F280" s="58"/>
      <c r="G280" s="45" t="n">
        <v>2.36</v>
      </c>
      <c r="H280" s="24"/>
      <c r="I280" s="25" t="n">
        <f aca="false">G280</f>
        <v>2.36</v>
      </c>
      <c r="J280" s="26" t="s">
        <v>6055</v>
      </c>
      <c r="K280" s="27" t="n">
        <f aca="false">I280*3</f>
        <v>7.08</v>
      </c>
      <c r="L280" s="28" t="n">
        <f aca="false">I280*15</f>
        <v>35.4</v>
      </c>
      <c r="M280" s="0"/>
      <c r="N280" s="0"/>
      <c r="O280" s="0"/>
    </row>
    <row r="281" s="1" customFormat="true" ht="13.5" hidden="false" customHeight="false" outlineLevel="0" collapsed="false">
      <c r="A281" s="17" t="n">
        <v>276</v>
      </c>
      <c r="B281" s="79" t="s">
        <v>6871</v>
      </c>
      <c r="C281" s="107" t="s">
        <v>207</v>
      </c>
      <c r="D281" s="128" t="s">
        <v>6872</v>
      </c>
      <c r="E281" s="132" t="s">
        <v>6873</v>
      </c>
      <c r="F281" s="58"/>
      <c r="G281" s="45" t="n">
        <v>1.64</v>
      </c>
      <c r="H281" s="24"/>
      <c r="I281" s="25" t="n">
        <f aca="false">G281</f>
        <v>1.64</v>
      </c>
      <c r="J281" s="26" t="s">
        <v>6055</v>
      </c>
      <c r="K281" s="27" t="n">
        <f aca="false">I281*3</f>
        <v>4.92</v>
      </c>
      <c r="L281" s="28" t="n">
        <f aca="false">I281*15</f>
        <v>24.6</v>
      </c>
      <c r="M281" s="0"/>
      <c r="N281" s="0"/>
      <c r="O281" s="0"/>
    </row>
    <row r="282" s="1" customFormat="true" ht="13.5" hidden="false" customHeight="false" outlineLevel="0" collapsed="false">
      <c r="A282" s="17" t="n">
        <v>277</v>
      </c>
      <c r="B282" s="79" t="s">
        <v>6874</v>
      </c>
      <c r="C282" s="107" t="s">
        <v>164</v>
      </c>
      <c r="D282" s="128" t="s">
        <v>6875</v>
      </c>
      <c r="E282" s="132" t="s">
        <v>6876</v>
      </c>
      <c r="F282" s="58"/>
      <c r="G282" s="45" t="n">
        <v>2.59</v>
      </c>
      <c r="H282" s="24"/>
      <c r="I282" s="25" t="n">
        <f aca="false">G282</f>
        <v>2.59</v>
      </c>
      <c r="J282" s="26" t="s">
        <v>6055</v>
      </c>
      <c r="K282" s="27" t="n">
        <f aca="false">I282*3</f>
        <v>7.77</v>
      </c>
      <c r="L282" s="28" t="n">
        <f aca="false">I282*15</f>
        <v>38.85</v>
      </c>
      <c r="M282" s="0"/>
      <c r="N282" s="0"/>
      <c r="O282" s="0"/>
    </row>
    <row r="283" s="1" customFormat="true" ht="13.5" hidden="false" customHeight="false" outlineLevel="0" collapsed="false">
      <c r="A283" s="17" t="n">
        <v>278</v>
      </c>
      <c r="B283" s="79" t="s">
        <v>6877</v>
      </c>
      <c r="C283" s="107" t="s">
        <v>181</v>
      </c>
      <c r="D283" s="128" t="s">
        <v>6878</v>
      </c>
      <c r="E283" s="132" t="s">
        <v>6879</v>
      </c>
      <c r="F283" s="58"/>
      <c r="G283" s="45" t="n">
        <v>1.89</v>
      </c>
      <c r="H283" s="24"/>
      <c r="I283" s="25" t="n">
        <f aca="false">G283</f>
        <v>1.89</v>
      </c>
      <c r="J283" s="26" t="s">
        <v>6055</v>
      </c>
      <c r="K283" s="27" t="n">
        <f aca="false">I283*3</f>
        <v>5.67</v>
      </c>
      <c r="L283" s="28" t="n">
        <f aca="false">I283*15</f>
        <v>28.35</v>
      </c>
      <c r="M283" s="0"/>
      <c r="N283" s="0"/>
      <c r="O283" s="0"/>
    </row>
    <row r="284" s="1" customFormat="true" ht="13.5" hidden="false" customHeight="false" outlineLevel="0" collapsed="false">
      <c r="A284" s="17" t="n">
        <v>279</v>
      </c>
      <c r="B284" s="79" t="s">
        <v>6880</v>
      </c>
      <c r="C284" s="107" t="s">
        <v>6881</v>
      </c>
      <c r="D284" s="128" t="s">
        <v>6882</v>
      </c>
      <c r="E284" s="132" t="s">
        <v>6883</v>
      </c>
      <c r="F284" s="58"/>
      <c r="G284" s="45" t="n">
        <v>3.66</v>
      </c>
      <c r="H284" s="24"/>
      <c r="I284" s="25" t="n">
        <f aca="false">G284</f>
        <v>3.66</v>
      </c>
      <c r="J284" s="26" t="s">
        <v>6055</v>
      </c>
      <c r="K284" s="27" t="n">
        <f aca="false">I284*3</f>
        <v>10.98</v>
      </c>
      <c r="L284" s="28" t="n">
        <f aca="false">I284*15</f>
        <v>54.9</v>
      </c>
      <c r="M284" s="0"/>
      <c r="N284" s="0"/>
      <c r="O284" s="0"/>
    </row>
    <row r="285" s="1" customFormat="true" ht="13.5" hidden="false" customHeight="false" outlineLevel="0" collapsed="false">
      <c r="A285" s="17" t="n">
        <v>280</v>
      </c>
      <c r="B285" s="79" t="s">
        <v>6884</v>
      </c>
      <c r="C285" s="107" t="s">
        <v>26</v>
      </c>
      <c r="D285" s="128" t="s">
        <v>6885</v>
      </c>
      <c r="E285" s="132" t="s">
        <v>6886</v>
      </c>
      <c r="F285" s="58"/>
      <c r="G285" s="45" t="n">
        <v>1.86</v>
      </c>
      <c r="H285" s="24"/>
      <c r="I285" s="25" t="n">
        <f aca="false">G285</f>
        <v>1.86</v>
      </c>
      <c r="J285" s="26" t="s">
        <v>6055</v>
      </c>
      <c r="K285" s="27" t="n">
        <f aca="false">I285*3</f>
        <v>5.58</v>
      </c>
      <c r="L285" s="28" t="n">
        <f aca="false">I285*15</f>
        <v>27.9</v>
      </c>
      <c r="M285" s="0"/>
      <c r="N285" s="0"/>
      <c r="O285" s="0"/>
    </row>
    <row r="286" s="1" customFormat="true" ht="13.5" hidden="false" customHeight="false" outlineLevel="0" collapsed="false">
      <c r="A286" s="17" t="n">
        <v>281</v>
      </c>
      <c r="B286" s="79" t="s">
        <v>6887</v>
      </c>
      <c r="C286" s="107" t="s">
        <v>207</v>
      </c>
      <c r="D286" s="128" t="s">
        <v>6888</v>
      </c>
      <c r="E286" s="132" t="s">
        <v>6889</v>
      </c>
      <c r="F286" s="58"/>
      <c r="G286" s="45" t="n">
        <v>2.74</v>
      </c>
      <c r="H286" s="24"/>
      <c r="I286" s="25" t="n">
        <f aca="false">G286</f>
        <v>2.74</v>
      </c>
      <c r="J286" s="26" t="s">
        <v>6055</v>
      </c>
      <c r="K286" s="27" t="n">
        <f aca="false">I286*3</f>
        <v>8.22</v>
      </c>
      <c r="L286" s="28" t="n">
        <f aca="false">I286*15</f>
        <v>41.1</v>
      </c>
      <c r="M286" s="0"/>
      <c r="N286" s="0"/>
      <c r="O286" s="0"/>
    </row>
    <row r="287" s="1" customFormat="true" ht="13.5" hidden="false" customHeight="false" outlineLevel="0" collapsed="false">
      <c r="A287" s="17" t="n">
        <v>282</v>
      </c>
      <c r="B287" s="79" t="s">
        <v>6890</v>
      </c>
      <c r="C287" s="107" t="s">
        <v>99</v>
      </c>
      <c r="D287" s="128" t="s">
        <v>6891</v>
      </c>
      <c r="E287" s="132" t="s">
        <v>6892</v>
      </c>
      <c r="F287" s="58"/>
      <c r="G287" s="45" t="n">
        <v>1.24</v>
      </c>
      <c r="H287" s="24"/>
      <c r="I287" s="25" t="n">
        <f aca="false">G287</f>
        <v>1.24</v>
      </c>
      <c r="J287" s="26" t="s">
        <v>6055</v>
      </c>
      <c r="K287" s="27" t="n">
        <f aca="false">I287*3</f>
        <v>3.72</v>
      </c>
      <c r="L287" s="28" t="n">
        <f aca="false">I287*15</f>
        <v>18.6</v>
      </c>
      <c r="M287" s="0"/>
      <c r="N287" s="0"/>
      <c r="O287" s="0"/>
    </row>
    <row r="288" s="1" customFormat="true" ht="13.5" hidden="false" customHeight="false" outlineLevel="0" collapsed="false">
      <c r="A288" s="17" t="n">
        <v>283</v>
      </c>
      <c r="B288" s="79" t="s">
        <v>6893</v>
      </c>
      <c r="C288" s="107" t="s">
        <v>137</v>
      </c>
      <c r="D288" s="128" t="s">
        <v>6894</v>
      </c>
      <c r="E288" s="132" t="s">
        <v>6895</v>
      </c>
      <c r="F288" s="58"/>
      <c r="G288" s="45" t="n">
        <v>2.06</v>
      </c>
      <c r="H288" s="24"/>
      <c r="I288" s="25" t="n">
        <f aca="false">G288</f>
        <v>2.06</v>
      </c>
      <c r="J288" s="26" t="s">
        <v>6055</v>
      </c>
      <c r="K288" s="27" t="n">
        <f aca="false">I288*3</f>
        <v>6.18</v>
      </c>
      <c r="L288" s="28" t="n">
        <f aca="false">I288*15</f>
        <v>30.9</v>
      </c>
      <c r="M288" s="0"/>
      <c r="N288" s="0"/>
      <c r="O288" s="0"/>
    </row>
    <row r="289" s="1" customFormat="true" ht="13.5" hidden="false" customHeight="false" outlineLevel="0" collapsed="false">
      <c r="A289" s="17" t="n">
        <v>284</v>
      </c>
      <c r="B289" s="79" t="s">
        <v>6896</v>
      </c>
      <c r="C289" s="107" t="s">
        <v>127</v>
      </c>
      <c r="D289" s="128" t="s">
        <v>6897</v>
      </c>
      <c r="E289" s="132" t="s">
        <v>6898</v>
      </c>
      <c r="F289" s="58"/>
      <c r="G289" s="45" t="n">
        <v>1.61</v>
      </c>
      <c r="H289" s="24"/>
      <c r="I289" s="25" t="n">
        <f aca="false">G289</f>
        <v>1.61</v>
      </c>
      <c r="J289" s="26" t="s">
        <v>6055</v>
      </c>
      <c r="K289" s="27" t="n">
        <f aca="false">I289*3</f>
        <v>4.83</v>
      </c>
      <c r="L289" s="28" t="n">
        <f aca="false">I289*15</f>
        <v>24.15</v>
      </c>
      <c r="M289" s="0"/>
      <c r="N289" s="0"/>
      <c r="O289" s="0"/>
    </row>
    <row r="290" s="1" customFormat="true" ht="13.5" hidden="false" customHeight="false" outlineLevel="0" collapsed="false">
      <c r="A290" s="17" t="n">
        <v>285</v>
      </c>
      <c r="B290" s="79" t="s">
        <v>6899</v>
      </c>
      <c r="C290" s="107" t="s">
        <v>164</v>
      </c>
      <c r="D290" s="128" t="s">
        <v>6900</v>
      </c>
      <c r="E290" s="132" t="s">
        <v>6901</v>
      </c>
      <c r="F290" s="58"/>
      <c r="G290" s="45" t="n">
        <v>1.58</v>
      </c>
      <c r="H290" s="24"/>
      <c r="I290" s="25" t="n">
        <f aca="false">G290</f>
        <v>1.58</v>
      </c>
      <c r="J290" s="26" t="s">
        <v>6055</v>
      </c>
      <c r="K290" s="27" t="n">
        <f aca="false">I290*3</f>
        <v>4.74</v>
      </c>
      <c r="L290" s="28" t="n">
        <f aca="false">I290*15</f>
        <v>23.7</v>
      </c>
      <c r="M290" s="0"/>
      <c r="N290" s="0"/>
      <c r="O290" s="0"/>
    </row>
    <row r="291" s="1" customFormat="true" ht="13.5" hidden="false" customHeight="false" outlineLevel="0" collapsed="false">
      <c r="A291" s="17" t="n">
        <v>286</v>
      </c>
      <c r="B291" s="79" t="s">
        <v>6902</v>
      </c>
      <c r="C291" s="107" t="s">
        <v>127</v>
      </c>
      <c r="D291" s="128" t="s">
        <v>6903</v>
      </c>
      <c r="E291" s="132" t="s">
        <v>6904</v>
      </c>
      <c r="F291" s="58"/>
      <c r="G291" s="45" t="n">
        <v>1.25</v>
      </c>
      <c r="H291" s="24"/>
      <c r="I291" s="25" t="n">
        <f aca="false">G291</f>
        <v>1.25</v>
      </c>
      <c r="J291" s="26" t="s">
        <v>6055</v>
      </c>
      <c r="K291" s="27" t="n">
        <f aca="false">I291*3</f>
        <v>3.75</v>
      </c>
      <c r="L291" s="28" t="n">
        <f aca="false">I291*15</f>
        <v>18.75</v>
      </c>
      <c r="M291" s="0"/>
      <c r="N291" s="0"/>
      <c r="O291" s="0"/>
    </row>
    <row r="292" s="1" customFormat="true" ht="13.5" hidden="false" customHeight="false" outlineLevel="0" collapsed="false">
      <c r="A292" s="17" t="n">
        <v>287</v>
      </c>
      <c r="B292" s="79" t="s">
        <v>6905</v>
      </c>
      <c r="C292" s="107" t="s">
        <v>38</v>
      </c>
      <c r="D292" s="128" t="s">
        <v>6906</v>
      </c>
      <c r="E292" s="132" t="s">
        <v>6907</v>
      </c>
      <c r="F292" s="58"/>
      <c r="G292" s="45" t="n">
        <v>2.52</v>
      </c>
      <c r="H292" s="24"/>
      <c r="I292" s="25" t="n">
        <f aca="false">G292</f>
        <v>2.52</v>
      </c>
      <c r="J292" s="26" t="s">
        <v>6055</v>
      </c>
      <c r="K292" s="27" t="n">
        <f aca="false">I292*3</f>
        <v>7.56</v>
      </c>
      <c r="L292" s="28" t="n">
        <f aca="false">I292*15</f>
        <v>37.8</v>
      </c>
      <c r="M292" s="0"/>
      <c r="N292" s="0"/>
      <c r="O292" s="0"/>
    </row>
    <row r="293" s="1" customFormat="true" ht="13.5" hidden="false" customHeight="false" outlineLevel="0" collapsed="false">
      <c r="A293" s="17" t="n">
        <v>288</v>
      </c>
      <c r="B293" s="79" t="s">
        <v>6908</v>
      </c>
      <c r="C293" s="107" t="s">
        <v>103</v>
      </c>
      <c r="D293" s="128" t="s">
        <v>6909</v>
      </c>
      <c r="E293" s="132" t="s">
        <v>6910</v>
      </c>
      <c r="F293" s="58"/>
      <c r="G293" s="45" t="n">
        <v>0.88</v>
      </c>
      <c r="H293" s="24"/>
      <c r="I293" s="25" t="n">
        <f aca="false">G293</f>
        <v>0.88</v>
      </c>
      <c r="J293" s="26" t="s">
        <v>6055</v>
      </c>
      <c r="K293" s="27" t="n">
        <f aca="false">I293*3</f>
        <v>2.64</v>
      </c>
      <c r="L293" s="28" t="n">
        <f aca="false">I293*15</f>
        <v>13.2</v>
      </c>
      <c r="M293" s="0"/>
      <c r="N293" s="0"/>
      <c r="O293" s="0"/>
    </row>
    <row r="294" s="1" customFormat="true" ht="13.5" hidden="false" customHeight="false" outlineLevel="0" collapsed="false">
      <c r="A294" s="17" t="n">
        <v>289</v>
      </c>
      <c r="B294" s="79" t="s">
        <v>6911</v>
      </c>
      <c r="C294" s="107" t="s">
        <v>164</v>
      </c>
      <c r="D294" s="128" t="s">
        <v>6912</v>
      </c>
      <c r="E294" s="132" t="s">
        <v>6913</v>
      </c>
      <c r="F294" s="58"/>
      <c r="G294" s="45" t="n">
        <v>1.45</v>
      </c>
      <c r="H294" s="24"/>
      <c r="I294" s="25" t="n">
        <f aca="false">G294</f>
        <v>1.45</v>
      </c>
      <c r="J294" s="26" t="s">
        <v>6055</v>
      </c>
      <c r="K294" s="27" t="n">
        <f aca="false">I294*3</f>
        <v>4.35</v>
      </c>
      <c r="L294" s="28" t="n">
        <f aca="false">I294*15</f>
        <v>21.75</v>
      </c>
      <c r="M294" s="0"/>
      <c r="N294" s="0"/>
      <c r="O294" s="0"/>
    </row>
    <row r="295" s="1" customFormat="true" ht="13.5" hidden="false" customHeight="false" outlineLevel="0" collapsed="false">
      <c r="A295" s="17" t="n">
        <v>290</v>
      </c>
      <c r="B295" s="79" t="s">
        <v>6914</v>
      </c>
      <c r="C295" s="107" t="s">
        <v>38</v>
      </c>
      <c r="D295" s="128" t="s">
        <v>6915</v>
      </c>
      <c r="E295" s="132" t="s">
        <v>6916</v>
      </c>
      <c r="F295" s="58"/>
      <c r="G295" s="45" t="n">
        <v>0.98</v>
      </c>
      <c r="H295" s="24"/>
      <c r="I295" s="25" t="n">
        <f aca="false">G295</f>
        <v>0.98</v>
      </c>
      <c r="J295" s="26" t="s">
        <v>6055</v>
      </c>
      <c r="K295" s="27" t="n">
        <f aca="false">I295*3</f>
        <v>2.94</v>
      </c>
      <c r="L295" s="28" t="n">
        <f aca="false">I295*15</f>
        <v>14.7</v>
      </c>
      <c r="M295" s="0"/>
      <c r="N295" s="0"/>
      <c r="O295" s="0"/>
    </row>
    <row r="296" s="1" customFormat="true" ht="13.5" hidden="false" customHeight="false" outlineLevel="0" collapsed="false">
      <c r="A296" s="17" t="n">
        <v>291</v>
      </c>
      <c r="B296" s="79" t="s">
        <v>6917</v>
      </c>
      <c r="C296" s="107" t="s">
        <v>181</v>
      </c>
      <c r="D296" s="128" t="s">
        <v>6918</v>
      </c>
      <c r="E296" s="132" t="s">
        <v>6919</v>
      </c>
      <c r="F296" s="58"/>
      <c r="G296" s="45" t="n">
        <v>1.71</v>
      </c>
      <c r="H296" s="24"/>
      <c r="I296" s="25" t="n">
        <f aca="false">G296</f>
        <v>1.71</v>
      </c>
      <c r="J296" s="26" t="s">
        <v>6055</v>
      </c>
      <c r="K296" s="27" t="n">
        <f aca="false">I296*3</f>
        <v>5.13</v>
      </c>
      <c r="L296" s="28" t="n">
        <f aca="false">I296*15</f>
        <v>25.65</v>
      </c>
      <c r="M296" s="0"/>
      <c r="N296" s="0"/>
      <c r="O296" s="0"/>
    </row>
    <row r="297" s="1" customFormat="true" ht="13.5" hidden="false" customHeight="false" outlineLevel="0" collapsed="false">
      <c r="A297" s="17" t="n">
        <v>292</v>
      </c>
      <c r="B297" s="79" t="s">
        <v>6920</v>
      </c>
      <c r="C297" s="107" t="s">
        <v>164</v>
      </c>
      <c r="D297" s="128" t="s">
        <v>6921</v>
      </c>
      <c r="E297" s="132" t="s">
        <v>6922</v>
      </c>
      <c r="F297" s="58"/>
      <c r="G297" s="45" t="n">
        <v>2.17</v>
      </c>
      <c r="H297" s="24"/>
      <c r="I297" s="25" t="n">
        <f aca="false">G297</f>
        <v>2.17</v>
      </c>
      <c r="J297" s="26" t="s">
        <v>6055</v>
      </c>
      <c r="K297" s="27" t="n">
        <f aca="false">I297*3</f>
        <v>6.51</v>
      </c>
      <c r="L297" s="28" t="n">
        <f aca="false">I297*15</f>
        <v>32.55</v>
      </c>
      <c r="M297" s="0"/>
      <c r="N297" s="0"/>
      <c r="O297" s="0"/>
    </row>
    <row r="298" s="1" customFormat="true" ht="13.5" hidden="false" customHeight="false" outlineLevel="0" collapsed="false">
      <c r="A298" s="17" t="n">
        <v>293</v>
      </c>
      <c r="B298" s="79" t="s">
        <v>6923</v>
      </c>
      <c r="C298" s="107" t="s">
        <v>80</v>
      </c>
      <c r="D298" s="128" t="s">
        <v>6924</v>
      </c>
      <c r="E298" s="132" t="s">
        <v>6925</v>
      </c>
      <c r="F298" s="58"/>
      <c r="G298" s="45" t="n">
        <v>1.59</v>
      </c>
      <c r="H298" s="24"/>
      <c r="I298" s="25" t="n">
        <f aca="false">G298</f>
        <v>1.59</v>
      </c>
      <c r="J298" s="26" t="s">
        <v>6055</v>
      </c>
      <c r="K298" s="27" t="n">
        <f aca="false">I298*3</f>
        <v>4.77</v>
      </c>
      <c r="L298" s="28" t="n">
        <f aca="false">I298*15</f>
        <v>23.85</v>
      </c>
      <c r="M298" s="0"/>
      <c r="N298" s="0"/>
      <c r="O298" s="0"/>
    </row>
    <row r="299" s="1" customFormat="true" ht="13.5" hidden="false" customHeight="false" outlineLevel="0" collapsed="false">
      <c r="A299" s="17" t="n">
        <v>294</v>
      </c>
      <c r="B299" s="79" t="s">
        <v>6926</v>
      </c>
      <c r="C299" s="107" t="s">
        <v>99</v>
      </c>
      <c r="D299" s="128" t="s">
        <v>6927</v>
      </c>
      <c r="E299" s="132" t="s">
        <v>6928</v>
      </c>
      <c r="F299" s="58"/>
      <c r="G299" s="45" t="n">
        <v>0.88</v>
      </c>
      <c r="H299" s="24"/>
      <c r="I299" s="25" t="n">
        <f aca="false">G299</f>
        <v>0.88</v>
      </c>
      <c r="J299" s="26" t="s">
        <v>6055</v>
      </c>
      <c r="K299" s="27" t="n">
        <f aca="false">I299*3</f>
        <v>2.64</v>
      </c>
      <c r="L299" s="28" t="n">
        <f aca="false">I299*15</f>
        <v>13.2</v>
      </c>
      <c r="M299" s="0"/>
      <c r="N299" s="0"/>
      <c r="O299" s="0"/>
    </row>
    <row r="300" s="1" customFormat="true" ht="13.5" hidden="false" customHeight="false" outlineLevel="0" collapsed="false">
      <c r="A300" s="17" t="n">
        <v>295</v>
      </c>
      <c r="B300" s="79" t="s">
        <v>6929</v>
      </c>
      <c r="C300" s="107" t="s">
        <v>199</v>
      </c>
      <c r="D300" s="128" t="s">
        <v>6930</v>
      </c>
      <c r="E300" s="132" t="s">
        <v>6931</v>
      </c>
      <c r="F300" s="58"/>
      <c r="G300" s="45" t="n">
        <v>1.44</v>
      </c>
      <c r="H300" s="24"/>
      <c r="I300" s="25" t="n">
        <f aca="false">G300</f>
        <v>1.44</v>
      </c>
      <c r="J300" s="26" t="s">
        <v>6055</v>
      </c>
      <c r="K300" s="27" t="n">
        <f aca="false">I300*3</f>
        <v>4.32</v>
      </c>
      <c r="L300" s="28" t="n">
        <f aca="false">I300*15</f>
        <v>21.6</v>
      </c>
      <c r="M300" s="0"/>
      <c r="N300" s="0"/>
      <c r="O300" s="0"/>
    </row>
    <row r="301" s="1" customFormat="true" ht="13.5" hidden="false" customHeight="false" outlineLevel="0" collapsed="false">
      <c r="A301" s="17" t="n">
        <v>296</v>
      </c>
      <c r="B301" s="79" t="s">
        <v>6932</v>
      </c>
      <c r="C301" s="107" t="s">
        <v>320</v>
      </c>
      <c r="D301" s="128" t="s">
        <v>6933</v>
      </c>
      <c r="E301" s="132" t="s">
        <v>6934</v>
      </c>
      <c r="F301" s="58"/>
      <c r="G301" s="45" t="n">
        <v>1.69</v>
      </c>
      <c r="H301" s="24"/>
      <c r="I301" s="25" t="n">
        <f aca="false">G301</f>
        <v>1.69</v>
      </c>
      <c r="J301" s="26" t="s">
        <v>6055</v>
      </c>
      <c r="K301" s="27" t="n">
        <f aca="false">I301*3</f>
        <v>5.07</v>
      </c>
      <c r="L301" s="28" t="n">
        <f aca="false">I301*15</f>
        <v>25.35</v>
      </c>
      <c r="M301" s="0"/>
      <c r="N301" s="0"/>
      <c r="O301" s="0"/>
    </row>
    <row r="302" s="1" customFormat="true" ht="13.5" hidden="false" customHeight="false" outlineLevel="0" collapsed="false">
      <c r="A302" s="17" t="n">
        <v>297</v>
      </c>
      <c r="B302" s="79" t="s">
        <v>6935</v>
      </c>
      <c r="C302" s="107" t="s">
        <v>26</v>
      </c>
      <c r="D302" s="128" t="s">
        <v>6936</v>
      </c>
      <c r="E302" s="132" t="s">
        <v>6937</v>
      </c>
      <c r="F302" s="58"/>
      <c r="G302" s="45" t="n">
        <v>1.27</v>
      </c>
      <c r="H302" s="24"/>
      <c r="I302" s="25" t="n">
        <f aca="false">G302</f>
        <v>1.27</v>
      </c>
      <c r="J302" s="26" t="s">
        <v>6055</v>
      </c>
      <c r="K302" s="27" t="n">
        <f aca="false">I302*3</f>
        <v>3.81</v>
      </c>
      <c r="L302" s="28" t="n">
        <f aca="false">I302*15</f>
        <v>19.05</v>
      </c>
      <c r="M302" s="0"/>
      <c r="N302" s="0"/>
      <c r="O302" s="0"/>
    </row>
    <row r="303" s="1" customFormat="true" ht="13.5" hidden="false" customHeight="false" outlineLevel="0" collapsed="false">
      <c r="A303" s="17" t="n">
        <v>298</v>
      </c>
      <c r="B303" s="79" t="s">
        <v>6938</v>
      </c>
      <c r="C303" s="107" t="s">
        <v>38</v>
      </c>
      <c r="D303" s="128" t="s">
        <v>6939</v>
      </c>
      <c r="E303" s="132" t="s">
        <v>6940</v>
      </c>
      <c r="F303" s="58"/>
      <c r="G303" s="45" t="n">
        <v>1.23</v>
      </c>
      <c r="H303" s="24"/>
      <c r="I303" s="25" t="n">
        <f aca="false">G303</f>
        <v>1.23</v>
      </c>
      <c r="J303" s="26" t="s">
        <v>6055</v>
      </c>
      <c r="K303" s="27" t="n">
        <f aca="false">I303*3</f>
        <v>3.69</v>
      </c>
      <c r="L303" s="28" t="n">
        <f aca="false">I303*15</f>
        <v>18.45</v>
      </c>
      <c r="M303" s="0"/>
      <c r="N303" s="0"/>
      <c r="O303" s="0"/>
    </row>
    <row r="304" s="1" customFormat="true" ht="13.5" hidden="false" customHeight="false" outlineLevel="0" collapsed="false">
      <c r="A304" s="17" t="n">
        <v>299</v>
      </c>
      <c r="B304" s="79" t="s">
        <v>6941</v>
      </c>
      <c r="C304" s="107" t="s">
        <v>103</v>
      </c>
      <c r="D304" s="128" t="s">
        <v>6942</v>
      </c>
      <c r="E304" s="132" t="s">
        <v>6943</v>
      </c>
      <c r="F304" s="58"/>
      <c r="G304" s="45" t="n">
        <v>1.56</v>
      </c>
      <c r="H304" s="24"/>
      <c r="I304" s="25" t="n">
        <f aca="false">G304</f>
        <v>1.56</v>
      </c>
      <c r="J304" s="26" t="s">
        <v>6055</v>
      </c>
      <c r="K304" s="27" t="n">
        <f aca="false">I304*3</f>
        <v>4.68</v>
      </c>
      <c r="L304" s="28" t="n">
        <f aca="false">I304*15</f>
        <v>23.4</v>
      </c>
      <c r="M304" s="0"/>
      <c r="N304" s="0"/>
      <c r="O304" s="0"/>
    </row>
    <row r="305" s="1" customFormat="true" ht="13.5" hidden="false" customHeight="false" outlineLevel="0" collapsed="false">
      <c r="A305" s="17" t="n">
        <v>300</v>
      </c>
      <c r="B305" s="79" t="s">
        <v>6944</v>
      </c>
      <c r="C305" s="107" t="s">
        <v>164</v>
      </c>
      <c r="D305" s="128" t="s">
        <v>6945</v>
      </c>
      <c r="E305" s="132" t="s">
        <v>6946</v>
      </c>
      <c r="F305" s="58"/>
      <c r="G305" s="45" t="n">
        <v>1.74</v>
      </c>
      <c r="H305" s="24"/>
      <c r="I305" s="25" t="n">
        <f aca="false">G305</f>
        <v>1.74</v>
      </c>
      <c r="J305" s="26" t="s">
        <v>6055</v>
      </c>
      <c r="K305" s="27" t="n">
        <f aca="false">I305*3</f>
        <v>5.22</v>
      </c>
      <c r="L305" s="28" t="n">
        <f aca="false">I305*15</f>
        <v>26.1</v>
      </c>
      <c r="M305" s="0"/>
      <c r="N305" s="0"/>
      <c r="O305" s="0"/>
    </row>
    <row r="306" s="1" customFormat="true" ht="13.5" hidden="false" customHeight="false" outlineLevel="0" collapsed="false">
      <c r="A306" s="17" t="n">
        <v>301</v>
      </c>
      <c r="B306" s="79" t="s">
        <v>6947</v>
      </c>
      <c r="C306" s="107" t="s">
        <v>199</v>
      </c>
      <c r="D306" s="128" t="s">
        <v>6948</v>
      </c>
      <c r="E306" s="132" t="s">
        <v>6949</v>
      </c>
      <c r="F306" s="58"/>
      <c r="G306" s="45" t="n">
        <v>2.33</v>
      </c>
      <c r="H306" s="24"/>
      <c r="I306" s="25" t="n">
        <f aca="false">G306</f>
        <v>2.33</v>
      </c>
      <c r="J306" s="26" t="s">
        <v>6055</v>
      </c>
      <c r="K306" s="27" t="n">
        <f aca="false">I306*3</f>
        <v>6.99</v>
      </c>
      <c r="L306" s="28" t="n">
        <f aca="false">I306*15</f>
        <v>34.95</v>
      </c>
      <c r="M306" s="0"/>
      <c r="N306" s="0"/>
      <c r="O306" s="0"/>
    </row>
    <row r="307" s="1" customFormat="true" ht="13.5" hidden="false" customHeight="false" outlineLevel="0" collapsed="false">
      <c r="A307" s="17" t="n">
        <v>302</v>
      </c>
      <c r="B307" s="79" t="s">
        <v>6950</v>
      </c>
      <c r="C307" s="107" t="s">
        <v>127</v>
      </c>
      <c r="D307" s="128" t="s">
        <v>6951</v>
      </c>
      <c r="E307" s="132" t="s">
        <v>6952</v>
      </c>
      <c r="F307" s="58"/>
      <c r="G307" s="45" t="n">
        <v>1.36</v>
      </c>
      <c r="H307" s="24"/>
      <c r="I307" s="25" t="n">
        <f aca="false">G307</f>
        <v>1.36</v>
      </c>
      <c r="J307" s="26" t="s">
        <v>6055</v>
      </c>
      <c r="K307" s="27" t="n">
        <f aca="false">I307*3</f>
        <v>4.08</v>
      </c>
      <c r="L307" s="28" t="n">
        <f aca="false">I307*15</f>
        <v>20.4</v>
      </c>
      <c r="M307" s="0"/>
      <c r="N307" s="0"/>
      <c r="O307" s="0"/>
    </row>
    <row r="308" s="1" customFormat="true" ht="13.5" hidden="false" customHeight="false" outlineLevel="0" collapsed="false">
      <c r="A308" s="17" t="n">
        <v>303</v>
      </c>
      <c r="B308" s="79" t="s">
        <v>6953</v>
      </c>
      <c r="C308" s="107" t="s">
        <v>286</v>
      </c>
      <c r="D308" s="128" t="s">
        <v>6954</v>
      </c>
      <c r="E308" s="132" t="s">
        <v>6955</v>
      </c>
      <c r="F308" s="58"/>
      <c r="G308" s="45" t="n">
        <v>0.73</v>
      </c>
      <c r="H308" s="24"/>
      <c r="I308" s="25" t="n">
        <f aca="false">G308</f>
        <v>0.73</v>
      </c>
      <c r="J308" s="26" t="s">
        <v>6055</v>
      </c>
      <c r="K308" s="27" t="n">
        <f aca="false">I308*3</f>
        <v>2.19</v>
      </c>
      <c r="L308" s="28" t="n">
        <f aca="false">I308*15</f>
        <v>10.95</v>
      </c>
      <c r="M308" s="0"/>
      <c r="N308" s="0"/>
      <c r="O308" s="0"/>
    </row>
    <row r="309" s="1" customFormat="true" ht="13.5" hidden="false" customHeight="false" outlineLevel="0" collapsed="false">
      <c r="A309" s="17" t="n">
        <v>304</v>
      </c>
      <c r="B309" s="79" t="s">
        <v>6956</v>
      </c>
      <c r="C309" s="107" t="s">
        <v>740</v>
      </c>
      <c r="D309" s="128" t="s">
        <v>6957</v>
      </c>
      <c r="E309" s="132" t="s">
        <v>6958</v>
      </c>
      <c r="F309" s="58"/>
      <c r="G309" s="45" t="n">
        <v>1.73</v>
      </c>
      <c r="H309" s="24"/>
      <c r="I309" s="25" t="n">
        <f aca="false">G309</f>
        <v>1.73</v>
      </c>
      <c r="J309" s="26" t="s">
        <v>6055</v>
      </c>
      <c r="K309" s="27" t="n">
        <f aca="false">I309*3</f>
        <v>5.19</v>
      </c>
      <c r="L309" s="28" t="n">
        <f aca="false">I309*15</f>
        <v>25.95</v>
      </c>
      <c r="M309" s="0"/>
      <c r="N309" s="0"/>
      <c r="O309" s="0"/>
    </row>
    <row r="310" s="1" customFormat="true" ht="13.5" hidden="false" customHeight="false" outlineLevel="0" collapsed="false">
      <c r="A310" s="17" t="n">
        <v>305</v>
      </c>
      <c r="B310" s="79" t="s">
        <v>6959</v>
      </c>
      <c r="C310" s="107" t="s">
        <v>103</v>
      </c>
      <c r="D310" s="128" t="s">
        <v>6960</v>
      </c>
      <c r="E310" s="132" t="s">
        <v>6961</v>
      </c>
      <c r="F310" s="58"/>
      <c r="G310" s="45" t="n">
        <v>3.15</v>
      </c>
      <c r="H310" s="24"/>
      <c r="I310" s="25" t="n">
        <f aca="false">G310</f>
        <v>3.15</v>
      </c>
      <c r="J310" s="26" t="s">
        <v>6055</v>
      </c>
      <c r="K310" s="27" t="n">
        <f aca="false">I310*3</f>
        <v>9.45</v>
      </c>
      <c r="L310" s="28" t="n">
        <f aca="false">I310*15</f>
        <v>47.25</v>
      </c>
      <c r="M310" s="0"/>
      <c r="N310" s="0"/>
      <c r="O310" s="0"/>
    </row>
    <row r="311" s="1" customFormat="true" ht="13.5" hidden="false" customHeight="false" outlineLevel="0" collapsed="false">
      <c r="A311" s="17" t="n">
        <v>306</v>
      </c>
      <c r="B311" s="79" t="s">
        <v>6962</v>
      </c>
      <c r="C311" s="107" t="s">
        <v>46</v>
      </c>
      <c r="D311" s="128" t="s">
        <v>6963</v>
      </c>
      <c r="E311" s="132" t="s">
        <v>6964</v>
      </c>
      <c r="F311" s="58"/>
      <c r="G311" s="45" t="n">
        <v>1.09</v>
      </c>
      <c r="H311" s="24"/>
      <c r="I311" s="25" t="n">
        <f aca="false">G311</f>
        <v>1.09</v>
      </c>
      <c r="J311" s="26" t="s">
        <v>6055</v>
      </c>
      <c r="K311" s="27" t="n">
        <f aca="false">I311*3</f>
        <v>3.27</v>
      </c>
      <c r="L311" s="28" t="n">
        <f aca="false">I311*15</f>
        <v>16.35</v>
      </c>
      <c r="M311" s="0"/>
      <c r="N311" s="0"/>
      <c r="O311" s="0"/>
    </row>
    <row r="312" s="1" customFormat="true" ht="13.5" hidden="false" customHeight="false" outlineLevel="0" collapsed="false">
      <c r="A312" s="17" t="n">
        <v>307</v>
      </c>
      <c r="B312" s="79" t="s">
        <v>6965</v>
      </c>
      <c r="C312" s="107" t="s">
        <v>5148</v>
      </c>
      <c r="D312" s="128" t="s">
        <v>6966</v>
      </c>
      <c r="E312" s="132" t="s">
        <v>6967</v>
      </c>
      <c r="F312" s="58"/>
      <c r="G312" s="45" t="n">
        <v>1.44</v>
      </c>
      <c r="H312" s="24"/>
      <c r="I312" s="25" t="n">
        <f aca="false">G312</f>
        <v>1.44</v>
      </c>
      <c r="J312" s="26" t="s">
        <v>6055</v>
      </c>
      <c r="K312" s="27" t="n">
        <f aca="false">I312*3</f>
        <v>4.32</v>
      </c>
      <c r="L312" s="28" t="n">
        <f aca="false">I312*15</f>
        <v>21.6</v>
      </c>
      <c r="M312" s="0"/>
      <c r="N312" s="0"/>
      <c r="O312" s="0"/>
    </row>
    <row r="313" s="1" customFormat="true" ht="13.5" hidden="false" customHeight="false" outlineLevel="0" collapsed="false">
      <c r="A313" s="17" t="n">
        <v>308</v>
      </c>
      <c r="B313" s="79" t="s">
        <v>6968</v>
      </c>
      <c r="C313" s="107" t="s">
        <v>80</v>
      </c>
      <c r="D313" s="128" t="s">
        <v>6969</v>
      </c>
      <c r="E313" s="132" t="s">
        <v>6970</v>
      </c>
      <c r="F313" s="58"/>
      <c r="G313" s="45" t="n">
        <v>1.73</v>
      </c>
      <c r="H313" s="24"/>
      <c r="I313" s="25" t="n">
        <f aca="false">G313</f>
        <v>1.73</v>
      </c>
      <c r="J313" s="26" t="s">
        <v>6055</v>
      </c>
      <c r="K313" s="27" t="n">
        <f aca="false">I313*3</f>
        <v>5.19</v>
      </c>
      <c r="L313" s="28" t="n">
        <f aca="false">I313*15</f>
        <v>25.95</v>
      </c>
      <c r="M313" s="0"/>
      <c r="N313" s="0"/>
      <c r="O313" s="0"/>
    </row>
    <row r="314" s="1" customFormat="true" ht="13.5" hidden="false" customHeight="false" outlineLevel="0" collapsed="false">
      <c r="A314" s="17" t="n">
        <v>309</v>
      </c>
      <c r="B314" s="79" t="s">
        <v>6971</v>
      </c>
      <c r="C314" s="107" t="s">
        <v>38</v>
      </c>
      <c r="D314" s="128" t="s">
        <v>6972</v>
      </c>
      <c r="E314" s="132" t="s">
        <v>6973</v>
      </c>
      <c r="F314" s="58"/>
      <c r="G314" s="45" t="n">
        <v>0.97</v>
      </c>
      <c r="H314" s="24"/>
      <c r="I314" s="25" t="n">
        <f aca="false">G314</f>
        <v>0.97</v>
      </c>
      <c r="J314" s="26" t="s">
        <v>6055</v>
      </c>
      <c r="K314" s="27" t="n">
        <f aca="false">I314*3</f>
        <v>2.91</v>
      </c>
      <c r="L314" s="28" t="n">
        <f aca="false">I314*15</f>
        <v>14.55</v>
      </c>
      <c r="M314" s="0"/>
      <c r="N314" s="0"/>
      <c r="O314" s="0"/>
    </row>
    <row r="315" s="1" customFormat="true" ht="13.5" hidden="false" customHeight="false" outlineLevel="0" collapsed="false">
      <c r="A315" s="17" t="n">
        <v>310</v>
      </c>
      <c r="B315" s="79" t="s">
        <v>6974</v>
      </c>
      <c r="C315" s="107" t="s">
        <v>30</v>
      </c>
      <c r="D315" s="128" t="s">
        <v>6975</v>
      </c>
      <c r="E315" s="132" t="s">
        <v>6976</v>
      </c>
      <c r="F315" s="58"/>
      <c r="G315" s="45" t="n">
        <v>2.17</v>
      </c>
      <c r="H315" s="24"/>
      <c r="I315" s="25" t="n">
        <f aca="false">G315</f>
        <v>2.17</v>
      </c>
      <c r="J315" s="26" t="s">
        <v>6055</v>
      </c>
      <c r="K315" s="27" t="n">
        <f aca="false">I315*3</f>
        <v>6.51</v>
      </c>
      <c r="L315" s="28" t="n">
        <f aca="false">I315*15</f>
        <v>32.55</v>
      </c>
      <c r="M315" s="0"/>
      <c r="N315" s="0"/>
      <c r="O315" s="0"/>
    </row>
    <row r="316" s="1" customFormat="true" ht="13.5" hidden="false" customHeight="false" outlineLevel="0" collapsed="false">
      <c r="A316" s="17" t="n">
        <v>311</v>
      </c>
      <c r="B316" s="79" t="s">
        <v>6977</v>
      </c>
      <c r="C316" s="107" t="s">
        <v>80</v>
      </c>
      <c r="D316" s="128" t="s">
        <v>6978</v>
      </c>
      <c r="E316" s="132" t="s">
        <v>6979</v>
      </c>
      <c r="F316" s="58"/>
      <c r="G316" s="45" t="n">
        <v>1.82</v>
      </c>
      <c r="H316" s="24"/>
      <c r="I316" s="25" t="n">
        <f aca="false">G316</f>
        <v>1.82</v>
      </c>
      <c r="J316" s="26" t="s">
        <v>6055</v>
      </c>
      <c r="K316" s="27" t="n">
        <f aca="false">I316*3</f>
        <v>5.46</v>
      </c>
      <c r="L316" s="28" t="n">
        <f aca="false">I316*15</f>
        <v>27.3</v>
      </c>
      <c r="M316" s="0"/>
      <c r="N316" s="0"/>
      <c r="O316" s="0"/>
    </row>
    <row r="317" s="1" customFormat="true" ht="13.5" hidden="false" customHeight="false" outlineLevel="0" collapsed="false">
      <c r="A317" s="17" t="n">
        <v>312</v>
      </c>
      <c r="B317" s="79" t="s">
        <v>6980</v>
      </c>
      <c r="C317" s="107" t="s">
        <v>46</v>
      </c>
      <c r="D317" s="128" t="s">
        <v>6981</v>
      </c>
      <c r="E317" s="132" t="s">
        <v>6982</v>
      </c>
      <c r="F317" s="58"/>
      <c r="G317" s="45" t="n">
        <v>1.77</v>
      </c>
      <c r="H317" s="24"/>
      <c r="I317" s="25" t="n">
        <f aca="false">G317</f>
        <v>1.77</v>
      </c>
      <c r="J317" s="26" t="s">
        <v>6055</v>
      </c>
      <c r="K317" s="27" t="n">
        <f aca="false">I317*3</f>
        <v>5.31</v>
      </c>
      <c r="L317" s="28" t="n">
        <f aca="false">I317*15</f>
        <v>26.55</v>
      </c>
      <c r="M317" s="0"/>
      <c r="N317" s="0"/>
      <c r="O317" s="0"/>
    </row>
    <row r="318" s="1" customFormat="true" ht="13.5" hidden="false" customHeight="false" outlineLevel="0" collapsed="false">
      <c r="A318" s="17" t="n">
        <v>313</v>
      </c>
      <c r="B318" s="79" t="s">
        <v>6983</v>
      </c>
      <c r="C318" s="107" t="s">
        <v>363</v>
      </c>
      <c r="D318" s="128" t="s">
        <v>3842</v>
      </c>
      <c r="E318" s="132" t="s">
        <v>6984</v>
      </c>
      <c r="F318" s="58"/>
      <c r="G318" s="45" t="n">
        <v>0.84</v>
      </c>
      <c r="H318" s="24"/>
      <c r="I318" s="25" t="n">
        <f aca="false">G318</f>
        <v>0.84</v>
      </c>
      <c r="J318" s="26" t="s">
        <v>6055</v>
      </c>
      <c r="K318" s="27" t="n">
        <f aca="false">I318*3</f>
        <v>2.52</v>
      </c>
      <c r="L318" s="28" t="n">
        <f aca="false">I318*15</f>
        <v>12.6</v>
      </c>
      <c r="M318" s="0"/>
      <c r="N318" s="0"/>
      <c r="O318" s="0"/>
    </row>
    <row r="319" s="1" customFormat="true" ht="13.5" hidden="false" customHeight="false" outlineLevel="0" collapsed="false">
      <c r="A319" s="17" t="n">
        <v>314</v>
      </c>
      <c r="B319" s="79" t="s">
        <v>6985</v>
      </c>
      <c r="C319" s="107" t="s">
        <v>80</v>
      </c>
      <c r="D319" s="128" t="s">
        <v>6986</v>
      </c>
      <c r="E319" s="132" t="s">
        <v>6987</v>
      </c>
      <c r="F319" s="58"/>
      <c r="G319" s="45" t="n">
        <v>1.04</v>
      </c>
      <c r="H319" s="24"/>
      <c r="I319" s="25" t="n">
        <f aca="false">G319</f>
        <v>1.04</v>
      </c>
      <c r="J319" s="26" t="s">
        <v>6055</v>
      </c>
      <c r="K319" s="27" t="n">
        <f aca="false">I319*3</f>
        <v>3.12</v>
      </c>
      <c r="L319" s="28" t="n">
        <f aca="false">I319*15</f>
        <v>15.6</v>
      </c>
      <c r="M319" s="0"/>
      <c r="N319" s="0"/>
      <c r="O319" s="0"/>
    </row>
    <row r="320" s="1" customFormat="true" ht="13.5" hidden="false" customHeight="false" outlineLevel="0" collapsed="false">
      <c r="A320" s="17" t="n">
        <v>315</v>
      </c>
      <c r="B320" s="79" t="s">
        <v>6988</v>
      </c>
      <c r="C320" s="107" t="s">
        <v>320</v>
      </c>
      <c r="D320" s="128" t="s">
        <v>6989</v>
      </c>
      <c r="E320" s="132" t="s">
        <v>6990</v>
      </c>
      <c r="F320" s="58"/>
      <c r="G320" s="45" t="n">
        <v>1.25</v>
      </c>
      <c r="H320" s="24"/>
      <c r="I320" s="25" t="n">
        <f aca="false">G320</f>
        <v>1.25</v>
      </c>
      <c r="J320" s="26" t="s">
        <v>6055</v>
      </c>
      <c r="K320" s="27" t="n">
        <f aca="false">I320*3</f>
        <v>3.75</v>
      </c>
      <c r="L320" s="28" t="n">
        <f aca="false">I320*15</f>
        <v>18.75</v>
      </c>
      <c r="M320" s="0"/>
      <c r="N320" s="0"/>
      <c r="O320" s="0"/>
    </row>
    <row r="321" s="1" customFormat="true" ht="13.5" hidden="false" customHeight="false" outlineLevel="0" collapsed="false">
      <c r="A321" s="17" t="n">
        <v>316</v>
      </c>
      <c r="B321" s="79" t="s">
        <v>6991</v>
      </c>
      <c r="C321" s="107" t="s">
        <v>38</v>
      </c>
      <c r="D321" s="128" t="s">
        <v>6992</v>
      </c>
      <c r="E321" s="132" t="s">
        <v>6993</v>
      </c>
      <c r="F321" s="58"/>
      <c r="G321" s="45" t="n">
        <v>1.82</v>
      </c>
      <c r="H321" s="24"/>
      <c r="I321" s="25" t="n">
        <f aca="false">G321</f>
        <v>1.82</v>
      </c>
      <c r="J321" s="26" t="s">
        <v>6055</v>
      </c>
      <c r="K321" s="27" t="n">
        <f aca="false">I321*3</f>
        <v>5.46</v>
      </c>
      <c r="L321" s="28" t="n">
        <f aca="false">I321*15</f>
        <v>27.3</v>
      </c>
      <c r="M321" s="0"/>
      <c r="N321" s="0"/>
      <c r="O321" s="0"/>
    </row>
    <row r="322" s="1" customFormat="true" ht="13.5" hidden="false" customHeight="false" outlineLevel="0" collapsed="false">
      <c r="A322" s="17" t="n">
        <v>317</v>
      </c>
      <c r="B322" s="79" t="s">
        <v>6994</v>
      </c>
      <c r="C322" s="107" t="s">
        <v>164</v>
      </c>
      <c r="D322" s="128" t="s">
        <v>6995</v>
      </c>
      <c r="E322" s="132" t="s">
        <v>6996</v>
      </c>
      <c r="F322" s="58"/>
      <c r="G322" s="45" t="n">
        <v>1.17</v>
      </c>
      <c r="H322" s="24"/>
      <c r="I322" s="25" t="n">
        <f aca="false">G322</f>
        <v>1.17</v>
      </c>
      <c r="J322" s="26" t="s">
        <v>6055</v>
      </c>
      <c r="K322" s="27" t="n">
        <f aca="false">I322*3</f>
        <v>3.51</v>
      </c>
      <c r="L322" s="28" t="n">
        <f aca="false">I322*15</f>
        <v>17.55</v>
      </c>
      <c r="M322" s="0"/>
      <c r="N322" s="0"/>
      <c r="O322" s="0"/>
    </row>
    <row r="323" s="1" customFormat="true" ht="13.5" hidden="false" customHeight="false" outlineLevel="0" collapsed="false">
      <c r="A323" s="17" t="n">
        <v>318</v>
      </c>
      <c r="B323" s="79" t="s">
        <v>6997</v>
      </c>
      <c r="C323" s="107" t="s">
        <v>46</v>
      </c>
      <c r="D323" s="128" t="s">
        <v>6998</v>
      </c>
      <c r="E323" s="132" t="s">
        <v>6999</v>
      </c>
      <c r="F323" s="58"/>
      <c r="G323" s="45" t="n">
        <v>2.06</v>
      </c>
      <c r="H323" s="24"/>
      <c r="I323" s="25" t="n">
        <f aca="false">G323</f>
        <v>2.06</v>
      </c>
      <c r="J323" s="26" t="s">
        <v>6055</v>
      </c>
      <c r="K323" s="27" t="n">
        <f aca="false">I323*3</f>
        <v>6.18</v>
      </c>
      <c r="L323" s="28" t="n">
        <f aca="false">I323*15</f>
        <v>30.9</v>
      </c>
      <c r="M323" s="0"/>
      <c r="N323" s="0"/>
      <c r="O323" s="0"/>
    </row>
    <row r="324" s="1" customFormat="true" ht="13.5" hidden="false" customHeight="false" outlineLevel="0" collapsed="false">
      <c r="A324" s="17" t="n">
        <v>319</v>
      </c>
      <c r="B324" s="79" t="s">
        <v>7000</v>
      </c>
      <c r="C324" s="107" t="s">
        <v>181</v>
      </c>
      <c r="D324" s="128" t="s">
        <v>7001</v>
      </c>
      <c r="E324" s="132" t="s">
        <v>7002</v>
      </c>
      <c r="F324" s="58"/>
      <c r="G324" s="45" t="n">
        <v>1.28</v>
      </c>
      <c r="H324" s="24"/>
      <c r="I324" s="25" t="n">
        <f aca="false">G324</f>
        <v>1.28</v>
      </c>
      <c r="J324" s="26" t="s">
        <v>6055</v>
      </c>
      <c r="K324" s="27" t="n">
        <f aca="false">I324*3</f>
        <v>3.84</v>
      </c>
      <c r="L324" s="28" t="n">
        <f aca="false">I324*15</f>
        <v>19.2</v>
      </c>
      <c r="M324" s="0"/>
      <c r="N324" s="0"/>
      <c r="O324" s="0"/>
    </row>
    <row r="325" s="1" customFormat="true" ht="13.5" hidden="false" customHeight="false" outlineLevel="0" collapsed="false">
      <c r="A325" s="17" t="n">
        <v>320</v>
      </c>
      <c r="B325" s="79" t="s">
        <v>7003</v>
      </c>
      <c r="C325" s="107" t="s">
        <v>38</v>
      </c>
      <c r="D325" s="128" t="s">
        <v>7004</v>
      </c>
      <c r="E325" s="132" t="s">
        <v>7005</v>
      </c>
      <c r="F325" s="58"/>
      <c r="G325" s="45" t="n">
        <v>3.55</v>
      </c>
      <c r="H325" s="24"/>
      <c r="I325" s="25" t="n">
        <f aca="false">G325</f>
        <v>3.55</v>
      </c>
      <c r="J325" s="26" t="s">
        <v>6055</v>
      </c>
      <c r="K325" s="27" t="n">
        <f aca="false">I325*3</f>
        <v>10.65</v>
      </c>
      <c r="L325" s="28" t="n">
        <f aca="false">I325*15</f>
        <v>53.25</v>
      </c>
      <c r="M325" s="0"/>
      <c r="N325" s="0"/>
      <c r="O325" s="0"/>
    </row>
    <row r="326" s="1" customFormat="true" ht="13.5" hidden="false" customHeight="false" outlineLevel="0" collapsed="false">
      <c r="A326" s="17" t="n">
        <v>321</v>
      </c>
      <c r="B326" s="79" t="s">
        <v>7006</v>
      </c>
      <c r="C326" s="107" t="s">
        <v>30</v>
      </c>
      <c r="D326" s="128" t="s">
        <v>7007</v>
      </c>
      <c r="E326" s="132" t="s">
        <v>7008</v>
      </c>
      <c r="F326" s="58"/>
      <c r="G326" s="45" t="n">
        <v>2.32</v>
      </c>
      <c r="H326" s="24"/>
      <c r="I326" s="25" t="n">
        <f aca="false">G326</f>
        <v>2.32</v>
      </c>
      <c r="J326" s="26" t="s">
        <v>6055</v>
      </c>
      <c r="K326" s="27" t="n">
        <f aca="false">I326*3</f>
        <v>6.96</v>
      </c>
      <c r="L326" s="28" t="n">
        <f aca="false">I326*15</f>
        <v>34.8</v>
      </c>
      <c r="M326" s="0"/>
      <c r="N326" s="0"/>
      <c r="O326" s="0"/>
    </row>
    <row r="327" s="1" customFormat="true" ht="13.5" hidden="false" customHeight="false" outlineLevel="0" collapsed="false">
      <c r="A327" s="17" t="n">
        <v>322</v>
      </c>
      <c r="B327" s="79" t="s">
        <v>7009</v>
      </c>
      <c r="C327" s="107" t="s">
        <v>367</v>
      </c>
      <c r="D327" s="128" t="s">
        <v>7010</v>
      </c>
      <c r="E327" s="132" t="s">
        <v>7011</v>
      </c>
      <c r="F327" s="58"/>
      <c r="G327" s="45" t="n">
        <v>1.41</v>
      </c>
      <c r="H327" s="24"/>
      <c r="I327" s="25" t="n">
        <f aca="false">G327</f>
        <v>1.41</v>
      </c>
      <c r="J327" s="26" t="s">
        <v>6055</v>
      </c>
      <c r="K327" s="27" t="n">
        <f aca="false">I327*3</f>
        <v>4.23</v>
      </c>
      <c r="L327" s="28" t="n">
        <f aca="false">I327*15</f>
        <v>21.15</v>
      </c>
      <c r="M327" s="0"/>
      <c r="N327" s="0"/>
      <c r="O327" s="0"/>
    </row>
    <row r="328" s="1" customFormat="true" ht="13.5" hidden="false" customHeight="false" outlineLevel="0" collapsed="false">
      <c r="A328" s="17" t="n">
        <v>323</v>
      </c>
      <c r="B328" s="79" t="s">
        <v>7012</v>
      </c>
      <c r="C328" s="107" t="s">
        <v>80</v>
      </c>
      <c r="D328" s="128" t="s">
        <v>7013</v>
      </c>
      <c r="E328" s="132" t="s">
        <v>7014</v>
      </c>
      <c r="F328" s="58"/>
      <c r="G328" s="45" t="n">
        <v>1.63</v>
      </c>
      <c r="H328" s="24"/>
      <c r="I328" s="25" t="n">
        <f aca="false">G328</f>
        <v>1.63</v>
      </c>
      <c r="J328" s="26" t="s">
        <v>6055</v>
      </c>
      <c r="K328" s="27" t="n">
        <f aca="false">I328*3</f>
        <v>4.89</v>
      </c>
      <c r="L328" s="28" t="n">
        <f aca="false">I328*15</f>
        <v>24.45</v>
      </c>
      <c r="M328" s="0"/>
      <c r="N328" s="0"/>
      <c r="O328" s="0"/>
    </row>
    <row r="329" s="1" customFormat="true" ht="13.5" hidden="false" customHeight="false" outlineLevel="0" collapsed="false">
      <c r="A329" s="17" t="n">
        <v>324</v>
      </c>
      <c r="B329" s="79" t="s">
        <v>7015</v>
      </c>
      <c r="C329" s="107" t="s">
        <v>164</v>
      </c>
      <c r="D329" s="128" t="s">
        <v>7016</v>
      </c>
      <c r="E329" s="132" t="s">
        <v>7017</v>
      </c>
      <c r="F329" s="58"/>
      <c r="G329" s="45" t="n">
        <v>2.04</v>
      </c>
      <c r="H329" s="24"/>
      <c r="I329" s="25" t="n">
        <f aca="false">G329</f>
        <v>2.04</v>
      </c>
      <c r="J329" s="26" t="s">
        <v>6055</v>
      </c>
      <c r="K329" s="27" t="n">
        <f aca="false">I329*3</f>
        <v>6.12</v>
      </c>
      <c r="L329" s="28" t="n">
        <f aca="false">I329*15</f>
        <v>30.6</v>
      </c>
      <c r="M329" s="0"/>
      <c r="N329" s="0"/>
      <c r="O329" s="0"/>
    </row>
    <row r="330" s="1" customFormat="true" ht="13.5" hidden="false" customHeight="false" outlineLevel="0" collapsed="false">
      <c r="A330" s="17" t="n">
        <v>325</v>
      </c>
      <c r="B330" s="79" t="s">
        <v>7018</v>
      </c>
      <c r="C330" s="107" t="s">
        <v>181</v>
      </c>
      <c r="D330" s="128" t="s">
        <v>7019</v>
      </c>
      <c r="E330" s="132" t="s">
        <v>7020</v>
      </c>
      <c r="F330" s="58"/>
      <c r="G330" s="45" t="n">
        <v>1.4</v>
      </c>
      <c r="H330" s="24"/>
      <c r="I330" s="25" t="n">
        <f aca="false">G330</f>
        <v>1.4</v>
      </c>
      <c r="J330" s="26" t="s">
        <v>6055</v>
      </c>
      <c r="K330" s="27" t="n">
        <f aca="false">I330*3</f>
        <v>4.2</v>
      </c>
      <c r="L330" s="28" t="n">
        <f aca="false">I330*15</f>
        <v>21</v>
      </c>
      <c r="M330" s="0"/>
      <c r="N330" s="0"/>
      <c r="O330" s="0"/>
    </row>
    <row r="331" s="1" customFormat="true" ht="13.5" hidden="false" customHeight="false" outlineLevel="0" collapsed="false">
      <c r="A331" s="17" t="n">
        <v>326</v>
      </c>
      <c r="B331" s="79" t="s">
        <v>7021</v>
      </c>
      <c r="C331" s="107" t="s">
        <v>26</v>
      </c>
      <c r="D331" s="128" t="s">
        <v>7022</v>
      </c>
      <c r="E331" s="132" t="s">
        <v>7023</v>
      </c>
      <c r="F331" s="58"/>
      <c r="G331" s="45" t="n">
        <v>0.88</v>
      </c>
      <c r="H331" s="24"/>
      <c r="I331" s="25" t="n">
        <f aca="false">G331</f>
        <v>0.88</v>
      </c>
      <c r="J331" s="26" t="s">
        <v>6055</v>
      </c>
      <c r="K331" s="27" t="n">
        <f aca="false">I331*3</f>
        <v>2.64</v>
      </c>
      <c r="L331" s="28" t="n">
        <f aca="false">I331*15</f>
        <v>13.2</v>
      </c>
      <c r="M331" s="0"/>
      <c r="N331" s="0"/>
      <c r="O331" s="0"/>
    </row>
    <row r="332" s="1" customFormat="true" ht="13.5" hidden="false" customHeight="false" outlineLevel="0" collapsed="false">
      <c r="A332" s="17" t="n">
        <v>327</v>
      </c>
      <c r="B332" s="79" t="s">
        <v>7024</v>
      </c>
      <c r="C332" s="107" t="s">
        <v>80</v>
      </c>
      <c r="D332" s="128" t="s">
        <v>7025</v>
      </c>
      <c r="E332" s="132" t="s">
        <v>7026</v>
      </c>
      <c r="F332" s="58"/>
      <c r="G332" s="45" t="n">
        <v>1.77</v>
      </c>
      <c r="H332" s="24"/>
      <c r="I332" s="25" t="n">
        <f aca="false">G332</f>
        <v>1.77</v>
      </c>
      <c r="J332" s="26" t="s">
        <v>6055</v>
      </c>
      <c r="K332" s="27" t="n">
        <f aca="false">I332*3</f>
        <v>5.31</v>
      </c>
      <c r="L332" s="28" t="n">
        <f aca="false">I332*15</f>
        <v>26.55</v>
      </c>
      <c r="M332" s="0"/>
      <c r="N332" s="0"/>
      <c r="O332" s="0"/>
    </row>
    <row r="333" s="1" customFormat="true" ht="13.5" hidden="false" customHeight="false" outlineLevel="0" collapsed="false">
      <c r="A333" s="17" t="n">
        <v>328</v>
      </c>
      <c r="B333" s="79" t="s">
        <v>7027</v>
      </c>
      <c r="C333" s="107" t="s">
        <v>320</v>
      </c>
      <c r="D333" s="128" t="s">
        <v>7028</v>
      </c>
      <c r="E333" s="132" t="s">
        <v>7029</v>
      </c>
      <c r="F333" s="58"/>
      <c r="G333" s="45" t="n">
        <v>1.39</v>
      </c>
      <c r="H333" s="24"/>
      <c r="I333" s="25" t="n">
        <f aca="false">G333</f>
        <v>1.39</v>
      </c>
      <c r="J333" s="26" t="s">
        <v>6055</v>
      </c>
      <c r="K333" s="27" t="n">
        <f aca="false">I333*3</f>
        <v>4.17</v>
      </c>
      <c r="L333" s="28" t="n">
        <f aca="false">I333*15</f>
        <v>20.85</v>
      </c>
      <c r="M333" s="0"/>
      <c r="N333" s="0"/>
      <c r="O333" s="0"/>
    </row>
    <row r="334" s="1" customFormat="true" ht="13.5" hidden="false" customHeight="false" outlineLevel="0" collapsed="false">
      <c r="A334" s="17" t="n">
        <v>329</v>
      </c>
      <c r="B334" s="79" t="s">
        <v>7030</v>
      </c>
      <c r="C334" s="107" t="s">
        <v>164</v>
      </c>
      <c r="D334" s="128" t="s">
        <v>7031</v>
      </c>
      <c r="E334" s="132" t="s">
        <v>7032</v>
      </c>
      <c r="F334" s="58"/>
      <c r="G334" s="45" t="n">
        <v>2.52</v>
      </c>
      <c r="H334" s="24"/>
      <c r="I334" s="25" t="n">
        <f aca="false">G334</f>
        <v>2.52</v>
      </c>
      <c r="J334" s="26" t="s">
        <v>6055</v>
      </c>
      <c r="K334" s="27" t="n">
        <f aca="false">I334*3</f>
        <v>7.56</v>
      </c>
      <c r="L334" s="28" t="n">
        <f aca="false">I334*15</f>
        <v>37.8</v>
      </c>
      <c r="M334" s="0"/>
      <c r="N334" s="0"/>
      <c r="O334" s="0"/>
    </row>
    <row r="335" s="1" customFormat="true" ht="13.5" hidden="false" customHeight="false" outlineLevel="0" collapsed="false">
      <c r="A335" s="17" t="n">
        <v>330</v>
      </c>
      <c r="B335" s="79" t="s">
        <v>7033</v>
      </c>
      <c r="C335" s="107" t="s">
        <v>107</v>
      </c>
      <c r="D335" s="128" t="s">
        <v>7034</v>
      </c>
      <c r="E335" s="132" t="s">
        <v>7035</v>
      </c>
      <c r="F335" s="58"/>
      <c r="G335" s="45" t="n">
        <v>1.98</v>
      </c>
      <c r="H335" s="24"/>
      <c r="I335" s="25" t="n">
        <f aca="false">G335</f>
        <v>1.98</v>
      </c>
      <c r="J335" s="26" t="s">
        <v>6055</v>
      </c>
      <c r="K335" s="27" t="n">
        <f aca="false">I335*3</f>
        <v>5.94</v>
      </c>
      <c r="L335" s="28" t="n">
        <f aca="false">I335*15</f>
        <v>29.7</v>
      </c>
      <c r="M335" s="0"/>
      <c r="N335" s="0"/>
      <c r="O335" s="0"/>
    </row>
    <row r="336" s="1" customFormat="true" ht="13.5" hidden="false" customHeight="false" outlineLevel="0" collapsed="false">
      <c r="A336" s="17" t="n">
        <v>331</v>
      </c>
      <c r="B336" s="79" t="s">
        <v>7036</v>
      </c>
      <c r="C336" s="107" t="s">
        <v>30</v>
      </c>
      <c r="D336" s="128" t="s">
        <v>7037</v>
      </c>
      <c r="E336" s="132" t="s">
        <v>7038</v>
      </c>
      <c r="F336" s="58"/>
      <c r="G336" s="45" t="n">
        <v>3.41</v>
      </c>
      <c r="H336" s="24"/>
      <c r="I336" s="25" t="n">
        <f aca="false">G336</f>
        <v>3.41</v>
      </c>
      <c r="J336" s="26" t="s">
        <v>6055</v>
      </c>
      <c r="K336" s="27" t="n">
        <f aca="false">I336*3</f>
        <v>10.23</v>
      </c>
      <c r="L336" s="28" t="n">
        <f aca="false">I336*15</f>
        <v>51.15</v>
      </c>
      <c r="M336" s="0"/>
      <c r="N336" s="0"/>
      <c r="O336" s="0"/>
    </row>
    <row r="337" s="1" customFormat="true" ht="13.5" hidden="false" customHeight="false" outlineLevel="0" collapsed="false">
      <c r="A337" s="17" t="n">
        <v>332</v>
      </c>
      <c r="B337" s="79" t="s">
        <v>7039</v>
      </c>
      <c r="C337" s="107" t="s">
        <v>38</v>
      </c>
      <c r="D337" s="128" t="s">
        <v>7040</v>
      </c>
      <c r="E337" s="132" t="s">
        <v>7041</v>
      </c>
      <c r="F337" s="58"/>
      <c r="G337" s="45" t="n">
        <v>1.15</v>
      </c>
      <c r="H337" s="24"/>
      <c r="I337" s="25" t="n">
        <f aca="false">G337</f>
        <v>1.15</v>
      </c>
      <c r="J337" s="26" t="s">
        <v>6055</v>
      </c>
      <c r="K337" s="27" t="n">
        <f aca="false">I337*3</f>
        <v>3.45</v>
      </c>
      <c r="L337" s="28" t="n">
        <f aca="false">I337*15</f>
        <v>17.25</v>
      </c>
      <c r="M337" s="0"/>
      <c r="N337" s="0"/>
      <c r="O337" s="0"/>
    </row>
    <row r="338" s="1" customFormat="true" ht="13.5" hidden="false" customHeight="false" outlineLevel="0" collapsed="false">
      <c r="A338" s="17" t="n">
        <v>333</v>
      </c>
      <c r="B338" s="79" t="s">
        <v>7042</v>
      </c>
      <c r="C338" s="107" t="s">
        <v>207</v>
      </c>
      <c r="D338" s="128" t="s">
        <v>7043</v>
      </c>
      <c r="E338" s="132" t="s">
        <v>7044</v>
      </c>
      <c r="F338" s="58"/>
      <c r="G338" s="45" t="n">
        <v>0.2</v>
      </c>
      <c r="H338" s="24"/>
      <c r="I338" s="25" t="n">
        <f aca="false">G338</f>
        <v>0.2</v>
      </c>
      <c r="J338" s="26" t="s">
        <v>6055</v>
      </c>
      <c r="K338" s="27" t="n">
        <f aca="false">I338*3</f>
        <v>0.6</v>
      </c>
      <c r="L338" s="28" t="n">
        <f aca="false">I338*15</f>
        <v>3</v>
      </c>
      <c r="M338" s="0"/>
      <c r="N338" s="0"/>
      <c r="O338" s="0"/>
    </row>
    <row r="339" s="1" customFormat="true" ht="13.5" hidden="false" customHeight="false" outlineLevel="0" collapsed="false">
      <c r="A339" s="17" t="n">
        <v>334</v>
      </c>
      <c r="B339" s="79" t="s">
        <v>7045</v>
      </c>
      <c r="C339" s="107" t="s">
        <v>459</v>
      </c>
      <c r="D339" s="128" t="s">
        <v>7046</v>
      </c>
      <c r="E339" s="132" t="s">
        <v>7047</v>
      </c>
      <c r="F339" s="58"/>
      <c r="G339" s="45" t="n">
        <v>2.47</v>
      </c>
      <c r="H339" s="24"/>
      <c r="I339" s="25" t="n">
        <f aca="false">G339</f>
        <v>2.47</v>
      </c>
      <c r="J339" s="26" t="s">
        <v>6055</v>
      </c>
      <c r="K339" s="27" t="n">
        <f aca="false">I339*3</f>
        <v>7.41</v>
      </c>
      <c r="L339" s="28" t="n">
        <f aca="false">I339*15</f>
        <v>37.05</v>
      </c>
      <c r="M339" s="0"/>
      <c r="N339" s="0"/>
      <c r="O339" s="0"/>
    </row>
    <row r="340" s="1" customFormat="true" ht="13.5" hidden="false" customHeight="false" outlineLevel="0" collapsed="false">
      <c r="A340" s="17" t="n">
        <v>335</v>
      </c>
      <c r="B340" s="79" t="s">
        <v>7048</v>
      </c>
      <c r="C340" s="107" t="s">
        <v>1173</v>
      </c>
      <c r="D340" s="128" t="s">
        <v>7049</v>
      </c>
      <c r="E340" s="132" t="s">
        <v>7050</v>
      </c>
      <c r="F340" s="58"/>
      <c r="G340" s="45" t="n">
        <v>1.3</v>
      </c>
      <c r="H340" s="24"/>
      <c r="I340" s="25" t="n">
        <f aca="false">G340</f>
        <v>1.3</v>
      </c>
      <c r="J340" s="26" t="s">
        <v>6055</v>
      </c>
      <c r="K340" s="27" t="n">
        <f aca="false">I340*3</f>
        <v>3.9</v>
      </c>
      <c r="L340" s="28" t="n">
        <f aca="false">I340*15</f>
        <v>19.5</v>
      </c>
      <c r="M340" s="0"/>
      <c r="N340" s="0"/>
      <c r="O340" s="0"/>
    </row>
    <row r="341" s="1" customFormat="true" ht="13.5" hidden="false" customHeight="false" outlineLevel="0" collapsed="false">
      <c r="A341" s="17" t="n">
        <v>336</v>
      </c>
      <c r="B341" s="79" t="s">
        <v>7051</v>
      </c>
      <c r="C341" s="107" t="s">
        <v>80</v>
      </c>
      <c r="D341" s="128" t="s">
        <v>7052</v>
      </c>
      <c r="E341" s="132" t="s">
        <v>7053</v>
      </c>
      <c r="F341" s="58"/>
      <c r="G341" s="45" t="n">
        <v>1.49</v>
      </c>
      <c r="H341" s="24"/>
      <c r="I341" s="25" t="n">
        <f aca="false">G341</f>
        <v>1.49</v>
      </c>
      <c r="J341" s="26" t="s">
        <v>6055</v>
      </c>
      <c r="K341" s="27" t="n">
        <f aca="false">I341*3</f>
        <v>4.47</v>
      </c>
      <c r="L341" s="28" t="n">
        <f aca="false">I341*15</f>
        <v>22.35</v>
      </c>
      <c r="M341" s="0"/>
      <c r="N341" s="0"/>
      <c r="O341" s="0"/>
    </row>
    <row r="342" s="1" customFormat="true" ht="13.5" hidden="false" customHeight="false" outlineLevel="0" collapsed="false">
      <c r="A342" s="17" t="n">
        <v>337</v>
      </c>
      <c r="B342" s="79" t="s">
        <v>7054</v>
      </c>
      <c r="C342" s="107" t="s">
        <v>207</v>
      </c>
      <c r="D342" s="128" t="s">
        <v>7055</v>
      </c>
      <c r="E342" s="132" t="s">
        <v>7056</v>
      </c>
      <c r="F342" s="58"/>
      <c r="G342" s="45" t="n">
        <v>1.1</v>
      </c>
      <c r="H342" s="24"/>
      <c r="I342" s="25" t="n">
        <f aca="false">G342</f>
        <v>1.1</v>
      </c>
      <c r="J342" s="26" t="s">
        <v>6055</v>
      </c>
      <c r="K342" s="27" t="n">
        <f aca="false">I342*3</f>
        <v>3.3</v>
      </c>
      <c r="L342" s="28" t="n">
        <f aca="false">I342*15</f>
        <v>16.5</v>
      </c>
      <c r="M342" s="0"/>
      <c r="N342" s="0"/>
      <c r="O342" s="0"/>
    </row>
    <row r="343" s="1" customFormat="true" ht="13.5" hidden="false" customHeight="false" outlineLevel="0" collapsed="false">
      <c r="A343" s="17" t="n">
        <v>338</v>
      </c>
      <c r="B343" s="79" t="s">
        <v>7057</v>
      </c>
      <c r="C343" s="107" t="s">
        <v>99</v>
      </c>
      <c r="D343" s="128" t="s">
        <v>7058</v>
      </c>
      <c r="E343" s="132" t="s">
        <v>7059</v>
      </c>
      <c r="F343" s="58"/>
      <c r="G343" s="45" t="n">
        <v>5.34</v>
      </c>
      <c r="H343" s="24"/>
      <c r="I343" s="25" t="n">
        <f aca="false">G343</f>
        <v>5.34</v>
      </c>
      <c r="J343" s="26" t="s">
        <v>6055</v>
      </c>
      <c r="K343" s="27" t="n">
        <f aca="false">I343*3</f>
        <v>16.02</v>
      </c>
      <c r="L343" s="28" t="n">
        <f aca="false">I343*15</f>
        <v>80.1</v>
      </c>
      <c r="M343" s="0"/>
      <c r="N343" s="0"/>
      <c r="O343" s="0"/>
    </row>
    <row r="344" s="1" customFormat="true" ht="13.5" hidden="false" customHeight="false" outlineLevel="0" collapsed="false">
      <c r="A344" s="17" t="n">
        <v>339</v>
      </c>
      <c r="B344" s="79" t="s">
        <v>7060</v>
      </c>
      <c r="C344" s="107" t="s">
        <v>46</v>
      </c>
      <c r="D344" s="128" t="s">
        <v>7061</v>
      </c>
      <c r="E344" s="132" t="s">
        <v>7062</v>
      </c>
      <c r="F344" s="58"/>
      <c r="G344" s="45" t="n">
        <v>1.09</v>
      </c>
      <c r="H344" s="24"/>
      <c r="I344" s="25" t="n">
        <f aca="false">G344</f>
        <v>1.09</v>
      </c>
      <c r="J344" s="26" t="s">
        <v>6055</v>
      </c>
      <c r="K344" s="27" t="n">
        <f aca="false">I344*3</f>
        <v>3.27</v>
      </c>
      <c r="L344" s="28" t="n">
        <f aca="false">I344*15</f>
        <v>16.35</v>
      </c>
      <c r="M344" s="0"/>
      <c r="N344" s="0"/>
      <c r="O344" s="0"/>
    </row>
    <row r="345" s="1" customFormat="true" ht="13.5" hidden="false" customHeight="false" outlineLevel="0" collapsed="false">
      <c r="A345" s="17" t="n">
        <v>340</v>
      </c>
      <c r="B345" s="79" t="s">
        <v>7063</v>
      </c>
      <c r="C345" s="107" t="s">
        <v>2675</v>
      </c>
      <c r="D345" s="128" t="s">
        <v>7064</v>
      </c>
      <c r="E345" s="132" t="s">
        <v>7065</v>
      </c>
      <c r="F345" s="58"/>
      <c r="G345" s="45" t="n">
        <v>3.88</v>
      </c>
      <c r="H345" s="24"/>
      <c r="I345" s="25" t="n">
        <f aca="false">G345</f>
        <v>3.88</v>
      </c>
      <c r="J345" s="26" t="s">
        <v>6055</v>
      </c>
      <c r="K345" s="27" t="n">
        <f aca="false">I345*3</f>
        <v>11.64</v>
      </c>
      <c r="L345" s="28" t="n">
        <f aca="false">I345*15</f>
        <v>58.2</v>
      </c>
      <c r="M345" s="0"/>
      <c r="N345" s="0"/>
      <c r="O345" s="0"/>
    </row>
    <row r="346" s="1" customFormat="true" ht="13.5" hidden="false" customHeight="false" outlineLevel="0" collapsed="false">
      <c r="A346" s="17" t="n">
        <v>341</v>
      </c>
      <c r="B346" s="79" t="s">
        <v>7066</v>
      </c>
      <c r="C346" s="107" t="s">
        <v>2675</v>
      </c>
      <c r="D346" s="128" t="s">
        <v>7067</v>
      </c>
      <c r="E346" s="132" t="s">
        <v>7068</v>
      </c>
      <c r="F346" s="58"/>
      <c r="G346" s="45" t="n">
        <v>1.77</v>
      </c>
      <c r="H346" s="24"/>
      <c r="I346" s="25" t="n">
        <f aca="false">G346</f>
        <v>1.77</v>
      </c>
      <c r="J346" s="26" t="s">
        <v>6055</v>
      </c>
      <c r="K346" s="27" t="n">
        <f aca="false">I346*3</f>
        <v>5.31</v>
      </c>
      <c r="L346" s="28" t="n">
        <f aca="false">I346*15</f>
        <v>26.55</v>
      </c>
      <c r="M346" s="0"/>
      <c r="N346" s="0"/>
      <c r="O346" s="0"/>
    </row>
    <row r="347" s="1" customFormat="true" ht="13.5" hidden="false" customHeight="false" outlineLevel="0" collapsed="false">
      <c r="A347" s="17" t="n">
        <v>342</v>
      </c>
      <c r="B347" s="79" t="s">
        <v>7069</v>
      </c>
      <c r="C347" s="107" t="s">
        <v>46</v>
      </c>
      <c r="D347" s="128" t="s">
        <v>7070</v>
      </c>
      <c r="E347" s="132" t="s">
        <v>7071</v>
      </c>
      <c r="F347" s="58"/>
      <c r="G347" s="45" t="n">
        <v>2.47</v>
      </c>
      <c r="H347" s="24"/>
      <c r="I347" s="25" t="n">
        <f aca="false">G347</f>
        <v>2.47</v>
      </c>
      <c r="J347" s="26" t="s">
        <v>6055</v>
      </c>
      <c r="K347" s="27" t="n">
        <f aca="false">I347*3</f>
        <v>7.41</v>
      </c>
      <c r="L347" s="28" t="n">
        <f aca="false">I347*15</f>
        <v>37.05</v>
      </c>
      <c r="M347" s="0"/>
      <c r="N347" s="0"/>
      <c r="O347" s="0"/>
    </row>
    <row r="348" s="1" customFormat="true" ht="13.5" hidden="false" customHeight="false" outlineLevel="0" collapsed="false">
      <c r="A348" s="17" t="n">
        <v>343</v>
      </c>
      <c r="B348" s="79" t="s">
        <v>7072</v>
      </c>
      <c r="C348" s="107" t="s">
        <v>103</v>
      </c>
      <c r="D348" s="128" t="s">
        <v>7073</v>
      </c>
      <c r="E348" s="132" t="s">
        <v>7074</v>
      </c>
      <c r="F348" s="58"/>
      <c r="G348" s="45" t="n">
        <v>2.43</v>
      </c>
      <c r="H348" s="24"/>
      <c r="I348" s="25" t="n">
        <f aca="false">G348</f>
        <v>2.43</v>
      </c>
      <c r="J348" s="26" t="s">
        <v>6055</v>
      </c>
      <c r="K348" s="27" t="n">
        <f aca="false">I348*3</f>
        <v>7.29</v>
      </c>
      <c r="L348" s="28" t="n">
        <f aca="false">I348*15</f>
        <v>36.45</v>
      </c>
      <c r="M348" s="0"/>
      <c r="N348" s="0"/>
      <c r="O348" s="0"/>
    </row>
    <row r="349" s="1" customFormat="true" ht="13.5" hidden="false" customHeight="false" outlineLevel="0" collapsed="false">
      <c r="A349" s="17" t="n">
        <v>344</v>
      </c>
      <c r="B349" s="79" t="s">
        <v>7075</v>
      </c>
      <c r="C349" s="107" t="s">
        <v>367</v>
      </c>
      <c r="D349" s="128" t="s">
        <v>7076</v>
      </c>
      <c r="E349" s="132" t="s">
        <v>7077</v>
      </c>
      <c r="F349" s="58"/>
      <c r="G349" s="45" t="n">
        <v>0.97</v>
      </c>
      <c r="H349" s="24"/>
      <c r="I349" s="25" t="n">
        <f aca="false">G349</f>
        <v>0.97</v>
      </c>
      <c r="J349" s="26" t="s">
        <v>6055</v>
      </c>
      <c r="K349" s="27" t="n">
        <f aca="false">I349*3</f>
        <v>2.91</v>
      </c>
      <c r="L349" s="28" t="n">
        <f aca="false">I349*15</f>
        <v>14.55</v>
      </c>
      <c r="M349" s="0"/>
      <c r="N349" s="0"/>
      <c r="O349" s="0"/>
    </row>
    <row r="350" s="1" customFormat="true" ht="13.5" hidden="false" customHeight="false" outlineLevel="0" collapsed="false">
      <c r="A350" s="17" t="n">
        <v>345</v>
      </c>
      <c r="B350" s="79" t="s">
        <v>7078</v>
      </c>
      <c r="C350" s="107" t="s">
        <v>26</v>
      </c>
      <c r="D350" s="128" t="s">
        <v>7079</v>
      </c>
      <c r="E350" s="132" t="s">
        <v>7080</v>
      </c>
      <c r="F350" s="58"/>
      <c r="G350" s="45" t="n">
        <v>1.78</v>
      </c>
      <c r="H350" s="24"/>
      <c r="I350" s="25" t="n">
        <f aca="false">G350</f>
        <v>1.78</v>
      </c>
      <c r="J350" s="26" t="s">
        <v>6055</v>
      </c>
      <c r="K350" s="27" t="n">
        <f aca="false">I350*3</f>
        <v>5.34</v>
      </c>
      <c r="L350" s="28" t="n">
        <f aca="false">I350*15</f>
        <v>26.7</v>
      </c>
      <c r="M350" s="0"/>
      <c r="N350" s="0"/>
      <c r="O350" s="0"/>
    </row>
    <row r="351" s="1" customFormat="true" ht="13.5" hidden="false" customHeight="false" outlineLevel="0" collapsed="false">
      <c r="A351" s="17" t="n">
        <v>346</v>
      </c>
      <c r="B351" s="79" t="s">
        <v>7081</v>
      </c>
      <c r="C351" s="107" t="s">
        <v>2015</v>
      </c>
      <c r="D351" s="128" t="s">
        <v>7082</v>
      </c>
      <c r="E351" s="132" t="s">
        <v>7083</v>
      </c>
      <c r="F351" s="58"/>
      <c r="G351" s="45" t="n">
        <v>1.11</v>
      </c>
      <c r="H351" s="24"/>
      <c r="I351" s="25" t="n">
        <f aca="false">G351</f>
        <v>1.11</v>
      </c>
      <c r="J351" s="26" t="s">
        <v>6055</v>
      </c>
      <c r="K351" s="27" t="n">
        <f aca="false">I351*3</f>
        <v>3.33</v>
      </c>
      <c r="L351" s="28" t="n">
        <f aca="false">I351*15</f>
        <v>16.65</v>
      </c>
      <c r="M351" s="0"/>
      <c r="N351" s="0"/>
      <c r="O351" s="0"/>
    </row>
    <row r="352" s="1" customFormat="true" ht="13.5" hidden="false" customHeight="false" outlineLevel="0" collapsed="false">
      <c r="A352" s="17" t="n">
        <v>347</v>
      </c>
      <c r="B352" s="79" t="s">
        <v>7084</v>
      </c>
      <c r="C352" s="107" t="s">
        <v>80</v>
      </c>
      <c r="D352" s="128" t="s">
        <v>7085</v>
      </c>
      <c r="E352" s="132" t="s">
        <v>7086</v>
      </c>
      <c r="F352" s="58"/>
      <c r="G352" s="45" t="n">
        <v>1.89</v>
      </c>
      <c r="H352" s="24"/>
      <c r="I352" s="25" t="n">
        <f aca="false">G352</f>
        <v>1.89</v>
      </c>
      <c r="J352" s="26" t="s">
        <v>6055</v>
      </c>
      <c r="K352" s="27" t="n">
        <f aca="false">I352*3</f>
        <v>5.67</v>
      </c>
      <c r="L352" s="28" t="n">
        <f aca="false">I352*15</f>
        <v>28.35</v>
      </c>
      <c r="M352" s="0"/>
      <c r="N352" s="0"/>
      <c r="O352" s="0"/>
    </row>
    <row r="353" s="1" customFormat="true" ht="13.5" hidden="false" customHeight="false" outlineLevel="0" collapsed="false">
      <c r="A353" s="17" t="n">
        <v>348</v>
      </c>
      <c r="B353" s="79" t="s">
        <v>7087</v>
      </c>
      <c r="C353" s="107" t="s">
        <v>38</v>
      </c>
      <c r="D353" s="128" t="s">
        <v>7088</v>
      </c>
      <c r="E353" s="132" t="s">
        <v>7089</v>
      </c>
      <c r="F353" s="58"/>
      <c r="G353" s="45" t="n">
        <v>1.79</v>
      </c>
      <c r="H353" s="24"/>
      <c r="I353" s="25" t="n">
        <f aca="false">G353</f>
        <v>1.79</v>
      </c>
      <c r="J353" s="26" t="s">
        <v>6055</v>
      </c>
      <c r="K353" s="27" t="n">
        <f aca="false">I353*3</f>
        <v>5.37</v>
      </c>
      <c r="L353" s="28" t="n">
        <f aca="false">I353*15</f>
        <v>26.85</v>
      </c>
      <c r="M353" s="0"/>
      <c r="N353" s="0"/>
      <c r="O353" s="0"/>
    </row>
    <row r="354" s="1" customFormat="true" ht="13.5" hidden="false" customHeight="false" outlineLevel="0" collapsed="false">
      <c r="A354" s="17" t="n">
        <v>349</v>
      </c>
      <c r="B354" s="79" t="s">
        <v>7090</v>
      </c>
      <c r="C354" s="107" t="s">
        <v>46</v>
      </c>
      <c r="D354" s="128" t="s">
        <v>7091</v>
      </c>
      <c r="E354" s="132" t="s">
        <v>7092</v>
      </c>
      <c r="F354" s="58"/>
      <c r="G354" s="45" t="n">
        <v>1.04</v>
      </c>
      <c r="H354" s="24"/>
      <c r="I354" s="25" t="n">
        <f aca="false">G354</f>
        <v>1.04</v>
      </c>
      <c r="J354" s="26" t="s">
        <v>6055</v>
      </c>
      <c r="K354" s="27" t="n">
        <f aca="false">I354*3</f>
        <v>3.12</v>
      </c>
      <c r="L354" s="28" t="n">
        <f aca="false">I354*15</f>
        <v>15.6</v>
      </c>
      <c r="M354" s="0"/>
      <c r="N354" s="0"/>
      <c r="O354" s="0"/>
    </row>
    <row r="355" s="1" customFormat="true" ht="13.5" hidden="false" customHeight="false" outlineLevel="0" collapsed="false">
      <c r="A355" s="17" t="n">
        <v>350</v>
      </c>
      <c r="B355" s="79" t="s">
        <v>7093</v>
      </c>
      <c r="C355" s="107" t="s">
        <v>99</v>
      </c>
      <c r="D355" s="128" t="s">
        <v>7094</v>
      </c>
      <c r="E355" s="132" t="s">
        <v>7095</v>
      </c>
      <c r="F355" s="58"/>
      <c r="G355" s="45" t="n">
        <v>1.63</v>
      </c>
      <c r="H355" s="24"/>
      <c r="I355" s="25" t="n">
        <f aca="false">G355</f>
        <v>1.63</v>
      </c>
      <c r="J355" s="26" t="s">
        <v>6055</v>
      </c>
      <c r="K355" s="27" t="n">
        <f aca="false">I355*3</f>
        <v>4.89</v>
      </c>
      <c r="L355" s="28" t="n">
        <f aca="false">I355*15</f>
        <v>24.45</v>
      </c>
      <c r="M355" s="0"/>
      <c r="N355" s="0"/>
      <c r="O355" s="0"/>
    </row>
    <row r="356" s="1" customFormat="true" ht="13.5" hidden="false" customHeight="false" outlineLevel="0" collapsed="false">
      <c r="A356" s="17" t="n">
        <v>351</v>
      </c>
      <c r="B356" s="79" t="s">
        <v>7096</v>
      </c>
      <c r="C356" s="107" t="s">
        <v>46</v>
      </c>
      <c r="D356" s="128" t="s">
        <v>7097</v>
      </c>
      <c r="E356" s="132" t="s">
        <v>7098</v>
      </c>
      <c r="F356" s="58"/>
      <c r="G356" s="45" t="n">
        <v>1.07</v>
      </c>
      <c r="H356" s="24"/>
      <c r="I356" s="25" t="n">
        <f aca="false">G356</f>
        <v>1.07</v>
      </c>
      <c r="J356" s="26" t="s">
        <v>6055</v>
      </c>
      <c r="K356" s="27" t="n">
        <f aca="false">I356*3</f>
        <v>3.21</v>
      </c>
      <c r="L356" s="28" t="n">
        <f aca="false">I356*15</f>
        <v>16.05</v>
      </c>
      <c r="M356" s="0"/>
      <c r="N356" s="0"/>
      <c r="O356" s="0"/>
    </row>
    <row r="357" s="1" customFormat="true" ht="13.5" hidden="false" customHeight="false" outlineLevel="0" collapsed="false">
      <c r="A357" s="17" t="n">
        <v>352</v>
      </c>
      <c r="B357" s="79" t="s">
        <v>7099</v>
      </c>
      <c r="C357" s="107" t="s">
        <v>207</v>
      </c>
      <c r="D357" s="128" t="s">
        <v>7100</v>
      </c>
      <c r="E357" s="132" t="s">
        <v>7101</v>
      </c>
      <c r="F357" s="58"/>
      <c r="G357" s="45" t="n">
        <v>1.66</v>
      </c>
      <c r="H357" s="24"/>
      <c r="I357" s="25" t="n">
        <f aca="false">G357</f>
        <v>1.66</v>
      </c>
      <c r="J357" s="26" t="s">
        <v>6055</v>
      </c>
      <c r="K357" s="27" t="n">
        <f aca="false">I357*3</f>
        <v>4.98</v>
      </c>
      <c r="L357" s="28" t="n">
        <f aca="false">I357*15</f>
        <v>24.9</v>
      </c>
      <c r="M357" s="0"/>
      <c r="N357" s="0"/>
      <c r="O357" s="0"/>
    </row>
    <row r="358" s="1" customFormat="true" ht="13.5" hidden="false" customHeight="false" outlineLevel="0" collapsed="false">
      <c r="A358" s="17" t="n">
        <v>353</v>
      </c>
      <c r="B358" s="79" t="s">
        <v>7102</v>
      </c>
      <c r="C358" s="107" t="s">
        <v>127</v>
      </c>
      <c r="D358" s="128" t="s">
        <v>3655</v>
      </c>
      <c r="E358" s="132" t="s">
        <v>7103</v>
      </c>
      <c r="F358" s="58"/>
      <c r="G358" s="45" t="n">
        <v>2.06</v>
      </c>
      <c r="H358" s="24"/>
      <c r="I358" s="25" t="n">
        <f aca="false">G358</f>
        <v>2.06</v>
      </c>
      <c r="J358" s="26" t="s">
        <v>6055</v>
      </c>
      <c r="K358" s="27" t="n">
        <f aca="false">I358*3</f>
        <v>6.18</v>
      </c>
      <c r="L358" s="28" t="n">
        <f aca="false">I358*15</f>
        <v>30.9</v>
      </c>
      <c r="M358" s="0"/>
      <c r="N358" s="0"/>
      <c r="O358" s="0"/>
    </row>
    <row r="359" s="1" customFormat="true" ht="13.5" hidden="false" customHeight="false" outlineLevel="0" collapsed="false">
      <c r="A359" s="17" t="n">
        <v>354</v>
      </c>
      <c r="B359" s="79" t="s">
        <v>7104</v>
      </c>
      <c r="C359" s="107" t="s">
        <v>207</v>
      </c>
      <c r="D359" s="128" t="s">
        <v>7105</v>
      </c>
      <c r="E359" s="132" t="s">
        <v>7106</v>
      </c>
      <c r="F359" s="58"/>
      <c r="G359" s="45" t="n">
        <v>1.3</v>
      </c>
      <c r="H359" s="24"/>
      <c r="I359" s="25" t="n">
        <f aca="false">G359</f>
        <v>1.3</v>
      </c>
      <c r="J359" s="26" t="s">
        <v>6055</v>
      </c>
      <c r="K359" s="27" t="n">
        <f aca="false">I359*3</f>
        <v>3.9</v>
      </c>
      <c r="L359" s="28" t="n">
        <f aca="false">I359*15</f>
        <v>19.5</v>
      </c>
      <c r="M359" s="0"/>
      <c r="N359" s="0"/>
      <c r="O359" s="0"/>
    </row>
    <row r="360" s="1" customFormat="true" ht="13.5" hidden="false" customHeight="false" outlineLevel="0" collapsed="false">
      <c r="A360" s="17" t="n">
        <v>355</v>
      </c>
      <c r="B360" s="79" t="s">
        <v>7107</v>
      </c>
      <c r="C360" s="107" t="s">
        <v>103</v>
      </c>
      <c r="D360" s="128" t="s">
        <v>7108</v>
      </c>
      <c r="E360" s="132" t="s">
        <v>7109</v>
      </c>
      <c r="F360" s="58"/>
      <c r="G360" s="45" t="n">
        <v>4.08</v>
      </c>
      <c r="H360" s="24"/>
      <c r="I360" s="25" t="n">
        <f aca="false">G360</f>
        <v>4.08</v>
      </c>
      <c r="J360" s="26" t="s">
        <v>6055</v>
      </c>
      <c r="K360" s="27" t="n">
        <f aca="false">I360*3</f>
        <v>12.24</v>
      </c>
      <c r="L360" s="28" t="n">
        <f aca="false">I360*15</f>
        <v>61.2</v>
      </c>
      <c r="M360" s="0"/>
      <c r="N360" s="0"/>
      <c r="O360" s="0"/>
    </row>
    <row r="361" s="1" customFormat="true" ht="13.5" hidden="false" customHeight="false" outlineLevel="0" collapsed="false">
      <c r="A361" s="17" t="n">
        <v>356</v>
      </c>
      <c r="B361" s="79" t="s">
        <v>7110</v>
      </c>
      <c r="C361" s="107" t="s">
        <v>99</v>
      </c>
      <c r="D361" s="128" t="s">
        <v>7111</v>
      </c>
      <c r="E361" s="132" t="s">
        <v>7112</v>
      </c>
      <c r="F361" s="58"/>
      <c r="G361" s="45" t="n">
        <v>0.73</v>
      </c>
      <c r="H361" s="24"/>
      <c r="I361" s="25" t="n">
        <f aca="false">G361</f>
        <v>0.73</v>
      </c>
      <c r="J361" s="26" t="s">
        <v>6055</v>
      </c>
      <c r="K361" s="27" t="n">
        <f aca="false">I361*3</f>
        <v>2.19</v>
      </c>
      <c r="L361" s="28" t="n">
        <f aca="false">I361*15</f>
        <v>10.95</v>
      </c>
      <c r="M361" s="0"/>
      <c r="N361" s="0"/>
      <c r="O361" s="0"/>
    </row>
    <row r="362" s="1" customFormat="true" ht="13.5" hidden="false" customHeight="false" outlineLevel="0" collapsed="false">
      <c r="A362" s="17" t="n">
        <v>357</v>
      </c>
      <c r="B362" s="79" t="s">
        <v>7113</v>
      </c>
      <c r="C362" s="107" t="s">
        <v>207</v>
      </c>
      <c r="D362" s="128" t="s">
        <v>7114</v>
      </c>
      <c r="E362" s="132" t="s">
        <v>7115</v>
      </c>
      <c r="F362" s="58"/>
      <c r="G362" s="45" t="n">
        <v>1.49</v>
      </c>
      <c r="H362" s="24"/>
      <c r="I362" s="25" t="n">
        <f aca="false">G362</f>
        <v>1.49</v>
      </c>
      <c r="J362" s="26" t="s">
        <v>6055</v>
      </c>
      <c r="K362" s="27" t="n">
        <f aca="false">I362*3</f>
        <v>4.47</v>
      </c>
      <c r="L362" s="28" t="n">
        <f aca="false">I362*15</f>
        <v>22.35</v>
      </c>
      <c r="M362" s="0"/>
      <c r="N362" s="0"/>
      <c r="O362" s="0"/>
    </row>
    <row r="363" s="1" customFormat="true" ht="13.5" hidden="false" customHeight="false" outlineLevel="0" collapsed="false">
      <c r="A363" s="17" t="n">
        <v>358</v>
      </c>
      <c r="B363" s="79" t="s">
        <v>7116</v>
      </c>
      <c r="C363" s="107" t="s">
        <v>715</v>
      </c>
      <c r="D363" s="128" t="s">
        <v>7117</v>
      </c>
      <c r="E363" s="132" t="s">
        <v>7118</v>
      </c>
      <c r="F363" s="58"/>
      <c r="G363" s="45" t="n">
        <v>1.92</v>
      </c>
      <c r="H363" s="24"/>
      <c r="I363" s="25" t="n">
        <f aca="false">G363</f>
        <v>1.92</v>
      </c>
      <c r="J363" s="26" t="s">
        <v>6055</v>
      </c>
      <c r="K363" s="27" t="n">
        <f aca="false">I363*3</f>
        <v>5.76</v>
      </c>
      <c r="L363" s="28" t="n">
        <f aca="false">I363*15</f>
        <v>28.8</v>
      </c>
      <c r="M363" s="0"/>
      <c r="N363" s="0"/>
      <c r="O363" s="0"/>
    </row>
    <row r="364" s="1" customFormat="true" ht="13.5" hidden="false" customHeight="false" outlineLevel="0" collapsed="false">
      <c r="A364" s="17" t="n">
        <v>359</v>
      </c>
      <c r="B364" s="79" t="s">
        <v>7119</v>
      </c>
      <c r="C364" s="107" t="s">
        <v>30</v>
      </c>
      <c r="D364" s="128" t="s">
        <v>7120</v>
      </c>
      <c r="E364" s="132" t="s">
        <v>7121</v>
      </c>
      <c r="F364" s="58"/>
      <c r="G364" s="45" t="n">
        <v>0.66</v>
      </c>
      <c r="H364" s="24"/>
      <c r="I364" s="25" t="n">
        <f aca="false">G364</f>
        <v>0.66</v>
      </c>
      <c r="J364" s="26" t="s">
        <v>6055</v>
      </c>
      <c r="K364" s="27" t="n">
        <f aca="false">I364*3</f>
        <v>1.98</v>
      </c>
      <c r="L364" s="28" t="n">
        <f aca="false">I364*15</f>
        <v>9.9</v>
      </c>
      <c r="M364" s="0"/>
      <c r="N364" s="0"/>
      <c r="O364" s="0"/>
    </row>
    <row r="365" s="1" customFormat="true" ht="13.5" hidden="false" customHeight="false" outlineLevel="0" collapsed="false">
      <c r="A365" s="17" t="n">
        <v>360</v>
      </c>
      <c r="B365" s="79" t="s">
        <v>7122</v>
      </c>
      <c r="C365" s="107" t="s">
        <v>30</v>
      </c>
      <c r="D365" s="128" t="s">
        <v>7123</v>
      </c>
      <c r="E365" s="132" t="s">
        <v>7124</v>
      </c>
      <c r="F365" s="58"/>
      <c r="G365" s="45" t="n">
        <v>2.33</v>
      </c>
      <c r="H365" s="24"/>
      <c r="I365" s="25" t="n">
        <f aca="false">G365</f>
        <v>2.33</v>
      </c>
      <c r="J365" s="26" t="s">
        <v>6055</v>
      </c>
      <c r="K365" s="27" t="n">
        <f aca="false">I365*3</f>
        <v>6.99</v>
      </c>
      <c r="L365" s="28" t="n">
        <f aca="false">I365*15</f>
        <v>34.95</v>
      </c>
      <c r="M365" s="0"/>
      <c r="N365" s="0"/>
      <c r="O365" s="0"/>
    </row>
    <row r="366" s="1" customFormat="true" ht="13.5" hidden="false" customHeight="false" outlineLevel="0" collapsed="false">
      <c r="A366" s="17" t="n">
        <v>361</v>
      </c>
      <c r="B366" s="79" t="s">
        <v>7125</v>
      </c>
      <c r="C366" s="107" t="s">
        <v>26</v>
      </c>
      <c r="D366" s="128" t="s">
        <v>7126</v>
      </c>
      <c r="E366" s="132" t="s">
        <v>7127</v>
      </c>
      <c r="F366" s="58"/>
      <c r="G366" s="45" t="n">
        <v>0.73</v>
      </c>
      <c r="H366" s="24"/>
      <c r="I366" s="25" t="n">
        <f aca="false">G366</f>
        <v>0.73</v>
      </c>
      <c r="J366" s="26" t="s">
        <v>6055</v>
      </c>
      <c r="K366" s="27" t="n">
        <f aca="false">I366*3</f>
        <v>2.19</v>
      </c>
      <c r="L366" s="28" t="n">
        <f aca="false">I366*15</f>
        <v>10.95</v>
      </c>
      <c r="M366" s="0"/>
      <c r="N366" s="0"/>
      <c r="O366" s="0"/>
    </row>
    <row r="367" s="1" customFormat="true" ht="13.5" hidden="false" customHeight="false" outlineLevel="0" collapsed="false">
      <c r="A367" s="17" t="n">
        <v>362</v>
      </c>
      <c r="B367" s="79" t="s">
        <v>7128</v>
      </c>
      <c r="C367" s="107" t="s">
        <v>103</v>
      </c>
      <c r="D367" s="128" t="s">
        <v>7129</v>
      </c>
      <c r="E367" s="132" t="s">
        <v>7130</v>
      </c>
      <c r="F367" s="58"/>
      <c r="G367" s="45" t="n">
        <v>1.02</v>
      </c>
      <c r="H367" s="24"/>
      <c r="I367" s="25" t="n">
        <f aca="false">G367</f>
        <v>1.02</v>
      </c>
      <c r="J367" s="26" t="s">
        <v>6055</v>
      </c>
      <c r="K367" s="27" t="n">
        <f aca="false">I367*3</f>
        <v>3.06</v>
      </c>
      <c r="L367" s="28" t="n">
        <f aca="false">I367*15</f>
        <v>15.3</v>
      </c>
      <c r="M367" s="0"/>
      <c r="N367" s="0"/>
      <c r="O367" s="0"/>
    </row>
    <row r="368" s="1" customFormat="true" ht="13.5" hidden="false" customHeight="false" outlineLevel="0" collapsed="false">
      <c r="A368" s="17" t="n">
        <v>363</v>
      </c>
      <c r="B368" s="79" t="s">
        <v>7131</v>
      </c>
      <c r="C368" s="107" t="s">
        <v>137</v>
      </c>
      <c r="D368" s="128" t="s">
        <v>7132</v>
      </c>
      <c r="E368" s="132" t="s">
        <v>7133</v>
      </c>
      <c r="F368" s="58"/>
      <c r="G368" s="45" t="n">
        <v>2.54</v>
      </c>
      <c r="H368" s="24"/>
      <c r="I368" s="25" t="n">
        <f aca="false">G368</f>
        <v>2.54</v>
      </c>
      <c r="J368" s="26" t="s">
        <v>6055</v>
      </c>
      <c r="K368" s="27" t="n">
        <f aca="false">I368*3</f>
        <v>7.62</v>
      </c>
      <c r="L368" s="28" t="n">
        <f aca="false">I368*15</f>
        <v>38.1</v>
      </c>
      <c r="M368" s="0"/>
      <c r="N368" s="0"/>
      <c r="O368" s="0"/>
    </row>
    <row r="369" s="1" customFormat="true" ht="13.5" hidden="false" customHeight="false" outlineLevel="0" collapsed="false">
      <c r="A369" s="17" t="n">
        <v>364</v>
      </c>
      <c r="B369" s="79" t="s">
        <v>7134</v>
      </c>
      <c r="C369" s="107" t="s">
        <v>164</v>
      </c>
      <c r="D369" s="128" t="s">
        <v>7135</v>
      </c>
      <c r="E369" s="132" t="s">
        <v>7136</v>
      </c>
      <c r="F369" s="58"/>
      <c r="G369" s="45" t="n">
        <v>1.96</v>
      </c>
      <c r="H369" s="24"/>
      <c r="I369" s="25" t="n">
        <f aca="false">G369</f>
        <v>1.96</v>
      </c>
      <c r="J369" s="26" t="s">
        <v>6055</v>
      </c>
      <c r="K369" s="27" t="n">
        <f aca="false">I369*3</f>
        <v>5.88</v>
      </c>
      <c r="L369" s="28" t="n">
        <f aca="false">I369*15</f>
        <v>29.4</v>
      </c>
      <c r="M369" s="0"/>
      <c r="N369" s="0"/>
      <c r="O369" s="0"/>
    </row>
    <row r="370" s="1" customFormat="true" ht="13.5" hidden="false" customHeight="false" outlineLevel="0" collapsed="false">
      <c r="A370" s="17" t="n">
        <v>365</v>
      </c>
      <c r="B370" s="79" t="s">
        <v>7137</v>
      </c>
      <c r="C370" s="107" t="s">
        <v>181</v>
      </c>
      <c r="D370" s="128" t="s">
        <v>7138</v>
      </c>
      <c r="E370" s="132" t="s">
        <v>7139</v>
      </c>
      <c r="F370" s="58"/>
      <c r="G370" s="45" t="n">
        <v>1.25</v>
      </c>
      <c r="H370" s="24"/>
      <c r="I370" s="25" t="n">
        <f aca="false">G370</f>
        <v>1.25</v>
      </c>
      <c r="J370" s="26" t="s">
        <v>6055</v>
      </c>
      <c r="K370" s="27" t="n">
        <f aca="false">I370*3</f>
        <v>3.75</v>
      </c>
      <c r="L370" s="28" t="n">
        <f aca="false">I370*15</f>
        <v>18.75</v>
      </c>
      <c r="M370" s="0"/>
      <c r="N370" s="0"/>
      <c r="O370" s="0"/>
    </row>
    <row r="371" s="40" customFormat="true" ht="13.5" hidden="false" customHeight="false" outlineLevel="0" collapsed="false">
      <c r="A371" s="17" t="n">
        <v>366</v>
      </c>
      <c r="B371" s="79" t="s">
        <v>7140</v>
      </c>
      <c r="C371" s="107" t="s">
        <v>207</v>
      </c>
      <c r="D371" s="128" t="s">
        <v>7141</v>
      </c>
      <c r="E371" s="132" t="s">
        <v>7142</v>
      </c>
      <c r="F371" s="58"/>
      <c r="G371" s="45" t="n">
        <v>1.01</v>
      </c>
      <c r="H371" s="24"/>
      <c r="I371" s="25" t="n">
        <f aca="false">G371</f>
        <v>1.01</v>
      </c>
      <c r="J371" s="26" t="s">
        <v>6055</v>
      </c>
      <c r="K371" s="27" t="n">
        <f aca="false">I371*3</f>
        <v>3.03</v>
      </c>
      <c r="L371" s="28" t="n">
        <f aca="false">I371*15</f>
        <v>15.15</v>
      </c>
      <c r="M371" s="0"/>
      <c r="N371" s="0"/>
      <c r="O371" s="0"/>
      <c r="P371" s="1"/>
    </row>
    <row r="372" s="1" customFormat="true" ht="13.5" hidden="false" customHeight="false" outlineLevel="0" collapsed="false">
      <c r="A372" s="17" t="n">
        <v>367</v>
      </c>
      <c r="B372" s="79" t="s">
        <v>7143</v>
      </c>
      <c r="C372" s="107" t="s">
        <v>164</v>
      </c>
      <c r="D372" s="128" t="s">
        <v>7144</v>
      </c>
      <c r="E372" s="132" t="s">
        <v>7145</v>
      </c>
      <c r="F372" s="58"/>
      <c r="G372" s="45" t="n">
        <v>2.33</v>
      </c>
      <c r="H372" s="24"/>
      <c r="I372" s="25" t="n">
        <f aca="false">G372</f>
        <v>2.33</v>
      </c>
      <c r="J372" s="26" t="s">
        <v>6055</v>
      </c>
      <c r="K372" s="27" t="n">
        <f aca="false">I372*3</f>
        <v>6.99</v>
      </c>
      <c r="L372" s="28" t="n">
        <f aca="false">I372*15</f>
        <v>34.95</v>
      </c>
      <c r="M372" s="0"/>
      <c r="N372" s="0"/>
      <c r="O372" s="0"/>
    </row>
    <row r="373" s="1" customFormat="true" ht="13.5" hidden="false" customHeight="false" outlineLevel="0" collapsed="false">
      <c r="A373" s="17" t="n">
        <v>368</v>
      </c>
      <c r="B373" s="79" t="s">
        <v>7146</v>
      </c>
      <c r="C373" s="107" t="s">
        <v>38</v>
      </c>
      <c r="D373" s="128" t="s">
        <v>7147</v>
      </c>
      <c r="E373" s="132" t="s">
        <v>7148</v>
      </c>
      <c r="F373" s="58"/>
      <c r="G373" s="45" t="n">
        <v>1.34</v>
      </c>
      <c r="H373" s="24"/>
      <c r="I373" s="25" t="n">
        <f aca="false">G373</f>
        <v>1.34</v>
      </c>
      <c r="J373" s="26" t="s">
        <v>6055</v>
      </c>
      <c r="K373" s="27" t="n">
        <f aca="false">I373*3</f>
        <v>4.02</v>
      </c>
      <c r="L373" s="28" t="n">
        <f aca="false">I373*15</f>
        <v>20.1</v>
      </c>
      <c r="M373" s="0"/>
      <c r="N373" s="0"/>
      <c r="O373" s="0"/>
    </row>
    <row r="374" s="1" customFormat="true" ht="13.5" hidden="false" customHeight="false" outlineLevel="0" collapsed="false">
      <c r="A374" s="17" t="n">
        <v>369</v>
      </c>
      <c r="B374" s="79" t="s">
        <v>7149</v>
      </c>
      <c r="C374" s="107" t="s">
        <v>38</v>
      </c>
      <c r="D374" s="128" t="s">
        <v>7150</v>
      </c>
      <c r="E374" s="132" t="s">
        <v>7151</v>
      </c>
      <c r="F374" s="58"/>
      <c r="G374" s="45" t="n">
        <v>2.25</v>
      </c>
      <c r="H374" s="24"/>
      <c r="I374" s="25" t="n">
        <f aca="false">G374</f>
        <v>2.25</v>
      </c>
      <c r="J374" s="26" t="s">
        <v>6055</v>
      </c>
      <c r="K374" s="27" t="n">
        <f aca="false">I374*3</f>
        <v>6.75</v>
      </c>
      <c r="L374" s="28" t="n">
        <f aca="false">I374*15</f>
        <v>33.75</v>
      </c>
      <c r="M374" s="0"/>
      <c r="N374" s="0"/>
      <c r="O374" s="0"/>
    </row>
    <row r="375" s="1" customFormat="true" ht="13.5" hidden="false" customHeight="false" outlineLevel="0" collapsed="false">
      <c r="A375" s="17" t="n">
        <v>370</v>
      </c>
      <c r="B375" s="79" t="s">
        <v>7152</v>
      </c>
      <c r="C375" s="107" t="s">
        <v>26</v>
      </c>
      <c r="D375" s="128" t="s">
        <v>7153</v>
      </c>
      <c r="E375" s="132" t="s">
        <v>7154</v>
      </c>
      <c r="F375" s="58"/>
      <c r="G375" s="45" t="n">
        <v>0.73</v>
      </c>
      <c r="H375" s="24"/>
      <c r="I375" s="25" t="n">
        <f aca="false">G375</f>
        <v>0.73</v>
      </c>
      <c r="J375" s="26" t="s">
        <v>6055</v>
      </c>
      <c r="K375" s="27" t="n">
        <f aca="false">I375*3</f>
        <v>2.19</v>
      </c>
      <c r="L375" s="28" t="n">
        <f aca="false">I375*15</f>
        <v>10.95</v>
      </c>
      <c r="M375" s="0"/>
      <c r="N375" s="0"/>
      <c r="O375" s="0"/>
    </row>
    <row r="376" s="1" customFormat="true" ht="13.5" hidden="false" customHeight="false" outlineLevel="0" collapsed="false">
      <c r="A376" s="17" t="n">
        <v>371</v>
      </c>
      <c r="B376" s="79" t="s">
        <v>7155</v>
      </c>
      <c r="C376" s="107" t="s">
        <v>127</v>
      </c>
      <c r="D376" s="128" t="s">
        <v>7156</v>
      </c>
      <c r="E376" s="132" t="s">
        <v>7157</v>
      </c>
      <c r="F376" s="58"/>
      <c r="G376" s="45" t="n">
        <v>0.76</v>
      </c>
      <c r="H376" s="24"/>
      <c r="I376" s="25" t="n">
        <f aca="false">G376</f>
        <v>0.76</v>
      </c>
      <c r="J376" s="26" t="s">
        <v>6055</v>
      </c>
      <c r="K376" s="27" t="n">
        <f aca="false">I376*3</f>
        <v>2.28</v>
      </c>
      <c r="L376" s="28" t="n">
        <f aca="false">I376*15</f>
        <v>11.4</v>
      </c>
      <c r="M376" s="0"/>
      <c r="N376" s="0"/>
      <c r="O376" s="0"/>
    </row>
    <row r="377" s="1" customFormat="true" ht="13.5" hidden="false" customHeight="false" outlineLevel="0" collapsed="false">
      <c r="A377" s="17" t="n">
        <v>372</v>
      </c>
      <c r="B377" s="50" t="s">
        <v>7158</v>
      </c>
      <c r="C377" s="106" t="s">
        <v>164</v>
      </c>
      <c r="D377" s="131" t="s">
        <v>7159</v>
      </c>
      <c r="E377" s="132" t="s">
        <v>7160</v>
      </c>
      <c r="F377" s="56"/>
      <c r="G377" s="45" t="n">
        <v>1.17</v>
      </c>
      <c r="H377" s="24"/>
      <c r="I377" s="25" t="n">
        <f aca="false">G377</f>
        <v>1.17</v>
      </c>
      <c r="J377" s="26" t="s">
        <v>6055</v>
      </c>
      <c r="K377" s="27" t="n">
        <f aca="false">I377*3</f>
        <v>3.51</v>
      </c>
      <c r="L377" s="28" t="n">
        <f aca="false">I377*15</f>
        <v>17.55</v>
      </c>
      <c r="M377" s="0"/>
      <c r="N377" s="0"/>
      <c r="O377" s="0"/>
    </row>
    <row r="378" s="1" customFormat="true" ht="13.5" hidden="false" customHeight="false" outlineLevel="0" collapsed="false">
      <c r="A378" s="17" t="n">
        <v>373</v>
      </c>
      <c r="B378" s="79" t="s">
        <v>7161</v>
      </c>
      <c r="C378" s="107" t="s">
        <v>181</v>
      </c>
      <c r="D378" s="128" t="s">
        <v>7162</v>
      </c>
      <c r="E378" s="132" t="s">
        <v>7163</v>
      </c>
      <c r="F378" s="58"/>
      <c r="G378" s="45" t="n">
        <v>1.92</v>
      </c>
      <c r="H378" s="24"/>
      <c r="I378" s="25" t="n">
        <f aca="false">G378</f>
        <v>1.92</v>
      </c>
      <c r="J378" s="26" t="s">
        <v>6055</v>
      </c>
      <c r="K378" s="27" t="n">
        <f aca="false">I378*3</f>
        <v>5.76</v>
      </c>
      <c r="L378" s="28" t="n">
        <f aca="false">I378*15</f>
        <v>28.8</v>
      </c>
      <c r="M378" s="0"/>
      <c r="N378" s="0"/>
      <c r="O378" s="0"/>
    </row>
    <row r="379" s="1" customFormat="true" ht="13.5" hidden="false" customHeight="false" outlineLevel="0" collapsed="false">
      <c r="A379" s="17" t="n">
        <v>374</v>
      </c>
      <c r="B379" s="79" t="s">
        <v>7164</v>
      </c>
      <c r="C379" s="107" t="s">
        <v>164</v>
      </c>
      <c r="D379" s="128" t="s">
        <v>7165</v>
      </c>
      <c r="E379" s="132" t="s">
        <v>7166</v>
      </c>
      <c r="F379" s="58"/>
      <c r="G379" s="45" t="n">
        <v>1.09</v>
      </c>
      <c r="H379" s="24"/>
      <c r="I379" s="25" t="n">
        <f aca="false">G379</f>
        <v>1.09</v>
      </c>
      <c r="J379" s="26" t="s">
        <v>6055</v>
      </c>
      <c r="K379" s="27" t="n">
        <f aca="false">I379*3</f>
        <v>3.27</v>
      </c>
      <c r="L379" s="28" t="n">
        <f aca="false">I379*15</f>
        <v>16.35</v>
      </c>
      <c r="M379" s="0"/>
      <c r="N379" s="0"/>
      <c r="O379" s="0"/>
    </row>
    <row r="380" s="1" customFormat="true" ht="13.5" hidden="false" customHeight="false" outlineLevel="0" collapsed="false">
      <c r="A380" s="17" t="n">
        <v>375</v>
      </c>
      <c r="B380" s="79" t="s">
        <v>7167</v>
      </c>
      <c r="C380" s="107" t="s">
        <v>207</v>
      </c>
      <c r="D380" s="128" t="s">
        <v>7168</v>
      </c>
      <c r="E380" s="132" t="s">
        <v>7169</v>
      </c>
      <c r="F380" s="58"/>
      <c r="G380" s="45" t="n">
        <v>1.25</v>
      </c>
      <c r="H380" s="24"/>
      <c r="I380" s="25" t="n">
        <f aca="false">G380</f>
        <v>1.25</v>
      </c>
      <c r="J380" s="26" t="s">
        <v>6055</v>
      </c>
      <c r="K380" s="27" t="n">
        <f aca="false">I380*3</f>
        <v>3.75</v>
      </c>
      <c r="L380" s="28" t="n">
        <f aca="false">I380*15</f>
        <v>18.75</v>
      </c>
      <c r="M380" s="0"/>
      <c r="N380" s="0"/>
      <c r="O380" s="0"/>
    </row>
    <row r="381" s="1" customFormat="true" ht="13.5" hidden="false" customHeight="false" outlineLevel="0" collapsed="false">
      <c r="A381" s="17" t="n">
        <v>376</v>
      </c>
      <c r="B381" s="79" t="s">
        <v>7170</v>
      </c>
      <c r="C381" s="107" t="s">
        <v>5380</v>
      </c>
      <c r="D381" s="128" t="s">
        <v>7171</v>
      </c>
      <c r="E381" s="132" t="s">
        <v>7172</v>
      </c>
      <c r="F381" s="58"/>
      <c r="G381" s="45" t="n">
        <v>1.3</v>
      </c>
      <c r="H381" s="24"/>
      <c r="I381" s="25" t="n">
        <f aca="false">G381</f>
        <v>1.3</v>
      </c>
      <c r="J381" s="26" t="s">
        <v>6055</v>
      </c>
      <c r="K381" s="27" t="n">
        <f aca="false">I381*3</f>
        <v>3.9</v>
      </c>
      <c r="L381" s="28" t="n">
        <f aca="false">I381*15</f>
        <v>19.5</v>
      </c>
      <c r="M381" s="0"/>
      <c r="N381" s="0"/>
      <c r="O381" s="0"/>
    </row>
    <row r="382" s="1" customFormat="true" ht="13.5" hidden="false" customHeight="false" outlineLevel="0" collapsed="false">
      <c r="A382" s="17" t="n">
        <v>377</v>
      </c>
      <c r="B382" s="79" t="s">
        <v>7173</v>
      </c>
      <c r="C382" s="107" t="s">
        <v>38</v>
      </c>
      <c r="D382" s="128" t="s">
        <v>7174</v>
      </c>
      <c r="E382" s="132" t="s">
        <v>7175</v>
      </c>
      <c r="F382" s="58"/>
      <c r="G382" s="45" t="n">
        <v>2.09</v>
      </c>
      <c r="H382" s="24"/>
      <c r="I382" s="25" t="n">
        <f aca="false">G382</f>
        <v>2.09</v>
      </c>
      <c r="J382" s="26" t="s">
        <v>6055</v>
      </c>
      <c r="K382" s="27" t="n">
        <f aca="false">I382*3</f>
        <v>6.27</v>
      </c>
      <c r="L382" s="28" t="n">
        <f aca="false">I382*15</f>
        <v>31.35</v>
      </c>
      <c r="M382" s="0"/>
      <c r="N382" s="0"/>
      <c r="O382" s="0"/>
    </row>
    <row r="383" s="1" customFormat="true" ht="13.5" hidden="false" customHeight="false" outlineLevel="0" collapsed="false">
      <c r="A383" s="17" t="n">
        <v>378</v>
      </c>
      <c r="B383" s="79" t="s">
        <v>7176</v>
      </c>
      <c r="C383" s="107" t="s">
        <v>30</v>
      </c>
      <c r="D383" s="128" t="s">
        <v>7177</v>
      </c>
      <c r="E383" s="132" t="s">
        <v>7178</v>
      </c>
      <c r="F383" s="58"/>
      <c r="G383" s="45" t="n">
        <v>1.3</v>
      </c>
      <c r="H383" s="24"/>
      <c r="I383" s="25" t="n">
        <f aca="false">G383</f>
        <v>1.3</v>
      </c>
      <c r="J383" s="26" t="s">
        <v>6055</v>
      </c>
      <c r="K383" s="27" t="n">
        <f aca="false">I383*3</f>
        <v>3.9</v>
      </c>
      <c r="L383" s="28" t="n">
        <f aca="false">I383*15</f>
        <v>19.5</v>
      </c>
      <c r="M383" s="0"/>
      <c r="N383" s="0"/>
      <c r="O383" s="0"/>
    </row>
    <row r="384" s="1" customFormat="true" ht="13.5" hidden="false" customHeight="false" outlineLevel="0" collapsed="false">
      <c r="A384" s="17" t="n">
        <v>379</v>
      </c>
      <c r="B384" s="79" t="s">
        <v>7179</v>
      </c>
      <c r="C384" s="107" t="s">
        <v>207</v>
      </c>
      <c r="D384" s="128" t="s">
        <v>7180</v>
      </c>
      <c r="E384" s="132" t="s">
        <v>7181</v>
      </c>
      <c r="F384" s="58"/>
      <c r="G384" s="45" t="n">
        <v>1.79</v>
      </c>
      <c r="H384" s="24"/>
      <c r="I384" s="25" t="n">
        <f aca="false">G384</f>
        <v>1.79</v>
      </c>
      <c r="J384" s="26" t="s">
        <v>6055</v>
      </c>
      <c r="K384" s="27" t="n">
        <f aca="false">I384*3</f>
        <v>5.37</v>
      </c>
      <c r="L384" s="28" t="n">
        <f aca="false">I384*15</f>
        <v>26.85</v>
      </c>
      <c r="M384" s="0"/>
      <c r="N384" s="0"/>
      <c r="O384" s="0"/>
    </row>
    <row r="385" s="1" customFormat="true" ht="13.5" hidden="false" customHeight="false" outlineLevel="0" collapsed="false">
      <c r="A385" s="17" t="n">
        <v>380</v>
      </c>
      <c r="B385" s="79" t="s">
        <v>7182</v>
      </c>
      <c r="C385" s="107" t="s">
        <v>80</v>
      </c>
      <c r="D385" s="128" t="s">
        <v>7183</v>
      </c>
      <c r="E385" s="132" t="s">
        <v>7184</v>
      </c>
      <c r="F385" s="58"/>
      <c r="G385" s="45" t="n">
        <v>0.88</v>
      </c>
      <c r="H385" s="24"/>
      <c r="I385" s="25" t="n">
        <f aca="false">G385</f>
        <v>0.88</v>
      </c>
      <c r="J385" s="26" t="s">
        <v>6055</v>
      </c>
      <c r="K385" s="27" t="n">
        <f aca="false">I385*3</f>
        <v>2.64</v>
      </c>
      <c r="L385" s="28" t="n">
        <f aca="false">I385*15</f>
        <v>13.2</v>
      </c>
      <c r="M385" s="0"/>
      <c r="N385" s="0"/>
      <c r="O385" s="0"/>
    </row>
    <row r="386" s="1" customFormat="true" ht="13.5" hidden="false" customHeight="false" outlineLevel="0" collapsed="false">
      <c r="A386" s="17" t="n">
        <v>381</v>
      </c>
      <c r="B386" s="79" t="s">
        <v>7185</v>
      </c>
      <c r="C386" s="107" t="s">
        <v>99</v>
      </c>
      <c r="D386" s="128" t="s">
        <v>7186</v>
      </c>
      <c r="E386" s="132" t="s">
        <v>7187</v>
      </c>
      <c r="F386" s="58"/>
      <c r="G386" s="45" t="n">
        <v>1.37</v>
      </c>
      <c r="H386" s="24"/>
      <c r="I386" s="25" t="n">
        <f aca="false">G386</f>
        <v>1.37</v>
      </c>
      <c r="J386" s="26" t="s">
        <v>6055</v>
      </c>
      <c r="K386" s="27" t="n">
        <f aca="false">I386*3</f>
        <v>4.11</v>
      </c>
      <c r="L386" s="28" t="n">
        <f aca="false">I386*15</f>
        <v>20.55</v>
      </c>
      <c r="M386" s="0"/>
      <c r="N386" s="0"/>
      <c r="O386" s="0"/>
    </row>
    <row r="387" s="1" customFormat="true" ht="13.5" hidden="false" customHeight="false" outlineLevel="0" collapsed="false">
      <c r="A387" s="17" t="n">
        <v>382</v>
      </c>
      <c r="B387" s="79" t="s">
        <v>7188</v>
      </c>
      <c r="C387" s="107" t="s">
        <v>30</v>
      </c>
      <c r="D387" s="128" t="s">
        <v>7189</v>
      </c>
      <c r="E387" s="132" t="s">
        <v>7190</v>
      </c>
      <c r="F387" s="58"/>
      <c r="G387" s="45" t="n">
        <v>2.4</v>
      </c>
      <c r="H387" s="24"/>
      <c r="I387" s="25" t="n">
        <f aca="false">G387</f>
        <v>2.4</v>
      </c>
      <c r="J387" s="26" t="s">
        <v>6055</v>
      </c>
      <c r="K387" s="27" t="n">
        <f aca="false">I387*3</f>
        <v>7.2</v>
      </c>
      <c r="L387" s="28" t="n">
        <f aca="false">I387*15</f>
        <v>36</v>
      </c>
      <c r="M387" s="0"/>
      <c r="N387" s="0"/>
      <c r="O387" s="0"/>
    </row>
    <row r="388" s="1" customFormat="true" ht="13.5" hidden="false" customHeight="false" outlineLevel="0" collapsed="false">
      <c r="A388" s="17" t="n">
        <v>383</v>
      </c>
      <c r="B388" s="79" t="s">
        <v>7191</v>
      </c>
      <c r="C388" s="107" t="s">
        <v>26</v>
      </c>
      <c r="D388" s="128" t="s">
        <v>7192</v>
      </c>
      <c r="E388" s="132" t="s">
        <v>7193</v>
      </c>
      <c r="F388" s="58"/>
      <c r="G388" s="45" t="n">
        <v>1.55</v>
      </c>
      <c r="H388" s="24"/>
      <c r="I388" s="25" t="n">
        <f aca="false">G388</f>
        <v>1.55</v>
      </c>
      <c r="J388" s="26" t="s">
        <v>6055</v>
      </c>
      <c r="K388" s="27" t="n">
        <f aca="false">I388*3</f>
        <v>4.65</v>
      </c>
      <c r="L388" s="28" t="n">
        <f aca="false">I388*15</f>
        <v>23.25</v>
      </c>
      <c r="M388" s="0"/>
      <c r="N388" s="0"/>
      <c r="O388" s="0"/>
    </row>
    <row r="389" s="1" customFormat="true" ht="13.5" hidden="false" customHeight="false" outlineLevel="0" collapsed="false">
      <c r="A389" s="17" t="n">
        <v>384</v>
      </c>
      <c r="B389" s="79" t="s">
        <v>7194</v>
      </c>
      <c r="C389" s="107" t="s">
        <v>99</v>
      </c>
      <c r="D389" s="128" t="s">
        <v>7195</v>
      </c>
      <c r="E389" s="132" t="s">
        <v>7196</v>
      </c>
      <c r="F389" s="58"/>
      <c r="G389" s="45" t="n">
        <v>2.54</v>
      </c>
      <c r="H389" s="24"/>
      <c r="I389" s="25" t="n">
        <f aca="false">G389</f>
        <v>2.54</v>
      </c>
      <c r="J389" s="26" t="s">
        <v>6055</v>
      </c>
      <c r="K389" s="27" t="n">
        <f aca="false">I389*3</f>
        <v>7.62</v>
      </c>
      <c r="L389" s="28" t="n">
        <f aca="false">I389*15</f>
        <v>38.1</v>
      </c>
      <c r="M389" s="0"/>
      <c r="N389" s="0"/>
      <c r="O389" s="0"/>
    </row>
    <row r="390" s="1" customFormat="true" ht="13.5" hidden="false" customHeight="false" outlineLevel="0" collapsed="false">
      <c r="A390" s="17" t="n">
        <v>385</v>
      </c>
      <c r="B390" s="79" t="s">
        <v>7197</v>
      </c>
      <c r="C390" s="107" t="s">
        <v>103</v>
      </c>
      <c r="D390" s="128" t="s">
        <v>7198</v>
      </c>
      <c r="E390" s="132" t="s">
        <v>7199</v>
      </c>
      <c r="F390" s="58"/>
      <c r="G390" s="45" t="n">
        <v>1.24</v>
      </c>
      <c r="H390" s="24"/>
      <c r="I390" s="25" t="n">
        <f aca="false">G390</f>
        <v>1.24</v>
      </c>
      <c r="J390" s="26" t="s">
        <v>6055</v>
      </c>
      <c r="K390" s="27" t="n">
        <f aca="false">I390*3</f>
        <v>3.72</v>
      </c>
      <c r="L390" s="28" t="n">
        <f aca="false">I390*15</f>
        <v>18.6</v>
      </c>
      <c r="M390" s="0"/>
      <c r="N390" s="0"/>
      <c r="O390" s="0"/>
    </row>
    <row r="391" s="1" customFormat="true" ht="13.5" hidden="false" customHeight="false" outlineLevel="0" collapsed="false">
      <c r="A391" s="17" t="n">
        <v>386</v>
      </c>
      <c r="B391" s="79" t="s">
        <v>7200</v>
      </c>
      <c r="C391" s="107" t="s">
        <v>181</v>
      </c>
      <c r="D391" s="128" t="s">
        <v>7201</v>
      </c>
      <c r="E391" s="132" t="s">
        <v>7202</v>
      </c>
      <c r="F391" s="58"/>
      <c r="G391" s="45" t="n">
        <v>1.27</v>
      </c>
      <c r="H391" s="24"/>
      <c r="I391" s="25" t="n">
        <f aca="false">G391</f>
        <v>1.27</v>
      </c>
      <c r="J391" s="26" t="s">
        <v>6055</v>
      </c>
      <c r="K391" s="27" t="n">
        <f aca="false">I391*3</f>
        <v>3.81</v>
      </c>
      <c r="L391" s="28" t="n">
        <f aca="false">I391*15</f>
        <v>19.05</v>
      </c>
      <c r="M391" s="0"/>
      <c r="N391" s="0"/>
      <c r="O391" s="0"/>
    </row>
    <row r="392" s="1" customFormat="true" ht="13.5" hidden="false" customHeight="false" outlineLevel="0" collapsed="false">
      <c r="A392" s="17" t="n">
        <v>387</v>
      </c>
      <c r="B392" s="79" t="s">
        <v>7203</v>
      </c>
      <c r="C392" s="107" t="s">
        <v>103</v>
      </c>
      <c r="D392" s="128" t="s">
        <v>7204</v>
      </c>
      <c r="E392" s="132" t="s">
        <v>7205</v>
      </c>
      <c r="F392" s="58"/>
      <c r="G392" s="45" t="n">
        <v>1.37</v>
      </c>
      <c r="H392" s="24"/>
      <c r="I392" s="25" t="n">
        <f aca="false">G392</f>
        <v>1.37</v>
      </c>
      <c r="J392" s="26" t="s">
        <v>6055</v>
      </c>
      <c r="K392" s="27" t="n">
        <f aca="false">I392*3</f>
        <v>4.11</v>
      </c>
      <c r="L392" s="28" t="n">
        <f aca="false">I392*15</f>
        <v>20.55</v>
      </c>
      <c r="M392" s="0"/>
      <c r="N392" s="0"/>
      <c r="O392" s="0"/>
    </row>
    <row r="393" s="1" customFormat="true" ht="13.5" hidden="false" customHeight="false" outlineLevel="0" collapsed="false">
      <c r="A393" s="17" t="n">
        <v>388</v>
      </c>
      <c r="B393" s="79" t="s">
        <v>7206</v>
      </c>
      <c r="C393" s="107" t="s">
        <v>30</v>
      </c>
      <c r="D393" s="128" t="s">
        <v>7207</v>
      </c>
      <c r="E393" s="132" t="s">
        <v>7208</v>
      </c>
      <c r="F393" s="58"/>
      <c r="G393" s="45" t="n">
        <v>1.1</v>
      </c>
      <c r="H393" s="24"/>
      <c r="I393" s="25" t="n">
        <f aca="false">G393</f>
        <v>1.1</v>
      </c>
      <c r="J393" s="26" t="s">
        <v>6055</v>
      </c>
      <c r="K393" s="27" t="n">
        <f aca="false">I393*3</f>
        <v>3.3</v>
      </c>
      <c r="L393" s="28" t="n">
        <f aca="false">I393*15</f>
        <v>16.5</v>
      </c>
      <c r="M393" s="0"/>
      <c r="N393" s="0"/>
      <c r="O393" s="0"/>
    </row>
    <row r="394" s="1" customFormat="true" ht="13.5" hidden="false" customHeight="false" outlineLevel="0" collapsed="false">
      <c r="A394" s="17" t="n">
        <v>389</v>
      </c>
      <c r="B394" s="79" t="s">
        <v>7209</v>
      </c>
      <c r="C394" s="107" t="s">
        <v>127</v>
      </c>
      <c r="D394" s="128" t="s">
        <v>3505</v>
      </c>
      <c r="E394" s="132" t="s">
        <v>7210</v>
      </c>
      <c r="F394" s="58"/>
      <c r="G394" s="45" t="n">
        <v>1.82</v>
      </c>
      <c r="H394" s="24"/>
      <c r="I394" s="25" t="n">
        <f aca="false">G394</f>
        <v>1.82</v>
      </c>
      <c r="J394" s="26" t="s">
        <v>6055</v>
      </c>
      <c r="K394" s="27" t="n">
        <f aca="false">I394*3</f>
        <v>5.46</v>
      </c>
      <c r="L394" s="28" t="n">
        <f aca="false">I394*15</f>
        <v>27.3</v>
      </c>
      <c r="M394" s="0"/>
      <c r="N394" s="0"/>
      <c r="O394" s="0"/>
    </row>
    <row r="395" s="1" customFormat="true" ht="13.5" hidden="false" customHeight="false" outlineLevel="0" collapsed="false">
      <c r="A395" s="17" t="n">
        <v>390</v>
      </c>
      <c r="B395" s="79" t="s">
        <v>7211</v>
      </c>
      <c r="C395" s="107" t="s">
        <v>46</v>
      </c>
      <c r="D395" s="128" t="s">
        <v>7212</v>
      </c>
      <c r="E395" s="132" t="s">
        <v>7213</v>
      </c>
      <c r="F395" s="58"/>
      <c r="G395" s="45" t="n">
        <v>1.44</v>
      </c>
      <c r="H395" s="24"/>
      <c r="I395" s="25" t="n">
        <f aca="false">G395</f>
        <v>1.44</v>
      </c>
      <c r="J395" s="26" t="s">
        <v>6055</v>
      </c>
      <c r="K395" s="27" t="n">
        <f aca="false">I395*3</f>
        <v>4.32</v>
      </c>
      <c r="L395" s="28" t="n">
        <f aca="false">I395*15</f>
        <v>21.6</v>
      </c>
      <c r="M395" s="0"/>
      <c r="N395" s="0"/>
      <c r="O395" s="0"/>
    </row>
    <row r="396" s="1" customFormat="true" ht="13.5" hidden="false" customHeight="false" outlineLevel="0" collapsed="false">
      <c r="A396" s="17" t="n">
        <v>391</v>
      </c>
      <c r="B396" s="79" t="s">
        <v>7214</v>
      </c>
      <c r="C396" s="107" t="s">
        <v>363</v>
      </c>
      <c r="D396" s="128" t="s">
        <v>7215</v>
      </c>
      <c r="E396" s="132" t="s">
        <v>7216</v>
      </c>
      <c r="F396" s="58"/>
      <c r="G396" s="45" t="n">
        <v>2.17</v>
      </c>
      <c r="H396" s="24"/>
      <c r="I396" s="25" t="n">
        <f aca="false">G396</f>
        <v>2.17</v>
      </c>
      <c r="J396" s="26" t="s">
        <v>6055</v>
      </c>
      <c r="K396" s="27" t="n">
        <f aca="false">I396*3</f>
        <v>6.51</v>
      </c>
      <c r="L396" s="28" t="n">
        <f aca="false">I396*15</f>
        <v>32.55</v>
      </c>
      <c r="M396" s="0"/>
      <c r="N396" s="0"/>
      <c r="O396" s="0"/>
    </row>
    <row r="397" s="1" customFormat="true" ht="13.5" hidden="false" customHeight="false" outlineLevel="0" collapsed="false">
      <c r="A397" s="17" t="n">
        <v>392</v>
      </c>
      <c r="B397" s="79" t="s">
        <v>7217</v>
      </c>
      <c r="C397" s="107" t="s">
        <v>30</v>
      </c>
      <c r="D397" s="128" t="s">
        <v>7218</v>
      </c>
      <c r="E397" s="132" t="s">
        <v>7219</v>
      </c>
      <c r="F397" s="58"/>
      <c r="G397" s="45" t="n">
        <v>0.98</v>
      </c>
      <c r="H397" s="24"/>
      <c r="I397" s="25" t="n">
        <f aca="false">G397</f>
        <v>0.98</v>
      </c>
      <c r="J397" s="26" t="s">
        <v>6055</v>
      </c>
      <c r="K397" s="27" t="n">
        <f aca="false">I397*3</f>
        <v>2.94</v>
      </c>
      <c r="L397" s="28" t="n">
        <f aca="false">I397*15</f>
        <v>14.7</v>
      </c>
      <c r="M397" s="0"/>
      <c r="N397" s="0"/>
      <c r="O397" s="0"/>
    </row>
    <row r="398" s="1" customFormat="true" ht="13.5" hidden="false" customHeight="false" outlineLevel="0" collapsed="false">
      <c r="A398" s="17" t="n">
        <v>393</v>
      </c>
      <c r="B398" s="79" t="s">
        <v>7220</v>
      </c>
      <c r="C398" s="107" t="s">
        <v>459</v>
      </c>
      <c r="D398" s="128" t="s">
        <v>7221</v>
      </c>
      <c r="E398" s="132" t="s">
        <v>7222</v>
      </c>
      <c r="F398" s="58"/>
      <c r="G398" s="45" t="n">
        <v>4.87</v>
      </c>
      <c r="H398" s="24"/>
      <c r="I398" s="25" t="n">
        <f aca="false">G398</f>
        <v>4.87</v>
      </c>
      <c r="J398" s="26" t="s">
        <v>6055</v>
      </c>
      <c r="K398" s="27" t="n">
        <f aca="false">I398*3</f>
        <v>14.61</v>
      </c>
      <c r="L398" s="28" t="n">
        <f aca="false">I398*15</f>
        <v>73.05</v>
      </c>
      <c r="M398" s="0"/>
      <c r="N398" s="0"/>
      <c r="O398" s="0"/>
    </row>
    <row r="399" s="1" customFormat="true" ht="13.5" hidden="false" customHeight="false" outlineLevel="0" collapsed="false">
      <c r="A399" s="17" t="n">
        <v>394</v>
      </c>
      <c r="B399" s="79" t="s">
        <v>7223</v>
      </c>
      <c r="C399" s="107" t="s">
        <v>181</v>
      </c>
      <c r="D399" s="128" t="s">
        <v>7224</v>
      </c>
      <c r="E399" s="132" t="s">
        <v>7225</v>
      </c>
      <c r="F399" s="58"/>
      <c r="G399" s="45" t="n">
        <v>1.04</v>
      </c>
      <c r="H399" s="24"/>
      <c r="I399" s="25" t="n">
        <f aca="false">G399</f>
        <v>1.04</v>
      </c>
      <c r="J399" s="26" t="s">
        <v>6055</v>
      </c>
      <c r="K399" s="27" t="n">
        <f aca="false">I399*3</f>
        <v>3.12</v>
      </c>
      <c r="L399" s="28" t="n">
        <f aca="false">I399*15</f>
        <v>15.6</v>
      </c>
      <c r="M399" s="0"/>
      <c r="N399" s="0"/>
      <c r="O399" s="0"/>
    </row>
    <row r="400" s="1" customFormat="true" ht="13.5" hidden="false" customHeight="false" outlineLevel="0" collapsed="false">
      <c r="A400" s="17" t="n">
        <v>395</v>
      </c>
      <c r="B400" s="79" t="s">
        <v>7226</v>
      </c>
      <c r="C400" s="107" t="s">
        <v>99</v>
      </c>
      <c r="D400" s="128" t="s">
        <v>7227</v>
      </c>
      <c r="E400" s="132" t="s">
        <v>7228</v>
      </c>
      <c r="F400" s="58"/>
      <c r="G400" s="45" t="n">
        <v>1.18</v>
      </c>
      <c r="H400" s="24"/>
      <c r="I400" s="25" t="n">
        <f aca="false">G400</f>
        <v>1.18</v>
      </c>
      <c r="J400" s="26" t="s">
        <v>6055</v>
      </c>
      <c r="K400" s="27" t="n">
        <f aca="false">I400*3</f>
        <v>3.54</v>
      </c>
      <c r="L400" s="28" t="n">
        <f aca="false">I400*15</f>
        <v>17.7</v>
      </c>
      <c r="M400" s="0"/>
      <c r="N400" s="0"/>
      <c r="O400" s="0"/>
    </row>
    <row r="401" s="1" customFormat="true" ht="13.5" hidden="false" customHeight="false" outlineLevel="0" collapsed="false">
      <c r="A401" s="17" t="n">
        <v>396</v>
      </c>
      <c r="B401" s="79" t="s">
        <v>7229</v>
      </c>
      <c r="C401" s="107" t="s">
        <v>38</v>
      </c>
      <c r="D401" s="128" t="s">
        <v>7230</v>
      </c>
      <c r="E401" s="132" t="s">
        <v>7231</v>
      </c>
      <c r="F401" s="58"/>
      <c r="G401" s="45" t="n">
        <v>2.06</v>
      </c>
      <c r="H401" s="24"/>
      <c r="I401" s="25" t="n">
        <f aca="false">G401</f>
        <v>2.06</v>
      </c>
      <c r="J401" s="26" t="s">
        <v>6055</v>
      </c>
      <c r="K401" s="27" t="n">
        <f aca="false">I401*3</f>
        <v>6.18</v>
      </c>
      <c r="L401" s="28" t="n">
        <f aca="false">I401*15</f>
        <v>30.9</v>
      </c>
      <c r="M401" s="0"/>
      <c r="N401" s="0"/>
      <c r="O401" s="0"/>
    </row>
    <row r="402" s="1" customFormat="true" ht="13.5" hidden="false" customHeight="false" outlineLevel="0" collapsed="false">
      <c r="A402" s="17" t="n">
        <v>397</v>
      </c>
      <c r="B402" s="79" t="s">
        <v>7232</v>
      </c>
      <c r="C402" s="107" t="s">
        <v>30</v>
      </c>
      <c r="D402" s="128" t="s">
        <v>7233</v>
      </c>
      <c r="E402" s="132" t="s">
        <v>7234</v>
      </c>
      <c r="F402" s="58"/>
      <c r="G402" s="45" t="n">
        <v>0.55</v>
      </c>
      <c r="H402" s="24"/>
      <c r="I402" s="25" t="n">
        <f aca="false">G402</f>
        <v>0.55</v>
      </c>
      <c r="J402" s="26" t="s">
        <v>6055</v>
      </c>
      <c r="K402" s="27" t="n">
        <f aca="false">I402*3</f>
        <v>1.65</v>
      </c>
      <c r="L402" s="28" t="n">
        <f aca="false">I402*15</f>
        <v>8.25</v>
      </c>
      <c r="M402" s="0"/>
      <c r="N402" s="0"/>
      <c r="O402" s="0"/>
    </row>
    <row r="403" s="1" customFormat="true" ht="13.5" hidden="false" customHeight="false" outlineLevel="0" collapsed="false">
      <c r="A403" s="17" t="n">
        <v>398</v>
      </c>
      <c r="B403" s="79" t="s">
        <v>7235</v>
      </c>
      <c r="C403" s="107" t="s">
        <v>99</v>
      </c>
      <c r="D403" s="128" t="s">
        <v>3587</v>
      </c>
      <c r="E403" s="132" t="s">
        <v>7236</v>
      </c>
      <c r="F403" s="58"/>
      <c r="G403" s="45" t="n">
        <v>3.65</v>
      </c>
      <c r="H403" s="24"/>
      <c r="I403" s="25" t="n">
        <f aca="false">G403</f>
        <v>3.65</v>
      </c>
      <c r="J403" s="26" t="s">
        <v>6055</v>
      </c>
      <c r="K403" s="27" t="n">
        <f aca="false">I403*3</f>
        <v>10.95</v>
      </c>
      <c r="L403" s="28" t="n">
        <f aca="false">I403*15</f>
        <v>54.75</v>
      </c>
      <c r="M403" s="0"/>
      <c r="N403" s="0"/>
      <c r="O403" s="0"/>
    </row>
    <row r="404" s="1" customFormat="true" ht="13.5" hidden="false" customHeight="false" outlineLevel="0" collapsed="false">
      <c r="A404" s="17" t="n">
        <v>399</v>
      </c>
      <c r="B404" s="50" t="s">
        <v>7237</v>
      </c>
      <c r="C404" s="106" t="s">
        <v>99</v>
      </c>
      <c r="D404" s="131" t="s">
        <v>7238</v>
      </c>
      <c r="E404" s="132" t="s">
        <v>7239</v>
      </c>
      <c r="F404" s="56"/>
      <c r="G404" s="45" t="n">
        <v>1.17</v>
      </c>
      <c r="H404" s="24"/>
      <c r="I404" s="25" t="n">
        <f aca="false">G404</f>
        <v>1.17</v>
      </c>
      <c r="J404" s="26" t="s">
        <v>6055</v>
      </c>
      <c r="K404" s="27" t="n">
        <f aca="false">I404*3</f>
        <v>3.51</v>
      </c>
      <c r="L404" s="28" t="n">
        <f aca="false">I404*15</f>
        <v>17.55</v>
      </c>
      <c r="M404" s="0"/>
      <c r="N404" s="0"/>
      <c r="O404" s="0"/>
    </row>
    <row r="405" s="1" customFormat="true" ht="13.5" hidden="false" customHeight="false" outlineLevel="0" collapsed="false">
      <c r="A405" s="17" t="n">
        <v>400</v>
      </c>
      <c r="B405" s="79" t="s">
        <v>7240</v>
      </c>
      <c r="C405" s="107" t="s">
        <v>127</v>
      </c>
      <c r="D405" s="128" t="s">
        <v>7241</v>
      </c>
      <c r="E405" s="132" t="s">
        <v>7242</v>
      </c>
      <c r="F405" s="58"/>
      <c r="G405" s="45" t="n">
        <v>1.01</v>
      </c>
      <c r="H405" s="24"/>
      <c r="I405" s="25" t="n">
        <f aca="false">G405</f>
        <v>1.01</v>
      </c>
      <c r="J405" s="26" t="s">
        <v>6055</v>
      </c>
      <c r="K405" s="27" t="n">
        <f aca="false">I405*3</f>
        <v>3.03</v>
      </c>
      <c r="L405" s="28" t="n">
        <f aca="false">I405*15</f>
        <v>15.15</v>
      </c>
      <c r="M405" s="0"/>
      <c r="N405" s="0"/>
      <c r="O405" s="0"/>
    </row>
    <row r="406" s="1" customFormat="true" ht="13.5" hidden="false" customHeight="false" outlineLevel="0" collapsed="false">
      <c r="A406" s="17" t="n">
        <v>401</v>
      </c>
      <c r="B406" s="79" t="s">
        <v>7243</v>
      </c>
      <c r="C406" s="107" t="s">
        <v>103</v>
      </c>
      <c r="D406" s="128" t="s">
        <v>7244</v>
      </c>
      <c r="E406" s="132" t="s">
        <v>7245</v>
      </c>
      <c r="F406" s="58"/>
      <c r="G406" s="45" t="n">
        <v>2.06</v>
      </c>
      <c r="H406" s="24"/>
      <c r="I406" s="25" t="n">
        <f aca="false">G406</f>
        <v>2.06</v>
      </c>
      <c r="J406" s="26" t="s">
        <v>6055</v>
      </c>
      <c r="K406" s="27" t="n">
        <f aca="false">I406*3</f>
        <v>6.18</v>
      </c>
      <c r="L406" s="28" t="n">
        <f aca="false">I406*15</f>
        <v>30.9</v>
      </c>
      <c r="M406" s="0"/>
      <c r="N406" s="0"/>
      <c r="O406" s="0"/>
    </row>
    <row r="407" s="1" customFormat="true" ht="13.5" hidden="false" customHeight="false" outlineLevel="0" collapsed="false">
      <c r="A407" s="17" t="n">
        <v>402</v>
      </c>
      <c r="B407" s="79" t="s">
        <v>7246</v>
      </c>
      <c r="C407" s="107" t="s">
        <v>164</v>
      </c>
      <c r="D407" s="128" t="s">
        <v>7247</v>
      </c>
      <c r="E407" s="132" t="s">
        <v>7248</v>
      </c>
      <c r="F407" s="58"/>
      <c r="G407" s="45" t="n">
        <v>1.77</v>
      </c>
      <c r="H407" s="24"/>
      <c r="I407" s="25" t="n">
        <f aca="false">G407</f>
        <v>1.77</v>
      </c>
      <c r="J407" s="26" t="s">
        <v>6055</v>
      </c>
      <c r="K407" s="27" t="n">
        <f aca="false">I407*3</f>
        <v>5.31</v>
      </c>
      <c r="L407" s="28" t="n">
        <f aca="false">I407*15</f>
        <v>26.55</v>
      </c>
      <c r="M407" s="0"/>
      <c r="N407" s="0"/>
      <c r="O407" s="0"/>
    </row>
    <row r="408" s="1" customFormat="true" ht="13.5" hidden="false" customHeight="false" outlineLevel="0" collapsed="false">
      <c r="A408" s="17" t="n">
        <v>403</v>
      </c>
      <c r="B408" s="79" t="s">
        <v>7249</v>
      </c>
      <c r="C408" s="107" t="s">
        <v>103</v>
      </c>
      <c r="D408" s="128" t="s">
        <v>7250</v>
      </c>
      <c r="E408" s="132" t="s">
        <v>7251</v>
      </c>
      <c r="F408" s="58"/>
      <c r="G408" s="45" t="n">
        <v>2.04</v>
      </c>
      <c r="H408" s="24"/>
      <c r="I408" s="25" t="n">
        <f aca="false">G408</f>
        <v>2.04</v>
      </c>
      <c r="J408" s="26" t="s">
        <v>6055</v>
      </c>
      <c r="K408" s="27" t="n">
        <f aca="false">I408*3</f>
        <v>6.12</v>
      </c>
      <c r="L408" s="28" t="n">
        <f aca="false">I408*15</f>
        <v>30.6</v>
      </c>
      <c r="M408" s="0"/>
      <c r="N408" s="0"/>
      <c r="O408" s="0"/>
    </row>
    <row r="409" s="1" customFormat="true" ht="13.5" hidden="false" customHeight="false" outlineLevel="0" collapsed="false">
      <c r="A409" s="17" t="n">
        <v>404</v>
      </c>
      <c r="B409" s="79" t="s">
        <v>7252</v>
      </c>
      <c r="C409" s="107" t="s">
        <v>164</v>
      </c>
      <c r="D409" s="128" t="s">
        <v>7253</v>
      </c>
      <c r="E409" s="132" t="s">
        <v>7254</v>
      </c>
      <c r="F409" s="58"/>
      <c r="G409" s="45" t="n">
        <v>1.29</v>
      </c>
      <c r="H409" s="24"/>
      <c r="I409" s="25" t="n">
        <f aca="false">G409</f>
        <v>1.29</v>
      </c>
      <c r="J409" s="26" t="s">
        <v>6055</v>
      </c>
      <c r="K409" s="27" t="n">
        <f aca="false">I409*3</f>
        <v>3.87</v>
      </c>
      <c r="L409" s="28" t="n">
        <f aca="false">I409*15</f>
        <v>19.35</v>
      </c>
      <c r="M409" s="0"/>
      <c r="N409" s="0"/>
      <c r="O409" s="0"/>
    </row>
    <row r="410" s="1" customFormat="true" ht="13.5" hidden="false" customHeight="false" outlineLevel="0" collapsed="false">
      <c r="A410" s="17" t="n">
        <v>405</v>
      </c>
      <c r="B410" s="79" t="s">
        <v>7255</v>
      </c>
      <c r="C410" s="107" t="s">
        <v>164</v>
      </c>
      <c r="D410" s="128" t="s">
        <v>7256</v>
      </c>
      <c r="E410" s="132" t="s">
        <v>7257</v>
      </c>
      <c r="F410" s="58"/>
      <c r="G410" s="45" t="n">
        <v>0.86</v>
      </c>
      <c r="H410" s="24"/>
      <c r="I410" s="25" t="n">
        <f aca="false">G410</f>
        <v>0.86</v>
      </c>
      <c r="J410" s="26" t="s">
        <v>6055</v>
      </c>
      <c r="K410" s="27" t="n">
        <f aca="false">I410*3</f>
        <v>2.58</v>
      </c>
      <c r="L410" s="28" t="n">
        <f aca="false">I410*15</f>
        <v>12.9</v>
      </c>
      <c r="M410" s="0"/>
      <c r="N410" s="0"/>
      <c r="O410" s="0"/>
    </row>
    <row r="411" s="1" customFormat="true" ht="13.5" hidden="false" customHeight="false" outlineLevel="0" collapsed="false">
      <c r="A411" s="17" t="n">
        <v>406</v>
      </c>
      <c r="B411" s="79" t="s">
        <v>7258</v>
      </c>
      <c r="C411" s="107" t="s">
        <v>46</v>
      </c>
      <c r="D411" s="128" t="s">
        <v>7259</v>
      </c>
      <c r="E411" s="132" t="s">
        <v>7260</v>
      </c>
      <c r="F411" s="58"/>
      <c r="G411" s="45" t="n">
        <v>2.14</v>
      </c>
      <c r="H411" s="24"/>
      <c r="I411" s="25" t="n">
        <f aca="false">G411</f>
        <v>2.14</v>
      </c>
      <c r="J411" s="26" t="s">
        <v>6055</v>
      </c>
      <c r="K411" s="27" t="n">
        <f aca="false">I411*3</f>
        <v>6.42</v>
      </c>
      <c r="L411" s="28" t="n">
        <f aca="false">I411*15</f>
        <v>32.1</v>
      </c>
      <c r="M411" s="0"/>
      <c r="N411" s="0"/>
      <c r="O411" s="0"/>
    </row>
    <row r="412" s="1" customFormat="true" ht="13.5" hidden="false" customHeight="false" outlineLevel="0" collapsed="false">
      <c r="A412" s="17" t="n">
        <v>407</v>
      </c>
      <c r="B412" s="79" t="s">
        <v>7261</v>
      </c>
      <c r="C412" s="107" t="s">
        <v>30</v>
      </c>
      <c r="D412" s="128" t="s">
        <v>7262</v>
      </c>
      <c r="E412" s="132" t="s">
        <v>7263</v>
      </c>
      <c r="F412" s="58"/>
      <c r="G412" s="45" t="n">
        <v>1.96</v>
      </c>
      <c r="H412" s="24"/>
      <c r="I412" s="25" t="n">
        <f aca="false">G412</f>
        <v>1.96</v>
      </c>
      <c r="J412" s="26" t="s">
        <v>6055</v>
      </c>
      <c r="K412" s="27" t="n">
        <f aca="false">I412*3</f>
        <v>5.88</v>
      </c>
      <c r="L412" s="28" t="n">
        <f aca="false">I412*15</f>
        <v>29.4</v>
      </c>
      <c r="M412" s="0"/>
      <c r="N412" s="0"/>
      <c r="O412" s="0"/>
    </row>
    <row r="413" s="1" customFormat="true" ht="13.5" hidden="false" customHeight="false" outlineLevel="0" collapsed="false">
      <c r="A413" s="17" t="n">
        <v>408</v>
      </c>
      <c r="B413" s="79" t="s">
        <v>7264</v>
      </c>
      <c r="C413" s="107" t="s">
        <v>164</v>
      </c>
      <c r="D413" s="128" t="s">
        <v>7265</v>
      </c>
      <c r="E413" s="132" t="s">
        <v>7266</v>
      </c>
      <c r="F413" s="58"/>
      <c r="G413" s="45" t="n">
        <v>1.86</v>
      </c>
      <c r="H413" s="24"/>
      <c r="I413" s="25" t="n">
        <f aca="false">G413</f>
        <v>1.86</v>
      </c>
      <c r="J413" s="26" t="s">
        <v>6055</v>
      </c>
      <c r="K413" s="27" t="n">
        <f aca="false">I413*3</f>
        <v>5.58</v>
      </c>
      <c r="L413" s="28" t="n">
        <f aca="false">I413*15</f>
        <v>27.9</v>
      </c>
      <c r="M413" s="0"/>
      <c r="N413" s="0"/>
      <c r="O413" s="0"/>
    </row>
    <row r="414" s="1" customFormat="true" ht="13.5" hidden="false" customHeight="false" outlineLevel="0" collapsed="false">
      <c r="A414" s="17" t="n">
        <v>409</v>
      </c>
      <c r="B414" s="79" t="s">
        <v>7267</v>
      </c>
      <c r="C414" s="107" t="s">
        <v>164</v>
      </c>
      <c r="D414" s="128" t="s">
        <v>7268</v>
      </c>
      <c r="E414" s="132" t="s">
        <v>7269</v>
      </c>
      <c r="F414" s="58"/>
      <c r="G414" s="45" t="n">
        <v>1.94</v>
      </c>
      <c r="H414" s="24"/>
      <c r="I414" s="25" t="n">
        <f aca="false">G414</f>
        <v>1.94</v>
      </c>
      <c r="J414" s="26" t="s">
        <v>6055</v>
      </c>
      <c r="K414" s="27" t="n">
        <f aca="false">I414*3</f>
        <v>5.82</v>
      </c>
      <c r="L414" s="28" t="n">
        <f aca="false">I414*15</f>
        <v>29.1</v>
      </c>
      <c r="M414" s="0"/>
      <c r="N414" s="0"/>
      <c r="O414" s="0"/>
    </row>
    <row r="415" s="1" customFormat="true" ht="13.5" hidden="false" customHeight="false" outlineLevel="0" collapsed="false">
      <c r="A415" s="17" t="n">
        <v>410</v>
      </c>
      <c r="B415" s="79" t="s">
        <v>7270</v>
      </c>
      <c r="C415" s="107" t="s">
        <v>80</v>
      </c>
      <c r="D415" s="128" t="s">
        <v>7271</v>
      </c>
      <c r="E415" s="132" t="s">
        <v>7272</v>
      </c>
      <c r="F415" s="58"/>
      <c r="G415" s="45" t="n">
        <v>1.56</v>
      </c>
      <c r="H415" s="24"/>
      <c r="I415" s="25" t="n">
        <f aca="false">G415</f>
        <v>1.56</v>
      </c>
      <c r="J415" s="26" t="s">
        <v>6055</v>
      </c>
      <c r="K415" s="27" t="n">
        <f aca="false">I415*3</f>
        <v>4.68</v>
      </c>
      <c r="L415" s="28" t="n">
        <f aca="false">I415*15</f>
        <v>23.4</v>
      </c>
      <c r="M415" s="0"/>
      <c r="N415" s="0"/>
      <c r="O415" s="0"/>
    </row>
    <row r="416" s="1" customFormat="true" ht="13.5" hidden="false" customHeight="false" outlineLevel="0" collapsed="false">
      <c r="A416" s="17" t="n">
        <v>411</v>
      </c>
      <c r="B416" s="79" t="s">
        <v>7273</v>
      </c>
      <c r="C416" s="107" t="s">
        <v>181</v>
      </c>
      <c r="D416" s="128" t="s">
        <v>7274</v>
      </c>
      <c r="E416" s="132" t="s">
        <v>7275</v>
      </c>
      <c r="F416" s="58"/>
      <c r="G416" s="45" t="n">
        <v>1.3</v>
      </c>
      <c r="H416" s="24"/>
      <c r="I416" s="25" t="n">
        <f aca="false">G416</f>
        <v>1.3</v>
      </c>
      <c r="J416" s="26" t="s">
        <v>6055</v>
      </c>
      <c r="K416" s="27" t="n">
        <f aca="false">I416*3</f>
        <v>3.9</v>
      </c>
      <c r="L416" s="28" t="n">
        <f aca="false">I416*15</f>
        <v>19.5</v>
      </c>
      <c r="M416" s="0"/>
      <c r="N416" s="0"/>
      <c r="O416" s="0"/>
    </row>
    <row r="417" s="1" customFormat="true" ht="13.5" hidden="false" customHeight="false" outlineLevel="0" collapsed="false">
      <c r="A417" s="17" t="n">
        <v>412</v>
      </c>
      <c r="B417" s="79" t="s">
        <v>7276</v>
      </c>
      <c r="C417" s="107" t="s">
        <v>99</v>
      </c>
      <c r="D417" s="128" t="s">
        <v>7277</v>
      </c>
      <c r="E417" s="132" t="s">
        <v>7278</v>
      </c>
      <c r="F417" s="58"/>
      <c r="G417" s="45" t="n">
        <v>1.58</v>
      </c>
      <c r="H417" s="24"/>
      <c r="I417" s="25" t="n">
        <f aca="false">G417</f>
        <v>1.58</v>
      </c>
      <c r="J417" s="26" t="s">
        <v>6055</v>
      </c>
      <c r="K417" s="27" t="n">
        <f aca="false">I417*3</f>
        <v>4.74</v>
      </c>
      <c r="L417" s="28" t="n">
        <f aca="false">I417*15</f>
        <v>23.7</v>
      </c>
      <c r="M417" s="0"/>
      <c r="N417" s="0"/>
      <c r="O417" s="0"/>
    </row>
    <row r="418" s="1" customFormat="true" ht="13.5" hidden="false" customHeight="false" outlineLevel="0" collapsed="false">
      <c r="A418" s="17" t="n">
        <v>413</v>
      </c>
      <c r="B418" s="79" t="s">
        <v>7279</v>
      </c>
      <c r="C418" s="107" t="s">
        <v>46</v>
      </c>
      <c r="D418" s="128" t="s">
        <v>7280</v>
      </c>
      <c r="E418" s="132" t="s">
        <v>7281</v>
      </c>
      <c r="F418" s="58"/>
      <c r="G418" s="45" t="n">
        <v>2.52</v>
      </c>
      <c r="H418" s="24"/>
      <c r="I418" s="25" t="n">
        <f aca="false">G418</f>
        <v>2.52</v>
      </c>
      <c r="J418" s="26" t="s">
        <v>6055</v>
      </c>
      <c r="K418" s="27" t="n">
        <f aca="false">I418*3</f>
        <v>7.56</v>
      </c>
      <c r="L418" s="28" t="n">
        <f aca="false">I418*15</f>
        <v>37.8</v>
      </c>
      <c r="M418" s="0"/>
      <c r="N418" s="0"/>
      <c r="O418" s="0"/>
    </row>
    <row r="419" s="1" customFormat="true" ht="13.5" hidden="false" customHeight="false" outlineLevel="0" collapsed="false">
      <c r="A419" s="17" t="n">
        <v>414</v>
      </c>
      <c r="B419" s="79" t="s">
        <v>7282</v>
      </c>
      <c r="C419" s="107" t="s">
        <v>30</v>
      </c>
      <c r="D419" s="128" t="s">
        <v>7283</v>
      </c>
      <c r="E419" s="132" t="s">
        <v>7284</v>
      </c>
      <c r="F419" s="58"/>
      <c r="G419" s="45" t="n">
        <v>1.74</v>
      </c>
      <c r="H419" s="24"/>
      <c r="I419" s="25" t="n">
        <f aca="false">G419</f>
        <v>1.74</v>
      </c>
      <c r="J419" s="26" t="s">
        <v>6055</v>
      </c>
      <c r="K419" s="27" t="n">
        <f aca="false">I419*3</f>
        <v>5.22</v>
      </c>
      <c r="L419" s="28" t="n">
        <f aca="false">I419*15</f>
        <v>26.1</v>
      </c>
      <c r="M419" s="0"/>
      <c r="N419" s="0"/>
      <c r="O419" s="0"/>
    </row>
    <row r="420" s="1" customFormat="true" ht="13.5" hidden="false" customHeight="false" outlineLevel="0" collapsed="false">
      <c r="A420" s="17" t="n">
        <v>415</v>
      </c>
      <c r="B420" s="79" t="s">
        <v>7285</v>
      </c>
      <c r="C420" s="107" t="s">
        <v>164</v>
      </c>
      <c r="D420" s="128" t="s">
        <v>7286</v>
      </c>
      <c r="E420" s="132" t="s">
        <v>7287</v>
      </c>
      <c r="F420" s="58"/>
      <c r="G420" s="45" t="n">
        <v>1.27</v>
      </c>
      <c r="H420" s="24"/>
      <c r="I420" s="25" t="n">
        <f aca="false">G420</f>
        <v>1.27</v>
      </c>
      <c r="J420" s="26" t="s">
        <v>6055</v>
      </c>
      <c r="K420" s="27" t="n">
        <f aca="false">I420*3</f>
        <v>3.81</v>
      </c>
      <c r="L420" s="28" t="n">
        <f aca="false">I420*15</f>
        <v>19.05</v>
      </c>
      <c r="M420" s="0"/>
      <c r="N420" s="0"/>
      <c r="O420" s="0"/>
    </row>
    <row r="421" s="1" customFormat="true" ht="13.5" hidden="false" customHeight="false" outlineLevel="0" collapsed="false">
      <c r="A421" s="17" t="n">
        <v>416</v>
      </c>
      <c r="B421" s="79" t="s">
        <v>7288</v>
      </c>
      <c r="C421" s="107" t="s">
        <v>7289</v>
      </c>
      <c r="D421" s="128" t="s">
        <v>7290</v>
      </c>
      <c r="E421" s="132" t="s">
        <v>7291</v>
      </c>
      <c r="F421" s="58"/>
      <c r="G421" s="45" t="n">
        <v>0.89</v>
      </c>
      <c r="H421" s="24"/>
      <c r="I421" s="25" t="n">
        <f aca="false">G421</f>
        <v>0.89</v>
      </c>
      <c r="J421" s="26" t="s">
        <v>6055</v>
      </c>
      <c r="K421" s="27" t="n">
        <f aca="false">I421*3</f>
        <v>2.67</v>
      </c>
      <c r="L421" s="28" t="n">
        <f aca="false">I421*15</f>
        <v>13.35</v>
      </c>
      <c r="M421" s="0"/>
      <c r="N421" s="0"/>
      <c r="O421" s="0"/>
    </row>
    <row r="422" s="1" customFormat="true" ht="13.5" hidden="false" customHeight="false" outlineLevel="0" collapsed="false">
      <c r="A422" s="17" t="n">
        <v>417</v>
      </c>
      <c r="B422" s="79" t="s">
        <v>7292</v>
      </c>
      <c r="C422" s="107" t="s">
        <v>99</v>
      </c>
      <c r="D422" s="128" t="s">
        <v>7293</v>
      </c>
      <c r="E422" s="132" t="s">
        <v>7294</v>
      </c>
      <c r="F422" s="58"/>
      <c r="G422" s="45" t="n">
        <v>2.95</v>
      </c>
      <c r="H422" s="24"/>
      <c r="I422" s="25" t="n">
        <f aca="false">G422</f>
        <v>2.95</v>
      </c>
      <c r="J422" s="26" t="s">
        <v>6055</v>
      </c>
      <c r="K422" s="27" t="n">
        <f aca="false">I422*3</f>
        <v>8.85</v>
      </c>
      <c r="L422" s="28" t="n">
        <f aca="false">I422*15</f>
        <v>44.25</v>
      </c>
      <c r="M422" s="0"/>
      <c r="N422" s="0"/>
      <c r="O422" s="0"/>
    </row>
    <row r="423" s="1" customFormat="true" ht="13.5" hidden="false" customHeight="false" outlineLevel="0" collapsed="false">
      <c r="A423" s="17" t="n">
        <v>418</v>
      </c>
      <c r="B423" s="79" t="s">
        <v>7295</v>
      </c>
      <c r="C423" s="107" t="s">
        <v>30</v>
      </c>
      <c r="D423" s="128" t="s">
        <v>7296</v>
      </c>
      <c r="E423" s="132" t="s">
        <v>7297</v>
      </c>
      <c r="F423" s="58"/>
      <c r="G423" s="45" t="n">
        <v>2.2</v>
      </c>
      <c r="H423" s="24"/>
      <c r="I423" s="25" t="n">
        <f aca="false">G423</f>
        <v>2.2</v>
      </c>
      <c r="J423" s="26" t="s">
        <v>6055</v>
      </c>
      <c r="K423" s="27" t="n">
        <f aca="false">I423*3</f>
        <v>6.6</v>
      </c>
      <c r="L423" s="28" t="n">
        <f aca="false">I423*15</f>
        <v>33</v>
      </c>
      <c r="M423" s="0"/>
      <c r="N423" s="0"/>
      <c r="O423" s="0"/>
    </row>
    <row r="424" s="1" customFormat="true" ht="13.5" hidden="false" customHeight="false" outlineLevel="0" collapsed="false">
      <c r="A424" s="17" t="n">
        <v>419</v>
      </c>
      <c r="B424" s="79" t="s">
        <v>7298</v>
      </c>
      <c r="C424" s="107" t="s">
        <v>2034</v>
      </c>
      <c r="D424" s="128" t="s">
        <v>7299</v>
      </c>
      <c r="E424" s="132" t="s">
        <v>7300</v>
      </c>
      <c r="F424" s="58"/>
      <c r="G424" s="45" t="n">
        <v>1.23</v>
      </c>
      <c r="H424" s="24"/>
      <c r="I424" s="25" t="n">
        <f aca="false">G424</f>
        <v>1.23</v>
      </c>
      <c r="J424" s="26" t="s">
        <v>6055</v>
      </c>
      <c r="K424" s="27" t="n">
        <f aca="false">I424*3</f>
        <v>3.69</v>
      </c>
      <c r="L424" s="28" t="n">
        <f aca="false">I424*15</f>
        <v>18.45</v>
      </c>
      <c r="M424" s="0"/>
      <c r="N424" s="0"/>
      <c r="O424" s="0"/>
    </row>
    <row r="425" s="1" customFormat="true" ht="13.5" hidden="false" customHeight="false" outlineLevel="0" collapsed="false">
      <c r="A425" s="17" t="n">
        <v>420</v>
      </c>
      <c r="B425" s="79" t="s">
        <v>7301</v>
      </c>
      <c r="C425" s="107" t="s">
        <v>80</v>
      </c>
      <c r="D425" s="128" t="s">
        <v>7302</v>
      </c>
      <c r="E425" s="132" t="s">
        <v>7303</v>
      </c>
      <c r="F425" s="58"/>
      <c r="G425" s="45" t="n">
        <v>1.03</v>
      </c>
      <c r="H425" s="24"/>
      <c r="I425" s="25" t="n">
        <f aca="false">G425</f>
        <v>1.03</v>
      </c>
      <c r="J425" s="26" t="s">
        <v>6055</v>
      </c>
      <c r="K425" s="27" t="n">
        <f aca="false">I425*3</f>
        <v>3.09</v>
      </c>
      <c r="L425" s="28" t="n">
        <f aca="false">I425*15</f>
        <v>15.45</v>
      </c>
      <c r="M425" s="0"/>
      <c r="N425" s="0"/>
      <c r="O425" s="0"/>
    </row>
    <row r="426" s="1" customFormat="true" ht="13.5" hidden="false" customHeight="false" outlineLevel="0" collapsed="false">
      <c r="A426" s="17" t="n">
        <v>421</v>
      </c>
      <c r="B426" s="79" t="s">
        <v>7304</v>
      </c>
      <c r="C426" s="107" t="s">
        <v>38</v>
      </c>
      <c r="D426" s="128" t="s">
        <v>7305</v>
      </c>
      <c r="E426" s="132" t="s">
        <v>7306</v>
      </c>
      <c r="F426" s="58"/>
      <c r="G426" s="45" t="n">
        <v>0.89</v>
      </c>
      <c r="H426" s="24"/>
      <c r="I426" s="25" t="n">
        <f aca="false">G426</f>
        <v>0.89</v>
      </c>
      <c r="J426" s="26" t="s">
        <v>6055</v>
      </c>
      <c r="K426" s="27" t="n">
        <f aca="false">I426*3</f>
        <v>2.67</v>
      </c>
      <c r="L426" s="28" t="n">
        <f aca="false">I426*15</f>
        <v>13.35</v>
      </c>
      <c r="M426" s="0"/>
      <c r="N426" s="0"/>
      <c r="O426" s="0"/>
    </row>
    <row r="427" s="1" customFormat="true" ht="13.5" hidden="false" customHeight="false" outlineLevel="0" collapsed="false">
      <c r="A427" s="17" t="n">
        <v>422</v>
      </c>
      <c r="B427" s="79" t="s">
        <v>7307</v>
      </c>
      <c r="C427" s="107" t="s">
        <v>34</v>
      </c>
      <c r="D427" s="128" t="s">
        <v>7308</v>
      </c>
      <c r="E427" s="132" t="s">
        <v>7309</v>
      </c>
      <c r="F427" s="58"/>
      <c r="G427" s="45" t="n">
        <v>0.8</v>
      </c>
      <c r="H427" s="24"/>
      <c r="I427" s="25" t="n">
        <f aca="false">G427</f>
        <v>0.8</v>
      </c>
      <c r="J427" s="26" t="s">
        <v>6055</v>
      </c>
      <c r="K427" s="27" t="n">
        <f aca="false">I427*3</f>
        <v>2.4</v>
      </c>
      <c r="L427" s="28" t="n">
        <f aca="false">I427*15</f>
        <v>12</v>
      </c>
      <c r="M427" s="0"/>
      <c r="N427" s="0"/>
      <c r="O427" s="0"/>
    </row>
    <row r="428" s="1" customFormat="true" ht="13.5" hidden="false" customHeight="false" outlineLevel="0" collapsed="false">
      <c r="A428" s="17" t="n">
        <v>423</v>
      </c>
      <c r="B428" s="79" t="s">
        <v>7310</v>
      </c>
      <c r="C428" s="107" t="s">
        <v>2787</v>
      </c>
      <c r="D428" s="128" t="s">
        <v>7311</v>
      </c>
      <c r="E428" s="132" t="s">
        <v>7312</v>
      </c>
      <c r="F428" s="58"/>
      <c r="G428" s="45" t="n">
        <v>1.09</v>
      </c>
      <c r="H428" s="24"/>
      <c r="I428" s="25" t="n">
        <f aca="false">G428</f>
        <v>1.09</v>
      </c>
      <c r="J428" s="26" t="s">
        <v>6055</v>
      </c>
      <c r="K428" s="27" t="n">
        <f aca="false">I428*3</f>
        <v>3.27</v>
      </c>
      <c r="L428" s="28" t="n">
        <f aca="false">I428*15</f>
        <v>16.35</v>
      </c>
      <c r="M428" s="0"/>
      <c r="N428" s="0"/>
      <c r="O428" s="0"/>
    </row>
    <row r="429" s="1" customFormat="true" ht="13.5" hidden="false" customHeight="false" outlineLevel="0" collapsed="false">
      <c r="A429" s="17" t="n">
        <v>424</v>
      </c>
      <c r="B429" s="79" t="s">
        <v>7313</v>
      </c>
      <c r="C429" s="107" t="s">
        <v>26</v>
      </c>
      <c r="D429" s="128" t="s">
        <v>7314</v>
      </c>
      <c r="E429" s="132" t="s">
        <v>7315</v>
      </c>
      <c r="F429" s="58"/>
      <c r="G429" s="45" t="n">
        <v>0.82</v>
      </c>
      <c r="H429" s="24"/>
      <c r="I429" s="25" t="n">
        <f aca="false">G429</f>
        <v>0.82</v>
      </c>
      <c r="J429" s="26" t="s">
        <v>6055</v>
      </c>
      <c r="K429" s="27" t="n">
        <f aca="false">I429*3</f>
        <v>2.46</v>
      </c>
      <c r="L429" s="28" t="n">
        <f aca="false">I429*15</f>
        <v>12.3</v>
      </c>
      <c r="M429" s="0"/>
      <c r="N429" s="0"/>
      <c r="O429" s="0"/>
    </row>
    <row r="430" s="1" customFormat="true" ht="13.5" hidden="false" customHeight="false" outlineLevel="0" collapsed="false">
      <c r="A430" s="17" t="n">
        <v>425</v>
      </c>
      <c r="B430" s="79" t="s">
        <v>7316</v>
      </c>
      <c r="C430" s="107" t="s">
        <v>363</v>
      </c>
      <c r="D430" s="128" t="s">
        <v>7317</v>
      </c>
      <c r="E430" s="132" t="s">
        <v>7318</v>
      </c>
      <c r="F430" s="58"/>
      <c r="G430" s="45" t="n">
        <v>0.73</v>
      </c>
      <c r="H430" s="24"/>
      <c r="I430" s="25" t="n">
        <f aca="false">G430</f>
        <v>0.73</v>
      </c>
      <c r="J430" s="26" t="s">
        <v>6055</v>
      </c>
      <c r="K430" s="27" t="n">
        <f aca="false">I430*3</f>
        <v>2.19</v>
      </c>
      <c r="L430" s="28" t="n">
        <f aca="false">I430*15</f>
        <v>10.95</v>
      </c>
      <c r="M430" s="0"/>
      <c r="N430" s="0"/>
      <c r="O430" s="0"/>
    </row>
    <row r="431" s="1" customFormat="true" ht="13.5" hidden="false" customHeight="false" outlineLevel="0" collapsed="false">
      <c r="A431" s="17" t="n">
        <v>426</v>
      </c>
      <c r="B431" s="79" t="s">
        <v>7319</v>
      </c>
      <c r="C431" s="107" t="s">
        <v>7320</v>
      </c>
      <c r="D431" s="128" t="s">
        <v>7321</v>
      </c>
      <c r="E431" s="132" t="s">
        <v>7322</v>
      </c>
      <c r="F431" s="58"/>
      <c r="G431" s="45" t="n">
        <v>0.77</v>
      </c>
      <c r="H431" s="24"/>
      <c r="I431" s="25" t="n">
        <f aca="false">G431</f>
        <v>0.77</v>
      </c>
      <c r="J431" s="26" t="s">
        <v>6055</v>
      </c>
      <c r="K431" s="27" t="n">
        <f aca="false">I431*3</f>
        <v>2.31</v>
      </c>
      <c r="L431" s="28" t="n">
        <f aca="false">I431*15</f>
        <v>11.55</v>
      </c>
      <c r="M431" s="0"/>
      <c r="N431" s="0"/>
      <c r="O431" s="0"/>
    </row>
    <row r="432" s="1" customFormat="true" ht="13.5" hidden="false" customHeight="false" outlineLevel="0" collapsed="false">
      <c r="A432" s="17" t="n">
        <v>427</v>
      </c>
      <c r="B432" s="79" t="s">
        <v>7323</v>
      </c>
      <c r="C432" s="107" t="s">
        <v>181</v>
      </c>
      <c r="D432" s="128" t="s">
        <v>7324</v>
      </c>
      <c r="E432" s="132" t="s">
        <v>7325</v>
      </c>
      <c r="F432" s="58"/>
      <c r="G432" s="45" t="n">
        <v>1.18</v>
      </c>
      <c r="H432" s="24"/>
      <c r="I432" s="25" t="n">
        <f aca="false">G432</f>
        <v>1.18</v>
      </c>
      <c r="J432" s="26" t="s">
        <v>6055</v>
      </c>
      <c r="K432" s="27" t="n">
        <f aca="false">I432*3</f>
        <v>3.54</v>
      </c>
      <c r="L432" s="28" t="n">
        <f aca="false">I432*15</f>
        <v>17.7</v>
      </c>
      <c r="M432" s="0"/>
      <c r="N432" s="0"/>
      <c r="O432" s="0"/>
    </row>
    <row r="433" s="1" customFormat="true" ht="13.5" hidden="false" customHeight="false" outlineLevel="0" collapsed="false">
      <c r="A433" s="17" t="n">
        <v>428</v>
      </c>
      <c r="B433" s="79" t="s">
        <v>7326</v>
      </c>
      <c r="C433" s="107" t="s">
        <v>207</v>
      </c>
      <c r="D433" s="128" t="s">
        <v>2776</v>
      </c>
      <c r="E433" s="132" t="s">
        <v>7327</v>
      </c>
      <c r="F433" s="58"/>
      <c r="G433" s="45" t="n">
        <v>1.82</v>
      </c>
      <c r="H433" s="24"/>
      <c r="I433" s="25" t="n">
        <f aca="false">G433</f>
        <v>1.82</v>
      </c>
      <c r="J433" s="26" t="s">
        <v>6055</v>
      </c>
      <c r="K433" s="27" t="n">
        <f aca="false">I433*3</f>
        <v>5.46</v>
      </c>
      <c r="L433" s="28" t="n">
        <f aca="false">I433*15</f>
        <v>27.3</v>
      </c>
      <c r="M433" s="0"/>
      <c r="N433" s="0"/>
      <c r="O433" s="0"/>
    </row>
    <row r="434" s="1" customFormat="true" ht="13.5" hidden="false" customHeight="false" outlineLevel="0" collapsed="false">
      <c r="A434" s="17" t="n">
        <v>429</v>
      </c>
      <c r="B434" s="79" t="s">
        <v>7328</v>
      </c>
      <c r="C434" s="107" t="s">
        <v>164</v>
      </c>
      <c r="D434" s="128" t="s">
        <v>7329</v>
      </c>
      <c r="E434" s="132" t="s">
        <v>7330</v>
      </c>
      <c r="F434" s="58"/>
      <c r="G434" s="45" t="n">
        <v>1.07</v>
      </c>
      <c r="H434" s="24"/>
      <c r="I434" s="25" t="n">
        <f aca="false">G434</f>
        <v>1.07</v>
      </c>
      <c r="J434" s="26" t="s">
        <v>6055</v>
      </c>
      <c r="K434" s="27" t="n">
        <f aca="false">I434*3</f>
        <v>3.21</v>
      </c>
      <c r="L434" s="28" t="n">
        <f aca="false">I434*15</f>
        <v>16.05</v>
      </c>
      <c r="M434" s="0"/>
      <c r="N434" s="0"/>
      <c r="O434" s="0"/>
    </row>
    <row r="435" s="1" customFormat="true" ht="13.5" hidden="false" customHeight="false" outlineLevel="0" collapsed="false">
      <c r="A435" s="17" t="n">
        <v>430</v>
      </c>
      <c r="B435" s="79" t="s">
        <v>7331</v>
      </c>
      <c r="C435" s="107" t="s">
        <v>46</v>
      </c>
      <c r="D435" s="128" t="s">
        <v>7332</v>
      </c>
      <c r="E435" s="132" t="s">
        <v>7333</v>
      </c>
      <c r="F435" s="58"/>
      <c r="G435" s="45" t="n">
        <v>1.07</v>
      </c>
      <c r="H435" s="24"/>
      <c r="I435" s="25" t="n">
        <f aca="false">G435</f>
        <v>1.07</v>
      </c>
      <c r="J435" s="26" t="s">
        <v>6055</v>
      </c>
      <c r="K435" s="27" t="n">
        <f aca="false">I435*3</f>
        <v>3.21</v>
      </c>
      <c r="L435" s="28" t="n">
        <f aca="false">I435*15</f>
        <v>16.05</v>
      </c>
      <c r="M435" s="0"/>
      <c r="N435" s="0"/>
      <c r="O435" s="0"/>
    </row>
    <row r="436" s="1" customFormat="true" ht="13.5" hidden="false" customHeight="false" outlineLevel="0" collapsed="false">
      <c r="A436" s="17" t="n">
        <v>431</v>
      </c>
      <c r="B436" s="79" t="s">
        <v>7334</v>
      </c>
      <c r="C436" s="107" t="s">
        <v>127</v>
      </c>
      <c r="D436" s="128" t="s">
        <v>7335</v>
      </c>
      <c r="E436" s="132" t="s">
        <v>7336</v>
      </c>
      <c r="F436" s="58"/>
      <c r="G436" s="45" t="n">
        <v>0.98</v>
      </c>
      <c r="H436" s="24"/>
      <c r="I436" s="25" t="n">
        <f aca="false">G436</f>
        <v>0.98</v>
      </c>
      <c r="J436" s="26" t="s">
        <v>6055</v>
      </c>
      <c r="K436" s="27" t="n">
        <f aca="false">I436*3</f>
        <v>2.94</v>
      </c>
      <c r="L436" s="28" t="n">
        <f aca="false">I436*15</f>
        <v>14.7</v>
      </c>
      <c r="M436" s="0"/>
      <c r="N436" s="0"/>
      <c r="O436" s="0"/>
    </row>
    <row r="437" s="1" customFormat="true" ht="13.5" hidden="false" customHeight="false" outlineLevel="0" collapsed="false">
      <c r="A437" s="17" t="n">
        <v>432</v>
      </c>
      <c r="B437" s="79" t="s">
        <v>7337</v>
      </c>
      <c r="C437" s="107" t="s">
        <v>4542</v>
      </c>
      <c r="D437" s="128" t="s">
        <v>7338</v>
      </c>
      <c r="E437" s="132" t="s">
        <v>7339</v>
      </c>
      <c r="F437" s="58"/>
      <c r="G437" s="45" t="n">
        <v>2.06</v>
      </c>
      <c r="H437" s="24"/>
      <c r="I437" s="25" t="n">
        <f aca="false">G437</f>
        <v>2.06</v>
      </c>
      <c r="J437" s="26" t="s">
        <v>6055</v>
      </c>
      <c r="K437" s="27" t="n">
        <f aca="false">I437*3</f>
        <v>6.18</v>
      </c>
      <c r="L437" s="28" t="n">
        <f aca="false">I437*15</f>
        <v>30.9</v>
      </c>
      <c r="M437" s="0"/>
      <c r="N437" s="0"/>
      <c r="O437" s="0"/>
    </row>
    <row r="438" s="1" customFormat="true" ht="13.5" hidden="false" customHeight="false" outlineLevel="0" collapsed="false">
      <c r="A438" s="17" t="n">
        <v>433</v>
      </c>
      <c r="B438" s="79" t="s">
        <v>7340</v>
      </c>
      <c r="C438" s="107" t="s">
        <v>207</v>
      </c>
      <c r="D438" s="128" t="s">
        <v>7341</v>
      </c>
      <c r="E438" s="132" t="s">
        <v>7342</v>
      </c>
      <c r="F438" s="58"/>
      <c r="G438" s="45" t="n">
        <v>1.3</v>
      </c>
      <c r="H438" s="24"/>
      <c r="I438" s="25" t="n">
        <f aca="false">G438</f>
        <v>1.3</v>
      </c>
      <c r="J438" s="26" t="s">
        <v>6055</v>
      </c>
      <c r="K438" s="27" t="n">
        <f aca="false">I438*3</f>
        <v>3.9</v>
      </c>
      <c r="L438" s="28" t="n">
        <f aca="false">I438*15</f>
        <v>19.5</v>
      </c>
      <c r="M438" s="0"/>
      <c r="N438" s="0"/>
      <c r="O438" s="0"/>
    </row>
    <row r="439" s="1" customFormat="true" ht="13.5" hidden="false" customHeight="false" outlineLevel="0" collapsed="false">
      <c r="A439" s="17" t="n">
        <v>434</v>
      </c>
      <c r="B439" s="186" t="s">
        <v>7343</v>
      </c>
      <c r="C439" s="184" t="s">
        <v>1081</v>
      </c>
      <c r="D439" s="196" t="s">
        <v>7344</v>
      </c>
      <c r="E439" s="132" t="s">
        <v>7345</v>
      </c>
      <c r="F439" s="58"/>
      <c r="G439" s="45" t="n">
        <v>2.91</v>
      </c>
      <c r="H439" s="24"/>
      <c r="I439" s="25" t="n">
        <f aca="false">G439</f>
        <v>2.91</v>
      </c>
      <c r="J439" s="26" t="s">
        <v>6055</v>
      </c>
      <c r="K439" s="27" t="n">
        <f aca="false">I439*3</f>
        <v>8.73</v>
      </c>
      <c r="L439" s="28" t="n">
        <f aca="false">I439*15</f>
        <v>43.65</v>
      </c>
      <c r="M439" s="0"/>
      <c r="N439" s="0"/>
      <c r="O439" s="0"/>
    </row>
    <row r="440" s="1" customFormat="true" ht="13.5" hidden="false" customHeight="false" outlineLevel="0" collapsed="false">
      <c r="A440" s="17" t="n">
        <v>435</v>
      </c>
      <c r="B440" s="79" t="s">
        <v>7346</v>
      </c>
      <c r="C440" s="107" t="s">
        <v>38</v>
      </c>
      <c r="D440" s="128" t="s">
        <v>7347</v>
      </c>
      <c r="E440" s="132" t="s">
        <v>1011</v>
      </c>
      <c r="F440" s="58"/>
      <c r="G440" s="45" t="n">
        <v>1.45</v>
      </c>
      <c r="H440" s="24"/>
      <c r="I440" s="25" t="n">
        <f aca="false">G440</f>
        <v>1.45</v>
      </c>
      <c r="J440" s="26" t="s">
        <v>6055</v>
      </c>
      <c r="K440" s="27" t="n">
        <f aca="false">I440*3</f>
        <v>4.35</v>
      </c>
      <c r="L440" s="28" t="n">
        <f aca="false">I440*15</f>
        <v>21.75</v>
      </c>
      <c r="M440" s="0"/>
      <c r="N440" s="0"/>
      <c r="O440" s="0"/>
    </row>
    <row r="441" s="1" customFormat="true" ht="13.5" hidden="false" customHeight="false" outlineLevel="0" collapsed="false">
      <c r="A441" s="17" t="n">
        <v>436</v>
      </c>
      <c r="B441" s="79" t="s">
        <v>7348</v>
      </c>
      <c r="C441" s="107" t="s">
        <v>30</v>
      </c>
      <c r="D441" s="128" t="s">
        <v>7349</v>
      </c>
      <c r="E441" s="132" t="s">
        <v>7350</v>
      </c>
      <c r="F441" s="58"/>
      <c r="G441" s="45" t="n">
        <v>2.2</v>
      </c>
      <c r="H441" s="24"/>
      <c r="I441" s="25" t="n">
        <f aca="false">G441</f>
        <v>2.2</v>
      </c>
      <c r="J441" s="26" t="s">
        <v>6055</v>
      </c>
      <c r="K441" s="27" t="n">
        <f aca="false">I441*3</f>
        <v>6.6</v>
      </c>
      <c r="L441" s="28" t="n">
        <f aca="false">I441*15</f>
        <v>33</v>
      </c>
      <c r="M441" s="0"/>
      <c r="N441" s="0"/>
      <c r="O441" s="0"/>
    </row>
    <row r="442" s="1" customFormat="true" ht="13.5" hidden="false" customHeight="false" outlineLevel="0" collapsed="false">
      <c r="A442" s="17" t="n">
        <v>437</v>
      </c>
      <c r="B442" s="79" t="s">
        <v>7351</v>
      </c>
      <c r="C442" s="107" t="s">
        <v>38</v>
      </c>
      <c r="D442" s="128" t="s">
        <v>7352</v>
      </c>
      <c r="E442" s="132" t="s">
        <v>7353</v>
      </c>
      <c r="F442" s="58"/>
      <c r="G442" s="45" t="n">
        <v>1.74</v>
      </c>
      <c r="H442" s="24"/>
      <c r="I442" s="25" t="n">
        <f aca="false">G442</f>
        <v>1.74</v>
      </c>
      <c r="J442" s="26" t="s">
        <v>6055</v>
      </c>
      <c r="K442" s="27" t="n">
        <f aca="false">I442*3</f>
        <v>5.22</v>
      </c>
      <c r="L442" s="28" t="n">
        <f aca="false">I442*15</f>
        <v>26.1</v>
      </c>
      <c r="M442" s="0"/>
      <c r="N442" s="0"/>
      <c r="O442" s="0"/>
    </row>
    <row r="443" s="1" customFormat="true" ht="13.5" hidden="false" customHeight="false" outlineLevel="0" collapsed="false">
      <c r="A443" s="17" t="n">
        <v>438</v>
      </c>
      <c r="B443" s="79" t="s">
        <v>7354</v>
      </c>
      <c r="C443" s="107" t="s">
        <v>30</v>
      </c>
      <c r="D443" s="128" t="s">
        <v>7355</v>
      </c>
      <c r="E443" s="132" t="s">
        <v>7356</v>
      </c>
      <c r="F443" s="58"/>
      <c r="G443" s="45" t="n">
        <v>1.01</v>
      </c>
      <c r="H443" s="24"/>
      <c r="I443" s="25" t="n">
        <f aca="false">G443</f>
        <v>1.01</v>
      </c>
      <c r="J443" s="26" t="s">
        <v>6055</v>
      </c>
      <c r="K443" s="27" t="n">
        <f aca="false">I443*3</f>
        <v>3.03</v>
      </c>
      <c r="L443" s="28" t="n">
        <f aca="false">I443*15</f>
        <v>15.15</v>
      </c>
      <c r="M443" s="0"/>
      <c r="N443" s="0"/>
      <c r="O443" s="0"/>
    </row>
    <row r="444" s="1" customFormat="true" ht="13.5" hidden="false" customHeight="false" outlineLevel="0" collapsed="false">
      <c r="A444" s="17" t="n">
        <v>439</v>
      </c>
      <c r="B444" s="79" t="s">
        <v>7357</v>
      </c>
      <c r="C444" s="107" t="s">
        <v>103</v>
      </c>
      <c r="D444" s="128" t="s">
        <v>7358</v>
      </c>
      <c r="E444" s="132" t="s">
        <v>4642</v>
      </c>
      <c r="F444" s="58"/>
      <c r="G444" s="45" t="n">
        <v>1.45</v>
      </c>
      <c r="H444" s="24"/>
      <c r="I444" s="25" t="n">
        <f aca="false">G444</f>
        <v>1.45</v>
      </c>
      <c r="J444" s="26" t="s">
        <v>6055</v>
      </c>
      <c r="K444" s="27" t="n">
        <f aca="false">I444*3</f>
        <v>4.35</v>
      </c>
      <c r="L444" s="28" t="n">
        <f aca="false">I444*15</f>
        <v>21.75</v>
      </c>
      <c r="M444" s="0"/>
      <c r="N444" s="0"/>
      <c r="O444" s="0"/>
    </row>
    <row r="445" s="1" customFormat="true" ht="13.5" hidden="false" customHeight="false" outlineLevel="0" collapsed="false">
      <c r="A445" s="17" t="n">
        <v>440</v>
      </c>
      <c r="B445" s="79" t="s">
        <v>7359</v>
      </c>
      <c r="C445" s="107" t="s">
        <v>26</v>
      </c>
      <c r="D445" s="128" t="s">
        <v>7360</v>
      </c>
      <c r="E445" s="132" t="s">
        <v>7361</v>
      </c>
      <c r="F445" s="58"/>
      <c r="G445" s="45" t="n">
        <v>0.77</v>
      </c>
      <c r="H445" s="24"/>
      <c r="I445" s="25" t="n">
        <f aca="false">G445</f>
        <v>0.77</v>
      </c>
      <c r="J445" s="26" t="s">
        <v>6055</v>
      </c>
      <c r="K445" s="27" t="n">
        <f aca="false">I445*3</f>
        <v>2.31</v>
      </c>
      <c r="L445" s="28" t="n">
        <f aca="false">I445*15</f>
        <v>11.55</v>
      </c>
      <c r="M445" s="0"/>
      <c r="N445" s="0"/>
      <c r="O445" s="0"/>
    </row>
    <row r="446" s="1" customFormat="true" ht="13.5" hidden="false" customHeight="false" outlineLevel="0" collapsed="false">
      <c r="A446" s="17" t="n">
        <v>441</v>
      </c>
      <c r="B446" s="79" t="s">
        <v>7362</v>
      </c>
      <c r="C446" s="107" t="s">
        <v>245</v>
      </c>
      <c r="D446" s="128" t="s">
        <v>7363</v>
      </c>
      <c r="E446" s="132" t="s">
        <v>7364</v>
      </c>
      <c r="F446" s="58"/>
      <c r="G446" s="45" t="n">
        <v>1.78</v>
      </c>
      <c r="H446" s="24"/>
      <c r="I446" s="25" t="n">
        <f aca="false">G446</f>
        <v>1.78</v>
      </c>
      <c r="J446" s="26" t="s">
        <v>6055</v>
      </c>
      <c r="K446" s="27" t="n">
        <f aca="false">I446*3</f>
        <v>5.34</v>
      </c>
      <c r="L446" s="28" t="n">
        <f aca="false">I446*15</f>
        <v>26.7</v>
      </c>
      <c r="M446" s="0"/>
      <c r="N446" s="0"/>
      <c r="O446" s="0"/>
    </row>
    <row r="447" s="1" customFormat="true" ht="13.5" hidden="false" customHeight="false" outlineLevel="0" collapsed="false">
      <c r="A447" s="17" t="n">
        <v>442</v>
      </c>
      <c r="B447" s="79" t="s">
        <v>7365</v>
      </c>
      <c r="C447" s="107" t="s">
        <v>164</v>
      </c>
      <c r="D447" s="128" t="s">
        <v>7366</v>
      </c>
      <c r="E447" s="132" t="s">
        <v>7367</v>
      </c>
      <c r="F447" s="58"/>
      <c r="G447" s="45" t="n">
        <v>1.42</v>
      </c>
      <c r="H447" s="24"/>
      <c r="I447" s="25" t="n">
        <f aca="false">G447</f>
        <v>1.42</v>
      </c>
      <c r="J447" s="26" t="s">
        <v>6055</v>
      </c>
      <c r="K447" s="27" t="n">
        <f aca="false">I447*3</f>
        <v>4.26</v>
      </c>
      <c r="L447" s="28" t="n">
        <f aca="false">I447*15</f>
        <v>21.3</v>
      </c>
      <c r="M447" s="0"/>
      <c r="N447" s="0"/>
      <c r="O447" s="0"/>
    </row>
    <row r="448" s="1" customFormat="true" ht="13.5" hidden="false" customHeight="false" outlineLevel="0" collapsed="false">
      <c r="A448" s="17" t="n">
        <v>443</v>
      </c>
      <c r="B448" s="79" t="s">
        <v>7368</v>
      </c>
      <c r="C448" s="107" t="s">
        <v>38</v>
      </c>
      <c r="D448" s="128" t="s">
        <v>7369</v>
      </c>
      <c r="E448" s="132" t="s">
        <v>7370</v>
      </c>
      <c r="F448" s="58"/>
      <c r="G448" s="45" t="n">
        <v>1.3</v>
      </c>
      <c r="H448" s="24"/>
      <c r="I448" s="25" t="n">
        <f aca="false">G448</f>
        <v>1.3</v>
      </c>
      <c r="J448" s="26" t="s">
        <v>6055</v>
      </c>
      <c r="K448" s="27" t="n">
        <f aca="false">I448*3</f>
        <v>3.9</v>
      </c>
      <c r="L448" s="28" t="n">
        <f aca="false">I448*15</f>
        <v>19.5</v>
      </c>
      <c r="M448" s="0"/>
      <c r="N448" s="0"/>
      <c r="O448" s="0"/>
    </row>
    <row r="449" s="1" customFormat="true" ht="13.5" hidden="false" customHeight="false" outlineLevel="0" collapsed="false">
      <c r="A449" s="17" t="n">
        <v>444</v>
      </c>
      <c r="B449" s="79" t="s">
        <v>7371</v>
      </c>
      <c r="C449" s="107" t="s">
        <v>103</v>
      </c>
      <c r="D449" s="128" t="s">
        <v>7372</v>
      </c>
      <c r="E449" s="132" t="s">
        <v>7373</v>
      </c>
      <c r="F449" s="58"/>
      <c r="G449" s="45" t="n">
        <v>1.25</v>
      </c>
      <c r="H449" s="24"/>
      <c r="I449" s="25" t="n">
        <f aca="false">G449</f>
        <v>1.25</v>
      </c>
      <c r="J449" s="26" t="s">
        <v>6055</v>
      </c>
      <c r="K449" s="27" t="n">
        <f aca="false">I449*3</f>
        <v>3.75</v>
      </c>
      <c r="L449" s="28" t="n">
        <f aca="false">I449*15</f>
        <v>18.75</v>
      </c>
      <c r="M449" s="0"/>
      <c r="N449" s="0"/>
      <c r="O449" s="0"/>
    </row>
    <row r="450" s="1" customFormat="true" ht="13.5" hidden="false" customHeight="false" outlineLevel="0" collapsed="false">
      <c r="A450" s="17" t="n">
        <v>445</v>
      </c>
      <c r="B450" s="79" t="s">
        <v>7374</v>
      </c>
      <c r="C450" s="107" t="s">
        <v>367</v>
      </c>
      <c r="D450" s="128" t="s">
        <v>7375</v>
      </c>
      <c r="E450" s="132" t="s">
        <v>7376</v>
      </c>
      <c r="F450" s="58"/>
      <c r="G450" s="45" t="n">
        <v>3.26</v>
      </c>
      <c r="H450" s="24"/>
      <c r="I450" s="25" t="n">
        <f aca="false">G450</f>
        <v>3.26</v>
      </c>
      <c r="J450" s="26" t="s">
        <v>6055</v>
      </c>
      <c r="K450" s="27" t="n">
        <f aca="false">I450*3</f>
        <v>9.78</v>
      </c>
      <c r="L450" s="28" t="n">
        <f aca="false">I450*15</f>
        <v>48.9</v>
      </c>
      <c r="M450" s="0"/>
      <c r="N450" s="0"/>
      <c r="O450" s="0"/>
    </row>
    <row r="451" s="1" customFormat="true" ht="13.5" hidden="false" customHeight="false" outlineLevel="0" collapsed="false">
      <c r="A451" s="17" t="n">
        <v>446</v>
      </c>
      <c r="B451" s="79" t="s">
        <v>7377</v>
      </c>
      <c r="C451" s="107" t="s">
        <v>207</v>
      </c>
      <c r="D451" s="128" t="s">
        <v>7378</v>
      </c>
      <c r="E451" s="132" t="s">
        <v>7379</v>
      </c>
      <c r="F451" s="58"/>
      <c r="G451" s="45" t="n">
        <v>1.44</v>
      </c>
      <c r="H451" s="24"/>
      <c r="I451" s="25" t="n">
        <f aca="false">G451</f>
        <v>1.44</v>
      </c>
      <c r="J451" s="26" t="s">
        <v>6055</v>
      </c>
      <c r="K451" s="27" t="n">
        <f aca="false">I451*3</f>
        <v>4.32</v>
      </c>
      <c r="L451" s="28" t="n">
        <f aca="false">I451*15</f>
        <v>21.6</v>
      </c>
      <c r="M451" s="0"/>
      <c r="N451" s="0"/>
      <c r="O451" s="0"/>
    </row>
    <row r="452" s="1" customFormat="true" ht="13.5" hidden="false" customHeight="false" outlineLevel="0" collapsed="false">
      <c r="A452" s="17" t="n">
        <v>447</v>
      </c>
      <c r="B452" s="79" t="s">
        <v>7380</v>
      </c>
      <c r="C452" s="107" t="s">
        <v>99</v>
      </c>
      <c r="D452" s="128" t="s">
        <v>7381</v>
      </c>
      <c r="E452" s="132" t="s">
        <v>7382</v>
      </c>
      <c r="F452" s="58"/>
      <c r="G452" s="45" t="n">
        <v>2.91</v>
      </c>
      <c r="H452" s="24"/>
      <c r="I452" s="25" t="n">
        <f aca="false">G452</f>
        <v>2.91</v>
      </c>
      <c r="J452" s="26" t="s">
        <v>6055</v>
      </c>
      <c r="K452" s="27" t="n">
        <f aca="false">I452*3</f>
        <v>8.73</v>
      </c>
      <c r="L452" s="28" t="n">
        <f aca="false">I452*15</f>
        <v>43.65</v>
      </c>
      <c r="M452" s="0"/>
      <c r="N452" s="0"/>
      <c r="O452" s="0"/>
    </row>
    <row r="453" s="1" customFormat="true" ht="13.5" hidden="false" customHeight="false" outlineLevel="0" collapsed="false">
      <c r="A453" s="17" t="n">
        <v>448</v>
      </c>
      <c r="B453" s="79" t="s">
        <v>7383</v>
      </c>
      <c r="C453" s="107" t="s">
        <v>103</v>
      </c>
      <c r="D453" s="128" t="s">
        <v>7384</v>
      </c>
      <c r="E453" s="132" t="s">
        <v>7385</v>
      </c>
      <c r="F453" s="58"/>
      <c r="G453" s="45" t="n">
        <v>2.06</v>
      </c>
      <c r="H453" s="24"/>
      <c r="I453" s="25" t="n">
        <f aca="false">G453</f>
        <v>2.06</v>
      </c>
      <c r="J453" s="26" t="s">
        <v>6055</v>
      </c>
      <c r="K453" s="27" t="n">
        <f aca="false">I453*3</f>
        <v>6.18</v>
      </c>
      <c r="L453" s="28" t="n">
        <f aca="false">I453*15</f>
        <v>30.9</v>
      </c>
      <c r="M453" s="0"/>
      <c r="N453" s="0"/>
      <c r="O453" s="0"/>
    </row>
    <row r="454" s="1" customFormat="true" ht="13.5" hidden="false" customHeight="false" outlineLevel="0" collapsed="false">
      <c r="A454" s="17" t="n">
        <v>449</v>
      </c>
      <c r="B454" s="79" t="s">
        <v>7386</v>
      </c>
      <c r="C454" s="107" t="s">
        <v>30</v>
      </c>
      <c r="D454" s="128" t="s">
        <v>7387</v>
      </c>
      <c r="E454" s="132" t="s">
        <v>7388</v>
      </c>
      <c r="F454" s="58"/>
      <c r="G454" s="45" t="n">
        <v>2.54</v>
      </c>
      <c r="H454" s="24"/>
      <c r="I454" s="25" t="n">
        <f aca="false">G454</f>
        <v>2.54</v>
      </c>
      <c r="J454" s="26" t="s">
        <v>6055</v>
      </c>
      <c r="K454" s="27" t="n">
        <f aca="false">I454*3</f>
        <v>7.62</v>
      </c>
      <c r="L454" s="28" t="n">
        <f aca="false">I454*15</f>
        <v>38.1</v>
      </c>
      <c r="M454" s="0"/>
      <c r="N454" s="0"/>
      <c r="O454" s="0"/>
    </row>
    <row r="455" s="1" customFormat="true" ht="13.5" hidden="false" customHeight="false" outlineLevel="0" collapsed="false">
      <c r="A455" s="17" t="n">
        <v>450</v>
      </c>
      <c r="B455" s="79" t="s">
        <v>7389</v>
      </c>
      <c r="C455" s="107" t="s">
        <v>7390</v>
      </c>
      <c r="D455" s="111" t="s">
        <v>7391</v>
      </c>
      <c r="E455" s="132" t="s">
        <v>7392</v>
      </c>
      <c r="F455" s="184"/>
      <c r="G455" s="45" t="n">
        <v>1.25</v>
      </c>
      <c r="H455" s="24"/>
      <c r="I455" s="25" t="n">
        <f aca="false">G455</f>
        <v>1.25</v>
      </c>
      <c r="J455" s="26" t="s">
        <v>6055</v>
      </c>
      <c r="K455" s="27" t="n">
        <f aca="false">I455*3</f>
        <v>3.75</v>
      </c>
      <c r="L455" s="28" t="n">
        <f aca="false">I455*15</f>
        <v>18.75</v>
      </c>
      <c r="M455" s="0"/>
      <c r="N455" s="0"/>
      <c r="O455" s="0"/>
    </row>
    <row r="456" s="1" customFormat="true" ht="13.5" hidden="false" customHeight="false" outlineLevel="0" collapsed="false">
      <c r="A456" s="17" t="n">
        <v>451</v>
      </c>
      <c r="B456" s="79" t="s">
        <v>7393</v>
      </c>
      <c r="C456" s="107" t="s">
        <v>22</v>
      </c>
      <c r="D456" s="128" t="s">
        <v>7394</v>
      </c>
      <c r="E456" s="132" t="s">
        <v>7395</v>
      </c>
      <c r="F456" s="58"/>
      <c r="G456" s="45" t="n">
        <v>1.49</v>
      </c>
      <c r="H456" s="24"/>
      <c r="I456" s="25" t="n">
        <f aca="false">G456</f>
        <v>1.49</v>
      </c>
      <c r="J456" s="26" t="s">
        <v>6055</v>
      </c>
      <c r="K456" s="27" t="n">
        <f aca="false">I456*3</f>
        <v>4.47</v>
      </c>
      <c r="L456" s="28" t="n">
        <f aca="false">I456*15</f>
        <v>22.35</v>
      </c>
      <c r="M456" s="0"/>
      <c r="N456" s="0"/>
      <c r="O456" s="0"/>
    </row>
    <row r="457" s="1" customFormat="true" ht="13.5" hidden="false" customHeight="false" outlineLevel="0" collapsed="false">
      <c r="A457" s="17" t="n">
        <v>452</v>
      </c>
      <c r="B457" s="79" t="s">
        <v>7396</v>
      </c>
      <c r="C457" s="107" t="s">
        <v>26</v>
      </c>
      <c r="D457" s="196" t="s">
        <v>7397</v>
      </c>
      <c r="E457" s="132" t="s">
        <v>7398</v>
      </c>
      <c r="F457" s="58"/>
      <c r="G457" s="45" t="n">
        <v>1.55</v>
      </c>
      <c r="H457" s="24"/>
      <c r="I457" s="25" t="n">
        <f aca="false">G457</f>
        <v>1.55</v>
      </c>
      <c r="J457" s="26" t="s">
        <v>6055</v>
      </c>
      <c r="K457" s="27" t="n">
        <f aca="false">I457*3</f>
        <v>4.65</v>
      </c>
      <c r="L457" s="28" t="n">
        <f aca="false">I457*15</f>
        <v>23.25</v>
      </c>
      <c r="M457" s="0"/>
      <c r="N457" s="0"/>
      <c r="O457" s="0"/>
    </row>
    <row r="458" s="1" customFormat="true" ht="13.5" hidden="false" customHeight="false" outlineLevel="0" collapsed="false">
      <c r="A458" s="17" t="n">
        <v>453</v>
      </c>
      <c r="B458" s="79" t="s">
        <v>7399</v>
      </c>
      <c r="C458" s="107" t="s">
        <v>245</v>
      </c>
      <c r="D458" s="196" t="s">
        <v>7400</v>
      </c>
      <c r="E458" s="132" t="s">
        <v>7401</v>
      </c>
      <c r="F458" s="58"/>
      <c r="G458" s="45" t="n">
        <v>1.52</v>
      </c>
      <c r="H458" s="24"/>
      <c r="I458" s="25" t="n">
        <f aca="false">G458</f>
        <v>1.52</v>
      </c>
      <c r="J458" s="26" t="s">
        <v>6055</v>
      </c>
      <c r="K458" s="27" t="n">
        <f aca="false">I458*3</f>
        <v>4.56</v>
      </c>
      <c r="L458" s="28" t="n">
        <f aca="false">I458*15</f>
        <v>22.8</v>
      </c>
      <c r="M458" s="0"/>
      <c r="N458" s="0"/>
      <c r="O458" s="0"/>
    </row>
    <row r="459" s="1" customFormat="true" ht="13.5" hidden="false" customHeight="false" outlineLevel="0" collapsed="false">
      <c r="A459" s="17" t="n">
        <v>454</v>
      </c>
      <c r="B459" s="79" t="s">
        <v>7402</v>
      </c>
      <c r="C459" s="107" t="s">
        <v>46</v>
      </c>
      <c r="D459" s="196" t="s">
        <v>7403</v>
      </c>
      <c r="E459" s="132" t="s">
        <v>7404</v>
      </c>
      <c r="F459" s="58"/>
      <c r="G459" s="45" t="n">
        <v>1.17</v>
      </c>
      <c r="H459" s="24"/>
      <c r="I459" s="25" t="n">
        <f aca="false">G459</f>
        <v>1.17</v>
      </c>
      <c r="J459" s="26" t="s">
        <v>6055</v>
      </c>
      <c r="K459" s="27" t="n">
        <f aca="false">I459*3</f>
        <v>3.51</v>
      </c>
      <c r="L459" s="28" t="n">
        <f aca="false">I459*15</f>
        <v>17.55</v>
      </c>
      <c r="M459" s="0"/>
      <c r="N459" s="0"/>
      <c r="O459" s="0"/>
    </row>
    <row r="460" s="1" customFormat="true" ht="13.5" hidden="false" customHeight="false" outlineLevel="0" collapsed="false">
      <c r="A460" s="17" t="n">
        <v>455</v>
      </c>
      <c r="B460" s="79" t="s">
        <v>7405</v>
      </c>
      <c r="C460" s="107" t="s">
        <v>99</v>
      </c>
      <c r="D460" s="196" t="s">
        <v>7406</v>
      </c>
      <c r="E460" s="132" t="s">
        <v>2345</v>
      </c>
      <c r="F460" s="58"/>
      <c r="G460" s="45" t="n">
        <v>1.95</v>
      </c>
      <c r="H460" s="24"/>
      <c r="I460" s="25" t="n">
        <f aca="false">G460</f>
        <v>1.95</v>
      </c>
      <c r="J460" s="26" t="s">
        <v>6055</v>
      </c>
      <c r="K460" s="27" t="n">
        <f aca="false">I460*3</f>
        <v>5.85</v>
      </c>
      <c r="L460" s="28" t="n">
        <f aca="false">I460*15</f>
        <v>29.25</v>
      </c>
      <c r="M460" s="0"/>
      <c r="N460" s="0"/>
      <c r="O460" s="0"/>
    </row>
    <row r="461" s="1" customFormat="true" ht="13.5" hidden="false" customHeight="false" outlineLevel="0" collapsed="false">
      <c r="A461" s="17" t="n">
        <v>456</v>
      </c>
      <c r="B461" s="79" t="s">
        <v>7407</v>
      </c>
      <c r="C461" s="107" t="s">
        <v>181</v>
      </c>
      <c r="D461" s="196" t="s">
        <v>7408</v>
      </c>
      <c r="E461" s="132" t="s">
        <v>7409</v>
      </c>
      <c r="F461" s="58"/>
      <c r="G461" s="45" t="n">
        <v>0.89</v>
      </c>
      <c r="H461" s="24"/>
      <c r="I461" s="25" t="n">
        <f aca="false">G461</f>
        <v>0.89</v>
      </c>
      <c r="J461" s="26" t="s">
        <v>6055</v>
      </c>
      <c r="K461" s="27" t="n">
        <f aca="false">I461*3</f>
        <v>2.67</v>
      </c>
      <c r="L461" s="28" t="n">
        <f aca="false">I461*15</f>
        <v>13.35</v>
      </c>
      <c r="M461" s="0"/>
      <c r="N461" s="0"/>
      <c r="O461" s="0"/>
    </row>
    <row r="462" s="1" customFormat="true" ht="13.5" hidden="false" customHeight="false" outlineLevel="0" collapsed="false">
      <c r="A462" s="17" t="n">
        <v>457</v>
      </c>
      <c r="B462" s="79" t="s">
        <v>7410</v>
      </c>
      <c r="C462" s="107" t="s">
        <v>103</v>
      </c>
      <c r="D462" s="196" t="s">
        <v>7411</v>
      </c>
      <c r="E462" s="132" t="s">
        <v>7412</v>
      </c>
      <c r="F462" s="58"/>
      <c r="G462" s="45" t="n">
        <v>1.3</v>
      </c>
      <c r="H462" s="24"/>
      <c r="I462" s="25" t="n">
        <f aca="false">G462</f>
        <v>1.3</v>
      </c>
      <c r="J462" s="26" t="s">
        <v>6055</v>
      </c>
      <c r="K462" s="27" t="n">
        <f aca="false">I462*3</f>
        <v>3.9</v>
      </c>
      <c r="L462" s="28" t="n">
        <f aca="false">I462*15</f>
        <v>19.5</v>
      </c>
      <c r="M462" s="0"/>
      <c r="N462" s="0"/>
      <c r="O462" s="0"/>
    </row>
    <row r="463" s="1" customFormat="true" ht="13.5" hidden="false" customHeight="false" outlineLevel="0" collapsed="false">
      <c r="A463" s="17" t="n">
        <v>458</v>
      </c>
      <c r="B463" s="79" t="s">
        <v>7413</v>
      </c>
      <c r="C463" s="107" t="s">
        <v>80</v>
      </c>
      <c r="D463" s="196" t="s">
        <v>7414</v>
      </c>
      <c r="E463" s="132" t="s">
        <v>7415</v>
      </c>
      <c r="F463" s="58"/>
      <c r="G463" s="45" t="n">
        <v>1.28</v>
      </c>
      <c r="H463" s="24"/>
      <c r="I463" s="25" t="n">
        <f aca="false">G463</f>
        <v>1.28</v>
      </c>
      <c r="J463" s="26" t="s">
        <v>6055</v>
      </c>
      <c r="K463" s="27" t="n">
        <f aca="false">I463*3</f>
        <v>3.84</v>
      </c>
      <c r="L463" s="28" t="n">
        <f aca="false">I463*15</f>
        <v>19.2</v>
      </c>
      <c r="M463" s="0"/>
      <c r="N463" s="0"/>
      <c r="O463" s="0"/>
    </row>
    <row r="464" s="1" customFormat="true" ht="13.5" hidden="false" customHeight="false" outlineLevel="0" collapsed="false">
      <c r="A464" s="17" t="n">
        <v>459</v>
      </c>
      <c r="B464" s="79" t="s">
        <v>7416</v>
      </c>
      <c r="C464" s="107" t="s">
        <v>103</v>
      </c>
      <c r="D464" s="128" t="s">
        <v>7417</v>
      </c>
      <c r="E464" s="132" t="s">
        <v>7418</v>
      </c>
      <c r="F464" s="58"/>
      <c r="G464" s="45" t="n">
        <v>1.44</v>
      </c>
      <c r="H464" s="24"/>
      <c r="I464" s="25" t="n">
        <f aca="false">G464</f>
        <v>1.44</v>
      </c>
      <c r="J464" s="26" t="s">
        <v>6055</v>
      </c>
      <c r="K464" s="27" t="n">
        <f aca="false">I464*3</f>
        <v>4.32</v>
      </c>
      <c r="L464" s="28" t="n">
        <f aca="false">I464*15</f>
        <v>21.6</v>
      </c>
      <c r="M464" s="0"/>
      <c r="N464" s="0"/>
      <c r="O464" s="0"/>
    </row>
    <row r="465" s="1" customFormat="true" ht="13.5" hidden="false" customHeight="false" outlineLevel="0" collapsed="false">
      <c r="A465" s="17" t="n">
        <v>460</v>
      </c>
      <c r="B465" s="79" t="s">
        <v>7419</v>
      </c>
      <c r="C465" s="107" t="s">
        <v>270</v>
      </c>
      <c r="D465" s="196" t="s">
        <v>7420</v>
      </c>
      <c r="E465" s="132" t="s">
        <v>7421</v>
      </c>
      <c r="F465" s="58"/>
      <c r="G465" s="45" t="n">
        <v>0.98</v>
      </c>
      <c r="H465" s="24"/>
      <c r="I465" s="25" t="n">
        <f aca="false">G465</f>
        <v>0.98</v>
      </c>
      <c r="J465" s="26" t="s">
        <v>6055</v>
      </c>
      <c r="K465" s="27" t="n">
        <f aca="false">I465*3</f>
        <v>2.94</v>
      </c>
      <c r="L465" s="28" t="n">
        <f aca="false">I465*15</f>
        <v>14.7</v>
      </c>
      <c r="M465" s="0"/>
      <c r="N465" s="0"/>
      <c r="O465" s="0"/>
    </row>
    <row r="466" s="1" customFormat="true" ht="13.5" hidden="false" customHeight="false" outlineLevel="0" collapsed="false">
      <c r="A466" s="17" t="n">
        <v>461</v>
      </c>
      <c r="B466" s="79" t="s">
        <v>7422</v>
      </c>
      <c r="C466" s="107" t="s">
        <v>103</v>
      </c>
      <c r="D466" s="196" t="s">
        <v>7423</v>
      </c>
      <c r="E466" s="132" t="s">
        <v>7424</v>
      </c>
      <c r="F466" s="58"/>
      <c r="G466" s="45" t="n">
        <v>1.89</v>
      </c>
      <c r="H466" s="24"/>
      <c r="I466" s="25" t="n">
        <f aca="false">G466</f>
        <v>1.89</v>
      </c>
      <c r="J466" s="26" t="s">
        <v>6055</v>
      </c>
      <c r="K466" s="27" t="n">
        <f aca="false">I466*3</f>
        <v>5.67</v>
      </c>
      <c r="L466" s="28" t="n">
        <f aca="false">I466*15</f>
        <v>28.35</v>
      </c>
      <c r="M466" s="0"/>
      <c r="N466" s="0"/>
      <c r="O466" s="0"/>
    </row>
    <row r="467" s="1" customFormat="true" ht="13.5" hidden="false" customHeight="false" outlineLevel="0" collapsed="false">
      <c r="A467" s="17" t="n">
        <v>462</v>
      </c>
      <c r="B467" s="79" t="s">
        <v>7425</v>
      </c>
      <c r="C467" s="107" t="s">
        <v>99</v>
      </c>
      <c r="D467" s="196" t="s">
        <v>7426</v>
      </c>
      <c r="E467" s="132" t="s">
        <v>7427</v>
      </c>
      <c r="F467" s="58"/>
      <c r="G467" s="45" t="n">
        <v>2.31</v>
      </c>
      <c r="H467" s="24"/>
      <c r="I467" s="25" t="n">
        <f aca="false">G467</f>
        <v>2.31</v>
      </c>
      <c r="J467" s="26" t="s">
        <v>6055</v>
      </c>
      <c r="K467" s="27" t="n">
        <f aca="false">I467*3</f>
        <v>6.93</v>
      </c>
      <c r="L467" s="28" t="n">
        <f aca="false">I467*15</f>
        <v>34.65</v>
      </c>
      <c r="M467" s="0"/>
      <c r="N467" s="0"/>
      <c r="O467" s="0"/>
    </row>
    <row r="468" s="1" customFormat="true" ht="13.5" hidden="false" customHeight="false" outlineLevel="0" collapsed="false">
      <c r="A468" s="17" t="n">
        <v>463</v>
      </c>
      <c r="B468" s="79" t="s">
        <v>7428</v>
      </c>
      <c r="C468" s="107" t="s">
        <v>46</v>
      </c>
      <c r="D468" s="196" t="s">
        <v>7429</v>
      </c>
      <c r="E468" s="132" t="s">
        <v>7430</v>
      </c>
      <c r="F468" s="58"/>
      <c r="G468" s="45" t="n">
        <v>1.01</v>
      </c>
      <c r="H468" s="24"/>
      <c r="I468" s="25" t="n">
        <f aca="false">G468</f>
        <v>1.01</v>
      </c>
      <c r="J468" s="26" t="s">
        <v>6055</v>
      </c>
      <c r="K468" s="27" t="n">
        <f aca="false">I468*3</f>
        <v>3.03</v>
      </c>
      <c r="L468" s="28" t="n">
        <f aca="false">I468*15</f>
        <v>15.15</v>
      </c>
      <c r="M468" s="0"/>
      <c r="N468" s="0"/>
      <c r="O468" s="0"/>
    </row>
    <row r="469" s="1" customFormat="true" ht="13.5" hidden="false" customHeight="false" outlineLevel="0" collapsed="false">
      <c r="A469" s="17" t="n">
        <v>464</v>
      </c>
      <c r="B469" s="79" t="s">
        <v>7431</v>
      </c>
      <c r="C469" s="107" t="s">
        <v>171</v>
      </c>
      <c r="D469" s="196" t="s">
        <v>7432</v>
      </c>
      <c r="E469" s="132" t="s">
        <v>7433</v>
      </c>
      <c r="F469" s="58"/>
      <c r="G469" s="45" t="n">
        <v>2.33</v>
      </c>
      <c r="H469" s="24"/>
      <c r="I469" s="25" t="n">
        <f aca="false">G469</f>
        <v>2.33</v>
      </c>
      <c r="J469" s="26" t="s">
        <v>6055</v>
      </c>
      <c r="K469" s="27" t="n">
        <f aca="false">I469*3</f>
        <v>6.99</v>
      </c>
      <c r="L469" s="28" t="n">
        <f aca="false">I469*15</f>
        <v>34.95</v>
      </c>
      <c r="M469" s="0"/>
      <c r="N469" s="0"/>
      <c r="O469" s="0"/>
    </row>
    <row r="470" s="40" customFormat="true" ht="13.5" hidden="false" customHeight="false" outlineLevel="0" collapsed="false">
      <c r="A470" s="17" t="n">
        <v>465</v>
      </c>
      <c r="B470" s="79" t="s">
        <v>7434</v>
      </c>
      <c r="C470" s="107" t="s">
        <v>26</v>
      </c>
      <c r="D470" s="128" t="s">
        <v>7435</v>
      </c>
      <c r="E470" s="132" t="s">
        <v>7436</v>
      </c>
      <c r="F470" s="58"/>
      <c r="G470" s="45" t="n">
        <v>1.63</v>
      </c>
      <c r="H470" s="24"/>
      <c r="I470" s="25" t="n">
        <f aca="false">G470</f>
        <v>1.63</v>
      </c>
      <c r="J470" s="26" t="s">
        <v>6055</v>
      </c>
      <c r="K470" s="27" t="n">
        <f aca="false">I470*3</f>
        <v>4.89</v>
      </c>
      <c r="L470" s="28" t="n">
        <f aca="false">I470*15</f>
        <v>24.45</v>
      </c>
      <c r="M470" s="0"/>
      <c r="N470" s="0"/>
      <c r="O470" s="0"/>
      <c r="P470" s="1"/>
    </row>
    <row r="471" s="1" customFormat="true" ht="13.5" hidden="false" customHeight="false" outlineLevel="0" collapsed="false">
      <c r="A471" s="17" t="n">
        <v>466</v>
      </c>
      <c r="B471" s="79" t="s">
        <v>7437</v>
      </c>
      <c r="C471" s="107" t="s">
        <v>46</v>
      </c>
      <c r="D471" s="128" t="s">
        <v>2691</v>
      </c>
      <c r="E471" s="132" t="s">
        <v>7438</v>
      </c>
      <c r="F471" s="58"/>
      <c r="G471" s="45" t="n">
        <v>1.3</v>
      </c>
      <c r="H471" s="24"/>
      <c r="I471" s="25" t="n">
        <f aca="false">G471</f>
        <v>1.3</v>
      </c>
      <c r="J471" s="26" t="s">
        <v>6055</v>
      </c>
      <c r="K471" s="27" t="n">
        <f aca="false">I471*3</f>
        <v>3.9</v>
      </c>
      <c r="L471" s="28" t="n">
        <f aca="false">I471*15</f>
        <v>19.5</v>
      </c>
      <c r="M471" s="0"/>
      <c r="N471" s="0"/>
      <c r="O471" s="0"/>
    </row>
    <row r="472" s="1" customFormat="true" ht="13.5" hidden="false" customHeight="false" outlineLevel="0" collapsed="false">
      <c r="A472" s="17" t="n">
        <v>467</v>
      </c>
      <c r="B472" s="79" t="s">
        <v>7439</v>
      </c>
      <c r="C472" s="107" t="s">
        <v>80</v>
      </c>
      <c r="D472" s="128" t="s">
        <v>7440</v>
      </c>
      <c r="E472" s="132" t="s">
        <v>7441</v>
      </c>
      <c r="F472" s="58"/>
      <c r="G472" s="45" t="n">
        <v>1.17</v>
      </c>
      <c r="H472" s="24"/>
      <c r="I472" s="25" t="n">
        <f aca="false">G472</f>
        <v>1.17</v>
      </c>
      <c r="J472" s="26" t="s">
        <v>6055</v>
      </c>
      <c r="K472" s="27" t="n">
        <f aca="false">I472*3</f>
        <v>3.51</v>
      </c>
      <c r="L472" s="28" t="n">
        <f aca="false">I472*15</f>
        <v>17.55</v>
      </c>
      <c r="M472" s="0"/>
      <c r="N472" s="0"/>
      <c r="O472" s="0"/>
    </row>
    <row r="473" s="1" customFormat="true" ht="13.5" hidden="false" customHeight="false" outlineLevel="0" collapsed="false">
      <c r="A473" s="17" t="n">
        <v>468</v>
      </c>
      <c r="B473" s="79" t="s">
        <v>7442</v>
      </c>
      <c r="C473" s="107" t="s">
        <v>107</v>
      </c>
      <c r="D473" s="128" t="s">
        <v>7443</v>
      </c>
      <c r="E473" s="132" t="s">
        <v>7444</v>
      </c>
      <c r="F473" s="58"/>
      <c r="G473" s="45" t="n">
        <v>1.18</v>
      </c>
      <c r="H473" s="24"/>
      <c r="I473" s="25" t="n">
        <f aca="false">G473</f>
        <v>1.18</v>
      </c>
      <c r="J473" s="26" t="s">
        <v>6055</v>
      </c>
      <c r="K473" s="27" t="n">
        <f aca="false">I473*3</f>
        <v>3.54</v>
      </c>
      <c r="L473" s="28" t="n">
        <f aca="false">I473*15</f>
        <v>17.7</v>
      </c>
      <c r="M473" s="0"/>
      <c r="N473" s="0"/>
      <c r="O473" s="0"/>
    </row>
    <row r="474" s="1" customFormat="true" ht="13.5" hidden="false" customHeight="false" outlineLevel="0" collapsed="false">
      <c r="A474" s="17" t="n">
        <v>469</v>
      </c>
      <c r="B474" s="79" t="s">
        <v>7445</v>
      </c>
      <c r="C474" s="107" t="s">
        <v>30</v>
      </c>
      <c r="D474" s="128" t="s">
        <v>7446</v>
      </c>
      <c r="E474" s="132" t="s">
        <v>7447</v>
      </c>
      <c r="F474" s="58"/>
      <c r="G474" s="45" t="n">
        <v>1.24</v>
      </c>
      <c r="H474" s="24"/>
      <c r="I474" s="25" t="n">
        <f aca="false">G474</f>
        <v>1.24</v>
      </c>
      <c r="J474" s="26" t="s">
        <v>6055</v>
      </c>
      <c r="K474" s="27" t="n">
        <f aca="false">I474*3</f>
        <v>3.72</v>
      </c>
      <c r="L474" s="28" t="n">
        <f aca="false">I474*15</f>
        <v>18.6</v>
      </c>
      <c r="M474" s="0"/>
      <c r="N474" s="0"/>
      <c r="O474" s="0"/>
    </row>
    <row r="475" s="1" customFormat="true" ht="13.5" hidden="false" customHeight="false" outlineLevel="0" collapsed="false">
      <c r="A475" s="17" t="n">
        <v>470</v>
      </c>
      <c r="B475" s="79" t="s">
        <v>7448</v>
      </c>
      <c r="C475" s="107" t="s">
        <v>80</v>
      </c>
      <c r="D475" s="128" t="s">
        <v>7449</v>
      </c>
      <c r="E475" s="132" t="s">
        <v>7450</v>
      </c>
      <c r="F475" s="58"/>
      <c r="G475" s="45" t="n">
        <v>0.73</v>
      </c>
      <c r="H475" s="24"/>
      <c r="I475" s="25" t="n">
        <f aca="false">G475</f>
        <v>0.73</v>
      </c>
      <c r="J475" s="26" t="s">
        <v>6055</v>
      </c>
      <c r="K475" s="27" t="n">
        <f aca="false">I475*3</f>
        <v>2.19</v>
      </c>
      <c r="L475" s="28" t="n">
        <f aca="false">I475*15</f>
        <v>10.95</v>
      </c>
      <c r="M475" s="0"/>
      <c r="N475" s="0"/>
      <c r="O475" s="0"/>
    </row>
    <row r="476" s="1" customFormat="true" ht="13.5" hidden="false" customHeight="false" outlineLevel="0" collapsed="false">
      <c r="A476" s="17" t="n">
        <v>471</v>
      </c>
      <c r="B476" s="79" t="s">
        <v>7451</v>
      </c>
      <c r="C476" s="107" t="s">
        <v>26</v>
      </c>
      <c r="D476" s="128" t="s">
        <v>7452</v>
      </c>
      <c r="E476" s="132" t="s">
        <v>7453</v>
      </c>
      <c r="F476" s="58"/>
      <c r="G476" s="45" t="n">
        <v>1.27</v>
      </c>
      <c r="H476" s="24"/>
      <c r="I476" s="25" t="n">
        <f aca="false">G476</f>
        <v>1.27</v>
      </c>
      <c r="J476" s="26" t="s">
        <v>6055</v>
      </c>
      <c r="K476" s="27" t="n">
        <f aca="false">I476*3</f>
        <v>3.81</v>
      </c>
      <c r="L476" s="28" t="n">
        <f aca="false">I476*15</f>
        <v>19.05</v>
      </c>
      <c r="M476" s="0"/>
      <c r="N476" s="0"/>
      <c r="O476" s="0"/>
    </row>
    <row r="477" s="1" customFormat="true" ht="13.5" hidden="false" customHeight="false" outlineLevel="0" collapsed="false">
      <c r="A477" s="17" t="n">
        <v>472</v>
      </c>
      <c r="B477" s="79" t="s">
        <v>7454</v>
      </c>
      <c r="C477" s="107" t="s">
        <v>466</v>
      </c>
      <c r="D477" s="128" t="s">
        <v>7455</v>
      </c>
      <c r="E477" s="132" t="s">
        <v>7456</v>
      </c>
      <c r="F477" s="58"/>
      <c r="G477" s="45" t="n">
        <v>2.06</v>
      </c>
      <c r="H477" s="24"/>
      <c r="I477" s="25" t="n">
        <f aca="false">G477</f>
        <v>2.06</v>
      </c>
      <c r="J477" s="26" t="s">
        <v>6055</v>
      </c>
      <c r="K477" s="27" t="n">
        <f aca="false">I477*3</f>
        <v>6.18</v>
      </c>
      <c r="L477" s="28" t="n">
        <f aca="false">I477*15</f>
        <v>30.9</v>
      </c>
      <c r="M477" s="0"/>
      <c r="N477" s="0"/>
      <c r="O477" s="0"/>
    </row>
    <row r="478" s="1" customFormat="true" ht="13.5" hidden="false" customHeight="false" outlineLevel="0" collapsed="false">
      <c r="A478" s="17" t="n">
        <v>473</v>
      </c>
      <c r="B478" s="79" t="s">
        <v>7457</v>
      </c>
      <c r="C478" s="107" t="s">
        <v>46</v>
      </c>
      <c r="D478" s="128" t="s">
        <v>7458</v>
      </c>
      <c r="E478" s="132" t="s">
        <v>7459</v>
      </c>
      <c r="F478" s="58"/>
      <c r="G478" s="45" t="n">
        <v>2.2</v>
      </c>
      <c r="H478" s="24"/>
      <c r="I478" s="25" t="n">
        <f aca="false">G478</f>
        <v>2.2</v>
      </c>
      <c r="J478" s="26" t="s">
        <v>6055</v>
      </c>
      <c r="K478" s="27" t="n">
        <f aca="false">I478*3</f>
        <v>6.6</v>
      </c>
      <c r="L478" s="28" t="n">
        <f aca="false">I478*15</f>
        <v>33</v>
      </c>
      <c r="M478" s="0"/>
      <c r="N478" s="0"/>
      <c r="O478" s="0"/>
    </row>
    <row r="479" s="1" customFormat="true" ht="13.5" hidden="false" customHeight="false" outlineLevel="0" collapsed="false">
      <c r="A479" s="17" t="n">
        <v>474</v>
      </c>
      <c r="B479" s="79" t="s">
        <v>7460</v>
      </c>
      <c r="C479" s="107" t="s">
        <v>26</v>
      </c>
      <c r="D479" s="128" t="s">
        <v>7461</v>
      </c>
      <c r="E479" s="132" t="s">
        <v>7462</v>
      </c>
      <c r="F479" s="58"/>
      <c r="G479" s="45" t="n">
        <v>1.37</v>
      </c>
      <c r="H479" s="24"/>
      <c r="I479" s="25" t="n">
        <f aca="false">G479</f>
        <v>1.37</v>
      </c>
      <c r="J479" s="26" t="s">
        <v>6055</v>
      </c>
      <c r="K479" s="27" t="n">
        <f aca="false">I479*3</f>
        <v>4.11</v>
      </c>
      <c r="L479" s="28" t="n">
        <f aca="false">I479*15</f>
        <v>20.55</v>
      </c>
      <c r="M479" s="0"/>
      <c r="N479" s="0"/>
      <c r="O479" s="0"/>
    </row>
    <row r="480" s="1" customFormat="true" ht="13.5" hidden="false" customHeight="false" outlineLevel="0" collapsed="false">
      <c r="A480" s="17" t="n">
        <v>475</v>
      </c>
      <c r="B480" s="79" t="s">
        <v>7463</v>
      </c>
      <c r="C480" s="107" t="s">
        <v>46</v>
      </c>
      <c r="D480" s="128" t="s">
        <v>7464</v>
      </c>
      <c r="E480" s="132" t="s">
        <v>7465</v>
      </c>
      <c r="F480" s="58"/>
      <c r="G480" s="45" t="n">
        <v>0.84</v>
      </c>
      <c r="H480" s="24"/>
      <c r="I480" s="25" t="n">
        <f aca="false">G480</f>
        <v>0.84</v>
      </c>
      <c r="J480" s="26" t="s">
        <v>6055</v>
      </c>
      <c r="K480" s="27" t="n">
        <f aca="false">I480*3</f>
        <v>2.52</v>
      </c>
      <c r="L480" s="28" t="n">
        <f aca="false">I480*15</f>
        <v>12.6</v>
      </c>
      <c r="M480" s="0"/>
      <c r="N480" s="0"/>
      <c r="O480" s="0"/>
    </row>
    <row r="481" s="1" customFormat="true" ht="13.5" hidden="false" customHeight="false" outlineLevel="0" collapsed="false">
      <c r="A481" s="17" t="n">
        <v>476</v>
      </c>
      <c r="B481" s="79" t="s">
        <v>7466</v>
      </c>
      <c r="C481" s="107" t="s">
        <v>164</v>
      </c>
      <c r="D481" s="128" t="s">
        <v>7467</v>
      </c>
      <c r="E481" s="132" t="s">
        <v>7468</v>
      </c>
      <c r="F481" s="58"/>
      <c r="G481" s="45" t="n">
        <v>1.09</v>
      </c>
      <c r="H481" s="24"/>
      <c r="I481" s="25" t="n">
        <f aca="false">G481</f>
        <v>1.09</v>
      </c>
      <c r="J481" s="26" t="s">
        <v>6055</v>
      </c>
      <c r="K481" s="27" t="n">
        <f aca="false">I481*3</f>
        <v>3.27</v>
      </c>
      <c r="L481" s="28" t="n">
        <f aca="false">I481*15</f>
        <v>16.35</v>
      </c>
      <c r="M481" s="0"/>
      <c r="N481" s="0"/>
      <c r="O481" s="0"/>
    </row>
    <row r="482" s="1" customFormat="true" ht="13.5" hidden="false" customHeight="false" outlineLevel="0" collapsed="false">
      <c r="A482" s="17" t="n">
        <v>477</v>
      </c>
      <c r="B482" s="79" t="s">
        <v>7469</v>
      </c>
      <c r="C482" s="107" t="s">
        <v>99</v>
      </c>
      <c r="D482" s="128" t="s">
        <v>7470</v>
      </c>
      <c r="E482" s="132" t="s">
        <v>7471</v>
      </c>
      <c r="F482" s="58"/>
      <c r="G482" s="45" t="n">
        <v>2.12</v>
      </c>
      <c r="H482" s="24"/>
      <c r="I482" s="25" t="n">
        <f aca="false">G482</f>
        <v>2.12</v>
      </c>
      <c r="J482" s="26" t="s">
        <v>6055</v>
      </c>
      <c r="K482" s="27" t="n">
        <f aca="false">I482*3</f>
        <v>6.36</v>
      </c>
      <c r="L482" s="28" t="n">
        <f aca="false">I482*15</f>
        <v>31.8</v>
      </c>
      <c r="M482" s="0"/>
      <c r="N482" s="0"/>
      <c r="O482" s="0"/>
    </row>
    <row r="483" s="1" customFormat="true" ht="13.5" hidden="false" customHeight="false" outlineLevel="0" collapsed="false">
      <c r="A483" s="17" t="n">
        <v>478</v>
      </c>
      <c r="B483" s="79" t="s">
        <v>7472</v>
      </c>
      <c r="C483" s="107" t="s">
        <v>127</v>
      </c>
      <c r="D483" s="128" t="s">
        <v>7473</v>
      </c>
      <c r="E483" s="132" t="s">
        <v>7474</v>
      </c>
      <c r="F483" s="58"/>
      <c r="G483" s="45" t="n">
        <v>1.22</v>
      </c>
      <c r="H483" s="24"/>
      <c r="I483" s="25" t="n">
        <f aca="false">G483</f>
        <v>1.22</v>
      </c>
      <c r="J483" s="26" t="s">
        <v>6055</v>
      </c>
      <c r="K483" s="27" t="n">
        <f aca="false">I483*3</f>
        <v>3.66</v>
      </c>
      <c r="L483" s="28" t="n">
        <f aca="false">I483*15</f>
        <v>18.3</v>
      </c>
      <c r="M483" s="0"/>
      <c r="N483" s="0"/>
      <c r="O483" s="0"/>
    </row>
    <row r="484" s="1" customFormat="true" ht="13.5" hidden="false" customHeight="false" outlineLevel="0" collapsed="false">
      <c r="A484" s="17" t="n">
        <v>479</v>
      </c>
      <c r="B484" s="79" t="s">
        <v>7475</v>
      </c>
      <c r="C484" s="107" t="s">
        <v>181</v>
      </c>
      <c r="D484" s="128" t="s">
        <v>7476</v>
      </c>
      <c r="E484" s="132" t="s">
        <v>7477</v>
      </c>
      <c r="F484" s="58"/>
      <c r="G484" s="45" t="n">
        <v>1.09</v>
      </c>
      <c r="H484" s="24"/>
      <c r="I484" s="25" t="n">
        <f aca="false">G484</f>
        <v>1.09</v>
      </c>
      <c r="J484" s="26" t="s">
        <v>6055</v>
      </c>
      <c r="K484" s="27" t="n">
        <f aca="false">I484*3</f>
        <v>3.27</v>
      </c>
      <c r="L484" s="28" t="n">
        <f aca="false">I484*15</f>
        <v>16.35</v>
      </c>
      <c r="M484" s="0"/>
      <c r="N484" s="0"/>
      <c r="O484" s="0"/>
    </row>
    <row r="485" s="1" customFormat="true" ht="13.5" hidden="false" customHeight="false" outlineLevel="0" collapsed="false">
      <c r="A485" s="17" t="n">
        <v>480</v>
      </c>
      <c r="B485" s="79" t="s">
        <v>7478</v>
      </c>
      <c r="C485" s="107" t="s">
        <v>181</v>
      </c>
      <c r="D485" s="128" t="s">
        <v>7479</v>
      </c>
      <c r="E485" s="132" t="s">
        <v>151</v>
      </c>
      <c r="F485" s="58"/>
      <c r="G485" s="45" t="n">
        <v>0.69</v>
      </c>
      <c r="H485" s="24"/>
      <c r="I485" s="25" t="n">
        <f aca="false">G485</f>
        <v>0.69</v>
      </c>
      <c r="J485" s="26" t="s">
        <v>6055</v>
      </c>
      <c r="K485" s="27" t="n">
        <f aca="false">I485*3</f>
        <v>2.07</v>
      </c>
      <c r="L485" s="28" t="n">
        <f aca="false">I485*15</f>
        <v>10.35</v>
      </c>
      <c r="M485" s="0"/>
      <c r="N485" s="0"/>
      <c r="O485" s="0"/>
    </row>
    <row r="486" s="1" customFormat="true" ht="13.5" hidden="false" customHeight="false" outlineLevel="0" collapsed="false">
      <c r="A486" s="17" t="n">
        <v>481</v>
      </c>
      <c r="B486" s="79" t="s">
        <v>7480</v>
      </c>
      <c r="C486" s="107" t="s">
        <v>34</v>
      </c>
      <c r="D486" s="128" t="s">
        <v>7481</v>
      </c>
      <c r="E486" s="132" t="s">
        <v>7482</v>
      </c>
      <c r="F486" s="58"/>
      <c r="G486" s="45" t="n">
        <v>1.24</v>
      </c>
      <c r="H486" s="24"/>
      <c r="I486" s="25" t="n">
        <f aca="false">G486</f>
        <v>1.24</v>
      </c>
      <c r="J486" s="26" t="s">
        <v>6055</v>
      </c>
      <c r="K486" s="27" t="n">
        <f aca="false">I486*3</f>
        <v>3.72</v>
      </c>
      <c r="L486" s="28" t="n">
        <f aca="false">I486*15</f>
        <v>18.6</v>
      </c>
      <c r="M486" s="0"/>
      <c r="N486" s="0"/>
      <c r="O486" s="0"/>
    </row>
    <row r="487" s="1" customFormat="true" ht="13.5" hidden="false" customHeight="false" outlineLevel="0" collapsed="false">
      <c r="A487" s="17" t="n">
        <v>482</v>
      </c>
      <c r="B487" s="79" t="s">
        <v>7483</v>
      </c>
      <c r="C487" s="107" t="s">
        <v>30</v>
      </c>
      <c r="D487" s="128" t="s">
        <v>7484</v>
      </c>
      <c r="E487" s="132" t="s">
        <v>7485</v>
      </c>
      <c r="F487" s="58"/>
      <c r="G487" s="45" t="n">
        <v>0.8</v>
      </c>
      <c r="H487" s="24"/>
      <c r="I487" s="25" t="n">
        <f aca="false">G487</f>
        <v>0.8</v>
      </c>
      <c r="J487" s="26" t="s">
        <v>6055</v>
      </c>
      <c r="K487" s="27" t="n">
        <f aca="false">I487*3</f>
        <v>2.4</v>
      </c>
      <c r="L487" s="28" t="n">
        <f aca="false">I487*15</f>
        <v>12</v>
      </c>
      <c r="M487" s="0"/>
      <c r="N487" s="0"/>
      <c r="O487" s="0"/>
    </row>
    <row r="488" s="1" customFormat="true" ht="13.5" hidden="false" customHeight="false" outlineLevel="0" collapsed="false">
      <c r="A488" s="17" t="n">
        <v>483</v>
      </c>
      <c r="B488" s="79" t="s">
        <v>7486</v>
      </c>
      <c r="C488" s="107" t="s">
        <v>533</v>
      </c>
      <c r="D488" s="128" t="s">
        <v>7487</v>
      </c>
      <c r="E488" s="132" t="s">
        <v>7488</v>
      </c>
      <c r="F488" s="58"/>
      <c r="G488" s="45" t="n">
        <v>1.56</v>
      </c>
      <c r="H488" s="24"/>
      <c r="I488" s="25" t="n">
        <f aca="false">G488</f>
        <v>1.56</v>
      </c>
      <c r="J488" s="26" t="s">
        <v>6055</v>
      </c>
      <c r="K488" s="27" t="n">
        <f aca="false">I488*3</f>
        <v>4.68</v>
      </c>
      <c r="L488" s="28" t="n">
        <f aca="false">I488*15</f>
        <v>23.4</v>
      </c>
      <c r="M488" s="0"/>
      <c r="N488" s="0"/>
      <c r="O488" s="0"/>
    </row>
    <row r="489" s="1" customFormat="true" ht="13.5" hidden="false" customHeight="false" outlineLevel="0" collapsed="false">
      <c r="A489" s="17" t="n">
        <v>484</v>
      </c>
      <c r="B489" s="79" t="s">
        <v>7489</v>
      </c>
      <c r="C489" s="107" t="s">
        <v>876</v>
      </c>
      <c r="D489" s="128" t="s">
        <v>7490</v>
      </c>
      <c r="E489" s="132" t="s">
        <v>7491</v>
      </c>
      <c r="F489" s="58"/>
      <c r="G489" s="45" t="n">
        <v>1.24</v>
      </c>
      <c r="H489" s="24"/>
      <c r="I489" s="25" t="n">
        <f aca="false">G489</f>
        <v>1.24</v>
      </c>
      <c r="J489" s="26" t="s">
        <v>6055</v>
      </c>
      <c r="K489" s="27" t="n">
        <f aca="false">I489*3</f>
        <v>3.72</v>
      </c>
      <c r="L489" s="28" t="n">
        <f aca="false">I489*15</f>
        <v>18.6</v>
      </c>
      <c r="M489" s="0"/>
      <c r="N489" s="0"/>
      <c r="O489" s="0"/>
    </row>
    <row r="490" s="1" customFormat="true" ht="13.5" hidden="false" customHeight="false" outlineLevel="0" collapsed="false">
      <c r="A490" s="17" t="n">
        <v>485</v>
      </c>
      <c r="B490" s="79" t="s">
        <v>7492</v>
      </c>
      <c r="C490" s="107" t="s">
        <v>103</v>
      </c>
      <c r="D490" s="128" t="s">
        <v>7493</v>
      </c>
      <c r="E490" s="132" t="s">
        <v>7494</v>
      </c>
      <c r="F490" s="58"/>
      <c r="G490" s="45" t="n">
        <v>2.06</v>
      </c>
      <c r="H490" s="24"/>
      <c r="I490" s="25" t="n">
        <f aca="false">G490</f>
        <v>2.06</v>
      </c>
      <c r="J490" s="26" t="s">
        <v>6055</v>
      </c>
      <c r="K490" s="27" t="n">
        <f aca="false">I490*3</f>
        <v>6.18</v>
      </c>
      <c r="L490" s="28" t="n">
        <f aca="false">I490*15</f>
        <v>30.9</v>
      </c>
      <c r="M490" s="0"/>
      <c r="N490" s="0"/>
      <c r="O490" s="0"/>
    </row>
    <row r="491" s="1" customFormat="true" ht="13.5" hidden="false" customHeight="false" outlineLevel="0" collapsed="false">
      <c r="A491" s="17" t="n">
        <v>486</v>
      </c>
      <c r="B491" s="79" t="s">
        <v>7495</v>
      </c>
      <c r="C491" s="107" t="s">
        <v>46</v>
      </c>
      <c r="D491" s="128" t="s">
        <v>7496</v>
      </c>
      <c r="E491" s="132" t="s">
        <v>7497</v>
      </c>
      <c r="F491" s="58"/>
      <c r="G491" s="45" t="n">
        <v>2.09</v>
      </c>
      <c r="H491" s="24"/>
      <c r="I491" s="25" t="n">
        <f aca="false">G491</f>
        <v>2.09</v>
      </c>
      <c r="J491" s="26" t="s">
        <v>6055</v>
      </c>
      <c r="K491" s="27" t="n">
        <f aca="false">I491*3</f>
        <v>6.27</v>
      </c>
      <c r="L491" s="28" t="n">
        <f aca="false">I491*15</f>
        <v>31.35</v>
      </c>
      <c r="M491" s="0"/>
      <c r="N491" s="0"/>
      <c r="O491" s="0"/>
    </row>
    <row r="492" s="1" customFormat="true" ht="13.5" hidden="false" customHeight="false" outlineLevel="0" collapsed="false">
      <c r="A492" s="17" t="n">
        <v>487</v>
      </c>
      <c r="B492" s="79" t="s">
        <v>7498</v>
      </c>
      <c r="C492" s="107" t="s">
        <v>207</v>
      </c>
      <c r="D492" s="128" t="s">
        <v>7499</v>
      </c>
      <c r="E492" s="132" t="s">
        <v>7500</v>
      </c>
      <c r="F492" s="58"/>
      <c r="G492" s="45" t="n">
        <v>1.09</v>
      </c>
      <c r="H492" s="24"/>
      <c r="I492" s="25" t="n">
        <f aca="false">G492</f>
        <v>1.09</v>
      </c>
      <c r="J492" s="26" t="s">
        <v>6055</v>
      </c>
      <c r="K492" s="27" t="n">
        <f aca="false">I492*3</f>
        <v>3.27</v>
      </c>
      <c r="L492" s="28" t="n">
        <f aca="false">I492*15</f>
        <v>16.35</v>
      </c>
      <c r="M492" s="0"/>
      <c r="N492" s="0"/>
      <c r="O492" s="0"/>
    </row>
    <row r="493" s="1" customFormat="true" ht="13.5" hidden="false" customHeight="false" outlineLevel="0" collapsed="false">
      <c r="A493" s="17" t="n">
        <v>488</v>
      </c>
      <c r="B493" s="79" t="s">
        <v>7501</v>
      </c>
      <c r="C493" s="107" t="s">
        <v>181</v>
      </c>
      <c r="D493" s="128" t="s">
        <v>7502</v>
      </c>
      <c r="E493" s="132" t="s">
        <v>7503</v>
      </c>
      <c r="F493" s="58"/>
      <c r="G493" s="45" t="n">
        <v>2.16</v>
      </c>
      <c r="H493" s="24"/>
      <c r="I493" s="25" t="n">
        <f aca="false">G493</f>
        <v>2.16</v>
      </c>
      <c r="J493" s="26" t="s">
        <v>6055</v>
      </c>
      <c r="K493" s="27" t="n">
        <f aca="false">I493*3</f>
        <v>6.48</v>
      </c>
      <c r="L493" s="28" t="n">
        <f aca="false">I493*15</f>
        <v>32.4</v>
      </c>
      <c r="M493" s="0"/>
      <c r="N493" s="0"/>
      <c r="O493" s="0"/>
    </row>
    <row r="494" s="1" customFormat="true" ht="13.5" hidden="false" customHeight="false" outlineLevel="0" collapsed="false">
      <c r="A494" s="17" t="n">
        <v>489</v>
      </c>
      <c r="B494" s="79" t="s">
        <v>7504</v>
      </c>
      <c r="C494" s="107" t="s">
        <v>103</v>
      </c>
      <c r="D494" s="128" t="s">
        <v>7505</v>
      </c>
      <c r="E494" s="132" t="s">
        <v>7506</v>
      </c>
      <c r="F494" s="58"/>
      <c r="G494" s="45" t="n">
        <v>3.15</v>
      </c>
      <c r="H494" s="24"/>
      <c r="I494" s="25" t="n">
        <f aca="false">G494</f>
        <v>3.15</v>
      </c>
      <c r="J494" s="26" t="s">
        <v>6055</v>
      </c>
      <c r="K494" s="27" t="n">
        <f aca="false">I494*3</f>
        <v>9.45</v>
      </c>
      <c r="L494" s="28" t="n">
        <f aca="false">I494*15</f>
        <v>47.25</v>
      </c>
      <c r="M494" s="0"/>
      <c r="N494" s="0"/>
      <c r="O494" s="0"/>
    </row>
    <row r="495" s="1" customFormat="true" ht="13.5" hidden="false" customHeight="false" outlineLevel="0" collapsed="false">
      <c r="A495" s="17" t="n">
        <v>490</v>
      </c>
      <c r="B495" s="79" t="s">
        <v>7507</v>
      </c>
      <c r="C495" s="107" t="s">
        <v>2015</v>
      </c>
      <c r="D495" s="128" t="s">
        <v>7508</v>
      </c>
      <c r="E495" s="132" t="s">
        <v>7509</v>
      </c>
      <c r="F495" s="58"/>
      <c r="G495" s="45" t="n">
        <v>1.44</v>
      </c>
      <c r="H495" s="24"/>
      <c r="I495" s="25" t="n">
        <f aca="false">G495</f>
        <v>1.44</v>
      </c>
      <c r="J495" s="26" t="s">
        <v>6055</v>
      </c>
      <c r="K495" s="27" t="n">
        <f aca="false">I495*3</f>
        <v>4.32</v>
      </c>
      <c r="L495" s="28" t="n">
        <f aca="false">I495*15</f>
        <v>21.6</v>
      </c>
      <c r="M495" s="0"/>
      <c r="N495" s="0"/>
      <c r="O495" s="0"/>
    </row>
    <row r="496" s="1" customFormat="true" ht="13.5" hidden="false" customHeight="false" outlineLevel="0" collapsed="false">
      <c r="A496" s="17" t="n">
        <v>491</v>
      </c>
      <c r="B496" s="79" t="s">
        <v>7510</v>
      </c>
      <c r="C496" s="107" t="s">
        <v>164</v>
      </c>
      <c r="D496" s="128" t="s">
        <v>7511</v>
      </c>
      <c r="E496" s="132" t="s">
        <v>7512</v>
      </c>
      <c r="F496" s="58"/>
      <c r="G496" s="45" t="n">
        <v>1.78</v>
      </c>
      <c r="H496" s="24"/>
      <c r="I496" s="25" t="n">
        <f aca="false">G496</f>
        <v>1.78</v>
      </c>
      <c r="J496" s="26" t="s">
        <v>6055</v>
      </c>
      <c r="K496" s="27" t="n">
        <f aca="false">I496*3</f>
        <v>5.34</v>
      </c>
      <c r="L496" s="28" t="n">
        <f aca="false">I496*15</f>
        <v>26.7</v>
      </c>
      <c r="M496" s="0"/>
      <c r="N496" s="0"/>
      <c r="O496" s="0"/>
    </row>
    <row r="497" s="1" customFormat="true" ht="13.5" hidden="false" customHeight="false" outlineLevel="0" collapsed="false">
      <c r="A497" s="17" t="n">
        <v>492</v>
      </c>
      <c r="B497" s="79" t="s">
        <v>7513</v>
      </c>
      <c r="C497" s="107" t="s">
        <v>207</v>
      </c>
      <c r="D497" s="128" t="s">
        <v>7514</v>
      </c>
      <c r="E497" s="132" t="s">
        <v>2474</v>
      </c>
      <c r="F497" s="58"/>
      <c r="G497" s="45" t="n">
        <v>2.52</v>
      </c>
      <c r="H497" s="24"/>
      <c r="I497" s="25" t="n">
        <f aca="false">G497</f>
        <v>2.52</v>
      </c>
      <c r="J497" s="26" t="s">
        <v>6055</v>
      </c>
      <c r="K497" s="27" t="n">
        <f aca="false">I497*3</f>
        <v>7.56</v>
      </c>
      <c r="L497" s="28" t="n">
        <f aca="false">I497*15</f>
        <v>37.8</v>
      </c>
      <c r="M497" s="0"/>
      <c r="N497" s="0"/>
      <c r="O497" s="0"/>
    </row>
    <row r="498" s="1" customFormat="true" ht="13.5" hidden="false" customHeight="false" outlineLevel="0" collapsed="false">
      <c r="A498" s="17" t="n">
        <v>493</v>
      </c>
      <c r="B498" s="79" t="s">
        <v>6959</v>
      </c>
      <c r="C498" s="107" t="s">
        <v>26</v>
      </c>
      <c r="D498" s="128" t="s">
        <v>7515</v>
      </c>
      <c r="E498" s="132" t="s">
        <v>7516</v>
      </c>
      <c r="F498" s="58"/>
      <c r="G498" s="45" t="n">
        <v>0.93</v>
      </c>
      <c r="H498" s="24"/>
      <c r="I498" s="25" t="n">
        <f aca="false">G498</f>
        <v>0.93</v>
      </c>
      <c r="J498" s="26" t="s">
        <v>6055</v>
      </c>
      <c r="K498" s="27" t="n">
        <f aca="false">I498*3</f>
        <v>2.79</v>
      </c>
      <c r="L498" s="28" t="n">
        <f aca="false">I498*15</f>
        <v>13.95</v>
      </c>
      <c r="M498" s="0"/>
      <c r="N498" s="0"/>
      <c r="O498" s="0"/>
    </row>
    <row r="499" s="1" customFormat="true" ht="13.5" hidden="false" customHeight="false" outlineLevel="0" collapsed="false">
      <c r="A499" s="17" t="n">
        <v>494</v>
      </c>
      <c r="B499" s="79" t="s">
        <v>7517</v>
      </c>
      <c r="C499" s="107" t="s">
        <v>164</v>
      </c>
      <c r="D499" s="128" t="s">
        <v>7518</v>
      </c>
      <c r="E499" s="132" t="s">
        <v>7519</v>
      </c>
      <c r="F499" s="58"/>
      <c r="G499" s="45" t="n">
        <v>2.68</v>
      </c>
      <c r="H499" s="24"/>
      <c r="I499" s="25" t="n">
        <f aca="false">G499</f>
        <v>2.68</v>
      </c>
      <c r="J499" s="26" t="s">
        <v>6055</v>
      </c>
      <c r="K499" s="27" t="n">
        <f aca="false">I499*3</f>
        <v>8.04</v>
      </c>
      <c r="L499" s="28" t="n">
        <f aca="false">I499*15</f>
        <v>40.2</v>
      </c>
      <c r="M499" s="0"/>
      <c r="N499" s="0"/>
      <c r="O499" s="0"/>
    </row>
    <row r="500" s="1" customFormat="true" ht="13.5" hidden="false" customHeight="false" outlineLevel="0" collapsed="false">
      <c r="A500" s="17" t="n">
        <v>495</v>
      </c>
      <c r="B500" s="79" t="s">
        <v>7520</v>
      </c>
      <c r="C500" s="107" t="s">
        <v>5148</v>
      </c>
      <c r="D500" s="128" t="s">
        <v>7521</v>
      </c>
      <c r="E500" s="132" t="s">
        <v>7522</v>
      </c>
      <c r="F500" s="58"/>
      <c r="G500" s="45" t="n">
        <v>0.96</v>
      </c>
      <c r="H500" s="24"/>
      <c r="I500" s="25" t="n">
        <f aca="false">G500</f>
        <v>0.96</v>
      </c>
      <c r="J500" s="26" t="s">
        <v>6055</v>
      </c>
      <c r="K500" s="27" t="n">
        <f aca="false">I500*3</f>
        <v>2.88</v>
      </c>
      <c r="L500" s="28" t="n">
        <f aca="false">I500*15</f>
        <v>14.4</v>
      </c>
      <c r="M500" s="0"/>
      <c r="N500" s="0"/>
      <c r="O500" s="0"/>
    </row>
    <row r="501" s="1" customFormat="true" ht="13.5" hidden="false" customHeight="false" outlineLevel="0" collapsed="false">
      <c r="A501" s="17" t="n">
        <v>496</v>
      </c>
      <c r="B501" s="79" t="s">
        <v>7523</v>
      </c>
      <c r="C501" s="107" t="s">
        <v>80</v>
      </c>
      <c r="D501" s="128" t="s">
        <v>7524</v>
      </c>
      <c r="E501" s="132" t="s">
        <v>7525</v>
      </c>
      <c r="F501" s="58"/>
      <c r="G501" s="45" t="n">
        <v>0.98</v>
      </c>
      <c r="H501" s="24"/>
      <c r="I501" s="25" t="n">
        <f aca="false">G501</f>
        <v>0.98</v>
      </c>
      <c r="J501" s="26" t="s">
        <v>6055</v>
      </c>
      <c r="K501" s="27" t="n">
        <f aca="false">I501*3</f>
        <v>2.94</v>
      </c>
      <c r="L501" s="28" t="n">
        <f aca="false">I501*15</f>
        <v>14.7</v>
      </c>
      <c r="M501" s="0"/>
      <c r="N501" s="0"/>
      <c r="O501" s="0"/>
    </row>
    <row r="502" s="1" customFormat="true" ht="13.5" hidden="false" customHeight="false" outlineLevel="0" collapsed="false">
      <c r="A502" s="17" t="n">
        <v>497</v>
      </c>
      <c r="B502" s="79" t="s">
        <v>7526</v>
      </c>
      <c r="C502" s="107" t="s">
        <v>38</v>
      </c>
      <c r="D502" s="128" t="s">
        <v>7527</v>
      </c>
      <c r="E502" s="132" t="s">
        <v>7528</v>
      </c>
      <c r="F502" s="58"/>
      <c r="G502" s="45" t="n">
        <v>0.64</v>
      </c>
      <c r="H502" s="24"/>
      <c r="I502" s="25" t="n">
        <f aca="false">G502</f>
        <v>0.64</v>
      </c>
      <c r="J502" s="26" t="s">
        <v>6055</v>
      </c>
      <c r="K502" s="27" t="n">
        <f aca="false">I502*3</f>
        <v>1.92</v>
      </c>
      <c r="L502" s="28" t="n">
        <f aca="false">I502*15</f>
        <v>9.6</v>
      </c>
      <c r="M502" s="0"/>
      <c r="N502" s="0"/>
      <c r="O502" s="0"/>
    </row>
    <row r="503" s="1" customFormat="true" ht="13.5" hidden="false" customHeight="false" outlineLevel="0" collapsed="false">
      <c r="A503" s="17" t="n">
        <v>498</v>
      </c>
      <c r="B503" s="79" t="s">
        <v>7529</v>
      </c>
      <c r="C503" s="107" t="s">
        <v>270</v>
      </c>
      <c r="D503" s="128" t="s">
        <v>7530</v>
      </c>
      <c r="E503" s="132" t="s">
        <v>7531</v>
      </c>
      <c r="F503" s="58"/>
      <c r="G503" s="45" t="n">
        <v>1.17</v>
      </c>
      <c r="H503" s="24"/>
      <c r="I503" s="25" t="n">
        <f aca="false">G503</f>
        <v>1.17</v>
      </c>
      <c r="J503" s="26" t="s">
        <v>6055</v>
      </c>
      <c r="K503" s="27" t="n">
        <f aca="false">I503*3</f>
        <v>3.51</v>
      </c>
      <c r="L503" s="28" t="n">
        <f aca="false">I503*15</f>
        <v>17.55</v>
      </c>
      <c r="M503" s="0"/>
      <c r="N503" s="0"/>
      <c r="O503" s="0"/>
    </row>
    <row r="504" s="1" customFormat="true" ht="13.5" hidden="false" customHeight="false" outlineLevel="0" collapsed="false">
      <c r="A504" s="17" t="n">
        <v>499</v>
      </c>
      <c r="B504" s="79" t="s">
        <v>7532</v>
      </c>
      <c r="C504" s="107" t="s">
        <v>759</v>
      </c>
      <c r="D504" s="128" t="s">
        <v>7533</v>
      </c>
      <c r="E504" s="132" t="s">
        <v>7534</v>
      </c>
      <c r="F504" s="58"/>
      <c r="G504" s="45" t="n">
        <v>1.15</v>
      </c>
      <c r="H504" s="24"/>
      <c r="I504" s="25" t="n">
        <f aca="false">G504</f>
        <v>1.15</v>
      </c>
      <c r="J504" s="26" t="s">
        <v>6055</v>
      </c>
      <c r="K504" s="27" t="n">
        <f aca="false">I504*3</f>
        <v>3.45</v>
      </c>
      <c r="L504" s="28" t="n">
        <f aca="false">I504*15</f>
        <v>17.25</v>
      </c>
      <c r="M504" s="0"/>
      <c r="N504" s="0"/>
      <c r="O504" s="0"/>
    </row>
    <row r="505" s="1" customFormat="true" ht="13.5" hidden="false" customHeight="false" outlineLevel="0" collapsed="false">
      <c r="A505" s="17" t="n">
        <v>500</v>
      </c>
      <c r="B505" s="79" t="s">
        <v>7535</v>
      </c>
      <c r="C505" s="107" t="s">
        <v>26</v>
      </c>
      <c r="D505" s="128" t="s">
        <v>7536</v>
      </c>
      <c r="E505" s="132" t="s">
        <v>7537</v>
      </c>
      <c r="F505" s="58"/>
      <c r="G505" s="45" t="n">
        <v>1.3</v>
      </c>
      <c r="H505" s="24"/>
      <c r="I505" s="25" t="n">
        <f aca="false">G505</f>
        <v>1.3</v>
      </c>
      <c r="J505" s="26" t="s">
        <v>6055</v>
      </c>
      <c r="K505" s="27" t="n">
        <f aca="false">I505*3</f>
        <v>3.9</v>
      </c>
      <c r="L505" s="28" t="n">
        <f aca="false">I505*15</f>
        <v>19.5</v>
      </c>
      <c r="M505" s="0"/>
      <c r="N505" s="0"/>
      <c r="O505" s="0"/>
    </row>
    <row r="506" s="1" customFormat="true" ht="13.5" hidden="false" customHeight="false" outlineLevel="0" collapsed="false">
      <c r="A506" s="17" t="n">
        <v>501</v>
      </c>
      <c r="B506" s="79" t="s">
        <v>7538</v>
      </c>
      <c r="C506" s="107" t="s">
        <v>103</v>
      </c>
      <c r="D506" s="128" t="s">
        <v>7539</v>
      </c>
      <c r="E506" s="132" t="s">
        <v>7540</v>
      </c>
      <c r="F506" s="58"/>
      <c r="G506" s="45" t="n">
        <v>1.86</v>
      </c>
      <c r="H506" s="24"/>
      <c r="I506" s="25" t="n">
        <f aca="false">G506</f>
        <v>1.86</v>
      </c>
      <c r="J506" s="26" t="s">
        <v>6055</v>
      </c>
      <c r="K506" s="27" t="n">
        <f aca="false">I506*3</f>
        <v>5.58</v>
      </c>
      <c r="L506" s="28" t="n">
        <f aca="false">I506*15</f>
        <v>27.9</v>
      </c>
      <c r="M506" s="0"/>
      <c r="N506" s="0"/>
      <c r="O506" s="0"/>
    </row>
    <row r="507" s="1" customFormat="true" ht="13.5" hidden="false" customHeight="false" outlineLevel="0" collapsed="false">
      <c r="A507" s="17" t="n">
        <v>502</v>
      </c>
      <c r="B507" s="79" t="s">
        <v>7541</v>
      </c>
      <c r="C507" s="107" t="s">
        <v>181</v>
      </c>
      <c r="D507" s="128" t="s">
        <v>7542</v>
      </c>
      <c r="E507" s="132" t="s">
        <v>7543</v>
      </c>
      <c r="F507" s="58"/>
      <c r="G507" s="45" t="n">
        <v>0.98</v>
      </c>
      <c r="H507" s="24"/>
      <c r="I507" s="25" t="n">
        <f aca="false">G507</f>
        <v>0.98</v>
      </c>
      <c r="J507" s="26" t="s">
        <v>6055</v>
      </c>
      <c r="K507" s="27" t="n">
        <f aca="false">I507*3</f>
        <v>2.94</v>
      </c>
      <c r="L507" s="28" t="n">
        <f aca="false">I507*15</f>
        <v>14.7</v>
      </c>
      <c r="M507" s="0"/>
      <c r="N507" s="0"/>
      <c r="O507" s="0"/>
    </row>
    <row r="508" s="1" customFormat="true" ht="13.5" hidden="false" customHeight="false" outlineLevel="0" collapsed="false">
      <c r="A508" s="17" t="n">
        <v>503</v>
      </c>
      <c r="B508" s="79" t="s">
        <v>7544</v>
      </c>
      <c r="C508" s="107" t="s">
        <v>30</v>
      </c>
      <c r="D508" s="128" t="s">
        <v>7545</v>
      </c>
      <c r="E508" s="132" t="s">
        <v>7546</v>
      </c>
      <c r="F508" s="58"/>
      <c r="G508" s="45" t="n">
        <v>1.95</v>
      </c>
      <c r="H508" s="24"/>
      <c r="I508" s="25" t="n">
        <f aca="false">G508</f>
        <v>1.95</v>
      </c>
      <c r="J508" s="26" t="s">
        <v>6055</v>
      </c>
      <c r="K508" s="27" t="n">
        <f aca="false">I508*3</f>
        <v>5.85</v>
      </c>
      <c r="L508" s="28" t="n">
        <f aca="false">I508*15</f>
        <v>29.25</v>
      </c>
      <c r="M508" s="0"/>
      <c r="N508" s="0"/>
      <c r="O508" s="0"/>
    </row>
    <row r="509" s="1" customFormat="true" ht="13.5" hidden="false" customHeight="false" outlineLevel="0" collapsed="false">
      <c r="A509" s="17" t="n">
        <v>504</v>
      </c>
      <c r="B509" s="79" t="s">
        <v>7547</v>
      </c>
      <c r="C509" s="107" t="s">
        <v>207</v>
      </c>
      <c r="D509" s="128" t="s">
        <v>7548</v>
      </c>
      <c r="E509" s="132" t="s">
        <v>7549</v>
      </c>
      <c r="F509" s="58"/>
      <c r="G509" s="45" t="n">
        <v>2.06</v>
      </c>
      <c r="H509" s="24"/>
      <c r="I509" s="25" t="n">
        <f aca="false">G509</f>
        <v>2.06</v>
      </c>
      <c r="J509" s="26" t="s">
        <v>6055</v>
      </c>
      <c r="K509" s="27" t="n">
        <f aca="false">I509*3</f>
        <v>6.18</v>
      </c>
      <c r="L509" s="28" t="n">
        <f aca="false">I509*15</f>
        <v>30.9</v>
      </c>
      <c r="M509" s="0"/>
      <c r="N509" s="0"/>
      <c r="O509" s="0"/>
    </row>
    <row r="510" s="1" customFormat="true" ht="13.5" hidden="false" customHeight="false" outlineLevel="0" collapsed="false">
      <c r="A510" s="17" t="n">
        <v>505</v>
      </c>
      <c r="B510" s="79" t="s">
        <v>7550</v>
      </c>
      <c r="C510" s="107" t="s">
        <v>22</v>
      </c>
      <c r="D510" s="128" t="s">
        <v>7551</v>
      </c>
      <c r="E510" s="132" t="s">
        <v>7552</v>
      </c>
      <c r="F510" s="58"/>
      <c r="G510" s="45" t="n">
        <v>1.17</v>
      </c>
      <c r="H510" s="24"/>
      <c r="I510" s="25" t="n">
        <f aca="false">G510</f>
        <v>1.17</v>
      </c>
      <c r="J510" s="26" t="s">
        <v>6055</v>
      </c>
      <c r="K510" s="27" t="n">
        <f aca="false">I510*3</f>
        <v>3.51</v>
      </c>
      <c r="L510" s="28" t="n">
        <f aca="false">I510*15</f>
        <v>17.55</v>
      </c>
      <c r="M510" s="0"/>
      <c r="N510" s="0"/>
      <c r="O510" s="0"/>
    </row>
    <row r="511" s="1" customFormat="true" ht="13.5" hidden="false" customHeight="false" outlineLevel="0" collapsed="false">
      <c r="A511" s="17" t="n">
        <v>506</v>
      </c>
      <c r="B511" s="79" t="s">
        <v>7553</v>
      </c>
      <c r="C511" s="107" t="s">
        <v>38</v>
      </c>
      <c r="D511" s="128" t="s">
        <v>7554</v>
      </c>
      <c r="E511" s="132" t="s">
        <v>7555</v>
      </c>
      <c r="F511" s="58"/>
      <c r="G511" s="45" t="n">
        <v>1.01</v>
      </c>
      <c r="H511" s="24"/>
      <c r="I511" s="25" t="n">
        <f aca="false">G511</f>
        <v>1.01</v>
      </c>
      <c r="J511" s="26" t="s">
        <v>6055</v>
      </c>
      <c r="K511" s="27" t="n">
        <f aca="false">I511*3</f>
        <v>3.03</v>
      </c>
      <c r="L511" s="28" t="n">
        <f aca="false">I511*15</f>
        <v>15.15</v>
      </c>
      <c r="M511" s="0"/>
      <c r="N511" s="0"/>
      <c r="O511" s="0"/>
    </row>
    <row r="512" s="1" customFormat="true" ht="13.5" hidden="false" customHeight="false" outlineLevel="0" collapsed="false">
      <c r="A512" s="17" t="n">
        <v>507</v>
      </c>
      <c r="B512" s="79" t="s">
        <v>7556</v>
      </c>
      <c r="C512" s="107" t="s">
        <v>103</v>
      </c>
      <c r="D512" s="128" t="s">
        <v>7557</v>
      </c>
      <c r="E512" s="132" t="s">
        <v>7558</v>
      </c>
      <c r="F512" s="58"/>
      <c r="G512" s="45" t="n">
        <v>2.03</v>
      </c>
      <c r="H512" s="24"/>
      <c r="I512" s="25" t="n">
        <f aca="false">G512</f>
        <v>2.03</v>
      </c>
      <c r="J512" s="26" t="s">
        <v>6055</v>
      </c>
      <c r="K512" s="27" t="n">
        <f aca="false">I512*3</f>
        <v>6.09</v>
      </c>
      <c r="L512" s="28" t="n">
        <f aca="false">I512*15</f>
        <v>30.45</v>
      </c>
      <c r="M512" s="0"/>
      <c r="N512" s="0"/>
      <c r="O512" s="0"/>
    </row>
    <row r="513" s="1" customFormat="true" ht="13.5" hidden="false" customHeight="false" outlineLevel="0" collapsed="false">
      <c r="A513" s="17" t="n">
        <v>508</v>
      </c>
      <c r="B513" s="79" t="s">
        <v>7559</v>
      </c>
      <c r="C513" s="107" t="s">
        <v>46</v>
      </c>
      <c r="D513" s="128" t="s">
        <v>7560</v>
      </c>
      <c r="E513" s="132" t="s">
        <v>7561</v>
      </c>
      <c r="F513" s="58"/>
      <c r="G513" s="45" t="n">
        <v>1.46</v>
      </c>
      <c r="H513" s="24"/>
      <c r="I513" s="25" t="n">
        <f aca="false">G513</f>
        <v>1.46</v>
      </c>
      <c r="J513" s="26" t="s">
        <v>6055</v>
      </c>
      <c r="K513" s="27" t="n">
        <f aca="false">I513*3</f>
        <v>4.38</v>
      </c>
      <c r="L513" s="28" t="n">
        <f aca="false">I513*15</f>
        <v>21.9</v>
      </c>
      <c r="M513" s="0"/>
      <c r="N513" s="0"/>
      <c r="O513" s="0"/>
    </row>
    <row r="514" s="1" customFormat="true" ht="13.5" hidden="false" customHeight="false" outlineLevel="0" collapsed="false">
      <c r="A514" s="17" t="n">
        <v>509</v>
      </c>
      <c r="B514" s="79" t="s">
        <v>7562</v>
      </c>
      <c r="C514" s="107" t="s">
        <v>207</v>
      </c>
      <c r="D514" s="128" t="s">
        <v>7563</v>
      </c>
      <c r="E514" s="132" t="s">
        <v>7564</v>
      </c>
      <c r="F514" s="58"/>
      <c r="G514" s="45" t="n">
        <v>1.34</v>
      </c>
      <c r="H514" s="24"/>
      <c r="I514" s="25" t="n">
        <f aca="false">G514</f>
        <v>1.34</v>
      </c>
      <c r="J514" s="26" t="s">
        <v>6055</v>
      </c>
      <c r="K514" s="27" t="n">
        <f aca="false">I514*3</f>
        <v>4.02</v>
      </c>
      <c r="L514" s="28" t="n">
        <f aca="false">I514*15</f>
        <v>20.1</v>
      </c>
      <c r="M514" s="0"/>
      <c r="N514" s="0"/>
      <c r="O514" s="0"/>
    </row>
    <row r="515" s="1" customFormat="true" ht="13.5" hidden="false" customHeight="false" outlineLevel="0" collapsed="false">
      <c r="A515" s="17" t="n">
        <v>510</v>
      </c>
      <c r="B515" s="79" t="s">
        <v>7565</v>
      </c>
      <c r="C515" s="107" t="s">
        <v>207</v>
      </c>
      <c r="D515" s="128" t="s">
        <v>7566</v>
      </c>
      <c r="E515" s="132" t="s">
        <v>7567</v>
      </c>
      <c r="F515" s="58"/>
      <c r="G515" s="45" t="n">
        <v>0.73</v>
      </c>
      <c r="H515" s="24"/>
      <c r="I515" s="25" t="n">
        <f aca="false">G515</f>
        <v>0.73</v>
      </c>
      <c r="J515" s="26" t="s">
        <v>6055</v>
      </c>
      <c r="K515" s="27" t="n">
        <f aca="false">I515*3</f>
        <v>2.19</v>
      </c>
      <c r="L515" s="28" t="n">
        <f aca="false">I515*15</f>
        <v>10.95</v>
      </c>
      <c r="M515" s="0"/>
      <c r="N515" s="0"/>
      <c r="O515" s="0"/>
    </row>
    <row r="516" s="1" customFormat="true" ht="13.5" hidden="false" customHeight="false" outlineLevel="0" collapsed="false">
      <c r="A516" s="17" t="n">
        <v>511</v>
      </c>
      <c r="B516" s="79" t="s">
        <v>7568</v>
      </c>
      <c r="C516" s="107" t="s">
        <v>17</v>
      </c>
      <c r="D516" s="128" t="s">
        <v>7569</v>
      </c>
      <c r="E516" s="132" t="s">
        <v>7570</v>
      </c>
      <c r="F516" s="58"/>
      <c r="G516" s="45" t="n">
        <v>0.53</v>
      </c>
      <c r="H516" s="24"/>
      <c r="I516" s="25" t="n">
        <f aca="false">G516</f>
        <v>0.53</v>
      </c>
      <c r="J516" s="26" t="s">
        <v>6055</v>
      </c>
      <c r="K516" s="27" t="n">
        <f aca="false">I516*3</f>
        <v>1.59</v>
      </c>
      <c r="L516" s="28" t="n">
        <f aca="false">I516*15</f>
        <v>7.95</v>
      </c>
      <c r="M516" s="0"/>
      <c r="N516" s="0"/>
      <c r="O516" s="0"/>
    </row>
    <row r="517" s="1" customFormat="true" ht="13.5" hidden="false" customHeight="false" outlineLevel="0" collapsed="false">
      <c r="A517" s="17" t="n">
        <v>512</v>
      </c>
      <c r="B517" s="79" t="s">
        <v>7571</v>
      </c>
      <c r="C517" s="107" t="s">
        <v>30</v>
      </c>
      <c r="D517" s="128" t="s">
        <v>7572</v>
      </c>
      <c r="E517" s="132" t="s">
        <v>7573</v>
      </c>
      <c r="F517" s="58"/>
      <c r="G517" s="45" t="n">
        <v>0.88</v>
      </c>
      <c r="H517" s="24"/>
      <c r="I517" s="25" t="n">
        <f aca="false">G517</f>
        <v>0.88</v>
      </c>
      <c r="J517" s="26" t="s">
        <v>6055</v>
      </c>
      <c r="K517" s="27" t="n">
        <f aca="false">I517*3</f>
        <v>2.64</v>
      </c>
      <c r="L517" s="28" t="n">
        <f aca="false">I517*15</f>
        <v>13.2</v>
      </c>
      <c r="M517" s="0"/>
      <c r="N517" s="0"/>
      <c r="O517" s="0"/>
    </row>
    <row r="518" s="1" customFormat="true" ht="13.5" hidden="false" customHeight="false" outlineLevel="0" collapsed="false">
      <c r="A518" s="17" t="n">
        <v>513</v>
      </c>
      <c r="B518" s="79" t="s">
        <v>7574</v>
      </c>
      <c r="C518" s="107" t="s">
        <v>30</v>
      </c>
      <c r="D518" s="128" t="s">
        <v>7575</v>
      </c>
      <c r="E518" s="132" t="s">
        <v>7576</v>
      </c>
      <c r="F518" s="58"/>
      <c r="G518" s="45" t="n">
        <v>1.07</v>
      </c>
      <c r="H518" s="24"/>
      <c r="I518" s="25" t="n">
        <f aca="false">G518</f>
        <v>1.07</v>
      </c>
      <c r="J518" s="26" t="s">
        <v>6055</v>
      </c>
      <c r="K518" s="27" t="n">
        <f aca="false">I518*3</f>
        <v>3.21</v>
      </c>
      <c r="L518" s="28" t="n">
        <f aca="false">I518*15</f>
        <v>16.05</v>
      </c>
      <c r="M518" s="0"/>
      <c r="N518" s="0"/>
      <c r="O518" s="0"/>
    </row>
    <row r="519" s="1" customFormat="true" ht="13.5" hidden="false" customHeight="false" outlineLevel="0" collapsed="false">
      <c r="A519" s="17" t="n">
        <v>514</v>
      </c>
      <c r="B519" s="79" t="s">
        <v>7577</v>
      </c>
      <c r="C519" s="107" t="s">
        <v>26</v>
      </c>
      <c r="D519" s="128" t="s">
        <v>7578</v>
      </c>
      <c r="E519" s="132" t="s">
        <v>7579</v>
      </c>
      <c r="F519" s="58"/>
      <c r="G519" s="45" t="n">
        <v>0.77</v>
      </c>
      <c r="H519" s="24"/>
      <c r="I519" s="25" t="n">
        <f aca="false">G519</f>
        <v>0.77</v>
      </c>
      <c r="J519" s="26" t="s">
        <v>6055</v>
      </c>
      <c r="K519" s="27" t="n">
        <f aca="false">I519*3</f>
        <v>2.31</v>
      </c>
      <c r="L519" s="28" t="n">
        <f aca="false">I519*15</f>
        <v>11.55</v>
      </c>
      <c r="M519" s="0"/>
      <c r="N519" s="0"/>
      <c r="O519" s="0"/>
    </row>
    <row r="520" s="1" customFormat="true" ht="13.5" hidden="false" customHeight="false" outlineLevel="0" collapsed="false">
      <c r="A520" s="17" t="n">
        <v>515</v>
      </c>
      <c r="B520" s="79" t="s">
        <v>7580</v>
      </c>
      <c r="C520" s="107" t="s">
        <v>127</v>
      </c>
      <c r="D520" s="128" t="s">
        <v>7581</v>
      </c>
      <c r="E520" s="132" t="s">
        <v>7582</v>
      </c>
      <c r="F520" s="58"/>
      <c r="G520" s="45" t="n">
        <v>3.55</v>
      </c>
      <c r="H520" s="24"/>
      <c r="I520" s="25" t="n">
        <f aca="false">G520</f>
        <v>3.55</v>
      </c>
      <c r="J520" s="26" t="s">
        <v>6055</v>
      </c>
      <c r="K520" s="27" t="n">
        <f aca="false">I520*3</f>
        <v>10.65</v>
      </c>
      <c r="L520" s="28" t="n">
        <f aca="false">I520*15</f>
        <v>53.25</v>
      </c>
      <c r="M520" s="0"/>
      <c r="N520" s="0"/>
      <c r="O520" s="0"/>
    </row>
    <row r="521" s="1" customFormat="true" ht="13.5" hidden="false" customHeight="false" outlineLevel="0" collapsed="false">
      <c r="A521" s="17" t="n">
        <v>516</v>
      </c>
      <c r="B521" s="79" t="s">
        <v>7583</v>
      </c>
      <c r="C521" s="107" t="s">
        <v>181</v>
      </c>
      <c r="D521" s="128" t="s">
        <v>7584</v>
      </c>
      <c r="E521" s="132" t="s">
        <v>7585</v>
      </c>
      <c r="F521" s="58"/>
      <c r="G521" s="45" t="n">
        <v>2.23</v>
      </c>
      <c r="H521" s="24"/>
      <c r="I521" s="25" t="n">
        <f aca="false">G521</f>
        <v>2.23</v>
      </c>
      <c r="J521" s="26" t="s">
        <v>6055</v>
      </c>
      <c r="K521" s="27" t="n">
        <f aca="false">I521*3</f>
        <v>6.69</v>
      </c>
      <c r="L521" s="28" t="n">
        <f aca="false">I521*15</f>
        <v>33.45</v>
      </c>
      <c r="M521" s="0"/>
      <c r="N521" s="0"/>
      <c r="O521" s="0"/>
    </row>
    <row r="522" s="1" customFormat="true" ht="13.5" hidden="false" customHeight="false" outlineLevel="0" collapsed="false">
      <c r="A522" s="17" t="n">
        <v>517</v>
      </c>
      <c r="B522" s="79" t="s">
        <v>7586</v>
      </c>
      <c r="C522" s="107" t="s">
        <v>270</v>
      </c>
      <c r="D522" s="128" t="s">
        <v>7587</v>
      </c>
      <c r="E522" s="132" t="s">
        <v>7588</v>
      </c>
      <c r="F522" s="58"/>
      <c r="G522" s="45" t="n">
        <v>1.15</v>
      </c>
      <c r="H522" s="24"/>
      <c r="I522" s="25" t="n">
        <f aca="false">G522</f>
        <v>1.15</v>
      </c>
      <c r="J522" s="26" t="s">
        <v>6055</v>
      </c>
      <c r="K522" s="27" t="n">
        <f aca="false">I522*3</f>
        <v>3.45</v>
      </c>
      <c r="L522" s="28" t="n">
        <f aca="false">I522*15</f>
        <v>17.25</v>
      </c>
      <c r="M522" s="0"/>
      <c r="N522" s="0"/>
      <c r="O522" s="0"/>
    </row>
    <row r="523" s="1" customFormat="true" ht="13.5" hidden="false" customHeight="false" outlineLevel="0" collapsed="false">
      <c r="A523" s="17" t="n">
        <v>518</v>
      </c>
      <c r="B523" s="79" t="s">
        <v>7589</v>
      </c>
      <c r="C523" s="107" t="s">
        <v>238</v>
      </c>
      <c r="D523" s="128" t="s">
        <v>7590</v>
      </c>
      <c r="E523" s="132" t="s">
        <v>7591</v>
      </c>
      <c r="F523" s="58"/>
      <c r="G523" s="45" t="n">
        <v>0.62</v>
      </c>
      <c r="H523" s="24"/>
      <c r="I523" s="25" t="n">
        <f aca="false">G523</f>
        <v>0.62</v>
      </c>
      <c r="J523" s="26" t="s">
        <v>6055</v>
      </c>
      <c r="K523" s="27" t="n">
        <f aca="false">I523*3</f>
        <v>1.86</v>
      </c>
      <c r="L523" s="28" t="n">
        <f aca="false">I523*15</f>
        <v>9.3</v>
      </c>
      <c r="M523" s="0"/>
      <c r="N523" s="0"/>
      <c r="O523" s="0"/>
    </row>
    <row r="524" s="1" customFormat="true" ht="13.5" hidden="false" customHeight="false" outlineLevel="0" collapsed="false">
      <c r="A524" s="17" t="n">
        <v>519</v>
      </c>
      <c r="B524" s="79" t="s">
        <v>7592</v>
      </c>
      <c r="C524" s="107" t="s">
        <v>2661</v>
      </c>
      <c r="D524" s="128" t="s">
        <v>7593</v>
      </c>
      <c r="E524" s="132" t="s">
        <v>7594</v>
      </c>
      <c r="F524" s="58"/>
      <c r="G524" s="45" t="n">
        <v>2.87</v>
      </c>
      <c r="H524" s="24"/>
      <c r="I524" s="25" t="n">
        <f aca="false">G524</f>
        <v>2.87</v>
      </c>
      <c r="J524" s="26" t="s">
        <v>6055</v>
      </c>
      <c r="K524" s="27" t="n">
        <f aca="false">I524*3</f>
        <v>8.61</v>
      </c>
      <c r="L524" s="28" t="n">
        <f aca="false">I524*15</f>
        <v>43.05</v>
      </c>
      <c r="M524" s="0"/>
      <c r="N524" s="0"/>
      <c r="O524" s="0"/>
    </row>
    <row r="525" s="1" customFormat="true" ht="13.5" hidden="false" customHeight="false" outlineLevel="0" collapsed="false">
      <c r="A525" s="17" t="n">
        <v>520</v>
      </c>
      <c r="B525" s="79" t="s">
        <v>7595</v>
      </c>
      <c r="C525" s="107" t="s">
        <v>270</v>
      </c>
      <c r="D525" s="128" t="s">
        <v>7596</v>
      </c>
      <c r="E525" s="132" t="s">
        <v>7597</v>
      </c>
      <c r="F525" s="58"/>
      <c r="G525" s="45" t="n">
        <v>0.82</v>
      </c>
      <c r="H525" s="24"/>
      <c r="I525" s="25" t="n">
        <f aca="false">G525</f>
        <v>0.82</v>
      </c>
      <c r="J525" s="26" t="s">
        <v>6055</v>
      </c>
      <c r="K525" s="27" t="n">
        <f aca="false">I525*3</f>
        <v>2.46</v>
      </c>
      <c r="L525" s="28" t="n">
        <f aca="false">I525*15</f>
        <v>12.3</v>
      </c>
      <c r="M525" s="0"/>
      <c r="N525" s="0"/>
      <c r="O525" s="0"/>
    </row>
    <row r="526" s="1" customFormat="true" ht="13.5" hidden="false" customHeight="false" outlineLevel="0" collapsed="false">
      <c r="A526" s="17" t="n">
        <v>521</v>
      </c>
      <c r="B526" s="79" t="s">
        <v>7598</v>
      </c>
      <c r="C526" s="107" t="s">
        <v>38</v>
      </c>
      <c r="D526" s="128" t="s">
        <v>7599</v>
      </c>
      <c r="E526" s="132" t="s">
        <v>7600</v>
      </c>
      <c r="F526" s="58"/>
      <c r="G526" s="45" t="n">
        <v>1.61</v>
      </c>
      <c r="H526" s="24"/>
      <c r="I526" s="25" t="n">
        <f aca="false">G526</f>
        <v>1.61</v>
      </c>
      <c r="J526" s="26" t="s">
        <v>6055</v>
      </c>
      <c r="K526" s="27" t="n">
        <f aca="false">I526*3</f>
        <v>4.83</v>
      </c>
      <c r="L526" s="28" t="n">
        <f aca="false">I526*15</f>
        <v>24.15</v>
      </c>
      <c r="M526" s="0"/>
      <c r="N526" s="0"/>
      <c r="O526" s="0"/>
    </row>
    <row r="527" s="1" customFormat="true" ht="13.5" hidden="false" customHeight="false" outlineLevel="0" collapsed="false">
      <c r="A527" s="17" t="n">
        <v>522</v>
      </c>
      <c r="B527" s="79" t="s">
        <v>7601</v>
      </c>
      <c r="C527" s="107" t="s">
        <v>207</v>
      </c>
      <c r="D527" s="128" t="s">
        <v>7602</v>
      </c>
      <c r="E527" s="132" t="s">
        <v>7603</v>
      </c>
      <c r="F527" s="58"/>
      <c r="G527" s="45" t="n">
        <v>1.63</v>
      </c>
      <c r="H527" s="24"/>
      <c r="I527" s="25" t="n">
        <f aca="false">G527</f>
        <v>1.63</v>
      </c>
      <c r="J527" s="26" t="s">
        <v>6055</v>
      </c>
      <c r="K527" s="27" t="n">
        <f aca="false">I527*3</f>
        <v>4.89</v>
      </c>
      <c r="L527" s="28" t="n">
        <f aca="false">I527*15</f>
        <v>24.45</v>
      </c>
      <c r="M527" s="0"/>
      <c r="N527" s="0"/>
      <c r="O527" s="0"/>
    </row>
    <row r="528" s="1" customFormat="true" ht="13.5" hidden="false" customHeight="false" outlineLevel="0" collapsed="false">
      <c r="A528" s="17" t="n">
        <v>523</v>
      </c>
      <c r="B528" s="79" t="s">
        <v>7604</v>
      </c>
      <c r="C528" s="107" t="s">
        <v>533</v>
      </c>
      <c r="D528" s="128" t="s">
        <v>7605</v>
      </c>
      <c r="E528" s="132" t="s">
        <v>7606</v>
      </c>
      <c r="F528" s="58"/>
      <c r="G528" s="45" t="n">
        <v>1.77</v>
      </c>
      <c r="H528" s="24"/>
      <c r="I528" s="25" t="n">
        <f aca="false">G528</f>
        <v>1.77</v>
      </c>
      <c r="J528" s="26" t="s">
        <v>6055</v>
      </c>
      <c r="K528" s="27" t="n">
        <f aca="false">I528*3</f>
        <v>5.31</v>
      </c>
      <c r="L528" s="28" t="n">
        <f aca="false">I528*15</f>
        <v>26.55</v>
      </c>
      <c r="M528" s="0"/>
      <c r="N528" s="0"/>
      <c r="O528" s="0"/>
    </row>
    <row r="529" s="1" customFormat="true" ht="13.5" hidden="false" customHeight="false" outlineLevel="0" collapsed="false">
      <c r="A529" s="17" t="n">
        <v>524</v>
      </c>
      <c r="B529" s="79" t="s">
        <v>7607</v>
      </c>
      <c r="C529" s="107" t="s">
        <v>46</v>
      </c>
      <c r="D529" s="128" t="s">
        <v>7608</v>
      </c>
      <c r="E529" s="132" t="s">
        <v>7609</v>
      </c>
      <c r="F529" s="58"/>
      <c r="G529" s="45" t="n">
        <v>1.58</v>
      </c>
      <c r="H529" s="24"/>
      <c r="I529" s="25" t="n">
        <f aca="false">G529</f>
        <v>1.58</v>
      </c>
      <c r="J529" s="26" t="s">
        <v>6055</v>
      </c>
      <c r="K529" s="27" t="n">
        <f aca="false">I529*3</f>
        <v>4.74</v>
      </c>
      <c r="L529" s="28" t="n">
        <f aca="false">I529*15</f>
        <v>23.7</v>
      </c>
      <c r="M529" s="0"/>
      <c r="N529" s="0"/>
      <c r="O529" s="0"/>
    </row>
    <row r="530" s="1" customFormat="true" ht="13.5" hidden="false" customHeight="false" outlineLevel="0" collapsed="false">
      <c r="A530" s="17" t="n">
        <v>525</v>
      </c>
      <c r="B530" s="79" t="s">
        <v>7610</v>
      </c>
      <c r="C530" s="107" t="s">
        <v>164</v>
      </c>
      <c r="D530" s="128" t="s">
        <v>7611</v>
      </c>
      <c r="E530" s="132" t="s">
        <v>7612</v>
      </c>
      <c r="F530" s="58"/>
      <c r="G530" s="45" t="n">
        <v>1.3</v>
      </c>
      <c r="H530" s="24"/>
      <c r="I530" s="25" t="n">
        <f aca="false">G530</f>
        <v>1.3</v>
      </c>
      <c r="J530" s="26" t="s">
        <v>6055</v>
      </c>
      <c r="K530" s="27" t="n">
        <f aca="false">I530*3</f>
        <v>3.9</v>
      </c>
      <c r="L530" s="28" t="n">
        <f aca="false">I530*15</f>
        <v>19.5</v>
      </c>
      <c r="M530" s="0"/>
      <c r="N530" s="0"/>
      <c r="O530" s="0"/>
    </row>
    <row r="531" s="1" customFormat="true" ht="13.5" hidden="false" customHeight="false" outlineLevel="0" collapsed="false">
      <c r="A531" s="17" t="n">
        <v>526</v>
      </c>
      <c r="B531" s="79" t="s">
        <v>7613</v>
      </c>
      <c r="C531" s="107" t="s">
        <v>740</v>
      </c>
      <c r="D531" s="128" t="s">
        <v>7614</v>
      </c>
      <c r="E531" s="132" t="s">
        <v>7615</v>
      </c>
      <c r="F531" s="58"/>
      <c r="G531" s="45" t="n">
        <v>1.55</v>
      </c>
      <c r="H531" s="24"/>
      <c r="I531" s="25" t="n">
        <f aca="false">G531</f>
        <v>1.55</v>
      </c>
      <c r="J531" s="26" t="s">
        <v>6055</v>
      </c>
      <c r="K531" s="27" t="n">
        <f aca="false">I531*3</f>
        <v>4.65</v>
      </c>
      <c r="L531" s="28" t="n">
        <f aca="false">I531*15</f>
        <v>23.25</v>
      </c>
      <c r="M531" s="0"/>
      <c r="N531" s="0"/>
      <c r="O531" s="0"/>
    </row>
    <row r="532" s="1" customFormat="true" ht="13.5" hidden="false" customHeight="false" outlineLevel="0" collapsed="false">
      <c r="A532" s="17" t="n">
        <v>527</v>
      </c>
      <c r="B532" s="79" t="s">
        <v>7616</v>
      </c>
      <c r="C532" s="107" t="s">
        <v>80</v>
      </c>
      <c r="D532" s="128" t="s">
        <v>7617</v>
      </c>
      <c r="E532" s="132" t="s">
        <v>7618</v>
      </c>
      <c r="F532" s="58"/>
      <c r="G532" s="45" t="n">
        <v>1.96</v>
      </c>
      <c r="H532" s="24"/>
      <c r="I532" s="25" t="n">
        <f aca="false">G532</f>
        <v>1.96</v>
      </c>
      <c r="J532" s="26" t="s">
        <v>6055</v>
      </c>
      <c r="K532" s="27" t="n">
        <f aca="false">I532*3</f>
        <v>5.88</v>
      </c>
      <c r="L532" s="28" t="n">
        <f aca="false">I532*15</f>
        <v>29.4</v>
      </c>
      <c r="M532" s="0"/>
      <c r="N532" s="0"/>
      <c r="O532" s="0"/>
    </row>
    <row r="533" s="1" customFormat="true" ht="13.5" hidden="false" customHeight="false" outlineLevel="0" collapsed="false">
      <c r="A533" s="17" t="n">
        <v>528</v>
      </c>
      <c r="B533" s="79" t="s">
        <v>7619</v>
      </c>
      <c r="C533" s="107" t="s">
        <v>26</v>
      </c>
      <c r="D533" s="128" t="s">
        <v>7620</v>
      </c>
      <c r="E533" s="132" t="s">
        <v>7621</v>
      </c>
      <c r="F533" s="58"/>
      <c r="G533" s="45" t="n">
        <v>1.64</v>
      </c>
      <c r="H533" s="24"/>
      <c r="I533" s="25" t="n">
        <f aca="false">G533</f>
        <v>1.64</v>
      </c>
      <c r="J533" s="26" t="s">
        <v>6055</v>
      </c>
      <c r="K533" s="27" t="n">
        <f aca="false">I533*3</f>
        <v>4.92</v>
      </c>
      <c r="L533" s="28" t="n">
        <f aca="false">I533*15</f>
        <v>24.6</v>
      </c>
      <c r="M533" s="0"/>
      <c r="N533" s="0"/>
      <c r="O533" s="0"/>
    </row>
    <row r="534" s="1" customFormat="true" ht="13.5" hidden="false" customHeight="false" outlineLevel="0" collapsed="false">
      <c r="A534" s="17" t="n">
        <v>529</v>
      </c>
      <c r="B534" s="79" t="s">
        <v>7622</v>
      </c>
      <c r="C534" s="107" t="s">
        <v>38</v>
      </c>
      <c r="D534" s="128" t="s">
        <v>7623</v>
      </c>
      <c r="E534" s="132" t="s">
        <v>7624</v>
      </c>
      <c r="F534" s="58"/>
      <c r="G534" s="45" t="n">
        <v>1.98</v>
      </c>
      <c r="H534" s="24"/>
      <c r="I534" s="25" t="n">
        <f aca="false">G534</f>
        <v>1.98</v>
      </c>
      <c r="J534" s="26" t="s">
        <v>6055</v>
      </c>
      <c r="K534" s="27" t="n">
        <f aca="false">I534*3</f>
        <v>5.94</v>
      </c>
      <c r="L534" s="28" t="n">
        <f aca="false">I534*15</f>
        <v>29.7</v>
      </c>
      <c r="M534" s="0"/>
      <c r="N534" s="0"/>
      <c r="O534" s="0"/>
    </row>
    <row r="535" s="1" customFormat="true" ht="13.5" hidden="false" customHeight="false" outlineLevel="0" collapsed="false">
      <c r="A535" s="17" t="n">
        <v>530</v>
      </c>
      <c r="B535" s="79" t="s">
        <v>7625</v>
      </c>
      <c r="C535" s="107" t="s">
        <v>181</v>
      </c>
      <c r="D535" s="128" t="s">
        <v>7626</v>
      </c>
      <c r="E535" s="132" t="s">
        <v>7627</v>
      </c>
      <c r="F535" s="58"/>
      <c r="G535" s="45" t="n">
        <v>1.01</v>
      </c>
      <c r="H535" s="24"/>
      <c r="I535" s="25" t="n">
        <f aca="false">G535</f>
        <v>1.01</v>
      </c>
      <c r="J535" s="26" t="s">
        <v>6055</v>
      </c>
      <c r="K535" s="27" t="n">
        <f aca="false">I535*3</f>
        <v>3.03</v>
      </c>
      <c r="L535" s="28" t="n">
        <f aca="false">I535*15</f>
        <v>15.15</v>
      </c>
      <c r="M535" s="0"/>
      <c r="N535" s="0"/>
      <c r="O535" s="0"/>
    </row>
    <row r="536" s="1" customFormat="true" ht="13.5" hidden="false" customHeight="false" outlineLevel="0" collapsed="false">
      <c r="A536" s="17" t="n">
        <v>531</v>
      </c>
      <c r="B536" s="79" t="s">
        <v>7628</v>
      </c>
      <c r="C536" s="107" t="s">
        <v>38</v>
      </c>
      <c r="D536" s="128" t="s">
        <v>7629</v>
      </c>
      <c r="E536" s="132" t="s">
        <v>7630</v>
      </c>
      <c r="F536" s="58"/>
      <c r="G536" s="45" t="n">
        <v>1.77</v>
      </c>
      <c r="H536" s="24"/>
      <c r="I536" s="25" t="n">
        <f aca="false">G536</f>
        <v>1.77</v>
      </c>
      <c r="J536" s="26" t="s">
        <v>6055</v>
      </c>
      <c r="K536" s="27" t="n">
        <f aca="false">I536*3</f>
        <v>5.31</v>
      </c>
      <c r="L536" s="28" t="n">
        <f aca="false">I536*15</f>
        <v>26.55</v>
      </c>
      <c r="M536" s="0"/>
      <c r="N536" s="0"/>
      <c r="O536" s="0"/>
    </row>
    <row r="537" s="1" customFormat="true" ht="13.5" hidden="false" customHeight="false" outlineLevel="0" collapsed="false">
      <c r="A537" s="17" t="n">
        <v>532</v>
      </c>
      <c r="B537" s="79" t="s">
        <v>7631</v>
      </c>
      <c r="C537" s="107" t="s">
        <v>207</v>
      </c>
      <c r="D537" s="128" t="s">
        <v>7632</v>
      </c>
      <c r="E537" s="132" t="s">
        <v>7633</v>
      </c>
      <c r="F537" s="58"/>
      <c r="G537" s="45" t="n">
        <v>1.86</v>
      </c>
      <c r="H537" s="24"/>
      <c r="I537" s="25" t="n">
        <f aca="false">G537</f>
        <v>1.86</v>
      </c>
      <c r="J537" s="26" t="s">
        <v>6055</v>
      </c>
      <c r="K537" s="27" t="n">
        <f aca="false">I537*3</f>
        <v>5.58</v>
      </c>
      <c r="L537" s="28" t="n">
        <f aca="false">I537*15</f>
        <v>27.9</v>
      </c>
      <c r="M537" s="0"/>
      <c r="N537" s="0"/>
      <c r="O537" s="0"/>
    </row>
    <row r="538" s="1" customFormat="true" ht="13.5" hidden="false" customHeight="false" outlineLevel="0" collapsed="false">
      <c r="A538" s="17" t="n">
        <v>533</v>
      </c>
      <c r="B538" s="79" t="s">
        <v>7634</v>
      </c>
      <c r="C538" s="107" t="s">
        <v>164</v>
      </c>
      <c r="D538" s="128" t="s">
        <v>7635</v>
      </c>
      <c r="E538" s="132" t="s">
        <v>7636</v>
      </c>
      <c r="F538" s="58"/>
      <c r="G538" s="45" t="n">
        <v>1.24</v>
      </c>
      <c r="H538" s="24"/>
      <c r="I538" s="25" t="n">
        <f aca="false">G538</f>
        <v>1.24</v>
      </c>
      <c r="J538" s="26" t="s">
        <v>6055</v>
      </c>
      <c r="K538" s="27" t="n">
        <f aca="false">I538*3</f>
        <v>3.72</v>
      </c>
      <c r="L538" s="28" t="n">
        <f aca="false">I538*15</f>
        <v>18.6</v>
      </c>
      <c r="M538" s="0"/>
      <c r="N538" s="0"/>
      <c r="O538" s="0"/>
    </row>
    <row r="539" s="1" customFormat="true" ht="13.5" hidden="false" customHeight="false" outlineLevel="0" collapsed="false">
      <c r="A539" s="17" t="n">
        <v>534</v>
      </c>
      <c r="B539" s="79" t="s">
        <v>7637</v>
      </c>
      <c r="C539" s="107" t="s">
        <v>207</v>
      </c>
      <c r="D539" s="128" t="s">
        <v>7638</v>
      </c>
      <c r="E539" s="132" t="s">
        <v>7639</v>
      </c>
      <c r="F539" s="58"/>
      <c r="G539" s="45" t="n">
        <v>1.46</v>
      </c>
      <c r="H539" s="24"/>
      <c r="I539" s="25" t="n">
        <f aca="false">G539</f>
        <v>1.46</v>
      </c>
      <c r="J539" s="26" t="s">
        <v>6055</v>
      </c>
      <c r="K539" s="27" t="n">
        <f aca="false">I539*3</f>
        <v>4.38</v>
      </c>
      <c r="L539" s="28" t="n">
        <f aca="false">I539*15</f>
        <v>21.9</v>
      </c>
      <c r="M539" s="0"/>
      <c r="N539" s="0"/>
      <c r="O539" s="0"/>
    </row>
    <row r="540" s="1" customFormat="true" ht="13.5" hidden="false" customHeight="false" outlineLevel="0" collapsed="false">
      <c r="A540" s="17" t="n">
        <v>535</v>
      </c>
      <c r="B540" s="79" t="s">
        <v>7640</v>
      </c>
      <c r="C540" s="107" t="s">
        <v>46</v>
      </c>
      <c r="D540" s="128" t="s">
        <v>7641</v>
      </c>
      <c r="E540" s="132" t="s">
        <v>7642</v>
      </c>
      <c r="F540" s="58"/>
      <c r="G540" s="45" t="n">
        <v>1.23</v>
      </c>
      <c r="H540" s="24"/>
      <c r="I540" s="25" t="n">
        <f aca="false">G540</f>
        <v>1.23</v>
      </c>
      <c r="J540" s="26" t="s">
        <v>6055</v>
      </c>
      <c r="K540" s="27" t="n">
        <f aca="false">I540*3</f>
        <v>3.69</v>
      </c>
      <c r="L540" s="28" t="n">
        <f aca="false">I540*15</f>
        <v>18.45</v>
      </c>
      <c r="M540" s="0"/>
      <c r="N540" s="0"/>
      <c r="O540" s="0"/>
    </row>
    <row r="541" s="1" customFormat="true" ht="13.5" hidden="false" customHeight="false" outlineLevel="0" collapsed="false">
      <c r="A541" s="17" t="n">
        <v>536</v>
      </c>
      <c r="B541" s="79" t="s">
        <v>7643</v>
      </c>
      <c r="C541" s="107" t="s">
        <v>38</v>
      </c>
      <c r="D541" s="128" t="s">
        <v>7644</v>
      </c>
      <c r="E541" s="132" t="s">
        <v>7645</v>
      </c>
      <c r="F541" s="58"/>
      <c r="G541" s="45" t="n">
        <v>1.55</v>
      </c>
      <c r="H541" s="24"/>
      <c r="I541" s="25" t="n">
        <f aca="false">G541</f>
        <v>1.55</v>
      </c>
      <c r="J541" s="26" t="s">
        <v>6055</v>
      </c>
      <c r="K541" s="27" t="n">
        <f aca="false">I541*3</f>
        <v>4.65</v>
      </c>
      <c r="L541" s="28" t="n">
        <f aca="false">I541*15</f>
        <v>23.25</v>
      </c>
      <c r="M541" s="0"/>
      <c r="N541" s="0"/>
      <c r="O541" s="0"/>
    </row>
    <row r="542" s="1" customFormat="true" ht="13.5" hidden="false" customHeight="false" outlineLevel="0" collapsed="false">
      <c r="A542" s="17" t="n">
        <v>537</v>
      </c>
      <c r="B542" s="79" t="s">
        <v>7646</v>
      </c>
      <c r="C542" s="107" t="s">
        <v>127</v>
      </c>
      <c r="D542" s="128" t="s">
        <v>7647</v>
      </c>
      <c r="E542" s="132" t="s">
        <v>7648</v>
      </c>
      <c r="F542" s="58"/>
      <c r="G542" s="45" t="n">
        <v>0.98</v>
      </c>
      <c r="H542" s="24"/>
      <c r="I542" s="25" t="n">
        <f aca="false">G542</f>
        <v>0.98</v>
      </c>
      <c r="J542" s="26" t="s">
        <v>6055</v>
      </c>
      <c r="K542" s="27" t="n">
        <f aca="false">I542*3</f>
        <v>2.94</v>
      </c>
      <c r="L542" s="28" t="n">
        <f aca="false">I542*15</f>
        <v>14.7</v>
      </c>
      <c r="M542" s="0"/>
      <c r="N542" s="0"/>
      <c r="O542" s="0"/>
    </row>
    <row r="543" s="1" customFormat="true" ht="13.5" hidden="false" customHeight="false" outlineLevel="0" collapsed="false">
      <c r="A543" s="17" t="n">
        <v>538</v>
      </c>
      <c r="B543" s="79" t="s">
        <v>7649</v>
      </c>
      <c r="C543" s="107" t="s">
        <v>46</v>
      </c>
      <c r="D543" s="128" t="s">
        <v>7650</v>
      </c>
      <c r="E543" s="132" t="s">
        <v>7651</v>
      </c>
      <c r="F543" s="58"/>
      <c r="G543" s="45" t="n">
        <v>1.58</v>
      </c>
      <c r="H543" s="24"/>
      <c r="I543" s="25" t="n">
        <f aca="false">G543</f>
        <v>1.58</v>
      </c>
      <c r="J543" s="26" t="s">
        <v>6055</v>
      </c>
      <c r="K543" s="27" t="n">
        <f aca="false">I543*3</f>
        <v>4.74</v>
      </c>
      <c r="L543" s="28" t="n">
        <f aca="false">I543*15</f>
        <v>23.7</v>
      </c>
      <c r="M543" s="0"/>
      <c r="N543" s="0"/>
      <c r="O543" s="0"/>
    </row>
    <row r="544" s="1" customFormat="true" ht="13.5" hidden="false" customHeight="false" outlineLevel="0" collapsed="false">
      <c r="A544" s="17" t="n">
        <v>539</v>
      </c>
      <c r="B544" s="79" t="s">
        <v>7371</v>
      </c>
      <c r="C544" s="107" t="s">
        <v>164</v>
      </c>
      <c r="D544" s="128" t="s">
        <v>7652</v>
      </c>
      <c r="E544" s="132" t="s">
        <v>7653</v>
      </c>
      <c r="F544" s="58"/>
      <c r="G544" s="45" t="n">
        <v>1.33</v>
      </c>
      <c r="H544" s="24"/>
      <c r="I544" s="25" t="n">
        <f aca="false">G544</f>
        <v>1.33</v>
      </c>
      <c r="J544" s="26" t="s">
        <v>6055</v>
      </c>
      <c r="K544" s="27" t="n">
        <f aca="false">I544*3</f>
        <v>3.99</v>
      </c>
      <c r="L544" s="28" t="n">
        <f aca="false">I544*15</f>
        <v>19.95</v>
      </c>
      <c r="M544" s="0"/>
      <c r="N544" s="0"/>
      <c r="O544" s="0"/>
    </row>
    <row r="545" s="1" customFormat="true" ht="13.5" hidden="false" customHeight="false" outlineLevel="0" collapsed="false">
      <c r="A545" s="17" t="n">
        <v>540</v>
      </c>
      <c r="B545" s="79" t="s">
        <v>7654</v>
      </c>
      <c r="C545" s="107" t="s">
        <v>80</v>
      </c>
      <c r="D545" s="128" t="s">
        <v>7655</v>
      </c>
      <c r="E545" s="132" t="s">
        <v>7656</v>
      </c>
      <c r="F545" s="58"/>
      <c r="G545" s="45" t="n">
        <v>0.89</v>
      </c>
      <c r="H545" s="24"/>
      <c r="I545" s="25" t="n">
        <f aca="false">G545</f>
        <v>0.89</v>
      </c>
      <c r="J545" s="26" t="s">
        <v>6055</v>
      </c>
      <c r="K545" s="27" t="n">
        <f aca="false">I545*3</f>
        <v>2.67</v>
      </c>
      <c r="L545" s="28" t="n">
        <f aca="false">I545*15</f>
        <v>13.35</v>
      </c>
      <c r="M545" s="0"/>
      <c r="N545" s="0"/>
      <c r="O545" s="0"/>
    </row>
    <row r="546" s="1" customFormat="true" ht="13.5" hidden="false" customHeight="false" outlineLevel="0" collapsed="false">
      <c r="A546" s="17" t="n">
        <v>541</v>
      </c>
      <c r="B546" s="79" t="s">
        <v>7657</v>
      </c>
      <c r="C546" s="107" t="s">
        <v>203</v>
      </c>
      <c r="D546" s="128" t="s">
        <v>7658</v>
      </c>
      <c r="E546" s="132" t="s">
        <v>7659</v>
      </c>
      <c r="F546" s="58"/>
      <c r="G546" s="45" t="n">
        <v>2.47</v>
      </c>
      <c r="H546" s="24"/>
      <c r="I546" s="25" t="n">
        <f aca="false">G546</f>
        <v>2.47</v>
      </c>
      <c r="J546" s="26" t="s">
        <v>6055</v>
      </c>
      <c r="K546" s="27" t="n">
        <f aca="false">I546*3</f>
        <v>7.41</v>
      </c>
      <c r="L546" s="28" t="n">
        <f aca="false">I546*15</f>
        <v>37.05</v>
      </c>
      <c r="M546" s="0"/>
      <c r="N546" s="0"/>
      <c r="O546" s="0"/>
    </row>
    <row r="547" s="1" customFormat="true" ht="13.5" hidden="false" customHeight="false" outlineLevel="0" collapsed="false">
      <c r="A547" s="17" t="n">
        <v>542</v>
      </c>
      <c r="B547" s="79" t="s">
        <v>7660</v>
      </c>
      <c r="C547" s="107" t="s">
        <v>2225</v>
      </c>
      <c r="D547" s="128" t="s">
        <v>7661</v>
      </c>
      <c r="E547" s="132" t="s">
        <v>7662</v>
      </c>
      <c r="F547" s="58"/>
      <c r="G547" s="45" t="n">
        <v>1.86</v>
      </c>
      <c r="H547" s="24"/>
      <c r="I547" s="25" t="n">
        <f aca="false">G547</f>
        <v>1.86</v>
      </c>
      <c r="J547" s="26" t="s">
        <v>6055</v>
      </c>
      <c r="K547" s="27" t="n">
        <f aca="false">I547*3</f>
        <v>5.58</v>
      </c>
      <c r="L547" s="28" t="n">
        <f aca="false">I547*15</f>
        <v>27.9</v>
      </c>
      <c r="M547" s="0"/>
      <c r="N547" s="0"/>
      <c r="O547" s="0"/>
    </row>
    <row r="548" s="1" customFormat="true" ht="13.5" hidden="false" customHeight="false" outlineLevel="0" collapsed="false">
      <c r="A548" s="17" t="n">
        <v>543</v>
      </c>
      <c r="B548" s="79" t="s">
        <v>7663</v>
      </c>
      <c r="C548" s="107" t="s">
        <v>769</v>
      </c>
      <c r="D548" s="128" t="s">
        <v>7664</v>
      </c>
      <c r="E548" s="132" t="s">
        <v>7665</v>
      </c>
      <c r="F548" s="58"/>
      <c r="G548" s="45" t="n">
        <v>1.21</v>
      </c>
      <c r="H548" s="24"/>
      <c r="I548" s="25" t="n">
        <f aca="false">G548</f>
        <v>1.21</v>
      </c>
      <c r="J548" s="26" t="s">
        <v>6055</v>
      </c>
      <c r="K548" s="27" t="n">
        <f aca="false">I548*3</f>
        <v>3.63</v>
      </c>
      <c r="L548" s="28" t="n">
        <f aca="false">I548*15</f>
        <v>18.15</v>
      </c>
      <c r="M548" s="0"/>
      <c r="N548" s="0"/>
      <c r="O548" s="0"/>
    </row>
    <row r="549" s="1" customFormat="true" ht="13.5" hidden="false" customHeight="false" outlineLevel="0" collapsed="false">
      <c r="A549" s="17" t="n">
        <v>544</v>
      </c>
      <c r="B549" s="79" t="s">
        <v>7666</v>
      </c>
      <c r="C549" s="107" t="s">
        <v>30</v>
      </c>
      <c r="D549" s="128" t="s">
        <v>7667</v>
      </c>
      <c r="E549" s="132" t="s">
        <v>7668</v>
      </c>
      <c r="F549" s="58"/>
      <c r="G549" s="45" t="n">
        <v>0.62</v>
      </c>
      <c r="H549" s="24"/>
      <c r="I549" s="25" t="n">
        <f aca="false">G549</f>
        <v>0.62</v>
      </c>
      <c r="J549" s="26" t="s">
        <v>6055</v>
      </c>
      <c r="K549" s="27" t="n">
        <f aca="false">I549*3</f>
        <v>1.86</v>
      </c>
      <c r="L549" s="28" t="n">
        <f aca="false">I549*15</f>
        <v>9.3</v>
      </c>
      <c r="M549" s="0"/>
      <c r="N549" s="0"/>
      <c r="O549" s="0"/>
    </row>
    <row r="550" s="1" customFormat="true" ht="13.5" hidden="false" customHeight="false" outlineLevel="0" collapsed="false">
      <c r="A550" s="17" t="n">
        <v>545</v>
      </c>
      <c r="B550" s="79" t="s">
        <v>7669</v>
      </c>
      <c r="C550" s="107" t="s">
        <v>127</v>
      </c>
      <c r="D550" s="128" t="s">
        <v>7670</v>
      </c>
      <c r="E550" s="132" t="s">
        <v>7671</v>
      </c>
      <c r="F550" s="58"/>
      <c r="G550" s="45" t="n">
        <v>1.37</v>
      </c>
      <c r="H550" s="24"/>
      <c r="I550" s="25" t="n">
        <f aca="false">G550</f>
        <v>1.37</v>
      </c>
      <c r="J550" s="26" t="s">
        <v>6055</v>
      </c>
      <c r="K550" s="27" t="n">
        <f aca="false">I550*3</f>
        <v>4.11</v>
      </c>
      <c r="L550" s="28" t="n">
        <f aca="false">I550*15</f>
        <v>20.55</v>
      </c>
      <c r="M550" s="0"/>
      <c r="N550" s="0"/>
      <c r="O550" s="0"/>
    </row>
    <row r="551" s="1" customFormat="true" ht="13.5" hidden="false" customHeight="false" outlineLevel="0" collapsed="false">
      <c r="A551" s="17" t="n">
        <v>546</v>
      </c>
      <c r="B551" s="79" t="s">
        <v>7672</v>
      </c>
      <c r="C551" s="107" t="s">
        <v>127</v>
      </c>
      <c r="D551" s="128" t="s">
        <v>7673</v>
      </c>
      <c r="E551" s="132" t="s">
        <v>7674</v>
      </c>
      <c r="F551" s="58"/>
      <c r="G551" s="45" t="n">
        <v>1.25</v>
      </c>
      <c r="H551" s="24"/>
      <c r="I551" s="25" t="n">
        <f aca="false">G551</f>
        <v>1.25</v>
      </c>
      <c r="J551" s="26" t="s">
        <v>6055</v>
      </c>
      <c r="K551" s="27" t="n">
        <f aca="false">I551*3</f>
        <v>3.75</v>
      </c>
      <c r="L551" s="28" t="n">
        <f aca="false">I551*15</f>
        <v>18.75</v>
      </c>
      <c r="M551" s="0"/>
      <c r="N551" s="0"/>
      <c r="O551" s="0"/>
    </row>
    <row r="552" s="1" customFormat="true" ht="13.5" hidden="false" customHeight="false" outlineLevel="0" collapsed="false">
      <c r="A552" s="17" t="n">
        <v>547</v>
      </c>
      <c r="B552" s="79" t="s">
        <v>7675</v>
      </c>
      <c r="C552" s="107" t="s">
        <v>103</v>
      </c>
      <c r="D552" s="128" t="s">
        <v>7676</v>
      </c>
      <c r="E552" s="132" t="s">
        <v>7677</v>
      </c>
      <c r="F552" s="58"/>
      <c r="G552" s="45" t="n">
        <v>1.64</v>
      </c>
      <c r="H552" s="24"/>
      <c r="I552" s="25" t="n">
        <f aca="false">G552</f>
        <v>1.64</v>
      </c>
      <c r="J552" s="26" t="s">
        <v>6055</v>
      </c>
      <c r="K552" s="27" t="n">
        <f aca="false">I552*3</f>
        <v>4.92</v>
      </c>
      <c r="L552" s="28" t="n">
        <f aca="false">I552*15</f>
        <v>24.6</v>
      </c>
      <c r="M552" s="0"/>
      <c r="N552" s="0"/>
      <c r="O552" s="0"/>
    </row>
    <row r="553" s="1" customFormat="true" ht="13.5" hidden="false" customHeight="false" outlineLevel="0" collapsed="false">
      <c r="A553" s="17" t="n">
        <v>548</v>
      </c>
      <c r="B553" s="79" t="s">
        <v>7678</v>
      </c>
      <c r="C553" s="107" t="s">
        <v>127</v>
      </c>
      <c r="D553" s="128" t="s">
        <v>7679</v>
      </c>
      <c r="E553" s="132" t="s">
        <v>7680</v>
      </c>
      <c r="F553" s="58"/>
      <c r="G553" s="45" t="n">
        <v>2.74</v>
      </c>
      <c r="H553" s="24"/>
      <c r="I553" s="25" t="n">
        <f aca="false">G553</f>
        <v>2.74</v>
      </c>
      <c r="J553" s="26" t="s">
        <v>6055</v>
      </c>
      <c r="K553" s="27" t="n">
        <f aca="false">I553*3</f>
        <v>8.22</v>
      </c>
      <c r="L553" s="28" t="n">
        <f aca="false">I553*15</f>
        <v>41.1</v>
      </c>
      <c r="M553" s="0"/>
      <c r="N553" s="0"/>
      <c r="O553" s="0"/>
    </row>
    <row r="554" s="1" customFormat="true" ht="13.5" hidden="false" customHeight="false" outlineLevel="0" collapsed="false">
      <c r="A554" s="17" t="n">
        <v>549</v>
      </c>
      <c r="B554" s="79" t="s">
        <v>7681</v>
      </c>
      <c r="C554" s="107" t="s">
        <v>459</v>
      </c>
      <c r="D554" s="128" t="s">
        <v>7682</v>
      </c>
      <c r="E554" s="132" t="s">
        <v>7683</v>
      </c>
      <c r="F554" s="58"/>
      <c r="G554" s="45" t="n">
        <v>1.3</v>
      </c>
      <c r="H554" s="24"/>
      <c r="I554" s="25" t="n">
        <f aca="false">G554</f>
        <v>1.3</v>
      </c>
      <c r="J554" s="26" t="s">
        <v>6055</v>
      </c>
      <c r="K554" s="27" t="n">
        <f aca="false">I554*3</f>
        <v>3.9</v>
      </c>
      <c r="L554" s="28" t="n">
        <f aca="false">I554*15</f>
        <v>19.5</v>
      </c>
      <c r="M554" s="0"/>
      <c r="N554" s="0"/>
      <c r="O554" s="0"/>
    </row>
    <row r="555" s="1" customFormat="true" ht="13.5" hidden="false" customHeight="false" outlineLevel="0" collapsed="false">
      <c r="A555" s="17" t="n">
        <v>550</v>
      </c>
      <c r="B555" s="79" t="s">
        <v>7684</v>
      </c>
      <c r="C555" s="107" t="s">
        <v>320</v>
      </c>
      <c r="D555" s="128" t="s">
        <v>7685</v>
      </c>
      <c r="E555" s="132" t="s">
        <v>7686</v>
      </c>
      <c r="F555" s="58"/>
      <c r="G555" s="45" t="n">
        <v>2.54</v>
      </c>
      <c r="H555" s="24"/>
      <c r="I555" s="25" t="n">
        <f aca="false">G555</f>
        <v>2.54</v>
      </c>
      <c r="J555" s="26" t="s">
        <v>6055</v>
      </c>
      <c r="K555" s="27" t="n">
        <f aca="false">I555*3</f>
        <v>7.62</v>
      </c>
      <c r="L555" s="28" t="n">
        <f aca="false">I555*15</f>
        <v>38.1</v>
      </c>
      <c r="M555" s="0"/>
      <c r="N555" s="0"/>
      <c r="O555" s="0"/>
    </row>
    <row r="556" s="1" customFormat="true" ht="13.5" hidden="false" customHeight="false" outlineLevel="0" collapsed="false">
      <c r="A556" s="17" t="n">
        <v>551</v>
      </c>
      <c r="B556" s="79" t="s">
        <v>7687</v>
      </c>
      <c r="C556" s="107" t="s">
        <v>245</v>
      </c>
      <c r="D556" s="128" t="s">
        <v>7688</v>
      </c>
      <c r="E556" s="132" t="s">
        <v>7689</v>
      </c>
      <c r="F556" s="58"/>
      <c r="G556" s="45" t="n">
        <v>0.84</v>
      </c>
      <c r="H556" s="24"/>
      <c r="I556" s="25" t="n">
        <f aca="false">G556</f>
        <v>0.84</v>
      </c>
      <c r="J556" s="26" t="s">
        <v>6055</v>
      </c>
      <c r="K556" s="27" t="n">
        <f aca="false">I556*3</f>
        <v>2.52</v>
      </c>
      <c r="L556" s="28" t="n">
        <f aca="false">I556*15</f>
        <v>12.6</v>
      </c>
      <c r="M556" s="0"/>
      <c r="N556" s="0"/>
      <c r="O556" s="0"/>
    </row>
    <row r="557" s="1" customFormat="true" ht="13.5" hidden="false" customHeight="false" outlineLevel="0" collapsed="false">
      <c r="A557" s="17" t="n">
        <v>552</v>
      </c>
      <c r="B557" s="79" t="s">
        <v>7690</v>
      </c>
      <c r="C557" s="107" t="s">
        <v>80</v>
      </c>
      <c r="D557" s="128" t="s">
        <v>7691</v>
      </c>
      <c r="E557" s="132" t="s">
        <v>7692</v>
      </c>
      <c r="F557" s="58"/>
      <c r="G557" s="45" t="n">
        <v>1.17</v>
      </c>
      <c r="H557" s="24"/>
      <c r="I557" s="25" t="n">
        <f aca="false">G557</f>
        <v>1.17</v>
      </c>
      <c r="J557" s="26" t="s">
        <v>6055</v>
      </c>
      <c r="K557" s="27" t="n">
        <f aca="false">I557*3</f>
        <v>3.51</v>
      </c>
      <c r="L557" s="28" t="n">
        <f aca="false">I557*15</f>
        <v>17.55</v>
      </c>
      <c r="M557" s="0"/>
      <c r="N557" s="0"/>
      <c r="O557" s="0"/>
    </row>
    <row r="558" s="1" customFormat="true" ht="13.5" hidden="false" customHeight="false" outlineLevel="0" collapsed="false">
      <c r="A558" s="17" t="n">
        <v>553</v>
      </c>
      <c r="B558" s="79" t="s">
        <v>7693</v>
      </c>
      <c r="C558" s="107" t="s">
        <v>7694</v>
      </c>
      <c r="D558" s="128" t="s">
        <v>7695</v>
      </c>
      <c r="E558" s="132" t="s">
        <v>7696</v>
      </c>
      <c r="F558" s="58"/>
      <c r="G558" s="45" t="n">
        <v>1.43</v>
      </c>
      <c r="H558" s="24"/>
      <c r="I558" s="25" t="n">
        <f aca="false">G558</f>
        <v>1.43</v>
      </c>
      <c r="J558" s="26" t="s">
        <v>6055</v>
      </c>
      <c r="K558" s="27" t="n">
        <f aca="false">I558*3</f>
        <v>4.29</v>
      </c>
      <c r="L558" s="28" t="n">
        <f aca="false">I558*15</f>
        <v>21.45</v>
      </c>
      <c r="M558" s="0"/>
      <c r="N558" s="0"/>
      <c r="O558" s="0"/>
    </row>
    <row r="559" s="1" customFormat="true" ht="13.5" hidden="false" customHeight="false" outlineLevel="0" collapsed="false">
      <c r="A559" s="17" t="n">
        <v>554</v>
      </c>
      <c r="B559" s="79" t="s">
        <v>7697</v>
      </c>
      <c r="C559" s="107" t="s">
        <v>245</v>
      </c>
      <c r="D559" s="128" t="s">
        <v>7698</v>
      </c>
      <c r="E559" s="132" t="s">
        <v>7699</v>
      </c>
      <c r="F559" s="58"/>
      <c r="G559" s="45" t="n">
        <v>1.74</v>
      </c>
      <c r="H559" s="24"/>
      <c r="I559" s="25" t="n">
        <f aca="false">G559</f>
        <v>1.74</v>
      </c>
      <c r="J559" s="26" t="s">
        <v>6055</v>
      </c>
      <c r="K559" s="27" t="n">
        <f aca="false">I559*3</f>
        <v>5.22</v>
      </c>
      <c r="L559" s="28" t="n">
        <f aca="false">I559*15</f>
        <v>26.1</v>
      </c>
      <c r="M559" s="0"/>
      <c r="N559" s="0"/>
      <c r="O559" s="0"/>
    </row>
    <row r="560" s="1" customFormat="true" ht="13.5" hidden="false" customHeight="false" outlineLevel="0" collapsed="false">
      <c r="A560" s="17" t="n">
        <v>555</v>
      </c>
      <c r="B560" s="79" t="s">
        <v>7700</v>
      </c>
      <c r="C560" s="107" t="s">
        <v>2675</v>
      </c>
      <c r="D560" s="128" t="s">
        <v>1535</v>
      </c>
      <c r="E560" s="132" t="s">
        <v>7701</v>
      </c>
      <c r="F560" s="58"/>
      <c r="G560" s="45" t="n">
        <v>0.84</v>
      </c>
      <c r="H560" s="24"/>
      <c r="I560" s="25" t="n">
        <f aca="false">G560</f>
        <v>0.84</v>
      </c>
      <c r="J560" s="26" t="s">
        <v>6055</v>
      </c>
      <c r="K560" s="27" t="n">
        <f aca="false">I560*3</f>
        <v>2.52</v>
      </c>
      <c r="L560" s="28" t="n">
        <f aca="false">I560*15</f>
        <v>12.6</v>
      </c>
      <c r="M560" s="0"/>
      <c r="N560" s="0"/>
      <c r="O560" s="0"/>
    </row>
    <row r="561" s="1" customFormat="true" ht="13.5" hidden="false" customHeight="false" outlineLevel="0" collapsed="false">
      <c r="A561" s="17" t="n">
        <v>556</v>
      </c>
      <c r="B561" s="79" t="s">
        <v>7702</v>
      </c>
      <c r="C561" s="107" t="s">
        <v>38</v>
      </c>
      <c r="D561" s="128" t="s">
        <v>7703</v>
      </c>
      <c r="E561" s="132" t="s">
        <v>7704</v>
      </c>
      <c r="F561" s="58"/>
      <c r="G561" s="45" t="n">
        <v>2.17</v>
      </c>
      <c r="H561" s="24"/>
      <c r="I561" s="25" t="n">
        <f aca="false">G561</f>
        <v>2.17</v>
      </c>
      <c r="J561" s="26" t="s">
        <v>6055</v>
      </c>
      <c r="K561" s="27" t="n">
        <f aca="false">I561*3</f>
        <v>6.51</v>
      </c>
      <c r="L561" s="28" t="n">
        <f aca="false">I561*15</f>
        <v>32.55</v>
      </c>
      <c r="M561" s="0"/>
      <c r="N561" s="0"/>
      <c r="O561" s="0"/>
    </row>
    <row r="562" s="1" customFormat="true" ht="13.5" hidden="false" customHeight="false" outlineLevel="0" collapsed="false">
      <c r="A562" s="17" t="n">
        <v>557</v>
      </c>
      <c r="B562" s="79" t="s">
        <v>7705</v>
      </c>
      <c r="C562" s="107" t="s">
        <v>30</v>
      </c>
      <c r="D562" s="128" t="s">
        <v>7706</v>
      </c>
      <c r="E562" s="132" t="s">
        <v>7707</v>
      </c>
      <c r="F562" s="58"/>
      <c r="G562" s="45" t="n">
        <v>1.09</v>
      </c>
      <c r="H562" s="24"/>
      <c r="I562" s="25" t="n">
        <f aca="false">G562</f>
        <v>1.09</v>
      </c>
      <c r="J562" s="26" t="s">
        <v>6055</v>
      </c>
      <c r="K562" s="27" t="n">
        <f aca="false">I562*3</f>
        <v>3.27</v>
      </c>
      <c r="L562" s="28" t="n">
        <f aca="false">I562*15</f>
        <v>16.35</v>
      </c>
      <c r="M562" s="0"/>
      <c r="N562" s="0"/>
      <c r="O562" s="0"/>
    </row>
    <row r="563" s="1" customFormat="true" ht="13.5" hidden="false" customHeight="false" outlineLevel="0" collapsed="false">
      <c r="A563" s="17" t="n">
        <v>558</v>
      </c>
      <c r="B563" s="79" t="s">
        <v>7708</v>
      </c>
      <c r="C563" s="107" t="s">
        <v>80</v>
      </c>
      <c r="D563" s="128" t="s">
        <v>7709</v>
      </c>
      <c r="E563" s="132" t="s">
        <v>7710</v>
      </c>
      <c r="F563" s="58"/>
      <c r="G563" s="45" t="n">
        <v>2.43</v>
      </c>
      <c r="H563" s="24"/>
      <c r="I563" s="25" t="n">
        <f aca="false">G563</f>
        <v>2.43</v>
      </c>
      <c r="J563" s="26" t="s">
        <v>6055</v>
      </c>
      <c r="K563" s="27" t="n">
        <f aca="false">I563*3</f>
        <v>7.29</v>
      </c>
      <c r="L563" s="28" t="n">
        <f aca="false">I563*15</f>
        <v>36.45</v>
      </c>
      <c r="M563" s="0"/>
      <c r="N563" s="0"/>
      <c r="O563" s="0"/>
    </row>
    <row r="564" s="1" customFormat="true" ht="13.5" hidden="false" customHeight="false" outlineLevel="0" collapsed="false">
      <c r="A564" s="17" t="n">
        <v>559</v>
      </c>
      <c r="B564" s="79" t="s">
        <v>7711</v>
      </c>
      <c r="C564" s="107" t="s">
        <v>30</v>
      </c>
      <c r="D564" s="128" t="s">
        <v>7712</v>
      </c>
      <c r="E564" s="132" t="s">
        <v>7713</v>
      </c>
      <c r="F564" s="58"/>
      <c r="G564" s="45" t="n">
        <v>1.3</v>
      </c>
      <c r="H564" s="24"/>
      <c r="I564" s="25" t="n">
        <f aca="false">G564</f>
        <v>1.3</v>
      </c>
      <c r="J564" s="26" t="s">
        <v>6055</v>
      </c>
      <c r="K564" s="27" t="n">
        <f aca="false">I564*3</f>
        <v>3.9</v>
      </c>
      <c r="L564" s="28" t="n">
        <f aca="false">I564*15</f>
        <v>19.5</v>
      </c>
      <c r="M564" s="0"/>
      <c r="N564" s="0"/>
      <c r="O564" s="0"/>
    </row>
    <row r="565" s="1" customFormat="true" ht="13.5" hidden="false" customHeight="false" outlineLevel="0" collapsed="false">
      <c r="A565" s="17" t="n">
        <v>560</v>
      </c>
      <c r="B565" s="79" t="s">
        <v>7714</v>
      </c>
      <c r="C565" s="107" t="s">
        <v>367</v>
      </c>
      <c r="D565" s="128" t="s">
        <v>7715</v>
      </c>
      <c r="E565" s="132" t="s">
        <v>7716</v>
      </c>
      <c r="F565" s="58"/>
      <c r="G565" s="45" t="n">
        <v>3.6</v>
      </c>
      <c r="H565" s="24"/>
      <c r="I565" s="25" t="n">
        <f aca="false">G565</f>
        <v>3.6</v>
      </c>
      <c r="J565" s="26" t="s">
        <v>6055</v>
      </c>
      <c r="K565" s="27" t="n">
        <f aca="false">I565*3</f>
        <v>10.8</v>
      </c>
      <c r="L565" s="28" t="n">
        <f aca="false">I565*15</f>
        <v>54</v>
      </c>
      <c r="M565" s="0"/>
      <c r="N565" s="0"/>
      <c r="O565" s="0"/>
    </row>
    <row r="566" s="1" customFormat="true" ht="13.5" hidden="false" customHeight="false" outlineLevel="0" collapsed="false">
      <c r="A566" s="17" t="n">
        <v>561</v>
      </c>
      <c r="B566" s="79" t="s">
        <v>7717</v>
      </c>
      <c r="C566" s="107" t="s">
        <v>2185</v>
      </c>
      <c r="D566" s="128" t="s">
        <v>7718</v>
      </c>
      <c r="E566" s="132" t="s">
        <v>7719</v>
      </c>
      <c r="F566" s="58"/>
      <c r="G566" s="45" t="n">
        <v>1.63</v>
      </c>
      <c r="H566" s="24"/>
      <c r="I566" s="25" t="n">
        <f aca="false">G566</f>
        <v>1.63</v>
      </c>
      <c r="J566" s="26" t="s">
        <v>6055</v>
      </c>
      <c r="K566" s="27" t="n">
        <f aca="false">I566*3</f>
        <v>4.89</v>
      </c>
      <c r="L566" s="28" t="n">
        <f aca="false">I566*15</f>
        <v>24.45</v>
      </c>
      <c r="M566" s="0"/>
      <c r="N566" s="0"/>
      <c r="O566" s="0"/>
    </row>
    <row r="567" s="1" customFormat="true" ht="13.5" hidden="false" customHeight="false" outlineLevel="0" collapsed="false">
      <c r="A567" s="17" t="n">
        <v>562</v>
      </c>
      <c r="B567" s="79" t="s">
        <v>7720</v>
      </c>
      <c r="C567" s="107" t="s">
        <v>181</v>
      </c>
      <c r="D567" s="128" t="s">
        <v>7721</v>
      </c>
      <c r="E567" s="132" t="s">
        <v>7722</v>
      </c>
      <c r="F567" s="58"/>
      <c r="G567" s="45" t="n">
        <v>1.51</v>
      </c>
      <c r="H567" s="24"/>
      <c r="I567" s="25" t="n">
        <f aca="false">G567</f>
        <v>1.51</v>
      </c>
      <c r="J567" s="26" t="s">
        <v>6055</v>
      </c>
      <c r="K567" s="27" t="n">
        <f aca="false">I567*3</f>
        <v>4.53</v>
      </c>
      <c r="L567" s="28" t="n">
        <f aca="false">I567*15</f>
        <v>22.65</v>
      </c>
      <c r="M567" s="0"/>
      <c r="N567" s="0"/>
      <c r="O567" s="0"/>
    </row>
    <row r="568" s="1" customFormat="true" ht="13.5" hidden="false" customHeight="false" outlineLevel="0" collapsed="false">
      <c r="A568" s="17" t="n">
        <v>563</v>
      </c>
      <c r="B568" s="79" t="s">
        <v>7723</v>
      </c>
      <c r="C568" s="107" t="s">
        <v>127</v>
      </c>
      <c r="D568" s="128" t="s">
        <v>7724</v>
      </c>
      <c r="E568" s="132" t="s">
        <v>7725</v>
      </c>
      <c r="F568" s="58"/>
      <c r="G568" s="45" t="n">
        <v>1.15</v>
      </c>
      <c r="H568" s="24"/>
      <c r="I568" s="25" t="n">
        <f aca="false">G568</f>
        <v>1.15</v>
      </c>
      <c r="J568" s="26" t="s">
        <v>6055</v>
      </c>
      <c r="K568" s="27" t="n">
        <f aca="false">I568*3</f>
        <v>3.45</v>
      </c>
      <c r="L568" s="28" t="n">
        <f aca="false">I568*15</f>
        <v>17.25</v>
      </c>
      <c r="M568" s="0"/>
      <c r="N568" s="0"/>
      <c r="O568" s="0"/>
    </row>
    <row r="569" s="40" customFormat="true" ht="13.5" hidden="false" customHeight="false" outlineLevel="0" collapsed="false">
      <c r="A569" s="17" t="n">
        <v>564</v>
      </c>
      <c r="B569" s="79" t="s">
        <v>7726</v>
      </c>
      <c r="C569" s="107" t="s">
        <v>195</v>
      </c>
      <c r="D569" s="128" t="s">
        <v>7727</v>
      </c>
      <c r="E569" s="132" t="s">
        <v>7728</v>
      </c>
      <c r="F569" s="58"/>
      <c r="G569" s="45" t="n">
        <v>1.79</v>
      </c>
      <c r="H569" s="24"/>
      <c r="I569" s="25" t="n">
        <f aca="false">G569</f>
        <v>1.79</v>
      </c>
      <c r="J569" s="26" t="s">
        <v>6055</v>
      </c>
      <c r="K569" s="27" t="n">
        <f aca="false">I569*3</f>
        <v>5.37</v>
      </c>
      <c r="L569" s="28" t="n">
        <f aca="false">I569*15</f>
        <v>26.85</v>
      </c>
      <c r="M569" s="0"/>
      <c r="N569" s="0"/>
      <c r="O569" s="0"/>
      <c r="P569" s="1"/>
    </row>
    <row r="570" s="1" customFormat="true" ht="13.5" hidden="false" customHeight="false" outlineLevel="0" collapsed="false">
      <c r="A570" s="17" t="n">
        <v>565</v>
      </c>
      <c r="B570" s="79" t="s">
        <v>7729</v>
      </c>
      <c r="C570" s="107" t="s">
        <v>1625</v>
      </c>
      <c r="D570" s="128" t="s">
        <v>7730</v>
      </c>
      <c r="E570" s="132" t="s">
        <v>7731</v>
      </c>
      <c r="F570" s="58"/>
      <c r="G570" s="45" t="n">
        <v>1.04</v>
      </c>
      <c r="H570" s="24"/>
      <c r="I570" s="25" t="n">
        <f aca="false">G570</f>
        <v>1.04</v>
      </c>
      <c r="J570" s="26" t="s">
        <v>6055</v>
      </c>
      <c r="K570" s="27" t="n">
        <f aca="false">I570*3</f>
        <v>3.12</v>
      </c>
      <c r="L570" s="28" t="n">
        <f aca="false">I570*15</f>
        <v>15.6</v>
      </c>
      <c r="M570" s="0"/>
      <c r="N570" s="0"/>
      <c r="O570" s="0"/>
    </row>
    <row r="571" s="1" customFormat="true" ht="13.5" hidden="false" customHeight="false" outlineLevel="0" collapsed="false">
      <c r="A571" s="17" t="n">
        <v>566</v>
      </c>
      <c r="B571" s="79" t="s">
        <v>7732</v>
      </c>
      <c r="C571" s="107" t="s">
        <v>207</v>
      </c>
      <c r="D571" s="128" t="s">
        <v>7733</v>
      </c>
      <c r="E571" s="132" t="s">
        <v>7734</v>
      </c>
      <c r="F571" s="58"/>
      <c r="G571" s="45" t="n">
        <v>0.98</v>
      </c>
      <c r="H571" s="24"/>
      <c r="I571" s="25" t="n">
        <f aca="false">G571</f>
        <v>0.98</v>
      </c>
      <c r="J571" s="26" t="s">
        <v>6055</v>
      </c>
      <c r="K571" s="27" t="n">
        <f aca="false">I571*3</f>
        <v>2.94</v>
      </c>
      <c r="L571" s="28" t="n">
        <f aca="false">I571*15</f>
        <v>14.7</v>
      </c>
      <c r="M571" s="0"/>
      <c r="N571" s="0"/>
      <c r="O571" s="0"/>
    </row>
    <row r="572" s="1" customFormat="true" ht="13.5" hidden="false" customHeight="false" outlineLevel="0" collapsed="false">
      <c r="A572" s="17" t="n">
        <v>567</v>
      </c>
      <c r="B572" s="79" t="s">
        <v>7735</v>
      </c>
      <c r="C572" s="107" t="s">
        <v>181</v>
      </c>
      <c r="D572" s="128" t="s">
        <v>7736</v>
      </c>
      <c r="E572" s="132" t="s">
        <v>7737</v>
      </c>
      <c r="F572" s="58"/>
      <c r="G572" s="45" t="n">
        <v>2.17</v>
      </c>
      <c r="H572" s="24"/>
      <c r="I572" s="25" t="n">
        <f aca="false">G572</f>
        <v>2.17</v>
      </c>
      <c r="J572" s="26" t="s">
        <v>6055</v>
      </c>
      <c r="K572" s="27" t="n">
        <f aca="false">I572*3</f>
        <v>6.51</v>
      </c>
      <c r="L572" s="28" t="n">
        <f aca="false">I572*15</f>
        <v>32.55</v>
      </c>
      <c r="M572" s="0"/>
      <c r="N572" s="0"/>
      <c r="O572" s="0"/>
    </row>
    <row r="573" s="1" customFormat="true" ht="13.5" hidden="false" customHeight="false" outlineLevel="0" collapsed="false">
      <c r="A573" s="17" t="n">
        <v>568</v>
      </c>
      <c r="B573" s="79" t="s">
        <v>7738</v>
      </c>
      <c r="C573" s="107" t="s">
        <v>26</v>
      </c>
      <c r="D573" s="128" t="s">
        <v>7739</v>
      </c>
      <c r="E573" s="132" t="s">
        <v>7740</v>
      </c>
      <c r="F573" s="58"/>
      <c r="G573" s="45" t="n">
        <v>0.76</v>
      </c>
      <c r="H573" s="24"/>
      <c r="I573" s="25" t="n">
        <f aca="false">G573</f>
        <v>0.76</v>
      </c>
      <c r="J573" s="26" t="s">
        <v>6055</v>
      </c>
      <c r="K573" s="27" t="n">
        <f aca="false">I573*3</f>
        <v>2.28</v>
      </c>
      <c r="L573" s="28" t="n">
        <f aca="false">I573*15</f>
        <v>11.4</v>
      </c>
      <c r="M573" s="0"/>
      <c r="N573" s="0"/>
      <c r="O573" s="0"/>
    </row>
    <row r="574" s="1" customFormat="true" ht="13.5" hidden="false" customHeight="false" outlineLevel="0" collapsed="false">
      <c r="A574" s="17" t="n">
        <v>569</v>
      </c>
      <c r="B574" s="79" t="s">
        <v>7741</v>
      </c>
      <c r="C574" s="107" t="s">
        <v>26</v>
      </c>
      <c r="D574" s="128" t="s">
        <v>7742</v>
      </c>
      <c r="E574" s="132" t="s">
        <v>7743</v>
      </c>
      <c r="F574" s="58"/>
      <c r="G574" s="45" t="n">
        <v>0.98</v>
      </c>
      <c r="H574" s="24"/>
      <c r="I574" s="25" t="n">
        <f aca="false">G574</f>
        <v>0.98</v>
      </c>
      <c r="J574" s="26" t="s">
        <v>6055</v>
      </c>
      <c r="K574" s="27" t="n">
        <f aca="false">I574*3</f>
        <v>2.94</v>
      </c>
      <c r="L574" s="28" t="n">
        <f aca="false">I574*15</f>
        <v>14.7</v>
      </c>
      <c r="M574" s="0"/>
      <c r="N574" s="0"/>
      <c r="O574" s="0"/>
    </row>
    <row r="575" s="1" customFormat="true" ht="13.5" hidden="false" customHeight="false" outlineLevel="0" collapsed="false">
      <c r="A575" s="17" t="n">
        <v>570</v>
      </c>
      <c r="B575" s="50" t="s">
        <v>7744</v>
      </c>
      <c r="C575" s="106" t="s">
        <v>46</v>
      </c>
      <c r="D575" s="131" t="s">
        <v>7745</v>
      </c>
      <c r="E575" s="132" t="s">
        <v>7746</v>
      </c>
      <c r="F575" s="56"/>
      <c r="G575" s="45" t="n">
        <v>1.17</v>
      </c>
      <c r="H575" s="24"/>
      <c r="I575" s="25" t="n">
        <f aca="false">G575</f>
        <v>1.17</v>
      </c>
      <c r="J575" s="26" t="s">
        <v>6055</v>
      </c>
      <c r="K575" s="27" t="n">
        <f aca="false">I575*3</f>
        <v>3.51</v>
      </c>
      <c r="L575" s="28" t="n">
        <f aca="false">I575*15</f>
        <v>17.55</v>
      </c>
      <c r="M575" s="0"/>
      <c r="N575" s="0"/>
      <c r="O575" s="0"/>
    </row>
    <row r="576" s="1" customFormat="true" ht="13.5" hidden="false" customHeight="false" outlineLevel="0" collapsed="false">
      <c r="A576" s="17" t="n">
        <v>571</v>
      </c>
      <c r="B576" s="50" t="s">
        <v>7747</v>
      </c>
      <c r="C576" s="106" t="s">
        <v>320</v>
      </c>
      <c r="D576" s="131" t="s">
        <v>7748</v>
      </c>
      <c r="E576" s="132" t="s">
        <v>7749</v>
      </c>
      <c r="F576" s="56"/>
      <c r="G576" s="45" t="n">
        <v>1.17</v>
      </c>
      <c r="H576" s="24"/>
      <c r="I576" s="25" t="n">
        <f aca="false">G576</f>
        <v>1.17</v>
      </c>
      <c r="J576" s="26" t="s">
        <v>6055</v>
      </c>
      <c r="K576" s="27" t="n">
        <f aca="false">I576*3</f>
        <v>3.51</v>
      </c>
      <c r="L576" s="28" t="n">
        <f aca="false">I576*15</f>
        <v>17.55</v>
      </c>
      <c r="M576" s="0"/>
      <c r="N576" s="0"/>
      <c r="O576" s="0"/>
    </row>
    <row r="577" s="1" customFormat="true" ht="13.5" hidden="false" customHeight="false" outlineLevel="0" collapsed="false">
      <c r="A577" s="17" t="n">
        <v>572</v>
      </c>
      <c r="B577" s="79" t="s">
        <v>7750</v>
      </c>
      <c r="C577" s="107" t="s">
        <v>50</v>
      </c>
      <c r="D577" s="128" t="s">
        <v>7751</v>
      </c>
      <c r="E577" s="132" t="s">
        <v>7752</v>
      </c>
      <c r="F577" s="58"/>
      <c r="G577" s="45" t="n">
        <v>2.91</v>
      </c>
      <c r="H577" s="24"/>
      <c r="I577" s="25" t="n">
        <f aca="false">G577</f>
        <v>2.91</v>
      </c>
      <c r="J577" s="26" t="s">
        <v>6055</v>
      </c>
      <c r="K577" s="27" t="n">
        <f aca="false">I577*3</f>
        <v>8.73</v>
      </c>
      <c r="L577" s="28" t="n">
        <f aca="false">I577*15</f>
        <v>43.65</v>
      </c>
      <c r="M577" s="0"/>
      <c r="N577" s="0"/>
      <c r="O577" s="0"/>
    </row>
    <row r="578" s="1" customFormat="true" ht="13.5" hidden="false" customHeight="false" outlineLevel="0" collapsed="false">
      <c r="A578" s="17" t="n">
        <v>573</v>
      </c>
      <c r="B578" s="79" t="s">
        <v>7753</v>
      </c>
      <c r="C578" s="107" t="s">
        <v>46</v>
      </c>
      <c r="D578" s="128" t="s">
        <v>7754</v>
      </c>
      <c r="E578" s="132" t="s">
        <v>7755</v>
      </c>
      <c r="F578" s="58"/>
      <c r="G578" s="45" t="n">
        <v>0.91</v>
      </c>
      <c r="H578" s="24"/>
      <c r="I578" s="25" t="n">
        <f aca="false">G578</f>
        <v>0.91</v>
      </c>
      <c r="J578" s="26" t="s">
        <v>6055</v>
      </c>
      <c r="K578" s="27" t="n">
        <f aca="false">I578*3</f>
        <v>2.73</v>
      </c>
      <c r="L578" s="28" t="n">
        <f aca="false">I578*15</f>
        <v>13.65</v>
      </c>
      <c r="M578" s="0"/>
      <c r="N578" s="0"/>
      <c r="O578" s="0"/>
    </row>
    <row r="579" s="1" customFormat="true" ht="13.5" hidden="false" customHeight="false" outlineLevel="0" collapsed="false">
      <c r="A579" s="17" t="n">
        <v>574</v>
      </c>
      <c r="B579" s="79" t="s">
        <v>7756</v>
      </c>
      <c r="C579" s="107" t="s">
        <v>103</v>
      </c>
      <c r="D579" s="128" t="s">
        <v>7757</v>
      </c>
      <c r="E579" s="132" t="s">
        <v>7758</v>
      </c>
      <c r="F579" s="58"/>
      <c r="G579" s="45" t="n">
        <v>1.33</v>
      </c>
      <c r="H579" s="24"/>
      <c r="I579" s="25" t="n">
        <f aca="false">G579</f>
        <v>1.33</v>
      </c>
      <c r="J579" s="26" t="s">
        <v>6055</v>
      </c>
      <c r="K579" s="27" t="n">
        <f aca="false">I579*3</f>
        <v>3.99</v>
      </c>
      <c r="L579" s="28" t="n">
        <f aca="false">I579*15</f>
        <v>19.95</v>
      </c>
      <c r="M579" s="0"/>
      <c r="N579" s="0"/>
      <c r="O579" s="0"/>
    </row>
    <row r="580" s="1" customFormat="true" ht="13.5" hidden="false" customHeight="false" outlineLevel="0" collapsed="false">
      <c r="A580" s="17" t="n">
        <v>575</v>
      </c>
      <c r="B580" s="79" t="s">
        <v>7759</v>
      </c>
      <c r="C580" s="107" t="s">
        <v>181</v>
      </c>
      <c r="D580" s="128" t="s">
        <v>7760</v>
      </c>
      <c r="E580" s="132" t="s">
        <v>7761</v>
      </c>
      <c r="F580" s="58"/>
      <c r="G580" s="45" t="n">
        <v>2.91</v>
      </c>
      <c r="H580" s="24"/>
      <c r="I580" s="25" t="n">
        <f aca="false">G580</f>
        <v>2.91</v>
      </c>
      <c r="J580" s="26" t="s">
        <v>6055</v>
      </c>
      <c r="K580" s="27" t="n">
        <f aca="false">I580*3</f>
        <v>8.73</v>
      </c>
      <c r="L580" s="28" t="n">
        <f aca="false">I580*15</f>
        <v>43.65</v>
      </c>
      <c r="M580" s="0"/>
      <c r="N580" s="0"/>
      <c r="O580" s="0"/>
    </row>
    <row r="581" s="1" customFormat="true" ht="13.5" hidden="false" customHeight="false" outlineLevel="0" collapsed="false">
      <c r="A581" s="17" t="n">
        <v>576</v>
      </c>
      <c r="B581" s="79" t="s">
        <v>7762</v>
      </c>
      <c r="C581" s="107" t="s">
        <v>195</v>
      </c>
      <c r="D581" s="128" t="s">
        <v>7763</v>
      </c>
      <c r="E581" s="132" t="s">
        <v>7764</v>
      </c>
      <c r="F581" s="58"/>
      <c r="G581" s="45" t="n">
        <v>1.47</v>
      </c>
      <c r="H581" s="24"/>
      <c r="I581" s="25" t="n">
        <f aca="false">G581</f>
        <v>1.47</v>
      </c>
      <c r="J581" s="26" t="s">
        <v>6055</v>
      </c>
      <c r="K581" s="27" t="n">
        <f aca="false">I581*3</f>
        <v>4.41</v>
      </c>
      <c r="L581" s="28" t="n">
        <f aca="false">I581*15</f>
        <v>22.05</v>
      </c>
      <c r="M581" s="0"/>
      <c r="N581" s="0"/>
      <c r="O581" s="0"/>
    </row>
    <row r="582" s="1" customFormat="true" ht="13.5" hidden="false" customHeight="false" outlineLevel="0" collapsed="false">
      <c r="A582" s="17" t="n">
        <v>577</v>
      </c>
      <c r="B582" s="79" t="s">
        <v>7765</v>
      </c>
      <c r="C582" s="107" t="s">
        <v>46</v>
      </c>
      <c r="D582" s="128" t="s">
        <v>7766</v>
      </c>
      <c r="E582" s="132" t="s">
        <v>7767</v>
      </c>
      <c r="F582" s="58"/>
      <c r="G582" s="45" t="n">
        <v>0.64</v>
      </c>
      <c r="H582" s="24"/>
      <c r="I582" s="25" t="n">
        <f aca="false">G582</f>
        <v>0.64</v>
      </c>
      <c r="J582" s="26" t="s">
        <v>6055</v>
      </c>
      <c r="K582" s="27" t="n">
        <f aca="false">I582*3</f>
        <v>1.92</v>
      </c>
      <c r="L582" s="28" t="n">
        <f aca="false">I582*15</f>
        <v>9.6</v>
      </c>
      <c r="M582" s="0"/>
      <c r="N582" s="0"/>
      <c r="O582" s="0"/>
    </row>
    <row r="583" s="1" customFormat="true" ht="13.5" hidden="false" customHeight="false" outlineLevel="0" collapsed="false">
      <c r="A583" s="17" t="n">
        <v>578</v>
      </c>
      <c r="B583" s="79" t="s">
        <v>7768</v>
      </c>
      <c r="C583" s="107" t="s">
        <v>5066</v>
      </c>
      <c r="D583" s="128" t="s">
        <v>7769</v>
      </c>
      <c r="E583" s="132" t="s">
        <v>7770</v>
      </c>
      <c r="F583" s="58"/>
      <c r="G583" s="45" t="n">
        <v>1.04</v>
      </c>
      <c r="H583" s="24"/>
      <c r="I583" s="25" t="n">
        <f aca="false">G583</f>
        <v>1.04</v>
      </c>
      <c r="J583" s="26" t="s">
        <v>6055</v>
      </c>
      <c r="K583" s="27" t="n">
        <f aca="false">I583*3</f>
        <v>3.12</v>
      </c>
      <c r="L583" s="28" t="n">
        <f aca="false">I583*15</f>
        <v>15.6</v>
      </c>
      <c r="M583" s="0"/>
      <c r="N583" s="0"/>
      <c r="O583" s="0"/>
    </row>
    <row r="584" s="1" customFormat="true" ht="13.5" hidden="false" customHeight="false" outlineLevel="0" collapsed="false">
      <c r="A584" s="17" t="n">
        <v>579</v>
      </c>
      <c r="B584" s="79" t="s">
        <v>7771</v>
      </c>
      <c r="C584" s="107" t="s">
        <v>195</v>
      </c>
      <c r="D584" s="128" t="s">
        <v>7772</v>
      </c>
      <c r="E584" s="132" t="s">
        <v>7773</v>
      </c>
      <c r="F584" s="58"/>
      <c r="G584" s="45" t="n">
        <v>1.27</v>
      </c>
      <c r="H584" s="24"/>
      <c r="I584" s="25" t="n">
        <f aca="false">G584</f>
        <v>1.27</v>
      </c>
      <c r="J584" s="26" t="s">
        <v>6055</v>
      </c>
      <c r="K584" s="27" t="n">
        <f aca="false">I584*3</f>
        <v>3.81</v>
      </c>
      <c r="L584" s="28" t="n">
        <f aca="false">I584*15</f>
        <v>19.05</v>
      </c>
      <c r="M584" s="0"/>
      <c r="N584" s="0"/>
      <c r="O584" s="0"/>
    </row>
    <row r="585" s="1" customFormat="true" ht="13.5" hidden="false" customHeight="false" outlineLevel="0" collapsed="false">
      <c r="A585" s="17" t="n">
        <v>580</v>
      </c>
      <c r="B585" s="79" t="s">
        <v>7774</v>
      </c>
      <c r="C585" s="107" t="s">
        <v>270</v>
      </c>
      <c r="D585" s="128" t="s">
        <v>7775</v>
      </c>
      <c r="E585" s="132" t="s">
        <v>7776</v>
      </c>
      <c r="F585" s="58"/>
      <c r="G585" s="45" t="n">
        <v>1.37</v>
      </c>
      <c r="H585" s="24"/>
      <c r="I585" s="25" t="n">
        <f aca="false">G585</f>
        <v>1.37</v>
      </c>
      <c r="J585" s="26" t="s">
        <v>6055</v>
      </c>
      <c r="K585" s="27" t="n">
        <f aca="false">I585*3</f>
        <v>4.11</v>
      </c>
      <c r="L585" s="28" t="n">
        <f aca="false">I585*15</f>
        <v>20.55</v>
      </c>
      <c r="M585" s="0"/>
      <c r="N585" s="0"/>
      <c r="O585" s="0"/>
    </row>
    <row r="586" s="1" customFormat="true" ht="13.5" hidden="false" customHeight="false" outlineLevel="0" collapsed="false">
      <c r="A586" s="17" t="n">
        <v>581</v>
      </c>
      <c r="B586" s="79" t="s">
        <v>7777</v>
      </c>
      <c r="C586" s="107" t="s">
        <v>1173</v>
      </c>
      <c r="D586" s="128" t="s">
        <v>7778</v>
      </c>
      <c r="E586" s="132" t="s">
        <v>7779</v>
      </c>
      <c r="F586" s="58"/>
      <c r="G586" s="45" t="n">
        <v>1.03</v>
      </c>
      <c r="H586" s="24"/>
      <c r="I586" s="25" t="n">
        <f aca="false">G586</f>
        <v>1.03</v>
      </c>
      <c r="J586" s="26" t="s">
        <v>6055</v>
      </c>
      <c r="K586" s="27" t="n">
        <f aca="false">I586*3</f>
        <v>3.09</v>
      </c>
      <c r="L586" s="28" t="n">
        <f aca="false">I586*15</f>
        <v>15.45</v>
      </c>
      <c r="M586" s="0"/>
      <c r="N586" s="0"/>
      <c r="O586" s="0"/>
    </row>
    <row r="587" s="1" customFormat="true" ht="13.5" hidden="false" customHeight="false" outlineLevel="0" collapsed="false">
      <c r="A587" s="17" t="n">
        <v>582</v>
      </c>
      <c r="B587" s="79" t="s">
        <v>7780</v>
      </c>
      <c r="C587" s="107" t="s">
        <v>181</v>
      </c>
      <c r="D587" s="128" t="s">
        <v>7781</v>
      </c>
      <c r="E587" s="132" t="s">
        <v>7782</v>
      </c>
      <c r="F587" s="58"/>
      <c r="G587" s="45" t="n">
        <v>4.06</v>
      </c>
      <c r="H587" s="24"/>
      <c r="I587" s="25" t="n">
        <f aca="false">G587</f>
        <v>4.06</v>
      </c>
      <c r="J587" s="26" t="s">
        <v>6055</v>
      </c>
      <c r="K587" s="27" t="n">
        <f aca="false">I587*3</f>
        <v>12.18</v>
      </c>
      <c r="L587" s="28" t="n">
        <f aca="false">I587*15</f>
        <v>60.9</v>
      </c>
      <c r="M587" s="0"/>
      <c r="N587" s="0"/>
      <c r="O587" s="0"/>
    </row>
    <row r="588" s="1" customFormat="true" ht="13.5" hidden="false" customHeight="false" outlineLevel="0" collapsed="false">
      <c r="A588" s="17" t="n">
        <v>583</v>
      </c>
      <c r="B588" s="79" t="s">
        <v>7783</v>
      </c>
      <c r="C588" s="107" t="s">
        <v>22</v>
      </c>
      <c r="D588" s="128" t="s">
        <v>7784</v>
      </c>
      <c r="E588" s="132" t="s">
        <v>7785</v>
      </c>
      <c r="F588" s="58"/>
      <c r="G588" s="45" t="n">
        <v>1.25</v>
      </c>
      <c r="H588" s="24"/>
      <c r="I588" s="25" t="n">
        <f aca="false">G588</f>
        <v>1.25</v>
      </c>
      <c r="J588" s="26" t="s">
        <v>6055</v>
      </c>
      <c r="K588" s="27" t="n">
        <f aca="false">I588*3</f>
        <v>3.75</v>
      </c>
      <c r="L588" s="28" t="n">
        <f aca="false">I588*15</f>
        <v>18.75</v>
      </c>
      <c r="M588" s="0"/>
      <c r="N588" s="0"/>
      <c r="O588" s="0"/>
    </row>
    <row r="589" s="1" customFormat="true" ht="13.5" hidden="false" customHeight="false" outlineLevel="0" collapsed="false">
      <c r="A589" s="17" t="n">
        <v>584</v>
      </c>
      <c r="B589" s="79" t="s">
        <v>7786</v>
      </c>
      <c r="C589" s="107" t="s">
        <v>38</v>
      </c>
      <c r="D589" s="128" t="s">
        <v>7787</v>
      </c>
      <c r="E589" s="132" t="s">
        <v>7788</v>
      </c>
      <c r="F589" s="58"/>
      <c r="G589" s="45" t="n">
        <v>1.25</v>
      </c>
      <c r="H589" s="24"/>
      <c r="I589" s="25" t="n">
        <f aca="false">G589</f>
        <v>1.25</v>
      </c>
      <c r="J589" s="26" t="s">
        <v>6055</v>
      </c>
      <c r="K589" s="27" t="n">
        <f aca="false">I589*3</f>
        <v>3.75</v>
      </c>
      <c r="L589" s="28" t="n">
        <f aca="false">I589*15</f>
        <v>18.75</v>
      </c>
      <c r="M589" s="0"/>
      <c r="N589" s="0"/>
      <c r="O589" s="0"/>
    </row>
    <row r="590" s="1" customFormat="true" ht="13.5" hidden="false" customHeight="false" outlineLevel="0" collapsed="false">
      <c r="A590" s="17" t="n">
        <v>585</v>
      </c>
      <c r="B590" s="79" t="s">
        <v>7789</v>
      </c>
      <c r="C590" s="107" t="s">
        <v>99</v>
      </c>
      <c r="D590" s="128" t="s">
        <v>7790</v>
      </c>
      <c r="E590" s="132" t="s">
        <v>7791</v>
      </c>
      <c r="F590" s="58"/>
      <c r="G590" s="45" t="n">
        <v>1.3</v>
      </c>
      <c r="H590" s="24"/>
      <c r="I590" s="25" t="n">
        <f aca="false">G590</f>
        <v>1.3</v>
      </c>
      <c r="J590" s="26" t="s">
        <v>6055</v>
      </c>
      <c r="K590" s="27" t="n">
        <f aca="false">I590*3</f>
        <v>3.9</v>
      </c>
      <c r="L590" s="28" t="n">
        <f aca="false">I590*15</f>
        <v>19.5</v>
      </c>
      <c r="M590" s="0"/>
      <c r="N590" s="0"/>
      <c r="O590" s="0"/>
    </row>
    <row r="591" s="1" customFormat="true" ht="13.5" hidden="false" customHeight="false" outlineLevel="0" collapsed="false">
      <c r="A591" s="17" t="n">
        <v>586</v>
      </c>
      <c r="B591" s="79" t="s">
        <v>7792</v>
      </c>
      <c r="C591" s="107" t="s">
        <v>759</v>
      </c>
      <c r="D591" s="128" t="s">
        <v>7793</v>
      </c>
      <c r="E591" s="132" t="s">
        <v>7794</v>
      </c>
      <c r="F591" s="58"/>
      <c r="G591" s="45" t="n">
        <v>1.34</v>
      </c>
      <c r="H591" s="24"/>
      <c r="I591" s="25" t="n">
        <f aca="false">G591</f>
        <v>1.34</v>
      </c>
      <c r="J591" s="26" t="s">
        <v>6055</v>
      </c>
      <c r="K591" s="27" t="n">
        <f aca="false">I591*3</f>
        <v>4.02</v>
      </c>
      <c r="L591" s="28" t="n">
        <f aca="false">I591*15</f>
        <v>20.1</v>
      </c>
      <c r="M591" s="0"/>
      <c r="N591" s="0"/>
      <c r="O591" s="0"/>
    </row>
    <row r="592" s="1" customFormat="true" ht="13.5" hidden="false" customHeight="false" outlineLevel="0" collapsed="false">
      <c r="A592" s="17" t="n">
        <v>587</v>
      </c>
      <c r="B592" s="79" t="s">
        <v>7795</v>
      </c>
      <c r="C592" s="107" t="s">
        <v>270</v>
      </c>
      <c r="D592" s="128" t="s">
        <v>7796</v>
      </c>
      <c r="E592" s="132" t="s">
        <v>7797</v>
      </c>
      <c r="F592" s="58"/>
      <c r="G592" s="45" t="n">
        <v>0.51</v>
      </c>
      <c r="H592" s="24"/>
      <c r="I592" s="25" t="n">
        <f aca="false">G592</f>
        <v>0.51</v>
      </c>
      <c r="J592" s="26" t="s">
        <v>6055</v>
      </c>
      <c r="K592" s="27" t="n">
        <f aca="false">I592*3</f>
        <v>1.53</v>
      </c>
      <c r="L592" s="28" t="n">
        <f aca="false">I592*15</f>
        <v>7.65</v>
      </c>
      <c r="M592" s="0"/>
      <c r="N592" s="0"/>
      <c r="O592" s="0"/>
    </row>
    <row r="593" s="1" customFormat="true" ht="13.5" hidden="false" customHeight="false" outlineLevel="0" collapsed="false">
      <c r="A593" s="17" t="n">
        <v>588</v>
      </c>
      <c r="B593" s="79" t="s">
        <v>7798</v>
      </c>
      <c r="C593" s="107" t="s">
        <v>99</v>
      </c>
      <c r="D593" s="128" t="s">
        <v>7799</v>
      </c>
      <c r="E593" s="132" t="s">
        <v>7800</v>
      </c>
      <c r="F593" s="58"/>
      <c r="G593" s="45" t="n">
        <v>1.27</v>
      </c>
      <c r="H593" s="24"/>
      <c r="I593" s="25" t="n">
        <f aca="false">G593</f>
        <v>1.27</v>
      </c>
      <c r="J593" s="26" t="s">
        <v>6055</v>
      </c>
      <c r="K593" s="27" t="n">
        <f aca="false">I593*3</f>
        <v>3.81</v>
      </c>
      <c r="L593" s="28" t="n">
        <f aca="false">I593*15</f>
        <v>19.05</v>
      </c>
      <c r="M593" s="0"/>
      <c r="N593" s="0"/>
      <c r="O593" s="0"/>
    </row>
    <row r="594" s="1" customFormat="true" ht="13.5" hidden="false" customHeight="false" outlineLevel="0" collapsed="false">
      <c r="A594" s="17" t="n">
        <v>589</v>
      </c>
      <c r="B594" s="79" t="s">
        <v>7801</v>
      </c>
      <c r="C594" s="107" t="s">
        <v>601</v>
      </c>
      <c r="D594" s="128" t="s">
        <v>7802</v>
      </c>
      <c r="E594" s="132" t="s">
        <v>695</v>
      </c>
      <c r="F594" s="58"/>
      <c r="G594" s="45" t="n">
        <v>1.61</v>
      </c>
      <c r="H594" s="24"/>
      <c r="I594" s="25" t="n">
        <f aca="false">G594</f>
        <v>1.61</v>
      </c>
      <c r="J594" s="26" t="s">
        <v>6055</v>
      </c>
      <c r="K594" s="27" t="n">
        <f aca="false">I594*3</f>
        <v>4.83</v>
      </c>
      <c r="L594" s="28" t="n">
        <f aca="false">I594*15</f>
        <v>24.15</v>
      </c>
      <c r="M594" s="0"/>
      <c r="N594" s="0"/>
      <c r="O594" s="0"/>
    </row>
    <row r="595" s="1" customFormat="true" ht="13.5" hidden="false" customHeight="false" outlineLevel="0" collapsed="false">
      <c r="A595" s="17" t="n">
        <v>590</v>
      </c>
      <c r="B595" s="79" t="s">
        <v>7803</v>
      </c>
      <c r="C595" s="107" t="s">
        <v>286</v>
      </c>
      <c r="D595" s="128" t="s">
        <v>7804</v>
      </c>
      <c r="E595" s="132" t="s">
        <v>7805</v>
      </c>
      <c r="F595" s="58"/>
      <c r="G595" s="45" t="n">
        <v>3.4</v>
      </c>
      <c r="H595" s="24"/>
      <c r="I595" s="25" t="n">
        <f aca="false">G595</f>
        <v>3.4</v>
      </c>
      <c r="J595" s="26" t="s">
        <v>6055</v>
      </c>
      <c r="K595" s="27" t="n">
        <f aca="false">I595*3</f>
        <v>10.2</v>
      </c>
      <c r="L595" s="28" t="n">
        <f aca="false">I595*15</f>
        <v>51</v>
      </c>
      <c r="M595" s="0"/>
      <c r="N595" s="0"/>
      <c r="O595" s="0"/>
    </row>
    <row r="596" s="1" customFormat="true" ht="13.5" hidden="false" customHeight="false" outlineLevel="0" collapsed="false">
      <c r="A596" s="17" t="n">
        <v>591</v>
      </c>
      <c r="B596" s="79" t="s">
        <v>7806</v>
      </c>
      <c r="C596" s="107" t="s">
        <v>2015</v>
      </c>
      <c r="D596" s="128" t="s">
        <v>7807</v>
      </c>
      <c r="E596" s="132" t="s">
        <v>2834</v>
      </c>
      <c r="F596" s="58"/>
      <c r="G596" s="45" t="n">
        <v>3.4</v>
      </c>
      <c r="H596" s="24"/>
      <c r="I596" s="25" t="n">
        <f aca="false">G596</f>
        <v>3.4</v>
      </c>
      <c r="J596" s="26" t="s">
        <v>6055</v>
      </c>
      <c r="K596" s="27" t="n">
        <f aca="false">I596*3</f>
        <v>10.2</v>
      </c>
      <c r="L596" s="28" t="n">
        <f aca="false">I596*15</f>
        <v>51</v>
      </c>
      <c r="M596" s="0"/>
      <c r="N596" s="0"/>
      <c r="O596" s="0"/>
    </row>
    <row r="597" s="1" customFormat="true" ht="13.5" hidden="false" customHeight="false" outlineLevel="0" collapsed="false">
      <c r="A597" s="17" t="n">
        <v>592</v>
      </c>
      <c r="B597" s="79" t="s">
        <v>7808</v>
      </c>
      <c r="C597" s="107" t="s">
        <v>22</v>
      </c>
      <c r="D597" s="128" t="s">
        <v>7809</v>
      </c>
      <c r="E597" s="132" t="s">
        <v>7810</v>
      </c>
      <c r="F597" s="58"/>
      <c r="G597" s="45" t="n">
        <v>1.64</v>
      </c>
      <c r="H597" s="24"/>
      <c r="I597" s="25" t="n">
        <f aca="false">G597</f>
        <v>1.64</v>
      </c>
      <c r="J597" s="26" t="s">
        <v>6055</v>
      </c>
      <c r="K597" s="27" t="n">
        <f aca="false">I597*3</f>
        <v>4.92</v>
      </c>
      <c r="L597" s="28" t="n">
        <f aca="false">I597*15</f>
        <v>24.6</v>
      </c>
      <c r="M597" s="0"/>
      <c r="N597" s="0"/>
      <c r="O597" s="0"/>
    </row>
    <row r="598" s="1" customFormat="true" ht="13.5" hidden="false" customHeight="false" outlineLevel="0" collapsed="false">
      <c r="A598" s="17" t="n">
        <v>593</v>
      </c>
      <c r="B598" s="79" t="s">
        <v>7811</v>
      </c>
      <c r="C598" s="74" t="s">
        <v>103</v>
      </c>
      <c r="D598" s="128" t="s">
        <v>7812</v>
      </c>
      <c r="E598" s="132" t="s">
        <v>7813</v>
      </c>
      <c r="F598" s="58"/>
      <c r="G598" s="45" t="n">
        <v>1.58</v>
      </c>
      <c r="H598" s="24"/>
      <c r="I598" s="25" t="n">
        <f aca="false">G598</f>
        <v>1.58</v>
      </c>
      <c r="J598" s="26" t="s">
        <v>6055</v>
      </c>
      <c r="K598" s="27" t="n">
        <f aca="false">I598*3</f>
        <v>4.74</v>
      </c>
      <c r="L598" s="28" t="n">
        <f aca="false">I598*15</f>
        <v>23.7</v>
      </c>
      <c r="M598" s="0"/>
      <c r="N598" s="0"/>
      <c r="O598" s="0"/>
    </row>
    <row r="599" s="1" customFormat="true" ht="13.5" hidden="false" customHeight="false" outlineLevel="0" collapsed="false">
      <c r="A599" s="17" t="n">
        <v>594</v>
      </c>
      <c r="B599" s="79" t="s">
        <v>7814</v>
      </c>
      <c r="C599" s="107" t="s">
        <v>38</v>
      </c>
      <c r="D599" s="128" t="s">
        <v>7815</v>
      </c>
      <c r="E599" s="132" t="s">
        <v>7816</v>
      </c>
      <c r="F599" s="58"/>
      <c r="G599" s="45" t="n">
        <v>1.03</v>
      </c>
      <c r="H599" s="24"/>
      <c r="I599" s="25" t="n">
        <f aca="false">G599</f>
        <v>1.03</v>
      </c>
      <c r="J599" s="26" t="s">
        <v>6055</v>
      </c>
      <c r="K599" s="27" t="n">
        <f aca="false">I599*3</f>
        <v>3.09</v>
      </c>
      <c r="L599" s="28" t="n">
        <f aca="false">I599*15</f>
        <v>15.45</v>
      </c>
      <c r="M599" s="0"/>
      <c r="N599" s="0"/>
      <c r="O599" s="0"/>
    </row>
    <row r="600" s="1" customFormat="true" ht="13.5" hidden="false" customHeight="false" outlineLevel="0" collapsed="false">
      <c r="A600" s="17" t="n">
        <v>595</v>
      </c>
      <c r="B600" s="79" t="s">
        <v>7817</v>
      </c>
      <c r="C600" s="107" t="s">
        <v>459</v>
      </c>
      <c r="D600" s="128" t="s">
        <v>7818</v>
      </c>
      <c r="E600" s="132" t="s">
        <v>7819</v>
      </c>
      <c r="F600" s="58"/>
      <c r="G600" s="45" t="n">
        <v>2.91</v>
      </c>
      <c r="H600" s="24"/>
      <c r="I600" s="25" t="n">
        <f aca="false">G600</f>
        <v>2.91</v>
      </c>
      <c r="J600" s="26" t="s">
        <v>6055</v>
      </c>
      <c r="K600" s="27" t="n">
        <f aca="false">I600*3</f>
        <v>8.73</v>
      </c>
      <c r="L600" s="28" t="n">
        <f aca="false">I600*15</f>
        <v>43.65</v>
      </c>
      <c r="M600" s="0"/>
      <c r="N600" s="0"/>
      <c r="O600" s="0"/>
    </row>
    <row r="601" s="1" customFormat="true" ht="13.5" hidden="false" customHeight="false" outlineLevel="0" collapsed="false">
      <c r="A601" s="17" t="n">
        <v>596</v>
      </c>
      <c r="B601" s="79" t="s">
        <v>7820</v>
      </c>
      <c r="C601" s="107" t="s">
        <v>7821</v>
      </c>
      <c r="D601" s="128" t="s">
        <v>7822</v>
      </c>
      <c r="E601" s="132" t="s">
        <v>7823</v>
      </c>
      <c r="F601" s="58"/>
      <c r="G601" s="45" t="n">
        <v>0.82</v>
      </c>
      <c r="H601" s="24"/>
      <c r="I601" s="25" t="n">
        <f aca="false">G601</f>
        <v>0.82</v>
      </c>
      <c r="J601" s="26" t="s">
        <v>6055</v>
      </c>
      <c r="K601" s="27" t="n">
        <f aca="false">I601*3</f>
        <v>2.46</v>
      </c>
      <c r="L601" s="28" t="n">
        <f aca="false">I601*15</f>
        <v>12.3</v>
      </c>
      <c r="M601" s="0"/>
      <c r="N601" s="0"/>
      <c r="O601" s="0"/>
    </row>
    <row r="602" s="1" customFormat="true" ht="13.5" hidden="false" customHeight="false" outlineLevel="0" collapsed="false">
      <c r="A602" s="17" t="n">
        <v>597</v>
      </c>
      <c r="B602" s="79" t="s">
        <v>7824</v>
      </c>
      <c r="C602" s="107" t="s">
        <v>22</v>
      </c>
      <c r="D602" s="128" t="s">
        <v>7825</v>
      </c>
      <c r="E602" s="132" t="s">
        <v>1657</v>
      </c>
      <c r="F602" s="58"/>
      <c r="G602" s="45" t="n">
        <v>1.57</v>
      </c>
      <c r="H602" s="24"/>
      <c r="I602" s="25" t="n">
        <f aca="false">G602</f>
        <v>1.57</v>
      </c>
      <c r="J602" s="26" t="s">
        <v>6055</v>
      </c>
      <c r="K602" s="27" t="n">
        <f aca="false">I602*3</f>
        <v>4.71</v>
      </c>
      <c r="L602" s="28" t="n">
        <f aca="false">I602*15</f>
        <v>23.55</v>
      </c>
      <c r="M602" s="0"/>
      <c r="N602" s="0"/>
      <c r="O602" s="0"/>
    </row>
    <row r="603" s="1" customFormat="true" ht="13.5" hidden="false" customHeight="false" outlineLevel="0" collapsed="false">
      <c r="A603" s="17" t="n">
        <v>598</v>
      </c>
      <c r="B603" s="79" t="s">
        <v>7826</v>
      </c>
      <c r="C603" s="107" t="s">
        <v>26</v>
      </c>
      <c r="D603" s="128" t="s">
        <v>7827</v>
      </c>
      <c r="E603" s="132" t="s">
        <v>7828</v>
      </c>
      <c r="F603" s="58"/>
      <c r="G603" s="45" t="n">
        <v>1.08</v>
      </c>
      <c r="H603" s="24"/>
      <c r="I603" s="25" t="n">
        <f aca="false">G603</f>
        <v>1.08</v>
      </c>
      <c r="J603" s="26" t="s">
        <v>6055</v>
      </c>
      <c r="K603" s="27" t="n">
        <f aca="false">I603*3</f>
        <v>3.24</v>
      </c>
      <c r="L603" s="28" t="n">
        <f aca="false">I603*15</f>
        <v>16.2</v>
      </c>
      <c r="M603" s="0"/>
      <c r="N603" s="0"/>
      <c r="O603" s="0"/>
    </row>
    <row r="604" s="1" customFormat="true" ht="13.5" hidden="false" customHeight="false" outlineLevel="0" collapsed="false">
      <c r="A604" s="17" t="n">
        <v>599</v>
      </c>
      <c r="B604" s="79" t="s">
        <v>7829</v>
      </c>
      <c r="C604" s="107" t="s">
        <v>657</v>
      </c>
      <c r="D604" s="128" t="s">
        <v>7830</v>
      </c>
      <c r="E604" s="132" t="s">
        <v>7831</v>
      </c>
      <c r="F604" s="58"/>
      <c r="G604" s="45" t="n">
        <v>1.37</v>
      </c>
      <c r="H604" s="24"/>
      <c r="I604" s="25" t="n">
        <f aca="false">G604</f>
        <v>1.37</v>
      </c>
      <c r="J604" s="26" t="s">
        <v>6055</v>
      </c>
      <c r="K604" s="27" t="n">
        <f aca="false">I604*3</f>
        <v>4.11</v>
      </c>
      <c r="L604" s="28" t="n">
        <f aca="false">I604*15</f>
        <v>20.55</v>
      </c>
      <c r="M604" s="0"/>
      <c r="N604" s="0"/>
      <c r="O604" s="0"/>
    </row>
    <row r="605" s="1" customFormat="true" ht="13.5" hidden="false" customHeight="false" outlineLevel="0" collapsed="false">
      <c r="A605" s="17" t="n">
        <v>600</v>
      </c>
      <c r="B605" s="79" t="s">
        <v>7832</v>
      </c>
      <c r="C605" s="107" t="s">
        <v>107</v>
      </c>
      <c r="D605" s="128" t="s">
        <v>7833</v>
      </c>
      <c r="E605" s="132" t="s">
        <v>7834</v>
      </c>
      <c r="F605" s="58"/>
      <c r="G605" s="45" t="n">
        <v>1.14</v>
      </c>
      <c r="H605" s="24"/>
      <c r="I605" s="25" t="n">
        <f aca="false">G605</f>
        <v>1.14</v>
      </c>
      <c r="J605" s="26" t="s">
        <v>6055</v>
      </c>
      <c r="K605" s="27" t="n">
        <f aca="false">I605*3</f>
        <v>3.42</v>
      </c>
      <c r="L605" s="28" t="n">
        <f aca="false">I605*15</f>
        <v>17.1</v>
      </c>
      <c r="M605" s="0"/>
      <c r="N605" s="0"/>
      <c r="O605" s="0"/>
    </row>
    <row r="606" s="1" customFormat="true" ht="13.5" hidden="false" customHeight="false" outlineLevel="0" collapsed="false">
      <c r="A606" s="17" t="n">
        <v>601</v>
      </c>
      <c r="B606" s="79" t="s">
        <v>7835</v>
      </c>
      <c r="C606" s="107" t="s">
        <v>715</v>
      </c>
      <c r="D606" s="128" t="s">
        <v>7836</v>
      </c>
      <c r="E606" s="132" t="s">
        <v>7837</v>
      </c>
      <c r="F606" s="58"/>
      <c r="G606" s="45" t="n">
        <v>1.3</v>
      </c>
      <c r="H606" s="24"/>
      <c r="I606" s="25" t="n">
        <f aca="false">G606</f>
        <v>1.3</v>
      </c>
      <c r="J606" s="26" t="s">
        <v>6055</v>
      </c>
      <c r="K606" s="27" t="n">
        <f aca="false">I606*3</f>
        <v>3.9</v>
      </c>
      <c r="L606" s="28" t="n">
        <f aca="false">I606*15</f>
        <v>19.5</v>
      </c>
      <c r="M606" s="0"/>
      <c r="N606" s="0"/>
      <c r="O606" s="0"/>
    </row>
    <row r="607" s="1" customFormat="true" ht="13.5" hidden="false" customHeight="false" outlineLevel="0" collapsed="false">
      <c r="A607" s="17" t="n">
        <v>602</v>
      </c>
      <c r="B607" s="79" t="s">
        <v>7838</v>
      </c>
      <c r="C607" s="107" t="s">
        <v>270</v>
      </c>
      <c r="D607" s="128" t="s">
        <v>7839</v>
      </c>
      <c r="E607" s="132" t="s">
        <v>7840</v>
      </c>
      <c r="F607" s="58"/>
      <c r="G607" s="45" t="n">
        <v>1.34</v>
      </c>
      <c r="H607" s="24"/>
      <c r="I607" s="25" t="n">
        <f aca="false">G607</f>
        <v>1.34</v>
      </c>
      <c r="J607" s="26" t="s">
        <v>6055</v>
      </c>
      <c r="K607" s="27" t="n">
        <f aca="false">I607*3</f>
        <v>4.02</v>
      </c>
      <c r="L607" s="28" t="n">
        <f aca="false">I607*15</f>
        <v>20.1</v>
      </c>
      <c r="M607" s="0"/>
      <c r="N607" s="0"/>
      <c r="O607" s="0"/>
    </row>
    <row r="608" s="1" customFormat="true" ht="13.5" hidden="false" customHeight="false" outlineLevel="0" collapsed="false">
      <c r="A608" s="17" t="n">
        <v>603</v>
      </c>
      <c r="B608" s="79" t="s">
        <v>7841</v>
      </c>
      <c r="C608" s="107" t="s">
        <v>22</v>
      </c>
      <c r="D608" s="128" t="s">
        <v>7842</v>
      </c>
      <c r="E608" s="132" t="s">
        <v>7843</v>
      </c>
      <c r="F608" s="58"/>
      <c r="G608" s="45" t="n">
        <v>1.71</v>
      </c>
      <c r="H608" s="24"/>
      <c r="I608" s="25" t="n">
        <f aca="false">G608</f>
        <v>1.71</v>
      </c>
      <c r="J608" s="26" t="s">
        <v>6055</v>
      </c>
      <c r="K608" s="27" t="n">
        <f aca="false">I608*3</f>
        <v>5.13</v>
      </c>
      <c r="L608" s="28" t="n">
        <f aca="false">I608*15</f>
        <v>25.65</v>
      </c>
      <c r="M608" s="0"/>
      <c r="N608" s="0"/>
      <c r="O608" s="0"/>
    </row>
    <row r="609" s="1" customFormat="true" ht="13.5" hidden="false" customHeight="false" outlineLevel="0" collapsed="false">
      <c r="A609" s="17" t="n">
        <v>604</v>
      </c>
      <c r="B609" s="79" t="s">
        <v>7844</v>
      </c>
      <c r="C609" s="107" t="s">
        <v>80</v>
      </c>
      <c r="D609" s="128" t="s">
        <v>7845</v>
      </c>
      <c r="E609" s="132" t="s">
        <v>7846</v>
      </c>
      <c r="F609" s="58"/>
      <c r="G609" s="45" t="n">
        <v>0.9</v>
      </c>
      <c r="H609" s="24"/>
      <c r="I609" s="25" t="n">
        <f aca="false">G609</f>
        <v>0.9</v>
      </c>
      <c r="J609" s="26" t="s">
        <v>6055</v>
      </c>
      <c r="K609" s="27" t="n">
        <f aca="false">I609*3</f>
        <v>2.7</v>
      </c>
      <c r="L609" s="28" t="n">
        <f aca="false">I609*15</f>
        <v>13.5</v>
      </c>
      <c r="M609" s="0"/>
      <c r="N609" s="0"/>
      <c r="O609" s="0"/>
    </row>
    <row r="610" s="1" customFormat="true" ht="13.5" hidden="false" customHeight="false" outlineLevel="0" collapsed="false">
      <c r="A610" s="17" t="n">
        <v>605</v>
      </c>
      <c r="B610" s="79" t="s">
        <v>7847</v>
      </c>
      <c r="C610" s="107" t="s">
        <v>38</v>
      </c>
      <c r="D610" s="128" t="s">
        <v>7848</v>
      </c>
      <c r="E610" s="132" t="s">
        <v>7849</v>
      </c>
      <c r="F610" s="58"/>
      <c r="G610" s="45" t="n">
        <v>1.24</v>
      </c>
      <c r="H610" s="24"/>
      <c r="I610" s="25" t="n">
        <f aca="false">G610</f>
        <v>1.24</v>
      </c>
      <c r="J610" s="26" t="s">
        <v>6055</v>
      </c>
      <c r="K610" s="27" t="n">
        <f aca="false">I610*3</f>
        <v>3.72</v>
      </c>
      <c r="L610" s="28" t="n">
        <f aca="false">I610*15</f>
        <v>18.6</v>
      </c>
      <c r="M610" s="0"/>
      <c r="N610" s="0"/>
      <c r="O610" s="0"/>
    </row>
    <row r="611" s="1" customFormat="true" ht="13.5" hidden="false" customHeight="false" outlineLevel="0" collapsed="false">
      <c r="A611" s="17" t="n">
        <v>606</v>
      </c>
      <c r="B611" s="79" t="s">
        <v>7850</v>
      </c>
      <c r="C611" s="107" t="s">
        <v>30</v>
      </c>
      <c r="D611" s="128" t="s">
        <v>7851</v>
      </c>
      <c r="E611" s="132" t="s">
        <v>7852</v>
      </c>
      <c r="F611" s="58"/>
      <c r="G611" s="45" t="n">
        <v>2.19</v>
      </c>
      <c r="H611" s="24"/>
      <c r="I611" s="25" t="n">
        <f aca="false">G611</f>
        <v>2.19</v>
      </c>
      <c r="J611" s="26" t="s">
        <v>6055</v>
      </c>
      <c r="K611" s="27" t="n">
        <f aca="false">I611*3</f>
        <v>6.57</v>
      </c>
      <c r="L611" s="28" t="n">
        <f aca="false">I611*15</f>
        <v>32.85</v>
      </c>
      <c r="M611" s="0"/>
      <c r="N611" s="0"/>
      <c r="O611" s="0"/>
    </row>
    <row r="612" s="1" customFormat="true" ht="13.5" hidden="false" customHeight="false" outlineLevel="0" collapsed="false">
      <c r="A612" s="17" t="n">
        <v>607</v>
      </c>
      <c r="B612" s="79" t="s">
        <v>7853</v>
      </c>
      <c r="C612" s="107" t="s">
        <v>4542</v>
      </c>
      <c r="D612" s="128" t="s">
        <v>7854</v>
      </c>
      <c r="E612" s="132" t="s">
        <v>7855</v>
      </c>
      <c r="F612" s="58"/>
      <c r="G612" s="45" t="n">
        <v>1.3</v>
      </c>
      <c r="H612" s="24"/>
      <c r="I612" s="25" t="n">
        <f aca="false">G612</f>
        <v>1.3</v>
      </c>
      <c r="J612" s="26" t="s">
        <v>6055</v>
      </c>
      <c r="K612" s="27" t="n">
        <f aca="false">I612*3</f>
        <v>3.9</v>
      </c>
      <c r="L612" s="28" t="n">
        <f aca="false">I612*15</f>
        <v>19.5</v>
      </c>
      <c r="M612" s="0"/>
      <c r="N612" s="0"/>
      <c r="O612" s="0"/>
    </row>
    <row r="613" s="1" customFormat="true" ht="13.5" hidden="false" customHeight="false" outlineLevel="0" collapsed="false">
      <c r="A613" s="17" t="n">
        <v>608</v>
      </c>
      <c r="B613" s="79" t="s">
        <v>7856</v>
      </c>
      <c r="C613" s="107" t="s">
        <v>30</v>
      </c>
      <c r="D613" s="128" t="s">
        <v>7857</v>
      </c>
      <c r="E613" s="132" t="s">
        <v>7858</v>
      </c>
      <c r="F613" s="58"/>
      <c r="G613" s="45" t="n">
        <v>1.01</v>
      </c>
      <c r="H613" s="24"/>
      <c r="I613" s="25" t="n">
        <f aca="false">G613</f>
        <v>1.01</v>
      </c>
      <c r="J613" s="26" t="s">
        <v>6055</v>
      </c>
      <c r="K613" s="27" t="n">
        <f aca="false">I613*3</f>
        <v>3.03</v>
      </c>
      <c r="L613" s="28" t="n">
        <f aca="false">I613*15</f>
        <v>15.15</v>
      </c>
      <c r="M613" s="0"/>
      <c r="N613" s="0"/>
      <c r="O613" s="0"/>
    </row>
    <row r="614" s="1" customFormat="true" ht="13.5" hidden="false" customHeight="false" outlineLevel="0" collapsed="false">
      <c r="A614" s="17" t="n">
        <v>609</v>
      </c>
      <c r="B614" s="79" t="s">
        <v>7859</v>
      </c>
      <c r="C614" s="107" t="s">
        <v>99</v>
      </c>
      <c r="D614" s="128" t="s">
        <v>7860</v>
      </c>
      <c r="E614" s="132" t="s">
        <v>7861</v>
      </c>
      <c r="F614" s="58"/>
      <c r="G614" s="45" t="n">
        <v>1.09</v>
      </c>
      <c r="H614" s="24"/>
      <c r="I614" s="25" t="n">
        <f aca="false">G614</f>
        <v>1.09</v>
      </c>
      <c r="J614" s="26" t="s">
        <v>6055</v>
      </c>
      <c r="K614" s="27" t="n">
        <f aca="false">I614*3</f>
        <v>3.27</v>
      </c>
      <c r="L614" s="28" t="n">
        <f aca="false">I614*15</f>
        <v>16.35</v>
      </c>
      <c r="M614" s="0"/>
      <c r="N614" s="0"/>
      <c r="O614" s="0"/>
    </row>
    <row r="615" s="1" customFormat="true" ht="13.5" hidden="false" customHeight="false" outlineLevel="0" collapsed="false">
      <c r="A615" s="17" t="n">
        <v>610</v>
      </c>
      <c r="B615" s="79" t="s">
        <v>7862</v>
      </c>
      <c r="C615" s="107" t="s">
        <v>137</v>
      </c>
      <c r="D615" s="131" t="s">
        <v>7863</v>
      </c>
      <c r="E615" s="132" t="s">
        <v>7864</v>
      </c>
      <c r="F615" s="56"/>
      <c r="G615" s="45" t="n">
        <v>1.61</v>
      </c>
      <c r="H615" s="24"/>
      <c r="I615" s="25" t="n">
        <f aca="false">G615</f>
        <v>1.61</v>
      </c>
      <c r="J615" s="26" t="s">
        <v>6055</v>
      </c>
      <c r="K615" s="27" t="n">
        <f aca="false">I615*3</f>
        <v>4.83</v>
      </c>
      <c r="L615" s="28" t="n">
        <f aca="false">I615*15</f>
        <v>24.15</v>
      </c>
      <c r="M615" s="0"/>
      <c r="N615" s="0"/>
      <c r="O615" s="0"/>
    </row>
    <row r="616" s="1" customFormat="true" ht="13.5" hidden="false" customHeight="false" outlineLevel="0" collapsed="false">
      <c r="A616" s="17" t="n">
        <v>611</v>
      </c>
      <c r="B616" s="79" t="s">
        <v>7865</v>
      </c>
      <c r="C616" s="107" t="s">
        <v>127</v>
      </c>
      <c r="D616" s="128" t="s">
        <v>7866</v>
      </c>
      <c r="E616" s="132" t="s">
        <v>7867</v>
      </c>
      <c r="F616" s="58"/>
      <c r="G616" s="45" t="n">
        <v>0.87</v>
      </c>
      <c r="H616" s="24"/>
      <c r="I616" s="25" t="n">
        <f aca="false">G616</f>
        <v>0.87</v>
      </c>
      <c r="J616" s="26" t="s">
        <v>6055</v>
      </c>
      <c r="K616" s="27" t="n">
        <f aca="false">I616*3</f>
        <v>2.61</v>
      </c>
      <c r="L616" s="28" t="n">
        <f aca="false">I616*15</f>
        <v>13.05</v>
      </c>
      <c r="M616" s="0"/>
      <c r="N616" s="0"/>
      <c r="O616" s="0"/>
    </row>
    <row r="617" s="1" customFormat="true" ht="13.5" hidden="false" customHeight="false" outlineLevel="0" collapsed="false">
      <c r="A617" s="17" t="n">
        <v>612</v>
      </c>
      <c r="B617" s="79" t="s">
        <v>7868</v>
      </c>
      <c r="C617" s="107" t="s">
        <v>2829</v>
      </c>
      <c r="D617" s="128" t="s">
        <v>7869</v>
      </c>
      <c r="E617" s="132" t="s">
        <v>7870</v>
      </c>
      <c r="F617" s="58"/>
      <c r="G617" s="45" t="n">
        <v>1.28</v>
      </c>
      <c r="H617" s="24"/>
      <c r="I617" s="25" t="n">
        <f aca="false">G617</f>
        <v>1.28</v>
      </c>
      <c r="J617" s="26" t="s">
        <v>6055</v>
      </c>
      <c r="K617" s="27" t="n">
        <f aca="false">I617*3</f>
        <v>3.84</v>
      </c>
      <c r="L617" s="28" t="n">
        <f aca="false">I617*15</f>
        <v>19.2</v>
      </c>
      <c r="M617" s="0"/>
      <c r="N617" s="0"/>
      <c r="O617" s="0"/>
    </row>
    <row r="618" s="1" customFormat="true" ht="13.5" hidden="false" customHeight="false" outlineLevel="0" collapsed="false">
      <c r="A618" s="17" t="n">
        <v>613</v>
      </c>
      <c r="B618" s="79" t="s">
        <v>7871</v>
      </c>
      <c r="C618" s="107" t="s">
        <v>99</v>
      </c>
      <c r="D618" s="128" t="s">
        <v>7872</v>
      </c>
      <c r="E618" s="132" t="s">
        <v>7873</v>
      </c>
      <c r="F618" s="58"/>
      <c r="G618" s="45" t="n">
        <v>1.85</v>
      </c>
      <c r="H618" s="24"/>
      <c r="I618" s="25" t="n">
        <f aca="false">G618</f>
        <v>1.85</v>
      </c>
      <c r="J618" s="26" t="s">
        <v>6055</v>
      </c>
      <c r="K618" s="27" t="n">
        <f aca="false">I618*3</f>
        <v>5.55</v>
      </c>
      <c r="L618" s="28" t="n">
        <f aca="false">I618*15</f>
        <v>27.75</v>
      </c>
      <c r="M618" s="0"/>
      <c r="N618" s="0"/>
      <c r="O618" s="0"/>
    </row>
    <row r="619" s="1" customFormat="true" ht="13.5" hidden="false" customHeight="false" outlineLevel="0" collapsed="false">
      <c r="A619" s="17" t="n">
        <v>614</v>
      </c>
      <c r="B619" s="79" t="s">
        <v>7874</v>
      </c>
      <c r="C619" s="107" t="s">
        <v>80</v>
      </c>
      <c r="D619" s="128" t="s">
        <v>7875</v>
      </c>
      <c r="E619" s="132" t="s">
        <v>7876</v>
      </c>
      <c r="F619" s="58"/>
      <c r="G619" s="45" t="n">
        <v>1.61</v>
      </c>
      <c r="H619" s="24"/>
      <c r="I619" s="25" t="n">
        <f aca="false">G619</f>
        <v>1.61</v>
      </c>
      <c r="J619" s="26" t="s">
        <v>6055</v>
      </c>
      <c r="K619" s="27" t="n">
        <f aca="false">I619*3</f>
        <v>4.83</v>
      </c>
      <c r="L619" s="28" t="n">
        <f aca="false">I619*15</f>
        <v>24.15</v>
      </c>
      <c r="M619" s="0"/>
      <c r="N619" s="0"/>
      <c r="O619" s="0"/>
    </row>
    <row r="620" s="1" customFormat="true" ht="13.5" hidden="false" customHeight="false" outlineLevel="0" collapsed="false">
      <c r="A620" s="17" t="n">
        <v>615</v>
      </c>
      <c r="B620" s="79" t="s">
        <v>7877</v>
      </c>
      <c r="C620" s="107" t="s">
        <v>99</v>
      </c>
      <c r="D620" s="128" t="s">
        <v>7878</v>
      </c>
      <c r="E620" s="132" t="s">
        <v>7879</v>
      </c>
      <c r="F620" s="58"/>
      <c r="G620" s="45" t="n">
        <v>1.03</v>
      </c>
      <c r="H620" s="24"/>
      <c r="I620" s="25" t="n">
        <f aca="false">G620</f>
        <v>1.03</v>
      </c>
      <c r="J620" s="26" t="s">
        <v>6055</v>
      </c>
      <c r="K620" s="27" t="n">
        <f aca="false">I620*3</f>
        <v>3.09</v>
      </c>
      <c r="L620" s="28" t="n">
        <f aca="false">I620*15</f>
        <v>15.45</v>
      </c>
      <c r="M620" s="0"/>
      <c r="N620" s="0"/>
      <c r="O620" s="0"/>
    </row>
    <row r="621" s="1" customFormat="true" ht="13.5" hidden="false" customHeight="false" outlineLevel="0" collapsed="false">
      <c r="A621" s="17" t="n">
        <v>616</v>
      </c>
      <c r="B621" s="79" t="s">
        <v>7880</v>
      </c>
      <c r="C621" s="107" t="s">
        <v>103</v>
      </c>
      <c r="D621" s="128" t="s">
        <v>7881</v>
      </c>
      <c r="E621" s="132" t="s">
        <v>7882</v>
      </c>
      <c r="F621" s="58"/>
      <c r="G621" s="45" t="n">
        <v>1.58</v>
      </c>
      <c r="H621" s="24"/>
      <c r="I621" s="25" t="n">
        <f aca="false">G621</f>
        <v>1.58</v>
      </c>
      <c r="J621" s="26" t="s">
        <v>6055</v>
      </c>
      <c r="K621" s="27" t="n">
        <f aca="false">I621*3</f>
        <v>4.74</v>
      </c>
      <c r="L621" s="28" t="n">
        <f aca="false">I621*15</f>
        <v>23.7</v>
      </c>
      <c r="M621" s="0"/>
      <c r="N621" s="0"/>
      <c r="O621" s="0"/>
    </row>
    <row r="622" s="1" customFormat="true" ht="13.5" hidden="false" customHeight="false" outlineLevel="0" collapsed="false">
      <c r="A622" s="17" t="n">
        <v>617</v>
      </c>
      <c r="B622" s="79" t="s">
        <v>7883</v>
      </c>
      <c r="C622" s="107" t="s">
        <v>99</v>
      </c>
      <c r="D622" s="128" t="s">
        <v>7884</v>
      </c>
      <c r="E622" s="132" t="s">
        <v>7885</v>
      </c>
      <c r="F622" s="58"/>
      <c r="G622" s="45" t="n">
        <v>0.93</v>
      </c>
      <c r="H622" s="24"/>
      <c r="I622" s="25" t="n">
        <f aca="false">G622</f>
        <v>0.93</v>
      </c>
      <c r="J622" s="26" t="s">
        <v>6055</v>
      </c>
      <c r="K622" s="27" t="n">
        <f aca="false">I622*3</f>
        <v>2.79</v>
      </c>
      <c r="L622" s="28" t="n">
        <f aca="false">I622*15</f>
        <v>13.95</v>
      </c>
      <c r="M622" s="0"/>
      <c r="N622" s="0"/>
      <c r="O622" s="0"/>
    </row>
    <row r="623" s="1" customFormat="true" ht="13.5" hidden="false" customHeight="false" outlineLevel="0" collapsed="false">
      <c r="A623" s="17" t="n">
        <v>618</v>
      </c>
      <c r="B623" s="79" t="s">
        <v>7886</v>
      </c>
      <c r="C623" s="107" t="s">
        <v>286</v>
      </c>
      <c r="D623" s="128" t="s">
        <v>7887</v>
      </c>
      <c r="E623" s="132" t="s">
        <v>7888</v>
      </c>
      <c r="F623" s="58"/>
      <c r="G623" s="45" t="n">
        <v>1.55</v>
      </c>
      <c r="H623" s="24"/>
      <c r="I623" s="25" t="n">
        <f aca="false">G623</f>
        <v>1.55</v>
      </c>
      <c r="J623" s="26" t="s">
        <v>6055</v>
      </c>
      <c r="K623" s="27" t="n">
        <f aca="false">I623*3</f>
        <v>4.65</v>
      </c>
      <c r="L623" s="28" t="n">
        <f aca="false">I623*15</f>
        <v>23.25</v>
      </c>
      <c r="M623" s="0"/>
      <c r="N623" s="0"/>
      <c r="O623" s="0"/>
    </row>
    <row r="624" s="1" customFormat="true" ht="13.5" hidden="false" customHeight="false" outlineLevel="0" collapsed="false">
      <c r="A624" s="17" t="n">
        <v>619</v>
      </c>
      <c r="B624" s="79" t="s">
        <v>7889</v>
      </c>
      <c r="C624" s="107" t="s">
        <v>26</v>
      </c>
      <c r="D624" s="128" t="s">
        <v>7890</v>
      </c>
      <c r="E624" s="132" t="s">
        <v>7891</v>
      </c>
      <c r="F624" s="58"/>
      <c r="G624" s="45" t="n">
        <v>0.58</v>
      </c>
      <c r="H624" s="24"/>
      <c r="I624" s="25" t="n">
        <f aca="false">G624</f>
        <v>0.58</v>
      </c>
      <c r="J624" s="26" t="s">
        <v>6055</v>
      </c>
      <c r="K624" s="27" t="n">
        <f aca="false">I624*3</f>
        <v>1.74</v>
      </c>
      <c r="L624" s="28" t="n">
        <f aca="false">I624*15</f>
        <v>8.7</v>
      </c>
      <c r="M624" s="0"/>
      <c r="N624" s="0"/>
      <c r="O624" s="0"/>
    </row>
    <row r="625" s="1" customFormat="true" ht="13.5" hidden="false" customHeight="false" outlineLevel="0" collapsed="false">
      <c r="A625" s="17" t="n">
        <v>620</v>
      </c>
      <c r="B625" s="79" t="s">
        <v>7892</v>
      </c>
      <c r="C625" s="107" t="s">
        <v>195</v>
      </c>
      <c r="D625" s="128" t="s">
        <v>7893</v>
      </c>
      <c r="E625" s="132" t="s">
        <v>7894</v>
      </c>
      <c r="F625" s="58"/>
      <c r="G625" s="45" t="n">
        <v>1.77</v>
      </c>
      <c r="H625" s="24"/>
      <c r="I625" s="25" t="n">
        <f aca="false">G625</f>
        <v>1.77</v>
      </c>
      <c r="J625" s="26" t="s">
        <v>6055</v>
      </c>
      <c r="K625" s="27" t="n">
        <f aca="false">I625*3</f>
        <v>5.31</v>
      </c>
      <c r="L625" s="28" t="n">
        <f aca="false">I625*15</f>
        <v>26.55</v>
      </c>
      <c r="M625" s="0"/>
      <c r="N625" s="0"/>
      <c r="O625" s="0"/>
    </row>
    <row r="626" s="1" customFormat="true" ht="13.5" hidden="false" customHeight="false" outlineLevel="0" collapsed="false">
      <c r="A626" s="17" t="n">
        <v>621</v>
      </c>
      <c r="B626" s="79" t="s">
        <v>7895</v>
      </c>
      <c r="C626" s="107" t="s">
        <v>99</v>
      </c>
      <c r="D626" s="128" t="s">
        <v>7896</v>
      </c>
      <c r="E626" s="132" t="s">
        <v>7897</v>
      </c>
      <c r="F626" s="58"/>
      <c r="G626" s="45" t="n">
        <v>1.44</v>
      </c>
      <c r="H626" s="24"/>
      <c r="I626" s="25" t="n">
        <f aca="false">G626</f>
        <v>1.44</v>
      </c>
      <c r="J626" s="26" t="s">
        <v>6055</v>
      </c>
      <c r="K626" s="27" t="n">
        <f aca="false">I626*3</f>
        <v>4.32</v>
      </c>
      <c r="L626" s="28" t="n">
        <f aca="false">I626*15</f>
        <v>21.6</v>
      </c>
      <c r="M626" s="0"/>
      <c r="N626" s="0"/>
      <c r="O626" s="0"/>
    </row>
    <row r="627" s="1" customFormat="true" ht="13.5" hidden="false" customHeight="false" outlineLevel="0" collapsed="false">
      <c r="A627" s="17" t="n">
        <v>622</v>
      </c>
      <c r="B627" s="79" t="s">
        <v>7898</v>
      </c>
      <c r="C627" s="107" t="s">
        <v>171</v>
      </c>
      <c r="D627" s="128" t="s">
        <v>7899</v>
      </c>
      <c r="E627" s="132" t="s">
        <v>7900</v>
      </c>
      <c r="F627" s="58"/>
      <c r="G627" s="45" t="n">
        <v>1.4</v>
      </c>
      <c r="H627" s="24"/>
      <c r="I627" s="25" t="n">
        <f aca="false">G627</f>
        <v>1.4</v>
      </c>
      <c r="J627" s="26" t="s">
        <v>6055</v>
      </c>
      <c r="K627" s="27" t="n">
        <f aca="false">I627*3</f>
        <v>4.2</v>
      </c>
      <c r="L627" s="28" t="n">
        <f aca="false">I627*15</f>
        <v>21</v>
      </c>
      <c r="M627" s="0"/>
      <c r="N627" s="0"/>
      <c r="O627" s="0"/>
    </row>
    <row r="628" s="1" customFormat="true" ht="13.5" hidden="false" customHeight="false" outlineLevel="0" collapsed="false">
      <c r="A628" s="17" t="n">
        <v>623</v>
      </c>
      <c r="B628" s="79" t="s">
        <v>7901</v>
      </c>
      <c r="C628" s="107" t="s">
        <v>2185</v>
      </c>
      <c r="D628" s="128" t="s">
        <v>7902</v>
      </c>
      <c r="E628" s="132" t="s">
        <v>7903</v>
      </c>
      <c r="F628" s="58"/>
      <c r="G628" s="45" t="n">
        <v>3.74</v>
      </c>
      <c r="H628" s="24"/>
      <c r="I628" s="25" t="n">
        <f aca="false">G628</f>
        <v>3.74</v>
      </c>
      <c r="J628" s="26" t="s">
        <v>6055</v>
      </c>
      <c r="K628" s="27" t="n">
        <f aca="false">I628*3</f>
        <v>11.22</v>
      </c>
      <c r="L628" s="28" t="n">
        <f aca="false">I628*15</f>
        <v>56.1</v>
      </c>
      <c r="M628" s="0"/>
      <c r="N628" s="0"/>
      <c r="O628" s="0"/>
    </row>
    <row r="629" s="1" customFormat="true" ht="13.5" hidden="false" customHeight="false" outlineLevel="0" collapsed="false">
      <c r="A629" s="17" t="n">
        <v>624</v>
      </c>
      <c r="B629" s="79" t="s">
        <v>7904</v>
      </c>
      <c r="C629" s="107" t="s">
        <v>207</v>
      </c>
      <c r="D629" s="128" t="s">
        <v>7905</v>
      </c>
      <c r="E629" s="132" t="s">
        <v>7906</v>
      </c>
      <c r="F629" s="58"/>
      <c r="G629" s="45" t="n">
        <v>1.51</v>
      </c>
      <c r="H629" s="24"/>
      <c r="I629" s="25" t="n">
        <f aca="false">G629</f>
        <v>1.51</v>
      </c>
      <c r="J629" s="26" t="s">
        <v>6055</v>
      </c>
      <c r="K629" s="27" t="n">
        <f aca="false">I629*3</f>
        <v>4.53</v>
      </c>
      <c r="L629" s="28" t="n">
        <f aca="false">I629*15</f>
        <v>22.65</v>
      </c>
      <c r="M629" s="0"/>
      <c r="N629" s="0"/>
      <c r="O629" s="0"/>
    </row>
    <row r="630" s="1" customFormat="true" ht="13.5" hidden="false" customHeight="false" outlineLevel="0" collapsed="false">
      <c r="A630" s="17" t="n">
        <v>625</v>
      </c>
      <c r="B630" s="79" t="s">
        <v>7907</v>
      </c>
      <c r="C630" s="107" t="s">
        <v>38</v>
      </c>
      <c r="D630" s="128" t="s">
        <v>7908</v>
      </c>
      <c r="E630" s="132" t="s">
        <v>7909</v>
      </c>
      <c r="F630" s="58"/>
      <c r="G630" s="45" t="n">
        <v>3.65</v>
      </c>
      <c r="H630" s="24"/>
      <c r="I630" s="25" t="n">
        <f aca="false">G630</f>
        <v>3.65</v>
      </c>
      <c r="J630" s="26" t="s">
        <v>6055</v>
      </c>
      <c r="K630" s="27" t="n">
        <f aca="false">I630*3</f>
        <v>10.95</v>
      </c>
      <c r="L630" s="28" t="n">
        <f aca="false">I630*15</f>
        <v>54.75</v>
      </c>
      <c r="M630" s="0"/>
      <c r="N630" s="0"/>
      <c r="O630" s="0"/>
    </row>
    <row r="631" s="1" customFormat="true" ht="13.5" hidden="false" customHeight="false" outlineLevel="0" collapsed="false">
      <c r="A631" s="17" t="n">
        <v>626</v>
      </c>
      <c r="B631" s="79" t="s">
        <v>7910</v>
      </c>
      <c r="C631" s="107" t="s">
        <v>164</v>
      </c>
      <c r="D631" s="128" t="s">
        <v>7911</v>
      </c>
      <c r="E631" s="132" t="s">
        <v>7912</v>
      </c>
      <c r="F631" s="58"/>
      <c r="G631" s="45" t="n">
        <v>1.55</v>
      </c>
      <c r="H631" s="24"/>
      <c r="I631" s="25" t="n">
        <f aca="false">G631</f>
        <v>1.55</v>
      </c>
      <c r="J631" s="26" t="s">
        <v>6055</v>
      </c>
      <c r="K631" s="27" t="n">
        <f aca="false">I631*3</f>
        <v>4.65</v>
      </c>
      <c r="L631" s="28" t="n">
        <f aca="false">I631*15</f>
        <v>23.25</v>
      </c>
      <c r="M631" s="0"/>
      <c r="N631" s="0"/>
      <c r="O631" s="0"/>
    </row>
    <row r="632" s="1" customFormat="true" ht="13.5" hidden="false" customHeight="false" outlineLevel="0" collapsed="false">
      <c r="A632" s="17" t="n">
        <v>627</v>
      </c>
      <c r="B632" s="79" t="s">
        <v>7913</v>
      </c>
      <c r="C632" s="107" t="s">
        <v>46</v>
      </c>
      <c r="D632" s="128" t="s">
        <v>7914</v>
      </c>
      <c r="E632" s="132" t="s">
        <v>7915</v>
      </c>
      <c r="F632" s="58"/>
      <c r="G632" s="45" t="n">
        <v>1.24</v>
      </c>
      <c r="H632" s="24"/>
      <c r="I632" s="25" t="n">
        <f aca="false">G632</f>
        <v>1.24</v>
      </c>
      <c r="J632" s="26" t="s">
        <v>6055</v>
      </c>
      <c r="K632" s="27" t="n">
        <f aca="false">I632*3</f>
        <v>3.72</v>
      </c>
      <c r="L632" s="28" t="n">
        <f aca="false">I632*15</f>
        <v>18.6</v>
      </c>
      <c r="M632" s="0"/>
      <c r="N632" s="0"/>
      <c r="O632" s="0"/>
    </row>
    <row r="633" s="1" customFormat="true" ht="13.5" hidden="false" customHeight="false" outlineLevel="0" collapsed="false">
      <c r="A633" s="17" t="n">
        <v>628</v>
      </c>
      <c r="B633" s="79" t="s">
        <v>7916</v>
      </c>
      <c r="C633" s="107" t="s">
        <v>286</v>
      </c>
      <c r="D633" s="128" t="s">
        <v>7917</v>
      </c>
      <c r="E633" s="132" t="s">
        <v>7918</v>
      </c>
      <c r="F633" s="58"/>
      <c r="G633" s="45" t="n">
        <v>1.3</v>
      </c>
      <c r="H633" s="24"/>
      <c r="I633" s="25" t="n">
        <f aca="false">G633</f>
        <v>1.3</v>
      </c>
      <c r="J633" s="26" t="s">
        <v>6055</v>
      </c>
      <c r="K633" s="27" t="n">
        <f aca="false">I633*3</f>
        <v>3.9</v>
      </c>
      <c r="L633" s="28" t="n">
        <f aca="false">I633*15</f>
        <v>19.5</v>
      </c>
      <c r="M633" s="0"/>
      <c r="N633" s="0"/>
      <c r="O633" s="0"/>
    </row>
    <row r="634" s="1" customFormat="true" ht="13.5" hidden="false" customHeight="false" outlineLevel="0" collapsed="false">
      <c r="A634" s="17" t="n">
        <v>629</v>
      </c>
      <c r="B634" s="79" t="s">
        <v>7919</v>
      </c>
      <c r="C634" s="107" t="s">
        <v>171</v>
      </c>
      <c r="D634" s="128" t="s">
        <v>7920</v>
      </c>
      <c r="E634" s="132" t="s">
        <v>7921</v>
      </c>
      <c r="F634" s="58"/>
      <c r="G634" s="45" t="n">
        <v>1.52</v>
      </c>
      <c r="H634" s="24"/>
      <c r="I634" s="25" t="n">
        <f aca="false">G634</f>
        <v>1.52</v>
      </c>
      <c r="J634" s="26" t="s">
        <v>6055</v>
      </c>
      <c r="K634" s="27" t="n">
        <f aca="false">I634*3</f>
        <v>4.56</v>
      </c>
      <c r="L634" s="28" t="n">
        <f aca="false">I634*15</f>
        <v>22.8</v>
      </c>
      <c r="M634" s="0"/>
      <c r="N634" s="0"/>
      <c r="O634" s="0"/>
    </row>
    <row r="635" s="1" customFormat="true" ht="13.5" hidden="false" customHeight="false" outlineLevel="0" collapsed="false">
      <c r="A635" s="17" t="n">
        <v>630</v>
      </c>
      <c r="B635" s="79" t="s">
        <v>7922</v>
      </c>
      <c r="C635" s="107" t="s">
        <v>46</v>
      </c>
      <c r="D635" s="128" t="s">
        <v>7923</v>
      </c>
      <c r="E635" s="132" t="s">
        <v>7924</v>
      </c>
      <c r="F635" s="58"/>
      <c r="G635" s="45" t="n">
        <v>1.34</v>
      </c>
      <c r="H635" s="24"/>
      <c r="I635" s="25" t="n">
        <f aca="false">G635</f>
        <v>1.34</v>
      </c>
      <c r="J635" s="26" t="s">
        <v>6055</v>
      </c>
      <c r="K635" s="27" t="n">
        <f aca="false">I635*3</f>
        <v>4.02</v>
      </c>
      <c r="L635" s="28" t="n">
        <f aca="false">I635*15</f>
        <v>20.1</v>
      </c>
      <c r="M635" s="0"/>
      <c r="N635" s="0"/>
      <c r="O635" s="0"/>
    </row>
    <row r="636" s="1" customFormat="true" ht="13.5" hidden="false" customHeight="false" outlineLevel="0" collapsed="false">
      <c r="A636" s="17" t="n">
        <v>631</v>
      </c>
      <c r="B636" s="79" t="s">
        <v>7925</v>
      </c>
      <c r="C636" s="107" t="s">
        <v>99</v>
      </c>
      <c r="D636" s="128" t="s">
        <v>7926</v>
      </c>
      <c r="E636" s="132" t="s">
        <v>7927</v>
      </c>
      <c r="F636" s="58"/>
      <c r="G636" s="45" t="n">
        <v>1.18</v>
      </c>
      <c r="H636" s="24"/>
      <c r="I636" s="25" t="n">
        <f aca="false">G636</f>
        <v>1.18</v>
      </c>
      <c r="J636" s="26" t="s">
        <v>6055</v>
      </c>
      <c r="K636" s="27" t="n">
        <f aca="false">I636*3</f>
        <v>3.54</v>
      </c>
      <c r="L636" s="28" t="n">
        <f aca="false">I636*15</f>
        <v>17.7</v>
      </c>
      <c r="M636" s="0"/>
      <c r="N636" s="0"/>
      <c r="O636" s="0"/>
    </row>
    <row r="637" s="1" customFormat="true" ht="13.5" hidden="false" customHeight="false" outlineLevel="0" collapsed="false">
      <c r="A637" s="17" t="n">
        <v>632</v>
      </c>
      <c r="B637" s="79" t="s">
        <v>7928</v>
      </c>
      <c r="C637" s="107" t="s">
        <v>26</v>
      </c>
      <c r="D637" s="128" t="s">
        <v>7929</v>
      </c>
      <c r="E637" s="132" t="s">
        <v>7930</v>
      </c>
      <c r="F637" s="58"/>
      <c r="G637" s="45" t="n">
        <v>1.27</v>
      </c>
      <c r="H637" s="24"/>
      <c r="I637" s="25" t="n">
        <f aca="false">G637</f>
        <v>1.27</v>
      </c>
      <c r="J637" s="26" t="s">
        <v>6055</v>
      </c>
      <c r="K637" s="27" t="n">
        <f aca="false">I637*3</f>
        <v>3.81</v>
      </c>
      <c r="L637" s="28" t="n">
        <f aca="false">I637*15</f>
        <v>19.05</v>
      </c>
      <c r="M637" s="0"/>
      <c r="N637" s="0"/>
      <c r="O637" s="0"/>
    </row>
    <row r="638" s="1" customFormat="true" ht="13.5" hidden="false" customHeight="false" outlineLevel="0" collapsed="false">
      <c r="A638" s="17" t="n">
        <v>633</v>
      </c>
      <c r="B638" s="79" t="s">
        <v>7931</v>
      </c>
      <c r="C638" s="107" t="s">
        <v>46</v>
      </c>
      <c r="D638" s="128" t="s">
        <v>7932</v>
      </c>
      <c r="E638" s="132" t="s">
        <v>7933</v>
      </c>
      <c r="F638" s="58"/>
      <c r="G638" s="45" t="n">
        <v>1.82</v>
      </c>
      <c r="H638" s="24"/>
      <c r="I638" s="25" t="n">
        <f aca="false">G638</f>
        <v>1.82</v>
      </c>
      <c r="J638" s="26" t="s">
        <v>6055</v>
      </c>
      <c r="K638" s="27" t="n">
        <f aca="false">I638*3</f>
        <v>5.46</v>
      </c>
      <c r="L638" s="28" t="n">
        <f aca="false">I638*15</f>
        <v>27.3</v>
      </c>
      <c r="M638" s="0"/>
      <c r="N638" s="0"/>
      <c r="O638" s="0"/>
    </row>
    <row r="639" s="1" customFormat="true" ht="13.5" hidden="false" customHeight="false" outlineLevel="0" collapsed="false">
      <c r="A639" s="17" t="n">
        <v>634</v>
      </c>
      <c r="B639" s="79" t="s">
        <v>7934</v>
      </c>
      <c r="C639" s="107" t="s">
        <v>286</v>
      </c>
      <c r="D639" s="128" t="s">
        <v>7935</v>
      </c>
      <c r="E639" s="132" t="s">
        <v>7936</v>
      </c>
      <c r="F639" s="58"/>
      <c r="G639" s="45" t="n">
        <v>0.65</v>
      </c>
      <c r="H639" s="24"/>
      <c r="I639" s="25" t="n">
        <f aca="false">G639</f>
        <v>0.65</v>
      </c>
      <c r="J639" s="26" t="s">
        <v>6055</v>
      </c>
      <c r="K639" s="27" t="n">
        <f aca="false">I639*3</f>
        <v>1.95</v>
      </c>
      <c r="L639" s="28" t="n">
        <f aca="false">I639*15</f>
        <v>9.75</v>
      </c>
      <c r="M639" s="0"/>
      <c r="N639" s="0"/>
      <c r="O639" s="0"/>
    </row>
    <row r="640" s="1" customFormat="true" ht="13.5" hidden="false" customHeight="false" outlineLevel="0" collapsed="false">
      <c r="A640" s="17" t="n">
        <v>635</v>
      </c>
      <c r="B640" s="79" t="s">
        <v>7937</v>
      </c>
      <c r="C640" s="107" t="s">
        <v>207</v>
      </c>
      <c r="D640" s="128" t="s">
        <v>7938</v>
      </c>
      <c r="E640" s="132" t="s">
        <v>7939</v>
      </c>
      <c r="F640" s="58"/>
      <c r="G640" s="45" t="n">
        <v>1.29</v>
      </c>
      <c r="H640" s="24"/>
      <c r="I640" s="25" t="n">
        <f aca="false">G640</f>
        <v>1.29</v>
      </c>
      <c r="J640" s="26" t="s">
        <v>6055</v>
      </c>
      <c r="K640" s="27" t="n">
        <f aca="false">I640*3</f>
        <v>3.87</v>
      </c>
      <c r="L640" s="28" t="n">
        <f aca="false">I640*15</f>
        <v>19.35</v>
      </c>
      <c r="M640" s="0"/>
      <c r="N640" s="0"/>
      <c r="O640" s="0"/>
    </row>
    <row r="641" s="1" customFormat="true" ht="13.5" hidden="false" customHeight="false" outlineLevel="0" collapsed="false">
      <c r="A641" s="17" t="n">
        <v>636</v>
      </c>
      <c r="B641" s="79" t="s">
        <v>7940</v>
      </c>
      <c r="C641" s="107" t="s">
        <v>363</v>
      </c>
      <c r="D641" s="128" t="s">
        <v>7941</v>
      </c>
      <c r="E641" s="132" t="s">
        <v>7942</v>
      </c>
      <c r="F641" s="58"/>
      <c r="G641" s="45" t="n">
        <v>1.78</v>
      </c>
      <c r="H641" s="24"/>
      <c r="I641" s="25" t="n">
        <f aca="false">G641</f>
        <v>1.78</v>
      </c>
      <c r="J641" s="26" t="s">
        <v>6055</v>
      </c>
      <c r="K641" s="27" t="n">
        <f aca="false">I641*3</f>
        <v>5.34</v>
      </c>
      <c r="L641" s="28" t="n">
        <f aca="false">I641*15</f>
        <v>26.7</v>
      </c>
      <c r="M641" s="0"/>
      <c r="N641" s="0"/>
      <c r="O641" s="0"/>
    </row>
    <row r="642" s="1" customFormat="true" ht="13.5" hidden="false" customHeight="false" outlineLevel="0" collapsed="false">
      <c r="A642" s="17" t="n">
        <v>637</v>
      </c>
      <c r="B642" s="79" t="s">
        <v>7943</v>
      </c>
      <c r="C642" s="107" t="s">
        <v>423</v>
      </c>
      <c r="D642" s="128" t="s">
        <v>7944</v>
      </c>
      <c r="E642" s="132" t="s">
        <v>7945</v>
      </c>
      <c r="F642" s="58"/>
      <c r="G642" s="45" t="n">
        <v>1.3</v>
      </c>
      <c r="H642" s="24"/>
      <c r="I642" s="25" t="n">
        <f aca="false">G642</f>
        <v>1.3</v>
      </c>
      <c r="J642" s="26" t="s">
        <v>6055</v>
      </c>
      <c r="K642" s="27" t="n">
        <f aca="false">I642*3</f>
        <v>3.9</v>
      </c>
      <c r="L642" s="28" t="n">
        <f aca="false">I642*15</f>
        <v>19.5</v>
      </c>
      <c r="M642" s="0"/>
      <c r="N642" s="0"/>
      <c r="O642" s="0"/>
    </row>
    <row r="643" s="1" customFormat="true" ht="13.5" hidden="false" customHeight="false" outlineLevel="0" collapsed="false">
      <c r="A643" s="17" t="n">
        <v>638</v>
      </c>
      <c r="B643" s="79" t="s">
        <v>7946</v>
      </c>
      <c r="C643" s="107" t="s">
        <v>876</v>
      </c>
      <c r="D643" s="128" t="s">
        <v>7947</v>
      </c>
      <c r="E643" s="132" t="s">
        <v>7948</v>
      </c>
      <c r="F643" s="58"/>
      <c r="G643" s="45" t="n">
        <v>2.17</v>
      </c>
      <c r="H643" s="24"/>
      <c r="I643" s="25" t="n">
        <f aca="false">G643</f>
        <v>2.17</v>
      </c>
      <c r="J643" s="26" t="s">
        <v>6055</v>
      </c>
      <c r="K643" s="27" t="n">
        <f aca="false">I643*3</f>
        <v>6.51</v>
      </c>
      <c r="L643" s="28" t="n">
        <f aca="false">I643*15</f>
        <v>32.55</v>
      </c>
      <c r="M643" s="0"/>
      <c r="N643" s="0"/>
      <c r="O643" s="0"/>
    </row>
    <row r="644" s="1" customFormat="true" ht="13.5" hidden="false" customHeight="false" outlineLevel="0" collapsed="false">
      <c r="A644" s="17" t="n">
        <v>639</v>
      </c>
      <c r="B644" s="79" t="s">
        <v>7949</v>
      </c>
      <c r="C644" s="107" t="s">
        <v>459</v>
      </c>
      <c r="D644" s="196" t="s">
        <v>7950</v>
      </c>
      <c r="E644" s="132" t="s">
        <v>7951</v>
      </c>
      <c r="F644" s="189"/>
      <c r="G644" s="45" t="n">
        <v>1.23</v>
      </c>
      <c r="H644" s="24"/>
      <c r="I644" s="25" t="n">
        <f aca="false">G644</f>
        <v>1.23</v>
      </c>
      <c r="J644" s="26" t="s">
        <v>6055</v>
      </c>
      <c r="K644" s="27" t="n">
        <f aca="false">I644*3</f>
        <v>3.69</v>
      </c>
      <c r="L644" s="28" t="n">
        <f aca="false">I644*15</f>
        <v>18.45</v>
      </c>
      <c r="M644" s="0"/>
      <c r="N644" s="0"/>
      <c r="O644" s="0"/>
    </row>
    <row r="645" s="1" customFormat="true" ht="13.5" hidden="false" customHeight="false" outlineLevel="0" collapsed="false">
      <c r="A645" s="17" t="n">
        <v>640</v>
      </c>
      <c r="B645" s="79" t="s">
        <v>7952</v>
      </c>
      <c r="C645" s="107" t="s">
        <v>38</v>
      </c>
      <c r="D645" s="196" t="s">
        <v>7953</v>
      </c>
      <c r="E645" s="132" t="s">
        <v>7954</v>
      </c>
      <c r="F645" s="189"/>
      <c r="G645" s="45" t="n">
        <v>1.63</v>
      </c>
      <c r="H645" s="24"/>
      <c r="I645" s="25" t="n">
        <f aca="false">G645</f>
        <v>1.63</v>
      </c>
      <c r="J645" s="26" t="s">
        <v>6055</v>
      </c>
      <c r="K645" s="27" t="n">
        <f aca="false">I645*3</f>
        <v>4.89</v>
      </c>
      <c r="L645" s="28" t="n">
        <f aca="false">I645*15</f>
        <v>24.45</v>
      </c>
      <c r="M645" s="0"/>
      <c r="N645" s="0"/>
      <c r="O645" s="0"/>
    </row>
    <row r="646" s="1" customFormat="true" ht="13.5" hidden="false" customHeight="false" outlineLevel="0" collapsed="false">
      <c r="A646" s="17" t="n">
        <v>641</v>
      </c>
      <c r="B646" s="79" t="s">
        <v>7955</v>
      </c>
      <c r="C646" s="107" t="s">
        <v>17</v>
      </c>
      <c r="D646" s="196" t="s">
        <v>7956</v>
      </c>
      <c r="E646" s="132" t="s">
        <v>7957</v>
      </c>
      <c r="F646" s="189"/>
      <c r="G646" s="45" t="n">
        <v>2.36</v>
      </c>
      <c r="H646" s="24"/>
      <c r="I646" s="25" t="n">
        <f aca="false">G646</f>
        <v>2.36</v>
      </c>
      <c r="J646" s="26" t="s">
        <v>6055</v>
      </c>
      <c r="K646" s="27" t="n">
        <f aca="false">I646*3</f>
        <v>7.08</v>
      </c>
      <c r="L646" s="28" t="n">
        <f aca="false">I646*15</f>
        <v>35.4</v>
      </c>
      <c r="M646" s="0"/>
      <c r="N646" s="0"/>
      <c r="O646" s="0"/>
    </row>
    <row r="647" s="1" customFormat="true" ht="13.5" hidden="false" customHeight="false" outlineLevel="0" collapsed="false">
      <c r="A647" s="17" t="n">
        <v>642</v>
      </c>
      <c r="B647" s="79" t="s">
        <v>7958</v>
      </c>
      <c r="C647" s="107" t="s">
        <v>30</v>
      </c>
      <c r="D647" s="128" t="s">
        <v>7959</v>
      </c>
      <c r="E647" s="132" t="s">
        <v>7960</v>
      </c>
      <c r="F647" s="189"/>
      <c r="G647" s="45" t="n">
        <v>1.03</v>
      </c>
      <c r="H647" s="24"/>
      <c r="I647" s="25" t="n">
        <f aca="false">G647</f>
        <v>1.03</v>
      </c>
      <c r="J647" s="26" t="s">
        <v>6055</v>
      </c>
      <c r="K647" s="27" t="n">
        <f aca="false">I647*3</f>
        <v>3.09</v>
      </c>
      <c r="L647" s="28" t="n">
        <f aca="false">I647*15</f>
        <v>15.45</v>
      </c>
      <c r="M647" s="0"/>
      <c r="N647" s="0"/>
      <c r="O647" s="0"/>
    </row>
    <row r="648" s="1" customFormat="true" ht="13.5" hidden="false" customHeight="false" outlineLevel="0" collapsed="false">
      <c r="A648" s="17" t="n">
        <v>643</v>
      </c>
      <c r="B648" s="79" t="s">
        <v>7961</v>
      </c>
      <c r="C648" s="107" t="s">
        <v>207</v>
      </c>
      <c r="D648" s="128" t="s">
        <v>7962</v>
      </c>
      <c r="E648" s="132" t="s">
        <v>7963</v>
      </c>
      <c r="F648" s="189"/>
      <c r="G648" s="45" t="n">
        <v>0.64</v>
      </c>
      <c r="H648" s="24"/>
      <c r="I648" s="25" t="n">
        <f aca="false">G648</f>
        <v>0.64</v>
      </c>
      <c r="J648" s="26" t="s">
        <v>6055</v>
      </c>
      <c r="K648" s="27" t="n">
        <f aca="false">I648*3</f>
        <v>1.92</v>
      </c>
      <c r="L648" s="28" t="n">
        <f aca="false">I648*15</f>
        <v>9.6</v>
      </c>
      <c r="M648" s="0"/>
      <c r="N648" s="0"/>
      <c r="O648" s="0"/>
    </row>
    <row r="649" s="1" customFormat="true" ht="13.5" hidden="false" customHeight="false" outlineLevel="0" collapsed="false">
      <c r="A649" s="17" t="n">
        <v>644</v>
      </c>
      <c r="B649" s="79" t="s">
        <v>7964</v>
      </c>
      <c r="C649" s="107" t="s">
        <v>80</v>
      </c>
      <c r="D649" s="128" t="s">
        <v>7965</v>
      </c>
      <c r="E649" s="132" t="s">
        <v>7966</v>
      </c>
      <c r="F649" s="189"/>
      <c r="G649" s="45" t="n">
        <v>1.03</v>
      </c>
      <c r="H649" s="24"/>
      <c r="I649" s="25" t="n">
        <f aca="false">G649</f>
        <v>1.03</v>
      </c>
      <c r="J649" s="26" t="s">
        <v>6055</v>
      </c>
      <c r="K649" s="27" t="n">
        <f aca="false">I649*3</f>
        <v>3.09</v>
      </c>
      <c r="L649" s="28" t="n">
        <f aca="false">I649*15</f>
        <v>15.45</v>
      </c>
      <c r="M649" s="0"/>
      <c r="N649" s="0"/>
      <c r="O649" s="0"/>
    </row>
    <row r="650" s="1" customFormat="true" ht="13.5" hidden="false" customHeight="false" outlineLevel="0" collapsed="false">
      <c r="A650" s="17" t="n">
        <v>645</v>
      </c>
      <c r="B650" s="79" t="s">
        <v>7967</v>
      </c>
      <c r="C650" s="107" t="s">
        <v>67</v>
      </c>
      <c r="D650" s="128" t="s">
        <v>7968</v>
      </c>
      <c r="E650" s="132" t="s">
        <v>7969</v>
      </c>
      <c r="F650" s="189"/>
      <c r="G650" s="45" t="n">
        <v>0.96</v>
      </c>
      <c r="H650" s="24"/>
      <c r="I650" s="25" t="n">
        <f aca="false">G650</f>
        <v>0.96</v>
      </c>
      <c r="J650" s="26" t="s">
        <v>6055</v>
      </c>
      <c r="K650" s="27" t="n">
        <f aca="false">I650*3</f>
        <v>2.88</v>
      </c>
      <c r="L650" s="28" t="n">
        <f aca="false">I650*15</f>
        <v>14.4</v>
      </c>
      <c r="M650" s="0"/>
      <c r="N650" s="0"/>
      <c r="O650" s="0"/>
    </row>
    <row r="651" s="1" customFormat="true" ht="13.5" hidden="false" customHeight="false" outlineLevel="0" collapsed="false">
      <c r="A651" s="17" t="n">
        <v>646</v>
      </c>
      <c r="B651" s="79" t="s">
        <v>7970</v>
      </c>
      <c r="C651" s="107" t="s">
        <v>80</v>
      </c>
      <c r="D651" s="128" t="s">
        <v>7971</v>
      </c>
      <c r="E651" s="132" t="s">
        <v>7972</v>
      </c>
      <c r="F651" s="189"/>
      <c r="G651" s="45" t="n">
        <v>0.82</v>
      </c>
      <c r="H651" s="24"/>
      <c r="I651" s="25" t="n">
        <f aca="false">G651</f>
        <v>0.82</v>
      </c>
      <c r="J651" s="26" t="s">
        <v>6055</v>
      </c>
      <c r="K651" s="27" t="n">
        <f aca="false">I651*3</f>
        <v>2.46</v>
      </c>
      <c r="L651" s="28" t="n">
        <f aca="false">I651*15</f>
        <v>12.3</v>
      </c>
      <c r="M651" s="0"/>
      <c r="N651" s="0"/>
      <c r="O651" s="0"/>
    </row>
    <row r="652" s="1" customFormat="true" ht="13.5" hidden="false" customHeight="false" outlineLevel="0" collapsed="false">
      <c r="A652" s="17" t="n">
        <v>647</v>
      </c>
      <c r="B652" s="79" t="s">
        <v>7973</v>
      </c>
      <c r="C652" s="107" t="s">
        <v>367</v>
      </c>
      <c r="D652" s="128" t="s">
        <v>7974</v>
      </c>
      <c r="E652" s="132" t="s">
        <v>7975</v>
      </c>
      <c r="F652" s="189"/>
      <c r="G652" s="45" t="n">
        <v>1.31</v>
      </c>
      <c r="H652" s="24"/>
      <c r="I652" s="25" t="n">
        <f aca="false">G652</f>
        <v>1.31</v>
      </c>
      <c r="J652" s="26" t="s">
        <v>6055</v>
      </c>
      <c r="K652" s="27" t="n">
        <f aca="false">I652*3</f>
        <v>3.93</v>
      </c>
      <c r="L652" s="28" t="n">
        <f aca="false">I652*15</f>
        <v>19.65</v>
      </c>
      <c r="M652" s="0"/>
      <c r="N652" s="0"/>
      <c r="O652" s="0"/>
    </row>
    <row r="653" s="1" customFormat="true" ht="13.5" hidden="false" customHeight="false" outlineLevel="0" collapsed="false">
      <c r="A653" s="17" t="n">
        <v>648</v>
      </c>
      <c r="B653" s="79" t="s">
        <v>7976</v>
      </c>
      <c r="C653" s="107" t="s">
        <v>195</v>
      </c>
      <c r="D653" s="128" t="s">
        <v>7977</v>
      </c>
      <c r="E653" s="132" t="s">
        <v>7978</v>
      </c>
      <c r="F653" s="189"/>
      <c r="G653" s="45" t="n">
        <v>4.11</v>
      </c>
      <c r="H653" s="24"/>
      <c r="I653" s="25" t="n">
        <f aca="false">G653</f>
        <v>4.11</v>
      </c>
      <c r="J653" s="26" t="s">
        <v>6055</v>
      </c>
      <c r="K653" s="27" t="n">
        <f aca="false">I653*3</f>
        <v>12.33</v>
      </c>
      <c r="L653" s="28" t="n">
        <f aca="false">I653*15</f>
        <v>61.65</v>
      </c>
      <c r="M653" s="0"/>
      <c r="N653" s="0"/>
      <c r="O653" s="0"/>
    </row>
    <row r="654" s="1" customFormat="true" ht="13.5" hidden="false" customHeight="false" outlineLevel="0" collapsed="false">
      <c r="A654" s="17" t="n">
        <v>649</v>
      </c>
      <c r="B654" s="79" t="s">
        <v>7979</v>
      </c>
      <c r="C654" s="107" t="s">
        <v>46</v>
      </c>
      <c r="D654" s="128" t="s">
        <v>7980</v>
      </c>
      <c r="E654" s="132" t="s">
        <v>7981</v>
      </c>
      <c r="F654" s="189"/>
      <c r="G654" s="45" t="n">
        <v>1.77</v>
      </c>
      <c r="H654" s="24"/>
      <c r="I654" s="25" t="n">
        <f aca="false">G654</f>
        <v>1.77</v>
      </c>
      <c r="J654" s="26" t="s">
        <v>6055</v>
      </c>
      <c r="K654" s="27" t="n">
        <f aca="false">I654*3</f>
        <v>5.31</v>
      </c>
      <c r="L654" s="28" t="n">
        <f aca="false">I654*15</f>
        <v>26.55</v>
      </c>
      <c r="M654" s="0"/>
      <c r="N654" s="0"/>
      <c r="O654" s="0"/>
    </row>
    <row r="655" s="1" customFormat="true" ht="13.5" hidden="false" customHeight="false" outlineLevel="0" collapsed="false">
      <c r="A655" s="17" t="n">
        <v>650</v>
      </c>
      <c r="B655" s="79" t="s">
        <v>7982</v>
      </c>
      <c r="C655" s="107" t="s">
        <v>46</v>
      </c>
      <c r="D655" s="128" t="s">
        <v>1127</v>
      </c>
      <c r="E655" s="132" t="s">
        <v>7983</v>
      </c>
      <c r="F655" s="189"/>
      <c r="G655" s="45" t="n">
        <v>1.82</v>
      </c>
      <c r="H655" s="24"/>
      <c r="I655" s="25" t="n">
        <f aca="false">G655</f>
        <v>1.82</v>
      </c>
      <c r="J655" s="26" t="s">
        <v>6055</v>
      </c>
      <c r="K655" s="27" t="n">
        <f aca="false">I655*3</f>
        <v>5.46</v>
      </c>
      <c r="L655" s="28" t="n">
        <f aca="false">I655*15</f>
        <v>27.3</v>
      </c>
      <c r="M655" s="0"/>
      <c r="N655" s="0"/>
      <c r="O655" s="0"/>
    </row>
    <row r="656" s="1" customFormat="true" ht="13.5" hidden="false" customHeight="false" outlineLevel="0" collapsed="false">
      <c r="A656" s="17" t="n">
        <v>651</v>
      </c>
      <c r="B656" s="79" t="s">
        <v>7984</v>
      </c>
      <c r="C656" s="107" t="s">
        <v>120</v>
      </c>
      <c r="D656" s="128" t="s">
        <v>7985</v>
      </c>
      <c r="E656" s="132" t="s">
        <v>7986</v>
      </c>
      <c r="F656" s="189"/>
      <c r="G656" s="45" t="n">
        <v>1.4</v>
      </c>
      <c r="H656" s="24"/>
      <c r="I656" s="25" t="n">
        <f aca="false">G656</f>
        <v>1.4</v>
      </c>
      <c r="J656" s="26" t="s">
        <v>6055</v>
      </c>
      <c r="K656" s="27" t="n">
        <f aca="false">I656*3</f>
        <v>4.2</v>
      </c>
      <c r="L656" s="28" t="n">
        <f aca="false">I656*15</f>
        <v>21</v>
      </c>
      <c r="M656" s="0"/>
      <c r="N656" s="0"/>
      <c r="O656" s="0"/>
    </row>
    <row r="657" s="1" customFormat="true" ht="13.5" hidden="false" customHeight="false" outlineLevel="0" collapsed="false">
      <c r="A657" s="17" t="n">
        <v>652</v>
      </c>
      <c r="B657" s="79" t="s">
        <v>7987</v>
      </c>
      <c r="C657" s="107" t="s">
        <v>6844</v>
      </c>
      <c r="D657" s="196" t="s">
        <v>7988</v>
      </c>
      <c r="E657" s="132" t="s">
        <v>7989</v>
      </c>
      <c r="F657" s="189"/>
      <c r="G657" s="45" t="n">
        <v>1.58</v>
      </c>
      <c r="H657" s="24"/>
      <c r="I657" s="25" t="n">
        <f aca="false">G657</f>
        <v>1.58</v>
      </c>
      <c r="J657" s="26" t="s">
        <v>6055</v>
      </c>
      <c r="K657" s="27" t="n">
        <f aca="false">I657*3</f>
        <v>4.74</v>
      </c>
      <c r="L657" s="28" t="n">
        <f aca="false">I657*15</f>
        <v>23.7</v>
      </c>
      <c r="M657" s="0"/>
      <c r="N657" s="0"/>
      <c r="O657" s="0"/>
    </row>
    <row r="658" s="1" customFormat="true" ht="13.5" hidden="false" customHeight="false" outlineLevel="0" collapsed="false">
      <c r="A658" s="17" t="n">
        <v>653</v>
      </c>
      <c r="B658" s="79" t="s">
        <v>7990</v>
      </c>
      <c r="C658" s="107" t="s">
        <v>195</v>
      </c>
      <c r="D658" s="128" t="s">
        <v>7991</v>
      </c>
      <c r="E658" s="132" t="s">
        <v>7992</v>
      </c>
      <c r="F658" s="189"/>
      <c r="G658" s="45" t="n">
        <v>1.08</v>
      </c>
      <c r="H658" s="24"/>
      <c r="I658" s="25" t="n">
        <f aca="false">G658</f>
        <v>1.08</v>
      </c>
      <c r="J658" s="26" t="s">
        <v>6055</v>
      </c>
      <c r="K658" s="27" t="n">
        <f aca="false">I658*3</f>
        <v>3.24</v>
      </c>
      <c r="L658" s="28" t="n">
        <f aca="false">I658*15</f>
        <v>16.2</v>
      </c>
      <c r="M658" s="0"/>
      <c r="N658" s="0"/>
      <c r="O658" s="0"/>
    </row>
    <row r="659" s="1" customFormat="true" ht="13.5" hidden="false" customHeight="false" outlineLevel="0" collapsed="false">
      <c r="A659" s="17" t="n">
        <v>654</v>
      </c>
      <c r="B659" s="79" t="s">
        <v>7993</v>
      </c>
      <c r="C659" s="107" t="s">
        <v>164</v>
      </c>
      <c r="D659" s="128" t="s">
        <v>7994</v>
      </c>
      <c r="E659" s="132" t="s">
        <v>7995</v>
      </c>
      <c r="F659" s="189"/>
      <c r="G659" s="45" t="n">
        <v>1.25</v>
      </c>
      <c r="H659" s="24"/>
      <c r="I659" s="25" t="n">
        <f aca="false">G659</f>
        <v>1.25</v>
      </c>
      <c r="J659" s="26" t="s">
        <v>6055</v>
      </c>
      <c r="K659" s="27" t="n">
        <f aca="false">I659*3</f>
        <v>3.75</v>
      </c>
      <c r="L659" s="28" t="n">
        <f aca="false">I659*15</f>
        <v>18.75</v>
      </c>
      <c r="M659" s="0"/>
      <c r="N659" s="0"/>
      <c r="O659" s="0"/>
    </row>
    <row r="660" s="1" customFormat="true" ht="13.5" hidden="false" customHeight="false" outlineLevel="0" collapsed="false">
      <c r="A660" s="17" t="n">
        <v>655</v>
      </c>
      <c r="B660" s="79" t="s">
        <v>7996</v>
      </c>
      <c r="C660" s="107" t="s">
        <v>181</v>
      </c>
      <c r="D660" s="128" t="s">
        <v>7997</v>
      </c>
      <c r="E660" s="132" t="s">
        <v>7998</v>
      </c>
      <c r="F660" s="189"/>
      <c r="G660" s="45" t="n">
        <v>0.96</v>
      </c>
      <c r="H660" s="24"/>
      <c r="I660" s="25" t="n">
        <f aca="false">G660</f>
        <v>0.96</v>
      </c>
      <c r="J660" s="26" t="s">
        <v>6055</v>
      </c>
      <c r="K660" s="27" t="n">
        <f aca="false">I660*3</f>
        <v>2.88</v>
      </c>
      <c r="L660" s="28" t="n">
        <f aca="false">I660*15</f>
        <v>14.4</v>
      </c>
      <c r="M660" s="0"/>
      <c r="N660" s="0"/>
      <c r="O660" s="0"/>
    </row>
    <row r="661" s="1" customFormat="true" ht="13.5" hidden="false" customHeight="false" outlineLevel="0" collapsed="false">
      <c r="A661" s="17" t="n">
        <v>656</v>
      </c>
      <c r="B661" s="79" t="s">
        <v>7999</v>
      </c>
      <c r="C661" s="107" t="s">
        <v>207</v>
      </c>
      <c r="D661" s="128" t="s">
        <v>8000</v>
      </c>
      <c r="E661" s="132" t="s">
        <v>8001</v>
      </c>
      <c r="F661" s="189"/>
      <c r="G661" s="45" t="n">
        <v>0.98</v>
      </c>
      <c r="H661" s="24"/>
      <c r="I661" s="25" t="n">
        <f aca="false">G661</f>
        <v>0.98</v>
      </c>
      <c r="J661" s="26" t="s">
        <v>6055</v>
      </c>
      <c r="K661" s="27" t="n">
        <f aca="false">I661*3</f>
        <v>2.94</v>
      </c>
      <c r="L661" s="28" t="n">
        <f aca="false">I661*15</f>
        <v>14.7</v>
      </c>
      <c r="M661" s="0"/>
      <c r="N661" s="0"/>
      <c r="O661" s="0"/>
    </row>
    <row r="662" s="1" customFormat="true" ht="13.5" hidden="false" customHeight="false" outlineLevel="0" collapsed="false">
      <c r="A662" s="17" t="n">
        <v>657</v>
      </c>
      <c r="B662" s="79" t="s">
        <v>8002</v>
      </c>
      <c r="C662" s="107" t="s">
        <v>103</v>
      </c>
      <c r="D662" s="128" t="s">
        <v>8003</v>
      </c>
      <c r="E662" s="132" t="s">
        <v>8004</v>
      </c>
      <c r="F662" s="189"/>
      <c r="G662" s="45" t="n">
        <v>2.4</v>
      </c>
      <c r="H662" s="24"/>
      <c r="I662" s="25" t="n">
        <f aca="false">G662</f>
        <v>2.4</v>
      </c>
      <c r="J662" s="26" t="s">
        <v>6055</v>
      </c>
      <c r="K662" s="27" t="n">
        <f aca="false">I662*3</f>
        <v>7.2</v>
      </c>
      <c r="L662" s="28" t="n">
        <f aca="false">I662*15</f>
        <v>36</v>
      </c>
      <c r="M662" s="0"/>
      <c r="N662" s="0"/>
      <c r="O662" s="0"/>
    </row>
    <row r="663" s="1" customFormat="true" ht="13.5" hidden="false" customHeight="false" outlineLevel="0" collapsed="false">
      <c r="A663" s="17" t="n">
        <v>658</v>
      </c>
      <c r="B663" s="79" t="s">
        <v>8005</v>
      </c>
      <c r="C663" s="107" t="s">
        <v>181</v>
      </c>
      <c r="D663" s="128" t="s">
        <v>8006</v>
      </c>
      <c r="E663" s="132" t="s">
        <v>8007</v>
      </c>
      <c r="F663" s="189"/>
      <c r="G663" s="45" t="n">
        <v>0.82</v>
      </c>
      <c r="H663" s="24"/>
      <c r="I663" s="25" t="n">
        <f aca="false">G663</f>
        <v>0.82</v>
      </c>
      <c r="J663" s="26" t="s">
        <v>6055</v>
      </c>
      <c r="K663" s="27" t="n">
        <f aca="false">I663*3</f>
        <v>2.46</v>
      </c>
      <c r="L663" s="28" t="n">
        <f aca="false">I663*15</f>
        <v>12.3</v>
      </c>
      <c r="M663" s="0"/>
      <c r="N663" s="0"/>
      <c r="O663" s="0"/>
    </row>
    <row r="664" s="1" customFormat="true" ht="13.5" hidden="false" customHeight="false" outlineLevel="0" collapsed="false">
      <c r="A664" s="17" t="n">
        <v>659</v>
      </c>
      <c r="B664" s="79" t="s">
        <v>8008</v>
      </c>
      <c r="C664" s="107" t="s">
        <v>459</v>
      </c>
      <c r="D664" s="128" t="s">
        <v>8009</v>
      </c>
      <c r="E664" s="132" t="s">
        <v>8010</v>
      </c>
      <c r="F664" s="189"/>
      <c r="G664" s="45" t="n">
        <v>2.2</v>
      </c>
      <c r="H664" s="24"/>
      <c r="I664" s="25" t="n">
        <f aca="false">G664</f>
        <v>2.2</v>
      </c>
      <c r="J664" s="26" t="s">
        <v>6055</v>
      </c>
      <c r="K664" s="27" t="n">
        <f aca="false">I664*3</f>
        <v>6.6</v>
      </c>
      <c r="L664" s="28" t="n">
        <f aca="false">I664*15</f>
        <v>33</v>
      </c>
      <c r="M664" s="0"/>
      <c r="N664" s="0"/>
      <c r="O664" s="0"/>
    </row>
    <row r="665" s="1" customFormat="true" ht="13.5" hidden="false" customHeight="false" outlineLevel="0" collapsed="false">
      <c r="A665" s="17" t="n">
        <v>660</v>
      </c>
      <c r="B665" s="79" t="s">
        <v>8011</v>
      </c>
      <c r="C665" s="107" t="s">
        <v>38</v>
      </c>
      <c r="D665" s="128" t="s">
        <v>8012</v>
      </c>
      <c r="E665" s="132" t="s">
        <v>8013</v>
      </c>
      <c r="F665" s="189"/>
      <c r="G665" s="45" t="n">
        <v>1.3</v>
      </c>
      <c r="H665" s="24"/>
      <c r="I665" s="25" t="n">
        <f aca="false">G665</f>
        <v>1.3</v>
      </c>
      <c r="J665" s="26" t="s">
        <v>6055</v>
      </c>
      <c r="K665" s="27" t="n">
        <f aca="false">I665*3</f>
        <v>3.9</v>
      </c>
      <c r="L665" s="28" t="n">
        <f aca="false">I665*15</f>
        <v>19.5</v>
      </c>
      <c r="M665" s="0"/>
      <c r="N665" s="0"/>
      <c r="O665" s="0"/>
    </row>
    <row r="666" s="40" customFormat="true" ht="13.5" hidden="false" customHeight="false" outlineLevel="0" collapsed="false">
      <c r="A666" s="17" t="n">
        <v>661</v>
      </c>
      <c r="B666" s="79" t="s">
        <v>8014</v>
      </c>
      <c r="C666" s="107" t="s">
        <v>363</v>
      </c>
      <c r="D666" s="128" t="s">
        <v>8015</v>
      </c>
      <c r="E666" s="132" t="s">
        <v>8016</v>
      </c>
      <c r="F666" s="189"/>
      <c r="G666" s="45" t="n">
        <v>1.09</v>
      </c>
      <c r="H666" s="24"/>
      <c r="I666" s="25" t="n">
        <f aca="false">G666</f>
        <v>1.09</v>
      </c>
      <c r="J666" s="26" t="s">
        <v>6055</v>
      </c>
      <c r="K666" s="27" t="n">
        <f aca="false">I666*3</f>
        <v>3.27</v>
      </c>
      <c r="L666" s="28" t="n">
        <f aca="false">I666*15</f>
        <v>16.35</v>
      </c>
      <c r="M666" s="0"/>
      <c r="N666" s="0"/>
      <c r="O666" s="0"/>
      <c r="P666" s="1"/>
    </row>
    <row r="667" s="1" customFormat="true" ht="13.5" hidden="false" customHeight="false" outlineLevel="0" collapsed="false">
      <c r="A667" s="17" t="n">
        <v>662</v>
      </c>
      <c r="B667" s="79" t="s">
        <v>8017</v>
      </c>
      <c r="C667" s="107" t="s">
        <v>459</v>
      </c>
      <c r="D667" s="128" t="s">
        <v>8018</v>
      </c>
      <c r="E667" s="132" t="s">
        <v>8019</v>
      </c>
      <c r="F667" s="189"/>
      <c r="G667" s="45" t="n">
        <v>0.63</v>
      </c>
      <c r="H667" s="24"/>
      <c r="I667" s="25" t="n">
        <f aca="false">G667</f>
        <v>0.63</v>
      </c>
      <c r="J667" s="26" t="s">
        <v>6055</v>
      </c>
      <c r="K667" s="27" t="n">
        <f aca="false">I667*3</f>
        <v>1.89</v>
      </c>
      <c r="L667" s="28" t="n">
        <f aca="false">I667*15</f>
        <v>9.45</v>
      </c>
      <c r="M667" s="0"/>
      <c r="N667" s="0"/>
      <c r="O667" s="0"/>
    </row>
    <row r="668" s="1" customFormat="true" ht="13.5" hidden="false" customHeight="false" outlineLevel="0" collapsed="false">
      <c r="A668" s="17" t="n">
        <v>663</v>
      </c>
      <c r="B668" s="79" t="s">
        <v>8020</v>
      </c>
      <c r="C668" s="107" t="s">
        <v>286</v>
      </c>
      <c r="D668" s="128" t="s">
        <v>8021</v>
      </c>
      <c r="E668" s="132" t="s">
        <v>8022</v>
      </c>
      <c r="F668" s="189"/>
      <c r="G668" s="45" t="n">
        <v>0.97</v>
      </c>
      <c r="H668" s="24"/>
      <c r="I668" s="25" t="n">
        <f aca="false">G668</f>
        <v>0.97</v>
      </c>
      <c r="J668" s="26" t="s">
        <v>6055</v>
      </c>
      <c r="K668" s="27" t="n">
        <f aca="false">I668*3</f>
        <v>2.91</v>
      </c>
      <c r="L668" s="28" t="n">
        <f aca="false">I668*15</f>
        <v>14.55</v>
      </c>
      <c r="M668" s="0"/>
      <c r="N668" s="0"/>
      <c r="O668" s="0"/>
    </row>
    <row r="669" s="1" customFormat="true" ht="13.5" hidden="false" customHeight="false" outlineLevel="0" collapsed="false">
      <c r="A669" s="17" t="n">
        <v>664</v>
      </c>
      <c r="B669" s="79" t="s">
        <v>8023</v>
      </c>
      <c r="C669" s="107" t="s">
        <v>26</v>
      </c>
      <c r="D669" s="128" t="s">
        <v>8024</v>
      </c>
      <c r="E669" s="132" t="s">
        <v>8025</v>
      </c>
      <c r="F669" s="189"/>
      <c r="G669" s="45" t="n">
        <v>0.56</v>
      </c>
      <c r="H669" s="24"/>
      <c r="I669" s="25" t="n">
        <f aca="false">G669</f>
        <v>0.56</v>
      </c>
      <c r="J669" s="26" t="s">
        <v>6055</v>
      </c>
      <c r="K669" s="27" t="n">
        <f aca="false">I669*3</f>
        <v>1.68</v>
      </c>
      <c r="L669" s="28" t="n">
        <f aca="false">I669*15</f>
        <v>8.4</v>
      </c>
      <c r="M669" s="0"/>
      <c r="N669" s="0"/>
      <c r="O669" s="0"/>
    </row>
    <row r="670" s="1" customFormat="true" ht="13.5" hidden="false" customHeight="false" outlineLevel="0" collapsed="false">
      <c r="A670" s="17" t="n">
        <v>665</v>
      </c>
      <c r="B670" s="79" t="s">
        <v>8026</v>
      </c>
      <c r="C670" s="107" t="s">
        <v>46</v>
      </c>
      <c r="D670" s="128" t="s">
        <v>8027</v>
      </c>
      <c r="E670" s="132" t="s">
        <v>8028</v>
      </c>
      <c r="F670" s="189"/>
      <c r="G670" s="45" t="n">
        <v>1.63</v>
      </c>
      <c r="H670" s="24"/>
      <c r="I670" s="25" t="n">
        <f aca="false">G670</f>
        <v>1.63</v>
      </c>
      <c r="J670" s="26" t="s">
        <v>6055</v>
      </c>
      <c r="K670" s="27" t="n">
        <f aca="false">I670*3</f>
        <v>4.89</v>
      </c>
      <c r="L670" s="28" t="n">
        <f aca="false">I670*15</f>
        <v>24.45</v>
      </c>
      <c r="M670" s="0"/>
      <c r="N670" s="0"/>
      <c r="O670" s="0"/>
    </row>
    <row r="671" s="1" customFormat="true" ht="13.5" hidden="false" customHeight="false" outlineLevel="0" collapsed="false">
      <c r="A671" s="17" t="n">
        <v>666</v>
      </c>
      <c r="B671" s="79" t="s">
        <v>8029</v>
      </c>
      <c r="C671" s="107" t="s">
        <v>1728</v>
      </c>
      <c r="D671" s="128" t="s">
        <v>8030</v>
      </c>
      <c r="E671" s="132" t="s">
        <v>8031</v>
      </c>
      <c r="F671" s="58"/>
      <c r="G671" s="45" t="n">
        <v>0.98</v>
      </c>
      <c r="H671" s="24"/>
      <c r="I671" s="25" t="n">
        <f aca="false">G671</f>
        <v>0.98</v>
      </c>
      <c r="J671" s="26" t="s">
        <v>6055</v>
      </c>
      <c r="K671" s="27" t="n">
        <f aca="false">I671*3</f>
        <v>2.94</v>
      </c>
      <c r="L671" s="28" t="n">
        <f aca="false">I671*15</f>
        <v>14.7</v>
      </c>
      <c r="M671" s="0"/>
      <c r="N671" s="0"/>
      <c r="O671" s="0"/>
    </row>
    <row r="672" s="1" customFormat="true" ht="13.5" hidden="false" customHeight="false" outlineLevel="0" collapsed="false">
      <c r="A672" s="17" t="n">
        <v>667</v>
      </c>
      <c r="B672" s="79" t="s">
        <v>8032</v>
      </c>
      <c r="C672" s="107" t="s">
        <v>363</v>
      </c>
      <c r="D672" s="128" t="s">
        <v>8033</v>
      </c>
      <c r="E672" s="132" t="s">
        <v>832</v>
      </c>
      <c r="F672" s="58"/>
      <c r="G672" s="45" t="n">
        <v>1.61</v>
      </c>
      <c r="H672" s="24"/>
      <c r="I672" s="25" t="n">
        <f aca="false">G672</f>
        <v>1.61</v>
      </c>
      <c r="J672" s="26" t="s">
        <v>6055</v>
      </c>
      <c r="K672" s="27" t="n">
        <f aca="false">I672*3</f>
        <v>4.83</v>
      </c>
      <c r="L672" s="28" t="n">
        <f aca="false">I672*15</f>
        <v>24.15</v>
      </c>
      <c r="M672" s="0"/>
      <c r="N672" s="0"/>
      <c r="O672" s="0"/>
    </row>
    <row r="673" s="1" customFormat="true" ht="13.5" hidden="false" customHeight="false" outlineLevel="0" collapsed="false">
      <c r="A673" s="17" t="n">
        <v>668</v>
      </c>
      <c r="B673" s="79" t="s">
        <v>8034</v>
      </c>
      <c r="C673" s="107" t="s">
        <v>127</v>
      </c>
      <c r="D673" s="128" t="s">
        <v>8035</v>
      </c>
      <c r="E673" s="132" t="s">
        <v>8036</v>
      </c>
      <c r="F673" s="58"/>
      <c r="G673" s="45" t="n">
        <v>0.84</v>
      </c>
      <c r="H673" s="24"/>
      <c r="I673" s="25" t="n">
        <f aca="false">G673</f>
        <v>0.84</v>
      </c>
      <c r="J673" s="26" t="s">
        <v>6055</v>
      </c>
      <c r="K673" s="27" t="n">
        <f aca="false">I673*3</f>
        <v>2.52</v>
      </c>
      <c r="L673" s="28" t="n">
        <f aca="false">I673*15</f>
        <v>12.6</v>
      </c>
      <c r="M673" s="0"/>
      <c r="N673" s="0"/>
      <c r="O673" s="0"/>
    </row>
    <row r="674" s="1" customFormat="true" ht="13.5" hidden="false" customHeight="false" outlineLevel="0" collapsed="false">
      <c r="A674" s="17" t="n">
        <v>669</v>
      </c>
      <c r="B674" s="79" t="s">
        <v>8037</v>
      </c>
      <c r="C674" s="107" t="s">
        <v>38</v>
      </c>
      <c r="D674" s="128" t="s">
        <v>8038</v>
      </c>
      <c r="E674" s="132" t="s">
        <v>8039</v>
      </c>
      <c r="F674" s="58"/>
      <c r="G674" s="45" t="n">
        <v>0.82</v>
      </c>
      <c r="H674" s="24"/>
      <c r="I674" s="25" t="n">
        <f aca="false">G674</f>
        <v>0.82</v>
      </c>
      <c r="J674" s="26" t="s">
        <v>6055</v>
      </c>
      <c r="K674" s="27" t="n">
        <f aca="false">I674*3</f>
        <v>2.46</v>
      </c>
      <c r="L674" s="28" t="n">
        <f aca="false">I674*15</f>
        <v>12.3</v>
      </c>
      <c r="M674" s="0"/>
      <c r="N674" s="0"/>
      <c r="O674" s="0"/>
    </row>
    <row r="675" s="1" customFormat="true" ht="13.5" hidden="false" customHeight="false" outlineLevel="0" collapsed="false">
      <c r="A675" s="17" t="n">
        <v>670</v>
      </c>
      <c r="B675" s="79" t="s">
        <v>8040</v>
      </c>
      <c r="C675" s="107" t="s">
        <v>26</v>
      </c>
      <c r="D675" s="128" t="s">
        <v>8041</v>
      </c>
      <c r="E675" s="132" t="s">
        <v>8042</v>
      </c>
      <c r="F675" s="58"/>
      <c r="G675" s="45" t="n">
        <v>1.86</v>
      </c>
      <c r="H675" s="24"/>
      <c r="I675" s="25" t="n">
        <f aca="false">G675</f>
        <v>1.86</v>
      </c>
      <c r="J675" s="26" t="s">
        <v>6055</v>
      </c>
      <c r="K675" s="27" t="n">
        <f aca="false">I675*3</f>
        <v>5.58</v>
      </c>
      <c r="L675" s="28" t="n">
        <f aca="false">I675*15</f>
        <v>27.9</v>
      </c>
      <c r="M675" s="0"/>
      <c r="N675" s="0"/>
      <c r="O675" s="0"/>
    </row>
    <row r="676" s="1" customFormat="true" ht="13.5" hidden="false" customHeight="false" outlineLevel="0" collapsed="false">
      <c r="A676" s="17" t="n">
        <v>671</v>
      </c>
      <c r="B676" s="79" t="s">
        <v>8043</v>
      </c>
      <c r="C676" s="107" t="s">
        <v>181</v>
      </c>
      <c r="D676" s="128" t="s">
        <v>8044</v>
      </c>
      <c r="E676" s="132" t="s">
        <v>8045</v>
      </c>
      <c r="F676" s="58"/>
      <c r="G676" s="45" t="n">
        <v>1.27</v>
      </c>
      <c r="H676" s="24"/>
      <c r="I676" s="25" t="n">
        <f aca="false">G676</f>
        <v>1.27</v>
      </c>
      <c r="J676" s="26" t="s">
        <v>6055</v>
      </c>
      <c r="K676" s="27" t="n">
        <f aca="false">I676*3</f>
        <v>3.81</v>
      </c>
      <c r="L676" s="28" t="n">
        <f aca="false">I676*15</f>
        <v>19.05</v>
      </c>
      <c r="M676" s="0"/>
      <c r="N676" s="0"/>
      <c r="O676" s="0"/>
    </row>
    <row r="677" s="1" customFormat="true" ht="13.5" hidden="false" customHeight="false" outlineLevel="0" collapsed="false">
      <c r="A677" s="17" t="n">
        <v>672</v>
      </c>
      <c r="B677" s="79" t="s">
        <v>8046</v>
      </c>
      <c r="C677" s="107" t="s">
        <v>127</v>
      </c>
      <c r="D677" s="128" t="s">
        <v>8047</v>
      </c>
      <c r="E677" s="132" t="s">
        <v>8048</v>
      </c>
      <c r="F677" s="58"/>
      <c r="G677" s="45" t="n">
        <v>1.82</v>
      </c>
      <c r="H677" s="24"/>
      <c r="I677" s="25" t="n">
        <f aca="false">G677</f>
        <v>1.82</v>
      </c>
      <c r="J677" s="26" t="s">
        <v>6055</v>
      </c>
      <c r="K677" s="27" t="n">
        <f aca="false">I677*3</f>
        <v>5.46</v>
      </c>
      <c r="L677" s="28" t="n">
        <f aca="false">I677*15</f>
        <v>27.3</v>
      </c>
      <c r="M677" s="0"/>
      <c r="N677" s="0"/>
      <c r="O677" s="0"/>
    </row>
    <row r="678" s="1" customFormat="true" ht="13.5" hidden="false" customHeight="false" outlineLevel="0" collapsed="false">
      <c r="A678" s="17" t="n">
        <v>673</v>
      </c>
      <c r="B678" s="79" t="s">
        <v>8049</v>
      </c>
      <c r="C678" s="107" t="s">
        <v>80</v>
      </c>
      <c r="D678" s="128" t="s">
        <v>8050</v>
      </c>
      <c r="E678" s="132" t="s">
        <v>8051</v>
      </c>
      <c r="F678" s="58"/>
      <c r="G678" s="45" t="n">
        <v>0.98</v>
      </c>
      <c r="H678" s="24"/>
      <c r="I678" s="25" t="n">
        <f aca="false">G678</f>
        <v>0.98</v>
      </c>
      <c r="J678" s="26" t="s">
        <v>6055</v>
      </c>
      <c r="K678" s="27" t="n">
        <f aca="false">I678*3</f>
        <v>2.94</v>
      </c>
      <c r="L678" s="28" t="n">
        <f aca="false">I678*15</f>
        <v>14.7</v>
      </c>
      <c r="M678" s="0"/>
      <c r="N678" s="0"/>
      <c r="O678" s="0"/>
    </row>
    <row r="679" s="1" customFormat="true" ht="13.5" hidden="false" customHeight="false" outlineLevel="0" collapsed="false">
      <c r="A679" s="17" t="n">
        <v>674</v>
      </c>
      <c r="B679" s="79" t="s">
        <v>8052</v>
      </c>
      <c r="C679" s="74" t="s">
        <v>203</v>
      </c>
      <c r="D679" s="128" t="s">
        <v>8053</v>
      </c>
      <c r="E679" s="132" t="s">
        <v>8054</v>
      </c>
      <c r="F679" s="58"/>
      <c r="G679" s="45" t="n">
        <v>1.57</v>
      </c>
      <c r="H679" s="24"/>
      <c r="I679" s="25" t="n">
        <f aca="false">G679</f>
        <v>1.57</v>
      </c>
      <c r="J679" s="26" t="s">
        <v>6055</v>
      </c>
      <c r="K679" s="27" t="n">
        <f aca="false">I679*3</f>
        <v>4.71</v>
      </c>
      <c r="L679" s="28" t="n">
        <f aca="false">I679*15</f>
        <v>23.55</v>
      </c>
      <c r="M679" s="0"/>
      <c r="N679" s="0"/>
      <c r="O679" s="0"/>
    </row>
    <row r="680" s="1" customFormat="true" ht="13.5" hidden="false" customHeight="false" outlineLevel="0" collapsed="false">
      <c r="A680" s="17" t="n">
        <v>675</v>
      </c>
      <c r="B680" s="79" t="s">
        <v>8055</v>
      </c>
      <c r="C680" s="107" t="s">
        <v>46</v>
      </c>
      <c r="D680" s="128" t="s">
        <v>8056</v>
      </c>
      <c r="E680" s="132" t="s">
        <v>8057</v>
      </c>
      <c r="F680" s="58"/>
      <c r="G680" s="45" t="n">
        <v>2.16</v>
      </c>
      <c r="H680" s="24"/>
      <c r="I680" s="25" t="n">
        <f aca="false">G680</f>
        <v>2.16</v>
      </c>
      <c r="J680" s="26" t="s">
        <v>6055</v>
      </c>
      <c r="K680" s="27" t="n">
        <f aca="false">I680*3</f>
        <v>6.48</v>
      </c>
      <c r="L680" s="28" t="n">
        <f aca="false">I680*15</f>
        <v>32.4</v>
      </c>
      <c r="M680" s="0"/>
      <c r="N680" s="0"/>
      <c r="O680" s="0"/>
    </row>
    <row r="681" s="1" customFormat="true" ht="13.5" hidden="false" customHeight="false" outlineLevel="0" collapsed="false">
      <c r="A681" s="17" t="n">
        <v>676</v>
      </c>
      <c r="B681" s="79" t="s">
        <v>8058</v>
      </c>
      <c r="C681" s="107" t="s">
        <v>30</v>
      </c>
      <c r="D681" s="128" t="s">
        <v>8059</v>
      </c>
      <c r="E681" s="132" t="s">
        <v>8060</v>
      </c>
      <c r="F681" s="58"/>
      <c r="G681" s="45" t="n">
        <v>0.65</v>
      </c>
      <c r="H681" s="24"/>
      <c r="I681" s="25" t="n">
        <f aca="false">G681</f>
        <v>0.65</v>
      </c>
      <c r="J681" s="26" t="s">
        <v>6055</v>
      </c>
      <c r="K681" s="27" t="n">
        <f aca="false">I681*3</f>
        <v>1.95</v>
      </c>
      <c r="L681" s="28" t="n">
        <f aca="false">I681*15</f>
        <v>9.75</v>
      </c>
      <c r="M681" s="0"/>
      <c r="N681" s="0"/>
      <c r="O681" s="0"/>
    </row>
    <row r="682" s="1" customFormat="true" ht="13.5" hidden="false" customHeight="false" outlineLevel="0" collapsed="false">
      <c r="A682" s="17" t="n">
        <v>677</v>
      </c>
      <c r="B682" s="79" t="s">
        <v>8061</v>
      </c>
      <c r="C682" s="107" t="s">
        <v>22</v>
      </c>
      <c r="D682" s="128" t="s">
        <v>8062</v>
      </c>
      <c r="E682" s="132" t="s">
        <v>8063</v>
      </c>
      <c r="F682" s="58"/>
      <c r="G682" s="45" t="n">
        <v>1.56</v>
      </c>
      <c r="H682" s="24"/>
      <c r="I682" s="25" t="n">
        <f aca="false">G682</f>
        <v>1.56</v>
      </c>
      <c r="J682" s="26" t="s">
        <v>6055</v>
      </c>
      <c r="K682" s="27" t="n">
        <f aca="false">I682*3</f>
        <v>4.68</v>
      </c>
      <c r="L682" s="28" t="n">
        <f aca="false">I682*15</f>
        <v>23.4</v>
      </c>
      <c r="M682" s="0"/>
      <c r="N682" s="0"/>
      <c r="O682" s="0"/>
    </row>
    <row r="683" s="1" customFormat="true" ht="13.5" hidden="false" customHeight="false" outlineLevel="0" collapsed="false">
      <c r="A683" s="17" t="n">
        <v>678</v>
      </c>
      <c r="B683" s="79" t="s">
        <v>8064</v>
      </c>
      <c r="C683" s="107" t="s">
        <v>26</v>
      </c>
      <c r="D683" s="128" t="s">
        <v>8065</v>
      </c>
      <c r="E683" s="132" t="s">
        <v>8066</v>
      </c>
      <c r="F683" s="58"/>
      <c r="G683" s="45" t="n">
        <v>3.45</v>
      </c>
      <c r="H683" s="24"/>
      <c r="I683" s="25" t="n">
        <f aca="false">G683</f>
        <v>3.45</v>
      </c>
      <c r="J683" s="26" t="s">
        <v>6055</v>
      </c>
      <c r="K683" s="27" t="n">
        <f aca="false">I683*3</f>
        <v>10.35</v>
      </c>
      <c r="L683" s="28" t="n">
        <f aca="false">I683*15</f>
        <v>51.75</v>
      </c>
      <c r="M683" s="0"/>
      <c r="N683" s="0"/>
      <c r="O683" s="0"/>
    </row>
    <row r="684" s="1" customFormat="true" ht="13.5" hidden="false" customHeight="false" outlineLevel="0" collapsed="false">
      <c r="A684" s="17" t="n">
        <v>679</v>
      </c>
      <c r="B684" s="79" t="s">
        <v>8067</v>
      </c>
      <c r="C684" s="107" t="s">
        <v>8068</v>
      </c>
      <c r="D684" s="128" t="s">
        <v>8069</v>
      </c>
      <c r="E684" s="132" t="s">
        <v>8070</v>
      </c>
      <c r="F684" s="58"/>
      <c r="G684" s="45" t="n">
        <v>1.63</v>
      </c>
      <c r="H684" s="24"/>
      <c r="I684" s="25" t="n">
        <f aca="false">G684</f>
        <v>1.63</v>
      </c>
      <c r="J684" s="26" t="s">
        <v>6055</v>
      </c>
      <c r="K684" s="27" t="n">
        <f aca="false">I684*3</f>
        <v>4.89</v>
      </c>
      <c r="L684" s="28" t="n">
        <f aca="false">I684*15</f>
        <v>24.45</v>
      </c>
      <c r="M684" s="0"/>
      <c r="N684" s="0"/>
      <c r="O684" s="0"/>
    </row>
    <row r="685" s="1" customFormat="true" ht="13.5" hidden="false" customHeight="false" outlineLevel="0" collapsed="false">
      <c r="A685" s="17" t="n">
        <v>680</v>
      </c>
      <c r="B685" s="79" t="s">
        <v>8071</v>
      </c>
      <c r="C685" s="107" t="s">
        <v>80</v>
      </c>
      <c r="D685" s="128" t="s">
        <v>8072</v>
      </c>
      <c r="E685" s="132" t="s">
        <v>8073</v>
      </c>
      <c r="F685" s="58"/>
      <c r="G685" s="45" t="n">
        <v>1.04</v>
      </c>
      <c r="H685" s="24"/>
      <c r="I685" s="25" t="n">
        <f aca="false">G685</f>
        <v>1.04</v>
      </c>
      <c r="J685" s="26" t="s">
        <v>6055</v>
      </c>
      <c r="K685" s="27" t="n">
        <f aca="false">I685*3</f>
        <v>3.12</v>
      </c>
      <c r="L685" s="28" t="n">
        <f aca="false">I685*15</f>
        <v>15.6</v>
      </c>
      <c r="M685" s="0"/>
      <c r="N685" s="0"/>
      <c r="O685" s="0"/>
    </row>
    <row r="686" s="1" customFormat="true" ht="13.5" hidden="false" customHeight="false" outlineLevel="0" collapsed="false">
      <c r="A686" s="17" t="n">
        <v>681</v>
      </c>
      <c r="B686" s="79" t="s">
        <v>8074</v>
      </c>
      <c r="C686" s="107" t="s">
        <v>26</v>
      </c>
      <c r="D686" s="128" t="s">
        <v>8075</v>
      </c>
      <c r="E686" s="132" t="s">
        <v>8076</v>
      </c>
      <c r="F686" s="58"/>
      <c r="G686" s="45" t="n">
        <v>2.54</v>
      </c>
      <c r="H686" s="24"/>
      <c r="I686" s="25" t="n">
        <f aca="false">G686</f>
        <v>2.54</v>
      </c>
      <c r="J686" s="26" t="s">
        <v>6055</v>
      </c>
      <c r="K686" s="27" t="n">
        <f aca="false">I686*3</f>
        <v>7.62</v>
      </c>
      <c r="L686" s="28" t="n">
        <f aca="false">I686*15</f>
        <v>38.1</v>
      </c>
      <c r="M686" s="0"/>
      <c r="N686" s="0"/>
      <c r="O686" s="0"/>
    </row>
    <row r="687" s="1" customFormat="true" ht="13.5" hidden="false" customHeight="false" outlineLevel="0" collapsed="false">
      <c r="A687" s="17" t="n">
        <v>682</v>
      </c>
      <c r="B687" s="79" t="s">
        <v>8077</v>
      </c>
      <c r="C687" s="107" t="s">
        <v>137</v>
      </c>
      <c r="D687" s="128" t="s">
        <v>8078</v>
      </c>
      <c r="E687" s="132" t="s">
        <v>8079</v>
      </c>
      <c r="F687" s="58"/>
      <c r="G687" s="45" t="n">
        <v>1.15</v>
      </c>
      <c r="H687" s="24"/>
      <c r="I687" s="25" t="n">
        <f aca="false">G687</f>
        <v>1.15</v>
      </c>
      <c r="J687" s="26" t="s">
        <v>6055</v>
      </c>
      <c r="K687" s="27" t="n">
        <f aca="false">I687*3</f>
        <v>3.45</v>
      </c>
      <c r="L687" s="28" t="n">
        <f aca="false">I687*15</f>
        <v>17.25</v>
      </c>
      <c r="M687" s="0"/>
      <c r="N687" s="0"/>
      <c r="O687" s="0"/>
    </row>
    <row r="688" s="1" customFormat="true" ht="13.5" hidden="false" customHeight="false" outlineLevel="0" collapsed="false">
      <c r="A688" s="17" t="n">
        <v>683</v>
      </c>
      <c r="B688" s="79" t="s">
        <v>8080</v>
      </c>
      <c r="C688" s="107" t="s">
        <v>103</v>
      </c>
      <c r="D688" s="128" t="s">
        <v>8081</v>
      </c>
      <c r="E688" s="132" t="s">
        <v>8082</v>
      </c>
      <c r="F688" s="58"/>
      <c r="G688" s="45" t="n">
        <v>0.76</v>
      </c>
      <c r="H688" s="24"/>
      <c r="I688" s="25" t="n">
        <f aca="false">G688</f>
        <v>0.76</v>
      </c>
      <c r="J688" s="26" t="s">
        <v>6055</v>
      </c>
      <c r="K688" s="27" t="n">
        <f aca="false">I688*3</f>
        <v>2.28</v>
      </c>
      <c r="L688" s="28" t="n">
        <f aca="false">I688*15</f>
        <v>11.4</v>
      </c>
      <c r="M688" s="0"/>
      <c r="N688" s="0"/>
      <c r="O688" s="0"/>
    </row>
    <row r="689" s="1" customFormat="true" ht="13.5" hidden="false" customHeight="false" outlineLevel="0" collapsed="false">
      <c r="A689" s="17" t="n">
        <v>684</v>
      </c>
      <c r="B689" s="79" t="s">
        <v>8083</v>
      </c>
      <c r="C689" s="107" t="s">
        <v>30</v>
      </c>
      <c r="D689" s="128" t="s">
        <v>8084</v>
      </c>
      <c r="E689" s="132" t="s">
        <v>8085</v>
      </c>
      <c r="F689" s="58"/>
      <c r="G689" s="45" t="n">
        <v>0.97</v>
      </c>
      <c r="H689" s="24"/>
      <c r="I689" s="25" t="n">
        <f aca="false">G689</f>
        <v>0.97</v>
      </c>
      <c r="J689" s="26" t="s">
        <v>6055</v>
      </c>
      <c r="K689" s="27" t="n">
        <f aca="false">I689*3</f>
        <v>2.91</v>
      </c>
      <c r="L689" s="28" t="n">
        <f aca="false">I689*15</f>
        <v>14.55</v>
      </c>
      <c r="M689" s="0"/>
      <c r="N689" s="0"/>
      <c r="O689" s="0"/>
    </row>
    <row r="690" s="1" customFormat="true" ht="13.5" hidden="false" customHeight="false" outlineLevel="0" collapsed="false">
      <c r="A690" s="17" t="n">
        <v>685</v>
      </c>
      <c r="B690" s="79" t="s">
        <v>8086</v>
      </c>
      <c r="C690" s="107" t="s">
        <v>1157</v>
      </c>
      <c r="D690" s="128" t="s">
        <v>8087</v>
      </c>
      <c r="E690" s="132" t="s">
        <v>8088</v>
      </c>
      <c r="F690" s="58"/>
      <c r="G690" s="45" t="n">
        <v>1.3</v>
      </c>
      <c r="H690" s="24"/>
      <c r="I690" s="25" t="n">
        <f aca="false">G690</f>
        <v>1.3</v>
      </c>
      <c r="J690" s="26" t="s">
        <v>6055</v>
      </c>
      <c r="K690" s="27" t="n">
        <f aca="false">I690*3</f>
        <v>3.9</v>
      </c>
      <c r="L690" s="28" t="n">
        <f aca="false">I690*15</f>
        <v>19.5</v>
      </c>
      <c r="M690" s="0"/>
      <c r="N690" s="0"/>
      <c r="O690" s="0"/>
    </row>
    <row r="691" s="1" customFormat="true" ht="13.5" hidden="false" customHeight="false" outlineLevel="0" collapsed="false">
      <c r="A691" s="17" t="n">
        <v>686</v>
      </c>
      <c r="B691" s="79" t="s">
        <v>8089</v>
      </c>
      <c r="C691" s="107" t="s">
        <v>270</v>
      </c>
      <c r="D691" s="128" t="s">
        <v>8090</v>
      </c>
      <c r="E691" s="132" t="s">
        <v>8091</v>
      </c>
      <c r="F691" s="58"/>
      <c r="G691" s="45" t="n">
        <v>1.82</v>
      </c>
      <c r="H691" s="24"/>
      <c r="I691" s="25" t="n">
        <f aca="false">G691</f>
        <v>1.82</v>
      </c>
      <c r="J691" s="26" t="s">
        <v>6055</v>
      </c>
      <c r="K691" s="27" t="n">
        <f aca="false">I691*3</f>
        <v>5.46</v>
      </c>
      <c r="L691" s="28" t="n">
        <f aca="false">I691*15</f>
        <v>27.3</v>
      </c>
      <c r="M691" s="0"/>
      <c r="N691" s="0"/>
      <c r="O691" s="0"/>
    </row>
    <row r="692" s="1" customFormat="true" ht="13.5" hidden="false" customHeight="false" outlineLevel="0" collapsed="false">
      <c r="A692" s="17" t="n">
        <v>687</v>
      </c>
      <c r="B692" s="79" t="s">
        <v>8092</v>
      </c>
      <c r="C692" s="107" t="s">
        <v>181</v>
      </c>
      <c r="D692" s="128" t="s">
        <v>8093</v>
      </c>
      <c r="E692" s="132" t="s">
        <v>8094</v>
      </c>
      <c r="F692" s="58"/>
      <c r="G692" s="45" t="n">
        <v>1.71</v>
      </c>
      <c r="H692" s="24"/>
      <c r="I692" s="25" t="n">
        <f aca="false">G692</f>
        <v>1.71</v>
      </c>
      <c r="J692" s="26" t="s">
        <v>6055</v>
      </c>
      <c r="K692" s="27" t="n">
        <f aca="false">I692*3</f>
        <v>5.13</v>
      </c>
      <c r="L692" s="28" t="n">
        <f aca="false">I692*15</f>
        <v>25.65</v>
      </c>
      <c r="M692" s="0"/>
      <c r="N692" s="0"/>
      <c r="O692" s="0"/>
    </row>
    <row r="693" s="1" customFormat="true" ht="13.5" hidden="false" customHeight="false" outlineLevel="0" collapsed="false">
      <c r="A693" s="17" t="n">
        <v>688</v>
      </c>
      <c r="B693" s="79" t="s">
        <v>8095</v>
      </c>
      <c r="C693" s="107" t="s">
        <v>38</v>
      </c>
      <c r="D693" s="128" t="s">
        <v>8096</v>
      </c>
      <c r="E693" s="132" t="s">
        <v>8097</v>
      </c>
      <c r="F693" s="58"/>
      <c r="G693" s="45" t="n">
        <v>2.17</v>
      </c>
      <c r="H693" s="24"/>
      <c r="I693" s="25" t="n">
        <f aca="false">G693</f>
        <v>2.17</v>
      </c>
      <c r="J693" s="26" t="s">
        <v>6055</v>
      </c>
      <c r="K693" s="27" t="n">
        <f aca="false">I693*3</f>
        <v>6.51</v>
      </c>
      <c r="L693" s="28" t="n">
        <f aca="false">I693*15</f>
        <v>32.55</v>
      </c>
      <c r="M693" s="0"/>
      <c r="N693" s="0"/>
      <c r="O693" s="0"/>
    </row>
    <row r="694" s="1" customFormat="true" ht="13.5" hidden="false" customHeight="false" outlineLevel="0" collapsed="false">
      <c r="A694" s="17" t="n">
        <v>689</v>
      </c>
      <c r="B694" s="79" t="s">
        <v>8098</v>
      </c>
      <c r="C694" s="107" t="s">
        <v>103</v>
      </c>
      <c r="D694" s="128" t="s">
        <v>8099</v>
      </c>
      <c r="E694" s="132" t="s">
        <v>8100</v>
      </c>
      <c r="F694" s="58"/>
      <c r="G694" s="45" t="n">
        <v>2.12</v>
      </c>
      <c r="H694" s="24"/>
      <c r="I694" s="25" t="n">
        <f aca="false">G694</f>
        <v>2.12</v>
      </c>
      <c r="J694" s="26" t="s">
        <v>6055</v>
      </c>
      <c r="K694" s="27" t="n">
        <f aca="false">I694*3</f>
        <v>6.36</v>
      </c>
      <c r="L694" s="28" t="n">
        <f aca="false">I694*15</f>
        <v>31.8</v>
      </c>
      <c r="M694" s="0"/>
      <c r="N694" s="0"/>
      <c r="O694" s="0"/>
    </row>
    <row r="695" s="1" customFormat="true" ht="13.5" hidden="false" customHeight="false" outlineLevel="0" collapsed="false">
      <c r="A695" s="17" t="n">
        <v>690</v>
      </c>
      <c r="B695" s="79" t="s">
        <v>8101</v>
      </c>
      <c r="C695" s="107" t="s">
        <v>26</v>
      </c>
      <c r="D695" s="128" t="s">
        <v>8102</v>
      </c>
      <c r="E695" s="132" t="s">
        <v>8103</v>
      </c>
      <c r="F695" s="58"/>
      <c r="G695" s="45" t="n">
        <v>0.56</v>
      </c>
      <c r="H695" s="24"/>
      <c r="I695" s="25" t="n">
        <f aca="false">G695</f>
        <v>0.56</v>
      </c>
      <c r="J695" s="26" t="s">
        <v>6055</v>
      </c>
      <c r="K695" s="27" t="n">
        <f aca="false">I695*3</f>
        <v>1.68</v>
      </c>
      <c r="L695" s="28" t="n">
        <f aca="false">I695*15</f>
        <v>8.4</v>
      </c>
      <c r="M695" s="0"/>
      <c r="N695" s="0"/>
      <c r="O695" s="0"/>
    </row>
    <row r="696" s="1" customFormat="true" ht="13.5" hidden="false" customHeight="false" outlineLevel="0" collapsed="false">
      <c r="A696" s="17" t="n">
        <v>691</v>
      </c>
      <c r="B696" s="79" t="s">
        <v>8104</v>
      </c>
      <c r="C696" s="107" t="s">
        <v>245</v>
      </c>
      <c r="D696" s="128" t="s">
        <v>8105</v>
      </c>
      <c r="E696" s="132" t="s">
        <v>8106</v>
      </c>
      <c r="F696" s="58"/>
      <c r="G696" s="45" t="n">
        <v>1.45</v>
      </c>
      <c r="H696" s="24"/>
      <c r="I696" s="25" t="n">
        <f aca="false">G696</f>
        <v>1.45</v>
      </c>
      <c r="J696" s="26" t="s">
        <v>6055</v>
      </c>
      <c r="K696" s="27" t="n">
        <f aca="false">I696*3</f>
        <v>4.35</v>
      </c>
      <c r="L696" s="28" t="n">
        <f aca="false">I696*15</f>
        <v>21.75</v>
      </c>
      <c r="M696" s="0"/>
      <c r="N696" s="0"/>
      <c r="O696" s="0"/>
    </row>
    <row r="697" s="1" customFormat="true" ht="13.5" hidden="false" customHeight="false" outlineLevel="0" collapsed="false">
      <c r="A697" s="17" t="n">
        <v>692</v>
      </c>
      <c r="B697" s="79" t="s">
        <v>8107</v>
      </c>
      <c r="C697" s="107" t="s">
        <v>8108</v>
      </c>
      <c r="D697" s="128" t="s">
        <v>8109</v>
      </c>
      <c r="E697" s="132" t="s">
        <v>8110</v>
      </c>
      <c r="F697" s="58"/>
      <c r="G697" s="45" t="n">
        <v>0.98</v>
      </c>
      <c r="H697" s="24"/>
      <c r="I697" s="25" t="n">
        <f aca="false">G697</f>
        <v>0.98</v>
      </c>
      <c r="J697" s="26" t="s">
        <v>6055</v>
      </c>
      <c r="K697" s="27" t="n">
        <f aca="false">I697*3</f>
        <v>2.94</v>
      </c>
      <c r="L697" s="28" t="n">
        <f aca="false">I697*15</f>
        <v>14.7</v>
      </c>
      <c r="M697" s="0"/>
      <c r="N697" s="0"/>
      <c r="O697" s="0"/>
    </row>
    <row r="698" s="1" customFormat="true" ht="13.5" hidden="false" customHeight="false" outlineLevel="0" collapsed="false">
      <c r="A698" s="17" t="n">
        <v>693</v>
      </c>
      <c r="B698" s="79" t="s">
        <v>8111</v>
      </c>
      <c r="C698" s="107" t="s">
        <v>270</v>
      </c>
      <c r="D698" s="128" t="s">
        <v>8112</v>
      </c>
      <c r="E698" s="132" t="s">
        <v>8113</v>
      </c>
      <c r="F698" s="58"/>
      <c r="G698" s="45" t="n">
        <v>0.76</v>
      </c>
      <c r="H698" s="24"/>
      <c r="I698" s="25" t="n">
        <f aca="false">G698</f>
        <v>0.76</v>
      </c>
      <c r="J698" s="26" t="s">
        <v>6055</v>
      </c>
      <c r="K698" s="27" t="n">
        <f aca="false">I698*3</f>
        <v>2.28</v>
      </c>
      <c r="L698" s="28" t="n">
        <f aca="false">I698*15</f>
        <v>11.4</v>
      </c>
      <c r="M698" s="0"/>
      <c r="N698" s="0"/>
      <c r="O698" s="0"/>
    </row>
    <row r="699" s="1" customFormat="true" ht="13.5" hidden="false" customHeight="false" outlineLevel="0" collapsed="false">
      <c r="A699" s="17" t="n">
        <v>694</v>
      </c>
      <c r="B699" s="79" t="s">
        <v>8114</v>
      </c>
      <c r="C699" s="107" t="s">
        <v>601</v>
      </c>
      <c r="D699" s="128" t="s">
        <v>8115</v>
      </c>
      <c r="E699" s="132" t="s">
        <v>8116</v>
      </c>
      <c r="F699" s="58"/>
      <c r="G699" s="45" t="n">
        <v>0.84</v>
      </c>
      <c r="H699" s="24"/>
      <c r="I699" s="25" t="n">
        <f aca="false">G699</f>
        <v>0.84</v>
      </c>
      <c r="J699" s="26" t="s">
        <v>6055</v>
      </c>
      <c r="K699" s="27" t="n">
        <f aca="false">I699*3</f>
        <v>2.52</v>
      </c>
      <c r="L699" s="28" t="n">
        <f aca="false">I699*15</f>
        <v>12.6</v>
      </c>
      <c r="M699" s="0"/>
      <c r="N699" s="0"/>
      <c r="O699" s="0"/>
    </row>
    <row r="700" customFormat="false" ht="13.5" hidden="false" customHeight="false" outlineLevel="0" collapsed="false">
      <c r="A700" s="17" t="n">
        <v>695</v>
      </c>
      <c r="B700" s="79" t="s">
        <v>8117</v>
      </c>
      <c r="C700" s="107" t="s">
        <v>207</v>
      </c>
      <c r="D700" s="128" t="s">
        <v>8118</v>
      </c>
      <c r="E700" s="132" t="s">
        <v>8119</v>
      </c>
      <c r="F700" s="58"/>
      <c r="G700" s="45" t="n">
        <v>1.04</v>
      </c>
      <c r="H700" s="24"/>
      <c r="I700" s="25" t="n">
        <f aca="false">G700</f>
        <v>1.04</v>
      </c>
      <c r="J700" s="26" t="s">
        <v>6055</v>
      </c>
      <c r="K700" s="27" t="n">
        <f aca="false">I700*3</f>
        <v>3.12</v>
      </c>
      <c r="L700" s="28" t="n">
        <f aca="false">I700*15</f>
        <v>15.6</v>
      </c>
      <c r="M700" s="0"/>
      <c r="N700" s="0"/>
      <c r="O700" s="0"/>
    </row>
    <row r="701" customFormat="false" ht="13.5" hidden="false" customHeight="false" outlineLevel="0" collapsed="false">
      <c r="A701" s="17" t="n">
        <v>696</v>
      </c>
      <c r="B701" s="79" t="s">
        <v>8120</v>
      </c>
      <c r="C701" s="107" t="s">
        <v>164</v>
      </c>
      <c r="D701" s="128" t="s">
        <v>8121</v>
      </c>
      <c r="E701" s="132" t="s">
        <v>8122</v>
      </c>
      <c r="F701" s="58"/>
      <c r="G701" s="45" t="n">
        <v>1.23</v>
      </c>
      <c r="H701" s="24"/>
      <c r="I701" s="25" t="n">
        <f aca="false">G701</f>
        <v>1.23</v>
      </c>
      <c r="J701" s="26" t="s">
        <v>6055</v>
      </c>
      <c r="K701" s="27" t="n">
        <f aca="false">I701*3</f>
        <v>3.69</v>
      </c>
      <c r="L701" s="28" t="n">
        <f aca="false">I701*15</f>
        <v>18.45</v>
      </c>
      <c r="M701" s="0"/>
      <c r="N701" s="0"/>
      <c r="O701" s="0"/>
    </row>
    <row r="702" customFormat="false" ht="13.5" hidden="false" customHeight="false" outlineLevel="0" collapsed="false">
      <c r="A702" s="17" t="n">
        <v>697</v>
      </c>
      <c r="B702" s="79" t="s">
        <v>8123</v>
      </c>
      <c r="C702" s="107" t="s">
        <v>164</v>
      </c>
      <c r="D702" s="128" t="s">
        <v>8124</v>
      </c>
      <c r="E702" s="132" t="s">
        <v>8125</v>
      </c>
      <c r="F702" s="58"/>
      <c r="G702" s="45" t="n">
        <v>2.09</v>
      </c>
      <c r="H702" s="24"/>
      <c r="I702" s="25" t="n">
        <f aca="false">G702</f>
        <v>2.09</v>
      </c>
      <c r="J702" s="26" t="s">
        <v>6055</v>
      </c>
      <c r="K702" s="27" t="n">
        <f aca="false">I702*3</f>
        <v>6.27</v>
      </c>
      <c r="L702" s="28" t="n">
        <f aca="false">I702*15</f>
        <v>31.35</v>
      </c>
      <c r="M702" s="0"/>
      <c r="N702" s="0"/>
      <c r="O702" s="0"/>
    </row>
    <row r="703" s="1" customFormat="true" ht="13.5" hidden="false" customHeight="false" outlineLevel="0" collapsed="false">
      <c r="A703" s="17" t="n">
        <v>698</v>
      </c>
      <c r="B703" s="79" t="s">
        <v>8126</v>
      </c>
      <c r="C703" s="107" t="s">
        <v>107</v>
      </c>
      <c r="D703" s="128" t="s">
        <v>8127</v>
      </c>
      <c r="E703" s="132" t="s">
        <v>8128</v>
      </c>
      <c r="F703" s="58"/>
      <c r="G703" s="45" t="n">
        <v>0.76</v>
      </c>
      <c r="H703" s="24"/>
      <c r="I703" s="25" t="n">
        <f aca="false">G703</f>
        <v>0.76</v>
      </c>
      <c r="J703" s="26" t="s">
        <v>6055</v>
      </c>
      <c r="K703" s="27" t="n">
        <f aca="false">I703*3</f>
        <v>2.28</v>
      </c>
      <c r="L703" s="28" t="n">
        <f aca="false">I703*15</f>
        <v>11.4</v>
      </c>
      <c r="M703" s="0"/>
      <c r="N703" s="0"/>
      <c r="O703" s="0"/>
    </row>
    <row r="704" s="1" customFormat="true" ht="13.5" hidden="false" customHeight="false" outlineLevel="0" collapsed="false">
      <c r="A704" s="17" t="n">
        <v>699</v>
      </c>
      <c r="B704" s="79" t="s">
        <v>8129</v>
      </c>
      <c r="C704" s="107" t="s">
        <v>270</v>
      </c>
      <c r="D704" s="128" t="s">
        <v>8130</v>
      </c>
      <c r="E704" s="132" t="s">
        <v>8131</v>
      </c>
      <c r="F704" s="58"/>
      <c r="G704" s="45" t="n">
        <v>1.3</v>
      </c>
      <c r="H704" s="24"/>
      <c r="I704" s="25" t="n">
        <f aca="false">G704</f>
        <v>1.3</v>
      </c>
      <c r="J704" s="26" t="s">
        <v>6055</v>
      </c>
      <c r="K704" s="27" t="n">
        <f aca="false">I704*3</f>
        <v>3.9</v>
      </c>
      <c r="L704" s="28" t="n">
        <f aca="false">I704*15</f>
        <v>19.5</v>
      </c>
      <c r="M704" s="0"/>
      <c r="N704" s="0"/>
      <c r="O704" s="0"/>
    </row>
    <row r="705" s="1" customFormat="true" ht="13.5" hidden="false" customHeight="false" outlineLevel="0" collapsed="false">
      <c r="A705" s="17" t="n">
        <v>700</v>
      </c>
      <c r="B705" s="79" t="s">
        <v>8132</v>
      </c>
      <c r="C705" s="107" t="s">
        <v>459</v>
      </c>
      <c r="D705" s="128" t="s">
        <v>8133</v>
      </c>
      <c r="E705" s="132" t="s">
        <v>8134</v>
      </c>
      <c r="F705" s="58"/>
      <c r="G705" s="45" t="n">
        <v>1.39</v>
      </c>
      <c r="H705" s="24"/>
      <c r="I705" s="25" t="n">
        <f aca="false">G705</f>
        <v>1.39</v>
      </c>
      <c r="J705" s="26" t="s">
        <v>6055</v>
      </c>
      <c r="K705" s="27" t="n">
        <f aca="false">I705*3</f>
        <v>4.17</v>
      </c>
      <c r="L705" s="28" t="n">
        <f aca="false">I705*15</f>
        <v>20.85</v>
      </c>
      <c r="M705" s="0"/>
      <c r="N705" s="0"/>
      <c r="O705" s="0"/>
    </row>
    <row r="706" s="1" customFormat="true" ht="13.5" hidden="false" customHeight="false" outlineLevel="0" collapsed="false">
      <c r="A706" s="17" t="n">
        <v>701</v>
      </c>
      <c r="B706" s="79" t="s">
        <v>8135</v>
      </c>
      <c r="C706" s="107" t="s">
        <v>26</v>
      </c>
      <c r="D706" s="128" t="s">
        <v>8136</v>
      </c>
      <c r="E706" s="132" t="s">
        <v>8137</v>
      </c>
      <c r="F706" s="58"/>
      <c r="G706" s="45" t="n">
        <v>1.3</v>
      </c>
      <c r="H706" s="24"/>
      <c r="I706" s="25" t="n">
        <f aca="false">G706</f>
        <v>1.3</v>
      </c>
      <c r="J706" s="26" t="s">
        <v>6055</v>
      </c>
      <c r="K706" s="27" t="n">
        <f aca="false">I706*3</f>
        <v>3.9</v>
      </c>
      <c r="L706" s="28" t="n">
        <f aca="false">I706*15</f>
        <v>19.5</v>
      </c>
      <c r="M706" s="0"/>
      <c r="N706" s="0"/>
      <c r="O706" s="0"/>
    </row>
    <row r="707" s="1" customFormat="true" ht="13.5" hidden="false" customHeight="false" outlineLevel="0" collapsed="false">
      <c r="A707" s="17" t="n">
        <v>702</v>
      </c>
      <c r="B707" s="79" t="s">
        <v>8138</v>
      </c>
      <c r="C707" s="107" t="s">
        <v>8139</v>
      </c>
      <c r="D707" s="128" t="s">
        <v>8140</v>
      </c>
      <c r="E707" s="132" t="s">
        <v>8141</v>
      </c>
      <c r="F707" s="58"/>
      <c r="G707" s="45" t="n">
        <v>0.88</v>
      </c>
      <c r="H707" s="24"/>
      <c r="I707" s="25" t="n">
        <f aca="false">G707</f>
        <v>0.88</v>
      </c>
      <c r="J707" s="26" t="s">
        <v>6055</v>
      </c>
      <c r="K707" s="27" t="n">
        <f aca="false">I707*3</f>
        <v>2.64</v>
      </c>
      <c r="L707" s="28" t="n">
        <f aca="false">I707*15</f>
        <v>13.2</v>
      </c>
      <c r="M707" s="0"/>
      <c r="N707" s="0"/>
      <c r="O707" s="0"/>
    </row>
    <row r="708" s="1" customFormat="true" ht="13.5" hidden="false" customHeight="false" outlineLevel="0" collapsed="false">
      <c r="A708" s="17" t="n">
        <v>703</v>
      </c>
      <c r="B708" s="79" t="s">
        <v>8142</v>
      </c>
      <c r="C708" s="107" t="s">
        <v>80</v>
      </c>
      <c r="D708" s="128" t="s">
        <v>8143</v>
      </c>
      <c r="E708" s="132" t="s">
        <v>8144</v>
      </c>
      <c r="F708" s="58"/>
      <c r="G708" s="45" t="n">
        <v>1.56</v>
      </c>
      <c r="H708" s="24"/>
      <c r="I708" s="25" t="n">
        <f aca="false">G708</f>
        <v>1.56</v>
      </c>
      <c r="J708" s="26" t="s">
        <v>6055</v>
      </c>
      <c r="K708" s="27" t="n">
        <f aca="false">I708*3</f>
        <v>4.68</v>
      </c>
      <c r="L708" s="28" t="n">
        <f aca="false">I708*15</f>
        <v>23.4</v>
      </c>
      <c r="M708" s="0"/>
      <c r="N708" s="0"/>
      <c r="O708" s="0"/>
    </row>
    <row r="709" s="1" customFormat="true" ht="13.5" hidden="false" customHeight="false" outlineLevel="0" collapsed="false">
      <c r="A709" s="17" t="n">
        <v>704</v>
      </c>
      <c r="B709" s="79" t="s">
        <v>8145</v>
      </c>
      <c r="C709" s="107" t="s">
        <v>8146</v>
      </c>
      <c r="D709" s="128" t="s">
        <v>8147</v>
      </c>
      <c r="E709" s="132" t="s">
        <v>8148</v>
      </c>
      <c r="F709" s="58"/>
      <c r="G709" s="45" t="n">
        <v>0.76</v>
      </c>
      <c r="H709" s="24"/>
      <c r="I709" s="25" t="n">
        <f aca="false">G709</f>
        <v>0.76</v>
      </c>
      <c r="J709" s="26" t="s">
        <v>6055</v>
      </c>
      <c r="K709" s="27" t="n">
        <f aca="false">I709*3</f>
        <v>2.28</v>
      </c>
      <c r="L709" s="28" t="n">
        <f aca="false">I709*15</f>
        <v>11.4</v>
      </c>
      <c r="M709" s="0"/>
      <c r="N709" s="0"/>
      <c r="O709" s="0"/>
    </row>
    <row r="710" s="1" customFormat="true" ht="13.5" hidden="false" customHeight="false" outlineLevel="0" collapsed="false">
      <c r="A710" s="17" t="n">
        <v>705</v>
      </c>
      <c r="B710" s="79" t="s">
        <v>8149</v>
      </c>
      <c r="C710" s="107" t="s">
        <v>2319</v>
      </c>
      <c r="D710" s="128" t="s">
        <v>8150</v>
      </c>
      <c r="E710" s="132" t="s">
        <v>8151</v>
      </c>
      <c r="F710" s="58"/>
      <c r="G710" s="45" t="n">
        <v>2.54</v>
      </c>
      <c r="H710" s="24"/>
      <c r="I710" s="25" t="n">
        <f aca="false">G710</f>
        <v>2.54</v>
      </c>
      <c r="J710" s="26" t="s">
        <v>6055</v>
      </c>
      <c r="K710" s="27" t="n">
        <f aca="false">I710*3</f>
        <v>7.62</v>
      </c>
      <c r="L710" s="28" t="n">
        <f aca="false">I710*15</f>
        <v>38.1</v>
      </c>
      <c r="M710" s="0"/>
      <c r="N710" s="0"/>
      <c r="O710" s="0"/>
    </row>
    <row r="711" s="1" customFormat="true" ht="13.5" hidden="false" customHeight="false" outlineLevel="0" collapsed="false">
      <c r="A711" s="17" t="n">
        <v>706</v>
      </c>
      <c r="B711" s="79" t="s">
        <v>8152</v>
      </c>
      <c r="C711" s="107" t="s">
        <v>46</v>
      </c>
      <c r="D711" s="128" t="s">
        <v>8153</v>
      </c>
      <c r="E711" s="132" t="s">
        <v>8154</v>
      </c>
      <c r="F711" s="58"/>
      <c r="G711" s="45" t="n">
        <v>1.52</v>
      </c>
      <c r="H711" s="24"/>
      <c r="I711" s="25" t="n">
        <f aca="false">G711</f>
        <v>1.52</v>
      </c>
      <c r="J711" s="26" t="s">
        <v>6055</v>
      </c>
      <c r="K711" s="27" t="n">
        <f aca="false">I711*3</f>
        <v>4.56</v>
      </c>
      <c r="L711" s="28" t="n">
        <f aca="false">I711*15</f>
        <v>22.8</v>
      </c>
      <c r="M711" s="0"/>
      <c r="N711" s="0"/>
      <c r="O711" s="0"/>
    </row>
    <row r="712" s="1" customFormat="true" ht="13.5" hidden="false" customHeight="false" outlineLevel="0" collapsed="false">
      <c r="A712" s="17" t="n">
        <v>707</v>
      </c>
      <c r="B712" s="79" t="s">
        <v>8155</v>
      </c>
      <c r="C712" s="107" t="s">
        <v>3675</v>
      </c>
      <c r="D712" s="128" t="s">
        <v>8156</v>
      </c>
      <c r="E712" s="132" t="s">
        <v>8157</v>
      </c>
      <c r="F712" s="58"/>
      <c r="G712" s="45" t="n">
        <v>1.8</v>
      </c>
      <c r="H712" s="24"/>
      <c r="I712" s="25" t="n">
        <f aca="false">G712</f>
        <v>1.8</v>
      </c>
      <c r="J712" s="26" t="s">
        <v>6055</v>
      </c>
      <c r="K712" s="27" t="n">
        <f aca="false">I712*3</f>
        <v>5.4</v>
      </c>
      <c r="L712" s="28" t="n">
        <f aca="false">I712*15</f>
        <v>27</v>
      </c>
      <c r="M712" s="0"/>
      <c r="N712" s="0"/>
      <c r="O712" s="0"/>
    </row>
    <row r="713" s="1" customFormat="true" ht="13.5" hidden="false" customHeight="false" outlineLevel="0" collapsed="false">
      <c r="A713" s="17" t="n">
        <v>708</v>
      </c>
      <c r="B713" s="79" t="s">
        <v>8158</v>
      </c>
      <c r="C713" s="107" t="s">
        <v>740</v>
      </c>
      <c r="D713" s="128" t="s">
        <v>8159</v>
      </c>
      <c r="E713" s="132" t="s">
        <v>8160</v>
      </c>
      <c r="F713" s="58"/>
      <c r="G713" s="45" t="n">
        <v>1.86</v>
      </c>
      <c r="H713" s="24"/>
      <c r="I713" s="25" t="n">
        <f aca="false">G713</f>
        <v>1.86</v>
      </c>
      <c r="J713" s="26" t="s">
        <v>6055</v>
      </c>
      <c r="K713" s="27" t="n">
        <f aca="false">I713*3</f>
        <v>5.58</v>
      </c>
      <c r="L713" s="28" t="n">
        <f aca="false">I713*15</f>
        <v>27.9</v>
      </c>
      <c r="M713" s="0"/>
      <c r="N713" s="0"/>
      <c r="O713" s="0"/>
    </row>
    <row r="714" s="1" customFormat="true" ht="13.5" hidden="false" customHeight="false" outlineLevel="0" collapsed="false">
      <c r="A714" s="17" t="n">
        <v>709</v>
      </c>
      <c r="B714" s="79" t="s">
        <v>8161</v>
      </c>
      <c r="C714" s="107" t="s">
        <v>99</v>
      </c>
      <c r="D714" s="128" t="s">
        <v>8162</v>
      </c>
      <c r="E714" s="132" t="s">
        <v>8163</v>
      </c>
      <c r="F714" s="58"/>
      <c r="G714" s="45" t="n">
        <v>1.3</v>
      </c>
      <c r="H714" s="24"/>
      <c r="I714" s="25" t="n">
        <f aca="false">G714</f>
        <v>1.3</v>
      </c>
      <c r="J714" s="26" t="s">
        <v>6055</v>
      </c>
      <c r="K714" s="27" t="n">
        <f aca="false">I714*3</f>
        <v>3.9</v>
      </c>
      <c r="L714" s="28" t="n">
        <f aca="false">I714*15</f>
        <v>19.5</v>
      </c>
      <c r="M714" s="0"/>
      <c r="N714" s="0"/>
      <c r="O714" s="0"/>
    </row>
    <row r="715" s="1" customFormat="true" ht="13.5" hidden="false" customHeight="false" outlineLevel="0" collapsed="false">
      <c r="A715" s="17" t="n">
        <v>710</v>
      </c>
      <c r="B715" s="79" t="s">
        <v>8164</v>
      </c>
      <c r="C715" s="107" t="s">
        <v>1216</v>
      </c>
      <c r="D715" s="128" t="s">
        <v>8165</v>
      </c>
      <c r="E715" s="132" t="s">
        <v>8166</v>
      </c>
      <c r="F715" s="58"/>
      <c r="G715" s="45" t="n">
        <v>1.89</v>
      </c>
      <c r="H715" s="24"/>
      <c r="I715" s="25" t="n">
        <f aca="false">G715</f>
        <v>1.89</v>
      </c>
      <c r="J715" s="26" t="s">
        <v>6055</v>
      </c>
      <c r="K715" s="27" t="n">
        <f aca="false">I715*3</f>
        <v>5.67</v>
      </c>
      <c r="L715" s="28" t="n">
        <f aca="false">I715*15</f>
        <v>28.35</v>
      </c>
      <c r="M715" s="0"/>
      <c r="N715" s="0"/>
      <c r="O715" s="0"/>
    </row>
    <row r="716" s="1" customFormat="true" ht="13.5" hidden="false" customHeight="false" outlineLevel="0" collapsed="false">
      <c r="A716" s="17" t="n">
        <v>711</v>
      </c>
      <c r="B716" s="79" t="s">
        <v>8167</v>
      </c>
      <c r="C716" s="74" t="s">
        <v>207</v>
      </c>
      <c r="D716" s="128" t="s">
        <v>8168</v>
      </c>
      <c r="E716" s="132" t="s">
        <v>8169</v>
      </c>
      <c r="F716" s="58"/>
      <c r="G716" s="45" t="n">
        <v>1.63</v>
      </c>
      <c r="H716" s="24"/>
      <c r="I716" s="25" t="n">
        <f aca="false">G716</f>
        <v>1.63</v>
      </c>
      <c r="J716" s="26" t="s">
        <v>6055</v>
      </c>
      <c r="K716" s="27" t="n">
        <f aca="false">I716*3</f>
        <v>4.89</v>
      </c>
      <c r="L716" s="28" t="n">
        <f aca="false">I716*15</f>
        <v>24.45</v>
      </c>
      <c r="M716" s="0"/>
      <c r="N716" s="0"/>
      <c r="O716" s="0"/>
    </row>
    <row r="717" s="1" customFormat="true" ht="13.5" hidden="false" customHeight="false" outlineLevel="0" collapsed="false">
      <c r="A717" s="17" t="n">
        <v>712</v>
      </c>
      <c r="B717" s="79" t="s">
        <v>8170</v>
      </c>
      <c r="C717" s="74" t="s">
        <v>103</v>
      </c>
      <c r="D717" s="128" t="s">
        <v>8171</v>
      </c>
      <c r="E717" s="132" t="s">
        <v>8172</v>
      </c>
      <c r="F717" s="58"/>
      <c r="G717" s="45" t="n">
        <v>1.58</v>
      </c>
      <c r="H717" s="24"/>
      <c r="I717" s="25" t="n">
        <f aca="false">G717</f>
        <v>1.58</v>
      </c>
      <c r="J717" s="26" t="s">
        <v>6055</v>
      </c>
      <c r="K717" s="27" t="n">
        <f aca="false">I717*3</f>
        <v>4.74</v>
      </c>
      <c r="L717" s="28" t="n">
        <f aca="false">I717*15</f>
        <v>23.7</v>
      </c>
      <c r="M717" s="0"/>
      <c r="N717" s="0"/>
      <c r="O717" s="0"/>
    </row>
    <row r="718" s="1" customFormat="true" ht="13.5" hidden="false" customHeight="false" outlineLevel="0" collapsed="false">
      <c r="A718" s="17" t="n">
        <v>713</v>
      </c>
      <c r="B718" s="79" t="s">
        <v>8173</v>
      </c>
      <c r="C718" s="107" t="s">
        <v>1157</v>
      </c>
      <c r="D718" s="128" t="s">
        <v>8174</v>
      </c>
      <c r="E718" s="132" t="s">
        <v>8175</v>
      </c>
      <c r="F718" s="58"/>
      <c r="G718" s="45" t="n">
        <v>1.39</v>
      </c>
      <c r="H718" s="24"/>
      <c r="I718" s="25" t="n">
        <f aca="false">G718</f>
        <v>1.39</v>
      </c>
      <c r="J718" s="26" t="s">
        <v>6055</v>
      </c>
      <c r="K718" s="27" t="n">
        <f aca="false">I718*3</f>
        <v>4.17</v>
      </c>
      <c r="L718" s="28" t="n">
        <f aca="false">I718*15</f>
        <v>20.85</v>
      </c>
      <c r="M718" s="0"/>
      <c r="N718" s="0"/>
      <c r="O718" s="0"/>
    </row>
    <row r="719" s="1" customFormat="true" ht="13.5" hidden="false" customHeight="false" outlineLevel="0" collapsed="false">
      <c r="A719" s="17" t="n">
        <v>714</v>
      </c>
      <c r="B719" s="79" t="s">
        <v>8176</v>
      </c>
      <c r="C719" s="107" t="s">
        <v>245</v>
      </c>
      <c r="D719" s="128" t="s">
        <v>8177</v>
      </c>
      <c r="E719" s="132" t="s">
        <v>7044</v>
      </c>
      <c r="F719" s="58"/>
      <c r="G719" s="45" t="n">
        <v>1.74</v>
      </c>
      <c r="H719" s="24"/>
      <c r="I719" s="25" t="n">
        <f aca="false">G719</f>
        <v>1.74</v>
      </c>
      <c r="J719" s="26" t="s">
        <v>6055</v>
      </c>
      <c r="K719" s="27" t="n">
        <f aca="false">I719*3</f>
        <v>5.22</v>
      </c>
      <c r="L719" s="28" t="n">
        <f aca="false">I719*15</f>
        <v>26.1</v>
      </c>
      <c r="M719" s="0"/>
      <c r="N719" s="0"/>
      <c r="O719" s="0"/>
    </row>
    <row r="720" s="1" customFormat="true" ht="13.5" hidden="false" customHeight="false" outlineLevel="0" collapsed="false">
      <c r="A720" s="17" t="n">
        <v>715</v>
      </c>
      <c r="B720" s="79" t="s">
        <v>8178</v>
      </c>
      <c r="C720" s="107" t="s">
        <v>270</v>
      </c>
      <c r="D720" s="128" t="s">
        <v>8179</v>
      </c>
      <c r="E720" s="132" t="s">
        <v>8180</v>
      </c>
      <c r="F720" s="58"/>
      <c r="G720" s="45" t="n">
        <v>1.73</v>
      </c>
      <c r="H720" s="24"/>
      <c r="I720" s="25" t="n">
        <f aca="false">G720</f>
        <v>1.73</v>
      </c>
      <c r="J720" s="26" t="s">
        <v>6055</v>
      </c>
      <c r="K720" s="27" t="n">
        <f aca="false">I720*3</f>
        <v>5.19</v>
      </c>
      <c r="L720" s="28" t="n">
        <f aca="false">I720*15</f>
        <v>25.95</v>
      </c>
      <c r="M720" s="0"/>
      <c r="N720" s="0"/>
      <c r="O720" s="0"/>
    </row>
    <row r="721" s="1" customFormat="true" ht="13.5" hidden="false" customHeight="false" outlineLevel="0" collapsed="false">
      <c r="A721" s="17" t="n">
        <v>716</v>
      </c>
      <c r="B721" s="79" t="s">
        <v>8181</v>
      </c>
      <c r="C721" s="107" t="s">
        <v>99</v>
      </c>
      <c r="D721" s="128" t="s">
        <v>8182</v>
      </c>
      <c r="E721" s="132" t="s">
        <v>8183</v>
      </c>
      <c r="F721" s="58"/>
      <c r="G721" s="45" t="n">
        <v>5.11</v>
      </c>
      <c r="H721" s="24"/>
      <c r="I721" s="25" t="n">
        <f aca="false">G721</f>
        <v>5.11</v>
      </c>
      <c r="J721" s="26" t="s">
        <v>6055</v>
      </c>
      <c r="K721" s="27" t="n">
        <f aca="false">I721*3</f>
        <v>15.33</v>
      </c>
      <c r="L721" s="28" t="n">
        <f aca="false">I721*15</f>
        <v>76.65</v>
      </c>
      <c r="M721" s="0"/>
      <c r="N721" s="0"/>
      <c r="O721" s="0"/>
    </row>
    <row r="722" s="1" customFormat="true" ht="13.5" hidden="false" customHeight="false" outlineLevel="0" collapsed="false">
      <c r="A722" s="17" t="n">
        <v>717</v>
      </c>
      <c r="B722" s="79" t="s">
        <v>8184</v>
      </c>
      <c r="C722" s="107" t="s">
        <v>22</v>
      </c>
      <c r="D722" s="128" t="s">
        <v>8185</v>
      </c>
      <c r="E722" s="132" t="s">
        <v>8186</v>
      </c>
      <c r="F722" s="58"/>
      <c r="G722" s="45" t="n">
        <v>1.28</v>
      </c>
      <c r="H722" s="24"/>
      <c r="I722" s="25" t="n">
        <f aca="false">G722</f>
        <v>1.28</v>
      </c>
      <c r="J722" s="26" t="s">
        <v>6055</v>
      </c>
      <c r="K722" s="27" t="n">
        <f aca="false">I722*3</f>
        <v>3.84</v>
      </c>
      <c r="L722" s="28" t="n">
        <f aca="false">I722*15</f>
        <v>19.2</v>
      </c>
      <c r="M722" s="0"/>
      <c r="N722" s="0"/>
      <c r="O722" s="0"/>
    </row>
    <row r="723" s="1" customFormat="true" ht="13.5" hidden="false" customHeight="false" outlineLevel="0" collapsed="false">
      <c r="A723" s="17" t="n">
        <v>718</v>
      </c>
      <c r="B723" s="79" t="s">
        <v>8187</v>
      </c>
      <c r="C723" s="107" t="s">
        <v>876</v>
      </c>
      <c r="D723" s="128" t="s">
        <v>8188</v>
      </c>
      <c r="E723" s="132" t="s">
        <v>8189</v>
      </c>
      <c r="F723" s="58"/>
      <c r="G723" s="45" t="n">
        <v>2.6</v>
      </c>
      <c r="H723" s="24"/>
      <c r="I723" s="25" t="n">
        <f aca="false">G723</f>
        <v>2.6</v>
      </c>
      <c r="J723" s="26" t="s">
        <v>6055</v>
      </c>
      <c r="K723" s="27" t="n">
        <f aca="false">I723*3</f>
        <v>7.8</v>
      </c>
      <c r="L723" s="28" t="n">
        <f aca="false">I723*15</f>
        <v>39</v>
      </c>
      <c r="M723" s="0"/>
      <c r="N723" s="0"/>
      <c r="O723" s="0"/>
    </row>
    <row r="724" customFormat="false" ht="13.5" hidden="false" customHeight="false" outlineLevel="0" collapsed="false">
      <c r="A724" s="17" t="n">
        <v>719</v>
      </c>
      <c r="B724" s="197" t="s">
        <v>8190</v>
      </c>
      <c r="C724" s="107" t="s">
        <v>2661</v>
      </c>
      <c r="D724" s="128" t="s">
        <v>8191</v>
      </c>
      <c r="E724" s="132" t="s">
        <v>8192</v>
      </c>
      <c r="F724" s="58"/>
      <c r="G724" s="45" t="n">
        <v>0.73</v>
      </c>
      <c r="H724" s="24"/>
      <c r="I724" s="25" t="n">
        <f aca="false">G724</f>
        <v>0.73</v>
      </c>
      <c r="J724" s="26" t="s">
        <v>6055</v>
      </c>
      <c r="K724" s="27" t="n">
        <f aca="false">I724*3</f>
        <v>2.19</v>
      </c>
      <c r="L724" s="28" t="n">
        <f aca="false">I724*15</f>
        <v>10.95</v>
      </c>
      <c r="M724" s="0"/>
      <c r="N724" s="0"/>
      <c r="O724" s="0"/>
    </row>
    <row r="725" customFormat="false" ht="13.5" hidden="false" customHeight="false" outlineLevel="0" collapsed="false">
      <c r="A725" s="17" t="n">
        <v>720</v>
      </c>
      <c r="B725" s="79" t="s">
        <v>8193</v>
      </c>
      <c r="C725" s="107" t="s">
        <v>245</v>
      </c>
      <c r="D725" s="128" t="s">
        <v>8194</v>
      </c>
      <c r="E725" s="132" t="s">
        <v>8195</v>
      </c>
      <c r="F725" s="58"/>
      <c r="G725" s="45" t="n">
        <v>0.96</v>
      </c>
      <c r="H725" s="24"/>
      <c r="I725" s="25" t="n">
        <f aca="false">G725</f>
        <v>0.96</v>
      </c>
      <c r="J725" s="26" t="s">
        <v>6055</v>
      </c>
      <c r="K725" s="27" t="n">
        <f aca="false">I725*3</f>
        <v>2.88</v>
      </c>
      <c r="L725" s="28" t="n">
        <f aca="false">I725*15</f>
        <v>14.4</v>
      </c>
      <c r="M725" s="0"/>
      <c r="N725" s="0"/>
      <c r="O725" s="0"/>
    </row>
    <row r="726" customFormat="false" ht="13.5" hidden="false" customHeight="false" outlineLevel="0" collapsed="false">
      <c r="A726" s="17" t="n">
        <v>721</v>
      </c>
      <c r="B726" s="79" t="s">
        <v>8196</v>
      </c>
      <c r="C726" s="107" t="s">
        <v>103</v>
      </c>
      <c r="D726" s="128" t="s">
        <v>8197</v>
      </c>
      <c r="E726" s="132" t="s">
        <v>8198</v>
      </c>
      <c r="F726" s="58"/>
      <c r="G726" s="45" t="n">
        <v>2.65</v>
      </c>
      <c r="H726" s="24"/>
      <c r="I726" s="25" t="n">
        <f aca="false">G726</f>
        <v>2.65</v>
      </c>
      <c r="J726" s="26" t="s">
        <v>6055</v>
      </c>
      <c r="K726" s="27" t="n">
        <f aca="false">I726*3</f>
        <v>7.95</v>
      </c>
      <c r="L726" s="28" t="n">
        <f aca="false">I726*15</f>
        <v>39.75</v>
      </c>
      <c r="M726" s="0"/>
      <c r="N726" s="0"/>
      <c r="O726" s="0"/>
    </row>
    <row r="727" customFormat="false" ht="13.5" hidden="false" customHeight="false" outlineLevel="0" collapsed="false">
      <c r="A727" s="17" t="n">
        <v>722</v>
      </c>
      <c r="B727" s="79" t="s">
        <v>8199</v>
      </c>
      <c r="C727" s="107" t="s">
        <v>797</v>
      </c>
      <c r="D727" s="128" t="s">
        <v>8200</v>
      </c>
      <c r="E727" s="132" t="s">
        <v>8201</v>
      </c>
      <c r="F727" s="58"/>
      <c r="G727" s="45" t="n">
        <v>1.78</v>
      </c>
      <c r="H727" s="24"/>
      <c r="I727" s="25" t="n">
        <f aca="false">G727</f>
        <v>1.78</v>
      </c>
      <c r="J727" s="26" t="s">
        <v>6055</v>
      </c>
      <c r="K727" s="27" t="n">
        <f aca="false">I727*3</f>
        <v>5.34</v>
      </c>
      <c r="L727" s="28" t="n">
        <f aca="false">I727*15</f>
        <v>26.7</v>
      </c>
      <c r="M727" s="0"/>
      <c r="N727" s="0"/>
      <c r="O727" s="0"/>
    </row>
    <row r="728" customFormat="false" ht="13.5" hidden="false" customHeight="false" outlineLevel="0" collapsed="false">
      <c r="A728" s="17" t="n">
        <v>723</v>
      </c>
      <c r="B728" s="79" t="s">
        <v>8202</v>
      </c>
      <c r="C728" s="107" t="s">
        <v>6137</v>
      </c>
      <c r="D728" s="128" t="s">
        <v>6812</v>
      </c>
      <c r="E728" s="132" t="s">
        <v>8203</v>
      </c>
      <c r="F728" s="58"/>
      <c r="G728" s="45" t="n">
        <v>1.21</v>
      </c>
      <c r="H728" s="24"/>
      <c r="I728" s="25" t="n">
        <f aca="false">G728</f>
        <v>1.21</v>
      </c>
      <c r="J728" s="26" t="s">
        <v>6055</v>
      </c>
      <c r="K728" s="27" t="n">
        <f aca="false">I728*3</f>
        <v>3.63</v>
      </c>
      <c r="L728" s="28" t="n">
        <f aca="false">I728*15</f>
        <v>18.15</v>
      </c>
      <c r="M728" s="0"/>
      <c r="N728" s="0"/>
      <c r="O728" s="0"/>
    </row>
    <row r="729" s="1" customFormat="true" ht="13.5" hidden="false" customHeight="false" outlineLevel="0" collapsed="false">
      <c r="A729" s="17" t="n">
        <v>724</v>
      </c>
      <c r="B729" s="79" t="s">
        <v>8204</v>
      </c>
      <c r="C729" s="107" t="s">
        <v>164</v>
      </c>
      <c r="D729" s="128" t="s">
        <v>8205</v>
      </c>
      <c r="E729" s="132" t="s">
        <v>8206</v>
      </c>
      <c r="F729" s="58"/>
      <c r="G729" s="45" t="n">
        <v>1.96</v>
      </c>
      <c r="H729" s="24"/>
      <c r="I729" s="25" t="n">
        <f aca="false">G729</f>
        <v>1.96</v>
      </c>
      <c r="J729" s="26" t="s">
        <v>6055</v>
      </c>
      <c r="K729" s="27" t="n">
        <f aca="false">I729*3</f>
        <v>5.88</v>
      </c>
      <c r="L729" s="28" t="n">
        <f aca="false">I729*15</f>
        <v>29.4</v>
      </c>
      <c r="M729" s="0"/>
      <c r="N729" s="0"/>
      <c r="O729" s="0"/>
    </row>
    <row r="730" s="1" customFormat="true" ht="13.5" hidden="false" customHeight="false" outlineLevel="0" collapsed="false">
      <c r="A730" s="17" t="n">
        <v>725</v>
      </c>
      <c r="B730" s="79" t="s">
        <v>8207</v>
      </c>
      <c r="C730" s="107" t="s">
        <v>60</v>
      </c>
      <c r="D730" s="128" t="s">
        <v>8208</v>
      </c>
      <c r="E730" s="132" t="s">
        <v>8209</v>
      </c>
      <c r="F730" s="58"/>
      <c r="G730" s="45" t="n">
        <v>1.63</v>
      </c>
      <c r="H730" s="24"/>
      <c r="I730" s="25" t="n">
        <f aca="false">G730</f>
        <v>1.63</v>
      </c>
      <c r="J730" s="26" t="s">
        <v>6055</v>
      </c>
      <c r="K730" s="27" t="n">
        <f aca="false">I730*3</f>
        <v>4.89</v>
      </c>
      <c r="L730" s="28" t="n">
        <f aca="false">I730*15</f>
        <v>24.45</v>
      </c>
      <c r="M730" s="0"/>
      <c r="N730" s="0"/>
      <c r="O730" s="0"/>
    </row>
    <row r="731" s="1" customFormat="true" ht="13.5" hidden="false" customHeight="false" outlineLevel="0" collapsed="false">
      <c r="A731" s="114" t="n">
        <v>726</v>
      </c>
      <c r="B731" s="79" t="s">
        <v>8210</v>
      </c>
      <c r="C731" s="107" t="s">
        <v>245</v>
      </c>
      <c r="D731" s="128" t="s">
        <v>8211</v>
      </c>
      <c r="E731" s="132" t="s">
        <v>8212</v>
      </c>
      <c r="F731" s="58"/>
      <c r="G731" s="45" t="n">
        <v>1.4</v>
      </c>
      <c r="H731" s="24"/>
      <c r="I731" s="25" t="n">
        <f aca="false">G731</f>
        <v>1.4</v>
      </c>
      <c r="J731" s="26" t="s">
        <v>6055</v>
      </c>
      <c r="K731" s="27" t="n">
        <f aca="false">I731*3</f>
        <v>4.2</v>
      </c>
      <c r="L731" s="28" t="n">
        <f aca="false">I731*15</f>
        <v>21</v>
      </c>
      <c r="M731" s="0"/>
      <c r="N731" s="0"/>
      <c r="O731" s="0"/>
    </row>
    <row r="732" s="1" customFormat="true" ht="13.5" hidden="false" customHeight="false" outlineLevel="0" collapsed="false">
      <c r="A732" s="114" t="n">
        <v>727</v>
      </c>
      <c r="B732" s="79" t="s">
        <v>8213</v>
      </c>
      <c r="C732" s="107" t="s">
        <v>46</v>
      </c>
      <c r="D732" s="128" t="s">
        <v>8214</v>
      </c>
      <c r="E732" s="132" t="s">
        <v>8215</v>
      </c>
      <c r="F732" s="58"/>
      <c r="G732" s="45" t="n">
        <v>1.82</v>
      </c>
      <c r="H732" s="24"/>
      <c r="I732" s="25" t="n">
        <f aca="false">G732</f>
        <v>1.82</v>
      </c>
      <c r="J732" s="26" t="s">
        <v>6055</v>
      </c>
      <c r="K732" s="27" t="n">
        <f aca="false">I732*3</f>
        <v>5.46</v>
      </c>
      <c r="L732" s="28" t="n">
        <f aca="false">I732*15</f>
        <v>27.3</v>
      </c>
      <c r="M732" s="0"/>
      <c r="N732" s="0"/>
      <c r="O732" s="0"/>
    </row>
    <row r="733" s="1" customFormat="true" ht="13.5" hidden="false" customHeight="false" outlineLevel="0" collapsed="false">
      <c r="A733" s="114" t="n">
        <v>728</v>
      </c>
      <c r="B733" s="79" t="s">
        <v>8216</v>
      </c>
      <c r="C733" s="107" t="s">
        <v>8217</v>
      </c>
      <c r="D733" s="128" t="s">
        <v>8218</v>
      </c>
      <c r="E733" s="132" t="s">
        <v>8219</v>
      </c>
      <c r="F733" s="58"/>
      <c r="G733" s="45" t="n">
        <v>1.63</v>
      </c>
      <c r="H733" s="24"/>
      <c r="I733" s="25" t="n">
        <f aca="false">G733</f>
        <v>1.63</v>
      </c>
      <c r="J733" s="26" t="s">
        <v>6055</v>
      </c>
      <c r="K733" s="27" t="n">
        <f aca="false">I733*3</f>
        <v>4.89</v>
      </c>
      <c r="L733" s="28" t="n">
        <f aca="false">I733*15</f>
        <v>24.45</v>
      </c>
      <c r="M733" s="0"/>
      <c r="N733" s="0"/>
      <c r="O733" s="0"/>
    </row>
    <row r="734" s="1" customFormat="true" ht="13.5" hidden="false" customHeight="false" outlineLevel="0" collapsed="false">
      <c r="A734" s="114" t="n">
        <v>729</v>
      </c>
      <c r="B734" s="79" t="s">
        <v>8220</v>
      </c>
      <c r="C734" s="107" t="s">
        <v>3733</v>
      </c>
      <c r="D734" s="128" t="s">
        <v>8221</v>
      </c>
      <c r="E734" s="132" t="s">
        <v>8222</v>
      </c>
      <c r="F734" s="58"/>
      <c r="G734" s="45" t="n">
        <v>0.56</v>
      </c>
      <c r="H734" s="24"/>
      <c r="I734" s="25" t="n">
        <f aca="false">G734</f>
        <v>0.56</v>
      </c>
      <c r="J734" s="26" t="s">
        <v>6055</v>
      </c>
      <c r="K734" s="27" t="n">
        <f aca="false">I734*3</f>
        <v>1.68</v>
      </c>
      <c r="L734" s="28" t="n">
        <f aca="false">I734*15</f>
        <v>8.4</v>
      </c>
      <c r="M734" s="0"/>
      <c r="N734" s="0"/>
      <c r="O734" s="0"/>
    </row>
    <row r="735" s="1" customFormat="true" ht="13.5" hidden="false" customHeight="false" outlineLevel="0" collapsed="false">
      <c r="A735" s="114" t="n">
        <v>730</v>
      </c>
      <c r="B735" s="79" t="s">
        <v>8223</v>
      </c>
      <c r="C735" s="74" t="s">
        <v>8224</v>
      </c>
      <c r="D735" s="128" t="s">
        <v>8225</v>
      </c>
      <c r="E735" s="132" t="s">
        <v>8226</v>
      </c>
      <c r="F735" s="58"/>
      <c r="G735" s="45" t="n">
        <v>1.71</v>
      </c>
      <c r="H735" s="24"/>
      <c r="I735" s="25" t="n">
        <f aca="false">G735</f>
        <v>1.71</v>
      </c>
      <c r="J735" s="26" t="s">
        <v>6055</v>
      </c>
      <c r="K735" s="27" t="n">
        <f aca="false">I735*3</f>
        <v>5.13</v>
      </c>
      <c r="L735" s="28" t="n">
        <f aca="false">I735*15</f>
        <v>25.65</v>
      </c>
      <c r="M735" s="0"/>
      <c r="N735" s="0"/>
      <c r="O735" s="0"/>
    </row>
    <row r="736" s="1" customFormat="true" ht="13.5" hidden="false" customHeight="false" outlineLevel="0" collapsed="false">
      <c r="A736" s="114" t="n">
        <v>731</v>
      </c>
      <c r="B736" s="79" t="s">
        <v>8227</v>
      </c>
      <c r="C736" s="107" t="s">
        <v>8228</v>
      </c>
      <c r="D736" s="128" t="s">
        <v>8229</v>
      </c>
      <c r="E736" s="132" t="s">
        <v>3927</v>
      </c>
      <c r="F736" s="58"/>
      <c r="G736" s="45" t="n">
        <v>1.46</v>
      </c>
      <c r="H736" s="24"/>
      <c r="I736" s="25" t="n">
        <f aca="false">G736</f>
        <v>1.46</v>
      </c>
      <c r="J736" s="26" t="s">
        <v>6055</v>
      </c>
      <c r="K736" s="27" t="n">
        <f aca="false">I736*3</f>
        <v>4.38</v>
      </c>
      <c r="L736" s="28" t="n">
        <f aca="false">I736*15</f>
        <v>21.9</v>
      </c>
      <c r="M736" s="0"/>
      <c r="N736" s="0"/>
      <c r="O736" s="0"/>
    </row>
    <row r="737" s="1" customFormat="true" ht="13.5" hidden="false" customHeight="false" outlineLevel="0" collapsed="false">
      <c r="A737" s="114" t="n">
        <v>732</v>
      </c>
      <c r="B737" s="79" t="s">
        <v>8230</v>
      </c>
      <c r="C737" s="107" t="s">
        <v>8231</v>
      </c>
      <c r="D737" s="128" t="s">
        <v>8232</v>
      </c>
      <c r="E737" s="132" t="s">
        <v>3716</v>
      </c>
      <c r="F737" s="58"/>
      <c r="G737" s="45" t="n">
        <v>1.44</v>
      </c>
      <c r="H737" s="24"/>
      <c r="I737" s="25" t="n">
        <f aca="false">G737</f>
        <v>1.44</v>
      </c>
      <c r="J737" s="26" t="s">
        <v>6055</v>
      </c>
      <c r="K737" s="27" t="n">
        <f aca="false">I737*3</f>
        <v>4.32</v>
      </c>
      <c r="L737" s="28" t="n">
        <f aca="false">I737*15</f>
        <v>21.6</v>
      </c>
      <c r="M737" s="0"/>
      <c r="N737" s="0"/>
      <c r="O737" s="0"/>
    </row>
    <row r="738" s="1" customFormat="true" ht="14.25" hidden="false" customHeight="false" outlineLevel="0" collapsed="false">
      <c r="A738" s="115" t="s">
        <v>15</v>
      </c>
      <c r="B738" s="115"/>
      <c r="C738" s="198"/>
      <c r="D738" s="117"/>
      <c r="E738" s="199"/>
      <c r="F738" s="22"/>
      <c r="G738" s="119" t="n">
        <f aca="false">SUM(G6:G737)</f>
        <v>1369.88</v>
      </c>
      <c r="H738" s="24"/>
      <c r="I738" s="25" t="n">
        <f aca="false">SUM(I6:I737)</f>
        <v>1369.88</v>
      </c>
      <c r="J738" s="26"/>
      <c r="K738" s="27" t="n">
        <f aca="false">SUM(K6:K737)</f>
        <v>4109.64</v>
      </c>
      <c r="L738" s="28" t="n">
        <f aca="false">SUM(L6:L737)</f>
        <v>20548.2</v>
      </c>
      <c r="M738" s="0"/>
      <c r="N738" s="0"/>
      <c r="O738" s="0"/>
    </row>
  </sheetData>
  <mergeCells count="11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A738:B738"/>
  </mergeCells>
  <dataValidations count="1">
    <dataValidation allowBlank="true" errorStyle="stop" operator="between" showDropDown="false" showErrorMessage="true" showInputMessage="false" sqref="C545" type="list">
      <formula1>"一般贫困,深度贫困"</formula1>
      <formula2>0</formula2>
    </dataValidation>
  </dataValidation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36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82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4.2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79" t="s">
        <v>8234</v>
      </c>
      <c r="C6" s="107" t="s">
        <v>30</v>
      </c>
      <c r="D6" s="107" t="s">
        <v>8235</v>
      </c>
      <c r="E6" s="132" t="s">
        <v>8236</v>
      </c>
      <c r="F6" s="107"/>
      <c r="G6" s="200" t="n">
        <v>0.89</v>
      </c>
      <c r="H6" s="24"/>
      <c r="I6" s="25" t="n">
        <f aca="false">G6</f>
        <v>0.89</v>
      </c>
      <c r="J6" s="26" t="s">
        <v>5307</v>
      </c>
      <c r="K6" s="27" t="n">
        <f aca="false">I6*3</f>
        <v>2.67</v>
      </c>
      <c r="L6" s="28" t="n">
        <f aca="false">I6*15</f>
        <v>13.35</v>
      </c>
      <c r="M6" s="0"/>
      <c r="N6" s="0"/>
      <c r="O6" s="0"/>
    </row>
    <row r="7" s="1" customFormat="true" ht="13.5" hidden="false" customHeight="false" outlineLevel="0" collapsed="false">
      <c r="A7" s="17" t="n">
        <v>2</v>
      </c>
      <c r="B7" s="79" t="s">
        <v>8237</v>
      </c>
      <c r="C7" s="107" t="s">
        <v>38</v>
      </c>
      <c r="D7" s="107" t="s">
        <v>8238</v>
      </c>
      <c r="E7" s="132" t="s">
        <v>8239</v>
      </c>
      <c r="F7" s="107"/>
      <c r="G7" s="200" t="n">
        <v>0.64</v>
      </c>
      <c r="H7" s="24"/>
      <c r="I7" s="25" t="n">
        <f aca="false">G7</f>
        <v>0.64</v>
      </c>
      <c r="J7" s="26" t="s">
        <v>5307</v>
      </c>
      <c r="K7" s="27" t="n">
        <f aca="false">I7*3</f>
        <v>1.92</v>
      </c>
      <c r="L7" s="28" t="n">
        <f aca="false">I7*15</f>
        <v>9.6</v>
      </c>
      <c r="M7" s="0"/>
      <c r="N7" s="0"/>
      <c r="O7" s="0"/>
    </row>
    <row r="8" s="1" customFormat="true" ht="13.5" hidden="false" customHeight="false" outlineLevel="0" collapsed="false">
      <c r="A8" s="17" t="n">
        <v>3</v>
      </c>
      <c r="B8" s="79" t="s">
        <v>8240</v>
      </c>
      <c r="C8" s="107" t="s">
        <v>80</v>
      </c>
      <c r="D8" s="107" t="s">
        <v>8241</v>
      </c>
      <c r="E8" s="132" t="s">
        <v>8242</v>
      </c>
      <c r="F8" s="107"/>
      <c r="G8" s="200" t="n">
        <v>0.67</v>
      </c>
      <c r="H8" s="24"/>
      <c r="I8" s="25" t="n">
        <f aca="false">G8</f>
        <v>0.67</v>
      </c>
      <c r="J8" s="26" t="s">
        <v>5307</v>
      </c>
      <c r="K8" s="27" t="n">
        <f aca="false">I8*3</f>
        <v>2.01</v>
      </c>
      <c r="L8" s="28" t="n">
        <f aca="false">I8*15</f>
        <v>10.05</v>
      </c>
      <c r="M8" s="0"/>
      <c r="N8" s="0"/>
      <c r="O8" s="0"/>
    </row>
    <row r="9" s="1" customFormat="true" ht="13.5" hidden="false" customHeight="false" outlineLevel="0" collapsed="false">
      <c r="A9" s="17" t="n">
        <v>4</v>
      </c>
      <c r="B9" s="79" t="s">
        <v>8243</v>
      </c>
      <c r="C9" s="107" t="s">
        <v>30</v>
      </c>
      <c r="D9" s="107" t="s">
        <v>8244</v>
      </c>
      <c r="E9" s="132" t="s">
        <v>8245</v>
      </c>
      <c r="F9" s="107"/>
      <c r="G9" s="200" t="n">
        <v>1.5</v>
      </c>
      <c r="H9" s="24"/>
      <c r="I9" s="25" t="n">
        <f aca="false">G9</f>
        <v>1.5</v>
      </c>
      <c r="J9" s="26" t="s">
        <v>5307</v>
      </c>
      <c r="K9" s="27" t="n">
        <f aca="false">I9*3</f>
        <v>4.5</v>
      </c>
      <c r="L9" s="28" t="n">
        <f aca="false">I9*15</f>
        <v>22.5</v>
      </c>
      <c r="M9" s="0"/>
      <c r="N9" s="0"/>
      <c r="O9" s="0"/>
    </row>
    <row r="10" s="1" customFormat="true" ht="13.5" hidden="false" customHeight="false" outlineLevel="0" collapsed="false">
      <c r="A10" s="17" t="n">
        <v>5</v>
      </c>
      <c r="B10" s="79" t="s">
        <v>8246</v>
      </c>
      <c r="C10" s="107" t="s">
        <v>80</v>
      </c>
      <c r="D10" s="107" t="s">
        <v>8247</v>
      </c>
      <c r="E10" s="132" t="s">
        <v>8248</v>
      </c>
      <c r="F10" s="107"/>
      <c r="G10" s="200" t="n">
        <v>1.5</v>
      </c>
      <c r="H10" s="24"/>
      <c r="I10" s="25" t="n">
        <f aca="false">G10</f>
        <v>1.5</v>
      </c>
      <c r="J10" s="26" t="s">
        <v>5307</v>
      </c>
      <c r="K10" s="27" t="n">
        <f aca="false">I10*3</f>
        <v>4.5</v>
      </c>
      <c r="L10" s="28" t="n">
        <f aca="false">I10*15</f>
        <v>22.5</v>
      </c>
      <c r="M10" s="0"/>
      <c r="N10" s="0"/>
      <c r="O10" s="0"/>
    </row>
    <row r="11" s="1" customFormat="true" ht="13.5" hidden="false" customHeight="false" outlineLevel="0" collapsed="false">
      <c r="A11" s="17" t="n">
        <v>6</v>
      </c>
      <c r="B11" s="79" t="s">
        <v>8249</v>
      </c>
      <c r="C11" s="107" t="s">
        <v>30</v>
      </c>
      <c r="D11" s="107" t="s">
        <v>8250</v>
      </c>
      <c r="E11" s="132" t="s">
        <v>8251</v>
      </c>
      <c r="F11" s="107"/>
      <c r="G11" s="200" t="n">
        <v>1.8</v>
      </c>
      <c r="H11" s="24"/>
      <c r="I11" s="25" t="n">
        <f aca="false">G11</f>
        <v>1.8</v>
      </c>
      <c r="J11" s="26" t="s">
        <v>5307</v>
      </c>
      <c r="K11" s="27" t="n">
        <f aca="false">I11*3</f>
        <v>5.4</v>
      </c>
      <c r="L11" s="28" t="n">
        <f aca="false">I11*15</f>
        <v>27</v>
      </c>
      <c r="M11" s="0"/>
      <c r="N11" s="0"/>
      <c r="O11" s="0"/>
    </row>
    <row r="12" s="1" customFormat="true" ht="13.5" hidden="false" customHeight="false" outlineLevel="0" collapsed="false">
      <c r="A12" s="17" t="n">
        <v>7</v>
      </c>
      <c r="B12" s="79" t="s">
        <v>8252</v>
      </c>
      <c r="C12" s="107" t="s">
        <v>103</v>
      </c>
      <c r="D12" s="107" t="s">
        <v>8253</v>
      </c>
      <c r="E12" s="132" t="s">
        <v>8254</v>
      </c>
      <c r="F12" s="107"/>
      <c r="G12" s="200" t="n">
        <v>0.89</v>
      </c>
      <c r="H12" s="24"/>
      <c r="I12" s="25" t="n">
        <f aca="false">G12</f>
        <v>0.89</v>
      </c>
      <c r="J12" s="26" t="s">
        <v>5307</v>
      </c>
      <c r="K12" s="27" t="n">
        <f aca="false">I12*3</f>
        <v>2.67</v>
      </c>
      <c r="L12" s="28" t="n">
        <f aca="false">I12*15</f>
        <v>13.35</v>
      </c>
      <c r="M12" s="0"/>
      <c r="N12" s="0"/>
      <c r="O12" s="0"/>
    </row>
    <row r="13" s="1" customFormat="true" ht="13.5" hidden="false" customHeight="false" outlineLevel="0" collapsed="false">
      <c r="A13" s="17" t="n">
        <v>8</v>
      </c>
      <c r="B13" s="79" t="s">
        <v>8255</v>
      </c>
      <c r="C13" s="107" t="s">
        <v>30</v>
      </c>
      <c r="D13" s="107" t="s">
        <v>8256</v>
      </c>
      <c r="E13" s="132" t="s">
        <v>8257</v>
      </c>
      <c r="F13" s="107"/>
      <c r="G13" s="200" t="n">
        <v>0.64</v>
      </c>
      <c r="H13" s="24"/>
      <c r="I13" s="25" t="n">
        <f aca="false">G13</f>
        <v>0.64</v>
      </c>
      <c r="J13" s="26" t="s">
        <v>5307</v>
      </c>
      <c r="K13" s="27" t="n">
        <f aca="false">I13*3</f>
        <v>1.92</v>
      </c>
      <c r="L13" s="28" t="n">
        <f aca="false">I13*15</f>
        <v>9.6</v>
      </c>
      <c r="M13" s="0"/>
      <c r="N13" s="0"/>
      <c r="O13" s="0"/>
    </row>
    <row r="14" customFormat="false" ht="13.5" hidden="false" customHeight="false" outlineLevel="0" collapsed="false">
      <c r="A14" s="17" t="n">
        <v>9</v>
      </c>
      <c r="B14" s="79" t="s">
        <v>8258</v>
      </c>
      <c r="C14" s="107" t="s">
        <v>50</v>
      </c>
      <c r="D14" s="107" t="s">
        <v>8259</v>
      </c>
      <c r="E14" s="132" t="s">
        <v>8260</v>
      </c>
      <c r="F14" s="107"/>
      <c r="G14" s="200" t="n">
        <v>2.39</v>
      </c>
      <c r="H14" s="24"/>
      <c r="I14" s="25" t="n">
        <f aca="false">G14</f>
        <v>2.39</v>
      </c>
      <c r="J14" s="26" t="s">
        <v>5307</v>
      </c>
      <c r="K14" s="27" t="n">
        <f aca="false">I14*3</f>
        <v>7.17</v>
      </c>
      <c r="L14" s="28" t="n">
        <f aca="false">I14*15</f>
        <v>35.85</v>
      </c>
      <c r="M14" s="0"/>
      <c r="N14" s="0"/>
      <c r="O14" s="0"/>
    </row>
    <row r="15" customFormat="false" ht="13.5" hidden="false" customHeight="false" outlineLevel="0" collapsed="false">
      <c r="A15" s="17" t="n">
        <v>10</v>
      </c>
      <c r="B15" s="79" t="s">
        <v>8261</v>
      </c>
      <c r="C15" s="107" t="s">
        <v>181</v>
      </c>
      <c r="D15" s="107" t="s">
        <v>8262</v>
      </c>
      <c r="E15" s="132" t="s">
        <v>8263</v>
      </c>
      <c r="F15" s="107"/>
      <c r="G15" s="200" t="n">
        <v>1.8</v>
      </c>
      <c r="H15" s="24"/>
      <c r="I15" s="25" t="n">
        <f aca="false">G15</f>
        <v>1.8</v>
      </c>
      <c r="J15" s="26" t="s">
        <v>5307</v>
      </c>
      <c r="K15" s="27" t="n">
        <f aca="false">I15*3</f>
        <v>5.4</v>
      </c>
      <c r="L15" s="28" t="n">
        <f aca="false">I15*15</f>
        <v>27</v>
      </c>
      <c r="M15" s="0"/>
      <c r="N15" s="0"/>
      <c r="O15" s="0"/>
    </row>
    <row r="16" customFormat="false" ht="13.5" hidden="false" customHeight="false" outlineLevel="0" collapsed="false">
      <c r="A16" s="17" t="n">
        <v>11</v>
      </c>
      <c r="B16" s="79" t="s">
        <v>8264</v>
      </c>
      <c r="C16" s="107" t="s">
        <v>207</v>
      </c>
      <c r="D16" s="107" t="s">
        <v>8265</v>
      </c>
      <c r="E16" s="132" t="s">
        <v>8266</v>
      </c>
      <c r="F16" s="107"/>
      <c r="G16" s="200" t="n">
        <v>1.8</v>
      </c>
      <c r="H16" s="24"/>
      <c r="I16" s="25" t="n">
        <f aca="false">G16</f>
        <v>1.8</v>
      </c>
      <c r="J16" s="26" t="s">
        <v>5307</v>
      </c>
      <c r="K16" s="27" t="n">
        <f aca="false">I16*3</f>
        <v>5.4</v>
      </c>
      <c r="L16" s="28" t="n">
        <f aca="false">I16*15</f>
        <v>27</v>
      </c>
      <c r="M16" s="0"/>
      <c r="N16" s="0"/>
      <c r="O16" s="0"/>
    </row>
    <row r="17" customFormat="false" ht="13.5" hidden="false" customHeight="false" outlineLevel="0" collapsed="false">
      <c r="A17" s="17" t="n">
        <v>12</v>
      </c>
      <c r="B17" s="79" t="s">
        <v>8267</v>
      </c>
      <c r="C17" s="107" t="s">
        <v>127</v>
      </c>
      <c r="D17" s="107" t="s">
        <v>8268</v>
      </c>
      <c r="E17" s="132" t="s">
        <v>8269</v>
      </c>
      <c r="F17" s="107"/>
      <c r="G17" s="200" t="n">
        <v>2.1</v>
      </c>
      <c r="H17" s="24"/>
      <c r="I17" s="25" t="n">
        <f aca="false">G17</f>
        <v>2.1</v>
      </c>
      <c r="J17" s="26" t="s">
        <v>5307</v>
      </c>
      <c r="K17" s="27" t="n">
        <f aca="false">I17*3</f>
        <v>6.3</v>
      </c>
      <c r="L17" s="28" t="n">
        <f aca="false">I17*15</f>
        <v>31.5</v>
      </c>
      <c r="M17" s="0"/>
      <c r="N17" s="0"/>
      <c r="O17" s="0"/>
    </row>
    <row r="18" customFormat="false" ht="13.5" hidden="false" customHeight="false" outlineLevel="0" collapsed="false">
      <c r="A18" s="17" t="n">
        <v>13</v>
      </c>
      <c r="B18" s="79" t="s">
        <v>8270</v>
      </c>
      <c r="C18" s="107" t="s">
        <v>181</v>
      </c>
      <c r="D18" s="107" t="s">
        <v>8271</v>
      </c>
      <c r="E18" s="132" t="s">
        <v>8272</v>
      </c>
      <c r="F18" s="107"/>
      <c r="G18" s="200" t="n">
        <v>1.5</v>
      </c>
      <c r="H18" s="24"/>
      <c r="I18" s="25" t="n">
        <f aca="false">G18</f>
        <v>1.5</v>
      </c>
      <c r="J18" s="26" t="s">
        <v>5307</v>
      </c>
      <c r="K18" s="27" t="n">
        <f aca="false">I18*3</f>
        <v>4.5</v>
      </c>
      <c r="L18" s="28" t="n">
        <f aca="false">I18*15</f>
        <v>22.5</v>
      </c>
      <c r="M18" s="0"/>
      <c r="N18" s="0"/>
      <c r="O18" s="0"/>
    </row>
    <row r="19" customFormat="false" ht="13.5" hidden="false" customHeight="false" outlineLevel="0" collapsed="false">
      <c r="A19" s="17" t="n">
        <v>14</v>
      </c>
      <c r="B19" s="79" t="s">
        <v>8273</v>
      </c>
      <c r="C19" s="107" t="s">
        <v>320</v>
      </c>
      <c r="D19" s="107" t="s">
        <v>8274</v>
      </c>
      <c r="E19" s="132" t="s">
        <v>8275</v>
      </c>
      <c r="F19" s="107"/>
      <c r="G19" s="200" t="n">
        <v>0.89</v>
      </c>
      <c r="H19" s="24"/>
      <c r="I19" s="25" t="n">
        <f aca="false">G19</f>
        <v>0.89</v>
      </c>
      <c r="J19" s="26" t="s">
        <v>5307</v>
      </c>
      <c r="K19" s="27" t="n">
        <f aca="false">I19*3</f>
        <v>2.67</v>
      </c>
      <c r="L19" s="28" t="n">
        <f aca="false">I19*15</f>
        <v>13.35</v>
      </c>
      <c r="M19" s="0"/>
      <c r="N19" s="0"/>
      <c r="O19" s="0"/>
    </row>
    <row r="20" customFormat="false" ht="13.5" hidden="false" customHeight="false" outlineLevel="0" collapsed="false">
      <c r="A20" s="17" t="n">
        <v>15</v>
      </c>
      <c r="B20" s="79" t="s">
        <v>8276</v>
      </c>
      <c r="C20" s="107" t="s">
        <v>740</v>
      </c>
      <c r="D20" s="107" t="s">
        <v>8277</v>
      </c>
      <c r="E20" s="132" t="s">
        <v>8278</v>
      </c>
      <c r="F20" s="107"/>
      <c r="G20" s="200" t="n">
        <v>1.2</v>
      </c>
      <c r="H20" s="24"/>
      <c r="I20" s="25" t="n">
        <f aca="false">G20</f>
        <v>1.2</v>
      </c>
      <c r="J20" s="26" t="s">
        <v>5307</v>
      </c>
      <c r="K20" s="27" t="n">
        <f aca="false">I20*3</f>
        <v>3.6</v>
      </c>
      <c r="L20" s="28" t="n">
        <f aca="false">I20*15</f>
        <v>18</v>
      </c>
      <c r="M20" s="0"/>
      <c r="N20" s="0"/>
      <c r="O20" s="0"/>
    </row>
    <row r="21" customFormat="false" ht="13.5" hidden="false" customHeight="false" outlineLevel="0" collapsed="false">
      <c r="A21" s="17" t="n">
        <v>16</v>
      </c>
      <c r="B21" s="79" t="s">
        <v>8279</v>
      </c>
      <c r="C21" s="107" t="s">
        <v>286</v>
      </c>
      <c r="D21" s="107" t="s">
        <v>8280</v>
      </c>
      <c r="E21" s="132" t="s">
        <v>8281</v>
      </c>
      <c r="F21" s="107"/>
      <c r="G21" s="200" t="n">
        <v>1.5</v>
      </c>
      <c r="H21" s="24"/>
      <c r="I21" s="25" t="n">
        <f aca="false">G21</f>
        <v>1.5</v>
      </c>
      <c r="J21" s="26" t="s">
        <v>5307</v>
      </c>
      <c r="K21" s="27" t="n">
        <f aca="false">I21*3</f>
        <v>4.5</v>
      </c>
      <c r="L21" s="28" t="n">
        <f aca="false">I21*15</f>
        <v>22.5</v>
      </c>
      <c r="M21" s="0"/>
      <c r="N21" s="0"/>
      <c r="O21" s="0"/>
    </row>
    <row r="22" customFormat="false" ht="13.5" hidden="false" customHeight="false" outlineLevel="0" collapsed="false">
      <c r="A22" s="17" t="n">
        <v>17</v>
      </c>
      <c r="B22" s="79" t="s">
        <v>8282</v>
      </c>
      <c r="C22" s="107" t="s">
        <v>30</v>
      </c>
      <c r="D22" s="107" t="s">
        <v>8283</v>
      </c>
      <c r="E22" s="132" t="s">
        <v>8284</v>
      </c>
      <c r="F22" s="107"/>
      <c r="G22" s="200" t="n">
        <v>1</v>
      </c>
      <c r="H22" s="24"/>
      <c r="I22" s="25" t="n">
        <f aca="false">G22</f>
        <v>1</v>
      </c>
      <c r="J22" s="26" t="s">
        <v>5307</v>
      </c>
      <c r="K22" s="27" t="n">
        <f aca="false">I22*3</f>
        <v>3</v>
      </c>
      <c r="L22" s="28" t="n">
        <f aca="false">I22*15</f>
        <v>15</v>
      </c>
      <c r="M22" s="0"/>
      <c r="N22" s="0"/>
      <c r="O22" s="0"/>
    </row>
    <row r="23" customFormat="false" ht="13.5" hidden="false" customHeight="false" outlineLevel="0" collapsed="false">
      <c r="A23" s="17" t="n">
        <v>18</v>
      </c>
      <c r="B23" s="79" t="s">
        <v>8285</v>
      </c>
      <c r="C23" s="107" t="s">
        <v>207</v>
      </c>
      <c r="D23" s="107" t="s">
        <v>8286</v>
      </c>
      <c r="E23" s="132" t="s">
        <v>8287</v>
      </c>
      <c r="F23" s="107"/>
      <c r="G23" s="200" t="n">
        <v>1.2</v>
      </c>
      <c r="H23" s="24"/>
      <c r="I23" s="25" t="n">
        <f aca="false">G23</f>
        <v>1.2</v>
      </c>
      <c r="J23" s="26" t="s">
        <v>5307</v>
      </c>
      <c r="K23" s="27" t="n">
        <f aca="false">I23*3</f>
        <v>3.6</v>
      </c>
      <c r="L23" s="28" t="n">
        <f aca="false">I23*15</f>
        <v>18</v>
      </c>
      <c r="M23" s="0"/>
      <c r="N23" s="0"/>
      <c r="O23" s="0"/>
    </row>
    <row r="24" customFormat="false" ht="13.5" hidden="false" customHeight="false" outlineLevel="0" collapsed="false">
      <c r="A24" s="17" t="n">
        <v>19</v>
      </c>
      <c r="B24" s="79" t="s">
        <v>8288</v>
      </c>
      <c r="C24" s="107" t="s">
        <v>286</v>
      </c>
      <c r="D24" s="107" t="s">
        <v>8289</v>
      </c>
      <c r="E24" s="132" t="s">
        <v>8290</v>
      </c>
      <c r="F24" s="107"/>
      <c r="G24" s="200" t="n">
        <v>0.89</v>
      </c>
      <c r="H24" s="24"/>
      <c r="I24" s="25" t="n">
        <f aca="false">G24</f>
        <v>0.89</v>
      </c>
      <c r="J24" s="26" t="s">
        <v>5307</v>
      </c>
      <c r="K24" s="27" t="n">
        <f aca="false">I24*3</f>
        <v>2.67</v>
      </c>
      <c r="L24" s="28" t="n">
        <f aca="false">I24*15</f>
        <v>13.35</v>
      </c>
      <c r="M24" s="0"/>
      <c r="N24" s="0"/>
      <c r="O24" s="0"/>
    </row>
    <row r="25" customFormat="false" ht="13.5" hidden="false" customHeight="false" outlineLevel="0" collapsed="false">
      <c r="A25" s="17" t="n">
        <v>20</v>
      </c>
      <c r="B25" s="79" t="s">
        <v>8291</v>
      </c>
      <c r="C25" s="107" t="s">
        <v>286</v>
      </c>
      <c r="D25" s="107" t="s">
        <v>8292</v>
      </c>
      <c r="E25" s="132" t="s">
        <v>8293</v>
      </c>
      <c r="F25" s="107"/>
      <c r="G25" s="200" t="n">
        <v>1.5</v>
      </c>
      <c r="H25" s="24"/>
      <c r="I25" s="25" t="n">
        <f aca="false">G25</f>
        <v>1.5</v>
      </c>
      <c r="J25" s="26" t="s">
        <v>5307</v>
      </c>
      <c r="K25" s="27" t="n">
        <f aca="false">I25*3</f>
        <v>4.5</v>
      </c>
      <c r="L25" s="28" t="n">
        <f aca="false">I25*15</f>
        <v>22.5</v>
      </c>
      <c r="M25" s="0"/>
      <c r="N25" s="0"/>
      <c r="O25" s="0"/>
    </row>
    <row r="26" customFormat="false" ht="13.5" hidden="false" customHeight="false" outlineLevel="0" collapsed="false">
      <c r="A26" s="17" t="n">
        <v>21</v>
      </c>
      <c r="B26" s="79" t="s">
        <v>8294</v>
      </c>
      <c r="C26" s="107" t="s">
        <v>207</v>
      </c>
      <c r="D26" s="107" t="s">
        <v>8295</v>
      </c>
      <c r="E26" s="132" t="s">
        <v>8296</v>
      </c>
      <c r="F26" s="107"/>
      <c r="G26" s="200" t="n">
        <v>0.65</v>
      </c>
      <c r="H26" s="24"/>
      <c r="I26" s="25" t="n">
        <f aca="false">G26</f>
        <v>0.65</v>
      </c>
      <c r="J26" s="26" t="s">
        <v>5307</v>
      </c>
      <c r="K26" s="27" t="n">
        <f aca="false">I26*3</f>
        <v>1.95</v>
      </c>
      <c r="L26" s="28" t="n">
        <f aca="false">I26*15</f>
        <v>9.75</v>
      </c>
      <c r="M26" s="0"/>
      <c r="N26" s="0"/>
      <c r="O26" s="0"/>
    </row>
    <row r="27" customFormat="false" ht="13.5" hidden="false" customHeight="false" outlineLevel="0" collapsed="false">
      <c r="A27" s="17" t="n">
        <v>22</v>
      </c>
      <c r="B27" s="79" t="s">
        <v>8297</v>
      </c>
      <c r="C27" s="107" t="s">
        <v>103</v>
      </c>
      <c r="D27" s="107" t="s">
        <v>8298</v>
      </c>
      <c r="E27" s="132" t="s">
        <v>8299</v>
      </c>
      <c r="F27" s="107"/>
      <c r="G27" s="200" t="n">
        <v>1.2</v>
      </c>
      <c r="H27" s="24"/>
      <c r="I27" s="25" t="n">
        <f aca="false">G27</f>
        <v>1.2</v>
      </c>
      <c r="J27" s="26" t="s">
        <v>5307</v>
      </c>
      <c r="K27" s="27" t="n">
        <f aca="false">I27*3</f>
        <v>3.6</v>
      </c>
      <c r="L27" s="28" t="n">
        <f aca="false">I27*15</f>
        <v>18</v>
      </c>
      <c r="M27" s="0"/>
      <c r="N27" s="0"/>
      <c r="O27" s="0"/>
    </row>
    <row r="28" customFormat="false" ht="13.5" hidden="false" customHeight="false" outlineLevel="0" collapsed="false">
      <c r="A28" s="17" t="n">
        <v>23</v>
      </c>
      <c r="B28" s="79" t="s">
        <v>8300</v>
      </c>
      <c r="C28" s="107" t="s">
        <v>533</v>
      </c>
      <c r="D28" s="107" t="s">
        <v>8301</v>
      </c>
      <c r="E28" s="132" t="s">
        <v>8302</v>
      </c>
      <c r="F28" s="107"/>
      <c r="G28" s="200" t="n">
        <v>0.71</v>
      </c>
      <c r="H28" s="24"/>
      <c r="I28" s="25" t="n">
        <f aca="false">G28</f>
        <v>0.71</v>
      </c>
      <c r="J28" s="26" t="s">
        <v>5307</v>
      </c>
      <c r="K28" s="27" t="n">
        <f aca="false">I28*3</f>
        <v>2.13</v>
      </c>
      <c r="L28" s="28" t="n">
        <f aca="false">I28*15</f>
        <v>10.65</v>
      </c>
      <c r="M28" s="0"/>
      <c r="N28" s="0"/>
      <c r="O28" s="0"/>
    </row>
    <row r="29" customFormat="false" ht="13.5" hidden="false" customHeight="false" outlineLevel="0" collapsed="false">
      <c r="A29" s="17" t="n">
        <v>24</v>
      </c>
      <c r="B29" s="79" t="s">
        <v>8303</v>
      </c>
      <c r="C29" s="107" t="s">
        <v>181</v>
      </c>
      <c r="D29" s="107" t="s">
        <v>8304</v>
      </c>
      <c r="E29" s="132" t="s">
        <v>8305</v>
      </c>
      <c r="F29" s="107"/>
      <c r="G29" s="200" t="n">
        <v>2.1</v>
      </c>
      <c r="H29" s="24"/>
      <c r="I29" s="25" t="n">
        <f aca="false">G29</f>
        <v>2.1</v>
      </c>
      <c r="J29" s="26" t="s">
        <v>5307</v>
      </c>
      <c r="K29" s="27" t="n">
        <f aca="false">I29*3</f>
        <v>6.3</v>
      </c>
      <c r="L29" s="28" t="n">
        <f aca="false">I29*15</f>
        <v>31.5</v>
      </c>
      <c r="M29" s="0"/>
      <c r="N29" s="0"/>
      <c r="O29" s="0"/>
    </row>
    <row r="30" customFormat="false" ht="13.5" hidden="false" customHeight="false" outlineLevel="0" collapsed="false">
      <c r="A30" s="17" t="n">
        <v>25</v>
      </c>
      <c r="B30" s="79" t="s">
        <v>8306</v>
      </c>
      <c r="C30" s="107" t="s">
        <v>103</v>
      </c>
      <c r="D30" s="107" t="s">
        <v>8307</v>
      </c>
      <c r="E30" s="132" t="s">
        <v>8308</v>
      </c>
      <c r="F30" s="107"/>
      <c r="G30" s="200" t="n">
        <v>1.2</v>
      </c>
      <c r="H30" s="24"/>
      <c r="I30" s="25" t="n">
        <f aca="false">G30</f>
        <v>1.2</v>
      </c>
      <c r="J30" s="26" t="s">
        <v>5307</v>
      </c>
      <c r="K30" s="27" t="n">
        <f aca="false">I30*3</f>
        <v>3.6</v>
      </c>
      <c r="L30" s="28" t="n">
        <f aca="false">I30*15</f>
        <v>18</v>
      </c>
      <c r="M30" s="0"/>
      <c r="N30" s="0"/>
      <c r="O30" s="0"/>
    </row>
    <row r="31" customFormat="false" ht="13.5" hidden="false" customHeight="false" outlineLevel="0" collapsed="false">
      <c r="A31" s="17" t="n">
        <v>26</v>
      </c>
      <c r="B31" s="79" t="s">
        <v>8309</v>
      </c>
      <c r="C31" s="107" t="s">
        <v>181</v>
      </c>
      <c r="D31" s="107" t="s">
        <v>8310</v>
      </c>
      <c r="E31" s="132" t="s">
        <v>8311</v>
      </c>
      <c r="F31" s="107"/>
      <c r="G31" s="200" t="n">
        <v>0.89</v>
      </c>
      <c r="H31" s="24"/>
      <c r="I31" s="25" t="n">
        <f aca="false">G31</f>
        <v>0.89</v>
      </c>
      <c r="J31" s="26" t="s">
        <v>5307</v>
      </c>
      <c r="K31" s="27" t="n">
        <f aca="false">I31*3</f>
        <v>2.67</v>
      </c>
      <c r="L31" s="28" t="n">
        <f aca="false">I31*15</f>
        <v>13.35</v>
      </c>
      <c r="M31" s="0"/>
      <c r="N31" s="0"/>
      <c r="O31" s="0"/>
    </row>
    <row r="32" customFormat="false" ht="13.5" hidden="false" customHeight="false" outlineLevel="0" collapsed="false">
      <c r="A32" s="17" t="n">
        <v>27</v>
      </c>
      <c r="B32" s="79" t="s">
        <v>8312</v>
      </c>
      <c r="C32" s="107" t="s">
        <v>127</v>
      </c>
      <c r="D32" s="107" t="s">
        <v>8313</v>
      </c>
      <c r="E32" s="132" t="s">
        <v>8314</v>
      </c>
      <c r="F32" s="107"/>
      <c r="G32" s="200" t="n">
        <v>1.2</v>
      </c>
      <c r="H32" s="24"/>
      <c r="I32" s="25" t="n">
        <f aca="false">G32</f>
        <v>1.2</v>
      </c>
      <c r="J32" s="26" t="s">
        <v>5307</v>
      </c>
      <c r="K32" s="27" t="n">
        <f aca="false">I32*3</f>
        <v>3.6</v>
      </c>
      <c r="L32" s="28" t="n">
        <f aca="false">I32*15</f>
        <v>18</v>
      </c>
      <c r="M32" s="0"/>
      <c r="N32" s="0"/>
      <c r="O32" s="0"/>
    </row>
    <row r="33" customFormat="false" ht="13.5" hidden="false" customHeight="false" outlineLevel="0" collapsed="false">
      <c r="A33" s="17" t="n">
        <v>28</v>
      </c>
      <c r="B33" s="79" t="s">
        <v>8315</v>
      </c>
      <c r="C33" s="107" t="s">
        <v>80</v>
      </c>
      <c r="D33" s="107" t="s">
        <v>8316</v>
      </c>
      <c r="E33" s="132" t="s">
        <v>8317</v>
      </c>
      <c r="F33" s="107"/>
      <c r="G33" s="200" t="n">
        <v>1.8</v>
      </c>
      <c r="H33" s="24"/>
      <c r="I33" s="25" t="n">
        <f aca="false">G33</f>
        <v>1.8</v>
      </c>
      <c r="J33" s="26" t="s">
        <v>5307</v>
      </c>
      <c r="K33" s="27" t="n">
        <f aca="false">I33*3</f>
        <v>5.4</v>
      </c>
      <c r="L33" s="28" t="n">
        <f aca="false">I33*15</f>
        <v>27</v>
      </c>
      <c r="M33" s="0"/>
      <c r="N33" s="0"/>
      <c r="O33" s="0"/>
    </row>
    <row r="34" customFormat="false" ht="13.5" hidden="false" customHeight="false" outlineLevel="0" collapsed="false">
      <c r="A34" s="17" t="n">
        <v>29</v>
      </c>
      <c r="B34" s="79" t="s">
        <v>8318</v>
      </c>
      <c r="C34" s="107" t="s">
        <v>22</v>
      </c>
      <c r="D34" s="107" t="s">
        <v>8319</v>
      </c>
      <c r="E34" s="132" t="s">
        <v>8320</v>
      </c>
      <c r="F34" s="107"/>
      <c r="G34" s="200" t="n">
        <v>1.2</v>
      </c>
      <c r="H34" s="24"/>
      <c r="I34" s="25" t="n">
        <f aca="false">G34</f>
        <v>1.2</v>
      </c>
      <c r="J34" s="26" t="s">
        <v>5307</v>
      </c>
      <c r="K34" s="27" t="n">
        <f aca="false">I34*3</f>
        <v>3.6</v>
      </c>
      <c r="L34" s="28" t="n">
        <f aca="false">I34*15</f>
        <v>18</v>
      </c>
      <c r="M34" s="0"/>
      <c r="N34" s="0"/>
      <c r="O34" s="0"/>
    </row>
    <row r="35" customFormat="false" ht="13.5" hidden="false" customHeight="false" outlineLevel="0" collapsed="false">
      <c r="A35" s="17" t="n">
        <v>30</v>
      </c>
      <c r="B35" s="79" t="s">
        <v>8321</v>
      </c>
      <c r="C35" s="107" t="s">
        <v>127</v>
      </c>
      <c r="D35" s="107" t="s">
        <v>8322</v>
      </c>
      <c r="E35" s="132" t="s">
        <v>8323</v>
      </c>
      <c r="F35" s="107"/>
      <c r="G35" s="200" t="n">
        <v>1.8</v>
      </c>
      <c r="H35" s="24"/>
      <c r="I35" s="25" t="n">
        <f aca="false">G35</f>
        <v>1.8</v>
      </c>
      <c r="J35" s="26" t="s">
        <v>5307</v>
      </c>
      <c r="K35" s="27" t="n">
        <f aca="false">I35*3</f>
        <v>5.4</v>
      </c>
      <c r="L35" s="28" t="n">
        <f aca="false">I35*15</f>
        <v>27</v>
      </c>
      <c r="M35" s="0"/>
      <c r="N35" s="0"/>
      <c r="O35" s="0"/>
    </row>
    <row r="36" customFormat="false" ht="13.5" hidden="false" customHeight="false" outlineLevel="0" collapsed="false">
      <c r="A36" s="17" t="n">
        <v>31</v>
      </c>
      <c r="B36" s="79" t="s">
        <v>8324</v>
      </c>
      <c r="C36" s="107" t="s">
        <v>207</v>
      </c>
      <c r="D36" s="107" t="s">
        <v>8325</v>
      </c>
      <c r="E36" s="132" t="s">
        <v>8326</v>
      </c>
      <c r="F36" s="107"/>
      <c r="G36" s="200" t="n">
        <v>0.66</v>
      </c>
      <c r="H36" s="24"/>
      <c r="I36" s="25" t="n">
        <f aca="false">G36</f>
        <v>0.66</v>
      </c>
      <c r="J36" s="26" t="s">
        <v>5307</v>
      </c>
      <c r="K36" s="27" t="n">
        <f aca="false">I36*3</f>
        <v>1.98</v>
      </c>
      <c r="L36" s="28" t="n">
        <f aca="false">I36*15</f>
        <v>9.9</v>
      </c>
      <c r="M36" s="0"/>
      <c r="N36" s="0"/>
      <c r="O36" s="0"/>
    </row>
    <row r="37" customFormat="false" ht="13.5" hidden="false" customHeight="false" outlineLevel="0" collapsed="false">
      <c r="A37" s="17" t="n">
        <v>32</v>
      </c>
      <c r="B37" s="79" t="s">
        <v>8327</v>
      </c>
      <c r="C37" s="107" t="s">
        <v>363</v>
      </c>
      <c r="D37" s="107" t="s">
        <v>8328</v>
      </c>
      <c r="E37" s="132" t="s">
        <v>8329</v>
      </c>
      <c r="F37" s="107"/>
      <c r="G37" s="200" t="n">
        <v>1.5</v>
      </c>
      <c r="H37" s="24"/>
      <c r="I37" s="25" t="n">
        <f aca="false">G37</f>
        <v>1.5</v>
      </c>
      <c r="J37" s="26" t="s">
        <v>5307</v>
      </c>
      <c r="K37" s="27" t="n">
        <f aca="false">I37*3</f>
        <v>4.5</v>
      </c>
      <c r="L37" s="28" t="n">
        <f aca="false">I37*15</f>
        <v>22.5</v>
      </c>
      <c r="M37" s="0"/>
      <c r="N37" s="0"/>
      <c r="O37" s="0"/>
    </row>
    <row r="38" customFormat="false" ht="13.5" hidden="false" customHeight="false" outlineLevel="0" collapsed="false">
      <c r="A38" s="17" t="n">
        <v>33</v>
      </c>
      <c r="B38" s="79" t="s">
        <v>8330</v>
      </c>
      <c r="C38" s="107" t="s">
        <v>38</v>
      </c>
      <c r="D38" s="107" t="s">
        <v>8331</v>
      </c>
      <c r="E38" s="132" t="s">
        <v>8332</v>
      </c>
      <c r="F38" s="107"/>
      <c r="G38" s="200" t="n">
        <v>1.2</v>
      </c>
      <c r="H38" s="24"/>
      <c r="I38" s="25" t="n">
        <f aca="false">G38</f>
        <v>1.2</v>
      </c>
      <c r="J38" s="26" t="s">
        <v>5307</v>
      </c>
      <c r="K38" s="27" t="n">
        <f aca="false">I38*3</f>
        <v>3.6</v>
      </c>
      <c r="L38" s="28" t="n">
        <f aca="false">I38*15</f>
        <v>18</v>
      </c>
      <c r="M38" s="0"/>
      <c r="N38" s="0"/>
      <c r="O38" s="0"/>
    </row>
    <row r="39" customFormat="false" ht="13.5" hidden="false" customHeight="false" outlineLevel="0" collapsed="false">
      <c r="A39" s="17" t="n">
        <v>34</v>
      </c>
      <c r="B39" s="79" t="s">
        <v>8333</v>
      </c>
      <c r="C39" s="107" t="s">
        <v>38</v>
      </c>
      <c r="D39" s="107" t="s">
        <v>8334</v>
      </c>
      <c r="E39" s="132" t="s">
        <v>8335</v>
      </c>
      <c r="F39" s="107"/>
      <c r="G39" s="200" t="n">
        <v>0.89</v>
      </c>
      <c r="H39" s="24"/>
      <c r="I39" s="25" t="n">
        <f aca="false">G39</f>
        <v>0.89</v>
      </c>
      <c r="J39" s="26" t="s">
        <v>5307</v>
      </c>
      <c r="K39" s="27" t="n">
        <f aca="false">I39*3</f>
        <v>2.67</v>
      </c>
      <c r="L39" s="28" t="n">
        <f aca="false">I39*15</f>
        <v>13.35</v>
      </c>
      <c r="M39" s="0"/>
      <c r="N39" s="0"/>
      <c r="O39" s="0"/>
    </row>
    <row r="40" customFormat="false" ht="13.5" hidden="false" customHeight="false" outlineLevel="0" collapsed="false">
      <c r="A40" s="17" t="n">
        <v>35</v>
      </c>
      <c r="B40" s="79" t="s">
        <v>8336</v>
      </c>
      <c r="C40" s="107" t="s">
        <v>207</v>
      </c>
      <c r="D40" s="107" t="s">
        <v>8337</v>
      </c>
      <c r="E40" s="132" t="s">
        <v>8338</v>
      </c>
      <c r="F40" s="107"/>
      <c r="G40" s="200" t="n">
        <v>1.5</v>
      </c>
      <c r="H40" s="24"/>
      <c r="I40" s="25" t="n">
        <f aca="false">G40</f>
        <v>1.5</v>
      </c>
      <c r="J40" s="26" t="s">
        <v>5307</v>
      </c>
      <c r="K40" s="27" t="n">
        <f aca="false">I40*3</f>
        <v>4.5</v>
      </c>
      <c r="L40" s="28" t="n">
        <f aca="false">I40*15</f>
        <v>22.5</v>
      </c>
      <c r="M40" s="0"/>
      <c r="N40" s="0"/>
      <c r="O40" s="0"/>
    </row>
    <row r="41" customFormat="false" ht="13.5" hidden="false" customHeight="false" outlineLevel="0" collapsed="false">
      <c r="A41" s="17" t="n">
        <v>36</v>
      </c>
      <c r="B41" s="79" t="s">
        <v>8339</v>
      </c>
      <c r="C41" s="107" t="s">
        <v>601</v>
      </c>
      <c r="D41" s="107" t="s">
        <v>8340</v>
      </c>
      <c r="E41" s="132" t="s">
        <v>8341</v>
      </c>
      <c r="F41" s="107"/>
      <c r="G41" s="200" t="n">
        <v>0.89</v>
      </c>
      <c r="H41" s="24"/>
      <c r="I41" s="25" t="n">
        <f aca="false">G41</f>
        <v>0.89</v>
      </c>
      <c r="J41" s="26" t="s">
        <v>5307</v>
      </c>
      <c r="K41" s="27" t="n">
        <f aca="false">I41*3</f>
        <v>2.67</v>
      </c>
      <c r="L41" s="28" t="n">
        <f aca="false">I41*15</f>
        <v>13.35</v>
      </c>
      <c r="M41" s="0"/>
      <c r="N41" s="0"/>
      <c r="O41" s="0"/>
    </row>
    <row r="42" customFormat="false" ht="13.5" hidden="false" customHeight="false" outlineLevel="0" collapsed="false">
      <c r="A42" s="17" t="n">
        <v>37</v>
      </c>
      <c r="B42" s="79" t="s">
        <v>8342</v>
      </c>
      <c r="C42" s="107" t="s">
        <v>181</v>
      </c>
      <c r="D42" s="107" t="s">
        <v>8343</v>
      </c>
      <c r="E42" s="132" t="s">
        <v>8344</v>
      </c>
      <c r="F42" s="107"/>
      <c r="G42" s="200" t="n">
        <v>1.8</v>
      </c>
      <c r="H42" s="24"/>
      <c r="I42" s="25" t="n">
        <f aca="false">G42</f>
        <v>1.8</v>
      </c>
      <c r="J42" s="26" t="s">
        <v>5307</v>
      </c>
      <c r="K42" s="27" t="n">
        <f aca="false">I42*3</f>
        <v>5.4</v>
      </c>
      <c r="L42" s="28" t="n">
        <f aca="false">I42*15</f>
        <v>27</v>
      </c>
      <c r="M42" s="0"/>
      <c r="N42" s="0"/>
      <c r="O42" s="0"/>
    </row>
    <row r="43" customFormat="false" ht="13.5" hidden="false" customHeight="false" outlineLevel="0" collapsed="false">
      <c r="A43" s="17" t="n">
        <v>38</v>
      </c>
      <c r="B43" s="79" t="s">
        <v>8345</v>
      </c>
      <c r="C43" s="107" t="s">
        <v>50</v>
      </c>
      <c r="D43" s="107" t="s">
        <v>8346</v>
      </c>
      <c r="E43" s="132" t="s">
        <v>8347</v>
      </c>
      <c r="F43" s="107"/>
      <c r="G43" s="200" t="n">
        <v>2.1</v>
      </c>
      <c r="H43" s="24"/>
      <c r="I43" s="25" t="n">
        <f aca="false">G43</f>
        <v>2.1</v>
      </c>
      <c r="J43" s="26" t="s">
        <v>5307</v>
      </c>
      <c r="K43" s="27" t="n">
        <f aca="false">I43*3</f>
        <v>6.3</v>
      </c>
      <c r="L43" s="28" t="n">
        <f aca="false">I43*15</f>
        <v>31.5</v>
      </c>
      <c r="M43" s="0"/>
      <c r="N43" s="0"/>
      <c r="O43" s="0"/>
    </row>
    <row r="44" customFormat="false" ht="13.5" hidden="false" customHeight="false" outlineLevel="0" collapsed="false">
      <c r="A44" s="17" t="n">
        <v>39</v>
      </c>
      <c r="B44" s="79" t="s">
        <v>8348</v>
      </c>
      <c r="C44" s="107" t="s">
        <v>99</v>
      </c>
      <c r="D44" s="107" t="s">
        <v>8349</v>
      </c>
      <c r="E44" s="132" t="s">
        <v>8350</v>
      </c>
      <c r="F44" s="107"/>
      <c r="G44" s="200" t="n">
        <v>1.2</v>
      </c>
      <c r="H44" s="24"/>
      <c r="I44" s="25" t="n">
        <f aca="false">G44</f>
        <v>1.2</v>
      </c>
      <c r="J44" s="26" t="s">
        <v>5307</v>
      </c>
      <c r="K44" s="27" t="n">
        <f aca="false">I44*3</f>
        <v>3.6</v>
      </c>
      <c r="L44" s="28" t="n">
        <f aca="false">I44*15</f>
        <v>18</v>
      </c>
      <c r="M44" s="0"/>
      <c r="N44" s="0"/>
      <c r="O44" s="0"/>
    </row>
    <row r="45" customFormat="false" ht="13.5" hidden="false" customHeight="false" outlineLevel="0" collapsed="false">
      <c r="A45" s="17" t="n">
        <v>40</v>
      </c>
      <c r="B45" s="79" t="s">
        <v>8351</v>
      </c>
      <c r="C45" s="107" t="s">
        <v>26</v>
      </c>
      <c r="D45" s="107" t="s">
        <v>8352</v>
      </c>
      <c r="E45" s="132" t="s">
        <v>8353</v>
      </c>
      <c r="F45" s="107"/>
      <c r="G45" s="200" t="n">
        <v>1.2</v>
      </c>
      <c r="H45" s="24"/>
      <c r="I45" s="25" t="n">
        <f aca="false">G45</f>
        <v>1.2</v>
      </c>
      <c r="J45" s="26" t="s">
        <v>5307</v>
      </c>
      <c r="K45" s="27" t="n">
        <f aca="false">I45*3</f>
        <v>3.6</v>
      </c>
      <c r="L45" s="28" t="n">
        <f aca="false">I45*15</f>
        <v>18</v>
      </c>
      <c r="M45" s="0"/>
      <c r="N45" s="0"/>
      <c r="O45" s="0"/>
    </row>
    <row r="46" customFormat="false" ht="13.5" hidden="false" customHeight="false" outlineLevel="0" collapsed="false">
      <c r="A46" s="17" t="n">
        <v>41</v>
      </c>
      <c r="B46" s="79" t="s">
        <v>8354</v>
      </c>
      <c r="C46" s="107" t="s">
        <v>286</v>
      </c>
      <c r="D46" s="107" t="s">
        <v>8355</v>
      </c>
      <c r="E46" s="132" t="s">
        <v>8356</v>
      </c>
      <c r="F46" s="107"/>
      <c r="G46" s="200" t="n">
        <v>0.89</v>
      </c>
      <c r="H46" s="24"/>
      <c r="I46" s="25" t="n">
        <f aca="false">G46</f>
        <v>0.89</v>
      </c>
      <c r="J46" s="26" t="s">
        <v>5307</v>
      </c>
      <c r="K46" s="27" t="n">
        <f aca="false">I46*3</f>
        <v>2.67</v>
      </c>
      <c r="L46" s="28" t="n">
        <f aca="false">I46*15</f>
        <v>13.35</v>
      </c>
      <c r="M46" s="0"/>
      <c r="N46" s="0"/>
      <c r="O46" s="0"/>
    </row>
    <row r="47" customFormat="false" ht="13.5" hidden="false" customHeight="false" outlineLevel="0" collapsed="false">
      <c r="A47" s="17" t="n">
        <v>42</v>
      </c>
      <c r="B47" s="79" t="s">
        <v>8357</v>
      </c>
      <c r="C47" s="107" t="s">
        <v>99</v>
      </c>
      <c r="D47" s="107" t="s">
        <v>8358</v>
      </c>
      <c r="E47" s="132" t="s">
        <v>8359</v>
      </c>
      <c r="F47" s="107"/>
      <c r="G47" s="200" t="n">
        <v>1.5</v>
      </c>
      <c r="H47" s="24"/>
      <c r="I47" s="25" t="n">
        <f aca="false">G47</f>
        <v>1.5</v>
      </c>
      <c r="J47" s="26" t="s">
        <v>5307</v>
      </c>
      <c r="K47" s="27" t="n">
        <f aca="false">I47*3</f>
        <v>4.5</v>
      </c>
      <c r="L47" s="28" t="n">
        <f aca="false">I47*15</f>
        <v>22.5</v>
      </c>
      <c r="M47" s="0"/>
      <c r="N47" s="0"/>
      <c r="O47" s="0"/>
    </row>
    <row r="48" customFormat="false" ht="13.5" hidden="false" customHeight="false" outlineLevel="0" collapsed="false">
      <c r="A48" s="17" t="n">
        <v>43</v>
      </c>
      <c r="B48" s="79" t="s">
        <v>8360</v>
      </c>
      <c r="C48" s="107" t="s">
        <v>195</v>
      </c>
      <c r="D48" s="107" t="s">
        <v>8361</v>
      </c>
      <c r="E48" s="132" t="s">
        <v>8362</v>
      </c>
      <c r="F48" s="107"/>
      <c r="G48" s="200" t="n">
        <v>1.2</v>
      </c>
      <c r="H48" s="24"/>
      <c r="I48" s="25" t="n">
        <f aca="false">G48</f>
        <v>1.2</v>
      </c>
      <c r="J48" s="26" t="s">
        <v>5307</v>
      </c>
      <c r="K48" s="27" t="n">
        <f aca="false">I48*3</f>
        <v>3.6</v>
      </c>
      <c r="L48" s="28" t="n">
        <f aca="false">I48*15</f>
        <v>18</v>
      </c>
      <c r="M48" s="0"/>
      <c r="N48" s="0"/>
      <c r="O48" s="0"/>
    </row>
    <row r="49" customFormat="false" ht="13.5" hidden="false" customHeight="false" outlineLevel="0" collapsed="false">
      <c r="A49" s="17" t="n">
        <v>44</v>
      </c>
      <c r="B49" s="79" t="s">
        <v>8363</v>
      </c>
      <c r="C49" s="107" t="s">
        <v>2829</v>
      </c>
      <c r="D49" s="107" t="s">
        <v>8364</v>
      </c>
      <c r="E49" s="132" t="s">
        <v>8365</v>
      </c>
      <c r="F49" s="107"/>
      <c r="G49" s="200" t="n">
        <v>0.71</v>
      </c>
      <c r="H49" s="24"/>
      <c r="I49" s="25" t="n">
        <f aca="false">G49</f>
        <v>0.71</v>
      </c>
      <c r="J49" s="26" t="s">
        <v>5307</v>
      </c>
      <c r="K49" s="27" t="n">
        <f aca="false">I49*3</f>
        <v>2.13</v>
      </c>
      <c r="L49" s="28" t="n">
        <f aca="false">I49*15</f>
        <v>10.65</v>
      </c>
      <c r="M49" s="0"/>
      <c r="N49" s="0"/>
      <c r="O49" s="0"/>
    </row>
    <row r="50" customFormat="false" ht="13.5" hidden="false" customHeight="false" outlineLevel="0" collapsed="false">
      <c r="A50" s="17" t="n">
        <v>45</v>
      </c>
      <c r="B50" s="79" t="s">
        <v>8366</v>
      </c>
      <c r="C50" s="107" t="s">
        <v>26</v>
      </c>
      <c r="D50" s="107" t="s">
        <v>8367</v>
      </c>
      <c r="E50" s="132" t="s">
        <v>8368</v>
      </c>
      <c r="F50" s="107"/>
      <c r="G50" s="200" t="n">
        <v>1.5</v>
      </c>
      <c r="H50" s="24"/>
      <c r="I50" s="25" t="n">
        <f aca="false">G50</f>
        <v>1.5</v>
      </c>
      <c r="J50" s="26" t="s">
        <v>5307</v>
      </c>
      <c r="K50" s="27" t="n">
        <f aca="false">I50*3</f>
        <v>4.5</v>
      </c>
      <c r="L50" s="28" t="n">
        <f aca="false">I50*15</f>
        <v>22.5</v>
      </c>
      <c r="M50" s="0"/>
      <c r="N50" s="0"/>
      <c r="O50" s="0"/>
    </row>
    <row r="51" customFormat="false" ht="13.5" hidden="false" customHeight="false" outlineLevel="0" collapsed="false">
      <c r="A51" s="17" t="n">
        <v>46</v>
      </c>
      <c r="B51" s="79" t="s">
        <v>8369</v>
      </c>
      <c r="C51" s="107" t="s">
        <v>46</v>
      </c>
      <c r="D51" s="107" t="s">
        <v>8370</v>
      </c>
      <c r="E51" s="132" t="s">
        <v>8371</v>
      </c>
      <c r="F51" s="107"/>
      <c r="G51" s="200" t="n">
        <v>2.1</v>
      </c>
      <c r="H51" s="24"/>
      <c r="I51" s="25" t="n">
        <f aca="false">G51</f>
        <v>2.1</v>
      </c>
      <c r="J51" s="26" t="s">
        <v>5307</v>
      </c>
      <c r="K51" s="27" t="n">
        <f aca="false">I51*3</f>
        <v>6.3</v>
      </c>
      <c r="L51" s="28" t="n">
        <f aca="false">I51*15</f>
        <v>31.5</v>
      </c>
      <c r="M51" s="0"/>
      <c r="N51" s="0"/>
      <c r="O51" s="0"/>
    </row>
    <row r="52" customFormat="false" ht="13.5" hidden="false" customHeight="false" outlineLevel="0" collapsed="false">
      <c r="A52" s="17" t="n">
        <v>47</v>
      </c>
      <c r="B52" s="79" t="s">
        <v>8372</v>
      </c>
      <c r="C52" s="107" t="s">
        <v>80</v>
      </c>
      <c r="D52" s="107" t="s">
        <v>8373</v>
      </c>
      <c r="E52" s="132" t="s">
        <v>8374</v>
      </c>
      <c r="F52" s="107"/>
      <c r="G52" s="200" t="n">
        <v>0.89</v>
      </c>
      <c r="H52" s="24"/>
      <c r="I52" s="25" t="n">
        <f aca="false">G52</f>
        <v>0.89</v>
      </c>
      <c r="J52" s="26" t="s">
        <v>5307</v>
      </c>
      <c r="K52" s="27" t="n">
        <f aca="false">I52*3</f>
        <v>2.67</v>
      </c>
      <c r="L52" s="28" t="n">
        <f aca="false">I52*15</f>
        <v>13.35</v>
      </c>
      <c r="M52" s="0"/>
      <c r="N52" s="0"/>
      <c r="O52" s="0"/>
    </row>
    <row r="53" customFormat="false" ht="13.5" hidden="false" customHeight="false" outlineLevel="0" collapsed="false">
      <c r="A53" s="17" t="n">
        <v>48</v>
      </c>
      <c r="B53" s="79" t="s">
        <v>8375</v>
      </c>
      <c r="C53" s="107" t="s">
        <v>60</v>
      </c>
      <c r="D53" s="107" t="s">
        <v>8376</v>
      </c>
      <c r="E53" s="132" t="s">
        <v>8377</v>
      </c>
      <c r="F53" s="107"/>
      <c r="G53" s="200" t="n">
        <v>1.5</v>
      </c>
      <c r="H53" s="24"/>
      <c r="I53" s="25" t="n">
        <f aca="false">G53</f>
        <v>1.5</v>
      </c>
      <c r="J53" s="26" t="s">
        <v>5307</v>
      </c>
      <c r="K53" s="27" t="n">
        <f aca="false">I53*3</f>
        <v>4.5</v>
      </c>
      <c r="L53" s="28" t="n">
        <f aca="false">I53*15</f>
        <v>22.5</v>
      </c>
      <c r="M53" s="0"/>
      <c r="N53" s="0"/>
      <c r="O53" s="0"/>
    </row>
    <row r="54" customFormat="false" ht="13.5" hidden="false" customHeight="false" outlineLevel="0" collapsed="false">
      <c r="A54" s="17" t="n">
        <v>49</v>
      </c>
      <c r="B54" s="79" t="s">
        <v>8378</v>
      </c>
      <c r="C54" s="107" t="s">
        <v>38</v>
      </c>
      <c r="D54" s="107" t="s">
        <v>8379</v>
      </c>
      <c r="E54" s="132" t="s">
        <v>8380</v>
      </c>
      <c r="F54" s="107"/>
      <c r="G54" s="200" t="n">
        <v>1.8</v>
      </c>
      <c r="H54" s="24"/>
      <c r="I54" s="25" t="n">
        <f aca="false">G54</f>
        <v>1.8</v>
      </c>
      <c r="J54" s="26" t="s">
        <v>5307</v>
      </c>
      <c r="K54" s="27" t="n">
        <f aca="false">I54*3</f>
        <v>5.4</v>
      </c>
      <c r="L54" s="28" t="n">
        <f aca="false">I54*15</f>
        <v>27</v>
      </c>
      <c r="M54" s="0"/>
      <c r="N54" s="0"/>
      <c r="O54" s="0"/>
    </row>
    <row r="55" customFormat="false" ht="13.5" hidden="false" customHeight="false" outlineLevel="0" collapsed="false">
      <c r="A55" s="17" t="n">
        <v>50</v>
      </c>
      <c r="B55" s="79" t="s">
        <v>8381</v>
      </c>
      <c r="C55" s="107" t="s">
        <v>245</v>
      </c>
      <c r="D55" s="107" t="s">
        <v>8382</v>
      </c>
      <c r="E55" s="132" t="s">
        <v>8383</v>
      </c>
      <c r="F55" s="107"/>
      <c r="G55" s="200" t="n">
        <v>1.5</v>
      </c>
      <c r="H55" s="24"/>
      <c r="I55" s="25" t="n">
        <f aca="false">G55</f>
        <v>1.5</v>
      </c>
      <c r="J55" s="26" t="s">
        <v>5307</v>
      </c>
      <c r="K55" s="27" t="n">
        <f aca="false">I55*3</f>
        <v>4.5</v>
      </c>
      <c r="L55" s="28" t="n">
        <f aca="false">I55*15</f>
        <v>22.5</v>
      </c>
      <c r="M55" s="0"/>
      <c r="N55" s="0"/>
      <c r="O55" s="0"/>
    </row>
    <row r="56" customFormat="false" ht="13.5" hidden="false" customHeight="false" outlineLevel="0" collapsed="false">
      <c r="A56" s="17" t="n">
        <v>51</v>
      </c>
      <c r="B56" s="79" t="s">
        <v>8384</v>
      </c>
      <c r="C56" s="107" t="s">
        <v>207</v>
      </c>
      <c r="D56" s="107" t="s">
        <v>8385</v>
      </c>
      <c r="E56" s="132" t="s">
        <v>8386</v>
      </c>
      <c r="F56" s="107"/>
      <c r="G56" s="200" t="n">
        <v>1.5</v>
      </c>
      <c r="H56" s="24"/>
      <c r="I56" s="25" t="n">
        <f aca="false">G56</f>
        <v>1.5</v>
      </c>
      <c r="J56" s="26" t="s">
        <v>5307</v>
      </c>
      <c r="K56" s="27" t="n">
        <f aca="false">I56*3</f>
        <v>4.5</v>
      </c>
      <c r="L56" s="28" t="n">
        <f aca="false">I56*15</f>
        <v>22.5</v>
      </c>
      <c r="M56" s="0"/>
      <c r="N56" s="0"/>
      <c r="O56" s="0"/>
    </row>
    <row r="57" customFormat="false" ht="13.5" hidden="false" customHeight="false" outlineLevel="0" collapsed="false">
      <c r="A57" s="17" t="n">
        <v>52</v>
      </c>
      <c r="B57" s="79" t="s">
        <v>8387</v>
      </c>
      <c r="C57" s="107" t="s">
        <v>207</v>
      </c>
      <c r="D57" s="107" t="s">
        <v>8388</v>
      </c>
      <c r="E57" s="132" t="s">
        <v>8389</v>
      </c>
      <c r="F57" s="107"/>
      <c r="G57" s="200" t="n">
        <v>1.2</v>
      </c>
      <c r="H57" s="24"/>
      <c r="I57" s="25" t="n">
        <f aca="false">G57</f>
        <v>1.2</v>
      </c>
      <c r="J57" s="26" t="s">
        <v>5307</v>
      </c>
      <c r="K57" s="27" t="n">
        <f aca="false">I57*3</f>
        <v>3.6</v>
      </c>
      <c r="L57" s="28" t="n">
        <f aca="false">I57*15</f>
        <v>18</v>
      </c>
      <c r="M57" s="0"/>
      <c r="N57" s="0"/>
      <c r="O57" s="0"/>
    </row>
    <row r="58" customFormat="false" ht="13.5" hidden="false" customHeight="false" outlineLevel="0" collapsed="false">
      <c r="A58" s="17" t="n">
        <v>53</v>
      </c>
      <c r="B58" s="79" t="s">
        <v>8390</v>
      </c>
      <c r="C58" s="107" t="s">
        <v>127</v>
      </c>
      <c r="D58" s="107" t="s">
        <v>8391</v>
      </c>
      <c r="E58" s="132" t="s">
        <v>8392</v>
      </c>
      <c r="F58" s="107"/>
      <c r="G58" s="200" t="n">
        <v>1.5</v>
      </c>
      <c r="H58" s="24"/>
      <c r="I58" s="25" t="n">
        <f aca="false">G58</f>
        <v>1.5</v>
      </c>
      <c r="J58" s="26" t="s">
        <v>5307</v>
      </c>
      <c r="K58" s="27" t="n">
        <f aca="false">I58*3</f>
        <v>4.5</v>
      </c>
      <c r="L58" s="28" t="n">
        <f aca="false">I58*15</f>
        <v>22.5</v>
      </c>
      <c r="M58" s="0"/>
      <c r="N58" s="0"/>
      <c r="O58" s="0"/>
    </row>
    <row r="59" customFormat="false" ht="13.5" hidden="false" customHeight="false" outlineLevel="0" collapsed="false">
      <c r="A59" s="17" t="n">
        <v>54</v>
      </c>
      <c r="B59" s="79" t="s">
        <v>8393</v>
      </c>
      <c r="C59" s="107" t="s">
        <v>120</v>
      </c>
      <c r="D59" s="107" t="s">
        <v>8394</v>
      </c>
      <c r="E59" s="132" t="s">
        <v>8395</v>
      </c>
      <c r="F59" s="107"/>
      <c r="G59" s="200" t="n">
        <v>1.8</v>
      </c>
      <c r="H59" s="24"/>
      <c r="I59" s="25" t="n">
        <f aca="false">G59</f>
        <v>1.8</v>
      </c>
      <c r="J59" s="26" t="s">
        <v>5307</v>
      </c>
      <c r="K59" s="27" t="n">
        <f aca="false">I59*3</f>
        <v>5.4</v>
      </c>
      <c r="L59" s="28" t="n">
        <f aca="false">I59*15</f>
        <v>27</v>
      </c>
      <c r="M59" s="0"/>
      <c r="N59" s="0"/>
      <c r="O59" s="0"/>
    </row>
    <row r="60" customFormat="false" ht="13.5" hidden="false" customHeight="false" outlineLevel="0" collapsed="false">
      <c r="A60" s="17" t="n">
        <v>55</v>
      </c>
      <c r="B60" s="79" t="s">
        <v>8396</v>
      </c>
      <c r="C60" s="107" t="s">
        <v>99</v>
      </c>
      <c r="D60" s="107" t="s">
        <v>8397</v>
      </c>
      <c r="E60" s="132" t="s">
        <v>8398</v>
      </c>
      <c r="F60" s="107"/>
      <c r="G60" s="200" t="n">
        <v>1.2</v>
      </c>
      <c r="H60" s="24"/>
      <c r="I60" s="25" t="n">
        <f aca="false">G60</f>
        <v>1.2</v>
      </c>
      <c r="J60" s="26" t="s">
        <v>5307</v>
      </c>
      <c r="K60" s="27" t="n">
        <f aca="false">I60*3</f>
        <v>3.6</v>
      </c>
      <c r="L60" s="28" t="n">
        <f aca="false">I60*15</f>
        <v>18</v>
      </c>
      <c r="M60" s="0"/>
      <c r="N60" s="0"/>
      <c r="O60" s="0"/>
    </row>
    <row r="61" customFormat="false" ht="13.5" hidden="false" customHeight="false" outlineLevel="0" collapsed="false">
      <c r="A61" s="17" t="n">
        <v>56</v>
      </c>
      <c r="B61" s="79" t="s">
        <v>8399</v>
      </c>
      <c r="C61" s="107" t="s">
        <v>30</v>
      </c>
      <c r="D61" s="74" t="s">
        <v>8400</v>
      </c>
      <c r="E61" s="132" t="s">
        <v>8401</v>
      </c>
      <c r="F61" s="74"/>
      <c r="G61" s="200" t="n">
        <v>1.97</v>
      </c>
      <c r="H61" s="24"/>
      <c r="I61" s="25" t="n">
        <f aca="false">G61</f>
        <v>1.97</v>
      </c>
      <c r="J61" s="26" t="s">
        <v>5307</v>
      </c>
      <c r="K61" s="27" t="n">
        <f aca="false">I61*3</f>
        <v>5.91</v>
      </c>
      <c r="L61" s="28" t="n">
        <f aca="false">I61*15</f>
        <v>29.55</v>
      </c>
      <c r="M61" s="0"/>
      <c r="N61" s="0"/>
      <c r="O61" s="0"/>
    </row>
    <row r="62" customFormat="false" ht="13.5" hidden="false" customHeight="false" outlineLevel="0" collapsed="false">
      <c r="A62" s="17" t="n">
        <v>57</v>
      </c>
      <c r="B62" s="79" t="s">
        <v>8402</v>
      </c>
      <c r="C62" s="107" t="s">
        <v>103</v>
      </c>
      <c r="D62" s="107" t="s">
        <v>8403</v>
      </c>
      <c r="E62" s="132" t="s">
        <v>8404</v>
      </c>
      <c r="F62" s="107"/>
      <c r="G62" s="200" t="n">
        <v>1.2</v>
      </c>
      <c r="H62" s="24"/>
      <c r="I62" s="25" t="n">
        <f aca="false">G62</f>
        <v>1.2</v>
      </c>
      <c r="J62" s="26" t="s">
        <v>5307</v>
      </c>
      <c r="K62" s="27" t="n">
        <f aca="false">I62*3</f>
        <v>3.6</v>
      </c>
      <c r="L62" s="28" t="n">
        <f aca="false">I62*15</f>
        <v>18</v>
      </c>
      <c r="M62" s="0"/>
      <c r="N62" s="0"/>
      <c r="O62" s="0"/>
    </row>
    <row r="63" customFormat="false" ht="13.5" hidden="false" customHeight="false" outlineLevel="0" collapsed="false">
      <c r="A63" s="17" t="n">
        <v>58</v>
      </c>
      <c r="B63" s="79" t="s">
        <v>8405</v>
      </c>
      <c r="C63" s="107" t="s">
        <v>759</v>
      </c>
      <c r="D63" s="107" t="s">
        <v>8406</v>
      </c>
      <c r="E63" s="132" t="s">
        <v>8407</v>
      </c>
      <c r="F63" s="107"/>
      <c r="G63" s="200" t="n">
        <v>1.2</v>
      </c>
      <c r="H63" s="24"/>
      <c r="I63" s="25" t="n">
        <f aca="false">G63</f>
        <v>1.2</v>
      </c>
      <c r="J63" s="26" t="s">
        <v>5307</v>
      </c>
      <c r="K63" s="27" t="n">
        <f aca="false">I63*3</f>
        <v>3.6</v>
      </c>
      <c r="L63" s="28" t="n">
        <f aca="false">I63*15</f>
        <v>18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79" t="s">
        <v>8408</v>
      </c>
      <c r="C64" s="107" t="s">
        <v>367</v>
      </c>
      <c r="D64" s="107" t="s">
        <v>8409</v>
      </c>
      <c r="E64" s="132" t="s">
        <v>8410</v>
      </c>
      <c r="F64" s="107"/>
      <c r="G64" s="200" t="n">
        <v>1.2</v>
      </c>
      <c r="H64" s="24"/>
      <c r="I64" s="25" t="n">
        <f aca="false">G64</f>
        <v>1.2</v>
      </c>
      <c r="J64" s="26" t="s">
        <v>5307</v>
      </c>
      <c r="K64" s="27" t="n">
        <f aca="false">I64*3</f>
        <v>3.6</v>
      </c>
      <c r="L64" s="28" t="n">
        <f aca="false">I64*15</f>
        <v>18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8411</v>
      </c>
      <c r="C65" s="107" t="s">
        <v>2015</v>
      </c>
      <c r="D65" s="107" t="s">
        <v>8412</v>
      </c>
      <c r="E65" s="132" t="s">
        <v>8413</v>
      </c>
      <c r="F65" s="107"/>
      <c r="G65" s="200" t="n">
        <v>1.3</v>
      </c>
      <c r="H65" s="24"/>
      <c r="I65" s="25" t="n">
        <f aca="false">G65</f>
        <v>1.3</v>
      </c>
      <c r="J65" s="26" t="s">
        <v>5307</v>
      </c>
      <c r="K65" s="27" t="n">
        <f aca="false">I65*3</f>
        <v>3.9</v>
      </c>
      <c r="L65" s="28" t="n">
        <f aca="false">I65*15</f>
        <v>19.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8414</v>
      </c>
      <c r="C66" s="107" t="s">
        <v>99</v>
      </c>
      <c r="D66" s="107" t="s">
        <v>8415</v>
      </c>
      <c r="E66" s="132" t="s">
        <v>2658</v>
      </c>
      <c r="F66" s="107"/>
      <c r="G66" s="200" t="n">
        <v>1.2</v>
      </c>
      <c r="H66" s="24"/>
      <c r="I66" s="25" t="n">
        <f aca="false">G66</f>
        <v>1.2</v>
      </c>
      <c r="J66" s="26" t="s">
        <v>5307</v>
      </c>
      <c r="K66" s="27" t="n">
        <f aca="false">I66*3</f>
        <v>3.6</v>
      </c>
      <c r="L66" s="28" t="n">
        <f aca="false">I66*15</f>
        <v>18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8416</v>
      </c>
      <c r="C67" s="107" t="s">
        <v>127</v>
      </c>
      <c r="D67" s="107" t="s">
        <v>8417</v>
      </c>
      <c r="E67" s="132" t="s">
        <v>8418</v>
      </c>
      <c r="F67" s="107"/>
      <c r="G67" s="200" t="n">
        <v>0.65</v>
      </c>
      <c r="H67" s="24"/>
      <c r="I67" s="25" t="n">
        <f aca="false">G67</f>
        <v>0.65</v>
      </c>
      <c r="J67" s="26" t="s">
        <v>5307</v>
      </c>
      <c r="K67" s="27" t="n">
        <f aca="false">I67*3</f>
        <v>1.95</v>
      </c>
      <c r="L67" s="28" t="n">
        <f aca="false">I67*15</f>
        <v>9.75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8419</v>
      </c>
      <c r="C68" s="107" t="s">
        <v>46</v>
      </c>
      <c r="D68" s="107" t="s">
        <v>8420</v>
      </c>
      <c r="E68" s="132" t="s">
        <v>8421</v>
      </c>
      <c r="F68" s="107"/>
      <c r="G68" s="200" t="n">
        <v>0.89</v>
      </c>
      <c r="H68" s="24"/>
      <c r="I68" s="25" t="n">
        <f aca="false">G68</f>
        <v>0.89</v>
      </c>
      <c r="J68" s="26" t="s">
        <v>5307</v>
      </c>
      <c r="K68" s="27" t="n">
        <f aca="false">I68*3</f>
        <v>2.67</v>
      </c>
      <c r="L68" s="28" t="n">
        <f aca="false">I68*15</f>
        <v>13.35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8422</v>
      </c>
      <c r="C69" s="107" t="s">
        <v>17</v>
      </c>
      <c r="D69" s="107" t="s">
        <v>8423</v>
      </c>
      <c r="E69" s="132" t="s">
        <v>8424</v>
      </c>
      <c r="F69" s="107"/>
      <c r="G69" s="200" t="n">
        <v>2.1</v>
      </c>
      <c r="H69" s="24"/>
      <c r="I69" s="25" t="n">
        <f aca="false">G69</f>
        <v>2.1</v>
      </c>
      <c r="J69" s="26" t="s">
        <v>5307</v>
      </c>
      <c r="K69" s="27" t="n">
        <f aca="false">I69*3</f>
        <v>6.3</v>
      </c>
      <c r="L69" s="28" t="n">
        <f aca="false">I69*15</f>
        <v>31.5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8425</v>
      </c>
      <c r="C70" s="107" t="s">
        <v>99</v>
      </c>
      <c r="D70" s="107" t="s">
        <v>8426</v>
      </c>
      <c r="E70" s="132" t="s">
        <v>8427</v>
      </c>
      <c r="F70" s="107"/>
      <c r="G70" s="200" t="n">
        <v>1.5</v>
      </c>
      <c r="H70" s="24"/>
      <c r="I70" s="25" t="n">
        <f aca="false">G70</f>
        <v>1.5</v>
      </c>
      <c r="J70" s="26" t="s">
        <v>5307</v>
      </c>
      <c r="K70" s="27" t="n">
        <f aca="false">I70*3</f>
        <v>4.5</v>
      </c>
      <c r="L70" s="28" t="n">
        <f aca="false">I70*15</f>
        <v>22.5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8428</v>
      </c>
      <c r="C71" s="107" t="s">
        <v>103</v>
      </c>
      <c r="D71" s="107" t="s">
        <v>8429</v>
      </c>
      <c r="E71" s="132" t="s">
        <v>8430</v>
      </c>
      <c r="F71" s="107"/>
      <c r="G71" s="200" t="n">
        <v>1.2</v>
      </c>
      <c r="H71" s="24"/>
      <c r="I71" s="25" t="n">
        <f aca="false">G71</f>
        <v>1.2</v>
      </c>
      <c r="J71" s="26" t="s">
        <v>5307</v>
      </c>
      <c r="K71" s="27" t="n">
        <f aca="false">I71*3</f>
        <v>3.6</v>
      </c>
      <c r="L71" s="28" t="n">
        <f aca="false">I71*15</f>
        <v>18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79" t="s">
        <v>8431</v>
      </c>
      <c r="C72" s="107" t="s">
        <v>103</v>
      </c>
      <c r="D72" s="107" t="s">
        <v>8432</v>
      </c>
      <c r="E72" s="132" t="s">
        <v>8433</v>
      </c>
      <c r="F72" s="107"/>
      <c r="G72" s="200" t="n">
        <v>1.2</v>
      </c>
      <c r="H72" s="24"/>
      <c r="I72" s="25" t="n">
        <f aca="false">G72</f>
        <v>1.2</v>
      </c>
      <c r="J72" s="26" t="s">
        <v>5307</v>
      </c>
      <c r="K72" s="27" t="n">
        <f aca="false">I72*3</f>
        <v>3.6</v>
      </c>
      <c r="L72" s="28" t="n">
        <f aca="false">I72*15</f>
        <v>18</v>
      </c>
      <c r="M72" s="0"/>
      <c r="N72" s="0"/>
      <c r="O72" s="0"/>
    </row>
    <row r="73" customFormat="false" ht="13.5" hidden="false" customHeight="false" outlineLevel="0" collapsed="false">
      <c r="A73" s="17" t="n">
        <v>68</v>
      </c>
      <c r="B73" s="79" t="s">
        <v>8434</v>
      </c>
      <c r="C73" s="107" t="s">
        <v>207</v>
      </c>
      <c r="D73" s="107" t="s">
        <v>8435</v>
      </c>
      <c r="E73" s="132" t="s">
        <v>8436</v>
      </c>
      <c r="F73" s="107"/>
      <c r="G73" s="200" t="n">
        <v>1.2</v>
      </c>
      <c r="H73" s="24"/>
      <c r="I73" s="25" t="n">
        <f aca="false">G73</f>
        <v>1.2</v>
      </c>
      <c r="J73" s="26" t="s">
        <v>5307</v>
      </c>
      <c r="K73" s="27" t="n">
        <f aca="false">I73*3</f>
        <v>3.6</v>
      </c>
      <c r="L73" s="28" t="n">
        <f aca="false">I73*15</f>
        <v>18</v>
      </c>
      <c r="M73" s="0"/>
      <c r="N73" s="0"/>
      <c r="O73" s="0"/>
    </row>
    <row r="74" customFormat="false" ht="13.5" hidden="false" customHeight="false" outlineLevel="0" collapsed="false">
      <c r="A74" s="17" t="n">
        <v>69</v>
      </c>
      <c r="B74" s="79" t="s">
        <v>8437</v>
      </c>
      <c r="C74" s="107" t="s">
        <v>207</v>
      </c>
      <c r="D74" s="107" t="s">
        <v>8438</v>
      </c>
      <c r="E74" s="132" t="s">
        <v>8439</v>
      </c>
      <c r="F74" s="107"/>
      <c r="G74" s="200" t="n">
        <v>1.2</v>
      </c>
      <c r="H74" s="24"/>
      <c r="I74" s="25" t="n">
        <f aca="false">G74</f>
        <v>1.2</v>
      </c>
      <c r="J74" s="26" t="s">
        <v>5307</v>
      </c>
      <c r="K74" s="27" t="n">
        <f aca="false">I74*3</f>
        <v>3.6</v>
      </c>
      <c r="L74" s="28" t="n">
        <f aca="false">I74*15</f>
        <v>18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79" t="s">
        <v>8440</v>
      </c>
      <c r="C75" s="107" t="s">
        <v>164</v>
      </c>
      <c r="D75" s="107" t="s">
        <v>8441</v>
      </c>
      <c r="E75" s="132" t="s">
        <v>8442</v>
      </c>
      <c r="F75" s="107"/>
      <c r="G75" s="200" t="n">
        <v>1.5</v>
      </c>
      <c r="H75" s="24"/>
      <c r="I75" s="25" t="n">
        <f aca="false">G75</f>
        <v>1.5</v>
      </c>
      <c r="J75" s="26" t="s">
        <v>5307</v>
      </c>
      <c r="K75" s="27" t="n">
        <f aca="false">I75*3</f>
        <v>4.5</v>
      </c>
      <c r="L75" s="28" t="n">
        <f aca="false">I75*15</f>
        <v>22.5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79" t="s">
        <v>8443</v>
      </c>
      <c r="C76" s="107" t="s">
        <v>320</v>
      </c>
      <c r="D76" s="107" t="s">
        <v>8444</v>
      </c>
      <c r="E76" s="132" t="s">
        <v>8445</v>
      </c>
      <c r="F76" s="107"/>
      <c r="G76" s="200" t="n">
        <v>1.5</v>
      </c>
      <c r="H76" s="24"/>
      <c r="I76" s="25" t="n">
        <f aca="false">G76</f>
        <v>1.5</v>
      </c>
      <c r="J76" s="26" t="s">
        <v>5307</v>
      </c>
      <c r="K76" s="27" t="n">
        <f aca="false">I76*3</f>
        <v>4.5</v>
      </c>
      <c r="L76" s="28" t="n">
        <f aca="false">I76*15</f>
        <v>22.5</v>
      </c>
      <c r="M76" s="0"/>
      <c r="N76" s="0"/>
      <c r="O76" s="0"/>
    </row>
    <row r="77" customFormat="false" ht="13.5" hidden="false" customHeight="false" outlineLevel="0" collapsed="false">
      <c r="A77" s="17" t="n">
        <v>72</v>
      </c>
      <c r="B77" s="79" t="s">
        <v>8446</v>
      </c>
      <c r="C77" s="107" t="s">
        <v>127</v>
      </c>
      <c r="D77" s="107" t="s">
        <v>8447</v>
      </c>
      <c r="E77" s="132" t="s">
        <v>8448</v>
      </c>
      <c r="F77" s="107"/>
      <c r="G77" s="200" t="n">
        <v>0.89</v>
      </c>
      <c r="H77" s="24"/>
      <c r="I77" s="25" t="n">
        <f aca="false">G77</f>
        <v>0.89</v>
      </c>
      <c r="J77" s="26" t="s">
        <v>5307</v>
      </c>
      <c r="K77" s="27" t="n">
        <f aca="false">I77*3</f>
        <v>2.67</v>
      </c>
      <c r="L77" s="28" t="n">
        <f aca="false">I77*15</f>
        <v>13.35</v>
      </c>
      <c r="M77" s="0"/>
      <c r="N77" s="0"/>
      <c r="O77" s="0"/>
    </row>
    <row r="78" customFormat="false" ht="13.5" hidden="false" customHeight="false" outlineLevel="0" collapsed="false">
      <c r="A78" s="17" t="n">
        <v>73</v>
      </c>
      <c r="B78" s="79" t="s">
        <v>8449</v>
      </c>
      <c r="C78" s="107" t="s">
        <v>80</v>
      </c>
      <c r="D78" s="107" t="s">
        <v>8450</v>
      </c>
      <c r="E78" s="132" t="s">
        <v>8451</v>
      </c>
      <c r="F78" s="107"/>
      <c r="G78" s="200" t="n">
        <v>1.5</v>
      </c>
      <c r="H78" s="24"/>
      <c r="I78" s="25" t="n">
        <f aca="false">G78</f>
        <v>1.5</v>
      </c>
      <c r="J78" s="26" t="s">
        <v>5307</v>
      </c>
      <c r="K78" s="27" t="n">
        <f aca="false">I78*3</f>
        <v>4.5</v>
      </c>
      <c r="L78" s="28" t="n">
        <f aca="false">I78*15</f>
        <v>22.5</v>
      </c>
      <c r="M78" s="0"/>
      <c r="N78" s="0"/>
      <c r="O78" s="0"/>
    </row>
    <row r="79" customFormat="false" ht="13.5" hidden="false" customHeight="false" outlineLevel="0" collapsed="false">
      <c r="A79" s="17" t="n">
        <v>74</v>
      </c>
      <c r="B79" s="79" t="s">
        <v>8452</v>
      </c>
      <c r="C79" s="107" t="s">
        <v>270</v>
      </c>
      <c r="D79" s="107" t="s">
        <v>8453</v>
      </c>
      <c r="E79" s="132" t="s">
        <v>8454</v>
      </c>
      <c r="F79" s="107"/>
      <c r="G79" s="200" t="n">
        <v>1.2</v>
      </c>
      <c r="H79" s="24"/>
      <c r="I79" s="25" t="n">
        <f aca="false">G79</f>
        <v>1.2</v>
      </c>
      <c r="J79" s="26" t="s">
        <v>5307</v>
      </c>
      <c r="K79" s="27" t="n">
        <f aca="false">I79*3</f>
        <v>3.6</v>
      </c>
      <c r="L79" s="28" t="n">
        <f aca="false">I79*15</f>
        <v>18</v>
      </c>
      <c r="M79" s="0"/>
      <c r="N79" s="0"/>
      <c r="O79" s="0"/>
    </row>
    <row r="80" customFormat="false" ht="13.5" hidden="false" customHeight="false" outlineLevel="0" collapsed="false">
      <c r="A80" s="17" t="n">
        <v>75</v>
      </c>
      <c r="B80" s="79" t="s">
        <v>8455</v>
      </c>
      <c r="C80" s="107" t="s">
        <v>195</v>
      </c>
      <c r="D80" s="107" t="s">
        <v>8456</v>
      </c>
      <c r="E80" s="132" t="s">
        <v>8457</v>
      </c>
      <c r="F80" s="107"/>
      <c r="G80" s="200" t="n">
        <v>1.2</v>
      </c>
      <c r="H80" s="24"/>
      <c r="I80" s="25" t="n">
        <f aca="false">G80</f>
        <v>1.2</v>
      </c>
      <c r="J80" s="26" t="s">
        <v>5307</v>
      </c>
      <c r="K80" s="27" t="n">
        <f aca="false">I80*3</f>
        <v>3.6</v>
      </c>
      <c r="L80" s="28" t="n">
        <f aca="false">I80*15</f>
        <v>18</v>
      </c>
      <c r="M80" s="0"/>
      <c r="N80" s="0"/>
      <c r="O80" s="0"/>
    </row>
    <row r="81" customFormat="false" ht="13.5" hidden="false" customHeight="false" outlineLevel="0" collapsed="false">
      <c r="A81" s="17" t="n">
        <v>76</v>
      </c>
      <c r="B81" s="79" t="s">
        <v>8458</v>
      </c>
      <c r="C81" s="107" t="s">
        <v>22</v>
      </c>
      <c r="D81" s="107" t="s">
        <v>8459</v>
      </c>
      <c r="E81" s="132" t="s">
        <v>8460</v>
      </c>
      <c r="F81" s="107"/>
      <c r="G81" s="200" t="n">
        <v>1.2</v>
      </c>
      <c r="H81" s="24"/>
      <c r="I81" s="25" t="n">
        <f aca="false">G81</f>
        <v>1.2</v>
      </c>
      <c r="J81" s="26" t="s">
        <v>5307</v>
      </c>
      <c r="K81" s="27" t="n">
        <f aca="false">I81*3</f>
        <v>3.6</v>
      </c>
      <c r="L81" s="28" t="n">
        <f aca="false">I81*15</f>
        <v>18</v>
      </c>
      <c r="M81" s="0"/>
      <c r="N81" s="0"/>
      <c r="O81" s="0"/>
    </row>
    <row r="82" customFormat="false" ht="13.5" hidden="false" customHeight="false" outlineLevel="0" collapsed="false">
      <c r="A82" s="17" t="n">
        <v>77</v>
      </c>
      <c r="B82" s="79" t="s">
        <v>8461</v>
      </c>
      <c r="C82" s="107" t="s">
        <v>137</v>
      </c>
      <c r="D82" s="107" t="s">
        <v>8462</v>
      </c>
      <c r="E82" s="132" t="s">
        <v>8463</v>
      </c>
      <c r="F82" s="107"/>
      <c r="G82" s="200" t="n">
        <v>1.2</v>
      </c>
      <c r="H82" s="24"/>
      <c r="I82" s="25" t="n">
        <f aca="false">G82</f>
        <v>1.2</v>
      </c>
      <c r="J82" s="26" t="s">
        <v>5307</v>
      </c>
      <c r="K82" s="27" t="n">
        <f aca="false">I82*3</f>
        <v>3.6</v>
      </c>
      <c r="L82" s="28" t="n">
        <f aca="false">I82*15</f>
        <v>18</v>
      </c>
      <c r="M82" s="0"/>
      <c r="N82" s="0"/>
      <c r="O82" s="0"/>
    </row>
    <row r="83" customFormat="false" ht="13.5" hidden="false" customHeight="false" outlineLevel="0" collapsed="false">
      <c r="A83" s="17" t="n">
        <v>78</v>
      </c>
      <c r="B83" s="79" t="s">
        <v>8464</v>
      </c>
      <c r="C83" s="107" t="s">
        <v>181</v>
      </c>
      <c r="D83" s="107" t="s">
        <v>8465</v>
      </c>
      <c r="E83" s="132" t="s">
        <v>8466</v>
      </c>
      <c r="F83" s="107"/>
      <c r="G83" s="200" t="n">
        <v>1.5</v>
      </c>
      <c r="H83" s="24"/>
      <c r="I83" s="25" t="n">
        <f aca="false">G83</f>
        <v>1.5</v>
      </c>
      <c r="J83" s="26" t="s">
        <v>5307</v>
      </c>
      <c r="K83" s="27" t="n">
        <f aca="false">I83*3</f>
        <v>4.5</v>
      </c>
      <c r="L83" s="28" t="n">
        <f aca="false">I83*15</f>
        <v>22.5</v>
      </c>
      <c r="M83" s="0"/>
      <c r="N83" s="0"/>
      <c r="O83" s="0"/>
    </row>
    <row r="84" customFormat="false" ht="13.5" hidden="false" customHeight="false" outlineLevel="0" collapsed="false">
      <c r="A84" s="17" t="n">
        <v>79</v>
      </c>
      <c r="B84" s="79" t="s">
        <v>8467</v>
      </c>
      <c r="C84" s="107" t="s">
        <v>181</v>
      </c>
      <c r="D84" s="107" t="s">
        <v>8468</v>
      </c>
      <c r="E84" s="132" t="s">
        <v>8469</v>
      </c>
      <c r="F84" s="107"/>
      <c r="G84" s="200" t="n">
        <v>1.5</v>
      </c>
      <c r="H84" s="24"/>
      <c r="I84" s="25" t="n">
        <f aca="false">G84</f>
        <v>1.5</v>
      </c>
      <c r="J84" s="26" t="s">
        <v>5307</v>
      </c>
      <c r="K84" s="27" t="n">
        <f aca="false">I84*3</f>
        <v>4.5</v>
      </c>
      <c r="L84" s="28" t="n">
        <f aca="false">I84*15</f>
        <v>22.5</v>
      </c>
      <c r="M84" s="0"/>
      <c r="N84" s="0"/>
      <c r="O84" s="0"/>
    </row>
    <row r="85" customFormat="false" ht="13.5" hidden="false" customHeight="false" outlineLevel="0" collapsed="false">
      <c r="A85" s="17" t="n">
        <v>80</v>
      </c>
      <c r="B85" s="79" t="s">
        <v>8470</v>
      </c>
      <c r="C85" s="107" t="s">
        <v>195</v>
      </c>
      <c r="D85" s="107" t="s">
        <v>8471</v>
      </c>
      <c r="E85" s="132" t="s">
        <v>8472</v>
      </c>
      <c r="F85" s="107"/>
      <c r="G85" s="200" t="n">
        <v>0.89</v>
      </c>
      <c r="H85" s="24"/>
      <c r="I85" s="25" t="n">
        <f aca="false">G85</f>
        <v>0.89</v>
      </c>
      <c r="J85" s="26" t="s">
        <v>5307</v>
      </c>
      <c r="K85" s="27" t="n">
        <f aca="false">I85*3</f>
        <v>2.67</v>
      </c>
      <c r="L85" s="28" t="n">
        <f aca="false">I85*15</f>
        <v>13.35</v>
      </c>
      <c r="M85" s="0"/>
      <c r="N85" s="0"/>
      <c r="O85" s="0"/>
    </row>
    <row r="86" customFormat="false" ht="13.5" hidden="false" customHeight="false" outlineLevel="0" collapsed="false">
      <c r="A86" s="17" t="n">
        <v>81</v>
      </c>
      <c r="B86" s="79" t="s">
        <v>8473</v>
      </c>
      <c r="C86" s="107" t="s">
        <v>17</v>
      </c>
      <c r="D86" s="107" t="s">
        <v>8474</v>
      </c>
      <c r="E86" s="132" t="s">
        <v>8475</v>
      </c>
      <c r="F86" s="107"/>
      <c r="G86" s="200" t="n">
        <v>1.2</v>
      </c>
      <c r="H86" s="24"/>
      <c r="I86" s="25" t="n">
        <f aca="false">G86</f>
        <v>1.2</v>
      </c>
      <c r="J86" s="26" t="s">
        <v>5307</v>
      </c>
      <c r="K86" s="27" t="n">
        <f aca="false">I86*3</f>
        <v>3.6</v>
      </c>
      <c r="L86" s="28" t="n">
        <f aca="false">I86*15</f>
        <v>18</v>
      </c>
      <c r="M86" s="0"/>
      <c r="N86" s="0"/>
      <c r="O86" s="0"/>
    </row>
    <row r="87" s="40" customFormat="true" ht="13.5" hidden="false" customHeight="false" outlineLevel="0" collapsed="false">
      <c r="A87" s="17" t="n">
        <v>82</v>
      </c>
      <c r="B87" s="79" t="s">
        <v>8476</v>
      </c>
      <c r="C87" s="107" t="s">
        <v>459</v>
      </c>
      <c r="D87" s="107" t="s">
        <v>8477</v>
      </c>
      <c r="E87" s="132" t="s">
        <v>8478</v>
      </c>
      <c r="F87" s="107"/>
      <c r="G87" s="200" t="n">
        <v>1.2</v>
      </c>
      <c r="H87" s="24"/>
      <c r="I87" s="25" t="n">
        <f aca="false">G87</f>
        <v>1.2</v>
      </c>
      <c r="J87" s="26" t="s">
        <v>5307</v>
      </c>
      <c r="K87" s="27" t="n">
        <f aca="false">I87*3</f>
        <v>3.6</v>
      </c>
      <c r="L87" s="28" t="n">
        <f aca="false">I87*15</f>
        <v>18</v>
      </c>
      <c r="M87" s="0"/>
      <c r="N87" s="0"/>
      <c r="O87" s="0"/>
      <c r="P87" s="1"/>
    </row>
    <row r="88" customFormat="false" ht="13.5" hidden="false" customHeight="false" outlineLevel="0" collapsed="false">
      <c r="A88" s="17" t="n">
        <v>83</v>
      </c>
      <c r="B88" s="79" t="s">
        <v>8479</v>
      </c>
      <c r="C88" s="107" t="s">
        <v>207</v>
      </c>
      <c r="D88" s="107" t="s">
        <v>8480</v>
      </c>
      <c r="E88" s="132" t="s">
        <v>8481</v>
      </c>
      <c r="F88" s="107"/>
      <c r="G88" s="200" t="n">
        <v>1.2</v>
      </c>
      <c r="H88" s="24"/>
      <c r="I88" s="25" t="n">
        <f aca="false">G88</f>
        <v>1.2</v>
      </c>
      <c r="J88" s="26" t="s">
        <v>5307</v>
      </c>
      <c r="K88" s="27" t="n">
        <f aca="false">I88*3</f>
        <v>3.6</v>
      </c>
      <c r="L88" s="28" t="n">
        <f aca="false">I88*15</f>
        <v>18</v>
      </c>
      <c r="M88" s="0"/>
      <c r="N88" s="0"/>
      <c r="O88" s="0"/>
    </row>
    <row r="89" customFormat="false" ht="13.5" hidden="false" customHeight="false" outlineLevel="0" collapsed="false">
      <c r="A89" s="17" t="n">
        <v>84</v>
      </c>
      <c r="B89" s="79" t="s">
        <v>8482</v>
      </c>
      <c r="C89" s="107" t="s">
        <v>38</v>
      </c>
      <c r="D89" s="107" t="s">
        <v>8483</v>
      </c>
      <c r="E89" s="132" t="s">
        <v>8484</v>
      </c>
      <c r="F89" s="107"/>
      <c r="G89" s="200" t="n">
        <v>1.8</v>
      </c>
      <c r="H89" s="24"/>
      <c r="I89" s="25" t="n">
        <f aca="false">G89</f>
        <v>1.8</v>
      </c>
      <c r="J89" s="26" t="s">
        <v>5307</v>
      </c>
      <c r="K89" s="27" t="n">
        <f aca="false">I89*3</f>
        <v>5.4</v>
      </c>
      <c r="L89" s="28" t="n">
        <f aca="false">I89*15</f>
        <v>27</v>
      </c>
      <c r="M89" s="0"/>
      <c r="N89" s="0"/>
      <c r="O89" s="0"/>
    </row>
    <row r="90" customFormat="false" ht="13.5" hidden="false" customHeight="false" outlineLevel="0" collapsed="false">
      <c r="A90" s="17" t="n">
        <v>85</v>
      </c>
      <c r="B90" s="79" t="s">
        <v>8485</v>
      </c>
      <c r="C90" s="107" t="s">
        <v>207</v>
      </c>
      <c r="D90" s="107" t="s">
        <v>8486</v>
      </c>
      <c r="E90" s="132" t="s">
        <v>8487</v>
      </c>
      <c r="F90" s="107"/>
      <c r="G90" s="200" t="n">
        <v>1.2</v>
      </c>
      <c r="H90" s="24"/>
      <c r="I90" s="25" t="n">
        <f aca="false">G90</f>
        <v>1.2</v>
      </c>
      <c r="J90" s="26" t="s">
        <v>5307</v>
      </c>
      <c r="K90" s="27" t="n">
        <f aca="false">I90*3</f>
        <v>3.6</v>
      </c>
      <c r="L90" s="28" t="n">
        <f aca="false">I90*15</f>
        <v>18</v>
      </c>
      <c r="M90" s="0"/>
      <c r="N90" s="0"/>
      <c r="O90" s="0"/>
    </row>
    <row r="91" customFormat="false" ht="13.5" hidden="false" customHeight="false" outlineLevel="0" collapsed="false">
      <c r="A91" s="17" t="n">
        <v>86</v>
      </c>
      <c r="B91" s="79" t="s">
        <v>8488</v>
      </c>
      <c r="C91" s="107" t="s">
        <v>363</v>
      </c>
      <c r="D91" s="107" t="s">
        <v>8489</v>
      </c>
      <c r="E91" s="132" t="s">
        <v>8490</v>
      </c>
      <c r="F91" s="107"/>
      <c r="G91" s="200" t="n">
        <v>1.2</v>
      </c>
      <c r="H91" s="24"/>
      <c r="I91" s="25" t="n">
        <f aca="false">G91</f>
        <v>1.2</v>
      </c>
      <c r="J91" s="26" t="s">
        <v>5307</v>
      </c>
      <c r="K91" s="27" t="n">
        <f aca="false">I91*3</f>
        <v>3.6</v>
      </c>
      <c r="L91" s="28" t="n">
        <f aca="false">I91*15</f>
        <v>18</v>
      </c>
      <c r="M91" s="0"/>
      <c r="N91" s="0"/>
      <c r="O91" s="0"/>
    </row>
    <row r="92" customFormat="false" ht="13.5" hidden="false" customHeight="false" outlineLevel="0" collapsed="false">
      <c r="A92" s="17" t="n">
        <v>87</v>
      </c>
      <c r="B92" s="79" t="s">
        <v>8491</v>
      </c>
      <c r="C92" s="107" t="s">
        <v>207</v>
      </c>
      <c r="D92" s="107" t="s">
        <v>8492</v>
      </c>
      <c r="E92" s="132" t="s">
        <v>8493</v>
      </c>
      <c r="F92" s="107"/>
      <c r="G92" s="200" t="n">
        <v>1.2</v>
      </c>
      <c r="H92" s="24"/>
      <c r="I92" s="25" t="n">
        <f aca="false">G92</f>
        <v>1.2</v>
      </c>
      <c r="J92" s="26" t="s">
        <v>5307</v>
      </c>
      <c r="K92" s="27" t="n">
        <f aca="false">I92*3</f>
        <v>3.6</v>
      </c>
      <c r="L92" s="28" t="n">
        <f aca="false">I92*15</f>
        <v>18</v>
      </c>
      <c r="M92" s="0"/>
      <c r="N92" s="0"/>
      <c r="O92" s="0"/>
    </row>
    <row r="93" customFormat="false" ht="13.5" hidden="false" customHeight="false" outlineLevel="0" collapsed="false">
      <c r="A93" s="17" t="n">
        <v>88</v>
      </c>
      <c r="B93" s="79" t="s">
        <v>8494</v>
      </c>
      <c r="C93" s="107" t="s">
        <v>164</v>
      </c>
      <c r="D93" s="107" t="s">
        <v>8495</v>
      </c>
      <c r="E93" s="132" t="s">
        <v>8496</v>
      </c>
      <c r="F93" s="107"/>
      <c r="G93" s="200" t="n">
        <v>1.5</v>
      </c>
      <c r="H93" s="24"/>
      <c r="I93" s="25" t="n">
        <f aca="false">G93</f>
        <v>1.5</v>
      </c>
      <c r="J93" s="26" t="s">
        <v>5307</v>
      </c>
      <c r="K93" s="27" t="n">
        <f aca="false">I93*3</f>
        <v>4.5</v>
      </c>
      <c r="L93" s="28" t="n">
        <f aca="false">I93*15</f>
        <v>22.5</v>
      </c>
      <c r="M93" s="0"/>
      <c r="N93" s="0"/>
      <c r="O93" s="0"/>
    </row>
    <row r="94" customFormat="false" ht="13.5" hidden="false" customHeight="false" outlineLevel="0" collapsed="false">
      <c r="A94" s="17" t="n">
        <v>89</v>
      </c>
      <c r="B94" s="79" t="s">
        <v>8497</v>
      </c>
      <c r="C94" s="107" t="s">
        <v>164</v>
      </c>
      <c r="D94" s="107" t="s">
        <v>8498</v>
      </c>
      <c r="E94" s="132" t="s">
        <v>8499</v>
      </c>
      <c r="F94" s="107"/>
      <c r="G94" s="200" t="n">
        <v>1.5</v>
      </c>
      <c r="H94" s="24"/>
      <c r="I94" s="25" t="n">
        <f aca="false">G94</f>
        <v>1.5</v>
      </c>
      <c r="J94" s="26" t="s">
        <v>5307</v>
      </c>
      <c r="K94" s="27" t="n">
        <f aca="false">I94*3</f>
        <v>4.5</v>
      </c>
      <c r="L94" s="28" t="n">
        <f aca="false">I94*15</f>
        <v>22.5</v>
      </c>
      <c r="M94" s="0"/>
      <c r="N94" s="0"/>
      <c r="O94" s="0"/>
    </row>
    <row r="95" customFormat="false" ht="13.5" hidden="false" customHeight="false" outlineLevel="0" collapsed="false">
      <c r="A95" s="17" t="n">
        <v>90</v>
      </c>
      <c r="B95" s="79" t="s">
        <v>8500</v>
      </c>
      <c r="C95" s="107" t="s">
        <v>207</v>
      </c>
      <c r="D95" s="107" t="s">
        <v>8501</v>
      </c>
      <c r="E95" s="132" t="s">
        <v>8502</v>
      </c>
      <c r="F95" s="107"/>
      <c r="G95" s="200" t="n">
        <v>0.89</v>
      </c>
      <c r="H95" s="24"/>
      <c r="I95" s="25" t="n">
        <f aca="false">G95</f>
        <v>0.89</v>
      </c>
      <c r="J95" s="26" t="s">
        <v>5307</v>
      </c>
      <c r="K95" s="27" t="n">
        <f aca="false">I95*3</f>
        <v>2.67</v>
      </c>
      <c r="L95" s="28" t="n">
        <f aca="false">I95*15</f>
        <v>13.35</v>
      </c>
      <c r="M95" s="0"/>
      <c r="N95" s="0"/>
      <c r="O95" s="0"/>
    </row>
    <row r="96" customFormat="false" ht="13.5" hidden="false" customHeight="false" outlineLevel="0" collapsed="false">
      <c r="A96" s="17" t="n">
        <v>91</v>
      </c>
      <c r="B96" s="79" t="s">
        <v>8503</v>
      </c>
      <c r="C96" s="107" t="s">
        <v>38</v>
      </c>
      <c r="D96" s="107" t="s">
        <v>8504</v>
      </c>
      <c r="E96" s="132" t="s">
        <v>8505</v>
      </c>
      <c r="F96" s="107"/>
      <c r="G96" s="200" t="n">
        <v>1.2</v>
      </c>
      <c r="H96" s="24"/>
      <c r="I96" s="25" t="n">
        <f aca="false">G96</f>
        <v>1.2</v>
      </c>
      <c r="J96" s="26" t="s">
        <v>5307</v>
      </c>
      <c r="K96" s="27" t="n">
        <f aca="false">I96*3</f>
        <v>3.6</v>
      </c>
      <c r="L96" s="28" t="n">
        <f aca="false">I96*15</f>
        <v>18</v>
      </c>
      <c r="M96" s="0"/>
      <c r="N96" s="0"/>
      <c r="O96" s="0"/>
    </row>
    <row r="97" customFormat="false" ht="13.5" hidden="false" customHeight="false" outlineLevel="0" collapsed="false">
      <c r="A97" s="17" t="n">
        <v>92</v>
      </c>
      <c r="B97" s="79" t="s">
        <v>8506</v>
      </c>
      <c r="C97" s="107" t="s">
        <v>80</v>
      </c>
      <c r="D97" s="107" t="s">
        <v>8507</v>
      </c>
      <c r="E97" s="132" t="s">
        <v>3795</v>
      </c>
      <c r="F97" s="107"/>
      <c r="G97" s="200" t="n">
        <v>1.2</v>
      </c>
      <c r="H97" s="24"/>
      <c r="I97" s="25" t="n">
        <f aca="false">G97</f>
        <v>1.2</v>
      </c>
      <c r="J97" s="26" t="s">
        <v>5307</v>
      </c>
      <c r="K97" s="27" t="n">
        <f aca="false">I97*3</f>
        <v>3.6</v>
      </c>
      <c r="L97" s="28" t="n">
        <f aca="false">I97*15</f>
        <v>18</v>
      </c>
      <c r="M97" s="0"/>
      <c r="N97" s="0"/>
      <c r="O97" s="0"/>
    </row>
    <row r="98" customFormat="false" ht="13.5" hidden="false" customHeight="false" outlineLevel="0" collapsed="false">
      <c r="A98" s="17" t="n">
        <v>93</v>
      </c>
      <c r="B98" s="79" t="s">
        <v>8508</v>
      </c>
      <c r="C98" s="107" t="s">
        <v>207</v>
      </c>
      <c r="D98" s="107" t="s">
        <v>8509</v>
      </c>
      <c r="E98" s="132" t="s">
        <v>8510</v>
      </c>
      <c r="F98" s="107"/>
      <c r="G98" s="200" t="n">
        <v>1.5</v>
      </c>
      <c r="H98" s="24"/>
      <c r="I98" s="25" t="n">
        <f aca="false">G98</f>
        <v>1.5</v>
      </c>
      <c r="J98" s="26" t="s">
        <v>5307</v>
      </c>
      <c r="K98" s="27" t="n">
        <f aca="false">I98*3</f>
        <v>4.5</v>
      </c>
      <c r="L98" s="28" t="n">
        <f aca="false">I98*15</f>
        <v>22.5</v>
      </c>
      <c r="M98" s="0"/>
      <c r="N98" s="0"/>
      <c r="O98" s="0"/>
    </row>
    <row r="99" customFormat="false" ht="13.5" hidden="false" customHeight="false" outlineLevel="0" collapsed="false">
      <c r="A99" s="17" t="n">
        <v>94</v>
      </c>
      <c r="B99" s="79" t="s">
        <v>8511</v>
      </c>
      <c r="C99" s="107" t="s">
        <v>26</v>
      </c>
      <c r="D99" s="107" t="s">
        <v>8512</v>
      </c>
      <c r="E99" s="132" t="s">
        <v>8513</v>
      </c>
      <c r="F99" s="107"/>
      <c r="G99" s="200" t="n">
        <v>1.2</v>
      </c>
      <c r="H99" s="24"/>
      <c r="I99" s="25" t="n">
        <f aca="false">G99</f>
        <v>1.2</v>
      </c>
      <c r="J99" s="26" t="s">
        <v>5307</v>
      </c>
      <c r="K99" s="27" t="n">
        <f aca="false">I99*3</f>
        <v>3.6</v>
      </c>
      <c r="L99" s="28" t="n">
        <f aca="false">I99*15</f>
        <v>18</v>
      </c>
      <c r="M99" s="0"/>
      <c r="N99" s="0"/>
      <c r="O99" s="0"/>
    </row>
    <row r="100" customFormat="false" ht="13.5" hidden="false" customHeight="false" outlineLevel="0" collapsed="false">
      <c r="A100" s="17" t="n">
        <v>95</v>
      </c>
      <c r="B100" s="79" t="s">
        <v>8514</v>
      </c>
      <c r="C100" s="107" t="s">
        <v>103</v>
      </c>
      <c r="D100" s="107" t="s">
        <v>8515</v>
      </c>
      <c r="E100" s="132" t="s">
        <v>8516</v>
      </c>
      <c r="F100" s="107"/>
      <c r="G100" s="200" t="n">
        <v>1.5</v>
      </c>
      <c r="H100" s="24"/>
      <c r="I100" s="25" t="n">
        <f aca="false">G100</f>
        <v>1.5</v>
      </c>
      <c r="J100" s="26" t="s">
        <v>5307</v>
      </c>
      <c r="K100" s="27" t="n">
        <f aca="false">I100*3</f>
        <v>4.5</v>
      </c>
      <c r="L100" s="28" t="n">
        <f aca="false">I100*15</f>
        <v>22.5</v>
      </c>
      <c r="M100" s="0"/>
      <c r="N100" s="0"/>
      <c r="O100" s="0"/>
    </row>
    <row r="101" customFormat="false" ht="13.5" hidden="false" customHeight="false" outlineLevel="0" collapsed="false">
      <c r="A101" s="17" t="n">
        <v>96</v>
      </c>
      <c r="B101" s="79" t="s">
        <v>8517</v>
      </c>
      <c r="C101" s="107" t="s">
        <v>80</v>
      </c>
      <c r="D101" s="107" t="s">
        <v>8518</v>
      </c>
      <c r="E101" s="132" t="s">
        <v>8519</v>
      </c>
      <c r="F101" s="107"/>
      <c r="G101" s="200" t="n">
        <v>1.8</v>
      </c>
      <c r="H101" s="24"/>
      <c r="I101" s="25" t="n">
        <f aca="false">G101</f>
        <v>1.8</v>
      </c>
      <c r="J101" s="26" t="s">
        <v>5307</v>
      </c>
      <c r="K101" s="27" t="n">
        <f aca="false">I101*3</f>
        <v>5.4</v>
      </c>
      <c r="L101" s="28" t="n">
        <f aca="false">I101*15</f>
        <v>27</v>
      </c>
      <c r="M101" s="0"/>
      <c r="N101" s="0"/>
      <c r="O101" s="0"/>
    </row>
    <row r="102" customFormat="false" ht="13.5" hidden="false" customHeight="false" outlineLevel="0" collapsed="false">
      <c r="A102" s="17" t="n">
        <v>97</v>
      </c>
      <c r="B102" s="79" t="s">
        <v>8520</v>
      </c>
      <c r="C102" s="107" t="s">
        <v>38</v>
      </c>
      <c r="D102" s="107" t="s">
        <v>8521</v>
      </c>
      <c r="E102" s="132" t="s">
        <v>7225</v>
      </c>
      <c r="F102" s="107"/>
      <c r="G102" s="200" t="n">
        <v>1.2</v>
      </c>
      <c r="H102" s="24"/>
      <c r="I102" s="25" t="n">
        <f aca="false">G102</f>
        <v>1.2</v>
      </c>
      <c r="J102" s="26" t="s">
        <v>5307</v>
      </c>
      <c r="K102" s="27" t="n">
        <f aca="false">I102*3</f>
        <v>3.6</v>
      </c>
      <c r="L102" s="28" t="n">
        <f aca="false">I102*15</f>
        <v>18</v>
      </c>
      <c r="M102" s="0"/>
      <c r="N102" s="0"/>
      <c r="O102" s="0"/>
    </row>
    <row r="103" customFormat="false" ht="13.5" hidden="false" customHeight="false" outlineLevel="0" collapsed="false">
      <c r="A103" s="17" t="n">
        <v>98</v>
      </c>
      <c r="B103" s="79" t="s">
        <v>8522</v>
      </c>
      <c r="C103" s="107" t="s">
        <v>164</v>
      </c>
      <c r="D103" s="107" t="s">
        <v>8523</v>
      </c>
      <c r="E103" s="132" t="s">
        <v>8524</v>
      </c>
      <c r="F103" s="107"/>
      <c r="G103" s="200" t="n">
        <v>1.8</v>
      </c>
      <c r="H103" s="24"/>
      <c r="I103" s="25" t="n">
        <f aca="false">G103</f>
        <v>1.8</v>
      </c>
      <c r="J103" s="26" t="s">
        <v>5307</v>
      </c>
      <c r="K103" s="27" t="n">
        <f aca="false">I103*3</f>
        <v>5.4</v>
      </c>
      <c r="L103" s="28" t="n">
        <f aca="false">I103*15</f>
        <v>27</v>
      </c>
      <c r="M103" s="0"/>
      <c r="N103" s="0"/>
      <c r="O103" s="0"/>
    </row>
    <row r="104" customFormat="false" ht="13.5" hidden="false" customHeight="false" outlineLevel="0" collapsed="false">
      <c r="A104" s="17" t="n">
        <v>99</v>
      </c>
      <c r="B104" s="79" t="s">
        <v>8525</v>
      </c>
      <c r="C104" s="107" t="s">
        <v>30</v>
      </c>
      <c r="D104" s="107" t="s">
        <v>8526</v>
      </c>
      <c r="E104" s="132" t="s">
        <v>8527</v>
      </c>
      <c r="F104" s="107"/>
      <c r="G104" s="200" t="n">
        <v>1.2</v>
      </c>
      <c r="H104" s="24"/>
      <c r="I104" s="25" t="n">
        <f aca="false">G104</f>
        <v>1.2</v>
      </c>
      <c r="J104" s="26" t="s">
        <v>5307</v>
      </c>
      <c r="K104" s="27" t="n">
        <f aca="false">I104*3</f>
        <v>3.6</v>
      </c>
      <c r="L104" s="28" t="n">
        <f aca="false">I104*15</f>
        <v>18</v>
      </c>
      <c r="M104" s="0"/>
      <c r="N104" s="0"/>
      <c r="O104" s="0"/>
    </row>
    <row r="105" customFormat="false" ht="13.5" hidden="false" customHeight="false" outlineLevel="0" collapsed="false">
      <c r="A105" s="17" t="n">
        <v>100</v>
      </c>
      <c r="B105" s="79" t="s">
        <v>8528</v>
      </c>
      <c r="C105" s="107" t="s">
        <v>26</v>
      </c>
      <c r="D105" s="107" t="s">
        <v>8529</v>
      </c>
      <c r="E105" s="132" t="s">
        <v>8530</v>
      </c>
      <c r="F105" s="107"/>
      <c r="G105" s="200" t="n">
        <v>1.2</v>
      </c>
      <c r="H105" s="24"/>
      <c r="I105" s="25" t="n">
        <f aca="false">G105</f>
        <v>1.2</v>
      </c>
      <c r="J105" s="26" t="s">
        <v>5307</v>
      </c>
      <c r="K105" s="27" t="n">
        <f aca="false">I105*3</f>
        <v>3.6</v>
      </c>
      <c r="L105" s="28" t="n">
        <f aca="false">I105*15</f>
        <v>18</v>
      </c>
      <c r="M105" s="0"/>
      <c r="N105" s="0"/>
      <c r="O105" s="0"/>
    </row>
    <row r="106" customFormat="false" ht="13.5" hidden="false" customHeight="false" outlineLevel="0" collapsed="false">
      <c r="A106" s="17" t="n">
        <v>101</v>
      </c>
      <c r="B106" s="79" t="s">
        <v>8531</v>
      </c>
      <c r="C106" s="107" t="s">
        <v>245</v>
      </c>
      <c r="D106" s="107" t="s">
        <v>8532</v>
      </c>
      <c r="E106" s="132" t="s">
        <v>8533</v>
      </c>
      <c r="F106" s="107"/>
      <c r="G106" s="200" t="n">
        <v>1.8</v>
      </c>
      <c r="H106" s="24"/>
      <c r="I106" s="25" t="n">
        <f aca="false">G106</f>
        <v>1.8</v>
      </c>
      <c r="J106" s="26" t="s">
        <v>5307</v>
      </c>
      <c r="K106" s="27" t="n">
        <f aca="false">I106*3</f>
        <v>5.4</v>
      </c>
      <c r="L106" s="28" t="n">
        <f aca="false">I106*15</f>
        <v>27</v>
      </c>
      <c r="M106" s="0"/>
      <c r="N106" s="0"/>
      <c r="O106" s="0"/>
    </row>
    <row r="107" customFormat="false" ht="13.5" hidden="false" customHeight="false" outlineLevel="0" collapsed="false">
      <c r="A107" s="17" t="n">
        <v>102</v>
      </c>
      <c r="B107" s="79" t="s">
        <v>8534</v>
      </c>
      <c r="C107" s="107" t="s">
        <v>103</v>
      </c>
      <c r="D107" s="107" t="s">
        <v>8535</v>
      </c>
      <c r="E107" s="132" t="s">
        <v>8536</v>
      </c>
      <c r="F107" s="107"/>
      <c r="G107" s="200" t="n">
        <v>1.2</v>
      </c>
      <c r="H107" s="24"/>
      <c r="I107" s="25" t="n">
        <f aca="false">G107</f>
        <v>1.2</v>
      </c>
      <c r="J107" s="26" t="s">
        <v>5307</v>
      </c>
      <c r="K107" s="27" t="n">
        <f aca="false">I107*3</f>
        <v>3.6</v>
      </c>
      <c r="L107" s="28" t="n">
        <f aca="false">I107*15</f>
        <v>18</v>
      </c>
      <c r="M107" s="0"/>
      <c r="N107" s="0"/>
      <c r="O107" s="0"/>
    </row>
    <row r="108" customFormat="false" ht="13.5" hidden="false" customHeight="false" outlineLevel="0" collapsed="false">
      <c r="A108" s="17" t="n">
        <v>103</v>
      </c>
      <c r="B108" s="79" t="s">
        <v>8537</v>
      </c>
      <c r="C108" s="107" t="s">
        <v>207</v>
      </c>
      <c r="D108" s="107" t="s">
        <v>8538</v>
      </c>
      <c r="E108" s="132" t="s">
        <v>8539</v>
      </c>
      <c r="F108" s="107"/>
      <c r="G108" s="200" t="n">
        <v>1.2</v>
      </c>
      <c r="H108" s="24"/>
      <c r="I108" s="25" t="n">
        <f aca="false">G108</f>
        <v>1.2</v>
      </c>
      <c r="J108" s="26" t="s">
        <v>5307</v>
      </c>
      <c r="K108" s="27" t="n">
        <f aca="false">I108*3</f>
        <v>3.6</v>
      </c>
      <c r="L108" s="28" t="n">
        <f aca="false">I108*15</f>
        <v>18</v>
      </c>
      <c r="M108" s="0"/>
      <c r="N108" s="0"/>
      <c r="O108" s="0"/>
    </row>
    <row r="109" customFormat="false" ht="13.5" hidden="false" customHeight="false" outlineLevel="0" collapsed="false">
      <c r="A109" s="17" t="n">
        <v>104</v>
      </c>
      <c r="B109" s="79" t="s">
        <v>8540</v>
      </c>
      <c r="C109" s="107" t="s">
        <v>30</v>
      </c>
      <c r="D109" s="107" t="s">
        <v>8541</v>
      </c>
      <c r="E109" s="132" t="s">
        <v>8542</v>
      </c>
      <c r="F109" s="107"/>
      <c r="G109" s="200" t="n">
        <v>1.8</v>
      </c>
      <c r="H109" s="24"/>
      <c r="I109" s="25" t="n">
        <f aca="false">G109</f>
        <v>1.8</v>
      </c>
      <c r="J109" s="26" t="s">
        <v>5307</v>
      </c>
      <c r="K109" s="27" t="n">
        <f aca="false">I109*3</f>
        <v>5.4</v>
      </c>
      <c r="L109" s="28" t="n">
        <f aca="false">I109*15</f>
        <v>27</v>
      </c>
      <c r="M109" s="0"/>
      <c r="N109" s="0"/>
      <c r="O109" s="0"/>
    </row>
    <row r="110" customFormat="false" ht="13.5" hidden="false" customHeight="false" outlineLevel="0" collapsed="false">
      <c r="A110" s="17" t="n">
        <v>105</v>
      </c>
      <c r="B110" s="79" t="s">
        <v>8543</v>
      </c>
      <c r="C110" s="107" t="s">
        <v>164</v>
      </c>
      <c r="D110" s="107" t="s">
        <v>8544</v>
      </c>
      <c r="E110" s="132" t="s">
        <v>8545</v>
      </c>
      <c r="F110" s="107"/>
      <c r="G110" s="200" t="n">
        <v>1.2</v>
      </c>
      <c r="H110" s="24"/>
      <c r="I110" s="25" t="n">
        <f aca="false">G110</f>
        <v>1.2</v>
      </c>
      <c r="J110" s="26" t="s">
        <v>5307</v>
      </c>
      <c r="K110" s="27" t="n">
        <f aca="false">I110*3</f>
        <v>3.6</v>
      </c>
      <c r="L110" s="28" t="n">
        <f aca="false">I110*15</f>
        <v>18</v>
      </c>
      <c r="M110" s="0"/>
      <c r="N110" s="0"/>
      <c r="O110" s="0"/>
    </row>
    <row r="111" customFormat="false" ht="13.5" hidden="false" customHeight="false" outlineLevel="0" collapsed="false">
      <c r="A111" s="17" t="n">
        <v>106</v>
      </c>
      <c r="B111" s="79" t="s">
        <v>8546</v>
      </c>
      <c r="C111" s="107" t="s">
        <v>26</v>
      </c>
      <c r="D111" s="107" t="s">
        <v>8547</v>
      </c>
      <c r="E111" s="132" t="s">
        <v>8548</v>
      </c>
      <c r="F111" s="107"/>
      <c r="G111" s="200" t="n">
        <v>0.89</v>
      </c>
      <c r="H111" s="24"/>
      <c r="I111" s="25" t="n">
        <f aca="false">G111</f>
        <v>0.89</v>
      </c>
      <c r="J111" s="26" t="s">
        <v>5307</v>
      </c>
      <c r="K111" s="27" t="n">
        <f aca="false">I111*3</f>
        <v>2.67</v>
      </c>
      <c r="L111" s="28" t="n">
        <f aca="false">I111*15</f>
        <v>13.35</v>
      </c>
      <c r="M111" s="0"/>
      <c r="N111" s="0"/>
      <c r="O111" s="0"/>
    </row>
    <row r="112" customFormat="false" ht="13.5" hidden="false" customHeight="false" outlineLevel="0" collapsed="false">
      <c r="A112" s="17" t="n">
        <v>107</v>
      </c>
      <c r="B112" s="79" t="s">
        <v>8549</v>
      </c>
      <c r="C112" s="107" t="s">
        <v>26</v>
      </c>
      <c r="D112" s="107" t="s">
        <v>8550</v>
      </c>
      <c r="E112" s="132" t="s">
        <v>8551</v>
      </c>
      <c r="F112" s="107"/>
      <c r="G112" s="200" t="n">
        <v>0.89</v>
      </c>
      <c r="H112" s="24"/>
      <c r="I112" s="25" t="n">
        <f aca="false">G112</f>
        <v>0.89</v>
      </c>
      <c r="J112" s="26" t="s">
        <v>5307</v>
      </c>
      <c r="K112" s="27" t="n">
        <f aca="false">I112*3</f>
        <v>2.67</v>
      </c>
      <c r="L112" s="28" t="n">
        <f aca="false">I112*15</f>
        <v>13.35</v>
      </c>
      <c r="M112" s="0"/>
      <c r="N112" s="0"/>
      <c r="O112" s="0"/>
    </row>
    <row r="113" customFormat="false" ht="13.5" hidden="false" customHeight="false" outlineLevel="0" collapsed="false">
      <c r="A113" s="17" t="n">
        <v>108</v>
      </c>
      <c r="B113" s="79" t="s">
        <v>8552</v>
      </c>
      <c r="C113" s="107" t="s">
        <v>38</v>
      </c>
      <c r="D113" s="107" t="s">
        <v>8553</v>
      </c>
      <c r="E113" s="132" t="s">
        <v>8554</v>
      </c>
      <c r="F113" s="107"/>
      <c r="G113" s="200" t="n">
        <v>1.79</v>
      </c>
      <c r="H113" s="24"/>
      <c r="I113" s="25" t="n">
        <f aca="false">G113</f>
        <v>1.79</v>
      </c>
      <c r="J113" s="26" t="s">
        <v>5307</v>
      </c>
      <c r="K113" s="27" t="n">
        <f aca="false">I113*3</f>
        <v>5.37</v>
      </c>
      <c r="L113" s="28" t="n">
        <f aca="false">I113*15</f>
        <v>26.85</v>
      </c>
      <c r="M113" s="0"/>
      <c r="N113" s="0"/>
      <c r="O113" s="0"/>
    </row>
    <row r="114" customFormat="false" ht="13.5" hidden="false" customHeight="false" outlineLevel="0" collapsed="false">
      <c r="A114" s="17" t="n">
        <v>109</v>
      </c>
      <c r="B114" s="79" t="s">
        <v>8555</v>
      </c>
      <c r="C114" s="107" t="s">
        <v>1157</v>
      </c>
      <c r="D114" s="107" t="s">
        <v>8556</v>
      </c>
      <c r="E114" s="132" t="s">
        <v>8557</v>
      </c>
      <c r="F114" s="107"/>
      <c r="G114" s="200" t="n">
        <v>1.2</v>
      </c>
      <c r="H114" s="24"/>
      <c r="I114" s="25" t="n">
        <f aca="false">G114</f>
        <v>1.2</v>
      </c>
      <c r="J114" s="26" t="s">
        <v>5307</v>
      </c>
      <c r="K114" s="27" t="n">
        <f aca="false">I114*3</f>
        <v>3.6</v>
      </c>
      <c r="L114" s="28" t="n">
        <f aca="false">I114*15</f>
        <v>18</v>
      </c>
      <c r="M114" s="0"/>
      <c r="N114" s="0"/>
      <c r="O114" s="0"/>
    </row>
    <row r="115" customFormat="false" ht="13.5" hidden="false" customHeight="false" outlineLevel="0" collapsed="false">
      <c r="A115" s="17" t="n">
        <v>110</v>
      </c>
      <c r="B115" s="79" t="s">
        <v>8558</v>
      </c>
      <c r="C115" s="107" t="s">
        <v>181</v>
      </c>
      <c r="D115" s="107" t="s">
        <v>8559</v>
      </c>
      <c r="E115" s="132" t="s">
        <v>8560</v>
      </c>
      <c r="F115" s="107"/>
      <c r="G115" s="200" t="n">
        <v>1.8</v>
      </c>
      <c r="H115" s="24"/>
      <c r="I115" s="25" t="n">
        <f aca="false">G115</f>
        <v>1.8</v>
      </c>
      <c r="J115" s="26" t="s">
        <v>5307</v>
      </c>
      <c r="K115" s="27" t="n">
        <f aca="false">I115*3</f>
        <v>5.4</v>
      </c>
      <c r="L115" s="28" t="n">
        <f aca="false">I115*15</f>
        <v>27</v>
      </c>
      <c r="M115" s="0"/>
      <c r="N115" s="0"/>
      <c r="O115" s="0"/>
    </row>
    <row r="116" customFormat="false" ht="13.5" hidden="false" customHeight="false" outlineLevel="0" collapsed="false">
      <c r="A116" s="17" t="n">
        <v>111</v>
      </c>
      <c r="B116" s="79" t="s">
        <v>8561</v>
      </c>
      <c r="C116" s="107" t="s">
        <v>164</v>
      </c>
      <c r="D116" s="107" t="s">
        <v>8562</v>
      </c>
      <c r="E116" s="132" t="s">
        <v>8563</v>
      </c>
      <c r="F116" s="107"/>
      <c r="G116" s="200" t="n">
        <v>1.2</v>
      </c>
      <c r="H116" s="24"/>
      <c r="I116" s="25" t="n">
        <f aca="false">G116</f>
        <v>1.2</v>
      </c>
      <c r="J116" s="26" t="s">
        <v>5307</v>
      </c>
      <c r="K116" s="27" t="n">
        <f aca="false">I116*3</f>
        <v>3.6</v>
      </c>
      <c r="L116" s="28" t="n">
        <f aca="false">I116*15</f>
        <v>18</v>
      </c>
      <c r="M116" s="0"/>
      <c r="N116" s="0"/>
      <c r="O116" s="0"/>
    </row>
    <row r="117" customFormat="false" ht="13.5" hidden="false" customHeight="false" outlineLevel="0" collapsed="false">
      <c r="A117" s="17" t="n">
        <v>112</v>
      </c>
      <c r="B117" s="79" t="s">
        <v>8564</v>
      </c>
      <c r="C117" s="107" t="s">
        <v>715</v>
      </c>
      <c r="D117" s="107" t="s">
        <v>8565</v>
      </c>
      <c r="E117" s="132" t="s">
        <v>8519</v>
      </c>
      <c r="F117" s="107"/>
      <c r="G117" s="200" t="n">
        <v>0.89</v>
      </c>
      <c r="H117" s="24"/>
      <c r="I117" s="25" t="n">
        <f aca="false">G117</f>
        <v>0.89</v>
      </c>
      <c r="J117" s="26" t="s">
        <v>5307</v>
      </c>
      <c r="K117" s="27" t="n">
        <f aca="false">I117*3</f>
        <v>2.67</v>
      </c>
      <c r="L117" s="28" t="n">
        <f aca="false">I117*15</f>
        <v>13.35</v>
      </c>
      <c r="M117" s="0"/>
      <c r="N117" s="0"/>
      <c r="O117" s="0"/>
    </row>
    <row r="118" customFormat="false" ht="13.5" hidden="false" customHeight="false" outlineLevel="0" collapsed="false">
      <c r="A118" s="17" t="n">
        <v>113</v>
      </c>
      <c r="B118" s="79" t="s">
        <v>8566</v>
      </c>
      <c r="C118" s="107" t="s">
        <v>38</v>
      </c>
      <c r="D118" s="107" t="s">
        <v>8567</v>
      </c>
      <c r="E118" s="132" t="s">
        <v>8568</v>
      </c>
      <c r="F118" s="107"/>
      <c r="G118" s="200" t="n">
        <v>1.5</v>
      </c>
      <c r="H118" s="24"/>
      <c r="I118" s="25" t="n">
        <f aca="false">G118</f>
        <v>1.5</v>
      </c>
      <c r="J118" s="26" t="s">
        <v>5307</v>
      </c>
      <c r="K118" s="27" t="n">
        <f aca="false">I118*3</f>
        <v>4.5</v>
      </c>
      <c r="L118" s="28" t="n">
        <f aca="false">I118*15</f>
        <v>22.5</v>
      </c>
      <c r="M118" s="0"/>
      <c r="N118" s="0"/>
      <c r="O118" s="0"/>
    </row>
    <row r="119" customFormat="false" ht="13.5" hidden="false" customHeight="false" outlineLevel="0" collapsed="false">
      <c r="A119" s="17" t="n">
        <v>114</v>
      </c>
      <c r="B119" s="79" t="s">
        <v>8569</v>
      </c>
      <c r="C119" s="107" t="s">
        <v>46</v>
      </c>
      <c r="D119" s="107" t="s">
        <v>8570</v>
      </c>
      <c r="E119" s="132" t="s">
        <v>8571</v>
      </c>
      <c r="F119" s="107"/>
      <c r="G119" s="200" t="n">
        <v>1.8</v>
      </c>
      <c r="H119" s="24"/>
      <c r="I119" s="25" t="n">
        <f aca="false">G119</f>
        <v>1.8</v>
      </c>
      <c r="J119" s="26" t="s">
        <v>5307</v>
      </c>
      <c r="K119" s="27" t="n">
        <f aca="false">I119*3</f>
        <v>5.4</v>
      </c>
      <c r="L119" s="28" t="n">
        <f aca="false">I119*15</f>
        <v>27</v>
      </c>
      <c r="M119" s="0"/>
      <c r="N119" s="0"/>
      <c r="O119" s="0"/>
    </row>
    <row r="120" customFormat="false" ht="13.5" hidden="false" customHeight="false" outlineLevel="0" collapsed="false">
      <c r="A120" s="17" t="n">
        <v>115</v>
      </c>
      <c r="B120" s="79" t="s">
        <v>8572</v>
      </c>
      <c r="C120" s="107" t="s">
        <v>195</v>
      </c>
      <c r="D120" s="107" t="s">
        <v>8573</v>
      </c>
      <c r="E120" s="132" t="s">
        <v>8574</v>
      </c>
      <c r="F120" s="107"/>
      <c r="G120" s="200" t="n">
        <v>1.5</v>
      </c>
      <c r="H120" s="24"/>
      <c r="I120" s="25" t="n">
        <f aca="false">G120</f>
        <v>1.5</v>
      </c>
      <c r="J120" s="26" t="s">
        <v>5307</v>
      </c>
      <c r="K120" s="27" t="n">
        <f aca="false">I120*3</f>
        <v>4.5</v>
      </c>
      <c r="L120" s="28" t="n">
        <f aca="false">I120*15</f>
        <v>22.5</v>
      </c>
      <c r="M120" s="0"/>
      <c r="N120" s="0"/>
      <c r="O120" s="0"/>
    </row>
    <row r="121" customFormat="false" ht="13.5" hidden="false" customHeight="false" outlineLevel="0" collapsed="false">
      <c r="A121" s="17" t="n">
        <v>116</v>
      </c>
      <c r="B121" s="79" t="s">
        <v>8575</v>
      </c>
      <c r="C121" s="107" t="s">
        <v>30</v>
      </c>
      <c r="D121" s="107" t="s">
        <v>8576</v>
      </c>
      <c r="E121" s="132" t="s">
        <v>8577</v>
      </c>
      <c r="F121" s="107"/>
      <c r="G121" s="200" t="n">
        <v>1.5</v>
      </c>
      <c r="H121" s="24"/>
      <c r="I121" s="25" t="n">
        <f aca="false">G121</f>
        <v>1.5</v>
      </c>
      <c r="J121" s="26" t="s">
        <v>5307</v>
      </c>
      <c r="K121" s="27" t="n">
        <f aca="false">I121*3</f>
        <v>4.5</v>
      </c>
      <c r="L121" s="28" t="n">
        <f aca="false">I121*15</f>
        <v>22.5</v>
      </c>
      <c r="M121" s="0"/>
      <c r="N121" s="0"/>
      <c r="O121" s="0"/>
    </row>
    <row r="122" customFormat="false" ht="13.5" hidden="false" customHeight="false" outlineLevel="0" collapsed="false">
      <c r="A122" s="17" t="n">
        <v>117</v>
      </c>
      <c r="B122" s="79" t="s">
        <v>8578</v>
      </c>
      <c r="C122" s="107" t="s">
        <v>1216</v>
      </c>
      <c r="D122" s="107" t="s">
        <v>8579</v>
      </c>
      <c r="E122" s="132" t="s">
        <v>8580</v>
      </c>
      <c r="F122" s="107"/>
      <c r="G122" s="200" t="n">
        <v>1.5</v>
      </c>
      <c r="H122" s="24"/>
      <c r="I122" s="25" t="n">
        <f aca="false">G122</f>
        <v>1.5</v>
      </c>
      <c r="J122" s="26" t="s">
        <v>5307</v>
      </c>
      <c r="K122" s="27" t="n">
        <f aca="false">I122*3</f>
        <v>4.5</v>
      </c>
      <c r="L122" s="28" t="n">
        <f aca="false">I122*15</f>
        <v>22.5</v>
      </c>
      <c r="M122" s="0"/>
      <c r="N122" s="0"/>
      <c r="O122" s="0"/>
    </row>
    <row r="123" customFormat="false" ht="13.5" hidden="false" customHeight="false" outlineLevel="0" collapsed="false">
      <c r="A123" s="17" t="n">
        <v>118</v>
      </c>
      <c r="B123" s="79" t="s">
        <v>8581</v>
      </c>
      <c r="C123" s="107" t="s">
        <v>363</v>
      </c>
      <c r="D123" s="107" t="s">
        <v>8582</v>
      </c>
      <c r="E123" s="132" t="s">
        <v>8583</v>
      </c>
      <c r="F123" s="107"/>
      <c r="G123" s="200" t="n">
        <v>1.5</v>
      </c>
      <c r="H123" s="24"/>
      <c r="I123" s="25" t="n">
        <f aca="false">G123</f>
        <v>1.5</v>
      </c>
      <c r="J123" s="26" t="s">
        <v>5307</v>
      </c>
      <c r="K123" s="27" t="n">
        <f aca="false">I123*3</f>
        <v>4.5</v>
      </c>
      <c r="L123" s="28" t="n">
        <f aca="false">I123*15</f>
        <v>22.5</v>
      </c>
      <c r="M123" s="0"/>
      <c r="N123" s="0"/>
      <c r="O123" s="0"/>
    </row>
    <row r="124" customFormat="false" ht="13.5" hidden="false" customHeight="false" outlineLevel="0" collapsed="false">
      <c r="A124" s="17" t="n">
        <v>119</v>
      </c>
      <c r="B124" s="79" t="s">
        <v>8584</v>
      </c>
      <c r="C124" s="107" t="s">
        <v>137</v>
      </c>
      <c r="D124" s="107" t="s">
        <v>8585</v>
      </c>
      <c r="E124" s="132" t="s">
        <v>8586</v>
      </c>
      <c r="F124" s="107"/>
      <c r="G124" s="200" t="n">
        <v>1.2</v>
      </c>
      <c r="H124" s="24"/>
      <c r="I124" s="25" t="n">
        <f aca="false">G124</f>
        <v>1.2</v>
      </c>
      <c r="J124" s="26" t="s">
        <v>5307</v>
      </c>
      <c r="K124" s="27" t="n">
        <f aca="false">I124*3</f>
        <v>3.6</v>
      </c>
      <c r="L124" s="28" t="n">
        <f aca="false">I124*15</f>
        <v>18</v>
      </c>
      <c r="M124" s="0"/>
      <c r="N124" s="0"/>
      <c r="O124" s="0"/>
    </row>
    <row r="125" customFormat="false" ht="13.5" hidden="false" customHeight="false" outlineLevel="0" collapsed="false">
      <c r="A125" s="17" t="n">
        <v>120</v>
      </c>
      <c r="B125" s="79" t="s">
        <v>8587</v>
      </c>
      <c r="C125" s="107" t="s">
        <v>103</v>
      </c>
      <c r="D125" s="107" t="s">
        <v>8588</v>
      </c>
      <c r="E125" s="132" t="s">
        <v>8589</v>
      </c>
      <c r="F125" s="107"/>
      <c r="G125" s="200" t="n">
        <v>1.2</v>
      </c>
      <c r="H125" s="24"/>
      <c r="I125" s="25" t="n">
        <f aca="false">G125</f>
        <v>1.2</v>
      </c>
      <c r="J125" s="26" t="s">
        <v>5307</v>
      </c>
      <c r="K125" s="27" t="n">
        <f aca="false">I125*3</f>
        <v>3.6</v>
      </c>
      <c r="L125" s="28" t="n">
        <f aca="false">I125*15</f>
        <v>18</v>
      </c>
      <c r="M125" s="0"/>
      <c r="N125" s="0"/>
      <c r="O125" s="0"/>
    </row>
    <row r="126" customFormat="false" ht="13.5" hidden="false" customHeight="false" outlineLevel="0" collapsed="false">
      <c r="A126" s="17" t="n">
        <v>121</v>
      </c>
      <c r="B126" s="79" t="s">
        <v>8590</v>
      </c>
      <c r="C126" s="107" t="s">
        <v>270</v>
      </c>
      <c r="D126" s="107" t="s">
        <v>8591</v>
      </c>
      <c r="E126" s="132" t="s">
        <v>8592</v>
      </c>
      <c r="F126" s="107"/>
      <c r="G126" s="200" t="n">
        <v>2.1</v>
      </c>
      <c r="H126" s="24"/>
      <c r="I126" s="25" t="n">
        <f aca="false">G126</f>
        <v>2.1</v>
      </c>
      <c r="J126" s="26" t="s">
        <v>5307</v>
      </c>
      <c r="K126" s="27" t="n">
        <f aca="false">I126*3</f>
        <v>6.3</v>
      </c>
      <c r="L126" s="28" t="n">
        <f aca="false">I126*15</f>
        <v>31.5</v>
      </c>
      <c r="M126" s="0"/>
      <c r="N126" s="0"/>
      <c r="O126" s="0"/>
    </row>
    <row r="127" customFormat="false" ht="13.5" hidden="false" customHeight="false" outlineLevel="0" collapsed="false">
      <c r="A127" s="17" t="n">
        <v>122</v>
      </c>
      <c r="B127" s="79" t="s">
        <v>8593</v>
      </c>
      <c r="C127" s="107" t="s">
        <v>164</v>
      </c>
      <c r="D127" s="107" t="s">
        <v>8594</v>
      </c>
      <c r="E127" s="132" t="s">
        <v>8595</v>
      </c>
      <c r="F127" s="107"/>
      <c r="G127" s="200" t="n">
        <v>1.2</v>
      </c>
      <c r="H127" s="24"/>
      <c r="I127" s="25" t="n">
        <f aca="false">G127</f>
        <v>1.2</v>
      </c>
      <c r="J127" s="26" t="s">
        <v>5307</v>
      </c>
      <c r="K127" s="27" t="n">
        <f aca="false">I127*3</f>
        <v>3.6</v>
      </c>
      <c r="L127" s="28" t="n">
        <f aca="false">I127*15</f>
        <v>18</v>
      </c>
      <c r="M127" s="0"/>
      <c r="N127" s="0"/>
      <c r="O127" s="0"/>
    </row>
    <row r="128" customFormat="false" ht="13.5" hidden="false" customHeight="false" outlineLevel="0" collapsed="false">
      <c r="A128" s="17" t="n">
        <v>123</v>
      </c>
      <c r="B128" s="79" t="s">
        <v>8596</v>
      </c>
      <c r="C128" s="107" t="s">
        <v>80</v>
      </c>
      <c r="D128" s="107" t="s">
        <v>8597</v>
      </c>
      <c r="E128" s="132" t="s">
        <v>8598</v>
      </c>
      <c r="F128" s="107"/>
      <c r="G128" s="200" t="n">
        <v>1.2</v>
      </c>
      <c r="H128" s="24"/>
      <c r="I128" s="25" t="n">
        <f aca="false">G128</f>
        <v>1.2</v>
      </c>
      <c r="J128" s="26" t="s">
        <v>5307</v>
      </c>
      <c r="K128" s="27" t="n">
        <f aca="false">I128*3</f>
        <v>3.6</v>
      </c>
      <c r="L128" s="28" t="n">
        <f aca="false">I128*15</f>
        <v>18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79" t="s">
        <v>8599</v>
      </c>
      <c r="C129" s="107" t="s">
        <v>22</v>
      </c>
      <c r="D129" s="107" t="s">
        <v>8600</v>
      </c>
      <c r="E129" s="132" t="s">
        <v>8601</v>
      </c>
      <c r="F129" s="107"/>
      <c r="G129" s="200" t="n">
        <v>1.5</v>
      </c>
      <c r="H129" s="24"/>
      <c r="I129" s="25" t="n">
        <f aca="false">G129</f>
        <v>1.5</v>
      </c>
      <c r="J129" s="26" t="s">
        <v>5307</v>
      </c>
      <c r="K129" s="27" t="n">
        <f aca="false">I129*3</f>
        <v>4.5</v>
      </c>
      <c r="L129" s="28" t="n">
        <f aca="false">I129*15</f>
        <v>22.5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79" t="s">
        <v>8602</v>
      </c>
      <c r="C130" s="107" t="s">
        <v>207</v>
      </c>
      <c r="D130" s="107" t="s">
        <v>8603</v>
      </c>
      <c r="E130" s="132" t="s">
        <v>8604</v>
      </c>
      <c r="F130" s="107"/>
      <c r="G130" s="200" t="n">
        <v>1.8</v>
      </c>
      <c r="H130" s="24"/>
      <c r="I130" s="25" t="n">
        <f aca="false">G130</f>
        <v>1.8</v>
      </c>
      <c r="J130" s="26" t="s">
        <v>5307</v>
      </c>
      <c r="K130" s="27" t="n">
        <f aca="false">I130*3</f>
        <v>5.4</v>
      </c>
      <c r="L130" s="28" t="n">
        <f aca="false">I130*15</f>
        <v>27</v>
      </c>
      <c r="M130" s="0"/>
      <c r="N130" s="0"/>
      <c r="O130" s="0"/>
    </row>
    <row r="131" customFormat="false" ht="13.5" hidden="false" customHeight="false" outlineLevel="0" collapsed="false">
      <c r="A131" s="17" t="n">
        <v>126</v>
      </c>
      <c r="B131" s="79" t="s">
        <v>8605</v>
      </c>
      <c r="C131" s="107" t="s">
        <v>459</v>
      </c>
      <c r="D131" s="107" t="s">
        <v>8606</v>
      </c>
      <c r="E131" s="132" t="s">
        <v>8607</v>
      </c>
      <c r="F131" s="107"/>
      <c r="G131" s="200" t="n">
        <v>1.2</v>
      </c>
      <c r="H131" s="24"/>
      <c r="I131" s="25" t="n">
        <f aca="false">G131</f>
        <v>1.2</v>
      </c>
      <c r="J131" s="26" t="s">
        <v>5307</v>
      </c>
      <c r="K131" s="27" t="n">
        <f aca="false">I131*3</f>
        <v>3.6</v>
      </c>
      <c r="L131" s="28" t="n">
        <f aca="false">I131*15</f>
        <v>18</v>
      </c>
      <c r="M131" s="0"/>
      <c r="N131" s="0"/>
      <c r="O131" s="0"/>
    </row>
    <row r="132" customFormat="false" ht="13.5" hidden="false" customHeight="false" outlineLevel="0" collapsed="false">
      <c r="A132" s="17" t="n">
        <v>127</v>
      </c>
      <c r="B132" s="79" t="s">
        <v>8608</v>
      </c>
      <c r="C132" s="107" t="s">
        <v>107</v>
      </c>
      <c r="D132" s="107" t="s">
        <v>8609</v>
      </c>
      <c r="E132" s="132" t="s">
        <v>8610</v>
      </c>
      <c r="F132" s="107"/>
      <c r="G132" s="200" t="n">
        <v>1.2</v>
      </c>
      <c r="H132" s="24"/>
      <c r="I132" s="25" t="n">
        <f aca="false">G132</f>
        <v>1.2</v>
      </c>
      <c r="J132" s="26" t="s">
        <v>5307</v>
      </c>
      <c r="K132" s="27" t="n">
        <f aca="false">I132*3</f>
        <v>3.6</v>
      </c>
      <c r="L132" s="28" t="n">
        <f aca="false">I132*15</f>
        <v>18</v>
      </c>
      <c r="M132" s="0"/>
      <c r="N132" s="0"/>
      <c r="O132" s="0"/>
    </row>
    <row r="133" customFormat="false" ht="13.5" hidden="false" customHeight="false" outlineLevel="0" collapsed="false">
      <c r="A133" s="17" t="n">
        <v>128</v>
      </c>
      <c r="B133" s="79" t="s">
        <v>8611</v>
      </c>
      <c r="C133" s="107" t="s">
        <v>127</v>
      </c>
      <c r="D133" s="107" t="s">
        <v>8612</v>
      </c>
      <c r="E133" s="132" t="s">
        <v>8613</v>
      </c>
      <c r="F133" s="107"/>
      <c r="G133" s="200" t="n">
        <v>1.5</v>
      </c>
      <c r="H133" s="24"/>
      <c r="I133" s="25" t="n">
        <f aca="false">G133</f>
        <v>1.5</v>
      </c>
      <c r="J133" s="26" t="s">
        <v>5307</v>
      </c>
      <c r="K133" s="27" t="n">
        <f aca="false">I133*3</f>
        <v>4.5</v>
      </c>
      <c r="L133" s="28" t="n">
        <f aca="false">I133*15</f>
        <v>22.5</v>
      </c>
      <c r="M133" s="0"/>
      <c r="N133" s="0"/>
      <c r="O133" s="0"/>
    </row>
    <row r="134" customFormat="false" ht="13.5" hidden="false" customHeight="false" outlineLevel="0" collapsed="false">
      <c r="A134" s="17" t="n">
        <v>129</v>
      </c>
      <c r="B134" s="79" t="s">
        <v>8614</v>
      </c>
      <c r="C134" s="107" t="s">
        <v>601</v>
      </c>
      <c r="D134" s="107" t="s">
        <v>8615</v>
      </c>
      <c r="E134" s="132" t="s">
        <v>8616</v>
      </c>
      <c r="F134" s="107"/>
      <c r="G134" s="200" t="n">
        <v>1.5</v>
      </c>
      <c r="H134" s="24"/>
      <c r="I134" s="25" t="n">
        <f aca="false">G134</f>
        <v>1.5</v>
      </c>
      <c r="J134" s="26" t="s">
        <v>5307</v>
      </c>
      <c r="K134" s="27" t="n">
        <f aca="false">I134*3</f>
        <v>4.5</v>
      </c>
      <c r="L134" s="28" t="n">
        <f aca="false">I134*15</f>
        <v>22.5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79" t="s">
        <v>8617</v>
      </c>
      <c r="C135" s="107" t="s">
        <v>107</v>
      </c>
      <c r="D135" s="107" t="s">
        <v>8618</v>
      </c>
      <c r="E135" s="132" t="s">
        <v>8619</v>
      </c>
      <c r="F135" s="107"/>
      <c r="G135" s="200" t="n">
        <v>0.67</v>
      </c>
      <c r="H135" s="24"/>
      <c r="I135" s="25" t="n">
        <f aca="false">G135</f>
        <v>0.67</v>
      </c>
      <c r="J135" s="26" t="s">
        <v>5307</v>
      </c>
      <c r="K135" s="27" t="n">
        <f aca="false">I135*3</f>
        <v>2.01</v>
      </c>
      <c r="L135" s="28" t="n">
        <f aca="false">I135*15</f>
        <v>10.05</v>
      </c>
      <c r="M135" s="0"/>
      <c r="N135" s="0"/>
      <c r="O135" s="0"/>
    </row>
    <row r="136" customFormat="false" ht="13.5" hidden="false" customHeight="false" outlineLevel="0" collapsed="false">
      <c r="A136" s="17" t="n">
        <v>131</v>
      </c>
      <c r="B136" s="79" t="s">
        <v>8620</v>
      </c>
      <c r="C136" s="107" t="s">
        <v>103</v>
      </c>
      <c r="D136" s="107" t="s">
        <v>8621</v>
      </c>
      <c r="E136" s="132" t="s">
        <v>8622</v>
      </c>
      <c r="F136" s="107"/>
      <c r="G136" s="200" t="n">
        <v>1.5</v>
      </c>
      <c r="H136" s="24"/>
      <c r="I136" s="25" t="n">
        <f aca="false">G136</f>
        <v>1.5</v>
      </c>
      <c r="J136" s="26" t="s">
        <v>5307</v>
      </c>
      <c r="K136" s="27" t="n">
        <f aca="false">I136*3</f>
        <v>4.5</v>
      </c>
      <c r="L136" s="28" t="n">
        <f aca="false">I136*15</f>
        <v>22.5</v>
      </c>
      <c r="M136" s="0"/>
      <c r="N136" s="0"/>
      <c r="O136" s="0"/>
    </row>
    <row r="137" customFormat="false" ht="13.5" hidden="false" customHeight="false" outlineLevel="0" collapsed="false">
      <c r="A137" s="17" t="n">
        <v>132</v>
      </c>
      <c r="B137" s="79" t="s">
        <v>8623</v>
      </c>
      <c r="C137" s="107" t="s">
        <v>657</v>
      </c>
      <c r="D137" s="107" t="s">
        <v>8624</v>
      </c>
      <c r="E137" s="132" t="s">
        <v>8625</v>
      </c>
      <c r="F137" s="107"/>
      <c r="G137" s="200" t="n">
        <v>1.2</v>
      </c>
      <c r="H137" s="24"/>
      <c r="I137" s="25" t="n">
        <f aca="false">G137</f>
        <v>1.2</v>
      </c>
      <c r="J137" s="26" t="s">
        <v>5307</v>
      </c>
      <c r="K137" s="27" t="n">
        <f aca="false">I137*3</f>
        <v>3.6</v>
      </c>
      <c r="L137" s="28" t="n">
        <f aca="false">I137*15</f>
        <v>18</v>
      </c>
      <c r="M137" s="0"/>
      <c r="N137" s="0"/>
      <c r="O137" s="0"/>
    </row>
    <row r="138" customFormat="false" ht="13.5" hidden="false" customHeight="false" outlineLevel="0" collapsed="false">
      <c r="A138" s="17" t="n">
        <v>133</v>
      </c>
      <c r="B138" s="79" t="s">
        <v>8626</v>
      </c>
      <c r="C138" s="107" t="s">
        <v>99</v>
      </c>
      <c r="D138" s="107" t="s">
        <v>8627</v>
      </c>
      <c r="E138" s="132" t="s">
        <v>8628</v>
      </c>
      <c r="F138" s="107"/>
      <c r="G138" s="200" t="n">
        <v>0.89</v>
      </c>
      <c r="H138" s="24"/>
      <c r="I138" s="25" t="n">
        <f aca="false">G138</f>
        <v>0.89</v>
      </c>
      <c r="J138" s="26" t="s">
        <v>5307</v>
      </c>
      <c r="K138" s="27" t="n">
        <f aca="false">I138*3</f>
        <v>2.67</v>
      </c>
      <c r="L138" s="28" t="n">
        <f aca="false">I138*15</f>
        <v>13.35</v>
      </c>
      <c r="M138" s="0"/>
      <c r="N138" s="0"/>
      <c r="O138" s="0"/>
    </row>
    <row r="139" customFormat="false" ht="13.5" hidden="false" customHeight="false" outlineLevel="0" collapsed="false">
      <c r="A139" s="17" t="n">
        <v>134</v>
      </c>
      <c r="B139" s="79" t="s">
        <v>8629</v>
      </c>
      <c r="C139" s="107" t="s">
        <v>127</v>
      </c>
      <c r="D139" s="107" t="s">
        <v>8630</v>
      </c>
      <c r="E139" s="132" t="s">
        <v>8631</v>
      </c>
      <c r="F139" s="107"/>
      <c r="G139" s="200" t="n">
        <v>0.89</v>
      </c>
      <c r="H139" s="24"/>
      <c r="I139" s="25" t="n">
        <f aca="false">G139</f>
        <v>0.89</v>
      </c>
      <c r="J139" s="26" t="s">
        <v>5307</v>
      </c>
      <c r="K139" s="27" t="n">
        <f aca="false">I139*3</f>
        <v>2.67</v>
      </c>
      <c r="L139" s="28" t="n">
        <f aca="false">I139*15</f>
        <v>13.35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79" t="s">
        <v>8632</v>
      </c>
      <c r="C140" s="107" t="s">
        <v>50</v>
      </c>
      <c r="D140" s="74" t="s">
        <v>8633</v>
      </c>
      <c r="E140" s="132" t="s">
        <v>8634</v>
      </c>
      <c r="F140" s="74"/>
      <c r="G140" s="200" t="n">
        <v>0.89</v>
      </c>
      <c r="H140" s="24"/>
      <c r="I140" s="25" t="n">
        <f aca="false">G140</f>
        <v>0.89</v>
      </c>
      <c r="J140" s="26" t="s">
        <v>5307</v>
      </c>
      <c r="K140" s="27" t="n">
        <f aca="false">I140*3</f>
        <v>2.67</v>
      </c>
      <c r="L140" s="28" t="n">
        <f aca="false">I140*15</f>
        <v>13.35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79" t="s">
        <v>8635</v>
      </c>
      <c r="C141" s="107" t="s">
        <v>8636</v>
      </c>
      <c r="D141" s="107" t="s">
        <v>8637</v>
      </c>
      <c r="E141" s="132" t="s">
        <v>8638</v>
      </c>
      <c r="F141" s="107"/>
      <c r="G141" s="200" t="n">
        <v>0.89</v>
      </c>
      <c r="H141" s="24"/>
      <c r="I141" s="25" t="n">
        <f aca="false">G141</f>
        <v>0.89</v>
      </c>
      <c r="J141" s="26" t="s">
        <v>5307</v>
      </c>
      <c r="K141" s="27" t="n">
        <f aca="false">I141*3</f>
        <v>2.67</v>
      </c>
      <c r="L141" s="28" t="n">
        <f aca="false">I141*15</f>
        <v>13.35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79" t="s">
        <v>8639</v>
      </c>
      <c r="C142" s="107" t="s">
        <v>26</v>
      </c>
      <c r="D142" s="107" t="s">
        <v>8640</v>
      </c>
      <c r="E142" s="132" t="s">
        <v>8641</v>
      </c>
      <c r="F142" s="107"/>
      <c r="G142" s="200" t="n">
        <v>1.2</v>
      </c>
      <c r="H142" s="24"/>
      <c r="I142" s="25" t="n">
        <f aca="false">G142</f>
        <v>1.2</v>
      </c>
      <c r="J142" s="26" t="s">
        <v>5307</v>
      </c>
      <c r="K142" s="27" t="n">
        <f aca="false">I142*3</f>
        <v>3.6</v>
      </c>
      <c r="L142" s="28" t="n">
        <f aca="false">I142*15</f>
        <v>18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79" t="s">
        <v>8642</v>
      </c>
      <c r="C143" s="107" t="s">
        <v>26</v>
      </c>
      <c r="D143" s="107" t="s">
        <v>8643</v>
      </c>
      <c r="E143" s="132" t="s">
        <v>8644</v>
      </c>
      <c r="F143" s="107"/>
      <c r="G143" s="200" t="n">
        <v>0.7</v>
      </c>
      <c r="H143" s="24"/>
      <c r="I143" s="25" t="n">
        <f aca="false">G143</f>
        <v>0.7</v>
      </c>
      <c r="J143" s="26" t="s">
        <v>5307</v>
      </c>
      <c r="K143" s="27" t="n">
        <f aca="false">I143*3</f>
        <v>2.1</v>
      </c>
      <c r="L143" s="28" t="n">
        <f aca="false">I143*15</f>
        <v>10.5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79" t="s">
        <v>8645</v>
      </c>
      <c r="C144" s="107" t="s">
        <v>46</v>
      </c>
      <c r="D144" s="107" t="s">
        <v>8646</v>
      </c>
      <c r="E144" s="132" t="s">
        <v>8647</v>
      </c>
      <c r="F144" s="107"/>
      <c r="G144" s="200" t="n">
        <v>0.63</v>
      </c>
      <c r="H144" s="24"/>
      <c r="I144" s="25" t="n">
        <f aca="false">G144</f>
        <v>0.63</v>
      </c>
      <c r="J144" s="26" t="s">
        <v>5307</v>
      </c>
      <c r="K144" s="27" t="n">
        <f aca="false">I144*3</f>
        <v>1.89</v>
      </c>
      <c r="L144" s="28" t="n">
        <f aca="false">I144*15</f>
        <v>9.45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79" t="s">
        <v>8648</v>
      </c>
      <c r="C145" s="107" t="s">
        <v>769</v>
      </c>
      <c r="D145" s="107" t="s">
        <v>8649</v>
      </c>
      <c r="E145" s="132" t="s">
        <v>8650</v>
      </c>
      <c r="F145" s="107"/>
      <c r="G145" s="200" t="n">
        <v>1.5</v>
      </c>
      <c r="H145" s="24"/>
      <c r="I145" s="25" t="n">
        <f aca="false">G145</f>
        <v>1.5</v>
      </c>
      <c r="J145" s="26" t="s">
        <v>5307</v>
      </c>
      <c r="K145" s="27" t="n">
        <f aca="false">I145*3</f>
        <v>4.5</v>
      </c>
      <c r="L145" s="28" t="n">
        <f aca="false">I145*15</f>
        <v>22.5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79" t="s">
        <v>8651</v>
      </c>
      <c r="C146" s="107" t="s">
        <v>207</v>
      </c>
      <c r="D146" s="107" t="s">
        <v>8652</v>
      </c>
      <c r="E146" s="132" t="s">
        <v>8653</v>
      </c>
      <c r="F146" s="107"/>
      <c r="G146" s="200" t="n">
        <v>1.3</v>
      </c>
      <c r="H146" s="24"/>
      <c r="I146" s="25" t="n">
        <f aca="false">G146</f>
        <v>1.3</v>
      </c>
      <c r="J146" s="26" t="s">
        <v>5307</v>
      </c>
      <c r="K146" s="27" t="n">
        <f aca="false">I146*3</f>
        <v>3.9</v>
      </c>
      <c r="L146" s="28" t="n">
        <f aca="false">I146*15</f>
        <v>19.5</v>
      </c>
      <c r="M146" s="0"/>
      <c r="N146" s="0"/>
      <c r="O146" s="0"/>
    </row>
    <row r="147" customFormat="false" ht="13.5" hidden="false" customHeight="false" outlineLevel="0" collapsed="false">
      <c r="A147" s="17" t="n">
        <v>142</v>
      </c>
      <c r="B147" s="79" t="s">
        <v>8654</v>
      </c>
      <c r="C147" s="107" t="s">
        <v>99</v>
      </c>
      <c r="D147" s="107" t="s">
        <v>8655</v>
      </c>
      <c r="E147" s="132" t="s">
        <v>8656</v>
      </c>
      <c r="F147" s="107"/>
      <c r="G147" s="200" t="n">
        <v>2.1</v>
      </c>
      <c r="H147" s="24"/>
      <c r="I147" s="25" t="n">
        <f aca="false">G147</f>
        <v>2.1</v>
      </c>
      <c r="J147" s="26" t="s">
        <v>5307</v>
      </c>
      <c r="K147" s="27" t="n">
        <f aca="false">I147*3</f>
        <v>6.3</v>
      </c>
      <c r="L147" s="28" t="n">
        <f aca="false">I147*15</f>
        <v>31.5</v>
      </c>
      <c r="M147" s="0"/>
      <c r="N147" s="0"/>
      <c r="O147" s="0"/>
    </row>
    <row r="148" customFormat="false" ht="13.5" hidden="false" customHeight="false" outlineLevel="0" collapsed="false">
      <c r="A148" s="17" t="n">
        <v>143</v>
      </c>
      <c r="B148" s="79" t="s">
        <v>8657</v>
      </c>
      <c r="C148" s="107" t="s">
        <v>103</v>
      </c>
      <c r="D148" s="107" t="s">
        <v>8658</v>
      </c>
      <c r="E148" s="132" t="s">
        <v>8659</v>
      </c>
      <c r="F148" s="107"/>
      <c r="G148" s="200" t="n">
        <v>1.51</v>
      </c>
      <c r="H148" s="24"/>
      <c r="I148" s="25" t="n">
        <f aca="false">G148</f>
        <v>1.51</v>
      </c>
      <c r="J148" s="26" t="s">
        <v>5307</v>
      </c>
      <c r="K148" s="27" t="n">
        <f aca="false">I148*3</f>
        <v>4.53</v>
      </c>
      <c r="L148" s="28" t="n">
        <f aca="false">I148*15</f>
        <v>22.65</v>
      </c>
      <c r="M148" s="0"/>
      <c r="N148" s="0"/>
      <c r="O148" s="0"/>
    </row>
    <row r="149" customFormat="false" ht="13.5" hidden="false" customHeight="false" outlineLevel="0" collapsed="false">
      <c r="A149" s="17" t="n">
        <v>144</v>
      </c>
      <c r="B149" s="79" t="s">
        <v>8660</v>
      </c>
      <c r="C149" s="107" t="s">
        <v>107</v>
      </c>
      <c r="D149" s="107" t="s">
        <v>8661</v>
      </c>
      <c r="E149" s="132" t="s">
        <v>8662</v>
      </c>
      <c r="F149" s="107"/>
      <c r="G149" s="200" t="n">
        <v>2</v>
      </c>
      <c r="H149" s="24"/>
      <c r="I149" s="25" t="n">
        <f aca="false">G149</f>
        <v>2</v>
      </c>
      <c r="J149" s="26" t="s">
        <v>5307</v>
      </c>
      <c r="K149" s="27" t="n">
        <f aca="false">I149*3</f>
        <v>6</v>
      </c>
      <c r="L149" s="28" t="n">
        <f aca="false">I149*15</f>
        <v>30</v>
      </c>
      <c r="M149" s="0"/>
      <c r="N149" s="0"/>
      <c r="O149" s="0"/>
    </row>
    <row r="150" customFormat="false" ht="13.5" hidden="false" customHeight="false" outlineLevel="0" collapsed="false">
      <c r="A150" s="17" t="n">
        <v>145</v>
      </c>
      <c r="B150" s="79" t="s">
        <v>8663</v>
      </c>
      <c r="C150" s="107" t="s">
        <v>80</v>
      </c>
      <c r="D150" s="107" t="s">
        <v>8664</v>
      </c>
      <c r="E150" s="132" t="s">
        <v>8665</v>
      </c>
      <c r="F150" s="107"/>
      <c r="G150" s="200" t="n">
        <v>1.2</v>
      </c>
      <c r="H150" s="24"/>
      <c r="I150" s="25" t="n">
        <f aca="false">G150</f>
        <v>1.2</v>
      </c>
      <c r="J150" s="26" t="s">
        <v>5307</v>
      </c>
      <c r="K150" s="27" t="n">
        <f aca="false">I150*3</f>
        <v>3.6</v>
      </c>
      <c r="L150" s="28" t="n">
        <f aca="false">I150*15</f>
        <v>18</v>
      </c>
      <c r="M150" s="0"/>
      <c r="N150" s="0"/>
      <c r="O150" s="0"/>
    </row>
    <row r="151" s="40" customFormat="true" ht="13.5" hidden="false" customHeight="false" outlineLevel="0" collapsed="false">
      <c r="A151" s="17" t="n">
        <v>146</v>
      </c>
      <c r="B151" s="79" t="s">
        <v>8666</v>
      </c>
      <c r="C151" s="107" t="s">
        <v>207</v>
      </c>
      <c r="D151" s="107" t="s">
        <v>8667</v>
      </c>
      <c r="E151" s="132" t="s">
        <v>8668</v>
      </c>
      <c r="F151" s="107"/>
      <c r="G151" s="200" t="n">
        <v>0.89</v>
      </c>
      <c r="H151" s="24"/>
      <c r="I151" s="25" t="n">
        <f aca="false">G151</f>
        <v>0.89</v>
      </c>
      <c r="J151" s="26" t="s">
        <v>5307</v>
      </c>
      <c r="K151" s="27" t="n">
        <f aca="false">I151*3</f>
        <v>2.67</v>
      </c>
      <c r="L151" s="28" t="n">
        <f aca="false">I151*15</f>
        <v>13.35</v>
      </c>
      <c r="M151" s="0"/>
      <c r="N151" s="0"/>
      <c r="O151" s="0"/>
      <c r="P151" s="1"/>
    </row>
    <row r="152" customFormat="false" ht="13.5" hidden="false" customHeight="false" outlineLevel="0" collapsed="false">
      <c r="A152" s="17" t="n">
        <v>147</v>
      </c>
      <c r="B152" s="79" t="s">
        <v>8623</v>
      </c>
      <c r="C152" s="107" t="s">
        <v>363</v>
      </c>
      <c r="D152" s="107" t="s">
        <v>8669</v>
      </c>
      <c r="E152" s="132" t="s">
        <v>8670</v>
      </c>
      <c r="F152" s="107"/>
      <c r="G152" s="200" t="n">
        <v>0.89</v>
      </c>
      <c r="H152" s="24"/>
      <c r="I152" s="25" t="n">
        <f aca="false">G152</f>
        <v>0.89</v>
      </c>
      <c r="J152" s="26" t="s">
        <v>5307</v>
      </c>
      <c r="K152" s="27" t="n">
        <f aca="false">I152*3</f>
        <v>2.67</v>
      </c>
      <c r="L152" s="28" t="n">
        <f aca="false">I152*15</f>
        <v>13.35</v>
      </c>
      <c r="M152" s="0"/>
      <c r="N152" s="0"/>
      <c r="O152" s="0"/>
    </row>
    <row r="153" customFormat="false" ht="13.5" hidden="false" customHeight="false" outlineLevel="0" collapsed="false">
      <c r="A153" s="17" t="n">
        <v>148</v>
      </c>
      <c r="B153" s="79" t="s">
        <v>8671</v>
      </c>
      <c r="C153" s="107" t="s">
        <v>769</v>
      </c>
      <c r="D153" s="107" t="s">
        <v>8672</v>
      </c>
      <c r="E153" s="132" t="s">
        <v>8673</v>
      </c>
      <c r="F153" s="107"/>
      <c r="G153" s="200" t="n">
        <v>2</v>
      </c>
      <c r="H153" s="24"/>
      <c r="I153" s="25" t="n">
        <f aca="false">G153</f>
        <v>2</v>
      </c>
      <c r="J153" s="26" t="s">
        <v>5307</v>
      </c>
      <c r="K153" s="27" t="n">
        <f aca="false">I153*3</f>
        <v>6</v>
      </c>
      <c r="L153" s="28" t="n">
        <f aca="false">I153*15</f>
        <v>30</v>
      </c>
      <c r="M153" s="0"/>
      <c r="N153" s="0"/>
      <c r="O153" s="0"/>
    </row>
    <row r="154" customFormat="false" ht="13.5" hidden="false" customHeight="false" outlineLevel="0" collapsed="false">
      <c r="A154" s="17" t="n">
        <v>149</v>
      </c>
      <c r="B154" s="79" t="s">
        <v>8674</v>
      </c>
      <c r="C154" s="107" t="s">
        <v>46</v>
      </c>
      <c r="D154" s="107" t="s">
        <v>8675</v>
      </c>
      <c r="E154" s="132" t="s">
        <v>8676</v>
      </c>
      <c r="F154" s="107"/>
      <c r="G154" s="200" t="n">
        <v>1.5</v>
      </c>
      <c r="H154" s="24"/>
      <c r="I154" s="25" t="n">
        <f aca="false">G154</f>
        <v>1.5</v>
      </c>
      <c r="J154" s="26" t="s">
        <v>5307</v>
      </c>
      <c r="K154" s="27" t="n">
        <f aca="false">I154*3</f>
        <v>4.5</v>
      </c>
      <c r="L154" s="28" t="n">
        <f aca="false">I154*15</f>
        <v>22.5</v>
      </c>
      <c r="M154" s="0"/>
      <c r="N154" s="0"/>
      <c r="O154" s="0"/>
    </row>
    <row r="155" customFormat="false" ht="13.5" hidden="false" customHeight="false" outlineLevel="0" collapsed="false">
      <c r="A155" s="17" t="n">
        <v>150</v>
      </c>
      <c r="B155" s="79" t="s">
        <v>8677</v>
      </c>
      <c r="C155" s="107" t="s">
        <v>1216</v>
      </c>
      <c r="D155" s="107" t="s">
        <v>8678</v>
      </c>
      <c r="E155" s="132" t="s">
        <v>8679</v>
      </c>
      <c r="F155" s="107"/>
      <c r="G155" s="200" t="n">
        <v>1.5</v>
      </c>
      <c r="H155" s="24"/>
      <c r="I155" s="25" t="n">
        <f aca="false">G155</f>
        <v>1.5</v>
      </c>
      <c r="J155" s="26" t="s">
        <v>5307</v>
      </c>
      <c r="K155" s="27" t="n">
        <f aca="false">I155*3</f>
        <v>4.5</v>
      </c>
      <c r="L155" s="28" t="n">
        <f aca="false">I155*15</f>
        <v>22.5</v>
      </c>
      <c r="M155" s="0"/>
      <c r="N155" s="0"/>
      <c r="O155" s="0"/>
    </row>
    <row r="156" s="1" customFormat="true" ht="13.5" hidden="false" customHeight="false" outlineLevel="0" collapsed="false">
      <c r="A156" s="17" t="n">
        <v>151</v>
      </c>
      <c r="B156" s="79" t="s">
        <v>8680</v>
      </c>
      <c r="C156" s="107" t="s">
        <v>30</v>
      </c>
      <c r="D156" s="107" t="s">
        <v>8681</v>
      </c>
      <c r="E156" s="132" t="s">
        <v>8682</v>
      </c>
      <c r="F156" s="107"/>
      <c r="G156" s="200" t="n">
        <v>1.5</v>
      </c>
      <c r="H156" s="24"/>
      <c r="I156" s="25" t="n">
        <f aca="false">G156</f>
        <v>1.5</v>
      </c>
      <c r="J156" s="26" t="s">
        <v>5307</v>
      </c>
      <c r="K156" s="27" t="n">
        <f aca="false">I156*3</f>
        <v>4.5</v>
      </c>
      <c r="L156" s="28" t="n">
        <f aca="false">I156*15</f>
        <v>22.5</v>
      </c>
      <c r="M156" s="0"/>
      <c r="N156" s="0"/>
      <c r="O156" s="0"/>
    </row>
    <row r="157" s="1" customFormat="true" ht="13.5" hidden="false" customHeight="false" outlineLevel="0" collapsed="false">
      <c r="A157" s="114" t="n">
        <v>152</v>
      </c>
      <c r="B157" s="79" t="s">
        <v>8683</v>
      </c>
      <c r="C157" s="107" t="s">
        <v>46</v>
      </c>
      <c r="D157" s="107" t="s">
        <v>8684</v>
      </c>
      <c r="E157" s="132" t="s">
        <v>8685</v>
      </c>
      <c r="F157" s="107"/>
      <c r="G157" s="200" t="n">
        <v>0.29</v>
      </c>
      <c r="H157" s="24"/>
      <c r="I157" s="25" t="n">
        <f aca="false">G157</f>
        <v>0.29</v>
      </c>
      <c r="J157" s="26" t="s">
        <v>5307</v>
      </c>
      <c r="K157" s="27" t="n">
        <f aca="false">I157*3</f>
        <v>0.87</v>
      </c>
      <c r="L157" s="28" t="n">
        <f aca="false">I157*15</f>
        <v>4.35</v>
      </c>
      <c r="M157" s="0"/>
      <c r="N157" s="0"/>
      <c r="O157" s="0"/>
    </row>
    <row r="158" s="1" customFormat="true" ht="13.5" hidden="false" customHeight="false" outlineLevel="0" collapsed="false">
      <c r="A158" s="201" t="s">
        <v>15</v>
      </c>
      <c r="B158" s="201"/>
      <c r="C158" s="202"/>
      <c r="D158" s="203"/>
      <c r="E158" s="204"/>
      <c r="F158" s="205"/>
      <c r="G158" s="206" t="n">
        <f aca="false">SUM(G6:G157)</f>
        <v>199.96</v>
      </c>
      <c r="H158" s="24"/>
      <c r="I158" s="25" t="n">
        <f aca="false">SUM(I6:I157)</f>
        <v>199.96</v>
      </c>
      <c r="J158" s="26"/>
      <c r="K158" s="27" t="n">
        <f aca="false">SUM(K6:K157)</f>
        <v>599.88</v>
      </c>
      <c r="L158" s="28" t="n">
        <f aca="false">SUM(L6:L157)</f>
        <v>2999.4</v>
      </c>
      <c r="M158" s="0"/>
      <c r="N158" s="0"/>
      <c r="O158" s="0"/>
    </row>
  </sheetData>
  <mergeCells count="11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A158:B158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86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32.1" hidden="false" customHeight="true" outlineLevel="0" collapsed="false">
      <c r="A2" s="8" t="s">
        <v>868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79" t="s">
        <v>8687</v>
      </c>
      <c r="C6" s="69" t="s">
        <v>8688</v>
      </c>
      <c r="D6" s="69" t="s">
        <v>8689</v>
      </c>
      <c r="E6" s="69" t="s">
        <v>8690</v>
      </c>
      <c r="F6" s="22"/>
      <c r="G6" s="26" t="n">
        <v>4.07</v>
      </c>
      <c r="H6" s="24"/>
      <c r="I6" s="25" t="n">
        <f aca="false">G6</f>
        <v>4.07</v>
      </c>
      <c r="J6" s="26" t="s">
        <v>8691</v>
      </c>
      <c r="K6" s="27" t="n">
        <f aca="false">I6*3</f>
        <v>12.21</v>
      </c>
      <c r="L6" s="28" t="n">
        <f aca="false">I6*15</f>
        <v>61.05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79" t="s">
        <v>8692</v>
      </c>
      <c r="C7" s="107" t="s">
        <v>8693</v>
      </c>
      <c r="D7" s="111" t="s">
        <v>8694</v>
      </c>
      <c r="E7" s="69" t="s">
        <v>8695</v>
      </c>
      <c r="F7" s="22"/>
      <c r="G7" s="26" t="n">
        <v>2.62</v>
      </c>
      <c r="H7" s="24"/>
      <c r="I7" s="25" t="n">
        <f aca="false">G7</f>
        <v>2.62</v>
      </c>
      <c r="J7" s="26" t="s">
        <v>8691</v>
      </c>
      <c r="K7" s="27" t="n">
        <f aca="false">I7*3</f>
        <v>7.86</v>
      </c>
      <c r="L7" s="28" t="n">
        <f aca="false">I7*15</f>
        <v>39.3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79" t="s">
        <v>8696</v>
      </c>
      <c r="C8" s="74" t="s">
        <v>8697</v>
      </c>
      <c r="D8" s="128" t="s">
        <v>8698</v>
      </c>
      <c r="E8" s="69" t="s">
        <v>8699</v>
      </c>
      <c r="F8" s="22"/>
      <c r="G8" s="26" t="n">
        <v>6.92</v>
      </c>
      <c r="H8" s="24"/>
      <c r="I8" s="25" t="n">
        <f aca="false">G8</f>
        <v>6.92</v>
      </c>
      <c r="J8" s="26" t="s">
        <v>8691</v>
      </c>
      <c r="K8" s="27" t="n">
        <f aca="false">I8*3</f>
        <v>20.76</v>
      </c>
      <c r="L8" s="28" t="n">
        <f aca="false">I8*15</f>
        <v>103.8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79" t="s">
        <v>8700</v>
      </c>
      <c r="C9" s="107" t="s">
        <v>8701</v>
      </c>
      <c r="D9" s="111" t="s">
        <v>8702</v>
      </c>
      <c r="E9" s="69" t="s">
        <v>8703</v>
      </c>
      <c r="F9" s="22"/>
      <c r="G9" s="26" t="n">
        <v>3.1</v>
      </c>
      <c r="H9" s="24"/>
      <c r="I9" s="25" t="n">
        <f aca="false">G9</f>
        <v>3.1</v>
      </c>
      <c r="J9" s="26" t="s">
        <v>8691</v>
      </c>
      <c r="K9" s="27" t="n">
        <f aca="false">I9*3</f>
        <v>9.3</v>
      </c>
      <c r="L9" s="28" t="n">
        <f aca="false">I9*15</f>
        <v>46.5</v>
      </c>
      <c r="M9" s="0"/>
      <c r="N9" s="0"/>
      <c r="O9" s="0"/>
    </row>
    <row r="10" s="1" customFormat="true" ht="14.25" hidden="false" customHeight="false" outlineLevel="0" collapsed="false">
      <c r="A10" s="17" t="n">
        <v>5</v>
      </c>
      <c r="B10" s="79" t="s">
        <v>8704</v>
      </c>
      <c r="C10" s="107" t="s">
        <v>286</v>
      </c>
      <c r="D10" s="111" t="s">
        <v>8705</v>
      </c>
      <c r="E10" s="69" t="s">
        <v>8706</v>
      </c>
      <c r="F10" s="22"/>
      <c r="G10" s="26" t="n">
        <v>6.88</v>
      </c>
      <c r="H10" s="24"/>
      <c r="I10" s="25" t="n">
        <f aca="false">G10</f>
        <v>6.88</v>
      </c>
      <c r="J10" s="26" t="s">
        <v>8691</v>
      </c>
      <c r="K10" s="27" t="n">
        <f aca="false">I10*3</f>
        <v>20.64</v>
      </c>
      <c r="L10" s="28" t="n">
        <f aca="false">I10*15</f>
        <v>103.2</v>
      </c>
      <c r="M10" s="0"/>
      <c r="N10" s="0"/>
      <c r="O10" s="0"/>
    </row>
    <row r="11" s="1" customFormat="true" ht="14.25" hidden="false" customHeight="false" outlineLevel="0" collapsed="false">
      <c r="A11" s="17" t="n">
        <v>6</v>
      </c>
      <c r="B11" s="79" t="s">
        <v>8707</v>
      </c>
      <c r="C11" s="107" t="s">
        <v>270</v>
      </c>
      <c r="D11" s="111" t="s">
        <v>8708</v>
      </c>
      <c r="E11" s="69" t="s">
        <v>8709</v>
      </c>
      <c r="F11" s="22"/>
      <c r="G11" s="26" t="n">
        <v>4.07</v>
      </c>
      <c r="H11" s="24"/>
      <c r="I11" s="25" t="n">
        <f aca="false">G11</f>
        <v>4.07</v>
      </c>
      <c r="J11" s="26" t="s">
        <v>8691</v>
      </c>
      <c r="K11" s="27" t="n">
        <f aca="false">I11*3</f>
        <v>12.21</v>
      </c>
      <c r="L11" s="28" t="n">
        <f aca="false">I11*15</f>
        <v>61.05</v>
      </c>
      <c r="M11" s="0"/>
      <c r="N11" s="0"/>
      <c r="O11" s="0"/>
    </row>
    <row r="12" customFormat="false" ht="14.25" hidden="false" customHeight="false" outlineLevel="0" collapsed="false">
      <c r="A12" s="17" t="n">
        <v>7</v>
      </c>
      <c r="B12" s="79" t="s">
        <v>8710</v>
      </c>
      <c r="C12" s="107" t="s">
        <v>26</v>
      </c>
      <c r="D12" s="111" t="s">
        <v>8711</v>
      </c>
      <c r="E12" s="69" t="s">
        <v>8712</v>
      </c>
      <c r="F12" s="22"/>
      <c r="G12" s="26" t="n">
        <v>6.17</v>
      </c>
      <c r="H12" s="24"/>
      <c r="I12" s="25" t="n">
        <f aca="false">G12</f>
        <v>6.17</v>
      </c>
      <c r="J12" s="26" t="s">
        <v>8691</v>
      </c>
      <c r="K12" s="27" t="n">
        <f aca="false">I12*3</f>
        <v>18.51</v>
      </c>
      <c r="L12" s="28" t="n">
        <f aca="false">I12*15</f>
        <v>92.55</v>
      </c>
      <c r="M12" s="0"/>
      <c r="N12" s="0"/>
      <c r="O12" s="0"/>
    </row>
    <row r="13" customFormat="false" ht="14.25" hidden="false" customHeight="false" outlineLevel="0" collapsed="false">
      <c r="A13" s="17" t="n">
        <v>8</v>
      </c>
      <c r="B13" s="79" t="s">
        <v>8713</v>
      </c>
      <c r="C13" s="107" t="s">
        <v>103</v>
      </c>
      <c r="D13" s="111" t="s">
        <v>8714</v>
      </c>
      <c r="E13" s="69" t="s">
        <v>8715</v>
      </c>
      <c r="F13" s="22"/>
      <c r="G13" s="26" t="n">
        <v>1.07</v>
      </c>
      <c r="H13" s="24"/>
      <c r="I13" s="25" t="n">
        <f aca="false">G13</f>
        <v>1.07</v>
      </c>
      <c r="J13" s="26" t="s">
        <v>8691</v>
      </c>
      <c r="K13" s="27" t="n">
        <f aca="false">I13*3</f>
        <v>3.21</v>
      </c>
      <c r="L13" s="28" t="n">
        <f aca="false">I13*15</f>
        <v>16.05</v>
      </c>
      <c r="M13" s="0"/>
      <c r="N13" s="0"/>
      <c r="O13" s="0"/>
    </row>
    <row r="14" customFormat="false" ht="14.25" hidden="false" customHeight="false" outlineLevel="0" collapsed="false">
      <c r="A14" s="17" t="n">
        <v>9</v>
      </c>
      <c r="B14" s="79" t="s">
        <v>8716</v>
      </c>
      <c r="C14" s="107" t="s">
        <v>103</v>
      </c>
      <c r="D14" s="111" t="s">
        <v>8717</v>
      </c>
      <c r="E14" s="69" t="s">
        <v>8718</v>
      </c>
      <c r="F14" s="22"/>
      <c r="G14" s="26" t="n">
        <v>4.79</v>
      </c>
      <c r="H14" s="24"/>
      <c r="I14" s="25" t="n">
        <f aca="false">G14</f>
        <v>4.79</v>
      </c>
      <c r="J14" s="26" t="s">
        <v>8691</v>
      </c>
      <c r="K14" s="27" t="n">
        <f aca="false">I14*3</f>
        <v>14.37</v>
      </c>
      <c r="L14" s="28" t="n">
        <f aca="false">I14*15</f>
        <v>71.85</v>
      </c>
      <c r="M14" s="0"/>
      <c r="N14" s="0"/>
      <c r="O14" s="0"/>
    </row>
    <row r="15" customFormat="false" ht="14.25" hidden="false" customHeight="false" outlineLevel="0" collapsed="false">
      <c r="A15" s="17" t="n">
        <v>10</v>
      </c>
      <c r="B15" s="79" t="s">
        <v>8719</v>
      </c>
      <c r="C15" s="107" t="s">
        <v>26</v>
      </c>
      <c r="D15" s="111" t="s">
        <v>8720</v>
      </c>
      <c r="E15" s="69" t="s">
        <v>8721</v>
      </c>
      <c r="F15" s="22"/>
      <c r="G15" s="26" t="n">
        <v>0.77</v>
      </c>
      <c r="H15" s="24"/>
      <c r="I15" s="25" t="n">
        <f aca="false">G15</f>
        <v>0.77</v>
      </c>
      <c r="J15" s="26" t="s">
        <v>8691</v>
      </c>
      <c r="K15" s="27" t="n">
        <f aca="false">I15*3</f>
        <v>2.31</v>
      </c>
      <c r="L15" s="28" t="n">
        <f aca="false">I15*15</f>
        <v>11.55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79" t="s">
        <v>8722</v>
      </c>
      <c r="C16" s="107" t="s">
        <v>238</v>
      </c>
      <c r="D16" s="111" t="s">
        <v>8723</v>
      </c>
      <c r="E16" s="69" t="s">
        <v>8724</v>
      </c>
      <c r="F16" s="22"/>
      <c r="G16" s="26" t="n">
        <v>4.05</v>
      </c>
      <c r="H16" s="24"/>
      <c r="I16" s="25" t="n">
        <f aca="false">G16</f>
        <v>4.05</v>
      </c>
      <c r="J16" s="26" t="s">
        <v>8691</v>
      </c>
      <c r="K16" s="27" t="n">
        <f aca="false">I16*3</f>
        <v>12.15</v>
      </c>
      <c r="L16" s="28" t="n">
        <f aca="false">I16*15</f>
        <v>60.75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79" t="s">
        <v>8725</v>
      </c>
      <c r="C17" s="107" t="s">
        <v>127</v>
      </c>
      <c r="D17" s="111" t="s">
        <v>8726</v>
      </c>
      <c r="E17" s="69" t="s">
        <v>8727</v>
      </c>
      <c r="F17" s="22"/>
      <c r="G17" s="26" t="n">
        <v>5.59</v>
      </c>
      <c r="H17" s="24"/>
      <c r="I17" s="25" t="n">
        <f aca="false">G17</f>
        <v>5.59</v>
      </c>
      <c r="J17" s="26" t="s">
        <v>8691</v>
      </c>
      <c r="K17" s="27" t="n">
        <f aca="false">I17*3</f>
        <v>16.77</v>
      </c>
      <c r="L17" s="28" t="n">
        <f aca="false">I17*15</f>
        <v>83.85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79" t="s">
        <v>8728</v>
      </c>
      <c r="C18" s="107" t="s">
        <v>38</v>
      </c>
      <c r="D18" s="111" t="s">
        <v>8729</v>
      </c>
      <c r="E18" s="69" t="s">
        <v>8730</v>
      </c>
      <c r="F18" s="22"/>
      <c r="G18" s="26" t="n">
        <v>3.9</v>
      </c>
      <c r="H18" s="24"/>
      <c r="I18" s="25" t="n">
        <f aca="false">G18</f>
        <v>3.9</v>
      </c>
      <c r="J18" s="26" t="s">
        <v>8691</v>
      </c>
      <c r="K18" s="27" t="n">
        <f aca="false">I18*3</f>
        <v>11.7</v>
      </c>
      <c r="L18" s="28" t="n">
        <f aca="false">I18*15</f>
        <v>58.5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79" t="s">
        <v>8731</v>
      </c>
      <c r="C19" s="107" t="s">
        <v>459</v>
      </c>
      <c r="D19" s="111" t="s">
        <v>8732</v>
      </c>
      <c r="E19" s="69" t="s">
        <v>8733</v>
      </c>
      <c r="F19" s="22"/>
      <c r="G19" s="26" t="n">
        <v>2.7</v>
      </c>
      <c r="H19" s="24"/>
      <c r="I19" s="25" t="n">
        <f aca="false">G19</f>
        <v>2.7</v>
      </c>
      <c r="J19" s="26" t="s">
        <v>8691</v>
      </c>
      <c r="K19" s="27" t="n">
        <f aca="false">I19*3</f>
        <v>8.1</v>
      </c>
      <c r="L19" s="28" t="n">
        <f aca="false">I19*15</f>
        <v>40.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79" t="s">
        <v>8734</v>
      </c>
      <c r="C20" s="107" t="s">
        <v>30</v>
      </c>
      <c r="D20" s="111" t="s">
        <v>8735</v>
      </c>
      <c r="E20" s="69" t="s">
        <v>8736</v>
      </c>
      <c r="F20" s="22"/>
      <c r="G20" s="26" t="n">
        <v>6.57</v>
      </c>
      <c r="H20" s="24"/>
      <c r="I20" s="25" t="n">
        <f aca="false">G20</f>
        <v>6.57</v>
      </c>
      <c r="J20" s="26" t="s">
        <v>8691</v>
      </c>
      <c r="K20" s="27" t="n">
        <f aca="false">I20*3</f>
        <v>19.71</v>
      </c>
      <c r="L20" s="28" t="n">
        <f aca="false">I20*15</f>
        <v>98.55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79" t="s">
        <v>8737</v>
      </c>
      <c r="C21" s="107" t="s">
        <v>46</v>
      </c>
      <c r="D21" s="111" t="s">
        <v>8738</v>
      </c>
      <c r="E21" s="69" t="s">
        <v>6536</v>
      </c>
      <c r="F21" s="22"/>
      <c r="G21" s="26" t="n">
        <v>3.6</v>
      </c>
      <c r="H21" s="24"/>
      <c r="I21" s="25" t="n">
        <f aca="false">G21</f>
        <v>3.6</v>
      </c>
      <c r="J21" s="26" t="s">
        <v>8691</v>
      </c>
      <c r="K21" s="27" t="n">
        <f aca="false">I21*3</f>
        <v>10.8</v>
      </c>
      <c r="L21" s="28" t="n">
        <f aca="false">I21*15</f>
        <v>54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79" t="s">
        <v>8739</v>
      </c>
      <c r="C22" s="107" t="s">
        <v>26</v>
      </c>
      <c r="D22" s="111" t="s">
        <v>8740</v>
      </c>
      <c r="E22" s="69" t="s">
        <v>8741</v>
      </c>
      <c r="F22" s="22"/>
      <c r="G22" s="26" t="n">
        <v>6.04</v>
      </c>
      <c r="H22" s="24"/>
      <c r="I22" s="25" t="n">
        <f aca="false">G22</f>
        <v>6.04</v>
      </c>
      <c r="J22" s="26" t="s">
        <v>8691</v>
      </c>
      <c r="K22" s="27" t="n">
        <f aca="false">I22*3</f>
        <v>18.12</v>
      </c>
      <c r="L22" s="28" t="n">
        <f aca="false">I22*15</f>
        <v>90.6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79" t="s">
        <v>8742</v>
      </c>
      <c r="C23" s="107" t="s">
        <v>127</v>
      </c>
      <c r="D23" s="111" t="s">
        <v>8743</v>
      </c>
      <c r="E23" s="69" t="s">
        <v>8744</v>
      </c>
      <c r="F23" s="22"/>
      <c r="G23" s="26" t="n">
        <v>1.72</v>
      </c>
      <c r="H23" s="24"/>
      <c r="I23" s="25" t="n">
        <f aca="false">G23</f>
        <v>1.72</v>
      </c>
      <c r="J23" s="26" t="s">
        <v>8691</v>
      </c>
      <c r="K23" s="27" t="n">
        <f aca="false">I23*3</f>
        <v>5.16</v>
      </c>
      <c r="L23" s="28" t="n">
        <f aca="false">I23*15</f>
        <v>25.8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79" t="s">
        <v>8745</v>
      </c>
      <c r="C24" s="107" t="s">
        <v>46</v>
      </c>
      <c r="D24" s="111" t="s">
        <v>8746</v>
      </c>
      <c r="E24" s="69" t="s">
        <v>8747</v>
      </c>
      <c r="F24" s="22"/>
      <c r="G24" s="26" t="n">
        <v>3.46</v>
      </c>
      <c r="H24" s="24"/>
      <c r="I24" s="25" t="n">
        <f aca="false">G24</f>
        <v>3.46</v>
      </c>
      <c r="J24" s="26" t="s">
        <v>8691</v>
      </c>
      <c r="K24" s="27" t="n">
        <f aca="false">I24*3</f>
        <v>10.38</v>
      </c>
      <c r="L24" s="28" t="n">
        <f aca="false">I24*15</f>
        <v>51.9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79" t="s">
        <v>8748</v>
      </c>
      <c r="C25" s="107" t="s">
        <v>181</v>
      </c>
      <c r="D25" s="111" t="s">
        <v>8749</v>
      </c>
      <c r="E25" s="69" t="s">
        <v>8750</v>
      </c>
      <c r="F25" s="22"/>
      <c r="G25" s="26" t="n">
        <v>7.57</v>
      </c>
      <c r="H25" s="24"/>
      <c r="I25" s="25" t="n">
        <f aca="false">G25</f>
        <v>7.57</v>
      </c>
      <c r="J25" s="26" t="s">
        <v>8691</v>
      </c>
      <c r="K25" s="27" t="n">
        <f aca="false">I25*3</f>
        <v>22.71</v>
      </c>
      <c r="L25" s="28" t="n">
        <f aca="false">I25*15</f>
        <v>113.55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79" t="s">
        <v>8751</v>
      </c>
      <c r="C26" s="107" t="s">
        <v>195</v>
      </c>
      <c r="D26" s="111" t="s">
        <v>8752</v>
      </c>
      <c r="E26" s="69" t="s">
        <v>8753</v>
      </c>
      <c r="F26" s="22"/>
      <c r="G26" s="26" t="n">
        <v>6.17</v>
      </c>
      <c r="H26" s="24"/>
      <c r="I26" s="25" t="n">
        <f aca="false">G26</f>
        <v>6.17</v>
      </c>
      <c r="J26" s="26" t="s">
        <v>8691</v>
      </c>
      <c r="K26" s="27" t="n">
        <f aca="false">I26*3</f>
        <v>18.51</v>
      </c>
      <c r="L26" s="28" t="n">
        <f aca="false">I26*15</f>
        <v>92.55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79" t="s">
        <v>8754</v>
      </c>
      <c r="C27" s="107" t="s">
        <v>38</v>
      </c>
      <c r="D27" s="111" t="s">
        <v>8755</v>
      </c>
      <c r="E27" s="69" t="s">
        <v>8756</v>
      </c>
      <c r="F27" s="22"/>
      <c r="G27" s="26" t="n">
        <v>3.22</v>
      </c>
      <c r="H27" s="24"/>
      <c r="I27" s="25" t="n">
        <f aca="false">G27</f>
        <v>3.22</v>
      </c>
      <c r="J27" s="26" t="s">
        <v>8691</v>
      </c>
      <c r="K27" s="27" t="n">
        <f aca="false">I27*3</f>
        <v>9.66</v>
      </c>
      <c r="L27" s="28" t="n">
        <f aca="false">I27*15</f>
        <v>48.3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79" t="s">
        <v>8757</v>
      </c>
      <c r="C28" s="107" t="s">
        <v>120</v>
      </c>
      <c r="D28" s="111" t="s">
        <v>8758</v>
      </c>
      <c r="E28" s="69" t="s">
        <v>8759</v>
      </c>
      <c r="F28" s="22"/>
      <c r="G28" s="26" t="n">
        <v>4.3</v>
      </c>
      <c r="H28" s="24"/>
      <c r="I28" s="25" t="n">
        <f aca="false">G28</f>
        <v>4.3</v>
      </c>
      <c r="J28" s="26" t="s">
        <v>8691</v>
      </c>
      <c r="K28" s="27" t="n">
        <f aca="false">I28*3</f>
        <v>12.9</v>
      </c>
      <c r="L28" s="28" t="n">
        <f aca="false">I28*15</f>
        <v>64.5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79" t="s">
        <v>8760</v>
      </c>
      <c r="C29" s="107" t="s">
        <v>127</v>
      </c>
      <c r="D29" s="111" t="s">
        <v>8761</v>
      </c>
      <c r="E29" s="69" t="s">
        <v>8762</v>
      </c>
      <c r="F29" s="22"/>
      <c r="G29" s="26" t="n">
        <v>8.23</v>
      </c>
      <c r="H29" s="24"/>
      <c r="I29" s="25" t="n">
        <f aca="false">G29</f>
        <v>8.23</v>
      </c>
      <c r="J29" s="26" t="s">
        <v>8691</v>
      </c>
      <c r="K29" s="27" t="n">
        <f aca="false">I29*3</f>
        <v>24.69</v>
      </c>
      <c r="L29" s="28" t="n">
        <f aca="false">I29*15</f>
        <v>123.45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79" t="s">
        <v>8763</v>
      </c>
      <c r="C30" s="107" t="s">
        <v>3675</v>
      </c>
      <c r="D30" s="111" t="s">
        <v>8764</v>
      </c>
      <c r="E30" s="69" t="s">
        <v>8765</v>
      </c>
      <c r="F30" s="22"/>
      <c r="G30" s="26" t="n">
        <v>2.11</v>
      </c>
      <c r="H30" s="24"/>
      <c r="I30" s="25" t="n">
        <f aca="false">G30</f>
        <v>2.11</v>
      </c>
      <c r="J30" s="26" t="s">
        <v>8691</v>
      </c>
      <c r="K30" s="27" t="n">
        <f aca="false">I30*3</f>
        <v>6.33</v>
      </c>
      <c r="L30" s="28" t="n">
        <f aca="false">I30*15</f>
        <v>31.65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79" t="s">
        <v>8766</v>
      </c>
      <c r="C31" s="107" t="s">
        <v>8767</v>
      </c>
      <c r="D31" s="111" t="s">
        <v>8768</v>
      </c>
      <c r="E31" s="69" t="s">
        <v>8769</v>
      </c>
      <c r="F31" s="22"/>
      <c r="G31" s="26" t="n">
        <v>0.77</v>
      </c>
      <c r="H31" s="24"/>
      <c r="I31" s="25" t="n">
        <f aca="false">G31</f>
        <v>0.77</v>
      </c>
      <c r="J31" s="26" t="s">
        <v>8691</v>
      </c>
      <c r="K31" s="27" t="n">
        <f aca="false">I31*3</f>
        <v>2.31</v>
      </c>
      <c r="L31" s="28" t="n">
        <f aca="false">I31*15</f>
        <v>11.55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79" t="s">
        <v>8770</v>
      </c>
      <c r="C32" s="107" t="s">
        <v>127</v>
      </c>
      <c r="D32" s="111" t="s">
        <v>8771</v>
      </c>
      <c r="E32" s="69" t="s">
        <v>8772</v>
      </c>
      <c r="F32" s="22"/>
      <c r="G32" s="26" t="n">
        <v>7.57</v>
      </c>
      <c r="H32" s="24"/>
      <c r="I32" s="25" t="n">
        <f aca="false">G32</f>
        <v>7.57</v>
      </c>
      <c r="J32" s="26" t="s">
        <v>8691</v>
      </c>
      <c r="K32" s="27" t="n">
        <f aca="false">I32*3</f>
        <v>22.71</v>
      </c>
      <c r="L32" s="28" t="n">
        <f aca="false">I32*15</f>
        <v>113.55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79" t="s">
        <v>8773</v>
      </c>
      <c r="C33" s="107" t="s">
        <v>164</v>
      </c>
      <c r="D33" s="111" t="s">
        <v>8774</v>
      </c>
      <c r="E33" s="69" t="s">
        <v>8775</v>
      </c>
      <c r="F33" s="22"/>
      <c r="G33" s="26" t="n">
        <v>6.39</v>
      </c>
      <c r="H33" s="24"/>
      <c r="I33" s="25" t="n">
        <f aca="false">G33</f>
        <v>6.39</v>
      </c>
      <c r="J33" s="26" t="s">
        <v>8691</v>
      </c>
      <c r="K33" s="27" t="n">
        <f aca="false">I33*3</f>
        <v>19.17</v>
      </c>
      <c r="L33" s="28" t="n">
        <f aca="false">I33*15</f>
        <v>95.85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79" t="s">
        <v>8776</v>
      </c>
      <c r="C34" s="107" t="s">
        <v>127</v>
      </c>
      <c r="D34" s="111" t="s">
        <v>8777</v>
      </c>
      <c r="E34" s="69" t="s">
        <v>8778</v>
      </c>
      <c r="F34" s="22"/>
      <c r="G34" s="26" t="n">
        <v>4.27</v>
      </c>
      <c r="H34" s="24"/>
      <c r="I34" s="25" t="n">
        <f aca="false">G34</f>
        <v>4.27</v>
      </c>
      <c r="J34" s="26" t="s">
        <v>8691</v>
      </c>
      <c r="K34" s="27" t="n">
        <f aca="false">I34*3</f>
        <v>12.81</v>
      </c>
      <c r="L34" s="28" t="n">
        <f aca="false">I34*15</f>
        <v>64.05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79" t="s">
        <v>8779</v>
      </c>
      <c r="C35" s="107" t="s">
        <v>26</v>
      </c>
      <c r="D35" s="111" t="s">
        <v>8780</v>
      </c>
      <c r="E35" s="69" t="s">
        <v>8781</v>
      </c>
      <c r="F35" s="22"/>
      <c r="G35" s="26" t="n">
        <v>4.98</v>
      </c>
      <c r="H35" s="24"/>
      <c r="I35" s="25" t="n">
        <f aca="false">G35</f>
        <v>4.98</v>
      </c>
      <c r="J35" s="26" t="s">
        <v>8691</v>
      </c>
      <c r="K35" s="27" t="n">
        <f aca="false">I35*3</f>
        <v>14.94</v>
      </c>
      <c r="L35" s="28" t="n">
        <f aca="false">I35*15</f>
        <v>74.7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79" t="s">
        <v>8782</v>
      </c>
      <c r="C36" s="107" t="s">
        <v>1728</v>
      </c>
      <c r="D36" s="111" t="s">
        <v>8783</v>
      </c>
      <c r="E36" s="69" t="s">
        <v>8784</v>
      </c>
      <c r="F36" s="22"/>
      <c r="G36" s="26" t="n">
        <v>4.75</v>
      </c>
      <c r="H36" s="24"/>
      <c r="I36" s="25" t="n">
        <f aca="false">G36</f>
        <v>4.75</v>
      </c>
      <c r="J36" s="26" t="s">
        <v>8691</v>
      </c>
      <c r="K36" s="27" t="n">
        <f aca="false">I36*3</f>
        <v>14.25</v>
      </c>
      <c r="L36" s="28" t="n">
        <f aca="false">I36*15</f>
        <v>71.25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79" t="s">
        <v>8785</v>
      </c>
      <c r="C37" s="107" t="s">
        <v>99</v>
      </c>
      <c r="D37" s="111" t="s">
        <v>8786</v>
      </c>
      <c r="E37" s="69" t="s">
        <v>8787</v>
      </c>
      <c r="F37" s="22"/>
      <c r="G37" s="26" t="n">
        <v>3.97</v>
      </c>
      <c r="H37" s="24"/>
      <c r="I37" s="25" t="n">
        <f aca="false">G37</f>
        <v>3.97</v>
      </c>
      <c r="J37" s="26" t="s">
        <v>8691</v>
      </c>
      <c r="K37" s="27" t="n">
        <f aca="false">I37*3</f>
        <v>11.91</v>
      </c>
      <c r="L37" s="28" t="n">
        <f aca="false">I37*15</f>
        <v>59.55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79" t="s">
        <v>8788</v>
      </c>
      <c r="C38" s="107" t="s">
        <v>245</v>
      </c>
      <c r="D38" s="111" t="s">
        <v>8789</v>
      </c>
      <c r="E38" s="69" t="s">
        <v>8790</v>
      </c>
      <c r="F38" s="22"/>
      <c r="G38" s="26" t="n">
        <v>3.42</v>
      </c>
      <c r="H38" s="24"/>
      <c r="I38" s="25" t="n">
        <f aca="false">G38</f>
        <v>3.42</v>
      </c>
      <c r="J38" s="26" t="s">
        <v>8691</v>
      </c>
      <c r="K38" s="27" t="n">
        <f aca="false">I38*3</f>
        <v>10.26</v>
      </c>
      <c r="L38" s="28" t="n">
        <f aca="false">I38*15</f>
        <v>51.3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79" t="s">
        <v>8791</v>
      </c>
      <c r="C39" s="107" t="s">
        <v>195</v>
      </c>
      <c r="D39" s="111" t="s">
        <v>8792</v>
      </c>
      <c r="E39" s="69" t="s">
        <v>4608</v>
      </c>
      <c r="F39" s="22"/>
      <c r="G39" s="26" t="n">
        <v>9.22</v>
      </c>
      <c r="H39" s="24"/>
      <c r="I39" s="25" t="n">
        <f aca="false">G39</f>
        <v>9.22</v>
      </c>
      <c r="J39" s="26" t="s">
        <v>8691</v>
      </c>
      <c r="K39" s="27" t="n">
        <f aca="false">I39*3</f>
        <v>27.66</v>
      </c>
      <c r="L39" s="28" t="n">
        <f aca="false">I39*15</f>
        <v>138.3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79" t="s">
        <v>8793</v>
      </c>
      <c r="C40" s="107" t="s">
        <v>26</v>
      </c>
      <c r="D40" s="111" t="s">
        <v>8794</v>
      </c>
      <c r="E40" s="69" t="s">
        <v>8795</v>
      </c>
      <c r="F40" s="22"/>
      <c r="G40" s="26" t="n">
        <v>2.32</v>
      </c>
      <c r="H40" s="24"/>
      <c r="I40" s="25" t="n">
        <f aca="false">G40</f>
        <v>2.32</v>
      </c>
      <c r="J40" s="26" t="s">
        <v>8691</v>
      </c>
      <c r="K40" s="27" t="n">
        <f aca="false">I40*3</f>
        <v>6.96</v>
      </c>
      <c r="L40" s="28" t="n">
        <f aca="false">I40*15</f>
        <v>34.8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79" t="s">
        <v>8796</v>
      </c>
      <c r="C41" s="107" t="s">
        <v>164</v>
      </c>
      <c r="D41" s="111" t="s">
        <v>8797</v>
      </c>
      <c r="E41" s="69" t="s">
        <v>8798</v>
      </c>
      <c r="F41" s="22"/>
      <c r="G41" s="26" t="n">
        <v>0.77</v>
      </c>
      <c r="H41" s="24"/>
      <c r="I41" s="25" t="n">
        <f aca="false">G41</f>
        <v>0.77</v>
      </c>
      <c r="J41" s="26" t="s">
        <v>8691</v>
      </c>
      <c r="K41" s="27" t="n">
        <f aca="false">I41*3</f>
        <v>2.31</v>
      </c>
      <c r="L41" s="28" t="n">
        <f aca="false">I41*15</f>
        <v>11.55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79" t="s">
        <v>8799</v>
      </c>
      <c r="C42" s="107" t="s">
        <v>22</v>
      </c>
      <c r="D42" s="111" t="s">
        <v>8800</v>
      </c>
      <c r="E42" s="69" t="s">
        <v>8801</v>
      </c>
      <c r="F42" s="22"/>
      <c r="G42" s="26" t="n">
        <v>5.4</v>
      </c>
      <c r="H42" s="24"/>
      <c r="I42" s="25" t="n">
        <f aca="false">G42</f>
        <v>5.4</v>
      </c>
      <c r="J42" s="26" t="s">
        <v>8691</v>
      </c>
      <c r="K42" s="27" t="n">
        <f aca="false">I42*3</f>
        <v>16.2</v>
      </c>
      <c r="L42" s="28" t="n">
        <f aca="false">I42*15</f>
        <v>81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79" t="s">
        <v>8802</v>
      </c>
      <c r="C43" s="107" t="s">
        <v>17</v>
      </c>
      <c r="D43" s="111" t="s">
        <v>8803</v>
      </c>
      <c r="E43" s="69" t="s">
        <v>8804</v>
      </c>
      <c r="F43" s="22"/>
      <c r="G43" s="26" t="n">
        <v>7.57</v>
      </c>
      <c r="H43" s="24"/>
      <c r="I43" s="25" t="n">
        <f aca="false">G43</f>
        <v>7.57</v>
      </c>
      <c r="J43" s="26" t="s">
        <v>8691</v>
      </c>
      <c r="K43" s="27" t="n">
        <f aca="false">I43*3</f>
        <v>22.71</v>
      </c>
      <c r="L43" s="28" t="n">
        <f aca="false">I43*15</f>
        <v>113.55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79" t="s">
        <v>8805</v>
      </c>
      <c r="C44" s="107" t="s">
        <v>30</v>
      </c>
      <c r="D44" s="111" t="s">
        <v>8806</v>
      </c>
      <c r="E44" s="69" t="s">
        <v>8807</v>
      </c>
      <c r="F44" s="22"/>
      <c r="G44" s="26" t="n">
        <v>2.33</v>
      </c>
      <c r="H44" s="24"/>
      <c r="I44" s="25" t="n">
        <f aca="false">G44</f>
        <v>2.33</v>
      </c>
      <c r="J44" s="26" t="s">
        <v>8691</v>
      </c>
      <c r="K44" s="27" t="n">
        <f aca="false">I44*3</f>
        <v>6.99</v>
      </c>
      <c r="L44" s="28" t="n">
        <f aca="false">I44*15</f>
        <v>34.95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112" t="s">
        <v>8808</v>
      </c>
      <c r="C45" s="107" t="s">
        <v>26</v>
      </c>
      <c r="D45" s="111" t="s">
        <v>8809</v>
      </c>
      <c r="E45" s="69" t="s">
        <v>8810</v>
      </c>
      <c r="F45" s="22"/>
      <c r="G45" s="26" t="n">
        <v>7.85</v>
      </c>
      <c r="H45" s="24"/>
      <c r="I45" s="25" t="n">
        <f aca="false">G45</f>
        <v>7.85</v>
      </c>
      <c r="J45" s="26" t="s">
        <v>8691</v>
      </c>
      <c r="K45" s="27" t="n">
        <f aca="false">I45*3</f>
        <v>23.55</v>
      </c>
      <c r="L45" s="28" t="n">
        <f aca="false">I45*15</f>
        <v>117.75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79" t="s">
        <v>8811</v>
      </c>
      <c r="C46" s="107" t="s">
        <v>99</v>
      </c>
      <c r="D46" s="111" t="s">
        <v>8812</v>
      </c>
      <c r="E46" s="69" t="s">
        <v>8813</v>
      </c>
      <c r="F46" s="22"/>
      <c r="G46" s="26" t="n">
        <v>3.39</v>
      </c>
      <c r="H46" s="24"/>
      <c r="I46" s="25" t="n">
        <f aca="false">G46</f>
        <v>3.39</v>
      </c>
      <c r="J46" s="26" t="s">
        <v>8691</v>
      </c>
      <c r="K46" s="27" t="n">
        <f aca="false">I46*3</f>
        <v>10.17</v>
      </c>
      <c r="L46" s="28" t="n">
        <f aca="false">I46*15</f>
        <v>50.85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79" t="s">
        <v>8814</v>
      </c>
      <c r="C47" s="107" t="s">
        <v>164</v>
      </c>
      <c r="D47" s="111" t="s">
        <v>8815</v>
      </c>
      <c r="E47" s="69" t="s">
        <v>8816</v>
      </c>
      <c r="F47" s="22"/>
      <c r="G47" s="26" t="n">
        <v>4.3</v>
      </c>
      <c r="H47" s="24"/>
      <c r="I47" s="25" t="n">
        <f aca="false">G47</f>
        <v>4.3</v>
      </c>
      <c r="J47" s="26" t="s">
        <v>8691</v>
      </c>
      <c r="K47" s="27" t="n">
        <f aca="false">I47*3</f>
        <v>12.9</v>
      </c>
      <c r="L47" s="28" t="n">
        <f aca="false">I47*15</f>
        <v>64.5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79" t="s">
        <v>8817</v>
      </c>
      <c r="C48" s="107" t="s">
        <v>26</v>
      </c>
      <c r="D48" s="111" t="s">
        <v>8818</v>
      </c>
      <c r="E48" s="69" t="s">
        <v>8819</v>
      </c>
      <c r="F48" s="22"/>
      <c r="G48" s="26" t="n">
        <v>5.55</v>
      </c>
      <c r="H48" s="24"/>
      <c r="I48" s="25" t="n">
        <f aca="false">G48</f>
        <v>5.55</v>
      </c>
      <c r="J48" s="26" t="s">
        <v>8691</v>
      </c>
      <c r="K48" s="27" t="n">
        <f aca="false">I48*3</f>
        <v>16.65</v>
      </c>
      <c r="L48" s="28" t="n">
        <f aca="false">I48*15</f>
        <v>83.25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79" t="s">
        <v>8820</v>
      </c>
      <c r="C49" s="107" t="s">
        <v>195</v>
      </c>
      <c r="D49" s="111" t="s">
        <v>8821</v>
      </c>
      <c r="E49" s="69" t="s">
        <v>8822</v>
      </c>
      <c r="F49" s="22"/>
      <c r="G49" s="26" t="n">
        <v>2.71</v>
      </c>
      <c r="H49" s="24"/>
      <c r="I49" s="25" t="n">
        <f aca="false">G49</f>
        <v>2.71</v>
      </c>
      <c r="J49" s="26" t="s">
        <v>8691</v>
      </c>
      <c r="K49" s="27" t="n">
        <f aca="false">I49*3</f>
        <v>8.13</v>
      </c>
      <c r="L49" s="28" t="n">
        <f aca="false">I49*15</f>
        <v>40.65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79" t="s">
        <v>8823</v>
      </c>
      <c r="C50" s="107" t="s">
        <v>270</v>
      </c>
      <c r="D50" s="111" t="s">
        <v>8824</v>
      </c>
      <c r="E50" s="69" t="s">
        <v>8825</v>
      </c>
      <c r="F50" s="22"/>
      <c r="G50" s="26" t="n">
        <v>5.59</v>
      </c>
      <c r="H50" s="24"/>
      <c r="I50" s="25" t="n">
        <f aca="false">G50</f>
        <v>5.59</v>
      </c>
      <c r="J50" s="26" t="s">
        <v>8691</v>
      </c>
      <c r="K50" s="27" t="n">
        <f aca="false">I50*3</f>
        <v>16.77</v>
      </c>
      <c r="L50" s="28" t="n">
        <f aca="false">I50*15</f>
        <v>83.85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79" t="s">
        <v>8826</v>
      </c>
      <c r="C51" s="107" t="s">
        <v>30</v>
      </c>
      <c r="D51" s="111" t="s">
        <v>8827</v>
      </c>
      <c r="E51" s="69" t="s">
        <v>8828</v>
      </c>
      <c r="F51" s="22"/>
      <c r="G51" s="26" t="n">
        <v>8.23</v>
      </c>
      <c r="H51" s="24"/>
      <c r="I51" s="25" t="n">
        <f aca="false">G51</f>
        <v>8.23</v>
      </c>
      <c r="J51" s="26" t="s">
        <v>8691</v>
      </c>
      <c r="K51" s="27" t="n">
        <f aca="false">I51*3</f>
        <v>24.69</v>
      </c>
      <c r="L51" s="28" t="n">
        <f aca="false">I51*15</f>
        <v>123.45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79" t="s">
        <v>8829</v>
      </c>
      <c r="C52" s="107" t="s">
        <v>46</v>
      </c>
      <c r="D52" s="111" t="s">
        <v>8830</v>
      </c>
      <c r="E52" s="69" t="s">
        <v>8831</v>
      </c>
      <c r="F52" s="22"/>
      <c r="G52" s="26" t="n">
        <v>1.46</v>
      </c>
      <c r="H52" s="24"/>
      <c r="I52" s="25" t="n">
        <f aca="false">G52</f>
        <v>1.46</v>
      </c>
      <c r="J52" s="26" t="s">
        <v>8691</v>
      </c>
      <c r="K52" s="27" t="n">
        <f aca="false">I52*3</f>
        <v>4.38</v>
      </c>
      <c r="L52" s="28" t="n">
        <f aca="false">I52*15</f>
        <v>21.9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79" t="s">
        <v>8832</v>
      </c>
      <c r="C53" s="107" t="s">
        <v>127</v>
      </c>
      <c r="D53" s="111" t="s">
        <v>8833</v>
      </c>
      <c r="E53" s="69" t="s">
        <v>8834</v>
      </c>
      <c r="F53" s="22"/>
      <c r="G53" s="207" t="n">
        <v>7.26</v>
      </c>
      <c r="H53" s="24"/>
      <c r="I53" s="25" t="n">
        <f aca="false">G53</f>
        <v>7.26</v>
      </c>
      <c r="J53" s="26" t="s">
        <v>8691</v>
      </c>
      <c r="K53" s="27" t="n">
        <f aca="false">I53*3</f>
        <v>21.78</v>
      </c>
      <c r="L53" s="28" t="n">
        <f aca="false">I53*15</f>
        <v>108.9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79" t="s">
        <v>8835</v>
      </c>
      <c r="C54" s="107" t="s">
        <v>99</v>
      </c>
      <c r="D54" s="111" t="s">
        <v>8836</v>
      </c>
      <c r="E54" s="69" t="s">
        <v>8837</v>
      </c>
      <c r="F54" s="22"/>
      <c r="G54" s="207" t="n">
        <v>3.25</v>
      </c>
      <c r="H54" s="24"/>
      <c r="I54" s="25" t="n">
        <f aca="false">G54</f>
        <v>3.25</v>
      </c>
      <c r="J54" s="26" t="s">
        <v>8691</v>
      </c>
      <c r="K54" s="27" t="n">
        <f aca="false">I54*3</f>
        <v>9.75</v>
      </c>
      <c r="L54" s="28" t="n">
        <f aca="false">I54*15</f>
        <v>48.75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79" t="s">
        <v>8838</v>
      </c>
      <c r="C55" s="107" t="s">
        <v>38</v>
      </c>
      <c r="D55" s="111" t="s">
        <v>8839</v>
      </c>
      <c r="E55" s="69" t="s">
        <v>8840</v>
      </c>
      <c r="F55" s="22"/>
      <c r="G55" s="207" t="n">
        <v>6.31</v>
      </c>
      <c r="H55" s="24"/>
      <c r="I55" s="25" t="n">
        <f aca="false">G55</f>
        <v>6.31</v>
      </c>
      <c r="J55" s="26" t="s">
        <v>8691</v>
      </c>
      <c r="K55" s="27" t="n">
        <f aca="false">I55*3</f>
        <v>18.93</v>
      </c>
      <c r="L55" s="28" t="n">
        <f aca="false">I55*15</f>
        <v>94.65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79" t="s">
        <v>8841</v>
      </c>
      <c r="C56" s="107" t="s">
        <v>127</v>
      </c>
      <c r="D56" s="111" t="s">
        <v>8842</v>
      </c>
      <c r="E56" s="69" t="s">
        <v>8843</v>
      </c>
      <c r="F56" s="22"/>
      <c r="G56" s="207" t="n">
        <v>3.29</v>
      </c>
      <c r="H56" s="24"/>
      <c r="I56" s="25" t="n">
        <f aca="false">G56</f>
        <v>3.29</v>
      </c>
      <c r="J56" s="26" t="s">
        <v>8691</v>
      </c>
      <c r="K56" s="27" t="n">
        <f aca="false">I56*3</f>
        <v>9.87</v>
      </c>
      <c r="L56" s="28" t="n">
        <f aca="false">I56*15</f>
        <v>49.35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79" t="s">
        <v>8844</v>
      </c>
      <c r="C57" s="107" t="s">
        <v>38</v>
      </c>
      <c r="D57" s="111" t="s">
        <v>8845</v>
      </c>
      <c r="E57" s="69" t="s">
        <v>3121</v>
      </c>
      <c r="F57" s="22"/>
      <c r="G57" s="207" t="n">
        <v>6.59</v>
      </c>
      <c r="H57" s="24"/>
      <c r="I57" s="25" t="n">
        <f aca="false">G57</f>
        <v>6.59</v>
      </c>
      <c r="J57" s="26" t="s">
        <v>8691</v>
      </c>
      <c r="K57" s="27" t="n">
        <f aca="false">I57*3</f>
        <v>19.77</v>
      </c>
      <c r="L57" s="28" t="n">
        <f aca="false">I57*15</f>
        <v>98.85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79" t="s">
        <v>8846</v>
      </c>
      <c r="C58" s="107" t="s">
        <v>38</v>
      </c>
      <c r="D58" s="111" t="s">
        <v>8847</v>
      </c>
      <c r="E58" s="69" t="s">
        <v>8848</v>
      </c>
      <c r="F58" s="22"/>
      <c r="G58" s="207" t="n">
        <v>4.74</v>
      </c>
      <c r="H58" s="24"/>
      <c r="I58" s="25" t="n">
        <f aca="false">G58</f>
        <v>4.74</v>
      </c>
      <c r="J58" s="26" t="s">
        <v>8691</v>
      </c>
      <c r="K58" s="27" t="n">
        <f aca="false">I58*3</f>
        <v>14.22</v>
      </c>
      <c r="L58" s="28" t="n">
        <f aca="false">I58*15</f>
        <v>71.1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79" t="s">
        <v>8849</v>
      </c>
      <c r="C59" s="107" t="s">
        <v>46</v>
      </c>
      <c r="D59" s="111" t="s">
        <v>8850</v>
      </c>
      <c r="E59" s="69" t="s">
        <v>8851</v>
      </c>
      <c r="F59" s="22"/>
      <c r="G59" s="207" t="n">
        <v>4.17</v>
      </c>
      <c r="H59" s="24"/>
      <c r="I59" s="25" t="n">
        <f aca="false">G59</f>
        <v>4.17</v>
      </c>
      <c r="J59" s="26" t="s">
        <v>8691</v>
      </c>
      <c r="K59" s="27" t="n">
        <f aca="false">I59*3</f>
        <v>12.51</v>
      </c>
      <c r="L59" s="28" t="n">
        <f aca="false">I59*15</f>
        <v>62.55</v>
      </c>
      <c r="M59" s="0"/>
      <c r="N59" s="0"/>
      <c r="O59" s="0"/>
    </row>
    <row r="60" customFormat="false" ht="14.25" hidden="false" customHeight="false" outlineLevel="0" collapsed="false">
      <c r="A60" s="17" t="n">
        <v>55</v>
      </c>
      <c r="B60" s="79" t="s">
        <v>8852</v>
      </c>
      <c r="C60" s="107" t="s">
        <v>2897</v>
      </c>
      <c r="D60" s="208" t="s">
        <v>8853</v>
      </c>
      <c r="E60" s="69" t="s">
        <v>8854</v>
      </c>
      <c r="F60" s="22"/>
      <c r="G60" s="207" t="n">
        <v>0.83</v>
      </c>
      <c r="H60" s="24"/>
      <c r="I60" s="25" t="n">
        <f aca="false">G60</f>
        <v>0.83</v>
      </c>
      <c r="J60" s="26" t="s">
        <v>8691</v>
      </c>
      <c r="K60" s="27" t="n">
        <f aca="false">I60*3</f>
        <v>2.49</v>
      </c>
      <c r="L60" s="28" t="n">
        <f aca="false">I60*15</f>
        <v>12.45</v>
      </c>
      <c r="M60" s="0"/>
      <c r="N60" s="0"/>
      <c r="O60" s="0"/>
    </row>
    <row r="61" customFormat="false" ht="14.25" hidden="false" customHeight="false" outlineLevel="0" collapsed="false">
      <c r="A61" s="17" t="n">
        <v>56</v>
      </c>
      <c r="B61" s="79" t="s">
        <v>8855</v>
      </c>
      <c r="C61" s="107" t="s">
        <v>46</v>
      </c>
      <c r="D61" s="111" t="s">
        <v>8856</v>
      </c>
      <c r="E61" s="69" t="s">
        <v>8857</v>
      </c>
      <c r="F61" s="37"/>
      <c r="G61" s="207" t="n">
        <v>2.48</v>
      </c>
      <c r="H61" s="24"/>
      <c r="I61" s="25" t="n">
        <f aca="false">G61</f>
        <v>2.48</v>
      </c>
      <c r="J61" s="26" t="s">
        <v>8691</v>
      </c>
      <c r="K61" s="27" t="n">
        <f aca="false">I61*3</f>
        <v>7.44</v>
      </c>
      <c r="L61" s="28" t="n">
        <f aca="false">I61*15</f>
        <v>37.2</v>
      </c>
      <c r="M61" s="0"/>
      <c r="N61" s="0"/>
      <c r="O61" s="0"/>
    </row>
    <row r="62" customFormat="false" ht="14.25" hidden="false" customHeight="false" outlineLevel="0" collapsed="false">
      <c r="A62" s="17" t="n">
        <v>57</v>
      </c>
      <c r="B62" s="79" t="s">
        <v>8858</v>
      </c>
      <c r="C62" s="107" t="s">
        <v>181</v>
      </c>
      <c r="D62" s="111" t="s">
        <v>8859</v>
      </c>
      <c r="E62" s="69" t="s">
        <v>8860</v>
      </c>
      <c r="F62" s="22"/>
      <c r="G62" s="207" t="n">
        <v>9.2</v>
      </c>
      <c r="H62" s="24"/>
      <c r="I62" s="25" t="n">
        <f aca="false">G62</f>
        <v>9.2</v>
      </c>
      <c r="J62" s="26" t="s">
        <v>8691</v>
      </c>
      <c r="K62" s="27" t="n">
        <f aca="false">I62*3</f>
        <v>27.6</v>
      </c>
      <c r="L62" s="28" t="n">
        <f aca="false">I62*15</f>
        <v>138</v>
      </c>
      <c r="M62" s="0"/>
      <c r="N62" s="0"/>
      <c r="O62" s="0"/>
    </row>
    <row r="63" customFormat="false" ht="14.25" hidden="false" customHeight="false" outlineLevel="0" collapsed="false">
      <c r="A63" s="17" t="n">
        <v>58</v>
      </c>
      <c r="B63" s="79" t="s">
        <v>8861</v>
      </c>
      <c r="C63" s="107" t="s">
        <v>195</v>
      </c>
      <c r="D63" s="111" t="s">
        <v>8862</v>
      </c>
      <c r="E63" s="69" t="s">
        <v>8863</v>
      </c>
      <c r="F63" s="22"/>
      <c r="G63" s="207" t="n">
        <v>8.21</v>
      </c>
      <c r="H63" s="24"/>
      <c r="I63" s="25" t="n">
        <f aca="false">G63</f>
        <v>8.21</v>
      </c>
      <c r="J63" s="26" t="s">
        <v>8691</v>
      </c>
      <c r="K63" s="27" t="n">
        <f aca="false">I63*3</f>
        <v>24.63</v>
      </c>
      <c r="L63" s="28" t="n">
        <f aca="false">I63*15</f>
        <v>123.15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79" t="s">
        <v>8864</v>
      </c>
      <c r="C64" s="107" t="s">
        <v>30</v>
      </c>
      <c r="D64" s="111" t="s">
        <v>8865</v>
      </c>
      <c r="E64" s="69" t="s">
        <v>8866</v>
      </c>
      <c r="F64" s="38"/>
      <c r="G64" s="207" t="n">
        <v>6.05</v>
      </c>
      <c r="H64" s="24"/>
      <c r="I64" s="25" t="n">
        <f aca="false">G64</f>
        <v>6.05</v>
      </c>
      <c r="J64" s="26" t="s">
        <v>8691</v>
      </c>
      <c r="K64" s="27" t="n">
        <f aca="false">I64*3</f>
        <v>18.15</v>
      </c>
      <c r="L64" s="28" t="n">
        <f aca="false">I64*15</f>
        <v>90.75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8867</v>
      </c>
      <c r="C65" s="107" t="s">
        <v>46</v>
      </c>
      <c r="D65" s="111" t="s">
        <v>8868</v>
      </c>
      <c r="E65" s="69" t="s">
        <v>8869</v>
      </c>
      <c r="F65" s="38"/>
      <c r="G65" s="207" t="n">
        <v>6.54</v>
      </c>
      <c r="H65" s="24"/>
      <c r="I65" s="25" t="n">
        <f aca="false">G65</f>
        <v>6.54</v>
      </c>
      <c r="J65" s="26" t="s">
        <v>8691</v>
      </c>
      <c r="K65" s="27" t="n">
        <f aca="false">I65*3</f>
        <v>19.62</v>
      </c>
      <c r="L65" s="28" t="n">
        <f aca="false">I65*15</f>
        <v>98.1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8870</v>
      </c>
      <c r="C66" s="107" t="s">
        <v>50</v>
      </c>
      <c r="D66" s="208" t="s">
        <v>8871</v>
      </c>
      <c r="E66" s="69" t="s">
        <v>8872</v>
      </c>
      <c r="F66" s="38"/>
      <c r="G66" s="207" t="n">
        <v>5.4</v>
      </c>
      <c r="H66" s="24"/>
      <c r="I66" s="25" t="n">
        <f aca="false">G66</f>
        <v>5.4</v>
      </c>
      <c r="J66" s="26" t="s">
        <v>8691</v>
      </c>
      <c r="K66" s="27" t="n">
        <f aca="false">I66*3</f>
        <v>16.2</v>
      </c>
      <c r="L66" s="28" t="n">
        <f aca="false">I66*15</f>
        <v>81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8873</v>
      </c>
      <c r="C67" s="107" t="s">
        <v>80</v>
      </c>
      <c r="D67" s="111" t="s">
        <v>8874</v>
      </c>
      <c r="E67" s="69" t="s">
        <v>8875</v>
      </c>
      <c r="F67" s="38"/>
      <c r="G67" s="207" t="n">
        <v>7.47</v>
      </c>
      <c r="H67" s="24"/>
      <c r="I67" s="25" t="n">
        <f aca="false">G67</f>
        <v>7.47</v>
      </c>
      <c r="J67" s="26" t="s">
        <v>8691</v>
      </c>
      <c r="K67" s="27" t="n">
        <f aca="false">I67*3</f>
        <v>22.41</v>
      </c>
      <c r="L67" s="28" t="n">
        <f aca="false">I67*15</f>
        <v>112.05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8876</v>
      </c>
      <c r="C68" s="107" t="s">
        <v>99</v>
      </c>
      <c r="D68" s="111" t="s">
        <v>8877</v>
      </c>
      <c r="E68" s="69" t="s">
        <v>8878</v>
      </c>
      <c r="F68" s="38"/>
      <c r="G68" s="207" t="n">
        <v>4.32</v>
      </c>
      <c r="H68" s="24"/>
      <c r="I68" s="25" t="n">
        <f aca="false">G68</f>
        <v>4.32</v>
      </c>
      <c r="J68" s="26" t="s">
        <v>8691</v>
      </c>
      <c r="K68" s="27" t="n">
        <f aca="false">I68*3</f>
        <v>12.96</v>
      </c>
      <c r="L68" s="28" t="n">
        <f aca="false">I68*15</f>
        <v>64.8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8879</v>
      </c>
      <c r="C69" s="107" t="s">
        <v>207</v>
      </c>
      <c r="D69" s="111" t="s">
        <v>8880</v>
      </c>
      <c r="E69" s="69" t="s">
        <v>8881</v>
      </c>
      <c r="F69" s="38"/>
      <c r="G69" s="26" t="n">
        <v>3.38</v>
      </c>
      <c r="H69" s="24"/>
      <c r="I69" s="25" t="n">
        <f aca="false">G69</f>
        <v>3.38</v>
      </c>
      <c r="J69" s="26" t="s">
        <v>8691</v>
      </c>
      <c r="K69" s="27" t="n">
        <f aca="false">I69*3</f>
        <v>10.14</v>
      </c>
      <c r="L69" s="28" t="n">
        <f aca="false">I69*15</f>
        <v>50.7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8882</v>
      </c>
      <c r="C70" s="107" t="s">
        <v>127</v>
      </c>
      <c r="D70" s="111" t="s">
        <v>8883</v>
      </c>
      <c r="E70" s="69" t="s">
        <v>2495</v>
      </c>
      <c r="F70" s="38"/>
      <c r="G70" s="26" t="n">
        <v>2.18</v>
      </c>
      <c r="H70" s="24"/>
      <c r="I70" s="25" t="n">
        <f aca="false">G70</f>
        <v>2.18</v>
      </c>
      <c r="J70" s="26" t="s">
        <v>8691</v>
      </c>
      <c r="K70" s="27" t="n">
        <f aca="false">I70*3</f>
        <v>6.54</v>
      </c>
      <c r="L70" s="28" t="n">
        <f aca="false">I70*15</f>
        <v>32.7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8884</v>
      </c>
      <c r="C71" s="107" t="s">
        <v>164</v>
      </c>
      <c r="D71" s="111" t="s">
        <v>8885</v>
      </c>
      <c r="E71" s="69" t="s">
        <v>8886</v>
      </c>
      <c r="F71" s="38"/>
      <c r="G71" s="26" t="n">
        <v>4.65</v>
      </c>
      <c r="H71" s="24"/>
      <c r="I71" s="25" t="n">
        <f aca="false">G71</f>
        <v>4.65</v>
      </c>
      <c r="J71" s="26" t="s">
        <v>8691</v>
      </c>
      <c r="K71" s="27" t="n">
        <f aca="false">I71*3</f>
        <v>13.95</v>
      </c>
      <c r="L71" s="28" t="n">
        <f aca="false">I71*15</f>
        <v>69.75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79" t="s">
        <v>8887</v>
      </c>
      <c r="C72" s="107" t="s">
        <v>164</v>
      </c>
      <c r="D72" s="111" t="s">
        <v>8888</v>
      </c>
      <c r="E72" s="69" t="s">
        <v>8889</v>
      </c>
      <c r="F72" s="38"/>
      <c r="G72" s="26" t="n">
        <v>4.22</v>
      </c>
      <c r="H72" s="24"/>
      <c r="I72" s="25" t="n">
        <f aca="false">G72</f>
        <v>4.22</v>
      </c>
      <c r="J72" s="26" t="s">
        <v>8691</v>
      </c>
      <c r="K72" s="27" t="n">
        <f aca="false">I72*3</f>
        <v>12.66</v>
      </c>
      <c r="L72" s="28" t="n">
        <f aca="false">I72*15</f>
        <v>63.3</v>
      </c>
      <c r="M72" s="0"/>
      <c r="N72" s="0"/>
      <c r="O72" s="0"/>
    </row>
    <row r="73" s="40" customFormat="true" ht="13.5" hidden="false" customHeight="false" outlineLevel="0" collapsed="false">
      <c r="A73" s="17" t="n">
        <v>68</v>
      </c>
      <c r="B73" s="79" t="s">
        <v>8890</v>
      </c>
      <c r="C73" s="107" t="s">
        <v>164</v>
      </c>
      <c r="D73" s="111" t="s">
        <v>8891</v>
      </c>
      <c r="E73" s="69" t="s">
        <v>8892</v>
      </c>
      <c r="F73" s="39"/>
      <c r="G73" s="26" t="n">
        <v>3.49</v>
      </c>
      <c r="H73" s="24"/>
      <c r="I73" s="25" t="n">
        <f aca="false">G73</f>
        <v>3.49</v>
      </c>
      <c r="J73" s="26" t="s">
        <v>8691</v>
      </c>
      <c r="K73" s="27" t="n">
        <f aca="false">I73*3</f>
        <v>10.47</v>
      </c>
      <c r="L73" s="28" t="n">
        <f aca="false">I73*15</f>
        <v>52.35</v>
      </c>
      <c r="M73" s="0"/>
      <c r="N73" s="0"/>
      <c r="O73" s="0"/>
      <c r="P73" s="1"/>
    </row>
    <row r="74" customFormat="false" ht="13.5" hidden="false" customHeight="false" outlineLevel="0" collapsed="false">
      <c r="A74" s="17" t="n">
        <v>69</v>
      </c>
      <c r="B74" s="79" t="s">
        <v>8893</v>
      </c>
      <c r="C74" s="107" t="s">
        <v>207</v>
      </c>
      <c r="D74" s="111" t="s">
        <v>8894</v>
      </c>
      <c r="E74" s="69" t="s">
        <v>8895</v>
      </c>
      <c r="F74" s="38"/>
      <c r="G74" s="26" t="n">
        <v>1.53</v>
      </c>
      <c r="H74" s="24"/>
      <c r="I74" s="25" t="n">
        <f aca="false">G74</f>
        <v>1.53</v>
      </c>
      <c r="J74" s="26" t="s">
        <v>8691</v>
      </c>
      <c r="K74" s="27" t="n">
        <f aca="false">I74*3</f>
        <v>4.59</v>
      </c>
      <c r="L74" s="28" t="n">
        <f aca="false">I74*15</f>
        <v>22.95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79" t="s">
        <v>8896</v>
      </c>
      <c r="C75" s="107" t="s">
        <v>286</v>
      </c>
      <c r="D75" s="111" t="s">
        <v>8897</v>
      </c>
      <c r="E75" s="69" t="s">
        <v>8898</v>
      </c>
      <c r="F75" s="38"/>
      <c r="G75" s="26" t="n">
        <v>2.7</v>
      </c>
      <c r="H75" s="24"/>
      <c r="I75" s="25" t="n">
        <f aca="false">G75</f>
        <v>2.7</v>
      </c>
      <c r="J75" s="26" t="s">
        <v>8691</v>
      </c>
      <c r="K75" s="27" t="n">
        <f aca="false">I75*3</f>
        <v>8.1</v>
      </c>
      <c r="L75" s="28" t="n">
        <f aca="false">I75*15</f>
        <v>40.5</v>
      </c>
      <c r="M75" s="0"/>
      <c r="N75" s="0"/>
      <c r="O75" s="0"/>
    </row>
    <row r="76" customFormat="false" ht="14.25" hidden="false" customHeight="false" outlineLevel="0" collapsed="false">
      <c r="A76" s="17" t="n">
        <v>71</v>
      </c>
      <c r="B76" s="79" t="s">
        <v>8899</v>
      </c>
      <c r="C76" s="107" t="s">
        <v>137</v>
      </c>
      <c r="D76" s="111" t="s">
        <v>8900</v>
      </c>
      <c r="E76" s="69" t="s">
        <v>8901</v>
      </c>
      <c r="F76" s="22"/>
      <c r="G76" s="26" t="n">
        <v>8.54</v>
      </c>
      <c r="H76" s="24"/>
      <c r="I76" s="25" t="n">
        <f aca="false">G76</f>
        <v>8.54</v>
      </c>
      <c r="J76" s="26" t="s">
        <v>8691</v>
      </c>
      <c r="K76" s="27" t="n">
        <f aca="false">I76*3</f>
        <v>25.62</v>
      </c>
      <c r="L76" s="28" t="n">
        <f aca="false">I76*15</f>
        <v>128.1</v>
      </c>
      <c r="M76" s="0"/>
      <c r="N76" s="0"/>
      <c r="O76" s="0"/>
    </row>
    <row r="77" customFormat="false" ht="14.25" hidden="false" customHeight="false" outlineLevel="0" collapsed="false">
      <c r="A77" s="17" t="n">
        <v>72</v>
      </c>
      <c r="B77" s="79" t="s">
        <v>8902</v>
      </c>
      <c r="C77" s="107" t="s">
        <v>4351</v>
      </c>
      <c r="D77" s="111" t="s">
        <v>8903</v>
      </c>
      <c r="E77" s="69" t="s">
        <v>8904</v>
      </c>
      <c r="F77" s="22"/>
      <c r="G77" s="26" t="n">
        <v>2.22</v>
      </c>
      <c r="H77" s="24"/>
      <c r="I77" s="25" t="n">
        <f aca="false">G77</f>
        <v>2.22</v>
      </c>
      <c r="J77" s="26" t="s">
        <v>8691</v>
      </c>
      <c r="K77" s="27" t="n">
        <f aca="false">I77*3</f>
        <v>6.66</v>
      </c>
      <c r="L77" s="28" t="n">
        <f aca="false">I77*15</f>
        <v>33.3</v>
      </c>
      <c r="M77" s="0"/>
      <c r="N77" s="0"/>
      <c r="O77" s="0"/>
    </row>
    <row r="78" customFormat="false" ht="14.25" hidden="false" customHeight="false" outlineLevel="0" collapsed="false">
      <c r="A78" s="17" t="n">
        <v>73</v>
      </c>
      <c r="B78" s="79" t="s">
        <v>8905</v>
      </c>
      <c r="C78" s="107" t="s">
        <v>740</v>
      </c>
      <c r="D78" s="111" t="s">
        <v>8906</v>
      </c>
      <c r="E78" s="69" t="s">
        <v>8907</v>
      </c>
      <c r="F78" s="22"/>
      <c r="G78" s="26" t="n">
        <v>4.79</v>
      </c>
      <c r="H78" s="24"/>
      <c r="I78" s="25" t="n">
        <f aca="false">G78</f>
        <v>4.79</v>
      </c>
      <c r="J78" s="26" t="s">
        <v>8691</v>
      </c>
      <c r="K78" s="27" t="n">
        <f aca="false">I78*3</f>
        <v>14.37</v>
      </c>
      <c r="L78" s="28" t="n">
        <f aca="false">I78*15</f>
        <v>71.85</v>
      </c>
      <c r="M78" s="0"/>
      <c r="N78" s="0"/>
      <c r="O78" s="0"/>
    </row>
    <row r="79" customFormat="false" ht="14.25" hidden="false" customHeight="false" outlineLevel="0" collapsed="false">
      <c r="A79" s="17" t="n">
        <v>74</v>
      </c>
      <c r="B79" s="79" t="s">
        <v>8908</v>
      </c>
      <c r="C79" s="74" t="s">
        <v>30</v>
      </c>
      <c r="D79" s="128" t="s">
        <v>8909</v>
      </c>
      <c r="E79" s="69" t="s">
        <v>8910</v>
      </c>
      <c r="F79" s="22"/>
      <c r="G79" s="26" t="n">
        <v>5.76</v>
      </c>
      <c r="H79" s="24"/>
      <c r="I79" s="25" t="n">
        <f aca="false">G79</f>
        <v>5.76</v>
      </c>
      <c r="J79" s="26" t="s">
        <v>8691</v>
      </c>
      <c r="K79" s="27" t="n">
        <f aca="false">I79*3</f>
        <v>17.28</v>
      </c>
      <c r="L79" s="28" t="n">
        <f aca="false">I79*15</f>
        <v>86.4</v>
      </c>
      <c r="M79" s="0"/>
      <c r="N79" s="0"/>
      <c r="O79" s="0"/>
    </row>
    <row r="80" customFormat="false" ht="14.25" hidden="false" customHeight="false" outlineLevel="0" collapsed="false">
      <c r="A80" s="17" t="n">
        <v>75</v>
      </c>
      <c r="B80" s="79" t="s">
        <v>8911</v>
      </c>
      <c r="C80" s="107" t="s">
        <v>181</v>
      </c>
      <c r="D80" s="111" t="s">
        <v>8912</v>
      </c>
      <c r="E80" s="69" t="s">
        <v>8913</v>
      </c>
      <c r="F80" s="22"/>
      <c r="G80" s="26" t="n">
        <v>5.04</v>
      </c>
      <c r="H80" s="24"/>
      <c r="I80" s="25" t="n">
        <f aca="false">G80</f>
        <v>5.04</v>
      </c>
      <c r="J80" s="26" t="s">
        <v>8691</v>
      </c>
      <c r="K80" s="27" t="n">
        <f aca="false">I80*3</f>
        <v>15.12</v>
      </c>
      <c r="L80" s="28" t="n">
        <f aca="false">I80*15</f>
        <v>75.6</v>
      </c>
      <c r="M80" s="0"/>
      <c r="N80" s="0"/>
      <c r="O80" s="0"/>
    </row>
    <row r="81" customFormat="false" ht="14.25" hidden="false" customHeight="false" outlineLevel="0" collapsed="false">
      <c r="A81" s="17" t="n">
        <v>76</v>
      </c>
      <c r="B81" s="79" t="s">
        <v>8914</v>
      </c>
      <c r="C81" s="107" t="s">
        <v>103</v>
      </c>
      <c r="D81" s="111" t="s">
        <v>8915</v>
      </c>
      <c r="E81" s="69" t="s">
        <v>8916</v>
      </c>
      <c r="F81" s="22"/>
      <c r="G81" s="26" t="n">
        <v>3.17</v>
      </c>
      <c r="H81" s="24"/>
      <c r="I81" s="25" t="n">
        <f aca="false">G81</f>
        <v>3.17</v>
      </c>
      <c r="J81" s="26" t="s">
        <v>8691</v>
      </c>
      <c r="K81" s="27" t="n">
        <f aca="false">I81*3</f>
        <v>9.51</v>
      </c>
      <c r="L81" s="28" t="n">
        <f aca="false">I81*15</f>
        <v>47.55</v>
      </c>
      <c r="M81" s="0"/>
      <c r="N81" s="0"/>
      <c r="O81" s="0"/>
    </row>
    <row r="82" customFormat="false" ht="14.25" hidden="false" customHeight="false" outlineLevel="0" collapsed="false">
      <c r="A82" s="17" t="n">
        <v>77</v>
      </c>
      <c r="B82" s="79" t="s">
        <v>8917</v>
      </c>
      <c r="C82" s="107" t="s">
        <v>238</v>
      </c>
      <c r="D82" s="111" t="s">
        <v>8918</v>
      </c>
      <c r="E82" s="69" t="s">
        <v>8919</v>
      </c>
      <c r="F82" s="22"/>
      <c r="G82" s="26" t="n">
        <v>2.71</v>
      </c>
      <c r="H82" s="24"/>
      <c r="I82" s="25" t="n">
        <f aca="false">G82</f>
        <v>2.71</v>
      </c>
      <c r="J82" s="26" t="s">
        <v>8691</v>
      </c>
      <c r="K82" s="27" t="n">
        <f aca="false">I82*3</f>
        <v>8.13</v>
      </c>
      <c r="L82" s="28" t="n">
        <f aca="false">I82*15</f>
        <v>40.65</v>
      </c>
      <c r="M82" s="0"/>
      <c r="N82" s="0"/>
      <c r="O82" s="0"/>
    </row>
    <row r="83" customFormat="false" ht="14.25" hidden="false" customHeight="false" outlineLevel="0" collapsed="false">
      <c r="A83" s="17" t="n">
        <v>78</v>
      </c>
      <c r="B83" s="79" t="s">
        <v>8920</v>
      </c>
      <c r="C83" s="107" t="s">
        <v>103</v>
      </c>
      <c r="D83" s="111" t="s">
        <v>8921</v>
      </c>
      <c r="E83" s="69" t="s">
        <v>8922</v>
      </c>
      <c r="F83" s="22"/>
      <c r="G83" s="26" t="n">
        <v>6.72</v>
      </c>
      <c r="H83" s="24"/>
      <c r="I83" s="25" t="n">
        <f aca="false">G83</f>
        <v>6.72</v>
      </c>
      <c r="J83" s="26" t="s">
        <v>8691</v>
      </c>
      <c r="K83" s="27" t="n">
        <f aca="false">I83*3</f>
        <v>20.16</v>
      </c>
      <c r="L83" s="28" t="n">
        <f aca="false">I83*15</f>
        <v>100.8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79" t="s">
        <v>8923</v>
      </c>
      <c r="C84" s="107" t="s">
        <v>22</v>
      </c>
      <c r="D84" s="111" t="s">
        <v>8924</v>
      </c>
      <c r="E84" s="69" t="s">
        <v>8925</v>
      </c>
      <c r="F84" s="22"/>
      <c r="G84" s="26" t="n">
        <v>5.42</v>
      </c>
      <c r="H84" s="24"/>
      <c r="I84" s="25" t="n">
        <f aca="false">G84</f>
        <v>5.42</v>
      </c>
      <c r="J84" s="26" t="s">
        <v>8691</v>
      </c>
      <c r="K84" s="27" t="n">
        <f aca="false">I84*3</f>
        <v>16.26</v>
      </c>
      <c r="L84" s="28" t="n">
        <f aca="false">I84*15</f>
        <v>81.3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79" t="s">
        <v>8926</v>
      </c>
      <c r="C85" s="107" t="s">
        <v>80</v>
      </c>
      <c r="D85" s="111" t="s">
        <v>8927</v>
      </c>
      <c r="E85" s="69" t="s">
        <v>8928</v>
      </c>
      <c r="F85" s="22"/>
      <c r="G85" s="26" t="n">
        <v>3.98</v>
      </c>
      <c r="H85" s="24"/>
      <c r="I85" s="25" t="n">
        <f aca="false">G85</f>
        <v>3.98</v>
      </c>
      <c r="J85" s="26" t="s">
        <v>8691</v>
      </c>
      <c r="K85" s="27" t="n">
        <f aca="false">I85*3</f>
        <v>11.94</v>
      </c>
      <c r="L85" s="28" t="n">
        <f aca="false">I85*15</f>
        <v>59.7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79" t="s">
        <v>8929</v>
      </c>
      <c r="C86" s="107" t="s">
        <v>195</v>
      </c>
      <c r="D86" s="111" t="s">
        <v>8930</v>
      </c>
      <c r="E86" s="69" t="s">
        <v>8931</v>
      </c>
      <c r="F86" s="22"/>
      <c r="G86" s="26" t="n">
        <v>4.5</v>
      </c>
      <c r="H86" s="24"/>
      <c r="I86" s="25" t="n">
        <f aca="false">G86</f>
        <v>4.5</v>
      </c>
      <c r="J86" s="26" t="s">
        <v>8691</v>
      </c>
      <c r="K86" s="27" t="n">
        <f aca="false">I86*3</f>
        <v>13.5</v>
      </c>
      <c r="L86" s="28" t="n">
        <f aca="false">I86*15</f>
        <v>67.5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79" t="s">
        <v>8932</v>
      </c>
      <c r="C87" s="107" t="s">
        <v>207</v>
      </c>
      <c r="D87" s="111" t="s">
        <v>8933</v>
      </c>
      <c r="E87" s="69" t="s">
        <v>8934</v>
      </c>
      <c r="F87" s="22"/>
      <c r="G87" s="26" t="n">
        <v>4.75</v>
      </c>
      <c r="H87" s="24"/>
      <c r="I87" s="25" t="n">
        <f aca="false">G87</f>
        <v>4.75</v>
      </c>
      <c r="J87" s="26" t="s">
        <v>8691</v>
      </c>
      <c r="K87" s="27" t="n">
        <f aca="false">I87*3</f>
        <v>14.25</v>
      </c>
      <c r="L87" s="28" t="n">
        <f aca="false">I87*15</f>
        <v>71.25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192" t="s">
        <v>8935</v>
      </c>
      <c r="C88" s="193" t="s">
        <v>740</v>
      </c>
      <c r="D88" s="187" t="s">
        <v>8936</v>
      </c>
      <c r="E88" s="69" t="s">
        <v>8937</v>
      </c>
      <c r="F88" s="22"/>
      <c r="G88" s="209" t="n">
        <v>1.4</v>
      </c>
      <c r="H88" s="24"/>
      <c r="I88" s="25" t="n">
        <f aca="false">G88</f>
        <v>1.4</v>
      </c>
      <c r="J88" s="26" t="s">
        <v>8691</v>
      </c>
      <c r="K88" s="27" t="n">
        <f aca="false">I88*3</f>
        <v>4.2</v>
      </c>
      <c r="L88" s="28" t="n">
        <f aca="false">I88*15</f>
        <v>21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79" t="s">
        <v>8938</v>
      </c>
      <c r="C89" s="107" t="s">
        <v>80</v>
      </c>
      <c r="D89" s="111" t="s">
        <v>8939</v>
      </c>
      <c r="E89" s="69" t="s">
        <v>85</v>
      </c>
      <c r="F89" s="22"/>
      <c r="G89" s="26" t="n">
        <v>1.63</v>
      </c>
      <c r="H89" s="24"/>
      <c r="I89" s="25" t="n">
        <f aca="false">G89</f>
        <v>1.63</v>
      </c>
      <c r="J89" s="26" t="s">
        <v>8691</v>
      </c>
      <c r="K89" s="27" t="n">
        <f aca="false">I89*3</f>
        <v>4.89</v>
      </c>
      <c r="L89" s="28" t="n">
        <f aca="false">I89*15</f>
        <v>24.4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79" t="s">
        <v>8940</v>
      </c>
      <c r="C90" s="107" t="s">
        <v>657</v>
      </c>
      <c r="D90" s="111" t="s">
        <v>8941</v>
      </c>
      <c r="E90" s="69" t="s">
        <v>8942</v>
      </c>
      <c r="F90" s="22"/>
      <c r="G90" s="26" t="n">
        <v>7.54</v>
      </c>
      <c r="H90" s="24"/>
      <c r="I90" s="25" t="n">
        <f aca="false">G90</f>
        <v>7.54</v>
      </c>
      <c r="J90" s="26" t="s">
        <v>8691</v>
      </c>
      <c r="K90" s="27" t="n">
        <f aca="false">I90*3</f>
        <v>22.62</v>
      </c>
      <c r="L90" s="28" t="n">
        <f aca="false">I90*15</f>
        <v>113.1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79" t="s">
        <v>8943</v>
      </c>
      <c r="C91" s="107" t="s">
        <v>127</v>
      </c>
      <c r="D91" s="111" t="s">
        <v>8944</v>
      </c>
      <c r="E91" s="69" t="s">
        <v>8945</v>
      </c>
      <c r="F91" s="22"/>
      <c r="G91" s="26" t="n">
        <v>6.59</v>
      </c>
      <c r="H91" s="24"/>
      <c r="I91" s="25" t="n">
        <f aca="false">G91</f>
        <v>6.59</v>
      </c>
      <c r="J91" s="26" t="s">
        <v>8691</v>
      </c>
      <c r="K91" s="27" t="n">
        <f aca="false">I91*3</f>
        <v>19.77</v>
      </c>
      <c r="L91" s="28" t="n">
        <f aca="false">I91*15</f>
        <v>98.85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79" t="s">
        <v>8946</v>
      </c>
      <c r="C92" s="107" t="s">
        <v>38</v>
      </c>
      <c r="D92" s="111" t="s">
        <v>8947</v>
      </c>
      <c r="E92" s="69" t="s">
        <v>8948</v>
      </c>
      <c r="F92" s="22"/>
      <c r="G92" s="26" t="n">
        <v>2.08</v>
      </c>
      <c r="H92" s="24"/>
      <c r="I92" s="25" t="n">
        <f aca="false">G92</f>
        <v>2.08</v>
      </c>
      <c r="J92" s="26" t="s">
        <v>8691</v>
      </c>
      <c r="K92" s="27" t="n">
        <f aca="false">I92*3</f>
        <v>6.24</v>
      </c>
      <c r="L92" s="28" t="n">
        <f aca="false">I92*15</f>
        <v>31.2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79" t="s">
        <v>8949</v>
      </c>
      <c r="C93" s="107" t="s">
        <v>245</v>
      </c>
      <c r="D93" s="111" t="s">
        <v>8950</v>
      </c>
      <c r="E93" s="69" t="s">
        <v>8951</v>
      </c>
      <c r="F93" s="22"/>
      <c r="G93" s="26" t="n">
        <v>6.2</v>
      </c>
      <c r="H93" s="24"/>
      <c r="I93" s="25" t="n">
        <f aca="false">G93</f>
        <v>6.2</v>
      </c>
      <c r="J93" s="26" t="s">
        <v>8691</v>
      </c>
      <c r="K93" s="27" t="n">
        <f aca="false">I93*3</f>
        <v>18.6</v>
      </c>
      <c r="L93" s="28" t="n">
        <f aca="false">I93*15</f>
        <v>93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79" t="s">
        <v>8952</v>
      </c>
      <c r="C94" s="107" t="s">
        <v>26</v>
      </c>
      <c r="D94" s="111" t="s">
        <v>8953</v>
      </c>
      <c r="E94" s="69" t="s">
        <v>8954</v>
      </c>
      <c r="F94" s="22"/>
      <c r="G94" s="26" t="n">
        <v>5.08</v>
      </c>
      <c r="H94" s="24"/>
      <c r="I94" s="25" t="n">
        <f aca="false">G94</f>
        <v>5.08</v>
      </c>
      <c r="J94" s="26" t="s">
        <v>8691</v>
      </c>
      <c r="K94" s="27" t="n">
        <f aca="false">I94*3</f>
        <v>15.24</v>
      </c>
      <c r="L94" s="28" t="n">
        <f aca="false">I94*15</f>
        <v>76.2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79" t="s">
        <v>8955</v>
      </c>
      <c r="C95" s="107" t="s">
        <v>8956</v>
      </c>
      <c r="D95" s="111" t="s">
        <v>8957</v>
      </c>
      <c r="E95" s="69" t="s">
        <v>8958</v>
      </c>
      <c r="F95" s="22"/>
      <c r="G95" s="26" t="n">
        <v>4.07</v>
      </c>
      <c r="H95" s="24"/>
      <c r="I95" s="25" t="n">
        <f aca="false">G95</f>
        <v>4.07</v>
      </c>
      <c r="J95" s="26" t="s">
        <v>8691</v>
      </c>
      <c r="K95" s="27" t="n">
        <f aca="false">I95*3</f>
        <v>12.21</v>
      </c>
      <c r="L95" s="28" t="n">
        <f aca="false">I95*15</f>
        <v>61.05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79" t="s">
        <v>8959</v>
      </c>
      <c r="C96" s="107" t="s">
        <v>286</v>
      </c>
      <c r="D96" s="111" t="s">
        <v>8960</v>
      </c>
      <c r="E96" s="69" t="s">
        <v>8961</v>
      </c>
      <c r="F96" s="22"/>
      <c r="G96" s="26" t="n">
        <v>1.54</v>
      </c>
      <c r="H96" s="24"/>
      <c r="I96" s="25" t="n">
        <f aca="false">G96</f>
        <v>1.54</v>
      </c>
      <c r="J96" s="26" t="s">
        <v>8691</v>
      </c>
      <c r="K96" s="27" t="n">
        <f aca="false">I96*3</f>
        <v>4.62</v>
      </c>
      <c r="L96" s="28" t="n">
        <f aca="false">I96*15</f>
        <v>23.1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79" t="s">
        <v>8962</v>
      </c>
      <c r="C97" s="107" t="s">
        <v>103</v>
      </c>
      <c r="D97" s="111" t="s">
        <v>8963</v>
      </c>
      <c r="E97" s="69" t="s">
        <v>8964</v>
      </c>
      <c r="F97" s="22"/>
      <c r="G97" s="26" t="n">
        <v>4.07</v>
      </c>
      <c r="H97" s="24"/>
      <c r="I97" s="25" t="n">
        <f aca="false">G97</f>
        <v>4.07</v>
      </c>
      <c r="J97" s="26" t="s">
        <v>8691</v>
      </c>
      <c r="K97" s="27" t="n">
        <f aca="false">I97*3</f>
        <v>12.21</v>
      </c>
      <c r="L97" s="28" t="n">
        <f aca="false">I97*15</f>
        <v>61.05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79" t="s">
        <v>8965</v>
      </c>
      <c r="C98" s="107" t="s">
        <v>80</v>
      </c>
      <c r="D98" s="111" t="s">
        <v>8966</v>
      </c>
      <c r="E98" s="69" t="s">
        <v>8967</v>
      </c>
      <c r="F98" s="22"/>
      <c r="G98" s="26" t="n">
        <v>5.05</v>
      </c>
      <c r="H98" s="24"/>
      <c r="I98" s="25" t="n">
        <f aca="false">G98</f>
        <v>5.05</v>
      </c>
      <c r="J98" s="26" t="s">
        <v>8691</v>
      </c>
      <c r="K98" s="27" t="n">
        <f aca="false">I98*3</f>
        <v>15.15</v>
      </c>
      <c r="L98" s="28" t="n">
        <f aca="false">I98*15</f>
        <v>75.75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79" t="s">
        <v>8968</v>
      </c>
      <c r="C99" s="107" t="s">
        <v>181</v>
      </c>
      <c r="D99" s="111" t="s">
        <v>8969</v>
      </c>
      <c r="E99" s="69" t="s">
        <v>8970</v>
      </c>
      <c r="F99" s="22"/>
      <c r="G99" s="26" t="n">
        <v>5.24</v>
      </c>
      <c r="H99" s="24"/>
      <c r="I99" s="25" t="n">
        <f aca="false">G99</f>
        <v>5.24</v>
      </c>
      <c r="J99" s="26" t="s">
        <v>8691</v>
      </c>
      <c r="K99" s="27" t="n">
        <f aca="false">I99*3</f>
        <v>15.72</v>
      </c>
      <c r="L99" s="28" t="n">
        <f aca="false">I99*15</f>
        <v>78.6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79" t="s">
        <v>8971</v>
      </c>
      <c r="C100" s="107" t="s">
        <v>2015</v>
      </c>
      <c r="D100" s="111" t="s">
        <v>8972</v>
      </c>
      <c r="E100" s="69" t="s">
        <v>8973</v>
      </c>
      <c r="F100" s="22"/>
      <c r="G100" s="26" t="n">
        <v>3.08</v>
      </c>
      <c r="H100" s="24"/>
      <c r="I100" s="25" t="n">
        <f aca="false">G100</f>
        <v>3.08</v>
      </c>
      <c r="J100" s="26" t="s">
        <v>8691</v>
      </c>
      <c r="K100" s="27" t="n">
        <f aca="false">I100*3</f>
        <v>9.24</v>
      </c>
      <c r="L100" s="28" t="n">
        <f aca="false">I100*15</f>
        <v>46.2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79" t="s">
        <v>8974</v>
      </c>
      <c r="C101" s="107" t="s">
        <v>99</v>
      </c>
      <c r="D101" s="111" t="s">
        <v>8975</v>
      </c>
      <c r="E101" s="69" t="s">
        <v>8976</v>
      </c>
      <c r="F101" s="22"/>
      <c r="G101" s="26" t="n">
        <v>0.85</v>
      </c>
      <c r="H101" s="24"/>
      <c r="I101" s="25" t="n">
        <f aca="false">G101</f>
        <v>0.85</v>
      </c>
      <c r="J101" s="26" t="s">
        <v>8691</v>
      </c>
      <c r="K101" s="27" t="n">
        <f aca="false">I101*3</f>
        <v>2.55</v>
      </c>
      <c r="L101" s="28" t="n">
        <f aca="false">I101*15</f>
        <v>12.75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79" t="s">
        <v>8977</v>
      </c>
      <c r="C102" s="107" t="s">
        <v>367</v>
      </c>
      <c r="D102" s="111" t="s">
        <v>8978</v>
      </c>
      <c r="E102" s="69" t="s">
        <v>8979</v>
      </c>
      <c r="F102" s="22"/>
      <c r="G102" s="26" t="n">
        <v>1.7</v>
      </c>
      <c r="H102" s="24"/>
      <c r="I102" s="25" t="n">
        <f aca="false">G102</f>
        <v>1.7</v>
      </c>
      <c r="J102" s="26" t="s">
        <v>8691</v>
      </c>
      <c r="K102" s="27" t="n">
        <f aca="false">I102*3</f>
        <v>5.1</v>
      </c>
      <c r="L102" s="28" t="n">
        <f aca="false">I102*15</f>
        <v>25.5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79" t="s">
        <v>8980</v>
      </c>
      <c r="C103" s="107" t="s">
        <v>46</v>
      </c>
      <c r="D103" s="111" t="s">
        <v>8981</v>
      </c>
      <c r="E103" s="69" t="s">
        <v>8982</v>
      </c>
      <c r="F103" s="22"/>
      <c r="G103" s="26" t="n">
        <v>3.21</v>
      </c>
      <c r="H103" s="24"/>
      <c r="I103" s="25" t="n">
        <f aca="false">G103</f>
        <v>3.21</v>
      </c>
      <c r="J103" s="26" t="s">
        <v>8691</v>
      </c>
      <c r="K103" s="27" t="n">
        <f aca="false">I103*3</f>
        <v>9.63</v>
      </c>
      <c r="L103" s="28" t="n">
        <f aca="false">I103*15</f>
        <v>48.15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79" t="s">
        <v>8983</v>
      </c>
      <c r="C104" s="107" t="s">
        <v>127</v>
      </c>
      <c r="D104" s="111" t="s">
        <v>8984</v>
      </c>
      <c r="E104" s="69" t="s">
        <v>8985</v>
      </c>
      <c r="F104" s="22"/>
      <c r="G104" s="26" t="n">
        <v>5.4</v>
      </c>
      <c r="H104" s="24"/>
      <c r="I104" s="25" t="n">
        <f aca="false">G104</f>
        <v>5.4</v>
      </c>
      <c r="J104" s="26" t="s">
        <v>8691</v>
      </c>
      <c r="K104" s="27" t="n">
        <f aca="false">I104*3</f>
        <v>16.2</v>
      </c>
      <c r="L104" s="28" t="n">
        <f aca="false">I104*15</f>
        <v>81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79" t="s">
        <v>8986</v>
      </c>
      <c r="C105" s="107" t="s">
        <v>34</v>
      </c>
      <c r="D105" s="111" t="s">
        <v>8987</v>
      </c>
      <c r="E105" s="69" t="s">
        <v>8988</v>
      </c>
      <c r="F105" s="22"/>
      <c r="G105" s="26" t="n">
        <v>2.31</v>
      </c>
      <c r="H105" s="24"/>
      <c r="I105" s="25" t="n">
        <f aca="false">G105</f>
        <v>2.31</v>
      </c>
      <c r="J105" s="26" t="s">
        <v>8691</v>
      </c>
      <c r="K105" s="27" t="n">
        <f aca="false">I105*3</f>
        <v>6.93</v>
      </c>
      <c r="L105" s="28" t="n">
        <f aca="false">I105*15</f>
        <v>34.65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79" t="s">
        <v>8989</v>
      </c>
      <c r="C106" s="107" t="s">
        <v>99</v>
      </c>
      <c r="D106" s="111" t="s">
        <v>8990</v>
      </c>
      <c r="E106" s="69" t="s">
        <v>8991</v>
      </c>
      <c r="F106" s="22"/>
      <c r="G106" s="26" t="n">
        <v>6.08</v>
      </c>
      <c r="H106" s="24"/>
      <c r="I106" s="25" t="n">
        <f aca="false">G106</f>
        <v>6.08</v>
      </c>
      <c r="J106" s="26" t="s">
        <v>8691</v>
      </c>
      <c r="K106" s="27" t="n">
        <f aca="false">I106*3</f>
        <v>18.24</v>
      </c>
      <c r="L106" s="28" t="n">
        <f aca="false">I106*15</f>
        <v>91.2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79" t="s">
        <v>8992</v>
      </c>
      <c r="C107" s="107" t="s">
        <v>80</v>
      </c>
      <c r="D107" s="111" t="s">
        <v>8993</v>
      </c>
      <c r="E107" s="69" t="s">
        <v>8994</v>
      </c>
      <c r="F107" s="22"/>
      <c r="G107" s="26" t="n">
        <v>3.36</v>
      </c>
      <c r="H107" s="24"/>
      <c r="I107" s="25" t="n">
        <f aca="false">G107</f>
        <v>3.36</v>
      </c>
      <c r="J107" s="26" t="s">
        <v>8691</v>
      </c>
      <c r="K107" s="27" t="n">
        <f aca="false">I107*3</f>
        <v>10.08</v>
      </c>
      <c r="L107" s="28" t="n">
        <f aca="false">I107*15</f>
        <v>50.4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79" t="s">
        <v>8995</v>
      </c>
      <c r="C108" s="107" t="s">
        <v>238</v>
      </c>
      <c r="D108" s="131" t="s">
        <v>8996</v>
      </c>
      <c r="E108" s="69" t="s">
        <v>8997</v>
      </c>
      <c r="F108" s="22"/>
      <c r="G108" s="26" t="n">
        <v>5.24</v>
      </c>
      <c r="H108" s="24"/>
      <c r="I108" s="25" t="n">
        <f aca="false">G108</f>
        <v>5.24</v>
      </c>
      <c r="J108" s="26" t="s">
        <v>8691</v>
      </c>
      <c r="K108" s="27" t="n">
        <f aca="false">I108*3</f>
        <v>15.72</v>
      </c>
      <c r="L108" s="28" t="n">
        <f aca="false">I108*15</f>
        <v>78.6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79" t="s">
        <v>8998</v>
      </c>
      <c r="C109" s="107" t="s">
        <v>38</v>
      </c>
      <c r="D109" s="111" t="s">
        <v>8999</v>
      </c>
      <c r="E109" s="69" t="s">
        <v>9000</v>
      </c>
      <c r="F109" s="22"/>
      <c r="G109" s="26" t="n">
        <v>3.1</v>
      </c>
      <c r="H109" s="24"/>
      <c r="I109" s="25" t="n">
        <f aca="false">G109</f>
        <v>3.1</v>
      </c>
      <c r="J109" s="26" t="s">
        <v>8691</v>
      </c>
      <c r="K109" s="27" t="n">
        <f aca="false">I109*3</f>
        <v>9.3</v>
      </c>
      <c r="L109" s="28" t="n">
        <f aca="false">I109*15</f>
        <v>46.5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79" t="s">
        <v>9001</v>
      </c>
      <c r="C110" s="107" t="s">
        <v>181</v>
      </c>
      <c r="D110" s="111" t="s">
        <v>9002</v>
      </c>
      <c r="E110" s="69" t="s">
        <v>9003</v>
      </c>
      <c r="F110" s="22"/>
      <c r="G110" s="26" t="n">
        <v>3.67</v>
      </c>
      <c r="H110" s="24"/>
      <c r="I110" s="25" t="n">
        <f aca="false">G110</f>
        <v>3.67</v>
      </c>
      <c r="J110" s="26" t="s">
        <v>8691</v>
      </c>
      <c r="K110" s="27" t="n">
        <f aca="false">I110*3</f>
        <v>11.01</v>
      </c>
      <c r="L110" s="28" t="n">
        <f aca="false">I110*15</f>
        <v>55.05</v>
      </c>
      <c r="M110" s="0"/>
      <c r="N110" s="0"/>
      <c r="O110" s="0"/>
    </row>
    <row r="111" customFormat="false" ht="14.25" hidden="false" customHeight="false" outlineLevel="0" collapsed="false">
      <c r="A111" s="17" t="n">
        <v>106</v>
      </c>
      <c r="B111" s="79" t="s">
        <v>9004</v>
      </c>
      <c r="C111" s="107" t="s">
        <v>30</v>
      </c>
      <c r="D111" s="111" t="s">
        <v>9005</v>
      </c>
      <c r="E111" s="69" t="s">
        <v>9006</v>
      </c>
      <c r="F111" s="22"/>
      <c r="G111" s="26" t="n">
        <v>4.63</v>
      </c>
      <c r="H111" s="24"/>
      <c r="I111" s="25" t="n">
        <f aca="false">G111</f>
        <v>4.63</v>
      </c>
      <c r="J111" s="26" t="s">
        <v>8691</v>
      </c>
      <c r="K111" s="27" t="n">
        <f aca="false">I111*3</f>
        <v>13.89</v>
      </c>
      <c r="L111" s="28" t="n">
        <f aca="false">I111*15</f>
        <v>69.45</v>
      </c>
      <c r="M111" s="0"/>
      <c r="N111" s="0"/>
      <c r="O111" s="0"/>
    </row>
    <row r="112" customFormat="false" ht="14.25" hidden="false" customHeight="false" outlineLevel="0" collapsed="false">
      <c r="A112" s="17" t="n">
        <v>107</v>
      </c>
      <c r="B112" s="79" t="s">
        <v>9007</v>
      </c>
      <c r="C112" s="107" t="s">
        <v>103</v>
      </c>
      <c r="D112" s="111" t="s">
        <v>9008</v>
      </c>
      <c r="E112" s="69" t="s">
        <v>9009</v>
      </c>
      <c r="F112" s="22"/>
      <c r="G112" s="26" t="n">
        <v>5.04</v>
      </c>
      <c r="H112" s="24"/>
      <c r="I112" s="25" t="n">
        <f aca="false">G112</f>
        <v>5.04</v>
      </c>
      <c r="J112" s="26" t="s">
        <v>8691</v>
      </c>
      <c r="K112" s="27" t="n">
        <f aca="false">I112*3</f>
        <v>15.12</v>
      </c>
      <c r="L112" s="28" t="n">
        <f aca="false">I112*15</f>
        <v>75.6</v>
      </c>
      <c r="M112" s="0"/>
      <c r="N112" s="0"/>
      <c r="O112" s="0"/>
    </row>
    <row r="113" customFormat="false" ht="14.25" hidden="false" customHeight="false" outlineLevel="0" collapsed="false">
      <c r="A113" s="17" t="n">
        <v>108</v>
      </c>
      <c r="B113" s="79" t="s">
        <v>9010</v>
      </c>
      <c r="C113" s="107" t="s">
        <v>30</v>
      </c>
      <c r="D113" s="111" t="s">
        <v>9011</v>
      </c>
      <c r="E113" s="69" t="s">
        <v>9012</v>
      </c>
      <c r="F113" s="22"/>
      <c r="G113" s="26" t="n">
        <v>4.07</v>
      </c>
      <c r="H113" s="24"/>
      <c r="I113" s="25" t="n">
        <f aca="false">G113</f>
        <v>4.07</v>
      </c>
      <c r="J113" s="26" t="s">
        <v>8691</v>
      </c>
      <c r="K113" s="27" t="n">
        <f aca="false">I113*3</f>
        <v>12.21</v>
      </c>
      <c r="L113" s="28" t="n">
        <f aca="false">I113*15</f>
        <v>61.05</v>
      </c>
      <c r="M113" s="0"/>
      <c r="N113" s="0"/>
      <c r="O113" s="0"/>
    </row>
    <row r="114" customFormat="false" ht="14.25" hidden="false" customHeight="false" outlineLevel="0" collapsed="false">
      <c r="A114" s="17" t="n">
        <v>109</v>
      </c>
      <c r="B114" s="79" t="s">
        <v>9013</v>
      </c>
      <c r="C114" s="107" t="s">
        <v>164</v>
      </c>
      <c r="D114" s="208" t="s">
        <v>9014</v>
      </c>
      <c r="E114" s="69" t="s">
        <v>9015</v>
      </c>
      <c r="F114" s="22"/>
      <c r="G114" s="26" t="n">
        <v>2.87</v>
      </c>
      <c r="H114" s="24"/>
      <c r="I114" s="25" t="n">
        <f aca="false">G114</f>
        <v>2.87</v>
      </c>
      <c r="J114" s="26" t="s">
        <v>8691</v>
      </c>
      <c r="K114" s="27" t="n">
        <f aca="false">I114*3</f>
        <v>8.61</v>
      </c>
      <c r="L114" s="28" t="n">
        <f aca="false">I114*15</f>
        <v>43.05</v>
      </c>
      <c r="M114" s="0"/>
      <c r="N114" s="0"/>
      <c r="O114" s="0"/>
    </row>
    <row r="115" customFormat="false" ht="14.25" hidden="false" customHeight="false" outlineLevel="0" collapsed="false">
      <c r="A115" s="17" t="n">
        <v>110</v>
      </c>
      <c r="B115" s="79" t="s">
        <v>9016</v>
      </c>
      <c r="C115" s="107" t="s">
        <v>207</v>
      </c>
      <c r="D115" s="111" t="s">
        <v>9017</v>
      </c>
      <c r="E115" s="69" t="s">
        <v>9018</v>
      </c>
      <c r="F115" s="22"/>
      <c r="G115" s="26" t="n">
        <v>5.49</v>
      </c>
      <c r="H115" s="24"/>
      <c r="I115" s="25" t="n">
        <f aca="false">G115</f>
        <v>5.49</v>
      </c>
      <c r="J115" s="26" t="s">
        <v>8691</v>
      </c>
      <c r="K115" s="27" t="n">
        <f aca="false">I115*3</f>
        <v>16.47</v>
      </c>
      <c r="L115" s="28" t="n">
        <f aca="false">I115*15</f>
        <v>82.35</v>
      </c>
      <c r="M115" s="0"/>
      <c r="N115" s="0"/>
      <c r="O115" s="0"/>
    </row>
    <row r="116" customFormat="false" ht="14.25" hidden="false" customHeight="false" outlineLevel="0" collapsed="false">
      <c r="A116" s="17" t="n">
        <v>111</v>
      </c>
      <c r="B116" s="79" t="s">
        <v>9019</v>
      </c>
      <c r="C116" s="107" t="s">
        <v>103</v>
      </c>
      <c r="D116" s="111" t="s">
        <v>9020</v>
      </c>
      <c r="E116" s="69" t="s">
        <v>9021</v>
      </c>
      <c r="F116" s="22"/>
      <c r="G116" s="26" t="n">
        <v>4.24</v>
      </c>
      <c r="H116" s="24"/>
      <c r="I116" s="25" t="n">
        <f aca="false">G116</f>
        <v>4.24</v>
      </c>
      <c r="J116" s="26" t="s">
        <v>8691</v>
      </c>
      <c r="K116" s="27" t="n">
        <f aca="false">I116*3</f>
        <v>12.72</v>
      </c>
      <c r="L116" s="28" t="n">
        <f aca="false">I116*15</f>
        <v>63.6</v>
      </c>
      <c r="M116" s="0"/>
      <c r="N116" s="0"/>
      <c r="O116" s="0"/>
    </row>
    <row r="117" customFormat="false" ht="14.25" hidden="false" customHeight="false" outlineLevel="0" collapsed="false">
      <c r="A117" s="17" t="n">
        <v>112</v>
      </c>
      <c r="B117" s="79" t="s">
        <v>9022</v>
      </c>
      <c r="C117" s="107" t="s">
        <v>181</v>
      </c>
      <c r="D117" s="111" t="s">
        <v>9023</v>
      </c>
      <c r="E117" s="69" t="s">
        <v>9024</v>
      </c>
      <c r="F117" s="22"/>
      <c r="G117" s="26" t="n">
        <v>4.65</v>
      </c>
      <c r="H117" s="24"/>
      <c r="I117" s="25" t="n">
        <f aca="false">G117</f>
        <v>4.65</v>
      </c>
      <c r="J117" s="26" t="s">
        <v>8691</v>
      </c>
      <c r="K117" s="27" t="n">
        <f aca="false">I117*3</f>
        <v>13.95</v>
      </c>
      <c r="L117" s="28" t="n">
        <f aca="false">I117*15</f>
        <v>69.75</v>
      </c>
      <c r="M117" s="0"/>
      <c r="N117" s="0"/>
      <c r="O117" s="0"/>
    </row>
    <row r="118" customFormat="false" ht="14.25" hidden="false" customHeight="false" outlineLevel="0" collapsed="false">
      <c r="A118" s="17" t="n">
        <v>113</v>
      </c>
      <c r="B118" s="79" t="s">
        <v>9025</v>
      </c>
      <c r="C118" s="107" t="s">
        <v>164</v>
      </c>
      <c r="D118" s="111" t="s">
        <v>9026</v>
      </c>
      <c r="E118" s="69" t="s">
        <v>9027</v>
      </c>
      <c r="F118" s="22"/>
      <c r="G118" s="26" t="n">
        <v>3.17</v>
      </c>
      <c r="H118" s="24"/>
      <c r="I118" s="25" t="n">
        <f aca="false">G118</f>
        <v>3.17</v>
      </c>
      <c r="J118" s="26" t="s">
        <v>8691</v>
      </c>
      <c r="K118" s="27" t="n">
        <f aca="false">I118*3</f>
        <v>9.51</v>
      </c>
      <c r="L118" s="28" t="n">
        <f aca="false">I118*15</f>
        <v>47.55</v>
      </c>
      <c r="M118" s="0"/>
      <c r="N118" s="0"/>
      <c r="O118" s="0"/>
    </row>
    <row r="119" customFormat="false" ht="14.25" hidden="false" customHeight="false" outlineLevel="0" collapsed="false">
      <c r="A119" s="17" t="n">
        <v>114</v>
      </c>
      <c r="B119" s="79" t="s">
        <v>9028</v>
      </c>
      <c r="C119" s="107" t="s">
        <v>2794</v>
      </c>
      <c r="D119" s="111" t="s">
        <v>9029</v>
      </c>
      <c r="E119" s="69" t="s">
        <v>9030</v>
      </c>
      <c r="F119" s="22"/>
      <c r="G119" s="26" t="n">
        <v>5.19</v>
      </c>
      <c r="H119" s="24"/>
      <c r="I119" s="25" t="n">
        <f aca="false">G119</f>
        <v>5.19</v>
      </c>
      <c r="J119" s="26" t="s">
        <v>8691</v>
      </c>
      <c r="K119" s="27" t="n">
        <f aca="false">I119*3</f>
        <v>15.57</v>
      </c>
      <c r="L119" s="28" t="n">
        <f aca="false">I119*15</f>
        <v>77.85</v>
      </c>
      <c r="M119" s="0"/>
      <c r="N119" s="0"/>
      <c r="O119" s="0"/>
    </row>
    <row r="120" customFormat="false" ht="14.25" hidden="false" customHeight="false" outlineLevel="0" collapsed="false">
      <c r="A120" s="17" t="n">
        <v>115</v>
      </c>
      <c r="B120" s="79" t="s">
        <v>9031</v>
      </c>
      <c r="C120" s="107" t="s">
        <v>80</v>
      </c>
      <c r="D120" s="111" t="s">
        <v>9032</v>
      </c>
      <c r="E120" s="69" t="s">
        <v>9033</v>
      </c>
      <c r="F120" s="22"/>
      <c r="G120" s="26" t="n">
        <v>5.4</v>
      </c>
      <c r="H120" s="24"/>
      <c r="I120" s="25" t="n">
        <f aca="false">G120</f>
        <v>5.4</v>
      </c>
      <c r="J120" s="26" t="s">
        <v>8691</v>
      </c>
      <c r="K120" s="27" t="n">
        <f aca="false">I120*3</f>
        <v>16.2</v>
      </c>
      <c r="L120" s="28" t="n">
        <f aca="false">I120*15</f>
        <v>81</v>
      </c>
      <c r="M120" s="0"/>
      <c r="N120" s="0"/>
      <c r="O120" s="0"/>
    </row>
    <row r="121" customFormat="false" ht="14.25" hidden="false" customHeight="false" outlineLevel="0" collapsed="false">
      <c r="A121" s="17" t="n">
        <v>116</v>
      </c>
      <c r="B121" s="79" t="s">
        <v>9034</v>
      </c>
      <c r="C121" s="107" t="s">
        <v>270</v>
      </c>
      <c r="D121" s="111" t="s">
        <v>9035</v>
      </c>
      <c r="E121" s="69" t="s">
        <v>9036</v>
      </c>
      <c r="F121" s="22"/>
      <c r="G121" s="26" t="n">
        <v>4.07</v>
      </c>
      <c r="H121" s="24"/>
      <c r="I121" s="25" t="n">
        <f aca="false">G121</f>
        <v>4.07</v>
      </c>
      <c r="J121" s="26" t="s">
        <v>8691</v>
      </c>
      <c r="K121" s="27" t="n">
        <f aca="false">I121*3</f>
        <v>12.21</v>
      </c>
      <c r="L121" s="28" t="n">
        <f aca="false">I121*15</f>
        <v>61.05</v>
      </c>
      <c r="M121" s="0"/>
      <c r="N121" s="0"/>
      <c r="O121" s="0"/>
    </row>
    <row r="122" customFormat="false" ht="14.25" hidden="false" customHeight="false" outlineLevel="0" collapsed="false">
      <c r="A122" s="17" t="n">
        <v>117</v>
      </c>
      <c r="B122" s="79" t="s">
        <v>9037</v>
      </c>
      <c r="C122" s="107" t="s">
        <v>99</v>
      </c>
      <c r="D122" s="111" t="s">
        <v>9038</v>
      </c>
      <c r="E122" s="69" t="s">
        <v>9039</v>
      </c>
      <c r="F122" s="22"/>
      <c r="G122" s="26" t="n">
        <v>3.79</v>
      </c>
      <c r="H122" s="24"/>
      <c r="I122" s="25" t="n">
        <f aca="false">G122</f>
        <v>3.79</v>
      </c>
      <c r="J122" s="26" t="s">
        <v>8691</v>
      </c>
      <c r="K122" s="27" t="n">
        <f aca="false">I122*3</f>
        <v>11.37</v>
      </c>
      <c r="L122" s="28" t="n">
        <f aca="false">I122*15</f>
        <v>56.85</v>
      </c>
      <c r="M122" s="0"/>
      <c r="N122" s="0"/>
      <c r="O122" s="0"/>
    </row>
    <row r="123" customFormat="false" ht="14.25" hidden="false" customHeight="false" outlineLevel="0" collapsed="false">
      <c r="A123" s="17" t="n">
        <v>118</v>
      </c>
      <c r="B123" s="79" t="s">
        <v>9040</v>
      </c>
      <c r="C123" s="107" t="s">
        <v>9041</v>
      </c>
      <c r="D123" s="111" t="s">
        <v>9042</v>
      </c>
      <c r="E123" s="69" t="s">
        <v>9043</v>
      </c>
      <c r="F123" s="22"/>
      <c r="G123" s="26" t="n">
        <v>5.42</v>
      </c>
      <c r="H123" s="24"/>
      <c r="I123" s="25" t="n">
        <f aca="false">G123</f>
        <v>5.42</v>
      </c>
      <c r="J123" s="26" t="s">
        <v>8691</v>
      </c>
      <c r="K123" s="27" t="n">
        <f aca="false">I123*3</f>
        <v>16.26</v>
      </c>
      <c r="L123" s="28" t="n">
        <f aca="false">I123*15</f>
        <v>81.3</v>
      </c>
      <c r="M123" s="0"/>
      <c r="N123" s="0"/>
      <c r="O123" s="0"/>
    </row>
    <row r="124" customFormat="false" ht="14.25" hidden="false" customHeight="false" outlineLevel="0" collapsed="false">
      <c r="A124" s="17" t="n">
        <v>119</v>
      </c>
      <c r="B124" s="79" t="s">
        <v>9044</v>
      </c>
      <c r="C124" s="107" t="s">
        <v>2897</v>
      </c>
      <c r="D124" s="131" t="s">
        <v>9045</v>
      </c>
      <c r="E124" s="69" t="s">
        <v>9046</v>
      </c>
      <c r="F124" s="37"/>
      <c r="G124" s="26" t="n">
        <v>3.08</v>
      </c>
      <c r="H124" s="24"/>
      <c r="I124" s="25" t="n">
        <f aca="false">G124</f>
        <v>3.08</v>
      </c>
      <c r="J124" s="26" t="s">
        <v>8691</v>
      </c>
      <c r="K124" s="27" t="n">
        <f aca="false">I124*3</f>
        <v>9.24</v>
      </c>
      <c r="L124" s="28" t="n">
        <f aca="false">I124*15</f>
        <v>46.2</v>
      </c>
      <c r="M124" s="0"/>
      <c r="N124" s="0"/>
      <c r="O124" s="0"/>
    </row>
    <row r="125" customFormat="false" ht="14.25" hidden="false" customHeight="false" outlineLevel="0" collapsed="false">
      <c r="A125" s="17" t="n">
        <v>120</v>
      </c>
      <c r="B125" s="79" t="s">
        <v>9047</v>
      </c>
      <c r="C125" s="107" t="s">
        <v>320</v>
      </c>
      <c r="D125" s="111" t="s">
        <v>9048</v>
      </c>
      <c r="E125" s="69" t="s">
        <v>9049</v>
      </c>
      <c r="F125" s="22"/>
      <c r="G125" s="26" t="n">
        <v>4.85</v>
      </c>
      <c r="H125" s="24"/>
      <c r="I125" s="25" t="n">
        <f aca="false">G125</f>
        <v>4.85</v>
      </c>
      <c r="J125" s="26" t="s">
        <v>8691</v>
      </c>
      <c r="K125" s="27" t="n">
        <f aca="false">I125*3</f>
        <v>14.55</v>
      </c>
      <c r="L125" s="28" t="n">
        <f aca="false">I125*15</f>
        <v>72.75</v>
      </c>
      <c r="M125" s="0"/>
      <c r="N125" s="0"/>
      <c r="O125" s="0"/>
    </row>
    <row r="126" customFormat="false" ht="14.25" hidden="false" customHeight="false" outlineLevel="0" collapsed="false">
      <c r="A126" s="17" t="n">
        <v>121</v>
      </c>
      <c r="B126" s="79" t="s">
        <v>9050</v>
      </c>
      <c r="C126" s="107" t="s">
        <v>99</v>
      </c>
      <c r="D126" s="111" t="s">
        <v>9051</v>
      </c>
      <c r="E126" s="69" t="s">
        <v>9052</v>
      </c>
      <c r="F126" s="22"/>
      <c r="G126" s="26" t="n">
        <v>3.38</v>
      </c>
      <c r="H126" s="24"/>
      <c r="I126" s="25" t="n">
        <f aca="false">G126</f>
        <v>3.38</v>
      </c>
      <c r="J126" s="26" t="s">
        <v>8691</v>
      </c>
      <c r="K126" s="27" t="n">
        <f aca="false">I126*3</f>
        <v>10.14</v>
      </c>
      <c r="L126" s="28" t="n">
        <f aca="false">I126*15</f>
        <v>50.7</v>
      </c>
      <c r="M126" s="0"/>
      <c r="N126" s="0"/>
      <c r="O126" s="0"/>
    </row>
    <row r="127" customFormat="false" ht="13.5" hidden="false" customHeight="false" outlineLevel="0" collapsed="false">
      <c r="A127" s="17" t="n">
        <v>122</v>
      </c>
      <c r="B127" s="79" t="s">
        <v>9053</v>
      </c>
      <c r="C127" s="107" t="s">
        <v>245</v>
      </c>
      <c r="D127" s="111" t="s">
        <v>9054</v>
      </c>
      <c r="E127" s="69" t="s">
        <v>9055</v>
      </c>
      <c r="F127" s="38"/>
      <c r="G127" s="26" t="n">
        <v>3.87</v>
      </c>
      <c r="H127" s="24"/>
      <c r="I127" s="25" t="n">
        <f aca="false">G127</f>
        <v>3.87</v>
      </c>
      <c r="J127" s="26" t="s">
        <v>8691</v>
      </c>
      <c r="K127" s="27" t="n">
        <f aca="false">I127*3</f>
        <v>11.61</v>
      </c>
      <c r="L127" s="28" t="n">
        <f aca="false">I127*15</f>
        <v>58.05</v>
      </c>
      <c r="M127" s="0"/>
      <c r="N127" s="0"/>
      <c r="O127" s="0"/>
    </row>
    <row r="128" customFormat="false" ht="13.5" hidden="false" customHeight="false" outlineLevel="0" collapsed="false">
      <c r="A128" s="17" t="n">
        <v>123</v>
      </c>
      <c r="B128" s="79" t="s">
        <v>9056</v>
      </c>
      <c r="C128" s="107" t="s">
        <v>99</v>
      </c>
      <c r="D128" s="111" t="s">
        <v>9057</v>
      </c>
      <c r="E128" s="69" t="s">
        <v>9058</v>
      </c>
      <c r="F128" s="38"/>
      <c r="G128" s="26" t="n">
        <v>5.04</v>
      </c>
      <c r="H128" s="24"/>
      <c r="I128" s="25" t="n">
        <f aca="false">G128</f>
        <v>5.04</v>
      </c>
      <c r="J128" s="26" t="s">
        <v>8691</v>
      </c>
      <c r="K128" s="27" t="n">
        <f aca="false">I128*3</f>
        <v>15.12</v>
      </c>
      <c r="L128" s="28" t="n">
        <f aca="false">I128*15</f>
        <v>75.6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79" t="s">
        <v>9059</v>
      </c>
      <c r="C129" s="107" t="s">
        <v>195</v>
      </c>
      <c r="D129" s="111" t="s">
        <v>9060</v>
      </c>
      <c r="E129" s="69" t="s">
        <v>9061</v>
      </c>
      <c r="F129" s="38"/>
      <c r="G129" s="26" t="n">
        <v>3.71</v>
      </c>
      <c r="H129" s="24"/>
      <c r="I129" s="25" t="n">
        <f aca="false">G129</f>
        <v>3.71</v>
      </c>
      <c r="J129" s="26" t="s">
        <v>8691</v>
      </c>
      <c r="K129" s="27" t="n">
        <f aca="false">I129*3</f>
        <v>11.13</v>
      </c>
      <c r="L129" s="28" t="n">
        <f aca="false">I129*15</f>
        <v>55.65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79" t="s">
        <v>9062</v>
      </c>
      <c r="C130" s="107" t="s">
        <v>440</v>
      </c>
      <c r="D130" s="111" t="s">
        <v>9063</v>
      </c>
      <c r="E130" s="69" t="s">
        <v>9064</v>
      </c>
      <c r="F130" s="38"/>
      <c r="G130" s="26" t="n">
        <v>3.07</v>
      </c>
      <c r="H130" s="24"/>
      <c r="I130" s="25" t="n">
        <f aca="false">G130</f>
        <v>3.07</v>
      </c>
      <c r="J130" s="26" t="s">
        <v>8691</v>
      </c>
      <c r="K130" s="27" t="n">
        <f aca="false">I130*3</f>
        <v>9.21</v>
      </c>
      <c r="L130" s="28" t="n">
        <f aca="false">I130*15</f>
        <v>46.05</v>
      </c>
      <c r="M130" s="0"/>
      <c r="N130" s="0"/>
      <c r="O130" s="0"/>
    </row>
    <row r="131" customFormat="false" ht="13.5" hidden="false" customHeight="false" outlineLevel="0" collapsed="false">
      <c r="A131" s="17" t="n">
        <v>126</v>
      </c>
      <c r="B131" s="79" t="s">
        <v>9065</v>
      </c>
      <c r="C131" s="107" t="s">
        <v>238</v>
      </c>
      <c r="D131" s="111" t="s">
        <v>9066</v>
      </c>
      <c r="E131" s="69" t="s">
        <v>5316</v>
      </c>
      <c r="F131" s="38"/>
      <c r="G131" s="26" t="n">
        <v>4.35</v>
      </c>
      <c r="H131" s="24"/>
      <c r="I131" s="25" t="n">
        <f aca="false">G131</f>
        <v>4.35</v>
      </c>
      <c r="J131" s="26" t="s">
        <v>8691</v>
      </c>
      <c r="K131" s="27" t="n">
        <f aca="false">I131*3</f>
        <v>13.05</v>
      </c>
      <c r="L131" s="28" t="n">
        <f aca="false">I131*15</f>
        <v>65.25</v>
      </c>
      <c r="M131" s="0"/>
      <c r="N131" s="0"/>
      <c r="O131" s="0"/>
    </row>
    <row r="132" customFormat="false" ht="13.5" hidden="false" customHeight="false" outlineLevel="0" collapsed="false">
      <c r="A132" s="17" t="n">
        <v>127</v>
      </c>
      <c r="B132" s="79" t="s">
        <v>9067</v>
      </c>
      <c r="C132" s="107" t="s">
        <v>363</v>
      </c>
      <c r="D132" s="111" t="s">
        <v>9068</v>
      </c>
      <c r="E132" s="69" t="s">
        <v>9069</v>
      </c>
      <c r="F132" s="38"/>
      <c r="G132" s="26" t="n">
        <v>8.02</v>
      </c>
      <c r="H132" s="24"/>
      <c r="I132" s="25" t="n">
        <f aca="false">G132</f>
        <v>8.02</v>
      </c>
      <c r="J132" s="26" t="s">
        <v>8691</v>
      </c>
      <c r="K132" s="27" t="n">
        <f aca="false">I132*3</f>
        <v>24.06</v>
      </c>
      <c r="L132" s="28" t="n">
        <f aca="false">I132*15</f>
        <v>120.3</v>
      </c>
      <c r="M132" s="0"/>
      <c r="N132" s="0"/>
      <c r="O132" s="0"/>
    </row>
    <row r="133" customFormat="false" ht="13.5" hidden="false" customHeight="false" outlineLevel="0" collapsed="false">
      <c r="A133" s="17" t="n">
        <v>128</v>
      </c>
      <c r="B133" s="79" t="s">
        <v>9070</v>
      </c>
      <c r="C133" s="107" t="s">
        <v>286</v>
      </c>
      <c r="D133" s="111" t="s">
        <v>9071</v>
      </c>
      <c r="E133" s="69" t="s">
        <v>9072</v>
      </c>
      <c r="F133" s="38"/>
      <c r="G133" s="26" t="n">
        <v>4.07</v>
      </c>
      <c r="H133" s="24"/>
      <c r="I133" s="25" t="n">
        <f aca="false">G133</f>
        <v>4.07</v>
      </c>
      <c r="J133" s="26" t="s">
        <v>8691</v>
      </c>
      <c r="K133" s="27" t="n">
        <f aca="false">I133*3</f>
        <v>12.21</v>
      </c>
      <c r="L133" s="28" t="n">
        <f aca="false">I133*15</f>
        <v>61.05</v>
      </c>
      <c r="M133" s="0"/>
      <c r="N133" s="0"/>
      <c r="O133" s="0"/>
    </row>
    <row r="134" customFormat="false" ht="13.5" hidden="false" customHeight="false" outlineLevel="0" collapsed="false">
      <c r="A134" s="17" t="n">
        <v>129</v>
      </c>
      <c r="B134" s="79" t="s">
        <v>9073</v>
      </c>
      <c r="C134" s="107" t="s">
        <v>107</v>
      </c>
      <c r="D134" s="111" t="s">
        <v>9074</v>
      </c>
      <c r="E134" s="69" t="s">
        <v>9075</v>
      </c>
      <c r="F134" s="38"/>
      <c r="G134" s="26" t="n">
        <v>3.39</v>
      </c>
      <c r="H134" s="24"/>
      <c r="I134" s="25" t="n">
        <f aca="false">G134</f>
        <v>3.39</v>
      </c>
      <c r="J134" s="26" t="s">
        <v>8691</v>
      </c>
      <c r="K134" s="27" t="n">
        <f aca="false">I134*3</f>
        <v>10.17</v>
      </c>
      <c r="L134" s="28" t="n">
        <f aca="false">I134*15</f>
        <v>50.85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79" t="s">
        <v>9076</v>
      </c>
      <c r="C135" s="107" t="s">
        <v>2661</v>
      </c>
      <c r="D135" s="111" t="s">
        <v>9077</v>
      </c>
      <c r="E135" s="69" t="s">
        <v>9078</v>
      </c>
      <c r="F135" s="38"/>
      <c r="G135" s="26" t="n">
        <v>1.73</v>
      </c>
      <c r="H135" s="24"/>
      <c r="I135" s="25" t="n">
        <f aca="false">G135</f>
        <v>1.73</v>
      </c>
      <c r="J135" s="26" t="s">
        <v>8691</v>
      </c>
      <c r="K135" s="27" t="n">
        <f aca="false">I135*3</f>
        <v>5.19</v>
      </c>
      <c r="L135" s="28" t="n">
        <f aca="false">I135*15</f>
        <v>25.95</v>
      </c>
      <c r="M135" s="0"/>
      <c r="N135" s="0"/>
      <c r="O135" s="0"/>
    </row>
    <row r="136" s="40" customFormat="true" ht="13.5" hidden="false" customHeight="false" outlineLevel="0" collapsed="false">
      <c r="A136" s="17" t="n">
        <v>131</v>
      </c>
      <c r="B136" s="79" t="s">
        <v>9079</v>
      </c>
      <c r="C136" s="107" t="s">
        <v>46</v>
      </c>
      <c r="D136" s="111" t="s">
        <v>9080</v>
      </c>
      <c r="E136" s="69" t="s">
        <v>9081</v>
      </c>
      <c r="F136" s="39"/>
      <c r="G136" s="26" t="n">
        <v>1.87</v>
      </c>
      <c r="H136" s="24"/>
      <c r="I136" s="25" t="n">
        <f aca="false">G136</f>
        <v>1.87</v>
      </c>
      <c r="J136" s="26" t="s">
        <v>8691</v>
      </c>
      <c r="K136" s="27" t="n">
        <f aca="false">I136*3</f>
        <v>5.61</v>
      </c>
      <c r="L136" s="28" t="n">
        <f aca="false">I136*15</f>
        <v>28.05</v>
      </c>
      <c r="M136" s="0"/>
      <c r="N136" s="0"/>
      <c r="O136" s="0"/>
      <c r="P136" s="1"/>
    </row>
    <row r="137" customFormat="false" ht="13.5" hidden="false" customHeight="false" outlineLevel="0" collapsed="false">
      <c r="A137" s="17" t="n">
        <v>132</v>
      </c>
      <c r="B137" s="79" t="s">
        <v>9082</v>
      </c>
      <c r="C137" s="107" t="s">
        <v>107</v>
      </c>
      <c r="D137" s="111" t="s">
        <v>9083</v>
      </c>
      <c r="E137" s="69" t="s">
        <v>9084</v>
      </c>
      <c r="F137" s="38"/>
      <c r="G137" s="26" t="n">
        <v>0.97</v>
      </c>
      <c r="H137" s="24"/>
      <c r="I137" s="25" t="n">
        <f aca="false">G137</f>
        <v>0.97</v>
      </c>
      <c r="J137" s="26" t="s">
        <v>8691</v>
      </c>
      <c r="K137" s="27" t="n">
        <f aca="false">I137*3</f>
        <v>2.91</v>
      </c>
      <c r="L137" s="28" t="n">
        <f aca="false">I137*15</f>
        <v>14.55</v>
      </c>
      <c r="M137" s="0"/>
      <c r="N137" s="0"/>
      <c r="O137" s="0"/>
    </row>
    <row r="138" customFormat="false" ht="13.5" hidden="false" customHeight="false" outlineLevel="0" collapsed="false">
      <c r="A138" s="17" t="n">
        <v>133</v>
      </c>
      <c r="B138" s="79" t="s">
        <v>9085</v>
      </c>
      <c r="C138" s="107" t="s">
        <v>46</v>
      </c>
      <c r="D138" s="111" t="s">
        <v>9086</v>
      </c>
      <c r="E138" s="69" t="s">
        <v>9087</v>
      </c>
      <c r="F138" s="38"/>
      <c r="G138" s="26" t="n">
        <v>2.38</v>
      </c>
      <c r="H138" s="24"/>
      <c r="I138" s="25" t="n">
        <f aca="false">G138</f>
        <v>2.38</v>
      </c>
      <c r="J138" s="26" t="s">
        <v>8691</v>
      </c>
      <c r="K138" s="27" t="n">
        <f aca="false">I138*3</f>
        <v>7.14</v>
      </c>
      <c r="L138" s="28" t="n">
        <f aca="false">I138*15</f>
        <v>35.7</v>
      </c>
      <c r="M138" s="0"/>
      <c r="N138" s="0"/>
      <c r="O138" s="0"/>
    </row>
    <row r="139" customFormat="false" ht="13.5" hidden="false" customHeight="false" outlineLevel="0" collapsed="false">
      <c r="A139" s="17" t="n">
        <v>134</v>
      </c>
      <c r="B139" s="79" t="s">
        <v>9088</v>
      </c>
      <c r="C139" s="107" t="s">
        <v>127</v>
      </c>
      <c r="D139" s="111" t="s">
        <v>9089</v>
      </c>
      <c r="E139" s="69" t="s">
        <v>9090</v>
      </c>
      <c r="F139" s="38"/>
      <c r="G139" s="26" t="n">
        <v>1.65</v>
      </c>
      <c r="H139" s="24"/>
      <c r="I139" s="25" t="n">
        <f aca="false">G139</f>
        <v>1.65</v>
      </c>
      <c r="J139" s="26" t="s">
        <v>8691</v>
      </c>
      <c r="K139" s="27" t="n">
        <f aca="false">I139*3</f>
        <v>4.95</v>
      </c>
      <c r="L139" s="28" t="n">
        <f aca="false">I139*15</f>
        <v>24.75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79" t="s">
        <v>9091</v>
      </c>
      <c r="C140" s="74" t="s">
        <v>80</v>
      </c>
      <c r="D140" s="128" t="s">
        <v>9092</v>
      </c>
      <c r="E140" s="69" t="s">
        <v>9093</v>
      </c>
      <c r="F140" s="38"/>
      <c r="G140" s="26" t="n">
        <v>5.2</v>
      </c>
      <c r="H140" s="24"/>
      <c r="I140" s="25" t="n">
        <f aca="false">G140</f>
        <v>5.2</v>
      </c>
      <c r="J140" s="26" t="s">
        <v>8691</v>
      </c>
      <c r="K140" s="27" t="n">
        <f aca="false">I140*3</f>
        <v>15.6</v>
      </c>
      <c r="L140" s="28" t="n">
        <f aca="false">I140*15</f>
        <v>78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79" t="s">
        <v>9094</v>
      </c>
      <c r="C141" s="107" t="s">
        <v>17</v>
      </c>
      <c r="D141" s="111" t="s">
        <v>9095</v>
      </c>
      <c r="E141" s="69" t="s">
        <v>9096</v>
      </c>
      <c r="F141" s="38"/>
      <c r="G141" s="26" t="n">
        <v>2.29</v>
      </c>
      <c r="H141" s="24"/>
      <c r="I141" s="25" t="n">
        <f aca="false">G141</f>
        <v>2.29</v>
      </c>
      <c r="J141" s="26" t="s">
        <v>8691</v>
      </c>
      <c r="K141" s="27" t="n">
        <f aca="false">I141*3</f>
        <v>6.87</v>
      </c>
      <c r="L141" s="28" t="n">
        <f aca="false">I141*15</f>
        <v>34.35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79" t="s">
        <v>9097</v>
      </c>
      <c r="C142" s="107" t="s">
        <v>181</v>
      </c>
      <c r="D142" s="111" t="s">
        <v>9098</v>
      </c>
      <c r="E142" s="69" t="s">
        <v>9099</v>
      </c>
      <c r="F142" s="38"/>
      <c r="G142" s="26" t="n">
        <v>6.3</v>
      </c>
      <c r="H142" s="24"/>
      <c r="I142" s="25" t="n">
        <f aca="false">G142</f>
        <v>6.3</v>
      </c>
      <c r="J142" s="26" t="s">
        <v>8691</v>
      </c>
      <c r="K142" s="27" t="n">
        <f aca="false">I142*3</f>
        <v>18.9</v>
      </c>
      <c r="L142" s="28" t="n">
        <f aca="false">I142*15</f>
        <v>94.5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79" t="s">
        <v>9100</v>
      </c>
      <c r="C143" s="107" t="s">
        <v>22</v>
      </c>
      <c r="D143" s="208" t="s">
        <v>9101</v>
      </c>
      <c r="E143" s="69" t="s">
        <v>9102</v>
      </c>
      <c r="F143" s="38"/>
      <c r="G143" s="26" t="n">
        <v>4.65</v>
      </c>
      <c r="H143" s="24"/>
      <c r="I143" s="25" t="n">
        <f aca="false">G143</f>
        <v>4.65</v>
      </c>
      <c r="J143" s="26" t="s">
        <v>8691</v>
      </c>
      <c r="K143" s="27" t="n">
        <f aca="false">I143*3</f>
        <v>13.95</v>
      </c>
      <c r="L143" s="28" t="n">
        <f aca="false">I143*15</f>
        <v>69.75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79" t="s">
        <v>9103</v>
      </c>
      <c r="C144" s="107" t="s">
        <v>164</v>
      </c>
      <c r="D144" s="111" t="s">
        <v>9104</v>
      </c>
      <c r="E144" s="69" t="s">
        <v>9105</v>
      </c>
      <c r="F144" s="38"/>
      <c r="G144" s="26" t="n">
        <v>2.35</v>
      </c>
      <c r="H144" s="24"/>
      <c r="I144" s="25" t="n">
        <f aca="false">G144</f>
        <v>2.35</v>
      </c>
      <c r="J144" s="26" t="s">
        <v>8691</v>
      </c>
      <c r="K144" s="27" t="n">
        <f aca="false">I144*3</f>
        <v>7.05</v>
      </c>
      <c r="L144" s="28" t="n">
        <f aca="false">I144*15</f>
        <v>35.25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79" t="s">
        <v>9106</v>
      </c>
      <c r="C145" s="74" t="s">
        <v>22</v>
      </c>
      <c r="D145" s="128" t="s">
        <v>9107</v>
      </c>
      <c r="E145" s="69" t="s">
        <v>9108</v>
      </c>
      <c r="F145" s="38"/>
      <c r="G145" s="26" t="n">
        <v>2.09</v>
      </c>
      <c r="H145" s="24"/>
      <c r="I145" s="25" t="n">
        <f aca="false">G145</f>
        <v>2.09</v>
      </c>
      <c r="J145" s="26" t="s">
        <v>8691</v>
      </c>
      <c r="K145" s="27" t="n">
        <f aca="false">I145*3</f>
        <v>6.27</v>
      </c>
      <c r="L145" s="28" t="n">
        <f aca="false">I145*15</f>
        <v>31.35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79" t="s">
        <v>9109</v>
      </c>
      <c r="C146" s="107" t="s">
        <v>26</v>
      </c>
      <c r="D146" s="111" t="s">
        <v>9110</v>
      </c>
      <c r="E146" s="69" t="s">
        <v>9111</v>
      </c>
      <c r="F146" s="38"/>
      <c r="G146" s="26" t="n">
        <v>1.55</v>
      </c>
      <c r="H146" s="24"/>
      <c r="I146" s="25" t="n">
        <f aca="false">G146</f>
        <v>1.55</v>
      </c>
      <c r="J146" s="26" t="s">
        <v>8691</v>
      </c>
      <c r="K146" s="27" t="n">
        <f aca="false">I146*3</f>
        <v>4.65</v>
      </c>
      <c r="L146" s="28" t="n">
        <f aca="false">I146*15</f>
        <v>23.25</v>
      </c>
      <c r="M146" s="0"/>
      <c r="N146" s="0"/>
      <c r="O146" s="0"/>
    </row>
    <row r="147" customFormat="false" ht="13.5" hidden="false" customHeight="false" outlineLevel="0" collapsed="false">
      <c r="A147" s="17" t="n">
        <v>142</v>
      </c>
      <c r="B147" s="79" t="s">
        <v>9112</v>
      </c>
      <c r="C147" s="107" t="s">
        <v>80</v>
      </c>
      <c r="D147" s="111" t="s">
        <v>9113</v>
      </c>
      <c r="E147" s="69" t="s">
        <v>9114</v>
      </c>
      <c r="F147" s="38"/>
      <c r="G147" s="26" t="n">
        <v>1.7</v>
      </c>
      <c r="H147" s="24"/>
      <c r="I147" s="25" t="n">
        <f aca="false">G147</f>
        <v>1.7</v>
      </c>
      <c r="J147" s="26" t="s">
        <v>8691</v>
      </c>
      <c r="K147" s="27" t="n">
        <f aca="false">I147*3</f>
        <v>5.1</v>
      </c>
      <c r="L147" s="28" t="n">
        <f aca="false">I147*15</f>
        <v>25.5</v>
      </c>
      <c r="M147" s="0"/>
      <c r="N147" s="0"/>
      <c r="O147" s="0"/>
    </row>
    <row r="148" customFormat="false" ht="13.5" hidden="false" customHeight="false" outlineLevel="0" collapsed="false">
      <c r="A148" s="17" t="n">
        <v>143</v>
      </c>
      <c r="B148" s="79" t="s">
        <v>9115</v>
      </c>
      <c r="C148" s="107" t="s">
        <v>320</v>
      </c>
      <c r="D148" s="111" t="s">
        <v>9116</v>
      </c>
      <c r="E148" s="69" t="s">
        <v>9117</v>
      </c>
      <c r="F148" s="38"/>
      <c r="G148" s="26" t="n">
        <v>4.61</v>
      </c>
      <c r="H148" s="24"/>
      <c r="I148" s="25" t="n">
        <f aca="false">G148</f>
        <v>4.61</v>
      </c>
      <c r="J148" s="26" t="s">
        <v>8691</v>
      </c>
      <c r="K148" s="27" t="n">
        <f aca="false">I148*3</f>
        <v>13.83</v>
      </c>
      <c r="L148" s="28" t="n">
        <f aca="false">I148*15</f>
        <v>69.15</v>
      </c>
      <c r="M148" s="0"/>
      <c r="N148" s="0"/>
      <c r="O148" s="0"/>
    </row>
    <row r="149" customFormat="false" ht="13.5" hidden="false" customHeight="false" outlineLevel="0" collapsed="false">
      <c r="A149" s="17" t="n">
        <v>144</v>
      </c>
      <c r="B149" s="79" t="s">
        <v>9118</v>
      </c>
      <c r="C149" s="107" t="s">
        <v>22</v>
      </c>
      <c r="D149" s="111" t="s">
        <v>9119</v>
      </c>
      <c r="E149" s="69" t="s">
        <v>9120</v>
      </c>
      <c r="F149" s="38"/>
      <c r="G149" s="26" t="n">
        <v>3.87</v>
      </c>
      <c r="H149" s="24"/>
      <c r="I149" s="25" t="n">
        <f aca="false">G149</f>
        <v>3.87</v>
      </c>
      <c r="J149" s="26" t="s">
        <v>8691</v>
      </c>
      <c r="K149" s="27" t="n">
        <f aca="false">I149*3</f>
        <v>11.61</v>
      </c>
      <c r="L149" s="28" t="n">
        <f aca="false">I149*15</f>
        <v>58.05</v>
      </c>
      <c r="M149" s="0"/>
      <c r="N149" s="0"/>
      <c r="O149" s="0"/>
    </row>
    <row r="150" customFormat="false" ht="14.25" hidden="false" customHeight="false" outlineLevel="0" collapsed="false">
      <c r="A150" s="17" t="n">
        <v>145</v>
      </c>
      <c r="B150" s="79" t="s">
        <v>9121</v>
      </c>
      <c r="C150" s="107" t="s">
        <v>137</v>
      </c>
      <c r="D150" s="111" t="s">
        <v>9122</v>
      </c>
      <c r="E150" s="69" t="s">
        <v>9123</v>
      </c>
      <c r="F150" s="22"/>
      <c r="G150" s="26" t="n">
        <v>4.65</v>
      </c>
      <c r="H150" s="24"/>
      <c r="I150" s="25" t="n">
        <f aca="false">G150</f>
        <v>4.65</v>
      </c>
      <c r="J150" s="26" t="s">
        <v>8691</v>
      </c>
      <c r="K150" s="27" t="n">
        <f aca="false">I150*3</f>
        <v>13.95</v>
      </c>
      <c r="L150" s="28" t="n">
        <f aca="false">I150*15</f>
        <v>69.75</v>
      </c>
      <c r="M150" s="0"/>
      <c r="N150" s="0"/>
      <c r="O150" s="0"/>
    </row>
    <row r="151" customFormat="false" ht="14.25" hidden="false" customHeight="false" outlineLevel="0" collapsed="false">
      <c r="A151" s="17" t="n">
        <v>146</v>
      </c>
      <c r="B151" s="210" t="s">
        <v>9124</v>
      </c>
      <c r="C151" s="74" t="s">
        <v>99</v>
      </c>
      <c r="D151" s="128" t="s">
        <v>9125</v>
      </c>
      <c r="E151" s="69" t="s">
        <v>9126</v>
      </c>
      <c r="F151" s="22"/>
      <c r="G151" s="26" t="n">
        <v>3.14</v>
      </c>
      <c r="H151" s="24"/>
      <c r="I151" s="25" t="n">
        <f aca="false">G151</f>
        <v>3.14</v>
      </c>
      <c r="J151" s="26" t="s">
        <v>8691</v>
      </c>
      <c r="K151" s="27" t="n">
        <f aca="false">I151*3</f>
        <v>9.42</v>
      </c>
      <c r="L151" s="28" t="n">
        <f aca="false">I151*15</f>
        <v>47.1</v>
      </c>
      <c r="M151" s="0"/>
      <c r="N151" s="0"/>
      <c r="O151" s="0"/>
    </row>
    <row r="152" customFormat="false" ht="14.25" hidden="false" customHeight="false" outlineLevel="0" collapsed="false">
      <c r="A152" s="17" t="n">
        <v>147</v>
      </c>
      <c r="B152" s="79" t="s">
        <v>9127</v>
      </c>
      <c r="C152" s="107" t="s">
        <v>38</v>
      </c>
      <c r="D152" s="128" t="s">
        <v>9128</v>
      </c>
      <c r="E152" s="69" t="s">
        <v>9129</v>
      </c>
      <c r="F152" s="22"/>
      <c r="G152" s="26" t="n">
        <v>0.66</v>
      </c>
      <c r="H152" s="24"/>
      <c r="I152" s="25" t="n">
        <f aca="false">G152</f>
        <v>0.66</v>
      </c>
      <c r="J152" s="26" t="s">
        <v>8691</v>
      </c>
      <c r="K152" s="27" t="n">
        <f aca="false">I152*3</f>
        <v>1.98</v>
      </c>
      <c r="L152" s="28" t="n">
        <f aca="false">I152*15</f>
        <v>9.9</v>
      </c>
      <c r="M152" s="0"/>
      <c r="N152" s="0"/>
      <c r="O152" s="0"/>
    </row>
    <row r="153" customFormat="false" ht="14.25" hidden="false" customHeight="false" outlineLevel="0" collapsed="false">
      <c r="A153" s="17" t="n">
        <v>148</v>
      </c>
      <c r="B153" s="79" t="s">
        <v>9130</v>
      </c>
      <c r="C153" s="107" t="s">
        <v>207</v>
      </c>
      <c r="D153" s="111" t="s">
        <v>9131</v>
      </c>
      <c r="E153" s="69" t="s">
        <v>9132</v>
      </c>
      <c r="F153" s="22"/>
      <c r="G153" s="26" t="n">
        <v>0.05</v>
      </c>
      <c r="H153" s="24"/>
      <c r="I153" s="25" t="n">
        <f aca="false">G153</f>
        <v>0.05</v>
      </c>
      <c r="J153" s="26" t="s">
        <v>8691</v>
      </c>
      <c r="K153" s="27" t="n">
        <f aca="false">I153*3</f>
        <v>0.15</v>
      </c>
      <c r="L153" s="28" t="n">
        <f aca="false">I153*15</f>
        <v>0.75</v>
      </c>
      <c r="M153" s="0"/>
      <c r="N153" s="0"/>
      <c r="O153" s="0"/>
    </row>
    <row r="154" customFormat="false" ht="14.25" hidden="false" customHeight="false" outlineLevel="0" collapsed="false">
      <c r="A154" s="17" t="n">
        <v>149</v>
      </c>
      <c r="B154" s="79" t="s">
        <v>9133</v>
      </c>
      <c r="C154" s="107" t="s">
        <v>181</v>
      </c>
      <c r="D154" s="111" t="s">
        <v>9134</v>
      </c>
      <c r="E154" s="69" t="s">
        <v>9135</v>
      </c>
      <c r="F154" s="22"/>
      <c r="G154" s="26" t="n">
        <v>4.07</v>
      </c>
      <c r="H154" s="24"/>
      <c r="I154" s="25" t="n">
        <f aca="false">G154</f>
        <v>4.07</v>
      </c>
      <c r="J154" s="26" t="s">
        <v>8691</v>
      </c>
      <c r="K154" s="27" t="n">
        <f aca="false">I154*3</f>
        <v>12.21</v>
      </c>
      <c r="L154" s="28" t="n">
        <f aca="false">I154*15</f>
        <v>61.05</v>
      </c>
      <c r="M154" s="0"/>
      <c r="N154" s="0"/>
      <c r="O154" s="0"/>
    </row>
    <row r="155" s="1" customFormat="true" ht="14.25" hidden="false" customHeight="false" outlineLevel="0" collapsed="false">
      <c r="A155" s="17" t="n">
        <v>150</v>
      </c>
      <c r="B155" s="79" t="s">
        <v>9136</v>
      </c>
      <c r="C155" s="107" t="s">
        <v>363</v>
      </c>
      <c r="D155" s="111" t="s">
        <v>9137</v>
      </c>
      <c r="E155" s="69" t="s">
        <v>9138</v>
      </c>
      <c r="F155" s="22"/>
      <c r="G155" s="26" t="n">
        <v>1.7</v>
      </c>
      <c r="H155" s="24"/>
      <c r="I155" s="25" t="n">
        <f aca="false">G155</f>
        <v>1.7</v>
      </c>
      <c r="J155" s="26" t="s">
        <v>8691</v>
      </c>
      <c r="K155" s="27" t="n">
        <f aca="false">I155*3</f>
        <v>5.1</v>
      </c>
      <c r="L155" s="28" t="n">
        <f aca="false">I155*15</f>
        <v>25.5</v>
      </c>
      <c r="M155" s="0"/>
      <c r="N155" s="0"/>
      <c r="O155" s="0"/>
    </row>
    <row r="156" s="1" customFormat="true" ht="14.25" hidden="false" customHeight="false" outlineLevel="0" collapsed="false">
      <c r="A156" s="17" t="n">
        <v>151</v>
      </c>
      <c r="B156" s="79" t="s">
        <v>9139</v>
      </c>
      <c r="C156" s="107" t="s">
        <v>363</v>
      </c>
      <c r="D156" s="111" t="s">
        <v>9140</v>
      </c>
      <c r="E156" s="69" t="s">
        <v>9141</v>
      </c>
      <c r="F156" s="22"/>
      <c r="G156" s="26" t="n">
        <v>6.2</v>
      </c>
      <c r="H156" s="24"/>
      <c r="I156" s="25" t="n">
        <f aca="false">G156</f>
        <v>6.2</v>
      </c>
      <c r="J156" s="26" t="s">
        <v>8691</v>
      </c>
      <c r="K156" s="27" t="n">
        <f aca="false">I156*3</f>
        <v>18.6</v>
      </c>
      <c r="L156" s="28" t="n">
        <f aca="false">I156*15</f>
        <v>93</v>
      </c>
      <c r="M156" s="0"/>
      <c r="N156" s="0"/>
      <c r="O156" s="0"/>
    </row>
    <row r="157" s="1" customFormat="true" ht="14.25" hidden="false" customHeight="false" outlineLevel="0" collapsed="false">
      <c r="A157" s="17" t="n">
        <v>152</v>
      </c>
      <c r="B157" s="79" t="s">
        <v>9142</v>
      </c>
      <c r="C157" s="107" t="s">
        <v>171</v>
      </c>
      <c r="D157" s="111" t="s">
        <v>9143</v>
      </c>
      <c r="E157" s="69" t="s">
        <v>9144</v>
      </c>
      <c r="F157" s="22"/>
      <c r="G157" s="26" t="n">
        <v>1.32</v>
      </c>
      <c r="H157" s="24"/>
      <c r="I157" s="25" t="n">
        <f aca="false">G157</f>
        <v>1.32</v>
      </c>
      <c r="J157" s="26" t="s">
        <v>8691</v>
      </c>
      <c r="K157" s="27" t="n">
        <f aca="false">I157*3</f>
        <v>3.96</v>
      </c>
      <c r="L157" s="28" t="n">
        <f aca="false">I157*15</f>
        <v>19.8</v>
      </c>
      <c r="M157" s="0"/>
      <c r="N157" s="0"/>
      <c r="O157" s="0"/>
    </row>
    <row r="158" s="1" customFormat="true" ht="14.25" hidden="false" customHeight="false" outlineLevel="0" collapsed="false">
      <c r="A158" s="17" t="n">
        <v>153</v>
      </c>
      <c r="B158" s="79" t="s">
        <v>9145</v>
      </c>
      <c r="C158" s="107" t="s">
        <v>34</v>
      </c>
      <c r="D158" s="111" t="s">
        <v>9146</v>
      </c>
      <c r="E158" s="69" t="s">
        <v>9147</v>
      </c>
      <c r="F158" s="22"/>
      <c r="G158" s="26" t="n">
        <v>2.8</v>
      </c>
      <c r="H158" s="24"/>
      <c r="I158" s="25" t="n">
        <f aca="false">G158</f>
        <v>2.8</v>
      </c>
      <c r="J158" s="26" t="s">
        <v>8691</v>
      </c>
      <c r="K158" s="27" t="n">
        <f aca="false">I158*3</f>
        <v>8.4</v>
      </c>
      <c r="L158" s="28" t="n">
        <f aca="false">I158*15</f>
        <v>42</v>
      </c>
      <c r="M158" s="0"/>
      <c r="N158" s="0"/>
      <c r="O158" s="0"/>
    </row>
    <row r="159" s="1" customFormat="true" ht="14.25" hidden="false" customHeight="false" outlineLevel="0" collapsed="false">
      <c r="A159" s="17" t="n">
        <v>154</v>
      </c>
      <c r="B159" s="79" t="s">
        <v>9148</v>
      </c>
      <c r="C159" s="107" t="s">
        <v>103</v>
      </c>
      <c r="D159" s="111" t="s">
        <v>9149</v>
      </c>
      <c r="E159" s="69" t="s">
        <v>9150</v>
      </c>
      <c r="F159" s="22"/>
      <c r="G159" s="26" t="n">
        <v>2.61</v>
      </c>
      <c r="H159" s="24"/>
      <c r="I159" s="25" t="n">
        <f aca="false">G159</f>
        <v>2.61</v>
      </c>
      <c r="J159" s="26" t="s">
        <v>8691</v>
      </c>
      <c r="K159" s="27" t="n">
        <f aca="false">I159*3</f>
        <v>7.83</v>
      </c>
      <c r="L159" s="28" t="n">
        <f aca="false">I159*15</f>
        <v>39.15</v>
      </c>
      <c r="M159" s="0"/>
      <c r="N159" s="0"/>
      <c r="O159" s="0"/>
    </row>
    <row r="160" s="1" customFormat="true" ht="14.25" hidden="false" customHeight="false" outlineLevel="0" collapsed="false">
      <c r="A160" s="17" t="n">
        <v>155</v>
      </c>
      <c r="B160" s="79" t="s">
        <v>9151</v>
      </c>
      <c r="C160" s="107" t="s">
        <v>137</v>
      </c>
      <c r="D160" s="111" t="s">
        <v>9152</v>
      </c>
      <c r="E160" s="69" t="s">
        <v>9153</v>
      </c>
      <c r="F160" s="22"/>
      <c r="G160" s="26" t="n">
        <v>2.15</v>
      </c>
      <c r="H160" s="24"/>
      <c r="I160" s="25" t="n">
        <f aca="false">G160</f>
        <v>2.15</v>
      </c>
      <c r="J160" s="26" t="s">
        <v>8691</v>
      </c>
      <c r="K160" s="27" t="n">
        <f aca="false">I160*3</f>
        <v>6.45</v>
      </c>
      <c r="L160" s="28" t="n">
        <f aca="false">I160*15</f>
        <v>32.25</v>
      </c>
      <c r="M160" s="0"/>
      <c r="N160" s="0"/>
      <c r="O160" s="0"/>
    </row>
    <row r="161" s="1" customFormat="true" ht="14.25" hidden="false" customHeight="false" outlineLevel="0" collapsed="false">
      <c r="A161" s="17" t="n">
        <v>156</v>
      </c>
      <c r="B161" s="79" t="s">
        <v>9154</v>
      </c>
      <c r="C161" s="107" t="s">
        <v>164</v>
      </c>
      <c r="D161" s="111" t="s">
        <v>9155</v>
      </c>
      <c r="E161" s="69" t="s">
        <v>9156</v>
      </c>
      <c r="F161" s="22"/>
      <c r="G161" s="26" t="n">
        <v>4.07</v>
      </c>
      <c r="H161" s="24"/>
      <c r="I161" s="25" t="n">
        <f aca="false">G161</f>
        <v>4.07</v>
      </c>
      <c r="J161" s="26" t="s">
        <v>8691</v>
      </c>
      <c r="K161" s="27" t="n">
        <f aca="false">I161*3</f>
        <v>12.21</v>
      </c>
      <c r="L161" s="28" t="n">
        <f aca="false">I161*15</f>
        <v>61.05</v>
      </c>
      <c r="M161" s="0"/>
      <c r="N161" s="0"/>
      <c r="O161" s="0"/>
    </row>
    <row r="162" s="1" customFormat="true" ht="14.25" hidden="false" customHeight="false" outlineLevel="0" collapsed="false">
      <c r="A162" s="17" t="n">
        <v>157</v>
      </c>
      <c r="B162" s="79" t="s">
        <v>9157</v>
      </c>
      <c r="C162" s="107" t="s">
        <v>191</v>
      </c>
      <c r="D162" s="208" t="s">
        <v>9158</v>
      </c>
      <c r="E162" s="69" t="s">
        <v>9159</v>
      </c>
      <c r="F162" s="22"/>
      <c r="G162" s="26" t="n">
        <v>5.52</v>
      </c>
      <c r="H162" s="24"/>
      <c r="I162" s="25" t="n">
        <f aca="false">G162</f>
        <v>5.52</v>
      </c>
      <c r="J162" s="26" t="s">
        <v>8691</v>
      </c>
      <c r="K162" s="27" t="n">
        <f aca="false">I162*3</f>
        <v>16.56</v>
      </c>
      <c r="L162" s="28" t="n">
        <f aca="false">I162*15</f>
        <v>82.8</v>
      </c>
      <c r="M162" s="0"/>
      <c r="N162" s="0"/>
      <c r="O162" s="0"/>
    </row>
    <row r="163" s="1" customFormat="true" ht="14.25" hidden="false" customHeight="false" outlineLevel="0" collapsed="false">
      <c r="A163" s="17" t="n">
        <v>158</v>
      </c>
      <c r="B163" s="79" t="s">
        <v>9160</v>
      </c>
      <c r="C163" s="107" t="s">
        <v>30</v>
      </c>
      <c r="D163" s="111" t="s">
        <v>9161</v>
      </c>
      <c r="E163" s="69" t="s">
        <v>9162</v>
      </c>
      <c r="F163" s="22"/>
      <c r="G163" s="26" t="n">
        <v>4.06</v>
      </c>
      <c r="H163" s="24"/>
      <c r="I163" s="25" t="n">
        <f aca="false">G163</f>
        <v>4.06</v>
      </c>
      <c r="J163" s="26" t="s">
        <v>8691</v>
      </c>
      <c r="K163" s="27" t="n">
        <f aca="false">I163*3</f>
        <v>12.18</v>
      </c>
      <c r="L163" s="28" t="n">
        <f aca="false">I163*15</f>
        <v>60.9</v>
      </c>
      <c r="M163" s="0"/>
      <c r="N163" s="0"/>
      <c r="O163" s="0"/>
    </row>
    <row r="164" s="1" customFormat="true" ht="14.25" hidden="false" customHeight="false" outlineLevel="0" collapsed="false">
      <c r="A164" s="17" t="n">
        <v>159</v>
      </c>
      <c r="B164" s="79" t="s">
        <v>9163</v>
      </c>
      <c r="C164" s="107" t="s">
        <v>38</v>
      </c>
      <c r="D164" s="111" t="s">
        <v>9164</v>
      </c>
      <c r="E164" s="69" t="s">
        <v>9165</v>
      </c>
      <c r="F164" s="22"/>
      <c r="G164" s="26" t="n">
        <v>4.07</v>
      </c>
      <c r="H164" s="24"/>
      <c r="I164" s="25" t="n">
        <f aca="false">G164</f>
        <v>4.07</v>
      </c>
      <c r="J164" s="26" t="s">
        <v>8691</v>
      </c>
      <c r="K164" s="27" t="n">
        <f aca="false">I164*3</f>
        <v>12.21</v>
      </c>
      <c r="L164" s="28" t="n">
        <f aca="false">I164*15</f>
        <v>61.05</v>
      </c>
      <c r="M164" s="0"/>
      <c r="N164" s="0"/>
      <c r="O164" s="0"/>
    </row>
    <row r="165" s="1" customFormat="true" ht="14.25" hidden="false" customHeight="false" outlineLevel="0" collapsed="false">
      <c r="A165" s="17" t="n">
        <v>160</v>
      </c>
      <c r="B165" s="79" t="s">
        <v>9166</v>
      </c>
      <c r="C165" s="107" t="s">
        <v>38</v>
      </c>
      <c r="D165" s="111" t="s">
        <v>9167</v>
      </c>
      <c r="E165" s="69" t="s">
        <v>9168</v>
      </c>
      <c r="F165" s="22"/>
      <c r="G165" s="26" t="n">
        <v>2.71</v>
      </c>
      <c r="H165" s="24"/>
      <c r="I165" s="25" t="n">
        <f aca="false">G165</f>
        <v>2.71</v>
      </c>
      <c r="J165" s="26" t="s">
        <v>8691</v>
      </c>
      <c r="K165" s="27" t="n">
        <f aca="false">I165*3</f>
        <v>8.13</v>
      </c>
      <c r="L165" s="28" t="n">
        <f aca="false">I165*15</f>
        <v>40.65</v>
      </c>
      <c r="M165" s="0"/>
      <c r="N165" s="0"/>
      <c r="O165" s="0"/>
    </row>
    <row r="166" s="1" customFormat="true" ht="14.25" hidden="false" customHeight="false" outlineLevel="0" collapsed="false">
      <c r="A166" s="17" t="n">
        <v>161</v>
      </c>
      <c r="B166" s="79" t="s">
        <v>9169</v>
      </c>
      <c r="C166" s="107" t="s">
        <v>164</v>
      </c>
      <c r="D166" s="111" t="s">
        <v>9170</v>
      </c>
      <c r="E166" s="69" t="s">
        <v>9171</v>
      </c>
      <c r="F166" s="22"/>
      <c r="G166" s="26" t="n">
        <v>3.1</v>
      </c>
      <c r="H166" s="24"/>
      <c r="I166" s="25" t="n">
        <f aca="false">G166</f>
        <v>3.1</v>
      </c>
      <c r="J166" s="26" t="s">
        <v>8691</v>
      </c>
      <c r="K166" s="27" t="n">
        <f aca="false">I166*3</f>
        <v>9.3</v>
      </c>
      <c r="L166" s="28" t="n">
        <f aca="false">I166*15</f>
        <v>46.5</v>
      </c>
      <c r="M166" s="0"/>
      <c r="N166" s="0"/>
      <c r="O166" s="0"/>
    </row>
    <row r="167" s="1" customFormat="true" ht="14.25" hidden="false" customHeight="false" outlineLevel="0" collapsed="false">
      <c r="A167" s="17" t="n">
        <v>162</v>
      </c>
      <c r="B167" s="79" t="s">
        <v>9172</v>
      </c>
      <c r="C167" s="107" t="s">
        <v>270</v>
      </c>
      <c r="D167" s="111" t="s">
        <v>9173</v>
      </c>
      <c r="E167" s="69" t="s">
        <v>9174</v>
      </c>
      <c r="F167" s="22"/>
      <c r="G167" s="26" t="n">
        <v>2.71</v>
      </c>
      <c r="H167" s="24"/>
      <c r="I167" s="25" t="n">
        <f aca="false">G167</f>
        <v>2.71</v>
      </c>
      <c r="J167" s="26" t="s">
        <v>8691</v>
      </c>
      <c r="K167" s="27" t="n">
        <f aca="false">I167*3</f>
        <v>8.13</v>
      </c>
      <c r="L167" s="28" t="n">
        <f aca="false">I167*15</f>
        <v>40.65</v>
      </c>
      <c r="M167" s="0"/>
      <c r="N167" s="0"/>
      <c r="O167" s="0"/>
    </row>
    <row r="168" s="1" customFormat="true" ht="14.25" hidden="false" customHeight="false" outlineLevel="0" collapsed="false">
      <c r="A168" s="17" t="n">
        <v>163</v>
      </c>
      <c r="B168" s="79" t="s">
        <v>9175</v>
      </c>
      <c r="C168" s="107" t="s">
        <v>164</v>
      </c>
      <c r="D168" s="111" t="s">
        <v>9176</v>
      </c>
      <c r="E168" s="69" t="s">
        <v>9177</v>
      </c>
      <c r="F168" s="22"/>
      <c r="G168" s="26" t="n">
        <v>2.72</v>
      </c>
      <c r="H168" s="24"/>
      <c r="I168" s="25" t="n">
        <f aca="false">G168</f>
        <v>2.72</v>
      </c>
      <c r="J168" s="26" t="s">
        <v>8691</v>
      </c>
      <c r="K168" s="27" t="n">
        <f aca="false">I168*3</f>
        <v>8.16</v>
      </c>
      <c r="L168" s="28" t="n">
        <f aca="false">I168*15</f>
        <v>40.8</v>
      </c>
      <c r="M168" s="0"/>
      <c r="N168" s="0"/>
      <c r="O168" s="0"/>
    </row>
    <row r="169" s="1" customFormat="true" ht="14.25" hidden="false" customHeight="false" outlineLevel="0" collapsed="false">
      <c r="A169" s="17" t="n">
        <v>164</v>
      </c>
      <c r="B169" s="79" t="s">
        <v>9178</v>
      </c>
      <c r="C169" s="107" t="s">
        <v>80</v>
      </c>
      <c r="D169" s="111" t="s">
        <v>9179</v>
      </c>
      <c r="E169" s="69" t="s">
        <v>9180</v>
      </c>
      <c r="F169" s="22"/>
      <c r="G169" s="26" t="n">
        <v>0.25</v>
      </c>
      <c r="H169" s="24"/>
      <c r="I169" s="25" t="n">
        <f aca="false">G169</f>
        <v>0.25</v>
      </c>
      <c r="J169" s="26" t="s">
        <v>8691</v>
      </c>
      <c r="K169" s="27" t="n">
        <f aca="false">I169*3</f>
        <v>0.75</v>
      </c>
      <c r="L169" s="28" t="n">
        <f aca="false">I169*15</f>
        <v>3.75</v>
      </c>
      <c r="M169" s="0"/>
      <c r="N169" s="0"/>
      <c r="O169" s="0"/>
    </row>
    <row r="170" s="1" customFormat="true" ht="14.25" hidden="false" customHeight="false" outlineLevel="0" collapsed="false">
      <c r="A170" s="17" t="n">
        <v>165</v>
      </c>
      <c r="B170" s="79" t="s">
        <v>9181</v>
      </c>
      <c r="C170" s="107" t="s">
        <v>80</v>
      </c>
      <c r="D170" s="111" t="s">
        <v>9182</v>
      </c>
      <c r="E170" s="69" t="s">
        <v>9183</v>
      </c>
      <c r="F170" s="22"/>
      <c r="G170" s="26" t="n">
        <v>2.32</v>
      </c>
      <c r="H170" s="24"/>
      <c r="I170" s="25" t="n">
        <f aca="false">G170</f>
        <v>2.32</v>
      </c>
      <c r="J170" s="26" t="s">
        <v>8691</v>
      </c>
      <c r="K170" s="27" t="n">
        <f aca="false">I170*3</f>
        <v>6.96</v>
      </c>
      <c r="L170" s="28" t="n">
        <f aca="false">I170*15</f>
        <v>34.8</v>
      </c>
      <c r="M170" s="0"/>
      <c r="N170" s="0"/>
      <c r="O170" s="0"/>
    </row>
    <row r="171" s="1" customFormat="true" ht="14.25" hidden="false" customHeight="false" outlineLevel="0" collapsed="false">
      <c r="A171" s="17" t="n">
        <v>166</v>
      </c>
      <c r="B171" s="79" t="s">
        <v>9184</v>
      </c>
      <c r="C171" s="107" t="s">
        <v>46</v>
      </c>
      <c r="D171" s="111" t="s">
        <v>9185</v>
      </c>
      <c r="E171" s="69" t="s">
        <v>9186</v>
      </c>
      <c r="F171" s="22"/>
      <c r="G171" s="26" t="n">
        <v>5.42</v>
      </c>
      <c r="H171" s="24"/>
      <c r="I171" s="25" t="n">
        <f aca="false">G171</f>
        <v>5.42</v>
      </c>
      <c r="J171" s="26" t="s">
        <v>8691</v>
      </c>
      <c r="K171" s="27" t="n">
        <f aca="false">I171*3</f>
        <v>16.26</v>
      </c>
      <c r="L171" s="28" t="n">
        <f aca="false">I171*15</f>
        <v>81.3</v>
      </c>
      <c r="M171" s="0"/>
      <c r="N171" s="0"/>
      <c r="O171" s="0"/>
    </row>
    <row r="172" s="1" customFormat="true" ht="14.25" hidden="false" customHeight="false" outlineLevel="0" collapsed="false">
      <c r="A172" s="17" t="n">
        <v>167</v>
      </c>
      <c r="B172" s="79" t="s">
        <v>9187</v>
      </c>
      <c r="C172" s="107" t="s">
        <v>34</v>
      </c>
      <c r="D172" s="111" t="s">
        <v>9188</v>
      </c>
      <c r="E172" s="69" t="s">
        <v>9189</v>
      </c>
      <c r="F172" s="22"/>
      <c r="G172" s="26" t="n">
        <v>3.39</v>
      </c>
      <c r="H172" s="24"/>
      <c r="I172" s="25" t="n">
        <f aca="false">G172</f>
        <v>3.39</v>
      </c>
      <c r="J172" s="26" t="s">
        <v>8691</v>
      </c>
      <c r="K172" s="27" t="n">
        <f aca="false">I172*3</f>
        <v>10.17</v>
      </c>
      <c r="L172" s="28" t="n">
        <f aca="false">I172*15</f>
        <v>50.85</v>
      </c>
      <c r="M172" s="0"/>
      <c r="N172" s="0"/>
      <c r="O172" s="0"/>
    </row>
    <row r="173" s="1" customFormat="true" ht="14.25" hidden="false" customHeight="false" outlineLevel="0" collapsed="false">
      <c r="A173" s="17" t="n">
        <v>168</v>
      </c>
      <c r="B173" s="79" t="s">
        <v>9190</v>
      </c>
      <c r="C173" s="107" t="s">
        <v>207</v>
      </c>
      <c r="D173" s="111" t="s">
        <v>9191</v>
      </c>
      <c r="E173" s="69" t="s">
        <v>9192</v>
      </c>
      <c r="F173" s="22"/>
      <c r="G173" s="26" t="n">
        <v>3.63</v>
      </c>
      <c r="H173" s="24"/>
      <c r="I173" s="25" t="n">
        <f aca="false">G173</f>
        <v>3.63</v>
      </c>
      <c r="J173" s="26" t="s">
        <v>8691</v>
      </c>
      <c r="K173" s="27" t="n">
        <f aca="false">I173*3</f>
        <v>10.89</v>
      </c>
      <c r="L173" s="28" t="n">
        <f aca="false">I173*15</f>
        <v>54.45</v>
      </c>
      <c r="M173" s="0"/>
      <c r="N173" s="0"/>
      <c r="O173" s="0"/>
    </row>
    <row r="174" s="1" customFormat="true" ht="14.25" hidden="false" customHeight="false" outlineLevel="0" collapsed="false">
      <c r="A174" s="17" t="n">
        <v>169</v>
      </c>
      <c r="B174" s="79" t="s">
        <v>9193</v>
      </c>
      <c r="C174" s="107" t="s">
        <v>99</v>
      </c>
      <c r="D174" s="111" t="s">
        <v>9194</v>
      </c>
      <c r="E174" s="69" t="s">
        <v>9195</v>
      </c>
      <c r="F174" s="22"/>
      <c r="G174" s="26" t="n">
        <v>3.94</v>
      </c>
      <c r="H174" s="24"/>
      <c r="I174" s="25" t="n">
        <f aca="false">G174</f>
        <v>3.94</v>
      </c>
      <c r="J174" s="26" t="s">
        <v>8691</v>
      </c>
      <c r="K174" s="27" t="n">
        <f aca="false">I174*3</f>
        <v>11.82</v>
      </c>
      <c r="L174" s="28" t="n">
        <f aca="false">I174*15</f>
        <v>59.1</v>
      </c>
      <c r="M174" s="0"/>
      <c r="N174" s="0"/>
      <c r="O174" s="0"/>
    </row>
    <row r="175" s="1" customFormat="true" ht="14.25" hidden="false" customHeight="false" outlineLevel="0" collapsed="false">
      <c r="A175" s="17" t="n">
        <v>170</v>
      </c>
      <c r="B175" s="79" t="s">
        <v>9196</v>
      </c>
      <c r="C175" s="107" t="s">
        <v>99</v>
      </c>
      <c r="D175" s="111" t="s">
        <v>9197</v>
      </c>
      <c r="E175" s="69" t="s">
        <v>9198</v>
      </c>
      <c r="F175" s="22"/>
      <c r="G175" s="26" t="n">
        <v>2.28</v>
      </c>
      <c r="H175" s="24"/>
      <c r="I175" s="25" t="n">
        <f aca="false">G175</f>
        <v>2.28</v>
      </c>
      <c r="J175" s="26" t="s">
        <v>8691</v>
      </c>
      <c r="K175" s="27" t="n">
        <f aca="false">I175*3</f>
        <v>6.84</v>
      </c>
      <c r="L175" s="28" t="n">
        <f aca="false">I175*15</f>
        <v>34.2</v>
      </c>
      <c r="M175" s="0"/>
      <c r="N175" s="0"/>
      <c r="O175" s="0"/>
    </row>
    <row r="176" s="1" customFormat="true" ht="14.25" hidden="false" customHeight="false" outlineLevel="0" collapsed="false">
      <c r="A176" s="17" t="n">
        <v>171</v>
      </c>
      <c r="B176" s="79" t="s">
        <v>9199</v>
      </c>
      <c r="C176" s="107" t="s">
        <v>363</v>
      </c>
      <c r="D176" s="111" t="s">
        <v>9200</v>
      </c>
      <c r="E176" s="69" t="s">
        <v>9201</v>
      </c>
      <c r="F176" s="22"/>
      <c r="G176" s="26" t="n">
        <v>1.71</v>
      </c>
      <c r="H176" s="24"/>
      <c r="I176" s="25" t="n">
        <f aca="false">G176</f>
        <v>1.71</v>
      </c>
      <c r="J176" s="26" t="s">
        <v>8691</v>
      </c>
      <c r="K176" s="27" t="n">
        <f aca="false">I176*3</f>
        <v>5.13</v>
      </c>
      <c r="L176" s="28" t="n">
        <f aca="false">I176*15</f>
        <v>25.65</v>
      </c>
      <c r="M176" s="0"/>
      <c r="N176" s="0"/>
      <c r="O176" s="0"/>
    </row>
    <row r="177" s="1" customFormat="true" ht="14.25" hidden="false" customHeight="false" outlineLevel="0" collapsed="false">
      <c r="A177" s="17" t="n">
        <v>172</v>
      </c>
      <c r="B177" s="79" t="s">
        <v>9202</v>
      </c>
      <c r="C177" s="107" t="s">
        <v>270</v>
      </c>
      <c r="D177" s="111" t="s">
        <v>9203</v>
      </c>
      <c r="E177" s="69" t="s">
        <v>9204</v>
      </c>
      <c r="F177" s="22"/>
      <c r="G177" s="26" t="n">
        <v>2.92</v>
      </c>
      <c r="H177" s="24"/>
      <c r="I177" s="25" t="n">
        <f aca="false">G177</f>
        <v>2.92</v>
      </c>
      <c r="J177" s="26" t="s">
        <v>8691</v>
      </c>
      <c r="K177" s="27" t="n">
        <f aca="false">I177*3</f>
        <v>8.76</v>
      </c>
      <c r="L177" s="28" t="n">
        <f aca="false">I177*15</f>
        <v>43.8</v>
      </c>
      <c r="M177" s="0"/>
      <c r="N177" s="0"/>
      <c r="O177" s="0"/>
    </row>
    <row r="178" s="1" customFormat="true" ht="14.25" hidden="false" customHeight="false" outlineLevel="0" collapsed="false">
      <c r="A178" s="17" t="n">
        <v>173</v>
      </c>
      <c r="B178" s="79" t="s">
        <v>9205</v>
      </c>
      <c r="C178" s="107" t="s">
        <v>459</v>
      </c>
      <c r="D178" s="111" t="s">
        <v>9206</v>
      </c>
      <c r="E178" s="69" t="s">
        <v>9207</v>
      </c>
      <c r="F178" s="22"/>
      <c r="G178" s="26" t="n">
        <v>2.31</v>
      </c>
      <c r="H178" s="24"/>
      <c r="I178" s="25" t="n">
        <f aca="false">G178</f>
        <v>2.31</v>
      </c>
      <c r="J178" s="26" t="s">
        <v>8691</v>
      </c>
      <c r="K178" s="27" t="n">
        <f aca="false">I178*3</f>
        <v>6.93</v>
      </c>
      <c r="L178" s="28" t="n">
        <f aca="false">I178*15</f>
        <v>34.65</v>
      </c>
      <c r="M178" s="0"/>
      <c r="N178" s="0"/>
      <c r="O178" s="0"/>
    </row>
    <row r="179" s="1" customFormat="true" ht="14.25" hidden="false" customHeight="false" outlineLevel="0" collapsed="false">
      <c r="A179" s="17" t="n">
        <v>174</v>
      </c>
      <c r="B179" s="79" t="s">
        <v>9208</v>
      </c>
      <c r="C179" s="74" t="s">
        <v>127</v>
      </c>
      <c r="D179" s="128" t="s">
        <v>9209</v>
      </c>
      <c r="E179" s="69" t="s">
        <v>9210</v>
      </c>
      <c r="F179" s="22"/>
      <c r="G179" s="26" t="n">
        <v>2.09</v>
      </c>
      <c r="H179" s="24"/>
      <c r="I179" s="25" t="n">
        <f aca="false">G179</f>
        <v>2.09</v>
      </c>
      <c r="J179" s="26" t="s">
        <v>8691</v>
      </c>
      <c r="K179" s="27" t="n">
        <f aca="false">I179*3</f>
        <v>6.27</v>
      </c>
      <c r="L179" s="28" t="n">
        <f aca="false">I179*15</f>
        <v>31.35</v>
      </c>
      <c r="M179" s="0"/>
      <c r="N179" s="0"/>
      <c r="O179" s="0"/>
    </row>
    <row r="180" s="1" customFormat="true" ht="14.25" hidden="false" customHeight="false" outlineLevel="0" collapsed="false">
      <c r="A180" s="17" t="n">
        <v>175</v>
      </c>
      <c r="B180" s="79" t="s">
        <v>9211</v>
      </c>
      <c r="C180" s="107" t="s">
        <v>207</v>
      </c>
      <c r="D180" s="111" t="s">
        <v>9212</v>
      </c>
      <c r="E180" s="69" t="s">
        <v>9213</v>
      </c>
      <c r="F180" s="22"/>
      <c r="G180" s="26" t="n">
        <v>1.7</v>
      </c>
      <c r="H180" s="24"/>
      <c r="I180" s="25" t="n">
        <f aca="false">G180</f>
        <v>1.7</v>
      </c>
      <c r="J180" s="26" t="s">
        <v>8691</v>
      </c>
      <c r="K180" s="27" t="n">
        <f aca="false">I180*3</f>
        <v>5.1</v>
      </c>
      <c r="L180" s="28" t="n">
        <f aca="false">I180*15</f>
        <v>25.5</v>
      </c>
      <c r="M180" s="0"/>
      <c r="N180" s="0"/>
      <c r="O180" s="0"/>
    </row>
    <row r="181" s="1" customFormat="true" ht="14.25" hidden="false" customHeight="false" outlineLevel="0" collapsed="false">
      <c r="A181" s="17" t="n">
        <v>176</v>
      </c>
      <c r="B181" s="79" t="s">
        <v>9214</v>
      </c>
      <c r="C181" s="107" t="s">
        <v>26</v>
      </c>
      <c r="D181" s="208" t="s">
        <v>9215</v>
      </c>
      <c r="E181" s="69" t="s">
        <v>9216</v>
      </c>
      <c r="F181" s="22"/>
      <c r="G181" s="26" t="n">
        <v>1.55</v>
      </c>
      <c r="H181" s="24"/>
      <c r="I181" s="25" t="n">
        <f aca="false">G181</f>
        <v>1.55</v>
      </c>
      <c r="J181" s="26" t="s">
        <v>8691</v>
      </c>
      <c r="K181" s="27" t="n">
        <f aca="false">I181*3</f>
        <v>4.65</v>
      </c>
      <c r="L181" s="28" t="n">
        <f aca="false">I181*15</f>
        <v>23.25</v>
      </c>
      <c r="M181" s="0"/>
      <c r="N181" s="0"/>
      <c r="O181" s="0"/>
    </row>
    <row r="182" s="1" customFormat="true" ht="14.25" hidden="false" customHeight="false" outlineLevel="0" collapsed="false">
      <c r="A182" s="17" t="n">
        <v>177</v>
      </c>
      <c r="B182" s="79" t="s">
        <v>9217</v>
      </c>
      <c r="C182" s="107" t="s">
        <v>46</v>
      </c>
      <c r="D182" s="111" t="s">
        <v>9218</v>
      </c>
      <c r="E182" s="69" t="s">
        <v>9219</v>
      </c>
      <c r="F182" s="22"/>
      <c r="G182" s="26" t="n">
        <v>3.77</v>
      </c>
      <c r="H182" s="24"/>
      <c r="I182" s="25" t="n">
        <f aca="false">G182</f>
        <v>3.77</v>
      </c>
      <c r="J182" s="26" t="s">
        <v>8691</v>
      </c>
      <c r="K182" s="27" t="n">
        <f aca="false">I182*3</f>
        <v>11.31</v>
      </c>
      <c r="L182" s="28" t="n">
        <f aca="false">I182*15</f>
        <v>56.55</v>
      </c>
      <c r="M182" s="0"/>
      <c r="N182" s="0"/>
      <c r="O182" s="0"/>
    </row>
    <row r="183" s="1" customFormat="true" ht="14.25" hidden="false" customHeight="false" outlineLevel="0" collapsed="false">
      <c r="A183" s="17" t="n">
        <v>178</v>
      </c>
      <c r="B183" s="79" t="s">
        <v>9220</v>
      </c>
      <c r="C183" s="107" t="s">
        <v>127</v>
      </c>
      <c r="D183" s="111" t="s">
        <v>9221</v>
      </c>
      <c r="E183" s="69" t="s">
        <v>9222</v>
      </c>
      <c r="F183" s="22"/>
      <c r="G183" s="26" t="n">
        <v>2.69</v>
      </c>
      <c r="H183" s="24"/>
      <c r="I183" s="25" t="n">
        <f aca="false">G183</f>
        <v>2.69</v>
      </c>
      <c r="J183" s="26" t="s">
        <v>8691</v>
      </c>
      <c r="K183" s="27" t="n">
        <f aca="false">I183*3</f>
        <v>8.07</v>
      </c>
      <c r="L183" s="28" t="n">
        <f aca="false">I183*15</f>
        <v>40.35</v>
      </c>
      <c r="M183" s="0"/>
      <c r="N183" s="0"/>
      <c r="O183" s="0"/>
    </row>
    <row r="184" s="1" customFormat="true" ht="14.25" hidden="false" customHeight="false" outlineLevel="0" collapsed="false">
      <c r="A184" s="17" t="n">
        <v>179</v>
      </c>
      <c r="B184" s="79" t="s">
        <v>9223</v>
      </c>
      <c r="C184" s="107" t="s">
        <v>171</v>
      </c>
      <c r="D184" s="111" t="s">
        <v>9224</v>
      </c>
      <c r="E184" s="69" t="s">
        <v>9225</v>
      </c>
      <c r="F184" s="22"/>
      <c r="G184" s="26" t="n">
        <v>3.93</v>
      </c>
      <c r="H184" s="24"/>
      <c r="I184" s="25" t="n">
        <f aca="false">G184</f>
        <v>3.93</v>
      </c>
      <c r="J184" s="26" t="s">
        <v>8691</v>
      </c>
      <c r="K184" s="27" t="n">
        <f aca="false">I184*3</f>
        <v>11.79</v>
      </c>
      <c r="L184" s="28" t="n">
        <f aca="false">I184*15</f>
        <v>58.95</v>
      </c>
      <c r="M184" s="0"/>
      <c r="N184" s="0"/>
      <c r="O184" s="0"/>
    </row>
    <row r="185" s="1" customFormat="true" ht="14.25" hidden="false" customHeight="false" outlineLevel="0" collapsed="false">
      <c r="A185" s="17" t="n">
        <v>180</v>
      </c>
      <c r="B185" s="79" t="s">
        <v>9226</v>
      </c>
      <c r="C185" s="107" t="s">
        <v>759</v>
      </c>
      <c r="D185" s="111" t="s">
        <v>9227</v>
      </c>
      <c r="E185" s="69" t="s">
        <v>9228</v>
      </c>
      <c r="F185" s="22"/>
      <c r="G185" s="26" t="n">
        <v>2.43</v>
      </c>
      <c r="H185" s="24"/>
      <c r="I185" s="25" t="n">
        <f aca="false">G185</f>
        <v>2.43</v>
      </c>
      <c r="J185" s="26" t="s">
        <v>8691</v>
      </c>
      <c r="K185" s="27" t="n">
        <f aca="false">I185*3</f>
        <v>7.29</v>
      </c>
      <c r="L185" s="28" t="n">
        <f aca="false">I185*15</f>
        <v>36.45</v>
      </c>
      <c r="M185" s="0"/>
      <c r="N185" s="0"/>
      <c r="O185" s="0"/>
    </row>
    <row r="186" s="1" customFormat="true" ht="14.25" hidden="false" customHeight="false" outlineLevel="0" collapsed="false">
      <c r="A186" s="17" t="n">
        <v>181</v>
      </c>
      <c r="B186" s="79" t="s">
        <v>9229</v>
      </c>
      <c r="C186" s="107" t="s">
        <v>99</v>
      </c>
      <c r="D186" s="111" t="s">
        <v>9230</v>
      </c>
      <c r="E186" s="69" t="s">
        <v>9231</v>
      </c>
      <c r="F186" s="22"/>
      <c r="G186" s="26" t="n">
        <v>2.62</v>
      </c>
      <c r="H186" s="24"/>
      <c r="I186" s="25" t="n">
        <f aca="false">G186</f>
        <v>2.62</v>
      </c>
      <c r="J186" s="26" t="s">
        <v>8691</v>
      </c>
      <c r="K186" s="27" t="n">
        <f aca="false">I186*3</f>
        <v>7.86</v>
      </c>
      <c r="L186" s="28" t="n">
        <f aca="false">I186*15</f>
        <v>39.3</v>
      </c>
      <c r="M186" s="0"/>
      <c r="N186" s="0"/>
      <c r="O186" s="0"/>
    </row>
    <row r="187" s="1" customFormat="true" ht="14.25" hidden="false" customHeight="false" outlineLevel="0" collapsed="false">
      <c r="A187" s="17" t="n">
        <v>182</v>
      </c>
      <c r="B187" s="79" t="s">
        <v>9232</v>
      </c>
      <c r="C187" s="107" t="s">
        <v>22</v>
      </c>
      <c r="D187" s="208" t="s">
        <v>9233</v>
      </c>
      <c r="E187" s="69" t="s">
        <v>9234</v>
      </c>
      <c r="F187" s="22"/>
      <c r="G187" s="26" t="n">
        <v>3.39</v>
      </c>
      <c r="H187" s="24"/>
      <c r="I187" s="25" t="n">
        <f aca="false">G187</f>
        <v>3.39</v>
      </c>
      <c r="J187" s="26" t="s">
        <v>8691</v>
      </c>
      <c r="K187" s="27" t="n">
        <f aca="false">I187*3</f>
        <v>10.17</v>
      </c>
      <c r="L187" s="28" t="n">
        <f aca="false">I187*15</f>
        <v>50.85</v>
      </c>
      <c r="M187" s="0"/>
      <c r="N187" s="0"/>
      <c r="O187" s="0"/>
    </row>
    <row r="188" s="1" customFormat="true" ht="14.25" hidden="false" customHeight="false" outlineLevel="0" collapsed="false">
      <c r="A188" s="17" t="n">
        <v>183</v>
      </c>
      <c r="B188" s="79" t="s">
        <v>9235</v>
      </c>
      <c r="C188" s="107" t="s">
        <v>207</v>
      </c>
      <c r="D188" s="111" t="s">
        <v>9236</v>
      </c>
      <c r="E188" s="69" t="s">
        <v>4276</v>
      </c>
      <c r="F188" s="22"/>
      <c r="G188" s="26" t="n">
        <v>2.32</v>
      </c>
      <c r="H188" s="24"/>
      <c r="I188" s="25" t="n">
        <f aca="false">G188</f>
        <v>2.32</v>
      </c>
      <c r="J188" s="26" t="s">
        <v>8691</v>
      </c>
      <c r="K188" s="27" t="n">
        <f aca="false">I188*3</f>
        <v>6.96</v>
      </c>
      <c r="L188" s="28" t="n">
        <f aca="false">I188*15</f>
        <v>34.8</v>
      </c>
      <c r="M188" s="0"/>
      <c r="N188" s="0"/>
      <c r="O188" s="0"/>
    </row>
    <row r="189" s="1" customFormat="true" ht="14.25" hidden="false" customHeight="false" outlineLevel="0" collapsed="false">
      <c r="A189" s="17" t="n">
        <v>184</v>
      </c>
      <c r="B189" s="79" t="s">
        <v>9237</v>
      </c>
      <c r="C189" s="107" t="s">
        <v>423</v>
      </c>
      <c r="D189" s="111" t="s">
        <v>9238</v>
      </c>
      <c r="E189" s="69" t="s">
        <v>9239</v>
      </c>
      <c r="F189" s="22"/>
      <c r="G189" s="26" t="n">
        <v>4.07</v>
      </c>
      <c r="H189" s="24"/>
      <c r="I189" s="25" t="n">
        <f aca="false">G189</f>
        <v>4.07</v>
      </c>
      <c r="J189" s="26" t="s">
        <v>8691</v>
      </c>
      <c r="K189" s="27" t="n">
        <f aca="false">I189*3</f>
        <v>12.21</v>
      </c>
      <c r="L189" s="28" t="n">
        <f aca="false">I189*15</f>
        <v>61.05</v>
      </c>
      <c r="M189" s="0"/>
      <c r="N189" s="0"/>
      <c r="O189" s="0"/>
    </row>
    <row r="190" s="1" customFormat="true" ht="14.25" hidden="false" customHeight="false" outlineLevel="0" collapsed="false">
      <c r="A190" s="17" t="n">
        <v>185</v>
      </c>
      <c r="B190" s="79" t="s">
        <v>9240</v>
      </c>
      <c r="C190" s="107" t="s">
        <v>107</v>
      </c>
      <c r="D190" s="111" t="s">
        <v>9241</v>
      </c>
      <c r="E190" s="69" t="s">
        <v>9242</v>
      </c>
      <c r="F190" s="22"/>
      <c r="G190" s="26" t="n">
        <v>2.29</v>
      </c>
      <c r="H190" s="24"/>
      <c r="I190" s="25" t="n">
        <f aca="false">G190</f>
        <v>2.29</v>
      </c>
      <c r="J190" s="26" t="s">
        <v>8691</v>
      </c>
      <c r="K190" s="27" t="n">
        <f aca="false">I190*3</f>
        <v>6.87</v>
      </c>
      <c r="L190" s="28" t="n">
        <f aca="false">I190*15</f>
        <v>34.35</v>
      </c>
      <c r="M190" s="0"/>
      <c r="N190" s="0"/>
      <c r="O190" s="0"/>
    </row>
    <row r="191" s="1" customFormat="true" ht="14.25" hidden="false" customHeight="false" outlineLevel="0" collapsed="false">
      <c r="A191" s="17" t="n">
        <v>186</v>
      </c>
      <c r="B191" s="79" t="s">
        <v>9243</v>
      </c>
      <c r="C191" s="107" t="s">
        <v>38</v>
      </c>
      <c r="D191" s="111" t="s">
        <v>9244</v>
      </c>
      <c r="E191" s="69" t="s">
        <v>9245</v>
      </c>
      <c r="F191" s="22"/>
      <c r="G191" s="26" t="n">
        <v>0.73</v>
      </c>
      <c r="H191" s="24"/>
      <c r="I191" s="25" t="n">
        <f aca="false">G191</f>
        <v>0.73</v>
      </c>
      <c r="J191" s="26" t="s">
        <v>8691</v>
      </c>
      <c r="K191" s="27" t="n">
        <f aca="false">I191*3</f>
        <v>2.19</v>
      </c>
      <c r="L191" s="28" t="n">
        <f aca="false">I191*15</f>
        <v>10.95</v>
      </c>
      <c r="M191" s="0"/>
      <c r="N191" s="0"/>
      <c r="O191" s="0"/>
    </row>
    <row r="192" s="1" customFormat="true" ht="14.25" hidden="false" customHeight="false" outlineLevel="0" collapsed="false">
      <c r="A192" s="17" t="n">
        <v>187</v>
      </c>
      <c r="B192" s="79" t="s">
        <v>9246</v>
      </c>
      <c r="C192" s="107" t="s">
        <v>22</v>
      </c>
      <c r="D192" s="111" t="s">
        <v>9247</v>
      </c>
      <c r="E192" s="69" t="s">
        <v>9248</v>
      </c>
      <c r="F192" s="22"/>
      <c r="G192" s="26" t="n">
        <v>3.14</v>
      </c>
      <c r="H192" s="24"/>
      <c r="I192" s="25" t="n">
        <f aca="false">G192</f>
        <v>3.14</v>
      </c>
      <c r="J192" s="26" t="s">
        <v>8691</v>
      </c>
      <c r="K192" s="27" t="n">
        <f aca="false">I192*3</f>
        <v>9.42</v>
      </c>
      <c r="L192" s="28" t="n">
        <f aca="false">I192*15</f>
        <v>47.1</v>
      </c>
      <c r="M192" s="0"/>
      <c r="N192" s="0"/>
      <c r="O192" s="0"/>
    </row>
    <row r="193" s="1" customFormat="true" ht="14.25" hidden="false" customHeight="false" outlineLevel="0" collapsed="false">
      <c r="A193" s="17" t="n">
        <v>188</v>
      </c>
      <c r="B193" s="79" t="s">
        <v>9249</v>
      </c>
      <c r="C193" s="107" t="s">
        <v>5066</v>
      </c>
      <c r="D193" s="111" t="s">
        <v>9250</v>
      </c>
      <c r="E193" s="69" t="s">
        <v>6160</v>
      </c>
      <c r="F193" s="22"/>
      <c r="G193" s="26" t="n">
        <v>2.8</v>
      </c>
      <c r="H193" s="24"/>
      <c r="I193" s="25" t="n">
        <f aca="false">G193</f>
        <v>2.8</v>
      </c>
      <c r="J193" s="26" t="s">
        <v>8691</v>
      </c>
      <c r="K193" s="27" t="n">
        <f aca="false">I193*3</f>
        <v>8.4</v>
      </c>
      <c r="L193" s="28" t="n">
        <f aca="false">I193*15</f>
        <v>42</v>
      </c>
      <c r="M193" s="0"/>
      <c r="N193" s="0"/>
      <c r="O193" s="0"/>
    </row>
    <row r="194" s="1" customFormat="true" ht="14.25" hidden="false" customHeight="false" outlineLevel="0" collapsed="false">
      <c r="A194" s="17" t="n">
        <v>189</v>
      </c>
      <c r="B194" s="79" t="s">
        <v>9251</v>
      </c>
      <c r="C194" s="107" t="s">
        <v>103</v>
      </c>
      <c r="D194" s="111" t="s">
        <v>9252</v>
      </c>
      <c r="E194" s="69" t="s">
        <v>9253</v>
      </c>
      <c r="F194" s="22"/>
      <c r="G194" s="26" t="n">
        <v>2.31</v>
      </c>
      <c r="H194" s="24"/>
      <c r="I194" s="25" t="n">
        <f aca="false">G194</f>
        <v>2.31</v>
      </c>
      <c r="J194" s="26" t="s">
        <v>8691</v>
      </c>
      <c r="K194" s="27" t="n">
        <f aca="false">I194*3</f>
        <v>6.93</v>
      </c>
      <c r="L194" s="28" t="n">
        <f aca="false">I194*15</f>
        <v>34.65</v>
      </c>
      <c r="M194" s="0"/>
      <c r="N194" s="0"/>
      <c r="O194" s="0"/>
    </row>
    <row r="195" s="1" customFormat="true" ht="14.25" hidden="false" customHeight="false" outlineLevel="0" collapsed="false">
      <c r="A195" s="17" t="n">
        <v>190</v>
      </c>
      <c r="B195" s="79" t="s">
        <v>9254</v>
      </c>
      <c r="C195" s="107" t="s">
        <v>363</v>
      </c>
      <c r="D195" s="111" t="s">
        <v>9255</v>
      </c>
      <c r="E195" s="69" t="s">
        <v>9256</v>
      </c>
      <c r="F195" s="22"/>
      <c r="G195" s="26" t="n">
        <v>3.09</v>
      </c>
      <c r="H195" s="24"/>
      <c r="I195" s="25" t="n">
        <f aca="false">G195</f>
        <v>3.09</v>
      </c>
      <c r="J195" s="26" t="s">
        <v>8691</v>
      </c>
      <c r="K195" s="27" t="n">
        <f aca="false">I195*3</f>
        <v>9.27</v>
      </c>
      <c r="L195" s="28" t="n">
        <f aca="false">I195*15</f>
        <v>46.35</v>
      </c>
      <c r="M195" s="0"/>
      <c r="N195" s="0"/>
      <c r="O195" s="0"/>
    </row>
    <row r="196" s="1" customFormat="true" ht="14.25" hidden="false" customHeight="false" outlineLevel="0" collapsed="false">
      <c r="A196" s="17" t="n">
        <v>191</v>
      </c>
      <c r="B196" s="79" t="s">
        <v>9257</v>
      </c>
      <c r="C196" s="107" t="s">
        <v>181</v>
      </c>
      <c r="D196" s="111" t="s">
        <v>9258</v>
      </c>
      <c r="E196" s="69" t="s">
        <v>9259</v>
      </c>
      <c r="F196" s="22"/>
      <c r="G196" s="26" t="n">
        <v>2.7</v>
      </c>
      <c r="H196" s="24"/>
      <c r="I196" s="25" t="n">
        <f aca="false">G196</f>
        <v>2.7</v>
      </c>
      <c r="J196" s="26" t="s">
        <v>8691</v>
      </c>
      <c r="K196" s="27" t="n">
        <f aca="false">I196*3</f>
        <v>8.1</v>
      </c>
      <c r="L196" s="28" t="n">
        <f aca="false">I196*15</f>
        <v>40.5</v>
      </c>
      <c r="M196" s="0"/>
      <c r="N196" s="0"/>
      <c r="O196" s="0"/>
    </row>
    <row r="197" s="1" customFormat="true" ht="14.25" hidden="false" customHeight="false" outlineLevel="0" collapsed="false">
      <c r="A197" s="17" t="n">
        <v>192</v>
      </c>
      <c r="B197" s="79" t="s">
        <v>9260</v>
      </c>
      <c r="C197" s="107" t="s">
        <v>103</v>
      </c>
      <c r="D197" s="111" t="s">
        <v>9261</v>
      </c>
      <c r="E197" s="69" t="s">
        <v>9262</v>
      </c>
      <c r="F197" s="22"/>
      <c r="G197" s="26" t="n">
        <v>0.36</v>
      </c>
      <c r="H197" s="24"/>
      <c r="I197" s="25" t="n">
        <f aca="false">G197</f>
        <v>0.36</v>
      </c>
      <c r="J197" s="26" t="s">
        <v>8691</v>
      </c>
      <c r="K197" s="27" t="n">
        <f aca="false">I197*3</f>
        <v>1.08</v>
      </c>
      <c r="L197" s="28" t="n">
        <f aca="false">I197*15</f>
        <v>5.4</v>
      </c>
      <c r="M197" s="0"/>
      <c r="N197" s="0"/>
      <c r="O197" s="0"/>
    </row>
    <row r="198" s="1" customFormat="true" ht="14.25" hidden="false" customHeight="false" outlineLevel="0" collapsed="false">
      <c r="A198" s="17" t="n">
        <v>193</v>
      </c>
      <c r="B198" s="79" t="s">
        <v>9263</v>
      </c>
      <c r="C198" s="107" t="s">
        <v>195</v>
      </c>
      <c r="D198" s="111" t="s">
        <v>9264</v>
      </c>
      <c r="E198" s="69" t="s">
        <v>9265</v>
      </c>
      <c r="F198" s="22"/>
      <c r="G198" s="26" t="n">
        <v>3.32</v>
      </c>
      <c r="H198" s="24"/>
      <c r="I198" s="25" t="n">
        <f aca="false">G198</f>
        <v>3.32</v>
      </c>
      <c r="J198" s="26" t="s">
        <v>8691</v>
      </c>
      <c r="K198" s="27" t="n">
        <f aca="false">I198*3</f>
        <v>9.96</v>
      </c>
      <c r="L198" s="28" t="n">
        <f aca="false">I198*15</f>
        <v>49.8</v>
      </c>
      <c r="M198" s="0"/>
      <c r="N198" s="0"/>
      <c r="O198" s="0"/>
    </row>
    <row r="199" s="1" customFormat="true" ht="14.25" hidden="false" customHeight="false" outlineLevel="0" collapsed="false">
      <c r="A199" s="17" t="n">
        <v>194</v>
      </c>
      <c r="B199" s="79" t="s">
        <v>9266</v>
      </c>
      <c r="C199" s="107" t="s">
        <v>601</v>
      </c>
      <c r="D199" s="111" t="s">
        <v>9267</v>
      </c>
      <c r="E199" s="69" t="s">
        <v>9268</v>
      </c>
      <c r="F199" s="22"/>
      <c r="G199" s="26" t="n">
        <v>3.81</v>
      </c>
      <c r="H199" s="24"/>
      <c r="I199" s="25" t="n">
        <f aca="false">G199</f>
        <v>3.81</v>
      </c>
      <c r="J199" s="26" t="s">
        <v>8691</v>
      </c>
      <c r="K199" s="27" t="n">
        <f aca="false">I199*3</f>
        <v>11.43</v>
      </c>
      <c r="L199" s="28" t="n">
        <f aca="false">I199*15</f>
        <v>57.15</v>
      </c>
      <c r="M199" s="0"/>
      <c r="N199" s="0"/>
      <c r="O199" s="0"/>
    </row>
    <row r="200" s="1" customFormat="true" ht="14.25" hidden="false" customHeight="false" outlineLevel="0" collapsed="false">
      <c r="A200" s="17" t="n">
        <v>195</v>
      </c>
      <c r="B200" s="79" t="s">
        <v>9269</v>
      </c>
      <c r="C200" s="107" t="s">
        <v>127</v>
      </c>
      <c r="D200" s="111" t="s">
        <v>9270</v>
      </c>
      <c r="E200" s="69" t="s">
        <v>9271</v>
      </c>
      <c r="F200" s="22"/>
      <c r="G200" s="26" t="n">
        <v>4.75</v>
      </c>
      <c r="H200" s="24"/>
      <c r="I200" s="25" t="n">
        <f aca="false">G200</f>
        <v>4.75</v>
      </c>
      <c r="J200" s="26" t="s">
        <v>8691</v>
      </c>
      <c r="K200" s="27" t="n">
        <f aca="false">I200*3</f>
        <v>14.25</v>
      </c>
      <c r="L200" s="28" t="n">
        <f aca="false">I200*15</f>
        <v>71.25</v>
      </c>
      <c r="M200" s="0"/>
      <c r="N200" s="0"/>
      <c r="O200" s="0"/>
    </row>
    <row r="201" s="1" customFormat="true" ht="14.25" hidden="false" customHeight="false" outlineLevel="0" collapsed="false">
      <c r="A201" s="17" t="n">
        <v>196</v>
      </c>
      <c r="B201" s="79" t="s">
        <v>9272</v>
      </c>
      <c r="C201" s="107" t="s">
        <v>181</v>
      </c>
      <c r="D201" s="111" t="s">
        <v>9273</v>
      </c>
      <c r="E201" s="69" t="s">
        <v>5002</v>
      </c>
      <c r="F201" s="22"/>
      <c r="G201" s="26" t="n">
        <v>1.55</v>
      </c>
      <c r="H201" s="24"/>
      <c r="I201" s="25" t="n">
        <f aca="false">G201</f>
        <v>1.55</v>
      </c>
      <c r="J201" s="26" t="s">
        <v>8691</v>
      </c>
      <c r="K201" s="27" t="n">
        <f aca="false">I201*3</f>
        <v>4.65</v>
      </c>
      <c r="L201" s="28" t="n">
        <f aca="false">I201*15</f>
        <v>23.25</v>
      </c>
      <c r="M201" s="0"/>
      <c r="N201" s="0"/>
      <c r="O201" s="0"/>
    </row>
    <row r="202" s="1" customFormat="true" ht="14.25" hidden="false" customHeight="false" outlineLevel="0" collapsed="false">
      <c r="A202" s="17" t="n">
        <v>197</v>
      </c>
      <c r="B202" s="79" t="s">
        <v>9274</v>
      </c>
      <c r="C202" s="107" t="s">
        <v>80</v>
      </c>
      <c r="D202" s="111" t="s">
        <v>9275</v>
      </c>
      <c r="E202" s="69" t="s">
        <v>9276</v>
      </c>
      <c r="F202" s="22"/>
      <c r="G202" s="26" t="n">
        <v>2.12</v>
      </c>
      <c r="H202" s="24"/>
      <c r="I202" s="25" t="n">
        <f aca="false">G202</f>
        <v>2.12</v>
      </c>
      <c r="J202" s="26" t="s">
        <v>8691</v>
      </c>
      <c r="K202" s="27" t="n">
        <f aca="false">I202*3</f>
        <v>6.36</v>
      </c>
      <c r="L202" s="28" t="n">
        <f aca="false">I202*15</f>
        <v>31.8</v>
      </c>
      <c r="M202" s="0"/>
      <c r="N202" s="0"/>
      <c r="O202" s="0"/>
    </row>
    <row r="203" s="1" customFormat="true" ht="14.25" hidden="false" customHeight="false" outlineLevel="0" collapsed="false">
      <c r="A203" s="17" t="n">
        <v>198</v>
      </c>
      <c r="B203" s="79" t="s">
        <v>9277</v>
      </c>
      <c r="C203" s="107" t="s">
        <v>80</v>
      </c>
      <c r="D203" s="208" t="s">
        <v>9278</v>
      </c>
      <c r="E203" s="69" t="s">
        <v>9279</v>
      </c>
      <c r="F203" s="22"/>
      <c r="G203" s="26" t="n">
        <v>1.7</v>
      </c>
      <c r="H203" s="24"/>
      <c r="I203" s="25" t="n">
        <f aca="false">G203</f>
        <v>1.7</v>
      </c>
      <c r="J203" s="26" t="s">
        <v>8691</v>
      </c>
      <c r="K203" s="27" t="n">
        <f aca="false">I203*3</f>
        <v>5.1</v>
      </c>
      <c r="L203" s="28" t="n">
        <f aca="false">I203*15</f>
        <v>25.5</v>
      </c>
      <c r="M203" s="0"/>
      <c r="N203" s="0"/>
      <c r="O203" s="0"/>
    </row>
    <row r="204" s="1" customFormat="true" ht="14.25" hidden="false" customHeight="false" outlineLevel="0" collapsed="false">
      <c r="A204" s="17" t="n">
        <v>199</v>
      </c>
      <c r="B204" s="79" t="s">
        <v>9280</v>
      </c>
      <c r="C204" s="107" t="s">
        <v>30</v>
      </c>
      <c r="D204" s="188" t="s">
        <v>9281</v>
      </c>
      <c r="E204" s="69" t="s">
        <v>9282</v>
      </c>
      <c r="F204" s="22"/>
      <c r="G204" s="26" t="n">
        <v>7.85</v>
      </c>
      <c r="H204" s="24"/>
      <c r="I204" s="25" t="n">
        <f aca="false">G204</f>
        <v>7.85</v>
      </c>
      <c r="J204" s="26" t="s">
        <v>8691</v>
      </c>
      <c r="K204" s="27" t="n">
        <f aca="false">I204*3</f>
        <v>23.55</v>
      </c>
      <c r="L204" s="28" t="n">
        <f aca="false">I204*15</f>
        <v>117.75</v>
      </c>
      <c r="M204" s="0"/>
      <c r="N204" s="0"/>
      <c r="O204" s="0"/>
    </row>
    <row r="205" s="1" customFormat="true" ht="14.25" hidden="false" customHeight="false" outlineLevel="0" collapsed="false">
      <c r="A205" s="17" t="n">
        <v>200</v>
      </c>
      <c r="B205" s="79" t="s">
        <v>9283</v>
      </c>
      <c r="C205" s="107" t="s">
        <v>127</v>
      </c>
      <c r="D205" s="111" t="s">
        <v>9284</v>
      </c>
      <c r="E205" s="69" t="s">
        <v>9285</v>
      </c>
      <c r="F205" s="22"/>
      <c r="G205" s="26" t="n">
        <v>2.28</v>
      </c>
      <c r="H205" s="24"/>
      <c r="I205" s="25" t="n">
        <f aca="false">G205</f>
        <v>2.28</v>
      </c>
      <c r="J205" s="26" t="s">
        <v>8691</v>
      </c>
      <c r="K205" s="27" t="n">
        <f aca="false">I205*3</f>
        <v>6.84</v>
      </c>
      <c r="L205" s="28" t="n">
        <f aca="false">I205*15</f>
        <v>34.2</v>
      </c>
      <c r="M205" s="0"/>
      <c r="N205" s="0"/>
      <c r="O205" s="0"/>
    </row>
    <row r="206" s="1" customFormat="true" ht="14.25" hidden="false" customHeight="false" outlineLevel="0" collapsed="false">
      <c r="A206" s="17" t="n">
        <v>201</v>
      </c>
      <c r="B206" s="79" t="s">
        <v>9286</v>
      </c>
      <c r="C206" s="107" t="s">
        <v>207</v>
      </c>
      <c r="D206" s="111" t="s">
        <v>9287</v>
      </c>
      <c r="E206" s="69" t="s">
        <v>9288</v>
      </c>
      <c r="F206" s="22"/>
      <c r="G206" s="26" t="n">
        <v>2.16</v>
      </c>
      <c r="H206" s="24"/>
      <c r="I206" s="25" t="n">
        <f aca="false">G206</f>
        <v>2.16</v>
      </c>
      <c r="J206" s="26" t="s">
        <v>8691</v>
      </c>
      <c r="K206" s="27" t="n">
        <f aca="false">I206*3</f>
        <v>6.48</v>
      </c>
      <c r="L206" s="28" t="n">
        <f aca="false">I206*15</f>
        <v>32.4</v>
      </c>
      <c r="M206" s="0"/>
      <c r="N206" s="0"/>
      <c r="O206" s="0"/>
    </row>
    <row r="207" s="1" customFormat="true" ht="14.25" hidden="false" customHeight="false" outlineLevel="0" collapsed="false">
      <c r="A207" s="17" t="n">
        <v>202</v>
      </c>
      <c r="B207" s="79" t="s">
        <v>9289</v>
      </c>
      <c r="C207" s="107" t="s">
        <v>363</v>
      </c>
      <c r="D207" s="111" t="s">
        <v>9290</v>
      </c>
      <c r="E207" s="69" t="s">
        <v>9291</v>
      </c>
      <c r="F207" s="22"/>
      <c r="G207" s="26" t="n">
        <v>4.07</v>
      </c>
      <c r="H207" s="24"/>
      <c r="I207" s="25" t="n">
        <f aca="false">G207</f>
        <v>4.07</v>
      </c>
      <c r="J207" s="26" t="s">
        <v>8691</v>
      </c>
      <c r="K207" s="27" t="n">
        <f aca="false">I207*3</f>
        <v>12.21</v>
      </c>
      <c r="L207" s="28" t="n">
        <f aca="false">I207*15</f>
        <v>61.05</v>
      </c>
      <c r="M207" s="0"/>
      <c r="N207" s="0"/>
      <c r="O207" s="0"/>
    </row>
    <row r="208" s="1" customFormat="true" ht="14.25" hidden="false" customHeight="false" outlineLevel="0" collapsed="false">
      <c r="A208" s="17" t="n">
        <v>203</v>
      </c>
      <c r="B208" s="79" t="s">
        <v>9292</v>
      </c>
      <c r="C208" s="107" t="s">
        <v>459</v>
      </c>
      <c r="D208" s="111" t="s">
        <v>9293</v>
      </c>
      <c r="E208" s="69" t="s">
        <v>9294</v>
      </c>
      <c r="F208" s="22"/>
      <c r="G208" s="26" t="n">
        <v>0.93</v>
      </c>
      <c r="H208" s="24"/>
      <c r="I208" s="25" t="n">
        <f aca="false">G208</f>
        <v>0.93</v>
      </c>
      <c r="J208" s="26" t="s">
        <v>8691</v>
      </c>
      <c r="K208" s="27" t="n">
        <f aca="false">I208*3</f>
        <v>2.79</v>
      </c>
      <c r="L208" s="28" t="n">
        <f aca="false">I208*15</f>
        <v>13.95</v>
      </c>
      <c r="M208" s="0"/>
      <c r="N208" s="0"/>
      <c r="O208" s="0"/>
    </row>
    <row r="209" s="1" customFormat="true" ht="14.25" hidden="false" customHeight="false" outlineLevel="0" collapsed="false">
      <c r="A209" s="17" t="n">
        <v>204</v>
      </c>
      <c r="B209" s="79" t="s">
        <v>9295</v>
      </c>
      <c r="C209" s="107" t="s">
        <v>107</v>
      </c>
      <c r="D209" s="111" t="s">
        <v>9296</v>
      </c>
      <c r="E209" s="69" t="s">
        <v>9297</v>
      </c>
      <c r="F209" s="22"/>
      <c r="G209" s="26" t="n">
        <v>1.29</v>
      </c>
      <c r="H209" s="24"/>
      <c r="I209" s="25" t="n">
        <f aca="false">G209</f>
        <v>1.29</v>
      </c>
      <c r="J209" s="26" t="s">
        <v>8691</v>
      </c>
      <c r="K209" s="27" t="n">
        <f aca="false">I209*3</f>
        <v>3.87</v>
      </c>
      <c r="L209" s="28" t="n">
        <f aca="false">I209*15</f>
        <v>19.35</v>
      </c>
      <c r="M209" s="0"/>
      <c r="N209" s="0"/>
      <c r="O209" s="0"/>
    </row>
    <row r="210" s="1" customFormat="true" ht="14.25" hidden="false" customHeight="false" outlineLevel="0" collapsed="false">
      <c r="A210" s="17" t="n">
        <v>205</v>
      </c>
      <c r="B210" s="79" t="s">
        <v>9298</v>
      </c>
      <c r="C210" s="107" t="s">
        <v>107</v>
      </c>
      <c r="D210" s="208" t="s">
        <v>9299</v>
      </c>
      <c r="E210" s="69" t="s">
        <v>9300</v>
      </c>
      <c r="F210" s="37"/>
      <c r="G210" s="26" t="n">
        <v>3.58</v>
      </c>
      <c r="H210" s="24"/>
      <c r="I210" s="25" t="n">
        <f aca="false">G210</f>
        <v>3.58</v>
      </c>
      <c r="J210" s="26" t="s">
        <v>8691</v>
      </c>
      <c r="K210" s="27" t="n">
        <f aca="false">I210*3</f>
        <v>10.74</v>
      </c>
      <c r="L210" s="28" t="n">
        <f aca="false">I210*15</f>
        <v>53.7</v>
      </c>
      <c r="M210" s="0"/>
      <c r="N210" s="0"/>
      <c r="O210" s="0"/>
    </row>
    <row r="211" s="1" customFormat="true" ht="14.25" hidden="false" customHeight="false" outlineLevel="0" collapsed="false">
      <c r="A211" s="17" t="n">
        <v>206</v>
      </c>
      <c r="B211" s="79" t="s">
        <v>9301</v>
      </c>
      <c r="C211" s="107" t="s">
        <v>17</v>
      </c>
      <c r="D211" s="111" t="s">
        <v>9302</v>
      </c>
      <c r="E211" s="69" t="s">
        <v>9303</v>
      </c>
      <c r="F211" s="22"/>
      <c r="G211" s="26" t="n">
        <v>4.5</v>
      </c>
      <c r="H211" s="24"/>
      <c r="I211" s="25" t="n">
        <f aca="false">G211</f>
        <v>4.5</v>
      </c>
      <c r="J211" s="26" t="s">
        <v>8691</v>
      </c>
      <c r="K211" s="27" t="n">
        <f aca="false">I211*3</f>
        <v>13.5</v>
      </c>
      <c r="L211" s="28" t="n">
        <f aca="false">I211*15</f>
        <v>67.5</v>
      </c>
      <c r="M211" s="0"/>
      <c r="N211" s="0"/>
      <c r="O211" s="0"/>
    </row>
    <row r="212" s="1" customFormat="true" ht="14.25" hidden="false" customHeight="false" outlineLevel="0" collapsed="false">
      <c r="A212" s="17" t="n">
        <v>207</v>
      </c>
      <c r="B212" s="79" t="s">
        <v>9304</v>
      </c>
      <c r="C212" s="107" t="s">
        <v>6844</v>
      </c>
      <c r="D212" s="111" t="s">
        <v>9305</v>
      </c>
      <c r="E212" s="69" t="s">
        <v>9306</v>
      </c>
      <c r="F212" s="22"/>
      <c r="G212" s="26" t="n">
        <v>3.15</v>
      </c>
      <c r="H212" s="24"/>
      <c r="I212" s="25" t="n">
        <f aca="false">G212</f>
        <v>3.15</v>
      </c>
      <c r="J212" s="26" t="s">
        <v>8691</v>
      </c>
      <c r="K212" s="27" t="n">
        <f aca="false">I212*3</f>
        <v>9.45</v>
      </c>
      <c r="L212" s="28" t="n">
        <f aca="false">I212*15</f>
        <v>47.25</v>
      </c>
      <c r="M212" s="0"/>
      <c r="N212" s="0"/>
      <c r="O212" s="0"/>
    </row>
    <row r="213" s="1" customFormat="true" ht="13.5" hidden="false" customHeight="false" outlineLevel="0" collapsed="false">
      <c r="A213" s="17" t="n">
        <v>208</v>
      </c>
      <c r="B213" s="186" t="s">
        <v>9307</v>
      </c>
      <c r="C213" s="184" t="s">
        <v>38</v>
      </c>
      <c r="D213" s="188" t="s">
        <v>9308</v>
      </c>
      <c r="E213" s="69" t="s">
        <v>9309</v>
      </c>
      <c r="F213" s="38"/>
      <c r="G213" s="26" t="n">
        <v>2.63</v>
      </c>
      <c r="H213" s="24"/>
      <c r="I213" s="25" t="n">
        <f aca="false">G213</f>
        <v>2.63</v>
      </c>
      <c r="J213" s="26" t="s">
        <v>8691</v>
      </c>
      <c r="K213" s="27" t="n">
        <f aca="false">I213*3</f>
        <v>7.89</v>
      </c>
      <c r="L213" s="28" t="n">
        <f aca="false">I213*15</f>
        <v>39.45</v>
      </c>
      <c r="M213" s="0"/>
      <c r="N213" s="0"/>
      <c r="O213" s="0"/>
    </row>
    <row r="214" s="1" customFormat="true" ht="13.5" hidden="false" customHeight="false" outlineLevel="0" collapsed="false">
      <c r="A214" s="17" t="n">
        <v>209</v>
      </c>
      <c r="B214" s="79" t="s">
        <v>9310</v>
      </c>
      <c r="C214" s="107" t="s">
        <v>245</v>
      </c>
      <c r="D214" s="111" t="s">
        <v>9311</v>
      </c>
      <c r="E214" s="69" t="s">
        <v>9312</v>
      </c>
      <c r="F214" s="38"/>
      <c r="G214" s="26" t="n">
        <v>2.02</v>
      </c>
      <c r="H214" s="24"/>
      <c r="I214" s="25" t="n">
        <f aca="false">G214</f>
        <v>2.02</v>
      </c>
      <c r="J214" s="26" t="s">
        <v>8691</v>
      </c>
      <c r="K214" s="27" t="n">
        <f aca="false">I214*3</f>
        <v>6.06</v>
      </c>
      <c r="L214" s="28" t="n">
        <f aca="false">I214*15</f>
        <v>30.3</v>
      </c>
      <c r="M214" s="0"/>
      <c r="N214" s="0"/>
      <c r="O214" s="0"/>
    </row>
    <row r="215" s="1" customFormat="true" ht="13.5" hidden="false" customHeight="false" outlineLevel="0" collapsed="false">
      <c r="A215" s="17" t="n">
        <v>210</v>
      </c>
      <c r="B215" s="79" t="s">
        <v>9313</v>
      </c>
      <c r="C215" s="107" t="s">
        <v>181</v>
      </c>
      <c r="D215" s="111" t="s">
        <v>9314</v>
      </c>
      <c r="E215" s="69" t="s">
        <v>9315</v>
      </c>
      <c r="F215" s="38"/>
      <c r="G215" s="26" t="n">
        <v>4.05</v>
      </c>
      <c r="H215" s="24"/>
      <c r="I215" s="25" t="n">
        <f aca="false">G215</f>
        <v>4.05</v>
      </c>
      <c r="J215" s="26" t="s">
        <v>8691</v>
      </c>
      <c r="K215" s="27" t="n">
        <f aca="false">I215*3</f>
        <v>12.15</v>
      </c>
      <c r="L215" s="28" t="n">
        <f aca="false">I215*15</f>
        <v>60.75</v>
      </c>
      <c r="M215" s="0"/>
      <c r="N215" s="0"/>
      <c r="O215" s="0"/>
    </row>
    <row r="216" s="1" customFormat="true" ht="13.5" hidden="false" customHeight="false" outlineLevel="0" collapsed="false">
      <c r="A216" s="17" t="n">
        <v>211</v>
      </c>
      <c r="B216" s="79" t="s">
        <v>9316</v>
      </c>
      <c r="C216" s="107" t="s">
        <v>103</v>
      </c>
      <c r="D216" s="111" t="s">
        <v>9317</v>
      </c>
      <c r="E216" s="69" t="s">
        <v>9318</v>
      </c>
      <c r="F216" s="38"/>
      <c r="G216" s="26" t="n">
        <v>4.07</v>
      </c>
      <c r="H216" s="24"/>
      <c r="I216" s="25" t="n">
        <f aca="false">G216</f>
        <v>4.07</v>
      </c>
      <c r="J216" s="26" t="s">
        <v>8691</v>
      </c>
      <c r="K216" s="27" t="n">
        <f aca="false">I216*3</f>
        <v>12.21</v>
      </c>
      <c r="L216" s="28" t="n">
        <f aca="false">I216*15</f>
        <v>61.05</v>
      </c>
      <c r="M216" s="0"/>
      <c r="N216" s="0"/>
      <c r="O216" s="0"/>
    </row>
    <row r="217" s="1" customFormat="true" ht="13.5" hidden="false" customHeight="false" outlineLevel="0" collapsed="false">
      <c r="A217" s="17" t="n">
        <v>212</v>
      </c>
      <c r="B217" s="79" t="s">
        <v>9319</v>
      </c>
      <c r="C217" s="107" t="s">
        <v>286</v>
      </c>
      <c r="D217" s="111" t="s">
        <v>9320</v>
      </c>
      <c r="E217" s="69" t="s">
        <v>9321</v>
      </c>
      <c r="F217" s="38"/>
      <c r="G217" s="26" t="n">
        <v>3.51</v>
      </c>
      <c r="H217" s="24"/>
      <c r="I217" s="25" t="n">
        <f aca="false">G217</f>
        <v>3.51</v>
      </c>
      <c r="J217" s="26" t="s">
        <v>8691</v>
      </c>
      <c r="K217" s="27" t="n">
        <f aca="false">I217*3</f>
        <v>10.53</v>
      </c>
      <c r="L217" s="28" t="n">
        <f aca="false">I217*15</f>
        <v>52.65</v>
      </c>
      <c r="M217" s="0"/>
      <c r="N217" s="0"/>
      <c r="O217" s="0"/>
    </row>
    <row r="218" s="1" customFormat="true" ht="13.5" hidden="false" customHeight="false" outlineLevel="0" collapsed="false">
      <c r="A218" s="17" t="n">
        <v>213</v>
      </c>
      <c r="B218" s="79" t="s">
        <v>9322</v>
      </c>
      <c r="C218" s="107" t="s">
        <v>459</v>
      </c>
      <c r="D218" s="111" t="s">
        <v>9323</v>
      </c>
      <c r="E218" s="69" t="s">
        <v>9324</v>
      </c>
      <c r="F218" s="38"/>
      <c r="G218" s="26" t="n">
        <v>2.62</v>
      </c>
      <c r="H218" s="24"/>
      <c r="I218" s="25" t="n">
        <f aca="false">G218</f>
        <v>2.62</v>
      </c>
      <c r="J218" s="26" t="s">
        <v>8691</v>
      </c>
      <c r="K218" s="27" t="n">
        <f aca="false">I218*3</f>
        <v>7.86</v>
      </c>
      <c r="L218" s="28" t="n">
        <f aca="false">I218*15</f>
        <v>39.3</v>
      </c>
      <c r="M218" s="0"/>
      <c r="N218" s="0"/>
      <c r="O218" s="0"/>
    </row>
    <row r="219" s="1" customFormat="true" ht="13.5" hidden="false" customHeight="false" outlineLevel="0" collapsed="false">
      <c r="A219" s="17" t="n">
        <v>214</v>
      </c>
      <c r="B219" s="79" t="s">
        <v>9325</v>
      </c>
      <c r="C219" s="107" t="s">
        <v>46</v>
      </c>
      <c r="D219" s="111" t="s">
        <v>9326</v>
      </c>
      <c r="E219" s="69" t="s">
        <v>9327</v>
      </c>
      <c r="F219" s="38"/>
      <c r="G219" s="26" t="n">
        <v>4.5</v>
      </c>
      <c r="H219" s="24"/>
      <c r="I219" s="25" t="n">
        <f aca="false">G219</f>
        <v>4.5</v>
      </c>
      <c r="J219" s="26" t="s">
        <v>8691</v>
      </c>
      <c r="K219" s="27" t="n">
        <f aca="false">I219*3</f>
        <v>13.5</v>
      </c>
      <c r="L219" s="28" t="n">
        <f aca="false">I219*15</f>
        <v>67.5</v>
      </c>
      <c r="M219" s="0"/>
      <c r="N219" s="0"/>
      <c r="O219" s="0"/>
    </row>
    <row r="220" s="1" customFormat="true" ht="13.5" hidden="false" customHeight="false" outlineLevel="0" collapsed="false">
      <c r="A220" s="17" t="n">
        <v>215</v>
      </c>
      <c r="B220" s="79" t="s">
        <v>9328</v>
      </c>
      <c r="C220" s="107" t="s">
        <v>127</v>
      </c>
      <c r="D220" s="111" t="s">
        <v>9329</v>
      </c>
      <c r="E220" s="69" t="s">
        <v>9330</v>
      </c>
      <c r="F220" s="38"/>
      <c r="G220" s="26" t="n">
        <v>3.29</v>
      </c>
      <c r="H220" s="24"/>
      <c r="I220" s="25" t="n">
        <f aca="false">G220</f>
        <v>3.29</v>
      </c>
      <c r="J220" s="26" t="s">
        <v>8691</v>
      </c>
      <c r="K220" s="27" t="n">
        <f aca="false">I220*3</f>
        <v>9.87</v>
      </c>
      <c r="L220" s="28" t="n">
        <f aca="false">I220*15</f>
        <v>49.35</v>
      </c>
      <c r="M220" s="0"/>
      <c r="N220" s="0"/>
      <c r="O220" s="0"/>
    </row>
    <row r="221" s="1" customFormat="true" ht="13.5" hidden="false" customHeight="false" outlineLevel="0" collapsed="false">
      <c r="A221" s="17" t="n">
        <v>216</v>
      </c>
      <c r="B221" s="79" t="s">
        <v>9331</v>
      </c>
      <c r="C221" s="107" t="s">
        <v>286</v>
      </c>
      <c r="D221" s="111" t="s">
        <v>9332</v>
      </c>
      <c r="E221" s="69" t="s">
        <v>9333</v>
      </c>
      <c r="F221" s="38"/>
      <c r="G221" s="26" t="n">
        <v>0.72</v>
      </c>
      <c r="H221" s="24"/>
      <c r="I221" s="25" t="n">
        <f aca="false">G221</f>
        <v>0.72</v>
      </c>
      <c r="J221" s="26" t="s">
        <v>8691</v>
      </c>
      <c r="K221" s="27" t="n">
        <f aca="false">I221*3</f>
        <v>2.16</v>
      </c>
      <c r="L221" s="28" t="n">
        <f aca="false">I221*15</f>
        <v>10.8</v>
      </c>
      <c r="M221" s="0"/>
      <c r="N221" s="0"/>
      <c r="O221" s="0"/>
    </row>
    <row r="222" s="40" customFormat="true" ht="13.5" hidden="false" customHeight="false" outlineLevel="0" collapsed="false">
      <c r="A222" s="17" t="n">
        <v>217</v>
      </c>
      <c r="B222" s="79" t="s">
        <v>9334</v>
      </c>
      <c r="C222" s="107" t="s">
        <v>127</v>
      </c>
      <c r="D222" s="111" t="s">
        <v>9335</v>
      </c>
      <c r="E222" s="69" t="s">
        <v>9336</v>
      </c>
      <c r="F222" s="39"/>
      <c r="G222" s="26" t="n">
        <v>2.77</v>
      </c>
      <c r="H222" s="24"/>
      <c r="I222" s="25" t="n">
        <f aca="false">G222</f>
        <v>2.77</v>
      </c>
      <c r="J222" s="26" t="s">
        <v>8691</v>
      </c>
      <c r="K222" s="27" t="n">
        <f aca="false">I222*3</f>
        <v>8.31</v>
      </c>
      <c r="L222" s="28" t="n">
        <f aca="false">I222*15</f>
        <v>41.55</v>
      </c>
      <c r="M222" s="0"/>
      <c r="N222" s="0"/>
      <c r="O222" s="0"/>
      <c r="P222" s="1"/>
    </row>
    <row r="223" s="1" customFormat="true" ht="13.5" hidden="false" customHeight="false" outlineLevel="0" collapsed="false">
      <c r="A223" s="17" t="n">
        <v>218</v>
      </c>
      <c r="B223" s="79" t="s">
        <v>9337</v>
      </c>
      <c r="C223" s="107" t="s">
        <v>195</v>
      </c>
      <c r="D223" s="111" t="s">
        <v>9338</v>
      </c>
      <c r="E223" s="69" t="s">
        <v>9339</v>
      </c>
      <c r="F223" s="38"/>
      <c r="G223" s="26" t="n">
        <v>2.28</v>
      </c>
      <c r="H223" s="24"/>
      <c r="I223" s="25" t="n">
        <f aca="false">G223</f>
        <v>2.28</v>
      </c>
      <c r="J223" s="26" t="s">
        <v>8691</v>
      </c>
      <c r="K223" s="27" t="n">
        <f aca="false">I223*3</f>
        <v>6.84</v>
      </c>
      <c r="L223" s="28" t="n">
        <f aca="false">I223*15</f>
        <v>34.2</v>
      </c>
      <c r="M223" s="0"/>
      <c r="N223" s="0"/>
      <c r="O223" s="0"/>
    </row>
    <row r="224" s="1" customFormat="true" ht="13.5" hidden="false" customHeight="false" outlineLevel="0" collapsed="false">
      <c r="A224" s="17" t="n">
        <v>219</v>
      </c>
      <c r="B224" s="79" t="s">
        <v>9340</v>
      </c>
      <c r="C224" s="107" t="s">
        <v>99</v>
      </c>
      <c r="D224" s="111" t="s">
        <v>9341</v>
      </c>
      <c r="E224" s="69" t="s">
        <v>9342</v>
      </c>
      <c r="F224" s="38"/>
      <c r="G224" s="26" t="n">
        <v>5.04</v>
      </c>
      <c r="H224" s="24"/>
      <c r="I224" s="25" t="n">
        <f aca="false">G224</f>
        <v>5.04</v>
      </c>
      <c r="J224" s="26" t="s">
        <v>8691</v>
      </c>
      <c r="K224" s="27" t="n">
        <f aca="false">I224*3</f>
        <v>15.12</v>
      </c>
      <c r="L224" s="28" t="n">
        <f aca="false">I224*15</f>
        <v>75.6</v>
      </c>
      <c r="M224" s="0"/>
      <c r="N224" s="0"/>
      <c r="O224" s="0"/>
    </row>
    <row r="225" s="1" customFormat="true" ht="14.25" hidden="false" customHeight="false" outlineLevel="0" collapsed="false">
      <c r="A225" s="17" t="n">
        <v>220</v>
      </c>
      <c r="B225" s="79" t="s">
        <v>9343</v>
      </c>
      <c r="C225" s="107" t="s">
        <v>38</v>
      </c>
      <c r="D225" s="111" t="s">
        <v>9344</v>
      </c>
      <c r="E225" s="69" t="s">
        <v>9345</v>
      </c>
      <c r="F225" s="22"/>
      <c r="G225" s="26" t="n">
        <v>3.43</v>
      </c>
      <c r="H225" s="24"/>
      <c r="I225" s="25" t="n">
        <f aca="false">G225</f>
        <v>3.43</v>
      </c>
      <c r="J225" s="26" t="s">
        <v>8691</v>
      </c>
      <c r="K225" s="27" t="n">
        <f aca="false">I225*3</f>
        <v>10.29</v>
      </c>
      <c r="L225" s="28" t="n">
        <f aca="false">I225*15</f>
        <v>51.45</v>
      </c>
      <c r="M225" s="0"/>
      <c r="N225" s="0"/>
      <c r="O225" s="0"/>
    </row>
    <row r="226" s="1" customFormat="true" ht="14.25" hidden="false" customHeight="false" outlineLevel="0" collapsed="false">
      <c r="A226" s="17" t="n">
        <v>221</v>
      </c>
      <c r="B226" s="79" t="s">
        <v>9346</v>
      </c>
      <c r="C226" s="107" t="s">
        <v>99</v>
      </c>
      <c r="D226" s="111" t="s">
        <v>9347</v>
      </c>
      <c r="E226" s="69" t="s">
        <v>9348</v>
      </c>
      <c r="F226" s="22"/>
      <c r="G226" s="26" t="n">
        <v>2.42</v>
      </c>
      <c r="H226" s="24"/>
      <c r="I226" s="25" t="n">
        <f aca="false">G226</f>
        <v>2.42</v>
      </c>
      <c r="J226" s="26" t="s">
        <v>8691</v>
      </c>
      <c r="K226" s="27" t="n">
        <f aca="false">I226*3</f>
        <v>7.26</v>
      </c>
      <c r="L226" s="28" t="n">
        <f aca="false">I226*15</f>
        <v>36.3</v>
      </c>
      <c r="M226" s="0"/>
      <c r="N226" s="0"/>
      <c r="O226" s="0"/>
    </row>
    <row r="227" s="1" customFormat="true" ht="14.25" hidden="false" customHeight="false" outlineLevel="0" collapsed="false">
      <c r="A227" s="17" t="n">
        <v>222</v>
      </c>
      <c r="B227" s="79" t="s">
        <v>9349</v>
      </c>
      <c r="C227" s="107" t="s">
        <v>195</v>
      </c>
      <c r="D227" s="111" t="s">
        <v>9350</v>
      </c>
      <c r="E227" s="69" t="s">
        <v>9351</v>
      </c>
      <c r="F227" s="22"/>
      <c r="G227" s="26" t="n">
        <v>1.55</v>
      </c>
      <c r="H227" s="24"/>
      <c r="I227" s="25" t="n">
        <f aca="false">G227</f>
        <v>1.55</v>
      </c>
      <c r="J227" s="26" t="s">
        <v>8691</v>
      </c>
      <c r="K227" s="27" t="n">
        <f aca="false">I227*3</f>
        <v>4.65</v>
      </c>
      <c r="L227" s="28" t="n">
        <f aca="false">I227*15</f>
        <v>23.25</v>
      </c>
      <c r="M227" s="0"/>
      <c r="N227" s="0"/>
      <c r="O227" s="0"/>
    </row>
    <row r="228" s="1" customFormat="true" ht="14.25" hidden="false" customHeight="false" outlineLevel="0" collapsed="false">
      <c r="A228" s="17" t="n">
        <v>223</v>
      </c>
      <c r="B228" s="79" t="s">
        <v>9352</v>
      </c>
      <c r="C228" s="107" t="s">
        <v>164</v>
      </c>
      <c r="D228" s="111" t="s">
        <v>9353</v>
      </c>
      <c r="E228" s="69" t="s">
        <v>9354</v>
      </c>
      <c r="F228" s="22"/>
      <c r="G228" s="26" t="n">
        <v>2.71</v>
      </c>
      <c r="H228" s="24"/>
      <c r="I228" s="25" t="n">
        <f aca="false">G228</f>
        <v>2.71</v>
      </c>
      <c r="J228" s="26" t="s">
        <v>8691</v>
      </c>
      <c r="K228" s="27" t="n">
        <f aca="false">I228*3</f>
        <v>8.13</v>
      </c>
      <c r="L228" s="28" t="n">
        <f aca="false">I228*15</f>
        <v>40.65</v>
      </c>
      <c r="M228" s="0"/>
      <c r="N228" s="0"/>
      <c r="O228" s="0"/>
    </row>
    <row r="229" s="1" customFormat="true" ht="14.25" hidden="false" customHeight="false" outlineLevel="0" collapsed="false">
      <c r="A229" s="17" t="n">
        <v>224</v>
      </c>
      <c r="B229" s="79" t="s">
        <v>9355</v>
      </c>
      <c r="C229" s="107" t="s">
        <v>127</v>
      </c>
      <c r="D229" s="111" t="s">
        <v>9356</v>
      </c>
      <c r="E229" s="69" t="s">
        <v>9357</v>
      </c>
      <c r="F229" s="22"/>
      <c r="G229" s="26" t="n">
        <v>2.32</v>
      </c>
      <c r="H229" s="24"/>
      <c r="I229" s="25" t="n">
        <f aca="false">G229</f>
        <v>2.32</v>
      </c>
      <c r="J229" s="26" t="s">
        <v>8691</v>
      </c>
      <c r="K229" s="27" t="n">
        <f aca="false">I229*3</f>
        <v>6.96</v>
      </c>
      <c r="L229" s="28" t="n">
        <f aca="false">I229*15</f>
        <v>34.8</v>
      </c>
      <c r="M229" s="0"/>
      <c r="N229" s="0"/>
      <c r="O229" s="0"/>
    </row>
    <row r="230" s="1" customFormat="true" ht="14.25" hidden="false" customHeight="false" outlineLevel="0" collapsed="false">
      <c r="A230" s="17" t="n">
        <v>225</v>
      </c>
      <c r="B230" s="79" t="s">
        <v>9358</v>
      </c>
      <c r="C230" s="107" t="s">
        <v>17</v>
      </c>
      <c r="D230" s="111" t="s">
        <v>9359</v>
      </c>
      <c r="E230" s="69" t="s">
        <v>9360</v>
      </c>
      <c r="F230" s="22"/>
      <c r="G230" s="26" t="n">
        <v>0.05</v>
      </c>
      <c r="H230" s="24"/>
      <c r="I230" s="25" t="n">
        <f aca="false">G230</f>
        <v>0.05</v>
      </c>
      <c r="J230" s="26" t="s">
        <v>8691</v>
      </c>
      <c r="K230" s="27" t="n">
        <f aca="false">I230*3</f>
        <v>0.15</v>
      </c>
      <c r="L230" s="28" t="n">
        <f aca="false">I230*15</f>
        <v>0.75</v>
      </c>
      <c r="M230" s="0"/>
      <c r="N230" s="0"/>
      <c r="O230" s="0"/>
    </row>
    <row r="231" s="1" customFormat="true" ht="14.25" hidden="false" customHeight="false" outlineLevel="0" collapsed="false">
      <c r="A231" s="17" t="n">
        <v>226</v>
      </c>
      <c r="B231" s="79" t="s">
        <v>9361</v>
      </c>
      <c r="C231" s="107" t="s">
        <v>26</v>
      </c>
      <c r="D231" s="111" t="s">
        <v>9362</v>
      </c>
      <c r="E231" s="69" t="s">
        <v>9363</v>
      </c>
      <c r="F231" s="22"/>
      <c r="G231" s="26" t="n">
        <v>3.6</v>
      </c>
      <c r="H231" s="24"/>
      <c r="I231" s="25" t="n">
        <f aca="false">G231</f>
        <v>3.6</v>
      </c>
      <c r="J231" s="26" t="s">
        <v>8691</v>
      </c>
      <c r="K231" s="27" t="n">
        <f aca="false">I231*3</f>
        <v>10.8</v>
      </c>
      <c r="L231" s="28" t="n">
        <f aca="false">I231*15</f>
        <v>54</v>
      </c>
      <c r="M231" s="0"/>
      <c r="N231" s="0"/>
      <c r="O231" s="0"/>
    </row>
    <row r="232" s="1" customFormat="true" ht="14.25" hidden="false" customHeight="false" outlineLevel="0" collapsed="false">
      <c r="A232" s="17" t="n">
        <v>227</v>
      </c>
      <c r="B232" s="79" t="s">
        <v>9364</v>
      </c>
      <c r="C232" s="107" t="s">
        <v>80</v>
      </c>
      <c r="D232" s="111" t="s">
        <v>9365</v>
      </c>
      <c r="E232" s="69" t="s">
        <v>9366</v>
      </c>
      <c r="F232" s="22"/>
      <c r="G232" s="26" t="n">
        <v>2.09</v>
      </c>
      <c r="H232" s="24"/>
      <c r="I232" s="25" t="n">
        <f aca="false">G232</f>
        <v>2.09</v>
      </c>
      <c r="J232" s="26" t="s">
        <v>8691</v>
      </c>
      <c r="K232" s="27" t="n">
        <f aca="false">I232*3</f>
        <v>6.27</v>
      </c>
      <c r="L232" s="28" t="n">
        <f aca="false">I232*15</f>
        <v>31.35</v>
      </c>
      <c r="M232" s="0"/>
      <c r="N232" s="0"/>
      <c r="O232" s="0"/>
    </row>
    <row r="233" s="1" customFormat="true" ht="14.25" hidden="false" customHeight="false" outlineLevel="0" collapsed="false">
      <c r="A233" s="17" t="n">
        <v>228</v>
      </c>
      <c r="B233" s="79" t="s">
        <v>9367</v>
      </c>
      <c r="C233" s="107" t="s">
        <v>99</v>
      </c>
      <c r="D233" s="111" t="s">
        <v>9368</v>
      </c>
      <c r="E233" s="69" t="s">
        <v>9369</v>
      </c>
      <c r="F233" s="22"/>
      <c r="G233" s="26" t="n">
        <v>2.7</v>
      </c>
      <c r="H233" s="24"/>
      <c r="I233" s="25" t="n">
        <f aca="false">G233</f>
        <v>2.7</v>
      </c>
      <c r="J233" s="26" t="s">
        <v>8691</v>
      </c>
      <c r="K233" s="27" t="n">
        <f aca="false">I233*3</f>
        <v>8.1</v>
      </c>
      <c r="L233" s="28" t="n">
        <f aca="false">I233*15</f>
        <v>40.5</v>
      </c>
      <c r="M233" s="0"/>
      <c r="N233" s="0"/>
      <c r="O233" s="0"/>
    </row>
    <row r="234" s="1" customFormat="true" ht="14.25" hidden="false" customHeight="false" outlineLevel="0" collapsed="false">
      <c r="A234" s="17" t="n">
        <v>229</v>
      </c>
      <c r="B234" s="79" t="s">
        <v>9370</v>
      </c>
      <c r="C234" s="107" t="s">
        <v>80</v>
      </c>
      <c r="D234" s="111" t="s">
        <v>9371</v>
      </c>
      <c r="E234" s="69" t="s">
        <v>9372</v>
      </c>
      <c r="F234" s="22"/>
      <c r="G234" s="26" t="n">
        <v>2.18</v>
      </c>
      <c r="H234" s="24"/>
      <c r="I234" s="25" t="n">
        <f aca="false">G234</f>
        <v>2.18</v>
      </c>
      <c r="J234" s="26" t="s">
        <v>8691</v>
      </c>
      <c r="K234" s="27" t="n">
        <f aca="false">I234*3</f>
        <v>6.54</v>
      </c>
      <c r="L234" s="28" t="n">
        <f aca="false">I234*15</f>
        <v>32.7</v>
      </c>
      <c r="M234" s="0"/>
      <c r="N234" s="0"/>
      <c r="O234" s="0"/>
    </row>
    <row r="235" s="1" customFormat="true" ht="14.25" hidden="false" customHeight="false" outlineLevel="0" collapsed="false">
      <c r="A235" s="17" t="n">
        <v>230</v>
      </c>
      <c r="B235" s="79" t="s">
        <v>9373</v>
      </c>
      <c r="C235" s="107" t="s">
        <v>99</v>
      </c>
      <c r="D235" s="111" t="s">
        <v>9374</v>
      </c>
      <c r="E235" s="69" t="s">
        <v>9375</v>
      </c>
      <c r="F235" s="22"/>
      <c r="G235" s="26" t="n">
        <v>3.87</v>
      </c>
      <c r="H235" s="24"/>
      <c r="I235" s="25" t="n">
        <f aca="false">G235</f>
        <v>3.87</v>
      </c>
      <c r="J235" s="26" t="s">
        <v>8691</v>
      </c>
      <c r="K235" s="27" t="n">
        <f aca="false">I235*3</f>
        <v>11.61</v>
      </c>
      <c r="L235" s="28" t="n">
        <f aca="false">I235*15</f>
        <v>58.05</v>
      </c>
      <c r="M235" s="0"/>
      <c r="N235" s="0"/>
      <c r="O235" s="0"/>
    </row>
    <row r="236" s="1" customFormat="true" ht="14.25" hidden="false" customHeight="false" outlineLevel="0" collapsed="false">
      <c r="A236" s="17" t="n">
        <v>231</v>
      </c>
      <c r="B236" s="79" t="s">
        <v>9376</v>
      </c>
      <c r="C236" s="107" t="s">
        <v>181</v>
      </c>
      <c r="D236" s="111" t="s">
        <v>9377</v>
      </c>
      <c r="E236" s="69" t="s">
        <v>9378</v>
      </c>
      <c r="F236" s="22"/>
      <c r="G236" s="26" t="n">
        <v>4.07</v>
      </c>
      <c r="H236" s="24"/>
      <c r="I236" s="25" t="n">
        <f aca="false">G236</f>
        <v>4.07</v>
      </c>
      <c r="J236" s="26" t="s">
        <v>8691</v>
      </c>
      <c r="K236" s="27" t="n">
        <f aca="false">I236*3</f>
        <v>12.21</v>
      </c>
      <c r="L236" s="28" t="n">
        <f aca="false">I236*15</f>
        <v>61.05</v>
      </c>
      <c r="M236" s="0"/>
      <c r="N236" s="0"/>
      <c r="O236" s="0"/>
    </row>
    <row r="237" s="1" customFormat="true" ht="14.25" hidden="false" customHeight="false" outlineLevel="0" collapsed="false">
      <c r="A237" s="17" t="n">
        <v>232</v>
      </c>
      <c r="B237" s="79" t="s">
        <v>9379</v>
      </c>
      <c r="C237" s="107" t="s">
        <v>657</v>
      </c>
      <c r="D237" s="111" t="s">
        <v>9380</v>
      </c>
      <c r="E237" s="69" t="s">
        <v>9381</v>
      </c>
      <c r="F237" s="22"/>
      <c r="G237" s="26" t="n">
        <v>1.24</v>
      </c>
      <c r="H237" s="24"/>
      <c r="I237" s="25" t="n">
        <f aca="false">G237</f>
        <v>1.24</v>
      </c>
      <c r="J237" s="26" t="s">
        <v>8691</v>
      </c>
      <c r="K237" s="27" t="n">
        <f aca="false">I237*3</f>
        <v>3.72</v>
      </c>
      <c r="L237" s="28" t="n">
        <f aca="false">I237*15</f>
        <v>18.6</v>
      </c>
      <c r="M237" s="0"/>
      <c r="N237" s="0"/>
      <c r="O237" s="0"/>
    </row>
    <row r="238" s="1" customFormat="true" ht="14.25" hidden="false" customHeight="false" outlineLevel="0" collapsed="false">
      <c r="A238" s="17" t="n">
        <v>233</v>
      </c>
      <c r="B238" s="79" t="s">
        <v>9382</v>
      </c>
      <c r="C238" s="107" t="s">
        <v>164</v>
      </c>
      <c r="D238" s="111" t="s">
        <v>9383</v>
      </c>
      <c r="E238" s="69" t="s">
        <v>9384</v>
      </c>
      <c r="F238" s="22"/>
      <c r="G238" s="26" t="n">
        <v>2.92</v>
      </c>
      <c r="H238" s="24"/>
      <c r="I238" s="25" t="n">
        <f aca="false">G238</f>
        <v>2.92</v>
      </c>
      <c r="J238" s="26" t="s">
        <v>8691</v>
      </c>
      <c r="K238" s="27" t="n">
        <f aca="false">I238*3</f>
        <v>8.76</v>
      </c>
      <c r="L238" s="28" t="n">
        <f aca="false">I238*15</f>
        <v>43.8</v>
      </c>
      <c r="M238" s="0"/>
      <c r="N238" s="0"/>
      <c r="O238" s="0"/>
    </row>
    <row r="239" s="1" customFormat="true" ht="14.25" hidden="false" customHeight="false" outlineLevel="0" collapsed="false">
      <c r="A239" s="17" t="n">
        <v>234</v>
      </c>
      <c r="B239" s="79" t="s">
        <v>9385</v>
      </c>
      <c r="C239" s="107" t="s">
        <v>99</v>
      </c>
      <c r="D239" s="111" t="s">
        <v>9386</v>
      </c>
      <c r="E239" s="69" t="s">
        <v>9387</v>
      </c>
      <c r="F239" s="22"/>
      <c r="G239" s="26" t="n">
        <v>2.31</v>
      </c>
      <c r="H239" s="24"/>
      <c r="I239" s="25" t="n">
        <f aca="false">G239</f>
        <v>2.31</v>
      </c>
      <c r="J239" s="26" t="s">
        <v>8691</v>
      </c>
      <c r="K239" s="27" t="n">
        <f aca="false">I239*3</f>
        <v>6.93</v>
      </c>
      <c r="L239" s="28" t="n">
        <f aca="false">I239*15</f>
        <v>34.65</v>
      </c>
      <c r="M239" s="0"/>
      <c r="N239" s="0"/>
      <c r="O239" s="0"/>
    </row>
    <row r="240" s="1" customFormat="true" ht="14.25" hidden="false" customHeight="false" outlineLevel="0" collapsed="false">
      <c r="A240" s="17" t="n">
        <v>235</v>
      </c>
      <c r="B240" s="79" t="s">
        <v>9388</v>
      </c>
      <c r="C240" s="107" t="s">
        <v>601</v>
      </c>
      <c r="D240" s="111" t="s">
        <v>9389</v>
      </c>
      <c r="E240" s="69" t="s">
        <v>9390</v>
      </c>
      <c r="F240" s="22"/>
      <c r="G240" s="26" t="n">
        <v>3.87</v>
      </c>
      <c r="H240" s="24"/>
      <c r="I240" s="25" t="n">
        <f aca="false">G240</f>
        <v>3.87</v>
      </c>
      <c r="J240" s="26" t="s">
        <v>8691</v>
      </c>
      <c r="K240" s="27" t="n">
        <f aca="false">I240*3</f>
        <v>11.61</v>
      </c>
      <c r="L240" s="28" t="n">
        <f aca="false">I240*15</f>
        <v>58.05</v>
      </c>
      <c r="M240" s="0"/>
      <c r="N240" s="0"/>
      <c r="O240" s="0"/>
    </row>
    <row r="241" s="1" customFormat="true" ht="14.25" hidden="false" customHeight="false" outlineLevel="0" collapsed="false">
      <c r="A241" s="17" t="n">
        <v>236</v>
      </c>
      <c r="B241" s="79" t="s">
        <v>9391</v>
      </c>
      <c r="C241" s="107" t="s">
        <v>107</v>
      </c>
      <c r="D241" s="188" t="s">
        <v>9392</v>
      </c>
      <c r="E241" s="69" t="s">
        <v>9393</v>
      </c>
      <c r="F241" s="22"/>
      <c r="G241" s="26" t="n">
        <v>5.59</v>
      </c>
      <c r="H241" s="24"/>
      <c r="I241" s="25" t="n">
        <f aca="false">G241</f>
        <v>5.59</v>
      </c>
      <c r="J241" s="26" t="s">
        <v>8691</v>
      </c>
      <c r="K241" s="27" t="n">
        <f aca="false">I241*3</f>
        <v>16.77</v>
      </c>
      <c r="L241" s="28" t="n">
        <f aca="false">I241*15</f>
        <v>83.85</v>
      </c>
      <c r="M241" s="0"/>
      <c r="N241" s="0"/>
      <c r="O241" s="0"/>
    </row>
    <row r="242" s="1" customFormat="true" ht="14.25" hidden="false" customHeight="false" outlineLevel="0" collapsed="false">
      <c r="A242" s="17" t="n">
        <v>237</v>
      </c>
      <c r="B242" s="79" t="s">
        <v>9394</v>
      </c>
      <c r="C242" s="107" t="s">
        <v>533</v>
      </c>
      <c r="D242" s="188" t="s">
        <v>9395</v>
      </c>
      <c r="E242" s="69" t="s">
        <v>9396</v>
      </c>
      <c r="F242" s="22"/>
      <c r="G242" s="26" t="n">
        <v>5.59</v>
      </c>
      <c r="H242" s="24"/>
      <c r="I242" s="25" t="n">
        <f aca="false">G242</f>
        <v>5.59</v>
      </c>
      <c r="J242" s="26" t="s">
        <v>8691</v>
      </c>
      <c r="K242" s="27" t="n">
        <f aca="false">I242*3</f>
        <v>16.77</v>
      </c>
      <c r="L242" s="28" t="n">
        <f aca="false">I242*15</f>
        <v>83.85</v>
      </c>
      <c r="M242" s="0"/>
      <c r="N242" s="0"/>
      <c r="O242" s="0"/>
    </row>
    <row r="243" s="1" customFormat="true" ht="14.25" hidden="false" customHeight="false" outlineLevel="0" collapsed="false">
      <c r="A243" s="17" t="n">
        <v>238</v>
      </c>
      <c r="B243" s="79" t="s">
        <v>9397</v>
      </c>
      <c r="C243" s="107" t="s">
        <v>46</v>
      </c>
      <c r="D243" s="188" t="s">
        <v>9398</v>
      </c>
      <c r="E243" s="69" t="s">
        <v>9399</v>
      </c>
      <c r="F243" s="22"/>
      <c r="G243" s="26" t="n">
        <v>4.03</v>
      </c>
      <c r="H243" s="24"/>
      <c r="I243" s="25" t="n">
        <f aca="false">G243</f>
        <v>4.03</v>
      </c>
      <c r="J243" s="26" t="s">
        <v>8691</v>
      </c>
      <c r="K243" s="27" t="n">
        <f aca="false">I243*3</f>
        <v>12.09</v>
      </c>
      <c r="L243" s="28" t="n">
        <f aca="false">I243*15</f>
        <v>60.45</v>
      </c>
      <c r="M243" s="0"/>
      <c r="N243" s="0"/>
      <c r="O243" s="0"/>
    </row>
    <row r="244" s="1" customFormat="true" ht="14.25" hidden="false" customHeight="false" outlineLevel="0" collapsed="false">
      <c r="A244" s="17" t="n">
        <v>239</v>
      </c>
      <c r="B244" s="79" t="s">
        <v>8739</v>
      </c>
      <c r="C244" s="107" t="s">
        <v>137</v>
      </c>
      <c r="D244" s="188" t="s">
        <v>9400</v>
      </c>
      <c r="E244" s="69" t="s">
        <v>9401</v>
      </c>
      <c r="F244" s="22"/>
      <c r="G244" s="26" t="n">
        <v>6.04</v>
      </c>
      <c r="H244" s="24"/>
      <c r="I244" s="25" t="n">
        <f aca="false">G244</f>
        <v>6.04</v>
      </c>
      <c r="J244" s="26" t="s">
        <v>8691</v>
      </c>
      <c r="K244" s="27" t="n">
        <f aca="false">I244*3</f>
        <v>18.12</v>
      </c>
      <c r="L244" s="28" t="n">
        <f aca="false">I244*15</f>
        <v>90.6</v>
      </c>
      <c r="M244" s="0"/>
      <c r="N244" s="0"/>
      <c r="O244" s="0"/>
    </row>
    <row r="245" s="1" customFormat="true" ht="14.25" hidden="false" customHeight="false" outlineLevel="0" collapsed="false">
      <c r="A245" s="17" t="n">
        <v>240</v>
      </c>
      <c r="B245" s="79" t="s">
        <v>9402</v>
      </c>
      <c r="C245" s="107" t="s">
        <v>103</v>
      </c>
      <c r="D245" s="111" t="s">
        <v>9403</v>
      </c>
      <c r="E245" s="69" t="s">
        <v>9404</v>
      </c>
      <c r="F245" s="22"/>
      <c r="G245" s="26" t="n">
        <v>3.49</v>
      </c>
      <c r="H245" s="24"/>
      <c r="I245" s="25" t="n">
        <f aca="false">G245</f>
        <v>3.49</v>
      </c>
      <c r="J245" s="26" t="s">
        <v>8691</v>
      </c>
      <c r="K245" s="27" t="n">
        <f aca="false">I245*3</f>
        <v>10.47</v>
      </c>
      <c r="L245" s="28" t="n">
        <f aca="false">I245*15</f>
        <v>52.35</v>
      </c>
      <c r="M245" s="0"/>
      <c r="N245" s="0"/>
      <c r="O245" s="0"/>
    </row>
    <row r="246" s="1" customFormat="true" ht="14.25" hidden="false" customHeight="false" outlineLevel="0" collapsed="false">
      <c r="A246" s="17" t="n">
        <v>241</v>
      </c>
      <c r="B246" s="79" t="s">
        <v>9405</v>
      </c>
      <c r="C246" s="107" t="s">
        <v>38</v>
      </c>
      <c r="D246" s="111" t="s">
        <v>9406</v>
      </c>
      <c r="E246" s="69" t="s">
        <v>9407</v>
      </c>
      <c r="F246" s="22"/>
      <c r="G246" s="26" t="n">
        <v>1.62</v>
      </c>
      <c r="H246" s="24"/>
      <c r="I246" s="25" t="n">
        <f aca="false">G246</f>
        <v>1.62</v>
      </c>
      <c r="J246" s="26" t="s">
        <v>8691</v>
      </c>
      <c r="K246" s="27" t="n">
        <f aca="false">I246*3</f>
        <v>4.86</v>
      </c>
      <c r="L246" s="28" t="n">
        <f aca="false">I246*15</f>
        <v>24.3</v>
      </c>
      <c r="M246" s="0"/>
      <c r="N246" s="0"/>
      <c r="O246" s="0"/>
    </row>
    <row r="247" s="1" customFormat="true" ht="14.25" hidden="false" customHeight="false" outlineLevel="0" collapsed="false">
      <c r="A247" s="17" t="n">
        <v>242</v>
      </c>
      <c r="B247" s="79" t="s">
        <v>9408</v>
      </c>
      <c r="C247" s="107" t="s">
        <v>207</v>
      </c>
      <c r="D247" s="111" t="s">
        <v>9409</v>
      </c>
      <c r="E247" s="69" t="s">
        <v>9410</v>
      </c>
      <c r="F247" s="22"/>
      <c r="G247" s="26" t="n">
        <v>3.15</v>
      </c>
      <c r="H247" s="24"/>
      <c r="I247" s="25" t="n">
        <f aca="false">G247</f>
        <v>3.15</v>
      </c>
      <c r="J247" s="26" t="s">
        <v>8691</v>
      </c>
      <c r="K247" s="27" t="n">
        <f aca="false">I247*3</f>
        <v>9.45</v>
      </c>
      <c r="L247" s="28" t="n">
        <f aca="false">I247*15</f>
        <v>47.25</v>
      </c>
      <c r="M247" s="0"/>
      <c r="N247" s="0"/>
      <c r="O247" s="0"/>
    </row>
    <row r="248" s="1" customFormat="true" ht="14.25" hidden="false" customHeight="false" outlineLevel="0" collapsed="false">
      <c r="A248" s="17" t="n">
        <v>243</v>
      </c>
      <c r="B248" s="79" t="s">
        <v>9411</v>
      </c>
      <c r="C248" s="74" t="s">
        <v>171</v>
      </c>
      <c r="D248" s="128" t="s">
        <v>9412</v>
      </c>
      <c r="E248" s="69" t="s">
        <v>9413</v>
      </c>
      <c r="F248" s="22"/>
      <c r="G248" s="26" t="n">
        <v>1.05</v>
      </c>
      <c r="H248" s="24"/>
      <c r="I248" s="25" t="n">
        <f aca="false">G248</f>
        <v>1.05</v>
      </c>
      <c r="J248" s="26" t="s">
        <v>8691</v>
      </c>
      <c r="K248" s="27" t="n">
        <f aca="false">I248*3</f>
        <v>3.15</v>
      </c>
      <c r="L248" s="28" t="n">
        <f aca="false">I248*15</f>
        <v>15.75</v>
      </c>
      <c r="M248" s="0"/>
      <c r="N248" s="0"/>
      <c r="O248" s="0"/>
    </row>
    <row r="249" s="1" customFormat="true" ht="14.25" hidden="false" customHeight="false" outlineLevel="0" collapsed="false">
      <c r="A249" s="17" t="n">
        <v>244</v>
      </c>
      <c r="B249" s="79" t="s">
        <v>9414</v>
      </c>
      <c r="C249" s="107" t="s">
        <v>103</v>
      </c>
      <c r="D249" s="111" t="s">
        <v>9415</v>
      </c>
      <c r="E249" s="69" t="s">
        <v>9416</v>
      </c>
      <c r="F249" s="22"/>
      <c r="G249" s="26" t="n">
        <v>1.41</v>
      </c>
      <c r="H249" s="24"/>
      <c r="I249" s="25" t="n">
        <f aca="false">G249</f>
        <v>1.41</v>
      </c>
      <c r="J249" s="26" t="s">
        <v>8691</v>
      </c>
      <c r="K249" s="27" t="n">
        <f aca="false">I249*3</f>
        <v>4.23</v>
      </c>
      <c r="L249" s="28" t="n">
        <f aca="false">I249*15</f>
        <v>21.15</v>
      </c>
      <c r="M249" s="0"/>
      <c r="N249" s="0"/>
      <c r="O249" s="0"/>
    </row>
    <row r="250" s="1" customFormat="true" ht="14.25" hidden="false" customHeight="false" outlineLevel="0" collapsed="false">
      <c r="A250" s="17" t="n">
        <v>245</v>
      </c>
      <c r="B250" s="79" t="s">
        <v>9417</v>
      </c>
      <c r="C250" s="107" t="s">
        <v>1625</v>
      </c>
      <c r="D250" s="111" t="s">
        <v>9418</v>
      </c>
      <c r="E250" s="69" t="s">
        <v>9419</v>
      </c>
      <c r="F250" s="22"/>
      <c r="G250" s="26" t="n">
        <v>1.16</v>
      </c>
      <c r="H250" s="24"/>
      <c r="I250" s="25" t="n">
        <f aca="false">G250</f>
        <v>1.16</v>
      </c>
      <c r="J250" s="26" t="s">
        <v>8691</v>
      </c>
      <c r="K250" s="27" t="n">
        <f aca="false">I250*3</f>
        <v>3.48</v>
      </c>
      <c r="L250" s="28" t="n">
        <f aca="false">I250*15</f>
        <v>17.4</v>
      </c>
      <c r="M250" s="0"/>
      <c r="N250" s="0"/>
      <c r="O250" s="0"/>
    </row>
    <row r="251" s="1" customFormat="true" ht="14.25" hidden="false" customHeight="false" outlineLevel="0" collapsed="false">
      <c r="A251" s="17" t="n">
        <v>246</v>
      </c>
      <c r="B251" s="79" t="s">
        <v>9420</v>
      </c>
      <c r="C251" s="107" t="s">
        <v>207</v>
      </c>
      <c r="D251" s="131" t="s">
        <v>9421</v>
      </c>
      <c r="E251" s="69" t="s">
        <v>9422</v>
      </c>
      <c r="F251" s="22"/>
      <c r="G251" s="26" t="n">
        <v>1.03</v>
      </c>
      <c r="H251" s="24"/>
      <c r="I251" s="25" t="n">
        <f aca="false">G251</f>
        <v>1.03</v>
      </c>
      <c r="J251" s="26" t="s">
        <v>8691</v>
      </c>
      <c r="K251" s="27" t="n">
        <f aca="false">I251*3</f>
        <v>3.09</v>
      </c>
      <c r="L251" s="28" t="n">
        <f aca="false">I251*15</f>
        <v>15.45</v>
      </c>
      <c r="M251" s="0"/>
      <c r="N251" s="0"/>
      <c r="O251" s="0"/>
    </row>
    <row r="252" s="1" customFormat="true" ht="14.25" hidden="false" customHeight="false" outlineLevel="0" collapsed="false">
      <c r="A252" s="17" t="n">
        <v>247</v>
      </c>
      <c r="B252" s="79" t="s">
        <v>9423</v>
      </c>
      <c r="C252" s="107" t="s">
        <v>107</v>
      </c>
      <c r="D252" s="111" t="s">
        <v>9424</v>
      </c>
      <c r="E252" s="69" t="s">
        <v>9425</v>
      </c>
      <c r="F252" s="22"/>
      <c r="G252" s="26" t="n">
        <v>0.36</v>
      </c>
      <c r="H252" s="24"/>
      <c r="I252" s="25" t="n">
        <f aca="false">G252</f>
        <v>0.36</v>
      </c>
      <c r="J252" s="26" t="s">
        <v>8691</v>
      </c>
      <c r="K252" s="27" t="n">
        <f aca="false">I252*3</f>
        <v>1.08</v>
      </c>
      <c r="L252" s="28" t="n">
        <f aca="false">I252*15</f>
        <v>5.4</v>
      </c>
      <c r="M252" s="0"/>
      <c r="N252" s="0"/>
      <c r="O252" s="0"/>
    </row>
    <row r="253" s="1" customFormat="true" ht="14.25" hidden="false" customHeight="false" outlineLevel="0" collapsed="false">
      <c r="A253" s="17" t="n">
        <v>248</v>
      </c>
      <c r="B253" s="79" t="s">
        <v>9426</v>
      </c>
      <c r="C253" s="107" t="s">
        <v>533</v>
      </c>
      <c r="D253" s="111" t="s">
        <v>9427</v>
      </c>
      <c r="E253" s="69" t="s">
        <v>9428</v>
      </c>
      <c r="F253" s="22"/>
      <c r="G253" s="26" t="n">
        <v>4.07</v>
      </c>
      <c r="H253" s="24"/>
      <c r="I253" s="25" t="n">
        <f aca="false">G253</f>
        <v>4.07</v>
      </c>
      <c r="J253" s="26" t="s">
        <v>8691</v>
      </c>
      <c r="K253" s="27" t="n">
        <f aca="false">I253*3</f>
        <v>12.21</v>
      </c>
      <c r="L253" s="28" t="n">
        <f aca="false">I253*15</f>
        <v>61.05</v>
      </c>
      <c r="M253" s="0"/>
      <c r="N253" s="0"/>
      <c r="O253" s="0"/>
    </row>
    <row r="254" s="1" customFormat="true" ht="14.25" hidden="false" customHeight="false" outlineLevel="0" collapsed="false">
      <c r="A254" s="17" t="n">
        <v>249</v>
      </c>
      <c r="B254" s="79" t="s">
        <v>9429</v>
      </c>
      <c r="C254" s="74" t="s">
        <v>26</v>
      </c>
      <c r="D254" s="128" t="s">
        <v>9430</v>
      </c>
      <c r="E254" s="69" t="s">
        <v>9431</v>
      </c>
      <c r="F254" s="22"/>
      <c r="G254" s="26" t="n">
        <v>2.31</v>
      </c>
      <c r="H254" s="24"/>
      <c r="I254" s="25" t="n">
        <f aca="false">G254</f>
        <v>2.31</v>
      </c>
      <c r="J254" s="26" t="s">
        <v>8691</v>
      </c>
      <c r="K254" s="27" t="n">
        <f aca="false">I254*3</f>
        <v>6.93</v>
      </c>
      <c r="L254" s="28" t="n">
        <f aca="false">I254*15</f>
        <v>34.65</v>
      </c>
      <c r="M254" s="0"/>
      <c r="N254" s="0"/>
      <c r="O254" s="0"/>
    </row>
    <row r="255" s="1" customFormat="true" ht="14.25" hidden="false" customHeight="false" outlineLevel="0" collapsed="false">
      <c r="A255" s="17" t="n">
        <v>250</v>
      </c>
      <c r="B255" s="79" t="s">
        <v>9432</v>
      </c>
      <c r="C255" s="107" t="s">
        <v>46</v>
      </c>
      <c r="D255" s="111" t="s">
        <v>9433</v>
      </c>
      <c r="E255" s="69" t="s">
        <v>9434</v>
      </c>
      <c r="F255" s="22"/>
      <c r="G255" s="26" t="n">
        <v>3.1</v>
      </c>
      <c r="H255" s="24"/>
      <c r="I255" s="25" t="n">
        <f aca="false">G255</f>
        <v>3.1</v>
      </c>
      <c r="J255" s="26" t="s">
        <v>8691</v>
      </c>
      <c r="K255" s="27" t="n">
        <f aca="false">I255*3</f>
        <v>9.3</v>
      </c>
      <c r="L255" s="28" t="n">
        <f aca="false">I255*15</f>
        <v>46.5</v>
      </c>
      <c r="M255" s="0"/>
      <c r="N255" s="0"/>
      <c r="O255" s="0"/>
    </row>
    <row r="256" s="1" customFormat="true" ht="14.25" hidden="false" customHeight="false" outlineLevel="0" collapsed="false">
      <c r="A256" s="17" t="n">
        <v>251</v>
      </c>
      <c r="B256" s="79" t="s">
        <v>9435</v>
      </c>
      <c r="C256" s="107" t="s">
        <v>363</v>
      </c>
      <c r="D256" s="111" t="s">
        <v>9436</v>
      </c>
      <c r="E256" s="69" t="s">
        <v>9437</v>
      </c>
      <c r="F256" s="22"/>
      <c r="G256" s="26" t="n">
        <v>1.7</v>
      </c>
      <c r="H256" s="24"/>
      <c r="I256" s="25" t="n">
        <f aca="false">G256</f>
        <v>1.7</v>
      </c>
      <c r="J256" s="26" t="s">
        <v>8691</v>
      </c>
      <c r="K256" s="27" t="n">
        <f aca="false">I256*3</f>
        <v>5.1</v>
      </c>
      <c r="L256" s="28" t="n">
        <f aca="false">I256*15</f>
        <v>25.5</v>
      </c>
      <c r="M256" s="0"/>
      <c r="N256" s="0"/>
      <c r="O256" s="0"/>
    </row>
    <row r="257" s="1" customFormat="true" ht="14.25" hidden="false" customHeight="false" outlineLevel="0" collapsed="false">
      <c r="A257" s="17" t="n">
        <v>252</v>
      </c>
      <c r="B257" s="79" t="s">
        <v>9438</v>
      </c>
      <c r="C257" s="107" t="s">
        <v>245</v>
      </c>
      <c r="D257" s="111" t="s">
        <v>9439</v>
      </c>
      <c r="E257" s="69" t="s">
        <v>9440</v>
      </c>
      <c r="F257" s="22"/>
      <c r="G257" s="26" t="n">
        <v>4.65</v>
      </c>
      <c r="H257" s="24"/>
      <c r="I257" s="25" t="n">
        <f aca="false">G257</f>
        <v>4.65</v>
      </c>
      <c r="J257" s="26" t="s">
        <v>8691</v>
      </c>
      <c r="K257" s="27" t="n">
        <f aca="false">I257*3</f>
        <v>13.95</v>
      </c>
      <c r="L257" s="28" t="n">
        <f aca="false">I257*15</f>
        <v>69.75</v>
      </c>
      <c r="M257" s="0"/>
      <c r="N257" s="0"/>
      <c r="O257" s="0"/>
    </row>
    <row r="258" s="1" customFormat="true" ht="14.25" hidden="false" customHeight="false" outlineLevel="0" collapsed="false">
      <c r="A258" s="17" t="n">
        <v>253</v>
      </c>
      <c r="B258" s="79" t="s">
        <v>9441</v>
      </c>
      <c r="C258" s="107" t="s">
        <v>286</v>
      </c>
      <c r="D258" s="111" t="s">
        <v>9442</v>
      </c>
      <c r="E258" s="69" t="s">
        <v>9443</v>
      </c>
      <c r="F258" s="22"/>
      <c r="G258" s="26" t="n">
        <v>1.55</v>
      </c>
      <c r="H258" s="24"/>
      <c r="I258" s="25" t="n">
        <f aca="false">G258</f>
        <v>1.55</v>
      </c>
      <c r="J258" s="26" t="s">
        <v>8691</v>
      </c>
      <c r="K258" s="27" t="n">
        <f aca="false">I258*3</f>
        <v>4.65</v>
      </c>
      <c r="L258" s="28" t="n">
        <f aca="false">I258*15</f>
        <v>23.25</v>
      </c>
      <c r="M258" s="0"/>
      <c r="N258" s="0"/>
      <c r="O258" s="0"/>
    </row>
    <row r="259" s="1" customFormat="true" ht="14.25" hidden="false" customHeight="false" outlineLevel="0" collapsed="false">
      <c r="A259" s="17" t="n">
        <v>254</v>
      </c>
      <c r="B259" s="79" t="s">
        <v>9444</v>
      </c>
      <c r="C259" s="107" t="s">
        <v>1216</v>
      </c>
      <c r="D259" s="111" t="s">
        <v>9445</v>
      </c>
      <c r="E259" s="69" t="s">
        <v>9446</v>
      </c>
      <c r="F259" s="22"/>
      <c r="G259" s="26" t="n">
        <v>1.55</v>
      </c>
      <c r="H259" s="24"/>
      <c r="I259" s="25" t="n">
        <f aca="false">G259</f>
        <v>1.55</v>
      </c>
      <c r="J259" s="26" t="s">
        <v>8691</v>
      </c>
      <c r="K259" s="27" t="n">
        <f aca="false">I259*3</f>
        <v>4.65</v>
      </c>
      <c r="L259" s="28" t="n">
        <f aca="false">I259*15</f>
        <v>23.25</v>
      </c>
      <c r="M259" s="0"/>
      <c r="N259" s="0"/>
      <c r="O259" s="0"/>
    </row>
    <row r="260" s="1" customFormat="true" ht="14.25" hidden="false" customHeight="false" outlineLevel="0" collapsed="false">
      <c r="A260" s="17" t="n">
        <v>255</v>
      </c>
      <c r="B260" s="79" t="s">
        <v>9447</v>
      </c>
      <c r="C260" s="107" t="s">
        <v>270</v>
      </c>
      <c r="D260" s="111" t="s">
        <v>9448</v>
      </c>
      <c r="E260" s="69" t="s">
        <v>9449</v>
      </c>
      <c r="F260" s="22"/>
      <c r="G260" s="26" t="n">
        <v>2.3</v>
      </c>
      <c r="H260" s="24"/>
      <c r="I260" s="25" t="n">
        <f aca="false">G260</f>
        <v>2.3</v>
      </c>
      <c r="J260" s="26" t="s">
        <v>8691</v>
      </c>
      <c r="K260" s="27" t="n">
        <f aca="false">I260*3</f>
        <v>6.9</v>
      </c>
      <c r="L260" s="28" t="n">
        <f aca="false">I260*15</f>
        <v>34.5</v>
      </c>
      <c r="M260" s="0"/>
      <c r="N260" s="0"/>
      <c r="O260" s="0"/>
    </row>
    <row r="261" s="1" customFormat="true" ht="14.25" hidden="false" customHeight="false" outlineLevel="0" collapsed="false">
      <c r="A261" s="17" t="n">
        <v>256</v>
      </c>
      <c r="B261" s="79" t="s">
        <v>9450</v>
      </c>
      <c r="C261" s="107" t="s">
        <v>80</v>
      </c>
      <c r="D261" s="111" t="s">
        <v>9451</v>
      </c>
      <c r="E261" s="69" t="s">
        <v>9452</v>
      </c>
      <c r="F261" s="22"/>
      <c r="G261" s="26" t="n">
        <v>1.94</v>
      </c>
      <c r="H261" s="24"/>
      <c r="I261" s="25" t="n">
        <f aca="false">G261</f>
        <v>1.94</v>
      </c>
      <c r="J261" s="26" t="s">
        <v>8691</v>
      </c>
      <c r="K261" s="27" t="n">
        <f aca="false">I261*3</f>
        <v>5.82</v>
      </c>
      <c r="L261" s="28" t="n">
        <f aca="false">I261*15</f>
        <v>29.1</v>
      </c>
      <c r="M261" s="0"/>
      <c r="N261" s="0"/>
      <c r="O261" s="0"/>
    </row>
    <row r="262" s="1" customFormat="true" ht="14.25" hidden="false" customHeight="false" outlineLevel="0" collapsed="false">
      <c r="A262" s="17" t="n">
        <v>257</v>
      </c>
      <c r="B262" s="79" t="s">
        <v>9453</v>
      </c>
      <c r="C262" s="107" t="s">
        <v>30</v>
      </c>
      <c r="D262" s="111" t="s">
        <v>9454</v>
      </c>
      <c r="E262" s="69" t="s">
        <v>9455</v>
      </c>
      <c r="F262" s="22"/>
      <c r="G262" s="26" t="n">
        <v>4.5</v>
      </c>
      <c r="H262" s="24"/>
      <c r="I262" s="25" t="n">
        <f aca="false">G262</f>
        <v>4.5</v>
      </c>
      <c r="J262" s="26" t="s">
        <v>8691</v>
      </c>
      <c r="K262" s="27" t="n">
        <f aca="false">I262*3</f>
        <v>13.5</v>
      </c>
      <c r="L262" s="28" t="n">
        <f aca="false">I262*15</f>
        <v>67.5</v>
      </c>
      <c r="M262" s="0"/>
      <c r="N262" s="0"/>
      <c r="O262" s="0"/>
    </row>
    <row r="263" s="1" customFormat="true" ht="14.25" hidden="false" customHeight="false" outlineLevel="0" collapsed="false">
      <c r="A263" s="17" t="n">
        <v>258</v>
      </c>
      <c r="B263" s="79" t="s">
        <v>9456</v>
      </c>
      <c r="C263" s="107" t="s">
        <v>99</v>
      </c>
      <c r="D263" s="111" t="s">
        <v>9457</v>
      </c>
      <c r="E263" s="69" t="s">
        <v>9458</v>
      </c>
      <c r="F263" s="22"/>
      <c r="G263" s="26" t="n">
        <v>1.69</v>
      </c>
      <c r="H263" s="24"/>
      <c r="I263" s="25" t="n">
        <f aca="false">G263</f>
        <v>1.69</v>
      </c>
      <c r="J263" s="26" t="s">
        <v>8691</v>
      </c>
      <c r="K263" s="27" t="n">
        <f aca="false">I263*3</f>
        <v>5.07</v>
      </c>
      <c r="L263" s="28" t="n">
        <f aca="false">I263*15</f>
        <v>25.35</v>
      </c>
      <c r="M263" s="0"/>
      <c r="N263" s="0"/>
      <c r="O263" s="0"/>
    </row>
    <row r="264" s="1" customFormat="true" ht="14.25" hidden="false" customHeight="false" outlineLevel="0" collapsed="false">
      <c r="A264" s="17" t="n">
        <v>259</v>
      </c>
      <c r="B264" s="79" t="s">
        <v>9459</v>
      </c>
      <c r="C264" s="107" t="s">
        <v>120</v>
      </c>
      <c r="D264" s="111" t="s">
        <v>9460</v>
      </c>
      <c r="E264" s="69" t="s">
        <v>9461</v>
      </c>
      <c r="F264" s="22"/>
      <c r="G264" s="26" t="n">
        <v>3.6</v>
      </c>
      <c r="H264" s="24"/>
      <c r="I264" s="25" t="n">
        <f aca="false">G264</f>
        <v>3.6</v>
      </c>
      <c r="J264" s="26" t="s">
        <v>8691</v>
      </c>
      <c r="K264" s="27" t="n">
        <f aca="false">I264*3</f>
        <v>10.8</v>
      </c>
      <c r="L264" s="28" t="n">
        <f aca="false">I264*15</f>
        <v>54</v>
      </c>
      <c r="M264" s="0"/>
      <c r="N264" s="0"/>
      <c r="O264" s="0"/>
    </row>
    <row r="265" s="1" customFormat="true" ht="14.25" hidden="false" customHeight="false" outlineLevel="0" collapsed="false">
      <c r="A265" s="17" t="n">
        <v>260</v>
      </c>
      <c r="B265" s="79" t="s">
        <v>9462</v>
      </c>
      <c r="C265" s="107" t="s">
        <v>38</v>
      </c>
      <c r="D265" s="111" t="s">
        <v>9463</v>
      </c>
      <c r="E265" s="69" t="s">
        <v>9464</v>
      </c>
      <c r="F265" s="22"/>
      <c r="G265" s="26" t="n">
        <v>3.1</v>
      </c>
      <c r="H265" s="24"/>
      <c r="I265" s="25" t="n">
        <f aca="false">G265</f>
        <v>3.1</v>
      </c>
      <c r="J265" s="26" t="s">
        <v>8691</v>
      </c>
      <c r="K265" s="27" t="n">
        <f aca="false">I265*3</f>
        <v>9.3</v>
      </c>
      <c r="L265" s="28" t="n">
        <f aca="false">I265*15</f>
        <v>46.5</v>
      </c>
      <c r="M265" s="0"/>
      <c r="N265" s="0"/>
      <c r="O265" s="0"/>
    </row>
    <row r="266" s="1" customFormat="true" ht="14.25" hidden="false" customHeight="false" outlineLevel="0" collapsed="false">
      <c r="A266" s="17" t="n">
        <v>261</v>
      </c>
      <c r="B266" s="79" t="s">
        <v>9465</v>
      </c>
      <c r="C266" s="107" t="s">
        <v>286</v>
      </c>
      <c r="D266" s="111" t="s">
        <v>9466</v>
      </c>
      <c r="E266" s="69" t="s">
        <v>9467</v>
      </c>
      <c r="F266" s="22"/>
      <c r="G266" s="26" t="n">
        <v>4.65</v>
      </c>
      <c r="H266" s="24"/>
      <c r="I266" s="25" t="n">
        <f aca="false">G266</f>
        <v>4.65</v>
      </c>
      <c r="J266" s="26" t="s">
        <v>8691</v>
      </c>
      <c r="K266" s="27" t="n">
        <f aca="false">I266*3</f>
        <v>13.95</v>
      </c>
      <c r="L266" s="28" t="n">
        <f aca="false">I266*15</f>
        <v>69.75</v>
      </c>
      <c r="M266" s="0"/>
      <c r="N266" s="0"/>
      <c r="O266" s="0"/>
    </row>
    <row r="267" s="1" customFormat="true" ht="14.25" hidden="false" customHeight="false" outlineLevel="0" collapsed="false">
      <c r="A267" s="17" t="n">
        <v>262</v>
      </c>
      <c r="B267" s="79" t="s">
        <v>9468</v>
      </c>
      <c r="C267" s="107" t="s">
        <v>459</v>
      </c>
      <c r="D267" s="111" t="s">
        <v>9469</v>
      </c>
      <c r="E267" s="69" t="s">
        <v>9470</v>
      </c>
      <c r="F267" s="22"/>
      <c r="G267" s="26" t="n">
        <v>0.1</v>
      </c>
      <c r="H267" s="24"/>
      <c r="I267" s="25" t="n">
        <f aca="false">G267</f>
        <v>0.1</v>
      </c>
      <c r="J267" s="26" t="s">
        <v>8691</v>
      </c>
      <c r="K267" s="27" t="n">
        <f aca="false">I267*3</f>
        <v>0.3</v>
      </c>
      <c r="L267" s="28" t="n">
        <f aca="false">I267*15</f>
        <v>1.5</v>
      </c>
      <c r="M267" s="0"/>
      <c r="N267" s="0"/>
      <c r="O267" s="0"/>
    </row>
    <row r="268" s="1" customFormat="true" ht="14.25" hidden="false" customHeight="false" outlineLevel="0" collapsed="false">
      <c r="A268" s="17" t="n">
        <v>263</v>
      </c>
      <c r="B268" s="79" t="s">
        <v>9471</v>
      </c>
      <c r="C268" s="74" t="s">
        <v>120</v>
      </c>
      <c r="D268" s="111" t="s">
        <v>9472</v>
      </c>
      <c r="E268" s="69" t="s">
        <v>9473</v>
      </c>
      <c r="F268" s="22"/>
      <c r="G268" s="26" t="n">
        <v>4.45</v>
      </c>
      <c r="H268" s="24"/>
      <c r="I268" s="25" t="n">
        <f aca="false">G268</f>
        <v>4.45</v>
      </c>
      <c r="J268" s="26" t="s">
        <v>8691</v>
      </c>
      <c r="K268" s="27" t="n">
        <f aca="false">I268*3</f>
        <v>13.35</v>
      </c>
      <c r="L268" s="28" t="n">
        <f aca="false">I268*15</f>
        <v>66.75</v>
      </c>
      <c r="M268" s="0"/>
      <c r="N268" s="0"/>
      <c r="O268" s="0"/>
    </row>
    <row r="269" s="1" customFormat="true" ht="14.25" hidden="false" customHeight="false" outlineLevel="0" collapsed="false">
      <c r="A269" s="17" t="n">
        <v>264</v>
      </c>
      <c r="B269" s="79" t="s">
        <v>9474</v>
      </c>
      <c r="C269" s="107" t="s">
        <v>107</v>
      </c>
      <c r="D269" s="111" t="s">
        <v>9475</v>
      </c>
      <c r="E269" s="69" t="s">
        <v>9476</v>
      </c>
      <c r="F269" s="22"/>
      <c r="G269" s="26" t="n">
        <v>2.03</v>
      </c>
      <c r="H269" s="24"/>
      <c r="I269" s="25" t="n">
        <f aca="false">G269</f>
        <v>2.03</v>
      </c>
      <c r="J269" s="26" t="s">
        <v>8691</v>
      </c>
      <c r="K269" s="27" t="n">
        <f aca="false">I269*3</f>
        <v>6.09</v>
      </c>
      <c r="L269" s="28" t="n">
        <f aca="false">I269*15</f>
        <v>30.45</v>
      </c>
      <c r="M269" s="0"/>
      <c r="N269" s="0"/>
      <c r="O269" s="0"/>
    </row>
    <row r="270" s="1" customFormat="true" ht="14.25" hidden="false" customHeight="false" outlineLevel="0" collapsed="false">
      <c r="A270" s="17" t="n">
        <v>265</v>
      </c>
      <c r="B270" s="79" t="s">
        <v>9477</v>
      </c>
      <c r="C270" s="74" t="s">
        <v>50</v>
      </c>
      <c r="D270" s="128" t="s">
        <v>9478</v>
      </c>
      <c r="E270" s="69" t="s">
        <v>9479</v>
      </c>
      <c r="F270" s="22"/>
      <c r="G270" s="26" t="n">
        <v>5.2</v>
      </c>
      <c r="H270" s="24"/>
      <c r="I270" s="25" t="n">
        <f aca="false">G270</f>
        <v>5.2</v>
      </c>
      <c r="J270" s="26" t="s">
        <v>8691</v>
      </c>
      <c r="K270" s="27" t="n">
        <f aca="false">I270*3</f>
        <v>15.6</v>
      </c>
      <c r="L270" s="28" t="n">
        <f aca="false">I270*15</f>
        <v>78</v>
      </c>
      <c r="M270" s="0"/>
      <c r="N270" s="0"/>
      <c r="O270" s="0"/>
    </row>
    <row r="271" s="1" customFormat="true" ht="14.25" hidden="false" customHeight="false" outlineLevel="0" collapsed="false">
      <c r="A271" s="17" t="n">
        <v>266</v>
      </c>
      <c r="B271" s="79" t="s">
        <v>9480</v>
      </c>
      <c r="C271" s="107" t="s">
        <v>99</v>
      </c>
      <c r="D271" s="111" t="s">
        <v>9481</v>
      </c>
      <c r="E271" s="69" t="s">
        <v>9482</v>
      </c>
      <c r="F271" s="22"/>
      <c r="G271" s="26" t="n">
        <v>2.54</v>
      </c>
      <c r="H271" s="24"/>
      <c r="I271" s="25" t="n">
        <f aca="false">G271</f>
        <v>2.54</v>
      </c>
      <c r="J271" s="26" t="s">
        <v>8691</v>
      </c>
      <c r="K271" s="27" t="n">
        <f aca="false">I271*3</f>
        <v>7.62</v>
      </c>
      <c r="L271" s="28" t="n">
        <f aca="false">I271*15</f>
        <v>38.1</v>
      </c>
      <c r="M271" s="0"/>
      <c r="N271" s="0"/>
      <c r="O271" s="0"/>
    </row>
    <row r="272" s="1" customFormat="true" ht="14.25" hidden="false" customHeight="false" outlineLevel="0" collapsed="false">
      <c r="A272" s="17" t="n">
        <v>267</v>
      </c>
      <c r="B272" s="79" t="s">
        <v>9483</v>
      </c>
      <c r="C272" s="107" t="s">
        <v>127</v>
      </c>
      <c r="D272" s="111" t="s">
        <v>9484</v>
      </c>
      <c r="E272" s="69" t="s">
        <v>9485</v>
      </c>
      <c r="F272" s="22"/>
      <c r="G272" s="26" t="n">
        <v>2.32</v>
      </c>
      <c r="H272" s="24"/>
      <c r="I272" s="25" t="n">
        <f aca="false">G272</f>
        <v>2.32</v>
      </c>
      <c r="J272" s="26" t="s">
        <v>8691</v>
      </c>
      <c r="K272" s="27" t="n">
        <f aca="false">I272*3</f>
        <v>6.96</v>
      </c>
      <c r="L272" s="28" t="n">
        <f aca="false">I272*15</f>
        <v>34.8</v>
      </c>
      <c r="M272" s="0"/>
      <c r="N272" s="0"/>
      <c r="O272" s="0"/>
    </row>
    <row r="273" s="1" customFormat="true" ht="14.25" hidden="false" customHeight="false" outlineLevel="0" collapsed="false">
      <c r="A273" s="17" t="n">
        <v>268</v>
      </c>
      <c r="B273" s="79" t="s">
        <v>9486</v>
      </c>
      <c r="C273" s="107" t="s">
        <v>80</v>
      </c>
      <c r="D273" s="111" t="s">
        <v>9487</v>
      </c>
      <c r="E273" s="69" t="s">
        <v>9488</v>
      </c>
      <c r="F273" s="22"/>
      <c r="G273" s="26" t="n">
        <v>2.11</v>
      </c>
      <c r="H273" s="24"/>
      <c r="I273" s="25" t="n">
        <f aca="false">G273</f>
        <v>2.11</v>
      </c>
      <c r="J273" s="26" t="s">
        <v>8691</v>
      </c>
      <c r="K273" s="27" t="n">
        <f aca="false">I273*3</f>
        <v>6.33</v>
      </c>
      <c r="L273" s="28" t="n">
        <f aca="false">I273*15</f>
        <v>31.65</v>
      </c>
      <c r="M273" s="0"/>
      <c r="N273" s="0"/>
      <c r="O273" s="0"/>
    </row>
    <row r="274" s="1" customFormat="true" ht="14.25" hidden="false" customHeight="false" outlineLevel="0" collapsed="false">
      <c r="A274" s="17" t="n">
        <v>269</v>
      </c>
      <c r="B274" s="79" t="s">
        <v>9489</v>
      </c>
      <c r="C274" s="107" t="s">
        <v>137</v>
      </c>
      <c r="D274" s="111" t="s">
        <v>9490</v>
      </c>
      <c r="E274" s="69" t="s">
        <v>9491</v>
      </c>
      <c r="F274" s="22"/>
      <c r="G274" s="26" t="n">
        <v>4.07</v>
      </c>
      <c r="H274" s="24"/>
      <c r="I274" s="25" t="n">
        <f aca="false">G274</f>
        <v>4.07</v>
      </c>
      <c r="J274" s="26" t="s">
        <v>8691</v>
      </c>
      <c r="K274" s="27" t="n">
        <f aca="false">I274*3</f>
        <v>12.21</v>
      </c>
      <c r="L274" s="28" t="n">
        <f aca="false">I274*15</f>
        <v>61.05</v>
      </c>
      <c r="M274" s="0"/>
      <c r="N274" s="0"/>
      <c r="O274" s="0"/>
    </row>
    <row r="275" s="1" customFormat="true" ht="14.25" hidden="false" customHeight="false" outlineLevel="0" collapsed="false">
      <c r="A275" s="17" t="n">
        <v>270</v>
      </c>
      <c r="B275" s="79" t="s">
        <v>9492</v>
      </c>
      <c r="C275" s="107" t="s">
        <v>46</v>
      </c>
      <c r="D275" s="111" t="s">
        <v>9493</v>
      </c>
      <c r="E275" s="69" t="s">
        <v>1460</v>
      </c>
      <c r="F275" s="22"/>
      <c r="G275" s="26" t="n">
        <v>2.51</v>
      </c>
      <c r="H275" s="24"/>
      <c r="I275" s="25" t="n">
        <f aca="false">G275</f>
        <v>2.51</v>
      </c>
      <c r="J275" s="26" t="s">
        <v>8691</v>
      </c>
      <c r="K275" s="27" t="n">
        <f aca="false">I275*3</f>
        <v>7.53</v>
      </c>
      <c r="L275" s="28" t="n">
        <f aca="false">I275*15</f>
        <v>37.65</v>
      </c>
      <c r="M275" s="0"/>
      <c r="N275" s="0"/>
      <c r="O275" s="0"/>
    </row>
    <row r="276" s="1" customFormat="true" ht="14.25" hidden="false" customHeight="false" outlineLevel="0" collapsed="false">
      <c r="A276" s="17" t="n">
        <v>271</v>
      </c>
      <c r="B276" s="79" t="s">
        <v>9494</v>
      </c>
      <c r="C276" s="107" t="s">
        <v>22</v>
      </c>
      <c r="D276" s="111" t="s">
        <v>9495</v>
      </c>
      <c r="E276" s="69" t="s">
        <v>9496</v>
      </c>
      <c r="F276" s="22"/>
      <c r="G276" s="26" t="n">
        <v>2.91</v>
      </c>
      <c r="H276" s="24"/>
      <c r="I276" s="25" t="n">
        <f aca="false">G276</f>
        <v>2.91</v>
      </c>
      <c r="J276" s="26" t="s">
        <v>8691</v>
      </c>
      <c r="K276" s="27" t="n">
        <f aca="false">I276*3</f>
        <v>8.73</v>
      </c>
      <c r="L276" s="28" t="n">
        <f aca="false">I276*15</f>
        <v>43.65</v>
      </c>
      <c r="M276" s="0"/>
      <c r="N276" s="0"/>
      <c r="O276" s="0"/>
    </row>
    <row r="277" s="1" customFormat="true" ht="14.25" hidden="false" customHeight="false" outlineLevel="0" collapsed="false">
      <c r="A277" s="17" t="n">
        <v>272</v>
      </c>
      <c r="B277" s="79" t="s">
        <v>9497</v>
      </c>
      <c r="C277" s="107" t="s">
        <v>9498</v>
      </c>
      <c r="D277" s="111" t="s">
        <v>9499</v>
      </c>
      <c r="E277" s="69" t="s">
        <v>9500</v>
      </c>
      <c r="F277" s="22"/>
      <c r="G277" s="26" t="n">
        <v>3.87</v>
      </c>
      <c r="H277" s="24"/>
      <c r="I277" s="25" t="n">
        <f aca="false">G277</f>
        <v>3.87</v>
      </c>
      <c r="J277" s="26" t="s">
        <v>8691</v>
      </c>
      <c r="K277" s="27" t="n">
        <f aca="false">I277*3</f>
        <v>11.61</v>
      </c>
      <c r="L277" s="28" t="n">
        <f aca="false">I277*15</f>
        <v>58.05</v>
      </c>
      <c r="M277" s="0"/>
      <c r="N277" s="0"/>
      <c r="O277" s="0"/>
    </row>
    <row r="278" s="1" customFormat="true" ht="14.25" hidden="false" customHeight="false" outlineLevel="0" collapsed="false">
      <c r="A278" s="17" t="n">
        <v>273</v>
      </c>
      <c r="B278" s="79" t="s">
        <v>9501</v>
      </c>
      <c r="C278" s="107" t="s">
        <v>164</v>
      </c>
      <c r="D278" s="111" t="s">
        <v>9502</v>
      </c>
      <c r="E278" s="69" t="s">
        <v>9503</v>
      </c>
      <c r="F278" s="22"/>
      <c r="G278" s="26" t="n">
        <v>4.26</v>
      </c>
      <c r="H278" s="24"/>
      <c r="I278" s="25" t="n">
        <f aca="false">G278</f>
        <v>4.26</v>
      </c>
      <c r="J278" s="26" t="s">
        <v>8691</v>
      </c>
      <c r="K278" s="27" t="n">
        <f aca="false">I278*3</f>
        <v>12.78</v>
      </c>
      <c r="L278" s="28" t="n">
        <f aca="false">I278*15</f>
        <v>63.9</v>
      </c>
      <c r="M278" s="0"/>
      <c r="N278" s="0"/>
      <c r="O278" s="0"/>
    </row>
    <row r="279" s="1" customFormat="true" ht="14.25" hidden="false" customHeight="false" outlineLevel="0" collapsed="false">
      <c r="A279" s="17" t="n">
        <v>274</v>
      </c>
      <c r="B279" s="79" t="s">
        <v>9504</v>
      </c>
      <c r="C279" s="107" t="s">
        <v>46</v>
      </c>
      <c r="D279" s="111" t="s">
        <v>9505</v>
      </c>
      <c r="E279" s="69" t="s">
        <v>9506</v>
      </c>
      <c r="F279" s="22"/>
      <c r="G279" s="26" t="n">
        <v>2.54</v>
      </c>
      <c r="H279" s="24"/>
      <c r="I279" s="25" t="n">
        <f aca="false">G279</f>
        <v>2.54</v>
      </c>
      <c r="J279" s="26" t="s">
        <v>8691</v>
      </c>
      <c r="K279" s="27" t="n">
        <f aca="false">I279*3</f>
        <v>7.62</v>
      </c>
      <c r="L279" s="28" t="n">
        <f aca="false">I279*15</f>
        <v>38.1</v>
      </c>
      <c r="M279" s="0"/>
      <c r="N279" s="0"/>
      <c r="O279" s="0"/>
    </row>
    <row r="280" s="1" customFormat="true" ht="14.25" hidden="false" customHeight="false" outlineLevel="0" collapsed="false">
      <c r="A280" s="17" t="n">
        <v>275</v>
      </c>
      <c r="B280" s="79" t="s">
        <v>9507</v>
      </c>
      <c r="C280" s="107" t="s">
        <v>876</v>
      </c>
      <c r="D280" s="208" t="s">
        <v>9508</v>
      </c>
      <c r="E280" s="69" t="s">
        <v>9509</v>
      </c>
      <c r="F280" s="22"/>
      <c r="G280" s="26" t="n">
        <v>2.8</v>
      </c>
      <c r="H280" s="24"/>
      <c r="I280" s="25" t="n">
        <f aca="false">G280</f>
        <v>2.8</v>
      </c>
      <c r="J280" s="26" t="s">
        <v>8691</v>
      </c>
      <c r="K280" s="27" t="n">
        <f aca="false">I280*3</f>
        <v>8.4</v>
      </c>
      <c r="L280" s="28" t="n">
        <f aca="false">I280*15</f>
        <v>42</v>
      </c>
      <c r="M280" s="0"/>
      <c r="N280" s="0"/>
      <c r="O280" s="0"/>
    </row>
    <row r="281" s="1" customFormat="true" ht="14.25" hidden="false" customHeight="false" outlineLevel="0" collapsed="false">
      <c r="A281" s="17" t="n">
        <v>276</v>
      </c>
      <c r="B281" s="79" t="s">
        <v>9510</v>
      </c>
      <c r="C281" s="107" t="s">
        <v>80</v>
      </c>
      <c r="D281" s="111" t="s">
        <v>9511</v>
      </c>
      <c r="E281" s="69" t="s">
        <v>9512</v>
      </c>
      <c r="F281" s="22"/>
      <c r="G281" s="26" t="n">
        <v>2.71</v>
      </c>
      <c r="H281" s="24"/>
      <c r="I281" s="25" t="n">
        <f aca="false">G281</f>
        <v>2.71</v>
      </c>
      <c r="J281" s="26" t="s">
        <v>8691</v>
      </c>
      <c r="K281" s="27" t="n">
        <f aca="false">I281*3</f>
        <v>8.13</v>
      </c>
      <c r="L281" s="28" t="n">
        <f aca="false">I281*15</f>
        <v>40.65</v>
      </c>
      <c r="M281" s="0"/>
      <c r="N281" s="0"/>
      <c r="O281" s="0"/>
    </row>
    <row r="282" s="1" customFormat="true" ht="14.25" hidden="false" customHeight="false" outlineLevel="0" collapsed="false">
      <c r="A282" s="17" t="n">
        <v>277</v>
      </c>
      <c r="B282" s="79" t="s">
        <v>9513</v>
      </c>
      <c r="C282" s="107" t="s">
        <v>127</v>
      </c>
      <c r="D282" s="111" t="s">
        <v>9514</v>
      </c>
      <c r="E282" s="69" t="s">
        <v>9515</v>
      </c>
      <c r="F282" s="22"/>
      <c r="G282" s="26" t="n">
        <v>2.87</v>
      </c>
      <c r="H282" s="24"/>
      <c r="I282" s="25" t="n">
        <f aca="false">G282</f>
        <v>2.87</v>
      </c>
      <c r="J282" s="26" t="s">
        <v>8691</v>
      </c>
      <c r="K282" s="27" t="n">
        <f aca="false">I282*3</f>
        <v>8.61</v>
      </c>
      <c r="L282" s="28" t="n">
        <f aca="false">I282*15</f>
        <v>43.05</v>
      </c>
      <c r="M282" s="0"/>
      <c r="N282" s="0"/>
      <c r="O282" s="0"/>
    </row>
    <row r="283" s="1" customFormat="true" ht="14.25" hidden="false" customHeight="false" outlineLevel="0" collapsed="false">
      <c r="A283" s="17" t="n">
        <v>278</v>
      </c>
      <c r="B283" s="79" t="s">
        <v>9516</v>
      </c>
      <c r="C283" s="74" t="s">
        <v>46</v>
      </c>
      <c r="D283" s="128" t="s">
        <v>9517</v>
      </c>
      <c r="E283" s="69" t="s">
        <v>9518</v>
      </c>
      <c r="F283" s="22"/>
      <c r="G283" s="26" t="n">
        <v>2.62</v>
      </c>
      <c r="H283" s="24"/>
      <c r="I283" s="25" t="n">
        <f aca="false">G283</f>
        <v>2.62</v>
      </c>
      <c r="J283" s="26" t="s">
        <v>8691</v>
      </c>
      <c r="K283" s="27" t="n">
        <f aca="false">I283*3</f>
        <v>7.86</v>
      </c>
      <c r="L283" s="28" t="n">
        <f aca="false">I283*15</f>
        <v>39.3</v>
      </c>
      <c r="M283" s="0"/>
      <c r="N283" s="0"/>
      <c r="O283" s="0"/>
    </row>
    <row r="284" s="1" customFormat="true" ht="14.25" hidden="false" customHeight="false" outlineLevel="0" collapsed="false">
      <c r="A284" s="17" t="n">
        <v>279</v>
      </c>
      <c r="B284" s="79" t="s">
        <v>9519</v>
      </c>
      <c r="C284" s="107" t="s">
        <v>9520</v>
      </c>
      <c r="D284" s="111" t="s">
        <v>9521</v>
      </c>
      <c r="E284" s="69" t="s">
        <v>9522</v>
      </c>
      <c r="F284" s="22"/>
      <c r="G284" s="26" t="n">
        <v>2.31</v>
      </c>
      <c r="H284" s="24"/>
      <c r="I284" s="25" t="n">
        <f aca="false">G284</f>
        <v>2.31</v>
      </c>
      <c r="J284" s="26" t="s">
        <v>8691</v>
      </c>
      <c r="K284" s="27" t="n">
        <f aca="false">I284*3</f>
        <v>6.93</v>
      </c>
      <c r="L284" s="28" t="n">
        <f aca="false">I284*15</f>
        <v>34.65</v>
      </c>
      <c r="M284" s="0"/>
      <c r="N284" s="0"/>
      <c r="O284" s="0"/>
    </row>
    <row r="285" s="1" customFormat="true" ht="14.25" hidden="false" customHeight="false" outlineLevel="0" collapsed="false">
      <c r="A285" s="17" t="n">
        <v>280</v>
      </c>
      <c r="B285" s="79" t="s">
        <v>9523</v>
      </c>
      <c r="C285" s="107" t="s">
        <v>320</v>
      </c>
      <c r="D285" s="111" t="s">
        <v>9524</v>
      </c>
      <c r="E285" s="69" t="s">
        <v>9525</v>
      </c>
      <c r="F285" s="22"/>
      <c r="G285" s="26" t="n">
        <v>1.7</v>
      </c>
      <c r="H285" s="24"/>
      <c r="I285" s="25" t="n">
        <f aca="false">G285</f>
        <v>1.7</v>
      </c>
      <c r="J285" s="26" t="s">
        <v>8691</v>
      </c>
      <c r="K285" s="27" t="n">
        <f aca="false">I285*3</f>
        <v>5.1</v>
      </c>
      <c r="L285" s="28" t="n">
        <f aca="false">I285*15</f>
        <v>25.5</v>
      </c>
      <c r="M285" s="0"/>
      <c r="N285" s="0"/>
      <c r="O285" s="0"/>
    </row>
    <row r="286" s="1" customFormat="true" ht="14.25" hidden="false" customHeight="false" outlineLevel="0" collapsed="false">
      <c r="A286" s="17" t="n">
        <v>281</v>
      </c>
      <c r="B286" s="79" t="s">
        <v>9526</v>
      </c>
      <c r="C286" s="107" t="s">
        <v>9527</v>
      </c>
      <c r="D286" s="111" t="s">
        <v>9528</v>
      </c>
      <c r="E286" s="69" t="s">
        <v>9529</v>
      </c>
      <c r="F286" s="22"/>
      <c r="G286" s="26" t="n">
        <v>2.84</v>
      </c>
      <c r="H286" s="24"/>
      <c r="I286" s="25" t="n">
        <f aca="false">G286</f>
        <v>2.84</v>
      </c>
      <c r="J286" s="26" t="s">
        <v>8691</v>
      </c>
      <c r="K286" s="27" t="n">
        <f aca="false">I286*3</f>
        <v>8.52</v>
      </c>
      <c r="L286" s="28" t="n">
        <f aca="false">I286*15</f>
        <v>42.6</v>
      </c>
      <c r="M286" s="0"/>
      <c r="N286" s="0"/>
      <c r="O286" s="0"/>
    </row>
    <row r="287" s="1" customFormat="true" ht="14.25" hidden="false" customHeight="false" outlineLevel="0" collapsed="false">
      <c r="A287" s="17" t="n">
        <v>282</v>
      </c>
      <c r="B287" s="79" t="s">
        <v>9530</v>
      </c>
      <c r="C287" s="107" t="s">
        <v>181</v>
      </c>
      <c r="D287" s="111" t="s">
        <v>9531</v>
      </c>
      <c r="E287" s="69" t="s">
        <v>9532</v>
      </c>
      <c r="F287" s="22"/>
      <c r="G287" s="26" t="n">
        <v>2.62</v>
      </c>
      <c r="H287" s="24"/>
      <c r="I287" s="25" t="n">
        <f aca="false">G287</f>
        <v>2.62</v>
      </c>
      <c r="J287" s="26" t="s">
        <v>8691</v>
      </c>
      <c r="K287" s="27" t="n">
        <f aca="false">I287*3</f>
        <v>7.86</v>
      </c>
      <c r="L287" s="28" t="n">
        <f aca="false">I287*15</f>
        <v>39.3</v>
      </c>
      <c r="M287" s="0"/>
      <c r="N287" s="0"/>
      <c r="O287" s="0"/>
    </row>
    <row r="288" s="1" customFormat="true" ht="14.25" hidden="false" customHeight="false" outlineLevel="0" collapsed="false">
      <c r="A288" s="17" t="n">
        <v>283</v>
      </c>
      <c r="B288" s="79" t="s">
        <v>9533</v>
      </c>
      <c r="C288" s="107" t="s">
        <v>164</v>
      </c>
      <c r="D288" s="111" t="s">
        <v>9534</v>
      </c>
      <c r="E288" s="69" t="s">
        <v>9535</v>
      </c>
      <c r="F288" s="22"/>
      <c r="G288" s="26" t="n">
        <v>2.22</v>
      </c>
      <c r="H288" s="24"/>
      <c r="I288" s="25" t="n">
        <f aca="false">G288</f>
        <v>2.22</v>
      </c>
      <c r="J288" s="26" t="s">
        <v>8691</v>
      </c>
      <c r="K288" s="27" t="n">
        <f aca="false">I288*3</f>
        <v>6.66</v>
      </c>
      <c r="L288" s="28" t="n">
        <f aca="false">I288*15</f>
        <v>33.3</v>
      </c>
      <c r="M288" s="0"/>
      <c r="N288" s="0"/>
      <c r="O288" s="0"/>
    </row>
    <row r="289" s="1" customFormat="true" ht="14.25" hidden="false" customHeight="false" outlineLevel="0" collapsed="false">
      <c r="A289" s="17" t="n">
        <v>284</v>
      </c>
      <c r="B289" s="79" t="s">
        <v>9536</v>
      </c>
      <c r="C289" s="107" t="s">
        <v>181</v>
      </c>
      <c r="D289" s="111" t="s">
        <v>9537</v>
      </c>
      <c r="E289" s="69" t="s">
        <v>9538</v>
      </c>
      <c r="F289" s="22"/>
      <c r="G289" s="26" t="n">
        <v>2.43</v>
      </c>
      <c r="H289" s="24"/>
      <c r="I289" s="25" t="n">
        <f aca="false">G289</f>
        <v>2.43</v>
      </c>
      <c r="J289" s="26" t="s">
        <v>8691</v>
      </c>
      <c r="K289" s="27" t="n">
        <f aca="false">I289*3</f>
        <v>7.29</v>
      </c>
      <c r="L289" s="28" t="n">
        <f aca="false">I289*15</f>
        <v>36.45</v>
      </c>
      <c r="M289" s="0"/>
      <c r="N289" s="0"/>
      <c r="O289" s="0"/>
    </row>
    <row r="290" s="1" customFormat="true" ht="14.25" hidden="false" customHeight="false" outlineLevel="0" collapsed="false">
      <c r="A290" s="17" t="n">
        <v>285</v>
      </c>
      <c r="B290" s="79" t="s">
        <v>9539</v>
      </c>
      <c r="C290" s="107" t="s">
        <v>320</v>
      </c>
      <c r="D290" s="111" t="s">
        <v>9540</v>
      </c>
      <c r="E290" s="69" t="s">
        <v>9541</v>
      </c>
      <c r="F290" s="22"/>
      <c r="G290" s="26" t="n">
        <v>4.5</v>
      </c>
      <c r="H290" s="24"/>
      <c r="I290" s="25" t="n">
        <f aca="false">G290</f>
        <v>4.5</v>
      </c>
      <c r="J290" s="26" t="s">
        <v>8691</v>
      </c>
      <c r="K290" s="27" t="n">
        <f aca="false">I290*3</f>
        <v>13.5</v>
      </c>
      <c r="L290" s="28" t="n">
        <f aca="false">I290*15</f>
        <v>67.5</v>
      </c>
      <c r="M290" s="0"/>
      <c r="N290" s="0"/>
      <c r="O290" s="0"/>
    </row>
    <row r="291" s="1" customFormat="true" ht="14.25" hidden="false" customHeight="false" outlineLevel="0" collapsed="false">
      <c r="A291" s="17" t="n">
        <v>286</v>
      </c>
      <c r="B291" s="79" t="s">
        <v>9542</v>
      </c>
      <c r="C291" s="107" t="s">
        <v>657</v>
      </c>
      <c r="D291" s="111" t="s">
        <v>9543</v>
      </c>
      <c r="E291" s="69" t="s">
        <v>9544</v>
      </c>
      <c r="F291" s="22"/>
      <c r="G291" s="26" t="n">
        <v>3.87</v>
      </c>
      <c r="H291" s="24"/>
      <c r="I291" s="25" t="n">
        <f aca="false">G291</f>
        <v>3.87</v>
      </c>
      <c r="J291" s="26" t="s">
        <v>8691</v>
      </c>
      <c r="K291" s="27" t="n">
        <f aca="false">I291*3</f>
        <v>11.61</v>
      </c>
      <c r="L291" s="28" t="n">
        <f aca="false">I291*15</f>
        <v>58.05</v>
      </c>
      <c r="M291" s="0"/>
      <c r="N291" s="0"/>
      <c r="O291" s="0"/>
    </row>
    <row r="292" s="1" customFormat="true" ht="14.25" hidden="false" customHeight="false" outlineLevel="0" collapsed="false">
      <c r="A292" s="17" t="n">
        <v>287</v>
      </c>
      <c r="B292" s="79" t="s">
        <v>9545</v>
      </c>
      <c r="C292" s="107" t="s">
        <v>30</v>
      </c>
      <c r="D292" s="111" t="s">
        <v>9546</v>
      </c>
      <c r="E292" s="69" t="s">
        <v>3852</v>
      </c>
      <c r="F292" s="22"/>
      <c r="G292" s="26" t="n">
        <v>5.05</v>
      </c>
      <c r="H292" s="24"/>
      <c r="I292" s="25" t="n">
        <f aca="false">G292</f>
        <v>5.05</v>
      </c>
      <c r="J292" s="26" t="s">
        <v>8691</v>
      </c>
      <c r="K292" s="27" t="n">
        <f aca="false">I292*3</f>
        <v>15.15</v>
      </c>
      <c r="L292" s="28" t="n">
        <f aca="false">I292*15</f>
        <v>75.75</v>
      </c>
      <c r="M292" s="0"/>
      <c r="N292" s="0"/>
      <c r="O292" s="0"/>
    </row>
    <row r="293" s="1" customFormat="true" ht="14.25" hidden="false" customHeight="false" outlineLevel="0" collapsed="false">
      <c r="A293" s="17" t="n">
        <v>288</v>
      </c>
      <c r="B293" s="79" t="s">
        <v>9547</v>
      </c>
      <c r="C293" s="107" t="s">
        <v>103</v>
      </c>
      <c r="D293" s="111" t="s">
        <v>9548</v>
      </c>
      <c r="E293" s="69" t="s">
        <v>9549</v>
      </c>
      <c r="F293" s="22"/>
      <c r="G293" s="26" t="n">
        <v>1.72</v>
      </c>
      <c r="H293" s="24"/>
      <c r="I293" s="25" t="n">
        <f aca="false">G293</f>
        <v>1.72</v>
      </c>
      <c r="J293" s="26" t="s">
        <v>8691</v>
      </c>
      <c r="K293" s="27" t="n">
        <f aca="false">I293*3</f>
        <v>5.16</v>
      </c>
      <c r="L293" s="28" t="n">
        <f aca="false">I293*15</f>
        <v>25.8</v>
      </c>
      <c r="M293" s="0"/>
      <c r="N293" s="0"/>
      <c r="O293" s="0"/>
    </row>
    <row r="294" s="1" customFormat="true" ht="14.25" hidden="false" customHeight="false" outlineLevel="0" collapsed="false">
      <c r="A294" s="17" t="n">
        <v>289</v>
      </c>
      <c r="B294" s="79" t="s">
        <v>9550</v>
      </c>
      <c r="C294" s="107" t="s">
        <v>459</v>
      </c>
      <c r="D294" s="111" t="s">
        <v>9551</v>
      </c>
      <c r="E294" s="69" t="s">
        <v>9552</v>
      </c>
      <c r="F294" s="22"/>
      <c r="G294" s="26" t="n">
        <v>4.1</v>
      </c>
      <c r="H294" s="24"/>
      <c r="I294" s="25" t="n">
        <f aca="false">G294</f>
        <v>4.1</v>
      </c>
      <c r="J294" s="26" t="s">
        <v>8691</v>
      </c>
      <c r="K294" s="27" t="n">
        <f aca="false">I294*3</f>
        <v>12.3</v>
      </c>
      <c r="L294" s="28" t="n">
        <f aca="false">I294*15</f>
        <v>61.5</v>
      </c>
      <c r="M294" s="0"/>
      <c r="N294" s="0"/>
      <c r="O294" s="0"/>
    </row>
    <row r="295" s="1" customFormat="true" ht="14.25" hidden="false" customHeight="false" outlineLevel="0" collapsed="false">
      <c r="A295" s="17" t="n">
        <v>290</v>
      </c>
      <c r="B295" s="79" t="s">
        <v>9553</v>
      </c>
      <c r="C295" s="107" t="s">
        <v>1157</v>
      </c>
      <c r="D295" s="111" t="s">
        <v>9554</v>
      </c>
      <c r="E295" s="69" t="s">
        <v>6729</v>
      </c>
      <c r="F295" s="22"/>
      <c r="G295" s="26" t="n">
        <v>2.77</v>
      </c>
      <c r="H295" s="24"/>
      <c r="I295" s="25" t="n">
        <f aca="false">G295</f>
        <v>2.77</v>
      </c>
      <c r="J295" s="26" t="s">
        <v>8691</v>
      </c>
      <c r="K295" s="27" t="n">
        <f aca="false">I295*3</f>
        <v>8.31</v>
      </c>
      <c r="L295" s="28" t="n">
        <f aca="false">I295*15</f>
        <v>41.55</v>
      </c>
      <c r="M295" s="0"/>
      <c r="N295" s="0"/>
      <c r="O295" s="0"/>
    </row>
    <row r="296" s="1" customFormat="true" ht="14.25" hidden="false" customHeight="false" outlineLevel="0" collapsed="false">
      <c r="A296" s="17" t="n">
        <v>291</v>
      </c>
      <c r="B296" s="79" t="s">
        <v>9555</v>
      </c>
      <c r="C296" s="107" t="s">
        <v>270</v>
      </c>
      <c r="D296" s="111" t="s">
        <v>9556</v>
      </c>
      <c r="E296" s="69" t="s">
        <v>9557</v>
      </c>
      <c r="F296" s="22"/>
      <c r="G296" s="26" t="n">
        <v>3.14</v>
      </c>
      <c r="H296" s="24"/>
      <c r="I296" s="25" t="n">
        <f aca="false">G296</f>
        <v>3.14</v>
      </c>
      <c r="J296" s="26" t="s">
        <v>8691</v>
      </c>
      <c r="K296" s="27" t="n">
        <f aca="false">I296*3</f>
        <v>9.42</v>
      </c>
      <c r="L296" s="28" t="n">
        <f aca="false">I296*15</f>
        <v>47.1</v>
      </c>
      <c r="M296" s="0"/>
      <c r="N296" s="0"/>
      <c r="O296" s="0"/>
    </row>
    <row r="297" s="1" customFormat="true" ht="14.25" hidden="false" customHeight="false" outlineLevel="0" collapsed="false">
      <c r="A297" s="17" t="n">
        <v>292</v>
      </c>
      <c r="B297" s="79" t="s">
        <v>9558</v>
      </c>
      <c r="C297" s="107" t="s">
        <v>99</v>
      </c>
      <c r="D297" s="111" t="s">
        <v>9559</v>
      </c>
      <c r="E297" s="69" t="s">
        <v>9560</v>
      </c>
      <c r="F297" s="22"/>
      <c r="G297" s="26" t="n">
        <v>3.49</v>
      </c>
      <c r="H297" s="24"/>
      <c r="I297" s="25" t="n">
        <f aca="false">G297</f>
        <v>3.49</v>
      </c>
      <c r="J297" s="26" t="s">
        <v>8691</v>
      </c>
      <c r="K297" s="27" t="n">
        <f aca="false">I297*3</f>
        <v>10.47</v>
      </c>
      <c r="L297" s="28" t="n">
        <f aca="false">I297*15</f>
        <v>52.35</v>
      </c>
      <c r="M297" s="0"/>
      <c r="N297" s="0"/>
      <c r="O297" s="0"/>
    </row>
    <row r="298" s="1" customFormat="true" ht="14.25" hidden="false" customHeight="false" outlineLevel="0" collapsed="false">
      <c r="A298" s="17" t="n">
        <v>293</v>
      </c>
      <c r="B298" s="79" t="s">
        <v>9561</v>
      </c>
      <c r="C298" s="103" t="s">
        <v>103</v>
      </c>
      <c r="D298" s="111" t="s">
        <v>9562</v>
      </c>
      <c r="E298" s="69" t="s">
        <v>1714</v>
      </c>
      <c r="F298" s="22"/>
      <c r="G298" s="26" t="n">
        <v>3.78</v>
      </c>
      <c r="H298" s="24"/>
      <c r="I298" s="25" t="n">
        <f aca="false">G298</f>
        <v>3.78</v>
      </c>
      <c r="J298" s="26" t="s">
        <v>8691</v>
      </c>
      <c r="K298" s="27" t="n">
        <f aca="false">I298*3</f>
        <v>11.34</v>
      </c>
      <c r="L298" s="28" t="n">
        <f aca="false">I298*15</f>
        <v>56.7</v>
      </c>
      <c r="M298" s="0"/>
      <c r="N298" s="0"/>
      <c r="O298" s="0"/>
    </row>
    <row r="299" s="1" customFormat="true" ht="14.25" hidden="false" customHeight="false" outlineLevel="0" collapsed="false">
      <c r="A299" s="17" t="n">
        <v>294</v>
      </c>
      <c r="B299" s="79" t="s">
        <v>9563</v>
      </c>
      <c r="C299" s="107" t="s">
        <v>22</v>
      </c>
      <c r="D299" s="111" t="s">
        <v>9564</v>
      </c>
      <c r="E299" s="69" t="s">
        <v>9565</v>
      </c>
      <c r="F299" s="22"/>
      <c r="G299" s="26" t="n">
        <v>3.39</v>
      </c>
      <c r="H299" s="24"/>
      <c r="I299" s="25" t="n">
        <f aca="false">G299</f>
        <v>3.39</v>
      </c>
      <c r="J299" s="26" t="s">
        <v>8691</v>
      </c>
      <c r="K299" s="27" t="n">
        <f aca="false">I299*3</f>
        <v>10.17</v>
      </c>
      <c r="L299" s="28" t="n">
        <f aca="false">I299*15</f>
        <v>50.85</v>
      </c>
      <c r="M299" s="0"/>
      <c r="N299" s="0"/>
      <c r="O299" s="0"/>
    </row>
    <row r="300" s="1" customFormat="true" ht="14.25" hidden="false" customHeight="false" outlineLevel="0" collapsed="false">
      <c r="A300" s="17" t="n">
        <v>295</v>
      </c>
      <c r="B300" s="79" t="s">
        <v>9566</v>
      </c>
      <c r="C300" s="107" t="s">
        <v>195</v>
      </c>
      <c r="D300" s="111" t="s">
        <v>9567</v>
      </c>
      <c r="E300" s="69" t="s">
        <v>9568</v>
      </c>
      <c r="F300" s="22"/>
      <c r="G300" s="26" t="n">
        <v>5.26</v>
      </c>
      <c r="H300" s="24"/>
      <c r="I300" s="25" t="n">
        <f aca="false">G300</f>
        <v>5.26</v>
      </c>
      <c r="J300" s="26" t="s">
        <v>8691</v>
      </c>
      <c r="K300" s="27" t="n">
        <f aca="false">I300*3</f>
        <v>15.78</v>
      </c>
      <c r="L300" s="28" t="n">
        <f aca="false">I300*15</f>
        <v>78.9</v>
      </c>
      <c r="M300" s="0"/>
      <c r="N300" s="0"/>
      <c r="O300" s="0"/>
    </row>
    <row r="301" s="1" customFormat="true" ht="14.25" hidden="false" customHeight="false" outlineLevel="0" collapsed="false">
      <c r="A301" s="17" t="n">
        <v>296</v>
      </c>
      <c r="B301" s="79" t="s">
        <v>9569</v>
      </c>
      <c r="C301" s="107" t="s">
        <v>171</v>
      </c>
      <c r="D301" s="111" t="s">
        <v>9570</v>
      </c>
      <c r="E301" s="69" t="s">
        <v>9571</v>
      </c>
      <c r="F301" s="22"/>
      <c r="G301" s="26" t="n">
        <v>1.29</v>
      </c>
      <c r="H301" s="24"/>
      <c r="I301" s="25" t="n">
        <f aca="false">G301</f>
        <v>1.29</v>
      </c>
      <c r="J301" s="26" t="s">
        <v>8691</v>
      </c>
      <c r="K301" s="27" t="n">
        <f aca="false">I301*3</f>
        <v>3.87</v>
      </c>
      <c r="L301" s="28" t="n">
        <f aca="false">I301*15</f>
        <v>19.35</v>
      </c>
      <c r="M301" s="0"/>
      <c r="N301" s="0"/>
      <c r="O301" s="0"/>
    </row>
    <row r="302" s="1" customFormat="true" ht="14.25" hidden="false" customHeight="false" outlineLevel="0" collapsed="false">
      <c r="A302" s="17" t="n">
        <v>297</v>
      </c>
      <c r="B302" s="79" t="s">
        <v>9572</v>
      </c>
      <c r="C302" s="107" t="s">
        <v>99</v>
      </c>
      <c r="D302" s="111" t="s">
        <v>9573</v>
      </c>
      <c r="E302" s="69" t="s">
        <v>9574</v>
      </c>
      <c r="F302" s="22"/>
      <c r="G302" s="26" t="n">
        <v>5.92</v>
      </c>
      <c r="H302" s="24"/>
      <c r="I302" s="25" t="n">
        <f aca="false">G302</f>
        <v>5.92</v>
      </c>
      <c r="J302" s="26" t="s">
        <v>8691</v>
      </c>
      <c r="K302" s="27" t="n">
        <f aca="false">I302*3</f>
        <v>17.76</v>
      </c>
      <c r="L302" s="28" t="n">
        <f aca="false">I302*15</f>
        <v>88.8</v>
      </c>
      <c r="M302" s="0"/>
      <c r="N302" s="0"/>
      <c r="O302" s="0"/>
    </row>
    <row r="303" s="1" customFormat="true" ht="14.25" hidden="false" customHeight="false" outlineLevel="0" collapsed="false">
      <c r="A303" s="17" t="n">
        <v>298</v>
      </c>
      <c r="B303" s="79" t="s">
        <v>9575</v>
      </c>
      <c r="C303" s="107" t="s">
        <v>107</v>
      </c>
      <c r="D303" s="111" t="s">
        <v>9576</v>
      </c>
      <c r="E303" s="69" t="s">
        <v>9577</v>
      </c>
      <c r="F303" s="22"/>
      <c r="G303" s="26" t="n">
        <v>4</v>
      </c>
      <c r="H303" s="24"/>
      <c r="I303" s="25" t="n">
        <f aca="false">G303</f>
        <v>4</v>
      </c>
      <c r="J303" s="26" t="s">
        <v>8691</v>
      </c>
      <c r="K303" s="27" t="n">
        <f aca="false">I303*3</f>
        <v>12</v>
      </c>
      <c r="L303" s="28" t="n">
        <f aca="false">I303*15</f>
        <v>60</v>
      </c>
      <c r="M303" s="0"/>
      <c r="N303" s="0"/>
      <c r="O303" s="0"/>
    </row>
    <row r="304" s="1" customFormat="true" ht="14.25" hidden="false" customHeight="false" outlineLevel="0" collapsed="false">
      <c r="A304" s="17" t="n">
        <v>299</v>
      </c>
      <c r="B304" s="79" t="s">
        <v>9578</v>
      </c>
      <c r="C304" s="107" t="s">
        <v>164</v>
      </c>
      <c r="D304" s="111" t="s">
        <v>9579</v>
      </c>
      <c r="E304" s="69" t="s">
        <v>9580</v>
      </c>
      <c r="F304" s="22"/>
      <c r="G304" s="26" t="n">
        <v>2.7</v>
      </c>
      <c r="H304" s="24"/>
      <c r="I304" s="25" t="n">
        <f aca="false">G304</f>
        <v>2.7</v>
      </c>
      <c r="J304" s="26" t="s">
        <v>8691</v>
      </c>
      <c r="K304" s="27" t="n">
        <f aca="false">I304*3</f>
        <v>8.1</v>
      </c>
      <c r="L304" s="28" t="n">
        <f aca="false">I304*15</f>
        <v>40.5</v>
      </c>
      <c r="M304" s="0"/>
      <c r="N304" s="0"/>
      <c r="O304" s="0"/>
    </row>
    <row r="305" s="1" customFormat="true" ht="14.25" hidden="false" customHeight="false" outlineLevel="0" collapsed="false">
      <c r="A305" s="17" t="n">
        <v>300</v>
      </c>
      <c r="B305" s="79" t="s">
        <v>9581</v>
      </c>
      <c r="C305" s="107" t="s">
        <v>9582</v>
      </c>
      <c r="D305" s="111" t="s">
        <v>9583</v>
      </c>
      <c r="E305" s="69" t="s">
        <v>9584</v>
      </c>
      <c r="F305" s="22"/>
      <c r="G305" s="26" t="n">
        <v>1.1</v>
      </c>
      <c r="H305" s="24"/>
      <c r="I305" s="25" t="n">
        <f aca="false">G305</f>
        <v>1.1</v>
      </c>
      <c r="J305" s="26" t="s">
        <v>8691</v>
      </c>
      <c r="K305" s="27" t="n">
        <f aca="false">I305*3</f>
        <v>3.3</v>
      </c>
      <c r="L305" s="28" t="n">
        <f aca="false">I305*15</f>
        <v>16.5</v>
      </c>
      <c r="M305" s="0"/>
      <c r="N305" s="0"/>
      <c r="O305" s="0"/>
    </row>
    <row r="306" s="1" customFormat="true" ht="14.25" hidden="false" customHeight="false" outlineLevel="0" collapsed="false">
      <c r="A306" s="17" t="n">
        <v>301</v>
      </c>
      <c r="B306" s="79" t="s">
        <v>9585</v>
      </c>
      <c r="C306" s="107" t="s">
        <v>22</v>
      </c>
      <c r="D306" s="111" t="s">
        <v>9586</v>
      </c>
      <c r="E306" s="69" t="s">
        <v>9587</v>
      </c>
      <c r="F306" s="22"/>
      <c r="G306" s="26" t="n">
        <v>1.55</v>
      </c>
      <c r="H306" s="24"/>
      <c r="I306" s="25" t="n">
        <f aca="false">G306</f>
        <v>1.55</v>
      </c>
      <c r="J306" s="26" t="s">
        <v>8691</v>
      </c>
      <c r="K306" s="27" t="n">
        <f aca="false">I306*3</f>
        <v>4.65</v>
      </c>
      <c r="L306" s="28" t="n">
        <f aca="false">I306*15</f>
        <v>23.25</v>
      </c>
      <c r="M306" s="0"/>
      <c r="N306" s="0"/>
      <c r="O306" s="0"/>
    </row>
    <row r="307" s="1" customFormat="true" ht="14.25" hidden="false" customHeight="false" outlineLevel="0" collapsed="false">
      <c r="A307" s="17" t="n">
        <v>302</v>
      </c>
      <c r="B307" s="79" t="s">
        <v>9588</v>
      </c>
      <c r="C307" s="107" t="s">
        <v>99</v>
      </c>
      <c r="D307" s="111" t="s">
        <v>9589</v>
      </c>
      <c r="E307" s="69" t="s">
        <v>9590</v>
      </c>
      <c r="F307" s="22"/>
      <c r="G307" s="26" t="n">
        <v>2.32</v>
      </c>
      <c r="H307" s="24"/>
      <c r="I307" s="25" t="n">
        <f aca="false">G307</f>
        <v>2.32</v>
      </c>
      <c r="J307" s="26" t="s">
        <v>8691</v>
      </c>
      <c r="K307" s="27" t="n">
        <f aca="false">I307*3</f>
        <v>6.96</v>
      </c>
      <c r="L307" s="28" t="n">
        <f aca="false">I307*15</f>
        <v>34.8</v>
      </c>
      <c r="M307" s="0"/>
      <c r="N307" s="0"/>
      <c r="O307" s="0"/>
    </row>
    <row r="308" s="1" customFormat="true" ht="14.25" hidden="false" customHeight="false" outlineLevel="0" collapsed="false">
      <c r="A308" s="17" t="n">
        <v>303</v>
      </c>
      <c r="B308" s="79" t="s">
        <v>9591</v>
      </c>
      <c r="C308" s="107" t="s">
        <v>363</v>
      </c>
      <c r="D308" s="111" t="s">
        <v>9592</v>
      </c>
      <c r="E308" s="69" t="s">
        <v>9593</v>
      </c>
      <c r="F308" s="22"/>
      <c r="G308" s="26" t="n">
        <v>2.52</v>
      </c>
      <c r="H308" s="24"/>
      <c r="I308" s="25" t="n">
        <f aca="false">G308</f>
        <v>2.52</v>
      </c>
      <c r="J308" s="26" t="s">
        <v>8691</v>
      </c>
      <c r="K308" s="27" t="n">
        <f aca="false">I308*3</f>
        <v>7.56</v>
      </c>
      <c r="L308" s="28" t="n">
        <f aca="false">I308*15</f>
        <v>37.8</v>
      </c>
      <c r="M308" s="0"/>
      <c r="N308" s="0"/>
      <c r="O308" s="0"/>
    </row>
    <row r="309" s="1" customFormat="true" ht="14.25" hidden="false" customHeight="false" outlineLevel="0" collapsed="false">
      <c r="A309" s="17" t="n">
        <v>304</v>
      </c>
      <c r="B309" s="79" t="s">
        <v>9594</v>
      </c>
      <c r="C309" s="107" t="s">
        <v>30</v>
      </c>
      <c r="D309" s="111" t="s">
        <v>9595</v>
      </c>
      <c r="E309" s="69" t="s">
        <v>9596</v>
      </c>
      <c r="F309" s="22"/>
      <c r="G309" s="26" t="n">
        <v>2.28</v>
      </c>
      <c r="H309" s="24"/>
      <c r="I309" s="25" t="n">
        <f aca="false">G309</f>
        <v>2.28</v>
      </c>
      <c r="J309" s="26" t="s">
        <v>8691</v>
      </c>
      <c r="K309" s="27" t="n">
        <f aca="false">I309*3</f>
        <v>6.84</v>
      </c>
      <c r="L309" s="28" t="n">
        <f aca="false">I309*15</f>
        <v>34.2</v>
      </c>
      <c r="M309" s="0"/>
      <c r="N309" s="0"/>
      <c r="O309" s="0"/>
    </row>
    <row r="310" s="1" customFormat="true" ht="14.25" hidden="false" customHeight="false" outlineLevel="0" collapsed="false">
      <c r="A310" s="17" t="n">
        <v>305</v>
      </c>
      <c r="B310" s="79" t="s">
        <v>9597</v>
      </c>
      <c r="C310" s="107" t="s">
        <v>26</v>
      </c>
      <c r="D310" s="111" t="s">
        <v>9598</v>
      </c>
      <c r="E310" s="69" t="s">
        <v>9599</v>
      </c>
      <c r="F310" s="37"/>
      <c r="G310" s="26" t="n">
        <v>2.62</v>
      </c>
      <c r="H310" s="24"/>
      <c r="I310" s="25" t="n">
        <f aca="false">G310</f>
        <v>2.62</v>
      </c>
      <c r="J310" s="26" t="s">
        <v>8691</v>
      </c>
      <c r="K310" s="27" t="n">
        <f aca="false">I310*3</f>
        <v>7.86</v>
      </c>
      <c r="L310" s="28" t="n">
        <f aca="false">I310*15</f>
        <v>39.3</v>
      </c>
      <c r="M310" s="0"/>
      <c r="N310" s="0"/>
      <c r="O310" s="0"/>
    </row>
    <row r="311" s="1" customFormat="true" ht="14.25" hidden="false" customHeight="false" outlineLevel="0" collapsed="false">
      <c r="A311" s="17" t="n">
        <v>306</v>
      </c>
      <c r="B311" s="79" t="s">
        <v>9600</v>
      </c>
      <c r="C311" s="107" t="s">
        <v>103</v>
      </c>
      <c r="D311" s="111" t="s">
        <v>9601</v>
      </c>
      <c r="E311" s="69" t="s">
        <v>9602</v>
      </c>
      <c r="F311" s="22"/>
      <c r="G311" s="26" t="n">
        <v>2.77</v>
      </c>
      <c r="H311" s="24"/>
      <c r="I311" s="25" t="n">
        <f aca="false">G311</f>
        <v>2.77</v>
      </c>
      <c r="J311" s="26" t="s">
        <v>8691</v>
      </c>
      <c r="K311" s="27" t="n">
        <f aca="false">I311*3</f>
        <v>8.31</v>
      </c>
      <c r="L311" s="28" t="n">
        <f aca="false">I311*15</f>
        <v>41.55</v>
      </c>
      <c r="M311" s="0"/>
      <c r="N311" s="0"/>
      <c r="O311" s="0"/>
    </row>
    <row r="312" s="1" customFormat="true" ht="14.25" hidden="false" customHeight="false" outlineLevel="0" collapsed="false">
      <c r="A312" s="17" t="n">
        <v>307</v>
      </c>
      <c r="B312" s="79" t="s">
        <v>9603</v>
      </c>
      <c r="C312" s="107" t="s">
        <v>26</v>
      </c>
      <c r="D312" s="111" t="s">
        <v>9604</v>
      </c>
      <c r="E312" s="69" t="s">
        <v>9605</v>
      </c>
      <c r="F312" s="22"/>
      <c r="G312" s="26" t="n">
        <v>4.28</v>
      </c>
      <c r="H312" s="24"/>
      <c r="I312" s="25" t="n">
        <f aca="false">G312</f>
        <v>4.28</v>
      </c>
      <c r="J312" s="26" t="s">
        <v>8691</v>
      </c>
      <c r="K312" s="27" t="n">
        <f aca="false">I312*3</f>
        <v>12.84</v>
      </c>
      <c r="L312" s="28" t="n">
        <f aca="false">I312*15</f>
        <v>64.2</v>
      </c>
      <c r="M312" s="0"/>
      <c r="N312" s="0"/>
      <c r="O312" s="0"/>
    </row>
    <row r="313" s="1" customFormat="true" ht="13.5" hidden="false" customHeight="false" outlineLevel="0" collapsed="false">
      <c r="A313" s="17" t="n">
        <v>308</v>
      </c>
      <c r="B313" s="79" t="s">
        <v>9606</v>
      </c>
      <c r="C313" s="107" t="s">
        <v>99</v>
      </c>
      <c r="D313" s="111" t="s">
        <v>9607</v>
      </c>
      <c r="E313" s="69" t="s">
        <v>9608</v>
      </c>
      <c r="F313" s="38"/>
      <c r="G313" s="26" t="n">
        <v>2.11</v>
      </c>
      <c r="H313" s="24"/>
      <c r="I313" s="25" t="n">
        <f aca="false">G313</f>
        <v>2.11</v>
      </c>
      <c r="J313" s="26" t="s">
        <v>8691</v>
      </c>
      <c r="K313" s="27" t="n">
        <f aca="false">I313*3</f>
        <v>6.33</v>
      </c>
      <c r="L313" s="28" t="n">
        <f aca="false">I313*15</f>
        <v>31.65</v>
      </c>
      <c r="M313" s="0"/>
      <c r="N313" s="0"/>
      <c r="O313" s="0"/>
    </row>
    <row r="314" s="1" customFormat="true" ht="13.5" hidden="false" customHeight="false" outlineLevel="0" collapsed="false">
      <c r="A314" s="17" t="n">
        <v>309</v>
      </c>
      <c r="B314" s="79" t="s">
        <v>9609</v>
      </c>
      <c r="C314" s="107" t="s">
        <v>601</v>
      </c>
      <c r="D314" s="111" t="s">
        <v>9610</v>
      </c>
      <c r="E314" s="69" t="s">
        <v>9611</v>
      </c>
      <c r="F314" s="38"/>
      <c r="G314" s="26" t="n">
        <v>1.96</v>
      </c>
      <c r="H314" s="24"/>
      <c r="I314" s="25" t="n">
        <f aca="false">G314</f>
        <v>1.96</v>
      </c>
      <c r="J314" s="26" t="s">
        <v>8691</v>
      </c>
      <c r="K314" s="27" t="n">
        <f aca="false">I314*3</f>
        <v>5.88</v>
      </c>
      <c r="L314" s="28" t="n">
        <f aca="false">I314*15</f>
        <v>29.4</v>
      </c>
      <c r="M314" s="0"/>
      <c r="N314" s="0"/>
      <c r="O314" s="0"/>
    </row>
    <row r="315" s="1" customFormat="true" ht="13.5" hidden="false" customHeight="false" outlineLevel="0" collapsed="false">
      <c r="A315" s="17" t="n">
        <v>310</v>
      </c>
      <c r="B315" s="79" t="s">
        <v>9561</v>
      </c>
      <c r="C315" s="107" t="s">
        <v>30</v>
      </c>
      <c r="D315" s="111" t="s">
        <v>9612</v>
      </c>
      <c r="E315" s="69" t="s">
        <v>9613</v>
      </c>
      <c r="F315" s="38"/>
      <c r="G315" s="26" t="n">
        <v>4.07</v>
      </c>
      <c r="H315" s="24"/>
      <c r="I315" s="25" t="n">
        <f aca="false">G315</f>
        <v>4.07</v>
      </c>
      <c r="J315" s="26" t="s">
        <v>8691</v>
      </c>
      <c r="K315" s="27" t="n">
        <f aca="false">I315*3</f>
        <v>12.21</v>
      </c>
      <c r="L315" s="28" t="n">
        <f aca="false">I315*15</f>
        <v>61.05</v>
      </c>
      <c r="M315" s="0"/>
      <c r="N315" s="0"/>
      <c r="O315" s="0"/>
    </row>
    <row r="316" s="1" customFormat="true" ht="13.5" hidden="false" customHeight="false" outlineLevel="0" collapsed="false">
      <c r="A316" s="17" t="n">
        <v>311</v>
      </c>
      <c r="B316" s="79" t="s">
        <v>9614</v>
      </c>
      <c r="C316" s="107" t="s">
        <v>22</v>
      </c>
      <c r="D316" s="111" t="s">
        <v>9615</v>
      </c>
      <c r="E316" s="69" t="s">
        <v>9616</v>
      </c>
      <c r="F316" s="38"/>
      <c r="G316" s="26" t="n">
        <v>3.76</v>
      </c>
      <c r="H316" s="24"/>
      <c r="I316" s="25" t="n">
        <f aca="false">G316</f>
        <v>3.76</v>
      </c>
      <c r="J316" s="26" t="s">
        <v>8691</v>
      </c>
      <c r="K316" s="27" t="n">
        <f aca="false">I316*3</f>
        <v>11.28</v>
      </c>
      <c r="L316" s="28" t="n">
        <f aca="false">I316*15</f>
        <v>56.4</v>
      </c>
      <c r="M316" s="0"/>
      <c r="N316" s="0"/>
      <c r="O316" s="0"/>
    </row>
    <row r="317" s="1" customFormat="true" ht="13.5" hidden="false" customHeight="false" outlineLevel="0" collapsed="false">
      <c r="A317" s="17" t="n">
        <v>312</v>
      </c>
      <c r="B317" s="79" t="s">
        <v>9617</v>
      </c>
      <c r="C317" s="107" t="s">
        <v>7320</v>
      </c>
      <c r="D317" s="111" t="s">
        <v>9618</v>
      </c>
      <c r="E317" s="69" t="s">
        <v>9619</v>
      </c>
      <c r="F317" s="38"/>
      <c r="G317" s="26" t="n">
        <v>2.15</v>
      </c>
      <c r="H317" s="24"/>
      <c r="I317" s="25" t="n">
        <f aca="false">G317</f>
        <v>2.15</v>
      </c>
      <c r="J317" s="26" t="s">
        <v>8691</v>
      </c>
      <c r="K317" s="27" t="n">
        <f aca="false">I317*3</f>
        <v>6.45</v>
      </c>
      <c r="L317" s="28" t="n">
        <f aca="false">I317*15</f>
        <v>32.25</v>
      </c>
      <c r="M317" s="0"/>
      <c r="N317" s="0"/>
      <c r="O317" s="0"/>
    </row>
    <row r="318" s="1" customFormat="true" ht="13.5" hidden="false" customHeight="false" outlineLevel="0" collapsed="false">
      <c r="A318" s="17" t="n">
        <v>313</v>
      </c>
      <c r="B318" s="79" t="s">
        <v>9620</v>
      </c>
      <c r="C318" s="74" t="s">
        <v>127</v>
      </c>
      <c r="D318" s="128" t="s">
        <v>9621</v>
      </c>
      <c r="E318" s="69" t="s">
        <v>9622</v>
      </c>
      <c r="F318" s="38"/>
      <c r="G318" s="26" t="n">
        <v>2.93</v>
      </c>
      <c r="H318" s="24"/>
      <c r="I318" s="25" t="n">
        <f aca="false">G318</f>
        <v>2.93</v>
      </c>
      <c r="J318" s="26" t="s">
        <v>8691</v>
      </c>
      <c r="K318" s="27" t="n">
        <f aca="false">I318*3</f>
        <v>8.79</v>
      </c>
      <c r="L318" s="28" t="n">
        <f aca="false">I318*15</f>
        <v>43.95</v>
      </c>
      <c r="M318" s="0"/>
      <c r="N318" s="0"/>
      <c r="O318" s="0"/>
    </row>
    <row r="319" s="1" customFormat="true" ht="13.5" hidden="false" customHeight="false" outlineLevel="0" collapsed="false">
      <c r="A319" s="17" t="n">
        <v>314</v>
      </c>
      <c r="B319" s="79" t="s">
        <v>9623</v>
      </c>
      <c r="C319" s="107" t="s">
        <v>164</v>
      </c>
      <c r="D319" s="111" t="s">
        <v>9624</v>
      </c>
      <c r="E319" s="69" t="s">
        <v>9625</v>
      </c>
      <c r="F319" s="38"/>
      <c r="G319" s="26" t="n">
        <v>1.4</v>
      </c>
      <c r="H319" s="24"/>
      <c r="I319" s="25" t="n">
        <f aca="false">G319</f>
        <v>1.4</v>
      </c>
      <c r="J319" s="26" t="s">
        <v>8691</v>
      </c>
      <c r="K319" s="27" t="n">
        <f aca="false">I319*3</f>
        <v>4.2</v>
      </c>
      <c r="L319" s="28" t="n">
        <f aca="false">I319*15</f>
        <v>21</v>
      </c>
      <c r="M319" s="0"/>
      <c r="N319" s="0"/>
      <c r="O319" s="0"/>
    </row>
    <row r="320" s="1" customFormat="true" ht="13.5" hidden="false" customHeight="false" outlineLevel="0" collapsed="false">
      <c r="A320" s="17" t="n">
        <v>315</v>
      </c>
      <c r="B320" s="79" t="s">
        <v>9626</v>
      </c>
      <c r="C320" s="107" t="s">
        <v>103</v>
      </c>
      <c r="D320" s="111" t="s">
        <v>9627</v>
      </c>
      <c r="E320" s="69" t="s">
        <v>9628</v>
      </c>
      <c r="F320" s="38"/>
      <c r="G320" s="26" t="n">
        <v>4.07</v>
      </c>
      <c r="H320" s="24"/>
      <c r="I320" s="25" t="n">
        <f aca="false">G320</f>
        <v>4.07</v>
      </c>
      <c r="J320" s="26" t="s">
        <v>8691</v>
      </c>
      <c r="K320" s="27" t="n">
        <f aca="false">I320*3</f>
        <v>12.21</v>
      </c>
      <c r="L320" s="28" t="n">
        <f aca="false">I320*15</f>
        <v>61.05</v>
      </c>
      <c r="M320" s="0"/>
      <c r="N320" s="0"/>
      <c r="O320" s="0"/>
    </row>
    <row r="321" s="1" customFormat="true" ht="13.5" hidden="false" customHeight="false" outlineLevel="0" collapsed="false">
      <c r="A321" s="17" t="n">
        <v>316</v>
      </c>
      <c r="B321" s="79" t="s">
        <v>9629</v>
      </c>
      <c r="C321" s="107" t="s">
        <v>17</v>
      </c>
      <c r="D321" s="111" t="s">
        <v>9630</v>
      </c>
      <c r="E321" s="69" t="s">
        <v>9631</v>
      </c>
      <c r="F321" s="38"/>
      <c r="G321" s="26" t="n">
        <v>3.1</v>
      </c>
      <c r="H321" s="24"/>
      <c r="I321" s="25" t="n">
        <f aca="false">G321</f>
        <v>3.1</v>
      </c>
      <c r="J321" s="26" t="s">
        <v>8691</v>
      </c>
      <c r="K321" s="27" t="n">
        <f aca="false">I321*3</f>
        <v>9.3</v>
      </c>
      <c r="L321" s="28" t="n">
        <f aca="false">I321*15</f>
        <v>46.5</v>
      </c>
      <c r="M321" s="0"/>
      <c r="N321" s="0"/>
      <c r="O321" s="0"/>
    </row>
    <row r="322" s="40" customFormat="true" ht="13.5" hidden="false" customHeight="false" outlineLevel="0" collapsed="false">
      <c r="A322" s="17" t="n">
        <v>317</v>
      </c>
      <c r="B322" s="79" t="s">
        <v>9632</v>
      </c>
      <c r="C322" s="107" t="s">
        <v>270</v>
      </c>
      <c r="D322" s="111" t="s">
        <v>9633</v>
      </c>
      <c r="E322" s="69" t="s">
        <v>9634</v>
      </c>
      <c r="F322" s="39"/>
      <c r="G322" s="26" t="n">
        <v>6.08</v>
      </c>
      <c r="H322" s="24"/>
      <c r="I322" s="25" t="n">
        <f aca="false">G322</f>
        <v>6.08</v>
      </c>
      <c r="J322" s="26" t="s">
        <v>8691</v>
      </c>
      <c r="K322" s="27" t="n">
        <f aca="false">I322*3</f>
        <v>18.24</v>
      </c>
      <c r="L322" s="28" t="n">
        <f aca="false">I322*15</f>
        <v>91.2</v>
      </c>
      <c r="M322" s="0"/>
      <c r="N322" s="0"/>
      <c r="O322" s="0"/>
      <c r="P322" s="1"/>
    </row>
    <row r="323" s="1" customFormat="true" ht="13.5" hidden="false" customHeight="false" outlineLevel="0" collapsed="false">
      <c r="A323" s="17" t="n">
        <v>318</v>
      </c>
      <c r="B323" s="79" t="s">
        <v>9635</v>
      </c>
      <c r="C323" s="107" t="s">
        <v>4542</v>
      </c>
      <c r="D323" s="111" t="s">
        <v>9636</v>
      </c>
      <c r="E323" s="69" t="s">
        <v>9637</v>
      </c>
      <c r="F323" s="38"/>
      <c r="G323" s="26" t="n">
        <v>4.14</v>
      </c>
      <c r="H323" s="24"/>
      <c r="I323" s="25" t="n">
        <f aca="false">G323</f>
        <v>4.14</v>
      </c>
      <c r="J323" s="26" t="s">
        <v>8691</v>
      </c>
      <c r="K323" s="27" t="n">
        <f aca="false">I323*3</f>
        <v>12.42</v>
      </c>
      <c r="L323" s="28" t="n">
        <f aca="false">I323*15</f>
        <v>62.1</v>
      </c>
      <c r="M323" s="0"/>
      <c r="N323" s="0"/>
      <c r="O323" s="0"/>
    </row>
    <row r="324" s="1" customFormat="true" ht="13.5" hidden="false" customHeight="false" outlineLevel="0" collapsed="false">
      <c r="A324" s="17" t="n">
        <v>319</v>
      </c>
      <c r="B324" s="79" t="s">
        <v>9638</v>
      </c>
      <c r="C324" s="107" t="s">
        <v>4930</v>
      </c>
      <c r="D324" s="111" t="s">
        <v>9639</v>
      </c>
      <c r="E324" s="69" t="s">
        <v>9640</v>
      </c>
      <c r="F324" s="38"/>
      <c r="G324" s="26" t="n">
        <v>3.1</v>
      </c>
      <c r="H324" s="24"/>
      <c r="I324" s="25" t="n">
        <f aca="false">G324</f>
        <v>3.1</v>
      </c>
      <c r="J324" s="26" t="s">
        <v>8691</v>
      </c>
      <c r="K324" s="27" t="n">
        <f aca="false">I324*3</f>
        <v>9.3</v>
      </c>
      <c r="L324" s="28" t="n">
        <f aca="false">I324*15</f>
        <v>46.5</v>
      </c>
      <c r="M324" s="0"/>
      <c r="N324" s="0"/>
      <c r="O324" s="0"/>
    </row>
    <row r="325" s="1" customFormat="true" ht="14.25" hidden="false" customHeight="false" outlineLevel="0" collapsed="false">
      <c r="A325" s="17" t="n">
        <v>320</v>
      </c>
      <c r="B325" s="79" t="s">
        <v>9641</v>
      </c>
      <c r="C325" s="107" t="s">
        <v>103</v>
      </c>
      <c r="D325" s="111" t="s">
        <v>9642</v>
      </c>
      <c r="E325" s="69" t="s">
        <v>9643</v>
      </c>
      <c r="F325" s="22"/>
      <c r="G325" s="26" t="n">
        <v>3.1</v>
      </c>
      <c r="H325" s="24"/>
      <c r="I325" s="25" t="n">
        <f aca="false">G325</f>
        <v>3.1</v>
      </c>
      <c r="J325" s="26" t="s">
        <v>8691</v>
      </c>
      <c r="K325" s="27" t="n">
        <f aca="false">I325*3</f>
        <v>9.3</v>
      </c>
      <c r="L325" s="28" t="n">
        <f aca="false">I325*15</f>
        <v>46.5</v>
      </c>
      <c r="M325" s="0"/>
      <c r="N325" s="0"/>
      <c r="O325" s="0"/>
    </row>
    <row r="326" s="1" customFormat="true" ht="14.25" hidden="false" customHeight="false" outlineLevel="0" collapsed="false">
      <c r="A326" s="17" t="n">
        <v>321</v>
      </c>
      <c r="B326" s="79" t="s">
        <v>9644</v>
      </c>
      <c r="C326" s="107" t="s">
        <v>715</v>
      </c>
      <c r="D326" s="111" t="s">
        <v>9645</v>
      </c>
      <c r="E326" s="69" t="s">
        <v>9646</v>
      </c>
      <c r="F326" s="22"/>
      <c r="G326" s="26" t="n">
        <v>1.16</v>
      </c>
      <c r="H326" s="24"/>
      <c r="I326" s="25" t="n">
        <f aca="false">G326</f>
        <v>1.16</v>
      </c>
      <c r="J326" s="26" t="s">
        <v>8691</v>
      </c>
      <c r="K326" s="27" t="n">
        <f aca="false">I326*3</f>
        <v>3.48</v>
      </c>
      <c r="L326" s="28" t="n">
        <f aca="false">I326*15</f>
        <v>17.4</v>
      </c>
      <c r="M326" s="0"/>
      <c r="N326" s="0"/>
      <c r="O326" s="0"/>
    </row>
    <row r="327" s="1" customFormat="true" ht="14.25" hidden="false" customHeight="false" outlineLevel="0" collapsed="false">
      <c r="A327" s="17" t="n">
        <v>322</v>
      </c>
      <c r="B327" s="79" t="s">
        <v>9647</v>
      </c>
      <c r="C327" s="107" t="s">
        <v>38</v>
      </c>
      <c r="D327" s="111" t="s">
        <v>9648</v>
      </c>
      <c r="E327" s="69" t="s">
        <v>9649</v>
      </c>
      <c r="F327" s="22"/>
      <c r="G327" s="26" t="n">
        <v>1.14</v>
      </c>
      <c r="H327" s="24"/>
      <c r="I327" s="25" t="n">
        <f aca="false">G327</f>
        <v>1.14</v>
      </c>
      <c r="J327" s="26" t="s">
        <v>8691</v>
      </c>
      <c r="K327" s="27" t="n">
        <f aca="false">I327*3</f>
        <v>3.42</v>
      </c>
      <c r="L327" s="28" t="n">
        <f aca="false">I327*15</f>
        <v>17.1</v>
      </c>
      <c r="M327" s="0"/>
      <c r="N327" s="0"/>
      <c r="O327" s="0"/>
    </row>
    <row r="328" s="1" customFormat="true" ht="14.25" hidden="false" customHeight="false" outlineLevel="0" collapsed="false">
      <c r="A328" s="17" t="n">
        <v>323</v>
      </c>
      <c r="B328" s="79" t="s">
        <v>9650</v>
      </c>
      <c r="C328" s="107" t="s">
        <v>34</v>
      </c>
      <c r="D328" s="111" t="s">
        <v>9651</v>
      </c>
      <c r="E328" s="69" t="s">
        <v>9652</v>
      </c>
      <c r="F328" s="22"/>
      <c r="G328" s="26" t="n">
        <v>0.82</v>
      </c>
      <c r="H328" s="24"/>
      <c r="I328" s="25" t="n">
        <f aca="false">G328</f>
        <v>0.82</v>
      </c>
      <c r="J328" s="26" t="s">
        <v>8691</v>
      </c>
      <c r="K328" s="27" t="n">
        <f aca="false">I328*3</f>
        <v>2.46</v>
      </c>
      <c r="L328" s="28" t="n">
        <f aca="false">I328*15</f>
        <v>12.3</v>
      </c>
      <c r="M328" s="0"/>
      <c r="N328" s="0"/>
      <c r="O328" s="0"/>
    </row>
    <row r="329" s="1" customFormat="true" ht="14.25" hidden="false" customHeight="false" outlineLevel="0" collapsed="false">
      <c r="A329" s="17" t="n">
        <v>324</v>
      </c>
      <c r="B329" s="79" t="s">
        <v>9653</v>
      </c>
      <c r="C329" s="107" t="s">
        <v>459</v>
      </c>
      <c r="D329" s="111" t="s">
        <v>9654</v>
      </c>
      <c r="E329" s="69" t="s">
        <v>9655</v>
      </c>
      <c r="F329" s="22"/>
      <c r="G329" s="26" t="n">
        <v>2.52</v>
      </c>
      <c r="H329" s="24"/>
      <c r="I329" s="25" t="n">
        <f aca="false">G329</f>
        <v>2.52</v>
      </c>
      <c r="J329" s="26" t="s">
        <v>8691</v>
      </c>
      <c r="K329" s="27" t="n">
        <f aca="false">I329*3</f>
        <v>7.56</v>
      </c>
      <c r="L329" s="28" t="n">
        <f aca="false">I329*15</f>
        <v>37.8</v>
      </c>
      <c r="M329" s="0"/>
      <c r="N329" s="0"/>
      <c r="O329" s="0"/>
    </row>
    <row r="330" s="1" customFormat="true" ht="14.25" hidden="false" customHeight="false" outlineLevel="0" collapsed="false">
      <c r="A330" s="17" t="n">
        <v>325</v>
      </c>
      <c r="B330" s="79" t="s">
        <v>9656</v>
      </c>
      <c r="C330" s="107" t="s">
        <v>207</v>
      </c>
      <c r="D330" s="111" t="s">
        <v>9657</v>
      </c>
      <c r="E330" s="69" t="s">
        <v>9658</v>
      </c>
      <c r="F330" s="22"/>
      <c r="G330" s="26" t="n">
        <v>2.62</v>
      </c>
      <c r="H330" s="24"/>
      <c r="I330" s="25" t="n">
        <f aca="false">G330</f>
        <v>2.62</v>
      </c>
      <c r="J330" s="26" t="s">
        <v>8691</v>
      </c>
      <c r="K330" s="27" t="n">
        <f aca="false">I330*3</f>
        <v>7.86</v>
      </c>
      <c r="L330" s="28" t="n">
        <f aca="false">I330*15</f>
        <v>39.3</v>
      </c>
      <c r="M330" s="0"/>
      <c r="N330" s="0"/>
      <c r="O330" s="0"/>
    </row>
    <row r="331" s="1" customFormat="true" ht="14.25" hidden="false" customHeight="false" outlineLevel="0" collapsed="false">
      <c r="A331" s="17" t="n">
        <v>326</v>
      </c>
      <c r="B331" s="79" t="s">
        <v>9659</v>
      </c>
      <c r="C331" s="107" t="s">
        <v>17</v>
      </c>
      <c r="D331" s="111" t="s">
        <v>9660</v>
      </c>
      <c r="E331" s="69" t="s">
        <v>9661</v>
      </c>
      <c r="F331" s="22"/>
      <c r="G331" s="26" t="n">
        <v>1.54</v>
      </c>
      <c r="H331" s="24"/>
      <c r="I331" s="25" t="n">
        <f aca="false">G331</f>
        <v>1.54</v>
      </c>
      <c r="J331" s="26" t="s">
        <v>8691</v>
      </c>
      <c r="K331" s="27" t="n">
        <f aca="false">I331*3</f>
        <v>4.62</v>
      </c>
      <c r="L331" s="28" t="n">
        <f aca="false">I331*15</f>
        <v>23.1</v>
      </c>
      <c r="M331" s="0"/>
      <c r="N331" s="0"/>
      <c r="O331" s="0"/>
    </row>
    <row r="332" s="1" customFormat="true" ht="14.25" hidden="false" customHeight="false" outlineLevel="0" collapsed="false">
      <c r="A332" s="17" t="n">
        <v>327</v>
      </c>
      <c r="B332" s="79" t="s">
        <v>9662</v>
      </c>
      <c r="C332" s="107" t="s">
        <v>164</v>
      </c>
      <c r="D332" s="111" t="s">
        <v>9663</v>
      </c>
      <c r="E332" s="69" t="s">
        <v>9664</v>
      </c>
      <c r="F332" s="22"/>
      <c r="G332" s="26" t="n">
        <v>2.54</v>
      </c>
      <c r="H332" s="24"/>
      <c r="I332" s="25" t="n">
        <f aca="false">G332</f>
        <v>2.54</v>
      </c>
      <c r="J332" s="26" t="s">
        <v>8691</v>
      </c>
      <c r="K332" s="27" t="n">
        <f aca="false">I332*3</f>
        <v>7.62</v>
      </c>
      <c r="L332" s="28" t="n">
        <f aca="false">I332*15</f>
        <v>38.1</v>
      </c>
      <c r="M332" s="0"/>
      <c r="N332" s="0"/>
      <c r="O332" s="0"/>
    </row>
    <row r="333" s="1" customFormat="true" ht="14.25" hidden="false" customHeight="false" outlineLevel="0" collapsed="false">
      <c r="A333" s="17" t="n">
        <v>328</v>
      </c>
      <c r="B333" s="79" t="s">
        <v>9665</v>
      </c>
      <c r="C333" s="107" t="s">
        <v>164</v>
      </c>
      <c r="D333" s="111" t="s">
        <v>9666</v>
      </c>
      <c r="E333" s="69" t="s">
        <v>9667</v>
      </c>
      <c r="F333" s="22"/>
      <c r="G333" s="26" t="n">
        <v>2.96</v>
      </c>
      <c r="H333" s="24"/>
      <c r="I333" s="25" t="n">
        <f aca="false">G333</f>
        <v>2.96</v>
      </c>
      <c r="J333" s="26" t="s">
        <v>8691</v>
      </c>
      <c r="K333" s="27" t="n">
        <f aca="false">I333*3</f>
        <v>8.88</v>
      </c>
      <c r="L333" s="28" t="n">
        <f aca="false">I333*15</f>
        <v>44.4</v>
      </c>
      <c r="M333" s="0"/>
      <c r="N333" s="0"/>
      <c r="O333" s="0"/>
    </row>
    <row r="334" s="1" customFormat="true" ht="14.25" hidden="false" customHeight="false" outlineLevel="0" collapsed="false">
      <c r="A334" s="17" t="n">
        <v>329</v>
      </c>
      <c r="B334" s="79" t="s">
        <v>9668</v>
      </c>
      <c r="C334" s="74" t="s">
        <v>759</v>
      </c>
      <c r="D334" s="128" t="s">
        <v>9669</v>
      </c>
      <c r="E334" s="69" t="s">
        <v>9670</v>
      </c>
      <c r="F334" s="22"/>
      <c r="G334" s="26" t="n">
        <v>2.62</v>
      </c>
      <c r="H334" s="24"/>
      <c r="I334" s="25" t="n">
        <f aca="false">G334</f>
        <v>2.62</v>
      </c>
      <c r="J334" s="26" t="s">
        <v>8691</v>
      </c>
      <c r="K334" s="27" t="n">
        <f aca="false">I334*3</f>
        <v>7.86</v>
      </c>
      <c r="L334" s="28" t="n">
        <f aca="false">I334*15</f>
        <v>39.3</v>
      </c>
      <c r="M334" s="0"/>
      <c r="N334" s="0"/>
      <c r="O334" s="0"/>
    </row>
    <row r="335" s="1" customFormat="true" ht="14.25" hidden="false" customHeight="false" outlineLevel="0" collapsed="false">
      <c r="A335" s="17" t="n">
        <v>330</v>
      </c>
      <c r="B335" s="79" t="s">
        <v>9671</v>
      </c>
      <c r="C335" s="107" t="s">
        <v>80</v>
      </c>
      <c r="D335" s="111" t="s">
        <v>9672</v>
      </c>
      <c r="E335" s="69" t="s">
        <v>9673</v>
      </c>
      <c r="F335" s="22"/>
      <c r="G335" s="26" t="n">
        <v>4.07</v>
      </c>
      <c r="H335" s="24"/>
      <c r="I335" s="25" t="n">
        <f aca="false">G335</f>
        <v>4.07</v>
      </c>
      <c r="J335" s="26" t="s">
        <v>8691</v>
      </c>
      <c r="K335" s="27" t="n">
        <f aca="false">I335*3</f>
        <v>12.21</v>
      </c>
      <c r="L335" s="28" t="n">
        <f aca="false">I335*15</f>
        <v>61.05</v>
      </c>
      <c r="M335" s="0"/>
      <c r="N335" s="0"/>
      <c r="O335" s="0"/>
    </row>
    <row r="336" s="1" customFormat="true" ht="14.25" hidden="false" customHeight="false" outlineLevel="0" collapsed="false">
      <c r="A336" s="17" t="n">
        <v>331</v>
      </c>
      <c r="B336" s="79" t="s">
        <v>9674</v>
      </c>
      <c r="C336" s="107" t="s">
        <v>46</v>
      </c>
      <c r="D336" s="111" t="s">
        <v>9675</v>
      </c>
      <c r="E336" s="69" t="s">
        <v>9676</v>
      </c>
      <c r="F336" s="22"/>
      <c r="G336" s="26" t="n">
        <v>2.54</v>
      </c>
      <c r="H336" s="24"/>
      <c r="I336" s="25" t="n">
        <f aca="false">G336</f>
        <v>2.54</v>
      </c>
      <c r="J336" s="26" t="s">
        <v>8691</v>
      </c>
      <c r="K336" s="27" t="n">
        <f aca="false">I336*3</f>
        <v>7.62</v>
      </c>
      <c r="L336" s="28" t="n">
        <f aca="false">I336*15</f>
        <v>38.1</v>
      </c>
      <c r="M336" s="0"/>
      <c r="N336" s="0"/>
      <c r="O336" s="0"/>
    </row>
    <row r="337" s="1" customFormat="true" ht="14.25" hidden="false" customHeight="false" outlineLevel="0" collapsed="false">
      <c r="A337" s="17" t="n">
        <v>332</v>
      </c>
      <c r="B337" s="79" t="s">
        <v>9677</v>
      </c>
      <c r="C337" s="107" t="s">
        <v>99</v>
      </c>
      <c r="D337" s="111" t="s">
        <v>9678</v>
      </c>
      <c r="E337" s="69" t="s">
        <v>9679</v>
      </c>
      <c r="F337" s="22"/>
      <c r="G337" s="26" t="n">
        <v>1.14</v>
      </c>
      <c r="H337" s="24"/>
      <c r="I337" s="25" t="n">
        <f aca="false">G337</f>
        <v>1.14</v>
      </c>
      <c r="J337" s="26" t="s">
        <v>8691</v>
      </c>
      <c r="K337" s="27" t="n">
        <f aca="false">I337*3</f>
        <v>3.42</v>
      </c>
      <c r="L337" s="28" t="n">
        <f aca="false">I337*15</f>
        <v>17.1</v>
      </c>
      <c r="M337" s="0"/>
      <c r="N337" s="0"/>
      <c r="O337" s="0"/>
    </row>
    <row r="338" s="1" customFormat="true" ht="14.25" hidden="false" customHeight="false" outlineLevel="0" collapsed="false">
      <c r="A338" s="17" t="n">
        <v>333</v>
      </c>
      <c r="B338" s="79" t="s">
        <v>9680</v>
      </c>
      <c r="C338" s="107" t="s">
        <v>245</v>
      </c>
      <c r="D338" s="111" t="s">
        <v>9681</v>
      </c>
      <c r="E338" s="69" t="s">
        <v>9682</v>
      </c>
      <c r="F338" s="22"/>
      <c r="G338" s="26" t="n">
        <v>4.98</v>
      </c>
      <c r="H338" s="24"/>
      <c r="I338" s="25" t="n">
        <f aca="false">G338</f>
        <v>4.98</v>
      </c>
      <c r="J338" s="26" t="s">
        <v>8691</v>
      </c>
      <c r="K338" s="27" t="n">
        <f aca="false">I338*3</f>
        <v>14.94</v>
      </c>
      <c r="L338" s="28" t="n">
        <f aca="false">I338*15</f>
        <v>74.7</v>
      </c>
      <c r="M338" s="0"/>
      <c r="N338" s="0"/>
      <c r="O338" s="0"/>
    </row>
    <row r="339" s="1" customFormat="true" ht="14.25" hidden="false" customHeight="false" outlineLevel="0" collapsed="false">
      <c r="A339" s="17" t="n">
        <v>334</v>
      </c>
      <c r="B339" s="79" t="s">
        <v>9683</v>
      </c>
      <c r="C339" s="107" t="s">
        <v>99</v>
      </c>
      <c r="D339" s="111" t="s">
        <v>9684</v>
      </c>
      <c r="E339" s="69" t="s">
        <v>9685</v>
      </c>
      <c r="F339" s="22"/>
      <c r="G339" s="26" t="n">
        <v>2.7</v>
      </c>
      <c r="H339" s="24"/>
      <c r="I339" s="25" t="n">
        <f aca="false">G339</f>
        <v>2.7</v>
      </c>
      <c r="J339" s="26" t="s">
        <v>8691</v>
      </c>
      <c r="K339" s="27" t="n">
        <f aca="false">I339*3</f>
        <v>8.1</v>
      </c>
      <c r="L339" s="28" t="n">
        <f aca="false">I339*15</f>
        <v>40.5</v>
      </c>
      <c r="M339" s="0"/>
      <c r="N339" s="0"/>
      <c r="O339" s="0"/>
    </row>
    <row r="340" s="1" customFormat="true" ht="14.25" hidden="false" customHeight="false" outlineLevel="0" collapsed="false">
      <c r="A340" s="17" t="n">
        <v>335</v>
      </c>
      <c r="B340" s="79" t="s">
        <v>9686</v>
      </c>
      <c r="C340" s="107" t="s">
        <v>127</v>
      </c>
      <c r="D340" s="111" t="s">
        <v>9687</v>
      </c>
      <c r="E340" s="69" t="s">
        <v>5798</v>
      </c>
      <c r="F340" s="22"/>
      <c r="G340" s="26" t="n">
        <v>2.49</v>
      </c>
      <c r="H340" s="24"/>
      <c r="I340" s="25" t="n">
        <f aca="false">G340</f>
        <v>2.49</v>
      </c>
      <c r="J340" s="26" t="s">
        <v>8691</v>
      </c>
      <c r="K340" s="27" t="n">
        <f aca="false">I340*3</f>
        <v>7.47</v>
      </c>
      <c r="L340" s="28" t="n">
        <f aca="false">I340*15</f>
        <v>37.35</v>
      </c>
      <c r="M340" s="0"/>
      <c r="N340" s="0"/>
      <c r="O340" s="0"/>
    </row>
    <row r="341" s="1" customFormat="true" ht="14.25" hidden="false" customHeight="false" outlineLevel="0" collapsed="false">
      <c r="A341" s="17" t="n">
        <v>336</v>
      </c>
      <c r="B341" s="79" t="s">
        <v>9688</v>
      </c>
      <c r="C341" s="107" t="s">
        <v>26</v>
      </c>
      <c r="D341" s="111" t="s">
        <v>9689</v>
      </c>
      <c r="E341" s="69" t="s">
        <v>9690</v>
      </c>
      <c r="F341" s="22"/>
      <c r="G341" s="26" t="n">
        <v>5.4</v>
      </c>
      <c r="H341" s="24"/>
      <c r="I341" s="25" t="n">
        <f aca="false">G341</f>
        <v>5.4</v>
      </c>
      <c r="J341" s="26" t="s">
        <v>8691</v>
      </c>
      <c r="K341" s="27" t="n">
        <f aca="false">I341*3</f>
        <v>16.2</v>
      </c>
      <c r="L341" s="28" t="n">
        <f aca="false">I341*15</f>
        <v>81</v>
      </c>
      <c r="M341" s="0"/>
      <c r="N341" s="0"/>
      <c r="O341" s="0"/>
    </row>
    <row r="342" s="1" customFormat="true" ht="14.25" hidden="false" customHeight="false" outlineLevel="0" collapsed="false">
      <c r="A342" s="17" t="n">
        <v>337</v>
      </c>
      <c r="B342" s="79" t="s">
        <v>9691</v>
      </c>
      <c r="C342" s="107" t="s">
        <v>1157</v>
      </c>
      <c r="D342" s="111" t="s">
        <v>9692</v>
      </c>
      <c r="E342" s="69" t="s">
        <v>9693</v>
      </c>
      <c r="F342" s="22"/>
      <c r="G342" s="26" t="n">
        <v>0.31</v>
      </c>
      <c r="H342" s="24"/>
      <c r="I342" s="25" t="n">
        <f aca="false">G342</f>
        <v>0.31</v>
      </c>
      <c r="J342" s="26" t="s">
        <v>8691</v>
      </c>
      <c r="K342" s="27" t="n">
        <f aca="false">I342*3</f>
        <v>0.93</v>
      </c>
      <c r="L342" s="28" t="n">
        <f aca="false">I342*15</f>
        <v>4.65</v>
      </c>
      <c r="M342" s="0"/>
      <c r="N342" s="0"/>
      <c r="O342" s="0"/>
    </row>
    <row r="343" s="1" customFormat="true" ht="14.25" hidden="false" customHeight="false" outlineLevel="0" collapsed="false">
      <c r="A343" s="17" t="n">
        <v>338</v>
      </c>
      <c r="B343" s="79" t="s">
        <v>9694</v>
      </c>
      <c r="C343" s="107" t="s">
        <v>207</v>
      </c>
      <c r="D343" s="111" t="s">
        <v>9695</v>
      </c>
      <c r="E343" s="69" t="s">
        <v>9696</v>
      </c>
      <c r="F343" s="22"/>
      <c r="G343" s="26" t="n">
        <v>5.26</v>
      </c>
      <c r="H343" s="24"/>
      <c r="I343" s="25" t="n">
        <f aca="false">G343</f>
        <v>5.26</v>
      </c>
      <c r="J343" s="26" t="s">
        <v>8691</v>
      </c>
      <c r="K343" s="27" t="n">
        <f aca="false">I343*3</f>
        <v>15.78</v>
      </c>
      <c r="L343" s="28" t="n">
        <f aca="false">I343*15</f>
        <v>78.9</v>
      </c>
      <c r="M343" s="0"/>
      <c r="N343" s="0"/>
      <c r="O343" s="0"/>
    </row>
    <row r="344" s="1" customFormat="true" ht="14.25" hidden="false" customHeight="false" outlineLevel="0" collapsed="false">
      <c r="A344" s="17" t="n">
        <v>339</v>
      </c>
      <c r="B344" s="79" t="s">
        <v>9697</v>
      </c>
      <c r="C344" s="107" t="s">
        <v>137</v>
      </c>
      <c r="D344" s="111" t="s">
        <v>9698</v>
      </c>
      <c r="E344" s="69" t="s">
        <v>9699</v>
      </c>
      <c r="F344" s="22"/>
      <c r="G344" s="26" t="n">
        <v>5.09</v>
      </c>
      <c r="H344" s="24"/>
      <c r="I344" s="25" t="n">
        <f aca="false">G344</f>
        <v>5.09</v>
      </c>
      <c r="J344" s="26" t="s">
        <v>8691</v>
      </c>
      <c r="K344" s="27" t="n">
        <f aca="false">I344*3</f>
        <v>15.27</v>
      </c>
      <c r="L344" s="28" t="n">
        <f aca="false">I344*15</f>
        <v>76.35</v>
      </c>
      <c r="M344" s="0"/>
      <c r="N344" s="0"/>
      <c r="O344" s="0"/>
    </row>
    <row r="345" s="1" customFormat="true" ht="14.25" hidden="false" customHeight="false" outlineLevel="0" collapsed="false">
      <c r="A345" s="17" t="n">
        <v>340</v>
      </c>
      <c r="B345" s="79" t="s">
        <v>9700</v>
      </c>
      <c r="C345" s="107" t="s">
        <v>207</v>
      </c>
      <c r="D345" s="111" t="s">
        <v>9701</v>
      </c>
      <c r="E345" s="69" t="s">
        <v>9702</v>
      </c>
      <c r="F345" s="22"/>
      <c r="G345" s="26" t="n">
        <v>2.01</v>
      </c>
      <c r="H345" s="24"/>
      <c r="I345" s="25" t="n">
        <f aca="false">G345</f>
        <v>2.01</v>
      </c>
      <c r="J345" s="26" t="s">
        <v>8691</v>
      </c>
      <c r="K345" s="27" t="n">
        <f aca="false">I345*3</f>
        <v>6.03</v>
      </c>
      <c r="L345" s="28" t="n">
        <f aca="false">I345*15</f>
        <v>30.15</v>
      </c>
      <c r="M345" s="0"/>
      <c r="N345" s="0"/>
      <c r="O345" s="0"/>
    </row>
    <row r="346" s="1" customFormat="true" ht="14.25" hidden="false" customHeight="false" outlineLevel="0" collapsed="false">
      <c r="A346" s="17" t="n">
        <v>341</v>
      </c>
      <c r="B346" s="79" t="s">
        <v>9703</v>
      </c>
      <c r="C346" s="107" t="s">
        <v>22</v>
      </c>
      <c r="D346" s="111" t="s">
        <v>9704</v>
      </c>
      <c r="E346" s="69" t="s">
        <v>9705</v>
      </c>
      <c r="F346" s="22"/>
      <c r="G346" s="26" t="n">
        <v>1.1</v>
      </c>
      <c r="H346" s="24"/>
      <c r="I346" s="25" t="n">
        <f aca="false">G346</f>
        <v>1.1</v>
      </c>
      <c r="J346" s="26" t="s">
        <v>8691</v>
      </c>
      <c r="K346" s="27" t="n">
        <f aca="false">I346*3</f>
        <v>3.3</v>
      </c>
      <c r="L346" s="28" t="n">
        <f aca="false">I346*15</f>
        <v>16.5</v>
      </c>
      <c r="M346" s="0"/>
      <c r="N346" s="0"/>
      <c r="O346" s="0"/>
    </row>
    <row r="347" s="1" customFormat="true" ht="14.25" hidden="false" customHeight="false" outlineLevel="0" collapsed="false">
      <c r="A347" s="17" t="n">
        <v>342</v>
      </c>
      <c r="B347" s="79" t="s">
        <v>9706</v>
      </c>
      <c r="C347" s="107" t="s">
        <v>46</v>
      </c>
      <c r="D347" s="111" t="s">
        <v>9707</v>
      </c>
      <c r="E347" s="69" t="s">
        <v>9708</v>
      </c>
      <c r="F347" s="22"/>
      <c r="G347" s="26" t="n">
        <v>0.83</v>
      </c>
      <c r="H347" s="24"/>
      <c r="I347" s="25" t="n">
        <f aca="false">G347</f>
        <v>0.83</v>
      </c>
      <c r="J347" s="26" t="s">
        <v>8691</v>
      </c>
      <c r="K347" s="27" t="n">
        <f aca="false">I347*3</f>
        <v>2.49</v>
      </c>
      <c r="L347" s="28" t="n">
        <f aca="false">I347*15</f>
        <v>12.45</v>
      </c>
      <c r="M347" s="0"/>
      <c r="N347" s="0"/>
      <c r="O347" s="0"/>
    </row>
    <row r="348" s="1" customFormat="true" ht="14.25" hidden="false" customHeight="false" outlineLevel="0" collapsed="false">
      <c r="A348" s="17" t="n">
        <v>343</v>
      </c>
      <c r="B348" s="79" t="s">
        <v>9709</v>
      </c>
      <c r="C348" s="107" t="s">
        <v>127</v>
      </c>
      <c r="D348" s="111" t="s">
        <v>9710</v>
      </c>
      <c r="E348" s="69" t="s">
        <v>9711</v>
      </c>
      <c r="F348" s="22"/>
      <c r="G348" s="26" t="n">
        <v>0.04</v>
      </c>
      <c r="H348" s="24"/>
      <c r="I348" s="25" t="n">
        <f aca="false">G348</f>
        <v>0.04</v>
      </c>
      <c r="J348" s="26" t="s">
        <v>8691</v>
      </c>
      <c r="K348" s="27" t="n">
        <f aca="false">I348*3</f>
        <v>0.12</v>
      </c>
      <c r="L348" s="28" t="n">
        <f aca="false">I348*15</f>
        <v>0.6</v>
      </c>
      <c r="M348" s="0"/>
      <c r="N348" s="0"/>
      <c r="O348" s="0"/>
    </row>
    <row r="349" s="1" customFormat="true" ht="14.25" hidden="false" customHeight="false" outlineLevel="0" collapsed="false">
      <c r="A349" s="17" t="n">
        <v>344</v>
      </c>
      <c r="B349" s="79" t="s">
        <v>9712</v>
      </c>
      <c r="C349" s="107" t="s">
        <v>127</v>
      </c>
      <c r="D349" s="111" t="s">
        <v>9713</v>
      </c>
      <c r="E349" s="69" t="s">
        <v>9714</v>
      </c>
      <c r="F349" s="22"/>
      <c r="G349" s="26" t="n">
        <v>2.62</v>
      </c>
      <c r="H349" s="24"/>
      <c r="I349" s="25" t="n">
        <f aca="false">G349</f>
        <v>2.62</v>
      </c>
      <c r="J349" s="26" t="s">
        <v>8691</v>
      </c>
      <c r="K349" s="27" t="n">
        <f aca="false">I349*3</f>
        <v>7.86</v>
      </c>
      <c r="L349" s="28" t="n">
        <f aca="false">I349*15</f>
        <v>39.3</v>
      </c>
      <c r="M349" s="0"/>
      <c r="N349" s="0"/>
      <c r="O349" s="0"/>
    </row>
    <row r="350" s="1" customFormat="true" ht="14.25" hidden="false" customHeight="false" outlineLevel="0" collapsed="false">
      <c r="A350" s="17" t="n">
        <v>345</v>
      </c>
      <c r="B350" s="79" t="s">
        <v>9715</v>
      </c>
      <c r="C350" s="107" t="s">
        <v>26</v>
      </c>
      <c r="D350" s="111" t="s">
        <v>9716</v>
      </c>
      <c r="E350" s="69" t="s">
        <v>9717</v>
      </c>
      <c r="F350" s="22"/>
      <c r="G350" s="26" t="n">
        <v>2.11</v>
      </c>
      <c r="H350" s="24"/>
      <c r="I350" s="25" t="n">
        <f aca="false">G350</f>
        <v>2.11</v>
      </c>
      <c r="J350" s="26" t="s">
        <v>8691</v>
      </c>
      <c r="K350" s="27" t="n">
        <f aca="false">I350*3</f>
        <v>6.33</v>
      </c>
      <c r="L350" s="28" t="n">
        <f aca="false">I350*15</f>
        <v>31.65</v>
      </c>
      <c r="M350" s="0"/>
      <c r="N350" s="0"/>
      <c r="O350" s="0"/>
    </row>
    <row r="351" s="1" customFormat="true" ht="14.25" hidden="false" customHeight="false" outlineLevel="0" collapsed="false">
      <c r="A351" s="17" t="n">
        <v>346</v>
      </c>
      <c r="B351" s="79" t="s">
        <v>9718</v>
      </c>
      <c r="C351" s="107" t="s">
        <v>245</v>
      </c>
      <c r="D351" s="111" t="s">
        <v>9719</v>
      </c>
      <c r="E351" s="69" t="s">
        <v>9720</v>
      </c>
      <c r="F351" s="22"/>
      <c r="G351" s="26" t="n">
        <v>1.64</v>
      </c>
      <c r="H351" s="24"/>
      <c r="I351" s="25" t="n">
        <f aca="false">G351</f>
        <v>1.64</v>
      </c>
      <c r="J351" s="26" t="s">
        <v>8691</v>
      </c>
      <c r="K351" s="27" t="n">
        <f aca="false">I351*3</f>
        <v>4.92</v>
      </c>
      <c r="L351" s="28" t="n">
        <f aca="false">I351*15</f>
        <v>24.6</v>
      </c>
      <c r="M351" s="0"/>
      <c r="N351" s="0"/>
      <c r="O351" s="0"/>
    </row>
    <row r="352" s="1" customFormat="true" ht="14.25" hidden="false" customHeight="false" outlineLevel="0" collapsed="false">
      <c r="A352" s="17" t="n">
        <v>347</v>
      </c>
      <c r="B352" s="79" t="s">
        <v>9721</v>
      </c>
      <c r="C352" s="107" t="s">
        <v>99</v>
      </c>
      <c r="D352" s="111" t="s">
        <v>9722</v>
      </c>
      <c r="E352" s="69" t="s">
        <v>9723</v>
      </c>
      <c r="F352" s="22"/>
      <c r="G352" s="26" t="n">
        <v>3.44</v>
      </c>
      <c r="H352" s="24"/>
      <c r="I352" s="25" t="n">
        <f aca="false">G352</f>
        <v>3.44</v>
      </c>
      <c r="J352" s="26" t="s">
        <v>8691</v>
      </c>
      <c r="K352" s="27" t="n">
        <f aca="false">I352*3</f>
        <v>10.32</v>
      </c>
      <c r="L352" s="28" t="n">
        <f aca="false">I352*15</f>
        <v>51.6</v>
      </c>
      <c r="M352" s="0"/>
      <c r="N352" s="0"/>
      <c r="O352" s="0"/>
    </row>
    <row r="353" s="1" customFormat="true" ht="14.25" hidden="false" customHeight="false" outlineLevel="0" collapsed="false">
      <c r="A353" s="17" t="n">
        <v>348</v>
      </c>
      <c r="B353" s="79" t="s">
        <v>9724</v>
      </c>
      <c r="C353" s="74" t="s">
        <v>137</v>
      </c>
      <c r="D353" s="128" t="s">
        <v>9725</v>
      </c>
      <c r="E353" s="69" t="s">
        <v>9726</v>
      </c>
      <c r="F353" s="22"/>
      <c r="G353" s="26" t="n">
        <v>2.93</v>
      </c>
      <c r="H353" s="24"/>
      <c r="I353" s="25" t="n">
        <f aca="false">G353</f>
        <v>2.93</v>
      </c>
      <c r="J353" s="26" t="s">
        <v>8691</v>
      </c>
      <c r="K353" s="27" t="n">
        <f aca="false">I353*3</f>
        <v>8.79</v>
      </c>
      <c r="L353" s="28" t="n">
        <f aca="false">I353*15</f>
        <v>43.95</v>
      </c>
      <c r="M353" s="0"/>
      <c r="N353" s="0"/>
      <c r="O353" s="0"/>
    </row>
    <row r="354" s="1" customFormat="true" ht="14.25" hidden="false" customHeight="false" outlineLevel="0" collapsed="false">
      <c r="A354" s="17" t="n">
        <v>349</v>
      </c>
      <c r="B354" s="79" t="s">
        <v>9727</v>
      </c>
      <c r="C354" s="107" t="s">
        <v>26</v>
      </c>
      <c r="D354" s="111" t="s">
        <v>9728</v>
      </c>
      <c r="E354" s="69" t="s">
        <v>9729</v>
      </c>
      <c r="F354" s="22"/>
      <c r="G354" s="26" t="n">
        <v>3.38</v>
      </c>
      <c r="H354" s="24"/>
      <c r="I354" s="25" t="n">
        <f aca="false">G354</f>
        <v>3.38</v>
      </c>
      <c r="J354" s="26" t="s">
        <v>8691</v>
      </c>
      <c r="K354" s="27" t="n">
        <f aca="false">I354*3</f>
        <v>10.14</v>
      </c>
      <c r="L354" s="28" t="n">
        <f aca="false">I354*15</f>
        <v>50.7</v>
      </c>
      <c r="M354" s="0"/>
      <c r="N354" s="0"/>
      <c r="O354" s="0"/>
    </row>
    <row r="355" s="1" customFormat="true" ht="14.25" hidden="false" customHeight="false" outlineLevel="0" collapsed="false">
      <c r="A355" s="17" t="n">
        <v>350</v>
      </c>
      <c r="B355" s="79" t="s">
        <v>9730</v>
      </c>
      <c r="C355" s="107" t="s">
        <v>80</v>
      </c>
      <c r="D355" s="111" t="s">
        <v>9731</v>
      </c>
      <c r="E355" s="69" t="s">
        <v>9732</v>
      </c>
      <c r="F355" s="22"/>
      <c r="G355" s="26" t="n">
        <v>2.91</v>
      </c>
      <c r="H355" s="24"/>
      <c r="I355" s="25" t="n">
        <f aca="false">G355</f>
        <v>2.91</v>
      </c>
      <c r="J355" s="26" t="s">
        <v>8691</v>
      </c>
      <c r="K355" s="27" t="n">
        <f aca="false">I355*3</f>
        <v>8.73</v>
      </c>
      <c r="L355" s="28" t="n">
        <f aca="false">I355*15</f>
        <v>43.65</v>
      </c>
      <c r="M355" s="0"/>
      <c r="N355" s="0"/>
      <c r="O355" s="0"/>
    </row>
    <row r="356" s="1" customFormat="true" ht="14.25" hidden="false" customHeight="false" outlineLevel="0" collapsed="false">
      <c r="A356" s="17" t="n">
        <v>351</v>
      </c>
      <c r="B356" s="79" t="s">
        <v>9733</v>
      </c>
      <c r="C356" s="107" t="s">
        <v>533</v>
      </c>
      <c r="D356" s="111" t="s">
        <v>9734</v>
      </c>
      <c r="E356" s="69" t="s">
        <v>9735</v>
      </c>
      <c r="F356" s="22"/>
      <c r="G356" s="26" t="n">
        <v>2</v>
      </c>
      <c r="H356" s="24"/>
      <c r="I356" s="25" t="n">
        <f aca="false">G356</f>
        <v>2</v>
      </c>
      <c r="J356" s="26" t="s">
        <v>8691</v>
      </c>
      <c r="K356" s="27" t="n">
        <f aca="false">I356*3</f>
        <v>6</v>
      </c>
      <c r="L356" s="28" t="n">
        <f aca="false">I356*15</f>
        <v>30</v>
      </c>
      <c r="M356" s="0"/>
      <c r="N356" s="0"/>
      <c r="O356" s="0"/>
    </row>
    <row r="357" s="1" customFormat="true" ht="14.25" hidden="false" customHeight="false" outlineLevel="0" collapsed="false">
      <c r="A357" s="17" t="n">
        <v>352</v>
      </c>
      <c r="B357" s="79" t="s">
        <v>9736</v>
      </c>
      <c r="C357" s="107" t="s">
        <v>440</v>
      </c>
      <c r="D357" s="111" t="s">
        <v>9737</v>
      </c>
      <c r="E357" s="69" t="s">
        <v>9738</v>
      </c>
      <c r="F357" s="22"/>
      <c r="G357" s="26" t="n">
        <v>5.33</v>
      </c>
      <c r="H357" s="24"/>
      <c r="I357" s="25" t="n">
        <f aca="false">G357</f>
        <v>5.33</v>
      </c>
      <c r="J357" s="26" t="s">
        <v>8691</v>
      </c>
      <c r="K357" s="27" t="n">
        <f aca="false">I357*3</f>
        <v>15.99</v>
      </c>
      <c r="L357" s="28" t="n">
        <f aca="false">I357*15</f>
        <v>79.95</v>
      </c>
      <c r="M357" s="0"/>
      <c r="N357" s="0"/>
      <c r="O357" s="0"/>
    </row>
    <row r="358" s="1" customFormat="true" ht="14.25" hidden="false" customHeight="false" outlineLevel="0" collapsed="false">
      <c r="A358" s="17" t="n">
        <v>353</v>
      </c>
      <c r="B358" s="79" t="s">
        <v>9304</v>
      </c>
      <c r="C358" s="107" t="s">
        <v>107</v>
      </c>
      <c r="D358" s="131" t="s">
        <v>9739</v>
      </c>
      <c r="E358" s="69" t="s">
        <v>9740</v>
      </c>
      <c r="F358" s="22"/>
      <c r="G358" s="26" t="n">
        <v>5.37</v>
      </c>
      <c r="H358" s="24"/>
      <c r="I358" s="25" t="n">
        <f aca="false">G358</f>
        <v>5.37</v>
      </c>
      <c r="J358" s="26" t="s">
        <v>8691</v>
      </c>
      <c r="K358" s="27" t="n">
        <f aca="false">I358*3</f>
        <v>16.11</v>
      </c>
      <c r="L358" s="28" t="n">
        <f aca="false">I358*15</f>
        <v>80.55</v>
      </c>
      <c r="M358" s="0"/>
      <c r="N358" s="0"/>
      <c r="O358" s="0"/>
    </row>
    <row r="359" s="1" customFormat="true" ht="14.25" hidden="false" customHeight="false" outlineLevel="0" collapsed="false">
      <c r="A359" s="17" t="n">
        <v>354</v>
      </c>
      <c r="B359" s="79" t="s">
        <v>9741</v>
      </c>
      <c r="C359" s="107" t="s">
        <v>127</v>
      </c>
      <c r="D359" s="111" t="s">
        <v>9742</v>
      </c>
      <c r="E359" s="69" t="s">
        <v>9743</v>
      </c>
      <c r="F359" s="22"/>
      <c r="G359" s="26" t="n">
        <v>5.02</v>
      </c>
      <c r="H359" s="24"/>
      <c r="I359" s="25" t="n">
        <f aca="false">G359</f>
        <v>5.02</v>
      </c>
      <c r="J359" s="26" t="s">
        <v>8691</v>
      </c>
      <c r="K359" s="27" t="n">
        <f aca="false">I359*3</f>
        <v>15.06</v>
      </c>
      <c r="L359" s="28" t="n">
        <f aca="false">I359*15</f>
        <v>75.3</v>
      </c>
      <c r="M359" s="0"/>
      <c r="N359" s="0"/>
      <c r="O359" s="0"/>
    </row>
    <row r="360" s="1" customFormat="true" ht="14.25" hidden="false" customHeight="false" outlineLevel="0" collapsed="false">
      <c r="A360" s="17" t="n">
        <v>355</v>
      </c>
      <c r="B360" s="79" t="s">
        <v>9744</v>
      </c>
      <c r="C360" s="107" t="s">
        <v>320</v>
      </c>
      <c r="D360" s="111" t="s">
        <v>9745</v>
      </c>
      <c r="E360" s="69" t="s">
        <v>9746</v>
      </c>
      <c r="F360" s="22"/>
      <c r="G360" s="26" t="n">
        <v>2.32</v>
      </c>
      <c r="H360" s="24"/>
      <c r="I360" s="25" t="n">
        <f aca="false">G360</f>
        <v>2.32</v>
      </c>
      <c r="J360" s="26" t="s">
        <v>8691</v>
      </c>
      <c r="K360" s="27" t="n">
        <f aca="false">I360*3</f>
        <v>6.96</v>
      </c>
      <c r="L360" s="28" t="n">
        <f aca="false">I360*15</f>
        <v>34.8</v>
      </c>
      <c r="M360" s="0"/>
      <c r="N360" s="0"/>
      <c r="O360" s="0"/>
    </row>
    <row r="361" s="1" customFormat="true" ht="14.25" hidden="false" customHeight="false" outlineLevel="0" collapsed="false">
      <c r="A361" s="17" t="n">
        <v>356</v>
      </c>
      <c r="B361" s="79" t="s">
        <v>9747</v>
      </c>
      <c r="C361" s="107" t="s">
        <v>99</v>
      </c>
      <c r="D361" s="111" t="s">
        <v>9748</v>
      </c>
      <c r="E361" s="69" t="s">
        <v>9749</v>
      </c>
      <c r="F361" s="22"/>
      <c r="G361" s="26" t="n">
        <v>2.32</v>
      </c>
      <c r="H361" s="24"/>
      <c r="I361" s="25" t="n">
        <f aca="false">G361</f>
        <v>2.32</v>
      </c>
      <c r="J361" s="26" t="s">
        <v>8691</v>
      </c>
      <c r="K361" s="27" t="n">
        <f aca="false">I361*3</f>
        <v>6.96</v>
      </c>
      <c r="L361" s="28" t="n">
        <f aca="false">I361*15</f>
        <v>34.8</v>
      </c>
      <c r="M361" s="0"/>
      <c r="N361" s="0"/>
      <c r="O361" s="0"/>
    </row>
    <row r="362" s="1" customFormat="true" ht="14.25" hidden="false" customHeight="false" outlineLevel="0" collapsed="false">
      <c r="A362" s="17" t="n">
        <v>357</v>
      </c>
      <c r="B362" s="79" t="s">
        <v>9750</v>
      </c>
      <c r="C362" s="107" t="s">
        <v>103</v>
      </c>
      <c r="D362" s="111" t="s">
        <v>9751</v>
      </c>
      <c r="E362" s="69" t="s">
        <v>9752</v>
      </c>
      <c r="F362" s="22"/>
      <c r="G362" s="26" t="n">
        <v>1.8</v>
      </c>
      <c r="H362" s="24"/>
      <c r="I362" s="25" t="n">
        <f aca="false">G362</f>
        <v>1.8</v>
      </c>
      <c r="J362" s="26" t="s">
        <v>8691</v>
      </c>
      <c r="K362" s="27" t="n">
        <f aca="false">I362*3</f>
        <v>5.4</v>
      </c>
      <c r="L362" s="28" t="n">
        <f aca="false">I362*15</f>
        <v>27</v>
      </c>
      <c r="M362" s="0"/>
      <c r="N362" s="0"/>
      <c r="O362" s="0"/>
    </row>
    <row r="363" s="1" customFormat="true" ht="14.25" hidden="false" customHeight="false" outlineLevel="0" collapsed="false">
      <c r="A363" s="17" t="n">
        <v>358</v>
      </c>
      <c r="B363" s="79" t="s">
        <v>9753</v>
      </c>
      <c r="C363" s="107" t="s">
        <v>50</v>
      </c>
      <c r="D363" s="111" t="s">
        <v>9754</v>
      </c>
      <c r="E363" s="69" t="s">
        <v>9755</v>
      </c>
      <c r="F363" s="22"/>
      <c r="G363" s="26" t="n">
        <v>6.29</v>
      </c>
      <c r="H363" s="24"/>
      <c r="I363" s="25" t="n">
        <f aca="false">G363</f>
        <v>6.29</v>
      </c>
      <c r="J363" s="26" t="s">
        <v>8691</v>
      </c>
      <c r="K363" s="27" t="n">
        <f aca="false">I363*3</f>
        <v>18.87</v>
      </c>
      <c r="L363" s="28" t="n">
        <f aca="false">I363*15</f>
        <v>94.35</v>
      </c>
      <c r="M363" s="0"/>
      <c r="N363" s="0"/>
      <c r="O363" s="0"/>
    </row>
    <row r="364" s="1" customFormat="true" ht="14.25" hidden="false" customHeight="false" outlineLevel="0" collapsed="false">
      <c r="A364" s="17" t="n">
        <v>359</v>
      </c>
      <c r="B364" s="79" t="s">
        <v>9756</v>
      </c>
      <c r="C364" s="107" t="s">
        <v>26</v>
      </c>
      <c r="D364" s="111" t="s">
        <v>9757</v>
      </c>
      <c r="E364" s="69" t="s">
        <v>9758</v>
      </c>
      <c r="F364" s="22"/>
      <c r="G364" s="26" t="n">
        <v>2.25</v>
      </c>
      <c r="H364" s="24"/>
      <c r="I364" s="25" t="n">
        <f aca="false">G364</f>
        <v>2.25</v>
      </c>
      <c r="J364" s="26" t="s">
        <v>8691</v>
      </c>
      <c r="K364" s="27" t="n">
        <f aca="false">I364*3</f>
        <v>6.75</v>
      </c>
      <c r="L364" s="28" t="n">
        <f aca="false">I364*15</f>
        <v>33.75</v>
      </c>
      <c r="M364" s="0"/>
      <c r="N364" s="0"/>
      <c r="O364" s="0"/>
    </row>
    <row r="365" s="1" customFormat="true" ht="14.25" hidden="false" customHeight="false" outlineLevel="0" collapsed="false">
      <c r="A365" s="17" t="n">
        <v>360</v>
      </c>
      <c r="B365" s="79" t="s">
        <v>9759</v>
      </c>
      <c r="C365" s="107" t="s">
        <v>30</v>
      </c>
      <c r="D365" s="111" t="s">
        <v>9760</v>
      </c>
      <c r="E365" s="69" t="s">
        <v>9761</v>
      </c>
      <c r="F365" s="22"/>
      <c r="G365" s="26" t="n">
        <v>2.52</v>
      </c>
      <c r="H365" s="24"/>
      <c r="I365" s="25" t="n">
        <f aca="false">G365</f>
        <v>2.52</v>
      </c>
      <c r="J365" s="26" t="s">
        <v>8691</v>
      </c>
      <c r="K365" s="27" t="n">
        <f aca="false">I365*3</f>
        <v>7.56</v>
      </c>
      <c r="L365" s="28" t="n">
        <f aca="false">I365*15</f>
        <v>37.8</v>
      </c>
      <c r="M365" s="0"/>
      <c r="N365" s="0"/>
      <c r="O365" s="0"/>
    </row>
    <row r="366" s="1" customFormat="true" ht="14.25" hidden="false" customHeight="false" outlineLevel="0" collapsed="false">
      <c r="A366" s="17" t="n">
        <v>361</v>
      </c>
      <c r="B366" s="211" t="s">
        <v>9762</v>
      </c>
      <c r="C366" s="107" t="s">
        <v>22</v>
      </c>
      <c r="D366" s="111" t="s">
        <v>9763</v>
      </c>
      <c r="E366" s="69" t="s">
        <v>9764</v>
      </c>
      <c r="F366" s="22"/>
      <c r="G366" s="26" t="n">
        <v>5.42</v>
      </c>
      <c r="H366" s="24"/>
      <c r="I366" s="25" t="n">
        <f aca="false">G366</f>
        <v>5.42</v>
      </c>
      <c r="J366" s="26" t="s">
        <v>8691</v>
      </c>
      <c r="K366" s="27" t="n">
        <f aca="false">I366*3</f>
        <v>16.26</v>
      </c>
      <c r="L366" s="28" t="n">
        <f aca="false">I366*15</f>
        <v>81.3</v>
      </c>
      <c r="M366" s="0"/>
      <c r="N366" s="0"/>
      <c r="O366" s="0"/>
    </row>
    <row r="367" s="1" customFormat="true" ht="14.25" hidden="false" customHeight="false" outlineLevel="0" collapsed="false">
      <c r="A367" s="17" t="n">
        <v>362</v>
      </c>
      <c r="B367" s="79" t="s">
        <v>9765</v>
      </c>
      <c r="C367" s="107" t="s">
        <v>164</v>
      </c>
      <c r="D367" s="111" t="s">
        <v>9766</v>
      </c>
      <c r="E367" s="69" t="s">
        <v>9767</v>
      </c>
      <c r="F367" s="22"/>
      <c r="G367" s="26" t="n">
        <v>4.63</v>
      </c>
      <c r="H367" s="24"/>
      <c r="I367" s="25" t="n">
        <f aca="false">G367</f>
        <v>4.63</v>
      </c>
      <c r="J367" s="26" t="s">
        <v>8691</v>
      </c>
      <c r="K367" s="27" t="n">
        <f aca="false">I367*3</f>
        <v>13.89</v>
      </c>
      <c r="L367" s="28" t="n">
        <f aca="false">I367*15</f>
        <v>69.45</v>
      </c>
      <c r="M367" s="0"/>
      <c r="N367" s="0"/>
      <c r="O367" s="0"/>
    </row>
    <row r="368" s="1" customFormat="true" ht="14.25" hidden="false" customHeight="false" outlineLevel="0" collapsed="false">
      <c r="A368" s="17" t="n">
        <v>363</v>
      </c>
      <c r="B368" s="79" t="s">
        <v>9768</v>
      </c>
      <c r="C368" s="107" t="s">
        <v>22</v>
      </c>
      <c r="D368" s="111" t="s">
        <v>9769</v>
      </c>
      <c r="E368" s="69" t="s">
        <v>9770</v>
      </c>
      <c r="F368" s="22"/>
      <c r="G368" s="26" t="n">
        <v>3.24</v>
      </c>
      <c r="H368" s="24"/>
      <c r="I368" s="25" t="n">
        <f aca="false">G368</f>
        <v>3.24</v>
      </c>
      <c r="J368" s="26" t="s">
        <v>8691</v>
      </c>
      <c r="K368" s="27" t="n">
        <f aca="false">I368*3</f>
        <v>9.72</v>
      </c>
      <c r="L368" s="28" t="n">
        <f aca="false">I368*15</f>
        <v>48.6</v>
      </c>
      <c r="M368" s="0"/>
      <c r="N368" s="0"/>
      <c r="O368" s="0"/>
    </row>
    <row r="369" s="1" customFormat="true" ht="14.25" hidden="false" customHeight="false" outlineLevel="0" collapsed="false">
      <c r="A369" s="17" t="n">
        <v>364</v>
      </c>
      <c r="B369" s="79" t="s">
        <v>9771</v>
      </c>
      <c r="C369" s="107" t="s">
        <v>46</v>
      </c>
      <c r="D369" s="111" t="s">
        <v>9772</v>
      </c>
      <c r="E369" s="69" t="s">
        <v>9773</v>
      </c>
      <c r="F369" s="22"/>
      <c r="G369" s="26" t="n">
        <v>3.97</v>
      </c>
      <c r="H369" s="24"/>
      <c r="I369" s="25" t="n">
        <f aca="false">G369</f>
        <v>3.97</v>
      </c>
      <c r="J369" s="26" t="s">
        <v>8691</v>
      </c>
      <c r="K369" s="27" t="n">
        <f aca="false">I369*3</f>
        <v>11.91</v>
      </c>
      <c r="L369" s="28" t="n">
        <f aca="false">I369*15</f>
        <v>59.55</v>
      </c>
      <c r="M369" s="0"/>
      <c r="N369" s="0"/>
      <c r="O369" s="0"/>
    </row>
    <row r="370" s="1" customFormat="true" ht="14.25" hidden="false" customHeight="false" outlineLevel="0" collapsed="false">
      <c r="A370" s="17" t="n">
        <v>365</v>
      </c>
      <c r="B370" s="79" t="s">
        <v>9774</v>
      </c>
      <c r="C370" s="107" t="s">
        <v>207</v>
      </c>
      <c r="D370" s="111" t="s">
        <v>9775</v>
      </c>
      <c r="E370" s="69" t="s">
        <v>9776</v>
      </c>
      <c r="F370" s="22"/>
      <c r="G370" s="26" t="n">
        <v>2.7</v>
      </c>
      <c r="H370" s="24"/>
      <c r="I370" s="25" t="n">
        <f aca="false">G370</f>
        <v>2.7</v>
      </c>
      <c r="J370" s="26" t="s">
        <v>8691</v>
      </c>
      <c r="K370" s="27" t="n">
        <f aca="false">I370*3</f>
        <v>8.1</v>
      </c>
      <c r="L370" s="28" t="n">
        <f aca="false">I370*15</f>
        <v>40.5</v>
      </c>
      <c r="M370" s="0"/>
      <c r="N370" s="0"/>
      <c r="O370" s="0"/>
    </row>
    <row r="371" s="1" customFormat="true" ht="14.25" hidden="false" customHeight="false" outlineLevel="0" collapsed="false">
      <c r="A371" s="17" t="n">
        <v>366</v>
      </c>
      <c r="B371" s="79" t="s">
        <v>9777</v>
      </c>
      <c r="C371" s="107" t="s">
        <v>195</v>
      </c>
      <c r="D371" s="111" t="s">
        <v>9778</v>
      </c>
      <c r="E371" s="69" t="s">
        <v>2042</v>
      </c>
      <c r="F371" s="22"/>
      <c r="G371" s="26" t="n">
        <v>3.44</v>
      </c>
      <c r="H371" s="24"/>
      <c r="I371" s="25" t="n">
        <f aca="false">G371</f>
        <v>3.44</v>
      </c>
      <c r="J371" s="26" t="s">
        <v>8691</v>
      </c>
      <c r="K371" s="27" t="n">
        <f aca="false">I371*3</f>
        <v>10.32</v>
      </c>
      <c r="L371" s="28" t="n">
        <f aca="false">I371*15</f>
        <v>51.6</v>
      </c>
      <c r="M371" s="0"/>
      <c r="N371" s="0"/>
      <c r="O371" s="0"/>
    </row>
    <row r="372" s="1" customFormat="true" ht="14.25" hidden="false" customHeight="false" outlineLevel="0" collapsed="false">
      <c r="A372" s="17" t="n">
        <v>367</v>
      </c>
      <c r="B372" s="79" t="s">
        <v>9779</v>
      </c>
      <c r="C372" s="107" t="s">
        <v>99</v>
      </c>
      <c r="D372" s="111" t="s">
        <v>9780</v>
      </c>
      <c r="E372" s="69" t="s">
        <v>9781</v>
      </c>
      <c r="F372" s="22"/>
      <c r="G372" s="26" t="n">
        <v>2.32</v>
      </c>
      <c r="H372" s="24"/>
      <c r="I372" s="25" t="n">
        <f aca="false">G372</f>
        <v>2.32</v>
      </c>
      <c r="J372" s="26" t="s">
        <v>8691</v>
      </c>
      <c r="K372" s="27" t="n">
        <f aca="false">I372*3</f>
        <v>6.96</v>
      </c>
      <c r="L372" s="28" t="n">
        <f aca="false">I372*15</f>
        <v>34.8</v>
      </c>
      <c r="M372" s="0"/>
      <c r="N372" s="0"/>
      <c r="O372" s="0"/>
    </row>
    <row r="373" s="1" customFormat="true" ht="14.25" hidden="false" customHeight="false" outlineLevel="0" collapsed="false">
      <c r="A373" s="17" t="n">
        <v>368</v>
      </c>
      <c r="B373" s="79" t="s">
        <v>9782</v>
      </c>
      <c r="C373" s="107" t="s">
        <v>137</v>
      </c>
      <c r="D373" s="111" t="s">
        <v>9783</v>
      </c>
      <c r="E373" s="69" t="s">
        <v>9784</v>
      </c>
      <c r="F373" s="22"/>
      <c r="G373" s="26" t="n">
        <v>2.93</v>
      </c>
      <c r="H373" s="24"/>
      <c r="I373" s="25" t="n">
        <f aca="false">G373</f>
        <v>2.93</v>
      </c>
      <c r="J373" s="26" t="s">
        <v>8691</v>
      </c>
      <c r="K373" s="27" t="n">
        <f aca="false">I373*3</f>
        <v>8.79</v>
      </c>
      <c r="L373" s="28" t="n">
        <f aca="false">I373*15</f>
        <v>43.95</v>
      </c>
      <c r="M373" s="0"/>
      <c r="N373" s="0"/>
      <c r="O373" s="0"/>
    </row>
    <row r="374" s="1" customFormat="true" ht="14.25" hidden="false" customHeight="false" outlineLevel="0" collapsed="false">
      <c r="A374" s="17" t="n">
        <v>369</v>
      </c>
      <c r="B374" s="79" t="s">
        <v>9785</v>
      </c>
      <c r="C374" s="107" t="s">
        <v>30</v>
      </c>
      <c r="D374" s="111" t="s">
        <v>9786</v>
      </c>
      <c r="E374" s="69" t="s">
        <v>9787</v>
      </c>
      <c r="F374" s="37"/>
      <c r="G374" s="26" t="n">
        <v>1.5</v>
      </c>
      <c r="H374" s="24"/>
      <c r="I374" s="25" t="n">
        <f aca="false">G374</f>
        <v>1.5</v>
      </c>
      <c r="J374" s="26" t="s">
        <v>8691</v>
      </c>
      <c r="K374" s="27" t="n">
        <f aca="false">I374*3</f>
        <v>4.5</v>
      </c>
      <c r="L374" s="28" t="n">
        <f aca="false">I374*15</f>
        <v>22.5</v>
      </c>
      <c r="M374" s="0"/>
      <c r="N374" s="0"/>
      <c r="O374" s="0"/>
    </row>
    <row r="375" s="1" customFormat="true" ht="14.25" hidden="false" customHeight="false" outlineLevel="0" collapsed="false">
      <c r="A375" s="17" t="n">
        <v>370</v>
      </c>
      <c r="B375" s="79" t="s">
        <v>9788</v>
      </c>
      <c r="C375" s="107" t="s">
        <v>80</v>
      </c>
      <c r="D375" s="111" t="s">
        <v>9789</v>
      </c>
      <c r="E375" s="69" t="s">
        <v>9790</v>
      </c>
      <c r="F375" s="22"/>
      <c r="G375" s="26" t="n">
        <v>3.09</v>
      </c>
      <c r="H375" s="24"/>
      <c r="I375" s="25" t="n">
        <f aca="false">G375</f>
        <v>3.09</v>
      </c>
      <c r="J375" s="26" t="s">
        <v>8691</v>
      </c>
      <c r="K375" s="27" t="n">
        <f aca="false">I375*3</f>
        <v>9.27</v>
      </c>
      <c r="L375" s="28" t="n">
        <f aca="false">I375*15</f>
        <v>46.35</v>
      </c>
      <c r="M375" s="0"/>
      <c r="N375" s="0"/>
      <c r="O375" s="0"/>
    </row>
    <row r="376" s="1" customFormat="true" ht="14.25" hidden="false" customHeight="false" outlineLevel="0" collapsed="false">
      <c r="A376" s="17" t="n">
        <v>371</v>
      </c>
      <c r="B376" s="79" t="s">
        <v>9791</v>
      </c>
      <c r="C376" s="107" t="s">
        <v>769</v>
      </c>
      <c r="D376" s="111" t="s">
        <v>9792</v>
      </c>
      <c r="E376" s="69" t="s">
        <v>9793</v>
      </c>
      <c r="F376" s="22"/>
      <c r="G376" s="26" t="n">
        <v>1.3</v>
      </c>
      <c r="H376" s="24"/>
      <c r="I376" s="25" t="n">
        <f aca="false">G376</f>
        <v>1.3</v>
      </c>
      <c r="J376" s="26" t="s">
        <v>8691</v>
      </c>
      <c r="K376" s="27" t="n">
        <f aca="false">I376*3</f>
        <v>3.9</v>
      </c>
      <c r="L376" s="28" t="n">
        <f aca="false">I376*15</f>
        <v>19.5</v>
      </c>
      <c r="M376" s="0"/>
      <c r="N376" s="0"/>
      <c r="O376" s="0"/>
    </row>
    <row r="377" s="1" customFormat="true" ht="13.5" hidden="false" customHeight="false" outlineLevel="0" collapsed="false">
      <c r="A377" s="17" t="n">
        <v>372</v>
      </c>
      <c r="B377" s="79" t="s">
        <v>9794</v>
      </c>
      <c r="C377" s="107" t="s">
        <v>26</v>
      </c>
      <c r="D377" s="111" t="s">
        <v>9795</v>
      </c>
      <c r="E377" s="69" t="s">
        <v>9796</v>
      </c>
      <c r="F377" s="38"/>
      <c r="G377" s="26" t="n">
        <v>2.96</v>
      </c>
      <c r="H377" s="24"/>
      <c r="I377" s="25" t="n">
        <f aca="false">G377</f>
        <v>2.96</v>
      </c>
      <c r="J377" s="26" t="s">
        <v>8691</v>
      </c>
      <c r="K377" s="27" t="n">
        <f aca="false">I377*3</f>
        <v>8.88</v>
      </c>
      <c r="L377" s="28" t="n">
        <f aca="false">I377*15</f>
        <v>44.4</v>
      </c>
      <c r="M377" s="0"/>
      <c r="N377" s="0"/>
      <c r="O377" s="0"/>
    </row>
    <row r="378" s="1" customFormat="true" ht="13.5" hidden="false" customHeight="false" outlineLevel="0" collapsed="false">
      <c r="A378" s="17" t="n">
        <v>373</v>
      </c>
      <c r="B378" s="79" t="s">
        <v>9797</v>
      </c>
      <c r="C378" s="107" t="s">
        <v>99</v>
      </c>
      <c r="D378" s="111" t="s">
        <v>9798</v>
      </c>
      <c r="E378" s="69" t="s">
        <v>9799</v>
      </c>
      <c r="F378" s="38"/>
      <c r="G378" s="26" t="n">
        <v>1.8</v>
      </c>
      <c r="H378" s="24"/>
      <c r="I378" s="25" t="n">
        <f aca="false">G378</f>
        <v>1.8</v>
      </c>
      <c r="J378" s="26" t="s">
        <v>8691</v>
      </c>
      <c r="K378" s="27" t="n">
        <f aca="false">I378*3</f>
        <v>5.4</v>
      </c>
      <c r="L378" s="28" t="n">
        <f aca="false">I378*15</f>
        <v>27</v>
      </c>
      <c r="M378" s="0"/>
      <c r="N378" s="0"/>
      <c r="O378" s="0"/>
    </row>
    <row r="379" s="1" customFormat="true" ht="13.5" hidden="false" customHeight="false" outlineLevel="0" collapsed="false">
      <c r="A379" s="17" t="n">
        <v>374</v>
      </c>
      <c r="B379" s="79" t="s">
        <v>9800</v>
      </c>
      <c r="C379" s="107" t="s">
        <v>103</v>
      </c>
      <c r="D379" s="111" t="s">
        <v>9801</v>
      </c>
      <c r="E379" s="69" t="s">
        <v>9802</v>
      </c>
      <c r="F379" s="38"/>
      <c r="G379" s="26" t="n">
        <v>2.54</v>
      </c>
      <c r="H379" s="24"/>
      <c r="I379" s="25" t="n">
        <f aca="false">G379</f>
        <v>2.54</v>
      </c>
      <c r="J379" s="26" t="s">
        <v>8691</v>
      </c>
      <c r="K379" s="27" t="n">
        <f aca="false">I379*3</f>
        <v>7.62</v>
      </c>
      <c r="L379" s="28" t="n">
        <f aca="false">I379*15</f>
        <v>38.1</v>
      </c>
      <c r="M379" s="0"/>
      <c r="N379" s="0"/>
      <c r="O379" s="0"/>
    </row>
    <row r="380" s="1" customFormat="true" ht="13.5" hidden="false" customHeight="false" outlineLevel="0" collapsed="false">
      <c r="A380" s="17" t="n">
        <v>375</v>
      </c>
      <c r="B380" s="79" t="s">
        <v>9803</v>
      </c>
      <c r="C380" s="107" t="s">
        <v>459</v>
      </c>
      <c r="D380" s="111" t="s">
        <v>9804</v>
      </c>
      <c r="E380" s="69" t="s">
        <v>9805</v>
      </c>
      <c r="F380" s="38"/>
      <c r="G380" s="26" t="n">
        <v>2.71</v>
      </c>
      <c r="H380" s="24"/>
      <c r="I380" s="25" t="n">
        <f aca="false">G380</f>
        <v>2.71</v>
      </c>
      <c r="J380" s="26" t="s">
        <v>8691</v>
      </c>
      <c r="K380" s="27" t="n">
        <f aca="false">I380*3</f>
        <v>8.13</v>
      </c>
      <c r="L380" s="28" t="n">
        <f aca="false">I380*15</f>
        <v>40.65</v>
      </c>
      <c r="M380" s="0"/>
      <c r="N380" s="0"/>
      <c r="O380" s="0"/>
    </row>
    <row r="381" s="1" customFormat="true" ht="13.5" hidden="false" customHeight="false" outlineLevel="0" collapsed="false">
      <c r="A381" s="17" t="n">
        <v>376</v>
      </c>
      <c r="B381" s="79" t="s">
        <v>9806</v>
      </c>
      <c r="C381" s="107" t="s">
        <v>286</v>
      </c>
      <c r="D381" s="111" t="s">
        <v>9807</v>
      </c>
      <c r="E381" s="69" t="s">
        <v>9808</v>
      </c>
      <c r="F381" s="38"/>
      <c r="G381" s="26" t="n">
        <v>3.24</v>
      </c>
      <c r="H381" s="24"/>
      <c r="I381" s="25" t="n">
        <f aca="false">G381</f>
        <v>3.24</v>
      </c>
      <c r="J381" s="26" t="s">
        <v>8691</v>
      </c>
      <c r="K381" s="27" t="n">
        <f aca="false">I381*3</f>
        <v>9.72</v>
      </c>
      <c r="L381" s="28" t="n">
        <f aca="false">I381*15</f>
        <v>48.6</v>
      </c>
      <c r="M381" s="0"/>
      <c r="N381" s="0"/>
      <c r="O381" s="0"/>
    </row>
    <row r="382" s="1" customFormat="true" ht="13.5" hidden="false" customHeight="false" outlineLevel="0" collapsed="false">
      <c r="A382" s="17" t="n">
        <v>377</v>
      </c>
      <c r="B382" s="79" t="s">
        <v>9809</v>
      </c>
      <c r="C382" s="107" t="s">
        <v>797</v>
      </c>
      <c r="D382" s="111" t="s">
        <v>9810</v>
      </c>
      <c r="E382" s="69" t="s">
        <v>9811</v>
      </c>
      <c r="F382" s="38"/>
      <c r="G382" s="26" t="n">
        <v>4.07</v>
      </c>
      <c r="H382" s="24"/>
      <c r="I382" s="25" t="n">
        <f aca="false">G382</f>
        <v>4.07</v>
      </c>
      <c r="J382" s="26" t="s">
        <v>8691</v>
      </c>
      <c r="K382" s="27" t="n">
        <f aca="false">I382*3</f>
        <v>12.21</v>
      </c>
      <c r="L382" s="28" t="n">
        <f aca="false">I382*15</f>
        <v>61.05</v>
      </c>
      <c r="M382" s="0"/>
      <c r="N382" s="0"/>
      <c r="O382" s="0"/>
    </row>
    <row r="383" s="1" customFormat="true" ht="13.5" hidden="false" customHeight="false" outlineLevel="0" collapsed="false">
      <c r="A383" s="17" t="n">
        <v>378</v>
      </c>
      <c r="B383" s="79" t="s">
        <v>9812</v>
      </c>
      <c r="C383" s="107" t="s">
        <v>30</v>
      </c>
      <c r="D383" s="131" t="s">
        <v>9813</v>
      </c>
      <c r="E383" s="69" t="s">
        <v>9814</v>
      </c>
      <c r="F383" s="38"/>
      <c r="G383" s="26" t="n">
        <v>6.48</v>
      </c>
      <c r="H383" s="24"/>
      <c r="I383" s="25" t="n">
        <f aca="false">G383</f>
        <v>6.48</v>
      </c>
      <c r="J383" s="26" t="s">
        <v>8691</v>
      </c>
      <c r="K383" s="27" t="n">
        <f aca="false">I383*3</f>
        <v>19.44</v>
      </c>
      <c r="L383" s="28" t="n">
        <f aca="false">I383*15</f>
        <v>97.2</v>
      </c>
      <c r="M383" s="0"/>
      <c r="N383" s="0"/>
      <c r="O383" s="0"/>
    </row>
    <row r="384" s="1" customFormat="true" ht="13.5" hidden="false" customHeight="false" outlineLevel="0" collapsed="false">
      <c r="A384" s="17" t="n">
        <v>379</v>
      </c>
      <c r="B384" s="79" t="s">
        <v>9815</v>
      </c>
      <c r="C384" s="107" t="s">
        <v>164</v>
      </c>
      <c r="D384" s="111" t="s">
        <v>9816</v>
      </c>
      <c r="E384" s="69" t="s">
        <v>9619</v>
      </c>
      <c r="F384" s="38"/>
      <c r="G384" s="26" t="n">
        <v>1.62</v>
      </c>
      <c r="H384" s="24"/>
      <c r="I384" s="25" t="n">
        <f aca="false">G384</f>
        <v>1.62</v>
      </c>
      <c r="J384" s="26" t="s">
        <v>8691</v>
      </c>
      <c r="K384" s="27" t="n">
        <f aca="false">I384*3</f>
        <v>4.86</v>
      </c>
      <c r="L384" s="28" t="n">
        <f aca="false">I384*15</f>
        <v>24.3</v>
      </c>
      <c r="M384" s="0"/>
      <c r="N384" s="0"/>
      <c r="O384" s="0"/>
    </row>
    <row r="385" s="1" customFormat="true" ht="13.5" hidden="false" customHeight="false" outlineLevel="0" collapsed="false">
      <c r="A385" s="17" t="n">
        <v>380</v>
      </c>
      <c r="B385" s="79" t="s">
        <v>9817</v>
      </c>
      <c r="C385" s="107" t="s">
        <v>17</v>
      </c>
      <c r="D385" s="111" t="s">
        <v>9818</v>
      </c>
      <c r="E385" s="69" t="s">
        <v>9819</v>
      </c>
      <c r="F385" s="38"/>
      <c r="G385" s="26" t="n">
        <v>3.5</v>
      </c>
      <c r="H385" s="24"/>
      <c r="I385" s="25" t="n">
        <f aca="false">G385</f>
        <v>3.5</v>
      </c>
      <c r="J385" s="26" t="s">
        <v>8691</v>
      </c>
      <c r="K385" s="27" t="n">
        <f aca="false">I385*3</f>
        <v>10.5</v>
      </c>
      <c r="L385" s="28" t="n">
        <f aca="false">I385*15</f>
        <v>52.5</v>
      </c>
      <c r="M385" s="0"/>
      <c r="N385" s="0"/>
      <c r="O385" s="0"/>
    </row>
    <row r="386" s="40" customFormat="true" ht="13.5" hidden="false" customHeight="false" outlineLevel="0" collapsed="false">
      <c r="A386" s="17" t="n">
        <v>381</v>
      </c>
      <c r="B386" s="79" t="s">
        <v>9820</v>
      </c>
      <c r="C386" s="107" t="s">
        <v>46</v>
      </c>
      <c r="D386" s="111" t="s">
        <v>9821</v>
      </c>
      <c r="E386" s="69" t="s">
        <v>9822</v>
      </c>
      <c r="F386" s="39"/>
      <c r="G386" s="26" t="n">
        <v>6.92</v>
      </c>
      <c r="H386" s="24"/>
      <c r="I386" s="25" t="n">
        <f aca="false">G386</f>
        <v>6.92</v>
      </c>
      <c r="J386" s="26" t="s">
        <v>8691</v>
      </c>
      <c r="K386" s="27" t="n">
        <f aca="false">I386*3</f>
        <v>20.76</v>
      </c>
      <c r="L386" s="28" t="n">
        <f aca="false">I386*15</f>
        <v>103.8</v>
      </c>
      <c r="M386" s="0"/>
      <c r="N386" s="0"/>
      <c r="O386" s="0"/>
      <c r="P386" s="1"/>
    </row>
    <row r="387" s="1" customFormat="true" ht="13.5" hidden="false" customHeight="false" outlineLevel="0" collapsed="false">
      <c r="A387" s="17" t="n">
        <v>382</v>
      </c>
      <c r="B387" s="79" t="s">
        <v>9823</v>
      </c>
      <c r="C387" s="107" t="s">
        <v>26</v>
      </c>
      <c r="D387" s="111" t="s">
        <v>9824</v>
      </c>
      <c r="E387" s="69" t="s">
        <v>9825</v>
      </c>
      <c r="F387" s="38"/>
      <c r="G387" s="26" t="n">
        <v>0.9</v>
      </c>
      <c r="H387" s="24"/>
      <c r="I387" s="25" t="n">
        <f aca="false">G387</f>
        <v>0.9</v>
      </c>
      <c r="J387" s="26" t="s">
        <v>8691</v>
      </c>
      <c r="K387" s="27" t="n">
        <f aca="false">I387*3</f>
        <v>2.7</v>
      </c>
      <c r="L387" s="28" t="n">
        <f aca="false">I387*15</f>
        <v>13.5</v>
      </c>
      <c r="M387" s="0"/>
      <c r="N387" s="0"/>
      <c r="O387" s="0"/>
    </row>
    <row r="388" s="1" customFormat="true" ht="13.5" hidden="false" customHeight="false" outlineLevel="0" collapsed="false">
      <c r="A388" s="17" t="n">
        <v>383</v>
      </c>
      <c r="B388" s="79" t="s">
        <v>9826</v>
      </c>
      <c r="C388" s="107" t="s">
        <v>127</v>
      </c>
      <c r="D388" s="111" t="s">
        <v>9827</v>
      </c>
      <c r="E388" s="69" t="s">
        <v>9828</v>
      </c>
      <c r="F388" s="38"/>
      <c r="G388" s="26" t="n">
        <v>3.22</v>
      </c>
      <c r="H388" s="24"/>
      <c r="I388" s="25" t="n">
        <f aca="false">G388</f>
        <v>3.22</v>
      </c>
      <c r="J388" s="26" t="s">
        <v>8691</v>
      </c>
      <c r="K388" s="27" t="n">
        <f aca="false">I388*3</f>
        <v>9.66</v>
      </c>
      <c r="L388" s="28" t="n">
        <f aca="false">I388*15</f>
        <v>48.3</v>
      </c>
      <c r="M388" s="0"/>
      <c r="N388" s="0"/>
      <c r="O388" s="0"/>
    </row>
    <row r="389" s="1" customFormat="true" ht="13.5" hidden="false" customHeight="false" outlineLevel="0" collapsed="false">
      <c r="A389" s="17" t="n">
        <v>384</v>
      </c>
      <c r="B389" s="79" t="s">
        <v>9829</v>
      </c>
      <c r="C389" s="107" t="s">
        <v>103</v>
      </c>
      <c r="D389" s="111" t="s">
        <v>9830</v>
      </c>
      <c r="E389" s="69" t="s">
        <v>9831</v>
      </c>
      <c r="F389" s="38"/>
      <c r="G389" s="26" t="n">
        <v>2.56</v>
      </c>
      <c r="H389" s="24"/>
      <c r="I389" s="25" t="n">
        <f aca="false">G389</f>
        <v>2.56</v>
      </c>
      <c r="J389" s="26" t="s">
        <v>8691</v>
      </c>
      <c r="K389" s="27" t="n">
        <f aca="false">I389*3</f>
        <v>7.68</v>
      </c>
      <c r="L389" s="28" t="n">
        <f aca="false">I389*15</f>
        <v>38.4</v>
      </c>
      <c r="M389" s="0"/>
      <c r="N389" s="0"/>
      <c r="O389" s="0"/>
    </row>
    <row r="390" s="1" customFormat="true" ht="13.5" hidden="false" customHeight="false" outlineLevel="0" collapsed="false">
      <c r="A390" s="17" t="n">
        <v>385</v>
      </c>
      <c r="B390" s="79" t="s">
        <v>9832</v>
      </c>
      <c r="C390" s="107" t="s">
        <v>164</v>
      </c>
      <c r="D390" s="111" t="s">
        <v>9833</v>
      </c>
      <c r="E390" s="69" t="s">
        <v>9834</v>
      </c>
      <c r="F390" s="38"/>
      <c r="G390" s="26" t="n">
        <v>7.72</v>
      </c>
      <c r="H390" s="24"/>
      <c r="I390" s="25" t="n">
        <f aca="false">G390</f>
        <v>7.72</v>
      </c>
      <c r="J390" s="26" t="s">
        <v>8691</v>
      </c>
      <c r="K390" s="27" t="n">
        <f aca="false">I390*3</f>
        <v>23.16</v>
      </c>
      <c r="L390" s="28" t="n">
        <f aca="false">I390*15</f>
        <v>115.8</v>
      </c>
      <c r="M390" s="0"/>
      <c r="N390" s="0"/>
      <c r="O390" s="0"/>
    </row>
    <row r="391" s="1" customFormat="true" ht="13.5" hidden="false" customHeight="false" outlineLevel="0" collapsed="false">
      <c r="A391" s="17" t="n">
        <v>386</v>
      </c>
      <c r="B391" s="79" t="s">
        <v>9835</v>
      </c>
      <c r="C391" s="107" t="s">
        <v>9836</v>
      </c>
      <c r="D391" s="111" t="s">
        <v>9837</v>
      </c>
      <c r="E391" s="69" t="s">
        <v>9838</v>
      </c>
      <c r="F391" s="38"/>
      <c r="G391" s="26" t="n">
        <v>0.77</v>
      </c>
      <c r="H391" s="24"/>
      <c r="I391" s="25" t="n">
        <f aca="false">G391</f>
        <v>0.77</v>
      </c>
      <c r="J391" s="26" t="s">
        <v>8691</v>
      </c>
      <c r="K391" s="27" t="n">
        <f aca="false">I391*3</f>
        <v>2.31</v>
      </c>
      <c r="L391" s="28" t="n">
        <f aca="false">I391*15</f>
        <v>11.55</v>
      </c>
      <c r="M391" s="0"/>
      <c r="N391" s="0"/>
      <c r="O391" s="0"/>
    </row>
    <row r="392" s="1" customFormat="true" ht="13.5" hidden="false" customHeight="false" outlineLevel="0" collapsed="false">
      <c r="A392" s="17" t="n">
        <v>387</v>
      </c>
      <c r="B392" s="79" t="s">
        <v>9839</v>
      </c>
      <c r="C392" s="107" t="s">
        <v>769</v>
      </c>
      <c r="D392" s="111" t="s">
        <v>9840</v>
      </c>
      <c r="E392" s="69" t="s">
        <v>9841</v>
      </c>
      <c r="F392" s="38"/>
      <c r="G392" s="26" t="n">
        <v>2.02</v>
      </c>
      <c r="H392" s="24"/>
      <c r="I392" s="25" t="n">
        <f aca="false">G392</f>
        <v>2.02</v>
      </c>
      <c r="J392" s="26" t="s">
        <v>8691</v>
      </c>
      <c r="K392" s="27" t="n">
        <f aca="false">I392*3</f>
        <v>6.06</v>
      </c>
      <c r="L392" s="28" t="n">
        <f aca="false">I392*15</f>
        <v>30.3</v>
      </c>
      <c r="M392" s="0"/>
      <c r="N392" s="0"/>
      <c r="O392" s="0"/>
    </row>
    <row r="393" s="1" customFormat="true" ht="13.5" hidden="false" customHeight="false" outlineLevel="0" collapsed="false">
      <c r="A393" s="17" t="n">
        <v>388</v>
      </c>
      <c r="B393" s="79" t="s">
        <v>9842</v>
      </c>
      <c r="C393" s="107" t="s">
        <v>17</v>
      </c>
      <c r="D393" s="111" t="s">
        <v>9843</v>
      </c>
      <c r="E393" s="69" t="s">
        <v>9844</v>
      </c>
      <c r="F393" s="38"/>
      <c r="G393" s="26" t="n">
        <v>5.42</v>
      </c>
      <c r="H393" s="24"/>
      <c r="I393" s="25" t="n">
        <f aca="false">G393</f>
        <v>5.42</v>
      </c>
      <c r="J393" s="26" t="s">
        <v>8691</v>
      </c>
      <c r="K393" s="27" t="n">
        <f aca="false">I393*3</f>
        <v>16.26</v>
      </c>
      <c r="L393" s="28" t="n">
        <f aca="false">I393*15</f>
        <v>81.3</v>
      </c>
      <c r="M393" s="0"/>
      <c r="N393" s="0"/>
      <c r="O393" s="0"/>
    </row>
    <row r="394" s="1" customFormat="true" ht="13.5" hidden="false" customHeight="false" outlineLevel="0" collapsed="false">
      <c r="A394" s="17" t="n">
        <v>389</v>
      </c>
      <c r="B394" s="79" t="s">
        <v>9845</v>
      </c>
      <c r="C394" s="107" t="s">
        <v>120</v>
      </c>
      <c r="D394" s="208" t="s">
        <v>9846</v>
      </c>
      <c r="E394" s="69" t="s">
        <v>9847</v>
      </c>
      <c r="F394" s="38"/>
      <c r="G394" s="26" t="n">
        <v>1.29</v>
      </c>
      <c r="H394" s="24"/>
      <c r="I394" s="25" t="n">
        <f aca="false">G394</f>
        <v>1.29</v>
      </c>
      <c r="J394" s="26" t="s">
        <v>8691</v>
      </c>
      <c r="K394" s="27" t="n">
        <f aca="false">I394*3</f>
        <v>3.87</v>
      </c>
      <c r="L394" s="28" t="n">
        <f aca="false">I394*15</f>
        <v>19.35</v>
      </c>
      <c r="M394" s="0"/>
      <c r="N394" s="0"/>
      <c r="O394" s="0"/>
    </row>
    <row r="395" s="1" customFormat="true" ht="13.5" hidden="false" customHeight="false" outlineLevel="0" collapsed="false">
      <c r="A395" s="17" t="n">
        <v>390</v>
      </c>
      <c r="B395" s="79" t="s">
        <v>9848</v>
      </c>
      <c r="C395" s="74" t="s">
        <v>459</v>
      </c>
      <c r="D395" s="128" t="s">
        <v>9849</v>
      </c>
      <c r="E395" s="69" t="s">
        <v>9850</v>
      </c>
      <c r="F395" s="38"/>
      <c r="G395" s="26" t="n">
        <v>3.93</v>
      </c>
      <c r="H395" s="24"/>
      <c r="I395" s="25" t="n">
        <f aca="false">G395</f>
        <v>3.93</v>
      </c>
      <c r="J395" s="26" t="s">
        <v>8691</v>
      </c>
      <c r="K395" s="27" t="n">
        <f aca="false">I395*3</f>
        <v>11.79</v>
      </c>
      <c r="L395" s="28" t="n">
        <f aca="false">I395*15</f>
        <v>58.95</v>
      </c>
      <c r="M395" s="0"/>
      <c r="N395" s="0"/>
      <c r="O395" s="0"/>
    </row>
    <row r="396" s="1" customFormat="true" ht="13.5" hidden="false" customHeight="false" outlineLevel="0" collapsed="false">
      <c r="A396" s="17" t="n">
        <v>391</v>
      </c>
      <c r="B396" s="79" t="s">
        <v>9851</v>
      </c>
      <c r="C396" s="107" t="s">
        <v>127</v>
      </c>
      <c r="D396" s="131" t="s">
        <v>9852</v>
      </c>
      <c r="E396" s="69" t="s">
        <v>9853</v>
      </c>
      <c r="F396" s="38"/>
      <c r="G396" s="26" t="n">
        <v>4.65</v>
      </c>
      <c r="H396" s="24"/>
      <c r="I396" s="25" t="n">
        <f aca="false">G396</f>
        <v>4.65</v>
      </c>
      <c r="J396" s="26" t="s">
        <v>8691</v>
      </c>
      <c r="K396" s="27" t="n">
        <f aca="false">I396*3</f>
        <v>13.95</v>
      </c>
      <c r="L396" s="28" t="n">
        <f aca="false">I396*15</f>
        <v>69.75</v>
      </c>
      <c r="M396" s="0"/>
      <c r="N396" s="0"/>
      <c r="O396" s="0"/>
    </row>
    <row r="397" s="1" customFormat="true" ht="13.5" hidden="false" customHeight="false" outlineLevel="0" collapsed="false">
      <c r="A397" s="17" t="n">
        <v>392</v>
      </c>
      <c r="B397" s="79" t="s">
        <v>9854</v>
      </c>
      <c r="C397" s="107" t="s">
        <v>30</v>
      </c>
      <c r="D397" s="111" t="s">
        <v>9855</v>
      </c>
      <c r="E397" s="69" t="s">
        <v>9856</v>
      </c>
      <c r="F397" s="38"/>
      <c r="G397" s="26" t="n">
        <v>4.3</v>
      </c>
      <c r="H397" s="24"/>
      <c r="I397" s="25" t="n">
        <f aca="false">G397</f>
        <v>4.3</v>
      </c>
      <c r="J397" s="26" t="s">
        <v>8691</v>
      </c>
      <c r="K397" s="27" t="n">
        <f aca="false">I397*3</f>
        <v>12.9</v>
      </c>
      <c r="L397" s="28" t="n">
        <f aca="false">I397*15</f>
        <v>64.5</v>
      </c>
      <c r="M397" s="0"/>
      <c r="N397" s="0"/>
      <c r="O397" s="0"/>
    </row>
    <row r="398" s="1" customFormat="true" ht="13.5" hidden="false" customHeight="false" outlineLevel="0" collapsed="false">
      <c r="A398" s="17" t="n">
        <v>393</v>
      </c>
      <c r="B398" s="79" t="s">
        <v>9857</v>
      </c>
      <c r="C398" s="107" t="s">
        <v>181</v>
      </c>
      <c r="D398" s="111" t="s">
        <v>9858</v>
      </c>
      <c r="E398" s="69" t="s">
        <v>9859</v>
      </c>
      <c r="F398" s="38"/>
      <c r="G398" s="26" t="n">
        <v>3.45</v>
      </c>
      <c r="H398" s="24"/>
      <c r="I398" s="25" t="n">
        <f aca="false">G398</f>
        <v>3.45</v>
      </c>
      <c r="J398" s="26" t="s">
        <v>8691</v>
      </c>
      <c r="K398" s="27" t="n">
        <f aca="false">I398*3</f>
        <v>10.35</v>
      </c>
      <c r="L398" s="28" t="n">
        <f aca="false">I398*15</f>
        <v>51.75</v>
      </c>
      <c r="M398" s="0"/>
      <c r="N398" s="0"/>
      <c r="O398" s="0"/>
    </row>
    <row r="399" s="1" customFormat="true" ht="13.5" hidden="false" customHeight="false" outlineLevel="0" collapsed="false">
      <c r="A399" s="17" t="n">
        <v>394</v>
      </c>
      <c r="B399" s="79" t="s">
        <v>9860</v>
      </c>
      <c r="C399" s="107" t="s">
        <v>80</v>
      </c>
      <c r="D399" s="111" t="s">
        <v>9861</v>
      </c>
      <c r="E399" s="69" t="s">
        <v>9862</v>
      </c>
      <c r="F399" s="38"/>
      <c r="G399" s="26" t="n">
        <v>2.27</v>
      </c>
      <c r="H399" s="24"/>
      <c r="I399" s="25" t="n">
        <f aca="false">G399</f>
        <v>2.27</v>
      </c>
      <c r="J399" s="26" t="s">
        <v>8691</v>
      </c>
      <c r="K399" s="27" t="n">
        <f aca="false">I399*3</f>
        <v>6.81</v>
      </c>
      <c r="L399" s="28" t="n">
        <f aca="false">I399*15</f>
        <v>34.05</v>
      </c>
      <c r="M399" s="0"/>
      <c r="N399" s="0"/>
      <c r="O399" s="0"/>
    </row>
    <row r="400" s="1" customFormat="true" ht="14.25" hidden="false" customHeight="false" outlineLevel="0" collapsed="false">
      <c r="A400" s="17" t="n">
        <v>395</v>
      </c>
      <c r="B400" s="79" t="s">
        <v>9863</v>
      </c>
      <c r="C400" s="107" t="s">
        <v>107</v>
      </c>
      <c r="D400" s="111" t="s">
        <v>9864</v>
      </c>
      <c r="E400" s="69" t="s">
        <v>9865</v>
      </c>
      <c r="F400" s="22"/>
      <c r="G400" s="26" t="n">
        <v>2.23</v>
      </c>
      <c r="H400" s="24"/>
      <c r="I400" s="25" t="n">
        <f aca="false">G400</f>
        <v>2.23</v>
      </c>
      <c r="J400" s="26" t="s">
        <v>8691</v>
      </c>
      <c r="K400" s="27" t="n">
        <f aca="false">I400*3</f>
        <v>6.69</v>
      </c>
      <c r="L400" s="28" t="n">
        <f aca="false">I400*15</f>
        <v>33.45</v>
      </c>
      <c r="M400" s="0"/>
      <c r="N400" s="0"/>
      <c r="O400" s="0"/>
    </row>
    <row r="401" s="1" customFormat="true" ht="14.25" hidden="false" customHeight="false" outlineLevel="0" collapsed="false">
      <c r="A401" s="17" t="n">
        <v>396</v>
      </c>
      <c r="B401" s="79" t="s">
        <v>9866</v>
      </c>
      <c r="C401" s="107" t="s">
        <v>103</v>
      </c>
      <c r="D401" s="111" t="s">
        <v>9867</v>
      </c>
      <c r="E401" s="69" t="s">
        <v>9868</v>
      </c>
      <c r="F401" s="22"/>
      <c r="G401" s="26" t="n">
        <v>1.77</v>
      </c>
      <c r="H401" s="24"/>
      <c r="I401" s="25" t="n">
        <f aca="false">G401</f>
        <v>1.77</v>
      </c>
      <c r="J401" s="26" t="s">
        <v>8691</v>
      </c>
      <c r="K401" s="27" t="n">
        <f aca="false">I401*3</f>
        <v>5.31</v>
      </c>
      <c r="L401" s="28" t="n">
        <f aca="false">I401*15</f>
        <v>26.55</v>
      </c>
      <c r="M401" s="0"/>
      <c r="N401" s="0"/>
      <c r="O401" s="0"/>
    </row>
    <row r="402" s="1" customFormat="true" ht="14.25" hidden="false" customHeight="false" outlineLevel="0" collapsed="false">
      <c r="A402" s="17" t="n">
        <v>397</v>
      </c>
      <c r="B402" s="79" t="s">
        <v>9869</v>
      </c>
      <c r="C402" s="107" t="s">
        <v>26</v>
      </c>
      <c r="D402" s="111" t="s">
        <v>9870</v>
      </c>
      <c r="E402" s="69" t="s">
        <v>9871</v>
      </c>
      <c r="F402" s="22"/>
      <c r="G402" s="26" t="n">
        <v>2.03</v>
      </c>
      <c r="H402" s="24"/>
      <c r="I402" s="25" t="n">
        <f aca="false">G402</f>
        <v>2.03</v>
      </c>
      <c r="J402" s="26" t="s">
        <v>8691</v>
      </c>
      <c r="K402" s="27" t="n">
        <f aca="false">I402*3</f>
        <v>6.09</v>
      </c>
      <c r="L402" s="28" t="n">
        <f aca="false">I402*15</f>
        <v>30.45</v>
      </c>
      <c r="M402" s="0"/>
      <c r="N402" s="0"/>
      <c r="O402" s="0"/>
    </row>
    <row r="403" customFormat="false" ht="13.5" hidden="false" customHeight="false" outlineLevel="0" collapsed="false">
      <c r="A403" s="41" t="s">
        <v>15</v>
      </c>
      <c r="B403" s="38"/>
      <c r="C403" s="38"/>
      <c r="D403" s="42"/>
      <c r="E403" s="118"/>
      <c r="F403" s="38"/>
      <c r="G403" s="44" t="n">
        <f aca="false">SUM(G6:G402)</f>
        <v>1359.96</v>
      </c>
      <c r="H403" s="24"/>
      <c r="I403" s="25" t="n">
        <f aca="false">SUM(I6:I402)</f>
        <v>1359.96</v>
      </c>
      <c r="J403" s="26"/>
      <c r="K403" s="27" t="n">
        <f aca="false">SUM(K6:K402)</f>
        <v>4079.88</v>
      </c>
      <c r="L403" s="28" t="n">
        <f aca="false">SUM(L6:L402)</f>
        <v>20399.4</v>
      </c>
      <c r="M403" s="0"/>
      <c r="N403" s="0"/>
      <c r="O403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62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true" hidden="false" outlineLevel="0" max="16" min="16" style="1" width="11.4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98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105" t="s">
        <v>9873</v>
      </c>
      <c r="C6" s="103" t="s">
        <v>9874</v>
      </c>
      <c r="D6" s="212" t="s">
        <v>9875</v>
      </c>
      <c r="E6" s="132" t="s">
        <v>9876</v>
      </c>
      <c r="F6" s="213"/>
      <c r="G6" s="108" t="n">
        <v>0.69</v>
      </c>
      <c r="H6" s="24"/>
      <c r="I6" s="25" t="n">
        <f aca="false">G6</f>
        <v>0.69</v>
      </c>
      <c r="J6" s="26" t="s">
        <v>9877</v>
      </c>
      <c r="K6" s="27" t="n">
        <f aca="false">I6*3</f>
        <v>2.07</v>
      </c>
      <c r="L6" s="28" t="n">
        <f aca="false">I6*15</f>
        <v>10.35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105" t="s">
        <v>9878</v>
      </c>
      <c r="C7" s="103" t="s">
        <v>9879</v>
      </c>
      <c r="D7" s="212" t="s">
        <v>9880</v>
      </c>
      <c r="E7" s="132" t="s">
        <v>9881</v>
      </c>
      <c r="F7" s="213"/>
      <c r="G7" s="108" t="n">
        <v>0.69</v>
      </c>
      <c r="H7" s="24"/>
      <c r="I7" s="25" t="n">
        <f aca="false">G7</f>
        <v>0.69</v>
      </c>
      <c r="J7" s="26" t="s">
        <v>9877</v>
      </c>
      <c r="K7" s="27" t="n">
        <f aca="false">I7*3</f>
        <v>2.07</v>
      </c>
      <c r="L7" s="28" t="n">
        <f aca="false">I7*15</f>
        <v>10.35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05" t="s">
        <v>9882</v>
      </c>
      <c r="C8" s="103" t="s">
        <v>9883</v>
      </c>
      <c r="D8" s="212" t="s">
        <v>9884</v>
      </c>
      <c r="E8" s="132" t="s">
        <v>9885</v>
      </c>
      <c r="F8" s="213"/>
      <c r="G8" s="108" t="n">
        <v>3.48</v>
      </c>
      <c r="H8" s="24"/>
      <c r="I8" s="25" t="n">
        <f aca="false">G8</f>
        <v>3.48</v>
      </c>
      <c r="J8" s="26" t="s">
        <v>9877</v>
      </c>
      <c r="K8" s="27" t="n">
        <f aca="false">I8*3</f>
        <v>10.44</v>
      </c>
      <c r="L8" s="28" t="n">
        <f aca="false">I8*15</f>
        <v>52.2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105" t="s">
        <v>9886</v>
      </c>
      <c r="C9" s="103" t="s">
        <v>22</v>
      </c>
      <c r="D9" s="212" t="s">
        <v>9887</v>
      </c>
      <c r="E9" s="132" t="s">
        <v>9888</v>
      </c>
      <c r="F9" s="213"/>
      <c r="G9" s="108" t="n">
        <v>0.64</v>
      </c>
      <c r="H9" s="24"/>
      <c r="I9" s="25" t="n">
        <f aca="false">G9</f>
        <v>0.64</v>
      </c>
      <c r="J9" s="26" t="s">
        <v>9877</v>
      </c>
      <c r="K9" s="27" t="n">
        <f aca="false">I9*3</f>
        <v>1.92</v>
      </c>
      <c r="L9" s="28" t="n">
        <f aca="false">I9*15</f>
        <v>9.6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105" t="s">
        <v>9889</v>
      </c>
      <c r="C10" s="103" t="s">
        <v>30</v>
      </c>
      <c r="D10" s="212" t="s">
        <v>9890</v>
      </c>
      <c r="E10" s="132" t="s">
        <v>9891</v>
      </c>
      <c r="F10" s="213"/>
      <c r="G10" s="108" t="n">
        <v>2.01</v>
      </c>
      <c r="H10" s="24"/>
      <c r="I10" s="25" t="n">
        <f aca="false">G10</f>
        <v>2.01</v>
      </c>
      <c r="J10" s="26" t="s">
        <v>9877</v>
      </c>
      <c r="K10" s="27" t="n">
        <f aca="false">I10*3</f>
        <v>6.03</v>
      </c>
      <c r="L10" s="28" t="n">
        <f aca="false">I10*15</f>
        <v>30.1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105" t="s">
        <v>9892</v>
      </c>
      <c r="C11" s="103" t="s">
        <v>207</v>
      </c>
      <c r="D11" s="212" t="s">
        <v>9893</v>
      </c>
      <c r="E11" s="132" t="s">
        <v>9894</v>
      </c>
      <c r="F11" s="213"/>
      <c r="G11" s="108" t="n">
        <v>3.06</v>
      </c>
      <c r="H11" s="24"/>
      <c r="I11" s="25" t="n">
        <f aca="false">G11</f>
        <v>3.06</v>
      </c>
      <c r="J11" s="26" t="s">
        <v>9877</v>
      </c>
      <c r="K11" s="27" t="n">
        <f aca="false">I11*3</f>
        <v>9.18</v>
      </c>
      <c r="L11" s="28" t="n">
        <f aca="false">I11*15</f>
        <v>45.9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105" t="s">
        <v>9895</v>
      </c>
      <c r="C12" s="103" t="s">
        <v>207</v>
      </c>
      <c r="D12" s="212" t="s">
        <v>9896</v>
      </c>
      <c r="E12" s="132" t="s">
        <v>9897</v>
      </c>
      <c r="F12" s="213"/>
      <c r="G12" s="108" t="n">
        <v>0.57</v>
      </c>
      <c r="H12" s="24"/>
      <c r="I12" s="25" t="n">
        <f aca="false">G12</f>
        <v>0.57</v>
      </c>
      <c r="J12" s="26" t="s">
        <v>9877</v>
      </c>
      <c r="K12" s="27" t="n">
        <f aca="false">I12*3</f>
        <v>1.71</v>
      </c>
      <c r="L12" s="28" t="n">
        <f aca="false">I12*15</f>
        <v>8.5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105" t="s">
        <v>9898</v>
      </c>
      <c r="C13" s="103" t="s">
        <v>207</v>
      </c>
      <c r="D13" s="212" t="s">
        <v>9899</v>
      </c>
      <c r="E13" s="132" t="s">
        <v>9900</v>
      </c>
      <c r="F13" s="213"/>
      <c r="G13" s="108" t="n">
        <v>3.3</v>
      </c>
      <c r="H13" s="24"/>
      <c r="I13" s="25" t="n">
        <f aca="false">G13</f>
        <v>3.3</v>
      </c>
      <c r="J13" s="26" t="s">
        <v>9877</v>
      </c>
      <c r="K13" s="27" t="n">
        <f aca="false">I13*3</f>
        <v>9.9</v>
      </c>
      <c r="L13" s="28" t="n">
        <f aca="false">I13*15</f>
        <v>49.5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105" t="s">
        <v>9901</v>
      </c>
      <c r="C14" s="103" t="s">
        <v>137</v>
      </c>
      <c r="D14" s="212" t="s">
        <v>9902</v>
      </c>
      <c r="E14" s="132" t="s">
        <v>9903</v>
      </c>
      <c r="F14" s="213"/>
      <c r="G14" s="108" t="n">
        <v>2.74</v>
      </c>
      <c r="H14" s="24"/>
      <c r="I14" s="25" t="n">
        <f aca="false">G14</f>
        <v>2.74</v>
      </c>
      <c r="J14" s="26" t="s">
        <v>9877</v>
      </c>
      <c r="K14" s="27" t="n">
        <f aca="false">I14*3</f>
        <v>8.22</v>
      </c>
      <c r="L14" s="28" t="n">
        <f aca="false">I14*15</f>
        <v>41.1</v>
      </c>
      <c r="M14" s="214"/>
      <c r="N14" s="214"/>
      <c r="O14" s="214"/>
    </row>
    <row r="15" customFormat="false" ht="13.5" hidden="false" customHeight="false" outlineLevel="0" collapsed="false">
      <c r="A15" s="17" t="n">
        <v>10</v>
      </c>
      <c r="B15" s="105" t="s">
        <v>9904</v>
      </c>
      <c r="C15" s="103" t="s">
        <v>80</v>
      </c>
      <c r="D15" s="212" t="s">
        <v>9905</v>
      </c>
      <c r="E15" s="132" t="s">
        <v>9906</v>
      </c>
      <c r="F15" s="213"/>
      <c r="G15" s="108" t="n">
        <v>2.15</v>
      </c>
      <c r="H15" s="24"/>
      <c r="I15" s="25" t="n">
        <f aca="false">G15</f>
        <v>2.15</v>
      </c>
      <c r="J15" s="26" t="s">
        <v>9877</v>
      </c>
      <c r="K15" s="27" t="n">
        <f aca="false">I15*3</f>
        <v>6.45</v>
      </c>
      <c r="L15" s="28" t="n">
        <f aca="false">I15*15</f>
        <v>32.25</v>
      </c>
      <c r="M15" s="214"/>
      <c r="N15" s="214"/>
      <c r="O15" s="214"/>
    </row>
    <row r="16" customFormat="false" ht="13.5" hidden="false" customHeight="false" outlineLevel="0" collapsed="false">
      <c r="A16" s="17" t="n">
        <v>11</v>
      </c>
      <c r="B16" s="105" t="s">
        <v>9907</v>
      </c>
      <c r="C16" s="103" t="s">
        <v>103</v>
      </c>
      <c r="D16" s="212" t="s">
        <v>9908</v>
      </c>
      <c r="E16" s="132" t="s">
        <v>9909</v>
      </c>
      <c r="F16" s="213"/>
      <c r="G16" s="108" t="n">
        <v>2.12</v>
      </c>
      <c r="H16" s="24"/>
      <c r="I16" s="25" t="n">
        <f aca="false">G16</f>
        <v>2.12</v>
      </c>
      <c r="J16" s="26" t="s">
        <v>9877</v>
      </c>
      <c r="K16" s="27" t="n">
        <f aca="false">I16*3</f>
        <v>6.36</v>
      </c>
      <c r="L16" s="28" t="n">
        <f aca="false">I16*15</f>
        <v>31.8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105" t="s">
        <v>9910</v>
      </c>
      <c r="C17" s="103" t="s">
        <v>46</v>
      </c>
      <c r="D17" s="212" t="s">
        <v>9911</v>
      </c>
      <c r="E17" s="132" t="s">
        <v>9912</v>
      </c>
      <c r="F17" s="213"/>
      <c r="G17" s="108" t="n">
        <v>3.97</v>
      </c>
      <c r="H17" s="24"/>
      <c r="I17" s="25" t="n">
        <f aca="false">G17</f>
        <v>3.97</v>
      </c>
      <c r="J17" s="26" t="s">
        <v>9877</v>
      </c>
      <c r="K17" s="27" t="n">
        <f aca="false">I17*3</f>
        <v>11.91</v>
      </c>
      <c r="L17" s="28" t="n">
        <f aca="false">I17*15</f>
        <v>59.55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105" t="s">
        <v>3492</v>
      </c>
      <c r="C18" s="103" t="s">
        <v>38</v>
      </c>
      <c r="D18" s="212" t="s">
        <v>9913</v>
      </c>
      <c r="E18" s="132" t="s">
        <v>9914</v>
      </c>
      <c r="F18" s="213"/>
      <c r="G18" s="108" t="n">
        <v>5.41</v>
      </c>
      <c r="H18" s="24"/>
      <c r="I18" s="25" t="n">
        <f aca="false">G18</f>
        <v>5.41</v>
      </c>
      <c r="J18" s="26" t="s">
        <v>9877</v>
      </c>
      <c r="K18" s="27" t="n">
        <f aca="false">I18*3</f>
        <v>16.23</v>
      </c>
      <c r="L18" s="28" t="n">
        <f aca="false">I18*15</f>
        <v>81.15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105" t="s">
        <v>9915</v>
      </c>
      <c r="C19" s="103" t="s">
        <v>164</v>
      </c>
      <c r="D19" s="212" t="s">
        <v>9916</v>
      </c>
      <c r="E19" s="132" t="s">
        <v>9917</v>
      </c>
      <c r="F19" s="213"/>
      <c r="G19" s="108" t="n">
        <v>1.53</v>
      </c>
      <c r="H19" s="24"/>
      <c r="I19" s="25" t="n">
        <f aca="false">G19</f>
        <v>1.53</v>
      </c>
      <c r="J19" s="26" t="s">
        <v>9877</v>
      </c>
      <c r="K19" s="27" t="n">
        <f aca="false">I19*3</f>
        <v>4.59</v>
      </c>
      <c r="L19" s="28" t="n">
        <f aca="false">I19*15</f>
        <v>22.9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105" t="s">
        <v>9918</v>
      </c>
      <c r="C20" s="103" t="s">
        <v>181</v>
      </c>
      <c r="D20" s="212" t="s">
        <v>9919</v>
      </c>
      <c r="E20" s="132" t="s">
        <v>9920</v>
      </c>
      <c r="F20" s="213"/>
      <c r="G20" s="108" t="n">
        <v>1.71</v>
      </c>
      <c r="H20" s="24"/>
      <c r="I20" s="25" t="n">
        <f aca="false">G20</f>
        <v>1.71</v>
      </c>
      <c r="J20" s="26" t="s">
        <v>9877</v>
      </c>
      <c r="K20" s="27" t="n">
        <f aca="false">I20*3</f>
        <v>5.13</v>
      </c>
      <c r="L20" s="28" t="n">
        <f aca="false">I20*15</f>
        <v>25.65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105" t="s">
        <v>9921</v>
      </c>
      <c r="C21" s="103" t="s">
        <v>99</v>
      </c>
      <c r="D21" s="212" t="s">
        <v>9922</v>
      </c>
      <c r="E21" s="132" t="s">
        <v>9923</v>
      </c>
      <c r="F21" s="213"/>
      <c r="G21" s="108" t="n">
        <v>1.77</v>
      </c>
      <c r="H21" s="24"/>
      <c r="I21" s="25" t="n">
        <f aca="false">G21</f>
        <v>1.77</v>
      </c>
      <c r="J21" s="26" t="s">
        <v>9877</v>
      </c>
      <c r="K21" s="27" t="n">
        <f aca="false">I21*3</f>
        <v>5.31</v>
      </c>
      <c r="L21" s="28" t="n">
        <f aca="false">I21*15</f>
        <v>26.55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105" t="s">
        <v>9924</v>
      </c>
      <c r="C22" s="103" t="s">
        <v>363</v>
      </c>
      <c r="D22" s="212" t="s">
        <v>9925</v>
      </c>
      <c r="E22" s="132" t="s">
        <v>9926</v>
      </c>
      <c r="F22" s="213"/>
      <c r="G22" s="108" t="n">
        <v>2.58</v>
      </c>
      <c r="H22" s="24"/>
      <c r="I22" s="25" t="n">
        <f aca="false">G22</f>
        <v>2.58</v>
      </c>
      <c r="J22" s="26" t="s">
        <v>9877</v>
      </c>
      <c r="K22" s="27" t="n">
        <f aca="false">I22*3</f>
        <v>7.74</v>
      </c>
      <c r="L22" s="28" t="n">
        <f aca="false">I22*15</f>
        <v>38.7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105" t="s">
        <v>9927</v>
      </c>
      <c r="C23" s="103" t="s">
        <v>127</v>
      </c>
      <c r="D23" s="212" t="s">
        <v>9928</v>
      </c>
      <c r="E23" s="132" t="s">
        <v>9929</v>
      </c>
      <c r="F23" s="213"/>
      <c r="G23" s="108" t="n">
        <v>2.85</v>
      </c>
      <c r="H23" s="24"/>
      <c r="I23" s="25" t="n">
        <f aca="false">G23</f>
        <v>2.85</v>
      </c>
      <c r="J23" s="26" t="s">
        <v>9877</v>
      </c>
      <c r="K23" s="27" t="n">
        <f aca="false">I23*3</f>
        <v>8.55</v>
      </c>
      <c r="L23" s="28" t="n">
        <f aca="false">I23*15</f>
        <v>42.75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105" t="s">
        <v>9930</v>
      </c>
      <c r="C24" s="103" t="s">
        <v>137</v>
      </c>
      <c r="D24" s="212" t="s">
        <v>9931</v>
      </c>
      <c r="E24" s="132" t="s">
        <v>9932</v>
      </c>
      <c r="F24" s="213"/>
      <c r="G24" s="108" t="n">
        <v>0.97</v>
      </c>
      <c r="H24" s="24"/>
      <c r="I24" s="25" t="n">
        <f aca="false">G24</f>
        <v>0.97</v>
      </c>
      <c r="J24" s="26" t="s">
        <v>9877</v>
      </c>
      <c r="K24" s="27" t="n">
        <f aca="false">I24*3</f>
        <v>2.91</v>
      </c>
      <c r="L24" s="28" t="n">
        <f aca="false">I24*15</f>
        <v>14.5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105" t="s">
        <v>9933</v>
      </c>
      <c r="C25" s="103" t="s">
        <v>26</v>
      </c>
      <c r="D25" s="212" t="s">
        <v>9934</v>
      </c>
      <c r="E25" s="132" t="s">
        <v>9935</v>
      </c>
      <c r="F25" s="213"/>
      <c r="G25" s="108" t="n">
        <v>2.33</v>
      </c>
      <c r="H25" s="24"/>
      <c r="I25" s="25" t="n">
        <f aca="false">G25</f>
        <v>2.33</v>
      </c>
      <c r="J25" s="26" t="s">
        <v>9877</v>
      </c>
      <c r="K25" s="27" t="n">
        <f aca="false">I25*3</f>
        <v>6.99</v>
      </c>
      <c r="L25" s="28" t="n">
        <f aca="false">I25*15</f>
        <v>34.95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105" t="s">
        <v>9936</v>
      </c>
      <c r="C26" s="103" t="s">
        <v>120</v>
      </c>
      <c r="D26" s="212" t="s">
        <v>9937</v>
      </c>
      <c r="E26" s="132" t="s">
        <v>9938</v>
      </c>
      <c r="F26" s="213"/>
      <c r="G26" s="108" t="n">
        <v>2.14</v>
      </c>
      <c r="H26" s="24"/>
      <c r="I26" s="25" t="n">
        <f aca="false">G26</f>
        <v>2.14</v>
      </c>
      <c r="J26" s="26" t="s">
        <v>9877</v>
      </c>
      <c r="K26" s="27" t="n">
        <f aca="false">I26*3</f>
        <v>6.42</v>
      </c>
      <c r="L26" s="28" t="n">
        <f aca="false">I26*15</f>
        <v>32.1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105" t="s">
        <v>9939</v>
      </c>
      <c r="C27" s="103" t="s">
        <v>46</v>
      </c>
      <c r="D27" s="212" t="s">
        <v>9940</v>
      </c>
      <c r="E27" s="132" t="s">
        <v>9941</v>
      </c>
      <c r="F27" s="215"/>
      <c r="G27" s="108" t="n">
        <v>1.69</v>
      </c>
      <c r="H27" s="24"/>
      <c r="I27" s="25" t="n">
        <f aca="false">G27</f>
        <v>1.69</v>
      </c>
      <c r="J27" s="26" t="s">
        <v>9877</v>
      </c>
      <c r="K27" s="27" t="n">
        <f aca="false">I27*3</f>
        <v>5.07</v>
      </c>
      <c r="L27" s="28" t="n">
        <f aca="false">I27*15</f>
        <v>25.35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105" t="s">
        <v>9942</v>
      </c>
      <c r="C28" s="103" t="s">
        <v>423</v>
      </c>
      <c r="D28" s="212" t="s">
        <v>9943</v>
      </c>
      <c r="E28" s="132" t="s">
        <v>9944</v>
      </c>
      <c r="F28" s="215"/>
      <c r="G28" s="108" t="n">
        <v>1.52</v>
      </c>
      <c r="H28" s="24"/>
      <c r="I28" s="25" t="n">
        <f aca="false">G28</f>
        <v>1.52</v>
      </c>
      <c r="J28" s="26" t="s">
        <v>9877</v>
      </c>
      <c r="K28" s="27" t="n">
        <f aca="false">I28*3</f>
        <v>4.56</v>
      </c>
      <c r="L28" s="28" t="n">
        <f aca="false">I28*15</f>
        <v>22.8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105" t="s">
        <v>9945</v>
      </c>
      <c r="C29" s="103" t="s">
        <v>320</v>
      </c>
      <c r="D29" s="212" t="s">
        <v>9946</v>
      </c>
      <c r="E29" s="132" t="s">
        <v>9947</v>
      </c>
      <c r="F29" s="215"/>
      <c r="G29" s="108" t="n">
        <v>2.19</v>
      </c>
      <c r="H29" s="24"/>
      <c r="I29" s="25" t="n">
        <f aca="false">G29</f>
        <v>2.19</v>
      </c>
      <c r="J29" s="26" t="s">
        <v>9877</v>
      </c>
      <c r="K29" s="27" t="n">
        <f aca="false">I29*3</f>
        <v>6.57</v>
      </c>
      <c r="L29" s="28" t="n">
        <f aca="false">I29*15</f>
        <v>32.85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105" t="s">
        <v>9948</v>
      </c>
      <c r="C30" s="103" t="s">
        <v>99</v>
      </c>
      <c r="D30" s="212" t="s">
        <v>9949</v>
      </c>
      <c r="E30" s="132" t="s">
        <v>9950</v>
      </c>
      <c r="F30" s="215"/>
      <c r="G30" s="108" t="n">
        <v>3.93</v>
      </c>
      <c r="H30" s="24"/>
      <c r="I30" s="25" t="n">
        <f aca="false">G30</f>
        <v>3.93</v>
      </c>
      <c r="J30" s="26" t="s">
        <v>9877</v>
      </c>
      <c r="K30" s="27" t="n">
        <f aca="false">I30*3</f>
        <v>11.79</v>
      </c>
      <c r="L30" s="28" t="n">
        <f aca="false">I30*15</f>
        <v>58.95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105" t="s">
        <v>9951</v>
      </c>
      <c r="C31" s="103" t="s">
        <v>103</v>
      </c>
      <c r="D31" s="212" t="s">
        <v>9952</v>
      </c>
      <c r="E31" s="132" t="s">
        <v>9953</v>
      </c>
      <c r="F31" s="215"/>
      <c r="G31" s="108" t="n">
        <v>4.97</v>
      </c>
      <c r="H31" s="24"/>
      <c r="I31" s="25" t="n">
        <f aca="false">G31</f>
        <v>4.97</v>
      </c>
      <c r="J31" s="26" t="s">
        <v>9877</v>
      </c>
      <c r="K31" s="27" t="n">
        <f aca="false">I31*3</f>
        <v>14.91</v>
      </c>
      <c r="L31" s="28" t="n">
        <f aca="false">I31*15</f>
        <v>74.55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105" t="s">
        <v>9954</v>
      </c>
      <c r="C32" s="103" t="s">
        <v>30</v>
      </c>
      <c r="D32" s="212" t="s">
        <v>9955</v>
      </c>
      <c r="E32" s="132" t="s">
        <v>9956</v>
      </c>
      <c r="F32" s="215"/>
      <c r="G32" s="108" t="n">
        <v>1.85</v>
      </c>
      <c r="H32" s="24"/>
      <c r="I32" s="25" t="n">
        <f aca="false">G32</f>
        <v>1.85</v>
      </c>
      <c r="J32" s="26" t="s">
        <v>9877</v>
      </c>
      <c r="K32" s="27" t="n">
        <f aca="false">I32*3</f>
        <v>5.55</v>
      </c>
      <c r="L32" s="28" t="n">
        <f aca="false">I32*15</f>
        <v>27.75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105" t="s">
        <v>9957</v>
      </c>
      <c r="C33" s="103" t="s">
        <v>207</v>
      </c>
      <c r="D33" s="212" t="s">
        <v>9958</v>
      </c>
      <c r="E33" s="132" t="s">
        <v>9959</v>
      </c>
      <c r="F33" s="215"/>
      <c r="G33" s="108" t="n">
        <v>7.1</v>
      </c>
      <c r="H33" s="24"/>
      <c r="I33" s="25" t="n">
        <f aca="false">G33</f>
        <v>7.1</v>
      </c>
      <c r="J33" s="26" t="s">
        <v>9877</v>
      </c>
      <c r="K33" s="27" t="n">
        <f aca="false">I33*3</f>
        <v>21.3</v>
      </c>
      <c r="L33" s="28" t="n">
        <f aca="false">I33*15</f>
        <v>106.5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105" t="s">
        <v>9960</v>
      </c>
      <c r="C34" s="103" t="s">
        <v>46</v>
      </c>
      <c r="D34" s="212" t="s">
        <v>9961</v>
      </c>
      <c r="E34" s="132" t="s">
        <v>9962</v>
      </c>
      <c r="F34" s="215"/>
      <c r="G34" s="108" t="n">
        <v>5.64</v>
      </c>
      <c r="H34" s="24"/>
      <c r="I34" s="25" t="n">
        <f aca="false">G34</f>
        <v>5.64</v>
      </c>
      <c r="J34" s="26" t="s">
        <v>9877</v>
      </c>
      <c r="K34" s="27" t="n">
        <f aca="false">I34*3</f>
        <v>16.92</v>
      </c>
      <c r="L34" s="28" t="n">
        <f aca="false">I34*15</f>
        <v>84.6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105" t="s">
        <v>9963</v>
      </c>
      <c r="C35" s="103" t="s">
        <v>164</v>
      </c>
      <c r="D35" s="212" t="s">
        <v>9964</v>
      </c>
      <c r="E35" s="132" t="s">
        <v>9965</v>
      </c>
      <c r="F35" s="215"/>
      <c r="G35" s="108" t="n">
        <v>2.98</v>
      </c>
      <c r="H35" s="24"/>
      <c r="I35" s="25" t="n">
        <f aca="false">G35</f>
        <v>2.98</v>
      </c>
      <c r="J35" s="26" t="s">
        <v>9877</v>
      </c>
      <c r="K35" s="27" t="n">
        <f aca="false">I35*3</f>
        <v>8.94</v>
      </c>
      <c r="L35" s="28" t="n">
        <f aca="false">I35*15</f>
        <v>44.7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105" t="s">
        <v>9966</v>
      </c>
      <c r="C36" s="103" t="s">
        <v>9967</v>
      </c>
      <c r="D36" s="216" t="s">
        <v>9968</v>
      </c>
      <c r="E36" s="132" t="s">
        <v>3786</v>
      </c>
      <c r="F36" s="217"/>
      <c r="G36" s="108" t="n">
        <v>0.5</v>
      </c>
      <c r="H36" s="24"/>
      <c r="I36" s="25" t="n">
        <f aca="false">G36</f>
        <v>0.5</v>
      </c>
      <c r="J36" s="26" t="s">
        <v>9877</v>
      </c>
      <c r="K36" s="27" t="n">
        <f aca="false">I36*3</f>
        <v>1.5</v>
      </c>
      <c r="L36" s="28" t="n">
        <f aca="false">I36*15</f>
        <v>7.5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105" t="s">
        <v>9969</v>
      </c>
      <c r="C37" s="218" t="s">
        <v>286</v>
      </c>
      <c r="D37" s="212" t="s">
        <v>9970</v>
      </c>
      <c r="E37" s="132" t="s">
        <v>9971</v>
      </c>
      <c r="F37" s="215"/>
      <c r="G37" s="108" t="n">
        <v>2.7</v>
      </c>
      <c r="H37" s="24"/>
      <c r="I37" s="25" t="n">
        <f aca="false">G37</f>
        <v>2.7</v>
      </c>
      <c r="J37" s="26" t="s">
        <v>9877</v>
      </c>
      <c r="K37" s="27" t="n">
        <f aca="false">I37*3</f>
        <v>8.1</v>
      </c>
      <c r="L37" s="28" t="n">
        <f aca="false">I37*15</f>
        <v>40.5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105" t="s">
        <v>9972</v>
      </c>
      <c r="C38" s="103" t="s">
        <v>99</v>
      </c>
      <c r="D38" s="212" t="s">
        <v>9973</v>
      </c>
      <c r="E38" s="132" t="s">
        <v>9974</v>
      </c>
      <c r="F38" s="215"/>
      <c r="G38" s="108" t="n">
        <v>2.21</v>
      </c>
      <c r="H38" s="24"/>
      <c r="I38" s="25" t="n">
        <f aca="false">G38</f>
        <v>2.21</v>
      </c>
      <c r="J38" s="26" t="s">
        <v>9877</v>
      </c>
      <c r="K38" s="27" t="n">
        <f aca="false">I38*3</f>
        <v>6.63</v>
      </c>
      <c r="L38" s="28" t="n">
        <f aca="false">I38*15</f>
        <v>33.15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105" t="s">
        <v>9975</v>
      </c>
      <c r="C39" s="103" t="s">
        <v>103</v>
      </c>
      <c r="D39" s="212" t="s">
        <v>9976</v>
      </c>
      <c r="E39" s="132" t="s">
        <v>9977</v>
      </c>
      <c r="F39" s="215"/>
      <c r="G39" s="108" t="n">
        <v>2.31</v>
      </c>
      <c r="H39" s="24"/>
      <c r="I39" s="25" t="n">
        <f aca="false">G39</f>
        <v>2.31</v>
      </c>
      <c r="J39" s="26" t="s">
        <v>9877</v>
      </c>
      <c r="K39" s="27" t="n">
        <f aca="false">I39*3</f>
        <v>6.93</v>
      </c>
      <c r="L39" s="28" t="n">
        <f aca="false">I39*15</f>
        <v>34.65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105" t="s">
        <v>9978</v>
      </c>
      <c r="C40" s="103" t="s">
        <v>207</v>
      </c>
      <c r="D40" s="212" t="s">
        <v>9979</v>
      </c>
      <c r="E40" s="132" t="s">
        <v>9980</v>
      </c>
      <c r="F40" s="215"/>
      <c r="G40" s="108" t="n">
        <v>1.58</v>
      </c>
      <c r="H40" s="24"/>
      <c r="I40" s="25" t="n">
        <f aca="false">G40</f>
        <v>1.58</v>
      </c>
      <c r="J40" s="26" t="s">
        <v>9877</v>
      </c>
      <c r="K40" s="27" t="n">
        <f aca="false">I40*3</f>
        <v>4.74</v>
      </c>
      <c r="L40" s="28" t="n">
        <f aca="false">I40*15</f>
        <v>23.7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105" t="s">
        <v>9981</v>
      </c>
      <c r="C41" s="103" t="s">
        <v>107</v>
      </c>
      <c r="D41" s="212" t="s">
        <v>9982</v>
      </c>
      <c r="E41" s="132" t="s">
        <v>9983</v>
      </c>
      <c r="F41" s="215"/>
      <c r="G41" s="108" t="n">
        <v>1.54</v>
      </c>
      <c r="H41" s="24"/>
      <c r="I41" s="25" t="n">
        <f aca="false">G41</f>
        <v>1.54</v>
      </c>
      <c r="J41" s="26" t="s">
        <v>9877</v>
      </c>
      <c r="K41" s="27" t="n">
        <f aca="false">I41*3</f>
        <v>4.62</v>
      </c>
      <c r="L41" s="28" t="n">
        <f aca="false">I41*15</f>
        <v>23.1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105" t="s">
        <v>9984</v>
      </c>
      <c r="C42" s="103" t="s">
        <v>99</v>
      </c>
      <c r="D42" s="212" t="s">
        <v>9985</v>
      </c>
      <c r="E42" s="132" t="s">
        <v>9986</v>
      </c>
      <c r="F42" s="215"/>
      <c r="G42" s="108" t="n">
        <v>2.18</v>
      </c>
      <c r="H42" s="24"/>
      <c r="I42" s="25" t="n">
        <f aca="false">G42</f>
        <v>2.18</v>
      </c>
      <c r="J42" s="26" t="s">
        <v>9877</v>
      </c>
      <c r="K42" s="27" t="n">
        <f aca="false">I42*3</f>
        <v>6.54</v>
      </c>
      <c r="L42" s="28" t="n">
        <f aca="false">I42*15</f>
        <v>32.7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105" t="s">
        <v>9987</v>
      </c>
      <c r="C43" s="103" t="s">
        <v>17</v>
      </c>
      <c r="D43" s="212" t="s">
        <v>9988</v>
      </c>
      <c r="E43" s="132" t="s">
        <v>9989</v>
      </c>
      <c r="F43" s="215"/>
      <c r="G43" s="108" t="n">
        <v>3.05</v>
      </c>
      <c r="H43" s="24"/>
      <c r="I43" s="25" t="n">
        <f aca="false">G43</f>
        <v>3.05</v>
      </c>
      <c r="J43" s="26" t="s">
        <v>9877</v>
      </c>
      <c r="K43" s="27" t="n">
        <f aca="false">I43*3</f>
        <v>9.15</v>
      </c>
      <c r="L43" s="28" t="n">
        <f aca="false">I43*15</f>
        <v>45.75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105" t="s">
        <v>9990</v>
      </c>
      <c r="C44" s="103" t="s">
        <v>9991</v>
      </c>
      <c r="D44" s="212" t="s">
        <v>9992</v>
      </c>
      <c r="E44" s="132" t="s">
        <v>9993</v>
      </c>
      <c r="F44" s="215"/>
      <c r="G44" s="108" t="n">
        <v>0.5</v>
      </c>
      <c r="H44" s="24"/>
      <c r="I44" s="25" t="n">
        <f aca="false">G44</f>
        <v>0.5</v>
      </c>
      <c r="J44" s="26" t="s">
        <v>9877</v>
      </c>
      <c r="K44" s="27" t="n">
        <f aca="false">I44*3</f>
        <v>1.5</v>
      </c>
      <c r="L44" s="28" t="n">
        <f aca="false">I44*15</f>
        <v>7.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105" t="s">
        <v>9994</v>
      </c>
      <c r="C45" s="103" t="s">
        <v>164</v>
      </c>
      <c r="D45" s="212" t="s">
        <v>9995</v>
      </c>
      <c r="E45" s="132" t="s">
        <v>9996</v>
      </c>
      <c r="F45" s="215"/>
      <c r="G45" s="108" t="n">
        <v>3.21</v>
      </c>
      <c r="H45" s="24"/>
      <c r="I45" s="25" t="n">
        <f aca="false">G45</f>
        <v>3.21</v>
      </c>
      <c r="J45" s="26" t="s">
        <v>9877</v>
      </c>
      <c r="K45" s="27" t="n">
        <f aca="false">I45*3</f>
        <v>9.63</v>
      </c>
      <c r="L45" s="28" t="n">
        <f aca="false">I45*15</f>
        <v>48.15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105" t="s">
        <v>9997</v>
      </c>
      <c r="C46" s="103" t="s">
        <v>533</v>
      </c>
      <c r="D46" s="212" t="s">
        <v>9998</v>
      </c>
      <c r="E46" s="132" t="s">
        <v>9999</v>
      </c>
      <c r="F46" s="215"/>
      <c r="G46" s="108" t="n">
        <v>1.44</v>
      </c>
      <c r="H46" s="24"/>
      <c r="I46" s="25" t="n">
        <f aca="false">G46</f>
        <v>1.44</v>
      </c>
      <c r="J46" s="26" t="s">
        <v>9877</v>
      </c>
      <c r="K46" s="27" t="n">
        <f aca="false">I46*3</f>
        <v>4.32</v>
      </c>
      <c r="L46" s="28" t="n">
        <f aca="false">I46*15</f>
        <v>21.6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105" t="s">
        <v>10000</v>
      </c>
      <c r="C47" s="103" t="s">
        <v>533</v>
      </c>
      <c r="D47" s="212" t="s">
        <v>9789</v>
      </c>
      <c r="E47" s="132" t="s">
        <v>10001</v>
      </c>
      <c r="F47" s="215"/>
      <c r="G47" s="108" t="n">
        <v>2.32</v>
      </c>
      <c r="H47" s="24"/>
      <c r="I47" s="25" t="n">
        <f aca="false">G47</f>
        <v>2.32</v>
      </c>
      <c r="J47" s="26" t="s">
        <v>9877</v>
      </c>
      <c r="K47" s="27" t="n">
        <f aca="false">I47*3</f>
        <v>6.96</v>
      </c>
      <c r="L47" s="28" t="n">
        <f aca="false">I47*15</f>
        <v>34.8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105" t="s">
        <v>10002</v>
      </c>
      <c r="C48" s="103" t="s">
        <v>127</v>
      </c>
      <c r="D48" s="212" t="s">
        <v>10003</v>
      </c>
      <c r="E48" s="132" t="s">
        <v>10004</v>
      </c>
      <c r="F48" s="215"/>
      <c r="G48" s="108" t="n">
        <v>2.15</v>
      </c>
      <c r="H48" s="24"/>
      <c r="I48" s="25" t="n">
        <f aca="false">G48</f>
        <v>2.15</v>
      </c>
      <c r="J48" s="26" t="s">
        <v>9877</v>
      </c>
      <c r="K48" s="27" t="n">
        <f aca="false">I48*3</f>
        <v>6.45</v>
      </c>
      <c r="L48" s="28" t="n">
        <f aca="false">I48*15</f>
        <v>32.25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105" t="s">
        <v>10005</v>
      </c>
      <c r="C49" s="103" t="s">
        <v>34</v>
      </c>
      <c r="D49" s="212" t="s">
        <v>10006</v>
      </c>
      <c r="E49" s="132" t="s">
        <v>10007</v>
      </c>
      <c r="F49" s="215"/>
      <c r="G49" s="108" t="n">
        <v>3.92</v>
      </c>
      <c r="H49" s="24"/>
      <c r="I49" s="25" t="n">
        <f aca="false">G49</f>
        <v>3.92</v>
      </c>
      <c r="J49" s="26" t="s">
        <v>9877</v>
      </c>
      <c r="K49" s="27" t="n">
        <f aca="false">I49*3</f>
        <v>11.76</v>
      </c>
      <c r="L49" s="28" t="n">
        <f aca="false">I49*15</f>
        <v>58.8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105" t="s">
        <v>10008</v>
      </c>
      <c r="C50" s="103" t="s">
        <v>270</v>
      </c>
      <c r="D50" s="212" t="s">
        <v>10009</v>
      </c>
      <c r="E50" s="132" t="s">
        <v>10010</v>
      </c>
      <c r="F50" s="215"/>
      <c r="G50" s="108" t="n">
        <v>1.12</v>
      </c>
      <c r="H50" s="24"/>
      <c r="I50" s="25" t="n">
        <f aca="false">G50</f>
        <v>1.12</v>
      </c>
      <c r="J50" s="26" t="s">
        <v>9877</v>
      </c>
      <c r="K50" s="27" t="n">
        <f aca="false">I50*3</f>
        <v>3.36</v>
      </c>
      <c r="L50" s="28" t="n">
        <f aca="false">I50*15</f>
        <v>16.8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105" t="s">
        <v>10011</v>
      </c>
      <c r="C51" s="103" t="s">
        <v>286</v>
      </c>
      <c r="D51" s="212" t="s">
        <v>10012</v>
      </c>
      <c r="E51" s="132" t="s">
        <v>10013</v>
      </c>
      <c r="F51" s="215"/>
      <c r="G51" s="108" t="n">
        <v>1.36</v>
      </c>
      <c r="H51" s="24"/>
      <c r="I51" s="25" t="n">
        <f aca="false">G51</f>
        <v>1.36</v>
      </c>
      <c r="J51" s="26" t="s">
        <v>9877</v>
      </c>
      <c r="K51" s="27" t="n">
        <f aca="false">I51*3</f>
        <v>4.08</v>
      </c>
      <c r="L51" s="28" t="n">
        <f aca="false">I51*15</f>
        <v>20.4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105" t="s">
        <v>10014</v>
      </c>
      <c r="C52" s="103" t="s">
        <v>80</v>
      </c>
      <c r="D52" s="212" t="s">
        <v>10015</v>
      </c>
      <c r="E52" s="132" t="s">
        <v>10016</v>
      </c>
      <c r="F52" s="215"/>
      <c r="G52" s="108" t="n">
        <v>6.59</v>
      </c>
      <c r="H52" s="24"/>
      <c r="I52" s="25" t="n">
        <f aca="false">G52</f>
        <v>6.59</v>
      </c>
      <c r="J52" s="26" t="s">
        <v>9877</v>
      </c>
      <c r="K52" s="27" t="n">
        <f aca="false">I52*3</f>
        <v>19.77</v>
      </c>
      <c r="L52" s="28" t="n">
        <f aca="false">I52*15</f>
        <v>98.85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105" t="s">
        <v>10017</v>
      </c>
      <c r="C53" s="103" t="s">
        <v>181</v>
      </c>
      <c r="D53" s="212" t="s">
        <v>10018</v>
      </c>
      <c r="E53" s="132" t="s">
        <v>10019</v>
      </c>
      <c r="F53" s="215"/>
      <c r="G53" s="108" t="n">
        <v>1.61</v>
      </c>
      <c r="H53" s="24"/>
      <c r="I53" s="25" t="n">
        <f aca="false">G53</f>
        <v>1.61</v>
      </c>
      <c r="J53" s="26" t="s">
        <v>9877</v>
      </c>
      <c r="K53" s="27" t="n">
        <f aca="false">I53*3</f>
        <v>4.83</v>
      </c>
      <c r="L53" s="28" t="n">
        <f aca="false">I53*15</f>
        <v>24.15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105" t="s">
        <v>10020</v>
      </c>
      <c r="C54" s="103" t="s">
        <v>320</v>
      </c>
      <c r="D54" s="212" t="s">
        <v>10021</v>
      </c>
      <c r="E54" s="132" t="s">
        <v>10022</v>
      </c>
      <c r="F54" s="215"/>
      <c r="G54" s="108" t="n">
        <v>2.9</v>
      </c>
      <c r="H54" s="24"/>
      <c r="I54" s="25" t="n">
        <f aca="false">G54</f>
        <v>2.9</v>
      </c>
      <c r="J54" s="26" t="s">
        <v>9877</v>
      </c>
      <c r="K54" s="27" t="n">
        <f aca="false">I54*3</f>
        <v>8.7</v>
      </c>
      <c r="L54" s="28" t="n">
        <f aca="false">I54*15</f>
        <v>43.5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105" t="s">
        <v>10023</v>
      </c>
      <c r="C55" s="103" t="s">
        <v>34</v>
      </c>
      <c r="D55" s="212" t="s">
        <v>10024</v>
      </c>
      <c r="E55" s="132" t="s">
        <v>10025</v>
      </c>
      <c r="F55" s="215"/>
      <c r="G55" s="108" t="n">
        <v>1.49</v>
      </c>
      <c r="H55" s="24"/>
      <c r="I55" s="25" t="n">
        <f aca="false">G55</f>
        <v>1.49</v>
      </c>
      <c r="J55" s="26" t="s">
        <v>9877</v>
      </c>
      <c r="K55" s="27" t="n">
        <f aca="false">I55*3</f>
        <v>4.47</v>
      </c>
      <c r="L55" s="28" t="n">
        <f aca="false">I55*15</f>
        <v>22.3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105" t="s">
        <v>10026</v>
      </c>
      <c r="C56" s="103" t="s">
        <v>270</v>
      </c>
      <c r="D56" s="212" t="s">
        <v>10027</v>
      </c>
      <c r="E56" s="132" t="s">
        <v>10028</v>
      </c>
      <c r="F56" s="215"/>
      <c r="G56" s="108" t="n">
        <v>1.71</v>
      </c>
      <c r="H56" s="24"/>
      <c r="I56" s="25" t="n">
        <f aca="false">G56</f>
        <v>1.71</v>
      </c>
      <c r="J56" s="26" t="s">
        <v>9877</v>
      </c>
      <c r="K56" s="27" t="n">
        <f aca="false">I56*3</f>
        <v>5.13</v>
      </c>
      <c r="L56" s="28" t="n">
        <f aca="false">I56*15</f>
        <v>25.65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105" t="s">
        <v>10029</v>
      </c>
      <c r="C57" s="103" t="s">
        <v>103</v>
      </c>
      <c r="D57" s="212" t="s">
        <v>10030</v>
      </c>
      <c r="E57" s="132" t="s">
        <v>10031</v>
      </c>
      <c r="F57" s="215"/>
      <c r="G57" s="108" t="n">
        <v>2.85</v>
      </c>
      <c r="H57" s="24"/>
      <c r="I57" s="25" t="n">
        <f aca="false">G57</f>
        <v>2.85</v>
      </c>
      <c r="J57" s="26" t="s">
        <v>9877</v>
      </c>
      <c r="K57" s="27" t="n">
        <f aca="false">I57*3</f>
        <v>8.55</v>
      </c>
      <c r="L57" s="28" t="n">
        <f aca="false">I57*15</f>
        <v>42.75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105" t="s">
        <v>10032</v>
      </c>
      <c r="C58" s="103" t="s">
        <v>207</v>
      </c>
      <c r="D58" s="212" t="s">
        <v>10033</v>
      </c>
      <c r="E58" s="132" t="s">
        <v>10034</v>
      </c>
      <c r="F58" s="215"/>
      <c r="G58" s="108" t="n">
        <v>3.5</v>
      </c>
      <c r="H58" s="24"/>
      <c r="I58" s="25" t="n">
        <f aca="false">G58</f>
        <v>3.5</v>
      </c>
      <c r="J58" s="26" t="s">
        <v>9877</v>
      </c>
      <c r="K58" s="27" t="n">
        <f aca="false">I58*3</f>
        <v>10.5</v>
      </c>
      <c r="L58" s="28" t="n">
        <f aca="false">I58*15</f>
        <v>52.5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105" t="s">
        <v>10035</v>
      </c>
      <c r="C59" s="103" t="s">
        <v>459</v>
      </c>
      <c r="D59" s="212" t="s">
        <v>10036</v>
      </c>
      <c r="E59" s="132" t="s">
        <v>10037</v>
      </c>
      <c r="F59" s="215"/>
      <c r="G59" s="108" t="n">
        <v>2.18</v>
      </c>
      <c r="H59" s="24"/>
      <c r="I59" s="25" t="n">
        <f aca="false">G59</f>
        <v>2.18</v>
      </c>
      <c r="J59" s="26" t="s">
        <v>9877</v>
      </c>
      <c r="K59" s="27" t="n">
        <f aca="false">I59*3</f>
        <v>6.54</v>
      </c>
      <c r="L59" s="28" t="n">
        <f aca="false">I59*15</f>
        <v>32.7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105" t="s">
        <v>10038</v>
      </c>
      <c r="C60" s="103" t="s">
        <v>38</v>
      </c>
      <c r="D60" s="216" t="s">
        <v>10039</v>
      </c>
      <c r="E60" s="132" t="s">
        <v>10040</v>
      </c>
      <c r="F60" s="217"/>
      <c r="G60" s="108" t="n">
        <v>4.03</v>
      </c>
      <c r="H60" s="24"/>
      <c r="I60" s="25" t="n">
        <f aca="false">G60</f>
        <v>4.03</v>
      </c>
      <c r="J60" s="26" t="s">
        <v>9877</v>
      </c>
      <c r="K60" s="27" t="n">
        <f aca="false">I60*3</f>
        <v>12.09</v>
      </c>
      <c r="L60" s="28" t="n">
        <f aca="false">I60*15</f>
        <v>60.45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105" t="s">
        <v>10041</v>
      </c>
      <c r="C61" s="103" t="s">
        <v>17</v>
      </c>
      <c r="D61" s="216" t="s">
        <v>10042</v>
      </c>
      <c r="E61" s="132" t="s">
        <v>10043</v>
      </c>
      <c r="F61" s="217"/>
      <c r="G61" s="108" t="n">
        <v>1.26</v>
      </c>
      <c r="H61" s="24"/>
      <c r="I61" s="25" t="n">
        <f aca="false">G61</f>
        <v>1.26</v>
      </c>
      <c r="J61" s="26" t="s">
        <v>9877</v>
      </c>
      <c r="K61" s="27" t="n">
        <f aca="false">I61*3</f>
        <v>3.78</v>
      </c>
      <c r="L61" s="28" t="n">
        <f aca="false">I61*15</f>
        <v>18.9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105" t="s">
        <v>10044</v>
      </c>
      <c r="C62" s="103" t="s">
        <v>103</v>
      </c>
      <c r="D62" s="216" t="s">
        <v>10045</v>
      </c>
      <c r="E62" s="132" t="s">
        <v>10046</v>
      </c>
      <c r="F62" s="217"/>
      <c r="G62" s="108" t="n">
        <v>6.12</v>
      </c>
      <c r="H62" s="24"/>
      <c r="I62" s="25" t="n">
        <f aca="false">G62</f>
        <v>6.12</v>
      </c>
      <c r="J62" s="26" t="s">
        <v>9877</v>
      </c>
      <c r="K62" s="27" t="n">
        <f aca="false">I62*3</f>
        <v>18.36</v>
      </c>
      <c r="L62" s="28" t="n">
        <f aca="false">I62*15</f>
        <v>91.8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105" t="s">
        <v>10047</v>
      </c>
      <c r="C63" s="103" t="s">
        <v>270</v>
      </c>
      <c r="D63" s="212" t="s">
        <v>10048</v>
      </c>
      <c r="E63" s="132" t="s">
        <v>10049</v>
      </c>
      <c r="F63" s="215"/>
      <c r="G63" s="108" t="n">
        <v>3.12</v>
      </c>
      <c r="H63" s="24"/>
      <c r="I63" s="25" t="n">
        <f aca="false">G63</f>
        <v>3.12</v>
      </c>
      <c r="J63" s="26" t="s">
        <v>9877</v>
      </c>
      <c r="K63" s="27" t="n">
        <f aca="false">I63*3</f>
        <v>9.36</v>
      </c>
      <c r="L63" s="28" t="n">
        <f aca="false">I63*15</f>
        <v>46.8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105" t="s">
        <v>10050</v>
      </c>
      <c r="C64" s="103" t="s">
        <v>164</v>
      </c>
      <c r="D64" s="212" t="s">
        <v>10051</v>
      </c>
      <c r="E64" s="132" t="s">
        <v>10052</v>
      </c>
      <c r="F64" s="215"/>
      <c r="G64" s="108" t="n">
        <v>3.97</v>
      </c>
      <c r="H64" s="24"/>
      <c r="I64" s="25" t="n">
        <f aca="false">G64</f>
        <v>3.97</v>
      </c>
      <c r="J64" s="26" t="s">
        <v>9877</v>
      </c>
      <c r="K64" s="27" t="n">
        <f aca="false">I64*3</f>
        <v>11.91</v>
      </c>
      <c r="L64" s="28" t="n">
        <f aca="false">I64*15</f>
        <v>59.55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105" t="s">
        <v>10053</v>
      </c>
      <c r="C65" s="103" t="s">
        <v>38</v>
      </c>
      <c r="D65" s="212" t="s">
        <v>10054</v>
      </c>
      <c r="E65" s="132" t="s">
        <v>10055</v>
      </c>
      <c r="F65" s="215"/>
      <c r="G65" s="108" t="n">
        <v>3.33</v>
      </c>
      <c r="H65" s="24"/>
      <c r="I65" s="25" t="n">
        <f aca="false">G65</f>
        <v>3.33</v>
      </c>
      <c r="J65" s="26" t="s">
        <v>9877</v>
      </c>
      <c r="K65" s="27" t="n">
        <f aca="false">I65*3</f>
        <v>9.99</v>
      </c>
      <c r="L65" s="28" t="n">
        <f aca="false">I65*15</f>
        <v>49.95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105" t="s">
        <v>10056</v>
      </c>
      <c r="C66" s="103" t="s">
        <v>46</v>
      </c>
      <c r="D66" s="212" t="s">
        <v>10057</v>
      </c>
      <c r="E66" s="132" t="s">
        <v>10058</v>
      </c>
      <c r="F66" s="215"/>
      <c r="G66" s="108" t="n">
        <v>6.13</v>
      </c>
      <c r="H66" s="24"/>
      <c r="I66" s="25" t="n">
        <f aca="false">G66</f>
        <v>6.13</v>
      </c>
      <c r="J66" s="26" t="s">
        <v>9877</v>
      </c>
      <c r="K66" s="27" t="n">
        <f aca="false">I66*3</f>
        <v>18.39</v>
      </c>
      <c r="L66" s="28" t="n">
        <f aca="false">I66*15</f>
        <v>91.95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105" t="s">
        <v>10059</v>
      </c>
      <c r="C67" s="103" t="s">
        <v>38</v>
      </c>
      <c r="D67" s="212" t="s">
        <v>10060</v>
      </c>
      <c r="E67" s="132" t="s">
        <v>10061</v>
      </c>
      <c r="F67" s="215"/>
      <c r="G67" s="108" t="n">
        <v>1.68</v>
      </c>
      <c r="H67" s="24"/>
      <c r="I67" s="25" t="n">
        <f aca="false">G67</f>
        <v>1.68</v>
      </c>
      <c r="J67" s="26" t="s">
        <v>9877</v>
      </c>
      <c r="K67" s="27" t="n">
        <f aca="false">I67*3</f>
        <v>5.04</v>
      </c>
      <c r="L67" s="28" t="n">
        <f aca="false">I67*15</f>
        <v>25.2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105" t="s">
        <v>10062</v>
      </c>
      <c r="C68" s="103" t="s">
        <v>207</v>
      </c>
      <c r="D68" s="212" t="s">
        <v>10063</v>
      </c>
      <c r="E68" s="132" t="s">
        <v>10064</v>
      </c>
      <c r="F68" s="215"/>
      <c r="G68" s="108" t="n">
        <v>0.47</v>
      </c>
      <c r="H68" s="24"/>
      <c r="I68" s="25" t="n">
        <f aca="false">G68</f>
        <v>0.47</v>
      </c>
      <c r="J68" s="26" t="s">
        <v>9877</v>
      </c>
      <c r="K68" s="27" t="n">
        <f aca="false">I68*3</f>
        <v>1.41</v>
      </c>
      <c r="L68" s="28" t="n">
        <f aca="false">I68*15</f>
        <v>7.05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105" t="s">
        <v>10065</v>
      </c>
      <c r="C69" s="103" t="s">
        <v>46</v>
      </c>
      <c r="D69" s="212" t="s">
        <v>10066</v>
      </c>
      <c r="E69" s="132" t="s">
        <v>10067</v>
      </c>
      <c r="F69" s="215"/>
      <c r="G69" s="108" t="n">
        <v>1.61</v>
      </c>
      <c r="H69" s="24"/>
      <c r="I69" s="25" t="n">
        <f aca="false">G69</f>
        <v>1.61</v>
      </c>
      <c r="J69" s="26" t="s">
        <v>9877</v>
      </c>
      <c r="K69" s="27" t="n">
        <f aca="false">I69*3</f>
        <v>4.83</v>
      </c>
      <c r="L69" s="28" t="n">
        <f aca="false">I69*15</f>
        <v>24.15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105" t="s">
        <v>10068</v>
      </c>
      <c r="C70" s="103" t="s">
        <v>107</v>
      </c>
      <c r="D70" s="212" t="s">
        <v>10069</v>
      </c>
      <c r="E70" s="132" t="s">
        <v>10070</v>
      </c>
      <c r="F70" s="215"/>
      <c r="G70" s="108" t="n">
        <v>1.83</v>
      </c>
      <c r="H70" s="24"/>
      <c r="I70" s="25" t="n">
        <f aca="false">G70</f>
        <v>1.83</v>
      </c>
      <c r="J70" s="26" t="s">
        <v>9877</v>
      </c>
      <c r="K70" s="27" t="n">
        <f aca="false">I70*3</f>
        <v>5.49</v>
      </c>
      <c r="L70" s="28" t="n">
        <f aca="false">I70*15</f>
        <v>27.45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105" t="s">
        <v>10071</v>
      </c>
      <c r="C71" s="103" t="s">
        <v>320</v>
      </c>
      <c r="D71" s="212" t="s">
        <v>10072</v>
      </c>
      <c r="E71" s="132" t="s">
        <v>10073</v>
      </c>
      <c r="F71" s="215"/>
      <c r="G71" s="108" t="n">
        <v>3.92</v>
      </c>
      <c r="H71" s="24"/>
      <c r="I71" s="25" t="n">
        <f aca="false">G71</f>
        <v>3.92</v>
      </c>
      <c r="J71" s="26" t="s">
        <v>9877</v>
      </c>
      <c r="K71" s="27" t="n">
        <f aca="false">I71*3</f>
        <v>11.76</v>
      </c>
      <c r="L71" s="28" t="n">
        <f aca="false">I71*15</f>
        <v>58.8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105" t="s">
        <v>10074</v>
      </c>
      <c r="C72" s="103" t="s">
        <v>2897</v>
      </c>
      <c r="D72" s="212" t="s">
        <v>10075</v>
      </c>
      <c r="E72" s="132" t="s">
        <v>10076</v>
      </c>
      <c r="F72" s="215"/>
      <c r="G72" s="108" t="n">
        <v>2.43</v>
      </c>
      <c r="H72" s="24"/>
      <c r="I72" s="25" t="n">
        <f aca="false">G72</f>
        <v>2.43</v>
      </c>
      <c r="J72" s="26" t="s">
        <v>9877</v>
      </c>
      <c r="K72" s="27" t="n">
        <f aca="false">I72*3</f>
        <v>7.29</v>
      </c>
      <c r="L72" s="28" t="n">
        <f aca="false">I72*15</f>
        <v>36.45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105" t="s">
        <v>10077</v>
      </c>
      <c r="C73" s="103" t="s">
        <v>320</v>
      </c>
      <c r="D73" s="212" t="s">
        <v>10078</v>
      </c>
      <c r="E73" s="132" t="s">
        <v>10079</v>
      </c>
      <c r="F73" s="215"/>
      <c r="G73" s="108" t="n">
        <v>2.15</v>
      </c>
      <c r="H73" s="24"/>
      <c r="I73" s="25" t="n">
        <f aca="false">G73</f>
        <v>2.15</v>
      </c>
      <c r="J73" s="26" t="s">
        <v>9877</v>
      </c>
      <c r="K73" s="27" t="n">
        <f aca="false">I73*3</f>
        <v>6.45</v>
      </c>
      <c r="L73" s="28" t="n">
        <f aca="false">I73*15</f>
        <v>32.25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105" t="s">
        <v>10080</v>
      </c>
      <c r="C74" s="103" t="s">
        <v>26</v>
      </c>
      <c r="D74" s="212" t="s">
        <v>10081</v>
      </c>
      <c r="E74" s="132" t="s">
        <v>10082</v>
      </c>
      <c r="F74" s="215"/>
      <c r="G74" s="108" t="n">
        <v>4.12</v>
      </c>
      <c r="H74" s="24"/>
      <c r="I74" s="25" t="n">
        <f aca="false">G74</f>
        <v>4.12</v>
      </c>
      <c r="J74" s="26" t="s">
        <v>9877</v>
      </c>
      <c r="K74" s="27" t="n">
        <f aca="false">I74*3</f>
        <v>12.36</v>
      </c>
      <c r="L74" s="28" t="n">
        <f aca="false">I74*15</f>
        <v>61.8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105" t="s">
        <v>10083</v>
      </c>
      <c r="C75" s="103" t="s">
        <v>127</v>
      </c>
      <c r="D75" s="212" t="s">
        <v>10084</v>
      </c>
      <c r="E75" s="132" t="s">
        <v>10085</v>
      </c>
      <c r="F75" s="215"/>
      <c r="G75" s="108" t="n">
        <v>2.28</v>
      </c>
      <c r="H75" s="24"/>
      <c r="I75" s="25" t="n">
        <f aca="false">G75</f>
        <v>2.28</v>
      </c>
      <c r="J75" s="26" t="s">
        <v>9877</v>
      </c>
      <c r="K75" s="27" t="n">
        <f aca="false">I75*3</f>
        <v>6.84</v>
      </c>
      <c r="L75" s="28" t="n">
        <f aca="false">I75*15</f>
        <v>34.2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105" t="s">
        <v>10086</v>
      </c>
      <c r="C76" s="103" t="s">
        <v>30</v>
      </c>
      <c r="D76" s="212" t="s">
        <v>10087</v>
      </c>
      <c r="E76" s="132" t="s">
        <v>10088</v>
      </c>
      <c r="F76" s="215"/>
      <c r="G76" s="108" t="n">
        <v>4.12</v>
      </c>
      <c r="H76" s="24"/>
      <c r="I76" s="25" t="n">
        <f aca="false">G76</f>
        <v>4.12</v>
      </c>
      <c r="J76" s="26" t="s">
        <v>9877</v>
      </c>
      <c r="K76" s="27" t="n">
        <f aca="false">I76*3</f>
        <v>12.36</v>
      </c>
      <c r="L76" s="28" t="n">
        <f aca="false">I76*15</f>
        <v>61.8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105" t="s">
        <v>3568</v>
      </c>
      <c r="C77" s="103" t="s">
        <v>270</v>
      </c>
      <c r="D77" s="212" t="s">
        <v>10089</v>
      </c>
      <c r="E77" s="132" t="s">
        <v>10090</v>
      </c>
      <c r="F77" s="215"/>
      <c r="G77" s="108" t="n">
        <v>2.04</v>
      </c>
      <c r="H77" s="24"/>
      <c r="I77" s="25" t="n">
        <f aca="false">G77</f>
        <v>2.04</v>
      </c>
      <c r="J77" s="26" t="s">
        <v>9877</v>
      </c>
      <c r="K77" s="27" t="n">
        <f aca="false">I77*3</f>
        <v>6.12</v>
      </c>
      <c r="L77" s="28" t="n">
        <f aca="false">I77*15</f>
        <v>30.6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105" t="s">
        <v>10091</v>
      </c>
      <c r="C78" s="103" t="s">
        <v>164</v>
      </c>
      <c r="D78" s="212" t="s">
        <v>10092</v>
      </c>
      <c r="E78" s="132" t="s">
        <v>10093</v>
      </c>
      <c r="F78" s="215"/>
      <c r="G78" s="108" t="n">
        <v>2.79</v>
      </c>
      <c r="H78" s="24"/>
      <c r="I78" s="25" t="n">
        <f aca="false">G78</f>
        <v>2.79</v>
      </c>
      <c r="J78" s="26" t="s">
        <v>9877</v>
      </c>
      <c r="K78" s="27" t="n">
        <f aca="false">I78*3</f>
        <v>8.37</v>
      </c>
      <c r="L78" s="28" t="n">
        <f aca="false">I78*15</f>
        <v>41.85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105" t="s">
        <v>10094</v>
      </c>
      <c r="C79" s="103" t="s">
        <v>286</v>
      </c>
      <c r="D79" s="212" t="s">
        <v>10095</v>
      </c>
      <c r="E79" s="132" t="s">
        <v>10096</v>
      </c>
      <c r="F79" s="215"/>
      <c r="G79" s="108" t="n">
        <v>2.01</v>
      </c>
      <c r="H79" s="24"/>
      <c r="I79" s="25" t="n">
        <f aca="false">G79</f>
        <v>2.01</v>
      </c>
      <c r="J79" s="26" t="s">
        <v>9877</v>
      </c>
      <c r="K79" s="27" t="n">
        <f aca="false">I79*3</f>
        <v>6.03</v>
      </c>
      <c r="L79" s="28" t="n">
        <f aca="false">I79*15</f>
        <v>30.15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105" t="s">
        <v>10097</v>
      </c>
      <c r="C80" s="103" t="s">
        <v>245</v>
      </c>
      <c r="D80" s="212" t="s">
        <v>10098</v>
      </c>
      <c r="E80" s="132" t="s">
        <v>10099</v>
      </c>
      <c r="F80" s="215"/>
      <c r="G80" s="108" t="n">
        <v>2.79</v>
      </c>
      <c r="H80" s="24"/>
      <c r="I80" s="25" t="n">
        <f aca="false">G80</f>
        <v>2.79</v>
      </c>
      <c r="J80" s="26" t="s">
        <v>9877</v>
      </c>
      <c r="K80" s="27" t="n">
        <f aca="false">I80*3</f>
        <v>8.37</v>
      </c>
      <c r="L80" s="28" t="n">
        <f aca="false">I80*15</f>
        <v>41.85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105" t="s">
        <v>6332</v>
      </c>
      <c r="C81" s="103" t="s">
        <v>46</v>
      </c>
      <c r="D81" s="212" t="s">
        <v>6333</v>
      </c>
      <c r="E81" s="132" t="s">
        <v>10100</v>
      </c>
      <c r="F81" s="215"/>
      <c r="G81" s="108" t="n">
        <v>1.52</v>
      </c>
      <c r="H81" s="24"/>
      <c r="I81" s="25" t="n">
        <f aca="false">G81</f>
        <v>1.52</v>
      </c>
      <c r="J81" s="26" t="s">
        <v>9877</v>
      </c>
      <c r="K81" s="27" t="n">
        <f aca="false">I81*3</f>
        <v>4.56</v>
      </c>
      <c r="L81" s="28" t="n">
        <f aca="false">I81*15</f>
        <v>22.8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105" t="s">
        <v>10101</v>
      </c>
      <c r="C82" s="103" t="s">
        <v>320</v>
      </c>
      <c r="D82" s="212" t="s">
        <v>10102</v>
      </c>
      <c r="E82" s="132" t="s">
        <v>10103</v>
      </c>
      <c r="F82" s="215"/>
      <c r="G82" s="108" t="n">
        <v>2.6</v>
      </c>
      <c r="H82" s="24"/>
      <c r="I82" s="25" t="n">
        <f aca="false">G82</f>
        <v>2.6</v>
      </c>
      <c r="J82" s="26" t="s">
        <v>9877</v>
      </c>
      <c r="K82" s="27" t="n">
        <f aca="false">I82*3</f>
        <v>7.8</v>
      </c>
      <c r="L82" s="28" t="n">
        <f aca="false">I82*15</f>
        <v>39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105" t="s">
        <v>10104</v>
      </c>
      <c r="C83" s="103" t="s">
        <v>164</v>
      </c>
      <c r="D83" s="212" t="s">
        <v>10105</v>
      </c>
      <c r="E83" s="132" t="s">
        <v>10106</v>
      </c>
      <c r="F83" s="215"/>
      <c r="G83" s="108" t="n">
        <v>2.42</v>
      </c>
      <c r="H83" s="24"/>
      <c r="I83" s="25" t="n">
        <f aca="false">G83</f>
        <v>2.42</v>
      </c>
      <c r="J83" s="26" t="s">
        <v>9877</v>
      </c>
      <c r="K83" s="27" t="n">
        <f aca="false">I83*3</f>
        <v>7.26</v>
      </c>
      <c r="L83" s="28" t="n">
        <f aca="false">I83*15</f>
        <v>36.3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105" t="s">
        <v>10107</v>
      </c>
      <c r="C84" s="103" t="s">
        <v>459</v>
      </c>
      <c r="D84" s="212" t="s">
        <v>10108</v>
      </c>
      <c r="E84" s="132" t="s">
        <v>10109</v>
      </c>
      <c r="F84" s="215"/>
      <c r="G84" s="108" t="n">
        <v>3.12</v>
      </c>
      <c r="H84" s="24"/>
      <c r="I84" s="25" t="n">
        <f aca="false">G84</f>
        <v>3.12</v>
      </c>
      <c r="J84" s="26" t="s">
        <v>9877</v>
      </c>
      <c r="K84" s="27" t="n">
        <f aca="false">I84*3</f>
        <v>9.36</v>
      </c>
      <c r="L84" s="28" t="n">
        <f aca="false">I84*15</f>
        <v>46.8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105" t="s">
        <v>10110</v>
      </c>
      <c r="C85" s="103" t="s">
        <v>245</v>
      </c>
      <c r="D85" s="212" t="s">
        <v>10111</v>
      </c>
      <c r="E85" s="132" t="s">
        <v>10112</v>
      </c>
      <c r="F85" s="215"/>
      <c r="G85" s="108" t="n">
        <v>4.6</v>
      </c>
      <c r="H85" s="24"/>
      <c r="I85" s="25" t="n">
        <f aca="false">G85</f>
        <v>4.6</v>
      </c>
      <c r="J85" s="26" t="s">
        <v>9877</v>
      </c>
      <c r="K85" s="27" t="n">
        <f aca="false">I85*3</f>
        <v>13.8</v>
      </c>
      <c r="L85" s="28" t="n">
        <f aca="false">I85*15</f>
        <v>69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105" t="s">
        <v>10113</v>
      </c>
      <c r="C86" s="103" t="s">
        <v>80</v>
      </c>
      <c r="D86" s="212" t="s">
        <v>10114</v>
      </c>
      <c r="E86" s="132" t="s">
        <v>10115</v>
      </c>
      <c r="F86" s="215"/>
      <c r="G86" s="108" t="n">
        <v>3.14</v>
      </c>
      <c r="H86" s="24"/>
      <c r="I86" s="25" t="n">
        <f aca="false">G86</f>
        <v>3.14</v>
      </c>
      <c r="J86" s="26" t="s">
        <v>9877</v>
      </c>
      <c r="K86" s="27" t="n">
        <f aca="false">I86*3</f>
        <v>9.42</v>
      </c>
      <c r="L86" s="28" t="n">
        <f aca="false">I86*15</f>
        <v>47.1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105" t="s">
        <v>10116</v>
      </c>
      <c r="C87" s="103" t="s">
        <v>181</v>
      </c>
      <c r="D87" s="212" t="s">
        <v>10117</v>
      </c>
      <c r="E87" s="132" t="s">
        <v>10118</v>
      </c>
      <c r="F87" s="215"/>
      <c r="G87" s="108" t="n">
        <v>2.14</v>
      </c>
      <c r="H87" s="24"/>
      <c r="I87" s="25" t="n">
        <f aca="false">G87</f>
        <v>2.14</v>
      </c>
      <c r="J87" s="26" t="s">
        <v>9877</v>
      </c>
      <c r="K87" s="27" t="n">
        <f aca="false">I87*3</f>
        <v>6.42</v>
      </c>
      <c r="L87" s="28" t="n">
        <f aca="false">I87*15</f>
        <v>32.1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105" t="s">
        <v>10119</v>
      </c>
      <c r="C88" s="103" t="s">
        <v>181</v>
      </c>
      <c r="D88" s="212" t="s">
        <v>10120</v>
      </c>
      <c r="E88" s="132" t="s">
        <v>10121</v>
      </c>
      <c r="F88" s="215"/>
      <c r="G88" s="108" t="n">
        <v>3.06</v>
      </c>
      <c r="H88" s="24"/>
      <c r="I88" s="25" t="n">
        <f aca="false">G88</f>
        <v>3.06</v>
      </c>
      <c r="J88" s="26" t="s">
        <v>9877</v>
      </c>
      <c r="K88" s="27" t="n">
        <f aca="false">I88*3</f>
        <v>9.18</v>
      </c>
      <c r="L88" s="28" t="n">
        <f aca="false">I88*15</f>
        <v>45.9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105" t="s">
        <v>10122</v>
      </c>
      <c r="C89" s="103" t="s">
        <v>137</v>
      </c>
      <c r="D89" s="212" t="s">
        <v>10123</v>
      </c>
      <c r="E89" s="132" t="s">
        <v>418</v>
      </c>
      <c r="F89" s="215"/>
      <c r="G89" s="108" t="n">
        <v>2.13</v>
      </c>
      <c r="H89" s="24"/>
      <c r="I89" s="25" t="n">
        <f aca="false">G89</f>
        <v>2.13</v>
      </c>
      <c r="J89" s="26" t="s">
        <v>9877</v>
      </c>
      <c r="K89" s="27" t="n">
        <f aca="false">I89*3</f>
        <v>6.39</v>
      </c>
      <c r="L89" s="28" t="n">
        <f aca="false">I89*15</f>
        <v>31.95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105" t="s">
        <v>10124</v>
      </c>
      <c r="C90" s="103" t="s">
        <v>30</v>
      </c>
      <c r="D90" s="212" t="s">
        <v>10125</v>
      </c>
      <c r="E90" s="132" t="s">
        <v>10126</v>
      </c>
      <c r="F90" s="215"/>
      <c r="G90" s="108" t="n">
        <v>2.57</v>
      </c>
      <c r="H90" s="24"/>
      <c r="I90" s="25" t="n">
        <f aca="false">G90</f>
        <v>2.57</v>
      </c>
      <c r="J90" s="26" t="s">
        <v>9877</v>
      </c>
      <c r="K90" s="27" t="n">
        <f aca="false">I90*3</f>
        <v>7.71</v>
      </c>
      <c r="L90" s="28" t="n">
        <f aca="false">I90*15</f>
        <v>38.55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105" t="s">
        <v>10127</v>
      </c>
      <c r="C91" s="103" t="s">
        <v>270</v>
      </c>
      <c r="D91" s="212" t="s">
        <v>10128</v>
      </c>
      <c r="E91" s="132" t="s">
        <v>10129</v>
      </c>
      <c r="F91" s="215"/>
      <c r="G91" s="108" t="n">
        <v>2.36</v>
      </c>
      <c r="H91" s="24"/>
      <c r="I91" s="25" t="n">
        <f aca="false">G91</f>
        <v>2.36</v>
      </c>
      <c r="J91" s="26" t="s">
        <v>9877</v>
      </c>
      <c r="K91" s="27" t="n">
        <f aca="false">I91*3</f>
        <v>7.08</v>
      </c>
      <c r="L91" s="28" t="n">
        <f aca="false">I91*15</f>
        <v>35.4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105" t="s">
        <v>10130</v>
      </c>
      <c r="C92" s="103" t="s">
        <v>38</v>
      </c>
      <c r="D92" s="212" t="s">
        <v>10131</v>
      </c>
      <c r="E92" s="132" t="s">
        <v>10132</v>
      </c>
      <c r="F92" s="215"/>
      <c r="G92" s="108" t="n">
        <v>3.9</v>
      </c>
      <c r="H92" s="24"/>
      <c r="I92" s="25" t="n">
        <f aca="false">G92</f>
        <v>3.9</v>
      </c>
      <c r="J92" s="26" t="s">
        <v>9877</v>
      </c>
      <c r="K92" s="27" t="n">
        <f aca="false">I92*3</f>
        <v>11.7</v>
      </c>
      <c r="L92" s="28" t="n">
        <f aca="false">I92*15</f>
        <v>58.5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105" t="s">
        <v>10133</v>
      </c>
      <c r="C93" s="103" t="s">
        <v>127</v>
      </c>
      <c r="D93" s="212" t="s">
        <v>10134</v>
      </c>
      <c r="E93" s="132" t="s">
        <v>10135</v>
      </c>
      <c r="F93" s="215"/>
      <c r="G93" s="108" t="n">
        <v>3.64</v>
      </c>
      <c r="H93" s="24"/>
      <c r="I93" s="25" t="n">
        <f aca="false">G93</f>
        <v>3.64</v>
      </c>
      <c r="J93" s="26" t="s">
        <v>9877</v>
      </c>
      <c r="K93" s="27" t="n">
        <f aca="false">I93*3</f>
        <v>10.92</v>
      </c>
      <c r="L93" s="28" t="n">
        <f aca="false">I93*15</f>
        <v>54.6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105" t="s">
        <v>9936</v>
      </c>
      <c r="C94" s="103" t="s">
        <v>164</v>
      </c>
      <c r="D94" s="212" t="s">
        <v>10136</v>
      </c>
      <c r="E94" s="132" t="s">
        <v>10137</v>
      </c>
      <c r="F94" s="213"/>
      <c r="G94" s="133" t="n">
        <v>2.6</v>
      </c>
      <c r="H94" s="24"/>
      <c r="I94" s="25" t="n">
        <f aca="false">G94</f>
        <v>2.6</v>
      </c>
      <c r="J94" s="26" t="s">
        <v>9877</v>
      </c>
      <c r="K94" s="27" t="n">
        <f aca="false">I94*3</f>
        <v>7.8</v>
      </c>
      <c r="L94" s="28" t="n">
        <f aca="false">I94*15</f>
        <v>39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105" t="s">
        <v>10138</v>
      </c>
      <c r="C95" s="103" t="s">
        <v>38</v>
      </c>
      <c r="D95" s="212" t="s">
        <v>10139</v>
      </c>
      <c r="E95" s="132" t="s">
        <v>10140</v>
      </c>
      <c r="F95" s="213"/>
      <c r="G95" s="133" t="n">
        <v>3.97</v>
      </c>
      <c r="H95" s="24"/>
      <c r="I95" s="25" t="n">
        <f aca="false">G95</f>
        <v>3.97</v>
      </c>
      <c r="J95" s="26" t="s">
        <v>9877</v>
      </c>
      <c r="K95" s="27" t="n">
        <f aca="false">I95*3</f>
        <v>11.91</v>
      </c>
      <c r="L95" s="28" t="n">
        <f aca="false">I95*15</f>
        <v>59.55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105" t="s">
        <v>10141</v>
      </c>
      <c r="C96" s="103" t="s">
        <v>286</v>
      </c>
      <c r="D96" s="212" t="s">
        <v>10142</v>
      </c>
      <c r="E96" s="132" t="s">
        <v>10143</v>
      </c>
      <c r="F96" s="213"/>
      <c r="G96" s="133" t="n">
        <v>6.51</v>
      </c>
      <c r="H96" s="24"/>
      <c r="I96" s="25" t="n">
        <f aca="false">G96</f>
        <v>6.51</v>
      </c>
      <c r="J96" s="26" t="s">
        <v>9877</v>
      </c>
      <c r="K96" s="27" t="n">
        <f aca="false">I96*3</f>
        <v>19.53</v>
      </c>
      <c r="L96" s="28" t="n">
        <f aca="false">I96*15</f>
        <v>97.65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105" t="s">
        <v>10144</v>
      </c>
      <c r="C97" s="103" t="s">
        <v>38</v>
      </c>
      <c r="D97" s="212" t="s">
        <v>10145</v>
      </c>
      <c r="E97" s="132" t="s">
        <v>10146</v>
      </c>
      <c r="F97" s="213"/>
      <c r="G97" s="133" t="n">
        <v>2.12</v>
      </c>
      <c r="H97" s="24"/>
      <c r="I97" s="25" t="n">
        <f aca="false">G97</f>
        <v>2.12</v>
      </c>
      <c r="J97" s="26" t="s">
        <v>9877</v>
      </c>
      <c r="K97" s="27" t="n">
        <f aca="false">I97*3</f>
        <v>6.36</v>
      </c>
      <c r="L97" s="28" t="n">
        <f aca="false">I97*15</f>
        <v>31.8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105" t="s">
        <v>10147</v>
      </c>
      <c r="C98" s="103" t="s">
        <v>99</v>
      </c>
      <c r="D98" s="212" t="s">
        <v>10148</v>
      </c>
      <c r="E98" s="132" t="s">
        <v>10149</v>
      </c>
      <c r="F98" s="213"/>
      <c r="G98" s="133" t="n">
        <v>4.04</v>
      </c>
      <c r="H98" s="24"/>
      <c r="I98" s="25" t="n">
        <f aca="false">G98</f>
        <v>4.04</v>
      </c>
      <c r="J98" s="26" t="s">
        <v>9877</v>
      </c>
      <c r="K98" s="27" t="n">
        <f aca="false">I98*3</f>
        <v>12.12</v>
      </c>
      <c r="L98" s="28" t="n">
        <f aca="false">I98*15</f>
        <v>60.6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105" t="s">
        <v>10150</v>
      </c>
      <c r="C99" s="103" t="s">
        <v>99</v>
      </c>
      <c r="D99" s="212" t="s">
        <v>10151</v>
      </c>
      <c r="E99" s="132" t="s">
        <v>10152</v>
      </c>
      <c r="F99" s="213"/>
      <c r="G99" s="133" t="n">
        <v>2.75</v>
      </c>
      <c r="H99" s="24"/>
      <c r="I99" s="25" t="n">
        <f aca="false">G99</f>
        <v>2.75</v>
      </c>
      <c r="J99" s="26" t="s">
        <v>9877</v>
      </c>
      <c r="K99" s="27" t="n">
        <f aca="false">I99*3</f>
        <v>8.25</v>
      </c>
      <c r="L99" s="28" t="n">
        <f aca="false">I99*15</f>
        <v>41.25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105" t="s">
        <v>10153</v>
      </c>
      <c r="C100" s="103" t="s">
        <v>30</v>
      </c>
      <c r="D100" s="212" t="s">
        <v>10154</v>
      </c>
      <c r="E100" s="132" t="s">
        <v>10155</v>
      </c>
      <c r="F100" s="213"/>
      <c r="G100" s="133" t="n">
        <v>4.33</v>
      </c>
      <c r="H100" s="24"/>
      <c r="I100" s="25" t="n">
        <f aca="false">G100</f>
        <v>4.33</v>
      </c>
      <c r="J100" s="26" t="s">
        <v>9877</v>
      </c>
      <c r="K100" s="27" t="n">
        <f aca="false">I100*3</f>
        <v>12.99</v>
      </c>
      <c r="L100" s="28" t="n">
        <f aca="false">I100*15</f>
        <v>64.95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105" t="s">
        <v>10156</v>
      </c>
      <c r="C101" s="103" t="s">
        <v>127</v>
      </c>
      <c r="D101" s="212" t="s">
        <v>10157</v>
      </c>
      <c r="E101" s="132" t="s">
        <v>10158</v>
      </c>
      <c r="F101" s="213"/>
      <c r="G101" s="133" t="n">
        <v>3.14</v>
      </c>
      <c r="H101" s="24"/>
      <c r="I101" s="25" t="n">
        <f aca="false">G101</f>
        <v>3.14</v>
      </c>
      <c r="J101" s="26" t="s">
        <v>9877</v>
      </c>
      <c r="K101" s="27" t="n">
        <f aca="false">I101*3</f>
        <v>9.42</v>
      </c>
      <c r="L101" s="28" t="n">
        <f aca="false">I101*15</f>
        <v>47.1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105" t="s">
        <v>10159</v>
      </c>
      <c r="C102" s="103" t="s">
        <v>80</v>
      </c>
      <c r="D102" s="212" t="s">
        <v>10160</v>
      </c>
      <c r="E102" s="132" t="s">
        <v>10161</v>
      </c>
      <c r="F102" s="213"/>
      <c r="G102" s="133" t="n">
        <v>1.93</v>
      </c>
      <c r="H102" s="24"/>
      <c r="I102" s="25" t="n">
        <f aca="false">G102</f>
        <v>1.93</v>
      </c>
      <c r="J102" s="26" t="s">
        <v>9877</v>
      </c>
      <c r="K102" s="27" t="n">
        <f aca="false">I102*3</f>
        <v>5.79</v>
      </c>
      <c r="L102" s="28" t="n">
        <f aca="false">I102*15</f>
        <v>28.95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105" t="s">
        <v>10162</v>
      </c>
      <c r="C103" s="103" t="s">
        <v>127</v>
      </c>
      <c r="D103" s="212" t="s">
        <v>10163</v>
      </c>
      <c r="E103" s="132" t="s">
        <v>10164</v>
      </c>
      <c r="F103" s="213"/>
      <c r="G103" s="133" t="n">
        <v>2.59</v>
      </c>
      <c r="H103" s="24"/>
      <c r="I103" s="25" t="n">
        <f aca="false">G103</f>
        <v>2.59</v>
      </c>
      <c r="J103" s="26" t="s">
        <v>9877</v>
      </c>
      <c r="K103" s="27" t="n">
        <f aca="false">I103*3</f>
        <v>7.77</v>
      </c>
      <c r="L103" s="28" t="n">
        <f aca="false">I103*15</f>
        <v>38.85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105" t="s">
        <v>10165</v>
      </c>
      <c r="C104" s="103" t="s">
        <v>164</v>
      </c>
      <c r="D104" s="212" t="s">
        <v>10166</v>
      </c>
      <c r="E104" s="132" t="s">
        <v>10167</v>
      </c>
      <c r="F104" s="213"/>
      <c r="G104" s="133" t="n">
        <v>3.46</v>
      </c>
      <c r="H104" s="24"/>
      <c r="I104" s="25" t="n">
        <f aca="false">G104</f>
        <v>3.46</v>
      </c>
      <c r="J104" s="26" t="s">
        <v>9877</v>
      </c>
      <c r="K104" s="27" t="n">
        <f aca="false">I104*3</f>
        <v>10.38</v>
      </c>
      <c r="L104" s="28" t="n">
        <f aca="false">I104*15</f>
        <v>51.9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105" t="s">
        <v>10168</v>
      </c>
      <c r="C105" s="103" t="s">
        <v>80</v>
      </c>
      <c r="D105" s="212" t="s">
        <v>10169</v>
      </c>
      <c r="E105" s="132" t="s">
        <v>10170</v>
      </c>
      <c r="F105" s="213"/>
      <c r="G105" s="133" t="n">
        <v>2.07</v>
      </c>
      <c r="H105" s="24"/>
      <c r="I105" s="25" t="n">
        <f aca="false">G105</f>
        <v>2.07</v>
      </c>
      <c r="J105" s="26" t="s">
        <v>9877</v>
      </c>
      <c r="K105" s="27" t="n">
        <f aca="false">I105*3</f>
        <v>6.21</v>
      </c>
      <c r="L105" s="28" t="n">
        <f aca="false">I105*15</f>
        <v>31.05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105" t="s">
        <v>10171</v>
      </c>
      <c r="C106" s="103" t="s">
        <v>17</v>
      </c>
      <c r="D106" s="212" t="s">
        <v>10172</v>
      </c>
      <c r="E106" s="132" t="s">
        <v>10173</v>
      </c>
      <c r="F106" s="213"/>
      <c r="G106" s="133" t="n">
        <v>1.53</v>
      </c>
      <c r="H106" s="24"/>
      <c r="I106" s="25" t="n">
        <f aca="false">G106</f>
        <v>1.53</v>
      </c>
      <c r="J106" s="26" t="s">
        <v>9877</v>
      </c>
      <c r="K106" s="27" t="n">
        <f aca="false">I106*3</f>
        <v>4.59</v>
      </c>
      <c r="L106" s="28" t="n">
        <f aca="false">I106*15</f>
        <v>22.95</v>
      </c>
      <c r="M106" s="214"/>
      <c r="N106" s="214"/>
      <c r="O106" s="214"/>
    </row>
    <row r="107" customFormat="false" ht="13.5" hidden="false" customHeight="false" outlineLevel="0" collapsed="false">
      <c r="A107" s="17" t="n">
        <v>102</v>
      </c>
      <c r="B107" s="105" t="s">
        <v>10174</v>
      </c>
      <c r="C107" s="103" t="s">
        <v>769</v>
      </c>
      <c r="D107" s="212" t="s">
        <v>10175</v>
      </c>
      <c r="E107" s="132" t="s">
        <v>10176</v>
      </c>
      <c r="F107" s="213"/>
      <c r="G107" s="133" t="n">
        <v>4.6</v>
      </c>
      <c r="H107" s="24"/>
      <c r="I107" s="25" t="n">
        <f aca="false">G107</f>
        <v>4.6</v>
      </c>
      <c r="J107" s="26" t="s">
        <v>9877</v>
      </c>
      <c r="K107" s="27" t="n">
        <f aca="false">I107*3</f>
        <v>13.8</v>
      </c>
      <c r="L107" s="28" t="n">
        <f aca="false">I107*15</f>
        <v>69</v>
      </c>
      <c r="M107" s="214"/>
      <c r="N107" s="214"/>
      <c r="O107" s="214"/>
    </row>
    <row r="108" customFormat="false" ht="13.5" hidden="false" customHeight="false" outlineLevel="0" collapsed="false">
      <c r="A108" s="17" t="n">
        <v>103</v>
      </c>
      <c r="B108" s="105" t="s">
        <v>10177</v>
      </c>
      <c r="C108" s="103" t="s">
        <v>30</v>
      </c>
      <c r="D108" s="212" t="s">
        <v>10178</v>
      </c>
      <c r="E108" s="132" t="s">
        <v>10179</v>
      </c>
      <c r="F108" s="213"/>
      <c r="G108" s="133" t="n">
        <v>3.07</v>
      </c>
      <c r="H108" s="24"/>
      <c r="I108" s="25" t="n">
        <f aca="false">G108</f>
        <v>3.07</v>
      </c>
      <c r="J108" s="26" t="s">
        <v>9877</v>
      </c>
      <c r="K108" s="27" t="n">
        <f aca="false">I108*3</f>
        <v>9.21</v>
      </c>
      <c r="L108" s="28" t="n">
        <f aca="false">I108*15</f>
        <v>46.05</v>
      </c>
      <c r="M108" s="214"/>
      <c r="N108" s="214"/>
      <c r="O108" s="214"/>
    </row>
    <row r="109" customFormat="false" ht="13.5" hidden="false" customHeight="false" outlineLevel="0" collapsed="false">
      <c r="A109" s="17" t="n">
        <v>104</v>
      </c>
      <c r="B109" s="105" t="s">
        <v>10180</v>
      </c>
      <c r="C109" s="103" t="s">
        <v>103</v>
      </c>
      <c r="D109" s="212" t="s">
        <v>10181</v>
      </c>
      <c r="E109" s="132" t="s">
        <v>10182</v>
      </c>
      <c r="F109" s="213"/>
      <c r="G109" s="133" t="n">
        <v>3.46</v>
      </c>
      <c r="H109" s="24"/>
      <c r="I109" s="25" t="n">
        <f aca="false">G109</f>
        <v>3.46</v>
      </c>
      <c r="J109" s="26" t="s">
        <v>9877</v>
      </c>
      <c r="K109" s="27" t="n">
        <f aca="false">I109*3</f>
        <v>10.38</v>
      </c>
      <c r="L109" s="28" t="n">
        <f aca="false">I109*15</f>
        <v>51.9</v>
      </c>
      <c r="M109" s="214"/>
      <c r="N109" s="214"/>
      <c r="O109" s="214"/>
    </row>
    <row r="110" customFormat="false" ht="13.5" hidden="false" customHeight="false" outlineLevel="0" collapsed="false">
      <c r="A110" s="17" t="n">
        <v>105</v>
      </c>
      <c r="B110" s="105" t="s">
        <v>10183</v>
      </c>
      <c r="C110" s="103" t="s">
        <v>107</v>
      </c>
      <c r="D110" s="212" t="s">
        <v>10184</v>
      </c>
      <c r="E110" s="132" t="s">
        <v>10185</v>
      </c>
      <c r="F110" s="213"/>
      <c r="G110" s="133" t="n">
        <v>3.33</v>
      </c>
      <c r="H110" s="24"/>
      <c r="I110" s="25" t="n">
        <f aca="false">G110</f>
        <v>3.33</v>
      </c>
      <c r="J110" s="26" t="s">
        <v>9877</v>
      </c>
      <c r="K110" s="27" t="n">
        <f aca="false">I110*3</f>
        <v>9.99</v>
      </c>
      <c r="L110" s="28" t="n">
        <f aca="false">I110*15</f>
        <v>49.95</v>
      </c>
      <c r="M110" s="214"/>
      <c r="N110" s="214"/>
      <c r="O110" s="214"/>
    </row>
    <row r="111" customFormat="false" ht="13.5" hidden="false" customHeight="false" outlineLevel="0" collapsed="false">
      <c r="A111" s="17" t="n">
        <v>106</v>
      </c>
      <c r="B111" s="105" t="s">
        <v>10186</v>
      </c>
      <c r="C111" s="103" t="s">
        <v>164</v>
      </c>
      <c r="D111" s="212" t="s">
        <v>10187</v>
      </c>
      <c r="E111" s="132" t="s">
        <v>10188</v>
      </c>
      <c r="F111" s="213"/>
      <c r="G111" s="133" t="n">
        <v>1.75</v>
      </c>
      <c r="H111" s="24"/>
      <c r="I111" s="25" t="n">
        <f aca="false">G111</f>
        <v>1.75</v>
      </c>
      <c r="J111" s="26" t="s">
        <v>9877</v>
      </c>
      <c r="K111" s="27" t="n">
        <f aca="false">I111*3</f>
        <v>5.25</v>
      </c>
      <c r="L111" s="28" t="n">
        <f aca="false">I111*15</f>
        <v>26.25</v>
      </c>
      <c r="M111" s="214"/>
      <c r="N111" s="214"/>
      <c r="O111" s="214"/>
    </row>
    <row r="112" customFormat="false" ht="13.5" hidden="false" customHeight="false" outlineLevel="0" collapsed="false">
      <c r="A112" s="17" t="n">
        <v>107</v>
      </c>
      <c r="B112" s="105" t="s">
        <v>10189</v>
      </c>
      <c r="C112" s="103" t="s">
        <v>2661</v>
      </c>
      <c r="D112" s="212" t="s">
        <v>10190</v>
      </c>
      <c r="E112" s="132" t="s">
        <v>10191</v>
      </c>
      <c r="F112" s="213"/>
      <c r="G112" s="133" t="n">
        <v>2.62</v>
      </c>
      <c r="H112" s="24"/>
      <c r="I112" s="25" t="n">
        <f aca="false">G112</f>
        <v>2.62</v>
      </c>
      <c r="J112" s="26" t="s">
        <v>9877</v>
      </c>
      <c r="K112" s="27" t="n">
        <f aca="false">I112*3</f>
        <v>7.86</v>
      </c>
      <c r="L112" s="28" t="n">
        <f aca="false">I112*15</f>
        <v>39.3</v>
      </c>
      <c r="M112" s="214"/>
      <c r="N112" s="214"/>
      <c r="O112" s="214"/>
    </row>
    <row r="113" customFormat="false" ht="13.5" hidden="false" customHeight="false" outlineLevel="0" collapsed="false">
      <c r="A113" s="17" t="n">
        <v>108</v>
      </c>
      <c r="B113" s="105" t="s">
        <v>10192</v>
      </c>
      <c r="C113" s="103" t="s">
        <v>103</v>
      </c>
      <c r="D113" s="212" t="s">
        <v>10193</v>
      </c>
      <c r="E113" s="132" t="s">
        <v>10194</v>
      </c>
      <c r="F113" s="213"/>
      <c r="G113" s="133" t="n">
        <v>2.25</v>
      </c>
      <c r="H113" s="24"/>
      <c r="I113" s="25" t="n">
        <f aca="false">G113</f>
        <v>2.25</v>
      </c>
      <c r="J113" s="26" t="s">
        <v>9877</v>
      </c>
      <c r="K113" s="27" t="n">
        <f aca="false">I113*3</f>
        <v>6.75</v>
      </c>
      <c r="L113" s="28" t="n">
        <f aca="false">I113*15</f>
        <v>33.75</v>
      </c>
      <c r="M113" s="214"/>
      <c r="N113" s="214"/>
      <c r="O113" s="214"/>
    </row>
    <row r="114" customFormat="false" ht="13.5" hidden="false" customHeight="false" outlineLevel="0" collapsed="false">
      <c r="A114" s="17" t="n">
        <v>109</v>
      </c>
      <c r="B114" s="105" t="s">
        <v>10195</v>
      </c>
      <c r="C114" s="103" t="s">
        <v>46</v>
      </c>
      <c r="D114" s="212" t="s">
        <v>10196</v>
      </c>
      <c r="E114" s="132" t="s">
        <v>10197</v>
      </c>
      <c r="F114" s="213"/>
      <c r="G114" s="133" t="n">
        <v>2.6</v>
      </c>
      <c r="H114" s="24"/>
      <c r="I114" s="25" t="n">
        <f aca="false">G114</f>
        <v>2.6</v>
      </c>
      <c r="J114" s="26" t="s">
        <v>9877</v>
      </c>
      <c r="K114" s="27" t="n">
        <f aca="false">I114*3</f>
        <v>7.8</v>
      </c>
      <c r="L114" s="28" t="n">
        <f aca="false">I114*15</f>
        <v>39</v>
      </c>
      <c r="M114" s="214"/>
      <c r="N114" s="214"/>
      <c r="O114" s="214"/>
    </row>
    <row r="115" customFormat="false" ht="13.5" hidden="false" customHeight="false" outlineLevel="0" collapsed="false">
      <c r="A115" s="17" t="n">
        <v>110</v>
      </c>
      <c r="B115" s="105" t="s">
        <v>10198</v>
      </c>
      <c r="C115" s="103" t="s">
        <v>195</v>
      </c>
      <c r="D115" s="212" t="s">
        <v>10199</v>
      </c>
      <c r="E115" s="132" t="s">
        <v>10200</v>
      </c>
      <c r="F115" s="213"/>
      <c r="G115" s="133" t="n">
        <v>2.07</v>
      </c>
      <c r="H115" s="24"/>
      <c r="I115" s="25" t="n">
        <f aca="false">G115</f>
        <v>2.07</v>
      </c>
      <c r="J115" s="26" t="s">
        <v>9877</v>
      </c>
      <c r="K115" s="27" t="n">
        <f aca="false">I115*3</f>
        <v>6.21</v>
      </c>
      <c r="L115" s="28" t="n">
        <f aca="false">I115*15</f>
        <v>31.05</v>
      </c>
      <c r="M115" s="214"/>
      <c r="N115" s="214"/>
      <c r="O115" s="214"/>
    </row>
    <row r="116" customFormat="false" ht="13.5" hidden="false" customHeight="false" outlineLevel="0" collapsed="false">
      <c r="A116" s="17" t="n">
        <v>111</v>
      </c>
      <c r="B116" s="105" t="s">
        <v>10201</v>
      </c>
      <c r="C116" s="103" t="s">
        <v>245</v>
      </c>
      <c r="D116" s="212" t="s">
        <v>10202</v>
      </c>
      <c r="E116" s="132" t="s">
        <v>10203</v>
      </c>
      <c r="F116" s="213"/>
      <c r="G116" s="133" t="n">
        <v>3.67</v>
      </c>
      <c r="H116" s="24"/>
      <c r="I116" s="25" t="n">
        <f aca="false">G116</f>
        <v>3.67</v>
      </c>
      <c r="J116" s="26" t="s">
        <v>9877</v>
      </c>
      <c r="K116" s="27" t="n">
        <f aca="false">I116*3</f>
        <v>11.01</v>
      </c>
      <c r="L116" s="28" t="n">
        <f aca="false">I116*15</f>
        <v>55.05</v>
      </c>
      <c r="M116" s="214"/>
      <c r="N116" s="214"/>
      <c r="O116" s="214"/>
    </row>
    <row r="117" customFormat="false" ht="13.5" hidden="false" customHeight="false" outlineLevel="0" collapsed="false">
      <c r="A117" s="17" t="n">
        <v>112</v>
      </c>
      <c r="B117" s="105" t="s">
        <v>10204</v>
      </c>
      <c r="C117" s="103" t="s">
        <v>245</v>
      </c>
      <c r="D117" s="212" t="s">
        <v>10205</v>
      </c>
      <c r="E117" s="132" t="s">
        <v>10206</v>
      </c>
      <c r="F117" s="213"/>
      <c r="G117" s="133" t="n">
        <v>2.71</v>
      </c>
      <c r="H117" s="24"/>
      <c r="I117" s="25" t="n">
        <f aca="false">G117</f>
        <v>2.71</v>
      </c>
      <c r="J117" s="26" t="s">
        <v>9877</v>
      </c>
      <c r="K117" s="27" t="n">
        <f aca="false">I117*3</f>
        <v>8.13</v>
      </c>
      <c r="L117" s="28" t="n">
        <f aca="false">I117*15</f>
        <v>40.65</v>
      </c>
      <c r="M117" s="214"/>
      <c r="N117" s="214"/>
      <c r="O117" s="214"/>
    </row>
    <row r="118" s="40" customFormat="true" ht="13.5" hidden="false" customHeight="false" outlineLevel="0" collapsed="false">
      <c r="A118" s="17" t="n">
        <v>113</v>
      </c>
      <c r="B118" s="105" t="s">
        <v>10207</v>
      </c>
      <c r="C118" s="103" t="s">
        <v>46</v>
      </c>
      <c r="D118" s="212" t="s">
        <v>10208</v>
      </c>
      <c r="E118" s="132" t="s">
        <v>10209</v>
      </c>
      <c r="F118" s="213"/>
      <c r="G118" s="133" t="n">
        <v>1.52</v>
      </c>
      <c r="H118" s="24"/>
      <c r="I118" s="25" t="n">
        <f aca="false">G118</f>
        <v>1.52</v>
      </c>
      <c r="J118" s="26" t="s">
        <v>9877</v>
      </c>
      <c r="K118" s="27" t="n">
        <f aca="false">I118*3</f>
        <v>4.56</v>
      </c>
      <c r="L118" s="28" t="n">
        <f aca="false">I118*15</f>
        <v>22.8</v>
      </c>
      <c r="M118" s="214"/>
      <c r="N118" s="214"/>
      <c r="O118" s="214"/>
      <c r="P118" s="1"/>
    </row>
    <row r="119" customFormat="false" ht="13.5" hidden="false" customHeight="false" outlineLevel="0" collapsed="false">
      <c r="A119" s="17" t="n">
        <v>114</v>
      </c>
      <c r="B119" s="105" t="s">
        <v>10210</v>
      </c>
      <c r="C119" s="103" t="s">
        <v>99</v>
      </c>
      <c r="D119" s="212" t="s">
        <v>10211</v>
      </c>
      <c r="E119" s="132" t="s">
        <v>10212</v>
      </c>
      <c r="F119" s="213"/>
      <c r="G119" s="133" t="n">
        <v>1.68</v>
      </c>
      <c r="H119" s="24"/>
      <c r="I119" s="25" t="n">
        <f aca="false">G119</f>
        <v>1.68</v>
      </c>
      <c r="J119" s="26" t="s">
        <v>9877</v>
      </c>
      <c r="K119" s="27" t="n">
        <f aca="false">I119*3</f>
        <v>5.04</v>
      </c>
      <c r="L119" s="28" t="n">
        <f aca="false">I119*15</f>
        <v>25.2</v>
      </c>
      <c r="M119" s="214"/>
      <c r="N119" s="214"/>
      <c r="O119" s="214"/>
    </row>
    <row r="120" customFormat="false" ht="13.5" hidden="false" customHeight="false" outlineLevel="0" collapsed="false">
      <c r="A120" s="17" t="n">
        <v>115</v>
      </c>
      <c r="B120" s="105" t="s">
        <v>10213</v>
      </c>
      <c r="C120" s="103" t="s">
        <v>4594</v>
      </c>
      <c r="D120" s="212" t="s">
        <v>10214</v>
      </c>
      <c r="E120" s="132" t="s">
        <v>10215</v>
      </c>
      <c r="F120" s="213"/>
      <c r="G120" s="133" t="n">
        <v>1.26</v>
      </c>
      <c r="H120" s="24"/>
      <c r="I120" s="25" t="n">
        <f aca="false">G120</f>
        <v>1.26</v>
      </c>
      <c r="J120" s="26" t="s">
        <v>9877</v>
      </c>
      <c r="K120" s="27" t="n">
        <f aca="false">I120*3</f>
        <v>3.78</v>
      </c>
      <c r="L120" s="28" t="n">
        <f aca="false">I120*15</f>
        <v>18.9</v>
      </c>
      <c r="M120" s="214"/>
      <c r="N120" s="214"/>
      <c r="O120" s="214"/>
    </row>
    <row r="121" customFormat="false" ht="13.5" hidden="false" customHeight="false" outlineLevel="0" collapsed="false">
      <c r="A121" s="17" t="n">
        <v>116</v>
      </c>
      <c r="B121" s="105" t="s">
        <v>10216</v>
      </c>
      <c r="C121" s="103" t="s">
        <v>245</v>
      </c>
      <c r="D121" s="212" t="s">
        <v>10217</v>
      </c>
      <c r="E121" s="132" t="s">
        <v>10218</v>
      </c>
      <c r="F121" s="213"/>
      <c r="G121" s="133" t="n">
        <v>1.59</v>
      </c>
      <c r="H121" s="24"/>
      <c r="I121" s="25" t="n">
        <f aca="false">G121</f>
        <v>1.59</v>
      </c>
      <c r="J121" s="26" t="s">
        <v>9877</v>
      </c>
      <c r="K121" s="27" t="n">
        <f aca="false">I121*3</f>
        <v>4.77</v>
      </c>
      <c r="L121" s="28" t="n">
        <f aca="false">I121*15</f>
        <v>23.85</v>
      </c>
      <c r="M121" s="214"/>
      <c r="N121" s="214"/>
      <c r="O121" s="214"/>
    </row>
    <row r="122" customFormat="false" ht="13.5" hidden="false" customHeight="false" outlineLevel="0" collapsed="false">
      <c r="A122" s="17" t="n">
        <v>117</v>
      </c>
      <c r="B122" s="105" t="s">
        <v>10219</v>
      </c>
      <c r="C122" s="103" t="s">
        <v>270</v>
      </c>
      <c r="D122" s="212" t="s">
        <v>10220</v>
      </c>
      <c r="E122" s="132" t="s">
        <v>10221</v>
      </c>
      <c r="F122" s="215"/>
      <c r="G122" s="108" t="n">
        <v>3.73</v>
      </c>
      <c r="H122" s="24"/>
      <c r="I122" s="25" t="n">
        <f aca="false">G122</f>
        <v>3.73</v>
      </c>
      <c r="J122" s="26" t="s">
        <v>9877</v>
      </c>
      <c r="K122" s="27" t="n">
        <f aca="false">I122*3</f>
        <v>11.19</v>
      </c>
      <c r="L122" s="28" t="n">
        <f aca="false">I122*15</f>
        <v>55.95</v>
      </c>
      <c r="M122" s="214"/>
      <c r="N122" s="214"/>
      <c r="O122" s="214"/>
    </row>
    <row r="123" customFormat="false" ht="13.5" hidden="false" customHeight="false" outlineLevel="0" collapsed="false">
      <c r="A123" s="17" t="n">
        <v>118</v>
      </c>
      <c r="B123" s="105" t="s">
        <v>2665</v>
      </c>
      <c r="C123" s="103" t="s">
        <v>30</v>
      </c>
      <c r="D123" s="212" t="s">
        <v>10222</v>
      </c>
      <c r="E123" s="132" t="s">
        <v>10223</v>
      </c>
      <c r="F123" s="215"/>
      <c r="G123" s="108" t="n">
        <v>2.67</v>
      </c>
      <c r="H123" s="24"/>
      <c r="I123" s="25" t="n">
        <f aca="false">G123</f>
        <v>2.67</v>
      </c>
      <c r="J123" s="26" t="s">
        <v>9877</v>
      </c>
      <c r="K123" s="27" t="n">
        <f aca="false">I123*3</f>
        <v>8.01</v>
      </c>
      <c r="L123" s="28" t="n">
        <f aca="false">I123*15</f>
        <v>40.05</v>
      </c>
      <c r="M123" s="214"/>
      <c r="N123" s="214"/>
      <c r="O123" s="214"/>
    </row>
    <row r="124" customFormat="false" ht="13.5" hidden="false" customHeight="false" outlineLevel="0" collapsed="false">
      <c r="A124" s="17" t="n">
        <v>119</v>
      </c>
      <c r="B124" s="105" t="s">
        <v>10224</v>
      </c>
      <c r="C124" s="103" t="s">
        <v>46</v>
      </c>
      <c r="D124" s="212" t="s">
        <v>10225</v>
      </c>
      <c r="E124" s="132" t="s">
        <v>10226</v>
      </c>
      <c r="F124" s="215"/>
      <c r="G124" s="108" t="n">
        <v>3.35</v>
      </c>
      <c r="H124" s="24"/>
      <c r="I124" s="25" t="n">
        <f aca="false">G124</f>
        <v>3.35</v>
      </c>
      <c r="J124" s="26" t="s">
        <v>9877</v>
      </c>
      <c r="K124" s="27" t="n">
        <f aca="false">I124*3</f>
        <v>10.05</v>
      </c>
      <c r="L124" s="28" t="n">
        <f aca="false">I124*15</f>
        <v>50.25</v>
      </c>
      <c r="M124" s="214"/>
      <c r="N124" s="214"/>
      <c r="O124" s="214"/>
    </row>
    <row r="125" customFormat="false" ht="13.5" hidden="false" customHeight="false" outlineLevel="0" collapsed="false">
      <c r="A125" s="17" t="n">
        <v>120</v>
      </c>
      <c r="B125" s="105" t="s">
        <v>10227</v>
      </c>
      <c r="C125" s="103" t="s">
        <v>2034</v>
      </c>
      <c r="D125" s="212" t="s">
        <v>10228</v>
      </c>
      <c r="E125" s="132" t="s">
        <v>7398</v>
      </c>
      <c r="F125" s="215"/>
      <c r="G125" s="108" t="n">
        <v>3.13</v>
      </c>
      <c r="H125" s="24"/>
      <c r="I125" s="25" t="n">
        <f aca="false">G125</f>
        <v>3.13</v>
      </c>
      <c r="J125" s="26" t="s">
        <v>9877</v>
      </c>
      <c r="K125" s="27" t="n">
        <f aca="false">I125*3</f>
        <v>9.39</v>
      </c>
      <c r="L125" s="28" t="n">
        <f aca="false">I125*15</f>
        <v>46.95</v>
      </c>
      <c r="M125" s="214"/>
      <c r="N125" s="214"/>
      <c r="O125" s="214"/>
    </row>
    <row r="126" customFormat="false" ht="13.5" hidden="false" customHeight="false" outlineLevel="0" collapsed="false">
      <c r="A126" s="17" t="n">
        <v>121</v>
      </c>
      <c r="B126" s="105" t="s">
        <v>10229</v>
      </c>
      <c r="C126" s="103" t="s">
        <v>207</v>
      </c>
      <c r="D126" s="212" t="s">
        <v>10230</v>
      </c>
      <c r="E126" s="132" t="s">
        <v>10231</v>
      </c>
      <c r="F126" s="215"/>
      <c r="G126" s="108" t="n">
        <v>2.16</v>
      </c>
      <c r="H126" s="24"/>
      <c r="I126" s="25" t="n">
        <f aca="false">G126</f>
        <v>2.16</v>
      </c>
      <c r="J126" s="26" t="s">
        <v>9877</v>
      </c>
      <c r="K126" s="27" t="n">
        <f aca="false">I126*3</f>
        <v>6.48</v>
      </c>
      <c r="L126" s="28" t="n">
        <f aca="false">I126*15</f>
        <v>32.4</v>
      </c>
      <c r="M126" s="214"/>
      <c r="N126" s="214"/>
      <c r="O126" s="214"/>
    </row>
    <row r="127" customFormat="false" ht="13.5" hidden="false" customHeight="false" outlineLevel="0" collapsed="false">
      <c r="A127" s="17" t="n">
        <v>122</v>
      </c>
      <c r="B127" s="105" t="s">
        <v>10232</v>
      </c>
      <c r="C127" s="103" t="s">
        <v>30</v>
      </c>
      <c r="D127" s="212" t="s">
        <v>10233</v>
      </c>
      <c r="E127" s="132" t="s">
        <v>10234</v>
      </c>
      <c r="F127" s="215"/>
      <c r="G127" s="108" t="n">
        <v>0.92</v>
      </c>
      <c r="H127" s="24"/>
      <c r="I127" s="25" t="n">
        <f aca="false">G127</f>
        <v>0.92</v>
      </c>
      <c r="J127" s="26" t="s">
        <v>9877</v>
      </c>
      <c r="K127" s="27" t="n">
        <f aca="false">I127*3</f>
        <v>2.76</v>
      </c>
      <c r="L127" s="28" t="n">
        <f aca="false">I127*15</f>
        <v>13.8</v>
      </c>
      <c r="M127" s="214"/>
      <c r="N127" s="214"/>
      <c r="O127" s="214"/>
    </row>
    <row r="128" customFormat="false" ht="13.5" hidden="false" customHeight="false" outlineLevel="0" collapsed="false">
      <c r="A128" s="17" t="n">
        <v>123</v>
      </c>
      <c r="B128" s="105" t="s">
        <v>10235</v>
      </c>
      <c r="C128" s="103" t="s">
        <v>26</v>
      </c>
      <c r="D128" s="212" t="s">
        <v>10236</v>
      </c>
      <c r="E128" s="132" t="s">
        <v>10237</v>
      </c>
      <c r="F128" s="215"/>
      <c r="G128" s="108" t="n">
        <v>3.05</v>
      </c>
      <c r="H128" s="24"/>
      <c r="I128" s="25" t="n">
        <f aca="false">G128</f>
        <v>3.05</v>
      </c>
      <c r="J128" s="26" t="s">
        <v>9877</v>
      </c>
      <c r="K128" s="27" t="n">
        <f aca="false">I128*3</f>
        <v>9.15</v>
      </c>
      <c r="L128" s="28" t="n">
        <f aca="false">I128*15</f>
        <v>45.75</v>
      </c>
      <c r="M128" s="214"/>
      <c r="N128" s="214"/>
      <c r="O128" s="214"/>
    </row>
    <row r="129" customFormat="false" ht="13.5" hidden="false" customHeight="false" outlineLevel="0" collapsed="false">
      <c r="A129" s="17" t="n">
        <v>124</v>
      </c>
      <c r="B129" s="105" t="s">
        <v>10238</v>
      </c>
      <c r="C129" s="103" t="s">
        <v>10239</v>
      </c>
      <c r="D129" s="212" t="s">
        <v>10240</v>
      </c>
      <c r="E129" s="132" t="s">
        <v>9613</v>
      </c>
      <c r="F129" s="215"/>
      <c r="G129" s="108" t="n">
        <v>2.29</v>
      </c>
      <c r="H129" s="24"/>
      <c r="I129" s="25" t="n">
        <f aca="false">G129</f>
        <v>2.29</v>
      </c>
      <c r="J129" s="26" t="s">
        <v>9877</v>
      </c>
      <c r="K129" s="27" t="n">
        <f aca="false">I129*3</f>
        <v>6.87</v>
      </c>
      <c r="L129" s="28" t="n">
        <f aca="false">I129*15</f>
        <v>34.35</v>
      </c>
      <c r="M129" s="214"/>
      <c r="N129" s="214"/>
      <c r="O129" s="214"/>
    </row>
    <row r="130" customFormat="false" ht="13.5" hidden="false" customHeight="false" outlineLevel="0" collapsed="false">
      <c r="A130" s="17" t="n">
        <v>125</v>
      </c>
      <c r="B130" s="105" t="s">
        <v>10241</v>
      </c>
      <c r="C130" s="103" t="s">
        <v>374</v>
      </c>
      <c r="D130" s="212" t="s">
        <v>10242</v>
      </c>
      <c r="E130" s="132" t="s">
        <v>10243</v>
      </c>
      <c r="F130" s="215"/>
      <c r="G130" s="108" t="n">
        <v>2.01</v>
      </c>
      <c r="H130" s="24"/>
      <c r="I130" s="25" t="n">
        <f aca="false">G130</f>
        <v>2.01</v>
      </c>
      <c r="J130" s="26" t="s">
        <v>9877</v>
      </c>
      <c r="K130" s="27" t="n">
        <f aca="false">I130*3</f>
        <v>6.03</v>
      </c>
      <c r="L130" s="28" t="n">
        <f aca="false">I130*15</f>
        <v>30.15</v>
      </c>
      <c r="M130" s="214"/>
      <c r="N130" s="214"/>
      <c r="O130" s="214"/>
    </row>
    <row r="131" customFormat="false" ht="13.5" hidden="false" customHeight="false" outlineLevel="0" collapsed="false">
      <c r="A131" s="17" t="n">
        <v>126</v>
      </c>
      <c r="B131" s="105" t="s">
        <v>10244</v>
      </c>
      <c r="C131" s="103" t="s">
        <v>207</v>
      </c>
      <c r="D131" s="212" t="s">
        <v>10245</v>
      </c>
      <c r="E131" s="132" t="s">
        <v>10246</v>
      </c>
      <c r="F131" s="215"/>
      <c r="G131" s="108" t="n">
        <v>4.82</v>
      </c>
      <c r="H131" s="24"/>
      <c r="I131" s="25" t="n">
        <f aca="false">G131</f>
        <v>4.82</v>
      </c>
      <c r="J131" s="26" t="s">
        <v>9877</v>
      </c>
      <c r="K131" s="27" t="n">
        <f aca="false">I131*3</f>
        <v>14.46</v>
      </c>
      <c r="L131" s="28" t="n">
        <f aca="false">I131*15</f>
        <v>72.3</v>
      </c>
      <c r="M131" s="214"/>
      <c r="N131" s="214"/>
      <c r="O131" s="214"/>
    </row>
    <row r="132" customFormat="false" ht="13.5" hidden="false" customHeight="false" outlineLevel="0" collapsed="false">
      <c r="A132" s="17" t="n">
        <v>127</v>
      </c>
      <c r="B132" s="105" t="s">
        <v>10247</v>
      </c>
      <c r="C132" s="103" t="s">
        <v>103</v>
      </c>
      <c r="D132" s="212" t="s">
        <v>10248</v>
      </c>
      <c r="E132" s="132" t="s">
        <v>10249</v>
      </c>
      <c r="F132" s="215"/>
      <c r="G132" s="108" t="n">
        <v>2.6</v>
      </c>
      <c r="H132" s="24"/>
      <c r="I132" s="25" t="n">
        <f aca="false">G132</f>
        <v>2.6</v>
      </c>
      <c r="J132" s="26" t="s">
        <v>9877</v>
      </c>
      <c r="K132" s="27" t="n">
        <f aca="false">I132*3</f>
        <v>7.8</v>
      </c>
      <c r="L132" s="28" t="n">
        <f aca="false">I132*15</f>
        <v>39</v>
      </c>
      <c r="M132" s="214"/>
      <c r="N132" s="214"/>
      <c r="O132" s="214"/>
    </row>
    <row r="133" customFormat="false" ht="13.5" hidden="false" customHeight="false" outlineLevel="0" collapsed="false">
      <c r="A133" s="17" t="n">
        <v>128</v>
      </c>
      <c r="B133" s="105" t="s">
        <v>10250</v>
      </c>
      <c r="C133" s="103" t="s">
        <v>103</v>
      </c>
      <c r="D133" s="212" t="s">
        <v>10251</v>
      </c>
      <c r="E133" s="132" t="s">
        <v>10252</v>
      </c>
      <c r="F133" s="215"/>
      <c r="G133" s="108" t="n">
        <v>3.9</v>
      </c>
      <c r="H133" s="24"/>
      <c r="I133" s="25" t="n">
        <f aca="false">G133</f>
        <v>3.9</v>
      </c>
      <c r="J133" s="26" t="s">
        <v>9877</v>
      </c>
      <c r="K133" s="27" t="n">
        <f aca="false">I133*3</f>
        <v>11.7</v>
      </c>
      <c r="L133" s="28" t="n">
        <f aca="false">I133*15</f>
        <v>58.5</v>
      </c>
      <c r="M133" s="214"/>
      <c r="N133" s="214"/>
      <c r="O133" s="214"/>
    </row>
    <row r="134" customFormat="false" ht="13.5" hidden="false" customHeight="false" outlineLevel="0" collapsed="false">
      <c r="A134" s="17" t="n">
        <v>129</v>
      </c>
      <c r="B134" s="105" t="s">
        <v>10253</v>
      </c>
      <c r="C134" s="219" t="s">
        <v>127</v>
      </c>
      <c r="D134" s="212" t="s">
        <v>10254</v>
      </c>
      <c r="E134" s="132" t="s">
        <v>10255</v>
      </c>
      <c r="F134" s="215"/>
      <c r="G134" s="108" t="n">
        <v>1</v>
      </c>
      <c r="H134" s="24"/>
      <c r="I134" s="25" t="n">
        <f aca="false">G134</f>
        <v>1</v>
      </c>
      <c r="J134" s="26" t="s">
        <v>9877</v>
      </c>
      <c r="K134" s="27" t="n">
        <f aca="false">I134*3</f>
        <v>3</v>
      </c>
      <c r="L134" s="28" t="n">
        <f aca="false">I134*15</f>
        <v>15</v>
      </c>
      <c r="M134" s="214"/>
      <c r="N134" s="214"/>
      <c r="O134" s="214"/>
    </row>
    <row r="135" customFormat="false" ht="13.5" hidden="false" customHeight="false" outlineLevel="0" collapsed="false">
      <c r="A135" s="17" t="n">
        <v>130</v>
      </c>
      <c r="B135" s="105" t="s">
        <v>10256</v>
      </c>
      <c r="C135" s="103" t="s">
        <v>363</v>
      </c>
      <c r="D135" s="212" t="s">
        <v>10257</v>
      </c>
      <c r="E135" s="132" t="s">
        <v>10258</v>
      </c>
      <c r="F135" s="215"/>
      <c r="G135" s="108" t="n">
        <v>3.97</v>
      </c>
      <c r="H135" s="24"/>
      <c r="I135" s="25" t="n">
        <f aca="false">G135</f>
        <v>3.97</v>
      </c>
      <c r="J135" s="26" t="s">
        <v>9877</v>
      </c>
      <c r="K135" s="27" t="n">
        <f aca="false">I135*3</f>
        <v>11.91</v>
      </c>
      <c r="L135" s="28" t="n">
        <f aca="false">I135*15</f>
        <v>59.55</v>
      </c>
      <c r="M135" s="214"/>
      <c r="N135" s="214"/>
      <c r="O135" s="214"/>
    </row>
    <row r="136" customFormat="false" ht="13.5" hidden="false" customHeight="false" outlineLevel="0" collapsed="false">
      <c r="A136" s="17" t="n">
        <v>131</v>
      </c>
      <c r="B136" s="105" t="s">
        <v>10259</v>
      </c>
      <c r="C136" s="103" t="s">
        <v>46</v>
      </c>
      <c r="D136" s="212" t="s">
        <v>10260</v>
      </c>
      <c r="E136" s="132" t="s">
        <v>10261</v>
      </c>
      <c r="F136" s="215"/>
      <c r="G136" s="108" t="n">
        <v>2.53</v>
      </c>
      <c r="H136" s="24"/>
      <c r="I136" s="25" t="n">
        <f aca="false">G136</f>
        <v>2.53</v>
      </c>
      <c r="J136" s="26" t="s">
        <v>9877</v>
      </c>
      <c r="K136" s="27" t="n">
        <f aca="false">I136*3</f>
        <v>7.59</v>
      </c>
      <c r="L136" s="28" t="n">
        <f aca="false">I136*15</f>
        <v>37.95</v>
      </c>
      <c r="M136" s="214"/>
      <c r="N136" s="214"/>
      <c r="O136" s="214"/>
    </row>
    <row r="137" customFormat="false" ht="13.5" hidden="false" customHeight="false" outlineLevel="0" collapsed="false">
      <c r="A137" s="17" t="n">
        <v>132</v>
      </c>
      <c r="B137" s="105" t="s">
        <v>10262</v>
      </c>
      <c r="C137" s="103" t="s">
        <v>2034</v>
      </c>
      <c r="D137" s="212" t="s">
        <v>10263</v>
      </c>
      <c r="E137" s="132" t="s">
        <v>10264</v>
      </c>
      <c r="F137" s="215"/>
      <c r="G137" s="108" t="n">
        <v>2.61</v>
      </c>
      <c r="H137" s="24"/>
      <c r="I137" s="25" t="n">
        <f aca="false">G137</f>
        <v>2.61</v>
      </c>
      <c r="J137" s="26" t="s">
        <v>9877</v>
      </c>
      <c r="K137" s="27" t="n">
        <f aca="false">I137*3</f>
        <v>7.83</v>
      </c>
      <c r="L137" s="28" t="n">
        <f aca="false">I137*15</f>
        <v>39.15</v>
      </c>
      <c r="M137" s="214"/>
      <c r="N137" s="214"/>
      <c r="O137" s="214"/>
    </row>
    <row r="138" customFormat="false" ht="13.5" hidden="false" customHeight="false" outlineLevel="0" collapsed="false">
      <c r="A138" s="17" t="n">
        <v>133</v>
      </c>
      <c r="B138" s="105" t="s">
        <v>10265</v>
      </c>
      <c r="C138" s="103" t="s">
        <v>127</v>
      </c>
      <c r="D138" s="212" t="s">
        <v>10266</v>
      </c>
      <c r="E138" s="132" t="s">
        <v>10267</v>
      </c>
      <c r="F138" s="215"/>
      <c r="G138" s="108" t="n">
        <v>2.45</v>
      </c>
      <c r="H138" s="24"/>
      <c r="I138" s="25" t="n">
        <f aca="false">G138</f>
        <v>2.45</v>
      </c>
      <c r="J138" s="26" t="s">
        <v>9877</v>
      </c>
      <c r="K138" s="27" t="n">
        <f aca="false">I138*3</f>
        <v>7.35</v>
      </c>
      <c r="L138" s="28" t="n">
        <f aca="false">I138*15</f>
        <v>36.75</v>
      </c>
      <c r="M138" s="214"/>
      <c r="N138" s="214"/>
      <c r="O138" s="214"/>
    </row>
    <row r="139" customFormat="false" ht="13.5" hidden="false" customHeight="false" outlineLevel="0" collapsed="false">
      <c r="A139" s="17" t="n">
        <v>134</v>
      </c>
      <c r="B139" s="105" t="s">
        <v>10268</v>
      </c>
      <c r="C139" s="103" t="s">
        <v>80</v>
      </c>
      <c r="D139" s="216" t="s">
        <v>10269</v>
      </c>
      <c r="E139" s="132" t="s">
        <v>10270</v>
      </c>
      <c r="F139" s="217"/>
      <c r="G139" s="108" t="n">
        <v>5.95</v>
      </c>
      <c r="H139" s="24"/>
      <c r="I139" s="25" t="n">
        <f aca="false">G139</f>
        <v>5.95</v>
      </c>
      <c r="J139" s="26" t="s">
        <v>9877</v>
      </c>
      <c r="K139" s="27" t="n">
        <f aca="false">I139*3</f>
        <v>17.85</v>
      </c>
      <c r="L139" s="28" t="n">
        <f aca="false">I139*15</f>
        <v>89.25</v>
      </c>
      <c r="M139" s="214"/>
      <c r="N139" s="214"/>
      <c r="O139" s="214"/>
    </row>
    <row r="140" customFormat="false" ht="13.5" hidden="false" customHeight="false" outlineLevel="0" collapsed="false">
      <c r="A140" s="17" t="n">
        <v>135</v>
      </c>
      <c r="B140" s="105" t="s">
        <v>10271</v>
      </c>
      <c r="C140" s="103" t="s">
        <v>30</v>
      </c>
      <c r="D140" s="212" t="s">
        <v>10272</v>
      </c>
      <c r="E140" s="132" t="s">
        <v>10273</v>
      </c>
      <c r="F140" s="215"/>
      <c r="G140" s="108" t="n">
        <v>3.33</v>
      </c>
      <c r="H140" s="24"/>
      <c r="I140" s="25" t="n">
        <f aca="false">G140</f>
        <v>3.33</v>
      </c>
      <c r="J140" s="26" t="s">
        <v>9877</v>
      </c>
      <c r="K140" s="27" t="n">
        <f aca="false">I140*3</f>
        <v>9.99</v>
      </c>
      <c r="L140" s="28" t="n">
        <f aca="false">I140*15</f>
        <v>49.95</v>
      </c>
      <c r="M140" s="214"/>
      <c r="N140" s="214"/>
      <c r="O140" s="214"/>
    </row>
    <row r="141" customFormat="false" ht="13.5" hidden="false" customHeight="false" outlineLevel="0" collapsed="false">
      <c r="A141" s="17" t="n">
        <v>136</v>
      </c>
      <c r="B141" s="105" t="s">
        <v>10274</v>
      </c>
      <c r="C141" s="103" t="s">
        <v>46</v>
      </c>
      <c r="D141" s="212" t="s">
        <v>10275</v>
      </c>
      <c r="E141" s="132" t="s">
        <v>10276</v>
      </c>
      <c r="F141" s="215"/>
      <c r="G141" s="108" t="n">
        <v>3.64</v>
      </c>
      <c r="H141" s="24"/>
      <c r="I141" s="25" t="n">
        <f aca="false">G141</f>
        <v>3.64</v>
      </c>
      <c r="J141" s="26" t="s">
        <v>9877</v>
      </c>
      <c r="K141" s="27" t="n">
        <f aca="false">I141*3</f>
        <v>10.92</v>
      </c>
      <c r="L141" s="28" t="n">
        <f aca="false">I141*15</f>
        <v>54.6</v>
      </c>
      <c r="M141" s="214"/>
      <c r="N141" s="214"/>
      <c r="O141" s="214"/>
    </row>
    <row r="142" customFormat="false" ht="13.5" hidden="false" customHeight="false" outlineLevel="0" collapsed="false">
      <c r="A142" s="17" t="n">
        <v>137</v>
      </c>
      <c r="B142" s="105" t="s">
        <v>10277</v>
      </c>
      <c r="C142" s="103" t="s">
        <v>26</v>
      </c>
      <c r="D142" s="212" t="s">
        <v>10278</v>
      </c>
      <c r="E142" s="132" t="s">
        <v>10279</v>
      </c>
      <c r="F142" s="215"/>
      <c r="G142" s="108" t="n">
        <v>3.36</v>
      </c>
      <c r="H142" s="24"/>
      <c r="I142" s="25" t="n">
        <f aca="false">G142</f>
        <v>3.36</v>
      </c>
      <c r="J142" s="26" t="s">
        <v>9877</v>
      </c>
      <c r="K142" s="27" t="n">
        <f aca="false">I142*3</f>
        <v>10.08</v>
      </c>
      <c r="L142" s="28" t="n">
        <f aca="false">I142*15</f>
        <v>50.4</v>
      </c>
      <c r="M142" s="214"/>
      <c r="N142" s="214"/>
      <c r="O142" s="214"/>
    </row>
    <row r="143" customFormat="false" ht="13.5" hidden="false" customHeight="false" outlineLevel="0" collapsed="false">
      <c r="A143" s="17" t="n">
        <v>138</v>
      </c>
      <c r="B143" s="105" t="s">
        <v>10280</v>
      </c>
      <c r="C143" s="103" t="s">
        <v>181</v>
      </c>
      <c r="D143" s="212" t="s">
        <v>10281</v>
      </c>
      <c r="E143" s="132" t="s">
        <v>10282</v>
      </c>
      <c r="F143" s="215"/>
      <c r="G143" s="108" t="n">
        <v>2.28</v>
      </c>
      <c r="H143" s="24"/>
      <c r="I143" s="25" t="n">
        <f aca="false">G143</f>
        <v>2.28</v>
      </c>
      <c r="J143" s="26" t="s">
        <v>9877</v>
      </c>
      <c r="K143" s="27" t="n">
        <f aca="false">I143*3</f>
        <v>6.84</v>
      </c>
      <c r="L143" s="28" t="n">
        <f aca="false">I143*15</f>
        <v>34.2</v>
      </c>
      <c r="M143" s="214"/>
      <c r="N143" s="214"/>
      <c r="O143" s="214"/>
    </row>
    <row r="144" customFormat="false" ht="13.5" hidden="false" customHeight="false" outlineLevel="0" collapsed="false">
      <c r="A144" s="17" t="n">
        <v>139</v>
      </c>
      <c r="B144" s="105" t="s">
        <v>10283</v>
      </c>
      <c r="C144" s="103" t="s">
        <v>10284</v>
      </c>
      <c r="D144" s="212" t="s">
        <v>10285</v>
      </c>
      <c r="E144" s="132" t="s">
        <v>10286</v>
      </c>
      <c r="F144" s="215"/>
      <c r="G144" s="108" t="n">
        <v>2.7</v>
      </c>
      <c r="H144" s="24"/>
      <c r="I144" s="25" t="n">
        <f aca="false">G144</f>
        <v>2.7</v>
      </c>
      <c r="J144" s="26" t="s">
        <v>9877</v>
      </c>
      <c r="K144" s="27" t="n">
        <f aca="false">I144*3</f>
        <v>8.1</v>
      </c>
      <c r="L144" s="28" t="n">
        <f aca="false">I144*15</f>
        <v>40.5</v>
      </c>
      <c r="M144" s="214"/>
      <c r="N144" s="214"/>
      <c r="O144" s="214"/>
    </row>
    <row r="145" customFormat="false" ht="13.5" hidden="false" customHeight="false" outlineLevel="0" collapsed="false">
      <c r="A145" s="17" t="n">
        <v>140</v>
      </c>
      <c r="B145" s="220" t="s">
        <v>10287</v>
      </c>
      <c r="C145" s="218" t="s">
        <v>30</v>
      </c>
      <c r="D145" s="221" t="s">
        <v>10288</v>
      </c>
      <c r="E145" s="132" t="s">
        <v>10289</v>
      </c>
      <c r="F145" s="222"/>
      <c r="G145" s="137" t="n">
        <v>2.49</v>
      </c>
      <c r="H145" s="24"/>
      <c r="I145" s="25" t="n">
        <f aca="false">G145</f>
        <v>2.49</v>
      </c>
      <c r="J145" s="26" t="s">
        <v>9877</v>
      </c>
      <c r="K145" s="27" t="n">
        <f aca="false">I145*3</f>
        <v>7.47</v>
      </c>
      <c r="L145" s="28" t="n">
        <f aca="false">I145*15</f>
        <v>37.35</v>
      </c>
      <c r="M145" s="214"/>
      <c r="N145" s="214"/>
      <c r="O145" s="214"/>
    </row>
    <row r="146" customFormat="false" ht="13.5" hidden="false" customHeight="false" outlineLevel="0" collapsed="false">
      <c r="A146" s="17" t="n">
        <v>141</v>
      </c>
      <c r="B146" s="220" t="s">
        <v>10290</v>
      </c>
      <c r="C146" s="218" t="s">
        <v>30</v>
      </c>
      <c r="D146" s="221" t="s">
        <v>10291</v>
      </c>
      <c r="E146" s="132" t="s">
        <v>10292</v>
      </c>
      <c r="F146" s="222"/>
      <c r="G146" s="137" t="n">
        <v>2.14</v>
      </c>
      <c r="H146" s="24"/>
      <c r="I146" s="25" t="n">
        <f aca="false">G146</f>
        <v>2.14</v>
      </c>
      <c r="J146" s="26" t="s">
        <v>9877</v>
      </c>
      <c r="K146" s="27" t="n">
        <f aca="false">I146*3</f>
        <v>6.42</v>
      </c>
      <c r="L146" s="28" t="n">
        <f aca="false">I146*15</f>
        <v>32.1</v>
      </c>
      <c r="M146" s="214"/>
      <c r="N146" s="214"/>
      <c r="O146" s="214"/>
    </row>
    <row r="147" customFormat="false" ht="13.5" hidden="false" customHeight="false" outlineLevel="0" collapsed="false">
      <c r="A147" s="17" t="n">
        <v>142</v>
      </c>
      <c r="B147" s="220" t="s">
        <v>10293</v>
      </c>
      <c r="C147" s="218" t="s">
        <v>127</v>
      </c>
      <c r="D147" s="221" t="s">
        <v>10294</v>
      </c>
      <c r="E147" s="132" t="s">
        <v>10295</v>
      </c>
      <c r="F147" s="222"/>
      <c r="G147" s="137" t="n">
        <v>4.09</v>
      </c>
      <c r="H147" s="24"/>
      <c r="I147" s="25" t="n">
        <f aca="false">G147</f>
        <v>4.09</v>
      </c>
      <c r="J147" s="26" t="s">
        <v>9877</v>
      </c>
      <c r="K147" s="27" t="n">
        <f aca="false">I147*3</f>
        <v>12.27</v>
      </c>
      <c r="L147" s="28" t="n">
        <f aca="false">I147*15</f>
        <v>61.35</v>
      </c>
      <c r="M147" s="214"/>
      <c r="N147" s="214"/>
      <c r="O147" s="214"/>
    </row>
    <row r="148" customFormat="false" ht="13.5" hidden="false" customHeight="false" outlineLevel="0" collapsed="false">
      <c r="A148" s="17" t="n">
        <v>143</v>
      </c>
      <c r="B148" s="105" t="s">
        <v>10296</v>
      </c>
      <c r="C148" s="103" t="s">
        <v>127</v>
      </c>
      <c r="D148" s="212" t="s">
        <v>10297</v>
      </c>
      <c r="E148" s="132" t="s">
        <v>10298</v>
      </c>
      <c r="F148" s="215"/>
      <c r="G148" s="108" t="n">
        <v>4.44</v>
      </c>
      <c r="H148" s="24"/>
      <c r="I148" s="25" t="n">
        <f aca="false">G148</f>
        <v>4.44</v>
      </c>
      <c r="J148" s="26" t="s">
        <v>9877</v>
      </c>
      <c r="K148" s="27" t="n">
        <f aca="false">I148*3</f>
        <v>13.32</v>
      </c>
      <c r="L148" s="28" t="n">
        <f aca="false">I148*15</f>
        <v>66.6</v>
      </c>
      <c r="M148" s="214"/>
      <c r="N148" s="214"/>
      <c r="O148" s="214"/>
    </row>
    <row r="149" customFormat="false" ht="13.5" hidden="false" customHeight="false" outlineLevel="0" collapsed="false">
      <c r="A149" s="17" t="n">
        <v>144</v>
      </c>
      <c r="B149" s="105" t="s">
        <v>10299</v>
      </c>
      <c r="C149" s="103" t="s">
        <v>46</v>
      </c>
      <c r="D149" s="212" t="s">
        <v>10300</v>
      </c>
      <c r="E149" s="132" t="s">
        <v>10301</v>
      </c>
      <c r="F149" s="215"/>
      <c r="G149" s="108" t="n">
        <v>2.31</v>
      </c>
      <c r="H149" s="24"/>
      <c r="I149" s="25" t="n">
        <f aca="false">G149</f>
        <v>2.31</v>
      </c>
      <c r="J149" s="26" t="s">
        <v>9877</v>
      </c>
      <c r="K149" s="27" t="n">
        <f aca="false">I149*3</f>
        <v>6.93</v>
      </c>
      <c r="L149" s="28" t="n">
        <f aca="false">I149*15</f>
        <v>34.65</v>
      </c>
      <c r="M149" s="214"/>
      <c r="N149" s="214"/>
      <c r="O149" s="214"/>
    </row>
    <row r="150" customFormat="false" ht="13.5" hidden="false" customHeight="false" outlineLevel="0" collapsed="false">
      <c r="A150" s="17" t="n">
        <v>145</v>
      </c>
      <c r="B150" s="105" t="s">
        <v>10302</v>
      </c>
      <c r="C150" s="103" t="s">
        <v>363</v>
      </c>
      <c r="D150" s="212" t="s">
        <v>10303</v>
      </c>
      <c r="E150" s="132" t="s">
        <v>2731</v>
      </c>
      <c r="F150" s="215"/>
      <c r="G150" s="108" t="n">
        <v>3.9</v>
      </c>
      <c r="H150" s="24"/>
      <c r="I150" s="25" t="n">
        <f aca="false">G150</f>
        <v>3.9</v>
      </c>
      <c r="J150" s="26" t="s">
        <v>9877</v>
      </c>
      <c r="K150" s="27" t="n">
        <f aca="false">I150*3</f>
        <v>11.7</v>
      </c>
      <c r="L150" s="28" t="n">
        <f aca="false">I150*15</f>
        <v>58.5</v>
      </c>
      <c r="M150" s="214"/>
      <c r="N150" s="214"/>
      <c r="O150" s="214"/>
    </row>
    <row r="151" customFormat="false" ht="13.5" hidden="false" customHeight="false" outlineLevel="0" collapsed="false">
      <c r="A151" s="17" t="n">
        <v>146</v>
      </c>
      <c r="B151" s="105" t="s">
        <v>10304</v>
      </c>
      <c r="C151" s="103" t="s">
        <v>80</v>
      </c>
      <c r="D151" s="212" t="s">
        <v>10305</v>
      </c>
      <c r="E151" s="132" t="s">
        <v>10306</v>
      </c>
      <c r="F151" s="215"/>
      <c r="G151" s="108" t="n">
        <v>2.7</v>
      </c>
      <c r="H151" s="24"/>
      <c r="I151" s="25" t="n">
        <f aca="false">G151</f>
        <v>2.7</v>
      </c>
      <c r="J151" s="26" t="s">
        <v>9877</v>
      </c>
      <c r="K151" s="27" t="n">
        <f aca="false">I151*3</f>
        <v>8.1</v>
      </c>
      <c r="L151" s="28" t="n">
        <f aca="false">I151*15</f>
        <v>40.5</v>
      </c>
      <c r="M151" s="214"/>
      <c r="N151" s="214"/>
      <c r="O151" s="214"/>
    </row>
    <row r="152" customFormat="false" ht="13.5" hidden="false" customHeight="false" outlineLevel="0" collapsed="false">
      <c r="A152" s="17" t="n">
        <v>147</v>
      </c>
      <c r="B152" s="105" t="s">
        <v>10307</v>
      </c>
      <c r="C152" s="103" t="s">
        <v>459</v>
      </c>
      <c r="D152" s="212" t="s">
        <v>10308</v>
      </c>
      <c r="E152" s="132" t="s">
        <v>10309</v>
      </c>
      <c r="F152" s="215"/>
      <c r="G152" s="108" t="n">
        <v>2.1</v>
      </c>
      <c r="H152" s="24"/>
      <c r="I152" s="25" t="n">
        <f aca="false">G152</f>
        <v>2.1</v>
      </c>
      <c r="J152" s="26" t="s">
        <v>9877</v>
      </c>
      <c r="K152" s="27" t="n">
        <f aca="false">I152*3</f>
        <v>6.3</v>
      </c>
      <c r="L152" s="28" t="n">
        <f aca="false">I152*15</f>
        <v>31.5</v>
      </c>
      <c r="M152" s="214"/>
      <c r="N152" s="214"/>
      <c r="O152" s="214"/>
    </row>
    <row r="153" customFormat="false" ht="13.5" hidden="false" customHeight="false" outlineLevel="0" collapsed="false">
      <c r="A153" s="17" t="n">
        <v>148</v>
      </c>
      <c r="B153" s="105" t="s">
        <v>10310</v>
      </c>
      <c r="C153" s="103" t="s">
        <v>26</v>
      </c>
      <c r="D153" s="212" t="s">
        <v>10311</v>
      </c>
      <c r="E153" s="132" t="s">
        <v>10312</v>
      </c>
      <c r="F153" s="215"/>
      <c r="G153" s="108" t="n">
        <v>2.04</v>
      </c>
      <c r="H153" s="24"/>
      <c r="I153" s="25" t="n">
        <f aca="false">G153</f>
        <v>2.04</v>
      </c>
      <c r="J153" s="26" t="s">
        <v>9877</v>
      </c>
      <c r="K153" s="27" t="n">
        <f aca="false">I153*3</f>
        <v>6.12</v>
      </c>
      <c r="L153" s="28" t="n">
        <f aca="false">I153*15</f>
        <v>30.6</v>
      </c>
      <c r="M153" s="214"/>
      <c r="N153" s="214"/>
      <c r="O153" s="214"/>
    </row>
    <row r="154" customFormat="false" ht="13.5" hidden="false" customHeight="false" outlineLevel="0" collapsed="false">
      <c r="A154" s="17" t="n">
        <v>149</v>
      </c>
      <c r="B154" s="105" t="s">
        <v>10313</v>
      </c>
      <c r="C154" s="103" t="s">
        <v>99</v>
      </c>
      <c r="D154" s="212" t="s">
        <v>10314</v>
      </c>
      <c r="E154" s="132" t="s">
        <v>10315</v>
      </c>
      <c r="F154" s="215"/>
      <c r="G154" s="108" t="n">
        <v>2.35</v>
      </c>
      <c r="H154" s="24"/>
      <c r="I154" s="25" t="n">
        <f aca="false">G154</f>
        <v>2.35</v>
      </c>
      <c r="J154" s="26" t="s">
        <v>9877</v>
      </c>
      <c r="K154" s="27" t="n">
        <f aca="false">I154*3</f>
        <v>7.05</v>
      </c>
      <c r="L154" s="28" t="n">
        <f aca="false">I154*15</f>
        <v>35.25</v>
      </c>
      <c r="M154" s="214"/>
      <c r="N154" s="214"/>
      <c r="O154" s="214"/>
    </row>
    <row r="155" customFormat="false" ht="13.5" hidden="false" customHeight="false" outlineLevel="0" collapsed="false">
      <c r="A155" s="17" t="n">
        <v>150</v>
      </c>
      <c r="B155" s="105" t="s">
        <v>10316</v>
      </c>
      <c r="C155" s="103" t="s">
        <v>195</v>
      </c>
      <c r="D155" s="212" t="s">
        <v>10317</v>
      </c>
      <c r="E155" s="132" t="s">
        <v>10318</v>
      </c>
      <c r="F155" s="215"/>
      <c r="G155" s="108" t="n">
        <v>2.57</v>
      </c>
      <c r="H155" s="24"/>
      <c r="I155" s="25" t="n">
        <f aca="false">G155</f>
        <v>2.57</v>
      </c>
      <c r="J155" s="26" t="s">
        <v>9877</v>
      </c>
      <c r="K155" s="27" t="n">
        <f aca="false">I155*3</f>
        <v>7.71</v>
      </c>
      <c r="L155" s="28" t="n">
        <f aca="false">I155*15</f>
        <v>38.55</v>
      </c>
      <c r="M155" s="214"/>
      <c r="N155" s="214"/>
      <c r="O155" s="214"/>
    </row>
    <row r="156" customFormat="false" ht="13.5" hidden="false" customHeight="false" outlineLevel="0" collapsed="false">
      <c r="A156" s="17" t="n">
        <v>151</v>
      </c>
      <c r="B156" s="105" t="s">
        <v>10319</v>
      </c>
      <c r="C156" s="103" t="s">
        <v>195</v>
      </c>
      <c r="D156" s="212" t="s">
        <v>10320</v>
      </c>
      <c r="E156" s="132" t="s">
        <v>10321</v>
      </c>
      <c r="F156" s="215"/>
      <c r="G156" s="108" t="n">
        <v>1.88</v>
      </c>
      <c r="H156" s="24"/>
      <c r="I156" s="25" t="n">
        <f aca="false">G156</f>
        <v>1.88</v>
      </c>
      <c r="J156" s="26" t="s">
        <v>9877</v>
      </c>
      <c r="K156" s="27" t="n">
        <f aca="false">I156*3</f>
        <v>5.64</v>
      </c>
      <c r="L156" s="28" t="n">
        <f aca="false">I156*15</f>
        <v>28.2</v>
      </c>
      <c r="M156" s="214"/>
      <c r="N156" s="214"/>
      <c r="O156" s="214"/>
    </row>
    <row r="157" customFormat="false" ht="13.5" hidden="false" customHeight="false" outlineLevel="0" collapsed="false">
      <c r="A157" s="17" t="n">
        <v>152</v>
      </c>
      <c r="B157" s="223" t="s">
        <v>10322</v>
      </c>
      <c r="C157" s="103" t="s">
        <v>127</v>
      </c>
      <c r="D157" s="212" t="s">
        <v>10323</v>
      </c>
      <c r="E157" s="132" t="s">
        <v>10324</v>
      </c>
      <c r="F157" s="215"/>
      <c r="G157" s="108" t="n">
        <v>2.07</v>
      </c>
      <c r="H157" s="24"/>
      <c r="I157" s="25" t="n">
        <f aca="false">G157</f>
        <v>2.07</v>
      </c>
      <c r="J157" s="26" t="s">
        <v>9877</v>
      </c>
      <c r="K157" s="27" t="n">
        <f aca="false">I157*3</f>
        <v>6.21</v>
      </c>
      <c r="L157" s="28" t="n">
        <f aca="false">I157*15</f>
        <v>31.05</v>
      </c>
      <c r="M157" s="214"/>
      <c r="N157" s="214"/>
      <c r="O157" s="214"/>
    </row>
    <row r="158" customFormat="false" ht="13.5" hidden="false" customHeight="false" outlineLevel="0" collapsed="false">
      <c r="A158" s="17" t="n">
        <v>153</v>
      </c>
      <c r="B158" s="105" t="s">
        <v>10325</v>
      </c>
      <c r="C158" s="103" t="s">
        <v>245</v>
      </c>
      <c r="D158" s="212" t="s">
        <v>10326</v>
      </c>
      <c r="E158" s="132" t="s">
        <v>10327</v>
      </c>
      <c r="F158" s="215"/>
      <c r="G158" s="108" t="n">
        <v>1.83</v>
      </c>
      <c r="H158" s="24"/>
      <c r="I158" s="25" t="n">
        <f aca="false">G158</f>
        <v>1.83</v>
      </c>
      <c r="J158" s="26" t="s">
        <v>9877</v>
      </c>
      <c r="K158" s="27" t="n">
        <f aca="false">I158*3</f>
        <v>5.49</v>
      </c>
      <c r="L158" s="28" t="n">
        <f aca="false">I158*15</f>
        <v>27.45</v>
      </c>
      <c r="M158" s="214"/>
      <c r="N158" s="214"/>
      <c r="O158" s="214"/>
    </row>
    <row r="159" customFormat="false" ht="13.5" hidden="false" customHeight="false" outlineLevel="0" collapsed="false">
      <c r="A159" s="17" t="n">
        <v>154</v>
      </c>
      <c r="B159" s="105" t="s">
        <v>10328</v>
      </c>
      <c r="C159" s="103" t="s">
        <v>164</v>
      </c>
      <c r="D159" s="212" t="s">
        <v>10329</v>
      </c>
      <c r="E159" s="132" t="s">
        <v>10330</v>
      </c>
      <c r="F159" s="215"/>
      <c r="G159" s="108" t="n">
        <v>2.07</v>
      </c>
      <c r="H159" s="24"/>
      <c r="I159" s="25" t="n">
        <f aca="false">G159</f>
        <v>2.07</v>
      </c>
      <c r="J159" s="26" t="s">
        <v>9877</v>
      </c>
      <c r="K159" s="27" t="n">
        <f aca="false">I159*3</f>
        <v>6.21</v>
      </c>
      <c r="L159" s="28" t="n">
        <f aca="false">I159*15</f>
        <v>31.05</v>
      </c>
      <c r="M159" s="214"/>
      <c r="N159" s="214"/>
      <c r="O159" s="214"/>
    </row>
    <row r="160" customFormat="false" ht="13.5" hidden="false" customHeight="false" outlineLevel="0" collapsed="false">
      <c r="A160" s="17" t="n">
        <v>155</v>
      </c>
      <c r="B160" s="105" t="s">
        <v>10331</v>
      </c>
      <c r="C160" s="103" t="s">
        <v>17</v>
      </c>
      <c r="D160" s="212" t="s">
        <v>10332</v>
      </c>
      <c r="E160" s="132" t="s">
        <v>10333</v>
      </c>
      <c r="F160" s="215"/>
      <c r="G160" s="108" t="n">
        <v>3.24</v>
      </c>
      <c r="H160" s="24"/>
      <c r="I160" s="25" t="n">
        <f aca="false">G160</f>
        <v>3.24</v>
      </c>
      <c r="J160" s="26" t="s">
        <v>9877</v>
      </c>
      <c r="K160" s="27" t="n">
        <f aca="false">I160*3</f>
        <v>9.72</v>
      </c>
      <c r="L160" s="28" t="n">
        <f aca="false">I160*15</f>
        <v>48.6</v>
      </c>
      <c r="M160" s="214"/>
      <c r="N160" s="214"/>
      <c r="O160" s="214"/>
    </row>
    <row r="161" customFormat="false" ht="13.5" hidden="false" customHeight="false" outlineLevel="0" collapsed="false">
      <c r="A161" s="17" t="n">
        <v>156</v>
      </c>
      <c r="B161" s="105" t="s">
        <v>10334</v>
      </c>
      <c r="C161" s="103" t="s">
        <v>1173</v>
      </c>
      <c r="D161" s="212" t="s">
        <v>10335</v>
      </c>
      <c r="E161" s="132" t="s">
        <v>10336</v>
      </c>
      <c r="F161" s="215"/>
      <c r="G161" s="108" t="n">
        <v>3.3</v>
      </c>
      <c r="H161" s="24"/>
      <c r="I161" s="25" t="n">
        <f aca="false">G161</f>
        <v>3.3</v>
      </c>
      <c r="J161" s="26" t="s">
        <v>9877</v>
      </c>
      <c r="K161" s="27" t="n">
        <f aca="false">I161*3</f>
        <v>9.9</v>
      </c>
      <c r="L161" s="28" t="n">
        <f aca="false">I161*15</f>
        <v>49.5</v>
      </c>
      <c r="M161" s="214"/>
      <c r="N161" s="214"/>
      <c r="O161" s="214"/>
    </row>
    <row r="162" customFormat="false" ht="13.5" hidden="false" customHeight="false" outlineLevel="0" collapsed="false">
      <c r="A162" s="17" t="n">
        <v>157</v>
      </c>
      <c r="B162" s="105" t="s">
        <v>10337</v>
      </c>
      <c r="C162" s="103" t="s">
        <v>46</v>
      </c>
      <c r="D162" s="216" t="s">
        <v>10338</v>
      </c>
      <c r="E162" s="132" t="s">
        <v>10339</v>
      </c>
      <c r="F162" s="217"/>
      <c r="G162" s="108" t="n">
        <v>3.79</v>
      </c>
      <c r="H162" s="24"/>
      <c r="I162" s="25" t="n">
        <f aca="false">G162</f>
        <v>3.79</v>
      </c>
      <c r="J162" s="26" t="s">
        <v>9877</v>
      </c>
      <c r="K162" s="27" t="n">
        <f aca="false">I162*3</f>
        <v>11.37</v>
      </c>
      <c r="L162" s="28" t="n">
        <f aca="false">I162*15</f>
        <v>56.85</v>
      </c>
      <c r="M162" s="214"/>
      <c r="N162" s="214"/>
      <c r="O162" s="214"/>
    </row>
    <row r="163" customFormat="false" ht="13.5" hidden="false" customHeight="false" outlineLevel="0" collapsed="false">
      <c r="A163" s="17" t="n">
        <v>158</v>
      </c>
      <c r="B163" s="105" t="s">
        <v>10340</v>
      </c>
      <c r="C163" s="103" t="s">
        <v>207</v>
      </c>
      <c r="D163" s="212" t="s">
        <v>10341</v>
      </c>
      <c r="E163" s="132" t="s">
        <v>10342</v>
      </c>
      <c r="F163" s="215"/>
      <c r="G163" s="108" t="n">
        <v>2.2</v>
      </c>
      <c r="H163" s="24"/>
      <c r="I163" s="25" t="n">
        <f aca="false">G163</f>
        <v>2.2</v>
      </c>
      <c r="J163" s="26" t="s">
        <v>9877</v>
      </c>
      <c r="K163" s="27" t="n">
        <f aca="false">I163*3</f>
        <v>6.6</v>
      </c>
      <c r="L163" s="28" t="n">
        <f aca="false">I163*15</f>
        <v>33</v>
      </c>
      <c r="M163" s="214"/>
      <c r="N163" s="214"/>
      <c r="O163" s="214"/>
    </row>
    <row r="164" customFormat="false" ht="13.5" hidden="false" customHeight="false" outlineLevel="0" collapsed="false">
      <c r="A164" s="17" t="n">
        <v>159</v>
      </c>
      <c r="B164" s="105" t="s">
        <v>10343</v>
      </c>
      <c r="C164" s="103" t="s">
        <v>137</v>
      </c>
      <c r="D164" s="212" t="s">
        <v>10344</v>
      </c>
      <c r="E164" s="132" t="s">
        <v>10345</v>
      </c>
      <c r="F164" s="215"/>
      <c r="G164" s="108" t="n">
        <v>2.61</v>
      </c>
      <c r="H164" s="24"/>
      <c r="I164" s="25" t="n">
        <f aca="false">G164</f>
        <v>2.61</v>
      </c>
      <c r="J164" s="26" t="s">
        <v>9877</v>
      </c>
      <c r="K164" s="27" t="n">
        <f aca="false">I164*3</f>
        <v>7.83</v>
      </c>
      <c r="L164" s="28" t="n">
        <f aca="false">I164*15</f>
        <v>39.15</v>
      </c>
      <c r="M164" s="214"/>
      <c r="N164" s="214"/>
      <c r="O164" s="214"/>
    </row>
    <row r="165" customFormat="false" ht="13.5" hidden="false" customHeight="false" outlineLevel="0" collapsed="false">
      <c r="A165" s="17" t="n">
        <v>160</v>
      </c>
      <c r="B165" s="105" t="s">
        <v>10346</v>
      </c>
      <c r="C165" s="103" t="s">
        <v>2829</v>
      </c>
      <c r="D165" s="212" t="s">
        <v>10347</v>
      </c>
      <c r="E165" s="132" t="s">
        <v>10348</v>
      </c>
      <c r="F165" s="215"/>
      <c r="G165" s="108" t="n">
        <v>3.33</v>
      </c>
      <c r="H165" s="24"/>
      <c r="I165" s="25" t="n">
        <f aca="false">G165</f>
        <v>3.33</v>
      </c>
      <c r="J165" s="26" t="s">
        <v>9877</v>
      </c>
      <c r="K165" s="27" t="n">
        <f aca="false">I165*3</f>
        <v>9.99</v>
      </c>
      <c r="L165" s="28" t="n">
        <f aca="false">I165*15</f>
        <v>49.95</v>
      </c>
      <c r="M165" s="214"/>
      <c r="N165" s="214"/>
      <c r="O165" s="214"/>
    </row>
    <row r="166" customFormat="false" ht="13.5" hidden="false" customHeight="false" outlineLevel="0" collapsed="false">
      <c r="A166" s="17" t="n">
        <v>161</v>
      </c>
      <c r="B166" s="105" t="s">
        <v>10349</v>
      </c>
      <c r="C166" s="103" t="s">
        <v>459</v>
      </c>
      <c r="D166" s="212" t="s">
        <v>10350</v>
      </c>
      <c r="E166" s="132" t="s">
        <v>10351</v>
      </c>
      <c r="F166" s="215"/>
      <c r="G166" s="108" t="n">
        <v>2.67</v>
      </c>
      <c r="H166" s="24"/>
      <c r="I166" s="25" t="n">
        <f aca="false">G166</f>
        <v>2.67</v>
      </c>
      <c r="J166" s="26" t="s">
        <v>9877</v>
      </c>
      <c r="K166" s="27" t="n">
        <f aca="false">I166*3</f>
        <v>8.01</v>
      </c>
      <c r="L166" s="28" t="n">
        <f aca="false">I166*15</f>
        <v>40.05</v>
      </c>
      <c r="M166" s="214"/>
      <c r="N166" s="214"/>
      <c r="O166" s="214"/>
    </row>
    <row r="167" customFormat="false" ht="13.5" hidden="false" customHeight="false" outlineLevel="0" collapsed="false">
      <c r="A167" s="17" t="n">
        <v>162</v>
      </c>
      <c r="B167" s="105" t="s">
        <v>10352</v>
      </c>
      <c r="C167" s="103" t="s">
        <v>22</v>
      </c>
      <c r="D167" s="212" t="s">
        <v>10353</v>
      </c>
      <c r="E167" s="132" t="s">
        <v>10354</v>
      </c>
      <c r="F167" s="215"/>
      <c r="G167" s="108" t="n">
        <v>3.68</v>
      </c>
      <c r="H167" s="24"/>
      <c r="I167" s="25" t="n">
        <f aca="false">G167</f>
        <v>3.68</v>
      </c>
      <c r="J167" s="26" t="s">
        <v>9877</v>
      </c>
      <c r="K167" s="27" t="n">
        <f aca="false">I167*3</f>
        <v>11.04</v>
      </c>
      <c r="L167" s="28" t="n">
        <f aca="false">I167*15</f>
        <v>55.2</v>
      </c>
      <c r="M167" s="214"/>
      <c r="N167" s="214"/>
      <c r="O167" s="214"/>
    </row>
    <row r="168" customFormat="false" ht="13.5" hidden="false" customHeight="false" outlineLevel="0" collapsed="false">
      <c r="A168" s="17" t="n">
        <v>163</v>
      </c>
      <c r="B168" s="105" t="s">
        <v>10355</v>
      </c>
      <c r="C168" s="103" t="s">
        <v>207</v>
      </c>
      <c r="D168" s="212" t="s">
        <v>10356</v>
      </c>
      <c r="E168" s="132" t="s">
        <v>10357</v>
      </c>
      <c r="F168" s="215"/>
      <c r="G168" s="108" t="n">
        <v>3.36</v>
      </c>
      <c r="H168" s="24"/>
      <c r="I168" s="25" t="n">
        <f aca="false">G168</f>
        <v>3.36</v>
      </c>
      <c r="J168" s="26" t="s">
        <v>9877</v>
      </c>
      <c r="K168" s="27" t="n">
        <f aca="false">I168*3</f>
        <v>10.08</v>
      </c>
      <c r="L168" s="28" t="n">
        <f aca="false">I168*15</f>
        <v>50.4</v>
      </c>
      <c r="M168" s="214"/>
      <c r="N168" s="214"/>
      <c r="O168" s="214"/>
    </row>
    <row r="169" customFormat="false" ht="13.5" hidden="false" customHeight="false" outlineLevel="0" collapsed="false">
      <c r="A169" s="17" t="n">
        <v>164</v>
      </c>
      <c r="B169" s="105" t="s">
        <v>10358</v>
      </c>
      <c r="C169" s="103" t="s">
        <v>38</v>
      </c>
      <c r="D169" s="212" t="s">
        <v>10359</v>
      </c>
      <c r="E169" s="132" t="s">
        <v>10360</v>
      </c>
      <c r="F169" s="215"/>
      <c r="G169" s="108" t="n">
        <v>3.3</v>
      </c>
      <c r="H169" s="24"/>
      <c r="I169" s="25" t="n">
        <f aca="false">G169</f>
        <v>3.3</v>
      </c>
      <c r="J169" s="26" t="s">
        <v>9877</v>
      </c>
      <c r="K169" s="27" t="n">
        <f aca="false">I169*3</f>
        <v>9.9</v>
      </c>
      <c r="L169" s="28" t="n">
        <f aca="false">I169*15</f>
        <v>49.5</v>
      </c>
      <c r="M169" s="214"/>
      <c r="N169" s="214"/>
      <c r="O169" s="214"/>
    </row>
    <row r="170" customFormat="false" ht="13.5" hidden="false" customHeight="false" outlineLevel="0" collapsed="false">
      <c r="A170" s="17" t="n">
        <v>165</v>
      </c>
      <c r="B170" s="105" t="s">
        <v>10361</v>
      </c>
      <c r="C170" s="103" t="s">
        <v>320</v>
      </c>
      <c r="D170" s="212" t="s">
        <v>10362</v>
      </c>
      <c r="E170" s="132" t="s">
        <v>10363</v>
      </c>
      <c r="F170" s="215"/>
      <c r="G170" s="108" t="n">
        <v>1.6</v>
      </c>
      <c r="H170" s="24"/>
      <c r="I170" s="25" t="n">
        <f aca="false">G170</f>
        <v>1.6</v>
      </c>
      <c r="J170" s="26" t="s">
        <v>9877</v>
      </c>
      <c r="K170" s="27" t="n">
        <f aca="false">I170*3</f>
        <v>4.8</v>
      </c>
      <c r="L170" s="28" t="n">
        <f aca="false">I170*15</f>
        <v>24</v>
      </c>
      <c r="M170" s="214"/>
      <c r="N170" s="214"/>
      <c r="O170" s="214"/>
    </row>
    <row r="171" customFormat="false" ht="13.5" hidden="false" customHeight="false" outlineLevel="0" collapsed="false">
      <c r="A171" s="17" t="n">
        <v>166</v>
      </c>
      <c r="B171" s="105" t="s">
        <v>10364</v>
      </c>
      <c r="C171" s="103" t="s">
        <v>30</v>
      </c>
      <c r="D171" s="212" t="s">
        <v>10365</v>
      </c>
      <c r="E171" s="132" t="s">
        <v>10366</v>
      </c>
      <c r="F171" s="215"/>
      <c r="G171" s="108" t="n">
        <v>2.57</v>
      </c>
      <c r="H171" s="24"/>
      <c r="I171" s="25" t="n">
        <f aca="false">G171</f>
        <v>2.57</v>
      </c>
      <c r="J171" s="26" t="s">
        <v>9877</v>
      </c>
      <c r="K171" s="27" t="n">
        <f aca="false">I171*3</f>
        <v>7.71</v>
      </c>
      <c r="L171" s="28" t="n">
        <f aca="false">I171*15</f>
        <v>38.55</v>
      </c>
      <c r="M171" s="214"/>
      <c r="N171" s="214"/>
      <c r="O171" s="214"/>
    </row>
    <row r="172" customFormat="false" ht="13.5" hidden="false" customHeight="false" outlineLevel="0" collapsed="false">
      <c r="A172" s="17" t="n">
        <v>167</v>
      </c>
      <c r="B172" s="105" t="s">
        <v>10367</v>
      </c>
      <c r="C172" s="103" t="s">
        <v>50</v>
      </c>
      <c r="D172" s="212" t="s">
        <v>10368</v>
      </c>
      <c r="E172" s="132" t="s">
        <v>10369</v>
      </c>
      <c r="F172" s="215"/>
      <c r="G172" s="108" t="n">
        <v>3.65</v>
      </c>
      <c r="H172" s="24"/>
      <c r="I172" s="25" t="n">
        <f aca="false">G172</f>
        <v>3.65</v>
      </c>
      <c r="J172" s="26" t="s">
        <v>9877</v>
      </c>
      <c r="K172" s="27" t="n">
        <f aca="false">I172*3</f>
        <v>10.95</v>
      </c>
      <c r="L172" s="28" t="n">
        <f aca="false">I172*15</f>
        <v>54.75</v>
      </c>
      <c r="M172" s="214"/>
      <c r="N172" s="214"/>
      <c r="O172" s="214"/>
    </row>
    <row r="173" customFormat="false" ht="13.5" hidden="false" customHeight="false" outlineLevel="0" collapsed="false">
      <c r="A173" s="17" t="n">
        <v>168</v>
      </c>
      <c r="B173" s="105" t="s">
        <v>10370</v>
      </c>
      <c r="C173" s="103" t="s">
        <v>164</v>
      </c>
      <c r="D173" s="212" t="s">
        <v>1945</v>
      </c>
      <c r="E173" s="132" t="s">
        <v>10371</v>
      </c>
      <c r="F173" s="215"/>
      <c r="G173" s="108" t="n">
        <v>2.6</v>
      </c>
      <c r="H173" s="24"/>
      <c r="I173" s="25" t="n">
        <f aca="false">G173</f>
        <v>2.6</v>
      </c>
      <c r="J173" s="26" t="s">
        <v>9877</v>
      </c>
      <c r="K173" s="27" t="n">
        <f aca="false">I173*3</f>
        <v>7.8</v>
      </c>
      <c r="L173" s="28" t="n">
        <f aca="false">I173*15</f>
        <v>39</v>
      </c>
      <c r="M173" s="214"/>
      <c r="N173" s="214"/>
      <c r="O173" s="214"/>
    </row>
    <row r="174" customFormat="false" ht="13.5" hidden="false" customHeight="false" outlineLevel="0" collapsed="false">
      <c r="A174" s="17" t="n">
        <v>169</v>
      </c>
      <c r="B174" s="105" t="s">
        <v>10372</v>
      </c>
      <c r="C174" s="103" t="s">
        <v>107</v>
      </c>
      <c r="D174" s="212" t="s">
        <v>10373</v>
      </c>
      <c r="E174" s="132" t="s">
        <v>10374</v>
      </c>
      <c r="F174" s="215"/>
      <c r="G174" s="108" t="n">
        <v>2.48</v>
      </c>
      <c r="H174" s="24"/>
      <c r="I174" s="25" t="n">
        <f aca="false">G174</f>
        <v>2.48</v>
      </c>
      <c r="J174" s="26" t="s">
        <v>9877</v>
      </c>
      <c r="K174" s="27" t="n">
        <f aca="false">I174*3</f>
        <v>7.44</v>
      </c>
      <c r="L174" s="28" t="n">
        <f aca="false">I174*15</f>
        <v>37.2</v>
      </c>
      <c r="M174" s="214"/>
      <c r="N174" s="214"/>
      <c r="O174" s="214"/>
    </row>
    <row r="175" customFormat="false" ht="13.5" hidden="false" customHeight="false" outlineLevel="0" collapsed="false">
      <c r="A175" s="17" t="n">
        <v>170</v>
      </c>
      <c r="B175" s="105" t="s">
        <v>10375</v>
      </c>
      <c r="C175" s="103" t="s">
        <v>195</v>
      </c>
      <c r="D175" s="212" t="s">
        <v>10376</v>
      </c>
      <c r="E175" s="132" t="s">
        <v>3382</v>
      </c>
      <c r="F175" s="215"/>
      <c r="G175" s="108" t="n">
        <v>2.91</v>
      </c>
      <c r="H175" s="24"/>
      <c r="I175" s="25" t="n">
        <f aca="false">G175</f>
        <v>2.91</v>
      </c>
      <c r="J175" s="26" t="s">
        <v>9877</v>
      </c>
      <c r="K175" s="27" t="n">
        <f aca="false">I175*3</f>
        <v>8.73</v>
      </c>
      <c r="L175" s="28" t="n">
        <f aca="false">I175*15</f>
        <v>43.65</v>
      </c>
      <c r="M175" s="214"/>
      <c r="N175" s="214"/>
      <c r="O175" s="214"/>
    </row>
    <row r="176" customFormat="false" ht="13.5" hidden="false" customHeight="false" outlineLevel="0" collapsed="false">
      <c r="A176" s="17" t="n">
        <v>171</v>
      </c>
      <c r="B176" s="105" t="s">
        <v>10377</v>
      </c>
      <c r="C176" s="103" t="s">
        <v>26</v>
      </c>
      <c r="D176" s="212" t="s">
        <v>10378</v>
      </c>
      <c r="E176" s="132" t="s">
        <v>10379</v>
      </c>
      <c r="F176" s="215"/>
      <c r="G176" s="108" t="n">
        <v>2.91</v>
      </c>
      <c r="H176" s="24"/>
      <c r="I176" s="25" t="n">
        <f aca="false">G176</f>
        <v>2.91</v>
      </c>
      <c r="J176" s="26" t="s">
        <v>9877</v>
      </c>
      <c r="K176" s="27" t="n">
        <f aca="false">I176*3</f>
        <v>8.73</v>
      </c>
      <c r="L176" s="28" t="n">
        <f aca="false">I176*15</f>
        <v>43.65</v>
      </c>
      <c r="M176" s="214"/>
      <c r="N176" s="214"/>
      <c r="O176" s="214"/>
    </row>
    <row r="177" customFormat="false" ht="13.5" hidden="false" customHeight="false" outlineLevel="0" collapsed="false">
      <c r="A177" s="17" t="n">
        <v>172</v>
      </c>
      <c r="B177" s="105" t="s">
        <v>10380</v>
      </c>
      <c r="C177" s="103" t="s">
        <v>286</v>
      </c>
      <c r="D177" s="212" t="s">
        <v>10381</v>
      </c>
      <c r="E177" s="132" t="s">
        <v>10382</v>
      </c>
      <c r="F177" s="215"/>
      <c r="G177" s="108" t="n">
        <v>2.62</v>
      </c>
      <c r="H177" s="24"/>
      <c r="I177" s="25" t="n">
        <f aca="false">G177</f>
        <v>2.62</v>
      </c>
      <c r="J177" s="26" t="s">
        <v>9877</v>
      </c>
      <c r="K177" s="27" t="n">
        <f aca="false">I177*3</f>
        <v>7.86</v>
      </c>
      <c r="L177" s="28" t="n">
        <f aca="false">I177*15</f>
        <v>39.3</v>
      </c>
      <c r="M177" s="214"/>
      <c r="N177" s="214"/>
      <c r="O177" s="214"/>
    </row>
    <row r="178" customFormat="false" ht="13.5" hidden="false" customHeight="false" outlineLevel="0" collapsed="false">
      <c r="A178" s="17" t="n">
        <v>173</v>
      </c>
      <c r="B178" s="105" t="s">
        <v>10383</v>
      </c>
      <c r="C178" s="103" t="s">
        <v>46</v>
      </c>
      <c r="D178" s="212" t="s">
        <v>10384</v>
      </c>
      <c r="E178" s="132" t="s">
        <v>10385</v>
      </c>
      <c r="F178" s="215"/>
      <c r="G178" s="108" t="n">
        <v>2.62</v>
      </c>
      <c r="H178" s="24"/>
      <c r="I178" s="25" t="n">
        <f aca="false">G178</f>
        <v>2.62</v>
      </c>
      <c r="J178" s="26" t="s">
        <v>9877</v>
      </c>
      <c r="K178" s="27" t="n">
        <f aca="false">I178*3</f>
        <v>7.86</v>
      </c>
      <c r="L178" s="28" t="n">
        <f aca="false">I178*15</f>
        <v>39.3</v>
      </c>
      <c r="M178" s="214"/>
      <c r="N178" s="214"/>
      <c r="O178" s="214"/>
    </row>
    <row r="179" customFormat="false" ht="13.5" hidden="false" customHeight="false" outlineLevel="0" collapsed="false">
      <c r="A179" s="17" t="n">
        <v>174</v>
      </c>
      <c r="B179" s="105" t="s">
        <v>10386</v>
      </c>
      <c r="C179" s="103" t="s">
        <v>30</v>
      </c>
      <c r="D179" s="212" t="s">
        <v>10387</v>
      </c>
      <c r="E179" s="132" t="s">
        <v>10388</v>
      </c>
      <c r="F179" s="215"/>
      <c r="G179" s="108" t="n">
        <v>2.03</v>
      </c>
      <c r="H179" s="24"/>
      <c r="I179" s="25" t="n">
        <f aca="false">G179</f>
        <v>2.03</v>
      </c>
      <c r="J179" s="26" t="s">
        <v>9877</v>
      </c>
      <c r="K179" s="27" t="n">
        <f aca="false">I179*3</f>
        <v>6.09</v>
      </c>
      <c r="L179" s="28" t="n">
        <f aca="false">I179*15</f>
        <v>30.45</v>
      </c>
      <c r="M179" s="214"/>
      <c r="N179" s="214"/>
      <c r="O179" s="214"/>
    </row>
    <row r="180" customFormat="false" ht="13.5" hidden="false" customHeight="false" outlineLevel="0" collapsed="false">
      <c r="A180" s="17" t="n">
        <v>175</v>
      </c>
      <c r="B180" s="105" t="s">
        <v>10389</v>
      </c>
      <c r="C180" s="103" t="s">
        <v>207</v>
      </c>
      <c r="D180" s="212" t="s">
        <v>10390</v>
      </c>
      <c r="E180" s="132" t="s">
        <v>10391</v>
      </c>
      <c r="F180" s="215"/>
      <c r="G180" s="108" t="n">
        <v>1.75</v>
      </c>
      <c r="H180" s="24"/>
      <c r="I180" s="25" t="n">
        <f aca="false">G180</f>
        <v>1.75</v>
      </c>
      <c r="J180" s="26" t="s">
        <v>9877</v>
      </c>
      <c r="K180" s="27" t="n">
        <f aca="false">I180*3</f>
        <v>5.25</v>
      </c>
      <c r="L180" s="28" t="n">
        <f aca="false">I180*15</f>
        <v>26.25</v>
      </c>
      <c r="M180" s="214"/>
      <c r="N180" s="214"/>
      <c r="O180" s="214"/>
    </row>
    <row r="181" customFormat="false" ht="13.5" hidden="false" customHeight="false" outlineLevel="0" collapsed="false">
      <c r="A181" s="17" t="n">
        <v>176</v>
      </c>
      <c r="B181" s="105" t="s">
        <v>10392</v>
      </c>
      <c r="C181" s="103" t="s">
        <v>103</v>
      </c>
      <c r="D181" s="212" t="s">
        <v>10393</v>
      </c>
      <c r="E181" s="132" t="s">
        <v>10394</v>
      </c>
      <c r="F181" s="215"/>
      <c r="G181" s="108" t="n">
        <v>2.63</v>
      </c>
      <c r="H181" s="24"/>
      <c r="I181" s="25" t="n">
        <f aca="false">G181</f>
        <v>2.63</v>
      </c>
      <c r="J181" s="26" t="s">
        <v>9877</v>
      </c>
      <c r="K181" s="27" t="n">
        <f aca="false">I181*3</f>
        <v>7.89</v>
      </c>
      <c r="L181" s="28" t="n">
        <f aca="false">I181*15</f>
        <v>39.45</v>
      </c>
      <c r="M181" s="214"/>
      <c r="N181" s="214"/>
      <c r="O181" s="214"/>
    </row>
    <row r="182" customFormat="false" ht="13.5" hidden="false" customHeight="false" outlineLevel="0" collapsed="false">
      <c r="A182" s="17" t="n">
        <v>177</v>
      </c>
      <c r="B182" s="105" t="s">
        <v>10395</v>
      </c>
      <c r="C182" s="103" t="s">
        <v>286</v>
      </c>
      <c r="D182" s="212" t="s">
        <v>10396</v>
      </c>
      <c r="E182" s="132" t="s">
        <v>10397</v>
      </c>
      <c r="F182" s="215"/>
      <c r="G182" s="108" t="n">
        <v>1.52</v>
      </c>
      <c r="H182" s="24"/>
      <c r="I182" s="25" t="n">
        <f aca="false">G182</f>
        <v>1.52</v>
      </c>
      <c r="J182" s="26" t="s">
        <v>9877</v>
      </c>
      <c r="K182" s="27" t="n">
        <f aca="false">I182*3</f>
        <v>4.56</v>
      </c>
      <c r="L182" s="28" t="n">
        <f aca="false">I182*15</f>
        <v>22.8</v>
      </c>
      <c r="M182" s="214"/>
      <c r="N182" s="214"/>
      <c r="O182" s="214"/>
    </row>
    <row r="183" customFormat="false" ht="13.5" hidden="false" customHeight="false" outlineLevel="0" collapsed="false">
      <c r="A183" s="17" t="n">
        <v>178</v>
      </c>
      <c r="B183" s="105" t="s">
        <v>10398</v>
      </c>
      <c r="C183" s="103" t="s">
        <v>99</v>
      </c>
      <c r="D183" s="212" t="s">
        <v>10399</v>
      </c>
      <c r="E183" s="132" t="s">
        <v>10400</v>
      </c>
      <c r="F183" s="215"/>
      <c r="G183" s="108" t="n">
        <v>2.77</v>
      </c>
      <c r="H183" s="24"/>
      <c r="I183" s="25" t="n">
        <f aca="false">G183</f>
        <v>2.77</v>
      </c>
      <c r="J183" s="26" t="s">
        <v>9877</v>
      </c>
      <c r="K183" s="27" t="n">
        <f aca="false">I183*3</f>
        <v>8.31</v>
      </c>
      <c r="L183" s="28" t="n">
        <f aca="false">I183*15</f>
        <v>41.55</v>
      </c>
      <c r="M183" s="214"/>
      <c r="N183" s="214"/>
      <c r="O183" s="214"/>
    </row>
    <row r="184" customFormat="false" ht="13.5" hidden="false" customHeight="false" outlineLevel="0" collapsed="false">
      <c r="A184" s="17" t="n">
        <v>179</v>
      </c>
      <c r="B184" s="105" t="s">
        <v>10401</v>
      </c>
      <c r="C184" s="103" t="s">
        <v>207</v>
      </c>
      <c r="D184" s="216" t="s">
        <v>10402</v>
      </c>
      <c r="E184" s="132" t="s">
        <v>10403</v>
      </c>
      <c r="F184" s="217"/>
      <c r="G184" s="108" t="n">
        <v>2.7</v>
      </c>
      <c r="H184" s="24"/>
      <c r="I184" s="25" t="n">
        <f aca="false">G184</f>
        <v>2.7</v>
      </c>
      <c r="J184" s="26" t="s">
        <v>9877</v>
      </c>
      <c r="K184" s="27" t="n">
        <f aca="false">I184*3</f>
        <v>8.1</v>
      </c>
      <c r="L184" s="28" t="n">
        <f aca="false">I184*15</f>
        <v>40.5</v>
      </c>
      <c r="M184" s="214"/>
      <c r="N184" s="214"/>
      <c r="O184" s="214"/>
    </row>
    <row r="185" customFormat="false" ht="13.5" hidden="false" customHeight="false" outlineLevel="0" collapsed="false">
      <c r="A185" s="17" t="n">
        <v>180</v>
      </c>
      <c r="B185" s="105" t="s">
        <v>10404</v>
      </c>
      <c r="C185" s="103" t="s">
        <v>245</v>
      </c>
      <c r="D185" s="212" t="s">
        <v>10405</v>
      </c>
      <c r="E185" s="132" t="s">
        <v>10406</v>
      </c>
      <c r="F185" s="215"/>
      <c r="G185" s="108" t="n">
        <v>2.01</v>
      </c>
      <c r="H185" s="24"/>
      <c r="I185" s="25" t="n">
        <f aca="false">G185</f>
        <v>2.01</v>
      </c>
      <c r="J185" s="26" t="s">
        <v>9877</v>
      </c>
      <c r="K185" s="27" t="n">
        <f aca="false">I185*3</f>
        <v>6.03</v>
      </c>
      <c r="L185" s="28" t="n">
        <f aca="false">I185*15</f>
        <v>30.15</v>
      </c>
      <c r="M185" s="214"/>
      <c r="N185" s="214"/>
      <c r="O185" s="214"/>
    </row>
    <row r="186" customFormat="false" ht="13.5" hidden="false" customHeight="false" outlineLevel="0" collapsed="false">
      <c r="A186" s="17" t="n">
        <v>181</v>
      </c>
      <c r="B186" s="105" t="s">
        <v>10407</v>
      </c>
      <c r="C186" s="103" t="s">
        <v>17</v>
      </c>
      <c r="D186" s="212" t="s">
        <v>10408</v>
      </c>
      <c r="E186" s="132" t="s">
        <v>10409</v>
      </c>
      <c r="F186" s="215"/>
      <c r="G186" s="108" t="n">
        <v>2.49</v>
      </c>
      <c r="H186" s="24"/>
      <c r="I186" s="25" t="n">
        <f aca="false">G186</f>
        <v>2.49</v>
      </c>
      <c r="J186" s="26" t="s">
        <v>9877</v>
      </c>
      <c r="K186" s="27" t="n">
        <f aca="false">I186*3</f>
        <v>7.47</v>
      </c>
      <c r="L186" s="28" t="n">
        <f aca="false">I186*15</f>
        <v>37.35</v>
      </c>
      <c r="M186" s="214"/>
      <c r="N186" s="214"/>
      <c r="O186" s="214"/>
    </row>
    <row r="187" customFormat="false" ht="13.5" hidden="false" customHeight="false" outlineLevel="0" collapsed="false">
      <c r="A187" s="17" t="n">
        <v>182</v>
      </c>
      <c r="B187" s="105" t="s">
        <v>10410</v>
      </c>
      <c r="C187" s="103" t="s">
        <v>127</v>
      </c>
      <c r="D187" s="212" t="s">
        <v>10411</v>
      </c>
      <c r="E187" s="132" t="s">
        <v>10412</v>
      </c>
      <c r="F187" s="215"/>
      <c r="G187" s="108" t="n">
        <v>2.14</v>
      </c>
      <c r="H187" s="24"/>
      <c r="I187" s="25" t="n">
        <f aca="false">G187</f>
        <v>2.14</v>
      </c>
      <c r="J187" s="26" t="s">
        <v>9877</v>
      </c>
      <c r="K187" s="27" t="n">
        <f aca="false">I187*3</f>
        <v>6.42</v>
      </c>
      <c r="L187" s="28" t="n">
        <f aca="false">I187*15</f>
        <v>32.1</v>
      </c>
      <c r="M187" s="214"/>
      <c r="N187" s="214"/>
      <c r="O187" s="214"/>
    </row>
    <row r="188" customFormat="false" ht="13.5" hidden="false" customHeight="false" outlineLevel="0" collapsed="false">
      <c r="A188" s="17" t="n">
        <v>183</v>
      </c>
      <c r="B188" s="105" t="s">
        <v>10413</v>
      </c>
      <c r="C188" s="103" t="s">
        <v>103</v>
      </c>
      <c r="D188" s="212" t="s">
        <v>10414</v>
      </c>
      <c r="E188" s="132" t="s">
        <v>10415</v>
      </c>
      <c r="F188" s="215"/>
      <c r="G188" s="108" t="n">
        <v>1.76</v>
      </c>
      <c r="H188" s="24"/>
      <c r="I188" s="25" t="n">
        <f aca="false">G188</f>
        <v>1.76</v>
      </c>
      <c r="J188" s="26" t="s">
        <v>9877</v>
      </c>
      <c r="K188" s="27" t="n">
        <f aca="false">I188*3</f>
        <v>5.28</v>
      </c>
      <c r="L188" s="28" t="n">
        <f aca="false">I188*15</f>
        <v>26.4</v>
      </c>
      <c r="M188" s="214"/>
      <c r="N188" s="214"/>
      <c r="O188" s="214"/>
    </row>
    <row r="189" customFormat="false" ht="13.5" hidden="false" customHeight="false" outlineLevel="0" collapsed="false">
      <c r="A189" s="17" t="n">
        <v>184</v>
      </c>
      <c r="B189" s="105" t="s">
        <v>10416</v>
      </c>
      <c r="C189" s="103" t="s">
        <v>38</v>
      </c>
      <c r="D189" s="212" t="s">
        <v>10417</v>
      </c>
      <c r="E189" s="132" t="s">
        <v>10418</v>
      </c>
      <c r="F189" s="215"/>
      <c r="G189" s="108" t="n">
        <v>2.79</v>
      </c>
      <c r="H189" s="24"/>
      <c r="I189" s="25" t="n">
        <f aca="false">G189</f>
        <v>2.79</v>
      </c>
      <c r="J189" s="26" t="s">
        <v>9877</v>
      </c>
      <c r="K189" s="27" t="n">
        <f aca="false">I189*3</f>
        <v>8.37</v>
      </c>
      <c r="L189" s="28" t="n">
        <f aca="false">I189*15</f>
        <v>41.85</v>
      </c>
      <c r="M189" s="214"/>
      <c r="N189" s="214"/>
      <c r="O189" s="214"/>
    </row>
    <row r="190" customFormat="false" ht="13.5" hidden="false" customHeight="false" outlineLevel="0" collapsed="false">
      <c r="A190" s="17" t="n">
        <v>185</v>
      </c>
      <c r="B190" s="105" t="s">
        <v>10419</v>
      </c>
      <c r="C190" s="103" t="s">
        <v>127</v>
      </c>
      <c r="D190" s="212" t="s">
        <v>10420</v>
      </c>
      <c r="E190" s="132" t="s">
        <v>10421</v>
      </c>
      <c r="F190" s="215"/>
      <c r="G190" s="108" t="n">
        <v>3.35</v>
      </c>
      <c r="H190" s="24"/>
      <c r="I190" s="25" t="n">
        <f aca="false">G190</f>
        <v>3.35</v>
      </c>
      <c r="J190" s="26" t="s">
        <v>9877</v>
      </c>
      <c r="K190" s="27" t="n">
        <f aca="false">I190*3</f>
        <v>10.05</v>
      </c>
      <c r="L190" s="28" t="n">
        <f aca="false">I190*15</f>
        <v>50.25</v>
      </c>
      <c r="M190" s="214"/>
      <c r="N190" s="214"/>
      <c r="O190" s="214"/>
    </row>
    <row r="191" customFormat="false" ht="13.5" hidden="false" customHeight="false" outlineLevel="0" collapsed="false">
      <c r="A191" s="17" t="n">
        <v>186</v>
      </c>
      <c r="B191" s="105" t="s">
        <v>10422</v>
      </c>
      <c r="C191" s="103" t="s">
        <v>80</v>
      </c>
      <c r="D191" s="212" t="s">
        <v>10423</v>
      </c>
      <c r="E191" s="132" t="s">
        <v>10424</v>
      </c>
      <c r="F191" s="215"/>
      <c r="G191" s="108" t="n">
        <v>6.59</v>
      </c>
      <c r="H191" s="24"/>
      <c r="I191" s="25" t="n">
        <f aca="false">G191</f>
        <v>6.59</v>
      </c>
      <c r="J191" s="26" t="s">
        <v>9877</v>
      </c>
      <c r="K191" s="27" t="n">
        <f aca="false">I191*3</f>
        <v>19.77</v>
      </c>
      <c r="L191" s="28" t="n">
        <f aca="false">I191*15</f>
        <v>98.85</v>
      </c>
      <c r="M191" s="214"/>
      <c r="N191" s="214"/>
      <c r="O191" s="214"/>
    </row>
    <row r="192" customFormat="false" ht="13.5" hidden="false" customHeight="false" outlineLevel="0" collapsed="false">
      <c r="A192" s="17" t="n">
        <v>187</v>
      </c>
      <c r="B192" s="105" t="s">
        <v>10425</v>
      </c>
      <c r="C192" s="103" t="s">
        <v>30</v>
      </c>
      <c r="D192" s="216" t="s">
        <v>10426</v>
      </c>
      <c r="E192" s="132" t="s">
        <v>10427</v>
      </c>
      <c r="F192" s="217"/>
      <c r="G192" s="108" t="n">
        <v>3.68</v>
      </c>
      <c r="H192" s="24"/>
      <c r="I192" s="25" t="n">
        <f aca="false">G192</f>
        <v>3.68</v>
      </c>
      <c r="J192" s="26" t="s">
        <v>9877</v>
      </c>
      <c r="K192" s="27" t="n">
        <f aca="false">I192*3</f>
        <v>11.04</v>
      </c>
      <c r="L192" s="28" t="n">
        <f aca="false">I192*15</f>
        <v>55.2</v>
      </c>
      <c r="M192" s="214"/>
      <c r="N192" s="214"/>
      <c r="O192" s="214"/>
    </row>
    <row r="193" customFormat="false" ht="13.5" hidden="false" customHeight="false" outlineLevel="0" collapsed="false">
      <c r="A193" s="17" t="n">
        <v>188</v>
      </c>
      <c r="B193" s="105" t="s">
        <v>10428</v>
      </c>
      <c r="C193" s="103" t="s">
        <v>286</v>
      </c>
      <c r="D193" s="212" t="s">
        <v>10429</v>
      </c>
      <c r="E193" s="132" t="s">
        <v>10430</v>
      </c>
      <c r="F193" s="215"/>
      <c r="G193" s="108" t="n">
        <v>2.7</v>
      </c>
      <c r="H193" s="24"/>
      <c r="I193" s="25" t="n">
        <f aca="false">G193</f>
        <v>2.7</v>
      </c>
      <c r="J193" s="26" t="s">
        <v>9877</v>
      </c>
      <c r="K193" s="27" t="n">
        <f aca="false">I193*3</f>
        <v>8.1</v>
      </c>
      <c r="L193" s="28" t="n">
        <f aca="false">I193*15</f>
        <v>40.5</v>
      </c>
      <c r="M193" s="214"/>
      <c r="N193" s="214"/>
      <c r="O193" s="214"/>
    </row>
    <row r="194" customFormat="false" ht="13.5" hidden="false" customHeight="false" outlineLevel="0" collapsed="false">
      <c r="A194" s="17" t="n">
        <v>189</v>
      </c>
      <c r="B194" s="105" t="s">
        <v>10431</v>
      </c>
      <c r="C194" s="103" t="s">
        <v>30</v>
      </c>
      <c r="D194" s="212" t="s">
        <v>10432</v>
      </c>
      <c r="E194" s="132" t="s">
        <v>10433</v>
      </c>
      <c r="F194" s="215"/>
      <c r="G194" s="108" t="n">
        <v>1.93</v>
      </c>
      <c r="H194" s="24"/>
      <c r="I194" s="25" t="n">
        <f aca="false">G194</f>
        <v>1.93</v>
      </c>
      <c r="J194" s="26" t="s">
        <v>9877</v>
      </c>
      <c r="K194" s="27" t="n">
        <f aca="false">I194*3</f>
        <v>5.79</v>
      </c>
      <c r="L194" s="28" t="n">
        <f aca="false">I194*15</f>
        <v>28.95</v>
      </c>
      <c r="M194" s="214"/>
      <c r="N194" s="214"/>
      <c r="O194" s="214"/>
    </row>
    <row r="195" customFormat="false" ht="13.5" hidden="false" customHeight="false" outlineLevel="0" collapsed="false">
      <c r="A195" s="17" t="n">
        <v>190</v>
      </c>
      <c r="B195" s="105" t="s">
        <v>10434</v>
      </c>
      <c r="C195" s="103" t="s">
        <v>164</v>
      </c>
      <c r="D195" s="212" t="s">
        <v>10435</v>
      </c>
      <c r="E195" s="132" t="s">
        <v>10436</v>
      </c>
      <c r="F195" s="215"/>
      <c r="G195" s="108" t="n">
        <v>4.09</v>
      </c>
      <c r="H195" s="24"/>
      <c r="I195" s="25" t="n">
        <f aca="false">G195</f>
        <v>4.09</v>
      </c>
      <c r="J195" s="26" t="s">
        <v>9877</v>
      </c>
      <c r="K195" s="27" t="n">
        <f aca="false">I195*3</f>
        <v>12.27</v>
      </c>
      <c r="L195" s="28" t="n">
        <f aca="false">I195*15</f>
        <v>61.35</v>
      </c>
      <c r="M195" s="214"/>
      <c r="N195" s="214"/>
      <c r="O195" s="214"/>
    </row>
    <row r="196" customFormat="false" ht="13.5" hidden="false" customHeight="false" outlineLevel="0" collapsed="false">
      <c r="A196" s="17" t="n">
        <v>191</v>
      </c>
      <c r="B196" s="105" t="s">
        <v>10437</v>
      </c>
      <c r="C196" s="103" t="s">
        <v>22</v>
      </c>
      <c r="D196" s="212" t="s">
        <v>10438</v>
      </c>
      <c r="E196" s="132" t="s">
        <v>10439</v>
      </c>
      <c r="F196" s="215"/>
      <c r="G196" s="108" t="n">
        <v>1.85</v>
      </c>
      <c r="H196" s="24"/>
      <c r="I196" s="25" t="n">
        <f aca="false">G196</f>
        <v>1.85</v>
      </c>
      <c r="J196" s="26" t="s">
        <v>9877</v>
      </c>
      <c r="K196" s="27" t="n">
        <f aca="false">I196*3</f>
        <v>5.55</v>
      </c>
      <c r="L196" s="28" t="n">
        <f aca="false">I196*15</f>
        <v>27.75</v>
      </c>
      <c r="M196" s="214"/>
      <c r="N196" s="214"/>
      <c r="O196" s="214"/>
    </row>
    <row r="197" customFormat="false" ht="13.5" hidden="false" customHeight="false" outlineLevel="0" collapsed="false">
      <c r="A197" s="17" t="n">
        <v>192</v>
      </c>
      <c r="B197" s="105" t="s">
        <v>10440</v>
      </c>
      <c r="C197" s="103" t="s">
        <v>245</v>
      </c>
      <c r="D197" s="212" t="s">
        <v>10441</v>
      </c>
      <c r="E197" s="132" t="s">
        <v>10442</v>
      </c>
      <c r="F197" s="215"/>
      <c r="G197" s="108" t="n">
        <v>2.61</v>
      </c>
      <c r="H197" s="24"/>
      <c r="I197" s="25" t="n">
        <f aca="false">G197</f>
        <v>2.61</v>
      </c>
      <c r="J197" s="26" t="s">
        <v>9877</v>
      </c>
      <c r="K197" s="27" t="n">
        <f aca="false">I197*3</f>
        <v>7.83</v>
      </c>
      <c r="L197" s="28" t="n">
        <f aca="false">I197*15</f>
        <v>39.15</v>
      </c>
      <c r="M197" s="214"/>
      <c r="N197" s="214"/>
      <c r="O197" s="214"/>
    </row>
    <row r="198" customFormat="false" ht="13.5" hidden="false" customHeight="false" outlineLevel="0" collapsed="false">
      <c r="A198" s="17" t="n">
        <v>193</v>
      </c>
      <c r="B198" s="105" t="s">
        <v>10443</v>
      </c>
      <c r="C198" s="103" t="s">
        <v>363</v>
      </c>
      <c r="D198" s="212" t="s">
        <v>10444</v>
      </c>
      <c r="E198" s="132" t="s">
        <v>10445</v>
      </c>
      <c r="F198" s="215"/>
      <c r="G198" s="108" t="n">
        <v>2.48</v>
      </c>
      <c r="H198" s="24"/>
      <c r="I198" s="25" t="n">
        <f aca="false">G198</f>
        <v>2.48</v>
      </c>
      <c r="J198" s="26" t="s">
        <v>9877</v>
      </c>
      <c r="K198" s="27" t="n">
        <f aca="false">I198*3</f>
        <v>7.44</v>
      </c>
      <c r="L198" s="28" t="n">
        <f aca="false">I198*15</f>
        <v>37.2</v>
      </c>
      <c r="M198" s="214"/>
      <c r="N198" s="214"/>
      <c r="O198" s="214"/>
    </row>
    <row r="199" customFormat="false" ht="13.5" hidden="false" customHeight="false" outlineLevel="0" collapsed="false">
      <c r="A199" s="17" t="n">
        <v>194</v>
      </c>
      <c r="B199" s="105" t="s">
        <v>10446</v>
      </c>
      <c r="C199" s="103" t="s">
        <v>181</v>
      </c>
      <c r="D199" s="212" t="s">
        <v>10447</v>
      </c>
      <c r="E199" s="132" t="s">
        <v>10448</v>
      </c>
      <c r="F199" s="215"/>
      <c r="G199" s="108" t="n">
        <v>2.32</v>
      </c>
      <c r="H199" s="24"/>
      <c r="I199" s="25" t="n">
        <f aca="false">G199</f>
        <v>2.32</v>
      </c>
      <c r="J199" s="26" t="s">
        <v>9877</v>
      </c>
      <c r="K199" s="27" t="n">
        <f aca="false">I199*3</f>
        <v>6.96</v>
      </c>
      <c r="L199" s="28" t="n">
        <f aca="false">I199*15</f>
        <v>34.8</v>
      </c>
      <c r="M199" s="214"/>
      <c r="N199" s="214"/>
      <c r="O199" s="214"/>
    </row>
    <row r="200" customFormat="false" ht="13.5" hidden="false" customHeight="false" outlineLevel="0" collapsed="false">
      <c r="A200" s="17" t="n">
        <v>195</v>
      </c>
      <c r="B200" s="105" t="s">
        <v>10449</v>
      </c>
      <c r="C200" s="103" t="s">
        <v>99</v>
      </c>
      <c r="D200" s="212" t="s">
        <v>10450</v>
      </c>
      <c r="E200" s="132" t="s">
        <v>10451</v>
      </c>
      <c r="F200" s="215"/>
      <c r="G200" s="108" t="n">
        <v>2.79</v>
      </c>
      <c r="H200" s="24"/>
      <c r="I200" s="25" t="n">
        <f aca="false">G200</f>
        <v>2.79</v>
      </c>
      <c r="J200" s="26" t="s">
        <v>9877</v>
      </c>
      <c r="K200" s="27" t="n">
        <f aca="false">I200*3</f>
        <v>8.37</v>
      </c>
      <c r="L200" s="28" t="n">
        <f aca="false">I200*15</f>
        <v>41.85</v>
      </c>
      <c r="M200" s="214"/>
      <c r="N200" s="214"/>
      <c r="O200" s="214"/>
    </row>
    <row r="201" customFormat="false" ht="13.5" hidden="false" customHeight="false" outlineLevel="0" collapsed="false">
      <c r="A201" s="17" t="n">
        <v>196</v>
      </c>
      <c r="B201" s="105" t="s">
        <v>10452</v>
      </c>
      <c r="C201" s="103" t="s">
        <v>22</v>
      </c>
      <c r="D201" s="212" t="s">
        <v>10453</v>
      </c>
      <c r="E201" s="132" t="s">
        <v>10454</v>
      </c>
      <c r="F201" s="215"/>
      <c r="G201" s="108" t="n">
        <v>2.45</v>
      </c>
      <c r="H201" s="24"/>
      <c r="I201" s="25" t="n">
        <f aca="false">G201</f>
        <v>2.45</v>
      </c>
      <c r="J201" s="26" t="s">
        <v>9877</v>
      </c>
      <c r="K201" s="27" t="n">
        <f aca="false">I201*3</f>
        <v>7.35</v>
      </c>
      <c r="L201" s="28" t="n">
        <f aca="false">I201*15</f>
        <v>36.75</v>
      </c>
      <c r="M201" s="214"/>
      <c r="N201" s="214"/>
      <c r="O201" s="214"/>
    </row>
    <row r="202" customFormat="false" ht="13.5" hidden="false" customHeight="false" outlineLevel="0" collapsed="false">
      <c r="A202" s="17" t="n">
        <v>197</v>
      </c>
      <c r="B202" s="105" t="s">
        <v>10455</v>
      </c>
      <c r="C202" s="103" t="s">
        <v>30</v>
      </c>
      <c r="D202" s="212" t="s">
        <v>10456</v>
      </c>
      <c r="E202" s="132" t="s">
        <v>10457</v>
      </c>
      <c r="F202" s="215"/>
      <c r="G202" s="108" t="n">
        <v>4.2</v>
      </c>
      <c r="H202" s="24"/>
      <c r="I202" s="25" t="n">
        <f aca="false">G202</f>
        <v>4.2</v>
      </c>
      <c r="J202" s="26" t="s">
        <v>9877</v>
      </c>
      <c r="K202" s="27" t="n">
        <f aca="false">I202*3</f>
        <v>12.6</v>
      </c>
      <c r="L202" s="28" t="n">
        <f aca="false">I202*15</f>
        <v>63</v>
      </c>
      <c r="M202" s="214"/>
      <c r="N202" s="214"/>
      <c r="O202" s="214"/>
    </row>
    <row r="203" customFormat="false" ht="13.5" hidden="false" customHeight="false" outlineLevel="0" collapsed="false">
      <c r="A203" s="17" t="n">
        <v>198</v>
      </c>
      <c r="B203" s="105" t="s">
        <v>10458</v>
      </c>
      <c r="C203" s="103" t="s">
        <v>181</v>
      </c>
      <c r="D203" s="212" t="s">
        <v>10459</v>
      </c>
      <c r="E203" s="132" t="s">
        <v>10460</v>
      </c>
      <c r="F203" s="215"/>
      <c r="G203" s="108" t="n">
        <v>0.61</v>
      </c>
      <c r="H203" s="24"/>
      <c r="I203" s="25" t="n">
        <f aca="false">G203</f>
        <v>0.61</v>
      </c>
      <c r="J203" s="26" t="s">
        <v>9877</v>
      </c>
      <c r="K203" s="27" t="n">
        <f aca="false">I203*3</f>
        <v>1.83</v>
      </c>
      <c r="L203" s="28" t="n">
        <f aca="false">I203*15</f>
        <v>9.15</v>
      </c>
      <c r="M203" s="214"/>
      <c r="N203" s="214"/>
      <c r="O203" s="214"/>
    </row>
    <row r="204" customFormat="false" ht="13.5" hidden="false" customHeight="false" outlineLevel="0" collapsed="false">
      <c r="A204" s="17" t="n">
        <v>199</v>
      </c>
      <c r="B204" s="105" t="s">
        <v>10461</v>
      </c>
      <c r="C204" s="103" t="s">
        <v>2015</v>
      </c>
      <c r="D204" s="212" t="s">
        <v>10462</v>
      </c>
      <c r="E204" s="132" t="s">
        <v>5687</v>
      </c>
      <c r="F204" s="215"/>
      <c r="G204" s="108" t="n">
        <v>2.34</v>
      </c>
      <c r="H204" s="24"/>
      <c r="I204" s="25" t="n">
        <f aca="false">G204</f>
        <v>2.34</v>
      </c>
      <c r="J204" s="26" t="s">
        <v>9877</v>
      </c>
      <c r="K204" s="27" t="n">
        <f aca="false">I204*3</f>
        <v>7.02</v>
      </c>
      <c r="L204" s="28" t="n">
        <f aca="false">I204*15</f>
        <v>35.1</v>
      </c>
      <c r="M204" s="214"/>
      <c r="N204" s="214"/>
      <c r="O204" s="214"/>
    </row>
    <row r="205" s="78" customFormat="true" ht="13.5" hidden="false" customHeight="false" outlineLevel="0" collapsed="false">
      <c r="A205" s="17" t="n">
        <v>200</v>
      </c>
      <c r="B205" s="105" t="s">
        <v>10463</v>
      </c>
      <c r="C205" s="103" t="s">
        <v>127</v>
      </c>
      <c r="D205" s="212" t="s">
        <v>10464</v>
      </c>
      <c r="E205" s="132" t="s">
        <v>10465</v>
      </c>
      <c r="F205" s="215"/>
      <c r="G205" s="108" t="n">
        <v>2.45</v>
      </c>
      <c r="H205" s="24"/>
      <c r="I205" s="25" t="n">
        <f aca="false">G205</f>
        <v>2.45</v>
      </c>
      <c r="J205" s="26" t="s">
        <v>9877</v>
      </c>
      <c r="K205" s="27" t="n">
        <f aca="false">I205*3</f>
        <v>7.35</v>
      </c>
      <c r="L205" s="28" t="n">
        <f aca="false">I205*15</f>
        <v>36.75</v>
      </c>
      <c r="M205" s="214"/>
      <c r="N205" s="214"/>
      <c r="O205" s="214"/>
      <c r="P205" s="1"/>
    </row>
    <row r="206" customFormat="false" ht="13.5" hidden="false" customHeight="false" outlineLevel="0" collapsed="false">
      <c r="A206" s="17" t="n">
        <v>201</v>
      </c>
      <c r="B206" s="105" t="s">
        <v>10466</v>
      </c>
      <c r="C206" s="103" t="s">
        <v>10467</v>
      </c>
      <c r="D206" s="212" t="s">
        <v>10468</v>
      </c>
      <c r="E206" s="132" t="s">
        <v>9476</v>
      </c>
      <c r="F206" s="215"/>
      <c r="G206" s="108" t="n">
        <v>1.2</v>
      </c>
      <c r="H206" s="24"/>
      <c r="I206" s="25" t="n">
        <f aca="false">G206</f>
        <v>1.2</v>
      </c>
      <c r="J206" s="26" t="s">
        <v>9877</v>
      </c>
      <c r="K206" s="27" t="n">
        <f aca="false">I206*3</f>
        <v>3.6</v>
      </c>
      <c r="L206" s="28" t="n">
        <f aca="false">I206*15</f>
        <v>18</v>
      </c>
      <c r="M206" s="214"/>
      <c r="N206" s="214"/>
      <c r="O206" s="214"/>
    </row>
    <row r="207" customFormat="false" ht="13.5" hidden="false" customHeight="false" outlineLevel="0" collapsed="false">
      <c r="A207" s="17" t="n">
        <v>202</v>
      </c>
      <c r="B207" s="105" t="s">
        <v>10469</v>
      </c>
      <c r="C207" s="103" t="s">
        <v>286</v>
      </c>
      <c r="D207" s="212" t="s">
        <v>10470</v>
      </c>
      <c r="E207" s="132" t="s">
        <v>10471</v>
      </c>
      <c r="F207" s="215"/>
      <c r="G207" s="108" t="n">
        <v>2.14</v>
      </c>
      <c r="H207" s="24"/>
      <c r="I207" s="25" t="n">
        <f aca="false">G207</f>
        <v>2.14</v>
      </c>
      <c r="J207" s="26" t="s">
        <v>9877</v>
      </c>
      <c r="K207" s="27" t="n">
        <f aca="false">I207*3</f>
        <v>6.42</v>
      </c>
      <c r="L207" s="28" t="n">
        <f aca="false">I207*15</f>
        <v>32.1</v>
      </c>
      <c r="M207" s="214"/>
      <c r="N207" s="214"/>
      <c r="O207" s="214"/>
    </row>
    <row r="208" customFormat="false" ht="13.5" hidden="false" customHeight="false" outlineLevel="0" collapsed="false">
      <c r="A208" s="17" t="n">
        <v>203</v>
      </c>
      <c r="B208" s="105" t="s">
        <v>10472</v>
      </c>
      <c r="C208" s="103" t="s">
        <v>38</v>
      </c>
      <c r="D208" s="212" t="s">
        <v>10473</v>
      </c>
      <c r="E208" s="132" t="s">
        <v>10474</v>
      </c>
      <c r="F208" s="215"/>
      <c r="G208" s="108" t="n">
        <v>1.93</v>
      </c>
      <c r="H208" s="24"/>
      <c r="I208" s="25" t="n">
        <f aca="false">G208</f>
        <v>1.93</v>
      </c>
      <c r="J208" s="26" t="s">
        <v>9877</v>
      </c>
      <c r="K208" s="27" t="n">
        <f aca="false">I208*3</f>
        <v>5.79</v>
      </c>
      <c r="L208" s="28" t="n">
        <f aca="false">I208*15</f>
        <v>28.95</v>
      </c>
      <c r="M208" s="214"/>
      <c r="N208" s="214"/>
      <c r="O208" s="214"/>
    </row>
    <row r="209" customFormat="false" ht="13.5" hidden="false" customHeight="false" outlineLevel="0" collapsed="false">
      <c r="A209" s="17" t="n">
        <v>204</v>
      </c>
      <c r="B209" s="105" t="s">
        <v>10475</v>
      </c>
      <c r="C209" s="103" t="s">
        <v>137</v>
      </c>
      <c r="D209" s="212" t="s">
        <v>10476</v>
      </c>
      <c r="E209" s="132" t="s">
        <v>10477</v>
      </c>
      <c r="F209" s="215"/>
      <c r="G209" s="108" t="n">
        <v>1.88</v>
      </c>
      <c r="H209" s="24"/>
      <c r="I209" s="25" t="n">
        <f aca="false">G209</f>
        <v>1.88</v>
      </c>
      <c r="J209" s="26" t="s">
        <v>9877</v>
      </c>
      <c r="K209" s="27" t="n">
        <f aca="false">I209*3</f>
        <v>5.64</v>
      </c>
      <c r="L209" s="28" t="n">
        <f aca="false">I209*15</f>
        <v>28.2</v>
      </c>
      <c r="M209" s="214"/>
      <c r="N209" s="214"/>
      <c r="O209" s="214"/>
    </row>
    <row r="210" s="78" customFormat="true" ht="13.5" hidden="false" customHeight="false" outlineLevel="0" collapsed="false">
      <c r="A210" s="17" t="n">
        <v>205</v>
      </c>
      <c r="B210" s="105" t="s">
        <v>10478</v>
      </c>
      <c r="C210" s="103" t="s">
        <v>286</v>
      </c>
      <c r="D210" s="212" t="s">
        <v>10479</v>
      </c>
      <c r="E210" s="132" t="s">
        <v>10480</v>
      </c>
      <c r="F210" s="215"/>
      <c r="G210" s="108" t="n">
        <v>3.68</v>
      </c>
      <c r="H210" s="24"/>
      <c r="I210" s="25" t="n">
        <f aca="false">G210</f>
        <v>3.68</v>
      </c>
      <c r="J210" s="26" t="s">
        <v>9877</v>
      </c>
      <c r="K210" s="27" t="n">
        <f aca="false">I210*3</f>
        <v>11.04</v>
      </c>
      <c r="L210" s="28" t="n">
        <f aca="false">I210*15</f>
        <v>55.2</v>
      </c>
      <c r="M210" s="214"/>
      <c r="N210" s="214"/>
      <c r="O210" s="214"/>
      <c r="P210" s="1"/>
    </row>
    <row r="211" customFormat="false" ht="13.5" hidden="false" customHeight="false" outlineLevel="0" collapsed="false">
      <c r="A211" s="17" t="n">
        <v>206</v>
      </c>
      <c r="B211" s="105" t="s">
        <v>10481</v>
      </c>
      <c r="C211" s="103" t="s">
        <v>46</v>
      </c>
      <c r="D211" s="212" t="s">
        <v>10482</v>
      </c>
      <c r="E211" s="132" t="s">
        <v>10483</v>
      </c>
      <c r="F211" s="215"/>
      <c r="G211" s="108" t="n">
        <v>1.02</v>
      </c>
      <c r="H211" s="24"/>
      <c r="I211" s="25" t="n">
        <f aca="false">G211</f>
        <v>1.02</v>
      </c>
      <c r="J211" s="26" t="s">
        <v>9877</v>
      </c>
      <c r="K211" s="27" t="n">
        <f aca="false">I211*3</f>
        <v>3.06</v>
      </c>
      <c r="L211" s="28" t="n">
        <f aca="false">I211*15</f>
        <v>15.3</v>
      </c>
      <c r="M211" s="214"/>
      <c r="N211" s="214"/>
      <c r="O211" s="214"/>
    </row>
    <row r="212" customFormat="false" ht="13.5" hidden="false" customHeight="false" outlineLevel="0" collapsed="false">
      <c r="A212" s="17" t="n">
        <v>207</v>
      </c>
      <c r="B212" s="105" t="s">
        <v>10484</v>
      </c>
      <c r="C212" s="103" t="s">
        <v>137</v>
      </c>
      <c r="D212" s="212" t="s">
        <v>10485</v>
      </c>
      <c r="E212" s="132" t="s">
        <v>10486</v>
      </c>
      <c r="F212" s="215"/>
      <c r="G212" s="108" t="n">
        <v>2.6</v>
      </c>
      <c r="H212" s="24"/>
      <c r="I212" s="25" t="n">
        <f aca="false">G212</f>
        <v>2.6</v>
      </c>
      <c r="J212" s="26" t="s">
        <v>9877</v>
      </c>
      <c r="K212" s="27" t="n">
        <f aca="false">I212*3</f>
        <v>7.8</v>
      </c>
      <c r="L212" s="28" t="n">
        <f aca="false">I212*15</f>
        <v>39</v>
      </c>
      <c r="M212" s="214"/>
      <c r="N212" s="214"/>
      <c r="O212" s="214"/>
    </row>
    <row r="213" customFormat="false" ht="13.5" hidden="false" customHeight="false" outlineLevel="0" collapsed="false">
      <c r="A213" s="17" t="n">
        <v>208</v>
      </c>
      <c r="B213" s="105" t="s">
        <v>10487</v>
      </c>
      <c r="C213" s="103" t="s">
        <v>38</v>
      </c>
      <c r="D213" s="212" t="s">
        <v>10488</v>
      </c>
      <c r="E213" s="132" t="s">
        <v>10489</v>
      </c>
      <c r="F213" s="215"/>
      <c r="G213" s="108" t="n">
        <v>1.69</v>
      </c>
      <c r="H213" s="24"/>
      <c r="I213" s="25" t="n">
        <f aca="false">G213</f>
        <v>1.69</v>
      </c>
      <c r="J213" s="26" t="s">
        <v>9877</v>
      </c>
      <c r="K213" s="27" t="n">
        <f aca="false">I213*3</f>
        <v>5.07</v>
      </c>
      <c r="L213" s="28" t="n">
        <f aca="false">I213*15</f>
        <v>25.35</v>
      </c>
      <c r="M213" s="214"/>
      <c r="N213" s="214"/>
      <c r="O213" s="214"/>
    </row>
    <row r="214" customFormat="false" ht="13.5" hidden="false" customHeight="false" outlineLevel="0" collapsed="false">
      <c r="A214" s="17" t="n">
        <v>209</v>
      </c>
      <c r="B214" s="105" t="s">
        <v>10490</v>
      </c>
      <c r="C214" s="103" t="s">
        <v>30</v>
      </c>
      <c r="D214" s="212" t="s">
        <v>10491</v>
      </c>
      <c r="E214" s="132" t="s">
        <v>10492</v>
      </c>
      <c r="F214" s="215"/>
      <c r="G214" s="108" t="n">
        <v>2.01</v>
      </c>
      <c r="H214" s="24"/>
      <c r="I214" s="25" t="n">
        <f aca="false">G214</f>
        <v>2.01</v>
      </c>
      <c r="J214" s="26" t="s">
        <v>9877</v>
      </c>
      <c r="K214" s="27" t="n">
        <f aca="false">I214*3</f>
        <v>6.03</v>
      </c>
      <c r="L214" s="28" t="n">
        <f aca="false">I214*15</f>
        <v>30.15</v>
      </c>
      <c r="M214" s="214"/>
      <c r="N214" s="214"/>
      <c r="O214" s="214"/>
    </row>
    <row r="215" customFormat="false" ht="13.5" hidden="false" customHeight="false" outlineLevel="0" collapsed="false">
      <c r="A215" s="17" t="n">
        <v>210</v>
      </c>
      <c r="B215" s="105" t="s">
        <v>10493</v>
      </c>
      <c r="C215" s="103" t="s">
        <v>181</v>
      </c>
      <c r="D215" s="212" t="s">
        <v>10494</v>
      </c>
      <c r="E215" s="132" t="s">
        <v>10495</v>
      </c>
      <c r="F215" s="215"/>
      <c r="G215" s="108" t="n">
        <v>3.3</v>
      </c>
      <c r="H215" s="24"/>
      <c r="I215" s="25" t="n">
        <f aca="false">G215</f>
        <v>3.3</v>
      </c>
      <c r="J215" s="26" t="s">
        <v>9877</v>
      </c>
      <c r="K215" s="27" t="n">
        <f aca="false">I215*3</f>
        <v>9.9</v>
      </c>
      <c r="L215" s="28" t="n">
        <f aca="false">I215*15</f>
        <v>49.5</v>
      </c>
      <c r="M215" s="214"/>
      <c r="N215" s="214"/>
      <c r="O215" s="214"/>
    </row>
    <row r="216" customFormat="false" ht="13.5" hidden="false" customHeight="false" outlineLevel="0" collapsed="false">
      <c r="A216" s="17" t="n">
        <v>211</v>
      </c>
      <c r="B216" s="105" t="s">
        <v>7820</v>
      </c>
      <c r="C216" s="103" t="s">
        <v>740</v>
      </c>
      <c r="D216" s="212" t="s">
        <v>10496</v>
      </c>
      <c r="E216" s="132" t="s">
        <v>10497</v>
      </c>
      <c r="F216" s="215"/>
      <c r="G216" s="108" t="n">
        <v>2.41</v>
      </c>
      <c r="H216" s="24"/>
      <c r="I216" s="25" t="n">
        <f aca="false">G216</f>
        <v>2.41</v>
      </c>
      <c r="J216" s="26" t="s">
        <v>9877</v>
      </c>
      <c r="K216" s="27" t="n">
        <f aca="false">I216*3</f>
        <v>7.23</v>
      </c>
      <c r="L216" s="28" t="n">
        <f aca="false">I216*15</f>
        <v>36.15</v>
      </c>
      <c r="M216" s="214"/>
      <c r="N216" s="214"/>
      <c r="O216" s="214"/>
    </row>
    <row r="217" customFormat="false" ht="13.5" hidden="false" customHeight="false" outlineLevel="0" collapsed="false">
      <c r="A217" s="17" t="n">
        <v>212</v>
      </c>
      <c r="B217" s="105" t="s">
        <v>10498</v>
      </c>
      <c r="C217" s="103" t="s">
        <v>103</v>
      </c>
      <c r="D217" s="212" t="s">
        <v>10499</v>
      </c>
      <c r="E217" s="132" t="s">
        <v>2950</v>
      </c>
      <c r="F217" s="215"/>
      <c r="G217" s="108" t="n">
        <v>3.49</v>
      </c>
      <c r="H217" s="24"/>
      <c r="I217" s="25" t="n">
        <f aca="false">G217</f>
        <v>3.49</v>
      </c>
      <c r="J217" s="26" t="s">
        <v>9877</v>
      </c>
      <c r="K217" s="27" t="n">
        <f aca="false">I217*3</f>
        <v>10.47</v>
      </c>
      <c r="L217" s="28" t="n">
        <f aca="false">I217*15</f>
        <v>52.35</v>
      </c>
      <c r="M217" s="214"/>
      <c r="N217" s="214"/>
      <c r="O217" s="214"/>
    </row>
    <row r="218" customFormat="false" ht="13.5" hidden="false" customHeight="false" outlineLevel="0" collapsed="false">
      <c r="A218" s="17" t="n">
        <v>213</v>
      </c>
      <c r="B218" s="105" t="s">
        <v>10500</v>
      </c>
      <c r="C218" s="103" t="s">
        <v>363</v>
      </c>
      <c r="D218" s="212" t="s">
        <v>10501</v>
      </c>
      <c r="E218" s="132" t="s">
        <v>10502</v>
      </c>
      <c r="F218" s="215"/>
      <c r="G218" s="108" t="n">
        <v>2.14</v>
      </c>
      <c r="H218" s="24"/>
      <c r="I218" s="25" t="n">
        <f aca="false">G218</f>
        <v>2.14</v>
      </c>
      <c r="J218" s="26" t="s">
        <v>9877</v>
      </c>
      <c r="K218" s="27" t="n">
        <f aca="false">I218*3</f>
        <v>6.42</v>
      </c>
      <c r="L218" s="28" t="n">
        <f aca="false">I218*15</f>
        <v>32.1</v>
      </c>
      <c r="M218" s="214"/>
      <c r="N218" s="214"/>
      <c r="O218" s="214"/>
    </row>
    <row r="219" customFormat="false" ht="13.5" hidden="false" customHeight="false" outlineLevel="0" collapsed="false">
      <c r="A219" s="17" t="n">
        <v>214</v>
      </c>
      <c r="B219" s="105" t="s">
        <v>10503</v>
      </c>
      <c r="C219" s="103" t="s">
        <v>320</v>
      </c>
      <c r="D219" s="212" t="s">
        <v>10504</v>
      </c>
      <c r="E219" s="132" t="s">
        <v>10505</v>
      </c>
      <c r="F219" s="215"/>
      <c r="G219" s="108" t="n">
        <v>1.93</v>
      </c>
      <c r="H219" s="24"/>
      <c r="I219" s="25" t="n">
        <f aca="false">G219</f>
        <v>1.93</v>
      </c>
      <c r="J219" s="26" t="s">
        <v>9877</v>
      </c>
      <c r="K219" s="27" t="n">
        <f aca="false">I219*3</f>
        <v>5.79</v>
      </c>
      <c r="L219" s="28" t="n">
        <f aca="false">I219*15</f>
        <v>28.95</v>
      </c>
      <c r="M219" s="214"/>
      <c r="N219" s="214"/>
      <c r="O219" s="214"/>
    </row>
    <row r="220" customFormat="false" ht="13.5" hidden="false" customHeight="false" outlineLevel="0" collapsed="false">
      <c r="A220" s="17" t="n">
        <v>215</v>
      </c>
      <c r="B220" s="105" t="s">
        <v>10506</v>
      </c>
      <c r="C220" s="103" t="s">
        <v>38</v>
      </c>
      <c r="D220" s="212" t="s">
        <v>10507</v>
      </c>
      <c r="E220" s="132" t="s">
        <v>10508</v>
      </c>
      <c r="F220" s="215"/>
      <c r="G220" s="108" t="n">
        <v>2.6</v>
      </c>
      <c r="H220" s="24"/>
      <c r="I220" s="25" t="n">
        <f aca="false">G220</f>
        <v>2.6</v>
      </c>
      <c r="J220" s="26" t="s">
        <v>9877</v>
      </c>
      <c r="K220" s="27" t="n">
        <f aca="false">I220*3</f>
        <v>7.8</v>
      </c>
      <c r="L220" s="28" t="n">
        <f aca="false">I220*15</f>
        <v>39</v>
      </c>
      <c r="M220" s="214"/>
      <c r="N220" s="214"/>
      <c r="O220" s="214"/>
    </row>
    <row r="221" customFormat="false" ht="13.5" hidden="false" customHeight="false" outlineLevel="0" collapsed="false">
      <c r="A221" s="17" t="n">
        <v>216</v>
      </c>
      <c r="B221" s="105" t="s">
        <v>10509</v>
      </c>
      <c r="C221" s="103" t="s">
        <v>80</v>
      </c>
      <c r="D221" s="212" t="s">
        <v>10510</v>
      </c>
      <c r="E221" s="132" t="s">
        <v>10511</v>
      </c>
      <c r="F221" s="215"/>
      <c r="G221" s="108" t="n">
        <v>2.93</v>
      </c>
      <c r="H221" s="24"/>
      <c r="I221" s="25" t="n">
        <f aca="false">G221</f>
        <v>2.93</v>
      </c>
      <c r="J221" s="26" t="s">
        <v>9877</v>
      </c>
      <c r="K221" s="27" t="n">
        <f aca="false">I221*3</f>
        <v>8.79</v>
      </c>
      <c r="L221" s="28" t="n">
        <f aca="false">I221*15</f>
        <v>43.95</v>
      </c>
      <c r="M221" s="214"/>
      <c r="N221" s="214"/>
      <c r="O221" s="214"/>
    </row>
    <row r="222" customFormat="false" ht="13.5" hidden="false" customHeight="false" outlineLevel="0" collapsed="false">
      <c r="A222" s="17" t="n">
        <v>217</v>
      </c>
      <c r="B222" s="105" t="s">
        <v>10512</v>
      </c>
      <c r="C222" s="103" t="s">
        <v>245</v>
      </c>
      <c r="D222" s="212" t="s">
        <v>10513</v>
      </c>
      <c r="E222" s="132" t="s">
        <v>10514</v>
      </c>
      <c r="F222" s="215"/>
      <c r="G222" s="108" t="n">
        <v>3.35</v>
      </c>
      <c r="H222" s="24"/>
      <c r="I222" s="25" t="n">
        <f aca="false">G222</f>
        <v>3.35</v>
      </c>
      <c r="J222" s="26" t="s">
        <v>9877</v>
      </c>
      <c r="K222" s="27" t="n">
        <f aca="false">I222*3</f>
        <v>10.05</v>
      </c>
      <c r="L222" s="28" t="n">
        <f aca="false">I222*15</f>
        <v>50.25</v>
      </c>
      <c r="M222" s="214"/>
      <c r="N222" s="214"/>
      <c r="O222" s="214"/>
    </row>
    <row r="223" customFormat="false" ht="13.5" hidden="false" customHeight="false" outlineLevel="0" collapsed="false">
      <c r="A223" s="17" t="n">
        <v>218</v>
      </c>
      <c r="B223" s="105" t="s">
        <v>10515</v>
      </c>
      <c r="C223" s="103" t="s">
        <v>30</v>
      </c>
      <c r="D223" s="212" t="s">
        <v>10516</v>
      </c>
      <c r="E223" s="132" t="s">
        <v>10517</v>
      </c>
      <c r="F223" s="215"/>
      <c r="G223" s="108" t="n">
        <v>2.14</v>
      </c>
      <c r="H223" s="24"/>
      <c r="I223" s="25" t="n">
        <f aca="false">G223</f>
        <v>2.14</v>
      </c>
      <c r="J223" s="26" t="s">
        <v>9877</v>
      </c>
      <c r="K223" s="27" t="n">
        <f aca="false">I223*3</f>
        <v>6.42</v>
      </c>
      <c r="L223" s="28" t="n">
        <f aca="false">I223*15</f>
        <v>32.1</v>
      </c>
      <c r="M223" s="214"/>
      <c r="N223" s="214"/>
      <c r="O223" s="214"/>
    </row>
    <row r="224" customFormat="false" ht="13.5" hidden="false" customHeight="false" outlineLevel="0" collapsed="false">
      <c r="A224" s="17" t="n">
        <v>219</v>
      </c>
      <c r="B224" s="105" t="s">
        <v>10518</v>
      </c>
      <c r="C224" s="103" t="s">
        <v>38</v>
      </c>
      <c r="D224" s="212" t="s">
        <v>10519</v>
      </c>
      <c r="E224" s="132" t="s">
        <v>10520</v>
      </c>
      <c r="F224" s="215"/>
      <c r="G224" s="108" t="n">
        <v>4.96</v>
      </c>
      <c r="H224" s="24"/>
      <c r="I224" s="25" t="n">
        <f aca="false">G224</f>
        <v>4.96</v>
      </c>
      <c r="J224" s="26" t="s">
        <v>9877</v>
      </c>
      <c r="K224" s="27" t="n">
        <f aca="false">I224*3</f>
        <v>14.88</v>
      </c>
      <c r="L224" s="28" t="n">
        <f aca="false">I224*15</f>
        <v>74.4</v>
      </c>
      <c r="M224" s="214"/>
      <c r="N224" s="214"/>
      <c r="O224" s="214"/>
    </row>
    <row r="225" customFormat="false" ht="13.5" hidden="false" customHeight="false" outlineLevel="0" collapsed="false">
      <c r="A225" s="17" t="n">
        <v>220</v>
      </c>
      <c r="B225" s="105" t="s">
        <v>10521</v>
      </c>
      <c r="C225" s="103" t="s">
        <v>363</v>
      </c>
      <c r="D225" s="212" t="s">
        <v>10522</v>
      </c>
      <c r="E225" s="132" t="s">
        <v>10523</v>
      </c>
      <c r="F225" s="215"/>
      <c r="G225" s="108" t="n">
        <v>3.5</v>
      </c>
      <c r="H225" s="24"/>
      <c r="I225" s="25" t="n">
        <f aca="false">G225</f>
        <v>3.5</v>
      </c>
      <c r="J225" s="26" t="s">
        <v>9877</v>
      </c>
      <c r="K225" s="27" t="n">
        <f aca="false">I225*3</f>
        <v>10.5</v>
      </c>
      <c r="L225" s="28" t="n">
        <f aca="false">I225*15</f>
        <v>52.5</v>
      </c>
      <c r="M225" s="214"/>
      <c r="N225" s="214"/>
      <c r="O225" s="214"/>
    </row>
    <row r="226" customFormat="false" ht="13.5" hidden="false" customHeight="false" outlineLevel="0" collapsed="false">
      <c r="A226" s="17" t="n">
        <v>221</v>
      </c>
      <c r="B226" s="105" t="s">
        <v>10524</v>
      </c>
      <c r="C226" s="103" t="s">
        <v>22</v>
      </c>
      <c r="D226" s="212" t="s">
        <v>10525</v>
      </c>
      <c r="E226" s="132" t="s">
        <v>10526</v>
      </c>
      <c r="F226" s="215"/>
      <c r="G226" s="108" t="n">
        <v>2.18</v>
      </c>
      <c r="H226" s="24"/>
      <c r="I226" s="25" t="n">
        <f aca="false">G226</f>
        <v>2.18</v>
      </c>
      <c r="J226" s="26" t="s">
        <v>9877</v>
      </c>
      <c r="K226" s="27" t="n">
        <f aca="false">I226*3</f>
        <v>6.54</v>
      </c>
      <c r="L226" s="28" t="n">
        <f aca="false">I226*15</f>
        <v>32.7</v>
      </c>
      <c r="M226" s="214"/>
      <c r="N226" s="214"/>
      <c r="O226" s="214"/>
    </row>
    <row r="227" customFormat="false" ht="13.5" hidden="false" customHeight="false" outlineLevel="0" collapsed="false">
      <c r="A227" s="17" t="n">
        <v>222</v>
      </c>
      <c r="B227" s="105" t="s">
        <v>10527</v>
      </c>
      <c r="C227" s="103" t="s">
        <v>103</v>
      </c>
      <c r="D227" s="212" t="s">
        <v>10528</v>
      </c>
      <c r="E227" s="132" t="s">
        <v>10529</v>
      </c>
      <c r="F227" s="215"/>
      <c r="G227" s="108" t="n">
        <v>2.52</v>
      </c>
      <c r="H227" s="24"/>
      <c r="I227" s="25" t="n">
        <f aca="false">G227</f>
        <v>2.52</v>
      </c>
      <c r="J227" s="26" t="s">
        <v>9877</v>
      </c>
      <c r="K227" s="27" t="n">
        <f aca="false">I227*3</f>
        <v>7.56</v>
      </c>
      <c r="L227" s="28" t="n">
        <f aca="false">I227*15</f>
        <v>37.8</v>
      </c>
      <c r="M227" s="214"/>
      <c r="N227" s="214"/>
      <c r="O227" s="214"/>
    </row>
    <row r="228" customFormat="false" ht="13.5" hidden="false" customHeight="false" outlineLevel="0" collapsed="false">
      <c r="A228" s="17" t="n">
        <v>223</v>
      </c>
      <c r="B228" s="105" t="s">
        <v>10530</v>
      </c>
      <c r="C228" s="103" t="s">
        <v>30</v>
      </c>
      <c r="D228" s="212" t="s">
        <v>10531</v>
      </c>
      <c r="E228" s="132" t="s">
        <v>10532</v>
      </c>
      <c r="F228" s="215"/>
      <c r="G228" s="108" t="n">
        <v>2.07</v>
      </c>
      <c r="H228" s="24"/>
      <c r="I228" s="25" t="n">
        <f aca="false">G228</f>
        <v>2.07</v>
      </c>
      <c r="J228" s="26" t="s">
        <v>9877</v>
      </c>
      <c r="K228" s="27" t="n">
        <f aca="false">I228*3</f>
        <v>6.21</v>
      </c>
      <c r="L228" s="28" t="n">
        <f aca="false">I228*15</f>
        <v>31.05</v>
      </c>
      <c r="M228" s="214"/>
      <c r="N228" s="214"/>
      <c r="O228" s="214"/>
    </row>
    <row r="229" customFormat="false" ht="13.5" hidden="false" customHeight="false" outlineLevel="0" collapsed="false">
      <c r="A229" s="17" t="n">
        <v>224</v>
      </c>
      <c r="B229" s="105" t="s">
        <v>10533</v>
      </c>
      <c r="C229" s="103" t="s">
        <v>10284</v>
      </c>
      <c r="D229" s="212" t="s">
        <v>10534</v>
      </c>
      <c r="E229" s="132" t="s">
        <v>10535</v>
      </c>
      <c r="F229" s="215"/>
      <c r="G229" s="108" t="n">
        <v>1.49</v>
      </c>
      <c r="H229" s="24"/>
      <c r="I229" s="25" t="n">
        <f aca="false">G229</f>
        <v>1.49</v>
      </c>
      <c r="J229" s="26" t="s">
        <v>9877</v>
      </c>
      <c r="K229" s="27" t="n">
        <f aca="false">I229*3</f>
        <v>4.47</v>
      </c>
      <c r="L229" s="28" t="n">
        <f aca="false">I229*15</f>
        <v>22.35</v>
      </c>
      <c r="M229" s="214"/>
      <c r="N229" s="214"/>
      <c r="O229" s="214"/>
    </row>
    <row r="230" customFormat="false" ht="13.5" hidden="false" customHeight="false" outlineLevel="0" collapsed="false">
      <c r="A230" s="17" t="n">
        <v>225</v>
      </c>
      <c r="B230" s="105" t="s">
        <v>10536</v>
      </c>
      <c r="C230" s="103" t="s">
        <v>80</v>
      </c>
      <c r="D230" s="212" t="s">
        <v>10537</v>
      </c>
      <c r="E230" s="132" t="s">
        <v>10538</v>
      </c>
      <c r="F230" s="215"/>
      <c r="G230" s="108" t="n">
        <v>3.12</v>
      </c>
      <c r="H230" s="24"/>
      <c r="I230" s="25" t="n">
        <f aca="false">G230</f>
        <v>3.12</v>
      </c>
      <c r="J230" s="26" t="s">
        <v>9877</v>
      </c>
      <c r="K230" s="27" t="n">
        <f aca="false">I230*3</f>
        <v>9.36</v>
      </c>
      <c r="L230" s="28" t="n">
        <f aca="false">I230*15</f>
        <v>46.8</v>
      </c>
      <c r="M230" s="214"/>
      <c r="N230" s="214"/>
      <c r="O230" s="214"/>
    </row>
    <row r="231" customFormat="false" ht="13.5" hidden="false" customHeight="false" outlineLevel="0" collapsed="false">
      <c r="A231" s="17" t="n">
        <v>226</v>
      </c>
      <c r="B231" s="105" t="s">
        <v>10539</v>
      </c>
      <c r="C231" s="103" t="s">
        <v>1157</v>
      </c>
      <c r="D231" s="212" t="s">
        <v>10540</v>
      </c>
      <c r="E231" s="132" t="s">
        <v>10541</v>
      </c>
      <c r="F231" s="215"/>
      <c r="G231" s="108" t="n">
        <v>1.69</v>
      </c>
      <c r="H231" s="24"/>
      <c r="I231" s="25" t="n">
        <f aca="false">G231</f>
        <v>1.69</v>
      </c>
      <c r="J231" s="26" t="s">
        <v>9877</v>
      </c>
      <c r="K231" s="27" t="n">
        <f aca="false">I231*3</f>
        <v>5.07</v>
      </c>
      <c r="L231" s="28" t="n">
        <f aca="false">I231*15</f>
        <v>25.35</v>
      </c>
      <c r="M231" s="214"/>
      <c r="N231" s="214"/>
      <c r="O231" s="214"/>
    </row>
    <row r="232" customFormat="false" ht="13.5" hidden="false" customHeight="false" outlineLevel="0" collapsed="false">
      <c r="A232" s="17" t="n">
        <v>227</v>
      </c>
      <c r="B232" s="105" t="s">
        <v>10542</v>
      </c>
      <c r="C232" s="103" t="s">
        <v>657</v>
      </c>
      <c r="D232" s="212" t="s">
        <v>10543</v>
      </c>
      <c r="E232" s="132" t="s">
        <v>10544</v>
      </c>
      <c r="F232" s="215"/>
      <c r="G232" s="108" t="n">
        <v>1.88</v>
      </c>
      <c r="H232" s="24"/>
      <c r="I232" s="25" t="n">
        <f aca="false">G232</f>
        <v>1.88</v>
      </c>
      <c r="J232" s="26" t="s">
        <v>9877</v>
      </c>
      <c r="K232" s="27" t="n">
        <f aca="false">I232*3</f>
        <v>5.64</v>
      </c>
      <c r="L232" s="28" t="n">
        <f aca="false">I232*15</f>
        <v>28.2</v>
      </c>
      <c r="M232" s="214"/>
      <c r="N232" s="214"/>
      <c r="O232" s="214"/>
    </row>
    <row r="233" customFormat="false" ht="13.5" hidden="false" customHeight="false" outlineLevel="0" collapsed="false">
      <c r="A233" s="17" t="n">
        <v>228</v>
      </c>
      <c r="B233" s="105" t="s">
        <v>10545</v>
      </c>
      <c r="C233" s="103" t="s">
        <v>286</v>
      </c>
      <c r="D233" s="212" t="s">
        <v>10546</v>
      </c>
      <c r="E233" s="132" t="s">
        <v>10547</v>
      </c>
      <c r="F233" s="215"/>
      <c r="G233" s="108" t="n">
        <v>2.12</v>
      </c>
      <c r="H233" s="24"/>
      <c r="I233" s="25" t="n">
        <f aca="false">G233</f>
        <v>2.12</v>
      </c>
      <c r="J233" s="26" t="s">
        <v>9877</v>
      </c>
      <c r="K233" s="27" t="n">
        <f aca="false">I233*3</f>
        <v>6.36</v>
      </c>
      <c r="L233" s="28" t="n">
        <f aca="false">I233*15</f>
        <v>31.8</v>
      </c>
      <c r="M233" s="214"/>
      <c r="N233" s="214"/>
      <c r="O233" s="214"/>
    </row>
    <row r="234" customFormat="false" ht="13.5" hidden="false" customHeight="false" outlineLevel="0" collapsed="false">
      <c r="A234" s="17" t="n">
        <v>229</v>
      </c>
      <c r="B234" s="105" t="s">
        <v>10548</v>
      </c>
      <c r="C234" s="103" t="s">
        <v>99</v>
      </c>
      <c r="D234" s="212" t="s">
        <v>10549</v>
      </c>
      <c r="E234" s="132" t="s">
        <v>10550</v>
      </c>
      <c r="F234" s="215"/>
      <c r="G234" s="108" t="n">
        <v>2.05</v>
      </c>
      <c r="H234" s="24"/>
      <c r="I234" s="25" t="n">
        <f aca="false">G234</f>
        <v>2.05</v>
      </c>
      <c r="J234" s="26" t="s">
        <v>9877</v>
      </c>
      <c r="K234" s="27" t="n">
        <f aca="false">I234*3</f>
        <v>6.15</v>
      </c>
      <c r="L234" s="28" t="n">
        <f aca="false">I234*15</f>
        <v>30.75</v>
      </c>
      <c r="M234" s="214"/>
      <c r="N234" s="214"/>
      <c r="O234" s="214"/>
    </row>
    <row r="235" customFormat="false" ht="13.5" hidden="false" customHeight="false" outlineLevel="0" collapsed="false">
      <c r="A235" s="17" t="n">
        <v>230</v>
      </c>
      <c r="B235" s="105" t="s">
        <v>10551</v>
      </c>
      <c r="C235" s="103" t="s">
        <v>1173</v>
      </c>
      <c r="D235" s="212" t="s">
        <v>10552</v>
      </c>
      <c r="E235" s="132" t="s">
        <v>10553</v>
      </c>
      <c r="F235" s="215"/>
      <c r="G235" s="108" t="n">
        <v>2.79</v>
      </c>
      <c r="H235" s="24"/>
      <c r="I235" s="25" t="n">
        <f aca="false">G235</f>
        <v>2.79</v>
      </c>
      <c r="J235" s="26" t="s">
        <v>9877</v>
      </c>
      <c r="K235" s="27" t="n">
        <f aca="false">I235*3</f>
        <v>8.37</v>
      </c>
      <c r="L235" s="28" t="n">
        <f aca="false">I235*15</f>
        <v>41.85</v>
      </c>
      <c r="M235" s="214"/>
      <c r="N235" s="214"/>
      <c r="O235" s="214"/>
    </row>
    <row r="236" customFormat="false" ht="13.5" hidden="false" customHeight="false" outlineLevel="0" collapsed="false">
      <c r="A236" s="17" t="n">
        <v>231</v>
      </c>
      <c r="B236" s="105" t="s">
        <v>10375</v>
      </c>
      <c r="C236" s="103" t="s">
        <v>759</v>
      </c>
      <c r="D236" s="212" t="s">
        <v>10554</v>
      </c>
      <c r="E236" s="132" t="s">
        <v>10555</v>
      </c>
      <c r="F236" s="215"/>
      <c r="G236" s="108" t="n">
        <v>2.75</v>
      </c>
      <c r="H236" s="24"/>
      <c r="I236" s="25" t="n">
        <f aca="false">G236</f>
        <v>2.75</v>
      </c>
      <c r="J236" s="26" t="s">
        <v>9877</v>
      </c>
      <c r="K236" s="27" t="n">
        <f aca="false">I236*3</f>
        <v>8.25</v>
      </c>
      <c r="L236" s="28" t="n">
        <f aca="false">I236*15</f>
        <v>41.25</v>
      </c>
      <c r="M236" s="214"/>
      <c r="N236" s="214"/>
      <c r="O236" s="214"/>
    </row>
    <row r="237" customFormat="false" ht="13.5" hidden="false" customHeight="false" outlineLevel="0" collapsed="false">
      <c r="A237" s="17" t="n">
        <v>232</v>
      </c>
      <c r="B237" s="105" t="s">
        <v>10556</v>
      </c>
      <c r="C237" s="103" t="s">
        <v>127</v>
      </c>
      <c r="D237" s="212" t="s">
        <v>10557</v>
      </c>
      <c r="E237" s="132" t="s">
        <v>10558</v>
      </c>
      <c r="F237" s="215"/>
      <c r="G237" s="108" t="n">
        <v>3.27</v>
      </c>
      <c r="H237" s="24"/>
      <c r="I237" s="25" t="n">
        <f aca="false">G237</f>
        <v>3.27</v>
      </c>
      <c r="J237" s="26" t="s">
        <v>9877</v>
      </c>
      <c r="K237" s="27" t="n">
        <f aca="false">I237*3</f>
        <v>9.81</v>
      </c>
      <c r="L237" s="28" t="n">
        <f aca="false">I237*15</f>
        <v>49.05</v>
      </c>
      <c r="M237" s="214"/>
      <c r="N237" s="214"/>
      <c r="O237" s="214"/>
    </row>
    <row r="238" customFormat="false" ht="13.5" hidden="false" customHeight="false" outlineLevel="0" collapsed="false">
      <c r="A238" s="17" t="n">
        <v>233</v>
      </c>
      <c r="B238" s="105" t="s">
        <v>10559</v>
      </c>
      <c r="C238" s="103" t="s">
        <v>181</v>
      </c>
      <c r="D238" s="212" t="s">
        <v>10560</v>
      </c>
      <c r="E238" s="132" t="s">
        <v>10561</v>
      </c>
      <c r="F238" s="215"/>
      <c r="G238" s="108" t="n">
        <v>2.45</v>
      </c>
      <c r="H238" s="24"/>
      <c r="I238" s="25" t="n">
        <f aca="false">G238</f>
        <v>2.45</v>
      </c>
      <c r="J238" s="26" t="s">
        <v>9877</v>
      </c>
      <c r="K238" s="27" t="n">
        <f aca="false">I238*3</f>
        <v>7.35</v>
      </c>
      <c r="L238" s="28" t="n">
        <f aca="false">I238*15</f>
        <v>36.75</v>
      </c>
      <c r="M238" s="214"/>
      <c r="N238" s="214"/>
      <c r="O238" s="214"/>
    </row>
    <row r="239" customFormat="false" ht="13.5" hidden="false" customHeight="false" outlineLevel="0" collapsed="false">
      <c r="A239" s="17" t="n">
        <v>234</v>
      </c>
      <c r="B239" s="105" t="s">
        <v>10562</v>
      </c>
      <c r="C239" s="103" t="s">
        <v>195</v>
      </c>
      <c r="D239" s="212" t="s">
        <v>10563</v>
      </c>
      <c r="E239" s="132" t="s">
        <v>10564</v>
      </c>
      <c r="F239" s="215"/>
      <c r="G239" s="108" t="n">
        <v>1.62</v>
      </c>
      <c r="H239" s="24"/>
      <c r="I239" s="25" t="n">
        <f aca="false">G239</f>
        <v>1.62</v>
      </c>
      <c r="J239" s="26" t="s">
        <v>9877</v>
      </c>
      <c r="K239" s="27" t="n">
        <f aca="false">I239*3</f>
        <v>4.86</v>
      </c>
      <c r="L239" s="28" t="n">
        <f aca="false">I239*15</f>
        <v>24.3</v>
      </c>
      <c r="M239" s="214"/>
      <c r="N239" s="214"/>
      <c r="O239" s="214"/>
    </row>
    <row r="240" customFormat="false" ht="13.5" hidden="false" customHeight="false" outlineLevel="0" collapsed="false">
      <c r="A240" s="17" t="n">
        <v>235</v>
      </c>
      <c r="B240" s="105" t="s">
        <v>10565</v>
      </c>
      <c r="C240" s="103" t="s">
        <v>181</v>
      </c>
      <c r="D240" s="212" t="s">
        <v>10566</v>
      </c>
      <c r="E240" s="132" t="s">
        <v>10567</v>
      </c>
      <c r="F240" s="215"/>
      <c r="G240" s="108" t="n">
        <v>3.93</v>
      </c>
      <c r="H240" s="24"/>
      <c r="I240" s="25" t="n">
        <f aca="false">G240</f>
        <v>3.93</v>
      </c>
      <c r="J240" s="26" t="s">
        <v>9877</v>
      </c>
      <c r="K240" s="27" t="n">
        <f aca="false">I240*3</f>
        <v>11.79</v>
      </c>
      <c r="L240" s="28" t="n">
        <f aca="false">I240*15</f>
        <v>58.95</v>
      </c>
      <c r="M240" s="214"/>
      <c r="N240" s="214"/>
      <c r="O240" s="214"/>
    </row>
    <row r="241" customFormat="false" ht="13.5" hidden="false" customHeight="false" outlineLevel="0" collapsed="false">
      <c r="A241" s="17" t="n">
        <v>236</v>
      </c>
      <c r="B241" s="105" t="s">
        <v>10568</v>
      </c>
      <c r="C241" s="103" t="s">
        <v>80</v>
      </c>
      <c r="D241" s="212" t="s">
        <v>10569</v>
      </c>
      <c r="E241" s="132" t="s">
        <v>10570</v>
      </c>
      <c r="F241" s="215"/>
      <c r="G241" s="108" t="n">
        <v>1.52</v>
      </c>
      <c r="H241" s="24"/>
      <c r="I241" s="25" t="n">
        <f aca="false">G241</f>
        <v>1.52</v>
      </c>
      <c r="J241" s="26" t="s">
        <v>9877</v>
      </c>
      <c r="K241" s="27" t="n">
        <f aca="false">I241*3</f>
        <v>4.56</v>
      </c>
      <c r="L241" s="28" t="n">
        <f aca="false">I241*15</f>
        <v>22.8</v>
      </c>
      <c r="M241" s="214"/>
      <c r="N241" s="214"/>
      <c r="O241" s="214"/>
    </row>
    <row r="242" customFormat="false" ht="13.5" hidden="false" customHeight="false" outlineLevel="0" collapsed="false">
      <c r="A242" s="17" t="n">
        <v>237</v>
      </c>
      <c r="B242" s="105" t="s">
        <v>10571</v>
      </c>
      <c r="C242" s="103" t="s">
        <v>2661</v>
      </c>
      <c r="D242" s="212" t="s">
        <v>10572</v>
      </c>
      <c r="E242" s="132" t="s">
        <v>10573</v>
      </c>
      <c r="F242" s="215"/>
      <c r="G242" s="108" t="n">
        <v>2.48</v>
      </c>
      <c r="H242" s="24"/>
      <c r="I242" s="25" t="n">
        <f aca="false">G242</f>
        <v>2.48</v>
      </c>
      <c r="J242" s="26" t="s">
        <v>9877</v>
      </c>
      <c r="K242" s="27" t="n">
        <f aca="false">I242*3</f>
        <v>7.44</v>
      </c>
      <c r="L242" s="28" t="n">
        <f aca="false">I242*15</f>
        <v>37.2</v>
      </c>
      <c r="M242" s="214"/>
      <c r="N242" s="214"/>
      <c r="O242" s="214"/>
    </row>
    <row r="243" customFormat="false" ht="13.5" hidden="false" customHeight="false" outlineLevel="0" collapsed="false">
      <c r="A243" s="17" t="n">
        <v>238</v>
      </c>
      <c r="B243" s="105" t="s">
        <v>10574</v>
      </c>
      <c r="C243" s="103" t="s">
        <v>127</v>
      </c>
      <c r="D243" s="212" t="s">
        <v>10575</v>
      </c>
      <c r="E243" s="132" t="s">
        <v>10576</v>
      </c>
      <c r="F243" s="215"/>
      <c r="G243" s="108" t="n">
        <v>2.39</v>
      </c>
      <c r="H243" s="24"/>
      <c r="I243" s="25" t="n">
        <f aca="false">G243</f>
        <v>2.39</v>
      </c>
      <c r="J243" s="26" t="s">
        <v>9877</v>
      </c>
      <c r="K243" s="27" t="n">
        <f aca="false">I243*3</f>
        <v>7.17</v>
      </c>
      <c r="L243" s="28" t="n">
        <f aca="false">I243*15</f>
        <v>35.85</v>
      </c>
      <c r="M243" s="214"/>
      <c r="N243" s="214"/>
      <c r="O243" s="214"/>
    </row>
    <row r="244" customFormat="false" ht="13.5" hidden="false" customHeight="false" outlineLevel="0" collapsed="false">
      <c r="A244" s="17" t="n">
        <v>239</v>
      </c>
      <c r="B244" s="105" t="s">
        <v>10577</v>
      </c>
      <c r="C244" s="103" t="s">
        <v>80</v>
      </c>
      <c r="D244" s="212" t="s">
        <v>10578</v>
      </c>
      <c r="E244" s="132" t="s">
        <v>10579</v>
      </c>
      <c r="F244" s="215"/>
      <c r="G244" s="108" t="n">
        <v>2.08</v>
      </c>
      <c r="H244" s="24"/>
      <c r="I244" s="25" t="n">
        <f aca="false">G244</f>
        <v>2.08</v>
      </c>
      <c r="J244" s="26" t="s">
        <v>9877</v>
      </c>
      <c r="K244" s="27" t="n">
        <f aca="false">I244*3</f>
        <v>6.24</v>
      </c>
      <c r="L244" s="28" t="n">
        <f aca="false">I244*15</f>
        <v>31.2</v>
      </c>
      <c r="M244" s="214"/>
      <c r="N244" s="214"/>
      <c r="O244" s="214"/>
    </row>
    <row r="245" customFormat="false" ht="13.5" hidden="false" customHeight="false" outlineLevel="0" collapsed="false">
      <c r="A245" s="17" t="n">
        <v>240</v>
      </c>
      <c r="B245" s="105" t="s">
        <v>10580</v>
      </c>
      <c r="C245" s="103" t="s">
        <v>99</v>
      </c>
      <c r="D245" s="212" t="s">
        <v>10581</v>
      </c>
      <c r="E245" s="132" t="s">
        <v>10582</v>
      </c>
      <c r="F245" s="215"/>
      <c r="G245" s="108" t="n">
        <v>3.53</v>
      </c>
      <c r="H245" s="24"/>
      <c r="I245" s="25" t="n">
        <f aca="false">G245</f>
        <v>3.53</v>
      </c>
      <c r="J245" s="26" t="s">
        <v>9877</v>
      </c>
      <c r="K245" s="27" t="n">
        <f aca="false">I245*3</f>
        <v>10.59</v>
      </c>
      <c r="L245" s="28" t="n">
        <f aca="false">I245*15</f>
        <v>52.95</v>
      </c>
      <c r="M245" s="214"/>
      <c r="N245" s="214"/>
      <c r="O245" s="214"/>
    </row>
    <row r="246" customFormat="false" ht="13.5" hidden="false" customHeight="false" outlineLevel="0" collapsed="false">
      <c r="A246" s="17" t="n">
        <v>241</v>
      </c>
      <c r="B246" s="105" t="s">
        <v>10583</v>
      </c>
      <c r="C246" s="103" t="s">
        <v>2661</v>
      </c>
      <c r="D246" s="212" t="s">
        <v>10584</v>
      </c>
      <c r="E246" s="132" t="s">
        <v>10585</v>
      </c>
      <c r="F246" s="215"/>
      <c r="G246" s="108" t="n">
        <v>4.42</v>
      </c>
      <c r="H246" s="24"/>
      <c r="I246" s="25" t="n">
        <f aca="false">G246</f>
        <v>4.42</v>
      </c>
      <c r="J246" s="26" t="s">
        <v>9877</v>
      </c>
      <c r="K246" s="27" t="n">
        <f aca="false">I246*3</f>
        <v>13.26</v>
      </c>
      <c r="L246" s="28" t="n">
        <f aca="false">I246*15</f>
        <v>66.3</v>
      </c>
      <c r="M246" s="214"/>
      <c r="N246" s="214"/>
      <c r="O246" s="214"/>
    </row>
    <row r="247" customFormat="false" ht="13.5" hidden="false" customHeight="false" outlineLevel="0" collapsed="false">
      <c r="A247" s="17" t="n">
        <v>242</v>
      </c>
      <c r="B247" s="105" t="s">
        <v>10586</v>
      </c>
      <c r="C247" s="103" t="s">
        <v>26</v>
      </c>
      <c r="D247" s="212" t="s">
        <v>10587</v>
      </c>
      <c r="E247" s="132" t="s">
        <v>10588</v>
      </c>
      <c r="F247" s="215"/>
      <c r="G247" s="108" t="n">
        <v>3.43</v>
      </c>
      <c r="H247" s="24"/>
      <c r="I247" s="25" t="n">
        <f aca="false">G247</f>
        <v>3.43</v>
      </c>
      <c r="J247" s="26" t="s">
        <v>9877</v>
      </c>
      <c r="K247" s="27" t="n">
        <f aca="false">I247*3</f>
        <v>10.29</v>
      </c>
      <c r="L247" s="28" t="n">
        <f aca="false">I247*15</f>
        <v>51.45</v>
      </c>
      <c r="M247" s="214"/>
      <c r="N247" s="214"/>
      <c r="O247" s="214"/>
    </row>
    <row r="248" customFormat="false" ht="13.5" hidden="false" customHeight="false" outlineLevel="0" collapsed="false">
      <c r="A248" s="17" t="n">
        <v>243</v>
      </c>
      <c r="B248" s="105" t="s">
        <v>10589</v>
      </c>
      <c r="C248" s="103" t="s">
        <v>17</v>
      </c>
      <c r="D248" s="212" t="s">
        <v>995</v>
      </c>
      <c r="E248" s="132" t="s">
        <v>10590</v>
      </c>
      <c r="F248" s="215"/>
      <c r="G248" s="108" t="n">
        <v>1.71</v>
      </c>
      <c r="H248" s="24"/>
      <c r="I248" s="25" t="n">
        <f aca="false">G248</f>
        <v>1.71</v>
      </c>
      <c r="J248" s="26" t="s">
        <v>9877</v>
      </c>
      <c r="K248" s="27" t="n">
        <f aca="false">I248*3</f>
        <v>5.13</v>
      </c>
      <c r="L248" s="28" t="n">
        <f aca="false">I248*15</f>
        <v>25.65</v>
      </c>
      <c r="M248" s="214"/>
      <c r="N248" s="214"/>
      <c r="O248" s="214"/>
    </row>
    <row r="249" customFormat="false" ht="13.5" hidden="false" customHeight="false" outlineLevel="0" collapsed="false">
      <c r="A249" s="17" t="n">
        <v>244</v>
      </c>
      <c r="B249" s="105" t="s">
        <v>10591</v>
      </c>
      <c r="C249" s="103" t="s">
        <v>107</v>
      </c>
      <c r="D249" s="212" t="s">
        <v>10592</v>
      </c>
      <c r="E249" s="132" t="s">
        <v>10593</v>
      </c>
      <c r="F249" s="215"/>
      <c r="G249" s="108" t="n">
        <v>1.83</v>
      </c>
      <c r="H249" s="24"/>
      <c r="I249" s="25" t="n">
        <f aca="false">G249</f>
        <v>1.83</v>
      </c>
      <c r="J249" s="26" t="s">
        <v>9877</v>
      </c>
      <c r="K249" s="27" t="n">
        <f aca="false">I249*3</f>
        <v>5.49</v>
      </c>
      <c r="L249" s="28" t="n">
        <f aca="false">I249*15</f>
        <v>27.45</v>
      </c>
      <c r="M249" s="214"/>
      <c r="N249" s="214"/>
      <c r="O249" s="214"/>
    </row>
    <row r="250" customFormat="false" ht="13.5" hidden="false" customHeight="false" outlineLevel="0" collapsed="false">
      <c r="A250" s="17" t="n">
        <v>245</v>
      </c>
      <c r="B250" s="105" t="s">
        <v>10594</v>
      </c>
      <c r="C250" s="103" t="s">
        <v>107</v>
      </c>
      <c r="D250" s="212" t="s">
        <v>10595</v>
      </c>
      <c r="E250" s="132" t="s">
        <v>10596</v>
      </c>
      <c r="F250" s="215"/>
      <c r="G250" s="108" t="n">
        <v>5.49</v>
      </c>
      <c r="H250" s="24"/>
      <c r="I250" s="25" t="n">
        <f aca="false">G250</f>
        <v>5.49</v>
      </c>
      <c r="J250" s="26" t="s">
        <v>9877</v>
      </c>
      <c r="K250" s="27" t="n">
        <f aca="false">I250*3</f>
        <v>16.47</v>
      </c>
      <c r="L250" s="28" t="n">
        <f aca="false">I250*15</f>
        <v>82.35</v>
      </c>
      <c r="M250" s="214"/>
      <c r="N250" s="214"/>
      <c r="O250" s="214"/>
    </row>
    <row r="251" customFormat="false" ht="13.5" hidden="false" customHeight="false" outlineLevel="0" collapsed="false">
      <c r="A251" s="17" t="n">
        <v>246</v>
      </c>
      <c r="B251" s="105" t="s">
        <v>10597</v>
      </c>
      <c r="C251" s="103" t="s">
        <v>320</v>
      </c>
      <c r="D251" s="216" t="s">
        <v>10598</v>
      </c>
      <c r="E251" s="132" t="s">
        <v>10599</v>
      </c>
      <c r="F251" s="217"/>
      <c r="G251" s="108" t="n">
        <v>1.83</v>
      </c>
      <c r="H251" s="24"/>
      <c r="I251" s="25" t="n">
        <f aca="false">G251</f>
        <v>1.83</v>
      </c>
      <c r="J251" s="26" t="s">
        <v>9877</v>
      </c>
      <c r="K251" s="27" t="n">
        <f aca="false">I251*3</f>
        <v>5.49</v>
      </c>
      <c r="L251" s="28" t="n">
        <f aca="false">I251*15</f>
        <v>27.45</v>
      </c>
      <c r="M251" s="214"/>
      <c r="N251" s="214"/>
      <c r="O251" s="214"/>
    </row>
    <row r="252" customFormat="false" ht="13.5" hidden="false" customHeight="false" outlineLevel="0" collapsed="false">
      <c r="A252" s="17" t="n">
        <v>247</v>
      </c>
      <c r="B252" s="105" t="s">
        <v>10600</v>
      </c>
      <c r="C252" s="103" t="s">
        <v>164</v>
      </c>
      <c r="D252" s="212" t="s">
        <v>10601</v>
      </c>
      <c r="E252" s="132" t="s">
        <v>10602</v>
      </c>
      <c r="F252" s="215"/>
      <c r="G252" s="108" t="n">
        <v>3.16</v>
      </c>
      <c r="H252" s="24"/>
      <c r="I252" s="25" t="n">
        <f aca="false">G252</f>
        <v>3.16</v>
      </c>
      <c r="J252" s="26" t="s">
        <v>9877</v>
      </c>
      <c r="K252" s="27" t="n">
        <f aca="false">I252*3</f>
        <v>9.48</v>
      </c>
      <c r="L252" s="28" t="n">
        <f aca="false">I252*15</f>
        <v>47.4</v>
      </c>
      <c r="M252" s="214"/>
      <c r="N252" s="214"/>
      <c r="O252" s="214"/>
    </row>
    <row r="253" customFormat="false" ht="13.5" hidden="false" customHeight="false" outlineLevel="0" collapsed="false">
      <c r="A253" s="17" t="n">
        <v>248</v>
      </c>
      <c r="B253" s="105" t="s">
        <v>10603</v>
      </c>
      <c r="C253" s="103" t="s">
        <v>99</v>
      </c>
      <c r="D253" s="212" t="s">
        <v>10604</v>
      </c>
      <c r="E253" s="132" t="s">
        <v>10605</v>
      </c>
      <c r="F253" s="215"/>
      <c r="G253" s="108" t="n">
        <v>3.06</v>
      </c>
      <c r="H253" s="24"/>
      <c r="I253" s="25" t="n">
        <f aca="false">G253</f>
        <v>3.06</v>
      </c>
      <c r="J253" s="26" t="s">
        <v>9877</v>
      </c>
      <c r="K253" s="27" t="n">
        <f aca="false">I253*3</f>
        <v>9.18</v>
      </c>
      <c r="L253" s="28" t="n">
        <f aca="false">I253*15</f>
        <v>45.9</v>
      </c>
      <c r="M253" s="214"/>
      <c r="N253" s="214"/>
      <c r="O253" s="214"/>
    </row>
    <row r="254" customFormat="false" ht="13.5" hidden="false" customHeight="false" outlineLevel="0" collapsed="false">
      <c r="A254" s="17" t="n">
        <v>249</v>
      </c>
      <c r="B254" s="105" t="s">
        <v>10606</v>
      </c>
      <c r="C254" s="103" t="s">
        <v>127</v>
      </c>
      <c r="D254" s="212" t="s">
        <v>10607</v>
      </c>
      <c r="E254" s="132" t="s">
        <v>10608</v>
      </c>
      <c r="F254" s="215"/>
      <c r="G254" s="108" t="n">
        <v>2.25</v>
      </c>
      <c r="H254" s="24"/>
      <c r="I254" s="25" t="n">
        <f aca="false">G254</f>
        <v>2.25</v>
      </c>
      <c r="J254" s="26" t="s">
        <v>9877</v>
      </c>
      <c r="K254" s="27" t="n">
        <f aca="false">I254*3</f>
        <v>6.75</v>
      </c>
      <c r="L254" s="28" t="n">
        <f aca="false">I254*15</f>
        <v>33.75</v>
      </c>
      <c r="M254" s="214"/>
      <c r="N254" s="214"/>
      <c r="O254" s="214"/>
    </row>
    <row r="255" customFormat="false" ht="13.5" hidden="false" customHeight="false" outlineLevel="0" collapsed="false">
      <c r="A255" s="17" t="n">
        <v>250</v>
      </c>
      <c r="B255" s="105" t="s">
        <v>10609</v>
      </c>
      <c r="C255" s="103" t="s">
        <v>2034</v>
      </c>
      <c r="D255" s="212" t="s">
        <v>10610</v>
      </c>
      <c r="E255" s="132" t="s">
        <v>10611</v>
      </c>
      <c r="F255" s="215"/>
      <c r="G255" s="108" t="n">
        <v>3.49</v>
      </c>
      <c r="H255" s="24"/>
      <c r="I255" s="25" t="n">
        <f aca="false">G255</f>
        <v>3.49</v>
      </c>
      <c r="J255" s="26" t="s">
        <v>9877</v>
      </c>
      <c r="K255" s="27" t="n">
        <f aca="false">I255*3</f>
        <v>10.47</v>
      </c>
      <c r="L255" s="28" t="n">
        <f aca="false">I255*15</f>
        <v>52.35</v>
      </c>
      <c r="M255" s="214"/>
      <c r="N255" s="214"/>
      <c r="O255" s="214"/>
    </row>
    <row r="256" customFormat="false" ht="13.5" hidden="false" customHeight="false" outlineLevel="0" collapsed="false">
      <c r="A256" s="17" t="n">
        <v>251</v>
      </c>
      <c r="B256" s="105" t="s">
        <v>10612</v>
      </c>
      <c r="C256" s="103" t="s">
        <v>80</v>
      </c>
      <c r="D256" s="212" t="s">
        <v>10613</v>
      </c>
      <c r="E256" s="132" t="s">
        <v>10614</v>
      </c>
      <c r="F256" s="215"/>
      <c r="G256" s="108" t="n">
        <v>2.18</v>
      </c>
      <c r="H256" s="24"/>
      <c r="I256" s="25" t="n">
        <f aca="false">G256</f>
        <v>2.18</v>
      </c>
      <c r="J256" s="26" t="s">
        <v>9877</v>
      </c>
      <c r="K256" s="27" t="n">
        <f aca="false">I256*3</f>
        <v>6.54</v>
      </c>
      <c r="L256" s="28" t="n">
        <f aca="false">I256*15</f>
        <v>32.7</v>
      </c>
      <c r="M256" s="214"/>
      <c r="N256" s="214"/>
      <c r="O256" s="214"/>
    </row>
    <row r="257" customFormat="false" ht="13.5" hidden="false" customHeight="false" outlineLevel="0" collapsed="false">
      <c r="A257" s="17" t="n">
        <v>252</v>
      </c>
      <c r="B257" s="105" t="s">
        <v>10615</v>
      </c>
      <c r="C257" s="103" t="s">
        <v>38</v>
      </c>
      <c r="D257" s="212" t="s">
        <v>10616</v>
      </c>
      <c r="E257" s="132" t="s">
        <v>10617</v>
      </c>
      <c r="F257" s="215"/>
      <c r="G257" s="108" t="n">
        <v>3.24</v>
      </c>
      <c r="H257" s="24"/>
      <c r="I257" s="25" t="n">
        <f aca="false">G257</f>
        <v>3.24</v>
      </c>
      <c r="J257" s="26" t="s">
        <v>9877</v>
      </c>
      <c r="K257" s="27" t="n">
        <f aca="false">I257*3</f>
        <v>9.72</v>
      </c>
      <c r="L257" s="28" t="n">
        <f aca="false">I257*15</f>
        <v>48.6</v>
      </c>
      <c r="M257" s="214"/>
      <c r="N257" s="214"/>
      <c r="O257" s="214"/>
    </row>
    <row r="258" customFormat="false" ht="13.5" hidden="false" customHeight="false" outlineLevel="0" collapsed="false">
      <c r="A258" s="17" t="n">
        <v>253</v>
      </c>
      <c r="B258" s="105" t="s">
        <v>10618</v>
      </c>
      <c r="C258" s="103" t="s">
        <v>17</v>
      </c>
      <c r="D258" s="212" t="s">
        <v>10619</v>
      </c>
      <c r="E258" s="132" t="s">
        <v>10620</v>
      </c>
      <c r="F258" s="215"/>
      <c r="G258" s="108" t="n">
        <v>2.14</v>
      </c>
      <c r="H258" s="24"/>
      <c r="I258" s="25" t="n">
        <f aca="false">G258</f>
        <v>2.14</v>
      </c>
      <c r="J258" s="26" t="s">
        <v>9877</v>
      </c>
      <c r="K258" s="27" t="n">
        <f aca="false">I258*3</f>
        <v>6.42</v>
      </c>
      <c r="L258" s="28" t="n">
        <f aca="false">I258*15</f>
        <v>32.1</v>
      </c>
      <c r="M258" s="214"/>
      <c r="N258" s="214"/>
      <c r="O258" s="214"/>
    </row>
    <row r="259" customFormat="false" ht="13.5" hidden="false" customHeight="false" outlineLevel="0" collapsed="false">
      <c r="A259" s="17" t="n">
        <v>254</v>
      </c>
      <c r="B259" s="105" t="s">
        <v>10621</v>
      </c>
      <c r="C259" s="103" t="s">
        <v>127</v>
      </c>
      <c r="D259" s="212" t="s">
        <v>10622</v>
      </c>
      <c r="E259" s="132" t="s">
        <v>10623</v>
      </c>
      <c r="F259" s="215"/>
      <c r="G259" s="108" t="n">
        <v>3.84</v>
      </c>
      <c r="H259" s="24"/>
      <c r="I259" s="25" t="n">
        <f aca="false">G259</f>
        <v>3.84</v>
      </c>
      <c r="J259" s="26" t="s">
        <v>9877</v>
      </c>
      <c r="K259" s="27" t="n">
        <f aca="false">I259*3</f>
        <v>11.52</v>
      </c>
      <c r="L259" s="28" t="n">
        <f aca="false">I259*15</f>
        <v>57.6</v>
      </c>
      <c r="M259" s="214"/>
      <c r="N259" s="214"/>
      <c r="O259" s="214"/>
    </row>
    <row r="260" customFormat="false" ht="13.5" hidden="false" customHeight="false" outlineLevel="0" collapsed="false">
      <c r="A260" s="17" t="n">
        <v>255</v>
      </c>
      <c r="B260" s="105" t="s">
        <v>10624</v>
      </c>
      <c r="C260" s="103" t="s">
        <v>270</v>
      </c>
      <c r="D260" s="212" t="s">
        <v>10625</v>
      </c>
      <c r="E260" s="132" t="s">
        <v>10626</v>
      </c>
      <c r="F260" s="215"/>
      <c r="G260" s="108" t="n">
        <v>1.69</v>
      </c>
      <c r="H260" s="24"/>
      <c r="I260" s="25" t="n">
        <f aca="false">G260</f>
        <v>1.69</v>
      </c>
      <c r="J260" s="26" t="s">
        <v>9877</v>
      </c>
      <c r="K260" s="27" t="n">
        <f aca="false">I260*3</f>
        <v>5.07</v>
      </c>
      <c r="L260" s="28" t="n">
        <f aca="false">I260*15</f>
        <v>25.35</v>
      </c>
      <c r="M260" s="214"/>
      <c r="N260" s="214"/>
      <c r="O260" s="214"/>
    </row>
    <row r="261" customFormat="false" ht="13.5" hidden="false" customHeight="false" outlineLevel="0" collapsed="false">
      <c r="A261" s="17" t="n">
        <v>256</v>
      </c>
      <c r="B261" s="105" t="s">
        <v>10627</v>
      </c>
      <c r="C261" s="103" t="s">
        <v>22</v>
      </c>
      <c r="D261" s="212" t="s">
        <v>10628</v>
      </c>
      <c r="E261" s="132" t="s">
        <v>10629</v>
      </c>
      <c r="F261" s="215"/>
      <c r="G261" s="108" t="n">
        <v>2.7</v>
      </c>
      <c r="H261" s="24"/>
      <c r="I261" s="25" t="n">
        <f aca="false">G261</f>
        <v>2.7</v>
      </c>
      <c r="J261" s="26" t="s">
        <v>9877</v>
      </c>
      <c r="K261" s="27" t="n">
        <f aca="false">I261*3</f>
        <v>8.1</v>
      </c>
      <c r="L261" s="28" t="n">
        <f aca="false">I261*15</f>
        <v>40.5</v>
      </c>
      <c r="M261" s="214"/>
      <c r="N261" s="214"/>
      <c r="O261" s="214"/>
    </row>
    <row r="262" customFormat="false" ht="13.5" hidden="false" customHeight="false" outlineLevel="0" collapsed="false">
      <c r="A262" s="17" t="n">
        <v>257</v>
      </c>
      <c r="B262" s="105" t="s">
        <v>10630</v>
      </c>
      <c r="C262" s="103" t="s">
        <v>320</v>
      </c>
      <c r="D262" s="212" t="s">
        <v>10631</v>
      </c>
      <c r="E262" s="132" t="s">
        <v>10632</v>
      </c>
      <c r="F262" s="215"/>
      <c r="G262" s="108" t="n">
        <v>3.68</v>
      </c>
      <c r="H262" s="24"/>
      <c r="I262" s="25" t="n">
        <f aca="false">G262</f>
        <v>3.68</v>
      </c>
      <c r="J262" s="26" t="s">
        <v>9877</v>
      </c>
      <c r="K262" s="27" t="n">
        <f aca="false">I262*3</f>
        <v>11.04</v>
      </c>
      <c r="L262" s="28" t="n">
        <f aca="false">I262*15</f>
        <v>55.2</v>
      </c>
      <c r="M262" s="214"/>
      <c r="N262" s="214"/>
      <c r="O262" s="214"/>
    </row>
    <row r="263" customFormat="false" ht="13.5" hidden="false" customHeight="false" outlineLevel="0" collapsed="false">
      <c r="A263" s="17" t="n">
        <v>258</v>
      </c>
      <c r="B263" s="105" t="s">
        <v>10633</v>
      </c>
      <c r="C263" s="224" t="s">
        <v>17</v>
      </c>
      <c r="D263" s="212" t="s">
        <v>10634</v>
      </c>
      <c r="E263" s="132" t="s">
        <v>10635</v>
      </c>
      <c r="F263" s="215"/>
      <c r="G263" s="108" t="n">
        <v>2.83</v>
      </c>
      <c r="H263" s="24"/>
      <c r="I263" s="25" t="n">
        <f aca="false">G263</f>
        <v>2.83</v>
      </c>
      <c r="J263" s="26" t="s">
        <v>9877</v>
      </c>
      <c r="K263" s="27" t="n">
        <f aca="false">I263*3</f>
        <v>8.49</v>
      </c>
      <c r="L263" s="28" t="n">
        <f aca="false">I263*15</f>
        <v>42.45</v>
      </c>
      <c r="M263" s="214"/>
      <c r="N263" s="214"/>
      <c r="O263" s="214"/>
    </row>
    <row r="264" s="140" customFormat="true" ht="13.5" hidden="false" customHeight="false" outlineLevel="0" collapsed="false">
      <c r="A264" s="17" t="n">
        <v>259</v>
      </c>
      <c r="B264" s="105" t="s">
        <v>10636</v>
      </c>
      <c r="C264" s="103" t="s">
        <v>38</v>
      </c>
      <c r="D264" s="212" t="s">
        <v>10637</v>
      </c>
      <c r="E264" s="132" t="s">
        <v>10638</v>
      </c>
      <c r="F264" s="215"/>
      <c r="G264" s="108" t="n">
        <v>3.65</v>
      </c>
      <c r="H264" s="24"/>
      <c r="I264" s="25" t="n">
        <f aca="false">G264</f>
        <v>3.65</v>
      </c>
      <c r="J264" s="26" t="s">
        <v>9877</v>
      </c>
      <c r="K264" s="27" t="n">
        <f aca="false">I264*3</f>
        <v>10.95</v>
      </c>
      <c r="L264" s="28" t="n">
        <f aca="false">I264*15</f>
        <v>54.75</v>
      </c>
      <c r="M264" s="214"/>
      <c r="N264" s="214"/>
      <c r="O264" s="214"/>
      <c r="P264" s="1"/>
    </row>
    <row r="265" customFormat="false" ht="13.5" hidden="false" customHeight="false" outlineLevel="0" collapsed="false">
      <c r="A265" s="17" t="n">
        <v>260</v>
      </c>
      <c r="B265" s="105" t="s">
        <v>10639</v>
      </c>
      <c r="C265" s="103" t="s">
        <v>127</v>
      </c>
      <c r="D265" s="212" t="s">
        <v>10640</v>
      </c>
      <c r="E265" s="132" t="s">
        <v>6447</v>
      </c>
      <c r="F265" s="215"/>
      <c r="G265" s="108" t="n">
        <v>3.3</v>
      </c>
      <c r="H265" s="24"/>
      <c r="I265" s="25" t="n">
        <f aca="false">G265</f>
        <v>3.3</v>
      </c>
      <c r="J265" s="26" t="s">
        <v>9877</v>
      </c>
      <c r="K265" s="27" t="n">
        <f aca="false">I265*3</f>
        <v>9.9</v>
      </c>
      <c r="L265" s="28" t="n">
        <f aca="false">I265*15</f>
        <v>49.5</v>
      </c>
      <c r="M265" s="214"/>
      <c r="N265" s="214"/>
      <c r="O265" s="214"/>
    </row>
    <row r="266" customFormat="false" ht="13.5" hidden="false" customHeight="false" outlineLevel="0" collapsed="false">
      <c r="A266" s="17" t="n">
        <v>261</v>
      </c>
      <c r="B266" s="105" t="s">
        <v>10641</v>
      </c>
      <c r="C266" s="103" t="s">
        <v>38</v>
      </c>
      <c r="D266" s="212" t="s">
        <v>10642</v>
      </c>
      <c r="E266" s="132" t="s">
        <v>10643</v>
      </c>
      <c r="F266" s="215"/>
      <c r="G266" s="108" t="n">
        <v>2.08</v>
      </c>
      <c r="H266" s="24"/>
      <c r="I266" s="25" t="n">
        <f aca="false">G266</f>
        <v>2.08</v>
      </c>
      <c r="J266" s="26" t="s">
        <v>9877</v>
      </c>
      <c r="K266" s="27" t="n">
        <f aca="false">I266*3</f>
        <v>6.24</v>
      </c>
      <c r="L266" s="28" t="n">
        <f aca="false">I266*15</f>
        <v>31.2</v>
      </c>
      <c r="M266" s="214"/>
      <c r="N266" s="214"/>
      <c r="O266" s="214"/>
    </row>
    <row r="267" customFormat="false" ht="13.5" hidden="false" customHeight="false" outlineLevel="0" collapsed="false">
      <c r="A267" s="17" t="n">
        <v>262</v>
      </c>
      <c r="B267" s="105" t="s">
        <v>10644</v>
      </c>
      <c r="C267" s="103" t="s">
        <v>164</v>
      </c>
      <c r="D267" s="216" t="s">
        <v>10645</v>
      </c>
      <c r="E267" s="132" t="s">
        <v>10646</v>
      </c>
      <c r="F267" s="217"/>
      <c r="G267" s="108" t="n">
        <v>2.08</v>
      </c>
      <c r="H267" s="24"/>
      <c r="I267" s="25" t="n">
        <f aca="false">G267</f>
        <v>2.08</v>
      </c>
      <c r="J267" s="26" t="s">
        <v>9877</v>
      </c>
      <c r="K267" s="27" t="n">
        <f aca="false">I267*3</f>
        <v>6.24</v>
      </c>
      <c r="L267" s="28" t="n">
        <f aca="false">I267*15</f>
        <v>31.2</v>
      </c>
      <c r="M267" s="214"/>
      <c r="N267" s="214"/>
      <c r="O267" s="214"/>
    </row>
    <row r="268" customFormat="false" ht="13.5" hidden="false" customHeight="false" outlineLevel="0" collapsed="false">
      <c r="A268" s="17" t="n">
        <v>263</v>
      </c>
      <c r="B268" s="105" t="s">
        <v>10647</v>
      </c>
      <c r="C268" s="103" t="s">
        <v>769</v>
      </c>
      <c r="D268" s="212" t="s">
        <v>10648</v>
      </c>
      <c r="E268" s="132" t="s">
        <v>10649</v>
      </c>
      <c r="F268" s="215"/>
      <c r="G268" s="108" t="n">
        <v>2.75</v>
      </c>
      <c r="H268" s="24"/>
      <c r="I268" s="25" t="n">
        <f aca="false">G268</f>
        <v>2.75</v>
      </c>
      <c r="J268" s="26" t="s">
        <v>9877</v>
      </c>
      <c r="K268" s="27" t="n">
        <f aca="false">I268*3</f>
        <v>8.25</v>
      </c>
      <c r="L268" s="28" t="n">
        <f aca="false">I268*15</f>
        <v>41.25</v>
      </c>
      <c r="M268" s="214"/>
      <c r="N268" s="214"/>
      <c r="O268" s="214"/>
    </row>
    <row r="269" customFormat="false" ht="13.5" hidden="false" customHeight="false" outlineLevel="0" collapsed="false">
      <c r="A269" s="17" t="n">
        <v>264</v>
      </c>
      <c r="B269" s="105" t="s">
        <v>10650</v>
      </c>
      <c r="C269" s="103" t="s">
        <v>22</v>
      </c>
      <c r="D269" s="212" t="s">
        <v>10651</v>
      </c>
      <c r="E269" s="132" t="s">
        <v>10652</v>
      </c>
      <c r="F269" s="215"/>
      <c r="G269" s="108" t="n">
        <v>2.03</v>
      </c>
      <c r="H269" s="24"/>
      <c r="I269" s="25" t="n">
        <f aca="false">G269</f>
        <v>2.03</v>
      </c>
      <c r="J269" s="26" t="s">
        <v>9877</v>
      </c>
      <c r="K269" s="27" t="n">
        <f aca="false">I269*3</f>
        <v>6.09</v>
      </c>
      <c r="L269" s="28" t="n">
        <f aca="false">I269*15</f>
        <v>30.45</v>
      </c>
      <c r="M269" s="214"/>
      <c r="N269" s="214"/>
      <c r="O269" s="214"/>
    </row>
    <row r="270" customFormat="false" ht="13.5" hidden="false" customHeight="false" outlineLevel="0" collapsed="false">
      <c r="A270" s="17" t="n">
        <v>265</v>
      </c>
      <c r="B270" s="105" t="s">
        <v>10653</v>
      </c>
      <c r="C270" s="103" t="s">
        <v>46</v>
      </c>
      <c r="D270" s="212" t="s">
        <v>10654</v>
      </c>
      <c r="E270" s="132" t="s">
        <v>10655</v>
      </c>
      <c r="F270" s="215"/>
      <c r="G270" s="108" t="n">
        <v>1.6</v>
      </c>
      <c r="H270" s="24"/>
      <c r="I270" s="25" t="n">
        <f aca="false">G270</f>
        <v>1.6</v>
      </c>
      <c r="J270" s="26" t="s">
        <v>9877</v>
      </c>
      <c r="K270" s="27" t="n">
        <f aca="false">I270*3</f>
        <v>4.8</v>
      </c>
      <c r="L270" s="28" t="n">
        <f aca="false">I270*15</f>
        <v>24</v>
      </c>
      <c r="M270" s="214"/>
      <c r="N270" s="214"/>
      <c r="O270" s="214"/>
    </row>
    <row r="271" customFormat="false" ht="13.5" hidden="false" customHeight="false" outlineLevel="0" collapsed="false">
      <c r="A271" s="17" t="n">
        <v>266</v>
      </c>
      <c r="B271" s="105" t="s">
        <v>10656</v>
      </c>
      <c r="C271" s="103" t="s">
        <v>38</v>
      </c>
      <c r="D271" s="212" t="s">
        <v>10657</v>
      </c>
      <c r="E271" s="132" t="s">
        <v>10658</v>
      </c>
      <c r="F271" s="215"/>
      <c r="G271" s="108" t="n">
        <v>2.48</v>
      </c>
      <c r="H271" s="24"/>
      <c r="I271" s="25" t="n">
        <f aca="false">G271</f>
        <v>2.48</v>
      </c>
      <c r="J271" s="26" t="s">
        <v>9877</v>
      </c>
      <c r="K271" s="27" t="n">
        <f aca="false">I271*3</f>
        <v>7.44</v>
      </c>
      <c r="L271" s="28" t="n">
        <f aca="false">I271*15</f>
        <v>37.2</v>
      </c>
      <c r="M271" s="214"/>
      <c r="N271" s="214"/>
      <c r="O271" s="214"/>
    </row>
    <row r="272" customFormat="false" ht="13.5" hidden="false" customHeight="false" outlineLevel="0" collapsed="false">
      <c r="A272" s="17" t="n">
        <v>267</v>
      </c>
      <c r="B272" s="105" t="s">
        <v>10659</v>
      </c>
      <c r="C272" s="103" t="s">
        <v>7320</v>
      </c>
      <c r="D272" s="212" t="s">
        <v>10660</v>
      </c>
      <c r="E272" s="132" t="s">
        <v>10661</v>
      </c>
      <c r="F272" s="215"/>
      <c r="G272" s="108" t="n">
        <v>1.03</v>
      </c>
      <c r="H272" s="24"/>
      <c r="I272" s="25" t="n">
        <f aca="false">G272</f>
        <v>1.03</v>
      </c>
      <c r="J272" s="26" t="s">
        <v>9877</v>
      </c>
      <c r="K272" s="27" t="n">
        <f aca="false">I272*3</f>
        <v>3.09</v>
      </c>
      <c r="L272" s="28" t="n">
        <f aca="false">I272*15</f>
        <v>15.45</v>
      </c>
      <c r="M272" s="214"/>
      <c r="N272" s="214"/>
      <c r="O272" s="214"/>
    </row>
    <row r="273" customFormat="false" ht="13.5" hidden="false" customHeight="false" outlineLevel="0" collapsed="false">
      <c r="A273" s="17" t="n">
        <v>268</v>
      </c>
      <c r="B273" s="105" t="s">
        <v>10662</v>
      </c>
      <c r="C273" s="103" t="s">
        <v>103</v>
      </c>
      <c r="D273" s="212" t="s">
        <v>10663</v>
      </c>
      <c r="E273" s="132" t="s">
        <v>10664</v>
      </c>
      <c r="F273" s="215"/>
      <c r="G273" s="108" t="n">
        <v>2.77</v>
      </c>
      <c r="H273" s="24"/>
      <c r="I273" s="25" t="n">
        <f aca="false">G273</f>
        <v>2.77</v>
      </c>
      <c r="J273" s="26" t="s">
        <v>9877</v>
      </c>
      <c r="K273" s="27" t="n">
        <f aca="false">I273*3</f>
        <v>8.31</v>
      </c>
      <c r="L273" s="28" t="n">
        <f aca="false">I273*15</f>
        <v>41.55</v>
      </c>
      <c r="M273" s="214"/>
      <c r="N273" s="214"/>
      <c r="O273" s="214"/>
    </row>
    <row r="274" customFormat="false" ht="13.5" hidden="false" customHeight="false" outlineLevel="0" collapsed="false">
      <c r="A274" s="17" t="n">
        <v>269</v>
      </c>
      <c r="B274" s="105" t="s">
        <v>10665</v>
      </c>
      <c r="C274" s="103" t="s">
        <v>99</v>
      </c>
      <c r="D274" s="212" t="s">
        <v>10666</v>
      </c>
      <c r="E274" s="132" t="s">
        <v>10667</v>
      </c>
      <c r="F274" s="215"/>
      <c r="G274" s="108" t="n">
        <v>2.18</v>
      </c>
      <c r="H274" s="24"/>
      <c r="I274" s="25" t="n">
        <f aca="false">G274</f>
        <v>2.18</v>
      </c>
      <c r="J274" s="26" t="s">
        <v>9877</v>
      </c>
      <c r="K274" s="27" t="n">
        <f aca="false">I274*3</f>
        <v>6.54</v>
      </c>
      <c r="L274" s="28" t="n">
        <f aca="false">I274*15</f>
        <v>32.7</v>
      </c>
      <c r="M274" s="214"/>
      <c r="N274" s="214"/>
      <c r="O274" s="214"/>
    </row>
    <row r="275" customFormat="false" ht="13.5" hidden="false" customHeight="false" outlineLevel="0" collapsed="false">
      <c r="A275" s="17" t="n">
        <v>270</v>
      </c>
      <c r="B275" s="105" t="s">
        <v>10668</v>
      </c>
      <c r="C275" s="103" t="s">
        <v>195</v>
      </c>
      <c r="D275" s="212" t="s">
        <v>10669</v>
      </c>
      <c r="E275" s="132" t="s">
        <v>10670</v>
      </c>
      <c r="F275" s="215"/>
      <c r="G275" s="108" t="n">
        <v>2.48</v>
      </c>
      <c r="H275" s="24"/>
      <c r="I275" s="25" t="n">
        <f aca="false">G275</f>
        <v>2.48</v>
      </c>
      <c r="J275" s="26" t="s">
        <v>9877</v>
      </c>
      <c r="K275" s="27" t="n">
        <f aca="false">I275*3</f>
        <v>7.44</v>
      </c>
      <c r="L275" s="28" t="n">
        <f aca="false">I275*15</f>
        <v>37.2</v>
      </c>
      <c r="M275" s="214"/>
      <c r="N275" s="214"/>
      <c r="O275" s="214"/>
    </row>
    <row r="276" customFormat="false" ht="13.5" hidden="false" customHeight="false" outlineLevel="0" collapsed="false">
      <c r="A276" s="17" t="n">
        <v>271</v>
      </c>
      <c r="B276" s="105" t="s">
        <v>10671</v>
      </c>
      <c r="C276" s="103" t="s">
        <v>207</v>
      </c>
      <c r="D276" s="212" t="s">
        <v>10672</v>
      </c>
      <c r="E276" s="132" t="s">
        <v>10673</v>
      </c>
      <c r="F276" s="215"/>
      <c r="G276" s="108" t="n">
        <v>3.43</v>
      </c>
      <c r="H276" s="24"/>
      <c r="I276" s="25" t="n">
        <f aca="false">G276</f>
        <v>3.43</v>
      </c>
      <c r="J276" s="26" t="s">
        <v>9877</v>
      </c>
      <c r="K276" s="27" t="n">
        <f aca="false">I276*3</f>
        <v>10.29</v>
      </c>
      <c r="L276" s="28" t="n">
        <f aca="false">I276*15</f>
        <v>51.45</v>
      </c>
      <c r="M276" s="214"/>
      <c r="N276" s="214"/>
      <c r="O276" s="214"/>
    </row>
    <row r="277" customFormat="false" ht="13.5" hidden="false" customHeight="false" outlineLevel="0" collapsed="false">
      <c r="A277" s="17" t="n">
        <v>272</v>
      </c>
      <c r="B277" s="105" t="s">
        <v>10674</v>
      </c>
      <c r="C277" s="103" t="s">
        <v>459</v>
      </c>
      <c r="D277" s="216" t="s">
        <v>10675</v>
      </c>
      <c r="E277" s="132" t="s">
        <v>10676</v>
      </c>
      <c r="F277" s="217"/>
      <c r="G277" s="108" t="n">
        <v>2.05</v>
      </c>
      <c r="H277" s="24"/>
      <c r="I277" s="25" t="n">
        <f aca="false">G277</f>
        <v>2.05</v>
      </c>
      <c r="J277" s="26" t="s">
        <v>9877</v>
      </c>
      <c r="K277" s="27" t="n">
        <f aca="false">I277*3</f>
        <v>6.15</v>
      </c>
      <c r="L277" s="28" t="n">
        <f aca="false">I277*15</f>
        <v>30.75</v>
      </c>
      <c r="M277" s="214"/>
      <c r="N277" s="214"/>
      <c r="O277" s="214"/>
    </row>
    <row r="278" customFormat="false" ht="13.5" hidden="false" customHeight="false" outlineLevel="0" collapsed="false">
      <c r="A278" s="17" t="n">
        <v>273</v>
      </c>
      <c r="B278" s="105" t="s">
        <v>10677</v>
      </c>
      <c r="C278" s="103" t="s">
        <v>245</v>
      </c>
      <c r="D278" s="212" t="s">
        <v>10678</v>
      </c>
      <c r="E278" s="132" t="s">
        <v>10679</v>
      </c>
      <c r="F278" s="215"/>
      <c r="G278" s="108" t="n">
        <v>1.32</v>
      </c>
      <c r="H278" s="24"/>
      <c r="I278" s="25" t="n">
        <f aca="false">G278</f>
        <v>1.32</v>
      </c>
      <c r="J278" s="26" t="s">
        <v>9877</v>
      </c>
      <c r="K278" s="27" t="n">
        <f aca="false">I278*3</f>
        <v>3.96</v>
      </c>
      <c r="L278" s="28" t="n">
        <f aca="false">I278*15</f>
        <v>19.8</v>
      </c>
      <c r="M278" s="214"/>
      <c r="N278" s="214"/>
      <c r="O278" s="214"/>
    </row>
    <row r="279" customFormat="false" ht="13.5" hidden="false" customHeight="false" outlineLevel="0" collapsed="false">
      <c r="A279" s="17" t="n">
        <v>274</v>
      </c>
      <c r="B279" s="105" t="s">
        <v>10680</v>
      </c>
      <c r="C279" s="103" t="s">
        <v>740</v>
      </c>
      <c r="D279" s="212" t="s">
        <v>10681</v>
      </c>
      <c r="E279" s="132" t="s">
        <v>10682</v>
      </c>
      <c r="F279" s="215"/>
      <c r="G279" s="108" t="n">
        <v>1.6</v>
      </c>
      <c r="H279" s="24"/>
      <c r="I279" s="25" t="n">
        <f aca="false">G279</f>
        <v>1.6</v>
      </c>
      <c r="J279" s="26" t="s">
        <v>9877</v>
      </c>
      <c r="K279" s="27" t="n">
        <f aca="false">I279*3</f>
        <v>4.8</v>
      </c>
      <c r="L279" s="28" t="n">
        <f aca="false">I279*15</f>
        <v>24</v>
      </c>
      <c r="M279" s="214"/>
      <c r="N279" s="214"/>
      <c r="O279" s="214"/>
    </row>
    <row r="280" customFormat="false" ht="13.5" hidden="false" customHeight="false" outlineLevel="0" collapsed="false">
      <c r="A280" s="17" t="n">
        <v>275</v>
      </c>
      <c r="B280" s="105" t="s">
        <v>10683</v>
      </c>
      <c r="C280" s="103" t="s">
        <v>22</v>
      </c>
      <c r="D280" s="212" t="s">
        <v>10684</v>
      </c>
      <c r="E280" s="132" t="s">
        <v>10685</v>
      </c>
      <c r="F280" s="215"/>
      <c r="G280" s="108" t="n">
        <v>3.84</v>
      </c>
      <c r="H280" s="24"/>
      <c r="I280" s="25" t="n">
        <f aca="false">G280</f>
        <v>3.84</v>
      </c>
      <c r="J280" s="26" t="s">
        <v>9877</v>
      </c>
      <c r="K280" s="27" t="n">
        <f aca="false">I280*3</f>
        <v>11.52</v>
      </c>
      <c r="L280" s="28" t="n">
        <f aca="false">I280*15</f>
        <v>57.6</v>
      </c>
      <c r="M280" s="214"/>
      <c r="N280" s="214"/>
      <c r="O280" s="214"/>
    </row>
    <row r="281" customFormat="false" ht="13.5" hidden="false" customHeight="false" outlineLevel="0" collapsed="false">
      <c r="A281" s="17" t="n">
        <v>276</v>
      </c>
      <c r="B281" s="105" t="s">
        <v>10686</v>
      </c>
      <c r="C281" s="103" t="s">
        <v>80</v>
      </c>
      <c r="D281" s="212" t="s">
        <v>10687</v>
      </c>
      <c r="E281" s="132" t="s">
        <v>10688</v>
      </c>
      <c r="F281" s="215"/>
      <c r="G281" s="108" t="n">
        <v>1.36</v>
      </c>
      <c r="H281" s="24"/>
      <c r="I281" s="25" t="n">
        <f aca="false">G281</f>
        <v>1.36</v>
      </c>
      <c r="J281" s="26" t="s">
        <v>9877</v>
      </c>
      <c r="K281" s="27" t="n">
        <f aca="false">I281*3</f>
        <v>4.08</v>
      </c>
      <c r="L281" s="28" t="n">
        <f aca="false">I281*15</f>
        <v>20.4</v>
      </c>
      <c r="M281" s="214"/>
      <c r="N281" s="214"/>
      <c r="O281" s="214"/>
    </row>
    <row r="282" customFormat="false" ht="13.5" hidden="false" customHeight="false" outlineLevel="0" collapsed="false">
      <c r="A282" s="17" t="n">
        <v>277</v>
      </c>
      <c r="B282" s="105" t="s">
        <v>10689</v>
      </c>
      <c r="C282" s="103" t="s">
        <v>601</v>
      </c>
      <c r="D282" s="212" t="s">
        <v>10690</v>
      </c>
      <c r="E282" s="132" t="s">
        <v>10691</v>
      </c>
      <c r="F282" s="215"/>
      <c r="G282" s="108" t="n">
        <v>2.01</v>
      </c>
      <c r="H282" s="24"/>
      <c r="I282" s="25" t="n">
        <f aca="false">G282</f>
        <v>2.01</v>
      </c>
      <c r="J282" s="26" t="s">
        <v>9877</v>
      </c>
      <c r="K282" s="27" t="n">
        <f aca="false">I282*3</f>
        <v>6.03</v>
      </c>
      <c r="L282" s="28" t="n">
        <f aca="false">I282*15</f>
        <v>30.15</v>
      </c>
      <c r="M282" s="214"/>
      <c r="N282" s="214"/>
      <c r="O282" s="214"/>
    </row>
    <row r="283" customFormat="false" ht="13.5" hidden="false" customHeight="false" outlineLevel="0" collapsed="false">
      <c r="A283" s="17" t="n">
        <v>278</v>
      </c>
      <c r="B283" s="105" t="s">
        <v>10692</v>
      </c>
      <c r="C283" s="103" t="s">
        <v>46</v>
      </c>
      <c r="D283" s="212" t="s">
        <v>10693</v>
      </c>
      <c r="E283" s="132" t="s">
        <v>10694</v>
      </c>
      <c r="F283" s="215"/>
      <c r="G283" s="108" t="n">
        <v>3.46</v>
      </c>
      <c r="H283" s="24"/>
      <c r="I283" s="25" t="n">
        <f aca="false">G283</f>
        <v>3.46</v>
      </c>
      <c r="J283" s="26" t="s">
        <v>9877</v>
      </c>
      <c r="K283" s="27" t="n">
        <f aca="false">I283*3</f>
        <v>10.38</v>
      </c>
      <c r="L283" s="28" t="n">
        <f aca="false">I283*15</f>
        <v>51.9</v>
      </c>
      <c r="M283" s="214"/>
      <c r="N283" s="214"/>
      <c r="O283" s="214"/>
    </row>
    <row r="284" customFormat="false" ht="13.5" hidden="false" customHeight="false" outlineLevel="0" collapsed="false">
      <c r="A284" s="17" t="n">
        <v>279</v>
      </c>
      <c r="B284" s="105" t="s">
        <v>10695</v>
      </c>
      <c r="C284" s="103" t="s">
        <v>80</v>
      </c>
      <c r="D284" s="212" t="s">
        <v>10696</v>
      </c>
      <c r="E284" s="132" t="s">
        <v>10697</v>
      </c>
      <c r="F284" s="215"/>
      <c r="G284" s="108" t="n">
        <v>2.76</v>
      </c>
      <c r="H284" s="24"/>
      <c r="I284" s="25" t="n">
        <f aca="false">G284</f>
        <v>2.76</v>
      </c>
      <c r="J284" s="26" t="s">
        <v>9877</v>
      </c>
      <c r="K284" s="27" t="n">
        <f aca="false">I284*3</f>
        <v>8.28</v>
      </c>
      <c r="L284" s="28" t="n">
        <f aca="false">I284*15</f>
        <v>41.4</v>
      </c>
      <c r="M284" s="214"/>
      <c r="N284" s="214"/>
      <c r="O284" s="214"/>
    </row>
    <row r="285" customFormat="false" ht="13.5" hidden="false" customHeight="false" outlineLevel="0" collapsed="false">
      <c r="A285" s="17" t="n">
        <v>280</v>
      </c>
      <c r="B285" s="105" t="s">
        <v>10698</v>
      </c>
      <c r="C285" s="103" t="s">
        <v>107</v>
      </c>
      <c r="D285" s="212" t="s">
        <v>10699</v>
      </c>
      <c r="E285" s="132" t="s">
        <v>10700</v>
      </c>
      <c r="F285" s="215"/>
      <c r="G285" s="108" t="n">
        <v>3.98</v>
      </c>
      <c r="H285" s="24"/>
      <c r="I285" s="25" t="n">
        <f aca="false">G285</f>
        <v>3.98</v>
      </c>
      <c r="J285" s="26" t="s">
        <v>9877</v>
      </c>
      <c r="K285" s="27" t="n">
        <f aca="false">I285*3</f>
        <v>11.94</v>
      </c>
      <c r="L285" s="28" t="n">
        <f aca="false">I285*15</f>
        <v>59.7</v>
      </c>
      <c r="M285" s="214"/>
      <c r="N285" s="214"/>
      <c r="O285" s="214"/>
    </row>
    <row r="286" customFormat="false" ht="13.5" hidden="false" customHeight="false" outlineLevel="0" collapsed="false">
      <c r="A286" s="17" t="n">
        <v>281</v>
      </c>
      <c r="B286" s="105" t="s">
        <v>10701</v>
      </c>
      <c r="C286" s="103" t="s">
        <v>99</v>
      </c>
      <c r="D286" s="212" t="s">
        <v>10702</v>
      </c>
      <c r="E286" s="132" t="s">
        <v>10703</v>
      </c>
      <c r="F286" s="215"/>
      <c r="G286" s="108" t="n">
        <v>2.3</v>
      </c>
      <c r="H286" s="24"/>
      <c r="I286" s="25" t="n">
        <f aca="false">G286</f>
        <v>2.3</v>
      </c>
      <c r="J286" s="26" t="s">
        <v>9877</v>
      </c>
      <c r="K286" s="27" t="n">
        <f aca="false">I286*3</f>
        <v>6.9</v>
      </c>
      <c r="L286" s="28" t="n">
        <f aca="false">I286*15</f>
        <v>34.5</v>
      </c>
      <c r="M286" s="214"/>
      <c r="N286" s="214"/>
      <c r="O286" s="214"/>
    </row>
    <row r="287" customFormat="false" ht="13.5" hidden="false" customHeight="false" outlineLevel="0" collapsed="false">
      <c r="A287" s="17" t="n">
        <v>282</v>
      </c>
      <c r="B287" s="105" t="s">
        <v>10704</v>
      </c>
      <c r="C287" s="103" t="s">
        <v>164</v>
      </c>
      <c r="D287" s="212" t="s">
        <v>10705</v>
      </c>
      <c r="E287" s="132" t="s">
        <v>10706</v>
      </c>
      <c r="F287" s="215"/>
      <c r="G287" s="108" t="n">
        <v>4</v>
      </c>
      <c r="H287" s="24"/>
      <c r="I287" s="25" t="n">
        <f aca="false">G287</f>
        <v>4</v>
      </c>
      <c r="J287" s="26" t="s">
        <v>9877</v>
      </c>
      <c r="K287" s="27" t="n">
        <f aca="false">I287*3</f>
        <v>12</v>
      </c>
      <c r="L287" s="28" t="n">
        <f aca="false">I287*15</f>
        <v>60</v>
      </c>
      <c r="M287" s="214"/>
      <c r="N287" s="214"/>
      <c r="O287" s="214"/>
    </row>
    <row r="288" customFormat="false" ht="13.5" hidden="false" customHeight="false" outlineLevel="0" collapsed="false">
      <c r="A288" s="17" t="n">
        <v>283</v>
      </c>
      <c r="B288" s="105" t="s">
        <v>10707</v>
      </c>
      <c r="C288" s="103" t="s">
        <v>1819</v>
      </c>
      <c r="D288" s="212" t="s">
        <v>10708</v>
      </c>
      <c r="E288" s="132" t="s">
        <v>10709</v>
      </c>
      <c r="F288" s="215"/>
      <c r="G288" s="108" t="n">
        <v>1.68</v>
      </c>
      <c r="H288" s="24"/>
      <c r="I288" s="25" t="n">
        <f aca="false">G288</f>
        <v>1.68</v>
      </c>
      <c r="J288" s="26" t="s">
        <v>9877</v>
      </c>
      <c r="K288" s="27" t="n">
        <f aca="false">I288*3</f>
        <v>5.04</v>
      </c>
      <c r="L288" s="28" t="n">
        <f aca="false">I288*15</f>
        <v>25.2</v>
      </c>
      <c r="M288" s="214"/>
      <c r="N288" s="214"/>
      <c r="O288" s="214"/>
    </row>
    <row r="289" customFormat="false" ht="13.5" hidden="false" customHeight="false" outlineLevel="0" collapsed="false">
      <c r="A289" s="17" t="n">
        <v>284</v>
      </c>
      <c r="B289" s="105" t="s">
        <v>10710</v>
      </c>
      <c r="C289" s="103" t="s">
        <v>22</v>
      </c>
      <c r="D289" s="212" t="s">
        <v>10711</v>
      </c>
      <c r="E289" s="132" t="s">
        <v>10712</v>
      </c>
      <c r="F289" s="215"/>
      <c r="G289" s="108" t="n">
        <v>1.12</v>
      </c>
      <c r="H289" s="24"/>
      <c r="I289" s="25" t="n">
        <f aca="false">G289</f>
        <v>1.12</v>
      </c>
      <c r="J289" s="26" t="s">
        <v>9877</v>
      </c>
      <c r="K289" s="27" t="n">
        <f aca="false">I289*3</f>
        <v>3.36</v>
      </c>
      <c r="L289" s="28" t="n">
        <f aca="false">I289*15</f>
        <v>16.8</v>
      </c>
      <c r="M289" s="214"/>
      <c r="N289" s="214"/>
      <c r="O289" s="214"/>
    </row>
    <row r="290" customFormat="false" ht="13.5" hidden="false" customHeight="false" outlineLevel="0" collapsed="false">
      <c r="A290" s="17" t="n">
        <v>285</v>
      </c>
      <c r="B290" s="105" t="s">
        <v>10713</v>
      </c>
      <c r="C290" s="103" t="s">
        <v>30</v>
      </c>
      <c r="D290" s="212" t="s">
        <v>10714</v>
      </c>
      <c r="E290" s="132" t="s">
        <v>10715</v>
      </c>
      <c r="F290" s="215"/>
      <c r="G290" s="108" t="n">
        <v>3.15</v>
      </c>
      <c r="H290" s="24"/>
      <c r="I290" s="25" t="n">
        <f aca="false">G290</f>
        <v>3.15</v>
      </c>
      <c r="J290" s="26" t="s">
        <v>9877</v>
      </c>
      <c r="K290" s="27" t="n">
        <f aca="false">I290*3</f>
        <v>9.45</v>
      </c>
      <c r="L290" s="28" t="n">
        <f aca="false">I290*15</f>
        <v>47.25</v>
      </c>
      <c r="M290" s="214"/>
      <c r="N290" s="214"/>
      <c r="O290" s="214"/>
    </row>
    <row r="291" customFormat="false" ht="13.5" hidden="false" customHeight="false" outlineLevel="0" collapsed="false">
      <c r="A291" s="17" t="n">
        <v>286</v>
      </c>
      <c r="B291" s="105" t="s">
        <v>10716</v>
      </c>
      <c r="C291" s="103" t="s">
        <v>181</v>
      </c>
      <c r="D291" s="212" t="s">
        <v>10717</v>
      </c>
      <c r="E291" s="132" t="s">
        <v>10718</v>
      </c>
      <c r="F291" s="215"/>
      <c r="G291" s="108" t="n">
        <v>1.88</v>
      </c>
      <c r="H291" s="24"/>
      <c r="I291" s="25" t="n">
        <f aca="false">G291</f>
        <v>1.88</v>
      </c>
      <c r="J291" s="26" t="s">
        <v>9877</v>
      </c>
      <c r="K291" s="27" t="n">
        <f aca="false">I291*3</f>
        <v>5.64</v>
      </c>
      <c r="L291" s="28" t="n">
        <f aca="false">I291*15</f>
        <v>28.2</v>
      </c>
      <c r="M291" s="214"/>
      <c r="N291" s="214"/>
      <c r="O291" s="214"/>
    </row>
    <row r="292" customFormat="false" ht="13.5" hidden="false" customHeight="false" outlineLevel="0" collapsed="false">
      <c r="A292" s="17" t="n">
        <v>287</v>
      </c>
      <c r="B292" s="105" t="s">
        <v>10719</v>
      </c>
      <c r="C292" s="103" t="s">
        <v>286</v>
      </c>
      <c r="D292" s="212" t="s">
        <v>10720</v>
      </c>
      <c r="E292" s="132" t="s">
        <v>10721</v>
      </c>
      <c r="F292" s="215"/>
      <c r="G292" s="108" t="n">
        <v>3.1</v>
      </c>
      <c r="H292" s="24"/>
      <c r="I292" s="25" t="n">
        <f aca="false">G292</f>
        <v>3.1</v>
      </c>
      <c r="J292" s="26" t="s">
        <v>9877</v>
      </c>
      <c r="K292" s="27" t="n">
        <f aca="false">I292*3</f>
        <v>9.3</v>
      </c>
      <c r="L292" s="28" t="n">
        <f aca="false">I292*15</f>
        <v>46.5</v>
      </c>
      <c r="M292" s="214"/>
      <c r="N292" s="214"/>
      <c r="O292" s="214"/>
    </row>
    <row r="293" customFormat="false" ht="13.5" hidden="false" customHeight="false" outlineLevel="0" collapsed="false">
      <c r="A293" s="17" t="n">
        <v>288</v>
      </c>
      <c r="B293" s="105" t="s">
        <v>10722</v>
      </c>
      <c r="C293" s="103" t="s">
        <v>80</v>
      </c>
      <c r="D293" s="212" t="s">
        <v>10723</v>
      </c>
      <c r="E293" s="132" t="s">
        <v>10724</v>
      </c>
      <c r="F293" s="215"/>
      <c r="G293" s="108" t="n">
        <v>5.8</v>
      </c>
      <c r="H293" s="24"/>
      <c r="I293" s="25" t="n">
        <f aca="false">G293</f>
        <v>5.8</v>
      </c>
      <c r="J293" s="26" t="s">
        <v>9877</v>
      </c>
      <c r="K293" s="27" t="n">
        <f aca="false">I293*3</f>
        <v>17.4</v>
      </c>
      <c r="L293" s="28" t="n">
        <f aca="false">I293*15</f>
        <v>87</v>
      </c>
      <c r="M293" s="214"/>
      <c r="N293" s="214"/>
      <c r="O293" s="214"/>
    </row>
    <row r="294" customFormat="false" ht="13.5" hidden="false" customHeight="false" outlineLevel="0" collapsed="false">
      <c r="A294" s="17" t="n">
        <v>289</v>
      </c>
      <c r="B294" s="105" t="s">
        <v>10277</v>
      </c>
      <c r="C294" s="103" t="s">
        <v>245</v>
      </c>
      <c r="D294" s="212" t="s">
        <v>10725</v>
      </c>
      <c r="E294" s="132" t="s">
        <v>10726</v>
      </c>
      <c r="F294" s="215"/>
      <c r="G294" s="108" t="n">
        <v>2.03</v>
      </c>
      <c r="H294" s="24"/>
      <c r="I294" s="25" t="n">
        <f aca="false">G294</f>
        <v>2.03</v>
      </c>
      <c r="J294" s="26" t="s">
        <v>9877</v>
      </c>
      <c r="K294" s="27" t="n">
        <f aca="false">I294*3</f>
        <v>6.09</v>
      </c>
      <c r="L294" s="28" t="n">
        <f aca="false">I294*15</f>
        <v>30.45</v>
      </c>
      <c r="M294" s="214"/>
      <c r="N294" s="214"/>
      <c r="O294" s="214"/>
    </row>
    <row r="295" customFormat="false" ht="13.5" hidden="false" customHeight="false" outlineLevel="0" collapsed="false">
      <c r="A295" s="17" t="n">
        <v>290</v>
      </c>
      <c r="B295" s="105" t="s">
        <v>3640</v>
      </c>
      <c r="C295" s="103" t="s">
        <v>245</v>
      </c>
      <c r="D295" s="212" t="s">
        <v>10727</v>
      </c>
      <c r="E295" s="132" t="s">
        <v>10728</v>
      </c>
      <c r="F295" s="215"/>
      <c r="G295" s="108" t="n">
        <v>2.48</v>
      </c>
      <c r="H295" s="24"/>
      <c r="I295" s="25" t="n">
        <f aca="false">G295</f>
        <v>2.48</v>
      </c>
      <c r="J295" s="26" t="s">
        <v>9877</v>
      </c>
      <c r="K295" s="27" t="n">
        <f aca="false">I295*3</f>
        <v>7.44</v>
      </c>
      <c r="L295" s="28" t="n">
        <f aca="false">I295*15</f>
        <v>37.2</v>
      </c>
      <c r="M295" s="214"/>
      <c r="N295" s="214"/>
      <c r="O295" s="214"/>
    </row>
    <row r="296" customFormat="false" ht="13.5" hidden="false" customHeight="false" outlineLevel="0" collapsed="false">
      <c r="A296" s="17" t="n">
        <v>291</v>
      </c>
      <c r="B296" s="105" t="s">
        <v>10729</v>
      </c>
      <c r="C296" s="103" t="s">
        <v>181</v>
      </c>
      <c r="D296" s="212" t="s">
        <v>10730</v>
      </c>
      <c r="E296" s="132" t="s">
        <v>10731</v>
      </c>
      <c r="F296" s="215"/>
      <c r="G296" s="108" t="n">
        <v>1.71</v>
      </c>
      <c r="H296" s="24"/>
      <c r="I296" s="25" t="n">
        <f aca="false">G296</f>
        <v>1.71</v>
      </c>
      <c r="J296" s="26" t="s">
        <v>9877</v>
      </c>
      <c r="K296" s="27" t="n">
        <f aca="false">I296*3</f>
        <v>5.13</v>
      </c>
      <c r="L296" s="28" t="n">
        <f aca="false">I296*15</f>
        <v>25.65</v>
      </c>
      <c r="M296" s="214"/>
      <c r="N296" s="214"/>
      <c r="O296" s="214"/>
    </row>
    <row r="297" customFormat="false" ht="13.5" hidden="false" customHeight="false" outlineLevel="0" collapsed="false">
      <c r="A297" s="17" t="n">
        <v>292</v>
      </c>
      <c r="B297" s="105" t="s">
        <v>10732</v>
      </c>
      <c r="C297" s="103" t="s">
        <v>164</v>
      </c>
      <c r="D297" s="212" t="s">
        <v>10733</v>
      </c>
      <c r="E297" s="132" t="s">
        <v>10734</v>
      </c>
      <c r="F297" s="215"/>
      <c r="G297" s="108" t="n">
        <v>1.94</v>
      </c>
      <c r="H297" s="24"/>
      <c r="I297" s="25" t="n">
        <f aca="false">G297</f>
        <v>1.94</v>
      </c>
      <c r="J297" s="26" t="s">
        <v>9877</v>
      </c>
      <c r="K297" s="27" t="n">
        <f aca="false">I297*3</f>
        <v>5.82</v>
      </c>
      <c r="L297" s="28" t="n">
        <f aca="false">I297*15</f>
        <v>29.1</v>
      </c>
      <c r="M297" s="214"/>
      <c r="N297" s="214"/>
      <c r="O297" s="214"/>
    </row>
    <row r="298" customFormat="false" ht="13.5" hidden="false" customHeight="false" outlineLevel="0" collapsed="false">
      <c r="A298" s="17" t="n">
        <v>293</v>
      </c>
      <c r="B298" s="105" t="s">
        <v>10735</v>
      </c>
      <c r="C298" s="103" t="s">
        <v>245</v>
      </c>
      <c r="D298" s="212" t="s">
        <v>10736</v>
      </c>
      <c r="E298" s="132" t="s">
        <v>10737</v>
      </c>
      <c r="F298" s="215"/>
      <c r="G298" s="108" t="n">
        <v>2.45</v>
      </c>
      <c r="H298" s="24"/>
      <c r="I298" s="25" t="n">
        <f aca="false">G298</f>
        <v>2.45</v>
      </c>
      <c r="J298" s="26" t="s">
        <v>9877</v>
      </c>
      <c r="K298" s="27" t="n">
        <f aca="false">I298*3</f>
        <v>7.35</v>
      </c>
      <c r="L298" s="28" t="n">
        <f aca="false">I298*15</f>
        <v>36.75</v>
      </c>
      <c r="M298" s="214"/>
      <c r="N298" s="214"/>
      <c r="O298" s="214"/>
    </row>
    <row r="299" customFormat="false" ht="13.5" hidden="false" customHeight="false" outlineLevel="0" collapsed="false">
      <c r="A299" s="17" t="n">
        <v>294</v>
      </c>
      <c r="B299" s="105" t="s">
        <v>10738</v>
      </c>
      <c r="C299" s="103" t="s">
        <v>103</v>
      </c>
      <c r="D299" s="212" t="s">
        <v>10739</v>
      </c>
      <c r="E299" s="132" t="s">
        <v>10740</v>
      </c>
      <c r="F299" s="215"/>
      <c r="G299" s="108" t="n">
        <v>1.46</v>
      </c>
      <c r="H299" s="24"/>
      <c r="I299" s="25" t="n">
        <f aca="false">G299</f>
        <v>1.46</v>
      </c>
      <c r="J299" s="26" t="s">
        <v>9877</v>
      </c>
      <c r="K299" s="27" t="n">
        <f aca="false">I299*3</f>
        <v>4.38</v>
      </c>
      <c r="L299" s="28" t="n">
        <f aca="false">I299*15</f>
        <v>21.9</v>
      </c>
      <c r="M299" s="214"/>
      <c r="N299" s="214"/>
      <c r="O299" s="214"/>
    </row>
    <row r="300" customFormat="false" ht="13.5" hidden="false" customHeight="false" outlineLevel="0" collapsed="false">
      <c r="A300" s="17" t="n">
        <v>295</v>
      </c>
      <c r="B300" s="105" t="s">
        <v>10741</v>
      </c>
      <c r="C300" s="103" t="s">
        <v>38</v>
      </c>
      <c r="D300" s="212" t="s">
        <v>10742</v>
      </c>
      <c r="E300" s="132" t="s">
        <v>10743</v>
      </c>
      <c r="F300" s="215"/>
      <c r="G300" s="108" t="n">
        <v>1.81</v>
      </c>
      <c r="H300" s="24"/>
      <c r="I300" s="25" t="n">
        <f aca="false">G300</f>
        <v>1.81</v>
      </c>
      <c r="J300" s="26" t="s">
        <v>9877</v>
      </c>
      <c r="K300" s="27" t="n">
        <f aca="false">I300*3</f>
        <v>5.43</v>
      </c>
      <c r="L300" s="28" t="n">
        <f aca="false">I300*15</f>
        <v>27.15</v>
      </c>
      <c r="M300" s="214"/>
      <c r="N300" s="214"/>
      <c r="O300" s="214"/>
    </row>
    <row r="301" customFormat="false" ht="13.5" hidden="false" customHeight="false" outlineLevel="0" collapsed="false">
      <c r="A301" s="17" t="n">
        <v>296</v>
      </c>
      <c r="B301" s="105" t="s">
        <v>10744</v>
      </c>
      <c r="C301" s="103" t="s">
        <v>30</v>
      </c>
      <c r="D301" s="212" t="s">
        <v>10745</v>
      </c>
      <c r="E301" s="132" t="s">
        <v>10746</v>
      </c>
      <c r="F301" s="215"/>
      <c r="G301" s="108" t="n">
        <v>1.93</v>
      </c>
      <c r="H301" s="24"/>
      <c r="I301" s="25" t="n">
        <f aca="false">G301</f>
        <v>1.93</v>
      </c>
      <c r="J301" s="26" t="s">
        <v>9877</v>
      </c>
      <c r="K301" s="27" t="n">
        <f aca="false">I301*3</f>
        <v>5.79</v>
      </c>
      <c r="L301" s="28" t="n">
        <f aca="false">I301*15</f>
        <v>28.95</v>
      </c>
      <c r="M301" s="214"/>
      <c r="N301" s="214"/>
      <c r="O301" s="214"/>
    </row>
    <row r="302" customFormat="false" ht="13.5" hidden="false" customHeight="false" outlineLevel="0" collapsed="false">
      <c r="A302" s="17" t="n">
        <v>297</v>
      </c>
      <c r="B302" s="105" t="s">
        <v>10747</v>
      </c>
      <c r="C302" s="103" t="s">
        <v>127</v>
      </c>
      <c r="D302" s="212" t="s">
        <v>10748</v>
      </c>
      <c r="E302" s="132" t="s">
        <v>10749</v>
      </c>
      <c r="F302" s="215"/>
      <c r="G302" s="108" t="n">
        <v>2.77</v>
      </c>
      <c r="H302" s="24"/>
      <c r="I302" s="25" t="n">
        <f aca="false">G302</f>
        <v>2.77</v>
      </c>
      <c r="J302" s="26" t="s">
        <v>9877</v>
      </c>
      <c r="K302" s="27" t="n">
        <f aca="false">I302*3</f>
        <v>8.31</v>
      </c>
      <c r="L302" s="28" t="n">
        <f aca="false">I302*15</f>
        <v>41.55</v>
      </c>
      <c r="M302" s="214"/>
      <c r="N302" s="214"/>
      <c r="O302" s="214"/>
    </row>
    <row r="303" customFormat="false" ht="13.5" hidden="false" customHeight="false" outlineLevel="0" collapsed="false">
      <c r="A303" s="17" t="n">
        <v>298</v>
      </c>
      <c r="B303" s="105" t="s">
        <v>10750</v>
      </c>
      <c r="C303" s="103" t="s">
        <v>1157</v>
      </c>
      <c r="D303" s="212" t="s">
        <v>10751</v>
      </c>
      <c r="E303" s="132" t="s">
        <v>10752</v>
      </c>
      <c r="F303" s="215"/>
      <c r="G303" s="108" t="n">
        <v>1.69</v>
      </c>
      <c r="H303" s="24"/>
      <c r="I303" s="25" t="n">
        <f aca="false">G303</f>
        <v>1.69</v>
      </c>
      <c r="J303" s="26" t="s">
        <v>9877</v>
      </c>
      <c r="K303" s="27" t="n">
        <f aca="false">I303*3</f>
        <v>5.07</v>
      </c>
      <c r="L303" s="28" t="n">
        <f aca="false">I303*15</f>
        <v>25.35</v>
      </c>
      <c r="M303" s="214"/>
      <c r="N303" s="214"/>
      <c r="O303" s="214"/>
    </row>
    <row r="304" customFormat="false" ht="13.5" hidden="false" customHeight="false" outlineLevel="0" collapsed="false">
      <c r="A304" s="17" t="n">
        <v>299</v>
      </c>
      <c r="B304" s="105" t="s">
        <v>10753</v>
      </c>
      <c r="C304" s="103" t="s">
        <v>80</v>
      </c>
      <c r="D304" s="212" t="s">
        <v>10754</v>
      </c>
      <c r="E304" s="132" t="s">
        <v>10755</v>
      </c>
      <c r="F304" s="215"/>
      <c r="G304" s="108" t="n">
        <v>1.63</v>
      </c>
      <c r="H304" s="24"/>
      <c r="I304" s="25" t="n">
        <f aca="false">G304</f>
        <v>1.63</v>
      </c>
      <c r="J304" s="26" t="s">
        <v>9877</v>
      </c>
      <c r="K304" s="27" t="n">
        <f aca="false">I304*3</f>
        <v>4.89</v>
      </c>
      <c r="L304" s="28" t="n">
        <f aca="false">I304*15</f>
        <v>24.45</v>
      </c>
      <c r="M304" s="214"/>
      <c r="N304" s="214"/>
      <c r="O304" s="214"/>
    </row>
    <row r="305" s="1" customFormat="true" ht="13.5" hidden="false" customHeight="false" outlineLevel="0" collapsed="false">
      <c r="A305" s="17" t="n">
        <v>300</v>
      </c>
      <c r="B305" s="105" t="s">
        <v>10756</v>
      </c>
      <c r="C305" s="103" t="s">
        <v>38</v>
      </c>
      <c r="D305" s="212" t="s">
        <v>10757</v>
      </c>
      <c r="E305" s="132" t="s">
        <v>10758</v>
      </c>
      <c r="F305" s="215"/>
      <c r="G305" s="108" t="n">
        <v>2.79</v>
      </c>
      <c r="H305" s="24"/>
      <c r="I305" s="25" t="n">
        <f aca="false">G305</f>
        <v>2.79</v>
      </c>
      <c r="J305" s="26" t="s">
        <v>9877</v>
      </c>
      <c r="K305" s="27" t="n">
        <f aca="false">I305*3</f>
        <v>8.37</v>
      </c>
      <c r="L305" s="28" t="n">
        <f aca="false">I305*15</f>
        <v>41.85</v>
      </c>
      <c r="M305" s="214"/>
      <c r="N305" s="214"/>
      <c r="O305" s="214"/>
    </row>
    <row r="306" s="1" customFormat="true" ht="13.5" hidden="false" customHeight="false" outlineLevel="0" collapsed="false">
      <c r="A306" s="17" t="n">
        <v>301</v>
      </c>
      <c r="B306" s="105" t="s">
        <v>10759</v>
      </c>
      <c r="C306" s="103" t="s">
        <v>181</v>
      </c>
      <c r="D306" s="212" t="s">
        <v>10760</v>
      </c>
      <c r="E306" s="132" t="s">
        <v>10761</v>
      </c>
      <c r="F306" s="215"/>
      <c r="G306" s="108" t="n">
        <v>3.33</v>
      </c>
      <c r="H306" s="24"/>
      <c r="I306" s="25" t="n">
        <f aca="false">G306</f>
        <v>3.33</v>
      </c>
      <c r="J306" s="26" t="s">
        <v>9877</v>
      </c>
      <c r="K306" s="27" t="n">
        <f aca="false">I306*3</f>
        <v>9.99</v>
      </c>
      <c r="L306" s="28" t="n">
        <f aca="false">I306*15</f>
        <v>49.95</v>
      </c>
      <c r="M306" s="214"/>
      <c r="N306" s="214"/>
      <c r="O306" s="214"/>
    </row>
    <row r="307" s="1" customFormat="true" ht="13.5" hidden="false" customHeight="false" outlineLevel="0" collapsed="false">
      <c r="A307" s="17" t="n">
        <v>302</v>
      </c>
      <c r="B307" s="105" t="s">
        <v>10762</v>
      </c>
      <c r="C307" s="103" t="s">
        <v>207</v>
      </c>
      <c r="D307" s="212" t="s">
        <v>10763</v>
      </c>
      <c r="E307" s="132" t="s">
        <v>10764</v>
      </c>
      <c r="F307" s="215"/>
      <c r="G307" s="108" t="n">
        <v>2.62</v>
      </c>
      <c r="H307" s="24"/>
      <c r="I307" s="25" t="n">
        <f aca="false">G307</f>
        <v>2.62</v>
      </c>
      <c r="J307" s="26" t="s">
        <v>9877</v>
      </c>
      <c r="K307" s="27" t="n">
        <f aca="false">I307*3</f>
        <v>7.86</v>
      </c>
      <c r="L307" s="28" t="n">
        <f aca="false">I307*15</f>
        <v>39.3</v>
      </c>
      <c r="M307" s="214"/>
      <c r="N307" s="214"/>
      <c r="O307" s="214"/>
    </row>
    <row r="308" s="1" customFormat="true" ht="13.5" hidden="false" customHeight="false" outlineLevel="0" collapsed="false">
      <c r="A308" s="17" t="n">
        <v>303</v>
      </c>
      <c r="B308" s="105" t="s">
        <v>10765</v>
      </c>
      <c r="C308" s="103" t="s">
        <v>164</v>
      </c>
      <c r="D308" s="212" t="s">
        <v>10766</v>
      </c>
      <c r="E308" s="132" t="s">
        <v>10767</v>
      </c>
      <c r="F308" s="215"/>
      <c r="G308" s="108" t="n">
        <v>1.36</v>
      </c>
      <c r="H308" s="24"/>
      <c r="I308" s="25" t="n">
        <f aca="false">G308</f>
        <v>1.36</v>
      </c>
      <c r="J308" s="26" t="s">
        <v>9877</v>
      </c>
      <c r="K308" s="27" t="n">
        <f aca="false">I308*3</f>
        <v>4.08</v>
      </c>
      <c r="L308" s="28" t="n">
        <f aca="false">I308*15</f>
        <v>20.4</v>
      </c>
      <c r="M308" s="214"/>
      <c r="N308" s="214"/>
      <c r="O308" s="214"/>
    </row>
    <row r="309" s="1" customFormat="true" ht="13.5" hidden="false" customHeight="false" outlineLevel="0" collapsed="false">
      <c r="A309" s="17" t="n">
        <v>304</v>
      </c>
      <c r="B309" s="105" t="s">
        <v>10768</v>
      </c>
      <c r="C309" s="103" t="s">
        <v>80</v>
      </c>
      <c r="D309" s="212" t="s">
        <v>10769</v>
      </c>
      <c r="E309" s="132" t="s">
        <v>10770</v>
      </c>
      <c r="F309" s="215"/>
      <c r="G309" s="108" t="n">
        <v>1.61</v>
      </c>
      <c r="H309" s="24"/>
      <c r="I309" s="25" t="n">
        <f aca="false">G309</f>
        <v>1.61</v>
      </c>
      <c r="J309" s="26" t="s">
        <v>9877</v>
      </c>
      <c r="K309" s="27" t="n">
        <f aca="false">I309*3</f>
        <v>4.83</v>
      </c>
      <c r="L309" s="28" t="n">
        <f aca="false">I309*15</f>
        <v>24.15</v>
      </c>
      <c r="M309" s="214"/>
      <c r="N309" s="214"/>
      <c r="O309" s="214"/>
    </row>
    <row r="310" s="1" customFormat="true" ht="13.5" hidden="false" customHeight="false" outlineLevel="0" collapsed="false">
      <c r="A310" s="17" t="n">
        <v>305</v>
      </c>
      <c r="B310" s="105" t="s">
        <v>10771</v>
      </c>
      <c r="C310" s="103" t="s">
        <v>99</v>
      </c>
      <c r="D310" s="212" t="s">
        <v>10772</v>
      </c>
      <c r="E310" s="132" t="s">
        <v>10773</v>
      </c>
      <c r="F310" s="215"/>
      <c r="G310" s="108" t="n">
        <v>1.71</v>
      </c>
      <c r="H310" s="24"/>
      <c r="I310" s="25" t="n">
        <f aca="false">G310</f>
        <v>1.71</v>
      </c>
      <c r="J310" s="26" t="s">
        <v>9877</v>
      </c>
      <c r="K310" s="27" t="n">
        <f aca="false">I310*3</f>
        <v>5.13</v>
      </c>
      <c r="L310" s="28" t="n">
        <f aca="false">I310*15</f>
        <v>25.65</v>
      </c>
      <c r="M310" s="214"/>
      <c r="N310" s="214"/>
      <c r="O310" s="214"/>
    </row>
    <row r="311" s="1" customFormat="true" ht="13.5" hidden="false" customHeight="false" outlineLevel="0" collapsed="false">
      <c r="A311" s="17" t="n">
        <v>306</v>
      </c>
      <c r="B311" s="105" t="s">
        <v>10774</v>
      </c>
      <c r="C311" s="103" t="s">
        <v>107</v>
      </c>
      <c r="D311" s="212" t="s">
        <v>10775</v>
      </c>
      <c r="E311" s="132" t="s">
        <v>10776</v>
      </c>
      <c r="F311" s="215"/>
      <c r="G311" s="108" t="n">
        <v>1.52</v>
      </c>
      <c r="H311" s="24"/>
      <c r="I311" s="25" t="n">
        <f aca="false">G311</f>
        <v>1.52</v>
      </c>
      <c r="J311" s="26" t="s">
        <v>9877</v>
      </c>
      <c r="K311" s="27" t="n">
        <f aca="false">I311*3</f>
        <v>4.56</v>
      </c>
      <c r="L311" s="28" t="n">
        <f aca="false">I311*15</f>
        <v>22.8</v>
      </c>
      <c r="M311" s="214"/>
      <c r="N311" s="214"/>
      <c r="O311" s="214"/>
    </row>
    <row r="312" s="1" customFormat="true" ht="13.5" hidden="false" customHeight="false" outlineLevel="0" collapsed="false">
      <c r="A312" s="17" t="n">
        <v>307</v>
      </c>
      <c r="B312" s="105" t="s">
        <v>10777</v>
      </c>
      <c r="C312" s="103" t="s">
        <v>30</v>
      </c>
      <c r="D312" s="212" t="s">
        <v>10778</v>
      </c>
      <c r="E312" s="132" t="s">
        <v>2640</v>
      </c>
      <c r="F312" s="215"/>
      <c r="G312" s="108" t="n">
        <v>2.41</v>
      </c>
      <c r="H312" s="24"/>
      <c r="I312" s="25" t="n">
        <f aca="false">G312</f>
        <v>2.41</v>
      </c>
      <c r="J312" s="26" t="s">
        <v>9877</v>
      </c>
      <c r="K312" s="27" t="n">
        <f aca="false">I312*3</f>
        <v>7.23</v>
      </c>
      <c r="L312" s="28" t="n">
        <f aca="false">I312*15</f>
        <v>36.15</v>
      </c>
      <c r="M312" s="214"/>
      <c r="N312" s="214"/>
      <c r="O312" s="214"/>
    </row>
    <row r="313" s="1" customFormat="true" ht="13.5" hidden="false" customHeight="false" outlineLevel="0" collapsed="false">
      <c r="A313" s="17" t="n">
        <v>308</v>
      </c>
      <c r="B313" s="105" t="s">
        <v>10779</v>
      </c>
      <c r="C313" s="103" t="s">
        <v>423</v>
      </c>
      <c r="D313" s="212" t="s">
        <v>10780</v>
      </c>
      <c r="E313" s="132" t="s">
        <v>10781</v>
      </c>
      <c r="F313" s="215"/>
      <c r="G313" s="108" t="n">
        <v>2.07</v>
      </c>
      <c r="H313" s="24"/>
      <c r="I313" s="25" t="n">
        <f aca="false">G313</f>
        <v>2.07</v>
      </c>
      <c r="J313" s="26" t="s">
        <v>9877</v>
      </c>
      <c r="K313" s="27" t="n">
        <f aca="false">I313*3</f>
        <v>6.21</v>
      </c>
      <c r="L313" s="28" t="n">
        <f aca="false">I313*15</f>
        <v>31.05</v>
      </c>
      <c r="M313" s="214"/>
      <c r="N313" s="214"/>
      <c r="O313" s="214"/>
    </row>
    <row r="314" s="1" customFormat="true" ht="13.5" hidden="false" customHeight="false" outlineLevel="0" collapsed="false">
      <c r="A314" s="17" t="n">
        <v>309</v>
      </c>
      <c r="B314" s="105" t="s">
        <v>10782</v>
      </c>
      <c r="C314" s="103" t="s">
        <v>715</v>
      </c>
      <c r="D314" s="212" t="s">
        <v>10783</v>
      </c>
      <c r="E314" s="132" t="s">
        <v>10784</v>
      </c>
      <c r="F314" s="215"/>
      <c r="G314" s="108" t="n">
        <v>1.53</v>
      </c>
      <c r="H314" s="24"/>
      <c r="I314" s="25" t="n">
        <f aca="false">G314</f>
        <v>1.53</v>
      </c>
      <c r="J314" s="26" t="s">
        <v>9877</v>
      </c>
      <c r="K314" s="27" t="n">
        <f aca="false">I314*3</f>
        <v>4.59</v>
      </c>
      <c r="L314" s="28" t="n">
        <f aca="false">I314*15</f>
        <v>22.95</v>
      </c>
      <c r="M314" s="214"/>
      <c r="N314" s="214"/>
      <c r="O314" s="214"/>
    </row>
    <row r="315" s="1" customFormat="true" ht="13.5" hidden="false" customHeight="false" outlineLevel="0" collapsed="false">
      <c r="A315" s="17" t="n">
        <v>310</v>
      </c>
      <c r="B315" s="105" t="s">
        <v>10785</v>
      </c>
      <c r="C315" s="103" t="s">
        <v>3883</v>
      </c>
      <c r="D315" s="212" t="s">
        <v>10786</v>
      </c>
      <c r="E315" s="132" t="s">
        <v>10787</v>
      </c>
      <c r="F315" s="215"/>
      <c r="G315" s="108" t="n">
        <v>1.64</v>
      </c>
      <c r="H315" s="24"/>
      <c r="I315" s="25" t="n">
        <f aca="false">G315</f>
        <v>1.64</v>
      </c>
      <c r="J315" s="26" t="s">
        <v>9877</v>
      </c>
      <c r="K315" s="27" t="n">
        <f aca="false">I315*3</f>
        <v>4.92</v>
      </c>
      <c r="L315" s="28" t="n">
        <f aca="false">I315*15</f>
        <v>24.6</v>
      </c>
      <c r="M315" s="214"/>
      <c r="N315" s="214"/>
      <c r="O315" s="214"/>
    </row>
    <row r="316" s="1" customFormat="true" ht="13.5" hidden="false" customHeight="false" outlineLevel="0" collapsed="false">
      <c r="A316" s="17" t="n">
        <v>311</v>
      </c>
      <c r="B316" s="105" t="s">
        <v>5199</v>
      </c>
      <c r="C316" s="103" t="s">
        <v>9527</v>
      </c>
      <c r="D316" s="212" t="s">
        <v>10788</v>
      </c>
      <c r="E316" s="132" t="s">
        <v>10789</v>
      </c>
      <c r="F316" s="215"/>
      <c r="G316" s="108" t="n">
        <v>2.49</v>
      </c>
      <c r="H316" s="24"/>
      <c r="I316" s="25" t="n">
        <f aca="false">G316</f>
        <v>2.49</v>
      </c>
      <c r="J316" s="26" t="s">
        <v>9877</v>
      </c>
      <c r="K316" s="27" t="n">
        <f aca="false">I316*3</f>
        <v>7.47</v>
      </c>
      <c r="L316" s="28" t="n">
        <f aca="false">I316*15</f>
        <v>37.35</v>
      </c>
      <c r="M316" s="214"/>
      <c r="N316" s="214"/>
      <c r="O316" s="214"/>
    </row>
    <row r="317" s="1" customFormat="true" ht="13.5" hidden="false" customHeight="false" outlineLevel="0" collapsed="false">
      <c r="A317" s="17" t="n">
        <v>312</v>
      </c>
      <c r="B317" s="105" t="s">
        <v>10790</v>
      </c>
      <c r="C317" s="103" t="s">
        <v>46</v>
      </c>
      <c r="D317" s="212" t="s">
        <v>10791</v>
      </c>
      <c r="E317" s="132" t="s">
        <v>10792</v>
      </c>
      <c r="F317" s="215"/>
      <c r="G317" s="108" t="n">
        <v>1.94</v>
      </c>
      <c r="H317" s="24"/>
      <c r="I317" s="25" t="n">
        <f aca="false">G317</f>
        <v>1.94</v>
      </c>
      <c r="J317" s="26" t="s">
        <v>9877</v>
      </c>
      <c r="K317" s="27" t="n">
        <f aca="false">I317*3</f>
        <v>5.82</v>
      </c>
      <c r="L317" s="28" t="n">
        <f aca="false">I317*15</f>
        <v>29.1</v>
      </c>
      <c r="M317" s="214"/>
      <c r="N317" s="214"/>
      <c r="O317" s="214"/>
    </row>
    <row r="318" s="1" customFormat="true" ht="13.5" hidden="false" customHeight="false" outlineLevel="0" collapsed="false">
      <c r="A318" s="17" t="n">
        <v>313</v>
      </c>
      <c r="B318" s="105" t="s">
        <v>10793</v>
      </c>
      <c r="C318" s="103" t="s">
        <v>195</v>
      </c>
      <c r="D318" s="212" t="s">
        <v>10794</v>
      </c>
      <c r="E318" s="132" t="s">
        <v>10795</v>
      </c>
      <c r="F318" s="215"/>
      <c r="G318" s="108" t="n">
        <v>3.46</v>
      </c>
      <c r="H318" s="24"/>
      <c r="I318" s="25" t="n">
        <f aca="false">G318</f>
        <v>3.46</v>
      </c>
      <c r="J318" s="26" t="s">
        <v>9877</v>
      </c>
      <c r="K318" s="27" t="n">
        <f aca="false">I318*3</f>
        <v>10.38</v>
      </c>
      <c r="L318" s="28" t="n">
        <f aca="false">I318*15</f>
        <v>51.9</v>
      </c>
      <c r="M318" s="214"/>
      <c r="N318" s="214"/>
      <c r="O318" s="214"/>
    </row>
    <row r="319" s="1" customFormat="true" ht="13.5" hidden="false" customHeight="false" outlineLevel="0" collapsed="false">
      <c r="A319" s="17" t="n">
        <v>314</v>
      </c>
      <c r="B319" s="105" t="s">
        <v>10796</v>
      </c>
      <c r="C319" s="103" t="s">
        <v>99</v>
      </c>
      <c r="D319" s="212" t="s">
        <v>10797</v>
      </c>
      <c r="E319" s="132" t="s">
        <v>10798</v>
      </c>
      <c r="F319" s="215"/>
      <c r="G319" s="108" t="n">
        <v>2.42</v>
      </c>
      <c r="H319" s="24"/>
      <c r="I319" s="25" t="n">
        <f aca="false">G319</f>
        <v>2.42</v>
      </c>
      <c r="J319" s="26" t="s">
        <v>9877</v>
      </c>
      <c r="K319" s="27" t="n">
        <f aca="false">I319*3</f>
        <v>7.26</v>
      </c>
      <c r="L319" s="28" t="n">
        <f aca="false">I319*15</f>
        <v>36.3</v>
      </c>
      <c r="M319" s="214"/>
      <c r="N319" s="214"/>
      <c r="O319" s="214"/>
    </row>
    <row r="320" s="1" customFormat="true" ht="13.5" hidden="false" customHeight="false" outlineLevel="0" collapsed="false">
      <c r="A320" s="17" t="n">
        <v>315</v>
      </c>
      <c r="B320" s="105" t="s">
        <v>10799</v>
      </c>
      <c r="C320" s="103" t="s">
        <v>286</v>
      </c>
      <c r="D320" s="212" t="s">
        <v>10800</v>
      </c>
      <c r="E320" s="132" t="s">
        <v>10801</v>
      </c>
      <c r="F320" s="215"/>
      <c r="G320" s="108" t="n">
        <v>1.27</v>
      </c>
      <c r="H320" s="24"/>
      <c r="I320" s="25" t="n">
        <f aca="false">G320</f>
        <v>1.27</v>
      </c>
      <c r="J320" s="26" t="s">
        <v>9877</v>
      </c>
      <c r="K320" s="27" t="n">
        <f aca="false">I320*3</f>
        <v>3.81</v>
      </c>
      <c r="L320" s="28" t="n">
        <f aca="false">I320*15</f>
        <v>19.05</v>
      </c>
      <c r="M320" s="214"/>
      <c r="N320" s="214"/>
      <c r="O320" s="214"/>
    </row>
    <row r="321" s="1" customFormat="true" ht="13.5" hidden="false" customHeight="false" outlineLevel="0" collapsed="false">
      <c r="A321" s="17" t="n">
        <v>316</v>
      </c>
      <c r="B321" s="105" t="s">
        <v>10802</v>
      </c>
      <c r="C321" s="103" t="s">
        <v>107</v>
      </c>
      <c r="D321" s="212" t="s">
        <v>10803</v>
      </c>
      <c r="E321" s="132" t="s">
        <v>10804</v>
      </c>
      <c r="F321" s="215"/>
      <c r="G321" s="108" t="n">
        <v>2.14</v>
      </c>
      <c r="H321" s="24"/>
      <c r="I321" s="25" t="n">
        <f aca="false">G321</f>
        <v>2.14</v>
      </c>
      <c r="J321" s="26" t="s">
        <v>9877</v>
      </c>
      <c r="K321" s="27" t="n">
        <f aca="false">I321*3</f>
        <v>6.42</v>
      </c>
      <c r="L321" s="28" t="n">
        <f aca="false">I321*15</f>
        <v>32.1</v>
      </c>
      <c r="M321" s="214"/>
      <c r="N321" s="214"/>
      <c r="O321" s="214"/>
    </row>
    <row r="322" s="1" customFormat="true" ht="13.5" hidden="false" customHeight="false" outlineLevel="0" collapsed="false">
      <c r="A322" s="17" t="n">
        <v>317</v>
      </c>
      <c r="B322" s="105" t="s">
        <v>10805</v>
      </c>
      <c r="C322" s="103" t="s">
        <v>99</v>
      </c>
      <c r="D322" s="212" t="s">
        <v>10806</v>
      </c>
      <c r="E322" s="132" t="s">
        <v>10807</v>
      </c>
      <c r="F322" s="215"/>
      <c r="G322" s="108" t="n">
        <v>1.72</v>
      </c>
      <c r="H322" s="24"/>
      <c r="I322" s="25" t="n">
        <f aca="false">G322</f>
        <v>1.72</v>
      </c>
      <c r="J322" s="26" t="s">
        <v>9877</v>
      </c>
      <c r="K322" s="27" t="n">
        <f aca="false">I322*3</f>
        <v>5.16</v>
      </c>
      <c r="L322" s="28" t="n">
        <f aca="false">I322*15</f>
        <v>25.8</v>
      </c>
      <c r="M322" s="214"/>
      <c r="N322" s="214"/>
      <c r="O322" s="214"/>
    </row>
    <row r="323" s="1" customFormat="true" ht="13.5" hidden="false" customHeight="false" outlineLevel="0" collapsed="false">
      <c r="A323" s="17" t="n">
        <v>318</v>
      </c>
      <c r="B323" s="105" t="s">
        <v>10808</v>
      </c>
      <c r="C323" s="103" t="s">
        <v>440</v>
      </c>
      <c r="D323" s="212" t="s">
        <v>10809</v>
      </c>
      <c r="E323" s="132" t="s">
        <v>10810</v>
      </c>
      <c r="F323" s="215"/>
      <c r="G323" s="108" t="n">
        <v>1.64</v>
      </c>
      <c r="H323" s="24"/>
      <c r="I323" s="25" t="n">
        <f aca="false">G323</f>
        <v>1.64</v>
      </c>
      <c r="J323" s="26" t="s">
        <v>9877</v>
      </c>
      <c r="K323" s="27" t="n">
        <f aca="false">I323*3</f>
        <v>4.92</v>
      </c>
      <c r="L323" s="28" t="n">
        <f aca="false">I323*15</f>
        <v>24.6</v>
      </c>
      <c r="M323" s="214"/>
      <c r="N323" s="214"/>
      <c r="O323" s="214"/>
    </row>
    <row r="324" s="1" customFormat="true" ht="13.5" hidden="false" customHeight="false" outlineLevel="0" collapsed="false">
      <c r="A324" s="17" t="n">
        <v>319</v>
      </c>
      <c r="B324" s="105" t="s">
        <v>10811</v>
      </c>
      <c r="C324" s="103" t="s">
        <v>30</v>
      </c>
      <c r="D324" s="212" t="s">
        <v>10812</v>
      </c>
      <c r="E324" s="132" t="s">
        <v>10813</v>
      </c>
      <c r="F324" s="215"/>
      <c r="G324" s="108" t="n">
        <v>1.64</v>
      </c>
      <c r="H324" s="24"/>
      <c r="I324" s="25" t="n">
        <f aca="false">G324</f>
        <v>1.64</v>
      </c>
      <c r="J324" s="26" t="s">
        <v>9877</v>
      </c>
      <c r="K324" s="27" t="n">
        <f aca="false">I324*3</f>
        <v>4.92</v>
      </c>
      <c r="L324" s="28" t="n">
        <f aca="false">I324*15</f>
        <v>24.6</v>
      </c>
      <c r="M324" s="214"/>
      <c r="N324" s="214"/>
      <c r="O324" s="214"/>
    </row>
    <row r="325" s="1" customFormat="true" ht="13.5" hidden="false" customHeight="false" outlineLevel="0" collapsed="false">
      <c r="A325" s="17" t="n">
        <v>320</v>
      </c>
      <c r="B325" s="105" t="s">
        <v>10814</v>
      </c>
      <c r="C325" s="103" t="s">
        <v>127</v>
      </c>
      <c r="D325" s="212" t="s">
        <v>10815</v>
      </c>
      <c r="E325" s="132" t="s">
        <v>10816</v>
      </c>
      <c r="F325" s="215"/>
      <c r="G325" s="108" t="n">
        <v>1.91</v>
      </c>
      <c r="H325" s="24"/>
      <c r="I325" s="25" t="n">
        <f aca="false">G325</f>
        <v>1.91</v>
      </c>
      <c r="J325" s="26" t="s">
        <v>9877</v>
      </c>
      <c r="K325" s="27" t="n">
        <f aca="false">I325*3</f>
        <v>5.73</v>
      </c>
      <c r="L325" s="28" t="n">
        <f aca="false">I325*15</f>
        <v>28.65</v>
      </c>
      <c r="M325" s="214"/>
      <c r="N325" s="214"/>
      <c r="O325" s="214"/>
    </row>
    <row r="326" s="1" customFormat="true" ht="13.5" hidden="false" customHeight="false" outlineLevel="0" collapsed="false">
      <c r="A326" s="17" t="n">
        <v>321</v>
      </c>
      <c r="B326" s="105" t="s">
        <v>10817</v>
      </c>
      <c r="C326" s="103" t="s">
        <v>30</v>
      </c>
      <c r="D326" s="212" t="s">
        <v>10818</v>
      </c>
      <c r="E326" s="132" t="s">
        <v>10819</v>
      </c>
      <c r="F326" s="215"/>
      <c r="G326" s="108" t="n">
        <v>2.79</v>
      </c>
      <c r="H326" s="24"/>
      <c r="I326" s="25" t="n">
        <f aca="false">G326</f>
        <v>2.79</v>
      </c>
      <c r="J326" s="26" t="s">
        <v>9877</v>
      </c>
      <c r="K326" s="27" t="n">
        <f aca="false">I326*3</f>
        <v>8.37</v>
      </c>
      <c r="L326" s="28" t="n">
        <f aca="false">I326*15</f>
        <v>41.85</v>
      </c>
      <c r="M326" s="214"/>
      <c r="N326" s="214"/>
      <c r="O326" s="214"/>
    </row>
    <row r="327" s="1" customFormat="true" ht="13.5" hidden="false" customHeight="false" outlineLevel="0" collapsed="false">
      <c r="A327" s="17" t="n">
        <v>322</v>
      </c>
      <c r="B327" s="105" t="s">
        <v>10820</v>
      </c>
      <c r="C327" s="103" t="s">
        <v>10821</v>
      </c>
      <c r="D327" s="212" t="s">
        <v>10822</v>
      </c>
      <c r="E327" s="132" t="s">
        <v>10823</v>
      </c>
      <c r="F327" s="215"/>
      <c r="G327" s="108" t="n">
        <v>2.6</v>
      </c>
      <c r="H327" s="24"/>
      <c r="I327" s="25" t="n">
        <f aca="false">G327</f>
        <v>2.6</v>
      </c>
      <c r="J327" s="26" t="s">
        <v>9877</v>
      </c>
      <c r="K327" s="27" t="n">
        <f aca="false">I327*3</f>
        <v>7.8</v>
      </c>
      <c r="L327" s="28" t="n">
        <f aca="false">I327*15</f>
        <v>39</v>
      </c>
      <c r="M327" s="214"/>
      <c r="N327" s="214"/>
      <c r="O327" s="214"/>
    </row>
    <row r="328" s="1" customFormat="true" ht="13.5" hidden="false" customHeight="false" outlineLevel="0" collapsed="false">
      <c r="A328" s="17" t="n">
        <v>323</v>
      </c>
      <c r="B328" s="105" t="s">
        <v>10824</v>
      </c>
      <c r="C328" s="103" t="s">
        <v>99</v>
      </c>
      <c r="D328" s="212" t="s">
        <v>10825</v>
      </c>
      <c r="E328" s="132" t="s">
        <v>1475</v>
      </c>
      <c r="F328" s="215"/>
      <c r="G328" s="108" t="n">
        <v>3.76</v>
      </c>
      <c r="H328" s="24"/>
      <c r="I328" s="25" t="n">
        <f aca="false">G328</f>
        <v>3.76</v>
      </c>
      <c r="J328" s="26" t="s">
        <v>9877</v>
      </c>
      <c r="K328" s="27" t="n">
        <f aca="false">I328*3</f>
        <v>11.28</v>
      </c>
      <c r="L328" s="28" t="n">
        <f aca="false">I328*15</f>
        <v>56.4</v>
      </c>
      <c r="M328" s="214"/>
      <c r="N328" s="214"/>
      <c r="O328" s="214"/>
    </row>
    <row r="329" s="1" customFormat="true" ht="13.5" hidden="false" customHeight="false" outlineLevel="0" collapsed="false">
      <c r="A329" s="17" t="n">
        <v>324</v>
      </c>
      <c r="B329" s="105" t="s">
        <v>10826</v>
      </c>
      <c r="C329" s="103" t="s">
        <v>286</v>
      </c>
      <c r="D329" s="212" t="s">
        <v>10827</v>
      </c>
      <c r="E329" s="132" t="s">
        <v>10828</v>
      </c>
      <c r="F329" s="215"/>
      <c r="G329" s="108" t="n">
        <v>3.43</v>
      </c>
      <c r="H329" s="24"/>
      <c r="I329" s="25" t="n">
        <f aca="false">G329</f>
        <v>3.43</v>
      </c>
      <c r="J329" s="26" t="s">
        <v>9877</v>
      </c>
      <c r="K329" s="27" t="n">
        <f aca="false">I329*3</f>
        <v>10.29</v>
      </c>
      <c r="L329" s="28" t="n">
        <f aca="false">I329*15</f>
        <v>51.45</v>
      </c>
      <c r="M329" s="214"/>
      <c r="N329" s="214"/>
      <c r="O329" s="214"/>
    </row>
    <row r="330" s="1" customFormat="true" ht="13.5" hidden="false" customHeight="false" outlineLevel="0" collapsed="false">
      <c r="A330" s="17" t="n">
        <v>325</v>
      </c>
      <c r="B330" s="105" t="s">
        <v>10829</v>
      </c>
      <c r="C330" s="103" t="s">
        <v>26</v>
      </c>
      <c r="D330" s="212" t="s">
        <v>10830</v>
      </c>
      <c r="E330" s="132" t="s">
        <v>10831</v>
      </c>
      <c r="F330" s="215"/>
      <c r="G330" s="108" t="n">
        <v>2.34</v>
      </c>
      <c r="H330" s="24"/>
      <c r="I330" s="25" t="n">
        <f aca="false">G330</f>
        <v>2.34</v>
      </c>
      <c r="J330" s="26" t="s">
        <v>9877</v>
      </c>
      <c r="K330" s="27" t="n">
        <f aca="false">I330*3</f>
        <v>7.02</v>
      </c>
      <c r="L330" s="28" t="n">
        <f aca="false">I330*15</f>
        <v>35.1</v>
      </c>
      <c r="M330" s="214"/>
      <c r="N330" s="214"/>
      <c r="O330" s="214"/>
    </row>
    <row r="331" s="1" customFormat="true" ht="13.5" hidden="false" customHeight="false" outlineLevel="0" collapsed="false">
      <c r="A331" s="17" t="n">
        <v>326</v>
      </c>
      <c r="B331" s="105" t="s">
        <v>10832</v>
      </c>
      <c r="C331" s="103" t="s">
        <v>38</v>
      </c>
      <c r="D331" s="212" t="s">
        <v>10833</v>
      </c>
      <c r="E331" s="132" t="s">
        <v>10834</v>
      </c>
      <c r="F331" s="215"/>
      <c r="G331" s="108" t="n">
        <v>4.09</v>
      </c>
      <c r="H331" s="24"/>
      <c r="I331" s="25" t="n">
        <f aca="false">G331</f>
        <v>4.09</v>
      </c>
      <c r="J331" s="26" t="s">
        <v>9877</v>
      </c>
      <c r="K331" s="27" t="n">
        <f aca="false">I331*3</f>
        <v>12.27</v>
      </c>
      <c r="L331" s="28" t="n">
        <f aca="false">I331*15</f>
        <v>61.35</v>
      </c>
      <c r="M331" s="214"/>
      <c r="N331" s="214"/>
      <c r="O331" s="214"/>
    </row>
    <row r="332" s="1" customFormat="true" ht="13.5" hidden="false" customHeight="false" outlineLevel="0" collapsed="false">
      <c r="A332" s="17" t="n">
        <v>327</v>
      </c>
      <c r="B332" s="105" t="s">
        <v>10820</v>
      </c>
      <c r="C332" s="103" t="s">
        <v>195</v>
      </c>
      <c r="D332" s="212" t="s">
        <v>10835</v>
      </c>
      <c r="E332" s="132" t="s">
        <v>10836</v>
      </c>
      <c r="F332" s="215"/>
      <c r="G332" s="108" t="n">
        <v>2.79</v>
      </c>
      <c r="H332" s="24"/>
      <c r="I332" s="25" t="n">
        <f aca="false">G332</f>
        <v>2.79</v>
      </c>
      <c r="J332" s="26" t="s">
        <v>9877</v>
      </c>
      <c r="K332" s="27" t="n">
        <f aca="false">I332*3</f>
        <v>8.37</v>
      </c>
      <c r="L332" s="28" t="n">
        <f aca="false">I332*15</f>
        <v>41.85</v>
      </c>
      <c r="M332" s="214"/>
      <c r="N332" s="214"/>
      <c r="O332" s="214"/>
    </row>
    <row r="333" s="1" customFormat="true" ht="13.5" hidden="false" customHeight="false" outlineLevel="0" collapsed="false">
      <c r="A333" s="17" t="n">
        <v>328</v>
      </c>
      <c r="B333" s="105" t="s">
        <v>10500</v>
      </c>
      <c r="C333" s="103" t="s">
        <v>38</v>
      </c>
      <c r="D333" s="212" t="s">
        <v>10837</v>
      </c>
      <c r="E333" s="132" t="s">
        <v>10838</v>
      </c>
      <c r="F333" s="215"/>
      <c r="G333" s="108" t="n">
        <v>3.3</v>
      </c>
      <c r="H333" s="24"/>
      <c r="I333" s="25" t="n">
        <f aca="false">G333</f>
        <v>3.3</v>
      </c>
      <c r="J333" s="26" t="s">
        <v>9877</v>
      </c>
      <c r="K333" s="27" t="n">
        <f aca="false">I333*3</f>
        <v>9.9</v>
      </c>
      <c r="L333" s="28" t="n">
        <f aca="false">I333*15</f>
        <v>49.5</v>
      </c>
      <c r="M333" s="214"/>
      <c r="N333" s="214"/>
      <c r="O333" s="214"/>
    </row>
    <row r="334" s="1" customFormat="true" ht="13.5" hidden="false" customHeight="false" outlineLevel="0" collapsed="false">
      <c r="A334" s="17" t="n">
        <v>329</v>
      </c>
      <c r="B334" s="105" t="s">
        <v>10839</v>
      </c>
      <c r="C334" s="103" t="s">
        <v>80</v>
      </c>
      <c r="D334" s="212" t="s">
        <v>10840</v>
      </c>
      <c r="E334" s="132" t="s">
        <v>10841</v>
      </c>
      <c r="F334" s="215"/>
      <c r="G334" s="108" t="n">
        <v>3.33</v>
      </c>
      <c r="H334" s="24"/>
      <c r="I334" s="25" t="n">
        <f aca="false">G334</f>
        <v>3.33</v>
      </c>
      <c r="J334" s="26" t="s">
        <v>9877</v>
      </c>
      <c r="K334" s="27" t="n">
        <f aca="false">I334*3</f>
        <v>9.99</v>
      </c>
      <c r="L334" s="28" t="n">
        <f aca="false">I334*15</f>
        <v>49.95</v>
      </c>
      <c r="M334" s="214"/>
      <c r="N334" s="214"/>
      <c r="O334" s="214"/>
    </row>
    <row r="335" s="1" customFormat="true" ht="13.5" hidden="false" customHeight="false" outlineLevel="0" collapsed="false">
      <c r="A335" s="17" t="n">
        <v>330</v>
      </c>
      <c r="B335" s="105" t="s">
        <v>10842</v>
      </c>
      <c r="C335" s="103" t="s">
        <v>38</v>
      </c>
      <c r="D335" s="212" t="s">
        <v>10843</v>
      </c>
      <c r="E335" s="132" t="s">
        <v>10844</v>
      </c>
      <c r="F335" s="215"/>
      <c r="G335" s="108" t="n">
        <v>1.69</v>
      </c>
      <c r="H335" s="24"/>
      <c r="I335" s="25" t="n">
        <f aca="false">G335</f>
        <v>1.69</v>
      </c>
      <c r="J335" s="26" t="s">
        <v>9877</v>
      </c>
      <c r="K335" s="27" t="n">
        <f aca="false">I335*3</f>
        <v>5.07</v>
      </c>
      <c r="L335" s="28" t="n">
        <f aca="false">I335*15</f>
        <v>25.35</v>
      </c>
      <c r="M335" s="214"/>
      <c r="N335" s="214"/>
      <c r="O335" s="214"/>
    </row>
    <row r="336" s="1" customFormat="true" ht="13.5" hidden="false" customHeight="false" outlineLevel="0" collapsed="false">
      <c r="A336" s="17" t="n">
        <v>331</v>
      </c>
      <c r="B336" s="105" t="s">
        <v>10845</v>
      </c>
      <c r="C336" s="103" t="s">
        <v>10846</v>
      </c>
      <c r="D336" s="212" t="s">
        <v>10847</v>
      </c>
      <c r="E336" s="132" t="s">
        <v>4571</v>
      </c>
      <c r="F336" s="215"/>
      <c r="G336" s="108" t="n">
        <v>1.75</v>
      </c>
      <c r="H336" s="24"/>
      <c r="I336" s="25" t="n">
        <f aca="false">G336</f>
        <v>1.75</v>
      </c>
      <c r="J336" s="26" t="s">
        <v>9877</v>
      </c>
      <c r="K336" s="27" t="n">
        <f aca="false">I336*3</f>
        <v>5.25</v>
      </c>
      <c r="L336" s="28" t="n">
        <f aca="false">I336*15</f>
        <v>26.25</v>
      </c>
      <c r="M336" s="214"/>
      <c r="N336" s="214"/>
      <c r="O336" s="214"/>
    </row>
    <row r="337" s="1" customFormat="true" ht="13.5" hidden="false" customHeight="false" outlineLevel="0" collapsed="false">
      <c r="A337" s="17" t="n">
        <v>332</v>
      </c>
      <c r="B337" s="105" t="s">
        <v>10848</v>
      </c>
      <c r="C337" s="103" t="s">
        <v>171</v>
      </c>
      <c r="D337" s="212" t="s">
        <v>10849</v>
      </c>
      <c r="E337" s="132" t="s">
        <v>10850</v>
      </c>
      <c r="F337" s="215"/>
      <c r="G337" s="108" t="n">
        <v>1.6</v>
      </c>
      <c r="H337" s="24"/>
      <c r="I337" s="25" t="n">
        <f aca="false">G337</f>
        <v>1.6</v>
      </c>
      <c r="J337" s="26" t="s">
        <v>9877</v>
      </c>
      <c r="K337" s="27" t="n">
        <f aca="false">I337*3</f>
        <v>4.8</v>
      </c>
      <c r="L337" s="28" t="n">
        <f aca="false">I337*15</f>
        <v>24</v>
      </c>
      <c r="M337" s="214"/>
      <c r="N337" s="214"/>
      <c r="O337" s="214"/>
    </row>
    <row r="338" s="1" customFormat="true" ht="13.5" hidden="false" customHeight="false" outlineLevel="0" collapsed="false">
      <c r="A338" s="17" t="n">
        <v>333</v>
      </c>
      <c r="B338" s="105" t="s">
        <v>10851</v>
      </c>
      <c r="C338" s="103" t="s">
        <v>80</v>
      </c>
      <c r="D338" s="212" t="s">
        <v>10852</v>
      </c>
      <c r="E338" s="132" t="s">
        <v>10853</v>
      </c>
      <c r="F338" s="215"/>
      <c r="G338" s="108" t="n">
        <v>2.19</v>
      </c>
      <c r="H338" s="24"/>
      <c r="I338" s="25" t="n">
        <f aca="false">G338</f>
        <v>2.19</v>
      </c>
      <c r="J338" s="26" t="s">
        <v>9877</v>
      </c>
      <c r="K338" s="27" t="n">
        <f aca="false">I338*3</f>
        <v>6.57</v>
      </c>
      <c r="L338" s="28" t="n">
        <f aca="false">I338*15</f>
        <v>32.85</v>
      </c>
      <c r="M338" s="214"/>
      <c r="N338" s="214"/>
      <c r="O338" s="214"/>
    </row>
    <row r="339" s="1" customFormat="true" ht="13.5" hidden="false" customHeight="false" outlineLevel="0" collapsed="false">
      <c r="A339" s="17" t="n">
        <v>334</v>
      </c>
      <c r="B339" s="105" t="s">
        <v>10854</v>
      </c>
      <c r="C339" s="103" t="s">
        <v>50</v>
      </c>
      <c r="D339" s="212" t="s">
        <v>10855</v>
      </c>
      <c r="E339" s="132" t="s">
        <v>10856</v>
      </c>
      <c r="F339" s="215"/>
      <c r="G339" s="108" t="n">
        <v>2.7</v>
      </c>
      <c r="H339" s="24"/>
      <c r="I339" s="25" t="n">
        <f aca="false">G339</f>
        <v>2.7</v>
      </c>
      <c r="J339" s="26" t="s">
        <v>9877</v>
      </c>
      <c r="K339" s="27" t="n">
        <f aca="false">I339*3</f>
        <v>8.1</v>
      </c>
      <c r="L339" s="28" t="n">
        <f aca="false">I339*15</f>
        <v>40.5</v>
      </c>
      <c r="M339" s="214"/>
      <c r="N339" s="214"/>
      <c r="O339" s="214"/>
    </row>
    <row r="340" s="1" customFormat="true" ht="13.5" hidden="false" customHeight="false" outlineLevel="0" collapsed="false">
      <c r="A340" s="17" t="n">
        <v>335</v>
      </c>
      <c r="B340" s="105" t="s">
        <v>10857</v>
      </c>
      <c r="C340" s="103" t="s">
        <v>80</v>
      </c>
      <c r="D340" s="212" t="s">
        <v>10858</v>
      </c>
      <c r="E340" s="132" t="s">
        <v>10859</v>
      </c>
      <c r="F340" s="215"/>
      <c r="G340" s="108" t="n">
        <v>2.07</v>
      </c>
      <c r="H340" s="24"/>
      <c r="I340" s="25" t="n">
        <f aca="false">G340</f>
        <v>2.07</v>
      </c>
      <c r="J340" s="26" t="s">
        <v>9877</v>
      </c>
      <c r="K340" s="27" t="n">
        <f aca="false">I340*3</f>
        <v>6.21</v>
      </c>
      <c r="L340" s="28" t="n">
        <f aca="false">I340*15</f>
        <v>31.05</v>
      </c>
      <c r="M340" s="214"/>
      <c r="N340" s="214"/>
      <c r="O340" s="214"/>
    </row>
    <row r="341" s="1" customFormat="true" ht="13.5" hidden="false" customHeight="false" outlineLevel="0" collapsed="false">
      <c r="A341" s="17" t="n">
        <v>336</v>
      </c>
      <c r="B341" s="105" t="s">
        <v>10860</v>
      </c>
      <c r="C341" s="103" t="s">
        <v>46</v>
      </c>
      <c r="D341" s="212" t="s">
        <v>10861</v>
      </c>
      <c r="E341" s="132" t="s">
        <v>10862</v>
      </c>
      <c r="F341" s="215"/>
      <c r="G341" s="108" t="n">
        <v>2.99</v>
      </c>
      <c r="H341" s="24"/>
      <c r="I341" s="25" t="n">
        <f aca="false">G341</f>
        <v>2.99</v>
      </c>
      <c r="J341" s="26" t="s">
        <v>9877</v>
      </c>
      <c r="K341" s="27" t="n">
        <f aca="false">I341*3</f>
        <v>8.97</v>
      </c>
      <c r="L341" s="28" t="n">
        <f aca="false">I341*15</f>
        <v>44.85</v>
      </c>
      <c r="M341" s="214"/>
      <c r="N341" s="214"/>
      <c r="O341" s="214"/>
    </row>
    <row r="342" s="1" customFormat="true" ht="13.5" hidden="false" customHeight="false" outlineLevel="0" collapsed="false">
      <c r="A342" s="17" t="n">
        <v>337</v>
      </c>
      <c r="B342" s="105" t="s">
        <v>10863</v>
      </c>
      <c r="C342" s="103" t="s">
        <v>22</v>
      </c>
      <c r="D342" s="212" t="s">
        <v>10864</v>
      </c>
      <c r="E342" s="132" t="s">
        <v>10865</v>
      </c>
      <c r="F342" s="215"/>
      <c r="G342" s="108" t="n">
        <v>2.13</v>
      </c>
      <c r="H342" s="24"/>
      <c r="I342" s="25" t="n">
        <f aca="false">G342</f>
        <v>2.13</v>
      </c>
      <c r="J342" s="26" t="s">
        <v>9877</v>
      </c>
      <c r="K342" s="27" t="n">
        <f aca="false">I342*3</f>
        <v>6.39</v>
      </c>
      <c r="L342" s="28" t="n">
        <f aca="false">I342*15</f>
        <v>31.95</v>
      </c>
      <c r="M342" s="214"/>
      <c r="N342" s="214"/>
      <c r="O342" s="214"/>
    </row>
    <row r="343" s="1" customFormat="true" ht="13.5" hidden="false" customHeight="false" outlineLevel="0" collapsed="false">
      <c r="A343" s="17" t="n">
        <v>338</v>
      </c>
      <c r="B343" s="105" t="s">
        <v>10866</v>
      </c>
      <c r="C343" s="103" t="s">
        <v>2661</v>
      </c>
      <c r="D343" s="212" t="s">
        <v>10867</v>
      </c>
      <c r="E343" s="132" t="s">
        <v>10868</v>
      </c>
      <c r="F343" s="215"/>
      <c r="G343" s="108" t="n">
        <v>2.96</v>
      </c>
      <c r="H343" s="24"/>
      <c r="I343" s="25" t="n">
        <f aca="false">G343</f>
        <v>2.96</v>
      </c>
      <c r="J343" s="26" t="s">
        <v>9877</v>
      </c>
      <c r="K343" s="27" t="n">
        <f aca="false">I343*3</f>
        <v>8.88</v>
      </c>
      <c r="L343" s="28" t="n">
        <f aca="false">I343*15</f>
        <v>44.4</v>
      </c>
      <c r="M343" s="214"/>
      <c r="N343" s="214"/>
      <c r="O343" s="214"/>
    </row>
    <row r="344" s="1" customFormat="true" ht="13.5" hidden="false" customHeight="false" outlineLevel="0" collapsed="false">
      <c r="A344" s="17" t="n">
        <v>339</v>
      </c>
      <c r="B344" s="105" t="s">
        <v>10869</v>
      </c>
      <c r="C344" s="103" t="s">
        <v>195</v>
      </c>
      <c r="D344" s="212" t="s">
        <v>10870</v>
      </c>
      <c r="E344" s="132" t="s">
        <v>10871</v>
      </c>
      <c r="F344" s="215"/>
      <c r="G344" s="108" t="n">
        <v>2.14</v>
      </c>
      <c r="H344" s="24"/>
      <c r="I344" s="25" t="n">
        <f aca="false">G344</f>
        <v>2.14</v>
      </c>
      <c r="J344" s="26" t="s">
        <v>9877</v>
      </c>
      <c r="K344" s="27" t="n">
        <f aca="false">I344*3</f>
        <v>6.42</v>
      </c>
      <c r="L344" s="28" t="n">
        <f aca="false">I344*15</f>
        <v>32.1</v>
      </c>
      <c r="M344" s="214"/>
      <c r="N344" s="214"/>
      <c r="O344" s="214"/>
    </row>
    <row r="345" s="1" customFormat="true" ht="13.5" hidden="false" customHeight="false" outlineLevel="0" collapsed="false">
      <c r="A345" s="17" t="n">
        <v>340</v>
      </c>
      <c r="B345" s="105" t="s">
        <v>3610</v>
      </c>
      <c r="C345" s="103" t="s">
        <v>245</v>
      </c>
      <c r="D345" s="212" t="s">
        <v>10872</v>
      </c>
      <c r="E345" s="132" t="s">
        <v>10873</v>
      </c>
      <c r="F345" s="215"/>
      <c r="G345" s="108" t="n">
        <v>2.01</v>
      </c>
      <c r="H345" s="24"/>
      <c r="I345" s="25" t="n">
        <f aca="false">G345</f>
        <v>2.01</v>
      </c>
      <c r="J345" s="26" t="s">
        <v>9877</v>
      </c>
      <c r="K345" s="27" t="n">
        <f aca="false">I345*3</f>
        <v>6.03</v>
      </c>
      <c r="L345" s="28" t="n">
        <f aca="false">I345*15</f>
        <v>30.15</v>
      </c>
      <c r="M345" s="214"/>
      <c r="N345" s="214"/>
      <c r="O345" s="214"/>
    </row>
    <row r="346" s="1" customFormat="true" ht="13.5" hidden="false" customHeight="false" outlineLevel="0" collapsed="false">
      <c r="A346" s="17" t="n">
        <v>341</v>
      </c>
      <c r="B346" s="105" t="s">
        <v>10874</v>
      </c>
      <c r="C346" s="103" t="s">
        <v>1625</v>
      </c>
      <c r="D346" s="212" t="s">
        <v>10875</v>
      </c>
      <c r="E346" s="132" t="s">
        <v>10876</v>
      </c>
      <c r="F346" s="215"/>
      <c r="G346" s="108" t="n">
        <v>3.12</v>
      </c>
      <c r="H346" s="24"/>
      <c r="I346" s="25" t="n">
        <f aca="false">G346</f>
        <v>3.12</v>
      </c>
      <c r="J346" s="26" t="s">
        <v>9877</v>
      </c>
      <c r="K346" s="27" t="n">
        <f aca="false">I346*3</f>
        <v>9.36</v>
      </c>
      <c r="L346" s="28" t="n">
        <f aca="false">I346*15</f>
        <v>46.8</v>
      </c>
      <c r="M346" s="214"/>
      <c r="N346" s="214"/>
      <c r="O346" s="214"/>
    </row>
    <row r="347" s="1" customFormat="true" ht="13.5" hidden="false" customHeight="false" outlineLevel="0" collapsed="false">
      <c r="A347" s="17" t="n">
        <v>342</v>
      </c>
      <c r="B347" s="105" t="s">
        <v>10877</v>
      </c>
      <c r="C347" s="103" t="s">
        <v>876</v>
      </c>
      <c r="D347" s="212" t="s">
        <v>10878</v>
      </c>
      <c r="E347" s="132" t="s">
        <v>10879</v>
      </c>
      <c r="F347" s="215"/>
      <c r="G347" s="108" t="n">
        <v>1.26</v>
      </c>
      <c r="H347" s="24"/>
      <c r="I347" s="25" t="n">
        <f aca="false">G347</f>
        <v>1.26</v>
      </c>
      <c r="J347" s="26" t="s">
        <v>9877</v>
      </c>
      <c r="K347" s="27" t="n">
        <f aca="false">I347*3</f>
        <v>3.78</v>
      </c>
      <c r="L347" s="28" t="n">
        <f aca="false">I347*15</f>
        <v>18.9</v>
      </c>
      <c r="M347" s="214"/>
      <c r="N347" s="214"/>
      <c r="O347" s="214"/>
    </row>
    <row r="348" s="1" customFormat="true" ht="13.5" hidden="false" customHeight="false" outlineLevel="0" collapsed="false">
      <c r="A348" s="17" t="n">
        <v>343</v>
      </c>
      <c r="B348" s="105" t="s">
        <v>10880</v>
      </c>
      <c r="C348" s="103" t="s">
        <v>207</v>
      </c>
      <c r="D348" s="212" t="s">
        <v>10881</v>
      </c>
      <c r="E348" s="132" t="s">
        <v>10882</v>
      </c>
      <c r="F348" s="215"/>
      <c r="G348" s="108" t="n">
        <v>0.56</v>
      </c>
      <c r="H348" s="24"/>
      <c r="I348" s="25" t="n">
        <f aca="false">G348</f>
        <v>0.56</v>
      </c>
      <c r="J348" s="26" t="s">
        <v>9877</v>
      </c>
      <c r="K348" s="27" t="n">
        <f aca="false">I348*3</f>
        <v>1.68</v>
      </c>
      <c r="L348" s="28" t="n">
        <f aca="false">I348*15</f>
        <v>8.4</v>
      </c>
      <c r="M348" s="214"/>
      <c r="N348" s="214"/>
      <c r="O348" s="214"/>
    </row>
    <row r="349" s="1" customFormat="true" ht="13.5" hidden="false" customHeight="false" outlineLevel="0" collapsed="false">
      <c r="A349" s="17" t="n">
        <v>344</v>
      </c>
      <c r="B349" s="105" t="s">
        <v>10883</v>
      </c>
      <c r="C349" s="103" t="s">
        <v>164</v>
      </c>
      <c r="D349" s="212" t="s">
        <v>10884</v>
      </c>
      <c r="E349" s="132" t="s">
        <v>10885</v>
      </c>
      <c r="F349" s="215"/>
      <c r="G349" s="108" t="n">
        <v>1.26</v>
      </c>
      <c r="H349" s="24"/>
      <c r="I349" s="25" t="n">
        <f aca="false">G349</f>
        <v>1.26</v>
      </c>
      <c r="J349" s="26" t="s">
        <v>9877</v>
      </c>
      <c r="K349" s="27" t="n">
        <f aca="false">I349*3</f>
        <v>3.78</v>
      </c>
      <c r="L349" s="28" t="n">
        <f aca="false">I349*15</f>
        <v>18.9</v>
      </c>
      <c r="M349" s="214"/>
      <c r="N349" s="214"/>
      <c r="O349" s="214"/>
    </row>
    <row r="350" s="1" customFormat="true" ht="13.5" hidden="false" customHeight="false" outlineLevel="0" collapsed="false">
      <c r="A350" s="17" t="n">
        <v>345</v>
      </c>
      <c r="B350" s="105" t="s">
        <v>10886</v>
      </c>
      <c r="C350" s="103" t="s">
        <v>80</v>
      </c>
      <c r="D350" s="212" t="s">
        <v>10887</v>
      </c>
      <c r="E350" s="132" t="s">
        <v>10888</v>
      </c>
      <c r="F350" s="215"/>
      <c r="G350" s="108" t="n">
        <v>1.76</v>
      </c>
      <c r="H350" s="24"/>
      <c r="I350" s="25" t="n">
        <f aca="false">G350</f>
        <v>1.76</v>
      </c>
      <c r="J350" s="26" t="s">
        <v>9877</v>
      </c>
      <c r="K350" s="27" t="n">
        <f aca="false">I350*3</f>
        <v>5.28</v>
      </c>
      <c r="L350" s="28" t="n">
        <f aca="false">I350*15</f>
        <v>26.4</v>
      </c>
      <c r="M350" s="214"/>
      <c r="N350" s="214"/>
      <c r="O350" s="214"/>
    </row>
    <row r="351" s="1" customFormat="true" ht="13.5" hidden="false" customHeight="false" outlineLevel="0" collapsed="false">
      <c r="A351" s="17" t="n">
        <v>346</v>
      </c>
      <c r="B351" s="105" t="s">
        <v>10889</v>
      </c>
      <c r="C351" s="103" t="s">
        <v>181</v>
      </c>
      <c r="D351" s="212" t="s">
        <v>10890</v>
      </c>
      <c r="E351" s="132" t="s">
        <v>10891</v>
      </c>
      <c r="F351" s="215"/>
      <c r="G351" s="108" t="n">
        <v>1.61</v>
      </c>
      <c r="H351" s="24"/>
      <c r="I351" s="25" t="n">
        <f aca="false">G351</f>
        <v>1.61</v>
      </c>
      <c r="J351" s="26" t="s">
        <v>9877</v>
      </c>
      <c r="K351" s="27" t="n">
        <f aca="false">I351*3</f>
        <v>4.83</v>
      </c>
      <c r="L351" s="28" t="n">
        <f aca="false">I351*15</f>
        <v>24.15</v>
      </c>
      <c r="M351" s="214"/>
      <c r="N351" s="214"/>
      <c r="O351" s="214"/>
    </row>
    <row r="352" s="1" customFormat="true" ht="13.5" hidden="false" customHeight="false" outlineLevel="0" collapsed="false">
      <c r="A352" s="17" t="n">
        <v>347</v>
      </c>
      <c r="B352" s="105" t="s">
        <v>10892</v>
      </c>
      <c r="C352" s="103" t="s">
        <v>440</v>
      </c>
      <c r="D352" s="212" t="s">
        <v>10893</v>
      </c>
      <c r="E352" s="132" t="s">
        <v>10894</v>
      </c>
      <c r="F352" s="215"/>
      <c r="G352" s="108" t="n">
        <v>3.43</v>
      </c>
      <c r="H352" s="24"/>
      <c r="I352" s="25" t="n">
        <f aca="false">G352</f>
        <v>3.43</v>
      </c>
      <c r="J352" s="26" t="s">
        <v>9877</v>
      </c>
      <c r="K352" s="27" t="n">
        <f aca="false">I352*3</f>
        <v>10.29</v>
      </c>
      <c r="L352" s="28" t="n">
        <f aca="false">I352*15</f>
        <v>51.45</v>
      </c>
      <c r="M352" s="214"/>
      <c r="N352" s="214"/>
      <c r="O352" s="214"/>
    </row>
    <row r="353" s="1" customFormat="true" ht="13.5" hidden="false" customHeight="false" outlineLevel="0" collapsed="false">
      <c r="A353" s="17" t="n">
        <v>348</v>
      </c>
      <c r="B353" s="105" t="s">
        <v>10895</v>
      </c>
      <c r="C353" s="103" t="s">
        <v>171</v>
      </c>
      <c r="D353" s="212" t="s">
        <v>10896</v>
      </c>
      <c r="E353" s="132" t="s">
        <v>10897</v>
      </c>
      <c r="F353" s="215"/>
      <c r="G353" s="108" t="n">
        <v>1.36</v>
      </c>
      <c r="H353" s="24"/>
      <c r="I353" s="25" t="n">
        <f aca="false">G353</f>
        <v>1.36</v>
      </c>
      <c r="J353" s="26" t="s">
        <v>9877</v>
      </c>
      <c r="K353" s="27" t="n">
        <f aca="false">I353*3</f>
        <v>4.08</v>
      </c>
      <c r="L353" s="28" t="n">
        <f aca="false">I353*15</f>
        <v>20.4</v>
      </c>
      <c r="M353" s="214"/>
      <c r="N353" s="214"/>
      <c r="O353" s="214"/>
    </row>
    <row r="354" s="1" customFormat="true" ht="13.5" hidden="false" customHeight="false" outlineLevel="0" collapsed="false">
      <c r="A354" s="17" t="n">
        <v>349</v>
      </c>
      <c r="B354" s="105" t="s">
        <v>10898</v>
      </c>
      <c r="C354" s="103" t="s">
        <v>137</v>
      </c>
      <c r="D354" s="212" t="s">
        <v>10899</v>
      </c>
      <c r="E354" s="132" t="s">
        <v>10900</v>
      </c>
      <c r="F354" s="215"/>
      <c r="G354" s="108" t="n">
        <v>1.09</v>
      </c>
      <c r="H354" s="24"/>
      <c r="I354" s="25" t="n">
        <f aca="false">G354</f>
        <v>1.09</v>
      </c>
      <c r="J354" s="26" t="s">
        <v>9877</v>
      </c>
      <c r="K354" s="27" t="n">
        <f aca="false">I354*3</f>
        <v>3.27</v>
      </c>
      <c r="L354" s="28" t="n">
        <f aca="false">I354*15</f>
        <v>16.35</v>
      </c>
      <c r="M354" s="214"/>
      <c r="N354" s="214"/>
      <c r="O354" s="214"/>
    </row>
    <row r="355" s="1" customFormat="true" ht="13.5" hidden="false" customHeight="false" outlineLevel="0" collapsed="false">
      <c r="A355" s="17" t="n">
        <v>350</v>
      </c>
      <c r="B355" s="105" t="s">
        <v>7777</v>
      </c>
      <c r="C355" s="103" t="s">
        <v>2034</v>
      </c>
      <c r="D355" s="212" t="s">
        <v>10901</v>
      </c>
      <c r="E355" s="132" t="s">
        <v>10902</v>
      </c>
      <c r="F355" s="215"/>
      <c r="G355" s="108" t="n">
        <v>2.08</v>
      </c>
      <c r="H355" s="24"/>
      <c r="I355" s="25" t="n">
        <f aca="false">G355</f>
        <v>2.08</v>
      </c>
      <c r="J355" s="26" t="s">
        <v>9877</v>
      </c>
      <c r="K355" s="27" t="n">
        <f aca="false">I355*3</f>
        <v>6.24</v>
      </c>
      <c r="L355" s="28" t="n">
        <f aca="false">I355*15</f>
        <v>31.2</v>
      </c>
      <c r="M355" s="214"/>
      <c r="N355" s="214"/>
      <c r="O355" s="214"/>
    </row>
    <row r="356" s="1" customFormat="true" ht="13.5" hidden="false" customHeight="false" outlineLevel="0" collapsed="false">
      <c r="A356" s="17" t="n">
        <v>351</v>
      </c>
      <c r="B356" s="105" t="s">
        <v>10903</v>
      </c>
      <c r="C356" s="103" t="s">
        <v>46</v>
      </c>
      <c r="D356" s="212" t="s">
        <v>10904</v>
      </c>
      <c r="E356" s="132" t="s">
        <v>10905</v>
      </c>
      <c r="F356" s="215"/>
      <c r="G356" s="108" t="n">
        <v>2.42</v>
      </c>
      <c r="H356" s="24"/>
      <c r="I356" s="25" t="n">
        <f aca="false">G356</f>
        <v>2.42</v>
      </c>
      <c r="J356" s="26" t="s">
        <v>9877</v>
      </c>
      <c r="K356" s="27" t="n">
        <f aca="false">I356*3</f>
        <v>7.26</v>
      </c>
      <c r="L356" s="28" t="n">
        <f aca="false">I356*15</f>
        <v>36.3</v>
      </c>
      <c r="M356" s="214"/>
      <c r="N356" s="214"/>
      <c r="O356" s="214"/>
    </row>
    <row r="357" s="1" customFormat="true" ht="13.5" hidden="false" customHeight="false" outlineLevel="0" collapsed="false">
      <c r="A357" s="17" t="n">
        <v>352</v>
      </c>
      <c r="B357" s="105" t="s">
        <v>10906</v>
      </c>
      <c r="C357" s="103" t="s">
        <v>10907</v>
      </c>
      <c r="D357" s="212" t="s">
        <v>10908</v>
      </c>
      <c r="E357" s="132" t="s">
        <v>10909</v>
      </c>
      <c r="F357" s="215"/>
      <c r="G357" s="108" t="n">
        <v>2.19</v>
      </c>
      <c r="H357" s="24"/>
      <c r="I357" s="25" t="n">
        <f aca="false">G357</f>
        <v>2.19</v>
      </c>
      <c r="J357" s="26" t="s">
        <v>9877</v>
      </c>
      <c r="K357" s="27" t="n">
        <f aca="false">I357*3</f>
        <v>6.57</v>
      </c>
      <c r="L357" s="28" t="n">
        <f aca="false">I357*15</f>
        <v>32.85</v>
      </c>
      <c r="M357" s="214"/>
      <c r="N357" s="214"/>
      <c r="O357" s="214"/>
    </row>
    <row r="358" s="1" customFormat="true" ht="13.5" hidden="false" customHeight="false" outlineLevel="0" collapsed="false">
      <c r="A358" s="17" t="n">
        <v>353</v>
      </c>
      <c r="B358" s="105" t="s">
        <v>10910</v>
      </c>
      <c r="C358" s="103" t="s">
        <v>107</v>
      </c>
      <c r="D358" s="212" t="s">
        <v>10911</v>
      </c>
      <c r="E358" s="132" t="s">
        <v>10912</v>
      </c>
      <c r="F358" s="215"/>
      <c r="G358" s="108" t="n">
        <v>1.76</v>
      </c>
      <c r="H358" s="24"/>
      <c r="I358" s="25" t="n">
        <f aca="false">G358</f>
        <v>1.76</v>
      </c>
      <c r="J358" s="26" t="s">
        <v>9877</v>
      </c>
      <c r="K358" s="27" t="n">
        <f aca="false">I358*3</f>
        <v>5.28</v>
      </c>
      <c r="L358" s="28" t="n">
        <f aca="false">I358*15</f>
        <v>26.4</v>
      </c>
      <c r="M358" s="214"/>
      <c r="N358" s="214"/>
      <c r="O358" s="214"/>
    </row>
    <row r="359" s="1" customFormat="true" ht="13.5" hidden="false" customHeight="false" outlineLevel="0" collapsed="false">
      <c r="A359" s="17" t="n">
        <v>354</v>
      </c>
      <c r="B359" s="105" t="s">
        <v>10913</v>
      </c>
      <c r="C359" s="103" t="s">
        <v>46</v>
      </c>
      <c r="D359" s="212" t="s">
        <v>10914</v>
      </c>
      <c r="E359" s="132" t="s">
        <v>10915</v>
      </c>
      <c r="F359" s="215"/>
      <c r="G359" s="108" t="n">
        <v>2.45</v>
      </c>
      <c r="H359" s="24"/>
      <c r="I359" s="25" t="n">
        <f aca="false">G359</f>
        <v>2.45</v>
      </c>
      <c r="J359" s="26" t="s">
        <v>9877</v>
      </c>
      <c r="K359" s="27" t="n">
        <f aca="false">I359*3</f>
        <v>7.35</v>
      </c>
      <c r="L359" s="28" t="n">
        <f aca="false">I359*15</f>
        <v>36.75</v>
      </c>
      <c r="M359" s="214"/>
      <c r="N359" s="214"/>
      <c r="O359" s="214"/>
    </row>
    <row r="360" s="1" customFormat="true" ht="13.5" hidden="false" customHeight="false" outlineLevel="0" collapsed="false">
      <c r="A360" s="17" t="n">
        <v>355</v>
      </c>
      <c r="B360" s="105" t="s">
        <v>10916</v>
      </c>
      <c r="C360" s="103" t="s">
        <v>270</v>
      </c>
      <c r="D360" s="212" t="s">
        <v>10917</v>
      </c>
      <c r="E360" s="132" t="s">
        <v>10918</v>
      </c>
      <c r="F360" s="215"/>
      <c r="G360" s="108" t="n">
        <v>3.33</v>
      </c>
      <c r="H360" s="24"/>
      <c r="I360" s="25" t="n">
        <f aca="false">G360</f>
        <v>3.33</v>
      </c>
      <c r="J360" s="26" t="s">
        <v>9877</v>
      </c>
      <c r="K360" s="27" t="n">
        <f aca="false">I360*3</f>
        <v>9.99</v>
      </c>
      <c r="L360" s="28" t="n">
        <f aca="false">I360*15</f>
        <v>49.95</v>
      </c>
      <c r="M360" s="214"/>
      <c r="N360" s="214"/>
      <c r="O360" s="214"/>
    </row>
    <row r="361" s="1" customFormat="true" ht="13.5" hidden="false" customHeight="false" outlineLevel="0" collapsed="false">
      <c r="A361" s="17" t="n">
        <v>356</v>
      </c>
      <c r="B361" s="105" t="s">
        <v>10919</v>
      </c>
      <c r="C361" s="103" t="s">
        <v>30</v>
      </c>
      <c r="D361" s="212" t="s">
        <v>10920</v>
      </c>
      <c r="E361" s="132" t="s">
        <v>10921</v>
      </c>
      <c r="F361" s="215"/>
      <c r="G361" s="108" t="n">
        <v>2.45</v>
      </c>
      <c r="H361" s="24"/>
      <c r="I361" s="25" t="n">
        <f aca="false">G361</f>
        <v>2.45</v>
      </c>
      <c r="J361" s="26" t="s">
        <v>9877</v>
      </c>
      <c r="K361" s="27" t="n">
        <f aca="false">I361*3</f>
        <v>7.35</v>
      </c>
      <c r="L361" s="28" t="n">
        <f aca="false">I361*15</f>
        <v>36.75</v>
      </c>
      <c r="M361" s="214"/>
      <c r="N361" s="214"/>
      <c r="O361" s="214"/>
    </row>
    <row r="362" s="1" customFormat="true" ht="13.5" hidden="false" customHeight="false" outlineLevel="0" collapsed="false">
      <c r="A362" s="17" t="n">
        <v>357</v>
      </c>
      <c r="B362" s="105" t="s">
        <v>10922</v>
      </c>
      <c r="C362" s="103" t="s">
        <v>270</v>
      </c>
      <c r="D362" s="212" t="s">
        <v>10923</v>
      </c>
      <c r="E362" s="132" t="s">
        <v>10924</v>
      </c>
      <c r="F362" s="215"/>
      <c r="G362" s="108" t="n">
        <v>3.86</v>
      </c>
      <c r="H362" s="24"/>
      <c r="I362" s="25" t="n">
        <f aca="false">G362</f>
        <v>3.86</v>
      </c>
      <c r="J362" s="26" t="s">
        <v>9877</v>
      </c>
      <c r="K362" s="27" t="n">
        <f aca="false">I362*3</f>
        <v>11.58</v>
      </c>
      <c r="L362" s="28" t="n">
        <f aca="false">I362*15</f>
        <v>57.9</v>
      </c>
      <c r="M362" s="214"/>
      <c r="N362" s="214"/>
      <c r="O362" s="214"/>
    </row>
    <row r="363" s="1" customFormat="true" ht="13.5" hidden="false" customHeight="false" outlineLevel="0" collapsed="false">
      <c r="A363" s="17" t="n">
        <v>358</v>
      </c>
      <c r="B363" s="105" t="s">
        <v>10925</v>
      </c>
      <c r="C363" s="103" t="s">
        <v>99</v>
      </c>
      <c r="D363" s="212" t="s">
        <v>10926</v>
      </c>
      <c r="E363" s="132" t="s">
        <v>10927</v>
      </c>
      <c r="F363" s="215"/>
      <c r="G363" s="108" t="n">
        <v>3.84</v>
      </c>
      <c r="H363" s="24"/>
      <c r="I363" s="25" t="n">
        <f aca="false">G363</f>
        <v>3.84</v>
      </c>
      <c r="J363" s="26" t="s">
        <v>9877</v>
      </c>
      <c r="K363" s="27" t="n">
        <f aca="false">I363*3</f>
        <v>11.52</v>
      </c>
      <c r="L363" s="28" t="n">
        <f aca="false">I363*15</f>
        <v>57.6</v>
      </c>
      <c r="M363" s="214"/>
      <c r="N363" s="214"/>
      <c r="O363" s="214"/>
    </row>
    <row r="364" s="1" customFormat="true" ht="13.5" hidden="false" customHeight="false" outlineLevel="0" collapsed="false">
      <c r="A364" s="17" t="n">
        <v>359</v>
      </c>
      <c r="B364" s="105" t="s">
        <v>10928</v>
      </c>
      <c r="C364" s="103" t="s">
        <v>286</v>
      </c>
      <c r="D364" s="212" t="s">
        <v>10929</v>
      </c>
      <c r="E364" s="132" t="s">
        <v>7722</v>
      </c>
      <c r="F364" s="215"/>
      <c r="G364" s="108" t="n">
        <v>0.68</v>
      </c>
      <c r="H364" s="24"/>
      <c r="I364" s="25" t="n">
        <f aca="false">G364</f>
        <v>0.68</v>
      </c>
      <c r="J364" s="26" t="s">
        <v>9877</v>
      </c>
      <c r="K364" s="27" t="n">
        <f aca="false">I364*3</f>
        <v>2.04</v>
      </c>
      <c r="L364" s="28" t="n">
        <f aca="false">I364*15</f>
        <v>10.2</v>
      </c>
      <c r="M364" s="214"/>
      <c r="N364" s="214"/>
      <c r="O364" s="214"/>
    </row>
    <row r="365" s="1" customFormat="true" ht="13.5" hidden="false" customHeight="false" outlineLevel="0" collapsed="false">
      <c r="A365" s="17" t="n">
        <v>360</v>
      </c>
      <c r="B365" s="105" t="s">
        <v>10930</v>
      </c>
      <c r="C365" s="103" t="s">
        <v>120</v>
      </c>
      <c r="D365" s="212" t="s">
        <v>10931</v>
      </c>
      <c r="E365" s="132" t="s">
        <v>10932</v>
      </c>
      <c r="F365" s="215"/>
      <c r="G365" s="108" t="n">
        <v>2.91</v>
      </c>
      <c r="H365" s="24"/>
      <c r="I365" s="25" t="n">
        <f aca="false">G365</f>
        <v>2.91</v>
      </c>
      <c r="J365" s="26" t="s">
        <v>9877</v>
      </c>
      <c r="K365" s="27" t="n">
        <f aca="false">I365*3</f>
        <v>8.73</v>
      </c>
      <c r="L365" s="28" t="n">
        <f aca="false">I365*15</f>
        <v>43.65</v>
      </c>
      <c r="M365" s="214"/>
      <c r="N365" s="214"/>
      <c r="O365" s="214"/>
    </row>
    <row r="366" s="1" customFormat="true" ht="13.5" hidden="false" customHeight="false" outlineLevel="0" collapsed="false">
      <c r="A366" s="17" t="n">
        <v>361</v>
      </c>
      <c r="B366" s="105" t="s">
        <v>10933</v>
      </c>
      <c r="C366" s="103" t="s">
        <v>107</v>
      </c>
      <c r="D366" s="212" t="s">
        <v>10934</v>
      </c>
      <c r="E366" s="132" t="s">
        <v>10935</v>
      </c>
      <c r="F366" s="215"/>
      <c r="G366" s="108" t="n">
        <v>2.93</v>
      </c>
      <c r="H366" s="24"/>
      <c r="I366" s="25" t="n">
        <f aca="false">G366</f>
        <v>2.93</v>
      </c>
      <c r="J366" s="26" t="s">
        <v>9877</v>
      </c>
      <c r="K366" s="27" t="n">
        <f aca="false">I366*3</f>
        <v>8.79</v>
      </c>
      <c r="L366" s="28" t="n">
        <f aca="false">I366*15</f>
        <v>43.95</v>
      </c>
      <c r="M366" s="214"/>
      <c r="N366" s="214"/>
      <c r="O366" s="214"/>
    </row>
    <row r="367" s="1" customFormat="true" ht="13.5" hidden="false" customHeight="false" outlineLevel="0" collapsed="false">
      <c r="A367" s="17" t="n">
        <v>362</v>
      </c>
      <c r="B367" s="105" t="s">
        <v>10936</v>
      </c>
      <c r="C367" s="103" t="s">
        <v>137</v>
      </c>
      <c r="D367" s="212" t="s">
        <v>10937</v>
      </c>
      <c r="E367" s="132" t="s">
        <v>10938</v>
      </c>
      <c r="F367" s="215"/>
      <c r="G367" s="108" t="n">
        <v>2.2</v>
      </c>
      <c r="H367" s="24"/>
      <c r="I367" s="25" t="n">
        <f aca="false">G367</f>
        <v>2.2</v>
      </c>
      <c r="J367" s="26" t="s">
        <v>9877</v>
      </c>
      <c r="K367" s="27" t="n">
        <f aca="false">I367*3</f>
        <v>6.6</v>
      </c>
      <c r="L367" s="28" t="n">
        <f aca="false">I367*15</f>
        <v>33</v>
      </c>
      <c r="M367" s="214"/>
      <c r="N367" s="214"/>
      <c r="O367" s="214"/>
    </row>
    <row r="368" s="1" customFormat="true" ht="13.5" hidden="false" customHeight="false" outlineLevel="0" collapsed="false">
      <c r="A368" s="17" t="n">
        <v>363</v>
      </c>
      <c r="B368" s="105" t="s">
        <v>10939</v>
      </c>
      <c r="C368" s="103" t="s">
        <v>195</v>
      </c>
      <c r="D368" s="212" t="s">
        <v>10940</v>
      </c>
      <c r="E368" s="132" t="s">
        <v>10941</v>
      </c>
      <c r="F368" s="215"/>
      <c r="G368" s="108" t="n">
        <v>2.05</v>
      </c>
      <c r="H368" s="24"/>
      <c r="I368" s="25" t="n">
        <f aca="false">G368</f>
        <v>2.05</v>
      </c>
      <c r="J368" s="26" t="s">
        <v>9877</v>
      </c>
      <c r="K368" s="27" t="n">
        <f aca="false">I368*3</f>
        <v>6.15</v>
      </c>
      <c r="L368" s="28" t="n">
        <f aca="false">I368*15</f>
        <v>30.75</v>
      </c>
      <c r="M368" s="214"/>
      <c r="N368" s="214"/>
      <c r="O368" s="214"/>
    </row>
    <row r="369" s="1" customFormat="true" ht="13.5" hidden="false" customHeight="false" outlineLevel="0" collapsed="false">
      <c r="A369" s="17" t="n">
        <v>364</v>
      </c>
      <c r="B369" s="105" t="s">
        <v>10942</v>
      </c>
      <c r="C369" s="103" t="s">
        <v>4351</v>
      </c>
      <c r="D369" s="212" t="s">
        <v>10943</v>
      </c>
      <c r="E369" s="132" t="s">
        <v>10944</v>
      </c>
      <c r="F369" s="215"/>
      <c r="G369" s="108" t="n">
        <v>2.14</v>
      </c>
      <c r="H369" s="24"/>
      <c r="I369" s="25" t="n">
        <f aca="false">G369</f>
        <v>2.14</v>
      </c>
      <c r="J369" s="26" t="s">
        <v>9877</v>
      </c>
      <c r="K369" s="27" t="n">
        <f aca="false">I369*3</f>
        <v>6.42</v>
      </c>
      <c r="L369" s="28" t="n">
        <f aca="false">I369*15</f>
        <v>32.1</v>
      </c>
      <c r="M369" s="214"/>
      <c r="N369" s="214"/>
      <c r="O369" s="214"/>
    </row>
    <row r="370" s="1" customFormat="true" ht="13.5" hidden="false" customHeight="false" outlineLevel="0" collapsed="false">
      <c r="A370" s="17" t="n">
        <v>365</v>
      </c>
      <c r="B370" s="105" t="s">
        <v>10945</v>
      </c>
      <c r="C370" s="103" t="s">
        <v>30</v>
      </c>
      <c r="D370" s="212" t="s">
        <v>10946</v>
      </c>
      <c r="E370" s="132" t="s">
        <v>10947</v>
      </c>
      <c r="F370" s="215"/>
      <c r="G370" s="108" t="n">
        <v>1.81</v>
      </c>
      <c r="H370" s="24"/>
      <c r="I370" s="25" t="n">
        <f aca="false">G370</f>
        <v>1.81</v>
      </c>
      <c r="J370" s="26" t="s">
        <v>9877</v>
      </c>
      <c r="K370" s="27" t="n">
        <f aca="false">I370*3</f>
        <v>5.43</v>
      </c>
      <c r="L370" s="28" t="n">
        <f aca="false">I370*15</f>
        <v>27.15</v>
      </c>
      <c r="M370" s="214"/>
      <c r="N370" s="214"/>
      <c r="O370" s="214"/>
    </row>
    <row r="371" s="1" customFormat="true" ht="13.5" hidden="false" customHeight="false" outlineLevel="0" collapsed="false">
      <c r="A371" s="17" t="n">
        <v>366</v>
      </c>
      <c r="B371" s="105" t="s">
        <v>10948</v>
      </c>
      <c r="C371" s="103" t="s">
        <v>103</v>
      </c>
      <c r="D371" s="212" t="s">
        <v>10949</v>
      </c>
      <c r="E371" s="132" t="s">
        <v>10950</v>
      </c>
      <c r="F371" s="215"/>
      <c r="G371" s="108" t="n">
        <v>1.61</v>
      </c>
      <c r="H371" s="24"/>
      <c r="I371" s="25" t="n">
        <f aca="false">G371</f>
        <v>1.61</v>
      </c>
      <c r="J371" s="26" t="s">
        <v>9877</v>
      </c>
      <c r="K371" s="27" t="n">
        <f aca="false">I371*3</f>
        <v>4.83</v>
      </c>
      <c r="L371" s="28" t="n">
        <f aca="false">I371*15</f>
        <v>24.15</v>
      </c>
      <c r="M371" s="214"/>
      <c r="N371" s="214"/>
      <c r="O371" s="214"/>
    </row>
    <row r="372" s="1" customFormat="true" ht="13.5" hidden="false" customHeight="false" outlineLevel="0" collapsed="false">
      <c r="A372" s="17" t="n">
        <v>367</v>
      </c>
      <c r="B372" s="105" t="s">
        <v>10951</v>
      </c>
      <c r="C372" s="103" t="s">
        <v>107</v>
      </c>
      <c r="D372" s="212" t="s">
        <v>10952</v>
      </c>
      <c r="E372" s="132" t="s">
        <v>10953</v>
      </c>
      <c r="F372" s="215"/>
      <c r="G372" s="108" t="n">
        <v>3.07</v>
      </c>
      <c r="H372" s="24"/>
      <c r="I372" s="25" t="n">
        <f aca="false">G372</f>
        <v>3.07</v>
      </c>
      <c r="J372" s="26" t="s">
        <v>9877</v>
      </c>
      <c r="K372" s="27" t="n">
        <f aca="false">I372*3</f>
        <v>9.21</v>
      </c>
      <c r="L372" s="28" t="n">
        <f aca="false">I372*15</f>
        <v>46.05</v>
      </c>
      <c r="M372" s="214"/>
      <c r="N372" s="214"/>
      <c r="O372" s="214"/>
    </row>
    <row r="373" s="1" customFormat="true" ht="13.5" hidden="false" customHeight="false" outlineLevel="0" collapsed="false">
      <c r="A373" s="17" t="n">
        <v>368</v>
      </c>
      <c r="B373" s="105" t="s">
        <v>10954</v>
      </c>
      <c r="C373" s="103" t="s">
        <v>107</v>
      </c>
      <c r="D373" s="212" t="s">
        <v>10955</v>
      </c>
      <c r="E373" s="132" t="s">
        <v>10956</v>
      </c>
      <c r="F373" s="215"/>
      <c r="G373" s="108" t="n">
        <v>2.32</v>
      </c>
      <c r="H373" s="24"/>
      <c r="I373" s="25" t="n">
        <f aca="false">G373</f>
        <v>2.32</v>
      </c>
      <c r="J373" s="26" t="s">
        <v>9877</v>
      </c>
      <c r="K373" s="27" t="n">
        <f aca="false">I373*3</f>
        <v>6.96</v>
      </c>
      <c r="L373" s="28" t="n">
        <f aca="false">I373*15</f>
        <v>34.8</v>
      </c>
      <c r="M373" s="214"/>
      <c r="N373" s="214"/>
      <c r="O373" s="214"/>
    </row>
    <row r="374" s="1" customFormat="true" ht="13.5" hidden="false" customHeight="false" outlineLevel="0" collapsed="false">
      <c r="A374" s="17" t="n">
        <v>369</v>
      </c>
      <c r="B374" s="105" t="s">
        <v>2312</v>
      </c>
      <c r="C374" s="103" t="s">
        <v>103</v>
      </c>
      <c r="D374" s="212" t="s">
        <v>10957</v>
      </c>
      <c r="E374" s="132" t="s">
        <v>10958</v>
      </c>
      <c r="F374" s="215"/>
      <c r="G374" s="108" t="n">
        <v>1.69</v>
      </c>
      <c r="H374" s="24"/>
      <c r="I374" s="25" t="n">
        <f aca="false">G374</f>
        <v>1.69</v>
      </c>
      <c r="J374" s="26" t="s">
        <v>9877</v>
      </c>
      <c r="K374" s="27" t="n">
        <f aca="false">I374*3</f>
        <v>5.07</v>
      </c>
      <c r="L374" s="28" t="n">
        <f aca="false">I374*15</f>
        <v>25.35</v>
      </c>
      <c r="M374" s="214"/>
      <c r="N374" s="214"/>
      <c r="O374" s="214"/>
    </row>
    <row r="375" s="1" customFormat="true" ht="13.5" hidden="false" customHeight="false" outlineLevel="0" collapsed="false">
      <c r="A375" s="17" t="n">
        <v>370</v>
      </c>
      <c r="B375" s="105" t="s">
        <v>10959</v>
      </c>
      <c r="C375" s="103" t="s">
        <v>769</v>
      </c>
      <c r="D375" s="212" t="s">
        <v>10960</v>
      </c>
      <c r="E375" s="132" t="s">
        <v>10961</v>
      </c>
      <c r="F375" s="215"/>
      <c r="G375" s="108" t="n">
        <v>3.12</v>
      </c>
      <c r="H375" s="24"/>
      <c r="I375" s="25" t="n">
        <f aca="false">G375</f>
        <v>3.12</v>
      </c>
      <c r="J375" s="26" t="s">
        <v>9877</v>
      </c>
      <c r="K375" s="27" t="n">
        <f aca="false">I375*3</f>
        <v>9.36</v>
      </c>
      <c r="L375" s="28" t="n">
        <f aca="false">I375*15</f>
        <v>46.8</v>
      </c>
      <c r="M375" s="214"/>
      <c r="N375" s="214"/>
      <c r="O375" s="214"/>
    </row>
    <row r="376" s="1" customFormat="true" ht="13.5" hidden="false" customHeight="false" outlineLevel="0" collapsed="false">
      <c r="A376" s="17" t="n">
        <v>371</v>
      </c>
      <c r="B376" s="105" t="s">
        <v>10962</v>
      </c>
      <c r="C376" s="103" t="s">
        <v>270</v>
      </c>
      <c r="D376" s="212" t="s">
        <v>10963</v>
      </c>
      <c r="E376" s="132" t="s">
        <v>10964</v>
      </c>
      <c r="F376" s="215"/>
      <c r="G376" s="108" t="n">
        <v>1.61</v>
      </c>
      <c r="H376" s="24"/>
      <c r="I376" s="25" t="n">
        <f aca="false">G376</f>
        <v>1.61</v>
      </c>
      <c r="J376" s="26" t="s">
        <v>9877</v>
      </c>
      <c r="K376" s="27" t="n">
        <f aca="false">I376*3</f>
        <v>4.83</v>
      </c>
      <c r="L376" s="28" t="n">
        <f aca="false">I376*15</f>
        <v>24.15</v>
      </c>
      <c r="M376" s="214"/>
      <c r="N376" s="214"/>
      <c r="O376" s="214"/>
    </row>
    <row r="377" s="1" customFormat="true" ht="13.5" hidden="false" customHeight="false" outlineLevel="0" collapsed="false">
      <c r="A377" s="17" t="n">
        <v>372</v>
      </c>
      <c r="B377" s="105" t="s">
        <v>10580</v>
      </c>
      <c r="C377" s="103" t="s">
        <v>164</v>
      </c>
      <c r="D377" s="212" t="s">
        <v>10965</v>
      </c>
      <c r="E377" s="132" t="s">
        <v>10966</v>
      </c>
      <c r="F377" s="215"/>
      <c r="G377" s="108" t="n">
        <v>2.09</v>
      </c>
      <c r="H377" s="24"/>
      <c r="I377" s="25" t="n">
        <f aca="false">G377</f>
        <v>2.09</v>
      </c>
      <c r="J377" s="26" t="s">
        <v>9877</v>
      </c>
      <c r="K377" s="27" t="n">
        <f aca="false">I377*3</f>
        <v>6.27</v>
      </c>
      <c r="L377" s="28" t="n">
        <f aca="false">I377*15</f>
        <v>31.35</v>
      </c>
      <c r="M377" s="214"/>
      <c r="N377" s="214"/>
      <c r="O377" s="214"/>
    </row>
    <row r="378" s="1" customFormat="true" ht="13.5" hidden="false" customHeight="false" outlineLevel="0" collapsed="false">
      <c r="A378" s="17" t="n">
        <v>373</v>
      </c>
      <c r="B378" s="105" t="s">
        <v>10967</v>
      </c>
      <c r="C378" s="103" t="s">
        <v>320</v>
      </c>
      <c r="D378" s="212" t="s">
        <v>10968</v>
      </c>
      <c r="E378" s="132" t="s">
        <v>10969</v>
      </c>
      <c r="F378" s="215"/>
      <c r="G378" s="108" t="n">
        <v>1.01</v>
      </c>
      <c r="H378" s="24"/>
      <c r="I378" s="25" t="n">
        <f aca="false">G378</f>
        <v>1.01</v>
      </c>
      <c r="J378" s="26" t="s">
        <v>9877</v>
      </c>
      <c r="K378" s="27" t="n">
        <f aca="false">I378*3</f>
        <v>3.03</v>
      </c>
      <c r="L378" s="28" t="n">
        <f aca="false">I378*15</f>
        <v>15.15</v>
      </c>
      <c r="M378" s="214"/>
      <c r="N378" s="214"/>
      <c r="O378" s="214"/>
    </row>
    <row r="379" s="1" customFormat="true" ht="13.5" hidden="false" customHeight="false" outlineLevel="0" collapsed="false">
      <c r="A379" s="17" t="n">
        <v>374</v>
      </c>
      <c r="B379" s="105" t="s">
        <v>10970</v>
      </c>
      <c r="C379" s="103" t="s">
        <v>533</v>
      </c>
      <c r="D379" s="212" t="s">
        <v>10971</v>
      </c>
      <c r="E379" s="132" t="s">
        <v>10972</v>
      </c>
      <c r="F379" s="215"/>
      <c r="G379" s="108" t="n">
        <v>1.2</v>
      </c>
      <c r="H379" s="24"/>
      <c r="I379" s="25" t="n">
        <f aca="false">G379</f>
        <v>1.2</v>
      </c>
      <c r="J379" s="26" t="s">
        <v>9877</v>
      </c>
      <c r="K379" s="27" t="n">
        <f aca="false">I379*3</f>
        <v>3.6</v>
      </c>
      <c r="L379" s="28" t="n">
        <f aca="false">I379*15</f>
        <v>18</v>
      </c>
      <c r="M379" s="214"/>
      <c r="N379" s="214"/>
      <c r="O379" s="214"/>
    </row>
    <row r="380" s="1" customFormat="true" ht="13.5" hidden="false" customHeight="false" outlineLevel="0" collapsed="false">
      <c r="A380" s="17" t="n">
        <v>375</v>
      </c>
      <c r="B380" s="105" t="s">
        <v>10973</v>
      </c>
      <c r="C380" s="103" t="s">
        <v>137</v>
      </c>
      <c r="D380" s="212" t="s">
        <v>10974</v>
      </c>
      <c r="E380" s="132" t="s">
        <v>10975</v>
      </c>
      <c r="F380" s="215"/>
      <c r="G380" s="108" t="n">
        <v>2.77</v>
      </c>
      <c r="H380" s="24"/>
      <c r="I380" s="25" t="n">
        <f aca="false">G380</f>
        <v>2.77</v>
      </c>
      <c r="J380" s="26" t="s">
        <v>9877</v>
      </c>
      <c r="K380" s="27" t="n">
        <f aca="false">I380*3</f>
        <v>8.31</v>
      </c>
      <c r="L380" s="28" t="n">
        <f aca="false">I380*15</f>
        <v>41.55</v>
      </c>
      <c r="M380" s="214"/>
      <c r="N380" s="214"/>
      <c r="O380" s="214"/>
    </row>
    <row r="381" s="1" customFormat="true" ht="13.5" hidden="false" customHeight="false" outlineLevel="0" collapsed="false">
      <c r="A381" s="17" t="n">
        <v>376</v>
      </c>
      <c r="B381" s="105" t="s">
        <v>10976</v>
      </c>
      <c r="C381" s="103" t="s">
        <v>657</v>
      </c>
      <c r="D381" s="212" t="s">
        <v>10977</v>
      </c>
      <c r="E381" s="132" t="s">
        <v>10978</v>
      </c>
      <c r="F381" s="215"/>
      <c r="G381" s="108" t="n">
        <v>2.9</v>
      </c>
      <c r="H381" s="24"/>
      <c r="I381" s="25" t="n">
        <f aca="false">G381</f>
        <v>2.9</v>
      </c>
      <c r="J381" s="26" t="s">
        <v>9877</v>
      </c>
      <c r="K381" s="27" t="n">
        <f aca="false">I381*3</f>
        <v>8.7</v>
      </c>
      <c r="L381" s="28" t="n">
        <f aca="false">I381*15</f>
        <v>43.5</v>
      </c>
      <c r="M381" s="214"/>
      <c r="N381" s="214"/>
      <c r="O381" s="214"/>
    </row>
    <row r="382" s="1" customFormat="true" ht="13.5" hidden="false" customHeight="false" outlineLevel="0" collapsed="false">
      <c r="A382" s="17" t="n">
        <v>377</v>
      </c>
      <c r="B382" s="105" t="s">
        <v>10979</v>
      </c>
      <c r="C382" s="103" t="s">
        <v>459</v>
      </c>
      <c r="D382" s="212" t="s">
        <v>10980</v>
      </c>
      <c r="E382" s="132" t="s">
        <v>10981</v>
      </c>
      <c r="F382" s="215"/>
      <c r="G382" s="108" t="n">
        <v>1.72</v>
      </c>
      <c r="H382" s="24"/>
      <c r="I382" s="25" t="n">
        <f aca="false">G382</f>
        <v>1.72</v>
      </c>
      <c r="J382" s="26" t="s">
        <v>9877</v>
      </c>
      <c r="K382" s="27" t="n">
        <f aca="false">I382*3</f>
        <v>5.16</v>
      </c>
      <c r="L382" s="28" t="n">
        <f aca="false">I382*15</f>
        <v>25.8</v>
      </c>
      <c r="M382" s="214"/>
      <c r="N382" s="214"/>
      <c r="O382" s="214"/>
    </row>
    <row r="383" s="1" customFormat="true" ht="13.5" hidden="false" customHeight="false" outlineLevel="0" collapsed="false">
      <c r="A383" s="17" t="n">
        <v>378</v>
      </c>
      <c r="B383" s="105" t="s">
        <v>10982</v>
      </c>
      <c r="C383" s="103" t="s">
        <v>363</v>
      </c>
      <c r="D383" s="212" t="s">
        <v>10983</v>
      </c>
      <c r="E383" s="132" t="s">
        <v>10984</v>
      </c>
      <c r="F383" s="215"/>
      <c r="G383" s="108" t="n">
        <v>2.61</v>
      </c>
      <c r="H383" s="24"/>
      <c r="I383" s="25" t="n">
        <f aca="false">G383</f>
        <v>2.61</v>
      </c>
      <c r="J383" s="26" t="s">
        <v>9877</v>
      </c>
      <c r="K383" s="27" t="n">
        <f aca="false">I383*3</f>
        <v>7.83</v>
      </c>
      <c r="L383" s="28" t="n">
        <f aca="false">I383*15</f>
        <v>39.15</v>
      </c>
      <c r="M383" s="214"/>
      <c r="N383" s="214"/>
      <c r="O383" s="214"/>
    </row>
    <row r="384" s="1" customFormat="true" ht="13.5" hidden="false" customHeight="false" outlineLevel="0" collapsed="false">
      <c r="A384" s="17" t="n">
        <v>379</v>
      </c>
      <c r="B384" s="105" t="s">
        <v>10985</v>
      </c>
      <c r="C384" s="103" t="s">
        <v>10986</v>
      </c>
      <c r="D384" s="212" t="s">
        <v>10987</v>
      </c>
      <c r="E384" s="132" t="s">
        <v>10988</v>
      </c>
      <c r="F384" s="215"/>
      <c r="G384" s="108" t="n">
        <v>2.05</v>
      </c>
      <c r="H384" s="24"/>
      <c r="I384" s="25" t="n">
        <f aca="false">G384</f>
        <v>2.05</v>
      </c>
      <c r="J384" s="26" t="s">
        <v>9877</v>
      </c>
      <c r="K384" s="27" t="n">
        <f aca="false">I384*3</f>
        <v>6.15</v>
      </c>
      <c r="L384" s="28" t="n">
        <f aca="false">I384*15</f>
        <v>30.75</v>
      </c>
      <c r="M384" s="214"/>
      <c r="N384" s="214"/>
      <c r="O384" s="214"/>
    </row>
    <row r="385" s="1" customFormat="true" ht="13.5" hidden="false" customHeight="false" outlineLevel="0" collapsed="false">
      <c r="A385" s="17" t="n">
        <v>380</v>
      </c>
      <c r="B385" s="105" t="s">
        <v>10989</v>
      </c>
      <c r="C385" s="103" t="s">
        <v>103</v>
      </c>
      <c r="D385" s="212" t="s">
        <v>10990</v>
      </c>
      <c r="E385" s="132" t="s">
        <v>10991</v>
      </c>
      <c r="F385" s="215"/>
      <c r="G385" s="108" t="n">
        <v>1.59</v>
      </c>
      <c r="H385" s="24"/>
      <c r="I385" s="25" t="n">
        <f aca="false">G385</f>
        <v>1.59</v>
      </c>
      <c r="J385" s="26" t="s">
        <v>9877</v>
      </c>
      <c r="K385" s="27" t="n">
        <f aca="false">I385*3</f>
        <v>4.77</v>
      </c>
      <c r="L385" s="28" t="n">
        <f aca="false">I385*15</f>
        <v>23.85</v>
      </c>
      <c r="M385" s="214"/>
      <c r="N385" s="214"/>
      <c r="O385" s="214"/>
    </row>
    <row r="386" s="1" customFormat="true" ht="13.5" hidden="false" customHeight="false" outlineLevel="0" collapsed="false">
      <c r="A386" s="17" t="n">
        <v>381</v>
      </c>
      <c r="B386" s="105" t="s">
        <v>10992</v>
      </c>
      <c r="C386" s="103" t="s">
        <v>30</v>
      </c>
      <c r="D386" s="212" t="s">
        <v>10993</v>
      </c>
      <c r="E386" s="132" t="s">
        <v>10994</v>
      </c>
      <c r="F386" s="215"/>
      <c r="G386" s="108" t="n">
        <v>4.44</v>
      </c>
      <c r="H386" s="24"/>
      <c r="I386" s="25" t="n">
        <f aca="false">G386</f>
        <v>4.44</v>
      </c>
      <c r="J386" s="26" t="s">
        <v>9877</v>
      </c>
      <c r="K386" s="27" t="n">
        <f aca="false">I386*3</f>
        <v>13.32</v>
      </c>
      <c r="L386" s="28" t="n">
        <f aca="false">I386*15</f>
        <v>66.6</v>
      </c>
      <c r="M386" s="214"/>
      <c r="N386" s="214"/>
      <c r="O386" s="214"/>
    </row>
    <row r="387" s="1" customFormat="true" ht="13.5" hidden="false" customHeight="false" outlineLevel="0" collapsed="false">
      <c r="A387" s="17" t="n">
        <v>382</v>
      </c>
      <c r="B387" s="105" t="s">
        <v>10995</v>
      </c>
      <c r="C387" s="103" t="s">
        <v>103</v>
      </c>
      <c r="D387" s="212" t="s">
        <v>10996</v>
      </c>
      <c r="E387" s="132" t="s">
        <v>10997</v>
      </c>
      <c r="F387" s="215"/>
      <c r="G387" s="108" t="n">
        <v>1.83</v>
      </c>
      <c r="H387" s="24"/>
      <c r="I387" s="25" t="n">
        <f aca="false">G387</f>
        <v>1.83</v>
      </c>
      <c r="J387" s="26" t="s">
        <v>9877</v>
      </c>
      <c r="K387" s="27" t="n">
        <f aca="false">I387*3</f>
        <v>5.49</v>
      </c>
      <c r="L387" s="28" t="n">
        <f aca="false">I387*15</f>
        <v>27.45</v>
      </c>
      <c r="M387" s="214"/>
      <c r="N387" s="214"/>
      <c r="O387" s="214"/>
    </row>
    <row r="388" s="1" customFormat="true" ht="13.5" hidden="false" customHeight="false" outlineLevel="0" collapsed="false">
      <c r="A388" s="17" t="n">
        <v>383</v>
      </c>
      <c r="B388" s="105" t="s">
        <v>10998</v>
      </c>
      <c r="C388" s="103" t="s">
        <v>80</v>
      </c>
      <c r="D388" s="212" t="s">
        <v>10999</v>
      </c>
      <c r="E388" s="132" t="s">
        <v>11000</v>
      </c>
      <c r="F388" s="215"/>
      <c r="G388" s="108" t="n">
        <v>1.69</v>
      </c>
      <c r="H388" s="24"/>
      <c r="I388" s="25" t="n">
        <f aca="false">G388</f>
        <v>1.69</v>
      </c>
      <c r="J388" s="26" t="s">
        <v>9877</v>
      </c>
      <c r="K388" s="27" t="n">
        <f aca="false">I388*3</f>
        <v>5.07</v>
      </c>
      <c r="L388" s="28" t="n">
        <f aca="false">I388*15</f>
        <v>25.35</v>
      </c>
      <c r="M388" s="214"/>
      <c r="N388" s="214"/>
      <c r="O388" s="214"/>
    </row>
    <row r="389" s="1" customFormat="true" ht="13.5" hidden="false" customHeight="false" outlineLevel="0" collapsed="false">
      <c r="A389" s="17" t="n">
        <v>384</v>
      </c>
      <c r="B389" s="105" t="s">
        <v>11001</v>
      </c>
      <c r="C389" s="103" t="s">
        <v>270</v>
      </c>
      <c r="D389" s="212" t="s">
        <v>11002</v>
      </c>
      <c r="E389" s="132" t="s">
        <v>11003</v>
      </c>
      <c r="F389" s="215"/>
      <c r="G389" s="108" t="n">
        <v>3.12</v>
      </c>
      <c r="H389" s="24"/>
      <c r="I389" s="25" t="n">
        <f aca="false">G389</f>
        <v>3.12</v>
      </c>
      <c r="J389" s="26" t="s">
        <v>9877</v>
      </c>
      <c r="K389" s="27" t="n">
        <f aca="false">I389*3</f>
        <v>9.36</v>
      </c>
      <c r="L389" s="28" t="n">
        <f aca="false">I389*15</f>
        <v>46.8</v>
      </c>
      <c r="M389" s="214"/>
      <c r="N389" s="214"/>
      <c r="O389" s="214"/>
    </row>
    <row r="390" s="1" customFormat="true" ht="13.5" hidden="false" customHeight="false" outlineLevel="0" collapsed="false">
      <c r="A390" s="17" t="n">
        <v>385</v>
      </c>
      <c r="B390" s="105" t="s">
        <v>11004</v>
      </c>
      <c r="C390" s="103" t="s">
        <v>2794</v>
      </c>
      <c r="D390" s="212" t="s">
        <v>11005</v>
      </c>
      <c r="E390" s="132" t="s">
        <v>11006</v>
      </c>
      <c r="F390" s="215"/>
      <c r="G390" s="108" t="n">
        <v>1.71</v>
      </c>
      <c r="H390" s="24"/>
      <c r="I390" s="25" t="n">
        <f aca="false">G390</f>
        <v>1.71</v>
      </c>
      <c r="J390" s="26" t="s">
        <v>9877</v>
      </c>
      <c r="K390" s="27" t="n">
        <f aca="false">I390*3</f>
        <v>5.13</v>
      </c>
      <c r="L390" s="28" t="n">
        <f aca="false">I390*15</f>
        <v>25.65</v>
      </c>
      <c r="M390" s="214"/>
      <c r="N390" s="214"/>
      <c r="O390" s="214"/>
    </row>
    <row r="391" s="1" customFormat="true" ht="13.5" hidden="false" customHeight="false" outlineLevel="0" collapsed="false">
      <c r="A391" s="17" t="n">
        <v>386</v>
      </c>
      <c r="B391" s="105" t="s">
        <v>11007</v>
      </c>
      <c r="C391" s="103" t="s">
        <v>1081</v>
      </c>
      <c r="D391" s="212" t="s">
        <v>11008</v>
      </c>
      <c r="E391" s="132" t="s">
        <v>11009</v>
      </c>
      <c r="F391" s="215"/>
      <c r="G391" s="108" t="n">
        <v>1.49</v>
      </c>
      <c r="H391" s="24"/>
      <c r="I391" s="25" t="n">
        <f aca="false">G391</f>
        <v>1.49</v>
      </c>
      <c r="J391" s="26" t="s">
        <v>9877</v>
      </c>
      <c r="K391" s="27" t="n">
        <f aca="false">I391*3</f>
        <v>4.47</v>
      </c>
      <c r="L391" s="28" t="n">
        <f aca="false">I391*15</f>
        <v>22.35</v>
      </c>
      <c r="M391" s="214"/>
      <c r="N391" s="214"/>
      <c r="O391" s="214"/>
    </row>
    <row r="392" s="1" customFormat="true" ht="13.5" hidden="false" customHeight="false" outlineLevel="0" collapsed="false">
      <c r="A392" s="17" t="n">
        <v>387</v>
      </c>
      <c r="B392" s="105" t="s">
        <v>11010</v>
      </c>
      <c r="C392" s="103" t="s">
        <v>740</v>
      </c>
      <c r="D392" s="212" t="s">
        <v>11011</v>
      </c>
      <c r="E392" s="132" t="s">
        <v>7722</v>
      </c>
      <c r="F392" s="215"/>
      <c r="G392" s="108" t="n">
        <v>1.73</v>
      </c>
      <c r="H392" s="24"/>
      <c r="I392" s="25" t="n">
        <f aca="false">G392</f>
        <v>1.73</v>
      </c>
      <c r="J392" s="26" t="s">
        <v>9877</v>
      </c>
      <c r="K392" s="27" t="n">
        <f aca="false">I392*3</f>
        <v>5.19</v>
      </c>
      <c r="L392" s="28" t="n">
        <f aca="false">I392*15</f>
        <v>25.95</v>
      </c>
      <c r="M392" s="214"/>
      <c r="N392" s="214"/>
      <c r="O392" s="214"/>
    </row>
    <row r="393" s="1" customFormat="true" ht="13.5" hidden="false" customHeight="false" outlineLevel="0" collapsed="false">
      <c r="A393" s="17" t="n">
        <v>388</v>
      </c>
      <c r="B393" s="105" t="s">
        <v>11012</v>
      </c>
      <c r="C393" s="103" t="s">
        <v>107</v>
      </c>
      <c r="D393" s="216" t="s">
        <v>11013</v>
      </c>
      <c r="E393" s="132" t="s">
        <v>11014</v>
      </c>
      <c r="F393" s="217"/>
      <c r="G393" s="108" t="n">
        <v>3.16</v>
      </c>
      <c r="H393" s="24"/>
      <c r="I393" s="25" t="n">
        <f aca="false">G393</f>
        <v>3.16</v>
      </c>
      <c r="J393" s="26" t="s">
        <v>9877</v>
      </c>
      <c r="K393" s="27" t="n">
        <f aca="false">I393*3</f>
        <v>9.48</v>
      </c>
      <c r="L393" s="28" t="n">
        <f aca="false">I393*15</f>
        <v>47.4</v>
      </c>
      <c r="M393" s="214"/>
      <c r="N393" s="214"/>
      <c r="O393" s="214"/>
    </row>
    <row r="394" s="1" customFormat="true" ht="13.5" hidden="false" customHeight="false" outlineLevel="0" collapsed="false">
      <c r="A394" s="17" t="n">
        <v>389</v>
      </c>
      <c r="B394" s="105" t="s">
        <v>11015</v>
      </c>
      <c r="C394" s="103" t="s">
        <v>3883</v>
      </c>
      <c r="D394" s="212" t="s">
        <v>11016</v>
      </c>
      <c r="E394" s="132" t="s">
        <v>11017</v>
      </c>
      <c r="F394" s="215"/>
      <c r="G394" s="108" t="n">
        <v>2.28</v>
      </c>
      <c r="H394" s="24"/>
      <c r="I394" s="25" t="n">
        <f aca="false">G394</f>
        <v>2.28</v>
      </c>
      <c r="J394" s="26" t="s">
        <v>9877</v>
      </c>
      <c r="K394" s="27" t="n">
        <f aca="false">I394*3</f>
        <v>6.84</v>
      </c>
      <c r="L394" s="28" t="n">
        <f aca="false">I394*15</f>
        <v>34.2</v>
      </c>
      <c r="M394" s="214"/>
      <c r="N394" s="214"/>
      <c r="O394" s="214"/>
    </row>
    <row r="395" s="1" customFormat="true" ht="13.5" hidden="false" customHeight="false" outlineLevel="0" collapsed="false">
      <c r="A395" s="17" t="n">
        <v>390</v>
      </c>
      <c r="B395" s="105" t="s">
        <v>11018</v>
      </c>
      <c r="C395" s="103" t="s">
        <v>26</v>
      </c>
      <c r="D395" s="212" t="s">
        <v>11019</v>
      </c>
      <c r="E395" s="132" t="s">
        <v>11020</v>
      </c>
      <c r="F395" s="215"/>
      <c r="G395" s="108" t="n">
        <v>1.26</v>
      </c>
      <c r="H395" s="24"/>
      <c r="I395" s="25" t="n">
        <f aca="false">G395</f>
        <v>1.26</v>
      </c>
      <c r="J395" s="26" t="s">
        <v>9877</v>
      </c>
      <c r="K395" s="27" t="n">
        <f aca="false">I395*3</f>
        <v>3.78</v>
      </c>
      <c r="L395" s="28" t="n">
        <f aca="false">I395*15</f>
        <v>18.9</v>
      </c>
      <c r="M395" s="214"/>
      <c r="N395" s="214"/>
      <c r="O395" s="214"/>
    </row>
    <row r="396" s="1" customFormat="true" ht="13.5" hidden="false" customHeight="false" outlineLevel="0" collapsed="false">
      <c r="A396" s="17" t="n">
        <v>391</v>
      </c>
      <c r="B396" s="105" t="s">
        <v>11021</v>
      </c>
      <c r="C396" s="103" t="s">
        <v>440</v>
      </c>
      <c r="D396" s="212" t="s">
        <v>11022</v>
      </c>
      <c r="E396" s="132" t="s">
        <v>11023</v>
      </c>
      <c r="F396" s="215"/>
      <c r="G396" s="108" t="n">
        <v>2.91</v>
      </c>
      <c r="H396" s="24"/>
      <c r="I396" s="25" t="n">
        <f aca="false">G396</f>
        <v>2.91</v>
      </c>
      <c r="J396" s="26" t="s">
        <v>9877</v>
      </c>
      <c r="K396" s="27" t="n">
        <f aca="false">I396*3</f>
        <v>8.73</v>
      </c>
      <c r="L396" s="28" t="n">
        <f aca="false">I396*15</f>
        <v>43.65</v>
      </c>
      <c r="M396" s="214"/>
      <c r="N396" s="214"/>
      <c r="O396" s="214"/>
    </row>
    <row r="397" s="1" customFormat="true" ht="13.5" hidden="false" customHeight="false" outlineLevel="0" collapsed="false">
      <c r="A397" s="17" t="n">
        <v>392</v>
      </c>
      <c r="B397" s="105" t="s">
        <v>11024</v>
      </c>
      <c r="C397" s="103" t="s">
        <v>2787</v>
      </c>
      <c r="D397" s="212" t="s">
        <v>11025</v>
      </c>
      <c r="E397" s="132" t="s">
        <v>11026</v>
      </c>
      <c r="F397" s="215"/>
      <c r="G397" s="108" t="n">
        <v>1.26</v>
      </c>
      <c r="H397" s="24"/>
      <c r="I397" s="25" t="n">
        <f aca="false">G397</f>
        <v>1.26</v>
      </c>
      <c r="J397" s="26" t="s">
        <v>9877</v>
      </c>
      <c r="K397" s="27" t="n">
        <f aca="false">I397*3</f>
        <v>3.78</v>
      </c>
      <c r="L397" s="28" t="n">
        <f aca="false">I397*15</f>
        <v>18.9</v>
      </c>
      <c r="M397" s="214"/>
      <c r="N397" s="214"/>
      <c r="O397" s="214"/>
    </row>
    <row r="398" s="1" customFormat="true" ht="13.5" hidden="false" customHeight="false" outlineLevel="0" collapsed="false">
      <c r="A398" s="17" t="n">
        <v>393</v>
      </c>
      <c r="B398" s="105" t="s">
        <v>11027</v>
      </c>
      <c r="C398" s="103" t="s">
        <v>286</v>
      </c>
      <c r="D398" s="212" t="s">
        <v>11028</v>
      </c>
      <c r="E398" s="132" t="s">
        <v>11029</v>
      </c>
      <c r="F398" s="215"/>
      <c r="G398" s="108" t="n">
        <v>2.38</v>
      </c>
      <c r="H398" s="24"/>
      <c r="I398" s="25" t="n">
        <f aca="false">G398</f>
        <v>2.38</v>
      </c>
      <c r="J398" s="26" t="s">
        <v>9877</v>
      </c>
      <c r="K398" s="27" t="n">
        <f aca="false">I398*3</f>
        <v>7.14</v>
      </c>
      <c r="L398" s="28" t="n">
        <f aca="false">I398*15</f>
        <v>35.7</v>
      </c>
      <c r="M398" s="214"/>
      <c r="N398" s="214"/>
      <c r="O398" s="214"/>
    </row>
    <row r="399" s="1" customFormat="true" ht="13.5" hidden="false" customHeight="false" outlineLevel="0" collapsed="false">
      <c r="A399" s="17" t="n">
        <v>394</v>
      </c>
      <c r="B399" s="105" t="s">
        <v>11030</v>
      </c>
      <c r="C399" s="103" t="s">
        <v>80</v>
      </c>
      <c r="D399" s="225" t="s">
        <v>11031</v>
      </c>
      <c r="E399" s="132" t="s">
        <v>11032</v>
      </c>
      <c r="F399" s="215"/>
      <c r="G399" s="108" t="n">
        <v>2.12</v>
      </c>
      <c r="H399" s="24"/>
      <c r="I399" s="25" t="n">
        <f aca="false">G399</f>
        <v>2.12</v>
      </c>
      <c r="J399" s="26" t="s">
        <v>9877</v>
      </c>
      <c r="K399" s="27" t="n">
        <f aca="false">I399*3</f>
        <v>6.36</v>
      </c>
      <c r="L399" s="28" t="n">
        <f aca="false">I399*15</f>
        <v>31.8</v>
      </c>
      <c r="M399" s="214"/>
      <c r="N399" s="214"/>
      <c r="O399" s="214"/>
    </row>
    <row r="400" s="1" customFormat="true" ht="13.5" hidden="false" customHeight="false" outlineLevel="0" collapsed="false">
      <c r="A400" s="17" t="n">
        <v>395</v>
      </c>
      <c r="B400" s="105" t="s">
        <v>3619</v>
      </c>
      <c r="C400" s="103" t="s">
        <v>320</v>
      </c>
      <c r="D400" s="225" t="s">
        <v>11033</v>
      </c>
      <c r="E400" s="132" t="s">
        <v>11034</v>
      </c>
      <c r="F400" s="215"/>
      <c r="G400" s="108" t="n">
        <v>3.58</v>
      </c>
      <c r="H400" s="24"/>
      <c r="I400" s="25" t="n">
        <f aca="false">G400</f>
        <v>3.58</v>
      </c>
      <c r="J400" s="26" t="s">
        <v>9877</v>
      </c>
      <c r="K400" s="27" t="n">
        <f aca="false">I400*3</f>
        <v>10.74</v>
      </c>
      <c r="L400" s="28" t="n">
        <f aca="false">I400*15</f>
        <v>53.7</v>
      </c>
      <c r="M400" s="214"/>
      <c r="N400" s="214"/>
      <c r="O400" s="214"/>
    </row>
    <row r="401" s="1" customFormat="true" ht="13.5" hidden="false" customHeight="false" outlineLevel="0" collapsed="false">
      <c r="A401" s="17" t="n">
        <v>396</v>
      </c>
      <c r="B401" s="105" t="s">
        <v>11035</v>
      </c>
      <c r="C401" s="103" t="s">
        <v>181</v>
      </c>
      <c r="D401" s="225" t="s">
        <v>7484</v>
      </c>
      <c r="E401" s="132" t="s">
        <v>11036</v>
      </c>
      <c r="F401" s="215"/>
      <c r="G401" s="108" t="n">
        <v>1.93</v>
      </c>
      <c r="H401" s="24"/>
      <c r="I401" s="25" t="n">
        <f aca="false">G401</f>
        <v>1.93</v>
      </c>
      <c r="J401" s="26" t="s">
        <v>9877</v>
      </c>
      <c r="K401" s="27" t="n">
        <f aca="false">I401*3</f>
        <v>5.79</v>
      </c>
      <c r="L401" s="28" t="n">
        <f aca="false">I401*15</f>
        <v>28.95</v>
      </c>
      <c r="M401" s="214"/>
      <c r="N401" s="214"/>
      <c r="O401" s="214"/>
    </row>
    <row r="402" s="1" customFormat="true" ht="13.5" hidden="false" customHeight="false" outlineLevel="0" collapsed="false">
      <c r="A402" s="17" t="n">
        <v>397</v>
      </c>
      <c r="B402" s="105" t="s">
        <v>11037</v>
      </c>
      <c r="C402" s="103" t="s">
        <v>164</v>
      </c>
      <c r="D402" s="225" t="s">
        <v>11038</v>
      </c>
      <c r="E402" s="132" t="s">
        <v>11039</v>
      </c>
      <c r="F402" s="215"/>
      <c r="G402" s="108" t="n">
        <v>2.05</v>
      </c>
      <c r="H402" s="24"/>
      <c r="I402" s="25" t="n">
        <f aca="false">G402</f>
        <v>2.05</v>
      </c>
      <c r="J402" s="26" t="s">
        <v>9877</v>
      </c>
      <c r="K402" s="27" t="n">
        <f aca="false">I402*3</f>
        <v>6.15</v>
      </c>
      <c r="L402" s="28" t="n">
        <f aca="false">I402*15</f>
        <v>30.75</v>
      </c>
      <c r="M402" s="214"/>
      <c r="N402" s="214"/>
      <c r="O402" s="214"/>
    </row>
    <row r="403" s="1" customFormat="true" ht="13.5" hidden="false" customHeight="false" outlineLevel="0" collapsed="false">
      <c r="A403" s="17" t="n">
        <v>398</v>
      </c>
      <c r="B403" s="105" t="s">
        <v>11040</v>
      </c>
      <c r="C403" s="103" t="s">
        <v>207</v>
      </c>
      <c r="D403" s="225" t="s">
        <v>11041</v>
      </c>
      <c r="E403" s="132" t="s">
        <v>11042</v>
      </c>
      <c r="F403" s="215"/>
      <c r="G403" s="108" t="n">
        <v>1.64</v>
      </c>
      <c r="H403" s="24"/>
      <c r="I403" s="25" t="n">
        <f aca="false">G403</f>
        <v>1.64</v>
      </c>
      <c r="J403" s="26" t="s">
        <v>9877</v>
      </c>
      <c r="K403" s="27" t="n">
        <f aca="false">I403*3</f>
        <v>4.92</v>
      </c>
      <c r="L403" s="28" t="n">
        <f aca="false">I403*15</f>
        <v>24.6</v>
      </c>
      <c r="M403" s="214"/>
      <c r="N403" s="214"/>
      <c r="O403" s="214"/>
    </row>
    <row r="404" s="1" customFormat="true" ht="13.5" hidden="false" customHeight="false" outlineLevel="0" collapsed="false">
      <c r="A404" s="17" t="n">
        <v>399</v>
      </c>
      <c r="B404" s="105" t="s">
        <v>11043</v>
      </c>
      <c r="C404" s="103" t="s">
        <v>374</v>
      </c>
      <c r="D404" s="212" t="s">
        <v>11044</v>
      </c>
      <c r="E404" s="132" t="s">
        <v>11045</v>
      </c>
      <c r="F404" s="215"/>
      <c r="G404" s="108" t="n">
        <v>1.19</v>
      </c>
      <c r="H404" s="24"/>
      <c r="I404" s="25" t="n">
        <f aca="false">G404</f>
        <v>1.19</v>
      </c>
      <c r="J404" s="26" t="s">
        <v>9877</v>
      </c>
      <c r="K404" s="27" t="n">
        <f aca="false">I404*3</f>
        <v>3.57</v>
      </c>
      <c r="L404" s="28" t="n">
        <f aca="false">I404*15</f>
        <v>17.85</v>
      </c>
      <c r="M404" s="214"/>
      <c r="N404" s="214"/>
      <c r="O404" s="214"/>
    </row>
    <row r="405" s="1" customFormat="true" ht="13.5" hidden="false" customHeight="false" outlineLevel="0" collapsed="false">
      <c r="A405" s="17" t="n">
        <v>400</v>
      </c>
      <c r="B405" s="105" t="s">
        <v>11046</v>
      </c>
      <c r="C405" s="103" t="s">
        <v>38</v>
      </c>
      <c r="D405" s="225" t="s">
        <v>11047</v>
      </c>
      <c r="E405" s="132" t="s">
        <v>11048</v>
      </c>
      <c r="F405" s="215"/>
      <c r="G405" s="108" t="n">
        <v>2.01</v>
      </c>
      <c r="H405" s="24"/>
      <c r="I405" s="25" t="n">
        <f aca="false">G405</f>
        <v>2.01</v>
      </c>
      <c r="J405" s="26" t="s">
        <v>9877</v>
      </c>
      <c r="K405" s="27" t="n">
        <f aca="false">I405*3</f>
        <v>6.03</v>
      </c>
      <c r="L405" s="28" t="n">
        <f aca="false">I405*15</f>
        <v>30.15</v>
      </c>
      <c r="M405" s="214"/>
      <c r="N405" s="214"/>
      <c r="O405" s="214"/>
    </row>
    <row r="406" s="1" customFormat="true" ht="13.5" hidden="false" customHeight="false" outlineLevel="0" collapsed="false">
      <c r="A406" s="17" t="n">
        <v>401</v>
      </c>
      <c r="B406" s="105" t="s">
        <v>11049</v>
      </c>
      <c r="C406" s="103" t="s">
        <v>181</v>
      </c>
      <c r="D406" s="225" t="s">
        <v>11050</v>
      </c>
      <c r="E406" s="132" t="s">
        <v>11051</v>
      </c>
      <c r="F406" s="215"/>
      <c r="G406" s="108" t="n">
        <v>2.45</v>
      </c>
      <c r="H406" s="24"/>
      <c r="I406" s="25" t="n">
        <f aca="false">G406</f>
        <v>2.45</v>
      </c>
      <c r="J406" s="26" t="s">
        <v>9877</v>
      </c>
      <c r="K406" s="27" t="n">
        <f aca="false">I406*3</f>
        <v>7.35</v>
      </c>
      <c r="L406" s="28" t="n">
        <f aca="false">I406*15</f>
        <v>36.75</v>
      </c>
      <c r="M406" s="214"/>
      <c r="N406" s="214"/>
      <c r="O406" s="214"/>
    </row>
    <row r="407" s="1" customFormat="true" ht="13.5" hidden="false" customHeight="false" outlineLevel="0" collapsed="false">
      <c r="A407" s="17" t="n">
        <v>402</v>
      </c>
      <c r="B407" s="105" t="s">
        <v>11052</v>
      </c>
      <c r="C407" s="103" t="s">
        <v>26</v>
      </c>
      <c r="D407" s="225" t="s">
        <v>11053</v>
      </c>
      <c r="E407" s="132" t="s">
        <v>11054</v>
      </c>
      <c r="F407" s="215"/>
      <c r="G407" s="108" t="n">
        <v>1.88</v>
      </c>
      <c r="H407" s="24"/>
      <c r="I407" s="25" t="n">
        <f aca="false">G407</f>
        <v>1.88</v>
      </c>
      <c r="J407" s="26" t="s">
        <v>9877</v>
      </c>
      <c r="K407" s="27" t="n">
        <f aca="false">I407*3</f>
        <v>5.64</v>
      </c>
      <c r="L407" s="28" t="n">
        <f aca="false">I407*15</f>
        <v>28.2</v>
      </c>
      <c r="M407" s="214"/>
      <c r="N407" s="214"/>
      <c r="O407" s="214"/>
    </row>
    <row r="408" s="1" customFormat="true" ht="13.5" hidden="false" customHeight="false" outlineLevel="0" collapsed="false">
      <c r="A408" s="17" t="n">
        <v>403</v>
      </c>
      <c r="B408" s="105" t="s">
        <v>11055</v>
      </c>
      <c r="C408" s="103" t="s">
        <v>195</v>
      </c>
      <c r="D408" s="226" t="s">
        <v>11056</v>
      </c>
      <c r="E408" s="132" t="s">
        <v>11057</v>
      </c>
      <c r="F408" s="226"/>
      <c r="G408" s="108" t="n">
        <v>0.76</v>
      </c>
      <c r="H408" s="24"/>
      <c r="I408" s="25" t="n">
        <f aca="false">G408</f>
        <v>0.76</v>
      </c>
      <c r="J408" s="26" t="s">
        <v>9877</v>
      </c>
      <c r="K408" s="27" t="n">
        <f aca="false">I408*3</f>
        <v>2.28</v>
      </c>
      <c r="L408" s="28" t="n">
        <f aca="false">I408*15</f>
        <v>11.4</v>
      </c>
      <c r="M408" s="214"/>
      <c r="N408" s="214"/>
      <c r="O408" s="214"/>
    </row>
    <row r="409" s="1" customFormat="true" ht="13.5" hidden="false" customHeight="false" outlineLevel="0" collapsed="false">
      <c r="A409" s="17" t="n">
        <v>404</v>
      </c>
      <c r="B409" s="105" t="s">
        <v>3522</v>
      </c>
      <c r="C409" s="103" t="s">
        <v>38</v>
      </c>
      <c r="D409" s="227" t="s">
        <v>11058</v>
      </c>
      <c r="E409" s="132" t="s">
        <v>11059</v>
      </c>
      <c r="F409" s="217"/>
      <c r="G409" s="108" t="n">
        <v>2.5</v>
      </c>
      <c r="H409" s="24"/>
      <c r="I409" s="25" t="n">
        <f aca="false">G409</f>
        <v>2.5</v>
      </c>
      <c r="J409" s="26" t="s">
        <v>9877</v>
      </c>
      <c r="K409" s="27" t="n">
        <f aca="false">I409*3</f>
        <v>7.5</v>
      </c>
      <c r="L409" s="28" t="n">
        <f aca="false">I409*15</f>
        <v>37.5</v>
      </c>
      <c r="M409" s="214"/>
      <c r="N409" s="214"/>
      <c r="O409" s="214"/>
    </row>
    <row r="410" s="1" customFormat="true" ht="13.5" hidden="false" customHeight="false" outlineLevel="0" collapsed="false">
      <c r="A410" s="17" t="n">
        <v>405</v>
      </c>
      <c r="B410" s="105" t="s">
        <v>11060</v>
      </c>
      <c r="C410" s="103" t="s">
        <v>17</v>
      </c>
      <c r="D410" s="212" t="s">
        <v>11061</v>
      </c>
      <c r="E410" s="132" t="s">
        <v>11062</v>
      </c>
      <c r="F410" s="215"/>
      <c r="G410" s="108" t="n">
        <v>2.85</v>
      </c>
      <c r="H410" s="24"/>
      <c r="I410" s="25" t="n">
        <f aca="false">G410</f>
        <v>2.85</v>
      </c>
      <c r="J410" s="26" t="s">
        <v>9877</v>
      </c>
      <c r="K410" s="27" t="n">
        <f aca="false">I410*3</f>
        <v>8.55</v>
      </c>
      <c r="L410" s="28" t="n">
        <f aca="false">I410*15</f>
        <v>42.75</v>
      </c>
      <c r="M410" s="214"/>
      <c r="N410" s="214"/>
      <c r="O410" s="214"/>
    </row>
    <row r="411" s="1" customFormat="true" ht="13.5" hidden="false" customHeight="false" outlineLevel="0" collapsed="false">
      <c r="A411" s="17" t="n">
        <v>406</v>
      </c>
      <c r="B411" s="105" t="s">
        <v>11063</v>
      </c>
      <c r="C411" s="103" t="s">
        <v>30</v>
      </c>
      <c r="D411" s="225" t="s">
        <v>11064</v>
      </c>
      <c r="E411" s="132" t="s">
        <v>11065</v>
      </c>
      <c r="F411" s="215"/>
      <c r="G411" s="108" t="n">
        <v>1.2</v>
      </c>
      <c r="H411" s="24"/>
      <c r="I411" s="25" t="n">
        <f aca="false">G411</f>
        <v>1.2</v>
      </c>
      <c r="J411" s="26" t="s">
        <v>9877</v>
      </c>
      <c r="K411" s="27" t="n">
        <f aca="false">I411*3</f>
        <v>3.6</v>
      </c>
      <c r="L411" s="28" t="n">
        <f aca="false">I411*15</f>
        <v>18</v>
      </c>
      <c r="M411" s="214"/>
      <c r="N411" s="214"/>
      <c r="O411" s="214"/>
    </row>
    <row r="412" s="1" customFormat="true" ht="13.5" hidden="false" customHeight="false" outlineLevel="0" collapsed="false">
      <c r="A412" s="17" t="n">
        <v>407</v>
      </c>
      <c r="B412" s="105" t="s">
        <v>11066</v>
      </c>
      <c r="C412" s="103" t="s">
        <v>181</v>
      </c>
      <c r="D412" s="225" t="s">
        <v>11067</v>
      </c>
      <c r="E412" s="132" t="s">
        <v>11068</v>
      </c>
      <c r="F412" s="215"/>
      <c r="G412" s="108" t="n">
        <v>3.16</v>
      </c>
      <c r="H412" s="24"/>
      <c r="I412" s="25" t="n">
        <f aca="false">G412</f>
        <v>3.16</v>
      </c>
      <c r="J412" s="26" t="s">
        <v>9877</v>
      </c>
      <c r="K412" s="27" t="n">
        <f aca="false">I412*3</f>
        <v>9.48</v>
      </c>
      <c r="L412" s="28" t="n">
        <f aca="false">I412*15</f>
        <v>47.4</v>
      </c>
      <c r="M412" s="214"/>
      <c r="N412" s="214"/>
      <c r="O412" s="214"/>
    </row>
    <row r="413" s="1" customFormat="true" ht="13.5" hidden="false" customHeight="false" outlineLevel="0" collapsed="false">
      <c r="A413" s="17" t="n">
        <v>408</v>
      </c>
      <c r="B413" s="105" t="s">
        <v>11069</v>
      </c>
      <c r="C413" s="103" t="s">
        <v>80</v>
      </c>
      <c r="D413" s="225" t="s">
        <v>11070</v>
      </c>
      <c r="E413" s="132" t="s">
        <v>11071</v>
      </c>
      <c r="F413" s="215"/>
      <c r="G413" s="108" t="n">
        <v>1.32</v>
      </c>
      <c r="H413" s="24"/>
      <c r="I413" s="25" t="n">
        <f aca="false">G413</f>
        <v>1.32</v>
      </c>
      <c r="J413" s="26" t="s">
        <v>9877</v>
      </c>
      <c r="K413" s="27" t="n">
        <f aca="false">I413*3</f>
        <v>3.96</v>
      </c>
      <c r="L413" s="28" t="n">
        <f aca="false">I413*15</f>
        <v>19.8</v>
      </c>
      <c r="M413" s="214"/>
      <c r="N413" s="214"/>
      <c r="O413" s="214"/>
    </row>
    <row r="414" s="40" customFormat="true" ht="13.5" hidden="false" customHeight="false" outlineLevel="0" collapsed="false">
      <c r="A414" s="17" t="n">
        <v>409</v>
      </c>
      <c r="B414" s="105" t="s">
        <v>11072</v>
      </c>
      <c r="C414" s="103" t="s">
        <v>38</v>
      </c>
      <c r="D414" s="225" t="s">
        <v>11073</v>
      </c>
      <c r="E414" s="132" t="s">
        <v>11074</v>
      </c>
      <c r="F414" s="215"/>
      <c r="G414" s="108" t="n">
        <v>1.69</v>
      </c>
      <c r="H414" s="24"/>
      <c r="I414" s="25" t="n">
        <f aca="false">G414</f>
        <v>1.69</v>
      </c>
      <c r="J414" s="26" t="s">
        <v>9877</v>
      </c>
      <c r="K414" s="27" t="n">
        <f aca="false">I414*3</f>
        <v>5.07</v>
      </c>
      <c r="L414" s="28" t="n">
        <f aca="false">I414*15</f>
        <v>25.35</v>
      </c>
      <c r="M414" s="214"/>
      <c r="N414" s="214"/>
      <c r="O414" s="214"/>
      <c r="P414" s="1"/>
    </row>
    <row r="415" s="1" customFormat="true" ht="13.5" hidden="false" customHeight="false" outlineLevel="0" collapsed="false">
      <c r="A415" s="17" t="n">
        <v>410</v>
      </c>
      <c r="B415" s="105" t="s">
        <v>11075</v>
      </c>
      <c r="C415" s="103" t="s">
        <v>657</v>
      </c>
      <c r="D415" s="225" t="s">
        <v>11076</v>
      </c>
      <c r="E415" s="132" t="s">
        <v>11077</v>
      </c>
      <c r="F415" s="215"/>
      <c r="G415" s="108" t="n">
        <v>1.12</v>
      </c>
      <c r="H415" s="24"/>
      <c r="I415" s="25" t="n">
        <f aca="false">G415</f>
        <v>1.12</v>
      </c>
      <c r="J415" s="26" t="s">
        <v>9877</v>
      </c>
      <c r="K415" s="27" t="n">
        <f aca="false">I415*3</f>
        <v>3.36</v>
      </c>
      <c r="L415" s="28" t="n">
        <f aca="false">I415*15</f>
        <v>16.8</v>
      </c>
      <c r="M415" s="214"/>
      <c r="N415" s="214"/>
      <c r="O415" s="214"/>
    </row>
    <row r="416" s="1" customFormat="true" ht="13.5" hidden="false" customHeight="false" outlineLevel="0" collapsed="false">
      <c r="A416" s="17" t="n">
        <v>411</v>
      </c>
      <c r="B416" s="105" t="s">
        <v>11078</v>
      </c>
      <c r="C416" s="103" t="s">
        <v>17</v>
      </c>
      <c r="D416" s="225" t="s">
        <v>11079</v>
      </c>
      <c r="E416" s="132" t="s">
        <v>3979</v>
      </c>
      <c r="F416" s="215"/>
      <c r="G416" s="108" t="n">
        <v>1.2</v>
      </c>
      <c r="H416" s="24"/>
      <c r="I416" s="25" t="n">
        <f aca="false">G416</f>
        <v>1.2</v>
      </c>
      <c r="J416" s="26" t="s">
        <v>9877</v>
      </c>
      <c r="K416" s="27" t="n">
        <f aca="false">I416*3</f>
        <v>3.6</v>
      </c>
      <c r="L416" s="28" t="n">
        <f aca="false">I416*15</f>
        <v>18</v>
      </c>
      <c r="M416" s="214"/>
      <c r="N416" s="214"/>
      <c r="O416" s="214"/>
    </row>
    <row r="417" s="1" customFormat="true" ht="13.5" hidden="false" customHeight="false" outlineLevel="0" collapsed="false">
      <c r="A417" s="17" t="n">
        <v>412</v>
      </c>
      <c r="B417" s="105" t="s">
        <v>11080</v>
      </c>
      <c r="C417" s="103" t="s">
        <v>30</v>
      </c>
      <c r="D417" s="225" t="s">
        <v>11081</v>
      </c>
      <c r="E417" s="132" t="s">
        <v>11082</v>
      </c>
      <c r="F417" s="215"/>
      <c r="G417" s="108" t="n">
        <v>1.22</v>
      </c>
      <c r="H417" s="24"/>
      <c r="I417" s="25" t="n">
        <f aca="false">G417</f>
        <v>1.22</v>
      </c>
      <c r="J417" s="26" t="s">
        <v>9877</v>
      </c>
      <c r="K417" s="27" t="n">
        <f aca="false">I417*3</f>
        <v>3.66</v>
      </c>
      <c r="L417" s="28" t="n">
        <f aca="false">I417*15</f>
        <v>18.3</v>
      </c>
      <c r="M417" s="214"/>
      <c r="N417" s="214"/>
      <c r="O417" s="214"/>
    </row>
    <row r="418" s="1" customFormat="true" ht="13.5" hidden="false" customHeight="false" outlineLevel="0" collapsed="false">
      <c r="A418" s="17" t="n">
        <v>413</v>
      </c>
      <c r="B418" s="105" t="s">
        <v>11083</v>
      </c>
      <c r="C418" s="103" t="s">
        <v>181</v>
      </c>
      <c r="D418" s="212" t="s">
        <v>11084</v>
      </c>
      <c r="E418" s="132" t="s">
        <v>11085</v>
      </c>
      <c r="F418" s="215"/>
      <c r="G418" s="108" t="n">
        <v>1.26</v>
      </c>
      <c r="H418" s="24"/>
      <c r="I418" s="25" t="n">
        <f aca="false">G418</f>
        <v>1.26</v>
      </c>
      <c r="J418" s="26" t="s">
        <v>9877</v>
      </c>
      <c r="K418" s="27" t="n">
        <f aca="false">I418*3</f>
        <v>3.78</v>
      </c>
      <c r="L418" s="28" t="n">
        <f aca="false">I418*15</f>
        <v>18.9</v>
      </c>
      <c r="M418" s="214"/>
      <c r="N418" s="214"/>
      <c r="O418" s="214"/>
    </row>
    <row r="419" s="1" customFormat="true" ht="13.5" hidden="false" customHeight="false" outlineLevel="0" collapsed="false">
      <c r="A419" s="17" t="n">
        <v>414</v>
      </c>
      <c r="B419" s="105" t="s">
        <v>4242</v>
      </c>
      <c r="C419" s="103" t="s">
        <v>38</v>
      </c>
      <c r="D419" s="212" t="s">
        <v>11086</v>
      </c>
      <c r="E419" s="132" t="s">
        <v>11087</v>
      </c>
      <c r="F419" s="215"/>
      <c r="G419" s="108" t="n">
        <v>1.71</v>
      </c>
      <c r="H419" s="24"/>
      <c r="I419" s="25" t="n">
        <f aca="false">G419</f>
        <v>1.71</v>
      </c>
      <c r="J419" s="26" t="s">
        <v>9877</v>
      </c>
      <c r="K419" s="27" t="n">
        <f aca="false">I419*3</f>
        <v>5.13</v>
      </c>
      <c r="L419" s="28" t="n">
        <f aca="false">I419*15</f>
        <v>25.65</v>
      </c>
      <c r="M419" s="214"/>
      <c r="N419" s="214"/>
      <c r="O419" s="214"/>
    </row>
    <row r="420" s="1" customFormat="true" ht="13.5" hidden="false" customHeight="false" outlineLevel="0" collapsed="false">
      <c r="A420" s="17" t="n">
        <v>415</v>
      </c>
      <c r="B420" s="105" t="s">
        <v>11088</v>
      </c>
      <c r="C420" s="103" t="s">
        <v>459</v>
      </c>
      <c r="D420" s="128" t="s">
        <v>11089</v>
      </c>
      <c r="E420" s="132" t="s">
        <v>11090</v>
      </c>
      <c r="F420" s="58"/>
      <c r="G420" s="108" t="n">
        <v>1.2</v>
      </c>
      <c r="H420" s="24"/>
      <c r="I420" s="25" t="n">
        <f aca="false">G420</f>
        <v>1.2</v>
      </c>
      <c r="J420" s="26" t="s">
        <v>9877</v>
      </c>
      <c r="K420" s="27" t="n">
        <f aca="false">I420*3</f>
        <v>3.6</v>
      </c>
      <c r="L420" s="28" t="n">
        <f aca="false">I420*15</f>
        <v>18</v>
      </c>
      <c r="M420" s="214"/>
      <c r="N420" s="214"/>
      <c r="O420" s="214"/>
    </row>
    <row r="421" s="1" customFormat="true" ht="13.5" hidden="false" customHeight="false" outlineLevel="0" collapsed="false">
      <c r="A421" s="17" t="n">
        <v>416</v>
      </c>
      <c r="B421" s="105" t="s">
        <v>11091</v>
      </c>
      <c r="C421" s="103" t="s">
        <v>171</v>
      </c>
      <c r="D421" s="212" t="s">
        <v>11092</v>
      </c>
      <c r="E421" s="132" t="s">
        <v>11093</v>
      </c>
      <c r="F421" s="215"/>
      <c r="G421" s="108" t="n">
        <v>1.52</v>
      </c>
      <c r="H421" s="24"/>
      <c r="I421" s="25" t="n">
        <f aca="false">G421</f>
        <v>1.52</v>
      </c>
      <c r="J421" s="26" t="s">
        <v>9877</v>
      </c>
      <c r="K421" s="27" t="n">
        <f aca="false">I421*3</f>
        <v>4.56</v>
      </c>
      <c r="L421" s="28" t="n">
        <f aca="false">I421*15</f>
        <v>22.8</v>
      </c>
      <c r="M421" s="214"/>
      <c r="N421" s="214"/>
      <c r="O421" s="214"/>
    </row>
    <row r="422" s="1" customFormat="true" ht="13.5" hidden="false" customHeight="false" outlineLevel="0" collapsed="false">
      <c r="A422" s="17" t="n">
        <v>417</v>
      </c>
      <c r="B422" s="105" t="s">
        <v>11094</v>
      </c>
      <c r="C422" s="103" t="s">
        <v>6844</v>
      </c>
      <c r="D422" s="212" t="s">
        <v>11095</v>
      </c>
      <c r="E422" s="132" t="s">
        <v>11096</v>
      </c>
      <c r="F422" s="215"/>
      <c r="G422" s="108" t="n">
        <v>1.54</v>
      </c>
      <c r="H422" s="24"/>
      <c r="I422" s="25" t="n">
        <f aca="false">G422</f>
        <v>1.54</v>
      </c>
      <c r="J422" s="26" t="s">
        <v>9877</v>
      </c>
      <c r="K422" s="27" t="n">
        <f aca="false">I422*3</f>
        <v>4.62</v>
      </c>
      <c r="L422" s="28" t="n">
        <f aca="false">I422*15</f>
        <v>23.1</v>
      </c>
      <c r="M422" s="214"/>
      <c r="N422" s="214"/>
      <c r="O422" s="214"/>
    </row>
    <row r="423" s="1" customFormat="true" ht="13.5" hidden="false" customHeight="false" outlineLevel="0" collapsed="false">
      <c r="A423" s="17" t="n">
        <v>418</v>
      </c>
      <c r="B423" s="105" t="s">
        <v>11097</v>
      </c>
      <c r="C423" s="103" t="s">
        <v>38</v>
      </c>
      <c r="D423" s="212" t="s">
        <v>11098</v>
      </c>
      <c r="E423" s="132" t="s">
        <v>11099</v>
      </c>
      <c r="F423" s="215"/>
      <c r="G423" s="108" t="n">
        <v>2</v>
      </c>
      <c r="H423" s="24"/>
      <c r="I423" s="25" t="n">
        <f aca="false">G423</f>
        <v>2</v>
      </c>
      <c r="J423" s="26" t="s">
        <v>9877</v>
      </c>
      <c r="K423" s="27" t="n">
        <f aca="false">I423*3</f>
        <v>6</v>
      </c>
      <c r="L423" s="28" t="n">
        <f aca="false">I423*15</f>
        <v>30</v>
      </c>
      <c r="M423" s="214"/>
      <c r="N423" s="214"/>
      <c r="O423" s="214"/>
    </row>
    <row r="424" s="1" customFormat="true" ht="13.5" hidden="false" customHeight="false" outlineLevel="0" collapsed="false">
      <c r="A424" s="17" t="n">
        <v>419</v>
      </c>
      <c r="B424" s="105" t="s">
        <v>11100</v>
      </c>
      <c r="C424" s="103" t="s">
        <v>22</v>
      </c>
      <c r="D424" s="212" t="s">
        <v>11101</v>
      </c>
      <c r="E424" s="132" t="s">
        <v>11102</v>
      </c>
      <c r="F424" s="215"/>
      <c r="G424" s="108" t="n">
        <v>1.2</v>
      </c>
      <c r="H424" s="24"/>
      <c r="I424" s="25" t="n">
        <f aca="false">G424</f>
        <v>1.2</v>
      </c>
      <c r="J424" s="26" t="s">
        <v>9877</v>
      </c>
      <c r="K424" s="27" t="n">
        <f aca="false">I424*3</f>
        <v>3.6</v>
      </c>
      <c r="L424" s="28" t="n">
        <f aca="false">I424*15</f>
        <v>18</v>
      </c>
      <c r="M424" s="214"/>
      <c r="N424" s="214"/>
      <c r="O424" s="214"/>
    </row>
    <row r="425" s="1" customFormat="true" ht="13.5" hidden="false" customHeight="false" outlineLevel="0" collapsed="false">
      <c r="A425" s="17" t="n">
        <v>420</v>
      </c>
      <c r="B425" s="105" t="s">
        <v>11103</v>
      </c>
      <c r="C425" s="103" t="s">
        <v>26</v>
      </c>
      <c r="D425" s="212" t="s">
        <v>11104</v>
      </c>
      <c r="E425" s="132" t="s">
        <v>11105</v>
      </c>
      <c r="F425" s="215"/>
      <c r="G425" s="108" t="n">
        <v>4.77</v>
      </c>
      <c r="H425" s="24"/>
      <c r="I425" s="25" t="n">
        <f aca="false">G425</f>
        <v>4.77</v>
      </c>
      <c r="J425" s="26" t="s">
        <v>9877</v>
      </c>
      <c r="K425" s="27" t="n">
        <f aca="false">I425*3</f>
        <v>14.31</v>
      </c>
      <c r="L425" s="28" t="n">
        <f aca="false">I425*15</f>
        <v>71.55</v>
      </c>
      <c r="M425" s="214"/>
      <c r="N425" s="214"/>
      <c r="O425" s="214"/>
    </row>
    <row r="426" s="1" customFormat="true" ht="13.5" hidden="false" customHeight="false" outlineLevel="0" collapsed="false">
      <c r="A426" s="17" t="n">
        <v>421</v>
      </c>
      <c r="B426" s="105" t="s">
        <v>11106</v>
      </c>
      <c r="C426" s="103" t="s">
        <v>245</v>
      </c>
      <c r="D426" s="212" t="s">
        <v>11107</v>
      </c>
      <c r="E426" s="132" t="s">
        <v>11108</v>
      </c>
      <c r="F426" s="215"/>
      <c r="G426" s="108" t="n">
        <v>1.6</v>
      </c>
      <c r="H426" s="24"/>
      <c r="I426" s="25" t="n">
        <f aca="false">G426</f>
        <v>1.6</v>
      </c>
      <c r="J426" s="26" t="s">
        <v>9877</v>
      </c>
      <c r="K426" s="27" t="n">
        <f aca="false">I426*3</f>
        <v>4.8</v>
      </c>
      <c r="L426" s="28" t="n">
        <f aca="false">I426*15</f>
        <v>24</v>
      </c>
      <c r="M426" s="214"/>
      <c r="N426" s="214"/>
      <c r="O426" s="214"/>
    </row>
    <row r="427" s="1" customFormat="true" ht="13.5" hidden="false" customHeight="false" outlineLevel="0" collapsed="false">
      <c r="A427" s="17" t="n">
        <v>422</v>
      </c>
      <c r="B427" s="105" t="s">
        <v>11109</v>
      </c>
      <c r="C427" s="103" t="s">
        <v>99</v>
      </c>
      <c r="D427" s="212" t="s">
        <v>11110</v>
      </c>
      <c r="E427" s="132" t="s">
        <v>11111</v>
      </c>
      <c r="F427" s="215"/>
      <c r="G427" s="108" t="n">
        <v>2.71</v>
      </c>
      <c r="H427" s="24"/>
      <c r="I427" s="25" t="n">
        <f aca="false">G427</f>
        <v>2.71</v>
      </c>
      <c r="J427" s="26" t="s">
        <v>9877</v>
      </c>
      <c r="K427" s="27" t="n">
        <f aca="false">I427*3</f>
        <v>8.13</v>
      </c>
      <c r="L427" s="28" t="n">
        <f aca="false">I427*15</f>
        <v>40.65</v>
      </c>
      <c r="M427" s="214"/>
      <c r="N427" s="214"/>
      <c r="O427" s="214"/>
    </row>
    <row r="428" s="1" customFormat="true" ht="13.5" hidden="false" customHeight="false" outlineLevel="0" collapsed="false">
      <c r="A428" s="17" t="n">
        <v>423</v>
      </c>
      <c r="B428" s="105" t="s">
        <v>11112</v>
      </c>
      <c r="C428" s="103" t="s">
        <v>30</v>
      </c>
      <c r="D428" s="212" t="s">
        <v>11113</v>
      </c>
      <c r="E428" s="132" t="s">
        <v>11114</v>
      </c>
      <c r="F428" s="215"/>
      <c r="G428" s="108" t="n">
        <v>2.47</v>
      </c>
      <c r="H428" s="24"/>
      <c r="I428" s="25" t="n">
        <f aca="false">G428</f>
        <v>2.47</v>
      </c>
      <c r="J428" s="26" t="s">
        <v>9877</v>
      </c>
      <c r="K428" s="27" t="n">
        <f aca="false">I428*3</f>
        <v>7.41</v>
      </c>
      <c r="L428" s="28" t="n">
        <f aca="false">I428*15</f>
        <v>37.05</v>
      </c>
      <c r="M428" s="214"/>
      <c r="N428" s="214"/>
      <c r="O428" s="214"/>
    </row>
    <row r="429" s="1" customFormat="true" ht="13.5" hidden="false" customHeight="false" outlineLevel="0" collapsed="false">
      <c r="A429" s="17" t="n">
        <v>424</v>
      </c>
      <c r="B429" s="105" t="s">
        <v>11115</v>
      </c>
      <c r="C429" s="103" t="s">
        <v>30</v>
      </c>
      <c r="D429" s="212" t="s">
        <v>11116</v>
      </c>
      <c r="E429" s="132" t="s">
        <v>11117</v>
      </c>
      <c r="F429" s="215"/>
      <c r="G429" s="108" t="n">
        <v>6.22</v>
      </c>
      <c r="H429" s="24"/>
      <c r="I429" s="25" t="n">
        <f aca="false">G429</f>
        <v>6.22</v>
      </c>
      <c r="J429" s="26" t="s">
        <v>9877</v>
      </c>
      <c r="K429" s="27" t="n">
        <f aca="false">I429*3</f>
        <v>18.66</v>
      </c>
      <c r="L429" s="28" t="n">
        <f aca="false">I429*15</f>
        <v>93.3</v>
      </c>
      <c r="M429" s="214"/>
      <c r="N429" s="214"/>
      <c r="O429" s="214"/>
    </row>
    <row r="430" s="1" customFormat="true" ht="13.5" hidden="false" customHeight="false" outlineLevel="0" collapsed="false">
      <c r="A430" s="17" t="n">
        <v>425</v>
      </c>
      <c r="B430" s="105" t="s">
        <v>11118</v>
      </c>
      <c r="C430" s="103" t="s">
        <v>2015</v>
      </c>
      <c r="D430" s="212" t="s">
        <v>11119</v>
      </c>
      <c r="E430" s="132" t="s">
        <v>11120</v>
      </c>
      <c r="F430" s="215"/>
      <c r="G430" s="108" t="n">
        <v>2.53</v>
      </c>
      <c r="H430" s="24"/>
      <c r="I430" s="25" t="n">
        <f aca="false">G430</f>
        <v>2.53</v>
      </c>
      <c r="J430" s="26" t="s">
        <v>9877</v>
      </c>
      <c r="K430" s="27" t="n">
        <f aca="false">I430*3</f>
        <v>7.59</v>
      </c>
      <c r="L430" s="28" t="n">
        <f aca="false">I430*15</f>
        <v>37.95</v>
      </c>
      <c r="M430" s="214"/>
      <c r="N430" s="214"/>
      <c r="O430" s="214"/>
    </row>
    <row r="431" s="1" customFormat="true" ht="13.5" hidden="false" customHeight="false" outlineLevel="0" collapsed="false">
      <c r="A431" s="17" t="n">
        <v>426</v>
      </c>
      <c r="B431" s="105" t="s">
        <v>11121</v>
      </c>
      <c r="C431" s="103" t="s">
        <v>238</v>
      </c>
      <c r="D431" s="212" t="s">
        <v>11122</v>
      </c>
      <c r="E431" s="132" t="s">
        <v>11123</v>
      </c>
      <c r="F431" s="215"/>
      <c r="G431" s="108" t="n">
        <v>1.61</v>
      </c>
      <c r="H431" s="24"/>
      <c r="I431" s="25" t="n">
        <f aca="false">G431</f>
        <v>1.61</v>
      </c>
      <c r="J431" s="26" t="s">
        <v>9877</v>
      </c>
      <c r="K431" s="27" t="n">
        <f aca="false">I431*3</f>
        <v>4.83</v>
      </c>
      <c r="L431" s="28" t="n">
        <f aca="false">I431*15</f>
        <v>24.15</v>
      </c>
      <c r="M431" s="214"/>
      <c r="N431" s="214"/>
      <c r="O431" s="214"/>
    </row>
    <row r="432" s="1" customFormat="true" ht="13.5" hidden="false" customHeight="false" outlineLevel="0" collapsed="false">
      <c r="A432" s="17" t="n">
        <v>427</v>
      </c>
      <c r="B432" s="105" t="s">
        <v>11124</v>
      </c>
      <c r="C432" s="103" t="s">
        <v>363</v>
      </c>
      <c r="D432" s="212" t="s">
        <v>11125</v>
      </c>
      <c r="E432" s="132" t="s">
        <v>11126</v>
      </c>
      <c r="F432" s="215"/>
      <c r="G432" s="108" t="n">
        <v>1.61</v>
      </c>
      <c r="H432" s="24"/>
      <c r="I432" s="25" t="n">
        <f aca="false">G432</f>
        <v>1.61</v>
      </c>
      <c r="J432" s="26" t="s">
        <v>9877</v>
      </c>
      <c r="K432" s="27" t="n">
        <f aca="false">I432*3</f>
        <v>4.83</v>
      </c>
      <c r="L432" s="28" t="n">
        <f aca="false">I432*15</f>
        <v>24.15</v>
      </c>
      <c r="M432" s="214"/>
      <c r="N432" s="214"/>
      <c r="O432" s="214"/>
    </row>
    <row r="433" s="1" customFormat="true" ht="13.5" hidden="false" customHeight="false" outlineLevel="0" collapsed="false">
      <c r="A433" s="17" t="n">
        <v>428</v>
      </c>
      <c r="B433" s="105" t="s">
        <v>11127</v>
      </c>
      <c r="C433" s="103" t="s">
        <v>1728</v>
      </c>
      <c r="D433" s="212" t="s">
        <v>11128</v>
      </c>
      <c r="E433" s="132" t="s">
        <v>11129</v>
      </c>
      <c r="F433" s="215"/>
      <c r="G433" s="108" t="n">
        <v>3.2</v>
      </c>
      <c r="H433" s="24"/>
      <c r="I433" s="25" t="n">
        <f aca="false">G433</f>
        <v>3.2</v>
      </c>
      <c r="J433" s="26" t="s">
        <v>9877</v>
      </c>
      <c r="K433" s="27" t="n">
        <f aca="false">I433*3</f>
        <v>9.6</v>
      </c>
      <c r="L433" s="28" t="n">
        <f aca="false">I433*15</f>
        <v>48</v>
      </c>
      <c r="M433" s="214"/>
      <c r="N433" s="214"/>
      <c r="O433" s="214"/>
    </row>
    <row r="434" s="1" customFormat="true" ht="13.5" hidden="false" customHeight="false" outlineLevel="0" collapsed="false">
      <c r="A434" s="17" t="n">
        <v>429</v>
      </c>
      <c r="B434" s="105" t="s">
        <v>11130</v>
      </c>
      <c r="C434" s="103" t="s">
        <v>320</v>
      </c>
      <c r="D434" s="212" t="s">
        <v>11131</v>
      </c>
      <c r="E434" s="132" t="s">
        <v>11132</v>
      </c>
      <c r="F434" s="215"/>
      <c r="G434" s="108" t="n">
        <v>2.14</v>
      </c>
      <c r="H434" s="24"/>
      <c r="I434" s="25" t="n">
        <f aca="false">G434</f>
        <v>2.14</v>
      </c>
      <c r="J434" s="26" t="s">
        <v>9877</v>
      </c>
      <c r="K434" s="27" t="n">
        <f aca="false">I434*3</f>
        <v>6.42</v>
      </c>
      <c r="L434" s="28" t="n">
        <f aca="false">I434*15</f>
        <v>32.1</v>
      </c>
      <c r="M434" s="214"/>
      <c r="N434" s="214"/>
      <c r="O434" s="214"/>
    </row>
    <row r="435" s="1" customFormat="true" ht="13.5" hidden="false" customHeight="false" outlineLevel="0" collapsed="false">
      <c r="A435" s="17" t="n">
        <v>430</v>
      </c>
      <c r="B435" s="105" t="s">
        <v>11133</v>
      </c>
      <c r="C435" s="103" t="s">
        <v>195</v>
      </c>
      <c r="D435" s="212" t="s">
        <v>11134</v>
      </c>
      <c r="E435" s="132" t="s">
        <v>11135</v>
      </c>
      <c r="F435" s="215"/>
      <c r="G435" s="108" t="n">
        <v>3.05</v>
      </c>
      <c r="H435" s="24"/>
      <c r="I435" s="25" t="n">
        <f aca="false">G435</f>
        <v>3.05</v>
      </c>
      <c r="J435" s="26" t="s">
        <v>9877</v>
      </c>
      <c r="K435" s="27" t="n">
        <f aca="false">I435*3</f>
        <v>9.15</v>
      </c>
      <c r="L435" s="28" t="n">
        <f aca="false">I435*15</f>
        <v>45.75</v>
      </c>
      <c r="M435" s="214"/>
      <c r="N435" s="214"/>
      <c r="O435" s="214"/>
    </row>
    <row r="436" s="1" customFormat="true" ht="13.5" hidden="false" customHeight="false" outlineLevel="0" collapsed="false">
      <c r="A436" s="17" t="n">
        <v>431</v>
      </c>
      <c r="B436" s="105" t="s">
        <v>11136</v>
      </c>
      <c r="C436" s="103" t="s">
        <v>759</v>
      </c>
      <c r="D436" s="212" t="s">
        <v>11137</v>
      </c>
      <c r="E436" s="132" t="s">
        <v>11138</v>
      </c>
      <c r="F436" s="215"/>
      <c r="G436" s="108" t="n">
        <v>2.15</v>
      </c>
      <c r="H436" s="24"/>
      <c r="I436" s="25" t="n">
        <f aca="false">G436</f>
        <v>2.15</v>
      </c>
      <c r="J436" s="26" t="s">
        <v>9877</v>
      </c>
      <c r="K436" s="27" t="n">
        <f aca="false">I436*3</f>
        <v>6.45</v>
      </c>
      <c r="L436" s="28" t="n">
        <f aca="false">I436*15</f>
        <v>32.25</v>
      </c>
      <c r="M436" s="214"/>
      <c r="N436" s="214"/>
      <c r="O436" s="214"/>
    </row>
    <row r="437" s="1" customFormat="true" ht="13.5" hidden="false" customHeight="false" outlineLevel="0" collapsed="false">
      <c r="A437" s="17" t="n">
        <v>432</v>
      </c>
      <c r="B437" s="105" t="s">
        <v>11139</v>
      </c>
      <c r="C437" s="103" t="s">
        <v>137</v>
      </c>
      <c r="D437" s="212" t="s">
        <v>11140</v>
      </c>
      <c r="E437" s="132" t="s">
        <v>11141</v>
      </c>
      <c r="F437" s="215"/>
      <c r="G437" s="108" t="n">
        <v>2.14</v>
      </c>
      <c r="H437" s="24"/>
      <c r="I437" s="25" t="n">
        <f aca="false">G437</f>
        <v>2.14</v>
      </c>
      <c r="J437" s="26" t="s">
        <v>9877</v>
      </c>
      <c r="K437" s="27" t="n">
        <f aca="false">I437*3</f>
        <v>6.42</v>
      </c>
      <c r="L437" s="28" t="n">
        <f aca="false">I437*15</f>
        <v>32.1</v>
      </c>
      <c r="M437" s="214"/>
      <c r="N437" s="214"/>
      <c r="O437" s="214"/>
    </row>
    <row r="438" s="1" customFormat="true" ht="13.5" hidden="false" customHeight="false" outlineLevel="0" collapsed="false">
      <c r="A438" s="17" t="n">
        <v>433</v>
      </c>
      <c r="B438" s="105" t="s">
        <v>11142</v>
      </c>
      <c r="C438" s="103" t="s">
        <v>80</v>
      </c>
      <c r="D438" s="212" t="s">
        <v>11143</v>
      </c>
      <c r="E438" s="132" t="s">
        <v>11144</v>
      </c>
      <c r="F438" s="215"/>
      <c r="G438" s="108" t="n">
        <v>2.68</v>
      </c>
      <c r="H438" s="24"/>
      <c r="I438" s="25" t="n">
        <f aca="false">G438</f>
        <v>2.68</v>
      </c>
      <c r="J438" s="26" t="s">
        <v>9877</v>
      </c>
      <c r="K438" s="27" t="n">
        <f aca="false">I438*3</f>
        <v>8.04</v>
      </c>
      <c r="L438" s="28" t="n">
        <f aca="false">I438*15</f>
        <v>40.2</v>
      </c>
      <c r="M438" s="214"/>
      <c r="N438" s="214"/>
      <c r="O438" s="214"/>
    </row>
    <row r="439" s="1" customFormat="true" ht="13.5" hidden="false" customHeight="false" outlineLevel="0" collapsed="false">
      <c r="A439" s="17" t="n">
        <v>434</v>
      </c>
      <c r="B439" s="105" t="s">
        <v>10817</v>
      </c>
      <c r="C439" s="103" t="s">
        <v>459</v>
      </c>
      <c r="D439" s="212" t="s">
        <v>11145</v>
      </c>
      <c r="E439" s="132" t="s">
        <v>11146</v>
      </c>
      <c r="F439" s="215"/>
      <c r="G439" s="108" t="n">
        <v>1.36</v>
      </c>
      <c r="H439" s="24"/>
      <c r="I439" s="25" t="n">
        <f aca="false">G439</f>
        <v>1.36</v>
      </c>
      <c r="J439" s="26" t="s">
        <v>9877</v>
      </c>
      <c r="K439" s="27" t="n">
        <f aca="false">I439*3</f>
        <v>4.08</v>
      </c>
      <c r="L439" s="28" t="n">
        <f aca="false">I439*15</f>
        <v>20.4</v>
      </c>
      <c r="M439" s="214"/>
      <c r="N439" s="214"/>
      <c r="O439" s="214"/>
    </row>
    <row r="440" s="1" customFormat="true" ht="13.5" hidden="false" customHeight="false" outlineLevel="0" collapsed="false">
      <c r="A440" s="17" t="n">
        <v>435</v>
      </c>
      <c r="B440" s="105" t="s">
        <v>11147</v>
      </c>
      <c r="C440" s="103" t="s">
        <v>30</v>
      </c>
      <c r="D440" s="212" t="s">
        <v>11148</v>
      </c>
      <c r="E440" s="132" t="s">
        <v>11149</v>
      </c>
      <c r="F440" s="215"/>
      <c r="G440" s="108" t="n">
        <v>1.11</v>
      </c>
      <c r="H440" s="24"/>
      <c r="I440" s="25" t="n">
        <f aca="false">G440</f>
        <v>1.11</v>
      </c>
      <c r="J440" s="26" t="s">
        <v>9877</v>
      </c>
      <c r="K440" s="27" t="n">
        <f aca="false">I440*3</f>
        <v>3.33</v>
      </c>
      <c r="L440" s="28" t="n">
        <f aca="false">I440*15</f>
        <v>16.65</v>
      </c>
      <c r="M440" s="214"/>
      <c r="N440" s="214"/>
      <c r="O440" s="214"/>
    </row>
    <row r="441" s="1" customFormat="true" ht="13.5" hidden="false" customHeight="false" outlineLevel="0" collapsed="false">
      <c r="A441" s="17" t="n">
        <v>436</v>
      </c>
      <c r="B441" s="105" t="s">
        <v>11150</v>
      </c>
      <c r="C441" s="103" t="s">
        <v>99</v>
      </c>
      <c r="D441" s="212" t="s">
        <v>11151</v>
      </c>
      <c r="E441" s="132" t="s">
        <v>11152</v>
      </c>
      <c r="F441" s="215"/>
      <c r="G441" s="108" t="n">
        <v>2.05</v>
      </c>
      <c r="H441" s="24"/>
      <c r="I441" s="25" t="n">
        <f aca="false">G441</f>
        <v>2.05</v>
      </c>
      <c r="J441" s="26" t="s">
        <v>9877</v>
      </c>
      <c r="K441" s="27" t="n">
        <f aca="false">I441*3</f>
        <v>6.15</v>
      </c>
      <c r="L441" s="28" t="n">
        <f aca="false">I441*15</f>
        <v>30.75</v>
      </c>
      <c r="M441" s="214"/>
      <c r="N441" s="214"/>
      <c r="O441" s="214"/>
    </row>
    <row r="442" s="1" customFormat="true" ht="13.5" hidden="false" customHeight="false" outlineLevel="0" collapsed="false">
      <c r="A442" s="17" t="n">
        <v>437</v>
      </c>
      <c r="B442" s="105" t="s">
        <v>11153</v>
      </c>
      <c r="C442" s="103" t="s">
        <v>363</v>
      </c>
      <c r="D442" s="212" t="s">
        <v>11154</v>
      </c>
      <c r="E442" s="132" t="s">
        <v>11155</v>
      </c>
      <c r="F442" s="215"/>
      <c r="G442" s="108" t="n">
        <v>2.43</v>
      </c>
      <c r="H442" s="24"/>
      <c r="I442" s="25" t="n">
        <f aca="false">G442</f>
        <v>2.43</v>
      </c>
      <c r="J442" s="26" t="s">
        <v>9877</v>
      </c>
      <c r="K442" s="27" t="n">
        <f aca="false">I442*3</f>
        <v>7.29</v>
      </c>
      <c r="L442" s="28" t="n">
        <f aca="false">I442*15</f>
        <v>36.45</v>
      </c>
      <c r="M442" s="214"/>
      <c r="N442" s="214"/>
      <c r="O442" s="214"/>
    </row>
    <row r="443" s="1" customFormat="true" ht="13.5" hidden="false" customHeight="false" outlineLevel="0" collapsed="false">
      <c r="A443" s="17" t="n">
        <v>438</v>
      </c>
      <c r="B443" s="105" t="s">
        <v>11156</v>
      </c>
      <c r="C443" s="103" t="s">
        <v>459</v>
      </c>
      <c r="D443" s="212" t="s">
        <v>11157</v>
      </c>
      <c r="E443" s="132" t="s">
        <v>11158</v>
      </c>
      <c r="F443" s="215"/>
      <c r="G443" s="108" t="n">
        <v>2.22</v>
      </c>
      <c r="H443" s="24"/>
      <c r="I443" s="25" t="n">
        <f aca="false">G443</f>
        <v>2.22</v>
      </c>
      <c r="J443" s="26" t="s">
        <v>9877</v>
      </c>
      <c r="K443" s="27" t="n">
        <f aca="false">I443*3</f>
        <v>6.66</v>
      </c>
      <c r="L443" s="28" t="n">
        <f aca="false">I443*15</f>
        <v>33.3</v>
      </c>
      <c r="M443" s="214"/>
      <c r="N443" s="214"/>
      <c r="O443" s="214"/>
    </row>
    <row r="444" s="1" customFormat="true" ht="13.5" hidden="false" customHeight="false" outlineLevel="0" collapsed="false">
      <c r="A444" s="17" t="n">
        <v>439</v>
      </c>
      <c r="B444" s="105" t="s">
        <v>11159</v>
      </c>
      <c r="C444" s="103" t="s">
        <v>715</v>
      </c>
      <c r="D444" s="212" t="s">
        <v>11160</v>
      </c>
      <c r="E444" s="132" t="s">
        <v>11161</v>
      </c>
      <c r="F444" s="215"/>
      <c r="G444" s="108" t="n">
        <v>0.88</v>
      </c>
      <c r="H444" s="24"/>
      <c r="I444" s="25" t="n">
        <f aca="false">G444</f>
        <v>0.88</v>
      </c>
      <c r="J444" s="26" t="s">
        <v>9877</v>
      </c>
      <c r="K444" s="27" t="n">
        <f aca="false">I444*3</f>
        <v>2.64</v>
      </c>
      <c r="L444" s="28" t="n">
        <f aca="false">I444*15</f>
        <v>13.2</v>
      </c>
      <c r="M444" s="214"/>
      <c r="N444" s="214"/>
      <c r="O444" s="214"/>
    </row>
    <row r="445" s="1" customFormat="true" ht="13.5" hidden="false" customHeight="false" outlineLevel="0" collapsed="false">
      <c r="A445" s="17" t="n">
        <v>440</v>
      </c>
      <c r="B445" s="105" t="s">
        <v>11162</v>
      </c>
      <c r="C445" s="103" t="s">
        <v>17</v>
      </c>
      <c r="D445" s="212" t="s">
        <v>11163</v>
      </c>
      <c r="E445" s="132" t="s">
        <v>11164</v>
      </c>
      <c r="F445" s="215"/>
      <c r="G445" s="108" t="n">
        <v>0.59</v>
      </c>
      <c r="H445" s="24"/>
      <c r="I445" s="25" t="n">
        <f aca="false">G445</f>
        <v>0.59</v>
      </c>
      <c r="J445" s="26" t="s">
        <v>9877</v>
      </c>
      <c r="K445" s="27" t="n">
        <f aca="false">I445*3</f>
        <v>1.77</v>
      </c>
      <c r="L445" s="28" t="n">
        <f aca="false">I445*15</f>
        <v>8.85</v>
      </c>
      <c r="M445" s="214"/>
      <c r="N445" s="214"/>
      <c r="O445" s="214"/>
    </row>
    <row r="446" s="1" customFormat="true" ht="13.5" hidden="false" customHeight="false" outlineLevel="0" collapsed="false">
      <c r="A446" s="17" t="n">
        <v>441</v>
      </c>
      <c r="B446" s="105" t="s">
        <v>11165</v>
      </c>
      <c r="C446" s="103" t="s">
        <v>207</v>
      </c>
      <c r="D446" s="212" t="s">
        <v>11166</v>
      </c>
      <c r="E446" s="132" t="s">
        <v>11167</v>
      </c>
      <c r="F446" s="215"/>
      <c r="G446" s="108" t="n">
        <v>1.2</v>
      </c>
      <c r="H446" s="24"/>
      <c r="I446" s="25" t="n">
        <f aca="false">G446</f>
        <v>1.2</v>
      </c>
      <c r="J446" s="26" t="s">
        <v>9877</v>
      </c>
      <c r="K446" s="27" t="n">
        <f aca="false">I446*3</f>
        <v>3.6</v>
      </c>
      <c r="L446" s="28" t="n">
        <f aca="false">I446*15</f>
        <v>18</v>
      </c>
      <c r="M446" s="214"/>
      <c r="N446" s="214"/>
      <c r="O446" s="214"/>
    </row>
    <row r="447" s="1" customFormat="true" ht="13.5" hidden="false" customHeight="false" outlineLevel="0" collapsed="false">
      <c r="A447" s="17" t="n">
        <v>442</v>
      </c>
      <c r="B447" s="105" t="s">
        <v>11168</v>
      </c>
      <c r="C447" s="103" t="s">
        <v>5148</v>
      </c>
      <c r="D447" s="212" t="s">
        <v>11169</v>
      </c>
      <c r="E447" s="132" t="s">
        <v>11170</v>
      </c>
      <c r="F447" s="215"/>
      <c r="G447" s="108" t="n">
        <v>1.83</v>
      </c>
      <c r="H447" s="24"/>
      <c r="I447" s="25" t="n">
        <f aca="false">G447</f>
        <v>1.83</v>
      </c>
      <c r="J447" s="26" t="s">
        <v>9877</v>
      </c>
      <c r="K447" s="27" t="n">
        <f aca="false">I447*3</f>
        <v>5.49</v>
      </c>
      <c r="L447" s="28" t="n">
        <f aca="false">I447*15</f>
        <v>27.45</v>
      </c>
      <c r="M447" s="214"/>
      <c r="N447" s="214"/>
      <c r="O447" s="214"/>
    </row>
    <row r="448" s="1" customFormat="true" ht="13.5" hidden="false" customHeight="false" outlineLevel="0" collapsed="false">
      <c r="A448" s="17" t="n">
        <v>443</v>
      </c>
      <c r="B448" s="105" t="s">
        <v>10765</v>
      </c>
      <c r="C448" s="103" t="s">
        <v>320</v>
      </c>
      <c r="D448" s="212" t="s">
        <v>11171</v>
      </c>
      <c r="E448" s="132" t="s">
        <v>11172</v>
      </c>
      <c r="F448" s="215"/>
      <c r="G448" s="108" t="n">
        <v>1.88</v>
      </c>
      <c r="H448" s="24"/>
      <c r="I448" s="25" t="n">
        <f aca="false">G448</f>
        <v>1.88</v>
      </c>
      <c r="J448" s="26" t="s">
        <v>9877</v>
      </c>
      <c r="K448" s="27" t="n">
        <f aca="false">I448*3</f>
        <v>5.64</v>
      </c>
      <c r="L448" s="28" t="n">
        <f aca="false">I448*15</f>
        <v>28.2</v>
      </c>
      <c r="M448" s="214"/>
      <c r="N448" s="214"/>
      <c r="O448" s="214"/>
    </row>
    <row r="449" s="1" customFormat="true" ht="13.5" hidden="false" customHeight="false" outlineLevel="0" collapsed="false">
      <c r="A449" s="17" t="n">
        <v>444</v>
      </c>
      <c r="B449" s="105" t="s">
        <v>11173</v>
      </c>
      <c r="C449" s="103" t="s">
        <v>38</v>
      </c>
      <c r="D449" s="212" t="s">
        <v>11174</v>
      </c>
      <c r="E449" s="132" t="s">
        <v>11175</v>
      </c>
      <c r="F449" s="215"/>
      <c r="G449" s="108" t="n">
        <v>2.32</v>
      </c>
      <c r="H449" s="24"/>
      <c r="I449" s="25" t="n">
        <f aca="false">G449</f>
        <v>2.32</v>
      </c>
      <c r="J449" s="26" t="s">
        <v>9877</v>
      </c>
      <c r="K449" s="27" t="n">
        <f aca="false">I449*3</f>
        <v>6.96</v>
      </c>
      <c r="L449" s="28" t="n">
        <f aca="false">I449*15</f>
        <v>34.8</v>
      </c>
      <c r="M449" s="214"/>
      <c r="N449" s="214"/>
      <c r="O449" s="214"/>
    </row>
    <row r="450" s="1" customFormat="true" ht="13.5" hidden="false" customHeight="false" outlineLevel="0" collapsed="false">
      <c r="A450" s="17" t="n">
        <v>445</v>
      </c>
      <c r="B450" s="105" t="s">
        <v>11176</v>
      </c>
      <c r="C450" s="103" t="s">
        <v>103</v>
      </c>
      <c r="D450" s="212" t="s">
        <v>11177</v>
      </c>
      <c r="E450" s="132" t="s">
        <v>11178</v>
      </c>
      <c r="F450" s="215"/>
      <c r="G450" s="108" t="n">
        <v>2.45</v>
      </c>
      <c r="H450" s="24"/>
      <c r="I450" s="25" t="n">
        <f aca="false">G450</f>
        <v>2.45</v>
      </c>
      <c r="J450" s="26" t="s">
        <v>9877</v>
      </c>
      <c r="K450" s="27" t="n">
        <f aca="false">I450*3</f>
        <v>7.35</v>
      </c>
      <c r="L450" s="28" t="n">
        <f aca="false">I450*15</f>
        <v>36.75</v>
      </c>
      <c r="M450" s="214"/>
      <c r="N450" s="214"/>
      <c r="O450" s="214"/>
    </row>
    <row r="451" s="1" customFormat="true" ht="13.5" hidden="false" customHeight="false" outlineLevel="0" collapsed="false">
      <c r="A451" s="17" t="n">
        <v>446</v>
      </c>
      <c r="B451" s="105" t="s">
        <v>10597</v>
      </c>
      <c r="C451" s="103" t="s">
        <v>769</v>
      </c>
      <c r="D451" s="212" t="s">
        <v>11179</v>
      </c>
      <c r="E451" s="132" t="s">
        <v>11180</v>
      </c>
      <c r="F451" s="215"/>
      <c r="G451" s="108" t="n">
        <v>4.3</v>
      </c>
      <c r="H451" s="24"/>
      <c r="I451" s="25" t="n">
        <f aca="false">G451</f>
        <v>4.3</v>
      </c>
      <c r="J451" s="26" t="s">
        <v>9877</v>
      </c>
      <c r="K451" s="27" t="n">
        <f aca="false">I451*3</f>
        <v>12.9</v>
      </c>
      <c r="L451" s="28" t="n">
        <f aca="false">I451*15</f>
        <v>64.5</v>
      </c>
      <c r="M451" s="214"/>
      <c r="N451" s="214"/>
      <c r="O451" s="214"/>
    </row>
    <row r="452" s="1" customFormat="true" ht="13.5" hidden="false" customHeight="false" outlineLevel="0" collapsed="false">
      <c r="A452" s="17" t="n">
        <v>447</v>
      </c>
      <c r="B452" s="105" t="s">
        <v>11181</v>
      </c>
      <c r="C452" s="103" t="s">
        <v>103</v>
      </c>
      <c r="D452" s="212" t="s">
        <v>11182</v>
      </c>
      <c r="E452" s="132" t="s">
        <v>11183</v>
      </c>
      <c r="F452" s="215"/>
      <c r="G452" s="108" t="n">
        <v>2.62</v>
      </c>
      <c r="H452" s="24"/>
      <c r="I452" s="25" t="n">
        <f aca="false">G452</f>
        <v>2.62</v>
      </c>
      <c r="J452" s="26" t="s">
        <v>9877</v>
      </c>
      <c r="K452" s="27" t="n">
        <f aca="false">I452*3</f>
        <v>7.86</v>
      </c>
      <c r="L452" s="28" t="n">
        <f aca="false">I452*15</f>
        <v>39.3</v>
      </c>
      <c r="M452" s="214"/>
      <c r="N452" s="214"/>
      <c r="O452" s="214"/>
    </row>
    <row r="453" s="1" customFormat="true" ht="13.5" hidden="false" customHeight="false" outlineLevel="0" collapsed="false">
      <c r="A453" s="17" t="n">
        <v>448</v>
      </c>
      <c r="B453" s="105" t="s">
        <v>11184</v>
      </c>
      <c r="C453" s="103" t="s">
        <v>6844</v>
      </c>
      <c r="D453" s="212" t="s">
        <v>995</v>
      </c>
      <c r="E453" s="132" t="s">
        <v>11185</v>
      </c>
      <c r="F453" s="215"/>
      <c r="G453" s="108" t="n">
        <v>1.26</v>
      </c>
      <c r="H453" s="24"/>
      <c r="I453" s="25" t="n">
        <f aca="false">G453</f>
        <v>1.26</v>
      </c>
      <c r="J453" s="26" t="s">
        <v>9877</v>
      </c>
      <c r="K453" s="27" t="n">
        <f aca="false">I453*3</f>
        <v>3.78</v>
      </c>
      <c r="L453" s="28" t="n">
        <f aca="false">I453*15</f>
        <v>18.9</v>
      </c>
      <c r="M453" s="214"/>
      <c r="N453" s="214"/>
      <c r="O453" s="214"/>
    </row>
    <row r="454" s="1" customFormat="true" ht="13.5" hidden="false" customHeight="false" outlineLevel="0" collapsed="false">
      <c r="A454" s="17" t="n">
        <v>449</v>
      </c>
      <c r="B454" s="105" t="s">
        <v>11186</v>
      </c>
      <c r="C454" s="103" t="s">
        <v>657</v>
      </c>
      <c r="D454" s="212" t="s">
        <v>11187</v>
      </c>
      <c r="E454" s="132" t="s">
        <v>11188</v>
      </c>
      <c r="F454" s="215"/>
      <c r="G454" s="108" t="n">
        <v>2.01</v>
      </c>
      <c r="H454" s="24"/>
      <c r="I454" s="25" t="n">
        <f aca="false">G454</f>
        <v>2.01</v>
      </c>
      <c r="J454" s="26" t="s">
        <v>9877</v>
      </c>
      <c r="K454" s="27" t="n">
        <f aca="false">I454*3</f>
        <v>6.03</v>
      </c>
      <c r="L454" s="28" t="n">
        <f aca="false">I454*15</f>
        <v>30.15</v>
      </c>
      <c r="M454" s="214"/>
      <c r="N454" s="214"/>
      <c r="O454" s="214"/>
    </row>
    <row r="455" s="1" customFormat="true" ht="13.5" hidden="false" customHeight="false" outlineLevel="0" collapsed="false">
      <c r="A455" s="17" t="n">
        <v>450</v>
      </c>
      <c r="B455" s="105" t="s">
        <v>11189</v>
      </c>
      <c r="C455" s="103" t="s">
        <v>286</v>
      </c>
      <c r="D455" s="212" t="s">
        <v>11190</v>
      </c>
      <c r="E455" s="132" t="s">
        <v>11191</v>
      </c>
      <c r="F455" s="215"/>
      <c r="G455" s="108" t="n">
        <v>1.6</v>
      </c>
      <c r="H455" s="24"/>
      <c r="I455" s="25" t="n">
        <f aca="false">G455</f>
        <v>1.6</v>
      </c>
      <c r="J455" s="26" t="s">
        <v>9877</v>
      </c>
      <c r="K455" s="27" t="n">
        <f aca="false">I455*3</f>
        <v>4.8</v>
      </c>
      <c r="L455" s="28" t="n">
        <f aca="false">I455*15</f>
        <v>24</v>
      </c>
      <c r="M455" s="214"/>
      <c r="N455" s="214"/>
      <c r="O455" s="214"/>
    </row>
    <row r="456" s="1" customFormat="true" ht="13.5" hidden="false" customHeight="false" outlineLevel="0" collapsed="false">
      <c r="A456" s="17" t="n">
        <v>451</v>
      </c>
      <c r="B456" s="105" t="s">
        <v>11192</v>
      </c>
      <c r="C456" s="103" t="s">
        <v>2185</v>
      </c>
      <c r="D456" s="212" t="s">
        <v>11193</v>
      </c>
      <c r="E456" s="132" t="s">
        <v>11194</v>
      </c>
      <c r="F456" s="215"/>
      <c r="G456" s="108" t="n">
        <v>2.04</v>
      </c>
      <c r="H456" s="24"/>
      <c r="I456" s="25" t="n">
        <f aca="false">G456</f>
        <v>2.04</v>
      </c>
      <c r="J456" s="26" t="s">
        <v>9877</v>
      </c>
      <c r="K456" s="27" t="n">
        <f aca="false">I456*3</f>
        <v>6.12</v>
      </c>
      <c r="L456" s="28" t="n">
        <f aca="false">I456*15</f>
        <v>30.6</v>
      </c>
      <c r="M456" s="214"/>
      <c r="N456" s="214"/>
      <c r="O456" s="214"/>
    </row>
    <row r="457" s="1" customFormat="true" ht="13.5" hidden="false" customHeight="false" outlineLevel="0" collapsed="false">
      <c r="A457" s="17" t="n">
        <v>452</v>
      </c>
      <c r="B457" s="105" t="s">
        <v>11195</v>
      </c>
      <c r="C457" s="103" t="s">
        <v>11196</v>
      </c>
      <c r="D457" s="212" t="s">
        <v>11197</v>
      </c>
      <c r="E457" s="132" t="s">
        <v>11198</v>
      </c>
      <c r="F457" s="215"/>
      <c r="G457" s="108" t="n">
        <v>2.02</v>
      </c>
      <c r="H457" s="24"/>
      <c r="I457" s="25" t="n">
        <f aca="false">G457</f>
        <v>2.02</v>
      </c>
      <c r="J457" s="26" t="s">
        <v>9877</v>
      </c>
      <c r="K457" s="27" t="n">
        <f aca="false">I457*3</f>
        <v>6.06</v>
      </c>
      <c r="L457" s="28" t="n">
        <f aca="false">I457*15</f>
        <v>30.3</v>
      </c>
      <c r="M457" s="214"/>
      <c r="N457" s="214"/>
      <c r="O457" s="214"/>
    </row>
    <row r="458" s="1" customFormat="true" ht="13.5" hidden="false" customHeight="false" outlineLevel="0" collapsed="false">
      <c r="A458" s="17" t="n">
        <v>453</v>
      </c>
      <c r="B458" s="105" t="s">
        <v>11199</v>
      </c>
      <c r="C458" s="103" t="s">
        <v>26</v>
      </c>
      <c r="D458" s="212" t="s">
        <v>11200</v>
      </c>
      <c r="E458" s="132" t="s">
        <v>11201</v>
      </c>
      <c r="F458" s="215"/>
      <c r="G458" s="108" t="n">
        <v>2.19</v>
      </c>
      <c r="H458" s="24"/>
      <c r="I458" s="25" t="n">
        <f aca="false">G458</f>
        <v>2.19</v>
      </c>
      <c r="J458" s="26" t="s">
        <v>9877</v>
      </c>
      <c r="K458" s="27" t="n">
        <f aca="false">I458*3</f>
        <v>6.57</v>
      </c>
      <c r="L458" s="28" t="n">
        <f aca="false">I458*15</f>
        <v>32.85</v>
      </c>
      <c r="M458" s="214"/>
      <c r="N458" s="214"/>
      <c r="O458" s="214"/>
    </row>
    <row r="459" s="1" customFormat="true" ht="13.5" hidden="false" customHeight="false" outlineLevel="0" collapsed="false">
      <c r="A459" s="17" t="n">
        <v>454</v>
      </c>
      <c r="B459" s="105" t="s">
        <v>11202</v>
      </c>
      <c r="C459" s="103" t="s">
        <v>26</v>
      </c>
      <c r="D459" s="212" t="s">
        <v>11203</v>
      </c>
      <c r="E459" s="132" t="s">
        <v>11204</v>
      </c>
      <c r="F459" s="215"/>
      <c r="G459" s="108" t="n">
        <v>3.15</v>
      </c>
      <c r="H459" s="24"/>
      <c r="I459" s="25" t="n">
        <f aca="false">G459</f>
        <v>3.15</v>
      </c>
      <c r="J459" s="26" t="s">
        <v>9877</v>
      </c>
      <c r="K459" s="27" t="n">
        <f aca="false">I459*3</f>
        <v>9.45</v>
      </c>
      <c r="L459" s="28" t="n">
        <f aca="false">I459*15</f>
        <v>47.25</v>
      </c>
      <c r="M459" s="214"/>
      <c r="N459" s="214"/>
      <c r="O459" s="214"/>
    </row>
    <row r="460" s="1" customFormat="true" ht="13.5" hidden="false" customHeight="false" outlineLevel="0" collapsed="false">
      <c r="A460" s="17" t="n">
        <v>455</v>
      </c>
      <c r="B460" s="105" t="s">
        <v>11205</v>
      </c>
      <c r="C460" s="103" t="s">
        <v>99</v>
      </c>
      <c r="D460" s="212" t="s">
        <v>11206</v>
      </c>
      <c r="E460" s="132" t="s">
        <v>11207</v>
      </c>
      <c r="F460" s="215"/>
      <c r="G460" s="108" t="n">
        <v>1.53</v>
      </c>
      <c r="H460" s="24"/>
      <c r="I460" s="25" t="n">
        <f aca="false">G460</f>
        <v>1.53</v>
      </c>
      <c r="J460" s="26" t="s">
        <v>9877</v>
      </c>
      <c r="K460" s="27" t="n">
        <f aca="false">I460*3</f>
        <v>4.59</v>
      </c>
      <c r="L460" s="28" t="n">
        <f aca="false">I460*15</f>
        <v>22.95</v>
      </c>
      <c r="M460" s="214"/>
      <c r="N460" s="214"/>
      <c r="O460" s="214"/>
    </row>
    <row r="461" s="1" customFormat="true" ht="13.5" hidden="false" customHeight="false" outlineLevel="0" collapsed="false">
      <c r="A461" s="17" t="n">
        <v>456</v>
      </c>
      <c r="B461" s="105" t="s">
        <v>11208</v>
      </c>
      <c r="C461" s="103" t="s">
        <v>30</v>
      </c>
      <c r="D461" s="212" t="s">
        <v>11209</v>
      </c>
      <c r="E461" s="132" t="s">
        <v>11210</v>
      </c>
      <c r="F461" s="215"/>
      <c r="G461" s="108" t="n">
        <v>1.96</v>
      </c>
      <c r="H461" s="24"/>
      <c r="I461" s="25" t="n">
        <f aca="false">G461</f>
        <v>1.96</v>
      </c>
      <c r="J461" s="26" t="s">
        <v>9877</v>
      </c>
      <c r="K461" s="27" t="n">
        <f aca="false">I461*3</f>
        <v>5.88</v>
      </c>
      <c r="L461" s="28" t="n">
        <f aca="false">I461*15</f>
        <v>29.4</v>
      </c>
      <c r="M461" s="214"/>
      <c r="N461" s="214"/>
      <c r="O461" s="214"/>
    </row>
    <row r="462" s="1" customFormat="true" ht="13.5" hidden="false" customHeight="false" outlineLevel="0" collapsed="false">
      <c r="A462" s="17" t="n">
        <v>457</v>
      </c>
      <c r="B462" s="105" t="s">
        <v>11211</v>
      </c>
      <c r="C462" s="103" t="s">
        <v>286</v>
      </c>
      <c r="D462" s="212" t="s">
        <v>11212</v>
      </c>
      <c r="E462" s="132" t="s">
        <v>11213</v>
      </c>
      <c r="F462" s="215"/>
      <c r="G462" s="108" t="n">
        <v>1.71</v>
      </c>
      <c r="H462" s="24"/>
      <c r="I462" s="25" t="n">
        <f aca="false">G462</f>
        <v>1.71</v>
      </c>
      <c r="J462" s="26" t="s">
        <v>9877</v>
      </c>
      <c r="K462" s="27" t="n">
        <f aca="false">I462*3</f>
        <v>5.13</v>
      </c>
      <c r="L462" s="28" t="n">
        <f aca="false">I462*15</f>
        <v>25.65</v>
      </c>
      <c r="M462" s="214"/>
      <c r="N462" s="214"/>
      <c r="O462" s="214"/>
    </row>
    <row r="463" s="1" customFormat="true" ht="13.5" hidden="false" customHeight="false" outlineLevel="0" collapsed="false">
      <c r="A463" s="17" t="n">
        <v>458</v>
      </c>
      <c r="B463" s="105" t="s">
        <v>11214</v>
      </c>
      <c r="C463" s="103" t="s">
        <v>127</v>
      </c>
      <c r="D463" s="212" t="s">
        <v>11215</v>
      </c>
      <c r="E463" s="132" t="s">
        <v>11216</v>
      </c>
      <c r="F463" s="215"/>
      <c r="G463" s="108" t="n">
        <v>0.47</v>
      </c>
      <c r="H463" s="24"/>
      <c r="I463" s="25" t="n">
        <f aca="false">G463</f>
        <v>0.47</v>
      </c>
      <c r="J463" s="26" t="s">
        <v>9877</v>
      </c>
      <c r="K463" s="27" t="n">
        <f aca="false">I463*3</f>
        <v>1.41</v>
      </c>
      <c r="L463" s="28" t="n">
        <f aca="false">I463*15</f>
        <v>7.05</v>
      </c>
      <c r="M463" s="214"/>
      <c r="N463" s="214"/>
      <c r="O463" s="214"/>
    </row>
    <row r="464" s="1" customFormat="true" ht="13.5" hidden="false" customHeight="false" outlineLevel="0" collapsed="false">
      <c r="A464" s="17" t="n">
        <v>459</v>
      </c>
      <c r="B464" s="105" t="s">
        <v>11217</v>
      </c>
      <c r="C464" s="103" t="s">
        <v>759</v>
      </c>
      <c r="D464" s="212" t="s">
        <v>11218</v>
      </c>
      <c r="E464" s="132" t="s">
        <v>11219</v>
      </c>
      <c r="F464" s="215"/>
      <c r="G464" s="108" t="n">
        <v>1.1</v>
      </c>
      <c r="H464" s="24"/>
      <c r="I464" s="25" t="n">
        <f aca="false">G464</f>
        <v>1.1</v>
      </c>
      <c r="J464" s="26" t="s">
        <v>9877</v>
      </c>
      <c r="K464" s="27" t="n">
        <f aca="false">I464*3</f>
        <v>3.3</v>
      </c>
      <c r="L464" s="28" t="n">
        <f aca="false">I464*15</f>
        <v>16.5</v>
      </c>
      <c r="M464" s="214"/>
      <c r="N464" s="214"/>
      <c r="O464" s="214"/>
    </row>
    <row r="465" s="1" customFormat="true" ht="13.5" hidden="false" customHeight="false" outlineLevel="0" collapsed="false">
      <c r="A465" s="17" t="n">
        <v>460</v>
      </c>
      <c r="B465" s="105" t="s">
        <v>11220</v>
      </c>
      <c r="C465" s="103" t="s">
        <v>1625</v>
      </c>
      <c r="D465" s="212" t="s">
        <v>11221</v>
      </c>
      <c r="E465" s="132" t="s">
        <v>11222</v>
      </c>
      <c r="F465" s="215"/>
      <c r="G465" s="108" t="n">
        <v>1.46</v>
      </c>
      <c r="H465" s="24"/>
      <c r="I465" s="25" t="n">
        <f aca="false">G465</f>
        <v>1.46</v>
      </c>
      <c r="J465" s="26" t="s">
        <v>9877</v>
      </c>
      <c r="K465" s="27" t="n">
        <f aca="false">I465*3</f>
        <v>4.38</v>
      </c>
      <c r="L465" s="28" t="n">
        <f aca="false">I465*15</f>
        <v>21.9</v>
      </c>
      <c r="M465" s="214"/>
      <c r="N465" s="214"/>
      <c r="O465" s="214"/>
    </row>
    <row r="466" s="1" customFormat="true" ht="13.5" hidden="false" customHeight="false" outlineLevel="0" collapsed="false">
      <c r="A466" s="17" t="n">
        <v>461</v>
      </c>
      <c r="B466" s="105" t="s">
        <v>11223</v>
      </c>
      <c r="C466" s="103" t="s">
        <v>286</v>
      </c>
      <c r="D466" s="212" t="s">
        <v>11224</v>
      </c>
      <c r="E466" s="132" t="s">
        <v>11225</v>
      </c>
      <c r="F466" s="215"/>
      <c r="G466" s="108" t="n">
        <v>3.68</v>
      </c>
      <c r="H466" s="24"/>
      <c r="I466" s="25" t="n">
        <f aca="false">G466</f>
        <v>3.68</v>
      </c>
      <c r="J466" s="26" t="s">
        <v>9877</v>
      </c>
      <c r="K466" s="27" t="n">
        <f aca="false">I466*3</f>
        <v>11.04</v>
      </c>
      <c r="L466" s="28" t="n">
        <f aca="false">I466*15</f>
        <v>55.2</v>
      </c>
      <c r="M466" s="214"/>
      <c r="N466" s="214"/>
      <c r="O466" s="214"/>
    </row>
    <row r="467" s="1" customFormat="true" ht="13.5" hidden="false" customHeight="false" outlineLevel="0" collapsed="false">
      <c r="A467" s="17" t="n">
        <v>462</v>
      </c>
      <c r="B467" s="105" t="s">
        <v>11226</v>
      </c>
      <c r="C467" s="103" t="s">
        <v>181</v>
      </c>
      <c r="D467" s="212" t="s">
        <v>11227</v>
      </c>
      <c r="E467" s="132" t="s">
        <v>11228</v>
      </c>
      <c r="F467" s="215"/>
      <c r="G467" s="108" t="n">
        <v>1.51</v>
      </c>
      <c r="H467" s="24"/>
      <c r="I467" s="25" t="n">
        <f aca="false">G467</f>
        <v>1.51</v>
      </c>
      <c r="J467" s="26" t="s">
        <v>9877</v>
      </c>
      <c r="K467" s="27" t="n">
        <f aca="false">I467*3</f>
        <v>4.53</v>
      </c>
      <c r="L467" s="28" t="n">
        <f aca="false">I467*15</f>
        <v>22.65</v>
      </c>
      <c r="M467" s="214"/>
      <c r="N467" s="214"/>
      <c r="O467" s="214"/>
    </row>
    <row r="468" s="1" customFormat="true" ht="13.5" hidden="false" customHeight="false" outlineLevel="0" collapsed="false">
      <c r="A468" s="17" t="n">
        <v>463</v>
      </c>
      <c r="B468" s="105" t="s">
        <v>11229</v>
      </c>
      <c r="C468" s="103" t="s">
        <v>657</v>
      </c>
      <c r="D468" s="212" t="s">
        <v>11230</v>
      </c>
      <c r="E468" s="132" t="s">
        <v>11231</v>
      </c>
      <c r="F468" s="215"/>
      <c r="G468" s="108" t="n">
        <v>1.85</v>
      </c>
      <c r="H468" s="24"/>
      <c r="I468" s="25" t="n">
        <f aca="false">G468</f>
        <v>1.85</v>
      </c>
      <c r="J468" s="26" t="s">
        <v>9877</v>
      </c>
      <c r="K468" s="27" t="n">
        <f aca="false">I468*3</f>
        <v>5.55</v>
      </c>
      <c r="L468" s="28" t="n">
        <f aca="false">I468*15</f>
        <v>27.75</v>
      </c>
      <c r="M468" s="214"/>
      <c r="N468" s="214"/>
      <c r="O468" s="214"/>
    </row>
    <row r="469" s="1" customFormat="true" ht="13.5" hidden="false" customHeight="false" outlineLevel="0" collapsed="false">
      <c r="A469" s="17" t="n">
        <v>464</v>
      </c>
      <c r="B469" s="105" t="s">
        <v>11232</v>
      </c>
      <c r="C469" s="103" t="s">
        <v>103</v>
      </c>
      <c r="D469" s="216" t="s">
        <v>11233</v>
      </c>
      <c r="E469" s="132" t="s">
        <v>11234</v>
      </c>
      <c r="F469" s="217"/>
      <c r="G469" s="108" t="n">
        <v>1.71</v>
      </c>
      <c r="H469" s="24"/>
      <c r="I469" s="25" t="n">
        <f aca="false">G469</f>
        <v>1.71</v>
      </c>
      <c r="J469" s="26" t="s">
        <v>9877</v>
      </c>
      <c r="K469" s="27" t="n">
        <f aca="false">I469*3</f>
        <v>5.13</v>
      </c>
      <c r="L469" s="28" t="n">
        <f aca="false">I469*15</f>
        <v>25.65</v>
      </c>
      <c r="M469" s="214"/>
      <c r="N469" s="214"/>
      <c r="O469" s="214"/>
    </row>
    <row r="470" s="1" customFormat="true" ht="13.5" hidden="false" customHeight="false" outlineLevel="0" collapsed="false">
      <c r="A470" s="17" t="n">
        <v>465</v>
      </c>
      <c r="B470" s="105" t="s">
        <v>11235</v>
      </c>
      <c r="C470" s="127" t="s">
        <v>137</v>
      </c>
      <c r="D470" s="128" t="s">
        <v>11236</v>
      </c>
      <c r="E470" s="132" t="s">
        <v>11237</v>
      </c>
      <c r="F470" s="58"/>
      <c r="G470" s="108" t="n">
        <v>1.64</v>
      </c>
      <c r="H470" s="24"/>
      <c r="I470" s="25" t="n">
        <f aca="false">G470</f>
        <v>1.64</v>
      </c>
      <c r="J470" s="26" t="s">
        <v>9877</v>
      </c>
      <c r="K470" s="27" t="n">
        <f aca="false">I470*3</f>
        <v>4.92</v>
      </c>
      <c r="L470" s="28" t="n">
        <f aca="false">I470*15</f>
        <v>24.6</v>
      </c>
      <c r="M470" s="214"/>
      <c r="N470" s="214"/>
      <c r="O470" s="214"/>
    </row>
    <row r="471" s="1" customFormat="true" ht="13.5" hidden="false" customHeight="false" outlineLevel="0" collapsed="false">
      <c r="A471" s="17" t="n">
        <v>466</v>
      </c>
      <c r="B471" s="105" t="s">
        <v>11238</v>
      </c>
      <c r="C471" s="103" t="s">
        <v>657</v>
      </c>
      <c r="D471" s="212" t="s">
        <v>11239</v>
      </c>
      <c r="E471" s="132" t="s">
        <v>1699</v>
      </c>
      <c r="F471" s="215"/>
      <c r="G471" s="108" t="n">
        <v>1.39</v>
      </c>
      <c r="H471" s="24"/>
      <c r="I471" s="25" t="n">
        <f aca="false">G471</f>
        <v>1.39</v>
      </c>
      <c r="J471" s="26" t="s">
        <v>9877</v>
      </c>
      <c r="K471" s="27" t="n">
        <f aca="false">I471*3</f>
        <v>4.17</v>
      </c>
      <c r="L471" s="28" t="n">
        <f aca="false">I471*15</f>
        <v>20.85</v>
      </c>
      <c r="M471" s="214"/>
      <c r="N471" s="214"/>
      <c r="O471" s="214"/>
    </row>
    <row r="472" s="1" customFormat="true" ht="13.5" hidden="false" customHeight="false" outlineLevel="0" collapsed="false">
      <c r="A472" s="17" t="n">
        <v>467</v>
      </c>
      <c r="B472" s="105" t="s">
        <v>11240</v>
      </c>
      <c r="C472" s="103" t="s">
        <v>1173</v>
      </c>
      <c r="D472" s="212" t="s">
        <v>11241</v>
      </c>
      <c r="E472" s="132" t="s">
        <v>11242</v>
      </c>
      <c r="F472" s="215"/>
      <c r="G472" s="108" t="n">
        <v>1.36</v>
      </c>
      <c r="H472" s="24"/>
      <c r="I472" s="25" t="n">
        <f aca="false">G472</f>
        <v>1.36</v>
      </c>
      <c r="J472" s="26" t="s">
        <v>9877</v>
      </c>
      <c r="K472" s="27" t="n">
        <f aca="false">I472*3</f>
        <v>4.08</v>
      </c>
      <c r="L472" s="28" t="n">
        <f aca="false">I472*15</f>
        <v>20.4</v>
      </c>
      <c r="M472" s="214"/>
      <c r="N472" s="214"/>
      <c r="O472" s="214"/>
    </row>
    <row r="473" s="1" customFormat="true" ht="13.5" hidden="false" customHeight="false" outlineLevel="0" collapsed="false">
      <c r="A473" s="17" t="n">
        <v>468</v>
      </c>
      <c r="B473" s="105" t="s">
        <v>11243</v>
      </c>
      <c r="C473" s="103" t="s">
        <v>22</v>
      </c>
      <c r="D473" s="212" t="s">
        <v>11244</v>
      </c>
      <c r="E473" s="132" t="s">
        <v>11245</v>
      </c>
      <c r="F473" s="215"/>
      <c r="G473" s="108" t="n">
        <v>2.13</v>
      </c>
      <c r="H473" s="24"/>
      <c r="I473" s="25" t="n">
        <f aca="false">G473</f>
        <v>2.13</v>
      </c>
      <c r="J473" s="26" t="s">
        <v>9877</v>
      </c>
      <c r="K473" s="27" t="n">
        <f aca="false">I473*3</f>
        <v>6.39</v>
      </c>
      <c r="L473" s="28" t="n">
        <f aca="false">I473*15</f>
        <v>31.95</v>
      </c>
      <c r="M473" s="214"/>
      <c r="N473" s="214"/>
      <c r="O473" s="214"/>
    </row>
    <row r="474" s="1" customFormat="true" ht="13.5" hidden="false" customHeight="false" outlineLevel="0" collapsed="false">
      <c r="A474" s="17" t="n">
        <v>469</v>
      </c>
      <c r="B474" s="105" t="s">
        <v>11246</v>
      </c>
      <c r="C474" s="103" t="s">
        <v>245</v>
      </c>
      <c r="D474" s="212" t="s">
        <v>11247</v>
      </c>
      <c r="E474" s="132" t="s">
        <v>11248</v>
      </c>
      <c r="F474" s="215"/>
      <c r="G474" s="108" t="n">
        <v>1.61</v>
      </c>
      <c r="H474" s="24"/>
      <c r="I474" s="25" t="n">
        <f aca="false">G474</f>
        <v>1.61</v>
      </c>
      <c r="J474" s="26" t="s">
        <v>9877</v>
      </c>
      <c r="K474" s="27" t="n">
        <f aca="false">I474*3</f>
        <v>4.83</v>
      </c>
      <c r="L474" s="28" t="n">
        <f aca="false">I474*15</f>
        <v>24.15</v>
      </c>
      <c r="M474" s="214"/>
      <c r="N474" s="214"/>
      <c r="O474" s="214"/>
    </row>
    <row r="475" s="1" customFormat="true" ht="13.5" hidden="false" customHeight="false" outlineLevel="0" collapsed="false">
      <c r="A475" s="17" t="n">
        <v>470</v>
      </c>
      <c r="B475" s="105" t="s">
        <v>11249</v>
      </c>
      <c r="C475" s="103" t="s">
        <v>160</v>
      </c>
      <c r="D475" s="212" t="s">
        <v>11250</v>
      </c>
      <c r="E475" s="132" t="s">
        <v>11251</v>
      </c>
      <c r="F475" s="215"/>
      <c r="G475" s="108" t="n">
        <v>1.63</v>
      </c>
      <c r="H475" s="24"/>
      <c r="I475" s="25" t="n">
        <f aca="false">G475</f>
        <v>1.63</v>
      </c>
      <c r="J475" s="26" t="s">
        <v>9877</v>
      </c>
      <c r="K475" s="27" t="n">
        <f aca="false">I475*3</f>
        <v>4.89</v>
      </c>
      <c r="L475" s="28" t="n">
        <f aca="false">I475*15</f>
        <v>24.45</v>
      </c>
      <c r="M475" s="214"/>
      <c r="N475" s="214"/>
      <c r="O475" s="214"/>
    </row>
    <row r="476" s="1" customFormat="true" ht="13.5" hidden="false" customHeight="false" outlineLevel="0" collapsed="false">
      <c r="A476" s="17" t="n">
        <v>471</v>
      </c>
      <c r="B476" s="105" t="s">
        <v>11252</v>
      </c>
      <c r="C476" s="103" t="s">
        <v>80</v>
      </c>
      <c r="D476" s="212" t="s">
        <v>11253</v>
      </c>
      <c r="E476" s="132" t="s">
        <v>11254</v>
      </c>
      <c r="F476" s="215"/>
      <c r="G476" s="108" t="n">
        <v>2.03</v>
      </c>
      <c r="H476" s="24"/>
      <c r="I476" s="25" t="n">
        <f aca="false">G476</f>
        <v>2.03</v>
      </c>
      <c r="J476" s="26" t="s">
        <v>9877</v>
      </c>
      <c r="K476" s="27" t="n">
        <f aca="false">I476*3</f>
        <v>6.09</v>
      </c>
      <c r="L476" s="28" t="n">
        <f aca="false">I476*15</f>
        <v>30.45</v>
      </c>
      <c r="M476" s="214"/>
      <c r="N476" s="214"/>
      <c r="O476" s="214"/>
    </row>
    <row r="477" s="1" customFormat="true" ht="13.5" hidden="false" customHeight="false" outlineLevel="0" collapsed="false">
      <c r="A477" s="17" t="n">
        <v>472</v>
      </c>
      <c r="B477" s="105" t="s">
        <v>11255</v>
      </c>
      <c r="C477" s="103" t="s">
        <v>80</v>
      </c>
      <c r="D477" s="212" t="s">
        <v>11256</v>
      </c>
      <c r="E477" s="132" t="s">
        <v>11257</v>
      </c>
      <c r="F477" s="215"/>
      <c r="G477" s="108" t="n">
        <v>1.86</v>
      </c>
      <c r="H477" s="24"/>
      <c r="I477" s="25" t="n">
        <f aca="false">G477</f>
        <v>1.86</v>
      </c>
      <c r="J477" s="26" t="s">
        <v>9877</v>
      </c>
      <c r="K477" s="27" t="n">
        <f aca="false">I477*3</f>
        <v>5.58</v>
      </c>
      <c r="L477" s="28" t="n">
        <f aca="false">I477*15</f>
        <v>27.9</v>
      </c>
      <c r="M477" s="214"/>
      <c r="N477" s="214"/>
      <c r="O477" s="214"/>
    </row>
    <row r="478" s="1" customFormat="true" ht="13.5" hidden="false" customHeight="false" outlineLevel="0" collapsed="false">
      <c r="A478" s="17" t="n">
        <v>473</v>
      </c>
      <c r="B478" s="105" t="s">
        <v>11258</v>
      </c>
      <c r="C478" s="103" t="s">
        <v>17</v>
      </c>
      <c r="D478" s="212" t="s">
        <v>11259</v>
      </c>
      <c r="E478" s="132" t="s">
        <v>11260</v>
      </c>
      <c r="F478" s="215"/>
      <c r="G478" s="108" t="n">
        <v>2.45</v>
      </c>
      <c r="H478" s="24"/>
      <c r="I478" s="25" t="n">
        <f aca="false">G478</f>
        <v>2.45</v>
      </c>
      <c r="J478" s="26" t="s">
        <v>9877</v>
      </c>
      <c r="K478" s="27" t="n">
        <f aca="false">I478*3</f>
        <v>7.35</v>
      </c>
      <c r="L478" s="28" t="n">
        <f aca="false">I478*15</f>
        <v>36.75</v>
      </c>
      <c r="M478" s="214"/>
      <c r="N478" s="214"/>
      <c r="O478" s="214"/>
    </row>
    <row r="479" s="1" customFormat="true" ht="13.5" hidden="false" customHeight="false" outlineLevel="0" collapsed="false">
      <c r="A479" s="17" t="n">
        <v>474</v>
      </c>
      <c r="B479" s="105" t="s">
        <v>11261</v>
      </c>
      <c r="C479" s="103" t="s">
        <v>11262</v>
      </c>
      <c r="D479" s="212" t="s">
        <v>11263</v>
      </c>
      <c r="E479" s="132" t="s">
        <v>11264</v>
      </c>
      <c r="F479" s="215"/>
      <c r="G479" s="108" t="n">
        <v>1.43</v>
      </c>
      <c r="H479" s="24"/>
      <c r="I479" s="25" t="n">
        <f aca="false">G479</f>
        <v>1.43</v>
      </c>
      <c r="J479" s="26" t="s">
        <v>9877</v>
      </c>
      <c r="K479" s="27" t="n">
        <f aca="false">I479*3</f>
        <v>4.29</v>
      </c>
      <c r="L479" s="28" t="n">
        <f aca="false">I479*15</f>
        <v>21.45</v>
      </c>
      <c r="M479" s="214"/>
      <c r="N479" s="214"/>
      <c r="O479" s="214"/>
    </row>
    <row r="480" s="1" customFormat="true" ht="13.5" hidden="false" customHeight="false" outlineLevel="0" collapsed="false">
      <c r="A480" s="17" t="n">
        <v>475</v>
      </c>
      <c r="B480" s="105" t="s">
        <v>11265</v>
      </c>
      <c r="C480" s="103" t="s">
        <v>50</v>
      </c>
      <c r="D480" s="212" t="s">
        <v>11266</v>
      </c>
      <c r="E480" s="132" t="s">
        <v>11267</v>
      </c>
      <c r="F480" s="215"/>
      <c r="G480" s="108" t="n">
        <v>1.64</v>
      </c>
      <c r="H480" s="24"/>
      <c r="I480" s="25" t="n">
        <f aca="false">G480</f>
        <v>1.64</v>
      </c>
      <c r="J480" s="26" t="s">
        <v>9877</v>
      </c>
      <c r="K480" s="27" t="n">
        <f aca="false">I480*3</f>
        <v>4.92</v>
      </c>
      <c r="L480" s="28" t="n">
        <f aca="false">I480*15</f>
        <v>24.6</v>
      </c>
      <c r="M480" s="214"/>
      <c r="N480" s="214"/>
      <c r="O480" s="214"/>
    </row>
    <row r="481" s="1" customFormat="true" ht="13.5" hidden="false" customHeight="false" outlineLevel="0" collapsed="false">
      <c r="A481" s="17" t="n">
        <v>476</v>
      </c>
      <c r="B481" s="105" t="s">
        <v>11268</v>
      </c>
      <c r="C481" s="103" t="s">
        <v>2225</v>
      </c>
      <c r="D481" s="212" t="s">
        <v>11269</v>
      </c>
      <c r="E481" s="132" t="s">
        <v>11270</v>
      </c>
      <c r="F481" s="215"/>
      <c r="G481" s="108" t="n">
        <v>2.18</v>
      </c>
      <c r="H481" s="24"/>
      <c r="I481" s="25" t="n">
        <f aca="false">G481</f>
        <v>2.18</v>
      </c>
      <c r="J481" s="26" t="s">
        <v>9877</v>
      </c>
      <c r="K481" s="27" t="n">
        <f aca="false">I481*3</f>
        <v>6.54</v>
      </c>
      <c r="L481" s="28" t="n">
        <f aca="false">I481*15</f>
        <v>32.7</v>
      </c>
      <c r="M481" s="214"/>
      <c r="N481" s="214"/>
      <c r="O481" s="214"/>
    </row>
    <row r="482" s="1" customFormat="true" ht="13.5" hidden="false" customHeight="false" outlineLevel="0" collapsed="false">
      <c r="A482" s="17" t="n">
        <v>477</v>
      </c>
      <c r="B482" s="105" t="s">
        <v>11271</v>
      </c>
      <c r="C482" s="103" t="s">
        <v>127</v>
      </c>
      <c r="D482" s="212" t="s">
        <v>11272</v>
      </c>
      <c r="E482" s="132" t="s">
        <v>11273</v>
      </c>
      <c r="F482" s="215"/>
      <c r="G482" s="108" t="n">
        <v>1.06</v>
      </c>
      <c r="H482" s="24"/>
      <c r="I482" s="25" t="n">
        <f aca="false">G482</f>
        <v>1.06</v>
      </c>
      <c r="J482" s="26" t="s">
        <v>9877</v>
      </c>
      <c r="K482" s="27" t="n">
        <f aca="false">I482*3</f>
        <v>3.18</v>
      </c>
      <c r="L482" s="28" t="n">
        <f aca="false">I482*15</f>
        <v>15.9</v>
      </c>
      <c r="M482" s="214"/>
      <c r="N482" s="214"/>
      <c r="O482" s="214"/>
    </row>
    <row r="483" s="1" customFormat="true" ht="13.5" hidden="false" customHeight="false" outlineLevel="0" collapsed="false">
      <c r="A483" s="17" t="n">
        <v>478</v>
      </c>
      <c r="B483" s="105" t="s">
        <v>11274</v>
      </c>
      <c r="C483" s="103" t="s">
        <v>286</v>
      </c>
      <c r="D483" s="212" t="s">
        <v>11275</v>
      </c>
      <c r="E483" s="132" t="s">
        <v>11276</v>
      </c>
      <c r="F483" s="215"/>
      <c r="G483" s="108" t="n">
        <v>2.53</v>
      </c>
      <c r="H483" s="24"/>
      <c r="I483" s="25" t="n">
        <f aca="false">G483</f>
        <v>2.53</v>
      </c>
      <c r="J483" s="26" t="s">
        <v>9877</v>
      </c>
      <c r="K483" s="27" t="n">
        <f aca="false">I483*3</f>
        <v>7.59</v>
      </c>
      <c r="L483" s="28" t="n">
        <f aca="false">I483*15</f>
        <v>37.95</v>
      </c>
      <c r="M483" s="214"/>
      <c r="N483" s="214"/>
      <c r="O483" s="214"/>
    </row>
    <row r="484" s="1" customFormat="true" ht="13.5" hidden="false" customHeight="false" outlineLevel="0" collapsed="false">
      <c r="A484" s="17" t="n">
        <v>479</v>
      </c>
      <c r="B484" s="105" t="s">
        <v>11277</v>
      </c>
      <c r="C484" s="103" t="s">
        <v>80</v>
      </c>
      <c r="D484" s="212" t="s">
        <v>11278</v>
      </c>
      <c r="E484" s="132" t="s">
        <v>11279</v>
      </c>
      <c r="F484" s="215"/>
      <c r="G484" s="108" t="n">
        <v>2.15</v>
      </c>
      <c r="H484" s="24"/>
      <c r="I484" s="25" t="n">
        <f aca="false">G484</f>
        <v>2.15</v>
      </c>
      <c r="J484" s="26" t="s">
        <v>9877</v>
      </c>
      <c r="K484" s="27" t="n">
        <f aca="false">I484*3</f>
        <v>6.45</v>
      </c>
      <c r="L484" s="28" t="n">
        <f aca="false">I484*15</f>
        <v>32.25</v>
      </c>
      <c r="M484" s="214"/>
      <c r="N484" s="214"/>
      <c r="O484" s="214"/>
    </row>
    <row r="485" s="1" customFormat="true" ht="13.5" hidden="false" customHeight="false" outlineLevel="0" collapsed="false">
      <c r="A485" s="17" t="n">
        <v>480</v>
      </c>
      <c r="B485" s="105" t="s">
        <v>11280</v>
      </c>
      <c r="C485" s="103" t="s">
        <v>759</v>
      </c>
      <c r="D485" s="212" t="s">
        <v>11281</v>
      </c>
      <c r="E485" s="132" t="s">
        <v>11282</v>
      </c>
      <c r="F485" s="215"/>
      <c r="G485" s="108" t="n">
        <v>1.58</v>
      </c>
      <c r="H485" s="24"/>
      <c r="I485" s="25" t="n">
        <f aca="false">G485</f>
        <v>1.58</v>
      </c>
      <c r="J485" s="26" t="s">
        <v>9877</v>
      </c>
      <c r="K485" s="27" t="n">
        <f aca="false">I485*3</f>
        <v>4.74</v>
      </c>
      <c r="L485" s="28" t="n">
        <f aca="false">I485*15</f>
        <v>23.7</v>
      </c>
      <c r="M485" s="214"/>
      <c r="N485" s="214"/>
      <c r="O485" s="214"/>
    </row>
    <row r="486" s="1" customFormat="true" ht="13.5" hidden="false" customHeight="false" outlineLevel="0" collapsed="false">
      <c r="A486" s="17" t="n">
        <v>481</v>
      </c>
      <c r="B486" s="105" t="s">
        <v>11283</v>
      </c>
      <c r="C486" s="103" t="s">
        <v>4594</v>
      </c>
      <c r="D486" s="212" t="s">
        <v>11284</v>
      </c>
      <c r="E486" s="132" t="s">
        <v>11285</v>
      </c>
      <c r="F486" s="215"/>
      <c r="G486" s="108" t="n">
        <v>0.88</v>
      </c>
      <c r="H486" s="24"/>
      <c r="I486" s="25" t="n">
        <f aca="false">G486</f>
        <v>0.88</v>
      </c>
      <c r="J486" s="26" t="s">
        <v>9877</v>
      </c>
      <c r="K486" s="27" t="n">
        <f aca="false">I486*3</f>
        <v>2.64</v>
      </c>
      <c r="L486" s="28" t="n">
        <f aca="false">I486*15</f>
        <v>13.2</v>
      </c>
      <c r="M486" s="214"/>
      <c r="N486" s="214"/>
      <c r="O486" s="214"/>
    </row>
    <row r="487" s="1" customFormat="true" ht="13.5" hidden="false" customHeight="false" outlineLevel="0" collapsed="false">
      <c r="A487" s="17" t="n">
        <v>482</v>
      </c>
      <c r="B487" s="105" t="s">
        <v>11286</v>
      </c>
      <c r="C487" s="103" t="s">
        <v>46</v>
      </c>
      <c r="D487" s="212" t="s">
        <v>11287</v>
      </c>
      <c r="E487" s="132" t="s">
        <v>11288</v>
      </c>
      <c r="F487" s="215"/>
      <c r="G487" s="108" t="n">
        <v>2.01</v>
      </c>
      <c r="H487" s="24"/>
      <c r="I487" s="25" t="n">
        <f aca="false">G487</f>
        <v>2.01</v>
      </c>
      <c r="J487" s="26" t="s">
        <v>9877</v>
      </c>
      <c r="K487" s="27" t="n">
        <f aca="false">I487*3</f>
        <v>6.03</v>
      </c>
      <c r="L487" s="28" t="n">
        <f aca="false">I487*15</f>
        <v>30.15</v>
      </c>
      <c r="M487" s="214"/>
      <c r="N487" s="214"/>
      <c r="O487" s="214"/>
    </row>
    <row r="488" s="1" customFormat="true" ht="13.5" hidden="false" customHeight="false" outlineLevel="0" collapsed="false">
      <c r="A488" s="17" t="n">
        <v>483</v>
      </c>
      <c r="B488" s="105" t="s">
        <v>11289</v>
      </c>
      <c r="C488" s="103" t="s">
        <v>17</v>
      </c>
      <c r="D488" s="212" t="s">
        <v>11290</v>
      </c>
      <c r="E488" s="132" t="s">
        <v>11291</v>
      </c>
      <c r="F488" s="215"/>
      <c r="G488" s="108" t="n">
        <v>1.13</v>
      </c>
      <c r="H488" s="24"/>
      <c r="I488" s="25" t="n">
        <f aca="false">G488</f>
        <v>1.13</v>
      </c>
      <c r="J488" s="26" t="s">
        <v>9877</v>
      </c>
      <c r="K488" s="27" t="n">
        <f aca="false">I488*3</f>
        <v>3.39</v>
      </c>
      <c r="L488" s="28" t="n">
        <f aca="false">I488*15</f>
        <v>16.95</v>
      </c>
      <c r="M488" s="214"/>
      <c r="N488" s="214"/>
      <c r="O488" s="214"/>
    </row>
    <row r="489" s="1" customFormat="true" ht="13.5" hidden="false" customHeight="false" outlineLevel="0" collapsed="false">
      <c r="A489" s="17" t="n">
        <v>484</v>
      </c>
      <c r="B489" s="105" t="s">
        <v>11292</v>
      </c>
      <c r="C489" s="103" t="s">
        <v>22</v>
      </c>
      <c r="D489" s="212" t="s">
        <v>11293</v>
      </c>
      <c r="E489" s="132" t="s">
        <v>11294</v>
      </c>
      <c r="F489" s="215"/>
      <c r="G489" s="108" t="n">
        <v>1.94</v>
      </c>
      <c r="H489" s="24"/>
      <c r="I489" s="25" t="n">
        <f aca="false">G489</f>
        <v>1.94</v>
      </c>
      <c r="J489" s="26" t="s">
        <v>9877</v>
      </c>
      <c r="K489" s="27" t="n">
        <f aca="false">I489*3</f>
        <v>5.82</v>
      </c>
      <c r="L489" s="28" t="n">
        <f aca="false">I489*15</f>
        <v>29.1</v>
      </c>
      <c r="M489" s="214"/>
      <c r="N489" s="214"/>
      <c r="O489" s="214"/>
    </row>
    <row r="490" s="1" customFormat="true" ht="13.5" hidden="false" customHeight="false" outlineLevel="0" collapsed="false">
      <c r="A490" s="17" t="n">
        <v>485</v>
      </c>
      <c r="B490" s="105" t="s">
        <v>11295</v>
      </c>
      <c r="C490" s="103" t="s">
        <v>657</v>
      </c>
      <c r="D490" s="212" t="s">
        <v>11296</v>
      </c>
      <c r="E490" s="132" t="s">
        <v>11297</v>
      </c>
      <c r="F490" s="215"/>
      <c r="G490" s="108" t="n">
        <v>0.98</v>
      </c>
      <c r="H490" s="24"/>
      <c r="I490" s="25" t="n">
        <f aca="false">G490</f>
        <v>0.98</v>
      </c>
      <c r="J490" s="26" t="s">
        <v>9877</v>
      </c>
      <c r="K490" s="27" t="n">
        <f aca="false">I490*3</f>
        <v>2.94</v>
      </c>
      <c r="L490" s="28" t="n">
        <f aca="false">I490*15</f>
        <v>14.7</v>
      </c>
      <c r="M490" s="214"/>
      <c r="N490" s="214"/>
      <c r="O490" s="214"/>
    </row>
    <row r="491" s="1" customFormat="true" ht="13.5" hidden="false" customHeight="false" outlineLevel="0" collapsed="false">
      <c r="A491" s="17" t="n">
        <v>486</v>
      </c>
      <c r="B491" s="105" t="s">
        <v>11298</v>
      </c>
      <c r="C491" s="103" t="s">
        <v>127</v>
      </c>
      <c r="D491" s="212" t="s">
        <v>11299</v>
      </c>
      <c r="E491" s="132" t="s">
        <v>11300</v>
      </c>
      <c r="F491" s="215"/>
      <c r="G491" s="108" t="n">
        <v>1.72</v>
      </c>
      <c r="H491" s="24"/>
      <c r="I491" s="25" t="n">
        <f aca="false">G491</f>
        <v>1.72</v>
      </c>
      <c r="J491" s="26" t="s">
        <v>9877</v>
      </c>
      <c r="K491" s="27" t="n">
        <f aca="false">I491*3</f>
        <v>5.16</v>
      </c>
      <c r="L491" s="28" t="n">
        <f aca="false">I491*15</f>
        <v>25.8</v>
      </c>
      <c r="M491" s="214"/>
      <c r="N491" s="214"/>
      <c r="O491" s="214"/>
    </row>
    <row r="492" s="1" customFormat="true" ht="13.5" hidden="false" customHeight="false" outlineLevel="0" collapsed="false">
      <c r="A492" s="17" t="n">
        <v>487</v>
      </c>
      <c r="B492" s="105" t="s">
        <v>11301</v>
      </c>
      <c r="C492" s="103" t="s">
        <v>160</v>
      </c>
      <c r="D492" s="212" t="s">
        <v>11302</v>
      </c>
      <c r="E492" s="132" t="s">
        <v>11303</v>
      </c>
      <c r="F492" s="215"/>
      <c r="G492" s="108" t="n">
        <v>1.6</v>
      </c>
      <c r="H492" s="24"/>
      <c r="I492" s="25" t="n">
        <f aca="false">G492</f>
        <v>1.6</v>
      </c>
      <c r="J492" s="26" t="s">
        <v>9877</v>
      </c>
      <c r="K492" s="27" t="n">
        <f aca="false">I492*3</f>
        <v>4.8</v>
      </c>
      <c r="L492" s="28" t="n">
        <f aca="false">I492*15</f>
        <v>24</v>
      </c>
      <c r="M492" s="214"/>
      <c r="N492" s="214"/>
      <c r="O492" s="214"/>
    </row>
    <row r="493" s="1" customFormat="true" ht="13.5" hidden="false" customHeight="false" outlineLevel="0" collapsed="false">
      <c r="A493" s="17" t="n">
        <v>488</v>
      </c>
      <c r="B493" s="105" t="s">
        <v>11304</v>
      </c>
      <c r="C493" s="103" t="s">
        <v>195</v>
      </c>
      <c r="D493" s="212" t="s">
        <v>11305</v>
      </c>
      <c r="E493" s="132" t="s">
        <v>11306</v>
      </c>
      <c r="F493" s="215"/>
      <c r="G493" s="108" t="n">
        <v>0.97</v>
      </c>
      <c r="H493" s="24"/>
      <c r="I493" s="25" t="n">
        <f aca="false">G493</f>
        <v>0.97</v>
      </c>
      <c r="J493" s="26" t="s">
        <v>9877</v>
      </c>
      <c r="K493" s="27" t="n">
        <f aca="false">I493*3</f>
        <v>2.91</v>
      </c>
      <c r="L493" s="28" t="n">
        <f aca="false">I493*15</f>
        <v>14.55</v>
      </c>
      <c r="M493" s="214"/>
      <c r="N493" s="214"/>
      <c r="O493" s="214"/>
    </row>
    <row r="494" s="1" customFormat="true" ht="13.5" hidden="false" customHeight="false" outlineLevel="0" collapsed="false">
      <c r="A494" s="17" t="n">
        <v>489</v>
      </c>
      <c r="B494" s="105" t="s">
        <v>11307</v>
      </c>
      <c r="C494" s="103" t="s">
        <v>46</v>
      </c>
      <c r="D494" s="212" t="s">
        <v>11308</v>
      </c>
      <c r="E494" s="132" t="s">
        <v>11309</v>
      </c>
      <c r="F494" s="215"/>
      <c r="G494" s="108" t="n">
        <v>1.07</v>
      </c>
      <c r="H494" s="24"/>
      <c r="I494" s="25" t="n">
        <f aca="false">G494</f>
        <v>1.07</v>
      </c>
      <c r="J494" s="26" t="s">
        <v>9877</v>
      </c>
      <c r="K494" s="27" t="n">
        <f aca="false">I494*3</f>
        <v>3.21</v>
      </c>
      <c r="L494" s="28" t="n">
        <f aca="false">I494*15</f>
        <v>16.05</v>
      </c>
      <c r="M494" s="214"/>
      <c r="N494" s="214"/>
      <c r="O494" s="214"/>
    </row>
    <row r="495" s="1" customFormat="true" ht="13.5" hidden="false" customHeight="false" outlineLevel="0" collapsed="false">
      <c r="A495" s="17" t="n">
        <v>490</v>
      </c>
      <c r="B495" s="105" t="s">
        <v>11310</v>
      </c>
      <c r="C495" s="103" t="s">
        <v>17</v>
      </c>
      <c r="D495" s="212" t="s">
        <v>11311</v>
      </c>
      <c r="E495" s="132" t="s">
        <v>11312</v>
      </c>
      <c r="F495" s="215"/>
      <c r="G495" s="108" t="n">
        <v>0.98</v>
      </c>
      <c r="H495" s="24"/>
      <c r="I495" s="25" t="n">
        <f aca="false">G495</f>
        <v>0.98</v>
      </c>
      <c r="J495" s="26" t="s">
        <v>9877</v>
      </c>
      <c r="K495" s="27" t="n">
        <f aca="false">I495*3</f>
        <v>2.94</v>
      </c>
      <c r="L495" s="28" t="n">
        <f aca="false">I495*15</f>
        <v>14.7</v>
      </c>
      <c r="M495" s="214"/>
      <c r="N495" s="214"/>
      <c r="O495" s="214"/>
    </row>
    <row r="496" s="1" customFormat="true" ht="13.5" hidden="false" customHeight="false" outlineLevel="0" collapsed="false">
      <c r="A496" s="17" t="n">
        <v>491</v>
      </c>
      <c r="B496" s="105" t="s">
        <v>11313</v>
      </c>
      <c r="C496" s="103" t="s">
        <v>80</v>
      </c>
      <c r="D496" s="216" t="s">
        <v>11314</v>
      </c>
      <c r="E496" s="132" t="s">
        <v>11315</v>
      </c>
      <c r="F496" s="217"/>
      <c r="G496" s="108" t="n">
        <v>2.77</v>
      </c>
      <c r="H496" s="24"/>
      <c r="I496" s="25" t="n">
        <f aca="false">G496</f>
        <v>2.77</v>
      </c>
      <c r="J496" s="26" t="s">
        <v>9877</v>
      </c>
      <c r="K496" s="27" t="n">
        <f aca="false">I496*3</f>
        <v>8.31</v>
      </c>
      <c r="L496" s="28" t="n">
        <f aca="false">I496*15</f>
        <v>41.55</v>
      </c>
      <c r="M496" s="214"/>
      <c r="N496" s="214"/>
      <c r="O496" s="214"/>
    </row>
    <row r="497" s="1" customFormat="true" ht="13.5" hidden="false" customHeight="false" outlineLevel="0" collapsed="false">
      <c r="A497" s="17" t="n">
        <v>492</v>
      </c>
      <c r="B497" s="105" t="s">
        <v>11316</v>
      </c>
      <c r="C497" s="103" t="s">
        <v>127</v>
      </c>
      <c r="D497" s="212" t="s">
        <v>11317</v>
      </c>
      <c r="E497" s="132" t="s">
        <v>7876</v>
      </c>
      <c r="F497" s="215"/>
      <c r="G497" s="108" t="n">
        <v>2.08</v>
      </c>
      <c r="H497" s="24"/>
      <c r="I497" s="25" t="n">
        <f aca="false">G497</f>
        <v>2.08</v>
      </c>
      <c r="J497" s="26" t="s">
        <v>9877</v>
      </c>
      <c r="K497" s="27" t="n">
        <f aca="false">I497*3</f>
        <v>6.24</v>
      </c>
      <c r="L497" s="28" t="n">
        <f aca="false">I497*15</f>
        <v>31.2</v>
      </c>
      <c r="M497" s="214"/>
      <c r="N497" s="214"/>
      <c r="O497" s="214"/>
    </row>
    <row r="498" s="1" customFormat="true" ht="13.5" hidden="false" customHeight="false" outlineLevel="0" collapsed="false">
      <c r="A498" s="17" t="n">
        <v>493</v>
      </c>
      <c r="B498" s="105" t="s">
        <v>11318</v>
      </c>
      <c r="C498" s="103" t="s">
        <v>164</v>
      </c>
      <c r="D498" s="212" t="s">
        <v>11319</v>
      </c>
      <c r="E498" s="132" t="s">
        <v>11320</v>
      </c>
      <c r="F498" s="215"/>
      <c r="G498" s="108" t="n">
        <v>2.07</v>
      </c>
      <c r="H498" s="24"/>
      <c r="I498" s="25" t="n">
        <f aca="false">G498</f>
        <v>2.07</v>
      </c>
      <c r="J498" s="26" t="s">
        <v>9877</v>
      </c>
      <c r="K498" s="27" t="n">
        <f aca="false">I498*3</f>
        <v>6.21</v>
      </c>
      <c r="L498" s="28" t="n">
        <f aca="false">I498*15</f>
        <v>31.05</v>
      </c>
      <c r="M498" s="214"/>
      <c r="N498" s="214"/>
      <c r="O498" s="214"/>
    </row>
    <row r="499" s="1" customFormat="true" ht="13.5" hidden="false" customHeight="false" outlineLevel="0" collapsed="false">
      <c r="A499" s="17" t="n">
        <v>494</v>
      </c>
      <c r="B499" s="105" t="s">
        <v>11321</v>
      </c>
      <c r="C499" s="103" t="s">
        <v>99</v>
      </c>
      <c r="D499" s="212" t="s">
        <v>11322</v>
      </c>
      <c r="E499" s="132" t="s">
        <v>11323</v>
      </c>
      <c r="F499" s="215"/>
      <c r="G499" s="108" t="n">
        <v>2.19</v>
      </c>
      <c r="H499" s="24"/>
      <c r="I499" s="25" t="n">
        <f aca="false">G499</f>
        <v>2.19</v>
      </c>
      <c r="J499" s="26" t="s">
        <v>9877</v>
      </c>
      <c r="K499" s="27" t="n">
        <f aca="false">I499*3</f>
        <v>6.57</v>
      </c>
      <c r="L499" s="28" t="n">
        <f aca="false">I499*15</f>
        <v>32.85</v>
      </c>
      <c r="M499" s="214"/>
      <c r="N499" s="214"/>
      <c r="O499" s="214"/>
    </row>
    <row r="500" s="1" customFormat="true" ht="13.5" hidden="false" customHeight="false" outlineLevel="0" collapsed="false">
      <c r="A500" s="17" t="n">
        <v>495</v>
      </c>
      <c r="B500" s="105" t="s">
        <v>11324</v>
      </c>
      <c r="C500" s="103" t="s">
        <v>769</v>
      </c>
      <c r="D500" s="212" t="s">
        <v>11325</v>
      </c>
      <c r="E500" s="132" t="s">
        <v>11326</v>
      </c>
      <c r="F500" s="215"/>
      <c r="G500" s="108" t="n">
        <v>2.99</v>
      </c>
      <c r="H500" s="24"/>
      <c r="I500" s="25" t="n">
        <f aca="false">G500</f>
        <v>2.99</v>
      </c>
      <c r="J500" s="26" t="s">
        <v>9877</v>
      </c>
      <c r="K500" s="27" t="n">
        <f aca="false">I500*3</f>
        <v>8.97</v>
      </c>
      <c r="L500" s="28" t="n">
        <f aca="false">I500*15</f>
        <v>44.85</v>
      </c>
      <c r="M500" s="214"/>
      <c r="N500" s="214"/>
      <c r="O500" s="214"/>
    </row>
    <row r="501" s="1" customFormat="true" ht="13.5" hidden="false" customHeight="false" outlineLevel="0" collapsed="false">
      <c r="A501" s="17" t="n">
        <v>496</v>
      </c>
      <c r="B501" s="105" t="s">
        <v>11327</v>
      </c>
      <c r="C501" s="103" t="s">
        <v>363</v>
      </c>
      <c r="D501" s="212" t="s">
        <v>11328</v>
      </c>
      <c r="E501" s="132" t="s">
        <v>11329</v>
      </c>
      <c r="F501" s="215"/>
      <c r="G501" s="108" t="n">
        <v>2.29</v>
      </c>
      <c r="H501" s="24"/>
      <c r="I501" s="25" t="n">
        <f aca="false">G501</f>
        <v>2.29</v>
      </c>
      <c r="J501" s="26" t="s">
        <v>9877</v>
      </c>
      <c r="K501" s="27" t="n">
        <f aca="false">I501*3</f>
        <v>6.87</v>
      </c>
      <c r="L501" s="28" t="n">
        <f aca="false">I501*15</f>
        <v>34.35</v>
      </c>
      <c r="M501" s="214"/>
      <c r="N501" s="214"/>
      <c r="O501" s="214"/>
    </row>
    <row r="502" s="78" customFormat="true" ht="13.5" hidden="false" customHeight="false" outlineLevel="0" collapsed="false">
      <c r="A502" s="17" t="n">
        <v>497</v>
      </c>
      <c r="B502" s="105" t="s">
        <v>11330</v>
      </c>
      <c r="C502" s="103" t="s">
        <v>80</v>
      </c>
      <c r="D502" s="212" t="s">
        <v>11331</v>
      </c>
      <c r="E502" s="132" t="s">
        <v>11332</v>
      </c>
      <c r="F502" s="215"/>
      <c r="G502" s="108" t="n">
        <v>1.69</v>
      </c>
      <c r="H502" s="24"/>
      <c r="I502" s="25" t="n">
        <f aca="false">G502</f>
        <v>1.69</v>
      </c>
      <c r="J502" s="26" t="s">
        <v>9877</v>
      </c>
      <c r="K502" s="27" t="n">
        <f aca="false">I502*3</f>
        <v>5.07</v>
      </c>
      <c r="L502" s="28" t="n">
        <f aca="false">I502*15</f>
        <v>25.35</v>
      </c>
      <c r="M502" s="214"/>
      <c r="N502" s="214"/>
      <c r="O502" s="214"/>
      <c r="P502" s="1"/>
    </row>
    <row r="503" s="1" customFormat="true" ht="13.5" hidden="false" customHeight="false" outlineLevel="0" collapsed="false">
      <c r="A503" s="17" t="n">
        <v>498</v>
      </c>
      <c r="B503" s="105" t="s">
        <v>11333</v>
      </c>
      <c r="C503" s="103" t="s">
        <v>320</v>
      </c>
      <c r="D503" s="212" t="s">
        <v>11334</v>
      </c>
      <c r="E503" s="132" t="s">
        <v>11335</v>
      </c>
      <c r="F503" s="215"/>
      <c r="G503" s="108" t="n">
        <v>2.07</v>
      </c>
      <c r="H503" s="24"/>
      <c r="I503" s="25" t="n">
        <f aca="false">G503</f>
        <v>2.07</v>
      </c>
      <c r="J503" s="26" t="s">
        <v>9877</v>
      </c>
      <c r="K503" s="27" t="n">
        <f aca="false">I503*3</f>
        <v>6.21</v>
      </c>
      <c r="L503" s="28" t="n">
        <f aca="false">I503*15</f>
        <v>31.05</v>
      </c>
      <c r="M503" s="214"/>
      <c r="N503" s="214"/>
      <c r="O503" s="214"/>
    </row>
    <row r="504" s="1" customFormat="true" ht="13.5" hidden="false" customHeight="false" outlineLevel="0" collapsed="false">
      <c r="A504" s="17" t="n">
        <v>499</v>
      </c>
      <c r="B504" s="105" t="s">
        <v>11336</v>
      </c>
      <c r="C504" s="103" t="s">
        <v>466</v>
      </c>
      <c r="D504" s="212" t="s">
        <v>11337</v>
      </c>
      <c r="E504" s="132" t="s">
        <v>11338</v>
      </c>
      <c r="F504" s="215"/>
      <c r="G504" s="108" t="n">
        <v>2.31</v>
      </c>
      <c r="H504" s="24"/>
      <c r="I504" s="25" t="n">
        <f aca="false">G504</f>
        <v>2.31</v>
      </c>
      <c r="J504" s="26" t="s">
        <v>9877</v>
      </c>
      <c r="K504" s="27" t="n">
        <f aca="false">I504*3</f>
        <v>6.93</v>
      </c>
      <c r="L504" s="28" t="n">
        <f aca="false">I504*15</f>
        <v>34.65</v>
      </c>
      <c r="M504" s="214"/>
      <c r="N504" s="214"/>
      <c r="O504" s="214"/>
    </row>
    <row r="505" s="1" customFormat="true" ht="13.5" hidden="false" customHeight="false" outlineLevel="0" collapsed="false">
      <c r="A505" s="17" t="n">
        <v>500</v>
      </c>
      <c r="B505" s="105" t="s">
        <v>11339</v>
      </c>
      <c r="C505" s="103" t="s">
        <v>137</v>
      </c>
      <c r="D505" s="212" t="s">
        <v>11340</v>
      </c>
      <c r="E505" s="132" t="s">
        <v>11341</v>
      </c>
      <c r="F505" s="215"/>
      <c r="G505" s="108" t="n">
        <v>2.32</v>
      </c>
      <c r="H505" s="24"/>
      <c r="I505" s="25" t="n">
        <f aca="false">G505</f>
        <v>2.32</v>
      </c>
      <c r="J505" s="26" t="s">
        <v>9877</v>
      </c>
      <c r="K505" s="27" t="n">
        <f aca="false">I505*3</f>
        <v>6.96</v>
      </c>
      <c r="L505" s="28" t="n">
        <f aca="false">I505*15</f>
        <v>34.8</v>
      </c>
      <c r="M505" s="214"/>
      <c r="N505" s="214"/>
      <c r="O505" s="214"/>
    </row>
    <row r="506" s="1" customFormat="true" ht="13.5" hidden="false" customHeight="false" outlineLevel="0" collapsed="false">
      <c r="A506" s="17" t="n">
        <v>501</v>
      </c>
      <c r="B506" s="105" t="s">
        <v>11342</v>
      </c>
      <c r="C506" s="103" t="s">
        <v>103</v>
      </c>
      <c r="D506" s="212" t="s">
        <v>11343</v>
      </c>
      <c r="E506" s="132" t="s">
        <v>11344</v>
      </c>
      <c r="F506" s="215"/>
      <c r="G506" s="108" t="n">
        <v>2.01</v>
      </c>
      <c r="H506" s="24"/>
      <c r="I506" s="25" t="n">
        <f aca="false">G506</f>
        <v>2.01</v>
      </c>
      <c r="J506" s="26" t="s">
        <v>9877</v>
      </c>
      <c r="K506" s="27" t="n">
        <f aca="false">I506*3</f>
        <v>6.03</v>
      </c>
      <c r="L506" s="28" t="n">
        <f aca="false">I506*15</f>
        <v>30.15</v>
      </c>
      <c r="M506" s="214"/>
      <c r="N506" s="214"/>
      <c r="O506" s="214"/>
    </row>
    <row r="507" s="78" customFormat="true" ht="13.5" hidden="false" customHeight="false" outlineLevel="0" collapsed="false">
      <c r="A507" s="17" t="n">
        <v>502</v>
      </c>
      <c r="B507" s="105" t="s">
        <v>11345</v>
      </c>
      <c r="C507" s="103" t="s">
        <v>459</v>
      </c>
      <c r="D507" s="212" t="s">
        <v>11346</v>
      </c>
      <c r="E507" s="132" t="s">
        <v>11347</v>
      </c>
      <c r="F507" s="215"/>
      <c r="G507" s="108" t="n">
        <v>1.91</v>
      </c>
      <c r="H507" s="24"/>
      <c r="I507" s="25" t="n">
        <f aca="false">G507</f>
        <v>1.91</v>
      </c>
      <c r="J507" s="26" t="s">
        <v>9877</v>
      </c>
      <c r="K507" s="27" t="n">
        <f aca="false">I507*3</f>
        <v>5.73</v>
      </c>
      <c r="L507" s="28" t="n">
        <f aca="false">I507*15</f>
        <v>28.65</v>
      </c>
      <c r="M507" s="214"/>
      <c r="N507" s="214"/>
      <c r="O507" s="214"/>
      <c r="P507" s="1"/>
    </row>
    <row r="508" s="1" customFormat="true" ht="13.5" hidden="false" customHeight="false" outlineLevel="0" collapsed="false">
      <c r="A508" s="17" t="n">
        <v>503</v>
      </c>
      <c r="B508" s="105" t="s">
        <v>11348</v>
      </c>
      <c r="C508" s="103" t="s">
        <v>286</v>
      </c>
      <c r="D508" s="212" t="s">
        <v>11349</v>
      </c>
      <c r="E508" s="132" t="s">
        <v>11350</v>
      </c>
      <c r="F508" s="215"/>
      <c r="G508" s="108" t="n">
        <v>2.18</v>
      </c>
      <c r="H508" s="24"/>
      <c r="I508" s="25" t="n">
        <f aca="false">G508</f>
        <v>2.18</v>
      </c>
      <c r="J508" s="26" t="s">
        <v>9877</v>
      </c>
      <c r="K508" s="27" t="n">
        <f aca="false">I508*3</f>
        <v>6.54</v>
      </c>
      <c r="L508" s="28" t="n">
        <f aca="false">I508*15</f>
        <v>32.7</v>
      </c>
      <c r="M508" s="214"/>
      <c r="N508" s="214"/>
      <c r="O508" s="214"/>
    </row>
    <row r="509" s="1" customFormat="true" ht="13.5" hidden="false" customHeight="false" outlineLevel="0" collapsed="false">
      <c r="A509" s="17" t="n">
        <v>504</v>
      </c>
      <c r="B509" s="105" t="s">
        <v>11351</v>
      </c>
      <c r="C509" s="103" t="s">
        <v>26</v>
      </c>
      <c r="D509" s="212" t="s">
        <v>11352</v>
      </c>
      <c r="E509" s="132" t="s">
        <v>11353</v>
      </c>
      <c r="F509" s="215"/>
      <c r="G509" s="108" t="n">
        <v>3.88</v>
      </c>
      <c r="H509" s="24"/>
      <c r="I509" s="25" t="n">
        <f aca="false">G509</f>
        <v>3.88</v>
      </c>
      <c r="J509" s="26" t="s">
        <v>9877</v>
      </c>
      <c r="K509" s="27" t="n">
        <f aca="false">I509*3</f>
        <v>11.64</v>
      </c>
      <c r="L509" s="28" t="n">
        <f aca="false">I509*15</f>
        <v>58.2</v>
      </c>
      <c r="M509" s="214"/>
      <c r="N509" s="214"/>
      <c r="O509" s="214"/>
    </row>
    <row r="510" s="1" customFormat="true" ht="13.5" hidden="false" customHeight="false" outlineLevel="0" collapsed="false">
      <c r="A510" s="17" t="n">
        <v>505</v>
      </c>
      <c r="B510" s="105" t="s">
        <v>11354</v>
      </c>
      <c r="C510" s="103" t="s">
        <v>2897</v>
      </c>
      <c r="D510" s="212" t="s">
        <v>11355</v>
      </c>
      <c r="E510" s="132" t="s">
        <v>11356</v>
      </c>
      <c r="F510" s="215"/>
      <c r="G510" s="108" t="n">
        <v>1.52</v>
      </c>
      <c r="H510" s="24"/>
      <c r="I510" s="25" t="n">
        <f aca="false">G510</f>
        <v>1.52</v>
      </c>
      <c r="J510" s="26" t="s">
        <v>9877</v>
      </c>
      <c r="K510" s="27" t="n">
        <f aca="false">I510*3</f>
        <v>4.56</v>
      </c>
      <c r="L510" s="28" t="n">
        <f aca="false">I510*15</f>
        <v>22.8</v>
      </c>
      <c r="M510" s="214"/>
      <c r="N510" s="214"/>
      <c r="O510" s="214"/>
    </row>
    <row r="511" s="1" customFormat="true" ht="13.5" hidden="false" customHeight="false" outlineLevel="0" collapsed="false">
      <c r="A511" s="17" t="n">
        <v>506</v>
      </c>
      <c r="B511" s="105" t="s">
        <v>11357</v>
      </c>
      <c r="C511" s="103" t="s">
        <v>207</v>
      </c>
      <c r="D511" s="212" t="s">
        <v>11358</v>
      </c>
      <c r="E511" s="132" t="s">
        <v>11359</v>
      </c>
      <c r="F511" s="215"/>
      <c r="G511" s="108" t="n">
        <v>1.45</v>
      </c>
      <c r="H511" s="24"/>
      <c r="I511" s="25" t="n">
        <f aca="false">G511</f>
        <v>1.45</v>
      </c>
      <c r="J511" s="26" t="s">
        <v>9877</v>
      </c>
      <c r="K511" s="27" t="n">
        <f aca="false">I511*3</f>
        <v>4.35</v>
      </c>
      <c r="L511" s="28" t="n">
        <f aca="false">I511*15</f>
        <v>21.75</v>
      </c>
      <c r="M511" s="214"/>
      <c r="N511" s="214"/>
      <c r="O511" s="214"/>
    </row>
    <row r="512" s="1" customFormat="true" ht="13.5" hidden="false" customHeight="false" outlineLevel="0" collapsed="false">
      <c r="A512" s="17" t="n">
        <v>507</v>
      </c>
      <c r="B512" s="105" t="s">
        <v>11360</v>
      </c>
      <c r="C512" s="103" t="s">
        <v>459</v>
      </c>
      <c r="D512" s="212" t="s">
        <v>11361</v>
      </c>
      <c r="E512" s="132" t="s">
        <v>11362</v>
      </c>
      <c r="F512" s="215"/>
      <c r="G512" s="108" t="n">
        <v>2.08</v>
      </c>
      <c r="H512" s="24"/>
      <c r="I512" s="25" t="n">
        <f aca="false">G512</f>
        <v>2.08</v>
      </c>
      <c r="J512" s="26" t="s">
        <v>9877</v>
      </c>
      <c r="K512" s="27" t="n">
        <f aca="false">I512*3</f>
        <v>6.24</v>
      </c>
      <c r="L512" s="28" t="n">
        <f aca="false">I512*15</f>
        <v>31.2</v>
      </c>
      <c r="M512" s="214"/>
      <c r="N512" s="214"/>
      <c r="O512" s="214"/>
    </row>
    <row r="513" s="1" customFormat="true" ht="13.5" hidden="false" customHeight="false" outlineLevel="0" collapsed="false">
      <c r="A513" s="17" t="n">
        <v>508</v>
      </c>
      <c r="B513" s="105" t="s">
        <v>11363</v>
      </c>
      <c r="C513" s="103" t="s">
        <v>22</v>
      </c>
      <c r="D513" s="212" t="s">
        <v>11364</v>
      </c>
      <c r="E513" s="132" t="s">
        <v>11365</v>
      </c>
      <c r="F513" s="215"/>
      <c r="G513" s="108" t="n">
        <v>1.49</v>
      </c>
      <c r="H513" s="24"/>
      <c r="I513" s="25" t="n">
        <f aca="false">G513</f>
        <v>1.49</v>
      </c>
      <c r="J513" s="26" t="s">
        <v>9877</v>
      </c>
      <c r="K513" s="27" t="n">
        <f aca="false">I513*3</f>
        <v>4.47</v>
      </c>
      <c r="L513" s="28" t="n">
        <f aca="false">I513*15</f>
        <v>22.35</v>
      </c>
      <c r="M513" s="214"/>
      <c r="N513" s="214"/>
      <c r="O513" s="214"/>
    </row>
    <row r="514" s="1" customFormat="true" ht="13.5" hidden="false" customHeight="false" outlineLevel="0" collapsed="false">
      <c r="A514" s="17" t="n">
        <v>509</v>
      </c>
      <c r="B514" s="105" t="s">
        <v>11366</v>
      </c>
      <c r="C514" s="103" t="s">
        <v>38</v>
      </c>
      <c r="D514" s="212" t="s">
        <v>11367</v>
      </c>
      <c r="E514" s="132" t="s">
        <v>11368</v>
      </c>
      <c r="F514" s="215"/>
      <c r="G514" s="108" t="n">
        <v>2.14</v>
      </c>
      <c r="H514" s="24"/>
      <c r="I514" s="25" t="n">
        <f aca="false">G514</f>
        <v>2.14</v>
      </c>
      <c r="J514" s="26" t="s">
        <v>9877</v>
      </c>
      <c r="K514" s="27" t="n">
        <f aca="false">I514*3</f>
        <v>6.42</v>
      </c>
      <c r="L514" s="28" t="n">
        <f aca="false">I514*15</f>
        <v>32.1</v>
      </c>
      <c r="M514" s="214"/>
      <c r="N514" s="214"/>
      <c r="O514" s="214"/>
    </row>
    <row r="515" s="1" customFormat="true" ht="13.5" hidden="false" customHeight="false" outlineLevel="0" collapsed="false">
      <c r="A515" s="17" t="n">
        <v>510</v>
      </c>
      <c r="B515" s="105" t="s">
        <v>11369</v>
      </c>
      <c r="C515" s="103" t="s">
        <v>601</v>
      </c>
      <c r="D515" s="212" t="s">
        <v>11370</v>
      </c>
      <c r="E515" s="132" t="s">
        <v>11371</v>
      </c>
      <c r="F515" s="215"/>
      <c r="G515" s="108" t="n">
        <v>1.93</v>
      </c>
      <c r="H515" s="24"/>
      <c r="I515" s="25" t="n">
        <f aca="false">G515</f>
        <v>1.93</v>
      </c>
      <c r="J515" s="26" t="s">
        <v>9877</v>
      </c>
      <c r="K515" s="27" t="n">
        <f aca="false">I515*3</f>
        <v>5.79</v>
      </c>
      <c r="L515" s="28" t="n">
        <f aca="false">I515*15</f>
        <v>28.95</v>
      </c>
      <c r="M515" s="214"/>
      <c r="N515" s="214"/>
      <c r="O515" s="214"/>
    </row>
    <row r="516" s="1" customFormat="true" ht="13.5" hidden="false" customHeight="false" outlineLevel="0" collapsed="false">
      <c r="A516" s="17" t="n">
        <v>511</v>
      </c>
      <c r="B516" s="105" t="s">
        <v>11372</v>
      </c>
      <c r="C516" s="103" t="s">
        <v>6844</v>
      </c>
      <c r="D516" s="212" t="s">
        <v>11373</v>
      </c>
      <c r="E516" s="132" t="s">
        <v>11374</v>
      </c>
      <c r="F516" s="215"/>
      <c r="G516" s="108" t="n">
        <v>4.09</v>
      </c>
      <c r="H516" s="24"/>
      <c r="I516" s="25" t="n">
        <f aca="false">G516</f>
        <v>4.09</v>
      </c>
      <c r="J516" s="26" t="s">
        <v>9877</v>
      </c>
      <c r="K516" s="27" t="n">
        <f aca="false">I516*3</f>
        <v>12.27</v>
      </c>
      <c r="L516" s="28" t="n">
        <f aca="false">I516*15</f>
        <v>61.35</v>
      </c>
      <c r="M516" s="214"/>
      <c r="N516" s="214"/>
      <c r="O516" s="214"/>
    </row>
    <row r="517" s="1" customFormat="true" ht="13.5" hidden="false" customHeight="false" outlineLevel="0" collapsed="false">
      <c r="A517" s="17" t="n">
        <v>512</v>
      </c>
      <c r="B517" s="105" t="s">
        <v>11375</v>
      </c>
      <c r="C517" s="103" t="s">
        <v>320</v>
      </c>
      <c r="D517" s="212" t="s">
        <v>11376</v>
      </c>
      <c r="E517" s="132" t="s">
        <v>11377</v>
      </c>
      <c r="F517" s="215"/>
      <c r="G517" s="108" t="n">
        <v>1.61</v>
      </c>
      <c r="H517" s="24"/>
      <c r="I517" s="25" t="n">
        <f aca="false">G517</f>
        <v>1.61</v>
      </c>
      <c r="J517" s="26" t="s">
        <v>9877</v>
      </c>
      <c r="K517" s="27" t="n">
        <f aca="false">I517*3</f>
        <v>4.83</v>
      </c>
      <c r="L517" s="28" t="n">
        <f aca="false">I517*15</f>
        <v>24.15</v>
      </c>
      <c r="M517" s="214"/>
      <c r="N517" s="214"/>
      <c r="O517" s="214"/>
    </row>
    <row r="518" s="1" customFormat="true" ht="13.5" hidden="false" customHeight="false" outlineLevel="0" collapsed="false">
      <c r="A518" s="17" t="n">
        <v>513</v>
      </c>
      <c r="B518" s="105" t="s">
        <v>11378</v>
      </c>
      <c r="C518" s="103" t="s">
        <v>17</v>
      </c>
      <c r="D518" s="212" t="s">
        <v>11379</v>
      </c>
      <c r="E518" s="132" t="s">
        <v>11380</v>
      </c>
      <c r="F518" s="215"/>
      <c r="G518" s="108" t="n">
        <v>1.43</v>
      </c>
      <c r="H518" s="24"/>
      <c r="I518" s="25" t="n">
        <f aca="false">G518</f>
        <v>1.43</v>
      </c>
      <c r="J518" s="26" t="s">
        <v>9877</v>
      </c>
      <c r="K518" s="27" t="n">
        <f aca="false">I518*3</f>
        <v>4.29</v>
      </c>
      <c r="L518" s="28" t="n">
        <f aca="false">I518*15</f>
        <v>21.45</v>
      </c>
      <c r="M518" s="214"/>
      <c r="N518" s="214"/>
      <c r="O518" s="214"/>
    </row>
    <row r="519" s="1" customFormat="true" ht="13.5" hidden="false" customHeight="false" outlineLevel="0" collapsed="false">
      <c r="A519" s="17" t="n">
        <v>514</v>
      </c>
      <c r="B519" s="105" t="s">
        <v>11381</v>
      </c>
      <c r="C519" s="103" t="s">
        <v>459</v>
      </c>
      <c r="D519" s="212" t="s">
        <v>11382</v>
      </c>
      <c r="E519" s="132" t="s">
        <v>11383</v>
      </c>
      <c r="F519" s="215"/>
      <c r="G519" s="108" t="n">
        <v>2.01</v>
      </c>
      <c r="H519" s="24"/>
      <c r="I519" s="25" t="n">
        <f aca="false">G519</f>
        <v>2.01</v>
      </c>
      <c r="J519" s="26" t="s">
        <v>9877</v>
      </c>
      <c r="K519" s="27" t="n">
        <f aca="false">I519*3</f>
        <v>6.03</v>
      </c>
      <c r="L519" s="28" t="n">
        <f aca="false">I519*15</f>
        <v>30.15</v>
      </c>
      <c r="M519" s="214"/>
      <c r="N519" s="214"/>
      <c r="O519" s="214"/>
    </row>
    <row r="520" s="1" customFormat="true" ht="13.5" hidden="false" customHeight="false" outlineLevel="0" collapsed="false">
      <c r="A520" s="17" t="n">
        <v>515</v>
      </c>
      <c r="B520" s="105" t="s">
        <v>10277</v>
      </c>
      <c r="C520" s="103" t="s">
        <v>80</v>
      </c>
      <c r="D520" s="212" t="s">
        <v>11384</v>
      </c>
      <c r="E520" s="132" t="s">
        <v>11385</v>
      </c>
      <c r="F520" s="215"/>
      <c r="G520" s="108" t="n">
        <v>2.07</v>
      </c>
      <c r="H520" s="24"/>
      <c r="I520" s="25" t="n">
        <f aca="false">G520</f>
        <v>2.07</v>
      </c>
      <c r="J520" s="26" t="s">
        <v>9877</v>
      </c>
      <c r="K520" s="27" t="n">
        <f aca="false">I520*3</f>
        <v>6.21</v>
      </c>
      <c r="L520" s="28" t="n">
        <f aca="false">I520*15</f>
        <v>31.05</v>
      </c>
      <c r="M520" s="214"/>
      <c r="N520" s="214"/>
      <c r="O520" s="214"/>
    </row>
    <row r="521" s="1" customFormat="true" ht="13.5" hidden="false" customHeight="false" outlineLevel="0" collapsed="false">
      <c r="A521" s="17" t="n">
        <v>516</v>
      </c>
      <c r="B521" s="105" t="s">
        <v>11386</v>
      </c>
      <c r="C521" s="103" t="s">
        <v>46</v>
      </c>
      <c r="D521" s="212" t="s">
        <v>11387</v>
      </c>
      <c r="E521" s="132" t="s">
        <v>4672</v>
      </c>
      <c r="F521" s="215"/>
      <c r="G521" s="108" t="n">
        <v>1.71</v>
      </c>
      <c r="H521" s="24"/>
      <c r="I521" s="25" t="n">
        <f aca="false">G521</f>
        <v>1.71</v>
      </c>
      <c r="J521" s="26" t="s">
        <v>9877</v>
      </c>
      <c r="K521" s="27" t="n">
        <f aca="false">I521*3</f>
        <v>5.13</v>
      </c>
      <c r="L521" s="28" t="n">
        <f aca="false">I521*15</f>
        <v>25.65</v>
      </c>
      <c r="M521" s="214"/>
      <c r="N521" s="214"/>
      <c r="O521" s="214"/>
    </row>
    <row r="522" s="1" customFormat="true" ht="13.5" hidden="false" customHeight="false" outlineLevel="0" collapsed="false">
      <c r="A522" s="17" t="n">
        <v>517</v>
      </c>
      <c r="B522" s="105" t="s">
        <v>11388</v>
      </c>
      <c r="C522" s="103" t="s">
        <v>363</v>
      </c>
      <c r="D522" s="212" t="s">
        <v>11389</v>
      </c>
      <c r="E522" s="132" t="s">
        <v>11390</v>
      </c>
      <c r="F522" s="215"/>
      <c r="G522" s="108" t="n">
        <v>1.83</v>
      </c>
      <c r="H522" s="24"/>
      <c r="I522" s="25" t="n">
        <f aca="false">G522</f>
        <v>1.83</v>
      </c>
      <c r="J522" s="26" t="s">
        <v>9877</v>
      </c>
      <c r="K522" s="27" t="n">
        <f aca="false">I522*3</f>
        <v>5.49</v>
      </c>
      <c r="L522" s="28" t="n">
        <f aca="false">I522*15</f>
        <v>27.45</v>
      </c>
      <c r="M522" s="214"/>
      <c r="N522" s="214"/>
      <c r="O522" s="214"/>
    </row>
    <row r="523" s="1" customFormat="true" ht="13.5" hidden="false" customHeight="false" outlineLevel="0" collapsed="false">
      <c r="A523" s="17" t="n">
        <v>518</v>
      </c>
      <c r="B523" s="105" t="s">
        <v>11391</v>
      </c>
      <c r="C523" s="103" t="s">
        <v>137</v>
      </c>
      <c r="D523" s="212" t="s">
        <v>11392</v>
      </c>
      <c r="E523" s="132" t="s">
        <v>11393</v>
      </c>
      <c r="F523" s="215"/>
      <c r="G523" s="108" t="n">
        <v>1.39</v>
      </c>
      <c r="H523" s="24"/>
      <c r="I523" s="25" t="n">
        <f aca="false">G523</f>
        <v>1.39</v>
      </c>
      <c r="J523" s="26" t="s">
        <v>9877</v>
      </c>
      <c r="K523" s="27" t="n">
        <f aca="false">I523*3</f>
        <v>4.17</v>
      </c>
      <c r="L523" s="28" t="n">
        <f aca="false">I523*15</f>
        <v>20.85</v>
      </c>
      <c r="M523" s="214"/>
      <c r="N523" s="214"/>
      <c r="O523" s="214"/>
    </row>
    <row r="524" s="1" customFormat="true" ht="13.5" hidden="false" customHeight="false" outlineLevel="0" collapsed="false">
      <c r="A524" s="17" t="n">
        <v>519</v>
      </c>
      <c r="B524" s="105" t="s">
        <v>11394</v>
      </c>
      <c r="C524" s="103" t="s">
        <v>3883</v>
      </c>
      <c r="D524" s="212" t="s">
        <v>11395</v>
      </c>
      <c r="E524" s="132" t="s">
        <v>11396</v>
      </c>
      <c r="F524" s="215"/>
      <c r="G524" s="108" t="n">
        <v>1.07</v>
      </c>
      <c r="H524" s="24"/>
      <c r="I524" s="25" t="n">
        <f aca="false">G524</f>
        <v>1.07</v>
      </c>
      <c r="J524" s="26" t="s">
        <v>9877</v>
      </c>
      <c r="K524" s="27" t="n">
        <f aca="false">I524*3</f>
        <v>3.21</v>
      </c>
      <c r="L524" s="28" t="n">
        <f aca="false">I524*15</f>
        <v>16.05</v>
      </c>
      <c r="M524" s="214"/>
      <c r="N524" s="214"/>
      <c r="O524" s="214"/>
    </row>
    <row r="525" s="1" customFormat="true" ht="13.5" hidden="false" customHeight="false" outlineLevel="0" collapsed="false">
      <c r="A525" s="17" t="n">
        <v>520</v>
      </c>
      <c r="B525" s="105" t="s">
        <v>11397</v>
      </c>
      <c r="C525" s="103" t="s">
        <v>601</v>
      </c>
      <c r="D525" s="212" t="s">
        <v>11398</v>
      </c>
      <c r="E525" s="132" t="s">
        <v>11399</v>
      </c>
      <c r="F525" s="215"/>
      <c r="G525" s="108" t="n">
        <v>2.01</v>
      </c>
      <c r="H525" s="24"/>
      <c r="I525" s="25" t="n">
        <f aca="false">G525</f>
        <v>2.01</v>
      </c>
      <c r="J525" s="26" t="s">
        <v>9877</v>
      </c>
      <c r="K525" s="27" t="n">
        <f aca="false">I525*3</f>
        <v>6.03</v>
      </c>
      <c r="L525" s="28" t="n">
        <f aca="false">I525*15</f>
        <v>30.15</v>
      </c>
      <c r="M525" s="214"/>
      <c r="N525" s="214"/>
      <c r="O525" s="214"/>
    </row>
    <row r="526" s="1" customFormat="true" ht="13.5" hidden="false" customHeight="false" outlineLevel="0" collapsed="false">
      <c r="A526" s="17" t="n">
        <v>521</v>
      </c>
      <c r="B526" s="105" t="s">
        <v>11400</v>
      </c>
      <c r="C526" s="103" t="s">
        <v>107</v>
      </c>
      <c r="D526" s="212" t="s">
        <v>11401</v>
      </c>
      <c r="E526" s="132" t="s">
        <v>11402</v>
      </c>
      <c r="F526" s="215"/>
      <c r="G526" s="108" t="n">
        <v>2.32</v>
      </c>
      <c r="H526" s="24"/>
      <c r="I526" s="25" t="n">
        <f aca="false">G526</f>
        <v>2.32</v>
      </c>
      <c r="J526" s="26" t="s">
        <v>9877</v>
      </c>
      <c r="K526" s="27" t="n">
        <f aca="false">I526*3</f>
        <v>6.96</v>
      </c>
      <c r="L526" s="28" t="n">
        <f aca="false">I526*15</f>
        <v>34.8</v>
      </c>
      <c r="M526" s="214"/>
      <c r="N526" s="214"/>
      <c r="O526" s="214"/>
    </row>
    <row r="527" s="1" customFormat="true" ht="13.5" hidden="false" customHeight="false" outlineLevel="0" collapsed="false">
      <c r="A527" s="17" t="n">
        <v>522</v>
      </c>
      <c r="B527" s="105" t="s">
        <v>11403</v>
      </c>
      <c r="C527" s="103" t="s">
        <v>99</v>
      </c>
      <c r="D527" s="212" t="s">
        <v>11404</v>
      </c>
      <c r="E527" s="132" t="s">
        <v>11405</v>
      </c>
      <c r="F527" s="215"/>
      <c r="G527" s="108" t="n">
        <v>2.18</v>
      </c>
      <c r="H527" s="24"/>
      <c r="I527" s="25" t="n">
        <f aca="false">G527</f>
        <v>2.18</v>
      </c>
      <c r="J527" s="26" t="s">
        <v>9877</v>
      </c>
      <c r="K527" s="27" t="n">
        <f aca="false">I527*3</f>
        <v>6.54</v>
      </c>
      <c r="L527" s="28" t="n">
        <f aca="false">I527*15</f>
        <v>32.7</v>
      </c>
      <c r="M527" s="214"/>
      <c r="N527" s="214"/>
      <c r="O527" s="214"/>
    </row>
    <row r="528" s="1" customFormat="true" ht="13.5" hidden="false" customHeight="false" outlineLevel="0" collapsed="false">
      <c r="A528" s="17" t="n">
        <v>523</v>
      </c>
      <c r="B528" s="105" t="s">
        <v>11406</v>
      </c>
      <c r="C528" s="103" t="s">
        <v>80</v>
      </c>
      <c r="D528" s="212" t="s">
        <v>11407</v>
      </c>
      <c r="E528" s="132" t="s">
        <v>11408</v>
      </c>
      <c r="F528" s="215"/>
      <c r="G528" s="108" t="n">
        <v>1.83</v>
      </c>
      <c r="H528" s="24"/>
      <c r="I528" s="25" t="n">
        <f aca="false">G528</f>
        <v>1.83</v>
      </c>
      <c r="J528" s="26" t="s">
        <v>9877</v>
      </c>
      <c r="K528" s="27" t="n">
        <f aca="false">I528*3</f>
        <v>5.49</v>
      </c>
      <c r="L528" s="28" t="n">
        <f aca="false">I528*15</f>
        <v>27.45</v>
      </c>
      <c r="M528" s="214"/>
      <c r="N528" s="214"/>
      <c r="O528" s="214"/>
    </row>
    <row r="529" s="1" customFormat="true" ht="13.5" hidden="false" customHeight="false" outlineLevel="0" collapsed="false">
      <c r="A529" s="17" t="n">
        <v>524</v>
      </c>
      <c r="B529" s="105" t="s">
        <v>11409</v>
      </c>
      <c r="C529" s="103" t="s">
        <v>46</v>
      </c>
      <c r="D529" s="212" t="s">
        <v>11410</v>
      </c>
      <c r="E529" s="132" t="s">
        <v>11411</v>
      </c>
      <c r="F529" s="215"/>
      <c r="G529" s="108" t="n">
        <v>2.31</v>
      </c>
      <c r="H529" s="24"/>
      <c r="I529" s="25" t="n">
        <f aca="false">G529</f>
        <v>2.31</v>
      </c>
      <c r="J529" s="26" t="s">
        <v>9877</v>
      </c>
      <c r="K529" s="27" t="n">
        <f aca="false">I529*3</f>
        <v>6.93</v>
      </c>
      <c r="L529" s="28" t="n">
        <f aca="false">I529*15</f>
        <v>34.65</v>
      </c>
      <c r="M529" s="214"/>
      <c r="N529" s="214"/>
      <c r="O529" s="214"/>
    </row>
    <row r="530" s="1" customFormat="true" ht="13.5" hidden="false" customHeight="false" outlineLevel="0" collapsed="false">
      <c r="A530" s="17" t="n">
        <v>525</v>
      </c>
      <c r="B530" s="105" t="s">
        <v>10621</v>
      </c>
      <c r="C530" s="103" t="s">
        <v>26</v>
      </c>
      <c r="D530" s="212" t="s">
        <v>11412</v>
      </c>
      <c r="E530" s="132" t="s">
        <v>6512</v>
      </c>
      <c r="F530" s="215"/>
      <c r="G530" s="108" t="n">
        <v>2.48</v>
      </c>
      <c r="H530" s="24"/>
      <c r="I530" s="25" t="n">
        <f aca="false">G530</f>
        <v>2.48</v>
      </c>
      <c r="J530" s="26" t="s">
        <v>9877</v>
      </c>
      <c r="K530" s="27" t="n">
        <f aca="false">I530*3</f>
        <v>7.44</v>
      </c>
      <c r="L530" s="28" t="n">
        <f aca="false">I530*15</f>
        <v>37.2</v>
      </c>
      <c r="M530" s="214"/>
      <c r="N530" s="214"/>
      <c r="O530" s="214"/>
    </row>
    <row r="531" s="1" customFormat="true" ht="13.5" hidden="false" customHeight="false" outlineLevel="0" collapsed="false">
      <c r="A531" s="17" t="n">
        <v>526</v>
      </c>
      <c r="B531" s="105" t="s">
        <v>11413</v>
      </c>
      <c r="C531" s="103" t="s">
        <v>320</v>
      </c>
      <c r="D531" s="212" t="s">
        <v>11414</v>
      </c>
      <c r="E531" s="132" t="s">
        <v>11415</v>
      </c>
      <c r="F531" s="215"/>
      <c r="G531" s="108" t="n">
        <v>1.28</v>
      </c>
      <c r="H531" s="24"/>
      <c r="I531" s="25" t="n">
        <f aca="false">G531</f>
        <v>1.28</v>
      </c>
      <c r="J531" s="26" t="s">
        <v>9877</v>
      </c>
      <c r="K531" s="27" t="n">
        <f aca="false">I531*3</f>
        <v>3.84</v>
      </c>
      <c r="L531" s="28" t="n">
        <f aca="false">I531*15</f>
        <v>19.2</v>
      </c>
      <c r="M531" s="214"/>
      <c r="N531" s="214"/>
      <c r="O531" s="214"/>
    </row>
    <row r="532" s="1" customFormat="true" ht="13.5" hidden="false" customHeight="false" outlineLevel="0" collapsed="false">
      <c r="A532" s="17" t="n">
        <v>527</v>
      </c>
      <c r="B532" s="105" t="s">
        <v>11416</v>
      </c>
      <c r="C532" s="103" t="s">
        <v>30</v>
      </c>
      <c r="D532" s="212" t="s">
        <v>11417</v>
      </c>
      <c r="E532" s="132" t="s">
        <v>11418</v>
      </c>
      <c r="F532" s="215"/>
      <c r="G532" s="108" t="n">
        <v>1.43</v>
      </c>
      <c r="H532" s="24"/>
      <c r="I532" s="25" t="n">
        <f aca="false">G532</f>
        <v>1.43</v>
      </c>
      <c r="J532" s="26" t="s">
        <v>9877</v>
      </c>
      <c r="K532" s="27" t="n">
        <f aca="false">I532*3</f>
        <v>4.29</v>
      </c>
      <c r="L532" s="28" t="n">
        <f aca="false">I532*15</f>
        <v>21.45</v>
      </c>
      <c r="M532" s="214"/>
      <c r="N532" s="214"/>
      <c r="O532" s="214"/>
    </row>
    <row r="533" s="1" customFormat="true" ht="13.5" hidden="false" customHeight="false" outlineLevel="0" collapsed="false">
      <c r="A533" s="17" t="n">
        <v>528</v>
      </c>
      <c r="B533" s="105" t="s">
        <v>11419</v>
      </c>
      <c r="C533" s="103" t="s">
        <v>533</v>
      </c>
      <c r="D533" s="212" t="s">
        <v>11420</v>
      </c>
      <c r="E533" s="132" t="s">
        <v>11421</v>
      </c>
      <c r="F533" s="215"/>
      <c r="G533" s="108" t="n">
        <v>2.01</v>
      </c>
      <c r="H533" s="24"/>
      <c r="I533" s="25" t="n">
        <f aca="false">G533</f>
        <v>2.01</v>
      </c>
      <c r="J533" s="26" t="s">
        <v>9877</v>
      </c>
      <c r="K533" s="27" t="n">
        <f aca="false">I533*3</f>
        <v>6.03</v>
      </c>
      <c r="L533" s="28" t="n">
        <f aca="false">I533*15</f>
        <v>30.15</v>
      </c>
      <c r="M533" s="214"/>
      <c r="N533" s="214"/>
      <c r="O533" s="214"/>
    </row>
    <row r="534" s="1" customFormat="true" ht="13.5" hidden="false" customHeight="false" outlineLevel="0" collapsed="false">
      <c r="A534" s="17" t="n">
        <v>529</v>
      </c>
      <c r="B534" s="105" t="s">
        <v>11422</v>
      </c>
      <c r="C534" s="103" t="s">
        <v>22</v>
      </c>
      <c r="D534" s="216" t="s">
        <v>11423</v>
      </c>
      <c r="E534" s="132" t="s">
        <v>11424</v>
      </c>
      <c r="F534" s="217"/>
      <c r="G534" s="108" t="n">
        <v>2.2</v>
      </c>
      <c r="H534" s="24"/>
      <c r="I534" s="25" t="n">
        <f aca="false">G534</f>
        <v>2.2</v>
      </c>
      <c r="J534" s="26" t="s">
        <v>9877</v>
      </c>
      <c r="K534" s="27" t="n">
        <f aca="false">I534*3</f>
        <v>6.6</v>
      </c>
      <c r="L534" s="28" t="n">
        <f aca="false">I534*15</f>
        <v>33</v>
      </c>
      <c r="M534" s="214"/>
      <c r="N534" s="214"/>
      <c r="O534" s="214"/>
    </row>
    <row r="535" s="1" customFormat="true" ht="13.5" hidden="false" customHeight="false" outlineLevel="0" collapsed="false">
      <c r="A535" s="17" t="n">
        <v>530</v>
      </c>
      <c r="B535" s="105" t="s">
        <v>11425</v>
      </c>
      <c r="C535" s="103" t="s">
        <v>181</v>
      </c>
      <c r="D535" s="212" t="s">
        <v>11426</v>
      </c>
      <c r="E535" s="132" t="s">
        <v>11427</v>
      </c>
      <c r="F535" s="215"/>
      <c r="G535" s="108" t="n">
        <v>1.53</v>
      </c>
      <c r="H535" s="24"/>
      <c r="I535" s="25" t="n">
        <f aca="false">G535</f>
        <v>1.53</v>
      </c>
      <c r="J535" s="26" t="s">
        <v>9877</v>
      </c>
      <c r="K535" s="27" t="n">
        <f aca="false">I535*3</f>
        <v>4.59</v>
      </c>
      <c r="L535" s="28" t="n">
        <f aca="false">I535*15</f>
        <v>22.95</v>
      </c>
      <c r="M535" s="214"/>
      <c r="N535" s="214"/>
      <c r="O535" s="214"/>
    </row>
    <row r="536" s="1" customFormat="true" ht="13.5" hidden="false" customHeight="false" outlineLevel="0" collapsed="false">
      <c r="A536" s="17" t="n">
        <v>531</v>
      </c>
      <c r="B536" s="105" t="s">
        <v>11428</v>
      </c>
      <c r="C536" s="103" t="s">
        <v>99</v>
      </c>
      <c r="D536" s="212" t="s">
        <v>11429</v>
      </c>
      <c r="E536" s="132" t="s">
        <v>4636</v>
      </c>
      <c r="F536" s="215"/>
      <c r="G536" s="108" t="n">
        <v>2.07</v>
      </c>
      <c r="H536" s="24"/>
      <c r="I536" s="25" t="n">
        <f aca="false">G536</f>
        <v>2.07</v>
      </c>
      <c r="J536" s="26" t="s">
        <v>9877</v>
      </c>
      <c r="K536" s="27" t="n">
        <f aca="false">I536*3</f>
        <v>6.21</v>
      </c>
      <c r="L536" s="28" t="n">
        <f aca="false">I536*15</f>
        <v>31.05</v>
      </c>
      <c r="M536" s="214"/>
      <c r="N536" s="214"/>
      <c r="O536" s="214"/>
    </row>
    <row r="537" s="1" customFormat="true" ht="13.5" hidden="false" customHeight="false" outlineLevel="0" collapsed="false">
      <c r="A537" s="17" t="n">
        <v>532</v>
      </c>
      <c r="B537" s="105" t="s">
        <v>11430</v>
      </c>
      <c r="C537" s="103" t="s">
        <v>38</v>
      </c>
      <c r="D537" s="212" t="s">
        <v>11431</v>
      </c>
      <c r="E537" s="132" t="s">
        <v>11432</v>
      </c>
      <c r="F537" s="215"/>
      <c r="G537" s="108" t="n">
        <v>1.63</v>
      </c>
      <c r="H537" s="24"/>
      <c r="I537" s="25" t="n">
        <f aca="false">G537</f>
        <v>1.63</v>
      </c>
      <c r="J537" s="26" t="s">
        <v>9877</v>
      </c>
      <c r="K537" s="27" t="n">
        <f aca="false">I537*3</f>
        <v>4.89</v>
      </c>
      <c r="L537" s="28" t="n">
        <f aca="false">I537*15</f>
        <v>24.45</v>
      </c>
      <c r="M537" s="214"/>
      <c r="N537" s="214"/>
      <c r="O537" s="214"/>
    </row>
    <row r="538" s="1" customFormat="true" ht="13.5" hidden="false" customHeight="false" outlineLevel="0" collapsed="false">
      <c r="A538" s="17" t="n">
        <v>533</v>
      </c>
      <c r="B538" s="105" t="s">
        <v>11433</v>
      </c>
      <c r="C538" s="103" t="s">
        <v>533</v>
      </c>
      <c r="D538" s="212" t="s">
        <v>11434</v>
      </c>
      <c r="E538" s="132" t="s">
        <v>11435</v>
      </c>
      <c r="F538" s="215"/>
      <c r="G538" s="108" t="n">
        <v>1.96</v>
      </c>
      <c r="H538" s="24"/>
      <c r="I538" s="25" t="n">
        <f aca="false">G538</f>
        <v>1.96</v>
      </c>
      <c r="J538" s="26" t="s">
        <v>9877</v>
      </c>
      <c r="K538" s="27" t="n">
        <f aca="false">I538*3</f>
        <v>5.88</v>
      </c>
      <c r="L538" s="28" t="n">
        <f aca="false">I538*15</f>
        <v>29.4</v>
      </c>
      <c r="M538" s="214"/>
      <c r="N538" s="214"/>
      <c r="O538" s="214"/>
    </row>
    <row r="539" s="1" customFormat="true" ht="13.5" hidden="false" customHeight="false" outlineLevel="0" collapsed="false">
      <c r="A539" s="17" t="n">
        <v>534</v>
      </c>
      <c r="B539" s="105" t="s">
        <v>11436</v>
      </c>
      <c r="C539" s="103" t="s">
        <v>245</v>
      </c>
      <c r="D539" s="212" t="s">
        <v>11437</v>
      </c>
      <c r="E539" s="132" t="s">
        <v>11438</v>
      </c>
      <c r="F539" s="215"/>
      <c r="G539" s="108" t="n">
        <v>0.71</v>
      </c>
      <c r="H539" s="24"/>
      <c r="I539" s="25" t="n">
        <f aca="false">G539</f>
        <v>0.71</v>
      </c>
      <c r="J539" s="26" t="s">
        <v>9877</v>
      </c>
      <c r="K539" s="27" t="n">
        <f aca="false">I539*3</f>
        <v>2.13</v>
      </c>
      <c r="L539" s="28" t="n">
        <f aca="false">I539*15</f>
        <v>10.65</v>
      </c>
      <c r="M539" s="214"/>
      <c r="N539" s="214"/>
      <c r="O539" s="214"/>
    </row>
    <row r="540" s="1" customFormat="true" ht="13.5" hidden="false" customHeight="false" outlineLevel="0" collapsed="false">
      <c r="A540" s="17" t="n">
        <v>535</v>
      </c>
      <c r="B540" s="105" t="s">
        <v>11439</v>
      </c>
      <c r="C540" s="103" t="s">
        <v>181</v>
      </c>
      <c r="D540" s="212" t="s">
        <v>11440</v>
      </c>
      <c r="E540" s="132" t="s">
        <v>11441</v>
      </c>
      <c r="F540" s="215"/>
      <c r="G540" s="108" t="n">
        <v>1.12</v>
      </c>
      <c r="H540" s="24"/>
      <c r="I540" s="25" t="n">
        <f aca="false">G540</f>
        <v>1.12</v>
      </c>
      <c r="J540" s="26" t="s">
        <v>9877</v>
      </c>
      <c r="K540" s="27" t="n">
        <f aca="false">I540*3</f>
        <v>3.36</v>
      </c>
      <c r="L540" s="28" t="n">
        <f aca="false">I540*15</f>
        <v>16.8</v>
      </c>
      <c r="M540" s="214"/>
      <c r="N540" s="214"/>
      <c r="O540" s="214"/>
    </row>
    <row r="541" s="1" customFormat="true" ht="13.5" hidden="false" customHeight="false" outlineLevel="0" collapsed="false">
      <c r="A541" s="17" t="n">
        <v>536</v>
      </c>
      <c r="B541" s="105" t="s">
        <v>11442</v>
      </c>
      <c r="C541" s="103" t="s">
        <v>30</v>
      </c>
      <c r="D541" s="212" t="s">
        <v>11443</v>
      </c>
      <c r="E541" s="132" t="s">
        <v>11444</v>
      </c>
      <c r="F541" s="215"/>
      <c r="G541" s="108" t="n">
        <v>1.12</v>
      </c>
      <c r="H541" s="24"/>
      <c r="I541" s="25" t="n">
        <f aca="false">G541</f>
        <v>1.12</v>
      </c>
      <c r="J541" s="26" t="s">
        <v>9877</v>
      </c>
      <c r="K541" s="27" t="n">
        <f aca="false">I541*3</f>
        <v>3.36</v>
      </c>
      <c r="L541" s="28" t="n">
        <f aca="false">I541*15</f>
        <v>16.8</v>
      </c>
      <c r="M541" s="214"/>
      <c r="N541" s="214"/>
      <c r="O541" s="214"/>
    </row>
    <row r="542" s="1" customFormat="true" ht="13.5" hidden="false" customHeight="false" outlineLevel="0" collapsed="false">
      <c r="A542" s="17" t="n">
        <v>537</v>
      </c>
      <c r="B542" s="105" t="s">
        <v>11445</v>
      </c>
      <c r="C542" s="103" t="s">
        <v>245</v>
      </c>
      <c r="D542" s="216" t="s">
        <v>11446</v>
      </c>
      <c r="E542" s="132" t="s">
        <v>11447</v>
      </c>
      <c r="F542" s="217"/>
      <c r="G542" s="108" t="n">
        <v>1.27</v>
      </c>
      <c r="H542" s="24"/>
      <c r="I542" s="25" t="n">
        <f aca="false">G542</f>
        <v>1.27</v>
      </c>
      <c r="J542" s="26" t="s">
        <v>9877</v>
      </c>
      <c r="K542" s="27" t="n">
        <f aca="false">I542*3</f>
        <v>3.81</v>
      </c>
      <c r="L542" s="28" t="n">
        <f aca="false">I542*15</f>
        <v>19.05</v>
      </c>
      <c r="M542" s="214"/>
      <c r="N542" s="214"/>
      <c r="O542" s="214"/>
    </row>
    <row r="543" s="1" customFormat="true" ht="13.5" hidden="false" customHeight="false" outlineLevel="0" collapsed="false">
      <c r="A543" s="17" t="n">
        <v>538</v>
      </c>
      <c r="B543" s="105" t="s">
        <v>11448</v>
      </c>
      <c r="C543" s="103" t="s">
        <v>22</v>
      </c>
      <c r="D543" s="212" t="s">
        <v>11449</v>
      </c>
      <c r="E543" s="132" t="s">
        <v>11450</v>
      </c>
      <c r="F543" s="215"/>
      <c r="G543" s="108" t="n">
        <v>0.92</v>
      </c>
      <c r="H543" s="24"/>
      <c r="I543" s="25" t="n">
        <f aca="false">G543</f>
        <v>0.92</v>
      </c>
      <c r="J543" s="26" t="s">
        <v>9877</v>
      </c>
      <c r="K543" s="27" t="n">
        <f aca="false">I543*3</f>
        <v>2.76</v>
      </c>
      <c r="L543" s="28" t="n">
        <f aca="false">I543*15</f>
        <v>13.8</v>
      </c>
      <c r="M543" s="214"/>
      <c r="N543" s="214"/>
      <c r="O543" s="214"/>
    </row>
    <row r="544" s="1" customFormat="true" ht="13.5" hidden="false" customHeight="false" outlineLevel="0" collapsed="false">
      <c r="A544" s="17" t="n">
        <v>539</v>
      </c>
      <c r="B544" s="105" t="s">
        <v>11451</v>
      </c>
      <c r="C544" s="103" t="s">
        <v>38</v>
      </c>
      <c r="D544" s="212" t="s">
        <v>11452</v>
      </c>
      <c r="E544" s="132" t="s">
        <v>11453</v>
      </c>
      <c r="F544" s="215"/>
      <c r="G544" s="108" t="n">
        <v>0.78</v>
      </c>
      <c r="H544" s="24"/>
      <c r="I544" s="25" t="n">
        <f aca="false">G544</f>
        <v>0.78</v>
      </c>
      <c r="J544" s="26" t="s">
        <v>9877</v>
      </c>
      <c r="K544" s="27" t="n">
        <f aca="false">I544*3</f>
        <v>2.34</v>
      </c>
      <c r="L544" s="28" t="n">
        <f aca="false">I544*15</f>
        <v>11.7</v>
      </c>
      <c r="M544" s="214"/>
      <c r="N544" s="214"/>
      <c r="O544" s="214"/>
    </row>
    <row r="545" s="1" customFormat="true" ht="13.5" hidden="false" customHeight="false" outlineLevel="0" collapsed="false">
      <c r="A545" s="17" t="n">
        <v>540</v>
      </c>
      <c r="B545" s="105" t="s">
        <v>11454</v>
      </c>
      <c r="C545" s="103" t="s">
        <v>11196</v>
      </c>
      <c r="D545" s="212" t="s">
        <v>11455</v>
      </c>
      <c r="E545" s="132" t="s">
        <v>11456</v>
      </c>
      <c r="F545" s="215"/>
      <c r="G545" s="108" t="n">
        <v>2.2</v>
      </c>
      <c r="H545" s="24"/>
      <c r="I545" s="25" t="n">
        <f aca="false">G545</f>
        <v>2.2</v>
      </c>
      <c r="J545" s="26" t="s">
        <v>9877</v>
      </c>
      <c r="K545" s="27" t="n">
        <f aca="false">I545*3</f>
        <v>6.6</v>
      </c>
      <c r="L545" s="28" t="n">
        <f aca="false">I545*15</f>
        <v>33</v>
      </c>
      <c r="M545" s="214"/>
      <c r="N545" s="214"/>
      <c r="O545" s="214"/>
    </row>
    <row r="546" s="1" customFormat="true" ht="13.5" hidden="false" customHeight="false" outlineLevel="0" collapsed="false">
      <c r="A546" s="17" t="n">
        <v>541</v>
      </c>
      <c r="B546" s="105" t="s">
        <v>11457</v>
      </c>
      <c r="C546" s="103" t="s">
        <v>181</v>
      </c>
      <c r="D546" s="212" t="s">
        <v>11458</v>
      </c>
      <c r="E546" s="132" t="s">
        <v>11459</v>
      </c>
      <c r="F546" s="215"/>
      <c r="G546" s="108" t="n">
        <v>1.52</v>
      </c>
      <c r="H546" s="24"/>
      <c r="I546" s="25" t="n">
        <f aca="false">G546</f>
        <v>1.52</v>
      </c>
      <c r="J546" s="26" t="s">
        <v>9877</v>
      </c>
      <c r="K546" s="27" t="n">
        <f aca="false">I546*3</f>
        <v>4.56</v>
      </c>
      <c r="L546" s="28" t="n">
        <f aca="false">I546*15</f>
        <v>22.8</v>
      </c>
      <c r="M546" s="214"/>
      <c r="N546" s="214"/>
      <c r="O546" s="214"/>
    </row>
    <row r="547" s="1" customFormat="true" ht="13.5" hidden="false" customHeight="false" outlineLevel="0" collapsed="false">
      <c r="A547" s="17" t="n">
        <v>542</v>
      </c>
      <c r="B547" s="105" t="s">
        <v>11460</v>
      </c>
      <c r="C547" s="103" t="s">
        <v>107</v>
      </c>
      <c r="D547" s="212" t="s">
        <v>11461</v>
      </c>
      <c r="E547" s="132" t="s">
        <v>11462</v>
      </c>
      <c r="F547" s="215"/>
      <c r="G547" s="108" t="n">
        <v>1.64</v>
      </c>
      <c r="H547" s="24"/>
      <c r="I547" s="25" t="n">
        <f aca="false">G547</f>
        <v>1.64</v>
      </c>
      <c r="J547" s="26" t="s">
        <v>9877</v>
      </c>
      <c r="K547" s="27" t="n">
        <f aca="false">I547*3</f>
        <v>4.92</v>
      </c>
      <c r="L547" s="28" t="n">
        <f aca="false">I547*15</f>
        <v>24.6</v>
      </c>
      <c r="M547" s="214"/>
      <c r="N547" s="214"/>
      <c r="O547" s="214"/>
    </row>
    <row r="548" s="1" customFormat="true" ht="13.5" hidden="false" customHeight="false" outlineLevel="0" collapsed="false">
      <c r="A548" s="17" t="n">
        <v>543</v>
      </c>
      <c r="B548" s="105" t="s">
        <v>11463</v>
      </c>
      <c r="C548" s="103" t="s">
        <v>26</v>
      </c>
      <c r="D548" s="212" t="s">
        <v>11464</v>
      </c>
      <c r="E548" s="132" t="s">
        <v>11465</v>
      </c>
      <c r="F548" s="215"/>
      <c r="G548" s="108" t="n">
        <v>1.75</v>
      </c>
      <c r="H548" s="24"/>
      <c r="I548" s="25" t="n">
        <f aca="false">G548</f>
        <v>1.75</v>
      </c>
      <c r="J548" s="26" t="s">
        <v>9877</v>
      </c>
      <c r="K548" s="27" t="n">
        <f aca="false">I548*3</f>
        <v>5.25</v>
      </c>
      <c r="L548" s="28" t="n">
        <f aca="false">I548*15</f>
        <v>26.25</v>
      </c>
      <c r="M548" s="214"/>
      <c r="N548" s="214"/>
      <c r="O548" s="214"/>
    </row>
    <row r="549" s="1" customFormat="true" ht="13.5" hidden="false" customHeight="false" outlineLevel="0" collapsed="false">
      <c r="A549" s="17" t="n">
        <v>544</v>
      </c>
      <c r="B549" s="105" t="s">
        <v>11466</v>
      </c>
      <c r="C549" s="103" t="s">
        <v>30</v>
      </c>
      <c r="D549" s="212" t="s">
        <v>11467</v>
      </c>
      <c r="E549" s="132" t="s">
        <v>11468</v>
      </c>
      <c r="F549" s="215"/>
      <c r="G549" s="108" t="n">
        <v>2.14</v>
      </c>
      <c r="H549" s="24"/>
      <c r="I549" s="25" t="n">
        <f aca="false">G549</f>
        <v>2.14</v>
      </c>
      <c r="J549" s="26" t="s">
        <v>9877</v>
      </c>
      <c r="K549" s="27" t="n">
        <f aca="false">I549*3</f>
        <v>6.42</v>
      </c>
      <c r="L549" s="28" t="n">
        <f aca="false">I549*15</f>
        <v>32.1</v>
      </c>
      <c r="M549" s="214"/>
      <c r="N549" s="214"/>
      <c r="O549" s="214"/>
    </row>
    <row r="550" s="1" customFormat="true" ht="13.5" hidden="false" customHeight="false" outlineLevel="0" collapsed="false">
      <c r="A550" s="17" t="n">
        <v>545</v>
      </c>
      <c r="B550" s="105" t="s">
        <v>11469</v>
      </c>
      <c r="C550" s="224" t="s">
        <v>30</v>
      </c>
      <c r="D550" s="212" t="s">
        <v>11470</v>
      </c>
      <c r="E550" s="132" t="s">
        <v>11471</v>
      </c>
      <c r="F550" s="215"/>
      <c r="G550" s="108" t="n">
        <v>2.83</v>
      </c>
      <c r="H550" s="24"/>
      <c r="I550" s="25" t="n">
        <f aca="false">G550</f>
        <v>2.83</v>
      </c>
      <c r="J550" s="26" t="s">
        <v>9877</v>
      </c>
      <c r="K550" s="27" t="n">
        <f aca="false">I550*3</f>
        <v>8.49</v>
      </c>
      <c r="L550" s="28" t="n">
        <f aca="false">I550*15</f>
        <v>42.45</v>
      </c>
      <c r="M550" s="214"/>
      <c r="N550" s="214"/>
      <c r="O550" s="214"/>
    </row>
    <row r="551" s="1" customFormat="true" ht="13.5" hidden="false" customHeight="false" outlineLevel="0" collapsed="false">
      <c r="A551" s="17" t="n">
        <v>546</v>
      </c>
      <c r="B551" s="105" t="s">
        <v>11472</v>
      </c>
      <c r="C551" s="103" t="s">
        <v>80</v>
      </c>
      <c r="D551" s="212" t="s">
        <v>11473</v>
      </c>
      <c r="E551" s="132" t="s">
        <v>11474</v>
      </c>
      <c r="F551" s="215"/>
      <c r="G551" s="108" t="n">
        <v>2.28</v>
      </c>
      <c r="H551" s="24"/>
      <c r="I551" s="25" t="n">
        <f aca="false">G551</f>
        <v>2.28</v>
      </c>
      <c r="J551" s="26" t="s">
        <v>9877</v>
      </c>
      <c r="K551" s="27" t="n">
        <f aca="false">I551*3</f>
        <v>6.84</v>
      </c>
      <c r="L551" s="28" t="n">
        <f aca="false">I551*15</f>
        <v>34.2</v>
      </c>
      <c r="M551" s="214"/>
      <c r="N551" s="214"/>
      <c r="O551" s="214"/>
    </row>
    <row r="552" s="1" customFormat="true" ht="13.5" hidden="false" customHeight="false" outlineLevel="0" collapsed="false">
      <c r="A552" s="17" t="n">
        <v>547</v>
      </c>
      <c r="B552" s="105" t="s">
        <v>11475</v>
      </c>
      <c r="C552" s="103" t="s">
        <v>127</v>
      </c>
      <c r="D552" s="212" t="s">
        <v>11476</v>
      </c>
      <c r="E552" s="132" t="s">
        <v>11477</v>
      </c>
      <c r="F552" s="215"/>
      <c r="G552" s="108" t="n">
        <v>0.83</v>
      </c>
      <c r="H552" s="24"/>
      <c r="I552" s="25" t="n">
        <f aca="false">G552</f>
        <v>0.83</v>
      </c>
      <c r="J552" s="26" t="s">
        <v>9877</v>
      </c>
      <c r="K552" s="27" t="n">
        <f aca="false">I552*3</f>
        <v>2.49</v>
      </c>
      <c r="L552" s="28" t="n">
        <f aca="false">I552*15</f>
        <v>12.45</v>
      </c>
      <c r="M552" s="214"/>
      <c r="N552" s="214"/>
      <c r="O552" s="214"/>
    </row>
    <row r="553" s="1" customFormat="true" ht="13.5" hidden="false" customHeight="false" outlineLevel="0" collapsed="false">
      <c r="A553" s="17" t="n">
        <v>548</v>
      </c>
      <c r="B553" s="105" t="s">
        <v>11478</v>
      </c>
      <c r="C553" s="103" t="s">
        <v>270</v>
      </c>
      <c r="D553" s="212" t="s">
        <v>11479</v>
      </c>
      <c r="E553" s="132" t="s">
        <v>11480</v>
      </c>
      <c r="F553" s="215"/>
      <c r="G553" s="108" t="n">
        <v>1.91</v>
      </c>
      <c r="H553" s="24"/>
      <c r="I553" s="25" t="n">
        <f aca="false">G553</f>
        <v>1.91</v>
      </c>
      <c r="J553" s="26" t="s">
        <v>9877</v>
      </c>
      <c r="K553" s="27" t="n">
        <f aca="false">I553*3</f>
        <v>5.73</v>
      </c>
      <c r="L553" s="28" t="n">
        <f aca="false">I553*15</f>
        <v>28.65</v>
      </c>
      <c r="M553" s="214"/>
      <c r="N553" s="214"/>
      <c r="O553" s="214"/>
    </row>
    <row r="554" s="1" customFormat="true" ht="13.5" hidden="false" customHeight="false" outlineLevel="0" collapsed="false">
      <c r="A554" s="17" t="n">
        <v>549</v>
      </c>
      <c r="B554" s="105" t="s">
        <v>11481</v>
      </c>
      <c r="C554" s="103" t="s">
        <v>80</v>
      </c>
      <c r="D554" s="216" t="s">
        <v>11482</v>
      </c>
      <c r="E554" s="132" t="s">
        <v>11483</v>
      </c>
      <c r="F554" s="217"/>
      <c r="G554" s="108" t="n">
        <v>0.44</v>
      </c>
      <c r="H554" s="24"/>
      <c r="I554" s="25" t="n">
        <f aca="false">G554</f>
        <v>0.44</v>
      </c>
      <c r="J554" s="26" t="s">
        <v>9877</v>
      </c>
      <c r="K554" s="27" t="n">
        <f aca="false">I554*3</f>
        <v>1.32</v>
      </c>
      <c r="L554" s="28" t="n">
        <f aca="false">I554*15</f>
        <v>6.6</v>
      </c>
      <c r="M554" s="214"/>
      <c r="N554" s="214"/>
      <c r="O554" s="214"/>
    </row>
    <row r="555" s="1" customFormat="true" ht="13.5" hidden="false" customHeight="false" outlineLevel="0" collapsed="false">
      <c r="A555" s="17" t="n">
        <v>550</v>
      </c>
      <c r="B555" s="105" t="s">
        <v>11484</v>
      </c>
      <c r="C555" s="103" t="s">
        <v>207</v>
      </c>
      <c r="D555" s="216" t="s">
        <v>11485</v>
      </c>
      <c r="E555" s="132" t="s">
        <v>11486</v>
      </c>
      <c r="F555" s="217"/>
      <c r="G555" s="108" t="n">
        <v>1.75</v>
      </c>
      <c r="H555" s="24"/>
      <c r="I555" s="25" t="n">
        <f aca="false">G555</f>
        <v>1.75</v>
      </c>
      <c r="J555" s="26" t="s">
        <v>9877</v>
      </c>
      <c r="K555" s="27" t="n">
        <f aca="false">I555*3</f>
        <v>5.25</v>
      </c>
      <c r="L555" s="28" t="n">
        <f aca="false">I555*15</f>
        <v>26.25</v>
      </c>
      <c r="M555" s="214"/>
      <c r="N555" s="214"/>
      <c r="O555" s="214"/>
    </row>
    <row r="556" s="1" customFormat="true" ht="13.5" hidden="false" customHeight="false" outlineLevel="0" collapsed="false">
      <c r="A556" s="17" t="n">
        <v>551</v>
      </c>
      <c r="B556" s="105" t="s">
        <v>11487</v>
      </c>
      <c r="C556" s="103" t="s">
        <v>99</v>
      </c>
      <c r="D556" s="212" t="s">
        <v>11488</v>
      </c>
      <c r="E556" s="132" t="s">
        <v>11489</v>
      </c>
      <c r="F556" s="215"/>
      <c r="G556" s="108" t="n">
        <v>0.64</v>
      </c>
      <c r="H556" s="24"/>
      <c r="I556" s="25" t="n">
        <f aca="false">G556</f>
        <v>0.64</v>
      </c>
      <c r="J556" s="26" t="s">
        <v>9877</v>
      </c>
      <c r="K556" s="27" t="n">
        <f aca="false">I556*3</f>
        <v>1.92</v>
      </c>
      <c r="L556" s="28" t="n">
        <f aca="false">I556*15</f>
        <v>9.6</v>
      </c>
      <c r="M556" s="214"/>
      <c r="N556" s="214"/>
      <c r="O556" s="214"/>
    </row>
    <row r="557" s="1" customFormat="true" ht="13.5" hidden="false" customHeight="false" outlineLevel="0" collapsed="false">
      <c r="A557" s="17" t="n">
        <v>552</v>
      </c>
      <c r="B557" s="105" t="s">
        <v>11490</v>
      </c>
      <c r="C557" s="103" t="s">
        <v>657</v>
      </c>
      <c r="D557" s="212" t="s">
        <v>11491</v>
      </c>
      <c r="E557" s="132" t="s">
        <v>11492</v>
      </c>
      <c r="F557" s="215"/>
      <c r="G557" s="108" t="n">
        <v>0.97</v>
      </c>
      <c r="H557" s="24"/>
      <c r="I557" s="25" t="n">
        <f aca="false">G557</f>
        <v>0.97</v>
      </c>
      <c r="J557" s="26" t="s">
        <v>9877</v>
      </c>
      <c r="K557" s="27" t="n">
        <f aca="false">I557*3</f>
        <v>2.91</v>
      </c>
      <c r="L557" s="28" t="n">
        <f aca="false">I557*15</f>
        <v>14.55</v>
      </c>
      <c r="M557" s="214"/>
      <c r="N557" s="214"/>
      <c r="O557" s="214"/>
    </row>
    <row r="558" s="1" customFormat="true" ht="13.5" hidden="false" customHeight="false" outlineLevel="0" collapsed="false">
      <c r="A558" s="17" t="n">
        <v>553</v>
      </c>
      <c r="B558" s="105" t="s">
        <v>3485</v>
      </c>
      <c r="C558" s="103" t="s">
        <v>107</v>
      </c>
      <c r="D558" s="212" t="s">
        <v>11493</v>
      </c>
      <c r="E558" s="132" t="s">
        <v>11494</v>
      </c>
      <c r="F558" s="215"/>
      <c r="G558" s="108" t="n">
        <v>1.2</v>
      </c>
      <c r="H558" s="24"/>
      <c r="I558" s="25" t="n">
        <f aca="false">G558</f>
        <v>1.2</v>
      </c>
      <c r="J558" s="26" t="s">
        <v>9877</v>
      </c>
      <c r="K558" s="27" t="n">
        <f aca="false">I558*3</f>
        <v>3.6</v>
      </c>
      <c r="L558" s="28" t="n">
        <f aca="false">I558*15</f>
        <v>18</v>
      </c>
      <c r="M558" s="214"/>
      <c r="N558" s="214"/>
      <c r="O558" s="214"/>
    </row>
    <row r="559" s="1" customFormat="true" ht="13.5" hidden="false" customHeight="false" outlineLevel="0" collapsed="false">
      <c r="A559" s="17" t="n">
        <v>554</v>
      </c>
      <c r="B559" s="105" t="s">
        <v>11495</v>
      </c>
      <c r="C559" s="103" t="s">
        <v>103</v>
      </c>
      <c r="D559" s="212" t="s">
        <v>11496</v>
      </c>
      <c r="E559" s="132" t="s">
        <v>11497</v>
      </c>
      <c r="F559" s="215"/>
      <c r="G559" s="108" t="n">
        <v>2.01</v>
      </c>
      <c r="H559" s="24"/>
      <c r="I559" s="25" t="n">
        <f aca="false">G559</f>
        <v>2.01</v>
      </c>
      <c r="J559" s="26" t="s">
        <v>9877</v>
      </c>
      <c r="K559" s="27" t="n">
        <f aca="false">I559*3</f>
        <v>6.03</v>
      </c>
      <c r="L559" s="28" t="n">
        <f aca="false">I559*15</f>
        <v>30.15</v>
      </c>
      <c r="M559" s="214"/>
      <c r="N559" s="214"/>
      <c r="O559" s="214"/>
    </row>
    <row r="560" s="140" customFormat="true" ht="13.5" hidden="false" customHeight="false" outlineLevel="0" collapsed="false">
      <c r="A560" s="17" t="n">
        <v>555</v>
      </c>
      <c r="B560" s="105" t="s">
        <v>11498</v>
      </c>
      <c r="C560" s="103" t="s">
        <v>103</v>
      </c>
      <c r="D560" s="212" t="s">
        <v>11499</v>
      </c>
      <c r="E560" s="132" t="s">
        <v>11500</v>
      </c>
      <c r="F560" s="215"/>
      <c r="G560" s="108" t="n">
        <v>1.67</v>
      </c>
      <c r="H560" s="24"/>
      <c r="I560" s="25" t="n">
        <f aca="false">G560</f>
        <v>1.67</v>
      </c>
      <c r="J560" s="26" t="s">
        <v>9877</v>
      </c>
      <c r="K560" s="27" t="n">
        <f aca="false">I560*3</f>
        <v>5.01</v>
      </c>
      <c r="L560" s="28" t="n">
        <f aca="false">I560*15</f>
        <v>25.05</v>
      </c>
      <c r="M560" s="214"/>
      <c r="N560" s="214"/>
      <c r="O560" s="214"/>
      <c r="P560" s="1"/>
    </row>
    <row r="561" s="1" customFormat="true" ht="13.5" hidden="false" customHeight="false" outlineLevel="0" collapsed="false">
      <c r="A561" s="17" t="n">
        <v>556</v>
      </c>
      <c r="B561" s="105" t="s">
        <v>11501</v>
      </c>
      <c r="C561" s="103" t="s">
        <v>164</v>
      </c>
      <c r="D561" s="212" t="s">
        <v>11502</v>
      </c>
      <c r="E561" s="132" t="s">
        <v>11503</v>
      </c>
      <c r="F561" s="215"/>
      <c r="G561" s="108" t="n">
        <v>1.28</v>
      </c>
      <c r="H561" s="24"/>
      <c r="I561" s="25" t="n">
        <f aca="false">G561</f>
        <v>1.28</v>
      </c>
      <c r="J561" s="26" t="s">
        <v>9877</v>
      </c>
      <c r="K561" s="27" t="n">
        <f aca="false">I561*3</f>
        <v>3.84</v>
      </c>
      <c r="L561" s="28" t="n">
        <f aca="false">I561*15</f>
        <v>19.2</v>
      </c>
      <c r="M561" s="214"/>
      <c r="N561" s="214"/>
      <c r="O561" s="214"/>
    </row>
    <row r="562" s="1" customFormat="true" ht="13.5" hidden="false" customHeight="false" outlineLevel="0" collapsed="false">
      <c r="A562" s="17" t="n">
        <v>557</v>
      </c>
      <c r="B562" s="105" t="s">
        <v>11504</v>
      </c>
      <c r="C562" s="103" t="s">
        <v>107</v>
      </c>
      <c r="D562" s="212" t="s">
        <v>11505</v>
      </c>
      <c r="E562" s="132" t="s">
        <v>11506</v>
      </c>
      <c r="F562" s="215"/>
      <c r="G562" s="108" t="n">
        <v>1.26</v>
      </c>
      <c r="H562" s="24"/>
      <c r="I562" s="25" t="n">
        <f aca="false">G562</f>
        <v>1.26</v>
      </c>
      <c r="J562" s="26" t="s">
        <v>9877</v>
      </c>
      <c r="K562" s="27" t="n">
        <f aca="false">I562*3</f>
        <v>3.78</v>
      </c>
      <c r="L562" s="28" t="n">
        <f aca="false">I562*15</f>
        <v>18.9</v>
      </c>
      <c r="M562" s="214"/>
      <c r="N562" s="214"/>
      <c r="O562" s="214"/>
    </row>
    <row r="563" s="1" customFormat="true" ht="13.5" hidden="false" customHeight="false" outlineLevel="0" collapsed="false">
      <c r="A563" s="17" t="n">
        <v>558</v>
      </c>
      <c r="B563" s="105" t="s">
        <v>11507</v>
      </c>
      <c r="C563" s="103" t="s">
        <v>127</v>
      </c>
      <c r="D563" s="212" t="s">
        <v>11508</v>
      </c>
      <c r="E563" s="132" t="s">
        <v>2336</v>
      </c>
      <c r="F563" s="215"/>
      <c r="G563" s="108" t="n">
        <v>2.01</v>
      </c>
      <c r="H563" s="24"/>
      <c r="I563" s="25" t="n">
        <f aca="false">G563</f>
        <v>2.01</v>
      </c>
      <c r="J563" s="26" t="s">
        <v>9877</v>
      </c>
      <c r="K563" s="27" t="n">
        <f aca="false">I563*3</f>
        <v>6.03</v>
      </c>
      <c r="L563" s="28" t="n">
        <f aca="false">I563*15</f>
        <v>30.15</v>
      </c>
      <c r="M563" s="214"/>
      <c r="N563" s="214"/>
      <c r="O563" s="214"/>
    </row>
    <row r="564" s="1" customFormat="true" ht="13.5" hidden="false" customHeight="false" outlineLevel="0" collapsed="false">
      <c r="A564" s="17" t="n">
        <v>559</v>
      </c>
      <c r="B564" s="105" t="s">
        <v>11509</v>
      </c>
      <c r="C564" s="103" t="s">
        <v>320</v>
      </c>
      <c r="D564" s="212" t="s">
        <v>11510</v>
      </c>
      <c r="E564" s="132" t="s">
        <v>11511</v>
      </c>
      <c r="F564" s="215"/>
      <c r="G564" s="108" t="n">
        <v>1.12</v>
      </c>
      <c r="H564" s="24"/>
      <c r="I564" s="25" t="n">
        <f aca="false">G564</f>
        <v>1.12</v>
      </c>
      <c r="J564" s="26" t="s">
        <v>9877</v>
      </c>
      <c r="K564" s="27" t="n">
        <f aca="false">I564*3</f>
        <v>3.36</v>
      </c>
      <c r="L564" s="28" t="n">
        <f aca="false">I564*15</f>
        <v>16.8</v>
      </c>
      <c r="M564" s="214"/>
      <c r="N564" s="214"/>
      <c r="O564" s="214"/>
    </row>
    <row r="565" s="1" customFormat="true" ht="13.5" hidden="false" customHeight="false" outlineLevel="0" collapsed="false">
      <c r="A565" s="17" t="n">
        <v>560</v>
      </c>
      <c r="B565" s="105" t="s">
        <v>11512</v>
      </c>
      <c r="C565" s="103" t="s">
        <v>99</v>
      </c>
      <c r="D565" s="212" t="s">
        <v>11513</v>
      </c>
      <c r="E565" s="132" t="s">
        <v>11514</v>
      </c>
      <c r="F565" s="215"/>
      <c r="G565" s="108" t="n">
        <v>2.01</v>
      </c>
      <c r="H565" s="24"/>
      <c r="I565" s="25" t="n">
        <f aca="false">G565</f>
        <v>2.01</v>
      </c>
      <c r="J565" s="26" t="s">
        <v>9877</v>
      </c>
      <c r="K565" s="27" t="n">
        <f aca="false">I565*3</f>
        <v>6.03</v>
      </c>
      <c r="L565" s="28" t="n">
        <f aca="false">I565*15</f>
        <v>30.15</v>
      </c>
      <c r="M565" s="214"/>
      <c r="N565" s="214"/>
      <c r="O565" s="214"/>
    </row>
    <row r="566" s="1" customFormat="true" ht="13.5" hidden="false" customHeight="false" outlineLevel="0" collapsed="false">
      <c r="A566" s="17" t="n">
        <v>561</v>
      </c>
      <c r="B566" s="105" t="s">
        <v>11515</v>
      </c>
      <c r="C566" s="103" t="s">
        <v>103</v>
      </c>
      <c r="D566" s="212" t="s">
        <v>763</v>
      </c>
      <c r="E566" s="132" t="s">
        <v>11516</v>
      </c>
      <c r="F566" s="215"/>
      <c r="G566" s="108" t="n">
        <v>1.69</v>
      </c>
      <c r="H566" s="24"/>
      <c r="I566" s="25" t="n">
        <f aca="false">G566</f>
        <v>1.69</v>
      </c>
      <c r="J566" s="26" t="s">
        <v>9877</v>
      </c>
      <c r="K566" s="27" t="n">
        <f aca="false">I566*3</f>
        <v>5.07</v>
      </c>
      <c r="L566" s="28" t="n">
        <f aca="false">I566*15</f>
        <v>25.35</v>
      </c>
      <c r="M566" s="214"/>
      <c r="N566" s="214"/>
      <c r="O566" s="214"/>
    </row>
    <row r="567" s="1" customFormat="true" ht="13.5" hidden="false" customHeight="false" outlineLevel="0" collapsed="false">
      <c r="A567" s="17" t="n">
        <v>562</v>
      </c>
      <c r="B567" s="105" t="s">
        <v>11517</v>
      </c>
      <c r="C567" s="103" t="s">
        <v>38</v>
      </c>
      <c r="D567" s="212" t="s">
        <v>11518</v>
      </c>
      <c r="E567" s="132" t="s">
        <v>11519</v>
      </c>
      <c r="F567" s="215"/>
      <c r="G567" s="108" t="n">
        <v>0.76</v>
      </c>
      <c r="H567" s="24"/>
      <c r="I567" s="25" t="n">
        <f aca="false">G567</f>
        <v>0.76</v>
      </c>
      <c r="J567" s="26" t="s">
        <v>9877</v>
      </c>
      <c r="K567" s="27" t="n">
        <f aca="false">I567*3</f>
        <v>2.28</v>
      </c>
      <c r="L567" s="28" t="n">
        <f aca="false">I567*15</f>
        <v>11.4</v>
      </c>
      <c r="M567" s="214"/>
      <c r="N567" s="214"/>
      <c r="O567" s="214"/>
    </row>
    <row r="568" s="1" customFormat="true" ht="13.5" hidden="false" customHeight="false" outlineLevel="0" collapsed="false">
      <c r="A568" s="17" t="n">
        <v>563</v>
      </c>
      <c r="B568" s="105" t="s">
        <v>11520</v>
      </c>
      <c r="C568" s="103" t="s">
        <v>30</v>
      </c>
      <c r="D568" s="212" t="s">
        <v>11521</v>
      </c>
      <c r="E568" s="132" t="s">
        <v>11522</v>
      </c>
      <c r="F568" s="215"/>
      <c r="G568" s="108" t="n">
        <v>0.5</v>
      </c>
      <c r="H568" s="24"/>
      <c r="I568" s="25" t="n">
        <f aca="false">G568</f>
        <v>0.5</v>
      </c>
      <c r="J568" s="26" t="s">
        <v>9877</v>
      </c>
      <c r="K568" s="27" t="n">
        <f aca="false">I568*3</f>
        <v>1.5</v>
      </c>
      <c r="L568" s="28" t="n">
        <f aca="false">I568*15</f>
        <v>7.5</v>
      </c>
      <c r="M568" s="214"/>
      <c r="N568" s="214"/>
      <c r="O568" s="214"/>
    </row>
    <row r="569" s="1" customFormat="true" ht="13.5" hidden="false" customHeight="false" outlineLevel="0" collapsed="false">
      <c r="A569" s="17" t="n">
        <v>564</v>
      </c>
      <c r="B569" s="105" t="s">
        <v>11523</v>
      </c>
      <c r="C569" s="103" t="s">
        <v>207</v>
      </c>
      <c r="D569" s="212" t="s">
        <v>11524</v>
      </c>
      <c r="E569" s="132" t="s">
        <v>11525</v>
      </c>
      <c r="F569" s="215"/>
      <c r="G569" s="108" t="n">
        <v>1.23</v>
      </c>
      <c r="H569" s="24"/>
      <c r="I569" s="25" t="n">
        <f aca="false">G569</f>
        <v>1.23</v>
      </c>
      <c r="J569" s="26" t="s">
        <v>9877</v>
      </c>
      <c r="K569" s="27" t="n">
        <f aca="false">I569*3</f>
        <v>3.69</v>
      </c>
      <c r="L569" s="28" t="n">
        <f aca="false">I569*15</f>
        <v>18.45</v>
      </c>
      <c r="M569" s="214"/>
      <c r="N569" s="214"/>
      <c r="O569" s="214"/>
    </row>
    <row r="570" s="1" customFormat="true" ht="13.5" hidden="false" customHeight="false" outlineLevel="0" collapsed="false">
      <c r="A570" s="17" t="n">
        <v>565</v>
      </c>
      <c r="B570" s="105" t="s">
        <v>3565</v>
      </c>
      <c r="C570" s="103" t="s">
        <v>107</v>
      </c>
      <c r="D570" s="212" t="s">
        <v>11526</v>
      </c>
      <c r="E570" s="132" t="s">
        <v>11527</v>
      </c>
      <c r="F570" s="215"/>
      <c r="G570" s="108" t="n">
        <v>4.32</v>
      </c>
      <c r="H570" s="24"/>
      <c r="I570" s="25" t="n">
        <f aca="false">G570</f>
        <v>4.32</v>
      </c>
      <c r="J570" s="26" t="s">
        <v>9877</v>
      </c>
      <c r="K570" s="27" t="n">
        <f aca="false">I570*3</f>
        <v>12.96</v>
      </c>
      <c r="L570" s="28" t="n">
        <f aca="false">I570*15</f>
        <v>64.8</v>
      </c>
      <c r="M570" s="214"/>
      <c r="N570" s="214"/>
      <c r="O570" s="214"/>
    </row>
    <row r="571" s="1" customFormat="true" ht="13.5" hidden="false" customHeight="false" outlineLevel="0" collapsed="false">
      <c r="A571" s="17" t="n">
        <v>566</v>
      </c>
      <c r="B571" s="105" t="s">
        <v>11528</v>
      </c>
      <c r="C571" s="103" t="s">
        <v>127</v>
      </c>
      <c r="D571" s="212" t="s">
        <v>11529</v>
      </c>
      <c r="E571" s="132" t="s">
        <v>11530</v>
      </c>
      <c r="F571" s="215"/>
      <c r="G571" s="108" t="n">
        <v>1.6</v>
      </c>
      <c r="H571" s="24"/>
      <c r="I571" s="25" t="n">
        <f aca="false">G571</f>
        <v>1.6</v>
      </c>
      <c r="J571" s="26" t="s">
        <v>9877</v>
      </c>
      <c r="K571" s="27" t="n">
        <f aca="false">I571*3</f>
        <v>4.8</v>
      </c>
      <c r="L571" s="28" t="n">
        <f aca="false">I571*15</f>
        <v>24</v>
      </c>
      <c r="M571" s="214"/>
      <c r="N571" s="214"/>
      <c r="O571" s="214"/>
    </row>
    <row r="572" s="1" customFormat="true" ht="13.5" hidden="false" customHeight="false" outlineLevel="0" collapsed="false">
      <c r="A572" s="17" t="n">
        <v>567</v>
      </c>
      <c r="B572" s="105" t="s">
        <v>11531</v>
      </c>
      <c r="C572" s="103" t="s">
        <v>26</v>
      </c>
      <c r="D572" s="212" t="s">
        <v>11532</v>
      </c>
      <c r="E572" s="132" t="s">
        <v>11533</v>
      </c>
      <c r="F572" s="215"/>
      <c r="G572" s="108" t="n">
        <v>6.64</v>
      </c>
      <c r="H572" s="24"/>
      <c r="I572" s="25" t="n">
        <f aca="false">G572</f>
        <v>6.64</v>
      </c>
      <c r="J572" s="26" t="s">
        <v>9877</v>
      </c>
      <c r="K572" s="27" t="n">
        <f aca="false">I572*3</f>
        <v>19.92</v>
      </c>
      <c r="L572" s="28" t="n">
        <f aca="false">I572*15</f>
        <v>99.6</v>
      </c>
      <c r="M572" s="214"/>
      <c r="N572" s="214"/>
      <c r="O572" s="214"/>
    </row>
    <row r="573" s="1" customFormat="true" ht="13.5" hidden="false" customHeight="false" outlineLevel="0" collapsed="false">
      <c r="A573" s="17" t="n">
        <v>568</v>
      </c>
      <c r="B573" s="105" t="s">
        <v>11534</v>
      </c>
      <c r="C573" s="103" t="s">
        <v>207</v>
      </c>
      <c r="D573" s="216" t="s">
        <v>11535</v>
      </c>
      <c r="E573" s="132" t="s">
        <v>11536</v>
      </c>
      <c r="F573" s="217"/>
      <c r="G573" s="108" t="n">
        <v>0.89</v>
      </c>
      <c r="H573" s="24"/>
      <c r="I573" s="25" t="n">
        <f aca="false">G573</f>
        <v>0.89</v>
      </c>
      <c r="J573" s="26" t="s">
        <v>9877</v>
      </c>
      <c r="K573" s="27" t="n">
        <f aca="false">I573*3</f>
        <v>2.67</v>
      </c>
      <c r="L573" s="28" t="n">
        <f aca="false">I573*15</f>
        <v>13.35</v>
      </c>
      <c r="M573" s="214"/>
      <c r="N573" s="214"/>
      <c r="O573" s="214"/>
    </row>
    <row r="574" s="1" customFormat="true" ht="13.5" hidden="false" customHeight="false" outlineLevel="0" collapsed="false">
      <c r="A574" s="17" t="n">
        <v>569</v>
      </c>
      <c r="B574" s="105" t="s">
        <v>11537</v>
      </c>
      <c r="C574" s="103" t="s">
        <v>38</v>
      </c>
      <c r="D574" s="212" t="s">
        <v>11538</v>
      </c>
      <c r="E574" s="132" t="s">
        <v>11539</v>
      </c>
      <c r="F574" s="215"/>
      <c r="G574" s="108" t="n">
        <v>2.08</v>
      </c>
      <c r="H574" s="24"/>
      <c r="I574" s="25" t="n">
        <f aca="false">G574</f>
        <v>2.08</v>
      </c>
      <c r="J574" s="26" t="s">
        <v>9877</v>
      </c>
      <c r="K574" s="27" t="n">
        <f aca="false">I574*3</f>
        <v>6.24</v>
      </c>
      <c r="L574" s="28" t="n">
        <f aca="false">I574*15</f>
        <v>31.2</v>
      </c>
      <c r="M574" s="214"/>
      <c r="N574" s="214"/>
      <c r="O574" s="214"/>
    </row>
    <row r="575" s="1" customFormat="true" ht="13.5" hidden="false" customHeight="false" outlineLevel="0" collapsed="false">
      <c r="A575" s="17" t="n">
        <v>570</v>
      </c>
      <c r="B575" s="105" t="s">
        <v>11540</v>
      </c>
      <c r="C575" s="103" t="s">
        <v>99</v>
      </c>
      <c r="D575" s="212" t="s">
        <v>11541</v>
      </c>
      <c r="E575" s="132" t="s">
        <v>11542</v>
      </c>
      <c r="F575" s="215"/>
      <c r="G575" s="108" t="n">
        <v>2.48</v>
      </c>
      <c r="H575" s="24"/>
      <c r="I575" s="25" t="n">
        <f aca="false">G575</f>
        <v>2.48</v>
      </c>
      <c r="J575" s="26" t="s">
        <v>9877</v>
      </c>
      <c r="K575" s="27" t="n">
        <f aca="false">I575*3</f>
        <v>7.44</v>
      </c>
      <c r="L575" s="28" t="n">
        <f aca="false">I575*15</f>
        <v>37.2</v>
      </c>
      <c r="M575" s="214"/>
      <c r="N575" s="214"/>
      <c r="O575" s="214"/>
    </row>
    <row r="576" s="1" customFormat="true" ht="13.5" hidden="false" customHeight="false" outlineLevel="0" collapsed="false">
      <c r="A576" s="17" t="n">
        <v>571</v>
      </c>
      <c r="B576" s="105" t="s">
        <v>3510</v>
      </c>
      <c r="C576" s="103" t="s">
        <v>320</v>
      </c>
      <c r="D576" s="212" t="s">
        <v>11543</v>
      </c>
      <c r="E576" s="132" t="s">
        <v>11544</v>
      </c>
      <c r="F576" s="215"/>
      <c r="G576" s="108" t="n">
        <v>1.49</v>
      </c>
      <c r="H576" s="24"/>
      <c r="I576" s="25" t="n">
        <f aca="false">G576</f>
        <v>1.49</v>
      </c>
      <c r="J576" s="26" t="s">
        <v>9877</v>
      </c>
      <c r="K576" s="27" t="n">
        <f aca="false">I576*3</f>
        <v>4.47</v>
      </c>
      <c r="L576" s="28" t="n">
        <f aca="false">I576*15</f>
        <v>22.35</v>
      </c>
      <c r="M576" s="214"/>
      <c r="N576" s="214"/>
      <c r="O576" s="214"/>
    </row>
    <row r="577" s="1" customFormat="true" ht="13.5" hidden="false" customHeight="false" outlineLevel="0" collapsed="false">
      <c r="A577" s="17" t="n">
        <v>572</v>
      </c>
      <c r="B577" s="105" t="s">
        <v>10011</v>
      </c>
      <c r="C577" s="103" t="s">
        <v>127</v>
      </c>
      <c r="D577" s="212" t="s">
        <v>11545</v>
      </c>
      <c r="E577" s="132" t="s">
        <v>11546</v>
      </c>
      <c r="F577" s="215"/>
      <c r="G577" s="108" t="n">
        <v>2.07</v>
      </c>
      <c r="H577" s="24"/>
      <c r="I577" s="25" t="n">
        <f aca="false">G577</f>
        <v>2.07</v>
      </c>
      <c r="J577" s="26" t="s">
        <v>9877</v>
      </c>
      <c r="K577" s="27" t="n">
        <f aca="false">I577*3</f>
        <v>6.21</v>
      </c>
      <c r="L577" s="28" t="n">
        <f aca="false">I577*15</f>
        <v>31.05</v>
      </c>
      <c r="M577" s="214"/>
      <c r="N577" s="214"/>
      <c r="O577" s="214"/>
    </row>
    <row r="578" s="1" customFormat="true" ht="13.5" hidden="false" customHeight="false" outlineLevel="0" collapsed="false">
      <c r="A578" s="17" t="n">
        <v>573</v>
      </c>
      <c r="B578" s="105" t="s">
        <v>3684</v>
      </c>
      <c r="C578" s="103" t="s">
        <v>8139</v>
      </c>
      <c r="D578" s="212" t="s">
        <v>11547</v>
      </c>
      <c r="E578" s="132" t="s">
        <v>11548</v>
      </c>
      <c r="F578" s="215"/>
      <c r="G578" s="108" t="n">
        <v>3.12</v>
      </c>
      <c r="H578" s="24"/>
      <c r="I578" s="25" t="n">
        <f aca="false">G578</f>
        <v>3.12</v>
      </c>
      <c r="J578" s="26" t="s">
        <v>9877</v>
      </c>
      <c r="K578" s="27" t="n">
        <f aca="false">I578*3</f>
        <v>9.36</v>
      </c>
      <c r="L578" s="28" t="n">
        <f aca="false">I578*15</f>
        <v>46.8</v>
      </c>
      <c r="M578" s="214"/>
      <c r="N578" s="214"/>
      <c r="O578" s="214"/>
    </row>
    <row r="579" s="1" customFormat="true" ht="13.5" hidden="false" customHeight="false" outlineLevel="0" collapsed="false">
      <c r="A579" s="17" t="n">
        <v>574</v>
      </c>
      <c r="B579" s="105" t="s">
        <v>11549</v>
      </c>
      <c r="C579" s="103" t="s">
        <v>164</v>
      </c>
      <c r="D579" s="212" t="s">
        <v>11550</v>
      </c>
      <c r="E579" s="132" t="s">
        <v>11551</v>
      </c>
      <c r="F579" s="215"/>
      <c r="G579" s="108" t="n">
        <v>2.05</v>
      </c>
      <c r="H579" s="24"/>
      <c r="I579" s="25" t="n">
        <f aca="false">G579</f>
        <v>2.05</v>
      </c>
      <c r="J579" s="26" t="s">
        <v>9877</v>
      </c>
      <c r="K579" s="27" t="n">
        <f aca="false">I579*3</f>
        <v>6.15</v>
      </c>
      <c r="L579" s="28" t="n">
        <f aca="false">I579*15</f>
        <v>30.75</v>
      </c>
      <c r="M579" s="214"/>
      <c r="N579" s="214"/>
      <c r="O579" s="214"/>
    </row>
    <row r="580" s="1" customFormat="true" ht="13.5" hidden="false" customHeight="false" outlineLevel="0" collapsed="false">
      <c r="A580" s="17" t="n">
        <v>575</v>
      </c>
      <c r="B580" s="105" t="s">
        <v>11552</v>
      </c>
      <c r="C580" s="103" t="s">
        <v>181</v>
      </c>
      <c r="D580" s="212" t="s">
        <v>11553</v>
      </c>
      <c r="E580" s="132" t="s">
        <v>11554</v>
      </c>
      <c r="F580" s="215"/>
      <c r="G580" s="108" t="n">
        <v>1.42</v>
      </c>
      <c r="H580" s="24"/>
      <c r="I580" s="25" t="n">
        <f aca="false">G580</f>
        <v>1.42</v>
      </c>
      <c r="J580" s="26" t="s">
        <v>9877</v>
      </c>
      <c r="K580" s="27" t="n">
        <f aca="false">I580*3</f>
        <v>4.26</v>
      </c>
      <c r="L580" s="28" t="n">
        <f aca="false">I580*15</f>
        <v>21.3</v>
      </c>
      <c r="M580" s="214"/>
      <c r="N580" s="214"/>
      <c r="O580" s="214"/>
    </row>
    <row r="581" s="1" customFormat="true" ht="13.5" hidden="false" customHeight="false" outlineLevel="0" collapsed="false">
      <c r="A581" s="17" t="n">
        <v>576</v>
      </c>
      <c r="B581" s="105" t="s">
        <v>11555</v>
      </c>
      <c r="C581" s="103" t="s">
        <v>320</v>
      </c>
      <c r="D581" s="212" t="s">
        <v>11556</v>
      </c>
      <c r="E581" s="132" t="s">
        <v>11557</v>
      </c>
      <c r="F581" s="215"/>
      <c r="G581" s="108" t="n">
        <v>2.26</v>
      </c>
      <c r="H581" s="24"/>
      <c r="I581" s="25" t="n">
        <f aca="false">G581</f>
        <v>2.26</v>
      </c>
      <c r="J581" s="26" t="s">
        <v>9877</v>
      </c>
      <c r="K581" s="27" t="n">
        <f aca="false">I581*3</f>
        <v>6.78</v>
      </c>
      <c r="L581" s="28" t="n">
        <f aca="false">I581*15</f>
        <v>33.9</v>
      </c>
      <c r="M581" s="214"/>
      <c r="N581" s="214"/>
      <c r="O581" s="214"/>
    </row>
    <row r="582" s="1" customFormat="true" ht="13.5" hidden="false" customHeight="false" outlineLevel="0" collapsed="false">
      <c r="A582" s="17" t="n">
        <v>577</v>
      </c>
      <c r="B582" s="105" t="s">
        <v>11558</v>
      </c>
      <c r="C582" s="103" t="s">
        <v>759</v>
      </c>
      <c r="D582" s="212" t="s">
        <v>11559</v>
      </c>
      <c r="E582" s="132" t="s">
        <v>11560</v>
      </c>
      <c r="F582" s="215"/>
      <c r="G582" s="108" t="n">
        <v>3.73</v>
      </c>
      <c r="H582" s="24"/>
      <c r="I582" s="25" t="n">
        <f aca="false">G582</f>
        <v>3.73</v>
      </c>
      <c r="J582" s="26" t="s">
        <v>9877</v>
      </c>
      <c r="K582" s="27" t="n">
        <f aca="false">I582*3</f>
        <v>11.19</v>
      </c>
      <c r="L582" s="28" t="n">
        <f aca="false">I582*15</f>
        <v>55.95</v>
      </c>
      <c r="M582" s="214"/>
      <c r="N582" s="214"/>
      <c r="O582" s="214"/>
    </row>
    <row r="583" s="1" customFormat="true" ht="13.5" hidden="false" customHeight="false" outlineLevel="0" collapsed="false">
      <c r="A583" s="17" t="n">
        <v>578</v>
      </c>
      <c r="B583" s="105" t="s">
        <v>11561</v>
      </c>
      <c r="C583" s="103" t="s">
        <v>103</v>
      </c>
      <c r="D583" s="212" t="s">
        <v>11562</v>
      </c>
      <c r="E583" s="132" t="s">
        <v>11563</v>
      </c>
      <c r="F583" s="215"/>
      <c r="G583" s="108" t="n">
        <v>3.97</v>
      </c>
      <c r="H583" s="24"/>
      <c r="I583" s="25" t="n">
        <f aca="false">G583</f>
        <v>3.97</v>
      </c>
      <c r="J583" s="26" t="s">
        <v>9877</v>
      </c>
      <c r="K583" s="27" t="n">
        <f aca="false">I583*3</f>
        <v>11.91</v>
      </c>
      <c r="L583" s="28" t="n">
        <f aca="false">I583*15</f>
        <v>59.55</v>
      </c>
      <c r="M583" s="214"/>
      <c r="N583" s="214"/>
      <c r="O583" s="214"/>
    </row>
    <row r="584" s="1" customFormat="true" ht="13.5" hidden="false" customHeight="false" outlineLevel="0" collapsed="false">
      <c r="A584" s="17" t="n">
        <v>579</v>
      </c>
      <c r="B584" s="105" t="s">
        <v>11564</v>
      </c>
      <c r="C584" s="103" t="s">
        <v>601</v>
      </c>
      <c r="D584" s="212" t="s">
        <v>11565</v>
      </c>
      <c r="E584" s="132" t="s">
        <v>11566</v>
      </c>
      <c r="F584" s="215"/>
      <c r="G584" s="108" t="n">
        <v>0.76</v>
      </c>
      <c r="H584" s="24"/>
      <c r="I584" s="25" t="n">
        <f aca="false">G584</f>
        <v>0.76</v>
      </c>
      <c r="J584" s="26" t="s">
        <v>9877</v>
      </c>
      <c r="K584" s="27" t="n">
        <f aca="false">I584*3</f>
        <v>2.28</v>
      </c>
      <c r="L584" s="28" t="n">
        <f aca="false">I584*15</f>
        <v>11.4</v>
      </c>
      <c r="M584" s="214"/>
      <c r="N584" s="214"/>
      <c r="O584" s="214"/>
    </row>
    <row r="585" s="1" customFormat="true" ht="13.5" hidden="false" customHeight="false" outlineLevel="0" collapsed="false">
      <c r="A585" s="17" t="n">
        <v>580</v>
      </c>
      <c r="B585" s="105" t="s">
        <v>11567</v>
      </c>
      <c r="C585" s="103" t="s">
        <v>30</v>
      </c>
      <c r="D585" s="212" t="s">
        <v>11568</v>
      </c>
      <c r="E585" s="132" t="s">
        <v>11569</v>
      </c>
      <c r="F585" s="215"/>
      <c r="G585" s="108" t="n">
        <v>3.44</v>
      </c>
      <c r="H585" s="24"/>
      <c r="I585" s="25" t="n">
        <f aca="false">G585</f>
        <v>3.44</v>
      </c>
      <c r="J585" s="26" t="s">
        <v>9877</v>
      </c>
      <c r="K585" s="27" t="n">
        <f aca="false">I585*3</f>
        <v>10.32</v>
      </c>
      <c r="L585" s="28" t="n">
        <f aca="false">I585*15</f>
        <v>51.6</v>
      </c>
      <c r="M585" s="214"/>
      <c r="N585" s="214"/>
      <c r="O585" s="214"/>
    </row>
    <row r="586" s="1" customFormat="true" ht="13.5" hidden="false" customHeight="false" outlineLevel="0" collapsed="false">
      <c r="A586" s="17" t="n">
        <v>581</v>
      </c>
      <c r="B586" s="105" t="s">
        <v>11570</v>
      </c>
      <c r="C586" s="103" t="s">
        <v>11571</v>
      </c>
      <c r="D586" s="212" t="s">
        <v>11572</v>
      </c>
      <c r="E586" s="132" t="s">
        <v>11573</v>
      </c>
      <c r="F586" s="215"/>
      <c r="G586" s="108" t="n">
        <v>1.2</v>
      </c>
      <c r="H586" s="24"/>
      <c r="I586" s="25" t="n">
        <f aca="false">G586</f>
        <v>1.2</v>
      </c>
      <c r="J586" s="26" t="s">
        <v>9877</v>
      </c>
      <c r="K586" s="27" t="n">
        <f aca="false">I586*3</f>
        <v>3.6</v>
      </c>
      <c r="L586" s="28" t="n">
        <f aca="false">I586*15</f>
        <v>18</v>
      </c>
      <c r="M586" s="214"/>
      <c r="N586" s="214"/>
      <c r="O586" s="214"/>
    </row>
    <row r="587" s="1" customFormat="true" ht="13.5" hidden="false" customHeight="false" outlineLevel="0" collapsed="false">
      <c r="A587" s="17" t="n">
        <v>582</v>
      </c>
      <c r="B587" s="105" t="s">
        <v>11574</v>
      </c>
      <c r="C587" s="103" t="s">
        <v>181</v>
      </c>
      <c r="D587" s="216" t="s">
        <v>11575</v>
      </c>
      <c r="E587" s="132" t="s">
        <v>11576</v>
      </c>
      <c r="F587" s="217"/>
      <c r="G587" s="108" t="n">
        <v>2.97</v>
      </c>
      <c r="H587" s="24"/>
      <c r="I587" s="25" t="n">
        <f aca="false">G587</f>
        <v>2.97</v>
      </c>
      <c r="J587" s="26" t="s">
        <v>9877</v>
      </c>
      <c r="K587" s="27" t="n">
        <f aca="false">I587*3</f>
        <v>8.91</v>
      </c>
      <c r="L587" s="28" t="n">
        <f aca="false">I587*15</f>
        <v>44.55</v>
      </c>
      <c r="M587" s="214"/>
      <c r="N587" s="214"/>
      <c r="O587" s="214"/>
    </row>
    <row r="588" s="1" customFormat="true" ht="13.5" hidden="false" customHeight="false" outlineLevel="0" collapsed="false">
      <c r="A588" s="17" t="n">
        <v>583</v>
      </c>
      <c r="B588" s="105" t="s">
        <v>11577</v>
      </c>
      <c r="C588" s="103" t="s">
        <v>207</v>
      </c>
      <c r="D588" s="212" t="s">
        <v>11578</v>
      </c>
      <c r="E588" s="132" t="s">
        <v>11579</v>
      </c>
      <c r="F588" s="215"/>
      <c r="G588" s="108" t="n">
        <v>1.64</v>
      </c>
      <c r="H588" s="24"/>
      <c r="I588" s="25" t="n">
        <f aca="false">G588</f>
        <v>1.64</v>
      </c>
      <c r="J588" s="26" t="s">
        <v>9877</v>
      </c>
      <c r="K588" s="27" t="n">
        <f aca="false">I588*3</f>
        <v>4.92</v>
      </c>
      <c r="L588" s="28" t="n">
        <f aca="false">I588*15</f>
        <v>24.6</v>
      </c>
      <c r="M588" s="214"/>
      <c r="N588" s="214"/>
      <c r="O588" s="214"/>
    </row>
    <row r="589" s="1" customFormat="true" ht="13.5" hidden="false" customHeight="false" outlineLevel="0" collapsed="false">
      <c r="A589" s="17" t="n">
        <v>584</v>
      </c>
      <c r="B589" s="105" t="s">
        <v>11580</v>
      </c>
      <c r="C589" s="103" t="s">
        <v>127</v>
      </c>
      <c r="D589" s="212" t="s">
        <v>11581</v>
      </c>
      <c r="E589" s="132" t="s">
        <v>11582</v>
      </c>
      <c r="F589" s="215"/>
      <c r="G589" s="108" t="n">
        <v>1.52</v>
      </c>
      <c r="H589" s="24"/>
      <c r="I589" s="25" t="n">
        <f aca="false">G589</f>
        <v>1.52</v>
      </c>
      <c r="J589" s="26" t="s">
        <v>9877</v>
      </c>
      <c r="K589" s="27" t="n">
        <f aca="false">I589*3</f>
        <v>4.56</v>
      </c>
      <c r="L589" s="28" t="n">
        <f aca="false">I589*15</f>
        <v>22.8</v>
      </c>
      <c r="M589" s="214"/>
      <c r="N589" s="214"/>
      <c r="O589" s="214"/>
    </row>
    <row r="590" s="1" customFormat="true" ht="13.5" hidden="false" customHeight="false" outlineLevel="0" collapsed="false">
      <c r="A590" s="17" t="n">
        <v>585</v>
      </c>
      <c r="B590" s="105" t="s">
        <v>11583</v>
      </c>
      <c r="C590" s="103" t="s">
        <v>103</v>
      </c>
      <c r="D590" s="212" t="s">
        <v>11584</v>
      </c>
      <c r="E590" s="132" t="s">
        <v>11585</v>
      </c>
      <c r="F590" s="215"/>
      <c r="G590" s="108" t="n">
        <v>1.75</v>
      </c>
      <c r="H590" s="24"/>
      <c r="I590" s="25" t="n">
        <f aca="false">G590</f>
        <v>1.75</v>
      </c>
      <c r="J590" s="26" t="s">
        <v>9877</v>
      </c>
      <c r="K590" s="27" t="n">
        <f aca="false">I590*3</f>
        <v>5.25</v>
      </c>
      <c r="L590" s="28" t="n">
        <f aca="false">I590*15</f>
        <v>26.25</v>
      </c>
      <c r="M590" s="214"/>
      <c r="N590" s="214"/>
      <c r="O590" s="214"/>
    </row>
    <row r="591" s="1" customFormat="true" ht="13.5" hidden="false" customHeight="false" outlineLevel="0" collapsed="false">
      <c r="A591" s="17" t="n">
        <v>586</v>
      </c>
      <c r="B591" s="105" t="s">
        <v>11586</v>
      </c>
      <c r="C591" s="103" t="s">
        <v>30</v>
      </c>
      <c r="D591" s="212" t="s">
        <v>11587</v>
      </c>
      <c r="E591" s="132" t="s">
        <v>11588</v>
      </c>
      <c r="F591" s="215"/>
      <c r="G591" s="108" t="n">
        <v>2.39</v>
      </c>
      <c r="H591" s="24"/>
      <c r="I591" s="25" t="n">
        <f aca="false">G591</f>
        <v>2.39</v>
      </c>
      <c r="J591" s="26" t="s">
        <v>9877</v>
      </c>
      <c r="K591" s="27" t="n">
        <f aca="false">I591*3</f>
        <v>7.17</v>
      </c>
      <c r="L591" s="28" t="n">
        <f aca="false">I591*15</f>
        <v>35.85</v>
      </c>
      <c r="M591" s="214"/>
      <c r="N591" s="214"/>
      <c r="O591" s="214"/>
    </row>
    <row r="592" s="1" customFormat="true" ht="13.5" hidden="false" customHeight="false" outlineLevel="0" collapsed="false">
      <c r="A592" s="17" t="n">
        <v>587</v>
      </c>
      <c r="B592" s="105" t="s">
        <v>11589</v>
      </c>
      <c r="C592" s="103" t="s">
        <v>181</v>
      </c>
      <c r="D592" s="212" t="s">
        <v>11590</v>
      </c>
      <c r="E592" s="132" t="s">
        <v>11591</v>
      </c>
      <c r="F592" s="215"/>
      <c r="G592" s="108" t="n">
        <v>2.55</v>
      </c>
      <c r="H592" s="24"/>
      <c r="I592" s="25" t="n">
        <f aca="false">G592</f>
        <v>2.55</v>
      </c>
      <c r="J592" s="26" t="s">
        <v>9877</v>
      </c>
      <c r="K592" s="27" t="n">
        <f aca="false">I592*3</f>
        <v>7.65</v>
      </c>
      <c r="L592" s="28" t="n">
        <f aca="false">I592*15</f>
        <v>38.25</v>
      </c>
      <c r="M592" s="214"/>
      <c r="N592" s="214"/>
      <c r="O592" s="214"/>
    </row>
    <row r="593" s="1" customFormat="true" ht="13.5" hidden="false" customHeight="false" outlineLevel="0" collapsed="false">
      <c r="A593" s="17" t="n">
        <v>588</v>
      </c>
      <c r="B593" s="105" t="s">
        <v>11592</v>
      </c>
      <c r="C593" s="103" t="s">
        <v>30</v>
      </c>
      <c r="D593" s="212" t="s">
        <v>11593</v>
      </c>
      <c r="E593" s="132" t="s">
        <v>11594</v>
      </c>
      <c r="F593" s="215"/>
      <c r="G593" s="108" t="n">
        <v>0.92</v>
      </c>
      <c r="H593" s="24"/>
      <c r="I593" s="25" t="n">
        <f aca="false">G593</f>
        <v>0.92</v>
      </c>
      <c r="J593" s="26" t="s">
        <v>9877</v>
      </c>
      <c r="K593" s="27" t="n">
        <f aca="false">I593*3</f>
        <v>2.76</v>
      </c>
      <c r="L593" s="28" t="n">
        <f aca="false">I593*15</f>
        <v>13.8</v>
      </c>
      <c r="M593" s="214"/>
      <c r="N593" s="214"/>
      <c r="O593" s="214"/>
    </row>
    <row r="594" s="1" customFormat="true" ht="13.5" hidden="false" customHeight="false" outlineLevel="0" collapsed="false">
      <c r="A594" s="17" t="n">
        <v>589</v>
      </c>
      <c r="B594" s="105" t="s">
        <v>11595</v>
      </c>
      <c r="C594" s="103" t="s">
        <v>164</v>
      </c>
      <c r="D594" s="212" t="s">
        <v>11596</v>
      </c>
      <c r="E594" s="132" t="s">
        <v>11597</v>
      </c>
      <c r="F594" s="215"/>
      <c r="G594" s="108" t="n">
        <v>2.18</v>
      </c>
      <c r="H594" s="24"/>
      <c r="I594" s="25" t="n">
        <f aca="false">G594</f>
        <v>2.18</v>
      </c>
      <c r="J594" s="26" t="s">
        <v>9877</v>
      </c>
      <c r="K594" s="27" t="n">
        <f aca="false">I594*3</f>
        <v>6.54</v>
      </c>
      <c r="L594" s="28" t="n">
        <f aca="false">I594*15</f>
        <v>32.7</v>
      </c>
      <c r="M594" s="214"/>
      <c r="N594" s="214"/>
      <c r="O594" s="214"/>
    </row>
    <row r="595" s="1" customFormat="true" ht="13.5" hidden="false" customHeight="false" outlineLevel="0" collapsed="false">
      <c r="A595" s="17" t="n">
        <v>590</v>
      </c>
      <c r="B595" s="105" t="s">
        <v>11598</v>
      </c>
      <c r="C595" s="103" t="s">
        <v>30</v>
      </c>
      <c r="D595" s="212" t="s">
        <v>8109</v>
      </c>
      <c r="E595" s="132" t="s">
        <v>11599</v>
      </c>
      <c r="F595" s="215"/>
      <c r="G595" s="108" t="n">
        <v>2.29</v>
      </c>
      <c r="H595" s="24"/>
      <c r="I595" s="25" t="n">
        <f aca="false">G595</f>
        <v>2.29</v>
      </c>
      <c r="J595" s="26" t="s">
        <v>9877</v>
      </c>
      <c r="K595" s="27" t="n">
        <f aca="false">I595*3</f>
        <v>6.87</v>
      </c>
      <c r="L595" s="28" t="n">
        <f aca="false">I595*15</f>
        <v>34.35</v>
      </c>
      <c r="M595" s="214"/>
      <c r="N595" s="214"/>
      <c r="O595" s="214"/>
    </row>
    <row r="596" s="1" customFormat="true" ht="13.5" hidden="false" customHeight="false" outlineLevel="0" collapsed="false">
      <c r="A596" s="17" t="n">
        <v>591</v>
      </c>
      <c r="B596" s="105" t="s">
        <v>11600</v>
      </c>
      <c r="C596" s="103" t="s">
        <v>127</v>
      </c>
      <c r="D596" s="212" t="s">
        <v>11601</v>
      </c>
      <c r="E596" s="132" t="s">
        <v>11602</v>
      </c>
      <c r="F596" s="215"/>
      <c r="G596" s="108" t="n">
        <v>1.52</v>
      </c>
      <c r="H596" s="24"/>
      <c r="I596" s="25" t="n">
        <f aca="false">G596</f>
        <v>1.52</v>
      </c>
      <c r="J596" s="26" t="s">
        <v>9877</v>
      </c>
      <c r="K596" s="27" t="n">
        <f aca="false">I596*3</f>
        <v>4.56</v>
      </c>
      <c r="L596" s="28" t="n">
        <f aca="false">I596*15</f>
        <v>22.8</v>
      </c>
      <c r="M596" s="214"/>
      <c r="N596" s="214"/>
      <c r="O596" s="214"/>
    </row>
    <row r="597" s="1" customFormat="true" ht="13.5" hidden="false" customHeight="false" outlineLevel="0" collapsed="false">
      <c r="A597" s="17" t="n">
        <v>592</v>
      </c>
      <c r="B597" s="105" t="s">
        <v>11603</v>
      </c>
      <c r="C597" s="103" t="s">
        <v>107</v>
      </c>
      <c r="D597" s="212" t="s">
        <v>11604</v>
      </c>
      <c r="E597" s="132" t="s">
        <v>11605</v>
      </c>
      <c r="F597" s="215"/>
      <c r="G597" s="108" t="n">
        <v>1.68</v>
      </c>
      <c r="H597" s="24"/>
      <c r="I597" s="25" t="n">
        <f aca="false">G597</f>
        <v>1.68</v>
      </c>
      <c r="J597" s="26" t="s">
        <v>9877</v>
      </c>
      <c r="K597" s="27" t="n">
        <f aca="false">I597*3</f>
        <v>5.04</v>
      </c>
      <c r="L597" s="28" t="n">
        <f aca="false">I597*15</f>
        <v>25.2</v>
      </c>
      <c r="M597" s="214"/>
      <c r="N597" s="214"/>
      <c r="O597" s="214"/>
    </row>
    <row r="598" s="1" customFormat="true" ht="13.5" hidden="false" customHeight="false" outlineLevel="0" collapsed="false">
      <c r="A598" s="17" t="n">
        <v>593</v>
      </c>
      <c r="B598" s="105" t="s">
        <v>11606</v>
      </c>
      <c r="C598" s="103" t="s">
        <v>103</v>
      </c>
      <c r="D598" s="212" t="s">
        <v>11607</v>
      </c>
      <c r="E598" s="132" t="s">
        <v>11608</v>
      </c>
      <c r="F598" s="215"/>
      <c r="G598" s="108" t="n">
        <v>0.61</v>
      </c>
      <c r="H598" s="24"/>
      <c r="I598" s="25" t="n">
        <f aca="false">G598</f>
        <v>0.61</v>
      </c>
      <c r="J598" s="26" t="s">
        <v>9877</v>
      </c>
      <c r="K598" s="27" t="n">
        <f aca="false">I598*3</f>
        <v>1.83</v>
      </c>
      <c r="L598" s="28" t="n">
        <f aca="false">I598*15</f>
        <v>9.15</v>
      </c>
      <c r="M598" s="214"/>
      <c r="N598" s="214"/>
      <c r="O598" s="214"/>
    </row>
    <row r="599" s="1" customFormat="true" ht="13.5" hidden="false" customHeight="false" outlineLevel="0" collapsed="false">
      <c r="A599" s="17" t="n">
        <v>594</v>
      </c>
      <c r="B599" s="105" t="s">
        <v>11609</v>
      </c>
      <c r="C599" s="103" t="s">
        <v>181</v>
      </c>
      <c r="D599" s="212" t="s">
        <v>11610</v>
      </c>
      <c r="E599" s="132" t="s">
        <v>11611</v>
      </c>
      <c r="F599" s="215"/>
      <c r="G599" s="108" t="n">
        <v>2.01</v>
      </c>
      <c r="H599" s="24"/>
      <c r="I599" s="25" t="n">
        <f aca="false">G599</f>
        <v>2.01</v>
      </c>
      <c r="J599" s="26" t="s">
        <v>9877</v>
      </c>
      <c r="K599" s="27" t="n">
        <f aca="false">I599*3</f>
        <v>6.03</v>
      </c>
      <c r="L599" s="28" t="n">
        <f aca="false">I599*15</f>
        <v>30.15</v>
      </c>
      <c r="M599" s="214"/>
      <c r="N599" s="214"/>
      <c r="O599" s="214"/>
    </row>
    <row r="600" s="1" customFormat="true" ht="13.5" hidden="false" customHeight="false" outlineLevel="0" collapsed="false">
      <c r="A600" s="17" t="n">
        <v>595</v>
      </c>
      <c r="B600" s="105" t="s">
        <v>11612</v>
      </c>
      <c r="C600" s="103" t="s">
        <v>26</v>
      </c>
      <c r="D600" s="212" t="s">
        <v>11613</v>
      </c>
      <c r="E600" s="132" t="s">
        <v>11614</v>
      </c>
      <c r="F600" s="215"/>
      <c r="G600" s="108" t="n">
        <v>1.36</v>
      </c>
      <c r="H600" s="24"/>
      <c r="I600" s="25" t="n">
        <f aca="false">G600</f>
        <v>1.36</v>
      </c>
      <c r="J600" s="26" t="s">
        <v>9877</v>
      </c>
      <c r="K600" s="27" t="n">
        <f aca="false">I600*3</f>
        <v>4.08</v>
      </c>
      <c r="L600" s="28" t="n">
        <f aca="false">I600*15</f>
        <v>20.4</v>
      </c>
      <c r="M600" s="214"/>
      <c r="N600" s="214"/>
      <c r="O600" s="214"/>
    </row>
    <row r="601" s="1" customFormat="true" ht="13.5" hidden="false" customHeight="false" outlineLevel="0" collapsed="false">
      <c r="A601" s="17" t="n">
        <v>596</v>
      </c>
      <c r="B601" s="105" t="s">
        <v>11615</v>
      </c>
      <c r="C601" s="103" t="s">
        <v>80</v>
      </c>
      <c r="D601" s="212" t="s">
        <v>11616</v>
      </c>
      <c r="E601" s="132" t="s">
        <v>11617</v>
      </c>
      <c r="F601" s="215"/>
      <c r="G601" s="108" t="n">
        <v>4.01</v>
      </c>
      <c r="H601" s="24"/>
      <c r="I601" s="25" t="n">
        <f aca="false">G601</f>
        <v>4.01</v>
      </c>
      <c r="J601" s="26" t="s">
        <v>9877</v>
      </c>
      <c r="K601" s="27" t="n">
        <f aca="false">I601*3</f>
        <v>12.03</v>
      </c>
      <c r="L601" s="28" t="n">
        <f aca="false">I601*15</f>
        <v>60.15</v>
      </c>
      <c r="M601" s="214"/>
      <c r="N601" s="214"/>
      <c r="O601" s="214"/>
    </row>
    <row r="602" s="1" customFormat="true" ht="13.5" hidden="false" customHeight="false" outlineLevel="0" collapsed="false">
      <c r="A602" s="17" t="n">
        <v>597</v>
      </c>
      <c r="B602" s="105" t="s">
        <v>11618</v>
      </c>
      <c r="C602" s="103" t="s">
        <v>38</v>
      </c>
      <c r="D602" s="212" t="s">
        <v>11619</v>
      </c>
      <c r="E602" s="132" t="s">
        <v>11620</v>
      </c>
      <c r="F602" s="215"/>
      <c r="G602" s="108" t="n">
        <v>2.05</v>
      </c>
      <c r="H602" s="24"/>
      <c r="I602" s="25" t="n">
        <f aca="false">G602</f>
        <v>2.05</v>
      </c>
      <c r="J602" s="26" t="s">
        <v>9877</v>
      </c>
      <c r="K602" s="27" t="n">
        <f aca="false">I602*3</f>
        <v>6.15</v>
      </c>
      <c r="L602" s="28" t="n">
        <f aca="false">I602*15</f>
        <v>30.75</v>
      </c>
      <c r="M602" s="214"/>
      <c r="N602" s="214"/>
      <c r="O602" s="214"/>
    </row>
    <row r="603" s="1" customFormat="true" ht="13.5" hidden="false" customHeight="false" outlineLevel="0" collapsed="false">
      <c r="A603" s="17" t="n">
        <v>598</v>
      </c>
      <c r="B603" s="105" t="s">
        <v>10851</v>
      </c>
      <c r="C603" s="103" t="s">
        <v>207</v>
      </c>
      <c r="D603" s="212" t="s">
        <v>11621</v>
      </c>
      <c r="E603" s="132" t="s">
        <v>11622</v>
      </c>
      <c r="F603" s="215"/>
      <c r="G603" s="108" t="n">
        <v>2.16</v>
      </c>
      <c r="H603" s="24"/>
      <c r="I603" s="25" t="n">
        <f aca="false">G603</f>
        <v>2.16</v>
      </c>
      <c r="J603" s="26" t="s">
        <v>9877</v>
      </c>
      <c r="K603" s="27" t="n">
        <f aca="false">I603*3</f>
        <v>6.48</v>
      </c>
      <c r="L603" s="28" t="n">
        <f aca="false">I603*15</f>
        <v>32.4</v>
      </c>
      <c r="M603" s="214"/>
      <c r="N603" s="214"/>
      <c r="O603" s="214"/>
    </row>
    <row r="604" s="1" customFormat="true" ht="13.5" hidden="false" customHeight="false" outlineLevel="0" collapsed="false">
      <c r="A604" s="17" t="n">
        <v>599</v>
      </c>
      <c r="B604" s="105" t="s">
        <v>11623</v>
      </c>
      <c r="C604" s="103" t="s">
        <v>107</v>
      </c>
      <c r="D604" s="212" t="s">
        <v>11624</v>
      </c>
      <c r="E604" s="132" t="s">
        <v>11625</v>
      </c>
      <c r="F604" s="215"/>
      <c r="G604" s="108" t="n">
        <v>5.12</v>
      </c>
      <c r="H604" s="24"/>
      <c r="I604" s="25" t="n">
        <f aca="false">G604</f>
        <v>5.12</v>
      </c>
      <c r="J604" s="26" t="s">
        <v>9877</v>
      </c>
      <c r="K604" s="27" t="n">
        <f aca="false">I604*3</f>
        <v>15.36</v>
      </c>
      <c r="L604" s="28" t="n">
        <f aca="false">I604*15</f>
        <v>76.8</v>
      </c>
      <c r="M604" s="214"/>
      <c r="N604" s="214"/>
      <c r="O604" s="214"/>
    </row>
    <row r="605" s="1" customFormat="true" ht="13.5" hidden="false" customHeight="false" outlineLevel="0" collapsed="false">
      <c r="A605" s="17" t="n">
        <v>600</v>
      </c>
      <c r="B605" s="105" t="s">
        <v>11626</v>
      </c>
      <c r="C605" s="103" t="s">
        <v>34</v>
      </c>
      <c r="D605" s="225" t="s">
        <v>11627</v>
      </c>
      <c r="E605" s="132" t="s">
        <v>11628</v>
      </c>
      <c r="F605" s="213"/>
      <c r="G605" s="108" t="n">
        <v>1.07</v>
      </c>
      <c r="H605" s="24"/>
      <c r="I605" s="25" t="n">
        <f aca="false">G605</f>
        <v>1.07</v>
      </c>
      <c r="J605" s="26" t="s">
        <v>9877</v>
      </c>
      <c r="K605" s="27" t="n">
        <f aca="false">I605*3</f>
        <v>3.21</v>
      </c>
      <c r="L605" s="28" t="n">
        <f aca="false">I605*15</f>
        <v>16.05</v>
      </c>
      <c r="M605" s="214"/>
      <c r="N605" s="214"/>
      <c r="O605" s="214"/>
    </row>
    <row r="606" s="1" customFormat="true" ht="13.5" hidden="false" customHeight="false" outlineLevel="0" collapsed="false">
      <c r="A606" s="17" t="n">
        <v>601</v>
      </c>
      <c r="B606" s="105" t="s">
        <v>11629</v>
      </c>
      <c r="C606" s="103" t="s">
        <v>127</v>
      </c>
      <c r="D606" s="212" t="s">
        <v>11630</v>
      </c>
      <c r="E606" s="132" t="s">
        <v>11631</v>
      </c>
      <c r="F606" s="213"/>
      <c r="G606" s="108" t="n">
        <v>4.12</v>
      </c>
      <c r="H606" s="24"/>
      <c r="I606" s="25" t="n">
        <f aca="false">G606</f>
        <v>4.12</v>
      </c>
      <c r="J606" s="26" t="s">
        <v>9877</v>
      </c>
      <c r="K606" s="27" t="n">
        <f aca="false">I606*3</f>
        <v>12.36</v>
      </c>
      <c r="L606" s="28" t="n">
        <f aca="false">I606*15</f>
        <v>61.8</v>
      </c>
      <c r="M606" s="214"/>
      <c r="N606" s="214"/>
      <c r="O606" s="214"/>
    </row>
    <row r="607" s="1" customFormat="true" ht="13.5" hidden="false" customHeight="false" outlineLevel="0" collapsed="false">
      <c r="A607" s="17" t="n">
        <v>602</v>
      </c>
      <c r="B607" s="105" t="s">
        <v>11632</v>
      </c>
      <c r="C607" s="103" t="s">
        <v>459</v>
      </c>
      <c r="D607" s="212" t="s">
        <v>11633</v>
      </c>
      <c r="E607" s="132" t="s">
        <v>7485</v>
      </c>
      <c r="F607" s="213"/>
      <c r="G607" s="108" t="n">
        <v>2.58</v>
      </c>
      <c r="H607" s="24"/>
      <c r="I607" s="25" t="n">
        <f aca="false">G607</f>
        <v>2.58</v>
      </c>
      <c r="J607" s="26" t="s">
        <v>9877</v>
      </c>
      <c r="K607" s="27" t="n">
        <f aca="false">I607*3</f>
        <v>7.74</v>
      </c>
      <c r="L607" s="28" t="n">
        <f aca="false">I607*15</f>
        <v>38.7</v>
      </c>
      <c r="M607" s="214"/>
      <c r="N607" s="214"/>
      <c r="O607" s="214"/>
    </row>
    <row r="608" s="1" customFormat="true" ht="13.5" hidden="false" customHeight="false" outlineLevel="0" collapsed="false">
      <c r="A608" s="17" t="n">
        <v>603</v>
      </c>
      <c r="B608" s="105" t="s">
        <v>11634</v>
      </c>
      <c r="C608" s="103" t="s">
        <v>22</v>
      </c>
      <c r="D608" s="212" t="s">
        <v>11635</v>
      </c>
      <c r="E608" s="132" t="s">
        <v>3630</v>
      </c>
      <c r="F608" s="213"/>
      <c r="G608" s="108" t="n">
        <v>2.59</v>
      </c>
      <c r="H608" s="24"/>
      <c r="I608" s="25" t="n">
        <f aca="false">G608</f>
        <v>2.59</v>
      </c>
      <c r="J608" s="26" t="s">
        <v>9877</v>
      </c>
      <c r="K608" s="27" t="n">
        <f aca="false">I608*3</f>
        <v>7.77</v>
      </c>
      <c r="L608" s="28" t="n">
        <f aca="false">I608*15</f>
        <v>38.85</v>
      </c>
      <c r="M608" s="214"/>
      <c r="N608" s="214"/>
      <c r="O608" s="214"/>
    </row>
    <row r="609" s="1" customFormat="true" ht="13.5" hidden="false" customHeight="false" outlineLevel="0" collapsed="false">
      <c r="A609" s="17" t="n">
        <v>604</v>
      </c>
      <c r="B609" s="105" t="s">
        <v>11636</v>
      </c>
      <c r="C609" s="103" t="s">
        <v>46</v>
      </c>
      <c r="D609" s="212" t="s">
        <v>11637</v>
      </c>
      <c r="E609" s="132" t="s">
        <v>11638</v>
      </c>
      <c r="F609" s="213"/>
      <c r="G609" s="108" t="n">
        <v>1.6</v>
      </c>
      <c r="H609" s="24"/>
      <c r="I609" s="25" t="n">
        <f aca="false">G609</f>
        <v>1.6</v>
      </c>
      <c r="J609" s="26" t="s">
        <v>9877</v>
      </c>
      <c r="K609" s="27" t="n">
        <f aca="false">I609*3</f>
        <v>4.8</v>
      </c>
      <c r="L609" s="28" t="n">
        <f aca="false">I609*15</f>
        <v>24</v>
      </c>
      <c r="M609" s="214"/>
      <c r="N609" s="214"/>
      <c r="O609" s="214"/>
    </row>
    <row r="610" s="1" customFormat="true" ht="13.5" hidden="false" customHeight="false" outlineLevel="0" collapsed="false">
      <c r="A610" s="17" t="n">
        <v>605</v>
      </c>
      <c r="B610" s="105" t="s">
        <v>11639</v>
      </c>
      <c r="C610" s="103" t="s">
        <v>1081</v>
      </c>
      <c r="D610" s="212" t="s">
        <v>11640</v>
      </c>
      <c r="E610" s="132" t="s">
        <v>11641</v>
      </c>
      <c r="F610" s="213"/>
      <c r="G610" s="108" t="n">
        <v>1.91</v>
      </c>
      <c r="H610" s="24"/>
      <c r="I610" s="25" t="n">
        <f aca="false">G610</f>
        <v>1.91</v>
      </c>
      <c r="J610" s="26" t="s">
        <v>9877</v>
      </c>
      <c r="K610" s="27" t="n">
        <f aca="false">I610*3</f>
        <v>5.73</v>
      </c>
      <c r="L610" s="28" t="n">
        <f aca="false">I610*15</f>
        <v>28.65</v>
      </c>
      <c r="M610" s="214"/>
      <c r="N610" s="214"/>
      <c r="O610" s="214"/>
    </row>
    <row r="611" s="1" customFormat="true" ht="13.5" hidden="false" customHeight="false" outlineLevel="0" collapsed="false">
      <c r="A611" s="17" t="n">
        <v>606</v>
      </c>
      <c r="B611" s="105" t="s">
        <v>11642</v>
      </c>
      <c r="C611" s="103" t="s">
        <v>80</v>
      </c>
      <c r="D611" s="212" t="s">
        <v>11643</v>
      </c>
      <c r="E611" s="132" t="s">
        <v>11644</v>
      </c>
      <c r="F611" s="213"/>
      <c r="G611" s="108" t="n">
        <v>2.33</v>
      </c>
      <c r="H611" s="24"/>
      <c r="I611" s="25" t="n">
        <f aca="false">G611</f>
        <v>2.33</v>
      </c>
      <c r="J611" s="26" t="s">
        <v>9877</v>
      </c>
      <c r="K611" s="27" t="n">
        <f aca="false">I611*3</f>
        <v>6.99</v>
      </c>
      <c r="L611" s="28" t="n">
        <f aca="false">I611*15</f>
        <v>34.95</v>
      </c>
      <c r="M611" s="214"/>
      <c r="N611" s="214"/>
      <c r="O611" s="214"/>
    </row>
    <row r="612" s="1" customFormat="true" ht="13.5" hidden="false" customHeight="false" outlineLevel="0" collapsed="false">
      <c r="A612" s="17" t="n">
        <v>607</v>
      </c>
      <c r="B612" s="105" t="s">
        <v>11645</v>
      </c>
      <c r="C612" s="103" t="s">
        <v>181</v>
      </c>
      <c r="D612" s="212" t="s">
        <v>11646</v>
      </c>
      <c r="E612" s="132" t="s">
        <v>11647</v>
      </c>
      <c r="F612" s="213"/>
      <c r="G612" s="108" t="n">
        <v>0.89</v>
      </c>
      <c r="H612" s="24"/>
      <c r="I612" s="25" t="n">
        <f aca="false">G612</f>
        <v>0.89</v>
      </c>
      <c r="J612" s="26" t="s">
        <v>9877</v>
      </c>
      <c r="K612" s="27" t="n">
        <f aca="false">I612*3</f>
        <v>2.67</v>
      </c>
      <c r="L612" s="28" t="n">
        <f aca="false">I612*15</f>
        <v>13.35</v>
      </c>
      <c r="M612" s="214"/>
      <c r="N612" s="214"/>
      <c r="O612" s="214"/>
    </row>
    <row r="613" s="1" customFormat="true" ht="13.5" hidden="false" customHeight="false" outlineLevel="0" collapsed="false">
      <c r="A613" s="17" t="n">
        <v>608</v>
      </c>
      <c r="B613" s="105" t="s">
        <v>10500</v>
      </c>
      <c r="C613" s="103" t="s">
        <v>164</v>
      </c>
      <c r="D613" s="212" t="s">
        <v>11648</v>
      </c>
      <c r="E613" s="132" t="s">
        <v>11649</v>
      </c>
      <c r="F613" s="213"/>
      <c r="G613" s="108" t="n">
        <v>1.2</v>
      </c>
      <c r="H613" s="24"/>
      <c r="I613" s="25" t="n">
        <f aca="false">G613</f>
        <v>1.2</v>
      </c>
      <c r="J613" s="26" t="s">
        <v>9877</v>
      </c>
      <c r="K613" s="27" t="n">
        <f aca="false">I613*3</f>
        <v>3.6</v>
      </c>
      <c r="L613" s="28" t="n">
        <f aca="false">I613*15</f>
        <v>18</v>
      </c>
      <c r="M613" s="214"/>
      <c r="N613" s="214"/>
      <c r="O613" s="214"/>
    </row>
    <row r="614" s="1" customFormat="true" ht="13.5" hidden="false" customHeight="false" outlineLevel="0" collapsed="false">
      <c r="A614" s="17" t="n">
        <v>609</v>
      </c>
      <c r="B614" s="105" t="s">
        <v>11650</v>
      </c>
      <c r="C614" s="103" t="s">
        <v>30</v>
      </c>
      <c r="D614" s="212" t="s">
        <v>11651</v>
      </c>
      <c r="E614" s="132" t="s">
        <v>11652</v>
      </c>
      <c r="F614" s="213"/>
      <c r="G614" s="108" t="n">
        <v>2.01</v>
      </c>
      <c r="H614" s="24"/>
      <c r="I614" s="25" t="n">
        <f aca="false">G614</f>
        <v>2.01</v>
      </c>
      <c r="J614" s="26" t="s">
        <v>9877</v>
      </c>
      <c r="K614" s="27" t="n">
        <f aca="false">I614*3</f>
        <v>6.03</v>
      </c>
      <c r="L614" s="28" t="n">
        <f aca="false">I614*15</f>
        <v>30.15</v>
      </c>
      <c r="M614" s="214"/>
      <c r="N614" s="214"/>
      <c r="O614" s="214"/>
    </row>
    <row r="615" s="1" customFormat="true" ht="13.5" hidden="false" customHeight="false" outlineLevel="0" collapsed="false">
      <c r="A615" s="17" t="n">
        <v>610</v>
      </c>
      <c r="B615" s="105" t="s">
        <v>11653</v>
      </c>
      <c r="C615" s="103" t="s">
        <v>38</v>
      </c>
      <c r="D615" s="212" t="s">
        <v>11654</v>
      </c>
      <c r="E615" s="132" t="s">
        <v>11655</v>
      </c>
      <c r="F615" s="215"/>
      <c r="G615" s="108" t="n">
        <v>1.44</v>
      </c>
      <c r="H615" s="24"/>
      <c r="I615" s="25" t="n">
        <f aca="false">G615</f>
        <v>1.44</v>
      </c>
      <c r="J615" s="26" t="s">
        <v>9877</v>
      </c>
      <c r="K615" s="27" t="n">
        <f aca="false">I615*3</f>
        <v>4.32</v>
      </c>
      <c r="L615" s="28" t="n">
        <f aca="false">I615*15</f>
        <v>21.6</v>
      </c>
      <c r="M615" s="214"/>
      <c r="N615" s="214"/>
      <c r="O615" s="214"/>
    </row>
    <row r="616" s="1" customFormat="true" ht="13.5" hidden="false" customHeight="false" outlineLevel="0" collapsed="false">
      <c r="A616" s="17" t="n">
        <v>611</v>
      </c>
      <c r="B616" s="105" t="s">
        <v>11656</v>
      </c>
      <c r="C616" s="103" t="s">
        <v>80</v>
      </c>
      <c r="D616" s="212" t="s">
        <v>11657</v>
      </c>
      <c r="E616" s="132" t="s">
        <v>11658</v>
      </c>
      <c r="F616" s="215"/>
      <c r="G616" s="108" t="n">
        <v>2.45</v>
      </c>
      <c r="H616" s="24"/>
      <c r="I616" s="25" t="n">
        <f aca="false">G616</f>
        <v>2.45</v>
      </c>
      <c r="J616" s="26" t="s">
        <v>9877</v>
      </c>
      <c r="K616" s="27" t="n">
        <f aca="false">I616*3</f>
        <v>7.35</v>
      </c>
      <c r="L616" s="28" t="n">
        <f aca="false">I616*15</f>
        <v>36.75</v>
      </c>
      <c r="M616" s="214"/>
      <c r="N616" s="214"/>
      <c r="O616" s="214"/>
    </row>
    <row r="617" s="1" customFormat="true" ht="13.5" hidden="false" customHeight="false" outlineLevel="0" collapsed="false">
      <c r="A617" s="17" t="n">
        <v>612</v>
      </c>
      <c r="B617" s="105" t="s">
        <v>11659</v>
      </c>
      <c r="C617" s="103" t="s">
        <v>26</v>
      </c>
      <c r="D617" s="212" t="s">
        <v>11660</v>
      </c>
      <c r="E617" s="132" t="s">
        <v>11661</v>
      </c>
      <c r="F617" s="215"/>
      <c r="G617" s="108" t="n">
        <v>1.49</v>
      </c>
      <c r="H617" s="24"/>
      <c r="I617" s="25" t="n">
        <f aca="false">G617</f>
        <v>1.49</v>
      </c>
      <c r="J617" s="26" t="s">
        <v>9877</v>
      </c>
      <c r="K617" s="27" t="n">
        <f aca="false">I617*3</f>
        <v>4.47</v>
      </c>
      <c r="L617" s="28" t="n">
        <f aca="false">I617*15</f>
        <v>22.35</v>
      </c>
      <c r="M617" s="214"/>
      <c r="N617" s="214"/>
      <c r="O617" s="214"/>
    </row>
    <row r="618" s="1" customFormat="true" ht="13.5" hidden="false" customHeight="false" outlineLevel="0" collapsed="false">
      <c r="A618" s="17" t="n">
        <v>613</v>
      </c>
      <c r="B618" s="105" t="s">
        <v>11662</v>
      </c>
      <c r="C618" s="103" t="s">
        <v>127</v>
      </c>
      <c r="D618" s="216" t="s">
        <v>11663</v>
      </c>
      <c r="E618" s="132" t="s">
        <v>11664</v>
      </c>
      <c r="F618" s="217"/>
      <c r="G618" s="108" t="n">
        <v>1.38</v>
      </c>
      <c r="H618" s="24"/>
      <c r="I618" s="25" t="n">
        <f aca="false">G618</f>
        <v>1.38</v>
      </c>
      <c r="J618" s="26" t="s">
        <v>9877</v>
      </c>
      <c r="K618" s="27" t="n">
        <f aca="false">I618*3</f>
        <v>4.14</v>
      </c>
      <c r="L618" s="28" t="n">
        <f aca="false">I618*15</f>
        <v>20.7</v>
      </c>
      <c r="M618" s="214"/>
      <c r="N618" s="214"/>
      <c r="O618" s="214"/>
    </row>
    <row r="619" s="1" customFormat="true" ht="13.5" hidden="false" customHeight="false" outlineLevel="0" collapsed="false">
      <c r="A619" s="17" t="n">
        <v>614</v>
      </c>
      <c r="B619" s="105" t="s">
        <v>11665</v>
      </c>
      <c r="C619" s="103" t="s">
        <v>120</v>
      </c>
      <c r="D619" s="212" t="s">
        <v>11666</v>
      </c>
      <c r="E619" s="132" t="s">
        <v>11667</v>
      </c>
      <c r="F619" s="215"/>
      <c r="G619" s="108" t="n">
        <v>1.69</v>
      </c>
      <c r="H619" s="24"/>
      <c r="I619" s="25" t="n">
        <f aca="false">G619</f>
        <v>1.69</v>
      </c>
      <c r="J619" s="26" t="s">
        <v>9877</v>
      </c>
      <c r="K619" s="27" t="n">
        <f aca="false">I619*3</f>
        <v>5.07</v>
      </c>
      <c r="L619" s="28" t="n">
        <f aca="false">I619*15</f>
        <v>25.35</v>
      </c>
      <c r="M619" s="214"/>
      <c r="N619" s="214"/>
      <c r="O619" s="214"/>
    </row>
    <row r="620" s="1" customFormat="true" ht="13.5" hidden="false" customHeight="false" outlineLevel="0" collapsed="false">
      <c r="A620" s="17" t="n">
        <v>615</v>
      </c>
      <c r="B620" s="105" t="s">
        <v>11668</v>
      </c>
      <c r="C620" s="103" t="s">
        <v>26</v>
      </c>
      <c r="D620" s="212" t="s">
        <v>11669</v>
      </c>
      <c r="E620" s="132" t="s">
        <v>11670</v>
      </c>
      <c r="F620" s="215"/>
      <c r="G620" s="108" t="n">
        <v>1.22</v>
      </c>
      <c r="H620" s="24"/>
      <c r="I620" s="25" t="n">
        <f aca="false">G620</f>
        <v>1.22</v>
      </c>
      <c r="J620" s="26" t="s">
        <v>9877</v>
      </c>
      <c r="K620" s="27" t="n">
        <f aca="false">I620*3</f>
        <v>3.66</v>
      </c>
      <c r="L620" s="28" t="n">
        <f aca="false">I620*15</f>
        <v>18.3</v>
      </c>
      <c r="M620" s="214"/>
      <c r="N620" s="214"/>
      <c r="O620" s="214"/>
    </row>
    <row r="621" s="1" customFormat="true" ht="13.5" hidden="false" customHeight="false" outlineLevel="0" collapsed="false">
      <c r="A621" s="17" t="n">
        <v>616</v>
      </c>
      <c r="B621" s="105" t="s">
        <v>11671</v>
      </c>
      <c r="C621" s="103" t="s">
        <v>127</v>
      </c>
      <c r="D621" s="212" t="s">
        <v>11672</v>
      </c>
      <c r="E621" s="132" t="s">
        <v>11673</v>
      </c>
      <c r="F621" s="215"/>
      <c r="G621" s="108" t="n">
        <v>1</v>
      </c>
      <c r="H621" s="24"/>
      <c r="I621" s="25" t="n">
        <f aca="false">G621</f>
        <v>1</v>
      </c>
      <c r="J621" s="26" t="s">
        <v>9877</v>
      </c>
      <c r="K621" s="27" t="n">
        <f aca="false">I621*3</f>
        <v>3</v>
      </c>
      <c r="L621" s="28" t="n">
        <f aca="false">I621*15</f>
        <v>15</v>
      </c>
      <c r="M621" s="214"/>
      <c r="N621" s="214"/>
      <c r="O621" s="214"/>
    </row>
    <row r="622" s="1" customFormat="true" ht="13.5" hidden="false" customHeight="false" outlineLevel="0" collapsed="false">
      <c r="A622" s="17" t="n">
        <v>617</v>
      </c>
      <c r="B622" s="105" t="s">
        <v>11674</v>
      </c>
      <c r="C622" s="103" t="s">
        <v>127</v>
      </c>
      <c r="D622" s="212" t="s">
        <v>11675</v>
      </c>
      <c r="E622" s="132" t="s">
        <v>11676</v>
      </c>
      <c r="F622" s="215"/>
      <c r="G622" s="108" t="n">
        <v>2.45</v>
      </c>
      <c r="H622" s="24"/>
      <c r="I622" s="25" t="n">
        <f aca="false">G622</f>
        <v>2.45</v>
      </c>
      <c r="J622" s="26" t="s">
        <v>9877</v>
      </c>
      <c r="K622" s="27" t="n">
        <f aca="false">I622*3</f>
        <v>7.35</v>
      </c>
      <c r="L622" s="28" t="n">
        <f aca="false">I622*15</f>
        <v>36.75</v>
      </c>
      <c r="M622" s="214"/>
      <c r="N622" s="214"/>
      <c r="O622" s="214"/>
    </row>
    <row r="623" s="1" customFormat="true" ht="13.5" hidden="false" customHeight="false" outlineLevel="0" collapsed="false">
      <c r="A623" s="17" t="n">
        <v>618</v>
      </c>
      <c r="B623" s="105" t="s">
        <v>11677</v>
      </c>
      <c r="C623" s="103" t="s">
        <v>26</v>
      </c>
      <c r="D623" s="212" t="s">
        <v>11678</v>
      </c>
      <c r="E623" s="132" t="s">
        <v>11679</v>
      </c>
      <c r="F623" s="215"/>
      <c r="G623" s="108" t="n">
        <v>2.79</v>
      </c>
      <c r="H623" s="24"/>
      <c r="I623" s="25" t="n">
        <f aca="false">G623</f>
        <v>2.79</v>
      </c>
      <c r="J623" s="26" t="s">
        <v>9877</v>
      </c>
      <c r="K623" s="27" t="n">
        <f aca="false">I623*3</f>
        <v>8.37</v>
      </c>
      <c r="L623" s="28" t="n">
        <f aca="false">I623*15</f>
        <v>41.85</v>
      </c>
      <c r="M623" s="214"/>
      <c r="N623" s="214"/>
      <c r="O623" s="214"/>
    </row>
    <row r="624" s="1" customFormat="true" ht="13.5" hidden="false" customHeight="false" outlineLevel="0" collapsed="false">
      <c r="A624" s="17" t="n">
        <v>619</v>
      </c>
      <c r="B624" s="105" t="s">
        <v>11680</v>
      </c>
      <c r="C624" s="103" t="s">
        <v>245</v>
      </c>
      <c r="D624" s="212" t="s">
        <v>11681</v>
      </c>
      <c r="E624" s="132" t="s">
        <v>2083</v>
      </c>
      <c r="F624" s="215"/>
      <c r="G624" s="108" t="n">
        <v>2.09</v>
      </c>
      <c r="H624" s="24"/>
      <c r="I624" s="25" t="n">
        <f aca="false">G624</f>
        <v>2.09</v>
      </c>
      <c r="J624" s="26" t="s">
        <v>9877</v>
      </c>
      <c r="K624" s="27" t="n">
        <f aca="false">I624*3</f>
        <v>6.27</v>
      </c>
      <c r="L624" s="28" t="n">
        <f aca="false">I624*15</f>
        <v>31.35</v>
      </c>
      <c r="M624" s="214"/>
      <c r="N624" s="214"/>
      <c r="O624" s="214"/>
    </row>
    <row r="625" s="1" customFormat="true" ht="13.5" hidden="false" customHeight="false" outlineLevel="0" collapsed="false">
      <c r="A625" s="17" t="n">
        <v>620</v>
      </c>
      <c r="B625" s="105" t="s">
        <v>11682</v>
      </c>
      <c r="C625" s="103" t="s">
        <v>181</v>
      </c>
      <c r="D625" s="212" t="s">
        <v>11683</v>
      </c>
      <c r="E625" s="132" t="s">
        <v>11684</v>
      </c>
      <c r="F625" s="215"/>
      <c r="G625" s="108" t="n">
        <v>3.3</v>
      </c>
      <c r="H625" s="24"/>
      <c r="I625" s="25" t="n">
        <f aca="false">G625</f>
        <v>3.3</v>
      </c>
      <c r="J625" s="26" t="s">
        <v>9877</v>
      </c>
      <c r="K625" s="27" t="n">
        <f aca="false">I625*3</f>
        <v>9.9</v>
      </c>
      <c r="L625" s="28" t="n">
        <f aca="false">I625*15</f>
        <v>49.5</v>
      </c>
      <c r="M625" s="214"/>
      <c r="N625" s="214"/>
      <c r="O625" s="214"/>
    </row>
    <row r="626" s="1" customFormat="true" ht="13.5" hidden="false" customHeight="false" outlineLevel="0" collapsed="false">
      <c r="A626" s="17" t="n">
        <v>621</v>
      </c>
      <c r="B626" s="105" t="s">
        <v>11685</v>
      </c>
      <c r="C626" s="103" t="s">
        <v>171</v>
      </c>
      <c r="D626" s="212" t="s">
        <v>11686</v>
      </c>
      <c r="E626" s="132" t="s">
        <v>11687</v>
      </c>
      <c r="F626" s="215"/>
      <c r="G626" s="108" t="n">
        <v>0.69</v>
      </c>
      <c r="H626" s="24"/>
      <c r="I626" s="25" t="n">
        <f aca="false">G626</f>
        <v>0.69</v>
      </c>
      <c r="J626" s="26" t="s">
        <v>9877</v>
      </c>
      <c r="K626" s="27" t="n">
        <f aca="false">I626*3</f>
        <v>2.07</v>
      </c>
      <c r="L626" s="28" t="n">
        <f aca="false">I626*15</f>
        <v>10.35</v>
      </c>
      <c r="M626" s="214"/>
      <c r="N626" s="214"/>
      <c r="O626" s="214"/>
    </row>
    <row r="627" s="1" customFormat="true" ht="13.5" hidden="false" customHeight="false" outlineLevel="0" collapsed="false">
      <c r="A627" s="17" t="n">
        <v>622</v>
      </c>
      <c r="B627" s="105" t="s">
        <v>11688</v>
      </c>
      <c r="C627" s="103" t="s">
        <v>199</v>
      </c>
      <c r="D627" s="212" t="s">
        <v>11689</v>
      </c>
      <c r="E627" s="132" t="s">
        <v>11690</v>
      </c>
      <c r="F627" s="215"/>
      <c r="G627" s="108" t="n">
        <v>2.2</v>
      </c>
      <c r="H627" s="24"/>
      <c r="I627" s="25" t="n">
        <f aca="false">G627</f>
        <v>2.2</v>
      </c>
      <c r="J627" s="26" t="s">
        <v>9877</v>
      </c>
      <c r="K627" s="27" t="n">
        <f aca="false">I627*3</f>
        <v>6.6</v>
      </c>
      <c r="L627" s="28" t="n">
        <f aca="false">I627*15</f>
        <v>33</v>
      </c>
      <c r="M627" s="214"/>
      <c r="N627" s="214"/>
      <c r="O627" s="214"/>
    </row>
    <row r="628" s="1" customFormat="true" ht="13.5" hidden="false" customHeight="false" outlineLevel="0" collapsed="false">
      <c r="A628" s="17" t="n">
        <v>623</v>
      </c>
      <c r="B628" s="105" t="s">
        <v>11691</v>
      </c>
      <c r="C628" s="103" t="s">
        <v>2034</v>
      </c>
      <c r="D628" s="212" t="s">
        <v>11692</v>
      </c>
      <c r="E628" s="132" t="s">
        <v>11693</v>
      </c>
      <c r="F628" s="215"/>
      <c r="G628" s="108" t="n">
        <v>0.78</v>
      </c>
      <c r="H628" s="24"/>
      <c r="I628" s="25" t="n">
        <f aca="false">G628</f>
        <v>0.78</v>
      </c>
      <c r="J628" s="26" t="s">
        <v>9877</v>
      </c>
      <c r="K628" s="27" t="n">
        <f aca="false">I628*3</f>
        <v>2.34</v>
      </c>
      <c r="L628" s="28" t="n">
        <f aca="false">I628*15</f>
        <v>11.7</v>
      </c>
      <c r="M628" s="214"/>
      <c r="N628" s="214"/>
      <c r="O628" s="214"/>
    </row>
    <row r="629" customFormat="false" ht="13.5" hidden="false" customHeight="false" outlineLevel="0" collapsed="false">
      <c r="A629" s="17" t="n">
        <v>624</v>
      </c>
      <c r="B629" s="105" t="s">
        <v>11694</v>
      </c>
      <c r="C629" s="103" t="s">
        <v>164</v>
      </c>
      <c r="D629" s="212" t="s">
        <v>11695</v>
      </c>
      <c r="E629" s="132" t="s">
        <v>11696</v>
      </c>
      <c r="F629" s="215"/>
      <c r="G629" s="108" t="n">
        <v>0.93</v>
      </c>
      <c r="H629" s="24"/>
      <c r="I629" s="25" t="n">
        <f aca="false">G629</f>
        <v>0.93</v>
      </c>
      <c r="J629" s="26" t="s">
        <v>9877</v>
      </c>
      <c r="K629" s="27" t="n">
        <f aca="false">I629*3</f>
        <v>2.79</v>
      </c>
      <c r="L629" s="28" t="n">
        <f aca="false">I629*15</f>
        <v>13.95</v>
      </c>
      <c r="M629" s="214"/>
      <c r="N629" s="214"/>
      <c r="O629" s="214"/>
    </row>
    <row r="630" customFormat="false" ht="13.5" hidden="false" customHeight="false" outlineLevel="0" collapsed="false">
      <c r="A630" s="17" t="n">
        <v>625</v>
      </c>
      <c r="B630" s="105" t="s">
        <v>11697</v>
      </c>
      <c r="C630" s="103" t="s">
        <v>80</v>
      </c>
      <c r="D630" s="212" t="s">
        <v>11698</v>
      </c>
      <c r="E630" s="132" t="s">
        <v>7392</v>
      </c>
      <c r="F630" s="215"/>
      <c r="G630" s="108" t="n">
        <v>2.98</v>
      </c>
      <c r="H630" s="24"/>
      <c r="I630" s="25" t="n">
        <f aca="false">G630</f>
        <v>2.98</v>
      </c>
      <c r="J630" s="26" t="s">
        <v>9877</v>
      </c>
      <c r="K630" s="27" t="n">
        <f aca="false">I630*3</f>
        <v>8.94</v>
      </c>
      <c r="L630" s="28" t="n">
        <f aca="false">I630*15</f>
        <v>44.7</v>
      </c>
      <c r="M630" s="214"/>
      <c r="N630" s="214"/>
      <c r="O630" s="214"/>
    </row>
    <row r="631" customFormat="false" ht="13.5" hidden="false" customHeight="false" outlineLevel="0" collapsed="false">
      <c r="A631" s="17" t="n">
        <v>626</v>
      </c>
      <c r="B631" s="105" t="s">
        <v>11699</v>
      </c>
      <c r="C631" s="103" t="s">
        <v>127</v>
      </c>
      <c r="D631" s="212" t="s">
        <v>11700</v>
      </c>
      <c r="E631" s="132" t="s">
        <v>11701</v>
      </c>
      <c r="F631" s="215"/>
      <c r="G631" s="108" t="n">
        <v>0.81</v>
      </c>
      <c r="H631" s="24"/>
      <c r="I631" s="25" t="n">
        <f aca="false">G631</f>
        <v>0.81</v>
      </c>
      <c r="J631" s="26" t="s">
        <v>9877</v>
      </c>
      <c r="K631" s="27" t="n">
        <f aca="false">I631*3</f>
        <v>2.43</v>
      </c>
      <c r="L631" s="28" t="n">
        <f aca="false">I631*15</f>
        <v>12.15</v>
      </c>
      <c r="M631" s="214"/>
      <c r="N631" s="214"/>
      <c r="O631" s="214"/>
    </row>
    <row r="632" customFormat="false" ht="13.5" hidden="false" customHeight="false" outlineLevel="0" collapsed="false">
      <c r="A632" s="17" t="n">
        <v>627</v>
      </c>
      <c r="B632" s="105" t="s">
        <v>11702</v>
      </c>
      <c r="C632" s="103" t="s">
        <v>26</v>
      </c>
      <c r="D632" s="212" t="s">
        <v>11703</v>
      </c>
      <c r="E632" s="132" t="s">
        <v>9452</v>
      </c>
      <c r="F632" s="215"/>
      <c r="G632" s="108" t="n">
        <v>3.9</v>
      </c>
      <c r="H632" s="24"/>
      <c r="I632" s="25" t="n">
        <f aca="false">G632</f>
        <v>3.9</v>
      </c>
      <c r="J632" s="26" t="s">
        <v>9877</v>
      </c>
      <c r="K632" s="27" t="n">
        <f aca="false">I632*3</f>
        <v>11.7</v>
      </c>
      <c r="L632" s="28" t="n">
        <f aca="false">I632*15</f>
        <v>58.5</v>
      </c>
      <c r="M632" s="214"/>
      <c r="N632" s="214"/>
      <c r="O632" s="214"/>
    </row>
    <row r="633" s="1" customFormat="true" ht="13.5" hidden="false" customHeight="false" outlineLevel="0" collapsed="false">
      <c r="A633" s="17" t="n">
        <v>628</v>
      </c>
      <c r="B633" s="105" t="s">
        <v>11704</v>
      </c>
      <c r="C633" s="103" t="s">
        <v>26</v>
      </c>
      <c r="D633" s="212" t="s">
        <v>11705</v>
      </c>
      <c r="E633" s="132" t="s">
        <v>11706</v>
      </c>
      <c r="F633" s="215"/>
      <c r="G633" s="108" t="n">
        <v>1.43</v>
      </c>
      <c r="H633" s="24"/>
      <c r="I633" s="25" t="n">
        <f aca="false">G633</f>
        <v>1.43</v>
      </c>
      <c r="J633" s="26" t="s">
        <v>9877</v>
      </c>
      <c r="K633" s="27" t="n">
        <f aca="false">I633*3</f>
        <v>4.29</v>
      </c>
      <c r="L633" s="28" t="n">
        <f aca="false">I633*15</f>
        <v>21.45</v>
      </c>
      <c r="M633" s="214"/>
      <c r="N633" s="214"/>
      <c r="O633" s="214"/>
    </row>
    <row r="634" s="1" customFormat="true" ht="13.5" hidden="false" customHeight="false" outlineLevel="0" collapsed="false">
      <c r="A634" s="17" t="n">
        <v>629</v>
      </c>
      <c r="B634" s="105" t="s">
        <v>11707</v>
      </c>
      <c r="C634" s="103" t="s">
        <v>164</v>
      </c>
      <c r="D634" s="212" t="s">
        <v>11708</v>
      </c>
      <c r="E634" s="132" t="s">
        <v>11709</v>
      </c>
      <c r="F634" s="215"/>
      <c r="G634" s="108" t="n">
        <v>3</v>
      </c>
      <c r="H634" s="24"/>
      <c r="I634" s="25" t="n">
        <f aca="false">G634</f>
        <v>3</v>
      </c>
      <c r="J634" s="26" t="s">
        <v>9877</v>
      </c>
      <c r="K634" s="27" t="n">
        <f aca="false">I634*3</f>
        <v>9</v>
      </c>
      <c r="L634" s="28" t="n">
        <f aca="false">I634*15</f>
        <v>45</v>
      </c>
      <c r="M634" s="214"/>
      <c r="N634" s="214"/>
      <c r="O634" s="214"/>
    </row>
    <row r="635" s="1" customFormat="true" ht="13.5" hidden="false" customHeight="false" outlineLevel="0" collapsed="false">
      <c r="A635" s="17" t="n">
        <v>630</v>
      </c>
      <c r="B635" s="105" t="s">
        <v>11710</v>
      </c>
      <c r="C635" s="103" t="s">
        <v>26</v>
      </c>
      <c r="D635" s="212" t="s">
        <v>11711</v>
      </c>
      <c r="E635" s="132" t="s">
        <v>2905</v>
      </c>
      <c r="F635" s="215"/>
      <c r="G635" s="108" t="n">
        <v>2.85</v>
      </c>
      <c r="H635" s="24"/>
      <c r="I635" s="25" t="n">
        <f aca="false">G635</f>
        <v>2.85</v>
      </c>
      <c r="J635" s="26" t="s">
        <v>9877</v>
      </c>
      <c r="K635" s="27" t="n">
        <f aca="false">I635*3</f>
        <v>8.55</v>
      </c>
      <c r="L635" s="28" t="n">
        <f aca="false">I635*15</f>
        <v>42.75</v>
      </c>
      <c r="M635" s="214"/>
      <c r="N635" s="214"/>
      <c r="O635" s="214"/>
    </row>
    <row r="636" s="1" customFormat="true" ht="13.5" hidden="false" customHeight="false" outlineLevel="0" collapsed="false">
      <c r="A636" s="17" t="n">
        <v>631</v>
      </c>
      <c r="B636" s="105" t="s">
        <v>11712</v>
      </c>
      <c r="C636" s="103" t="s">
        <v>2675</v>
      </c>
      <c r="D636" s="216" t="s">
        <v>11713</v>
      </c>
      <c r="E636" s="132" t="s">
        <v>11714</v>
      </c>
      <c r="F636" s="217"/>
      <c r="G636" s="108" t="n">
        <v>2.87</v>
      </c>
      <c r="H636" s="24"/>
      <c r="I636" s="25" t="n">
        <f aca="false">G636</f>
        <v>2.87</v>
      </c>
      <c r="J636" s="26" t="s">
        <v>9877</v>
      </c>
      <c r="K636" s="27" t="n">
        <f aca="false">I636*3</f>
        <v>8.61</v>
      </c>
      <c r="L636" s="28" t="n">
        <f aca="false">I636*15</f>
        <v>43.05</v>
      </c>
      <c r="M636" s="214"/>
      <c r="N636" s="214"/>
      <c r="O636" s="214"/>
    </row>
    <row r="637" s="1" customFormat="true" ht="13.5" hidden="false" customHeight="false" outlineLevel="0" collapsed="false">
      <c r="A637" s="17" t="n">
        <v>632</v>
      </c>
      <c r="B637" s="105" t="s">
        <v>11715</v>
      </c>
      <c r="C637" s="103" t="s">
        <v>26</v>
      </c>
      <c r="D637" s="212" t="s">
        <v>11716</v>
      </c>
      <c r="E637" s="132" t="s">
        <v>11717</v>
      </c>
      <c r="F637" s="215"/>
      <c r="G637" s="108" t="n">
        <v>2.28</v>
      </c>
      <c r="H637" s="24"/>
      <c r="I637" s="25" t="n">
        <f aca="false">G637</f>
        <v>2.28</v>
      </c>
      <c r="J637" s="26" t="s">
        <v>9877</v>
      </c>
      <c r="K637" s="27" t="n">
        <f aca="false">I637*3</f>
        <v>6.84</v>
      </c>
      <c r="L637" s="28" t="n">
        <f aca="false">I637*15</f>
        <v>34.2</v>
      </c>
      <c r="M637" s="214"/>
      <c r="N637" s="214"/>
      <c r="O637" s="214"/>
    </row>
    <row r="638" s="1" customFormat="true" ht="13.5" hidden="false" customHeight="false" outlineLevel="0" collapsed="false">
      <c r="A638" s="17" t="n">
        <v>633</v>
      </c>
      <c r="B638" s="105" t="s">
        <v>11718</v>
      </c>
      <c r="C638" s="103" t="s">
        <v>30</v>
      </c>
      <c r="D638" s="212" t="s">
        <v>4546</v>
      </c>
      <c r="E638" s="132" t="s">
        <v>11719</v>
      </c>
      <c r="F638" s="215"/>
      <c r="G638" s="108" t="n">
        <v>0.19</v>
      </c>
      <c r="H638" s="24"/>
      <c r="I638" s="25" t="n">
        <f aca="false">G638</f>
        <v>0.19</v>
      </c>
      <c r="J638" s="26" t="s">
        <v>9877</v>
      </c>
      <c r="K638" s="27" t="n">
        <f aca="false">I638*3</f>
        <v>0.57</v>
      </c>
      <c r="L638" s="28" t="n">
        <f aca="false">I638*15</f>
        <v>2.85</v>
      </c>
      <c r="M638" s="214"/>
      <c r="N638" s="214"/>
      <c r="O638" s="214"/>
    </row>
    <row r="639" s="1" customFormat="true" ht="13.5" hidden="false" customHeight="false" outlineLevel="0" collapsed="false">
      <c r="A639" s="17" t="n">
        <v>634</v>
      </c>
      <c r="B639" s="105" t="s">
        <v>11720</v>
      </c>
      <c r="C639" s="103" t="s">
        <v>26</v>
      </c>
      <c r="D639" s="212" t="s">
        <v>11721</v>
      </c>
      <c r="E639" s="132" t="s">
        <v>11722</v>
      </c>
      <c r="F639" s="215"/>
      <c r="G639" s="108" t="n">
        <v>2.45</v>
      </c>
      <c r="H639" s="24"/>
      <c r="I639" s="25" t="n">
        <f aca="false">G639</f>
        <v>2.45</v>
      </c>
      <c r="J639" s="26" t="s">
        <v>9877</v>
      </c>
      <c r="K639" s="27" t="n">
        <f aca="false">I639*3</f>
        <v>7.35</v>
      </c>
      <c r="L639" s="28" t="n">
        <f aca="false">I639*15</f>
        <v>36.75</v>
      </c>
      <c r="M639" s="214"/>
      <c r="N639" s="214"/>
      <c r="O639" s="214"/>
    </row>
    <row r="640" s="1" customFormat="true" ht="13.5" hidden="false" customHeight="false" outlineLevel="0" collapsed="false">
      <c r="A640" s="17" t="n">
        <v>635</v>
      </c>
      <c r="B640" s="105" t="s">
        <v>11723</v>
      </c>
      <c r="C640" s="103" t="s">
        <v>80</v>
      </c>
      <c r="D640" s="212" t="s">
        <v>11724</v>
      </c>
      <c r="E640" s="132" t="s">
        <v>11725</v>
      </c>
      <c r="F640" s="215"/>
      <c r="G640" s="108" t="n">
        <v>1.75</v>
      </c>
      <c r="H640" s="24"/>
      <c r="I640" s="25" t="n">
        <f aca="false">G640</f>
        <v>1.75</v>
      </c>
      <c r="J640" s="26" t="s">
        <v>9877</v>
      </c>
      <c r="K640" s="27" t="n">
        <f aca="false">I640*3</f>
        <v>5.25</v>
      </c>
      <c r="L640" s="28" t="n">
        <f aca="false">I640*15</f>
        <v>26.25</v>
      </c>
      <c r="M640" s="214"/>
      <c r="N640" s="214"/>
      <c r="O640" s="214"/>
    </row>
    <row r="641" s="1" customFormat="true" ht="13.5" hidden="false" customHeight="false" outlineLevel="0" collapsed="false">
      <c r="A641" s="17" t="n">
        <v>636</v>
      </c>
      <c r="B641" s="105" t="s">
        <v>11726</v>
      </c>
      <c r="C641" s="103" t="s">
        <v>30</v>
      </c>
      <c r="D641" s="212" t="s">
        <v>11727</v>
      </c>
      <c r="E641" s="132" t="s">
        <v>11728</v>
      </c>
      <c r="F641" s="215"/>
      <c r="G641" s="108" t="n">
        <v>2.45</v>
      </c>
      <c r="H641" s="24"/>
      <c r="I641" s="25" t="n">
        <f aca="false">G641</f>
        <v>2.45</v>
      </c>
      <c r="J641" s="26" t="s">
        <v>9877</v>
      </c>
      <c r="K641" s="27" t="n">
        <f aca="false">I641*3</f>
        <v>7.35</v>
      </c>
      <c r="L641" s="28" t="n">
        <f aca="false">I641*15</f>
        <v>36.75</v>
      </c>
      <c r="M641" s="214"/>
      <c r="N641" s="214"/>
      <c r="O641" s="214"/>
    </row>
    <row r="642" s="1" customFormat="true" ht="13.5" hidden="false" customHeight="false" outlineLevel="0" collapsed="false">
      <c r="A642" s="17" t="n">
        <v>637</v>
      </c>
      <c r="B642" s="105" t="s">
        <v>11729</v>
      </c>
      <c r="C642" s="103" t="s">
        <v>107</v>
      </c>
      <c r="D642" s="212" t="s">
        <v>11730</v>
      </c>
      <c r="E642" s="132" t="s">
        <v>11731</v>
      </c>
      <c r="F642" s="215"/>
      <c r="G642" s="108" t="n">
        <v>2.19</v>
      </c>
      <c r="H642" s="24"/>
      <c r="I642" s="25" t="n">
        <f aca="false">G642</f>
        <v>2.19</v>
      </c>
      <c r="J642" s="26" t="s">
        <v>9877</v>
      </c>
      <c r="K642" s="27" t="n">
        <f aca="false">I642*3</f>
        <v>6.57</v>
      </c>
      <c r="L642" s="28" t="n">
        <f aca="false">I642*15</f>
        <v>32.85</v>
      </c>
      <c r="M642" s="214"/>
      <c r="N642" s="214"/>
      <c r="O642" s="214"/>
    </row>
    <row r="643" s="1" customFormat="true" ht="13.5" hidden="false" customHeight="false" outlineLevel="0" collapsed="false">
      <c r="A643" s="17" t="n">
        <v>638</v>
      </c>
      <c r="B643" s="105" t="s">
        <v>11732</v>
      </c>
      <c r="C643" s="103" t="s">
        <v>1625</v>
      </c>
      <c r="D643" s="212" t="s">
        <v>11733</v>
      </c>
      <c r="E643" s="132" t="s">
        <v>11734</v>
      </c>
      <c r="F643" s="215"/>
      <c r="G643" s="108" t="n">
        <v>1.39</v>
      </c>
      <c r="H643" s="24"/>
      <c r="I643" s="25" t="n">
        <f aca="false">G643</f>
        <v>1.39</v>
      </c>
      <c r="J643" s="26" t="s">
        <v>9877</v>
      </c>
      <c r="K643" s="27" t="n">
        <f aca="false">I643*3</f>
        <v>4.17</v>
      </c>
      <c r="L643" s="28" t="n">
        <f aca="false">I643*15</f>
        <v>20.85</v>
      </c>
      <c r="M643" s="214"/>
      <c r="N643" s="214"/>
      <c r="O643" s="214"/>
    </row>
    <row r="644" s="1" customFormat="true" ht="13.5" hidden="false" customHeight="false" outlineLevel="0" collapsed="false">
      <c r="A644" s="17" t="n">
        <v>639</v>
      </c>
      <c r="B644" s="105" t="s">
        <v>11735</v>
      </c>
      <c r="C644" s="103" t="s">
        <v>30</v>
      </c>
      <c r="D644" s="212" t="s">
        <v>11736</v>
      </c>
      <c r="E644" s="132" t="s">
        <v>11737</v>
      </c>
      <c r="F644" s="215"/>
      <c r="G644" s="108" t="n">
        <v>1.94</v>
      </c>
      <c r="H644" s="24"/>
      <c r="I644" s="25" t="n">
        <f aca="false">G644</f>
        <v>1.94</v>
      </c>
      <c r="J644" s="26" t="s">
        <v>9877</v>
      </c>
      <c r="K644" s="27" t="n">
        <f aca="false">I644*3</f>
        <v>5.82</v>
      </c>
      <c r="L644" s="28" t="n">
        <f aca="false">I644*15</f>
        <v>29.1</v>
      </c>
      <c r="M644" s="214"/>
      <c r="N644" s="214"/>
      <c r="O644" s="214"/>
    </row>
    <row r="645" s="1" customFormat="true" ht="13.5" hidden="false" customHeight="false" outlineLevel="0" collapsed="false">
      <c r="A645" s="17" t="n">
        <v>640</v>
      </c>
      <c r="B645" s="105" t="s">
        <v>11738</v>
      </c>
      <c r="C645" s="103" t="s">
        <v>181</v>
      </c>
      <c r="D645" s="212" t="s">
        <v>11739</v>
      </c>
      <c r="E645" s="132" t="s">
        <v>11740</v>
      </c>
      <c r="F645" s="215"/>
      <c r="G645" s="108" t="n">
        <v>0.35</v>
      </c>
      <c r="H645" s="24"/>
      <c r="I645" s="25" t="n">
        <f aca="false">G645</f>
        <v>0.35</v>
      </c>
      <c r="J645" s="26" t="s">
        <v>9877</v>
      </c>
      <c r="K645" s="27" t="n">
        <f aca="false">I645*3</f>
        <v>1.05</v>
      </c>
      <c r="L645" s="28" t="n">
        <f aca="false">I645*15</f>
        <v>5.25</v>
      </c>
      <c r="M645" s="214"/>
      <c r="N645" s="214"/>
      <c r="O645" s="214"/>
    </row>
    <row r="646" s="1" customFormat="true" ht="13.5" hidden="false" customHeight="false" outlineLevel="0" collapsed="false">
      <c r="A646" s="17" t="n">
        <v>641</v>
      </c>
      <c r="B646" s="105" t="s">
        <v>11741</v>
      </c>
      <c r="C646" s="103" t="s">
        <v>320</v>
      </c>
      <c r="D646" s="212" t="s">
        <v>11742</v>
      </c>
      <c r="E646" s="132" t="s">
        <v>11743</v>
      </c>
      <c r="F646" s="215"/>
      <c r="G646" s="108" t="n">
        <v>1.93</v>
      </c>
      <c r="H646" s="24"/>
      <c r="I646" s="25" t="n">
        <f aca="false">G646</f>
        <v>1.93</v>
      </c>
      <c r="J646" s="26" t="s">
        <v>9877</v>
      </c>
      <c r="K646" s="27" t="n">
        <f aca="false">I646*3</f>
        <v>5.79</v>
      </c>
      <c r="L646" s="28" t="n">
        <f aca="false">I646*15</f>
        <v>28.95</v>
      </c>
      <c r="M646" s="214"/>
      <c r="N646" s="214"/>
      <c r="O646" s="214"/>
    </row>
    <row r="647" s="1" customFormat="true" ht="13.5" hidden="false" customHeight="false" outlineLevel="0" collapsed="false">
      <c r="A647" s="17" t="n">
        <v>642</v>
      </c>
      <c r="B647" s="105" t="s">
        <v>11744</v>
      </c>
      <c r="C647" s="103" t="s">
        <v>80</v>
      </c>
      <c r="D647" s="216" t="s">
        <v>11745</v>
      </c>
      <c r="E647" s="132" t="s">
        <v>11746</v>
      </c>
      <c r="F647" s="217"/>
      <c r="G647" s="108" t="n">
        <v>0.27</v>
      </c>
      <c r="H647" s="24"/>
      <c r="I647" s="25" t="n">
        <f aca="false">G647</f>
        <v>0.27</v>
      </c>
      <c r="J647" s="26" t="s">
        <v>9877</v>
      </c>
      <c r="K647" s="27" t="n">
        <f aca="false">I647*3</f>
        <v>0.81</v>
      </c>
      <c r="L647" s="28" t="n">
        <f aca="false">I647*15</f>
        <v>4.05</v>
      </c>
      <c r="M647" s="214"/>
      <c r="N647" s="214"/>
      <c r="O647" s="214"/>
    </row>
    <row r="648" s="1" customFormat="true" ht="13.5" hidden="false" customHeight="false" outlineLevel="0" collapsed="false">
      <c r="A648" s="17" t="n">
        <v>643</v>
      </c>
      <c r="B648" s="105" t="s">
        <v>11001</v>
      </c>
      <c r="C648" s="103" t="s">
        <v>103</v>
      </c>
      <c r="D648" s="216" t="s">
        <v>11747</v>
      </c>
      <c r="E648" s="132" t="s">
        <v>11748</v>
      </c>
      <c r="F648" s="217"/>
      <c r="G648" s="108" t="n">
        <v>0.91</v>
      </c>
      <c r="H648" s="24"/>
      <c r="I648" s="25" t="n">
        <f aca="false">G648</f>
        <v>0.91</v>
      </c>
      <c r="J648" s="26" t="s">
        <v>9877</v>
      </c>
      <c r="K648" s="27" t="n">
        <f aca="false">I648*3</f>
        <v>2.73</v>
      </c>
      <c r="L648" s="28" t="n">
        <f aca="false">I648*15</f>
        <v>13.65</v>
      </c>
      <c r="M648" s="214"/>
      <c r="N648" s="214"/>
      <c r="O648" s="214"/>
    </row>
    <row r="649" s="1" customFormat="true" ht="13.5" hidden="false" customHeight="false" outlineLevel="0" collapsed="false">
      <c r="A649" s="17" t="n">
        <v>644</v>
      </c>
      <c r="B649" s="105" t="s">
        <v>11749</v>
      </c>
      <c r="C649" s="103" t="s">
        <v>657</v>
      </c>
      <c r="D649" s="212" t="s">
        <v>11750</v>
      </c>
      <c r="E649" s="132" t="s">
        <v>11751</v>
      </c>
      <c r="F649" s="215"/>
      <c r="G649" s="108" t="n">
        <v>1.2</v>
      </c>
      <c r="H649" s="24"/>
      <c r="I649" s="25" t="n">
        <f aca="false">G649</f>
        <v>1.2</v>
      </c>
      <c r="J649" s="26" t="s">
        <v>9877</v>
      </c>
      <c r="K649" s="27" t="n">
        <f aca="false">I649*3</f>
        <v>3.6</v>
      </c>
      <c r="L649" s="28" t="n">
        <f aca="false">I649*15</f>
        <v>18</v>
      </c>
      <c r="M649" s="214"/>
      <c r="N649" s="214"/>
      <c r="O649" s="214"/>
    </row>
    <row r="650" s="1" customFormat="true" ht="13.5" hidden="false" customHeight="false" outlineLevel="0" collapsed="false">
      <c r="A650" s="17" t="n">
        <v>645</v>
      </c>
      <c r="B650" s="105" t="s">
        <v>11752</v>
      </c>
      <c r="C650" s="103" t="s">
        <v>80</v>
      </c>
      <c r="D650" s="212" t="s">
        <v>11753</v>
      </c>
      <c r="E650" s="132" t="s">
        <v>11754</v>
      </c>
      <c r="F650" s="215"/>
      <c r="G650" s="108" t="n">
        <v>1.06</v>
      </c>
      <c r="H650" s="24"/>
      <c r="I650" s="25" t="n">
        <f aca="false">G650</f>
        <v>1.06</v>
      </c>
      <c r="J650" s="26" t="s">
        <v>9877</v>
      </c>
      <c r="K650" s="27" t="n">
        <f aca="false">I650*3</f>
        <v>3.18</v>
      </c>
      <c r="L650" s="28" t="n">
        <f aca="false">I650*15</f>
        <v>15.9</v>
      </c>
      <c r="M650" s="214"/>
      <c r="N650" s="214"/>
      <c r="O650" s="214"/>
    </row>
    <row r="651" s="1" customFormat="true" ht="13.5" hidden="false" customHeight="false" outlineLevel="0" collapsed="false">
      <c r="A651" s="17" t="n">
        <v>646</v>
      </c>
      <c r="B651" s="105" t="s">
        <v>11755</v>
      </c>
      <c r="C651" s="103" t="s">
        <v>601</v>
      </c>
      <c r="D651" s="216" t="s">
        <v>11756</v>
      </c>
      <c r="E651" s="132" t="s">
        <v>11757</v>
      </c>
      <c r="F651" s="217"/>
      <c r="G651" s="108" t="n">
        <v>1.18</v>
      </c>
      <c r="H651" s="24"/>
      <c r="I651" s="25" t="n">
        <f aca="false">G651</f>
        <v>1.18</v>
      </c>
      <c r="J651" s="26" t="s">
        <v>9877</v>
      </c>
      <c r="K651" s="27" t="n">
        <f aca="false">I651*3</f>
        <v>3.54</v>
      </c>
      <c r="L651" s="28" t="n">
        <f aca="false">I651*15</f>
        <v>17.7</v>
      </c>
      <c r="M651" s="214"/>
      <c r="N651" s="214"/>
      <c r="O651" s="214"/>
    </row>
    <row r="652" s="1" customFormat="true" ht="13.5" hidden="false" customHeight="false" outlineLevel="0" collapsed="false">
      <c r="A652" s="17" t="n">
        <v>647</v>
      </c>
      <c r="B652" s="105" t="s">
        <v>11758</v>
      </c>
      <c r="C652" s="103" t="s">
        <v>30</v>
      </c>
      <c r="D652" s="212" t="s">
        <v>11759</v>
      </c>
      <c r="E652" s="132" t="s">
        <v>11760</v>
      </c>
      <c r="F652" s="215"/>
      <c r="G652" s="108" t="n">
        <v>1.63</v>
      </c>
      <c r="H652" s="24"/>
      <c r="I652" s="25" t="n">
        <f aca="false">G652</f>
        <v>1.63</v>
      </c>
      <c r="J652" s="26" t="s">
        <v>9877</v>
      </c>
      <c r="K652" s="27" t="n">
        <f aca="false">I652*3</f>
        <v>4.89</v>
      </c>
      <c r="L652" s="28" t="n">
        <f aca="false">I652*15</f>
        <v>24.45</v>
      </c>
      <c r="M652" s="214"/>
      <c r="N652" s="214"/>
      <c r="O652" s="214"/>
    </row>
    <row r="653" s="1" customFormat="true" ht="13.5" hidden="false" customHeight="false" outlineLevel="0" collapsed="false">
      <c r="A653" s="17" t="n">
        <v>648</v>
      </c>
      <c r="B653" s="105" t="s">
        <v>11761</v>
      </c>
      <c r="C653" s="103" t="s">
        <v>195</v>
      </c>
      <c r="D653" s="216" t="s">
        <v>11762</v>
      </c>
      <c r="E653" s="132" t="s">
        <v>11763</v>
      </c>
      <c r="F653" s="217"/>
      <c r="G653" s="108" t="n">
        <v>1.27</v>
      </c>
      <c r="H653" s="24"/>
      <c r="I653" s="25" t="n">
        <f aca="false">G653</f>
        <v>1.27</v>
      </c>
      <c r="J653" s="26" t="s">
        <v>9877</v>
      </c>
      <c r="K653" s="27" t="n">
        <f aca="false">I653*3</f>
        <v>3.81</v>
      </c>
      <c r="L653" s="28" t="n">
        <f aca="false">I653*15</f>
        <v>19.05</v>
      </c>
      <c r="M653" s="214"/>
      <c r="N653" s="214"/>
      <c r="O653" s="214"/>
    </row>
    <row r="654" s="1" customFormat="true" ht="13.5" hidden="false" customHeight="false" outlineLevel="0" collapsed="false">
      <c r="A654" s="17" t="n">
        <v>649</v>
      </c>
      <c r="B654" s="105" t="s">
        <v>11764</v>
      </c>
      <c r="C654" s="103" t="s">
        <v>11765</v>
      </c>
      <c r="D654" s="212" t="s">
        <v>11766</v>
      </c>
      <c r="E654" s="132" t="s">
        <v>11767</v>
      </c>
      <c r="F654" s="215"/>
      <c r="G654" s="108" t="n">
        <v>1.64</v>
      </c>
      <c r="H654" s="24"/>
      <c r="I654" s="25" t="n">
        <f aca="false">G654</f>
        <v>1.64</v>
      </c>
      <c r="J654" s="26" t="s">
        <v>9877</v>
      </c>
      <c r="K654" s="27" t="n">
        <f aca="false">I654*3</f>
        <v>4.92</v>
      </c>
      <c r="L654" s="28" t="n">
        <f aca="false">I654*15</f>
        <v>24.6</v>
      </c>
      <c r="M654" s="214"/>
      <c r="N654" s="214"/>
      <c r="O654" s="214"/>
    </row>
    <row r="655" s="1" customFormat="true" ht="13.5" hidden="false" customHeight="false" outlineLevel="0" collapsed="false">
      <c r="A655" s="17" t="n">
        <v>650</v>
      </c>
      <c r="B655" s="105" t="s">
        <v>11768</v>
      </c>
      <c r="C655" s="103" t="s">
        <v>11769</v>
      </c>
      <c r="D655" s="212" t="s">
        <v>11770</v>
      </c>
      <c r="E655" s="132" t="s">
        <v>11474</v>
      </c>
      <c r="F655" s="215"/>
      <c r="G655" s="108" t="n">
        <v>2.15</v>
      </c>
      <c r="H655" s="24"/>
      <c r="I655" s="25" t="n">
        <f aca="false">G655</f>
        <v>2.15</v>
      </c>
      <c r="J655" s="26" t="s">
        <v>9877</v>
      </c>
      <c r="K655" s="27" t="n">
        <f aca="false">I655*3</f>
        <v>6.45</v>
      </c>
      <c r="L655" s="28" t="n">
        <f aca="false">I655*15</f>
        <v>32.25</v>
      </c>
      <c r="M655" s="214"/>
      <c r="N655" s="214"/>
      <c r="O655" s="214"/>
    </row>
    <row r="656" s="1" customFormat="true" ht="13.5" hidden="false" customHeight="false" outlineLevel="0" collapsed="false">
      <c r="A656" s="41" t="s">
        <v>15</v>
      </c>
      <c r="B656" s="228"/>
      <c r="C656" s="229"/>
      <c r="D656" s="230"/>
      <c r="E656" s="231"/>
      <c r="F656" s="38"/>
      <c r="G656" s="232" t="n">
        <f aca="false">SUM(G6:G655)</f>
        <v>1499.56</v>
      </c>
      <c r="H656" s="24"/>
      <c r="I656" s="25" t="n">
        <f aca="false">G656</f>
        <v>1499.56</v>
      </c>
      <c r="J656" s="26"/>
      <c r="K656" s="27" t="n">
        <f aca="false">SUM(K6:K655)</f>
        <v>4498.68</v>
      </c>
      <c r="L656" s="28" t="n">
        <f aca="false">SUM(L6:L655)</f>
        <v>22493.4</v>
      </c>
      <c r="M656" s="214"/>
      <c r="N656" s="214"/>
      <c r="O656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dataValidations count="1">
    <dataValidation allowBlank="true" errorStyle="stop" operator="between" showDropDown="false" showErrorMessage="true" showInputMessage="false" sqref="C487" type="list">
      <formula1>"一般贫困,深度贫困"</formula1>
      <formula2>0</formula2>
    </dataValidation>
  </dataValidation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4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177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233" t="s">
        <v>11772</v>
      </c>
      <c r="C6" s="234" t="s">
        <v>46</v>
      </c>
      <c r="D6" s="235" t="s">
        <v>11773</v>
      </c>
      <c r="E6" s="132" t="s">
        <v>11774</v>
      </c>
      <c r="F6" s="236"/>
      <c r="G6" s="237" t="n">
        <v>1.15</v>
      </c>
      <c r="H6" s="24"/>
      <c r="I6" s="25" t="n">
        <f aca="false">G6</f>
        <v>1.15</v>
      </c>
      <c r="J6" s="26" t="s">
        <v>11775</v>
      </c>
      <c r="K6" s="27" t="n">
        <f aca="false">I6*3</f>
        <v>3.45</v>
      </c>
      <c r="L6" s="28" t="n">
        <f aca="false">I6*15</f>
        <v>17.25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233" t="s">
        <v>11776</v>
      </c>
      <c r="C7" s="234" t="s">
        <v>367</v>
      </c>
      <c r="D7" s="235" t="s">
        <v>11777</v>
      </c>
      <c r="E7" s="132" t="s">
        <v>11778</v>
      </c>
      <c r="F7" s="236"/>
      <c r="G7" s="237" t="n">
        <v>1.29</v>
      </c>
      <c r="H7" s="24"/>
      <c r="I7" s="25" t="n">
        <f aca="false">G7</f>
        <v>1.29</v>
      </c>
      <c r="J7" s="26" t="s">
        <v>11775</v>
      </c>
      <c r="K7" s="27" t="n">
        <f aca="false">I7*3</f>
        <v>3.87</v>
      </c>
      <c r="L7" s="28" t="n">
        <f aca="false">I7*15</f>
        <v>19.35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233" t="s">
        <v>11779</v>
      </c>
      <c r="C8" s="234" t="s">
        <v>181</v>
      </c>
      <c r="D8" s="235" t="s">
        <v>11780</v>
      </c>
      <c r="E8" s="132" t="s">
        <v>11781</v>
      </c>
      <c r="F8" s="236"/>
      <c r="G8" s="237" t="n">
        <v>1.82</v>
      </c>
      <c r="H8" s="24"/>
      <c r="I8" s="25" t="n">
        <f aca="false">G8</f>
        <v>1.82</v>
      </c>
      <c r="J8" s="26" t="s">
        <v>11775</v>
      </c>
      <c r="K8" s="27" t="n">
        <f aca="false">I8*3</f>
        <v>5.46</v>
      </c>
      <c r="L8" s="28" t="n">
        <f aca="false">I8*15</f>
        <v>27.3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233" t="s">
        <v>11782</v>
      </c>
      <c r="C9" s="234" t="s">
        <v>103</v>
      </c>
      <c r="D9" s="235" t="s">
        <v>11783</v>
      </c>
      <c r="E9" s="132" t="s">
        <v>11784</v>
      </c>
      <c r="F9" s="236"/>
      <c r="G9" s="237" t="n">
        <v>2.5</v>
      </c>
      <c r="H9" s="24"/>
      <c r="I9" s="25" t="n">
        <f aca="false">G9</f>
        <v>2.5</v>
      </c>
      <c r="J9" s="26" t="s">
        <v>11775</v>
      </c>
      <c r="K9" s="27" t="n">
        <f aca="false">I9*3</f>
        <v>7.5</v>
      </c>
      <c r="L9" s="28" t="n">
        <f aca="false">I9*15</f>
        <v>37.5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233" t="s">
        <v>11785</v>
      </c>
      <c r="C10" s="234" t="s">
        <v>30</v>
      </c>
      <c r="D10" s="235" t="s">
        <v>11786</v>
      </c>
      <c r="E10" s="132" t="s">
        <v>11787</v>
      </c>
      <c r="F10" s="236"/>
      <c r="G10" s="237" t="n">
        <v>2.43</v>
      </c>
      <c r="H10" s="24"/>
      <c r="I10" s="25" t="n">
        <f aca="false">G10</f>
        <v>2.43</v>
      </c>
      <c r="J10" s="26" t="s">
        <v>11775</v>
      </c>
      <c r="K10" s="27" t="n">
        <f aca="false">I10*3</f>
        <v>7.29</v>
      </c>
      <c r="L10" s="28" t="n">
        <f aca="false">I10*15</f>
        <v>36.4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233" t="s">
        <v>11788</v>
      </c>
      <c r="C11" s="234" t="s">
        <v>30</v>
      </c>
      <c r="D11" s="235" t="s">
        <v>11789</v>
      </c>
      <c r="E11" s="132" t="s">
        <v>11790</v>
      </c>
      <c r="F11" s="238"/>
      <c r="G11" s="237" t="n">
        <v>2.72</v>
      </c>
      <c r="H11" s="24"/>
      <c r="I11" s="25" t="n">
        <f aca="false">G11</f>
        <v>2.72</v>
      </c>
      <c r="J11" s="26" t="s">
        <v>11775</v>
      </c>
      <c r="K11" s="27" t="n">
        <f aca="false">I11*3</f>
        <v>8.16</v>
      </c>
      <c r="L11" s="28" t="n">
        <f aca="false">I11*15</f>
        <v>40.8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233" t="s">
        <v>11791</v>
      </c>
      <c r="C12" s="234" t="s">
        <v>80</v>
      </c>
      <c r="D12" s="235" t="s">
        <v>11792</v>
      </c>
      <c r="E12" s="132" t="s">
        <v>11793</v>
      </c>
      <c r="F12" s="238"/>
      <c r="G12" s="237" t="n">
        <v>2.5</v>
      </c>
      <c r="H12" s="24"/>
      <c r="I12" s="25" t="n">
        <f aca="false">G12</f>
        <v>2.5</v>
      </c>
      <c r="J12" s="26" t="s">
        <v>11775</v>
      </c>
      <c r="K12" s="27" t="n">
        <f aca="false">I12*3</f>
        <v>7.5</v>
      </c>
      <c r="L12" s="28" t="n">
        <f aca="false">I12*15</f>
        <v>37.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233" t="s">
        <v>11794</v>
      </c>
      <c r="C13" s="234" t="s">
        <v>99</v>
      </c>
      <c r="D13" s="235" t="s">
        <v>11795</v>
      </c>
      <c r="E13" s="132" t="s">
        <v>11796</v>
      </c>
      <c r="F13" s="238"/>
      <c r="G13" s="237" t="n">
        <v>2</v>
      </c>
      <c r="H13" s="24"/>
      <c r="I13" s="25" t="n">
        <f aca="false">G13</f>
        <v>2</v>
      </c>
      <c r="J13" s="26" t="s">
        <v>11775</v>
      </c>
      <c r="K13" s="27" t="n">
        <f aca="false">I13*3</f>
        <v>6</v>
      </c>
      <c r="L13" s="28" t="n">
        <f aca="false">I13*15</f>
        <v>30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233" t="s">
        <v>11797</v>
      </c>
      <c r="C14" s="234" t="s">
        <v>26</v>
      </c>
      <c r="D14" s="235" t="s">
        <v>11798</v>
      </c>
      <c r="E14" s="132" t="s">
        <v>11799</v>
      </c>
      <c r="F14" s="238"/>
      <c r="G14" s="237" t="n">
        <v>1.93</v>
      </c>
      <c r="H14" s="24"/>
      <c r="I14" s="25" t="n">
        <f aca="false">G14</f>
        <v>1.93</v>
      </c>
      <c r="J14" s="26" t="s">
        <v>11775</v>
      </c>
      <c r="K14" s="27" t="n">
        <f aca="false">I14*3</f>
        <v>5.79</v>
      </c>
      <c r="L14" s="28" t="n">
        <f aca="false">I14*15</f>
        <v>28.95</v>
      </c>
      <c r="M14" s="214"/>
      <c r="N14" s="214"/>
      <c r="O14" s="214"/>
    </row>
    <row r="15" customFormat="false" ht="13.5" hidden="false" customHeight="false" outlineLevel="0" collapsed="false">
      <c r="A15" s="17" t="n">
        <v>10</v>
      </c>
      <c r="B15" s="233" t="s">
        <v>11800</v>
      </c>
      <c r="C15" s="234" t="s">
        <v>107</v>
      </c>
      <c r="D15" s="235" t="s">
        <v>11801</v>
      </c>
      <c r="E15" s="132" t="s">
        <v>11802</v>
      </c>
      <c r="F15" s="238"/>
      <c r="G15" s="237" t="n">
        <v>1.86</v>
      </c>
      <c r="H15" s="24"/>
      <c r="I15" s="25" t="n">
        <f aca="false">G15</f>
        <v>1.86</v>
      </c>
      <c r="J15" s="26" t="s">
        <v>11775</v>
      </c>
      <c r="K15" s="27" t="n">
        <f aca="false">I15*3</f>
        <v>5.58</v>
      </c>
      <c r="L15" s="28" t="n">
        <f aca="false">I15*15</f>
        <v>27.9</v>
      </c>
      <c r="M15" s="214"/>
      <c r="N15" s="214"/>
      <c r="O15" s="214"/>
    </row>
    <row r="16" customFormat="false" ht="13.5" hidden="false" customHeight="false" outlineLevel="0" collapsed="false">
      <c r="A16" s="17" t="n">
        <v>11</v>
      </c>
      <c r="B16" s="233" t="s">
        <v>11803</v>
      </c>
      <c r="C16" s="234" t="s">
        <v>46</v>
      </c>
      <c r="D16" s="235" t="s">
        <v>5900</v>
      </c>
      <c r="E16" s="132" t="s">
        <v>11804</v>
      </c>
      <c r="F16" s="238"/>
      <c r="G16" s="237" t="n">
        <v>0.57</v>
      </c>
      <c r="H16" s="24"/>
      <c r="I16" s="25" t="n">
        <f aca="false">G16</f>
        <v>0.57</v>
      </c>
      <c r="J16" s="26" t="s">
        <v>11775</v>
      </c>
      <c r="K16" s="27" t="n">
        <f aca="false">I16*3</f>
        <v>1.71</v>
      </c>
      <c r="L16" s="28" t="n">
        <f aca="false">I16*15</f>
        <v>8.55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233" t="s">
        <v>11805</v>
      </c>
      <c r="C17" s="234" t="s">
        <v>30</v>
      </c>
      <c r="D17" s="235" t="s">
        <v>2773</v>
      </c>
      <c r="E17" s="132" t="s">
        <v>11806</v>
      </c>
      <c r="F17" s="238"/>
      <c r="G17" s="237" t="n">
        <v>2.15</v>
      </c>
      <c r="H17" s="24"/>
      <c r="I17" s="25" t="n">
        <f aca="false">G17</f>
        <v>2.15</v>
      </c>
      <c r="J17" s="26" t="s">
        <v>11775</v>
      </c>
      <c r="K17" s="27" t="n">
        <f aca="false">I17*3</f>
        <v>6.45</v>
      </c>
      <c r="L17" s="28" t="n">
        <f aca="false">I17*15</f>
        <v>32.25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233" t="s">
        <v>11807</v>
      </c>
      <c r="C18" s="234" t="s">
        <v>2675</v>
      </c>
      <c r="D18" s="235" t="s">
        <v>11808</v>
      </c>
      <c r="E18" s="132" t="s">
        <v>11809</v>
      </c>
      <c r="F18" s="238"/>
      <c r="G18" s="237" t="n">
        <v>2.22</v>
      </c>
      <c r="H18" s="24"/>
      <c r="I18" s="25" t="n">
        <f aca="false">G18</f>
        <v>2.22</v>
      </c>
      <c r="J18" s="26" t="s">
        <v>11775</v>
      </c>
      <c r="K18" s="27" t="n">
        <f aca="false">I18*3</f>
        <v>6.66</v>
      </c>
      <c r="L18" s="28" t="n">
        <f aca="false">I18*15</f>
        <v>33.3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233" t="s">
        <v>11810</v>
      </c>
      <c r="C19" s="234" t="s">
        <v>46</v>
      </c>
      <c r="D19" s="235" t="s">
        <v>11811</v>
      </c>
      <c r="E19" s="132" t="s">
        <v>11812</v>
      </c>
      <c r="F19" s="238"/>
      <c r="G19" s="237" t="n">
        <v>2.5</v>
      </c>
      <c r="H19" s="24"/>
      <c r="I19" s="25" t="n">
        <f aca="false">G19</f>
        <v>2.5</v>
      </c>
      <c r="J19" s="26" t="s">
        <v>11775</v>
      </c>
      <c r="K19" s="27" t="n">
        <f aca="false">I19*3</f>
        <v>7.5</v>
      </c>
      <c r="L19" s="28" t="n">
        <f aca="false">I19*15</f>
        <v>37.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233" t="s">
        <v>11813</v>
      </c>
      <c r="C20" s="234" t="s">
        <v>80</v>
      </c>
      <c r="D20" s="235" t="s">
        <v>11814</v>
      </c>
      <c r="E20" s="132" t="s">
        <v>11815</v>
      </c>
      <c r="F20" s="238"/>
      <c r="G20" s="237" t="n">
        <v>3.15</v>
      </c>
      <c r="H20" s="24"/>
      <c r="I20" s="25" t="n">
        <f aca="false">G20</f>
        <v>3.15</v>
      </c>
      <c r="J20" s="26" t="s">
        <v>11775</v>
      </c>
      <c r="K20" s="27" t="n">
        <f aca="false">I20*3</f>
        <v>9.45</v>
      </c>
      <c r="L20" s="28" t="n">
        <f aca="false">I20*15</f>
        <v>47.25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233" t="s">
        <v>11816</v>
      </c>
      <c r="C21" s="234" t="s">
        <v>38</v>
      </c>
      <c r="D21" s="235" t="s">
        <v>2791</v>
      </c>
      <c r="E21" s="132" t="s">
        <v>11817</v>
      </c>
      <c r="F21" s="238"/>
      <c r="G21" s="237" t="n">
        <v>3.94</v>
      </c>
      <c r="H21" s="24"/>
      <c r="I21" s="25" t="n">
        <f aca="false">G21</f>
        <v>3.94</v>
      </c>
      <c r="J21" s="26" t="s">
        <v>11775</v>
      </c>
      <c r="K21" s="27" t="n">
        <f aca="false">I21*3</f>
        <v>11.82</v>
      </c>
      <c r="L21" s="28" t="n">
        <f aca="false">I21*15</f>
        <v>59.1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233" t="s">
        <v>11818</v>
      </c>
      <c r="C22" s="234" t="s">
        <v>26</v>
      </c>
      <c r="D22" s="235" t="s">
        <v>11819</v>
      </c>
      <c r="E22" s="132" t="s">
        <v>11820</v>
      </c>
      <c r="F22" s="238"/>
      <c r="G22" s="237" t="n">
        <v>3.29</v>
      </c>
      <c r="H22" s="24"/>
      <c r="I22" s="25" t="n">
        <f aca="false">G22</f>
        <v>3.29</v>
      </c>
      <c r="J22" s="26" t="s">
        <v>11775</v>
      </c>
      <c r="K22" s="27" t="n">
        <f aca="false">I22*3</f>
        <v>9.87</v>
      </c>
      <c r="L22" s="28" t="n">
        <f aca="false">I22*15</f>
        <v>49.35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233" t="s">
        <v>11821</v>
      </c>
      <c r="C23" s="234" t="s">
        <v>80</v>
      </c>
      <c r="D23" s="235" t="s">
        <v>11822</v>
      </c>
      <c r="E23" s="132" t="s">
        <v>11823</v>
      </c>
      <c r="F23" s="236"/>
      <c r="G23" s="239" t="n">
        <v>2.5</v>
      </c>
      <c r="H23" s="24"/>
      <c r="I23" s="25" t="n">
        <f aca="false">G23</f>
        <v>2.5</v>
      </c>
      <c r="J23" s="26" t="s">
        <v>11775</v>
      </c>
      <c r="K23" s="27" t="n">
        <f aca="false">I23*3</f>
        <v>7.5</v>
      </c>
      <c r="L23" s="28" t="n">
        <f aca="false">I23*15</f>
        <v>37.5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233" t="s">
        <v>11824</v>
      </c>
      <c r="C24" s="234" t="s">
        <v>99</v>
      </c>
      <c r="D24" s="235" t="s">
        <v>11825</v>
      </c>
      <c r="E24" s="132" t="s">
        <v>11826</v>
      </c>
      <c r="F24" s="236"/>
      <c r="G24" s="239" t="n">
        <v>1.65</v>
      </c>
      <c r="H24" s="24"/>
      <c r="I24" s="25" t="n">
        <f aca="false">G24</f>
        <v>1.65</v>
      </c>
      <c r="J24" s="26" t="s">
        <v>11775</v>
      </c>
      <c r="K24" s="27" t="n">
        <f aca="false">I24*3</f>
        <v>4.95</v>
      </c>
      <c r="L24" s="28" t="n">
        <f aca="false">I24*15</f>
        <v>24.7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233" t="s">
        <v>11827</v>
      </c>
      <c r="C25" s="234" t="s">
        <v>99</v>
      </c>
      <c r="D25" s="235" t="s">
        <v>7317</v>
      </c>
      <c r="E25" s="132" t="s">
        <v>11828</v>
      </c>
      <c r="F25" s="236"/>
      <c r="G25" s="239" t="n">
        <v>2.72</v>
      </c>
      <c r="H25" s="24"/>
      <c r="I25" s="25" t="n">
        <f aca="false">G25</f>
        <v>2.72</v>
      </c>
      <c r="J25" s="26" t="s">
        <v>11775</v>
      </c>
      <c r="K25" s="27" t="n">
        <f aca="false">I25*3</f>
        <v>8.16</v>
      </c>
      <c r="L25" s="28" t="n">
        <f aca="false">I25*15</f>
        <v>40.8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233" t="s">
        <v>11829</v>
      </c>
      <c r="C26" s="234" t="s">
        <v>2675</v>
      </c>
      <c r="D26" s="235" t="s">
        <v>11830</v>
      </c>
      <c r="E26" s="132" t="s">
        <v>11831</v>
      </c>
      <c r="F26" s="236"/>
      <c r="G26" s="239" t="n">
        <v>2.65</v>
      </c>
      <c r="H26" s="24"/>
      <c r="I26" s="25" t="n">
        <f aca="false">G26</f>
        <v>2.65</v>
      </c>
      <c r="J26" s="26" t="s">
        <v>11775</v>
      </c>
      <c r="K26" s="27" t="n">
        <f aca="false">I26*3</f>
        <v>7.95</v>
      </c>
      <c r="L26" s="28" t="n">
        <f aca="false">I26*15</f>
        <v>39.75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233" t="s">
        <v>11832</v>
      </c>
      <c r="C27" s="234" t="s">
        <v>46</v>
      </c>
      <c r="D27" s="235" t="s">
        <v>11833</v>
      </c>
      <c r="E27" s="132" t="s">
        <v>11834</v>
      </c>
      <c r="F27" s="236"/>
      <c r="G27" s="239" t="n">
        <v>2.36</v>
      </c>
      <c r="H27" s="24"/>
      <c r="I27" s="25" t="n">
        <f aca="false">G27</f>
        <v>2.36</v>
      </c>
      <c r="J27" s="26" t="s">
        <v>11775</v>
      </c>
      <c r="K27" s="27" t="n">
        <f aca="false">I27*3</f>
        <v>7.08</v>
      </c>
      <c r="L27" s="28" t="n">
        <f aca="false">I27*15</f>
        <v>35.4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233" t="s">
        <v>11835</v>
      </c>
      <c r="C28" s="234" t="s">
        <v>127</v>
      </c>
      <c r="D28" s="235" t="s">
        <v>11836</v>
      </c>
      <c r="E28" s="132" t="s">
        <v>11837</v>
      </c>
      <c r="F28" s="236"/>
      <c r="G28" s="239" t="n">
        <v>3.22</v>
      </c>
      <c r="H28" s="24"/>
      <c r="I28" s="25" t="n">
        <f aca="false">G28</f>
        <v>3.22</v>
      </c>
      <c r="J28" s="26" t="s">
        <v>11775</v>
      </c>
      <c r="K28" s="27" t="n">
        <f aca="false">I28*3</f>
        <v>9.66</v>
      </c>
      <c r="L28" s="28" t="n">
        <f aca="false">I28*15</f>
        <v>48.3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233" t="s">
        <v>11838</v>
      </c>
      <c r="C29" s="234" t="s">
        <v>238</v>
      </c>
      <c r="D29" s="235" t="s">
        <v>11839</v>
      </c>
      <c r="E29" s="132" t="s">
        <v>11840</v>
      </c>
      <c r="F29" s="236"/>
      <c r="G29" s="239" t="n">
        <v>3.94</v>
      </c>
      <c r="H29" s="24"/>
      <c r="I29" s="25" t="n">
        <f aca="false">G29</f>
        <v>3.94</v>
      </c>
      <c r="J29" s="26" t="s">
        <v>11775</v>
      </c>
      <c r="K29" s="27" t="n">
        <f aca="false">I29*3</f>
        <v>11.82</v>
      </c>
      <c r="L29" s="28" t="n">
        <f aca="false">I29*15</f>
        <v>59.1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233" t="s">
        <v>11841</v>
      </c>
      <c r="C30" s="234" t="s">
        <v>127</v>
      </c>
      <c r="D30" s="235" t="s">
        <v>11842</v>
      </c>
      <c r="E30" s="132" t="s">
        <v>11843</v>
      </c>
      <c r="F30" s="236"/>
      <c r="G30" s="239" t="n">
        <v>3.36</v>
      </c>
      <c r="H30" s="24"/>
      <c r="I30" s="25" t="n">
        <f aca="false">G30</f>
        <v>3.36</v>
      </c>
      <c r="J30" s="26" t="s">
        <v>11775</v>
      </c>
      <c r="K30" s="27" t="n">
        <f aca="false">I30*3</f>
        <v>10.08</v>
      </c>
      <c r="L30" s="28" t="n">
        <f aca="false">I30*15</f>
        <v>50.4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233" t="s">
        <v>11844</v>
      </c>
      <c r="C31" s="234" t="s">
        <v>103</v>
      </c>
      <c r="D31" s="235" t="s">
        <v>11845</v>
      </c>
      <c r="E31" s="132" t="s">
        <v>11846</v>
      </c>
      <c r="F31" s="238"/>
      <c r="G31" s="237" t="n">
        <v>2.96</v>
      </c>
      <c r="H31" s="24"/>
      <c r="I31" s="25" t="n">
        <f aca="false">G31</f>
        <v>2.96</v>
      </c>
      <c r="J31" s="26" t="s">
        <v>11775</v>
      </c>
      <c r="K31" s="27" t="n">
        <f aca="false">I31*3</f>
        <v>8.88</v>
      </c>
      <c r="L31" s="28" t="n">
        <f aca="false">I31*15</f>
        <v>44.4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233" t="s">
        <v>6723</v>
      </c>
      <c r="C32" s="234" t="s">
        <v>137</v>
      </c>
      <c r="D32" s="235" t="s">
        <v>5605</v>
      </c>
      <c r="E32" s="132" t="s">
        <v>11847</v>
      </c>
      <c r="F32" s="238"/>
      <c r="G32" s="237" t="n">
        <v>1.79</v>
      </c>
      <c r="H32" s="24"/>
      <c r="I32" s="25" t="n">
        <f aca="false">G32</f>
        <v>1.79</v>
      </c>
      <c r="J32" s="26" t="s">
        <v>11775</v>
      </c>
      <c r="K32" s="27" t="n">
        <f aca="false">I32*3</f>
        <v>5.37</v>
      </c>
      <c r="L32" s="28" t="n">
        <f aca="false">I32*15</f>
        <v>26.85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233" t="s">
        <v>11848</v>
      </c>
      <c r="C33" s="234" t="s">
        <v>80</v>
      </c>
      <c r="D33" s="235" t="s">
        <v>11849</v>
      </c>
      <c r="E33" s="132" t="s">
        <v>11850</v>
      </c>
      <c r="F33" s="238"/>
      <c r="G33" s="237" t="n">
        <v>0.6</v>
      </c>
      <c r="H33" s="24"/>
      <c r="I33" s="25" t="n">
        <f aca="false">G33</f>
        <v>0.6</v>
      </c>
      <c r="J33" s="26" t="s">
        <v>11775</v>
      </c>
      <c r="K33" s="27" t="n">
        <f aca="false">I33*3</f>
        <v>1.8</v>
      </c>
      <c r="L33" s="28" t="n">
        <f aca="false">I33*15</f>
        <v>9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233" t="s">
        <v>11851</v>
      </c>
      <c r="C34" s="234" t="s">
        <v>320</v>
      </c>
      <c r="D34" s="235" t="s">
        <v>11852</v>
      </c>
      <c r="E34" s="132" t="s">
        <v>11853</v>
      </c>
      <c r="F34" s="238"/>
      <c r="G34" s="237" t="n">
        <v>1.72</v>
      </c>
      <c r="H34" s="24"/>
      <c r="I34" s="25" t="n">
        <f aca="false">G34</f>
        <v>1.72</v>
      </c>
      <c r="J34" s="26" t="s">
        <v>11775</v>
      </c>
      <c r="K34" s="27" t="n">
        <f aca="false">I34*3</f>
        <v>5.16</v>
      </c>
      <c r="L34" s="28" t="n">
        <f aca="false">I34*15</f>
        <v>25.8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233" t="s">
        <v>11854</v>
      </c>
      <c r="C35" s="234" t="s">
        <v>99</v>
      </c>
      <c r="D35" s="235" t="s">
        <v>11855</v>
      </c>
      <c r="E35" s="132" t="s">
        <v>11856</v>
      </c>
      <c r="F35" s="238"/>
      <c r="G35" s="237" t="n">
        <v>1.43</v>
      </c>
      <c r="H35" s="24"/>
      <c r="I35" s="25" t="n">
        <f aca="false">G35</f>
        <v>1.43</v>
      </c>
      <c r="J35" s="26" t="s">
        <v>11775</v>
      </c>
      <c r="K35" s="27" t="n">
        <f aca="false">I35*3</f>
        <v>4.29</v>
      </c>
      <c r="L35" s="28" t="n">
        <f aca="false">I35*15</f>
        <v>21.45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233" t="s">
        <v>11857</v>
      </c>
      <c r="C36" s="234" t="s">
        <v>137</v>
      </c>
      <c r="D36" s="235" t="s">
        <v>11858</v>
      </c>
      <c r="E36" s="132" t="s">
        <v>11859</v>
      </c>
      <c r="F36" s="238"/>
      <c r="G36" s="237" t="n">
        <v>3.08</v>
      </c>
      <c r="H36" s="24"/>
      <c r="I36" s="25" t="n">
        <f aca="false">G36</f>
        <v>3.08</v>
      </c>
      <c r="J36" s="26" t="s">
        <v>11775</v>
      </c>
      <c r="K36" s="27" t="n">
        <f aca="false">I36*3</f>
        <v>9.24</v>
      </c>
      <c r="L36" s="28" t="n">
        <f aca="false">I36*15</f>
        <v>46.2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233" t="s">
        <v>11860</v>
      </c>
      <c r="C37" s="234" t="s">
        <v>30</v>
      </c>
      <c r="D37" s="235" t="s">
        <v>11861</v>
      </c>
      <c r="E37" s="132" t="s">
        <v>11862</v>
      </c>
      <c r="F37" s="238"/>
      <c r="G37" s="237" t="n">
        <v>2.65</v>
      </c>
      <c r="H37" s="24"/>
      <c r="I37" s="25" t="n">
        <f aca="false">G37</f>
        <v>2.65</v>
      </c>
      <c r="J37" s="26" t="s">
        <v>11775</v>
      </c>
      <c r="K37" s="27" t="n">
        <f aca="false">I37*3</f>
        <v>7.95</v>
      </c>
      <c r="L37" s="28" t="n">
        <f aca="false">I37*15</f>
        <v>39.75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233" t="s">
        <v>11863</v>
      </c>
      <c r="C38" s="234" t="s">
        <v>533</v>
      </c>
      <c r="D38" s="235" t="s">
        <v>11864</v>
      </c>
      <c r="E38" s="132" t="s">
        <v>11865</v>
      </c>
      <c r="F38" s="238"/>
      <c r="G38" s="237" t="n">
        <v>3.22</v>
      </c>
      <c r="H38" s="24"/>
      <c r="I38" s="25" t="n">
        <f aca="false">G38</f>
        <v>3.22</v>
      </c>
      <c r="J38" s="26" t="s">
        <v>11775</v>
      </c>
      <c r="K38" s="27" t="n">
        <f aca="false">I38*3</f>
        <v>9.66</v>
      </c>
      <c r="L38" s="28" t="n">
        <f aca="false">I38*15</f>
        <v>48.3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233" t="s">
        <v>11866</v>
      </c>
      <c r="C39" s="234" t="s">
        <v>22</v>
      </c>
      <c r="D39" s="235" t="s">
        <v>11867</v>
      </c>
      <c r="E39" s="132" t="s">
        <v>11868</v>
      </c>
      <c r="F39" s="238"/>
      <c r="G39" s="237" t="n">
        <v>2.58</v>
      </c>
      <c r="H39" s="24"/>
      <c r="I39" s="25" t="n">
        <f aca="false">G39</f>
        <v>2.58</v>
      </c>
      <c r="J39" s="26" t="s">
        <v>11775</v>
      </c>
      <c r="K39" s="27" t="n">
        <f aca="false">I39*3</f>
        <v>7.74</v>
      </c>
      <c r="L39" s="28" t="n">
        <f aca="false">I39*15</f>
        <v>38.7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233" t="s">
        <v>11869</v>
      </c>
      <c r="C40" s="234" t="s">
        <v>127</v>
      </c>
      <c r="D40" s="235" t="s">
        <v>1161</v>
      </c>
      <c r="E40" s="132" t="s">
        <v>11870</v>
      </c>
      <c r="F40" s="238"/>
      <c r="G40" s="237" t="n">
        <v>2.72</v>
      </c>
      <c r="H40" s="24"/>
      <c r="I40" s="25" t="n">
        <f aca="false">G40</f>
        <v>2.72</v>
      </c>
      <c r="J40" s="26" t="s">
        <v>11775</v>
      </c>
      <c r="K40" s="27" t="n">
        <f aca="false">I40*3</f>
        <v>8.16</v>
      </c>
      <c r="L40" s="28" t="n">
        <f aca="false">I40*15</f>
        <v>40.8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233" t="s">
        <v>11871</v>
      </c>
      <c r="C41" s="234" t="s">
        <v>199</v>
      </c>
      <c r="D41" s="235" t="s">
        <v>11872</v>
      </c>
      <c r="E41" s="132" t="s">
        <v>11873</v>
      </c>
      <c r="F41" s="238"/>
      <c r="G41" s="237" t="n">
        <v>1.79</v>
      </c>
      <c r="H41" s="24"/>
      <c r="I41" s="25" t="n">
        <f aca="false">G41</f>
        <v>1.79</v>
      </c>
      <c r="J41" s="26" t="s">
        <v>11775</v>
      </c>
      <c r="K41" s="27" t="n">
        <f aca="false">I41*3</f>
        <v>5.37</v>
      </c>
      <c r="L41" s="28" t="n">
        <f aca="false">I41*15</f>
        <v>26.85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233" t="s">
        <v>11874</v>
      </c>
      <c r="C42" s="234" t="s">
        <v>26</v>
      </c>
      <c r="D42" s="235" t="s">
        <v>11875</v>
      </c>
      <c r="E42" s="132" t="s">
        <v>11876</v>
      </c>
      <c r="F42" s="238"/>
      <c r="G42" s="237" t="n">
        <v>3.22</v>
      </c>
      <c r="H42" s="24"/>
      <c r="I42" s="25" t="n">
        <f aca="false">G42</f>
        <v>3.22</v>
      </c>
      <c r="J42" s="26" t="s">
        <v>11775</v>
      </c>
      <c r="K42" s="27" t="n">
        <f aca="false">I42*3</f>
        <v>9.66</v>
      </c>
      <c r="L42" s="28" t="n">
        <f aca="false">I42*15</f>
        <v>48.3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233" t="s">
        <v>11877</v>
      </c>
      <c r="C43" s="234" t="s">
        <v>367</v>
      </c>
      <c r="D43" s="235" t="s">
        <v>35</v>
      </c>
      <c r="E43" s="132" t="s">
        <v>11878</v>
      </c>
      <c r="F43" s="238"/>
      <c r="G43" s="237" t="n">
        <v>2.61</v>
      </c>
      <c r="H43" s="24"/>
      <c r="I43" s="25" t="n">
        <f aca="false">G43</f>
        <v>2.61</v>
      </c>
      <c r="J43" s="26" t="s">
        <v>11775</v>
      </c>
      <c r="K43" s="27" t="n">
        <f aca="false">I43*3</f>
        <v>7.83</v>
      </c>
      <c r="L43" s="28" t="n">
        <f aca="false">I43*15</f>
        <v>39.15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233" t="s">
        <v>11879</v>
      </c>
      <c r="C44" s="234" t="s">
        <v>80</v>
      </c>
      <c r="D44" s="235" t="s">
        <v>11880</v>
      </c>
      <c r="E44" s="132" t="s">
        <v>11881</v>
      </c>
      <c r="F44" s="238"/>
      <c r="G44" s="237" t="n">
        <v>2.93</v>
      </c>
      <c r="H44" s="24"/>
      <c r="I44" s="25" t="n">
        <f aca="false">G44</f>
        <v>2.93</v>
      </c>
      <c r="J44" s="26" t="s">
        <v>11775</v>
      </c>
      <c r="K44" s="27" t="n">
        <f aca="false">I44*3</f>
        <v>8.79</v>
      </c>
      <c r="L44" s="28" t="n">
        <f aca="false">I44*15</f>
        <v>43.9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233" t="s">
        <v>11882</v>
      </c>
      <c r="C45" s="234" t="s">
        <v>46</v>
      </c>
      <c r="D45" s="235" t="s">
        <v>11883</v>
      </c>
      <c r="E45" s="132" t="s">
        <v>11884</v>
      </c>
      <c r="F45" s="238"/>
      <c r="G45" s="237" t="n">
        <v>2.5</v>
      </c>
      <c r="H45" s="24"/>
      <c r="I45" s="25" t="n">
        <f aca="false">G45</f>
        <v>2.5</v>
      </c>
      <c r="J45" s="26" t="s">
        <v>11775</v>
      </c>
      <c r="K45" s="27" t="n">
        <f aca="false">I45*3</f>
        <v>7.5</v>
      </c>
      <c r="L45" s="28" t="n">
        <f aca="false">I45*15</f>
        <v>37.5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233" t="s">
        <v>11885</v>
      </c>
      <c r="C46" s="234" t="s">
        <v>38</v>
      </c>
      <c r="D46" s="235" t="s">
        <v>11886</v>
      </c>
      <c r="E46" s="132" t="s">
        <v>11887</v>
      </c>
      <c r="F46" s="238"/>
      <c r="G46" s="237" t="n">
        <v>3.44</v>
      </c>
      <c r="H46" s="24"/>
      <c r="I46" s="25" t="n">
        <f aca="false">G46</f>
        <v>3.44</v>
      </c>
      <c r="J46" s="26" t="s">
        <v>11775</v>
      </c>
      <c r="K46" s="27" t="n">
        <f aca="false">I46*3</f>
        <v>10.32</v>
      </c>
      <c r="L46" s="28" t="n">
        <f aca="false">I46*15</f>
        <v>51.6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233" t="s">
        <v>11888</v>
      </c>
      <c r="C47" s="234" t="s">
        <v>320</v>
      </c>
      <c r="D47" s="235" t="s">
        <v>11889</v>
      </c>
      <c r="E47" s="132" t="s">
        <v>11890</v>
      </c>
      <c r="F47" s="238"/>
      <c r="G47" s="237" t="n">
        <v>3.72</v>
      </c>
      <c r="H47" s="24"/>
      <c r="I47" s="25" t="n">
        <f aca="false">G47</f>
        <v>3.72</v>
      </c>
      <c r="J47" s="26" t="s">
        <v>11775</v>
      </c>
      <c r="K47" s="27" t="n">
        <f aca="false">I47*3</f>
        <v>11.16</v>
      </c>
      <c r="L47" s="28" t="n">
        <f aca="false">I47*15</f>
        <v>55.8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233" t="s">
        <v>11891</v>
      </c>
      <c r="C48" s="234" t="s">
        <v>30</v>
      </c>
      <c r="D48" s="235" t="s">
        <v>11892</v>
      </c>
      <c r="E48" s="132" t="s">
        <v>11893</v>
      </c>
      <c r="F48" s="238"/>
      <c r="G48" s="237" t="n">
        <v>2.36</v>
      </c>
      <c r="H48" s="24"/>
      <c r="I48" s="25" t="n">
        <f aca="false">G48</f>
        <v>2.36</v>
      </c>
      <c r="J48" s="26" t="s">
        <v>11775</v>
      </c>
      <c r="K48" s="27" t="n">
        <f aca="false">I48*3</f>
        <v>7.08</v>
      </c>
      <c r="L48" s="28" t="n">
        <f aca="false">I48*15</f>
        <v>35.4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233" t="s">
        <v>11894</v>
      </c>
      <c r="C49" s="234" t="s">
        <v>103</v>
      </c>
      <c r="D49" s="235" t="s">
        <v>11895</v>
      </c>
      <c r="E49" s="132" t="s">
        <v>11896</v>
      </c>
      <c r="F49" s="238"/>
      <c r="G49" s="237" t="n">
        <v>3.08</v>
      </c>
      <c r="H49" s="24"/>
      <c r="I49" s="25" t="n">
        <f aca="false">G49</f>
        <v>3.08</v>
      </c>
      <c r="J49" s="26" t="s">
        <v>11775</v>
      </c>
      <c r="K49" s="27" t="n">
        <f aca="false">I49*3</f>
        <v>9.24</v>
      </c>
      <c r="L49" s="28" t="n">
        <f aca="false">I49*15</f>
        <v>46.2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233" t="s">
        <v>11897</v>
      </c>
      <c r="C50" s="234" t="s">
        <v>367</v>
      </c>
      <c r="D50" s="235" t="s">
        <v>11898</v>
      </c>
      <c r="E50" s="132" t="s">
        <v>11899</v>
      </c>
      <c r="F50" s="238"/>
      <c r="G50" s="237" t="n">
        <v>1.57</v>
      </c>
      <c r="H50" s="24"/>
      <c r="I50" s="25" t="n">
        <f aca="false">G50</f>
        <v>1.57</v>
      </c>
      <c r="J50" s="26" t="s">
        <v>11775</v>
      </c>
      <c r="K50" s="27" t="n">
        <f aca="false">I50*3</f>
        <v>4.71</v>
      </c>
      <c r="L50" s="28" t="n">
        <f aca="false">I50*15</f>
        <v>23.55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233" t="s">
        <v>11900</v>
      </c>
      <c r="C51" s="234" t="s">
        <v>26</v>
      </c>
      <c r="D51" s="235" t="s">
        <v>11901</v>
      </c>
      <c r="E51" s="132" t="s">
        <v>11902</v>
      </c>
      <c r="F51" s="238"/>
      <c r="G51" s="237" t="n">
        <v>2.65</v>
      </c>
      <c r="H51" s="24"/>
      <c r="I51" s="25" t="n">
        <f aca="false">G51</f>
        <v>2.65</v>
      </c>
      <c r="J51" s="26" t="s">
        <v>11775</v>
      </c>
      <c r="K51" s="27" t="n">
        <f aca="false">I51*3</f>
        <v>7.95</v>
      </c>
      <c r="L51" s="28" t="n">
        <f aca="false">I51*15</f>
        <v>39.75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233" t="s">
        <v>11903</v>
      </c>
      <c r="C52" s="234" t="s">
        <v>164</v>
      </c>
      <c r="D52" s="235" t="s">
        <v>11904</v>
      </c>
      <c r="E52" s="132" t="s">
        <v>11905</v>
      </c>
      <c r="F52" s="238"/>
      <c r="G52" s="237" t="n">
        <v>2.72</v>
      </c>
      <c r="H52" s="24"/>
      <c r="I52" s="25" t="n">
        <f aca="false">G52</f>
        <v>2.72</v>
      </c>
      <c r="J52" s="26" t="s">
        <v>11775</v>
      </c>
      <c r="K52" s="27" t="n">
        <f aca="false">I52*3</f>
        <v>8.16</v>
      </c>
      <c r="L52" s="28" t="n">
        <f aca="false">I52*15</f>
        <v>40.8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233" t="s">
        <v>11906</v>
      </c>
      <c r="C53" s="234" t="s">
        <v>99</v>
      </c>
      <c r="D53" s="235" t="s">
        <v>11907</v>
      </c>
      <c r="E53" s="132" t="s">
        <v>11908</v>
      </c>
      <c r="F53" s="238"/>
      <c r="G53" s="237" t="n">
        <v>1.36</v>
      </c>
      <c r="H53" s="24"/>
      <c r="I53" s="25" t="n">
        <f aca="false">G53</f>
        <v>1.36</v>
      </c>
      <c r="J53" s="26" t="s">
        <v>11775</v>
      </c>
      <c r="K53" s="27" t="n">
        <f aca="false">I53*3</f>
        <v>4.08</v>
      </c>
      <c r="L53" s="28" t="n">
        <f aca="false">I53*15</f>
        <v>20.4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233" t="s">
        <v>11909</v>
      </c>
      <c r="C54" s="234" t="s">
        <v>38</v>
      </c>
      <c r="D54" s="235" t="s">
        <v>11910</v>
      </c>
      <c r="E54" s="132" t="s">
        <v>11911</v>
      </c>
      <c r="F54" s="238"/>
      <c r="G54" s="237" t="n">
        <v>3.72</v>
      </c>
      <c r="H54" s="24"/>
      <c r="I54" s="25" t="n">
        <f aca="false">G54</f>
        <v>3.72</v>
      </c>
      <c r="J54" s="26" t="s">
        <v>11775</v>
      </c>
      <c r="K54" s="27" t="n">
        <f aca="false">I54*3</f>
        <v>11.16</v>
      </c>
      <c r="L54" s="28" t="n">
        <f aca="false">I54*15</f>
        <v>55.8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233" t="s">
        <v>11912</v>
      </c>
      <c r="C55" s="234" t="s">
        <v>38</v>
      </c>
      <c r="D55" s="235" t="s">
        <v>11913</v>
      </c>
      <c r="E55" s="132" t="s">
        <v>11914</v>
      </c>
      <c r="F55" s="238"/>
      <c r="G55" s="237" t="n">
        <v>1.15</v>
      </c>
      <c r="H55" s="24"/>
      <c r="I55" s="25" t="n">
        <f aca="false">G55</f>
        <v>1.15</v>
      </c>
      <c r="J55" s="26" t="s">
        <v>11775</v>
      </c>
      <c r="K55" s="27" t="n">
        <f aca="false">I55*3</f>
        <v>3.45</v>
      </c>
      <c r="L55" s="28" t="n">
        <f aca="false">I55*15</f>
        <v>17.2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233" t="s">
        <v>11915</v>
      </c>
      <c r="C56" s="234" t="s">
        <v>38</v>
      </c>
      <c r="D56" s="235" t="s">
        <v>3803</v>
      </c>
      <c r="E56" s="132" t="s">
        <v>11916</v>
      </c>
      <c r="F56" s="238"/>
      <c r="G56" s="237" t="n">
        <v>2.58</v>
      </c>
      <c r="H56" s="24"/>
      <c r="I56" s="25" t="n">
        <f aca="false">G56</f>
        <v>2.58</v>
      </c>
      <c r="J56" s="26" t="s">
        <v>11775</v>
      </c>
      <c r="K56" s="27" t="n">
        <f aca="false">I56*3</f>
        <v>7.74</v>
      </c>
      <c r="L56" s="28" t="n">
        <f aca="false">I56*15</f>
        <v>38.7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233" t="s">
        <v>11917</v>
      </c>
      <c r="C57" s="234" t="s">
        <v>99</v>
      </c>
      <c r="D57" s="235" t="s">
        <v>11918</v>
      </c>
      <c r="E57" s="132" t="s">
        <v>11919</v>
      </c>
      <c r="F57" s="238"/>
      <c r="G57" s="237" t="n">
        <v>1.93</v>
      </c>
      <c r="H57" s="24"/>
      <c r="I57" s="25" t="n">
        <f aca="false">G57</f>
        <v>1.93</v>
      </c>
      <c r="J57" s="26" t="s">
        <v>11775</v>
      </c>
      <c r="K57" s="27" t="n">
        <f aca="false">I57*3</f>
        <v>5.79</v>
      </c>
      <c r="L57" s="28" t="n">
        <f aca="false">I57*15</f>
        <v>28.95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233" t="s">
        <v>11920</v>
      </c>
      <c r="C58" s="234" t="s">
        <v>46</v>
      </c>
      <c r="D58" s="235" t="s">
        <v>11921</v>
      </c>
      <c r="E58" s="132" t="s">
        <v>11922</v>
      </c>
      <c r="F58" s="238"/>
      <c r="G58" s="237" t="n">
        <v>2.43</v>
      </c>
      <c r="H58" s="24"/>
      <c r="I58" s="25" t="n">
        <f aca="false">G58</f>
        <v>2.43</v>
      </c>
      <c r="J58" s="26" t="s">
        <v>11775</v>
      </c>
      <c r="K58" s="27" t="n">
        <f aca="false">I58*3</f>
        <v>7.29</v>
      </c>
      <c r="L58" s="28" t="n">
        <f aca="false">I58*15</f>
        <v>36.45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233" t="s">
        <v>11923</v>
      </c>
      <c r="C59" s="234" t="s">
        <v>207</v>
      </c>
      <c r="D59" s="235" t="s">
        <v>11924</v>
      </c>
      <c r="E59" s="132" t="s">
        <v>11925</v>
      </c>
      <c r="F59" s="238"/>
      <c r="G59" s="237" t="n">
        <v>3.79</v>
      </c>
      <c r="H59" s="24"/>
      <c r="I59" s="25" t="n">
        <f aca="false">G59</f>
        <v>3.79</v>
      </c>
      <c r="J59" s="26" t="s">
        <v>11775</v>
      </c>
      <c r="K59" s="27" t="n">
        <f aca="false">I59*3</f>
        <v>11.37</v>
      </c>
      <c r="L59" s="28" t="n">
        <f aca="false">I59*15</f>
        <v>56.85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233" t="s">
        <v>11926</v>
      </c>
      <c r="C60" s="234" t="s">
        <v>103</v>
      </c>
      <c r="D60" s="235" t="s">
        <v>11927</v>
      </c>
      <c r="E60" s="132" t="s">
        <v>11928</v>
      </c>
      <c r="F60" s="238"/>
      <c r="G60" s="237" t="n">
        <v>2.86</v>
      </c>
      <c r="H60" s="24"/>
      <c r="I60" s="25" t="n">
        <f aca="false">G60</f>
        <v>2.86</v>
      </c>
      <c r="J60" s="26" t="s">
        <v>11775</v>
      </c>
      <c r="K60" s="27" t="n">
        <f aca="false">I60*3</f>
        <v>8.58</v>
      </c>
      <c r="L60" s="28" t="n">
        <f aca="false">I60*15</f>
        <v>42.9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233" t="s">
        <v>11929</v>
      </c>
      <c r="C61" s="234" t="s">
        <v>459</v>
      </c>
      <c r="D61" s="235" t="s">
        <v>11930</v>
      </c>
      <c r="E61" s="132" t="s">
        <v>11931</v>
      </c>
      <c r="F61" s="238"/>
      <c r="G61" s="237" t="n">
        <v>2.29</v>
      </c>
      <c r="H61" s="24"/>
      <c r="I61" s="25" t="n">
        <f aca="false">G61</f>
        <v>2.29</v>
      </c>
      <c r="J61" s="26" t="s">
        <v>11775</v>
      </c>
      <c r="K61" s="27" t="n">
        <f aca="false">I61*3</f>
        <v>6.87</v>
      </c>
      <c r="L61" s="28" t="n">
        <f aca="false">I61*15</f>
        <v>34.35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233" t="s">
        <v>11932</v>
      </c>
      <c r="C62" s="234" t="s">
        <v>26</v>
      </c>
      <c r="D62" s="235" t="s">
        <v>11933</v>
      </c>
      <c r="E62" s="132" t="s">
        <v>2628</v>
      </c>
      <c r="F62" s="238"/>
      <c r="G62" s="237" t="n">
        <v>2.15</v>
      </c>
      <c r="H62" s="24"/>
      <c r="I62" s="25" t="n">
        <f aca="false">G62</f>
        <v>2.15</v>
      </c>
      <c r="J62" s="26" t="s">
        <v>11775</v>
      </c>
      <c r="K62" s="27" t="n">
        <f aca="false">I62*3</f>
        <v>6.45</v>
      </c>
      <c r="L62" s="28" t="n">
        <f aca="false">I62*15</f>
        <v>32.25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233" t="s">
        <v>11934</v>
      </c>
      <c r="C63" s="234" t="s">
        <v>80</v>
      </c>
      <c r="D63" s="235" t="s">
        <v>1074</v>
      </c>
      <c r="E63" s="132" t="s">
        <v>11935</v>
      </c>
      <c r="F63" s="238"/>
      <c r="G63" s="237" t="n">
        <v>2.36</v>
      </c>
      <c r="H63" s="24"/>
      <c r="I63" s="25" t="n">
        <f aca="false">G63</f>
        <v>2.36</v>
      </c>
      <c r="J63" s="26" t="s">
        <v>11775</v>
      </c>
      <c r="K63" s="27" t="n">
        <f aca="false">I63*3</f>
        <v>7.08</v>
      </c>
      <c r="L63" s="28" t="n">
        <f aca="false">I63*15</f>
        <v>35.4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233" t="s">
        <v>11936</v>
      </c>
      <c r="C64" s="234" t="s">
        <v>181</v>
      </c>
      <c r="D64" s="235" t="s">
        <v>11937</v>
      </c>
      <c r="E64" s="132" t="s">
        <v>11938</v>
      </c>
      <c r="F64" s="238"/>
      <c r="G64" s="237" t="n">
        <v>3.22</v>
      </c>
      <c r="H64" s="24"/>
      <c r="I64" s="25" t="n">
        <f aca="false">G64</f>
        <v>3.22</v>
      </c>
      <c r="J64" s="26" t="s">
        <v>11775</v>
      </c>
      <c r="K64" s="27" t="n">
        <f aca="false">I64*3</f>
        <v>9.66</v>
      </c>
      <c r="L64" s="28" t="n">
        <f aca="false">I64*15</f>
        <v>48.3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233" t="s">
        <v>11939</v>
      </c>
      <c r="C65" s="234" t="s">
        <v>38</v>
      </c>
      <c r="D65" s="235" t="s">
        <v>11940</v>
      </c>
      <c r="E65" s="132" t="s">
        <v>11941</v>
      </c>
      <c r="F65" s="238"/>
      <c r="G65" s="237" t="n">
        <v>1.22</v>
      </c>
      <c r="H65" s="24"/>
      <c r="I65" s="25" t="n">
        <f aca="false">G65</f>
        <v>1.22</v>
      </c>
      <c r="J65" s="26" t="s">
        <v>11775</v>
      </c>
      <c r="K65" s="27" t="n">
        <f aca="false">I65*3</f>
        <v>3.66</v>
      </c>
      <c r="L65" s="28" t="n">
        <f aca="false">I65*15</f>
        <v>18.3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233" t="s">
        <v>11942</v>
      </c>
      <c r="C66" s="234" t="s">
        <v>164</v>
      </c>
      <c r="D66" s="235" t="s">
        <v>11943</v>
      </c>
      <c r="E66" s="132" t="s">
        <v>11944</v>
      </c>
      <c r="F66" s="238"/>
      <c r="G66" s="237" t="n">
        <v>3.44</v>
      </c>
      <c r="H66" s="24"/>
      <c r="I66" s="25" t="n">
        <f aca="false">G66</f>
        <v>3.44</v>
      </c>
      <c r="J66" s="26" t="s">
        <v>11775</v>
      </c>
      <c r="K66" s="27" t="n">
        <f aca="false">I66*3</f>
        <v>10.32</v>
      </c>
      <c r="L66" s="28" t="n">
        <f aca="false">I66*15</f>
        <v>51.6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233" t="s">
        <v>11945</v>
      </c>
      <c r="C67" s="234" t="s">
        <v>181</v>
      </c>
      <c r="D67" s="235" t="s">
        <v>11946</v>
      </c>
      <c r="E67" s="132" t="s">
        <v>11947</v>
      </c>
      <c r="F67" s="238"/>
      <c r="G67" s="237" t="n">
        <v>2.65</v>
      </c>
      <c r="H67" s="24"/>
      <c r="I67" s="25" t="n">
        <f aca="false">G67</f>
        <v>2.65</v>
      </c>
      <c r="J67" s="26" t="s">
        <v>11775</v>
      </c>
      <c r="K67" s="27" t="n">
        <f aca="false">I67*3</f>
        <v>7.95</v>
      </c>
      <c r="L67" s="28" t="n">
        <f aca="false">I67*15</f>
        <v>39.75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233" t="s">
        <v>11948</v>
      </c>
      <c r="C68" s="234" t="s">
        <v>103</v>
      </c>
      <c r="D68" s="235" t="s">
        <v>11949</v>
      </c>
      <c r="E68" s="132" t="s">
        <v>11950</v>
      </c>
      <c r="F68" s="238"/>
      <c r="G68" s="237" t="n">
        <v>2.65</v>
      </c>
      <c r="H68" s="24"/>
      <c r="I68" s="25" t="n">
        <f aca="false">G68</f>
        <v>2.65</v>
      </c>
      <c r="J68" s="26" t="s">
        <v>11775</v>
      </c>
      <c r="K68" s="27" t="n">
        <f aca="false">I68*3</f>
        <v>7.95</v>
      </c>
      <c r="L68" s="28" t="n">
        <f aca="false">I68*15</f>
        <v>39.75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233" t="s">
        <v>11951</v>
      </c>
      <c r="C69" s="234" t="s">
        <v>181</v>
      </c>
      <c r="D69" s="235" t="s">
        <v>11952</v>
      </c>
      <c r="E69" s="132" t="s">
        <v>6864</v>
      </c>
      <c r="F69" s="238"/>
      <c r="G69" s="237" t="n">
        <v>2.08</v>
      </c>
      <c r="H69" s="24"/>
      <c r="I69" s="25" t="n">
        <f aca="false">G69</f>
        <v>2.08</v>
      </c>
      <c r="J69" s="26" t="s">
        <v>11775</v>
      </c>
      <c r="K69" s="27" t="n">
        <f aca="false">I69*3</f>
        <v>6.24</v>
      </c>
      <c r="L69" s="28" t="n">
        <f aca="false">I69*15</f>
        <v>31.2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233" t="s">
        <v>11953</v>
      </c>
      <c r="C70" s="234" t="s">
        <v>30</v>
      </c>
      <c r="D70" s="235" t="s">
        <v>11954</v>
      </c>
      <c r="E70" s="132" t="s">
        <v>11955</v>
      </c>
      <c r="F70" s="238"/>
      <c r="G70" s="237" t="n">
        <v>3.01</v>
      </c>
      <c r="H70" s="24"/>
      <c r="I70" s="25" t="n">
        <f aca="false">G70</f>
        <v>3.01</v>
      </c>
      <c r="J70" s="26" t="s">
        <v>11775</v>
      </c>
      <c r="K70" s="27" t="n">
        <f aca="false">I70*3</f>
        <v>9.03</v>
      </c>
      <c r="L70" s="28" t="n">
        <f aca="false">I70*15</f>
        <v>45.15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233" t="s">
        <v>11956</v>
      </c>
      <c r="C71" s="234" t="s">
        <v>207</v>
      </c>
      <c r="D71" s="235" t="s">
        <v>11957</v>
      </c>
      <c r="E71" s="132" t="s">
        <v>11958</v>
      </c>
      <c r="F71" s="238"/>
      <c r="G71" s="237" t="n">
        <v>1.93</v>
      </c>
      <c r="H71" s="24"/>
      <c r="I71" s="25" t="n">
        <f aca="false">G71</f>
        <v>1.93</v>
      </c>
      <c r="J71" s="26" t="s">
        <v>11775</v>
      </c>
      <c r="K71" s="27" t="n">
        <f aca="false">I71*3</f>
        <v>5.79</v>
      </c>
      <c r="L71" s="28" t="n">
        <f aca="false">I71*15</f>
        <v>28.95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233" t="s">
        <v>11959</v>
      </c>
      <c r="C72" s="234" t="s">
        <v>195</v>
      </c>
      <c r="D72" s="235" t="s">
        <v>11960</v>
      </c>
      <c r="E72" s="132" t="s">
        <v>11961</v>
      </c>
      <c r="F72" s="238"/>
      <c r="G72" s="237" t="n">
        <v>1.79</v>
      </c>
      <c r="H72" s="24"/>
      <c r="I72" s="25" t="n">
        <f aca="false">G72</f>
        <v>1.79</v>
      </c>
      <c r="J72" s="26" t="s">
        <v>11775</v>
      </c>
      <c r="K72" s="27" t="n">
        <f aca="false">I72*3</f>
        <v>5.37</v>
      </c>
      <c r="L72" s="28" t="n">
        <f aca="false">I72*15</f>
        <v>26.85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233" t="s">
        <v>11962</v>
      </c>
      <c r="C73" s="234" t="s">
        <v>164</v>
      </c>
      <c r="D73" s="235" t="s">
        <v>11963</v>
      </c>
      <c r="E73" s="132" t="s">
        <v>11964</v>
      </c>
      <c r="F73" s="238"/>
      <c r="G73" s="237" t="n">
        <v>2</v>
      </c>
      <c r="H73" s="24"/>
      <c r="I73" s="25" t="n">
        <f aca="false">G73</f>
        <v>2</v>
      </c>
      <c r="J73" s="26" t="s">
        <v>11775</v>
      </c>
      <c r="K73" s="27" t="n">
        <f aca="false">I73*3</f>
        <v>6</v>
      </c>
      <c r="L73" s="28" t="n">
        <f aca="false">I73*15</f>
        <v>30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233" t="s">
        <v>11965</v>
      </c>
      <c r="C74" s="234" t="s">
        <v>127</v>
      </c>
      <c r="D74" s="235" t="s">
        <v>11966</v>
      </c>
      <c r="E74" s="132" t="s">
        <v>11967</v>
      </c>
      <c r="F74" s="238"/>
      <c r="G74" s="237" t="n">
        <v>2.36</v>
      </c>
      <c r="H74" s="24"/>
      <c r="I74" s="25" t="n">
        <f aca="false">G74</f>
        <v>2.36</v>
      </c>
      <c r="J74" s="26" t="s">
        <v>11775</v>
      </c>
      <c r="K74" s="27" t="n">
        <f aca="false">I74*3</f>
        <v>7.08</v>
      </c>
      <c r="L74" s="28" t="n">
        <f aca="false">I74*15</f>
        <v>35.4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233" t="s">
        <v>11968</v>
      </c>
      <c r="C75" s="234" t="s">
        <v>30</v>
      </c>
      <c r="D75" s="235" t="s">
        <v>11969</v>
      </c>
      <c r="E75" s="132" t="s">
        <v>11970</v>
      </c>
      <c r="F75" s="238"/>
      <c r="G75" s="237" t="n">
        <v>1.79</v>
      </c>
      <c r="H75" s="24"/>
      <c r="I75" s="25" t="n">
        <f aca="false">G75</f>
        <v>1.79</v>
      </c>
      <c r="J75" s="26" t="s">
        <v>11775</v>
      </c>
      <c r="K75" s="27" t="n">
        <f aca="false">I75*3</f>
        <v>5.37</v>
      </c>
      <c r="L75" s="28" t="n">
        <f aca="false">I75*15</f>
        <v>26.85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233" t="s">
        <v>11971</v>
      </c>
      <c r="C76" s="234" t="s">
        <v>181</v>
      </c>
      <c r="D76" s="235" t="s">
        <v>11972</v>
      </c>
      <c r="E76" s="132" t="s">
        <v>11973</v>
      </c>
      <c r="F76" s="238"/>
      <c r="G76" s="237" t="n">
        <v>2.5</v>
      </c>
      <c r="H76" s="24"/>
      <c r="I76" s="25" t="n">
        <f aca="false">G76</f>
        <v>2.5</v>
      </c>
      <c r="J76" s="26" t="s">
        <v>11775</v>
      </c>
      <c r="K76" s="27" t="n">
        <f aca="false">I76*3</f>
        <v>7.5</v>
      </c>
      <c r="L76" s="28" t="n">
        <f aca="false">I76*15</f>
        <v>37.5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233" t="s">
        <v>11974</v>
      </c>
      <c r="C77" s="234" t="s">
        <v>80</v>
      </c>
      <c r="D77" s="235" t="s">
        <v>3839</v>
      </c>
      <c r="E77" s="132" t="s">
        <v>11975</v>
      </c>
      <c r="F77" s="238"/>
      <c r="G77" s="237" t="n">
        <v>3.44</v>
      </c>
      <c r="H77" s="24"/>
      <c r="I77" s="25" t="n">
        <f aca="false">G77</f>
        <v>3.44</v>
      </c>
      <c r="J77" s="26" t="s">
        <v>11775</v>
      </c>
      <c r="K77" s="27" t="n">
        <f aca="false">I77*3</f>
        <v>10.32</v>
      </c>
      <c r="L77" s="28" t="n">
        <f aca="false">I77*15</f>
        <v>51.6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233" t="s">
        <v>11976</v>
      </c>
      <c r="C78" s="234" t="s">
        <v>270</v>
      </c>
      <c r="D78" s="235" t="s">
        <v>11977</v>
      </c>
      <c r="E78" s="132" t="s">
        <v>11978</v>
      </c>
      <c r="F78" s="238"/>
      <c r="G78" s="237" t="n">
        <v>1.93</v>
      </c>
      <c r="H78" s="24"/>
      <c r="I78" s="25" t="n">
        <f aca="false">G78</f>
        <v>1.93</v>
      </c>
      <c r="J78" s="26" t="s">
        <v>11775</v>
      </c>
      <c r="K78" s="27" t="n">
        <f aca="false">I78*3</f>
        <v>5.79</v>
      </c>
      <c r="L78" s="28" t="n">
        <f aca="false">I78*15</f>
        <v>28.95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233" t="s">
        <v>11979</v>
      </c>
      <c r="C79" s="234" t="s">
        <v>26</v>
      </c>
      <c r="D79" s="235" t="s">
        <v>11980</v>
      </c>
      <c r="E79" s="132" t="s">
        <v>11981</v>
      </c>
      <c r="F79" s="238"/>
      <c r="G79" s="237" t="n">
        <v>1.22</v>
      </c>
      <c r="H79" s="24"/>
      <c r="I79" s="25" t="n">
        <f aca="false">G79</f>
        <v>1.22</v>
      </c>
      <c r="J79" s="26" t="s">
        <v>11775</v>
      </c>
      <c r="K79" s="27" t="n">
        <f aca="false">I79*3</f>
        <v>3.66</v>
      </c>
      <c r="L79" s="28" t="n">
        <f aca="false">I79*15</f>
        <v>18.3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233" t="s">
        <v>11982</v>
      </c>
      <c r="C80" s="234" t="s">
        <v>164</v>
      </c>
      <c r="D80" s="235" t="s">
        <v>11983</v>
      </c>
      <c r="E80" s="132" t="s">
        <v>11984</v>
      </c>
      <c r="F80" s="238"/>
      <c r="G80" s="237" t="n">
        <v>0.93</v>
      </c>
      <c r="H80" s="24"/>
      <c r="I80" s="25" t="n">
        <f aca="false">G80</f>
        <v>0.93</v>
      </c>
      <c r="J80" s="26" t="s">
        <v>11775</v>
      </c>
      <c r="K80" s="27" t="n">
        <f aca="false">I80*3</f>
        <v>2.79</v>
      </c>
      <c r="L80" s="28" t="n">
        <f aca="false">I80*15</f>
        <v>13.95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233" t="s">
        <v>11985</v>
      </c>
      <c r="C81" s="234" t="s">
        <v>26</v>
      </c>
      <c r="D81" s="235" t="s">
        <v>1544</v>
      </c>
      <c r="E81" s="132" t="s">
        <v>11986</v>
      </c>
      <c r="F81" s="238"/>
      <c r="G81" s="237" t="n">
        <v>3.29</v>
      </c>
      <c r="H81" s="24"/>
      <c r="I81" s="25" t="n">
        <f aca="false">G81</f>
        <v>3.29</v>
      </c>
      <c r="J81" s="26" t="s">
        <v>11775</v>
      </c>
      <c r="K81" s="27" t="n">
        <f aca="false">I81*3</f>
        <v>9.87</v>
      </c>
      <c r="L81" s="28" t="n">
        <f aca="false">I81*15</f>
        <v>49.35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233" t="s">
        <v>11987</v>
      </c>
      <c r="C82" s="234" t="s">
        <v>30</v>
      </c>
      <c r="D82" s="235" t="s">
        <v>11988</v>
      </c>
      <c r="E82" s="132" t="s">
        <v>11989</v>
      </c>
      <c r="F82" s="238"/>
      <c r="G82" s="237" t="n">
        <v>3.29</v>
      </c>
      <c r="H82" s="24"/>
      <c r="I82" s="25" t="n">
        <f aca="false">G82</f>
        <v>3.29</v>
      </c>
      <c r="J82" s="26" t="s">
        <v>11775</v>
      </c>
      <c r="K82" s="27" t="n">
        <f aca="false">I82*3</f>
        <v>9.87</v>
      </c>
      <c r="L82" s="28" t="n">
        <f aca="false">I82*15</f>
        <v>49.35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233" t="s">
        <v>11990</v>
      </c>
      <c r="C83" s="234" t="s">
        <v>99</v>
      </c>
      <c r="D83" s="235" t="s">
        <v>11991</v>
      </c>
      <c r="E83" s="132" t="s">
        <v>11992</v>
      </c>
      <c r="F83" s="238"/>
      <c r="G83" s="237" t="n">
        <v>2.65</v>
      </c>
      <c r="H83" s="24"/>
      <c r="I83" s="25" t="n">
        <f aca="false">G83</f>
        <v>2.65</v>
      </c>
      <c r="J83" s="26" t="s">
        <v>11775</v>
      </c>
      <c r="K83" s="27" t="n">
        <f aca="false">I83*3</f>
        <v>7.95</v>
      </c>
      <c r="L83" s="28" t="n">
        <f aca="false">I83*15</f>
        <v>39.75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233" t="s">
        <v>11993</v>
      </c>
      <c r="C84" s="234" t="s">
        <v>164</v>
      </c>
      <c r="D84" s="235" t="s">
        <v>11994</v>
      </c>
      <c r="E84" s="132" t="s">
        <v>5901</v>
      </c>
      <c r="F84" s="238"/>
      <c r="G84" s="237" t="n">
        <v>3.22</v>
      </c>
      <c r="H84" s="24"/>
      <c r="I84" s="25" t="n">
        <f aca="false">G84</f>
        <v>3.22</v>
      </c>
      <c r="J84" s="26" t="s">
        <v>11775</v>
      </c>
      <c r="K84" s="27" t="n">
        <f aca="false">I84*3</f>
        <v>9.66</v>
      </c>
      <c r="L84" s="28" t="n">
        <f aca="false">I84*15</f>
        <v>48.3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233" t="s">
        <v>11995</v>
      </c>
      <c r="C85" s="234" t="s">
        <v>207</v>
      </c>
      <c r="D85" s="235" t="s">
        <v>11996</v>
      </c>
      <c r="E85" s="132" t="s">
        <v>11997</v>
      </c>
      <c r="F85" s="238"/>
      <c r="G85" s="237" t="n">
        <v>1.77</v>
      </c>
      <c r="H85" s="24"/>
      <c r="I85" s="25" t="n">
        <f aca="false">G85</f>
        <v>1.77</v>
      </c>
      <c r="J85" s="26" t="s">
        <v>11775</v>
      </c>
      <c r="K85" s="27" t="n">
        <f aca="false">I85*3</f>
        <v>5.31</v>
      </c>
      <c r="L85" s="28" t="n">
        <f aca="false">I85*15</f>
        <v>26.55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233" t="s">
        <v>11998</v>
      </c>
      <c r="C86" s="234" t="s">
        <v>367</v>
      </c>
      <c r="D86" s="235" t="s">
        <v>11999</v>
      </c>
      <c r="E86" s="132" t="s">
        <v>12000</v>
      </c>
      <c r="F86" s="238"/>
      <c r="G86" s="237" t="n">
        <v>1.22</v>
      </c>
      <c r="H86" s="24"/>
      <c r="I86" s="25" t="n">
        <f aca="false">G86</f>
        <v>1.22</v>
      </c>
      <c r="J86" s="26" t="s">
        <v>11775</v>
      </c>
      <c r="K86" s="27" t="n">
        <f aca="false">I86*3</f>
        <v>3.66</v>
      </c>
      <c r="L86" s="28" t="n">
        <f aca="false">I86*15</f>
        <v>18.3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233" t="s">
        <v>12001</v>
      </c>
      <c r="C87" s="234" t="s">
        <v>26</v>
      </c>
      <c r="D87" s="235" t="s">
        <v>12002</v>
      </c>
      <c r="E87" s="132" t="s">
        <v>12003</v>
      </c>
      <c r="F87" s="238"/>
      <c r="G87" s="237" t="n">
        <v>2.51</v>
      </c>
      <c r="H87" s="24"/>
      <c r="I87" s="25" t="n">
        <f aca="false">G87</f>
        <v>2.51</v>
      </c>
      <c r="J87" s="26" t="s">
        <v>11775</v>
      </c>
      <c r="K87" s="27" t="n">
        <f aca="false">I87*3</f>
        <v>7.53</v>
      </c>
      <c r="L87" s="28" t="n">
        <f aca="false">I87*15</f>
        <v>37.65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233" t="s">
        <v>12004</v>
      </c>
      <c r="C88" s="234" t="s">
        <v>4351</v>
      </c>
      <c r="D88" s="235" t="s">
        <v>12005</v>
      </c>
      <c r="E88" s="132" t="s">
        <v>12006</v>
      </c>
      <c r="F88" s="238"/>
      <c r="G88" s="237" t="n">
        <v>1.43</v>
      </c>
      <c r="H88" s="24"/>
      <c r="I88" s="25" t="n">
        <f aca="false">G88</f>
        <v>1.43</v>
      </c>
      <c r="J88" s="26" t="s">
        <v>11775</v>
      </c>
      <c r="K88" s="27" t="n">
        <f aca="false">I88*3</f>
        <v>4.29</v>
      </c>
      <c r="L88" s="28" t="n">
        <f aca="false">I88*15</f>
        <v>21.45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233" t="s">
        <v>12007</v>
      </c>
      <c r="C89" s="234" t="s">
        <v>30</v>
      </c>
      <c r="D89" s="235" t="s">
        <v>12008</v>
      </c>
      <c r="E89" s="132" t="s">
        <v>12009</v>
      </c>
      <c r="F89" s="238"/>
      <c r="G89" s="237" t="n">
        <v>2.36</v>
      </c>
      <c r="H89" s="24"/>
      <c r="I89" s="25" t="n">
        <f aca="false">G89</f>
        <v>2.36</v>
      </c>
      <c r="J89" s="26" t="s">
        <v>11775</v>
      </c>
      <c r="K89" s="27" t="n">
        <f aca="false">I89*3</f>
        <v>7.08</v>
      </c>
      <c r="L89" s="28" t="n">
        <f aca="false">I89*15</f>
        <v>35.4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233" t="s">
        <v>12010</v>
      </c>
      <c r="C90" s="234" t="s">
        <v>80</v>
      </c>
      <c r="D90" s="235" t="s">
        <v>12011</v>
      </c>
      <c r="E90" s="132" t="s">
        <v>12012</v>
      </c>
      <c r="F90" s="238"/>
      <c r="G90" s="237" t="n">
        <v>2.04</v>
      </c>
      <c r="H90" s="24"/>
      <c r="I90" s="25" t="n">
        <f aca="false">G90</f>
        <v>2.04</v>
      </c>
      <c r="J90" s="26" t="s">
        <v>11775</v>
      </c>
      <c r="K90" s="27" t="n">
        <f aca="false">I90*3</f>
        <v>6.12</v>
      </c>
      <c r="L90" s="28" t="n">
        <f aca="false">I90*15</f>
        <v>30.6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233" t="s">
        <v>12013</v>
      </c>
      <c r="C91" s="234" t="s">
        <v>137</v>
      </c>
      <c r="D91" s="235" t="s">
        <v>12014</v>
      </c>
      <c r="E91" s="132" t="s">
        <v>12015</v>
      </c>
      <c r="F91" s="238"/>
      <c r="G91" s="237" t="n">
        <v>2.58</v>
      </c>
      <c r="H91" s="24"/>
      <c r="I91" s="25" t="n">
        <f aca="false">G91</f>
        <v>2.58</v>
      </c>
      <c r="J91" s="26" t="s">
        <v>11775</v>
      </c>
      <c r="K91" s="27" t="n">
        <f aca="false">I91*3</f>
        <v>7.74</v>
      </c>
      <c r="L91" s="28" t="n">
        <f aca="false">I91*15</f>
        <v>38.7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233" t="s">
        <v>12016</v>
      </c>
      <c r="C92" s="234" t="s">
        <v>80</v>
      </c>
      <c r="D92" s="235" t="s">
        <v>12017</v>
      </c>
      <c r="E92" s="132" t="s">
        <v>12018</v>
      </c>
      <c r="F92" s="238"/>
      <c r="G92" s="237" t="n">
        <v>2.08</v>
      </c>
      <c r="H92" s="24"/>
      <c r="I92" s="25" t="n">
        <f aca="false">G92</f>
        <v>2.08</v>
      </c>
      <c r="J92" s="26" t="s">
        <v>11775</v>
      </c>
      <c r="K92" s="27" t="n">
        <f aca="false">I92*3</f>
        <v>6.24</v>
      </c>
      <c r="L92" s="28" t="n">
        <f aca="false">I92*15</f>
        <v>31.2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233" t="s">
        <v>12019</v>
      </c>
      <c r="C93" s="234" t="s">
        <v>38</v>
      </c>
      <c r="D93" s="235" t="s">
        <v>12020</v>
      </c>
      <c r="E93" s="132" t="s">
        <v>12021</v>
      </c>
      <c r="F93" s="238"/>
      <c r="G93" s="237" t="n">
        <v>1.52</v>
      </c>
      <c r="H93" s="24"/>
      <c r="I93" s="25" t="n">
        <f aca="false">G93</f>
        <v>1.52</v>
      </c>
      <c r="J93" s="26" t="s">
        <v>11775</v>
      </c>
      <c r="K93" s="27" t="n">
        <f aca="false">I93*3</f>
        <v>4.56</v>
      </c>
      <c r="L93" s="28" t="n">
        <f aca="false">I93*15</f>
        <v>22.8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233" t="s">
        <v>12022</v>
      </c>
      <c r="C94" s="234" t="s">
        <v>46</v>
      </c>
      <c r="D94" s="235" t="s">
        <v>12023</v>
      </c>
      <c r="E94" s="132" t="s">
        <v>12024</v>
      </c>
      <c r="F94" s="238"/>
      <c r="G94" s="237" t="n">
        <v>2.29</v>
      </c>
      <c r="H94" s="24"/>
      <c r="I94" s="25" t="n">
        <f aca="false">G94</f>
        <v>2.29</v>
      </c>
      <c r="J94" s="26" t="s">
        <v>11775</v>
      </c>
      <c r="K94" s="27" t="n">
        <f aca="false">I94*3</f>
        <v>6.87</v>
      </c>
      <c r="L94" s="28" t="n">
        <f aca="false">I94*15</f>
        <v>34.35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233" t="s">
        <v>12025</v>
      </c>
      <c r="C95" s="234" t="s">
        <v>533</v>
      </c>
      <c r="D95" s="235" t="s">
        <v>12026</v>
      </c>
      <c r="E95" s="132" t="s">
        <v>12027</v>
      </c>
      <c r="F95" s="238"/>
      <c r="G95" s="237" t="n">
        <v>2.5</v>
      </c>
      <c r="H95" s="24"/>
      <c r="I95" s="25" t="n">
        <f aca="false">G95</f>
        <v>2.5</v>
      </c>
      <c r="J95" s="26" t="s">
        <v>11775</v>
      </c>
      <c r="K95" s="27" t="n">
        <f aca="false">I95*3</f>
        <v>7.5</v>
      </c>
      <c r="L95" s="28" t="n">
        <f aca="false">I95*15</f>
        <v>37.5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233" t="s">
        <v>12028</v>
      </c>
      <c r="C96" s="234" t="s">
        <v>320</v>
      </c>
      <c r="D96" s="235" t="s">
        <v>1823</v>
      </c>
      <c r="E96" s="132" t="s">
        <v>12029</v>
      </c>
      <c r="F96" s="238"/>
      <c r="G96" s="237" t="n">
        <v>2.65</v>
      </c>
      <c r="H96" s="24"/>
      <c r="I96" s="25" t="n">
        <f aca="false">G96</f>
        <v>2.65</v>
      </c>
      <c r="J96" s="26" t="s">
        <v>11775</v>
      </c>
      <c r="K96" s="27" t="n">
        <f aca="false">I96*3</f>
        <v>7.95</v>
      </c>
      <c r="L96" s="28" t="n">
        <f aca="false">I96*15</f>
        <v>39.75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233" t="s">
        <v>12030</v>
      </c>
      <c r="C97" s="234" t="s">
        <v>164</v>
      </c>
      <c r="D97" s="235" t="s">
        <v>12031</v>
      </c>
      <c r="E97" s="132" t="s">
        <v>12032</v>
      </c>
      <c r="F97" s="238"/>
      <c r="G97" s="237" t="n">
        <v>2</v>
      </c>
      <c r="H97" s="24"/>
      <c r="I97" s="25" t="n">
        <f aca="false">G97</f>
        <v>2</v>
      </c>
      <c r="J97" s="26" t="s">
        <v>11775</v>
      </c>
      <c r="K97" s="27" t="n">
        <f aca="false">I97*3</f>
        <v>6</v>
      </c>
      <c r="L97" s="28" t="n">
        <f aca="false">I97*15</f>
        <v>30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233" t="s">
        <v>12033</v>
      </c>
      <c r="C98" s="234" t="s">
        <v>207</v>
      </c>
      <c r="D98" s="235" t="s">
        <v>12034</v>
      </c>
      <c r="E98" s="132" t="s">
        <v>12035</v>
      </c>
      <c r="F98" s="238"/>
      <c r="G98" s="237" t="n">
        <v>2.43</v>
      </c>
      <c r="H98" s="24"/>
      <c r="I98" s="25" t="n">
        <f aca="false">G98</f>
        <v>2.43</v>
      </c>
      <c r="J98" s="26" t="s">
        <v>11775</v>
      </c>
      <c r="K98" s="27" t="n">
        <f aca="false">I98*3</f>
        <v>7.29</v>
      </c>
      <c r="L98" s="28" t="n">
        <f aca="false">I98*15</f>
        <v>36.45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233" t="s">
        <v>12036</v>
      </c>
      <c r="C99" s="234" t="s">
        <v>46</v>
      </c>
      <c r="D99" s="235" t="s">
        <v>12037</v>
      </c>
      <c r="E99" s="132" t="s">
        <v>12038</v>
      </c>
      <c r="F99" s="238"/>
      <c r="G99" s="237" t="n">
        <v>3.22</v>
      </c>
      <c r="H99" s="24"/>
      <c r="I99" s="25" t="n">
        <f aca="false">G99</f>
        <v>3.22</v>
      </c>
      <c r="J99" s="26" t="s">
        <v>11775</v>
      </c>
      <c r="K99" s="27" t="n">
        <f aca="false">I99*3</f>
        <v>9.66</v>
      </c>
      <c r="L99" s="28" t="n">
        <f aca="false">I99*15</f>
        <v>48.3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233" t="s">
        <v>12039</v>
      </c>
      <c r="C100" s="234" t="s">
        <v>99</v>
      </c>
      <c r="D100" s="235" t="s">
        <v>12040</v>
      </c>
      <c r="E100" s="132" t="s">
        <v>12041</v>
      </c>
      <c r="F100" s="238"/>
      <c r="G100" s="237" t="n">
        <v>2.68</v>
      </c>
      <c r="H100" s="24"/>
      <c r="I100" s="25" t="n">
        <f aca="false">G100</f>
        <v>2.68</v>
      </c>
      <c r="J100" s="26" t="s">
        <v>11775</v>
      </c>
      <c r="K100" s="27" t="n">
        <f aca="false">I100*3</f>
        <v>8.04</v>
      </c>
      <c r="L100" s="28" t="n">
        <f aca="false">I100*15</f>
        <v>40.2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233" t="s">
        <v>12042</v>
      </c>
      <c r="C101" s="234" t="s">
        <v>26</v>
      </c>
      <c r="D101" s="235" t="s">
        <v>12043</v>
      </c>
      <c r="E101" s="132" t="s">
        <v>12044</v>
      </c>
      <c r="F101" s="238"/>
      <c r="G101" s="237" t="n">
        <v>3.51</v>
      </c>
      <c r="H101" s="24"/>
      <c r="I101" s="25" t="n">
        <f aca="false">G101</f>
        <v>3.51</v>
      </c>
      <c r="J101" s="26" t="s">
        <v>11775</v>
      </c>
      <c r="K101" s="27" t="n">
        <f aca="false">I101*3</f>
        <v>10.53</v>
      </c>
      <c r="L101" s="28" t="n">
        <f aca="false">I101*15</f>
        <v>52.65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233" t="s">
        <v>12045</v>
      </c>
      <c r="C102" s="234" t="s">
        <v>533</v>
      </c>
      <c r="D102" s="235" t="s">
        <v>5076</v>
      </c>
      <c r="E102" s="132" t="s">
        <v>12046</v>
      </c>
      <c r="F102" s="238"/>
      <c r="G102" s="237" t="n">
        <v>1.86</v>
      </c>
      <c r="H102" s="24"/>
      <c r="I102" s="25" t="n">
        <f aca="false">G102</f>
        <v>1.86</v>
      </c>
      <c r="J102" s="26" t="s">
        <v>11775</v>
      </c>
      <c r="K102" s="27" t="n">
        <f aca="false">I102*3</f>
        <v>5.58</v>
      </c>
      <c r="L102" s="28" t="n">
        <f aca="false">I102*15</f>
        <v>27.9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233" t="s">
        <v>12047</v>
      </c>
      <c r="C103" s="234" t="s">
        <v>164</v>
      </c>
      <c r="D103" s="235" t="s">
        <v>12048</v>
      </c>
      <c r="E103" s="132" t="s">
        <v>12049</v>
      </c>
      <c r="F103" s="238"/>
      <c r="G103" s="237" t="n">
        <v>2</v>
      </c>
      <c r="H103" s="24"/>
      <c r="I103" s="25" t="n">
        <f aca="false">G103</f>
        <v>2</v>
      </c>
      <c r="J103" s="26" t="s">
        <v>11775</v>
      </c>
      <c r="K103" s="27" t="n">
        <f aca="false">I103*3</f>
        <v>6</v>
      </c>
      <c r="L103" s="28" t="n">
        <f aca="false">I103*15</f>
        <v>30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233" t="s">
        <v>12050</v>
      </c>
      <c r="C104" s="234" t="s">
        <v>99</v>
      </c>
      <c r="D104" s="235" t="s">
        <v>12051</v>
      </c>
      <c r="E104" s="132" t="s">
        <v>12052</v>
      </c>
      <c r="F104" s="238"/>
      <c r="G104" s="237" t="n">
        <v>1.5</v>
      </c>
      <c r="H104" s="24"/>
      <c r="I104" s="25" t="n">
        <f aca="false">G104</f>
        <v>1.5</v>
      </c>
      <c r="J104" s="26" t="s">
        <v>11775</v>
      </c>
      <c r="K104" s="27" t="n">
        <f aca="false">I104*3</f>
        <v>4.5</v>
      </c>
      <c r="L104" s="28" t="n">
        <f aca="false">I104*15</f>
        <v>22.5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233" t="s">
        <v>12053</v>
      </c>
      <c r="C105" s="234" t="s">
        <v>759</v>
      </c>
      <c r="D105" s="235" t="s">
        <v>7881</v>
      </c>
      <c r="E105" s="132" t="s">
        <v>12054</v>
      </c>
      <c r="F105" s="238"/>
      <c r="G105" s="237" t="n">
        <v>1.25</v>
      </c>
      <c r="H105" s="24"/>
      <c r="I105" s="25" t="n">
        <f aca="false">G105</f>
        <v>1.25</v>
      </c>
      <c r="J105" s="26" t="s">
        <v>11775</v>
      </c>
      <c r="K105" s="27" t="n">
        <f aca="false">I105*3</f>
        <v>3.75</v>
      </c>
      <c r="L105" s="28" t="n">
        <f aca="false">I105*15</f>
        <v>18.75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233" t="s">
        <v>12055</v>
      </c>
      <c r="C106" s="234" t="s">
        <v>22</v>
      </c>
      <c r="D106" s="235" t="s">
        <v>12056</v>
      </c>
      <c r="E106" s="132" t="s">
        <v>12057</v>
      </c>
      <c r="F106" s="238"/>
      <c r="G106" s="237" t="n">
        <v>2</v>
      </c>
      <c r="H106" s="24"/>
      <c r="I106" s="25" t="n">
        <f aca="false">G106</f>
        <v>2</v>
      </c>
      <c r="J106" s="26" t="s">
        <v>11775</v>
      </c>
      <c r="K106" s="27" t="n">
        <f aca="false">I106*3</f>
        <v>6</v>
      </c>
      <c r="L106" s="28" t="n">
        <f aca="false">I106*15</f>
        <v>30</v>
      </c>
      <c r="M106" s="214"/>
      <c r="N106" s="214"/>
      <c r="O106" s="214"/>
    </row>
    <row r="107" customFormat="false" ht="13.5" hidden="false" customHeight="false" outlineLevel="0" collapsed="false">
      <c r="A107" s="17" t="n">
        <v>102</v>
      </c>
      <c r="B107" s="233" t="s">
        <v>12058</v>
      </c>
      <c r="C107" s="234" t="s">
        <v>46</v>
      </c>
      <c r="D107" s="235" t="s">
        <v>7384</v>
      </c>
      <c r="E107" s="132" t="s">
        <v>12059</v>
      </c>
      <c r="F107" s="238"/>
      <c r="G107" s="237" t="n">
        <v>1.32</v>
      </c>
      <c r="H107" s="24"/>
      <c r="I107" s="25" t="n">
        <f aca="false">G107</f>
        <v>1.32</v>
      </c>
      <c r="J107" s="26" t="s">
        <v>11775</v>
      </c>
      <c r="K107" s="27" t="n">
        <f aca="false">I107*3</f>
        <v>3.96</v>
      </c>
      <c r="L107" s="28" t="n">
        <f aca="false">I107*15</f>
        <v>19.8</v>
      </c>
      <c r="M107" s="214"/>
      <c r="N107" s="214"/>
      <c r="O107" s="214"/>
    </row>
    <row r="108" customFormat="false" ht="13.5" hidden="false" customHeight="false" outlineLevel="0" collapsed="false">
      <c r="A108" s="17" t="n">
        <v>103</v>
      </c>
      <c r="B108" s="233" t="s">
        <v>12060</v>
      </c>
      <c r="C108" s="234" t="s">
        <v>103</v>
      </c>
      <c r="D108" s="235" t="s">
        <v>12061</v>
      </c>
      <c r="E108" s="132" t="s">
        <v>12062</v>
      </c>
      <c r="F108" s="238"/>
      <c r="G108" s="237" t="n">
        <v>3.01</v>
      </c>
      <c r="H108" s="24"/>
      <c r="I108" s="25" t="n">
        <f aca="false">G108</f>
        <v>3.01</v>
      </c>
      <c r="J108" s="26" t="s">
        <v>11775</v>
      </c>
      <c r="K108" s="27" t="n">
        <f aca="false">I108*3</f>
        <v>9.03</v>
      </c>
      <c r="L108" s="28" t="n">
        <f aca="false">I108*15</f>
        <v>45.15</v>
      </c>
      <c r="M108" s="214"/>
      <c r="N108" s="214"/>
      <c r="O108" s="214"/>
    </row>
    <row r="109" customFormat="false" ht="13.5" hidden="false" customHeight="false" outlineLevel="0" collapsed="false">
      <c r="A109" s="17" t="n">
        <v>104</v>
      </c>
      <c r="B109" s="233" t="s">
        <v>12063</v>
      </c>
      <c r="C109" s="234" t="s">
        <v>1728</v>
      </c>
      <c r="D109" s="235" t="s">
        <v>12064</v>
      </c>
      <c r="E109" s="132" t="s">
        <v>12065</v>
      </c>
      <c r="F109" s="238"/>
      <c r="G109" s="237" t="n">
        <v>2.15</v>
      </c>
      <c r="H109" s="24"/>
      <c r="I109" s="25" t="n">
        <f aca="false">G109</f>
        <v>2.15</v>
      </c>
      <c r="J109" s="26" t="s">
        <v>11775</v>
      </c>
      <c r="K109" s="27" t="n">
        <f aca="false">I109*3</f>
        <v>6.45</v>
      </c>
      <c r="L109" s="28" t="n">
        <f aca="false">I109*15</f>
        <v>32.25</v>
      </c>
      <c r="M109" s="214"/>
      <c r="N109" s="214"/>
      <c r="O109" s="214"/>
    </row>
    <row r="110" customFormat="false" ht="13.5" hidden="false" customHeight="false" outlineLevel="0" collapsed="false">
      <c r="A110" s="17" t="n">
        <v>105</v>
      </c>
      <c r="B110" s="233" t="s">
        <v>12066</v>
      </c>
      <c r="C110" s="234" t="s">
        <v>164</v>
      </c>
      <c r="D110" s="235" t="s">
        <v>12067</v>
      </c>
      <c r="E110" s="132" t="s">
        <v>12068</v>
      </c>
      <c r="F110" s="238"/>
      <c r="G110" s="237" t="n">
        <v>3.01</v>
      </c>
      <c r="H110" s="24"/>
      <c r="I110" s="25" t="n">
        <f aca="false">G110</f>
        <v>3.01</v>
      </c>
      <c r="J110" s="26" t="s">
        <v>11775</v>
      </c>
      <c r="K110" s="27" t="n">
        <f aca="false">I110*3</f>
        <v>9.03</v>
      </c>
      <c r="L110" s="28" t="n">
        <f aca="false">I110*15</f>
        <v>45.15</v>
      </c>
      <c r="M110" s="214"/>
      <c r="N110" s="214"/>
      <c r="O110" s="214"/>
    </row>
    <row r="111" customFormat="false" ht="13.5" hidden="false" customHeight="false" outlineLevel="0" collapsed="false">
      <c r="A111" s="17" t="n">
        <v>106</v>
      </c>
      <c r="B111" s="233" t="s">
        <v>12069</v>
      </c>
      <c r="C111" s="234" t="s">
        <v>30</v>
      </c>
      <c r="D111" s="235" t="s">
        <v>12070</v>
      </c>
      <c r="E111" s="132" t="s">
        <v>12071</v>
      </c>
      <c r="F111" s="238"/>
      <c r="G111" s="237" t="n">
        <v>1.61</v>
      </c>
      <c r="H111" s="24"/>
      <c r="I111" s="25" t="n">
        <f aca="false">G111</f>
        <v>1.61</v>
      </c>
      <c r="J111" s="26" t="s">
        <v>11775</v>
      </c>
      <c r="K111" s="27" t="n">
        <f aca="false">I111*3</f>
        <v>4.83</v>
      </c>
      <c r="L111" s="28" t="n">
        <f aca="false">I111*15</f>
        <v>24.15</v>
      </c>
      <c r="M111" s="214"/>
      <c r="N111" s="214"/>
      <c r="O111" s="214"/>
    </row>
    <row r="112" customFormat="false" ht="13.5" hidden="false" customHeight="false" outlineLevel="0" collapsed="false">
      <c r="A112" s="17" t="n">
        <v>107</v>
      </c>
      <c r="B112" s="233" t="s">
        <v>12072</v>
      </c>
      <c r="C112" s="234" t="s">
        <v>181</v>
      </c>
      <c r="D112" s="235" t="s">
        <v>4867</v>
      </c>
      <c r="E112" s="132" t="s">
        <v>12073</v>
      </c>
      <c r="F112" s="238"/>
      <c r="G112" s="237" t="n">
        <v>3.29</v>
      </c>
      <c r="H112" s="24"/>
      <c r="I112" s="25" t="n">
        <f aca="false">G112</f>
        <v>3.29</v>
      </c>
      <c r="J112" s="26" t="s">
        <v>11775</v>
      </c>
      <c r="K112" s="27" t="n">
        <f aca="false">I112*3</f>
        <v>9.87</v>
      </c>
      <c r="L112" s="28" t="n">
        <f aca="false">I112*15</f>
        <v>49.35</v>
      </c>
      <c r="M112" s="214"/>
      <c r="N112" s="214"/>
      <c r="O112" s="214"/>
    </row>
    <row r="113" s="40" customFormat="true" ht="13.5" hidden="false" customHeight="false" outlineLevel="0" collapsed="false">
      <c r="A113" s="17" t="n">
        <v>108</v>
      </c>
      <c r="B113" s="233" t="s">
        <v>12074</v>
      </c>
      <c r="C113" s="234" t="s">
        <v>164</v>
      </c>
      <c r="D113" s="235" t="s">
        <v>12075</v>
      </c>
      <c r="E113" s="132" t="s">
        <v>12076</v>
      </c>
      <c r="F113" s="238"/>
      <c r="G113" s="237" t="n">
        <v>1.29</v>
      </c>
      <c r="H113" s="24"/>
      <c r="I113" s="25" t="n">
        <f aca="false">G113</f>
        <v>1.29</v>
      </c>
      <c r="J113" s="26" t="s">
        <v>11775</v>
      </c>
      <c r="K113" s="27" t="n">
        <f aca="false">I113*3</f>
        <v>3.87</v>
      </c>
      <c r="L113" s="28" t="n">
        <f aca="false">I113*15</f>
        <v>19.35</v>
      </c>
      <c r="M113" s="214"/>
      <c r="N113" s="214"/>
      <c r="O113" s="214"/>
      <c r="P113" s="1"/>
    </row>
    <row r="114" customFormat="false" ht="13.5" hidden="false" customHeight="false" outlineLevel="0" collapsed="false">
      <c r="A114" s="17" t="n">
        <v>109</v>
      </c>
      <c r="B114" s="233" t="s">
        <v>12077</v>
      </c>
      <c r="C114" s="234" t="s">
        <v>164</v>
      </c>
      <c r="D114" s="235" t="s">
        <v>4034</v>
      </c>
      <c r="E114" s="132" t="s">
        <v>12078</v>
      </c>
      <c r="F114" s="238"/>
      <c r="G114" s="237" t="n">
        <v>1.52</v>
      </c>
      <c r="H114" s="24"/>
      <c r="I114" s="25" t="n">
        <f aca="false">G114</f>
        <v>1.52</v>
      </c>
      <c r="J114" s="26" t="s">
        <v>11775</v>
      </c>
      <c r="K114" s="27" t="n">
        <f aca="false">I114*3</f>
        <v>4.56</v>
      </c>
      <c r="L114" s="28" t="n">
        <f aca="false">I114*15</f>
        <v>22.8</v>
      </c>
      <c r="M114" s="214"/>
      <c r="N114" s="214"/>
      <c r="O114" s="214"/>
    </row>
    <row r="115" customFormat="false" ht="13.5" hidden="false" customHeight="false" outlineLevel="0" collapsed="false">
      <c r="A115" s="17" t="n">
        <v>110</v>
      </c>
      <c r="B115" s="233" t="s">
        <v>12079</v>
      </c>
      <c r="C115" s="234" t="s">
        <v>103</v>
      </c>
      <c r="D115" s="235" t="s">
        <v>12080</v>
      </c>
      <c r="E115" s="132" t="s">
        <v>12081</v>
      </c>
      <c r="F115" s="238"/>
      <c r="G115" s="237" t="n">
        <v>2.43</v>
      </c>
      <c r="H115" s="24"/>
      <c r="I115" s="25" t="n">
        <f aca="false">G115</f>
        <v>2.43</v>
      </c>
      <c r="J115" s="26" t="s">
        <v>11775</v>
      </c>
      <c r="K115" s="27" t="n">
        <f aca="false">I115*3</f>
        <v>7.29</v>
      </c>
      <c r="L115" s="28" t="n">
        <f aca="false">I115*15</f>
        <v>36.45</v>
      </c>
      <c r="M115" s="214"/>
      <c r="N115" s="214"/>
      <c r="O115" s="214"/>
    </row>
    <row r="116" customFormat="false" ht="13.5" hidden="false" customHeight="false" outlineLevel="0" collapsed="false">
      <c r="A116" s="17" t="n">
        <v>111</v>
      </c>
      <c r="B116" s="233" t="s">
        <v>12082</v>
      </c>
      <c r="C116" s="234" t="s">
        <v>127</v>
      </c>
      <c r="D116" s="235" t="s">
        <v>12083</v>
      </c>
      <c r="E116" s="132" t="s">
        <v>12084</v>
      </c>
      <c r="F116" s="238"/>
      <c r="G116" s="237" t="n">
        <v>3.01</v>
      </c>
      <c r="H116" s="24"/>
      <c r="I116" s="25" t="n">
        <f aca="false">G116</f>
        <v>3.01</v>
      </c>
      <c r="J116" s="26" t="s">
        <v>11775</v>
      </c>
      <c r="K116" s="27" t="n">
        <f aca="false">I116*3</f>
        <v>9.03</v>
      </c>
      <c r="L116" s="28" t="n">
        <f aca="false">I116*15</f>
        <v>45.15</v>
      </c>
      <c r="M116" s="214"/>
      <c r="N116" s="214"/>
      <c r="O116" s="214"/>
    </row>
    <row r="117" customFormat="false" ht="13.5" hidden="false" customHeight="false" outlineLevel="0" collapsed="false">
      <c r="A117" s="17" t="n">
        <v>112</v>
      </c>
      <c r="B117" s="233" t="s">
        <v>12085</v>
      </c>
      <c r="C117" s="234" t="s">
        <v>459</v>
      </c>
      <c r="D117" s="235" t="s">
        <v>12086</v>
      </c>
      <c r="E117" s="132" t="s">
        <v>12087</v>
      </c>
      <c r="F117" s="238"/>
      <c r="G117" s="237" t="n">
        <v>2.15</v>
      </c>
      <c r="H117" s="24"/>
      <c r="I117" s="25" t="n">
        <f aca="false">G117</f>
        <v>2.15</v>
      </c>
      <c r="J117" s="26" t="s">
        <v>11775</v>
      </c>
      <c r="K117" s="27" t="n">
        <f aca="false">I117*3</f>
        <v>6.45</v>
      </c>
      <c r="L117" s="28" t="n">
        <f aca="false">I117*15</f>
        <v>32.25</v>
      </c>
      <c r="M117" s="214"/>
      <c r="N117" s="214"/>
      <c r="O117" s="214"/>
    </row>
    <row r="118" customFormat="false" ht="13.5" hidden="false" customHeight="false" outlineLevel="0" collapsed="false">
      <c r="A118" s="17" t="n">
        <v>113</v>
      </c>
      <c r="B118" s="233" t="s">
        <v>12088</v>
      </c>
      <c r="C118" s="234" t="s">
        <v>5066</v>
      </c>
      <c r="D118" s="235" t="s">
        <v>12089</v>
      </c>
      <c r="E118" s="132" t="s">
        <v>12090</v>
      </c>
      <c r="F118" s="238"/>
      <c r="G118" s="237" t="n">
        <v>2.43</v>
      </c>
      <c r="H118" s="24"/>
      <c r="I118" s="25" t="n">
        <f aca="false">G118</f>
        <v>2.43</v>
      </c>
      <c r="J118" s="26" t="s">
        <v>11775</v>
      </c>
      <c r="K118" s="27" t="n">
        <f aca="false">I118*3</f>
        <v>7.29</v>
      </c>
      <c r="L118" s="28" t="n">
        <f aca="false">I118*15</f>
        <v>36.45</v>
      </c>
      <c r="M118" s="214"/>
      <c r="N118" s="214"/>
      <c r="O118" s="214"/>
    </row>
    <row r="119" customFormat="false" ht="13.5" hidden="false" customHeight="false" outlineLevel="0" collapsed="false">
      <c r="A119" s="17" t="n">
        <v>114</v>
      </c>
      <c r="B119" s="233" t="s">
        <v>12091</v>
      </c>
      <c r="C119" s="234" t="s">
        <v>103</v>
      </c>
      <c r="D119" s="235" t="s">
        <v>12092</v>
      </c>
      <c r="E119" s="132" t="s">
        <v>12093</v>
      </c>
      <c r="F119" s="238"/>
      <c r="G119" s="237" t="n">
        <v>1.9</v>
      </c>
      <c r="H119" s="24"/>
      <c r="I119" s="25" t="n">
        <f aca="false">G119</f>
        <v>1.9</v>
      </c>
      <c r="J119" s="26" t="s">
        <v>11775</v>
      </c>
      <c r="K119" s="27" t="n">
        <f aca="false">I119*3</f>
        <v>5.7</v>
      </c>
      <c r="L119" s="28" t="n">
        <f aca="false">I119*15</f>
        <v>28.5</v>
      </c>
      <c r="M119" s="214"/>
      <c r="N119" s="214"/>
      <c r="O119" s="214"/>
    </row>
    <row r="120" customFormat="false" ht="13.5" hidden="false" customHeight="false" outlineLevel="0" collapsed="false">
      <c r="A120" s="17" t="n">
        <v>115</v>
      </c>
      <c r="B120" s="233" t="s">
        <v>12094</v>
      </c>
      <c r="C120" s="234" t="s">
        <v>80</v>
      </c>
      <c r="D120" s="235" t="s">
        <v>12095</v>
      </c>
      <c r="E120" s="132" t="s">
        <v>12096</v>
      </c>
      <c r="F120" s="238"/>
      <c r="G120" s="237" t="n">
        <v>1.86</v>
      </c>
      <c r="H120" s="24"/>
      <c r="I120" s="25" t="n">
        <f aca="false">G120</f>
        <v>1.86</v>
      </c>
      <c r="J120" s="26" t="s">
        <v>11775</v>
      </c>
      <c r="K120" s="27" t="n">
        <f aca="false">I120*3</f>
        <v>5.58</v>
      </c>
      <c r="L120" s="28" t="n">
        <f aca="false">I120*15</f>
        <v>27.9</v>
      </c>
      <c r="M120" s="214"/>
      <c r="N120" s="214"/>
      <c r="O120" s="214"/>
    </row>
    <row r="121" customFormat="false" ht="13.5" hidden="false" customHeight="false" outlineLevel="0" collapsed="false">
      <c r="A121" s="17" t="n">
        <v>116</v>
      </c>
      <c r="B121" s="233" t="s">
        <v>12097</v>
      </c>
      <c r="C121" s="234" t="s">
        <v>107</v>
      </c>
      <c r="D121" s="235" t="s">
        <v>12098</v>
      </c>
      <c r="E121" s="132" t="s">
        <v>12099</v>
      </c>
      <c r="F121" s="238"/>
      <c r="G121" s="237" t="n">
        <v>1.29</v>
      </c>
      <c r="H121" s="24"/>
      <c r="I121" s="25" t="n">
        <f aca="false">G121</f>
        <v>1.29</v>
      </c>
      <c r="J121" s="26" t="s">
        <v>11775</v>
      </c>
      <c r="K121" s="27" t="n">
        <f aca="false">I121*3</f>
        <v>3.87</v>
      </c>
      <c r="L121" s="28" t="n">
        <f aca="false">I121*15</f>
        <v>19.35</v>
      </c>
      <c r="M121" s="214"/>
      <c r="N121" s="214"/>
      <c r="O121" s="214"/>
    </row>
    <row r="122" customFormat="false" ht="13.5" hidden="false" customHeight="false" outlineLevel="0" collapsed="false">
      <c r="A122" s="17" t="n">
        <v>117</v>
      </c>
      <c r="B122" s="233" t="s">
        <v>12100</v>
      </c>
      <c r="C122" s="234" t="s">
        <v>38</v>
      </c>
      <c r="D122" s="235" t="s">
        <v>12101</v>
      </c>
      <c r="E122" s="132" t="s">
        <v>12102</v>
      </c>
      <c r="F122" s="238"/>
      <c r="G122" s="237" t="n">
        <v>2</v>
      </c>
      <c r="H122" s="24"/>
      <c r="I122" s="25" t="n">
        <f aca="false">G122</f>
        <v>2</v>
      </c>
      <c r="J122" s="26" t="s">
        <v>11775</v>
      </c>
      <c r="K122" s="27" t="n">
        <f aca="false">I122*3</f>
        <v>6</v>
      </c>
      <c r="L122" s="28" t="n">
        <f aca="false">I122*15</f>
        <v>30</v>
      </c>
      <c r="M122" s="214"/>
      <c r="N122" s="214"/>
      <c r="O122" s="214"/>
    </row>
    <row r="123" customFormat="false" ht="13.5" hidden="false" customHeight="false" outlineLevel="0" collapsed="false">
      <c r="A123" s="17" t="n">
        <v>118</v>
      </c>
      <c r="B123" s="233" t="s">
        <v>12103</v>
      </c>
      <c r="C123" s="234" t="s">
        <v>601</v>
      </c>
      <c r="D123" s="235" t="s">
        <v>12104</v>
      </c>
      <c r="E123" s="132" t="s">
        <v>12105</v>
      </c>
      <c r="F123" s="238"/>
      <c r="G123" s="237" t="n">
        <v>2</v>
      </c>
      <c r="H123" s="24"/>
      <c r="I123" s="25" t="n">
        <f aca="false">G123</f>
        <v>2</v>
      </c>
      <c r="J123" s="26" t="s">
        <v>11775</v>
      </c>
      <c r="K123" s="27" t="n">
        <f aca="false">I123*3</f>
        <v>6</v>
      </c>
      <c r="L123" s="28" t="n">
        <f aca="false">I123*15</f>
        <v>30</v>
      </c>
      <c r="M123" s="214"/>
      <c r="N123" s="214"/>
      <c r="O123" s="214"/>
    </row>
    <row r="124" customFormat="false" ht="13.5" hidden="false" customHeight="false" outlineLevel="0" collapsed="false">
      <c r="A124" s="17" t="n">
        <v>119</v>
      </c>
      <c r="B124" s="233" t="s">
        <v>12106</v>
      </c>
      <c r="C124" s="234" t="s">
        <v>440</v>
      </c>
      <c r="D124" s="235" t="s">
        <v>12107</v>
      </c>
      <c r="E124" s="132" t="s">
        <v>12108</v>
      </c>
      <c r="F124" s="238"/>
      <c r="G124" s="237" t="n">
        <v>2.65</v>
      </c>
      <c r="H124" s="24"/>
      <c r="I124" s="25" t="n">
        <f aca="false">G124</f>
        <v>2.65</v>
      </c>
      <c r="J124" s="26" t="s">
        <v>11775</v>
      </c>
      <c r="K124" s="27" t="n">
        <f aca="false">I124*3</f>
        <v>7.95</v>
      </c>
      <c r="L124" s="28" t="n">
        <f aca="false">I124*15</f>
        <v>39.75</v>
      </c>
      <c r="M124" s="214"/>
      <c r="N124" s="214"/>
      <c r="O124" s="214"/>
    </row>
    <row r="125" customFormat="false" ht="13.5" hidden="false" customHeight="false" outlineLevel="0" collapsed="false">
      <c r="A125" s="17" t="n">
        <v>120</v>
      </c>
      <c r="B125" s="233" t="s">
        <v>12109</v>
      </c>
      <c r="C125" s="234" t="s">
        <v>181</v>
      </c>
      <c r="D125" s="235" t="s">
        <v>1577</v>
      </c>
      <c r="E125" s="132" t="s">
        <v>12110</v>
      </c>
      <c r="F125" s="238"/>
      <c r="G125" s="237" t="n">
        <v>2.65</v>
      </c>
      <c r="H125" s="24"/>
      <c r="I125" s="25" t="n">
        <f aca="false">G125</f>
        <v>2.65</v>
      </c>
      <c r="J125" s="26" t="s">
        <v>11775</v>
      </c>
      <c r="K125" s="27" t="n">
        <f aca="false">I125*3</f>
        <v>7.95</v>
      </c>
      <c r="L125" s="28" t="n">
        <f aca="false">I125*15</f>
        <v>39.75</v>
      </c>
      <c r="M125" s="214"/>
      <c r="N125" s="214"/>
      <c r="O125" s="214"/>
    </row>
    <row r="126" customFormat="false" ht="13.5" hidden="false" customHeight="false" outlineLevel="0" collapsed="false">
      <c r="A126" s="17" t="n">
        <v>121</v>
      </c>
      <c r="B126" s="233" t="s">
        <v>12111</v>
      </c>
      <c r="C126" s="234" t="s">
        <v>286</v>
      </c>
      <c r="D126" s="235" t="s">
        <v>12112</v>
      </c>
      <c r="E126" s="132" t="s">
        <v>12113</v>
      </c>
      <c r="F126" s="238"/>
      <c r="G126" s="237" t="n">
        <v>1.15</v>
      </c>
      <c r="H126" s="24"/>
      <c r="I126" s="25" t="n">
        <f aca="false">G126</f>
        <v>1.15</v>
      </c>
      <c r="J126" s="26" t="s">
        <v>11775</v>
      </c>
      <c r="K126" s="27" t="n">
        <f aca="false">I126*3</f>
        <v>3.45</v>
      </c>
      <c r="L126" s="28" t="n">
        <f aca="false">I126*15</f>
        <v>17.25</v>
      </c>
      <c r="M126" s="214"/>
      <c r="N126" s="214"/>
      <c r="O126" s="214"/>
    </row>
    <row r="127" customFormat="false" ht="13.5" hidden="false" customHeight="false" outlineLevel="0" collapsed="false">
      <c r="A127" s="17" t="n">
        <v>122</v>
      </c>
      <c r="B127" s="233" t="s">
        <v>12114</v>
      </c>
      <c r="C127" s="234" t="s">
        <v>46</v>
      </c>
      <c r="D127" s="235" t="s">
        <v>12115</v>
      </c>
      <c r="E127" s="132" t="s">
        <v>12116</v>
      </c>
      <c r="F127" s="238"/>
      <c r="G127" s="237" t="n">
        <v>1.86</v>
      </c>
      <c r="H127" s="24"/>
      <c r="I127" s="25" t="n">
        <f aca="false">G127</f>
        <v>1.86</v>
      </c>
      <c r="J127" s="26" t="s">
        <v>11775</v>
      </c>
      <c r="K127" s="27" t="n">
        <f aca="false">I127*3</f>
        <v>5.58</v>
      </c>
      <c r="L127" s="28" t="n">
        <f aca="false">I127*15</f>
        <v>27.9</v>
      </c>
      <c r="M127" s="214"/>
      <c r="N127" s="214"/>
      <c r="O127" s="214"/>
    </row>
    <row r="128" customFormat="false" ht="13.5" hidden="false" customHeight="false" outlineLevel="0" collapsed="false">
      <c r="A128" s="17" t="n">
        <v>123</v>
      </c>
      <c r="B128" s="233" t="s">
        <v>12117</v>
      </c>
      <c r="C128" s="234" t="s">
        <v>181</v>
      </c>
      <c r="D128" s="235" t="s">
        <v>12118</v>
      </c>
      <c r="E128" s="132" t="s">
        <v>12119</v>
      </c>
      <c r="F128" s="238"/>
      <c r="G128" s="237" t="n">
        <v>3.08</v>
      </c>
      <c r="H128" s="24"/>
      <c r="I128" s="25" t="n">
        <f aca="false">G128</f>
        <v>3.08</v>
      </c>
      <c r="J128" s="26" t="s">
        <v>11775</v>
      </c>
      <c r="K128" s="27" t="n">
        <f aca="false">I128*3</f>
        <v>9.24</v>
      </c>
      <c r="L128" s="28" t="n">
        <f aca="false">I128*15</f>
        <v>46.2</v>
      </c>
      <c r="M128" s="214"/>
      <c r="N128" s="214"/>
      <c r="O128" s="214"/>
    </row>
    <row r="129" customFormat="false" ht="13.5" hidden="false" customHeight="false" outlineLevel="0" collapsed="false">
      <c r="A129" s="17" t="n">
        <v>124</v>
      </c>
      <c r="B129" s="233" t="s">
        <v>12120</v>
      </c>
      <c r="C129" s="234" t="s">
        <v>245</v>
      </c>
      <c r="D129" s="235" t="s">
        <v>5674</v>
      </c>
      <c r="E129" s="132" t="s">
        <v>12121</v>
      </c>
      <c r="F129" s="238"/>
      <c r="G129" s="237" t="n">
        <v>1.79</v>
      </c>
      <c r="H129" s="24"/>
      <c r="I129" s="25" t="n">
        <f aca="false">G129</f>
        <v>1.79</v>
      </c>
      <c r="J129" s="26" t="s">
        <v>11775</v>
      </c>
      <c r="K129" s="27" t="n">
        <f aca="false">I129*3</f>
        <v>5.37</v>
      </c>
      <c r="L129" s="28" t="n">
        <f aca="false">I129*15</f>
        <v>26.85</v>
      </c>
      <c r="M129" s="214"/>
      <c r="N129" s="214"/>
      <c r="O129" s="214"/>
    </row>
    <row r="130" customFormat="false" ht="13.5" hidden="false" customHeight="false" outlineLevel="0" collapsed="false">
      <c r="A130" s="17" t="n">
        <v>125</v>
      </c>
      <c r="B130" s="233" t="s">
        <v>12122</v>
      </c>
      <c r="C130" s="234" t="s">
        <v>103</v>
      </c>
      <c r="D130" s="235" t="s">
        <v>12123</v>
      </c>
      <c r="E130" s="132" t="s">
        <v>12124</v>
      </c>
      <c r="F130" s="238"/>
      <c r="G130" s="237" t="n">
        <v>3.08</v>
      </c>
      <c r="H130" s="24"/>
      <c r="I130" s="25" t="n">
        <f aca="false">G130</f>
        <v>3.08</v>
      </c>
      <c r="J130" s="26" t="s">
        <v>11775</v>
      </c>
      <c r="K130" s="27" t="n">
        <f aca="false">I130*3</f>
        <v>9.24</v>
      </c>
      <c r="L130" s="28" t="n">
        <f aca="false">I130*15</f>
        <v>46.2</v>
      </c>
      <c r="M130" s="214"/>
      <c r="N130" s="214"/>
      <c r="O130" s="214"/>
    </row>
    <row r="131" customFormat="false" ht="13.5" hidden="false" customHeight="false" outlineLevel="0" collapsed="false">
      <c r="A131" s="17" t="n">
        <v>126</v>
      </c>
      <c r="B131" s="233" t="s">
        <v>12125</v>
      </c>
      <c r="C131" s="234" t="s">
        <v>99</v>
      </c>
      <c r="D131" s="235" t="s">
        <v>12126</v>
      </c>
      <c r="E131" s="132" t="s">
        <v>6295</v>
      </c>
      <c r="F131" s="238"/>
      <c r="G131" s="237" t="n">
        <v>2.29</v>
      </c>
      <c r="H131" s="24"/>
      <c r="I131" s="25" t="n">
        <f aca="false">G131</f>
        <v>2.29</v>
      </c>
      <c r="J131" s="26" t="s">
        <v>11775</v>
      </c>
      <c r="K131" s="27" t="n">
        <f aca="false">I131*3</f>
        <v>6.87</v>
      </c>
      <c r="L131" s="28" t="n">
        <f aca="false">I131*15</f>
        <v>34.35</v>
      </c>
      <c r="M131" s="214"/>
      <c r="N131" s="214"/>
      <c r="O131" s="214"/>
    </row>
    <row r="132" customFormat="false" ht="13.5" hidden="false" customHeight="false" outlineLevel="0" collapsed="false">
      <c r="A132" s="17" t="n">
        <v>127</v>
      </c>
      <c r="B132" s="233" t="s">
        <v>12127</v>
      </c>
      <c r="C132" s="234" t="s">
        <v>26</v>
      </c>
      <c r="D132" s="235" t="s">
        <v>12128</v>
      </c>
      <c r="E132" s="132" t="s">
        <v>12129</v>
      </c>
      <c r="F132" s="238"/>
      <c r="G132" s="237" t="n">
        <v>1.72</v>
      </c>
      <c r="H132" s="24"/>
      <c r="I132" s="25" t="n">
        <f aca="false">G132</f>
        <v>1.72</v>
      </c>
      <c r="J132" s="26" t="s">
        <v>11775</v>
      </c>
      <c r="K132" s="27" t="n">
        <f aca="false">I132*3</f>
        <v>5.16</v>
      </c>
      <c r="L132" s="28" t="n">
        <f aca="false">I132*15</f>
        <v>25.8</v>
      </c>
      <c r="M132" s="214"/>
      <c r="N132" s="214"/>
      <c r="O132" s="214"/>
    </row>
    <row r="133" customFormat="false" ht="13.5" hidden="false" customHeight="false" outlineLevel="0" collapsed="false">
      <c r="A133" s="17" t="n">
        <v>128</v>
      </c>
      <c r="B133" s="233" t="s">
        <v>12130</v>
      </c>
      <c r="C133" s="234" t="s">
        <v>26</v>
      </c>
      <c r="D133" s="235" t="s">
        <v>12131</v>
      </c>
      <c r="E133" s="132" t="s">
        <v>12132</v>
      </c>
      <c r="F133" s="238"/>
      <c r="G133" s="237" t="n">
        <v>1.79</v>
      </c>
      <c r="H133" s="24"/>
      <c r="I133" s="25" t="n">
        <f aca="false">G133</f>
        <v>1.79</v>
      </c>
      <c r="J133" s="26" t="s">
        <v>11775</v>
      </c>
      <c r="K133" s="27" t="n">
        <f aca="false">I133*3</f>
        <v>5.37</v>
      </c>
      <c r="L133" s="28" t="n">
        <f aca="false">I133*15</f>
        <v>26.85</v>
      </c>
      <c r="M133" s="214"/>
      <c r="N133" s="214"/>
      <c r="O133" s="214"/>
    </row>
    <row r="134" customFormat="false" ht="13.5" hidden="false" customHeight="false" outlineLevel="0" collapsed="false">
      <c r="A134" s="17" t="n">
        <v>129</v>
      </c>
      <c r="B134" s="233" t="s">
        <v>12133</v>
      </c>
      <c r="C134" s="234" t="s">
        <v>30</v>
      </c>
      <c r="D134" s="235" t="s">
        <v>12134</v>
      </c>
      <c r="E134" s="132" t="s">
        <v>12135</v>
      </c>
      <c r="F134" s="238"/>
      <c r="G134" s="237" t="n">
        <v>2.1</v>
      </c>
      <c r="H134" s="24"/>
      <c r="I134" s="25" t="n">
        <f aca="false">G134</f>
        <v>2.1</v>
      </c>
      <c r="J134" s="26" t="s">
        <v>11775</v>
      </c>
      <c r="K134" s="27" t="n">
        <f aca="false">I134*3</f>
        <v>6.3</v>
      </c>
      <c r="L134" s="28" t="n">
        <f aca="false">I134*15</f>
        <v>31.5</v>
      </c>
      <c r="M134" s="214"/>
      <c r="N134" s="214"/>
      <c r="O134" s="214"/>
    </row>
    <row r="135" customFormat="false" ht="13.5" hidden="false" customHeight="false" outlineLevel="0" collapsed="false">
      <c r="A135" s="17" t="n">
        <v>130</v>
      </c>
      <c r="B135" s="233" t="s">
        <v>12136</v>
      </c>
      <c r="C135" s="234" t="s">
        <v>459</v>
      </c>
      <c r="D135" s="235" t="s">
        <v>12137</v>
      </c>
      <c r="E135" s="132" t="s">
        <v>12138</v>
      </c>
      <c r="F135" s="238"/>
      <c r="G135" s="237" t="n">
        <v>2.15</v>
      </c>
      <c r="H135" s="24"/>
      <c r="I135" s="25" t="n">
        <f aca="false">G135</f>
        <v>2.15</v>
      </c>
      <c r="J135" s="26" t="s">
        <v>11775</v>
      </c>
      <c r="K135" s="27" t="n">
        <f aca="false">I135*3</f>
        <v>6.45</v>
      </c>
      <c r="L135" s="28" t="n">
        <f aca="false">I135*15</f>
        <v>32.25</v>
      </c>
      <c r="M135" s="214"/>
      <c r="N135" s="214"/>
      <c r="O135" s="214"/>
    </row>
    <row r="136" customFormat="false" ht="13.5" hidden="false" customHeight="false" outlineLevel="0" collapsed="false">
      <c r="A136" s="17" t="n">
        <v>131</v>
      </c>
      <c r="B136" s="233" t="s">
        <v>12139</v>
      </c>
      <c r="C136" s="234" t="s">
        <v>181</v>
      </c>
      <c r="D136" s="235" t="s">
        <v>12140</v>
      </c>
      <c r="E136" s="132" t="s">
        <v>12141</v>
      </c>
      <c r="F136" s="238"/>
      <c r="G136" s="237" t="n">
        <v>2.15</v>
      </c>
      <c r="H136" s="24"/>
      <c r="I136" s="25" t="n">
        <f aca="false">G136</f>
        <v>2.15</v>
      </c>
      <c r="J136" s="26" t="s">
        <v>11775</v>
      </c>
      <c r="K136" s="27" t="n">
        <f aca="false">I136*3</f>
        <v>6.45</v>
      </c>
      <c r="L136" s="28" t="n">
        <f aca="false">I136*15</f>
        <v>32.25</v>
      </c>
      <c r="M136" s="214"/>
      <c r="N136" s="214"/>
      <c r="O136" s="214"/>
    </row>
    <row r="137" customFormat="false" ht="13.5" hidden="false" customHeight="false" outlineLevel="0" collapsed="false">
      <c r="A137" s="17" t="n">
        <v>132</v>
      </c>
      <c r="B137" s="233" t="s">
        <v>12142</v>
      </c>
      <c r="C137" s="234" t="s">
        <v>46</v>
      </c>
      <c r="D137" s="235" t="s">
        <v>12143</v>
      </c>
      <c r="E137" s="132" t="s">
        <v>12144</v>
      </c>
      <c r="F137" s="238"/>
      <c r="G137" s="237" t="n">
        <v>1.93</v>
      </c>
      <c r="H137" s="24"/>
      <c r="I137" s="25" t="n">
        <f aca="false">G137</f>
        <v>1.93</v>
      </c>
      <c r="J137" s="26" t="s">
        <v>11775</v>
      </c>
      <c r="K137" s="27" t="n">
        <f aca="false">I137*3</f>
        <v>5.79</v>
      </c>
      <c r="L137" s="28" t="n">
        <f aca="false">I137*15</f>
        <v>28.95</v>
      </c>
      <c r="M137" s="214"/>
      <c r="N137" s="214"/>
      <c r="O137" s="214"/>
    </row>
    <row r="138" customFormat="false" ht="13.5" hidden="false" customHeight="false" outlineLevel="0" collapsed="false">
      <c r="A138" s="17" t="n">
        <v>133</v>
      </c>
      <c r="B138" s="233" t="s">
        <v>12145</v>
      </c>
      <c r="C138" s="234" t="s">
        <v>46</v>
      </c>
      <c r="D138" s="235" t="s">
        <v>12146</v>
      </c>
      <c r="E138" s="132" t="s">
        <v>12147</v>
      </c>
      <c r="F138" s="238"/>
      <c r="G138" s="237" t="n">
        <v>2.08</v>
      </c>
      <c r="H138" s="24"/>
      <c r="I138" s="25" t="n">
        <f aca="false">G138</f>
        <v>2.08</v>
      </c>
      <c r="J138" s="26" t="s">
        <v>11775</v>
      </c>
      <c r="K138" s="27" t="n">
        <f aca="false">I138*3</f>
        <v>6.24</v>
      </c>
      <c r="L138" s="28" t="n">
        <f aca="false">I138*15</f>
        <v>31.2</v>
      </c>
      <c r="M138" s="214"/>
      <c r="N138" s="214"/>
      <c r="O138" s="214"/>
    </row>
    <row r="139" customFormat="false" ht="13.5" hidden="false" customHeight="false" outlineLevel="0" collapsed="false">
      <c r="A139" s="17" t="n">
        <v>134</v>
      </c>
      <c r="B139" s="233" t="s">
        <v>12148</v>
      </c>
      <c r="C139" s="234" t="s">
        <v>195</v>
      </c>
      <c r="D139" s="235" t="s">
        <v>12149</v>
      </c>
      <c r="E139" s="132" t="s">
        <v>12150</v>
      </c>
      <c r="F139" s="238"/>
      <c r="G139" s="237" t="n">
        <v>1.36</v>
      </c>
      <c r="H139" s="24"/>
      <c r="I139" s="25" t="n">
        <f aca="false">G139</f>
        <v>1.36</v>
      </c>
      <c r="J139" s="26" t="s">
        <v>11775</v>
      </c>
      <c r="K139" s="27" t="n">
        <f aca="false">I139*3</f>
        <v>4.08</v>
      </c>
      <c r="L139" s="28" t="n">
        <f aca="false">I139*15</f>
        <v>20.4</v>
      </c>
      <c r="M139" s="214"/>
      <c r="N139" s="214"/>
      <c r="O139" s="214"/>
    </row>
    <row r="140" customFormat="false" ht="13.5" hidden="false" customHeight="false" outlineLevel="0" collapsed="false">
      <c r="A140" s="17" t="n">
        <v>135</v>
      </c>
      <c r="B140" s="233" t="s">
        <v>12151</v>
      </c>
      <c r="C140" s="234" t="s">
        <v>17</v>
      </c>
      <c r="D140" s="235" t="s">
        <v>12152</v>
      </c>
      <c r="E140" s="132" t="s">
        <v>12153</v>
      </c>
      <c r="F140" s="238"/>
      <c r="G140" s="237" t="n">
        <v>1.86</v>
      </c>
      <c r="H140" s="24"/>
      <c r="I140" s="25" t="n">
        <f aca="false">G140</f>
        <v>1.86</v>
      </c>
      <c r="J140" s="26" t="s">
        <v>11775</v>
      </c>
      <c r="K140" s="27" t="n">
        <f aca="false">I140*3</f>
        <v>5.58</v>
      </c>
      <c r="L140" s="28" t="n">
        <f aca="false">I140*15</f>
        <v>27.9</v>
      </c>
      <c r="M140" s="214"/>
      <c r="N140" s="214"/>
      <c r="O140" s="214"/>
    </row>
    <row r="141" customFormat="false" ht="13.5" hidden="false" customHeight="false" outlineLevel="0" collapsed="false">
      <c r="A141" s="17" t="n">
        <v>136</v>
      </c>
      <c r="B141" s="233" t="s">
        <v>12154</v>
      </c>
      <c r="C141" s="234" t="s">
        <v>103</v>
      </c>
      <c r="D141" s="235" t="s">
        <v>12155</v>
      </c>
      <c r="E141" s="132" t="s">
        <v>767</v>
      </c>
      <c r="F141" s="238"/>
      <c r="G141" s="237" t="n">
        <v>1.67</v>
      </c>
      <c r="H141" s="24"/>
      <c r="I141" s="25" t="n">
        <f aca="false">G141</f>
        <v>1.67</v>
      </c>
      <c r="J141" s="26" t="s">
        <v>11775</v>
      </c>
      <c r="K141" s="27" t="n">
        <f aca="false">I141*3</f>
        <v>5.01</v>
      </c>
      <c r="L141" s="28" t="n">
        <f aca="false">I141*15</f>
        <v>25.05</v>
      </c>
      <c r="M141" s="214"/>
      <c r="N141" s="214"/>
      <c r="O141" s="214"/>
    </row>
    <row r="142" customFormat="false" ht="13.5" hidden="false" customHeight="false" outlineLevel="0" collapsed="false">
      <c r="A142" s="17" t="n">
        <v>137</v>
      </c>
      <c r="B142" s="233" t="s">
        <v>12156</v>
      </c>
      <c r="C142" s="234" t="s">
        <v>2034</v>
      </c>
      <c r="D142" s="235" t="s">
        <v>12157</v>
      </c>
      <c r="E142" s="132" t="s">
        <v>12158</v>
      </c>
      <c r="F142" s="238"/>
      <c r="G142" s="237" t="n">
        <v>1.29</v>
      </c>
      <c r="H142" s="24"/>
      <c r="I142" s="25" t="n">
        <f aca="false">G142</f>
        <v>1.29</v>
      </c>
      <c r="J142" s="26" t="s">
        <v>11775</v>
      </c>
      <c r="K142" s="27" t="n">
        <f aca="false">I142*3</f>
        <v>3.87</v>
      </c>
      <c r="L142" s="28" t="n">
        <f aca="false">I142*15</f>
        <v>19.35</v>
      </c>
      <c r="M142" s="214"/>
      <c r="N142" s="214"/>
      <c r="O142" s="214"/>
    </row>
    <row r="143" customFormat="false" ht="13.5" hidden="false" customHeight="false" outlineLevel="0" collapsed="false">
      <c r="A143" s="17" t="n">
        <v>138</v>
      </c>
      <c r="B143" s="233" t="s">
        <v>12159</v>
      </c>
      <c r="C143" s="234" t="s">
        <v>127</v>
      </c>
      <c r="D143" s="235" t="s">
        <v>1468</v>
      </c>
      <c r="E143" s="132" t="s">
        <v>12160</v>
      </c>
      <c r="F143" s="238"/>
      <c r="G143" s="237" t="n">
        <v>3.51</v>
      </c>
      <c r="H143" s="24"/>
      <c r="I143" s="25" t="n">
        <f aca="false">G143</f>
        <v>3.51</v>
      </c>
      <c r="J143" s="26" t="s">
        <v>11775</v>
      </c>
      <c r="K143" s="27" t="n">
        <f aca="false">I143*3</f>
        <v>10.53</v>
      </c>
      <c r="L143" s="28" t="n">
        <f aca="false">I143*15</f>
        <v>52.65</v>
      </c>
      <c r="M143" s="214"/>
      <c r="N143" s="214"/>
      <c r="O143" s="214"/>
    </row>
    <row r="144" customFormat="false" ht="13.5" hidden="false" customHeight="false" outlineLevel="0" collapsed="false">
      <c r="A144" s="17" t="n">
        <v>139</v>
      </c>
      <c r="B144" s="233" t="s">
        <v>12161</v>
      </c>
      <c r="C144" s="234" t="s">
        <v>127</v>
      </c>
      <c r="D144" s="240" t="s">
        <v>12162</v>
      </c>
      <c r="E144" s="132" t="s">
        <v>12163</v>
      </c>
      <c r="F144" s="238"/>
      <c r="G144" s="237" t="n">
        <v>1.57</v>
      </c>
      <c r="H144" s="24"/>
      <c r="I144" s="25" t="n">
        <f aca="false">G144</f>
        <v>1.57</v>
      </c>
      <c r="J144" s="26" t="s">
        <v>11775</v>
      </c>
      <c r="K144" s="27" t="n">
        <f aca="false">I144*3</f>
        <v>4.71</v>
      </c>
      <c r="L144" s="28" t="n">
        <f aca="false">I144*15</f>
        <v>23.55</v>
      </c>
      <c r="M144" s="214"/>
      <c r="N144" s="214"/>
      <c r="O144" s="214"/>
    </row>
    <row r="145" customFormat="false" ht="13.5" hidden="false" customHeight="false" outlineLevel="0" collapsed="false">
      <c r="A145" s="17" t="n">
        <v>140</v>
      </c>
      <c r="B145" s="233" t="s">
        <v>12164</v>
      </c>
      <c r="C145" s="234" t="s">
        <v>195</v>
      </c>
      <c r="D145" s="240" t="s">
        <v>12165</v>
      </c>
      <c r="E145" s="132" t="s">
        <v>12166</v>
      </c>
      <c r="F145" s="238"/>
      <c r="G145" s="237" t="n">
        <v>2.22</v>
      </c>
      <c r="H145" s="24"/>
      <c r="I145" s="25" t="n">
        <f aca="false">G145</f>
        <v>2.22</v>
      </c>
      <c r="J145" s="26" t="s">
        <v>11775</v>
      </c>
      <c r="K145" s="27" t="n">
        <f aca="false">I145*3</f>
        <v>6.66</v>
      </c>
      <c r="L145" s="28" t="n">
        <f aca="false">I145*15</f>
        <v>33.3</v>
      </c>
      <c r="M145" s="214"/>
      <c r="N145" s="214"/>
      <c r="O145" s="214"/>
    </row>
    <row r="146" customFormat="false" ht="13.5" hidden="false" customHeight="false" outlineLevel="0" collapsed="false">
      <c r="A146" s="17" t="n">
        <v>141</v>
      </c>
      <c r="B146" s="233" t="s">
        <v>12167</v>
      </c>
      <c r="C146" s="234" t="s">
        <v>80</v>
      </c>
      <c r="D146" s="240" t="s">
        <v>1432</v>
      </c>
      <c r="E146" s="132" t="s">
        <v>12168</v>
      </c>
      <c r="F146" s="238"/>
      <c r="G146" s="237" t="n">
        <v>1.72</v>
      </c>
      <c r="H146" s="24"/>
      <c r="I146" s="25" t="n">
        <f aca="false">G146</f>
        <v>1.72</v>
      </c>
      <c r="J146" s="26" t="s">
        <v>11775</v>
      </c>
      <c r="K146" s="27" t="n">
        <f aca="false">I146*3</f>
        <v>5.16</v>
      </c>
      <c r="L146" s="28" t="n">
        <f aca="false">I146*15</f>
        <v>25.8</v>
      </c>
      <c r="M146" s="214"/>
      <c r="N146" s="214"/>
      <c r="O146" s="214"/>
    </row>
    <row r="147" customFormat="false" ht="13.5" hidden="false" customHeight="false" outlineLevel="0" collapsed="false">
      <c r="A147" s="17" t="n">
        <v>142</v>
      </c>
      <c r="B147" s="233" t="s">
        <v>12169</v>
      </c>
      <c r="C147" s="234" t="s">
        <v>30</v>
      </c>
      <c r="D147" s="240" t="s">
        <v>12170</v>
      </c>
      <c r="E147" s="132" t="s">
        <v>12171</v>
      </c>
      <c r="F147" s="238"/>
      <c r="G147" s="237" t="n">
        <v>2.22</v>
      </c>
      <c r="H147" s="24"/>
      <c r="I147" s="25" t="n">
        <f aca="false">G147</f>
        <v>2.22</v>
      </c>
      <c r="J147" s="26" t="s">
        <v>11775</v>
      </c>
      <c r="K147" s="27" t="n">
        <f aca="false">I147*3</f>
        <v>6.66</v>
      </c>
      <c r="L147" s="28" t="n">
        <f aca="false">I147*15</f>
        <v>33.3</v>
      </c>
      <c r="M147" s="214"/>
      <c r="N147" s="214"/>
      <c r="O147" s="214"/>
    </row>
    <row r="148" customFormat="false" ht="13.5" hidden="false" customHeight="false" outlineLevel="0" collapsed="false">
      <c r="A148" s="17" t="n">
        <v>143</v>
      </c>
      <c r="B148" s="233" t="s">
        <v>12172</v>
      </c>
      <c r="C148" s="234" t="s">
        <v>80</v>
      </c>
      <c r="D148" s="240" t="s">
        <v>12173</v>
      </c>
      <c r="E148" s="132" t="s">
        <v>12174</v>
      </c>
      <c r="F148" s="238"/>
      <c r="G148" s="237" t="n">
        <v>1.93</v>
      </c>
      <c r="H148" s="24"/>
      <c r="I148" s="25" t="n">
        <f aca="false">G148</f>
        <v>1.93</v>
      </c>
      <c r="J148" s="26" t="s">
        <v>11775</v>
      </c>
      <c r="K148" s="27" t="n">
        <f aca="false">I148*3</f>
        <v>5.79</v>
      </c>
      <c r="L148" s="28" t="n">
        <f aca="false">I148*15</f>
        <v>28.95</v>
      </c>
      <c r="M148" s="214"/>
      <c r="N148" s="214"/>
      <c r="O148" s="214"/>
    </row>
    <row r="149" customFormat="false" ht="13.5" hidden="false" customHeight="false" outlineLevel="0" collapsed="false">
      <c r="A149" s="17" t="n">
        <v>144</v>
      </c>
      <c r="B149" s="233" t="s">
        <v>12175</v>
      </c>
      <c r="C149" s="234" t="s">
        <v>2034</v>
      </c>
      <c r="D149" s="240" t="s">
        <v>12176</v>
      </c>
      <c r="E149" s="132" t="s">
        <v>12177</v>
      </c>
      <c r="F149" s="238"/>
      <c r="G149" s="237" t="n">
        <v>2</v>
      </c>
      <c r="H149" s="24"/>
      <c r="I149" s="25" t="n">
        <f aca="false">G149</f>
        <v>2</v>
      </c>
      <c r="J149" s="26" t="s">
        <v>11775</v>
      </c>
      <c r="K149" s="27" t="n">
        <f aca="false">I149*3</f>
        <v>6</v>
      </c>
      <c r="L149" s="28" t="n">
        <f aca="false">I149*15</f>
        <v>30</v>
      </c>
      <c r="M149" s="214"/>
      <c r="N149" s="214"/>
      <c r="O149" s="214"/>
    </row>
    <row r="150" customFormat="false" ht="13.5" hidden="false" customHeight="false" outlineLevel="0" collapsed="false">
      <c r="A150" s="17" t="n">
        <v>145</v>
      </c>
      <c r="B150" s="233" t="s">
        <v>12178</v>
      </c>
      <c r="C150" s="234" t="s">
        <v>320</v>
      </c>
      <c r="D150" s="240" t="s">
        <v>12179</v>
      </c>
      <c r="E150" s="132" t="s">
        <v>12180</v>
      </c>
      <c r="F150" s="238"/>
      <c r="G150" s="237" t="n">
        <v>3.86</v>
      </c>
      <c r="H150" s="24"/>
      <c r="I150" s="25" t="n">
        <f aca="false">G150</f>
        <v>3.86</v>
      </c>
      <c r="J150" s="26" t="s">
        <v>11775</v>
      </c>
      <c r="K150" s="27" t="n">
        <f aca="false">I150*3</f>
        <v>11.58</v>
      </c>
      <c r="L150" s="28" t="n">
        <f aca="false">I150*15</f>
        <v>57.9</v>
      </c>
      <c r="M150" s="214"/>
      <c r="N150" s="214"/>
      <c r="O150" s="214"/>
    </row>
    <row r="151" customFormat="false" ht="13.5" hidden="false" customHeight="false" outlineLevel="0" collapsed="false">
      <c r="A151" s="17" t="n">
        <v>146</v>
      </c>
      <c r="B151" s="233" t="s">
        <v>12181</v>
      </c>
      <c r="C151" s="234" t="s">
        <v>99</v>
      </c>
      <c r="D151" s="240" t="s">
        <v>12182</v>
      </c>
      <c r="E151" s="132" t="s">
        <v>12183</v>
      </c>
      <c r="F151" s="238"/>
      <c r="G151" s="237" t="n">
        <v>2.93</v>
      </c>
      <c r="H151" s="24"/>
      <c r="I151" s="25" t="n">
        <f aca="false">G151</f>
        <v>2.93</v>
      </c>
      <c r="J151" s="26" t="s">
        <v>11775</v>
      </c>
      <c r="K151" s="27" t="n">
        <f aca="false">I151*3</f>
        <v>8.79</v>
      </c>
      <c r="L151" s="28" t="n">
        <f aca="false">I151*15</f>
        <v>43.95</v>
      </c>
      <c r="M151" s="214"/>
      <c r="N151" s="214"/>
      <c r="O151" s="214"/>
    </row>
    <row r="152" customFormat="false" ht="13.5" hidden="false" customHeight="false" outlineLevel="0" collapsed="false">
      <c r="A152" s="17" t="n">
        <v>147</v>
      </c>
      <c r="B152" s="233" t="s">
        <v>12184</v>
      </c>
      <c r="C152" s="234" t="s">
        <v>26</v>
      </c>
      <c r="D152" s="235" t="s">
        <v>12185</v>
      </c>
      <c r="E152" s="132" t="s">
        <v>12186</v>
      </c>
      <c r="F152" s="238"/>
      <c r="G152" s="237" t="n">
        <v>2.5</v>
      </c>
      <c r="H152" s="24"/>
      <c r="I152" s="25" t="n">
        <f aca="false">G152</f>
        <v>2.5</v>
      </c>
      <c r="J152" s="26" t="s">
        <v>11775</v>
      </c>
      <c r="K152" s="27" t="n">
        <f aca="false">I152*3</f>
        <v>7.5</v>
      </c>
      <c r="L152" s="28" t="n">
        <f aca="false">I152*15</f>
        <v>37.5</v>
      </c>
      <c r="M152" s="214"/>
      <c r="N152" s="214"/>
      <c r="O152" s="214"/>
    </row>
    <row r="153" customFormat="false" ht="13.5" hidden="false" customHeight="false" outlineLevel="0" collapsed="false">
      <c r="A153" s="17" t="n">
        <v>148</v>
      </c>
      <c r="B153" s="233" t="s">
        <v>12187</v>
      </c>
      <c r="C153" s="234" t="s">
        <v>181</v>
      </c>
      <c r="D153" s="235" t="s">
        <v>12188</v>
      </c>
      <c r="E153" s="132" t="s">
        <v>12189</v>
      </c>
      <c r="F153" s="238"/>
      <c r="G153" s="237" t="n">
        <v>2.22</v>
      </c>
      <c r="H153" s="24"/>
      <c r="I153" s="25" t="n">
        <f aca="false">G153</f>
        <v>2.22</v>
      </c>
      <c r="J153" s="26" t="s">
        <v>11775</v>
      </c>
      <c r="K153" s="27" t="n">
        <f aca="false">I153*3</f>
        <v>6.66</v>
      </c>
      <c r="L153" s="28" t="n">
        <f aca="false">I153*15</f>
        <v>33.3</v>
      </c>
      <c r="M153" s="214"/>
      <c r="N153" s="214"/>
      <c r="O153" s="214"/>
    </row>
    <row r="154" customFormat="false" ht="13.5" hidden="false" customHeight="false" outlineLevel="0" collapsed="false">
      <c r="A154" s="17" t="n">
        <v>149</v>
      </c>
      <c r="B154" s="233" t="s">
        <v>12190</v>
      </c>
      <c r="C154" s="234" t="s">
        <v>46</v>
      </c>
      <c r="D154" s="235" t="s">
        <v>12191</v>
      </c>
      <c r="E154" s="132" t="s">
        <v>12192</v>
      </c>
      <c r="F154" s="238"/>
      <c r="G154" s="237" t="n">
        <v>2.5</v>
      </c>
      <c r="H154" s="24"/>
      <c r="I154" s="25" t="n">
        <f aca="false">G154</f>
        <v>2.5</v>
      </c>
      <c r="J154" s="26" t="s">
        <v>11775</v>
      </c>
      <c r="K154" s="27" t="n">
        <f aca="false">I154*3</f>
        <v>7.5</v>
      </c>
      <c r="L154" s="28" t="n">
        <f aca="false">I154*15</f>
        <v>37.5</v>
      </c>
      <c r="M154" s="214"/>
      <c r="N154" s="214"/>
      <c r="O154" s="214"/>
    </row>
    <row r="155" customFormat="false" ht="13.5" hidden="false" customHeight="false" outlineLevel="0" collapsed="false">
      <c r="A155" s="17" t="n">
        <v>150</v>
      </c>
      <c r="B155" s="233" t="s">
        <v>12193</v>
      </c>
      <c r="C155" s="234" t="s">
        <v>164</v>
      </c>
      <c r="D155" s="235" t="s">
        <v>12194</v>
      </c>
      <c r="E155" s="132" t="s">
        <v>12195</v>
      </c>
      <c r="F155" s="238"/>
      <c r="G155" s="237" t="n">
        <v>3.61</v>
      </c>
      <c r="H155" s="24"/>
      <c r="I155" s="25" t="n">
        <f aca="false">G155</f>
        <v>3.61</v>
      </c>
      <c r="J155" s="26" t="s">
        <v>11775</v>
      </c>
      <c r="K155" s="27" t="n">
        <f aca="false">I155*3</f>
        <v>10.83</v>
      </c>
      <c r="L155" s="28" t="n">
        <f aca="false">I155*15</f>
        <v>54.15</v>
      </c>
      <c r="M155" s="214"/>
      <c r="N155" s="214"/>
      <c r="O155" s="214"/>
    </row>
    <row r="156" customFormat="false" ht="13.5" hidden="false" customHeight="false" outlineLevel="0" collapsed="false">
      <c r="A156" s="17" t="n">
        <v>151</v>
      </c>
      <c r="B156" s="233" t="s">
        <v>12196</v>
      </c>
      <c r="C156" s="234" t="s">
        <v>80</v>
      </c>
      <c r="D156" s="235" t="s">
        <v>12197</v>
      </c>
      <c r="E156" s="132" t="s">
        <v>12198</v>
      </c>
      <c r="F156" s="238"/>
      <c r="G156" s="237" t="n">
        <v>3.29</v>
      </c>
      <c r="H156" s="24"/>
      <c r="I156" s="25" t="n">
        <f aca="false">G156</f>
        <v>3.29</v>
      </c>
      <c r="J156" s="26" t="s">
        <v>11775</v>
      </c>
      <c r="K156" s="27" t="n">
        <f aca="false">I156*3</f>
        <v>9.87</v>
      </c>
      <c r="L156" s="28" t="n">
        <f aca="false">I156*15</f>
        <v>49.35</v>
      </c>
      <c r="M156" s="214"/>
      <c r="N156" s="214"/>
      <c r="O156" s="214"/>
    </row>
    <row r="157" customFormat="false" ht="13.5" hidden="false" customHeight="false" outlineLevel="0" collapsed="false">
      <c r="A157" s="17" t="n">
        <v>152</v>
      </c>
      <c r="B157" s="233" t="s">
        <v>12199</v>
      </c>
      <c r="C157" s="234" t="s">
        <v>22</v>
      </c>
      <c r="D157" s="235" t="s">
        <v>12200</v>
      </c>
      <c r="E157" s="132" t="s">
        <v>12201</v>
      </c>
      <c r="F157" s="238"/>
      <c r="G157" s="237" t="n">
        <v>2.15</v>
      </c>
      <c r="H157" s="24"/>
      <c r="I157" s="25" t="n">
        <f aca="false">G157</f>
        <v>2.15</v>
      </c>
      <c r="J157" s="26" t="s">
        <v>11775</v>
      </c>
      <c r="K157" s="27" t="n">
        <f aca="false">I157*3</f>
        <v>6.45</v>
      </c>
      <c r="L157" s="28" t="n">
        <f aca="false">I157*15</f>
        <v>32.25</v>
      </c>
      <c r="M157" s="214"/>
      <c r="N157" s="214"/>
      <c r="O157" s="214"/>
    </row>
    <row r="158" customFormat="false" ht="13.5" hidden="false" customHeight="false" outlineLevel="0" collapsed="false">
      <c r="A158" s="17" t="n">
        <v>153</v>
      </c>
      <c r="B158" s="233" t="s">
        <v>12202</v>
      </c>
      <c r="C158" s="234" t="s">
        <v>99</v>
      </c>
      <c r="D158" s="235" t="s">
        <v>12203</v>
      </c>
      <c r="E158" s="132" t="s">
        <v>12204</v>
      </c>
      <c r="F158" s="238"/>
      <c r="G158" s="237" t="n">
        <v>1.86</v>
      </c>
      <c r="H158" s="24"/>
      <c r="I158" s="25" t="n">
        <f aca="false">G158</f>
        <v>1.86</v>
      </c>
      <c r="J158" s="26" t="s">
        <v>11775</v>
      </c>
      <c r="K158" s="27" t="n">
        <f aca="false">I158*3</f>
        <v>5.58</v>
      </c>
      <c r="L158" s="28" t="n">
        <f aca="false">I158*15</f>
        <v>27.9</v>
      </c>
      <c r="M158" s="214"/>
      <c r="N158" s="214"/>
      <c r="O158" s="214"/>
    </row>
    <row r="159" customFormat="false" ht="13.5" hidden="false" customHeight="false" outlineLevel="0" collapsed="false">
      <c r="A159" s="17" t="n">
        <v>154</v>
      </c>
      <c r="B159" s="233" t="s">
        <v>12205</v>
      </c>
      <c r="C159" s="234" t="s">
        <v>164</v>
      </c>
      <c r="D159" s="235" t="s">
        <v>12206</v>
      </c>
      <c r="E159" s="132" t="s">
        <v>12207</v>
      </c>
      <c r="F159" s="238"/>
      <c r="G159" s="237" t="n">
        <v>1.15</v>
      </c>
      <c r="H159" s="24"/>
      <c r="I159" s="25" t="n">
        <f aca="false">G159</f>
        <v>1.15</v>
      </c>
      <c r="J159" s="26" t="s">
        <v>11775</v>
      </c>
      <c r="K159" s="27" t="n">
        <f aca="false">I159*3</f>
        <v>3.45</v>
      </c>
      <c r="L159" s="28" t="n">
        <f aca="false">I159*15</f>
        <v>17.25</v>
      </c>
      <c r="M159" s="214"/>
      <c r="N159" s="214"/>
      <c r="O159" s="214"/>
    </row>
    <row r="160" customFormat="false" ht="13.5" hidden="false" customHeight="false" outlineLevel="0" collapsed="false">
      <c r="A160" s="17" t="n">
        <v>155</v>
      </c>
      <c r="B160" s="233" t="s">
        <v>12208</v>
      </c>
      <c r="C160" s="234" t="s">
        <v>103</v>
      </c>
      <c r="D160" s="235" t="s">
        <v>12209</v>
      </c>
      <c r="E160" s="132" t="s">
        <v>12210</v>
      </c>
      <c r="F160" s="238"/>
      <c r="G160" s="237" t="n">
        <v>2.5</v>
      </c>
      <c r="H160" s="24"/>
      <c r="I160" s="25" t="n">
        <f aca="false">G160</f>
        <v>2.5</v>
      </c>
      <c r="J160" s="26" t="s">
        <v>11775</v>
      </c>
      <c r="K160" s="27" t="n">
        <f aca="false">I160*3</f>
        <v>7.5</v>
      </c>
      <c r="L160" s="28" t="n">
        <f aca="false">I160*15</f>
        <v>37.5</v>
      </c>
      <c r="M160" s="214"/>
      <c r="N160" s="214"/>
      <c r="O160" s="214"/>
    </row>
    <row r="161" customFormat="false" ht="13.5" hidden="false" customHeight="false" outlineLevel="0" collapsed="false">
      <c r="A161" s="17" t="n">
        <v>156</v>
      </c>
      <c r="B161" s="233" t="s">
        <v>12211</v>
      </c>
      <c r="C161" s="234" t="s">
        <v>245</v>
      </c>
      <c r="D161" s="235" t="s">
        <v>12212</v>
      </c>
      <c r="E161" s="132" t="s">
        <v>12213</v>
      </c>
      <c r="F161" s="238"/>
      <c r="G161" s="237" t="n">
        <v>1.32</v>
      </c>
      <c r="H161" s="24"/>
      <c r="I161" s="25" t="n">
        <f aca="false">G161</f>
        <v>1.32</v>
      </c>
      <c r="J161" s="26" t="s">
        <v>11775</v>
      </c>
      <c r="K161" s="27" t="n">
        <f aca="false">I161*3</f>
        <v>3.96</v>
      </c>
      <c r="L161" s="28" t="n">
        <f aca="false">I161*15</f>
        <v>19.8</v>
      </c>
      <c r="M161" s="214"/>
      <c r="N161" s="214"/>
      <c r="O161" s="214"/>
    </row>
    <row r="162" customFormat="false" ht="13.5" hidden="false" customHeight="false" outlineLevel="0" collapsed="false">
      <c r="A162" s="17" t="n">
        <v>157</v>
      </c>
      <c r="B162" s="233" t="s">
        <v>12214</v>
      </c>
      <c r="C162" s="234" t="s">
        <v>270</v>
      </c>
      <c r="D162" s="235" t="s">
        <v>12215</v>
      </c>
      <c r="E162" s="132" t="s">
        <v>12216</v>
      </c>
      <c r="F162" s="238"/>
      <c r="G162" s="237" t="n">
        <v>2</v>
      </c>
      <c r="H162" s="24"/>
      <c r="I162" s="25" t="n">
        <f aca="false">G162</f>
        <v>2</v>
      </c>
      <c r="J162" s="26" t="s">
        <v>11775</v>
      </c>
      <c r="K162" s="27" t="n">
        <f aca="false">I162*3</f>
        <v>6</v>
      </c>
      <c r="L162" s="28" t="n">
        <f aca="false">I162*15</f>
        <v>30</v>
      </c>
      <c r="M162" s="214"/>
      <c r="N162" s="214"/>
      <c r="O162" s="214"/>
    </row>
    <row r="163" customFormat="false" ht="13.5" hidden="false" customHeight="false" outlineLevel="0" collapsed="false">
      <c r="A163" s="17" t="n">
        <v>158</v>
      </c>
      <c r="B163" s="233" t="s">
        <v>12217</v>
      </c>
      <c r="C163" s="234" t="s">
        <v>30</v>
      </c>
      <c r="D163" s="235" t="s">
        <v>12218</v>
      </c>
      <c r="E163" s="132" t="s">
        <v>12219</v>
      </c>
      <c r="F163" s="238"/>
      <c r="G163" s="237" t="n">
        <v>0.67</v>
      </c>
      <c r="H163" s="24"/>
      <c r="I163" s="25" t="n">
        <f aca="false">G163</f>
        <v>0.67</v>
      </c>
      <c r="J163" s="26" t="s">
        <v>11775</v>
      </c>
      <c r="K163" s="27" t="n">
        <f aca="false">I163*3</f>
        <v>2.01</v>
      </c>
      <c r="L163" s="28" t="n">
        <f aca="false">I163*15</f>
        <v>10.05</v>
      </c>
      <c r="M163" s="214"/>
      <c r="N163" s="214"/>
      <c r="O163" s="214"/>
    </row>
    <row r="164" customFormat="false" ht="13.5" hidden="false" customHeight="false" outlineLevel="0" collapsed="false">
      <c r="A164" s="17" t="n">
        <v>159</v>
      </c>
      <c r="B164" s="233" t="s">
        <v>12220</v>
      </c>
      <c r="C164" s="234" t="s">
        <v>38</v>
      </c>
      <c r="D164" s="235" t="s">
        <v>12221</v>
      </c>
      <c r="E164" s="132" t="s">
        <v>12222</v>
      </c>
      <c r="F164" s="238"/>
      <c r="G164" s="237" t="n">
        <v>1.15</v>
      </c>
      <c r="H164" s="24"/>
      <c r="I164" s="25" t="n">
        <f aca="false">G164</f>
        <v>1.15</v>
      </c>
      <c r="J164" s="26" t="s">
        <v>11775</v>
      </c>
      <c r="K164" s="27" t="n">
        <f aca="false">I164*3</f>
        <v>3.45</v>
      </c>
      <c r="L164" s="28" t="n">
        <f aca="false">I164*15</f>
        <v>17.25</v>
      </c>
      <c r="M164" s="214"/>
      <c r="N164" s="214"/>
      <c r="O164" s="214"/>
    </row>
    <row r="165" customFormat="false" ht="13.5" hidden="false" customHeight="false" outlineLevel="0" collapsed="false">
      <c r="A165" s="17" t="n">
        <v>160</v>
      </c>
      <c r="B165" s="233" t="s">
        <v>12223</v>
      </c>
      <c r="C165" s="234" t="s">
        <v>26</v>
      </c>
      <c r="D165" s="235" t="s">
        <v>12224</v>
      </c>
      <c r="E165" s="132" t="s">
        <v>12225</v>
      </c>
      <c r="F165" s="238"/>
      <c r="G165" s="237" t="n">
        <v>2.5</v>
      </c>
      <c r="H165" s="24"/>
      <c r="I165" s="25" t="n">
        <f aca="false">G165</f>
        <v>2.5</v>
      </c>
      <c r="J165" s="26" t="s">
        <v>11775</v>
      </c>
      <c r="K165" s="27" t="n">
        <f aca="false">I165*3</f>
        <v>7.5</v>
      </c>
      <c r="L165" s="28" t="n">
        <f aca="false">I165*15</f>
        <v>37.5</v>
      </c>
      <c r="M165" s="214"/>
      <c r="N165" s="214"/>
      <c r="O165" s="214"/>
    </row>
    <row r="166" customFormat="false" ht="13.5" hidden="false" customHeight="false" outlineLevel="0" collapsed="false">
      <c r="A166" s="17" t="n">
        <v>161</v>
      </c>
      <c r="B166" s="233" t="s">
        <v>12226</v>
      </c>
      <c r="C166" s="234" t="s">
        <v>245</v>
      </c>
      <c r="D166" s="235" t="s">
        <v>12227</v>
      </c>
      <c r="E166" s="132" t="s">
        <v>9649</v>
      </c>
      <c r="F166" s="238"/>
      <c r="G166" s="237" t="n">
        <v>1.86</v>
      </c>
      <c r="H166" s="24"/>
      <c r="I166" s="25" t="n">
        <f aca="false">G166</f>
        <v>1.86</v>
      </c>
      <c r="J166" s="26" t="s">
        <v>11775</v>
      </c>
      <c r="K166" s="27" t="n">
        <f aca="false">I166*3</f>
        <v>5.58</v>
      </c>
      <c r="L166" s="28" t="n">
        <f aca="false">I166*15</f>
        <v>27.9</v>
      </c>
      <c r="M166" s="214"/>
      <c r="N166" s="214"/>
      <c r="O166" s="214"/>
    </row>
    <row r="167" customFormat="false" ht="13.5" hidden="false" customHeight="false" outlineLevel="0" collapsed="false">
      <c r="A167" s="17" t="n">
        <v>162</v>
      </c>
      <c r="B167" s="233" t="s">
        <v>12228</v>
      </c>
      <c r="C167" s="234" t="s">
        <v>363</v>
      </c>
      <c r="D167" s="235" t="s">
        <v>12229</v>
      </c>
      <c r="E167" s="132" t="s">
        <v>12230</v>
      </c>
      <c r="F167" s="238"/>
      <c r="G167" s="237" t="n">
        <v>2.08</v>
      </c>
      <c r="H167" s="24"/>
      <c r="I167" s="25" t="n">
        <f aca="false">G167</f>
        <v>2.08</v>
      </c>
      <c r="J167" s="26" t="s">
        <v>11775</v>
      </c>
      <c r="K167" s="27" t="n">
        <f aca="false">I167*3</f>
        <v>6.24</v>
      </c>
      <c r="L167" s="28" t="n">
        <f aca="false">I167*15</f>
        <v>31.2</v>
      </c>
      <c r="M167" s="214"/>
      <c r="N167" s="214"/>
      <c r="O167" s="214"/>
    </row>
    <row r="168" customFormat="false" ht="13.5" hidden="false" customHeight="false" outlineLevel="0" collapsed="false">
      <c r="A168" s="17" t="n">
        <v>163</v>
      </c>
      <c r="B168" s="233" t="s">
        <v>12231</v>
      </c>
      <c r="C168" s="234" t="s">
        <v>195</v>
      </c>
      <c r="D168" s="235" t="s">
        <v>12232</v>
      </c>
      <c r="E168" s="132" t="s">
        <v>12233</v>
      </c>
      <c r="F168" s="238"/>
      <c r="G168" s="237" t="n">
        <v>2.76</v>
      </c>
      <c r="H168" s="24"/>
      <c r="I168" s="25" t="n">
        <f aca="false">G168</f>
        <v>2.76</v>
      </c>
      <c r="J168" s="26" t="s">
        <v>11775</v>
      </c>
      <c r="K168" s="27" t="n">
        <f aca="false">I168*3</f>
        <v>8.28</v>
      </c>
      <c r="L168" s="28" t="n">
        <f aca="false">I168*15</f>
        <v>41.4</v>
      </c>
      <c r="M168" s="214"/>
      <c r="N168" s="214"/>
      <c r="O168" s="214"/>
    </row>
    <row r="169" customFormat="false" ht="13.5" hidden="false" customHeight="false" outlineLevel="0" collapsed="false">
      <c r="A169" s="17" t="n">
        <v>164</v>
      </c>
      <c r="B169" s="233" t="s">
        <v>12234</v>
      </c>
      <c r="C169" s="234" t="s">
        <v>38</v>
      </c>
      <c r="D169" s="235" t="s">
        <v>12235</v>
      </c>
      <c r="E169" s="132" t="s">
        <v>12236</v>
      </c>
      <c r="F169" s="238"/>
      <c r="G169" s="237" t="n">
        <v>1.79</v>
      </c>
      <c r="H169" s="24"/>
      <c r="I169" s="25" t="n">
        <f aca="false">G169</f>
        <v>1.79</v>
      </c>
      <c r="J169" s="26" t="s">
        <v>11775</v>
      </c>
      <c r="K169" s="27" t="n">
        <f aca="false">I169*3</f>
        <v>5.37</v>
      </c>
      <c r="L169" s="28" t="n">
        <f aca="false">I169*15</f>
        <v>26.85</v>
      </c>
      <c r="M169" s="214"/>
      <c r="N169" s="214"/>
      <c r="O169" s="214"/>
    </row>
    <row r="170" customFormat="false" ht="13.5" hidden="false" customHeight="false" outlineLevel="0" collapsed="false">
      <c r="A170" s="17" t="n">
        <v>165</v>
      </c>
      <c r="B170" s="233" t="s">
        <v>12237</v>
      </c>
      <c r="C170" s="234" t="s">
        <v>203</v>
      </c>
      <c r="D170" s="235" t="s">
        <v>12238</v>
      </c>
      <c r="E170" s="132" t="s">
        <v>12239</v>
      </c>
      <c r="F170" s="238"/>
      <c r="G170" s="237" t="n">
        <v>1.15</v>
      </c>
      <c r="H170" s="24"/>
      <c r="I170" s="25" t="n">
        <f aca="false">G170</f>
        <v>1.15</v>
      </c>
      <c r="J170" s="26" t="s">
        <v>11775</v>
      </c>
      <c r="K170" s="27" t="n">
        <f aca="false">I170*3</f>
        <v>3.45</v>
      </c>
      <c r="L170" s="28" t="n">
        <f aca="false">I170*15</f>
        <v>17.25</v>
      </c>
      <c r="M170" s="214"/>
      <c r="N170" s="214"/>
      <c r="O170" s="214"/>
    </row>
    <row r="171" customFormat="false" ht="13.5" hidden="false" customHeight="false" outlineLevel="0" collapsed="false">
      <c r="A171" s="17" t="n">
        <v>166</v>
      </c>
      <c r="B171" s="233" t="s">
        <v>12240</v>
      </c>
      <c r="C171" s="234" t="s">
        <v>459</v>
      </c>
      <c r="D171" s="235" t="s">
        <v>12241</v>
      </c>
      <c r="E171" s="132" t="s">
        <v>12242</v>
      </c>
      <c r="F171" s="238"/>
      <c r="G171" s="237" t="n">
        <v>1.43</v>
      </c>
      <c r="H171" s="24"/>
      <c r="I171" s="25" t="n">
        <f aca="false">G171</f>
        <v>1.43</v>
      </c>
      <c r="J171" s="26" t="s">
        <v>11775</v>
      </c>
      <c r="K171" s="27" t="n">
        <f aca="false">I171*3</f>
        <v>4.29</v>
      </c>
      <c r="L171" s="28" t="n">
        <f aca="false">I171*15</f>
        <v>21.45</v>
      </c>
      <c r="M171" s="214"/>
      <c r="N171" s="214"/>
      <c r="O171" s="214"/>
    </row>
    <row r="172" customFormat="false" ht="13.5" hidden="false" customHeight="false" outlineLevel="0" collapsed="false">
      <c r="A172" s="17" t="n">
        <v>167</v>
      </c>
      <c r="B172" s="233" t="s">
        <v>12243</v>
      </c>
      <c r="C172" s="234" t="s">
        <v>38</v>
      </c>
      <c r="D172" s="235" t="s">
        <v>12244</v>
      </c>
      <c r="E172" s="132" t="s">
        <v>12245</v>
      </c>
      <c r="F172" s="238"/>
      <c r="G172" s="237" t="n">
        <v>2.08</v>
      </c>
      <c r="H172" s="24"/>
      <c r="I172" s="25" t="n">
        <f aca="false">G172</f>
        <v>2.08</v>
      </c>
      <c r="J172" s="26" t="s">
        <v>11775</v>
      </c>
      <c r="K172" s="27" t="n">
        <f aca="false">I172*3</f>
        <v>6.24</v>
      </c>
      <c r="L172" s="28" t="n">
        <f aca="false">I172*15</f>
        <v>31.2</v>
      </c>
      <c r="M172" s="214"/>
      <c r="N172" s="214"/>
      <c r="O172" s="214"/>
    </row>
    <row r="173" customFormat="false" ht="13.5" hidden="false" customHeight="false" outlineLevel="0" collapsed="false">
      <c r="A173" s="17" t="n">
        <v>168</v>
      </c>
      <c r="B173" s="233" t="s">
        <v>12246</v>
      </c>
      <c r="C173" s="234" t="s">
        <v>38</v>
      </c>
      <c r="D173" s="235" t="s">
        <v>12247</v>
      </c>
      <c r="E173" s="132" t="s">
        <v>474</v>
      </c>
      <c r="F173" s="238"/>
      <c r="G173" s="237" t="n">
        <v>1.29</v>
      </c>
      <c r="H173" s="24"/>
      <c r="I173" s="25" t="n">
        <f aca="false">G173</f>
        <v>1.29</v>
      </c>
      <c r="J173" s="26" t="s">
        <v>11775</v>
      </c>
      <c r="K173" s="27" t="n">
        <f aca="false">I173*3</f>
        <v>3.87</v>
      </c>
      <c r="L173" s="28" t="n">
        <f aca="false">I173*15</f>
        <v>19.35</v>
      </c>
      <c r="M173" s="214"/>
      <c r="N173" s="214"/>
      <c r="O173" s="214"/>
    </row>
    <row r="174" customFormat="false" ht="13.5" hidden="false" customHeight="false" outlineLevel="0" collapsed="false">
      <c r="A174" s="17" t="n">
        <v>169</v>
      </c>
      <c r="B174" s="233" t="s">
        <v>12248</v>
      </c>
      <c r="C174" s="234" t="s">
        <v>80</v>
      </c>
      <c r="D174" s="235" t="s">
        <v>12249</v>
      </c>
      <c r="E174" s="132" t="s">
        <v>12250</v>
      </c>
      <c r="F174" s="238"/>
      <c r="G174" s="237" t="n">
        <v>1.79</v>
      </c>
      <c r="H174" s="24"/>
      <c r="I174" s="25" t="n">
        <f aca="false">G174</f>
        <v>1.79</v>
      </c>
      <c r="J174" s="26" t="s">
        <v>11775</v>
      </c>
      <c r="K174" s="27" t="n">
        <f aca="false">I174*3</f>
        <v>5.37</v>
      </c>
      <c r="L174" s="28" t="n">
        <f aca="false">I174*15</f>
        <v>26.85</v>
      </c>
      <c r="M174" s="214"/>
      <c r="N174" s="214"/>
      <c r="O174" s="214"/>
    </row>
    <row r="175" customFormat="false" ht="13.5" hidden="false" customHeight="false" outlineLevel="0" collapsed="false">
      <c r="A175" s="17" t="n">
        <v>170</v>
      </c>
      <c r="B175" s="233" t="s">
        <v>12251</v>
      </c>
      <c r="C175" s="234" t="s">
        <v>30</v>
      </c>
      <c r="D175" s="235" t="s">
        <v>12252</v>
      </c>
      <c r="E175" s="132" t="s">
        <v>1349</v>
      </c>
      <c r="F175" s="238"/>
      <c r="G175" s="237" t="n">
        <v>1.36</v>
      </c>
      <c r="H175" s="24"/>
      <c r="I175" s="25" t="n">
        <f aca="false">G175</f>
        <v>1.36</v>
      </c>
      <c r="J175" s="26" t="s">
        <v>11775</v>
      </c>
      <c r="K175" s="27" t="n">
        <f aca="false">I175*3</f>
        <v>4.08</v>
      </c>
      <c r="L175" s="28" t="n">
        <f aca="false">I175*15</f>
        <v>20.4</v>
      </c>
      <c r="M175" s="214"/>
      <c r="N175" s="214"/>
      <c r="O175" s="214"/>
    </row>
    <row r="176" customFormat="false" ht="13.5" hidden="false" customHeight="false" outlineLevel="0" collapsed="false">
      <c r="A176" s="17" t="n">
        <v>171</v>
      </c>
      <c r="B176" s="233" t="s">
        <v>12253</v>
      </c>
      <c r="C176" s="234" t="s">
        <v>181</v>
      </c>
      <c r="D176" s="235" t="s">
        <v>12254</v>
      </c>
      <c r="E176" s="132" t="s">
        <v>12255</v>
      </c>
      <c r="F176" s="238"/>
      <c r="G176" s="237" t="n">
        <v>1.57</v>
      </c>
      <c r="H176" s="24"/>
      <c r="I176" s="25" t="n">
        <f aca="false">G176</f>
        <v>1.57</v>
      </c>
      <c r="J176" s="26" t="s">
        <v>11775</v>
      </c>
      <c r="K176" s="27" t="n">
        <f aca="false">I176*3</f>
        <v>4.71</v>
      </c>
      <c r="L176" s="28" t="n">
        <f aca="false">I176*15</f>
        <v>23.55</v>
      </c>
      <c r="M176" s="214"/>
      <c r="N176" s="214"/>
      <c r="O176" s="214"/>
    </row>
    <row r="177" customFormat="false" ht="13.5" hidden="false" customHeight="false" outlineLevel="0" collapsed="false">
      <c r="A177" s="17" t="n">
        <v>172</v>
      </c>
      <c r="B177" s="233" t="s">
        <v>12256</v>
      </c>
      <c r="C177" s="234" t="s">
        <v>99</v>
      </c>
      <c r="D177" s="235" t="s">
        <v>12257</v>
      </c>
      <c r="E177" s="132" t="s">
        <v>12258</v>
      </c>
      <c r="F177" s="238"/>
      <c r="G177" s="237" t="n">
        <v>3</v>
      </c>
      <c r="H177" s="24"/>
      <c r="I177" s="25" t="n">
        <f aca="false">G177</f>
        <v>3</v>
      </c>
      <c r="J177" s="26" t="s">
        <v>11775</v>
      </c>
      <c r="K177" s="27" t="n">
        <f aca="false">I177*3</f>
        <v>9</v>
      </c>
      <c r="L177" s="28" t="n">
        <f aca="false">I177*15</f>
        <v>45</v>
      </c>
      <c r="M177" s="214"/>
      <c r="N177" s="214"/>
      <c r="O177" s="214"/>
    </row>
    <row r="178" customFormat="false" ht="13.5" hidden="false" customHeight="false" outlineLevel="0" collapsed="false">
      <c r="A178" s="17" t="n">
        <v>173</v>
      </c>
      <c r="B178" s="233" t="s">
        <v>12259</v>
      </c>
      <c r="C178" s="234" t="s">
        <v>207</v>
      </c>
      <c r="D178" s="235" t="s">
        <v>12260</v>
      </c>
      <c r="E178" s="132" t="s">
        <v>12261</v>
      </c>
      <c r="F178" s="238"/>
      <c r="G178" s="237" t="n">
        <v>3.15</v>
      </c>
      <c r="H178" s="24"/>
      <c r="I178" s="25" t="n">
        <f aca="false">G178</f>
        <v>3.15</v>
      </c>
      <c r="J178" s="26" t="s">
        <v>11775</v>
      </c>
      <c r="K178" s="27" t="n">
        <f aca="false">I178*3</f>
        <v>9.45</v>
      </c>
      <c r="L178" s="28" t="n">
        <f aca="false">I178*15</f>
        <v>47.25</v>
      </c>
      <c r="M178" s="214"/>
      <c r="N178" s="214"/>
      <c r="O178" s="214"/>
    </row>
    <row r="179" customFormat="false" ht="13.5" hidden="false" customHeight="false" outlineLevel="0" collapsed="false">
      <c r="A179" s="17" t="n">
        <v>174</v>
      </c>
      <c r="B179" s="233" t="s">
        <v>12262</v>
      </c>
      <c r="C179" s="234" t="s">
        <v>107</v>
      </c>
      <c r="D179" s="235" t="s">
        <v>12263</v>
      </c>
      <c r="E179" s="132" t="s">
        <v>12264</v>
      </c>
      <c r="F179" s="238"/>
      <c r="G179" s="237" t="n">
        <v>1.57</v>
      </c>
      <c r="H179" s="24"/>
      <c r="I179" s="25" t="n">
        <f aca="false">G179</f>
        <v>1.57</v>
      </c>
      <c r="J179" s="26" t="s">
        <v>11775</v>
      </c>
      <c r="K179" s="27" t="n">
        <f aca="false">I179*3</f>
        <v>4.71</v>
      </c>
      <c r="L179" s="28" t="n">
        <f aca="false">I179*15</f>
        <v>23.55</v>
      </c>
      <c r="M179" s="214"/>
      <c r="N179" s="214"/>
      <c r="O179" s="214"/>
    </row>
    <row r="180" customFormat="false" ht="13.5" hidden="false" customHeight="false" outlineLevel="0" collapsed="false">
      <c r="A180" s="17" t="n">
        <v>175</v>
      </c>
      <c r="B180" s="233" t="s">
        <v>12265</v>
      </c>
      <c r="C180" s="234" t="s">
        <v>38</v>
      </c>
      <c r="D180" s="235" t="s">
        <v>12266</v>
      </c>
      <c r="E180" s="132" t="s">
        <v>12267</v>
      </c>
      <c r="F180" s="238"/>
      <c r="G180" s="237" t="n">
        <v>2</v>
      </c>
      <c r="H180" s="24"/>
      <c r="I180" s="25" t="n">
        <f aca="false">G180</f>
        <v>2</v>
      </c>
      <c r="J180" s="26" t="s">
        <v>11775</v>
      </c>
      <c r="K180" s="27" t="n">
        <f aca="false">I180*3</f>
        <v>6</v>
      </c>
      <c r="L180" s="28" t="n">
        <f aca="false">I180*15</f>
        <v>30</v>
      </c>
      <c r="M180" s="214"/>
      <c r="N180" s="214"/>
      <c r="O180" s="214"/>
    </row>
    <row r="181" customFormat="false" ht="13.5" hidden="false" customHeight="false" outlineLevel="0" collapsed="false">
      <c r="A181" s="17" t="n">
        <v>176</v>
      </c>
      <c r="B181" s="233" t="s">
        <v>12268</v>
      </c>
      <c r="C181" s="234" t="s">
        <v>238</v>
      </c>
      <c r="D181" s="235" t="s">
        <v>1112</v>
      </c>
      <c r="E181" s="132" t="s">
        <v>2104</v>
      </c>
      <c r="F181" s="238"/>
      <c r="G181" s="237" t="n">
        <v>0.64</v>
      </c>
      <c r="H181" s="24"/>
      <c r="I181" s="25" t="n">
        <f aca="false">G181</f>
        <v>0.64</v>
      </c>
      <c r="J181" s="26" t="s">
        <v>11775</v>
      </c>
      <c r="K181" s="27" t="n">
        <f aca="false">I181*3</f>
        <v>1.92</v>
      </c>
      <c r="L181" s="28" t="n">
        <f aca="false">I181*15</f>
        <v>9.6</v>
      </c>
      <c r="M181" s="214"/>
      <c r="N181" s="214"/>
      <c r="O181" s="214"/>
    </row>
    <row r="182" customFormat="false" ht="13.5" hidden="false" customHeight="false" outlineLevel="0" collapsed="false">
      <c r="A182" s="17" t="n">
        <v>177</v>
      </c>
      <c r="B182" s="233" t="s">
        <v>12269</v>
      </c>
      <c r="C182" s="234" t="s">
        <v>103</v>
      </c>
      <c r="D182" s="235" t="s">
        <v>12270</v>
      </c>
      <c r="E182" s="132" t="s">
        <v>12271</v>
      </c>
      <c r="F182" s="238"/>
      <c r="G182" s="237" t="n">
        <v>3.9</v>
      </c>
      <c r="H182" s="24"/>
      <c r="I182" s="25" t="n">
        <f aca="false">G182</f>
        <v>3.9</v>
      </c>
      <c r="J182" s="26" t="s">
        <v>11775</v>
      </c>
      <c r="K182" s="27" t="n">
        <f aca="false">I182*3</f>
        <v>11.7</v>
      </c>
      <c r="L182" s="28" t="n">
        <f aca="false">I182*15</f>
        <v>58.5</v>
      </c>
      <c r="M182" s="214"/>
      <c r="N182" s="214"/>
      <c r="O182" s="214"/>
    </row>
    <row r="183" customFormat="false" ht="13.5" hidden="false" customHeight="false" outlineLevel="0" collapsed="false">
      <c r="A183" s="17" t="n">
        <v>178</v>
      </c>
      <c r="B183" s="233" t="s">
        <v>12272</v>
      </c>
      <c r="C183" s="234" t="s">
        <v>164</v>
      </c>
      <c r="D183" s="235" t="s">
        <v>12273</v>
      </c>
      <c r="E183" s="132" t="s">
        <v>12274</v>
      </c>
      <c r="F183" s="238"/>
      <c r="G183" s="237" t="n">
        <v>2.22</v>
      </c>
      <c r="H183" s="24"/>
      <c r="I183" s="25" t="n">
        <f aca="false">G183</f>
        <v>2.22</v>
      </c>
      <c r="J183" s="26" t="s">
        <v>11775</v>
      </c>
      <c r="K183" s="27" t="n">
        <f aca="false">I183*3</f>
        <v>6.66</v>
      </c>
      <c r="L183" s="28" t="n">
        <f aca="false">I183*15</f>
        <v>33.3</v>
      </c>
      <c r="M183" s="214"/>
      <c r="N183" s="214"/>
      <c r="O183" s="214"/>
    </row>
    <row r="184" customFormat="false" ht="13.5" hidden="false" customHeight="false" outlineLevel="0" collapsed="false">
      <c r="A184" s="17" t="n">
        <v>179</v>
      </c>
      <c r="B184" s="233" t="s">
        <v>12275</v>
      </c>
      <c r="C184" s="234" t="s">
        <v>80</v>
      </c>
      <c r="D184" s="235" t="s">
        <v>12276</v>
      </c>
      <c r="E184" s="132" t="s">
        <v>12277</v>
      </c>
      <c r="F184" s="238"/>
      <c r="G184" s="237" t="n">
        <v>2.93</v>
      </c>
      <c r="H184" s="24"/>
      <c r="I184" s="25" t="n">
        <f aca="false">G184</f>
        <v>2.93</v>
      </c>
      <c r="J184" s="26" t="s">
        <v>11775</v>
      </c>
      <c r="K184" s="27" t="n">
        <f aca="false">I184*3</f>
        <v>8.79</v>
      </c>
      <c r="L184" s="28" t="n">
        <f aca="false">I184*15</f>
        <v>43.95</v>
      </c>
      <c r="M184" s="214"/>
      <c r="N184" s="214"/>
      <c r="O184" s="214"/>
    </row>
    <row r="185" customFormat="false" ht="13.5" hidden="false" customHeight="false" outlineLevel="0" collapsed="false">
      <c r="A185" s="17" t="n">
        <v>180</v>
      </c>
      <c r="B185" s="233" t="s">
        <v>12278</v>
      </c>
      <c r="C185" s="234" t="s">
        <v>38</v>
      </c>
      <c r="D185" s="235" t="s">
        <v>6746</v>
      </c>
      <c r="E185" s="132" t="s">
        <v>12279</v>
      </c>
      <c r="F185" s="238"/>
      <c r="G185" s="237" t="n">
        <v>0.79</v>
      </c>
      <c r="H185" s="24"/>
      <c r="I185" s="25" t="n">
        <f aca="false">G185</f>
        <v>0.79</v>
      </c>
      <c r="J185" s="26" t="s">
        <v>11775</v>
      </c>
      <c r="K185" s="27" t="n">
        <f aca="false">I185*3</f>
        <v>2.37</v>
      </c>
      <c r="L185" s="28" t="n">
        <f aca="false">I185*15</f>
        <v>11.85</v>
      </c>
      <c r="M185" s="214"/>
      <c r="N185" s="214"/>
      <c r="O185" s="214"/>
    </row>
    <row r="186" customFormat="false" ht="13.5" hidden="false" customHeight="false" outlineLevel="0" collapsed="false">
      <c r="A186" s="17" t="n">
        <v>181</v>
      </c>
      <c r="B186" s="233" t="s">
        <v>12280</v>
      </c>
      <c r="C186" s="234" t="s">
        <v>2897</v>
      </c>
      <c r="D186" s="235" t="s">
        <v>12281</v>
      </c>
      <c r="E186" s="132" t="s">
        <v>12282</v>
      </c>
      <c r="F186" s="238"/>
      <c r="G186" s="237" t="n">
        <v>0.5</v>
      </c>
      <c r="H186" s="24"/>
      <c r="I186" s="25" t="n">
        <f aca="false">G186</f>
        <v>0.5</v>
      </c>
      <c r="J186" s="26" t="s">
        <v>11775</v>
      </c>
      <c r="K186" s="27" t="n">
        <f aca="false">I186*3</f>
        <v>1.5</v>
      </c>
      <c r="L186" s="28" t="n">
        <f aca="false">I186*15</f>
        <v>7.5</v>
      </c>
      <c r="M186" s="214"/>
      <c r="N186" s="214"/>
      <c r="O186" s="214"/>
    </row>
    <row r="187" customFormat="false" ht="13.5" hidden="false" customHeight="false" outlineLevel="0" collapsed="false">
      <c r="A187" s="17" t="n">
        <v>182</v>
      </c>
      <c r="B187" s="233" t="s">
        <v>12283</v>
      </c>
      <c r="C187" s="234" t="s">
        <v>164</v>
      </c>
      <c r="D187" s="235" t="s">
        <v>12284</v>
      </c>
      <c r="E187" s="132" t="s">
        <v>12285</v>
      </c>
      <c r="F187" s="238"/>
      <c r="G187" s="237" t="n">
        <v>1.15</v>
      </c>
      <c r="H187" s="24"/>
      <c r="I187" s="25" t="n">
        <f aca="false">G187</f>
        <v>1.15</v>
      </c>
      <c r="J187" s="26" t="s">
        <v>11775</v>
      </c>
      <c r="K187" s="27" t="n">
        <f aca="false">I187*3</f>
        <v>3.45</v>
      </c>
      <c r="L187" s="28" t="n">
        <f aca="false">I187*15</f>
        <v>17.25</v>
      </c>
      <c r="M187" s="214"/>
      <c r="N187" s="214"/>
      <c r="O187" s="214"/>
    </row>
    <row r="188" customFormat="false" ht="13.5" hidden="false" customHeight="false" outlineLevel="0" collapsed="false">
      <c r="A188" s="17" t="n">
        <v>183</v>
      </c>
      <c r="B188" s="233" t="s">
        <v>12286</v>
      </c>
      <c r="C188" s="234" t="s">
        <v>38</v>
      </c>
      <c r="D188" s="235" t="s">
        <v>5765</v>
      </c>
      <c r="E188" s="132" t="s">
        <v>12287</v>
      </c>
      <c r="F188" s="238"/>
      <c r="G188" s="237" t="n">
        <v>2.86</v>
      </c>
      <c r="H188" s="24"/>
      <c r="I188" s="25" t="n">
        <f aca="false">G188</f>
        <v>2.86</v>
      </c>
      <c r="J188" s="26" t="s">
        <v>11775</v>
      </c>
      <c r="K188" s="27" t="n">
        <f aca="false">I188*3</f>
        <v>8.58</v>
      </c>
      <c r="L188" s="28" t="n">
        <f aca="false">I188*15</f>
        <v>42.9</v>
      </c>
      <c r="M188" s="214"/>
      <c r="N188" s="214"/>
      <c r="O188" s="214"/>
    </row>
    <row r="189" customFormat="false" ht="13.5" hidden="false" customHeight="false" outlineLevel="0" collapsed="false">
      <c r="A189" s="17" t="n">
        <v>184</v>
      </c>
      <c r="B189" s="233" t="s">
        <v>12288</v>
      </c>
      <c r="C189" s="234" t="s">
        <v>164</v>
      </c>
      <c r="D189" s="235" t="s">
        <v>12289</v>
      </c>
      <c r="E189" s="132" t="s">
        <v>12290</v>
      </c>
      <c r="F189" s="238"/>
      <c r="G189" s="237" t="n">
        <v>1.98</v>
      </c>
      <c r="H189" s="24"/>
      <c r="I189" s="25" t="n">
        <f aca="false">G189</f>
        <v>1.98</v>
      </c>
      <c r="J189" s="26" t="s">
        <v>11775</v>
      </c>
      <c r="K189" s="27" t="n">
        <f aca="false">I189*3</f>
        <v>5.94</v>
      </c>
      <c r="L189" s="28" t="n">
        <f aca="false">I189*15</f>
        <v>29.7</v>
      </c>
      <c r="M189" s="214"/>
      <c r="N189" s="214"/>
      <c r="O189" s="214"/>
    </row>
    <row r="190" customFormat="false" ht="13.5" hidden="false" customHeight="false" outlineLevel="0" collapsed="false">
      <c r="A190" s="17" t="n">
        <v>185</v>
      </c>
      <c r="B190" s="233" t="s">
        <v>12291</v>
      </c>
      <c r="C190" s="234" t="s">
        <v>207</v>
      </c>
      <c r="D190" s="235" t="s">
        <v>12292</v>
      </c>
      <c r="E190" s="132" t="s">
        <v>12293</v>
      </c>
      <c r="F190" s="238"/>
      <c r="G190" s="237" t="n">
        <v>1.86</v>
      </c>
      <c r="H190" s="24"/>
      <c r="I190" s="25" t="n">
        <f aca="false">G190</f>
        <v>1.86</v>
      </c>
      <c r="J190" s="26" t="s">
        <v>11775</v>
      </c>
      <c r="K190" s="27" t="n">
        <f aca="false">I190*3</f>
        <v>5.58</v>
      </c>
      <c r="L190" s="28" t="n">
        <f aca="false">I190*15</f>
        <v>27.9</v>
      </c>
      <c r="M190" s="214"/>
      <c r="N190" s="214"/>
      <c r="O190" s="214"/>
    </row>
    <row r="191" customFormat="false" ht="13.5" hidden="false" customHeight="false" outlineLevel="0" collapsed="false">
      <c r="A191" s="17" t="n">
        <v>186</v>
      </c>
      <c r="B191" s="233" t="s">
        <v>12294</v>
      </c>
      <c r="C191" s="234" t="s">
        <v>270</v>
      </c>
      <c r="D191" s="235" t="s">
        <v>12295</v>
      </c>
      <c r="E191" s="132" t="s">
        <v>12296</v>
      </c>
      <c r="F191" s="238"/>
      <c r="G191" s="237" t="n">
        <v>2</v>
      </c>
      <c r="H191" s="24"/>
      <c r="I191" s="25" t="n">
        <f aca="false">G191</f>
        <v>2</v>
      </c>
      <c r="J191" s="26" t="s">
        <v>11775</v>
      </c>
      <c r="K191" s="27" t="n">
        <f aca="false">I191*3</f>
        <v>6</v>
      </c>
      <c r="L191" s="28" t="n">
        <f aca="false">I191*15</f>
        <v>30</v>
      </c>
      <c r="M191" s="214"/>
      <c r="N191" s="214"/>
      <c r="O191" s="214"/>
    </row>
    <row r="192" customFormat="false" ht="13.5" hidden="false" customHeight="false" outlineLevel="0" collapsed="false">
      <c r="A192" s="17" t="n">
        <v>187</v>
      </c>
      <c r="B192" s="233" t="s">
        <v>12297</v>
      </c>
      <c r="C192" s="234" t="s">
        <v>99</v>
      </c>
      <c r="D192" s="235" t="s">
        <v>12298</v>
      </c>
      <c r="E192" s="132" t="s">
        <v>12299</v>
      </c>
      <c r="F192" s="238"/>
      <c r="G192" s="237" t="n">
        <v>0.86</v>
      </c>
      <c r="H192" s="24"/>
      <c r="I192" s="25" t="n">
        <f aca="false">G192</f>
        <v>0.86</v>
      </c>
      <c r="J192" s="26" t="s">
        <v>11775</v>
      </c>
      <c r="K192" s="27" t="n">
        <f aca="false">I192*3</f>
        <v>2.58</v>
      </c>
      <c r="L192" s="28" t="n">
        <f aca="false">I192*15</f>
        <v>12.9</v>
      </c>
      <c r="M192" s="214"/>
      <c r="N192" s="214"/>
      <c r="O192" s="214"/>
    </row>
    <row r="193" customFormat="false" ht="13.5" hidden="false" customHeight="false" outlineLevel="0" collapsed="false">
      <c r="A193" s="17" t="n">
        <v>188</v>
      </c>
      <c r="B193" s="233" t="s">
        <v>12300</v>
      </c>
      <c r="C193" s="234" t="s">
        <v>715</v>
      </c>
      <c r="D193" s="235" t="s">
        <v>12301</v>
      </c>
      <c r="E193" s="132" t="s">
        <v>12302</v>
      </c>
      <c r="F193" s="238"/>
      <c r="G193" s="237" t="n">
        <v>1.93</v>
      </c>
      <c r="H193" s="24"/>
      <c r="I193" s="25" t="n">
        <f aca="false">G193</f>
        <v>1.93</v>
      </c>
      <c r="J193" s="26" t="s">
        <v>11775</v>
      </c>
      <c r="K193" s="27" t="n">
        <f aca="false">I193*3</f>
        <v>5.79</v>
      </c>
      <c r="L193" s="28" t="n">
        <f aca="false">I193*15</f>
        <v>28.95</v>
      </c>
      <c r="M193" s="214"/>
      <c r="N193" s="214"/>
      <c r="O193" s="214"/>
    </row>
    <row r="194" customFormat="false" ht="13.5" hidden="false" customHeight="false" outlineLevel="0" collapsed="false">
      <c r="A194" s="17" t="n">
        <v>189</v>
      </c>
      <c r="B194" s="233" t="s">
        <v>12303</v>
      </c>
      <c r="C194" s="234" t="s">
        <v>30</v>
      </c>
      <c r="D194" s="235" t="s">
        <v>12304</v>
      </c>
      <c r="E194" s="132" t="s">
        <v>12305</v>
      </c>
      <c r="F194" s="238"/>
      <c r="G194" s="237" t="n">
        <v>3.01</v>
      </c>
      <c r="H194" s="24"/>
      <c r="I194" s="25" t="n">
        <f aca="false">G194</f>
        <v>3.01</v>
      </c>
      <c r="J194" s="26" t="s">
        <v>11775</v>
      </c>
      <c r="K194" s="27" t="n">
        <f aca="false">I194*3</f>
        <v>9.03</v>
      </c>
      <c r="L194" s="28" t="n">
        <f aca="false">I194*15</f>
        <v>45.15</v>
      </c>
      <c r="M194" s="214"/>
      <c r="N194" s="214"/>
      <c r="O194" s="214"/>
    </row>
    <row r="195" customFormat="false" ht="13.5" hidden="false" customHeight="false" outlineLevel="0" collapsed="false">
      <c r="A195" s="17" t="n">
        <v>190</v>
      </c>
      <c r="B195" s="233" t="s">
        <v>12306</v>
      </c>
      <c r="C195" s="234" t="s">
        <v>363</v>
      </c>
      <c r="D195" s="235" t="s">
        <v>12307</v>
      </c>
      <c r="E195" s="132" t="s">
        <v>12308</v>
      </c>
      <c r="F195" s="238"/>
      <c r="G195" s="237" t="n">
        <v>1.22</v>
      </c>
      <c r="H195" s="24"/>
      <c r="I195" s="25" t="n">
        <f aca="false">G195</f>
        <v>1.22</v>
      </c>
      <c r="J195" s="26" t="s">
        <v>11775</v>
      </c>
      <c r="K195" s="27" t="n">
        <f aca="false">I195*3</f>
        <v>3.66</v>
      </c>
      <c r="L195" s="28" t="n">
        <f aca="false">I195*15</f>
        <v>18.3</v>
      </c>
      <c r="M195" s="214"/>
      <c r="N195" s="214"/>
      <c r="O195" s="214"/>
    </row>
    <row r="196" customFormat="false" ht="13.5" hidden="false" customHeight="false" outlineLevel="0" collapsed="false">
      <c r="A196" s="17" t="n">
        <v>191</v>
      </c>
      <c r="B196" s="233" t="s">
        <v>12309</v>
      </c>
      <c r="C196" s="234" t="s">
        <v>164</v>
      </c>
      <c r="D196" s="235" t="s">
        <v>12310</v>
      </c>
      <c r="E196" s="132" t="s">
        <v>12311</v>
      </c>
      <c r="F196" s="238"/>
      <c r="G196" s="237" t="n">
        <v>2.58</v>
      </c>
      <c r="H196" s="24"/>
      <c r="I196" s="25" t="n">
        <f aca="false">G196</f>
        <v>2.58</v>
      </c>
      <c r="J196" s="26" t="s">
        <v>11775</v>
      </c>
      <c r="K196" s="27" t="n">
        <f aca="false">I196*3</f>
        <v>7.74</v>
      </c>
      <c r="L196" s="28" t="n">
        <f aca="false">I196*15</f>
        <v>38.7</v>
      </c>
      <c r="M196" s="214"/>
      <c r="N196" s="214"/>
      <c r="O196" s="214"/>
    </row>
    <row r="197" customFormat="false" ht="13.5" hidden="false" customHeight="false" outlineLevel="0" collapsed="false">
      <c r="A197" s="17" t="n">
        <v>192</v>
      </c>
      <c r="B197" s="233" t="s">
        <v>12312</v>
      </c>
      <c r="C197" s="234" t="s">
        <v>601</v>
      </c>
      <c r="D197" s="235" t="s">
        <v>12313</v>
      </c>
      <c r="E197" s="132" t="s">
        <v>12314</v>
      </c>
      <c r="F197" s="238"/>
      <c r="G197" s="237" t="n">
        <v>1.36</v>
      </c>
      <c r="H197" s="24"/>
      <c r="I197" s="25" t="n">
        <f aca="false">G197</f>
        <v>1.36</v>
      </c>
      <c r="J197" s="26" t="s">
        <v>11775</v>
      </c>
      <c r="K197" s="27" t="n">
        <f aca="false">I197*3</f>
        <v>4.08</v>
      </c>
      <c r="L197" s="28" t="n">
        <f aca="false">I197*15</f>
        <v>20.4</v>
      </c>
      <c r="M197" s="214"/>
      <c r="N197" s="214"/>
      <c r="O197" s="214"/>
    </row>
    <row r="198" customFormat="false" ht="13.5" hidden="false" customHeight="false" outlineLevel="0" collapsed="false">
      <c r="A198" s="17" t="n">
        <v>193</v>
      </c>
      <c r="B198" s="233" t="s">
        <v>12315</v>
      </c>
      <c r="C198" s="234" t="s">
        <v>759</v>
      </c>
      <c r="D198" s="235" t="s">
        <v>12316</v>
      </c>
      <c r="E198" s="132" t="s">
        <v>12317</v>
      </c>
      <c r="F198" s="238"/>
      <c r="G198" s="237" t="n">
        <v>1.29</v>
      </c>
      <c r="H198" s="24"/>
      <c r="I198" s="25" t="n">
        <f aca="false">G198</f>
        <v>1.29</v>
      </c>
      <c r="J198" s="26" t="s">
        <v>11775</v>
      </c>
      <c r="K198" s="27" t="n">
        <f aca="false">I198*3</f>
        <v>3.87</v>
      </c>
      <c r="L198" s="28" t="n">
        <f aca="false">I198*15</f>
        <v>19.35</v>
      </c>
      <c r="M198" s="214"/>
      <c r="N198" s="214"/>
      <c r="O198" s="214"/>
    </row>
    <row r="199" s="78" customFormat="true" ht="13.5" hidden="false" customHeight="false" outlineLevel="0" collapsed="false">
      <c r="A199" s="17" t="n">
        <v>194</v>
      </c>
      <c r="B199" s="233" t="s">
        <v>12318</v>
      </c>
      <c r="C199" s="234" t="s">
        <v>1625</v>
      </c>
      <c r="D199" s="235" t="s">
        <v>12319</v>
      </c>
      <c r="E199" s="132" t="s">
        <v>12320</v>
      </c>
      <c r="F199" s="238"/>
      <c r="G199" s="237" t="n">
        <v>0.93</v>
      </c>
      <c r="H199" s="24"/>
      <c r="I199" s="25" t="n">
        <f aca="false">G199</f>
        <v>0.93</v>
      </c>
      <c r="J199" s="26" t="s">
        <v>11775</v>
      </c>
      <c r="K199" s="27" t="n">
        <f aca="false">I199*3</f>
        <v>2.79</v>
      </c>
      <c r="L199" s="28" t="n">
        <f aca="false">I199*15</f>
        <v>13.95</v>
      </c>
      <c r="M199" s="214"/>
      <c r="N199" s="214"/>
      <c r="O199" s="214"/>
      <c r="P199" s="1"/>
    </row>
    <row r="200" customFormat="false" ht="13.5" hidden="false" customHeight="false" outlineLevel="0" collapsed="false">
      <c r="A200" s="17" t="n">
        <v>195</v>
      </c>
      <c r="B200" s="233" t="s">
        <v>12321</v>
      </c>
      <c r="C200" s="234" t="s">
        <v>22</v>
      </c>
      <c r="D200" s="235" t="s">
        <v>12322</v>
      </c>
      <c r="E200" s="132" t="s">
        <v>12323</v>
      </c>
      <c r="F200" s="238"/>
      <c r="G200" s="237" t="n">
        <v>2.65</v>
      </c>
      <c r="H200" s="24"/>
      <c r="I200" s="25" t="n">
        <f aca="false">G200</f>
        <v>2.65</v>
      </c>
      <c r="J200" s="26" t="s">
        <v>11775</v>
      </c>
      <c r="K200" s="27" t="n">
        <f aca="false">I200*3</f>
        <v>7.95</v>
      </c>
      <c r="L200" s="28" t="n">
        <f aca="false">I200*15</f>
        <v>39.75</v>
      </c>
      <c r="M200" s="214"/>
      <c r="N200" s="214"/>
      <c r="O200" s="214"/>
    </row>
    <row r="201" customFormat="false" ht="13.5" hidden="false" customHeight="false" outlineLevel="0" collapsed="false">
      <c r="A201" s="17" t="n">
        <v>196</v>
      </c>
      <c r="B201" s="233" t="s">
        <v>12324</v>
      </c>
      <c r="C201" s="234" t="s">
        <v>270</v>
      </c>
      <c r="D201" s="235" t="s">
        <v>12325</v>
      </c>
      <c r="E201" s="132" t="s">
        <v>12326</v>
      </c>
      <c r="F201" s="238"/>
      <c r="G201" s="237" t="n">
        <v>2.36</v>
      </c>
      <c r="H201" s="24"/>
      <c r="I201" s="25" t="n">
        <f aca="false">G201</f>
        <v>2.36</v>
      </c>
      <c r="J201" s="26" t="s">
        <v>11775</v>
      </c>
      <c r="K201" s="27" t="n">
        <f aca="false">I201*3</f>
        <v>7.08</v>
      </c>
      <c r="L201" s="28" t="n">
        <f aca="false">I201*15</f>
        <v>35.4</v>
      </c>
      <c r="M201" s="214"/>
      <c r="N201" s="214"/>
      <c r="O201" s="214"/>
    </row>
    <row r="202" customFormat="false" ht="13.5" hidden="false" customHeight="false" outlineLevel="0" collapsed="false">
      <c r="A202" s="17" t="n">
        <v>197</v>
      </c>
      <c r="B202" s="233" t="s">
        <v>12327</v>
      </c>
      <c r="C202" s="234" t="s">
        <v>30</v>
      </c>
      <c r="D202" s="235" t="s">
        <v>12328</v>
      </c>
      <c r="E202" s="132" t="s">
        <v>12329</v>
      </c>
      <c r="F202" s="238"/>
      <c r="G202" s="237" t="n">
        <v>2.25</v>
      </c>
      <c r="H202" s="24"/>
      <c r="I202" s="25" t="n">
        <f aca="false">G202</f>
        <v>2.25</v>
      </c>
      <c r="J202" s="26" t="s">
        <v>11775</v>
      </c>
      <c r="K202" s="27" t="n">
        <f aca="false">I202*3</f>
        <v>6.75</v>
      </c>
      <c r="L202" s="28" t="n">
        <f aca="false">I202*15</f>
        <v>33.75</v>
      </c>
      <c r="M202" s="214"/>
      <c r="N202" s="214"/>
      <c r="O202" s="214"/>
    </row>
    <row r="203" customFormat="false" ht="13.5" hidden="false" customHeight="false" outlineLevel="0" collapsed="false">
      <c r="A203" s="17" t="n">
        <v>198</v>
      </c>
      <c r="B203" s="233" t="s">
        <v>12330</v>
      </c>
      <c r="C203" s="234" t="s">
        <v>30</v>
      </c>
      <c r="D203" s="235" t="s">
        <v>12331</v>
      </c>
      <c r="E203" s="132" t="s">
        <v>12332</v>
      </c>
      <c r="F203" s="238"/>
      <c r="G203" s="237" t="n">
        <v>0.8</v>
      </c>
      <c r="H203" s="24"/>
      <c r="I203" s="25" t="n">
        <f aca="false">G203</f>
        <v>0.8</v>
      </c>
      <c r="J203" s="26" t="s">
        <v>11775</v>
      </c>
      <c r="K203" s="27" t="n">
        <f aca="false">I203*3</f>
        <v>2.4</v>
      </c>
      <c r="L203" s="28" t="n">
        <f aca="false">I203*15</f>
        <v>12</v>
      </c>
      <c r="M203" s="214"/>
      <c r="N203" s="214"/>
      <c r="O203" s="214"/>
    </row>
    <row r="204" s="78" customFormat="true" ht="13.5" hidden="false" customHeight="false" outlineLevel="0" collapsed="false">
      <c r="A204" s="17" t="n">
        <v>199</v>
      </c>
      <c r="B204" s="233" t="s">
        <v>12333</v>
      </c>
      <c r="C204" s="234" t="s">
        <v>363</v>
      </c>
      <c r="D204" s="235" t="s">
        <v>12334</v>
      </c>
      <c r="E204" s="132" t="s">
        <v>12335</v>
      </c>
      <c r="F204" s="238"/>
      <c r="G204" s="237" t="n">
        <v>1.36</v>
      </c>
      <c r="H204" s="24"/>
      <c r="I204" s="25" t="n">
        <f aca="false">G204</f>
        <v>1.36</v>
      </c>
      <c r="J204" s="26" t="s">
        <v>11775</v>
      </c>
      <c r="K204" s="27" t="n">
        <f aca="false">I204*3</f>
        <v>4.08</v>
      </c>
      <c r="L204" s="28" t="n">
        <f aca="false">I204*15</f>
        <v>20.4</v>
      </c>
      <c r="M204" s="214"/>
      <c r="N204" s="214"/>
      <c r="O204" s="214"/>
      <c r="P204" s="1"/>
    </row>
    <row r="205" customFormat="false" ht="13.5" hidden="false" customHeight="false" outlineLevel="0" collapsed="false">
      <c r="A205" s="17" t="n">
        <v>200</v>
      </c>
      <c r="B205" s="233" t="s">
        <v>12336</v>
      </c>
      <c r="C205" s="234" t="s">
        <v>38</v>
      </c>
      <c r="D205" s="235" t="s">
        <v>12337</v>
      </c>
      <c r="E205" s="132" t="s">
        <v>125</v>
      </c>
      <c r="F205" s="238"/>
      <c r="G205" s="237" t="n">
        <v>1.5</v>
      </c>
      <c r="H205" s="24"/>
      <c r="I205" s="25" t="n">
        <f aca="false">G205</f>
        <v>1.5</v>
      </c>
      <c r="J205" s="26" t="s">
        <v>11775</v>
      </c>
      <c r="K205" s="27" t="n">
        <f aca="false">I205*3</f>
        <v>4.5</v>
      </c>
      <c r="L205" s="28" t="n">
        <f aca="false">I205*15</f>
        <v>22.5</v>
      </c>
      <c r="M205" s="214"/>
      <c r="N205" s="214"/>
      <c r="O205" s="214"/>
    </row>
    <row r="206" customFormat="false" ht="13.5" hidden="false" customHeight="false" outlineLevel="0" collapsed="false">
      <c r="A206" s="17" t="n">
        <v>201</v>
      </c>
      <c r="B206" s="233" t="s">
        <v>12338</v>
      </c>
      <c r="C206" s="234" t="s">
        <v>164</v>
      </c>
      <c r="D206" s="235" t="s">
        <v>12339</v>
      </c>
      <c r="E206" s="132" t="s">
        <v>12340</v>
      </c>
      <c r="F206" s="238"/>
      <c r="G206" s="237" t="n">
        <v>1.24</v>
      </c>
      <c r="H206" s="24"/>
      <c r="I206" s="25" t="n">
        <f aca="false">G206</f>
        <v>1.24</v>
      </c>
      <c r="J206" s="26" t="s">
        <v>11775</v>
      </c>
      <c r="K206" s="27" t="n">
        <f aca="false">I206*3</f>
        <v>3.72</v>
      </c>
      <c r="L206" s="28" t="n">
        <f aca="false">I206*15</f>
        <v>18.6</v>
      </c>
      <c r="M206" s="214"/>
      <c r="N206" s="214"/>
      <c r="O206" s="214"/>
    </row>
    <row r="207" customFormat="false" ht="13.5" hidden="false" customHeight="false" outlineLevel="0" collapsed="false">
      <c r="A207" s="17" t="n">
        <v>202</v>
      </c>
      <c r="B207" s="233" t="s">
        <v>12341</v>
      </c>
      <c r="C207" s="234" t="s">
        <v>103</v>
      </c>
      <c r="D207" s="235" t="s">
        <v>12342</v>
      </c>
      <c r="E207" s="132" t="s">
        <v>12343</v>
      </c>
      <c r="F207" s="238"/>
      <c r="G207" s="237" t="n">
        <v>1.43</v>
      </c>
      <c r="H207" s="24"/>
      <c r="I207" s="25" t="n">
        <f aca="false">G207</f>
        <v>1.43</v>
      </c>
      <c r="J207" s="26" t="s">
        <v>11775</v>
      </c>
      <c r="K207" s="27" t="n">
        <f aca="false">I207*3</f>
        <v>4.29</v>
      </c>
      <c r="L207" s="28" t="n">
        <f aca="false">I207*15</f>
        <v>21.45</v>
      </c>
      <c r="M207" s="214"/>
      <c r="N207" s="214"/>
      <c r="O207" s="214"/>
    </row>
    <row r="208" customFormat="false" ht="13.5" hidden="false" customHeight="false" outlineLevel="0" collapsed="false">
      <c r="A208" s="17" t="n">
        <v>203</v>
      </c>
      <c r="B208" s="233" t="s">
        <v>12344</v>
      </c>
      <c r="C208" s="234" t="s">
        <v>120</v>
      </c>
      <c r="D208" s="235" t="s">
        <v>12345</v>
      </c>
      <c r="E208" s="132" t="s">
        <v>12346</v>
      </c>
      <c r="F208" s="238"/>
      <c r="G208" s="237" t="n">
        <v>0.79</v>
      </c>
      <c r="H208" s="24"/>
      <c r="I208" s="25" t="n">
        <f aca="false">G208</f>
        <v>0.79</v>
      </c>
      <c r="J208" s="26" t="s">
        <v>11775</v>
      </c>
      <c r="K208" s="27" t="n">
        <f aca="false">I208*3</f>
        <v>2.37</v>
      </c>
      <c r="L208" s="28" t="n">
        <f aca="false">I208*15</f>
        <v>11.85</v>
      </c>
      <c r="M208" s="214"/>
      <c r="N208" s="214"/>
      <c r="O208" s="214"/>
    </row>
    <row r="209" customFormat="false" ht="13.5" hidden="false" customHeight="false" outlineLevel="0" collapsed="false">
      <c r="A209" s="17" t="n">
        <v>204</v>
      </c>
      <c r="B209" s="233" t="s">
        <v>12347</v>
      </c>
      <c r="C209" s="234" t="s">
        <v>164</v>
      </c>
      <c r="D209" s="235" t="s">
        <v>12348</v>
      </c>
      <c r="E209" s="132" t="s">
        <v>12349</v>
      </c>
      <c r="F209" s="238"/>
      <c r="G209" s="237" t="n">
        <v>2.36</v>
      </c>
      <c r="H209" s="24"/>
      <c r="I209" s="25" t="n">
        <f aca="false">G209</f>
        <v>2.36</v>
      </c>
      <c r="J209" s="26" t="s">
        <v>11775</v>
      </c>
      <c r="K209" s="27" t="n">
        <f aca="false">I209*3</f>
        <v>7.08</v>
      </c>
      <c r="L209" s="28" t="n">
        <f aca="false">I209*15</f>
        <v>35.4</v>
      </c>
      <c r="M209" s="214"/>
      <c r="N209" s="214"/>
      <c r="O209" s="214"/>
    </row>
    <row r="210" customFormat="false" ht="13.5" hidden="false" customHeight="false" outlineLevel="0" collapsed="false">
      <c r="A210" s="17" t="n">
        <v>205</v>
      </c>
      <c r="B210" s="233" t="s">
        <v>12350</v>
      </c>
      <c r="C210" s="234" t="s">
        <v>99</v>
      </c>
      <c r="D210" s="235" t="s">
        <v>12351</v>
      </c>
      <c r="E210" s="132" t="s">
        <v>12352</v>
      </c>
      <c r="F210" s="238"/>
      <c r="G210" s="237" t="n">
        <v>0.82</v>
      </c>
      <c r="H210" s="24"/>
      <c r="I210" s="25" t="n">
        <f aca="false">G210</f>
        <v>0.82</v>
      </c>
      <c r="J210" s="26" t="s">
        <v>11775</v>
      </c>
      <c r="K210" s="27" t="n">
        <f aca="false">I210*3</f>
        <v>2.46</v>
      </c>
      <c r="L210" s="28" t="n">
        <f aca="false">I210*15</f>
        <v>12.3</v>
      </c>
      <c r="M210" s="214"/>
      <c r="N210" s="214"/>
      <c r="O210" s="214"/>
    </row>
    <row r="211" customFormat="false" ht="13.5" hidden="false" customHeight="false" outlineLevel="0" collapsed="false">
      <c r="A211" s="17" t="n">
        <v>206</v>
      </c>
      <c r="B211" s="233" t="s">
        <v>12353</v>
      </c>
      <c r="C211" s="234" t="s">
        <v>363</v>
      </c>
      <c r="D211" s="235" t="s">
        <v>12354</v>
      </c>
      <c r="E211" s="132" t="s">
        <v>12355</v>
      </c>
      <c r="F211" s="238"/>
      <c r="G211" s="237" t="n">
        <v>1.52</v>
      </c>
      <c r="H211" s="24"/>
      <c r="I211" s="25" t="n">
        <f aca="false">G211</f>
        <v>1.52</v>
      </c>
      <c r="J211" s="26" t="s">
        <v>11775</v>
      </c>
      <c r="K211" s="27" t="n">
        <f aca="false">I211*3</f>
        <v>4.56</v>
      </c>
      <c r="L211" s="28" t="n">
        <f aca="false">I211*15</f>
        <v>22.8</v>
      </c>
      <c r="M211" s="214"/>
      <c r="N211" s="214"/>
      <c r="O211" s="214"/>
    </row>
    <row r="212" customFormat="false" ht="13.5" hidden="false" customHeight="false" outlineLevel="0" collapsed="false">
      <c r="A212" s="17" t="n">
        <v>207</v>
      </c>
      <c r="B212" s="233" t="s">
        <v>12356</v>
      </c>
      <c r="C212" s="234" t="s">
        <v>657</v>
      </c>
      <c r="D212" s="235" t="s">
        <v>12357</v>
      </c>
      <c r="E212" s="132" t="s">
        <v>12358</v>
      </c>
      <c r="F212" s="238"/>
      <c r="G212" s="237" t="n">
        <v>1.29</v>
      </c>
      <c r="H212" s="24"/>
      <c r="I212" s="25" t="n">
        <f aca="false">G212</f>
        <v>1.29</v>
      </c>
      <c r="J212" s="26" t="s">
        <v>11775</v>
      </c>
      <c r="K212" s="27" t="n">
        <f aca="false">I212*3</f>
        <v>3.87</v>
      </c>
      <c r="L212" s="28" t="n">
        <f aca="false">I212*15</f>
        <v>19.35</v>
      </c>
      <c r="M212" s="214"/>
      <c r="N212" s="214"/>
      <c r="O212" s="214"/>
    </row>
    <row r="213" customFormat="false" ht="13.5" hidden="false" customHeight="false" outlineLevel="0" collapsed="false">
      <c r="A213" s="17" t="n">
        <v>208</v>
      </c>
      <c r="B213" s="233" t="s">
        <v>12359</v>
      </c>
      <c r="C213" s="234" t="s">
        <v>38</v>
      </c>
      <c r="D213" s="235" t="s">
        <v>12360</v>
      </c>
      <c r="E213" s="132" t="s">
        <v>4580</v>
      </c>
      <c r="F213" s="238"/>
      <c r="G213" s="237" t="n">
        <v>2.51</v>
      </c>
      <c r="H213" s="24"/>
      <c r="I213" s="25" t="n">
        <f aca="false">G213</f>
        <v>2.51</v>
      </c>
      <c r="J213" s="26" t="s">
        <v>11775</v>
      </c>
      <c r="K213" s="27" t="n">
        <f aca="false">I213*3</f>
        <v>7.53</v>
      </c>
      <c r="L213" s="28" t="n">
        <f aca="false">I213*15</f>
        <v>37.65</v>
      </c>
      <c r="M213" s="214"/>
      <c r="N213" s="214"/>
      <c r="O213" s="214"/>
    </row>
    <row r="214" customFormat="false" ht="13.5" hidden="false" customHeight="false" outlineLevel="0" collapsed="false">
      <c r="A214" s="17" t="n">
        <v>209</v>
      </c>
      <c r="B214" s="233" t="s">
        <v>12361</v>
      </c>
      <c r="C214" s="234" t="s">
        <v>164</v>
      </c>
      <c r="D214" s="235" t="s">
        <v>12362</v>
      </c>
      <c r="E214" s="132" t="s">
        <v>8571</v>
      </c>
      <c r="F214" s="238"/>
      <c r="G214" s="237" t="n">
        <v>1.9</v>
      </c>
      <c r="H214" s="24"/>
      <c r="I214" s="25" t="n">
        <f aca="false">G214</f>
        <v>1.9</v>
      </c>
      <c r="J214" s="26" t="s">
        <v>11775</v>
      </c>
      <c r="K214" s="27" t="n">
        <f aca="false">I214*3</f>
        <v>5.7</v>
      </c>
      <c r="L214" s="28" t="n">
        <f aca="false">I214*15</f>
        <v>28.5</v>
      </c>
      <c r="M214" s="214"/>
      <c r="N214" s="214"/>
      <c r="O214" s="214"/>
    </row>
    <row r="215" customFormat="false" ht="13.5" hidden="false" customHeight="false" outlineLevel="0" collapsed="false">
      <c r="A215" s="17" t="n">
        <v>210</v>
      </c>
      <c r="B215" s="233" t="s">
        <v>12363</v>
      </c>
      <c r="C215" s="234" t="s">
        <v>160</v>
      </c>
      <c r="D215" s="235" t="s">
        <v>12364</v>
      </c>
      <c r="E215" s="132" t="s">
        <v>12365</v>
      </c>
      <c r="F215" s="238"/>
      <c r="G215" s="237" t="n">
        <v>1.65</v>
      </c>
      <c r="H215" s="24"/>
      <c r="I215" s="25" t="n">
        <f aca="false">G215</f>
        <v>1.65</v>
      </c>
      <c r="J215" s="26" t="s">
        <v>11775</v>
      </c>
      <c r="K215" s="27" t="n">
        <f aca="false">I215*3</f>
        <v>4.95</v>
      </c>
      <c r="L215" s="28" t="n">
        <f aca="false">I215*15</f>
        <v>24.75</v>
      </c>
      <c r="M215" s="214"/>
      <c r="N215" s="214"/>
      <c r="O215" s="214"/>
    </row>
    <row r="216" customFormat="false" ht="13.5" hidden="false" customHeight="false" outlineLevel="0" collapsed="false">
      <c r="A216" s="17" t="n">
        <v>211</v>
      </c>
      <c r="B216" s="233" t="s">
        <v>12366</v>
      </c>
      <c r="C216" s="234" t="s">
        <v>164</v>
      </c>
      <c r="D216" s="235" t="s">
        <v>3493</v>
      </c>
      <c r="E216" s="132" t="s">
        <v>12367</v>
      </c>
      <c r="F216" s="238"/>
      <c r="G216" s="237" t="n">
        <v>2.08</v>
      </c>
      <c r="H216" s="24"/>
      <c r="I216" s="25" t="n">
        <f aca="false">G216</f>
        <v>2.08</v>
      </c>
      <c r="J216" s="26" t="s">
        <v>11775</v>
      </c>
      <c r="K216" s="27" t="n">
        <f aca="false">I216*3</f>
        <v>6.24</v>
      </c>
      <c r="L216" s="28" t="n">
        <f aca="false">I216*15</f>
        <v>31.2</v>
      </c>
      <c r="M216" s="214"/>
      <c r="N216" s="214"/>
      <c r="O216" s="214"/>
    </row>
    <row r="217" customFormat="false" ht="13.5" hidden="false" customHeight="false" outlineLevel="0" collapsed="false">
      <c r="A217" s="17" t="n">
        <v>212</v>
      </c>
      <c r="B217" s="233" t="s">
        <v>12368</v>
      </c>
      <c r="C217" s="234" t="s">
        <v>715</v>
      </c>
      <c r="D217" s="235" t="s">
        <v>12369</v>
      </c>
      <c r="E217" s="132" t="s">
        <v>12370</v>
      </c>
      <c r="F217" s="238"/>
      <c r="G217" s="237" t="n">
        <v>1.65</v>
      </c>
      <c r="H217" s="24"/>
      <c r="I217" s="25" t="n">
        <f aca="false">G217</f>
        <v>1.65</v>
      </c>
      <c r="J217" s="26" t="s">
        <v>11775</v>
      </c>
      <c r="K217" s="27" t="n">
        <f aca="false">I217*3</f>
        <v>4.95</v>
      </c>
      <c r="L217" s="28" t="n">
        <f aca="false">I217*15</f>
        <v>24.75</v>
      </c>
      <c r="M217" s="214"/>
      <c r="N217" s="214"/>
      <c r="O217" s="214"/>
    </row>
    <row r="218" customFormat="false" ht="13.5" hidden="false" customHeight="false" outlineLevel="0" collapsed="false">
      <c r="A218" s="17" t="n">
        <v>213</v>
      </c>
      <c r="B218" s="233" t="s">
        <v>12371</v>
      </c>
      <c r="C218" s="234" t="s">
        <v>245</v>
      </c>
      <c r="D218" s="235" t="s">
        <v>12372</v>
      </c>
      <c r="E218" s="132" t="s">
        <v>12373</v>
      </c>
      <c r="F218" s="238"/>
      <c r="G218" s="237" t="n">
        <v>1.29</v>
      </c>
      <c r="H218" s="24"/>
      <c r="I218" s="25" t="n">
        <f aca="false">G218</f>
        <v>1.29</v>
      </c>
      <c r="J218" s="26" t="s">
        <v>11775</v>
      </c>
      <c r="K218" s="27" t="n">
        <f aca="false">I218*3</f>
        <v>3.87</v>
      </c>
      <c r="L218" s="28" t="n">
        <f aca="false">I218*15</f>
        <v>19.35</v>
      </c>
      <c r="M218" s="214"/>
      <c r="N218" s="214"/>
      <c r="O218" s="214"/>
    </row>
    <row r="219" customFormat="false" ht="13.5" hidden="false" customHeight="false" outlineLevel="0" collapsed="false">
      <c r="A219" s="17" t="n">
        <v>214</v>
      </c>
      <c r="B219" s="233" t="s">
        <v>12374</v>
      </c>
      <c r="C219" s="234" t="s">
        <v>207</v>
      </c>
      <c r="D219" s="235" t="s">
        <v>12375</v>
      </c>
      <c r="E219" s="132" t="s">
        <v>12376</v>
      </c>
      <c r="F219" s="238"/>
      <c r="G219" s="237" t="n">
        <v>0.93</v>
      </c>
      <c r="H219" s="24"/>
      <c r="I219" s="25" t="n">
        <f aca="false">G219</f>
        <v>0.93</v>
      </c>
      <c r="J219" s="26" t="s">
        <v>11775</v>
      </c>
      <c r="K219" s="27" t="n">
        <f aca="false">I219*3</f>
        <v>2.79</v>
      </c>
      <c r="L219" s="28" t="n">
        <f aca="false">I219*15</f>
        <v>13.95</v>
      </c>
      <c r="M219" s="214"/>
      <c r="N219" s="214"/>
      <c r="O219" s="214"/>
    </row>
    <row r="220" customFormat="false" ht="13.5" hidden="false" customHeight="false" outlineLevel="0" collapsed="false">
      <c r="A220" s="17" t="n">
        <v>215</v>
      </c>
      <c r="B220" s="233" t="s">
        <v>12377</v>
      </c>
      <c r="C220" s="234" t="s">
        <v>26</v>
      </c>
      <c r="D220" s="235" t="s">
        <v>5265</v>
      </c>
      <c r="E220" s="132" t="s">
        <v>12378</v>
      </c>
      <c r="F220" s="238"/>
      <c r="G220" s="237" t="n">
        <v>3.08</v>
      </c>
      <c r="H220" s="24"/>
      <c r="I220" s="25" t="n">
        <f aca="false">G220</f>
        <v>3.08</v>
      </c>
      <c r="J220" s="26" t="s">
        <v>11775</v>
      </c>
      <c r="K220" s="27" t="n">
        <f aca="false">I220*3</f>
        <v>9.24</v>
      </c>
      <c r="L220" s="28" t="n">
        <f aca="false">I220*15</f>
        <v>46.2</v>
      </c>
      <c r="M220" s="214"/>
      <c r="N220" s="214"/>
      <c r="O220" s="214"/>
    </row>
    <row r="221" customFormat="false" ht="13.5" hidden="false" customHeight="false" outlineLevel="0" collapsed="false">
      <c r="A221" s="17" t="n">
        <v>216</v>
      </c>
      <c r="B221" s="233" t="s">
        <v>12379</v>
      </c>
      <c r="C221" s="234" t="s">
        <v>363</v>
      </c>
      <c r="D221" s="235" t="s">
        <v>12380</v>
      </c>
      <c r="E221" s="132" t="s">
        <v>12381</v>
      </c>
      <c r="F221" s="238"/>
      <c r="G221" s="237" t="n">
        <v>0.79</v>
      </c>
      <c r="H221" s="24"/>
      <c r="I221" s="25" t="n">
        <f aca="false">G221</f>
        <v>0.79</v>
      </c>
      <c r="J221" s="26" t="s">
        <v>11775</v>
      </c>
      <c r="K221" s="27" t="n">
        <f aca="false">I221*3</f>
        <v>2.37</v>
      </c>
      <c r="L221" s="28" t="n">
        <f aca="false">I221*15</f>
        <v>11.85</v>
      </c>
      <c r="M221" s="214"/>
      <c r="N221" s="214"/>
      <c r="O221" s="214"/>
    </row>
    <row r="222" customFormat="false" ht="13.5" hidden="false" customHeight="false" outlineLevel="0" collapsed="false">
      <c r="A222" s="17" t="n">
        <v>217</v>
      </c>
      <c r="B222" s="233" t="s">
        <v>12382</v>
      </c>
      <c r="C222" s="234" t="s">
        <v>363</v>
      </c>
      <c r="D222" s="235" t="s">
        <v>12383</v>
      </c>
      <c r="E222" s="132" t="s">
        <v>12384</v>
      </c>
      <c r="F222" s="238"/>
      <c r="G222" s="237" t="n">
        <v>1.86</v>
      </c>
      <c r="H222" s="24"/>
      <c r="I222" s="25" t="n">
        <f aca="false">G222</f>
        <v>1.86</v>
      </c>
      <c r="J222" s="26" t="s">
        <v>11775</v>
      </c>
      <c r="K222" s="27" t="n">
        <f aca="false">I222*3</f>
        <v>5.58</v>
      </c>
      <c r="L222" s="28" t="n">
        <f aca="false">I222*15</f>
        <v>27.9</v>
      </c>
      <c r="M222" s="214"/>
      <c r="N222" s="214"/>
      <c r="O222" s="214"/>
    </row>
    <row r="223" customFormat="false" ht="13.5" hidden="false" customHeight="false" outlineLevel="0" collapsed="false">
      <c r="A223" s="17" t="n">
        <v>218</v>
      </c>
      <c r="B223" s="233" t="s">
        <v>1709</v>
      </c>
      <c r="C223" s="234" t="s">
        <v>12385</v>
      </c>
      <c r="D223" s="235" t="s">
        <v>12386</v>
      </c>
      <c r="E223" s="132" t="s">
        <v>12387</v>
      </c>
      <c r="F223" s="238"/>
      <c r="G223" s="237" t="n">
        <v>0.43</v>
      </c>
      <c r="H223" s="24"/>
      <c r="I223" s="25" t="n">
        <f aca="false">G223</f>
        <v>0.43</v>
      </c>
      <c r="J223" s="26" t="s">
        <v>11775</v>
      </c>
      <c r="K223" s="27" t="n">
        <f aca="false">I223*3</f>
        <v>1.29</v>
      </c>
      <c r="L223" s="28" t="n">
        <f aca="false">I223*15</f>
        <v>6.45</v>
      </c>
      <c r="M223" s="214"/>
      <c r="N223" s="214"/>
      <c r="O223" s="214"/>
    </row>
    <row r="224" customFormat="false" ht="13.5" hidden="false" customHeight="false" outlineLevel="0" collapsed="false">
      <c r="A224" s="17" t="n">
        <v>219</v>
      </c>
      <c r="B224" s="233" t="s">
        <v>12388</v>
      </c>
      <c r="C224" s="234" t="s">
        <v>320</v>
      </c>
      <c r="D224" s="235" t="s">
        <v>12389</v>
      </c>
      <c r="E224" s="132" t="s">
        <v>12390</v>
      </c>
      <c r="F224" s="238"/>
      <c r="G224" s="237" t="n">
        <v>1.91</v>
      </c>
      <c r="H224" s="24"/>
      <c r="I224" s="25" t="n">
        <f aca="false">G224</f>
        <v>1.91</v>
      </c>
      <c r="J224" s="26" t="s">
        <v>11775</v>
      </c>
      <c r="K224" s="27" t="n">
        <f aca="false">I224*3</f>
        <v>5.73</v>
      </c>
      <c r="L224" s="28" t="n">
        <f aca="false">I224*15</f>
        <v>28.65</v>
      </c>
      <c r="M224" s="214"/>
      <c r="N224" s="214"/>
      <c r="O224" s="214"/>
    </row>
    <row r="225" customFormat="false" ht="13.5" hidden="false" customHeight="false" outlineLevel="0" collapsed="false">
      <c r="A225" s="17" t="n">
        <v>220</v>
      </c>
      <c r="B225" s="233" t="s">
        <v>12391</v>
      </c>
      <c r="C225" s="234" t="s">
        <v>195</v>
      </c>
      <c r="D225" s="235" t="s">
        <v>12392</v>
      </c>
      <c r="E225" s="132" t="s">
        <v>4568</v>
      </c>
      <c r="F225" s="238"/>
      <c r="G225" s="237" t="n">
        <v>2.15</v>
      </c>
      <c r="H225" s="24"/>
      <c r="I225" s="25" t="n">
        <f aca="false">G225</f>
        <v>2.15</v>
      </c>
      <c r="J225" s="26" t="s">
        <v>11775</v>
      </c>
      <c r="K225" s="27" t="n">
        <f aca="false">I225*3</f>
        <v>6.45</v>
      </c>
      <c r="L225" s="28" t="n">
        <f aca="false">I225*15</f>
        <v>32.25</v>
      </c>
      <c r="M225" s="214"/>
      <c r="N225" s="214"/>
      <c r="O225" s="214"/>
    </row>
    <row r="226" customFormat="false" ht="13.5" hidden="false" customHeight="false" outlineLevel="0" collapsed="false">
      <c r="A226" s="17" t="n">
        <v>221</v>
      </c>
      <c r="B226" s="233" t="s">
        <v>12393</v>
      </c>
      <c r="C226" s="234" t="s">
        <v>127</v>
      </c>
      <c r="D226" s="235" t="s">
        <v>12394</v>
      </c>
      <c r="E226" s="132" t="s">
        <v>8001</v>
      </c>
      <c r="F226" s="238"/>
      <c r="G226" s="237" t="n">
        <v>2.29</v>
      </c>
      <c r="H226" s="24"/>
      <c r="I226" s="25" t="n">
        <f aca="false">G226</f>
        <v>2.29</v>
      </c>
      <c r="J226" s="26" t="s">
        <v>11775</v>
      </c>
      <c r="K226" s="27" t="n">
        <f aca="false">I226*3</f>
        <v>6.87</v>
      </c>
      <c r="L226" s="28" t="n">
        <f aca="false">I226*15</f>
        <v>34.35</v>
      </c>
      <c r="M226" s="214"/>
      <c r="N226" s="214"/>
      <c r="O226" s="214"/>
    </row>
    <row r="227" customFormat="false" ht="13.5" hidden="false" customHeight="false" outlineLevel="0" collapsed="false">
      <c r="A227" s="17" t="n">
        <v>222</v>
      </c>
      <c r="B227" s="233" t="s">
        <v>12395</v>
      </c>
      <c r="C227" s="234" t="s">
        <v>127</v>
      </c>
      <c r="D227" s="235" t="s">
        <v>12396</v>
      </c>
      <c r="E227" s="132" t="s">
        <v>12397</v>
      </c>
      <c r="F227" s="238"/>
      <c r="G227" s="237" t="n">
        <v>1.75</v>
      </c>
      <c r="H227" s="24"/>
      <c r="I227" s="25" t="n">
        <f aca="false">G227</f>
        <v>1.75</v>
      </c>
      <c r="J227" s="26" t="s">
        <v>11775</v>
      </c>
      <c r="K227" s="27" t="n">
        <f aca="false">I227*3</f>
        <v>5.25</v>
      </c>
      <c r="L227" s="28" t="n">
        <f aca="false">I227*15</f>
        <v>26.25</v>
      </c>
      <c r="M227" s="214"/>
      <c r="N227" s="214"/>
      <c r="O227" s="214"/>
    </row>
    <row r="228" customFormat="false" ht="13.5" hidden="false" customHeight="false" outlineLevel="0" collapsed="false">
      <c r="A228" s="17" t="n">
        <v>223</v>
      </c>
      <c r="B228" s="233" t="s">
        <v>12398</v>
      </c>
      <c r="C228" s="234" t="s">
        <v>181</v>
      </c>
      <c r="D228" s="235" t="s">
        <v>12399</v>
      </c>
      <c r="E228" s="132" t="s">
        <v>12400</v>
      </c>
      <c r="F228" s="238"/>
      <c r="G228" s="237" t="n">
        <v>0.86</v>
      </c>
      <c r="H228" s="24"/>
      <c r="I228" s="25" t="n">
        <f aca="false">G228</f>
        <v>0.86</v>
      </c>
      <c r="J228" s="26" t="s">
        <v>11775</v>
      </c>
      <c r="K228" s="27" t="n">
        <f aca="false">I228*3</f>
        <v>2.58</v>
      </c>
      <c r="L228" s="28" t="n">
        <f aca="false">I228*15</f>
        <v>12.9</v>
      </c>
      <c r="M228" s="214"/>
      <c r="N228" s="214"/>
      <c r="O228" s="214"/>
    </row>
    <row r="229" customFormat="false" ht="13.5" hidden="false" customHeight="false" outlineLevel="0" collapsed="false">
      <c r="A229" s="17" t="n">
        <v>224</v>
      </c>
      <c r="B229" s="233" t="s">
        <v>12401</v>
      </c>
      <c r="C229" s="234" t="s">
        <v>127</v>
      </c>
      <c r="D229" s="235" t="s">
        <v>12402</v>
      </c>
      <c r="E229" s="132" t="s">
        <v>12403</v>
      </c>
      <c r="F229" s="238"/>
      <c r="G229" s="237" t="n">
        <v>0.43</v>
      </c>
      <c r="H229" s="24"/>
      <c r="I229" s="25" t="n">
        <f aca="false">G229</f>
        <v>0.43</v>
      </c>
      <c r="J229" s="26" t="s">
        <v>11775</v>
      </c>
      <c r="K229" s="27" t="n">
        <f aca="false">I229*3</f>
        <v>1.29</v>
      </c>
      <c r="L229" s="28" t="n">
        <f aca="false">I229*15</f>
        <v>6.45</v>
      </c>
      <c r="M229" s="214"/>
      <c r="N229" s="214"/>
      <c r="O229" s="214"/>
    </row>
    <row r="230" customFormat="false" ht="13.5" hidden="false" customHeight="false" outlineLevel="0" collapsed="false">
      <c r="A230" s="17" t="n">
        <v>225</v>
      </c>
      <c r="B230" s="233" t="s">
        <v>12404</v>
      </c>
      <c r="C230" s="234" t="s">
        <v>127</v>
      </c>
      <c r="D230" s="235" t="s">
        <v>12405</v>
      </c>
      <c r="E230" s="132" t="s">
        <v>12406</v>
      </c>
      <c r="F230" s="238"/>
      <c r="G230" s="237" t="n">
        <v>1.57</v>
      </c>
      <c r="H230" s="24"/>
      <c r="I230" s="25" t="n">
        <f aca="false">G230</f>
        <v>1.57</v>
      </c>
      <c r="J230" s="26" t="s">
        <v>11775</v>
      </c>
      <c r="K230" s="27" t="n">
        <f aca="false">I230*3</f>
        <v>4.71</v>
      </c>
      <c r="L230" s="28" t="n">
        <f aca="false">I230*15</f>
        <v>23.55</v>
      </c>
      <c r="M230" s="214"/>
      <c r="N230" s="214"/>
      <c r="O230" s="214"/>
    </row>
    <row r="231" customFormat="false" ht="13.5" hidden="false" customHeight="false" outlineLevel="0" collapsed="false">
      <c r="A231" s="17" t="n">
        <v>226</v>
      </c>
      <c r="B231" s="233" t="s">
        <v>12407</v>
      </c>
      <c r="C231" s="234" t="s">
        <v>30</v>
      </c>
      <c r="D231" s="235" t="s">
        <v>12408</v>
      </c>
      <c r="E231" s="132" t="s">
        <v>12409</v>
      </c>
      <c r="F231" s="238"/>
      <c r="G231" s="237" t="n">
        <v>1.43</v>
      </c>
      <c r="H231" s="24"/>
      <c r="I231" s="25" t="n">
        <f aca="false">G231</f>
        <v>1.43</v>
      </c>
      <c r="J231" s="26" t="s">
        <v>11775</v>
      </c>
      <c r="K231" s="27" t="n">
        <f aca="false">I231*3</f>
        <v>4.29</v>
      </c>
      <c r="L231" s="28" t="n">
        <f aca="false">I231*15</f>
        <v>21.45</v>
      </c>
      <c r="M231" s="214"/>
      <c r="N231" s="214"/>
      <c r="O231" s="214"/>
    </row>
    <row r="232" customFormat="false" ht="13.5" hidden="false" customHeight="false" outlineLevel="0" collapsed="false">
      <c r="A232" s="17" t="n">
        <v>227</v>
      </c>
      <c r="B232" s="233" t="s">
        <v>12410</v>
      </c>
      <c r="C232" s="234" t="s">
        <v>127</v>
      </c>
      <c r="D232" s="235" t="s">
        <v>12411</v>
      </c>
      <c r="E232" s="132" t="s">
        <v>12412</v>
      </c>
      <c r="F232" s="238"/>
      <c r="G232" s="237" t="n">
        <v>1.52</v>
      </c>
      <c r="H232" s="24"/>
      <c r="I232" s="25" t="n">
        <f aca="false">G232</f>
        <v>1.52</v>
      </c>
      <c r="J232" s="26" t="s">
        <v>11775</v>
      </c>
      <c r="K232" s="27" t="n">
        <f aca="false">I232*3</f>
        <v>4.56</v>
      </c>
      <c r="L232" s="28" t="n">
        <f aca="false">I232*15</f>
        <v>22.8</v>
      </c>
      <c r="M232" s="214"/>
      <c r="N232" s="214"/>
      <c r="O232" s="214"/>
    </row>
    <row r="233" customFormat="false" ht="13.5" hidden="false" customHeight="false" outlineLevel="0" collapsed="false">
      <c r="A233" s="17" t="n">
        <v>228</v>
      </c>
      <c r="B233" s="233" t="s">
        <v>12413</v>
      </c>
      <c r="C233" s="234" t="s">
        <v>26</v>
      </c>
      <c r="D233" s="235" t="s">
        <v>12414</v>
      </c>
      <c r="E233" s="132" t="s">
        <v>12415</v>
      </c>
      <c r="F233" s="238"/>
      <c r="G233" s="237" t="n">
        <v>0.87</v>
      </c>
      <c r="H233" s="24"/>
      <c r="I233" s="25" t="n">
        <f aca="false">G233</f>
        <v>0.87</v>
      </c>
      <c r="J233" s="26" t="s">
        <v>11775</v>
      </c>
      <c r="K233" s="27" t="n">
        <f aca="false">I233*3</f>
        <v>2.61</v>
      </c>
      <c r="L233" s="28" t="n">
        <f aca="false">I233*15</f>
        <v>13.05</v>
      </c>
      <c r="M233" s="214"/>
      <c r="N233" s="214"/>
      <c r="O233" s="214"/>
    </row>
    <row r="234" customFormat="false" ht="13.5" hidden="false" customHeight="false" outlineLevel="0" collapsed="false">
      <c r="A234" s="17" t="n">
        <v>229</v>
      </c>
      <c r="B234" s="233" t="s">
        <v>12416</v>
      </c>
      <c r="C234" s="234" t="s">
        <v>459</v>
      </c>
      <c r="D234" s="235" t="s">
        <v>12417</v>
      </c>
      <c r="E234" s="132" t="s">
        <v>12418</v>
      </c>
      <c r="F234" s="238"/>
      <c r="G234" s="237" t="n">
        <v>1.2</v>
      </c>
      <c r="H234" s="24"/>
      <c r="I234" s="25" t="n">
        <f aca="false">G234</f>
        <v>1.2</v>
      </c>
      <c r="J234" s="26" t="s">
        <v>11775</v>
      </c>
      <c r="K234" s="27" t="n">
        <f aca="false">I234*3</f>
        <v>3.6</v>
      </c>
      <c r="L234" s="28" t="n">
        <f aca="false">I234*15</f>
        <v>18</v>
      </c>
      <c r="M234" s="214"/>
      <c r="N234" s="214"/>
      <c r="O234" s="214"/>
    </row>
    <row r="235" customFormat="false" ht="13.5" hidden="false" customHeight="false" outlineLevel="0" collapsed="false">
      <c r="A235" s="17" t="n">
        <v>230</v>
      </c>
      <c r="B235" s="233" t="s">
        <v>12419</v>
      </c>
      <c r="C235" s="234" t="s">
        <v>160</v>
      </c>
      <c r="D235" s="235" t="s">
        <v>7153</v>
      </c>
      <c r="E235" s="132" t="s">
        <v>12420</v>
      </c>
      <c r="F235" s="238"/>
      <c r="G235" s="237" t="n">
        <v>2.5</v>
      </c>
      <c r="H235" s="24"/>
      <c r="I235" s="25" t="n">
        <f aca="false">G235</f>
        <v>2.5</v>
      </c>
      <c r="J235" s="26" t="s">
        <v>11775</v>
      </c>
      <c r="K235" s="27" t="n">
        <f aca="false">I235*3</f>
        <v>7.5</v>
      </c>
      <c r="L235" s="28" t="n">
        <f aca="false">I235*15</f>
        <v>37.5</v>
      </c>
      <c r="M235" s="214"/>
      <c r="N235" s="214"/>
      <c r="O235" s="214"/>
    </row>
    <row r="236" customFormat="false" ht="13.5" hidden="false" customHeight="false" outlineLevel="0" collapsed="false">
      <c r="A236" s="17" t="n">
        <v>231</v>
      </c>
      <c r="B236" s="233" t="s">
        <v>12421</v>
      </c>
      <c r="C236" s="234" t="s">
        <v>12422</v>
      </c>
      <c r="D236" s="235" t="s">
        <v>12423</v>
      </c>
      <c r="E236" s="132" t="s">
        <v>12424</v>
      </c>
      <c r="F236" s="238"/>
      <c r="G236" s="237" t="n">
        <v>0.93</v>
      </c>
      <c r="H236" s="24"/>
      <c r="I236" s="25" t="n">
        <f aca="false">G236</f>
        <v>0.93</v>
      </c>
      <c r="J236" s="26" t="s">
        <v>11775</v>
      </c>
      <c r="K236" s="27" t="n">
        <f aca="false">I236*3</f>
        <v>2.79</v>
      </c>
      <c r="L236" s="28" t="n">
        <f aca="false">I236*15</f>
        <v>13.95</v>
      </c>
      <c r="M236" s="214"/>
      <c r="N236" s="214"/>
      <c r="O236" s="214"/>
    </row>
    <row r="237" customFormat="false" ht="13.5" hidden="false" customHeight="false" outlineLevel="0" collapsed="false">
      <c r="A237" s="17" t="n">
        <v>232</v>
      </c>
      <c r="B237" s="233" t="s">
        <v>12425</v>
      </c>
      <c r="C237" s="234" t="s">
        <v>1157</v>
      </c>
      <c r="D237" s="235" t="s">
        <v>12426</v>
      </c>
      <c r="E237" s="132" t="s">
        <v>12427</v>
      </c>
      <c r="F237" s="238"/>
      <c r="G237" s="237" t="n">
        <v>1.15</v>
      </c>
      <c r="H237" s="24"/>
      <c r="I237" s="25" t="n">
        <f aca="false">G237</f>
        <v>1.15</v>
      </c>
      <c r="J237" s="26" t="s">
        <v>11775</v>
      </c>
      <c r="K237" s="27" t="n">
        <f aca="false">I237*3</f>
        <v>3.45</v>
      </c>
      <c r="L237" s="28" t="n">
        <f aca="false">I237*15</f>
        <v>17.25</v>
      </c>
      <c r="M237" s="214"/>
      <c r="N237" s="214"/>
      <c r="O237" s="214"/>
    </row>
    <row r="238" customFormat="false" ht="13.5" hidden="false" customHeight="false" outlineLevel="0" collapsed="false">
      <c r="A238" s="17" t="n">
        <v>233</v>
      </c>
      <c r="B238" s="233" t="s">
        <v>12428</v>
      </c>
      <c r="C238" s="234" t="s">
        <v>171</v>
      </c>
      <c r="D238" s="240" t="s">
        <v>12429</v>
      </c>
      <c r="E238" s="132" t="s">
        <v>12430</v>
      </c>
      <c r="F238" s="236"/>
      <c r="G238" s="237" t="n">
        <v>0.93</v>
      </c>
      <c r="H238" s="24"/>
      <c r="I238" s="25" t="n">
        <f aca="false">G238</f>
        <v>0.93</v>
      </c>
      <c r="J238" s="26" t="s">
        <v>11775</v>
      </c>
      <c r="K238" s="27" t="n">
        <f aca="false">I238*3</f>
        <v>2.79</v>
      </c>
      <c r="L238" s="28" t="n">
        <f aca="false">I238*15</f>
        <v>13.95</v>
      </c>
      <c r="M238" s="214"/>
      <c r="N238" s="214"/>
      <c r="O238" s="214"/>
    </row>
    <row r="239" customFormat="false" ht="13.5" hidden="false" customHeight="false" outlineLevel="0" collapsed="false">
      <c r="A239" s="17" t="n">
        <v>234</v>
      </c>
      <c r="B239" s="233" t="s">
        <v>12431</v>
      </c>
      <c r="C239" s="234" t="s">
        <v>203</v>
      </c>
      <c r="D239" s="235" t="s">
        <v>10645</v>
      </c>
      <c r="E239" s="132" t="s">
        <v>12432</v>
      </c>
      <c r="F239" s="236"/>
      <c r="G239" s="237" t="n">
        <v>0.33</v>
      </c>
      <c r="H239" s="24"/>
      <c r="I239" s="25" t="n">
        <f aca="false">G239</f>
        <v>0.33</v>
      </c>
      <c r="J239" s="26" t="s">
        <v>11775</v>
      </c>
      <c r="K239" s="27" t="n">
        <f aca="false">I239*3</f>
        <v>0.99</v>
      </c>
      <c r="L239" s="28" t="n">
        <f aca="false">I239*15</f>
        <v>4.95</v>
      </c>
      <c r="M239" s="214"/>
      <c r="N239" s="214"/>
      <c r="O239" s="214"/>
    </row>
    <row r="240" customFormat="false" ht="13.5" hidden="false" customHeight="false" outlineLevel="0" collapsed="false">
      <c r="A240" s="17" t="n">
        <v>235</v>
      </c>
      <c r="B240" s="233" t="s">
        <v>12433</v>
      </c>
      <c r="C240" s="234" t="s">
        <v>26</v>
      </c>
      <c r="D240" s="235" t="s">
        <v>12434</v>
      </c>
      <c r="E240" s="132" t="s">
        <v>12435</v>
      </c>
      <c r="F240" s="236"/>
      <c r="G240" s="237" t="n">
        <v>1.29</v>
      </c>
      <c r="H240" s="24"/>
      <c r="I240" s="25" t="n">
        <f aca="false">G240</f>
        <v>1.29</v>
      </c>
      <c r="J240" s="26" t="s">
        <v>11775</v>
      </c>
      <c r="K240" s="27" t="n">
        <f aca="false">I240*3</f>
        <v>3.87</v>
      </c>
      <c r="L240" s="28" t="n">
        <f aca="false">I240*15</f>
        <v>19.35</v>
      </c>
      <c r="M240" s="214"/>
      <c r="N240" s="214"/>
      <c r="O240" s="214"/>
    </row>
    <row r="241" customFormat="false" ht="13.5" hidden="false" customHeight="false" outlineLevel="0" collapsed="false">
      <c r="A241" s="17" t="n">
        <v>236</v>
      </c>
      <c r="B241" s="233" t="s">
        <v>12436</v>
      </c>
      <c r="C241" s="234" t="s">
        <v>127</v>
      </c>
      <c r="D241" s="235" t="s">
        <v>12437</v>
      </c>
      <c r="E241" s="132" t="s">
        <v>12438</v>
      </c>
      <c r="F241" s="236"/>
      <c r="G241" s="237" t="n">
        <v>1.4</v>
      </c>
      <c r="H241" s="24"/>
      <c r="I241" s="25" t="n">
        <f aca="false">G241</f>
        <v>1.4</v>
      </c>
      <c r="J241" s="26" t="s">
        <v>11775</v>
      </c>
      <c r="K241" s="27" t="n">
        <f aca="false">I241*3</f>
        <v>4.2</v>
      </c>
      <c r="L241" s="28" t="n">
        <f aca="false">I241*15</f>
        <v>21</v>
      </c>
      <c r="M241" s="214"/>
      <c r="N241" s="214"/>
      <c r="O241" s="214"/>
    </row>
    <row r="242" customFormat="false" ht="13.5" hidden="false" customHeight="false" outlineLevel="0" collapsed="false">
      <c r="A242" s="17" t="n">
        <v>237</v>
      </c>
      <c r="B242" s="233" t="s">
        <v>12439</v>
      </c>
      <c r="C242" s="234" t="s">
        <v>1157</v>
      </c>
      <c r="D242" s="235" t="s">
        <v>12440</v>
      </c>
      <c r="E242" s="132" t="s">
        <v>12441</v>
      </c>
      <c r="F242" s="236"/>
      <c r="G242" s="237" t="n">
        <v>0.86</v>
      </c>
      <c r="H242" s="24"/>
      <c r="I242" s="25" t="n">
        <f aca="false">G242</f>
        <v>0.86</v>
      </c>
      <c r="J242" s="26" t="s">
        <v>11775</v>
      </c>
      <c r="K242" s="27" t="n">
        <f aca="false">I242*3</f>
        <v>2.58</v>
      </c>
      <c r="L242" s="28" t="n">
        <f aca="false">I242*15</f>
        <v>12.9</v>
      </c>
      <c r="M242" s="214"/>
      <c r="N242" s="214"/>
      <c r="O242" s="214"/>
    </row>
    <row r="243" customFormat="false" ht="13.5" hidden="false" customHeight="false" outlineLevel="0" collapsed="false">
      <c r="A243" s="17" t="n">
        <v>238</v>
      </c>
      <c r="B243" s="233" t="s">
        <v>12442</v>
      </c>
      <c r="C243" s="234" t="s">
        <v>3883</v>
      </c>
      <c r="D243" s="235" t="s">
        <v>12443</v>
      </c>
      <c r="E243" s="132" t="s">
        <v>12444</v>
      </c>
      <c r="F243" s="236"/>
      <c r="G243" s="237" t="n">
        <v>1.65</v>
      </c>
      <c r="H243" s="24"/>
      <c r="I243" s="25" t="n">
        <f aca="false">G243</f>
        <v>1.65</v>
      </c>
      <c r="J243" s="26" t="s">
        <v>11775</v>
      </c>
      <c r="K243" s="27" t="n">
        <f aca="false">I243*3</f>
        <v>4.95</v>
      </c>
      <c r="L243" s="28" t="n">
        <f aca="false">I243*15</f>
        <v>24.75</v>
      </c>
      <c r="M243" s="214"/>
      <c r="N243" s="214"/>
      <c r="O243" s="214"/>
    </row>
    <row r="244" customFormat="false" ht="13.5" hidden="false" customHeight="false" outlineLevel="0" collapsed="false">
      <c r="A244" s="17" t="n">
        <v>239</v>
      </c>
      <c r="B244" s="233" t="s">
        <v>12445</v>
      </c>
      <c r="C244" s="234" t="s">
        <v>459</v>
      </c>
      <c r="D244" s="235" t="s">
        <v>12446</v>
      </c>
      <c r="E244" s="132" t="s">
        <v>12447</v>
      </c>
      <c r="F244" s="236"/>
      <c r="G244" s="237" t="n">
        <v>0.82</v>
      </c>
      <c r="H244" s="24"/>
      <c r="I244" s="25" t="n">
        <f aca="false">G244</f>
        <v>0.82</v>
      </c>
      <c r="J244" s="26" t="s">
        <v>11775</v>
      </c>
      <c r="K244" s="27" t="n">
        <f aca="false">I244*3</f>
        <v>2.46</v>
      </c>
      <c r="L244" s="28" t="n">
        <f aca="false">I244*15</f>
        <v>12.3</v>
      </c>
      <c r="M244" s="214"/>
      <c r="N244" s="214"/>
      <c r="O244" s="214"/>
    </row>
    <row r="245" customFormat="false" ht="13.5" hidden="false" customHeight="false" outlineLevel="0" collapsed="false">
      <c r="A245" s="17" t="n">
        <v>240</v>
      </c>
      <c r="B245" s="233" t="s">
        <v>12448</v>
      </c>
      <c r="C245" s="234" t="s">
        <v>17</v>
      </c>
      <c r="D245" s="235" t="s">
        <v>12449</v>
      </c>
      <c r="E245" s="132" t="s">
        <v>12450</v>
      </c>
      <c r="F245" s="236"/>
      <c r="G245" s="237" t="n">
        <v>1.29</v>
      </c>
      <c r="H245" s="24"/>
      <c r="I245" s="25" t="n">
        <f aca="false">G245</f>
        <v>1.29</v>
      </c>
      <c r="J245" s="26" t="s">
        <v>11775</v>
      </c>
      <c r="K245" s="27" t="n">
        <f aca="false">I245*3</f>
        <v>3.87</v>
      </c>
      <c r="L245" s="28" t="n">
        <f aca="false">I245*15</f>
        <v>19.35</v>
      </c>
      <c r="M245" s="214"/>
      <c r="N245" s="214"/>
      <c r="O245" s="214"/>
    </row>
    <row r="246" customFormat="false" ht="13.5" hidden="false" customHeight="false" outlineLevel="0" collapsed="false">
      <c r="A246" s="17" t="n">
        <v>241</v>
      </c>
      <c r="B246" s="233" t="s">
        <v>12451</v>
      </c>
      <c r="C246" s="234" t="s">
        <v>30</v>
      </c>
      <c r="D246" s="235" t="s">
        <v>12452</v>
      </c>
      <c r="E246" s="132" t="s">
        <v>12453</v>
      </c>
      <c r="F246" s="236"/>
      <c r="G246" s="237" t="n">
        <v>1.75</v>
      </c>
      <c r="H246" s="24"/>
      <c r="I246" s="25" t="n">
        <f aca="false">G246</f>
        <v>1.75</v>
      </c>
      <c r="J246" s="26" t="s">
        <v>11775</v>
      </c>
      <c r="K246" s="27" t="n">
        <f aca="false">I246*3</f>
        <v>5.25</v>
      </c>
      <c r="L246" s="28" t="n">
        <f aca="false">I246*15</f>
        <v>26.25</v>
      </c>
      <c r="M246" s="214"/>
      <c r="N246" s="214"/>
      <c r="O246" s="214"/>
    </row>
    <row r="247" customFormat="false" ht="13.5" hidden="false" customHeight="false" outlineLevel="0" collapsed="false">
      <c r="A247" s="17" t="n">
        <v>242</v>
      </c>
      <c r="B247" s="233" t="s">
        <v>12454</v>
      </c>
      <c r="C247" s="234" t="s">
        <v>30</v>
      </c>
      <c r="D247" s="235" t="s">
        <v>12455</v>
      </c>
      <c r="E247" s="132" t="s">
        <v>3942</v>
      </c>
      <c r="F247" s="236"/>
      <c r="G247" s="237" t="n">
        <v>2.65</v>
      </c>
      <c r="H247" s="24"/>
      <c r="I247" s="25" t="n">
        <f aca="false">G247</f>
        <v>2.65</v>
      </c>
      <c r="J247" s="26" t="s">
        <v>11775</v>
      </c>
      <c r="K247" s="27" t="n">
        <f aca="false">I247*3</f>
        <v>7.95</v>
      </c>
      <c r="L247" s="28" t="n">
        <f aca="false">I247*15</f>
        <v>39.75</v>
      </c>
      <c r="M247" s="214"/>
      <c r="N247" s="214"/>
      <c r="O247" s="214"/>
    </row>
    <row r="248" customFormat="false" ht="13.5" hidden="false" customHeight="false" outlineLevel="0" collapsed="false">
      <c r="A248" s="17" t="n">
        <v>243</v>
      </c>
      <c r="B248" s="233" t="s">
        <v>12456</v>
      </c>
      <c r="C248" s="234" t="s">
        <v>80</v>
      </c>
      <c r="D248" s="235" t="s">
        <v>12457</v>
      </c>
      <c r="E248" s="132" t="s">
        <v>12458</v>
      </c>
      <c r="F248" s="236"/>
      <c r="G248" s="237" t="n">
        <v>1.22</v>
      </c>
      <c r="H248" s="24"/>
      <c r="I248" s="25" t="n">
        <f aca="false">G248</f>
        <v>1.22</v>
      </c>
      <c r="J248" s="26" t="s">
        <v>11775</v>
      </c>
      <c r="K248" s="27" t="n">
        <f aca="false">I248*3</f>
        <v>3.66</v>
      </c>
      <c r="L248" s="28" t="n">
        <f aca="false">I248*15</f>
        <v>18.3</v>
      </c>
      <c r="M248" s="214"/>
      <c r="N248" s="214"/>
      <c r="O248" s="214"/>
    </row>
    <row r="249" customFormat="false" ht="13.5" hidden="false" customHeight="false" outlineLevel="0" collapsed="false">
      <c r="A249" s="17" t="n">
        <v>244</v>
      </c>
      <c r="B249" s="233" t="s">
        <v>12459</v>
      </c>
      <c r="C249" s="234" t="s">
        <v>137</v>
      </c>
      <c r="D249" s="235" t="s">
        <v>12460</v>
      </c>
      <c r="E249" s="132" t="s">
        <v>12461</v>
      </c>
      <c r="F249" s="236"/>
      <c r="G249" s="237" t="n">
        <v>1.2</v>
      </c>
      <c r="H249" s="24"/>
      <c r="I249" s="25" t="n">
        <f aca="false">G249</f>
        <v>1.2</v>
      </c>
      <c r="J249" s="26" t="s">
        <v>11775</v>
      </c>
      <c r="K249" s="27" t="n">
        <f aca="false">I249*3</f>
        <v>3.6</v>
      </c>
      <c r="L249" s="28" t="n">
        <f aca="false">I249*15</f>
        <v>18</v>
      </c>
      <c r="M249" s="214"/>
      <c r="N249" s="214"/>
      <c r="O249" s="214"/>
    </row>
    <row r="250" customFormat="false" ht="13.5" hidden="false" customHeight="false" outlineLevel="0" collapsed="false">
      <c r="A250" s="17" t="n">
        <v>245</v>
      </c>
      <c r="B250" s="233" t="s">
        <v>12462</v>
      </c>
      <c r="C250" s="234" t="s">
        <v>80</v>
      </c>
      <c r="D250" s="235" t="s">
        <v>5705</v>
      </c>
      <c r="E250" s="132" t="s">
        <v>10203</v>
      </c>
      <c r="F250" s="236"/>
      <c r="G250" s="237" t="n">
        <v>0.43</v>
      </c>
      <c r="H250" s="24"/>
      <c r="I250" s="25" t="n">
        <f aca="false">G250</f>
        <v>0.43</v>
      </c>
      <c r="J250" s="26" t="s">
        <v>11775</v>
      </c>
      <c r="K250" s="27" t="n">
        <f aca="false">I250*3</f>
        <v>1.29</v>
      </c>
      <c r="L250" s="28" t="n">
        <f aca="false">I250*15</f>
        <v>6.45</v>
      </c>
      <c r="M250" s="214"/>
      <c r="N250" s="214"/>
      <c r="O250" s="214"/>
    </row>
    <row r="251" customFormat="false" ht="13.5" hidden="false" customHeight="false" outlineLevel="0" collapsed="false">
      <c r="A251" s="17" t="n">
        <v>246</v>
      </c>
      <c r="B251" s="233" t="s">
        <v>12463</v>
      </c>
      <c r="C251" s="234" t="s">
        <v>38</v>
      </c>
      <c r="D251" s="235" t="s">
        <v>12464</v>
      </c>
      <c r="E251" s="132" t="s">
        <v>12465</v>
      </c>
      <c r="F251" s="236"/>
      <c r="G251" s="237" t="n">
        <v>1.15</v>
      </c>
      <c r="H251" s="24"/>
      <c r="I251" s="25" t="n">
        <f aca="false">G251</f>
        <v>1.15</v>
      </c>
      <c r="J251" s="26" t="s">
        <v>11775</v>
      </c>
      <c r="K251" s="27" t="n">
        <f aca="false">I251*3</f>
        <v>3.45</v>
      </c>
      <c r="L251" s="28" t="n">
        <f aca="false">I251*15</f>
        <v>17.25</v>
      </c>
      <c r="M251" s="214"/>
      <c r="N251" s="214"/>
      <c r="O251" s="214"/>
    </row>
    <row r="252" customFormat="false" ht="13.5" hidden="false" customHeight="false" outlineLevel="0" collapsed="false">
      <c r="A252" s="17" t="n">
        <v>247</v>
      </c>
      <c r="B252" s="233" t="s">
        <v>12466</v>
      </c>
      <c r="C252" s="234" t="s">
        <v>164</v>
      </c>
      <c r="D252" s="235" t="s">
        <v>12467</v>
      </c>
      <c r="E252" s="132" t="s">
        <v>12468</v>
      </c>
      <c r="F252" s="236"/>
      <c r="G252" s="237" t="n">
        <v>2.43</v>
      </c>
      <c r="H252" s="24"/>
      <c r="I252" s="25" t="n">
        <f aca="false">G252</f>
        <v>2.43</v>
      </c>
      <c r="J252" s="26" t="s">
        <v>11775</v>
      </c>
      <c r="K252" s="27" t="n">
        <f aca="false">I252*3</f>
        <v>7.29</v>
      </c>
      <c r="L252" s="28" t="n">
        <f aca="false">I252*15</f>
        <v>36.45</v>
      </c>
      <c r="M252" s="214"/>
      <c r="N252" s="214"/>
      <c r="O252" s="214"/>
    </row>
    <row r="253" customFormat="false" ht="13.5" hidden="false" customHeight="false" outlineLevel="0" collapsed="false">
      <c r="A253" s="17" t="n">
        <v>248</v>
      </c>
      <c r="B253" s="233" t="s">
        <v>12469</v>
      </c>
      <c r="C253" s="234" t="s">
        <v>320</v>
      </c>
      <c r="D253" s="235" t="s">
        <v>12470</v>
      </c>
      <c r="E253" s="132" t="s">
        <v>12471</v>
      </c>
      <c r="F253" s="238"/>
      <c r="G253" s="237" t="n">
        <v>1.25</v>
      </c>
      <c r="H253" s="24"/>
      <c r="I253" s="25" t="n">
        <f aca="false">G253</f>
        <v>1.25</v>
      </c>
      <c r="J253" s="26" t="s">
        <v>11775</v>
      </c>
      <c r="K253" s="27" t="n">
        <f aca="false">I253*3</f>
        <v>3.75</v>
      </c>
      <c r="L253" s="28" t="n">
        <f aca="false">I253*15</f>
        <v>18.75</v>
      </c>
      <c r="M253" s="214"/>
      <c r="N253" s="214"/>
      <c r="O253" s="214"/>
    </row>
    <row r="254" customFormat="false" ht="13.5" hidden="false" customHeight="false" outlineLevel="0" collapsed="false">
      <c r="A254" s="17" t="n">
        <v>249</v>
      </c>
      <c r="B254" s="233" t="s">
        <v>12472</v>
      </c>
      <c r="C254" s="234" t="s">
        <v>270</v>
      </c>
      <c r="D254" s="235" t="s">
        <v>12473</v>
      </c>
      <c r="E254" s="132" t="s">
        <v>12474</v>
      </c>
      <c r="F254" s="238"/>
      <c r="G254" s="237" t="n">
        <v>2.25</v>
      </c>
      <c r="H254" s="24"/>
      <c r="I254" s="25" t="n">
        <f aca="false">G254</f>
        <v>2.25</v>
      </c>
      <c r="J254" s="26" t="s">
        <v>11775</v>
      </c>
      <c r="K254" s="27" t="n">
        <f aca="false">I254*3</f>
        <v>6.75</v>
      </c>
      <c r="L254" s="28" t="n">
        <f aca="false">I254*15</f>
        <v>33.75</v>
      </c>
      <c r="M254" s="214"/>
      <c r="N254" s="214"/>
      <c r="O254" s="214"/>
    </row>
    <row r="255" customFormat="false" ht="13.5" hidden="false" customHeight="false" outlineLevel="0" collapsed="false">
      <c r="A255" s="17" t="n">
        <v>250</v>
      </c>
      <c r="B255" s="233" t="s">
        <v>12475</v>
      </c>
      <c r="C255" s="234" t="s">
        <v>164</v>
      </c>
      <c r="D255" s="235" t="s">
        <v>12476</v>
      </c>
      <c r="E255" s="132" t="s">
        <v>12477</v>
      </c>
      <c r="F255" s="238"/>
      <c r="G255" s="237" t="n">
        <v>2.61</v>
      </c>
      <c r="H255" s="24"/>
      <c r="I255" s="25" t="n">
        <f aca="false">G255</f>
        <v>2.61</v>
      </c>
      <c r="J255" s="26" t="s">
        <v>11775</v>
      </c>
      <c r="K255" s="27" t="n">
        <f aca="false">I255*3</f>
        <v>7.83</v>
      </c>
      <c r="L255" s="28" t="n">
        <f aca="false">I255*15</f>
        <v>39.15</v>
      </c>
      <c r="M255" s="214"/>
      <c r="N255" s="214"/>
      <c r="O255" s="214"/>
    </row>
    <row r="256" customFormat="false" ht="13.5" hidden="false" customHeight="false" outlineLevel="0" collapsed="false">
      <c r="A256" s="17" t="n">
        <v>251</v>
      </c>
      <c r="B256" s="233" t="s">
        <v>12478</v>
      </c>
      <c r="C256" s="234" t="s">
        <v>1216</v>
      </c>
      <c r="D256" s="235" t="s">
        <v>12479</v>
      </c>
      <c r="E256" s="132" t="s">
        <v>12480</v>
      </c>
      <c r="F256" s="238"/>
      <c r="G256" s="237" t="n">
        <v>2.93</v>
      </c>
      <c r="H256" s="24"/>
      <c r="I256" s="25" t="n">
        <f aca="false">G256</f>
        <v>2.93</v>
      </c>
      <c r="J256" s="26" t="s">
        <v>11775</v>
      </c>
      <c r="K256" s="27" t="n">
        <f aca="false">I256*3</f>
        <v>8.79</v>
      </c>
      <c r="L256" s="28" t="n">
        <f aca="false">I256*15</f>
        <v>43.95</v>
      </c>
      <c r="M256" s="214"/>
      <c r="N256" s="214"/>
      <c r="O256" s="214"/>
    </row>
    <row r="257" s="140" customFormat="true" ht="13.5" hidden="false" customHeight="false" outlineLevel="0" collapsed="false">
      <c r="A257" s="17" t="n">
        <v>252</v>
      </c>
      <c r="B257" s="233" t="s">
        <v>12481</v>
      </c>
      <c r="C257" s="234" t="s">
        <v>26</v>
      </c>
      <c r="D257" s="235" t="s">
        <v>12482</v>
      </c>
      <c r="E257" s="132" t="s">
        <v>12483</v>
      </c>
      <c r="F257" s="238"/>
      <c r="G257" s="237" t="n">
        <v>0.86</v>
      </c>
      <c r="H257" s="24"/>
      <c r="I257" s="25" t="n">
        <f aca="false">G257</f>
        <v>0.86</v>
      </c>
      <c r="J257" s="26" t="s">
        <v>11775</v>
      </c>
      <c r="K257" s="27" t="n">
        <f aca="false">I257*3</f>
        <v>2.58</v>
      </c>
      <c r="L257" s="28" t="n">
        <f aca="false">I257*15</f>
        <v>12.9</v>
      </c>
      <c r="M257" s="214"/>
      <c r="N257" s="214"/>
      <c r="O257" s="214"/>
      <c r="P257" s="1"/>
    </row>
    <row r="258" customFormat="false" ht="13.5" hidden="false" customHeight="false" outlineLevel="0" collapsed="false">
      <c r="A258" s="17" t="n">
        <v>253</v>
      </c>
      <c r="B258" s="233" t="s">
        <v>12484</v>
      </c>
      <c r="C258" s="234" t="s">
        <v>12485</v>
      </c>
      <c r="D258" s="235" t="s">
        <v>12486</v>
      </c>
      <c r="E258" s="132" t="s">
        <v>12487</v>
      </c>
      <c r="F258" s="238"/>
      <c r="G258" s="237" t="n">
        <v>1.36</v>
      </c>
      <c r="H258" s="24"/>
      <c r="I258" s="25" t="n">
        <f aca="false">G258</f>
        <v>1.36</v>
      </c>
      <c r="J258" s="26" t="s">
        <v>11775</v>
      </c>
      <c r="K258" s="27" t="n">
        <f aca="false">I258*3</f>
        <v>4.08</v>
      </c>
      <c r="L258" s="28" t="n">
        <f aca="false">I258*15</f>
        <v>20.4</v>
      </c>
      <c r="M258" s="214"/>
      <c r="N258" s="214"/>
      <c r="O258" s="214"/>
    </row>
    <row r="259" customFormat="false" ht="13.5" hidden="false" customHeight="false" outlineLevel="0" collapsed="false">
      <c r="A259" s="17" t="n">
        <v>254</v>
      </c>
      <c r="B259" s="233" t="s">
        <v>12488</v>
      </c>
      <c r="C259" s="234" t="s">
        <v>459</v>
      </c>
      <c r="D259" s="235" t="s">
        <v>12489</v>
      </c>
      <c r="E259" s="132" t="s">
        <v>12490</v>
      </c>
      <c r="F259" s="238"/>
      <c r="G259" s="237" t="n">
        <v>2.79</v>
      </c>
      <c r="H259" s="24"/>
      <c r="I259" s="25" t="n">
        <f aca="false">G259</f>
        <v>2.79</v>
      </c>
      <c r="J259" s="26" t="s">
        <v>11775</v>
      </c>
      <c r="K259" s="27" t="n">
        <f aca="false">I259*3</f>
        <v>8.37</v>
      </c>
      <c r="L259" s="28" t="n">
        <f aca="false">I259*15</f>
        <v>41.85</v>
      </c>
      <c r="M259" s="214"/>
      <c r="N259" s="214"/>
      <c r="O259" s="214"/>
    </row>
    <row r="260" customFormat="false" ht="13.5" hidden="false" customHeight="false" outlineLevel="0" collapsed="false">
      <c r="A260" s="17" t="n">
        <v>255</v>
      </c>
      <c r="B260" s="233" t="s">
        <v>12491</v>
      </c>
      <c r="C260" s="234" t="s">
        <v>46</v>
      </c>
      <c r="D260" s="235" t="s">
        <v>12492</v>
      </c>
      <c r="E260" s="132" t="s">
        <v>12493</v>
      </c>
      <c r="F260" s="238"/>
      <c r="G260" s="237" t="n">
        <v>0.87</v>
      </c>
      <c r="H260" s="24"/>
      <c r="I260" s="25" t="n">
        <f aca="false">G260</f>
        <v>0.87</v>
      </c>
      <c r="J260" s="26" t="s">
        <v>11775</v>
      </c>
      <c r="K260" s="27" t="n">
        <f aca="false">I260*3</f>
        <v>2.61</v>
      </c>
      <c r="L260" s="28" t="n">
        <f aca="false">I260*15</f>
        <v>13.05</v>
      </c>
      <c r="M260" s="214"/>
      <c r="N260" s="214"/>
      <c r="O260" s="214"/>
    </row>
    <row r="261" customFormat="false" ht="13.5" hidden="false" customHeight="false" outlineLevel="0" collapsed="false">
      <c r="A261" s="17" t="n">
        <v>256</v>
      </c>
      <c r="B261" s="233" t="s">
        <v>12494</v>
      </c>
      <c r="C261" s="234" t="s">
        <v>363</v>
      </c>
      <c r="D261" s="235" t="s">
        <v>12495</v>
      </c>
      <c r="E261" s="132" t="s">
        <v>12496</v>
      </c>
      <c r="F261" s="238"/>
      <c r="G261" s="237" t="n">
        <v>0.87</v>
      </c>
      <c r="H261" s="24"/>
      <c r="I261" s="25" t="n">
        <f aca="false">G261</f>
        <v>0.87</v>
      </c>
      <c r="J261" s="26" t="s">
        <v>11775</v>
      </c>
      <c r="K261" s="27" t="n">
        <f aca="false">I261*3</f>
        <v>2.61</v>
      </c>
      <c r="L261" s="28" t="n">
        <f aca="false">I261*15</f>
        <v>13.05</v>
      </c>
      <c r="M261" s="214"/>
      <c r="N261" s="214"/>
      <c r="O261" s="214"/>
    </row>
    <row r="262" customFormat="false" ht="13.5" hidden="false" customHeight="false" outlineLevel="0" collapsed="false">
      <c r="A262" s="17" t="n">
        <v>257</v>
      </c>
      <c r="B262" s="233" t="s">
        <v>12497</v>
      </c>
      <c r="C262" s="234" t="s">
        <v>17</v>
      </c>
      <c r="D262" s="235" t="s">
        <v>12498</v>
      </c>
      <c r="E262" s="132" t="s">
        <v>12499</v>
      </c>
      <c r="F262" s="238"/>
      <c r="G262" s="237" t="n">
        <v>1.07</v>
      </c>
      <c r="H262" s="24"/>
      <c r="I262" s="25" t="n">
        <f aca="false">G262</f>
        <v>1.07</v>
      </c>
      <c r="J262" s="26" t="s">
        <v>11775</v>
      </c>
      <c r="K262" s="27" t="n">
        <f aca="false">I262*3</f>
        <v>3.21</v>
      </c>
      <c r="L262" s="28" t="n">
        <f aca="false">I262*15</f>
        <v>16.05</v>
      </c>
      <c r="M262" s="214"/>
      <c r="N262" s="214"/>
      <c r="O262" s="214"/>
    </row>
    <row r="263" customFormat="false" ht="13.5" hidden="false" customHeight="false" outlineLevel="0" collapsed="false">
      <c r="A263" s="17" t="n">
        <v>258</v>
      </c>
      <c r="B263" s="233" t="s">
        <v>12500</v>
      </c>
      <c r="C263" s="234" t="s">
        <v>127</v>
      </c>
      <c r="D263" s="235" t="s">
        <v>12501</v>
      </c>
      <c r="E263" s="132" t="s">
        <v>12502</v>
      </c>
      <c r="F263" s="238"/>
      <c r="G263" s="237" t="n">
        <v>3.22</v>
      </c>
      <c r="H263" s="24"/>
      <c r="I263" s="25" t="n">
        <f aca="false">G263</f>
        <v>3.22</v>
      </c>
      <c r="J263" s="26" t="s">
        <v>11775</v>
      </c>
      <c r="K263" s="27" t="n">
        <f aca="false">I263*3</f>
        <v>9.66</v>
      </c>
      <c r="L263" s="28" t="n">
        <f aca="false">I263*15</f>
        <v>48.3</v>
      </c>
      <c r="M263" s="214"/>
      <c r="N263" s="214"/>
      <c r="O263" s="214"/>
    </row>
    <row r="264" customFormat="false" ht="13.5" hidden="false" customHeight="false" outlineLevel="0" collapsed="false">
      <c r="A264" s="17" t="n">
        <v>259</v>
      </c>
      <c r="B264" s="233" t="s">
        <v>12503</v>
      </c>
      <c r="C264" s="234" t="s">
        <v>164</v>
      </c>
      <c r="D264" s="235" t="s">
        <v>12504</v>
      </c>
      <c r="E264" s="132" t="s">
        <v>12505</v>
      </c>
      <c r="F264" s="238"/>
      <c r="G264" s="237" t="n">
        <v>3.79</v>
      </c>
      <c r="H264" s="24"/>
      <c r="I264" s="25" t="n">
        <f aca="false">G264</f>
        <v>3.79</v>
      </c>
      <c r="J264" s="26" t="s">
        <v>11775</v>
      </c>
      <c r="K264" s="27" t="n">
        <f aca="false">I264*3</f>
        <v>11.37</v>
      </c>
      <c r="L264" s="28" t="n">
        <f aca="false">I264*15</f>
        <v>56.85</v>
      </c>
      <c r="M264" s="214"/>
      <c r="N264" s="214"/>
      <c r="O264" s="214"/>
    </row>
    <row r="265" customFormat="false" ht="13.5" hidden="false" customHeight="false" outlineLevel="0" collapsed="false">
      <c r="A265" s="17" t="n">
        <v>260</v>
      </c>
      <c r="B265" s="233" t="s">
        <v>12506</v>
      </c>
      <c r="C265" s="234" t="s">
        <v>26</v>
      </c>
      <c r="D265" s="235" t="s">
        <v>12507</v>
      </c>
      <c r="E265" s="132" t="s">
        <v>12508</v>
      </c>
      <c r="F265" s="238"/>
      <c r="G265" s="237" t="n">
        <v>1.95</v>
      </c>
      <c r="H265" s="24"/>
      <c r="I265" s="25" t="n">
        <f aca="false">G265</f>
        <v>1.95</v>
      </c>
      <c r="J265" s="26" t="s">
        <v>11775</v>
      </c>
      <c r="K265" s="27" t="n">
        <f aca="false">I265*3</f>
        <v>5.85</v>
      </c>
      <c r="L265" s="28" t="n">
        <f aca="false">I265*15</f>
        <v>29.25</v>
      </c>
      <c r="M265" s="214"/>
      <c r="N265" s="214"/>
      <c r="O265" s="214"/>
    </row>
    <row r="266" customFormat="false" ht="13.5" hidden="false" customHeight="false" outlineLevel="0" collapsed="false">
      <c r="A266" s="17" t="n">
        <v>261</v>
      </c>
      <c r="B266" s="233" t="s">
        <v>12509</v>
      </c>
      <c r="C266" s="234" t="s">
        <v>38</v>
      </c>
      <c r="D266" s="235" t="s">
        <v>4992</v>
      </c>
      <c r="E266" s="132" t="s">
        <v>12510</v>
      </c>
      <c r="F266" s="238"/>
      <c r="G266" s="237" t="n">
        <v>1.25</v>
      </c>
      <c r="H266" s="24"/>
      <c r="I266" s="25" t="n">
        <f aca="false">G266</f>
        <v>1.25</v>
      </c>
      <c r="J266" s="26" t="s">
        <v>11775</v>
      </c>
      <c r="K266" s="27" t="n">
        <f aca="false">I266*3</f>
        <v>3.75</v>
      </c>
      <c r="L266" s="28" t="n">
        <f aca="false">I266*15</f>
        <v>18.75</v>
      </c>
      <c r="M266" s="214"/>
      <c r="N266" s="214"/>
      <c r="O266" s="214"/>
    </row>
    <row r="267" customFormat="false" ht="13.5" hidden="false" customHeight="false" outlineLevel="0" collapsed="false">
      <c r="A267" s="17" t="n">
        <v>262</v>
      </c>
      <c r="B267" s="233" t="s">
        <v>12511</v>
      </c>
      <c r="C267" s="234" t="s">
        <v>440</v>
      </c>
      <c r="D267" s="235" t="s">
        <v>12512</v>
      </c>
      <c r="E267" s="132" t="s">
        <v>12513</v>
      </c>
      <c r="F267" s="238"/>
      <c r="G267" s="237" t="n">
        <v>1.22</v>
      </c>
      <c r="H267" s="24"/>
      <c r="I267" s="25" t="n">
        <f aca="false">G267</f>
        <v>1.22</v>
      </c>
      <c r="J267" s="26" t="s">
        <v>11775</v>
      </c>
      <c r="K267" s="27" t="n">
        <f aca="false">I267*3</f>
        <v>3.66</v>
      </c>
      <c r="L267" s="28" t="n">
        <f aca="false">I267*15</f>
        <v>18.3</v>
      </c>
      <c r="M267" s="214"/>
      <c r="N267" s="214"/>
      <c r="O267" s="214"/>
    </row>
    <row r="268" customFormat="false" ht="13.5" hidden="false" customHeight="false" outlineLevel="0" collapsed="false">
      <c r="A268" s="17" t="n">
        <v>263</v>
      </c>
      <c r="B268" s="233" t="s">
        <v>12514</v>
      </c>
      <c r="C268" s="234" t="s">
        <v>423</v>
      </c>
      <c r="D268" s="235" t="s">
        <v>11762</v>
      </c>
      <c r="E268" s="132" t="s">
        <v>12515</v>
      </c>
      <c r="F268" s="238"/>
      <c r="G268" s="237" t="n">
        <v>2.36</v>
      </c>
      <c r="H268" s="24"/>
      <c r="I268" s="25" t="n">
        <f aca="false">G268</f>
        <v>2.36</v>
      </c>
      <c r="J268" s="26" t="s">
        <v>11775</v>
      </c>
      <c r="K268" s="27" t="n">
        <f aca="false">I268*3</f>
        <v>7.08</v>
      </c>
      <c r="L268" s="28" t="n">
        <f aca="false">I268*15</f>
        <v>35.4</v>
      </c>
      <c r="M268" s="214"/>
      <c r="N268" s="214"/>
      <c r="O268" s="214"/>
    </row>
    <row r="269" customFormat="false" ht="13.5" hidden="false" customHeight="false" outlineLevel="0" collapsed="false">
      <c r="A269" s="17" t="n">
        <v>264</v>
      </c>
      <c r="B269" s="233" t="s">
        <v>12516</v>
      </c>
      <c r="C269" s="234" t="s">
        <v>363</v>
      </c>
      <c r="D269" s="235" t="s">
        <v>12517</v>
      </c>
      <c r="E269" s="132" t="s">
        <v>12518</v>
      </c>
      <c r="F269" s="238"/>
      <c r="G269" s="237" t="n">
        <v>1.65</v>
      </c>
      <c r="H269" s="24"/>
      <c r="I269" s="25" t="n">
        <f aca="false">G269</f>
        <v>1.65</v>
      </c>
      <c r="J269" s="26" t="s">
        <v>11775</v>
      </c>
      <c r="K269" s="27" t="n">
        <f aca="false">I269*3</f>
        <v>4.95</v>
      </c>
      <c r="L269" s="28" t="n">
        <f aca="false">I269*15</f>
        <v>24.75</v>
      </c>
      <c r="M269" s="214"/>
      <c r="N269" s="214"/>
      <c r="O269" s="214"/>
    </row>
    <row r="270" customFormat="false" ht="13.5" hidden="false" customHeight="false" outlineLevel="0" collapsed="false">
      <c r="A270" s="17" t="n">
        <v>265</v>
      </c>
      <c r="B270" s="233" t="s">
        <v>12519</v>
      </c>
      <c r="C270" s="234" t="s">
        <v>374</v>
      </c>
      <c r="D270" s="235" t="s">
        <v>12520</v>
      </c>
      <c r="E270" s="132" t="s">
        <v>12521</v>
      </c>
      <c r="F270" s="238"/>
      <c r="G270" s="237" t="n">
        <v>2.36</v>
      </c>
      <c r="H270" s="24"/>
      <c r="I270" s="25" t="n">
        <f aca="false">G270</f>
        <v>2.36</v>
      </c>
      <c r="J270" s="26" t="s">
        <v>11775</v>
      </c>
      <c r="K270" s="27" t="n">
        <f aca="false">I270*3</f>
        <v>7.08</v>
      </c>
      <c r="L270" s="28" t="n">
        <f aca="false">I270*15</f>
        <v>35.4</v>
      </c>
      <c r="M270" s="214"/>
      <c r="N270" s="214"/>
      <c r="O270" s="214"/>
    </row>
    <row r="271" customFormat="false" ht="13.5" hidden="false" customHeight="false" outlineLevel="0" collapsed="false">
      <c r="A271" s="17" t="n">
        <v>266</v>
      </c>
      <c r="B271" s="233" t="s">
        <v>12522</v>
      </c>
      <c r="C271" s="234" t="s">
        <v>759</v>
      </c>
      <c r="D271" s="235" t="s">
        <v>12523</v>
      </c>
      <c r="E271" s="132" t="s">
        <v>12524</v>
      </c>
      <c r="F271" s="238"/>
      <c r="G271" s="237" t="n">
        <v>2.71</v>
      </c>
      <c r="H271" s="24"/>
      <c r="I271" s="25" t="n">
        <f aca="false">G271</f>
        <v>2.71</v>
      </c>
      <c r="J271" s="26" t="s">
        <v>11775</v>
      </c>
      <c r="K271" s="27" t="n">
        <f aca="false">I271*3</f>
        <v>8.13</v>
      </c>
      <c r="L271" s="28" t="n">
        <f aca="false">I271*15</f>
        <v>40.65</v>
      </c>
      <c r="M271" s="214"/>
      <c r="N271" s="214"/>
      <c r="O271" s="214"/>
    </row>
    <row r="272" customFormat="false" ht="13.5" hidden="false" customHeight="false" outlineLevel="0" collapsed="false">
      <c r="A272" s="17" t="n">
        <v>267</v>
      </c>
      <c r="B272" s="233" t="s">
        <v>12525</v>
      </c>
      <c r="C272" s="234" t="s">
        <v>127</v>
      </c>
      <c r="D272" s="235" t="s">
        <v>12526</v>
      </c>
      <c r="E272" s="132" t="s">
        <v>9015</v>
      </c>
      <c r="F272" s="238"/>
      <c r="G272" s="237" t="n">
        <v>1.4</v>
      </c>
      <c r="H272" s="24"/>
      <c r="I272" s="25" t="n">
        <f aca="false">G272</f>
        <v>1.4</v>
      </c>
      <c r="J272" s="26" t="s">
        <v>11775</v>
      </c>
      <c r="K272" s="27" t="n">
        <f aca="false">I272*3</f>
        <v>4.2</v>
      </c>
      <c r="L272" s="28" t="n">
        <f aca="false">I272*15</f>
        <v>21</v>
      </c>
      <c r="M272" s="214"/>
      <c r="N272" s="214"/>
      <c r="O272" s="214"/>
    </row>
    <row r="273" customFormat="false" ht="13.5" hidden="false" customHeight="false" outlineLevel="0" collapsed="false">
      <c r="A273" s="17" t="n">
        <v>268</v>
      </c>
      <c r="B273" s="233" t="s">
        <v>12527</v>
      </c>
      <c r="C273" s="234" t="s">
        <v>38</v>
      </c>
      <c r="D273" s="235" t="s">
        <v>6960</v>
      </c>
      <c r="E273" s="132" t="s">
        <v>12528</v>
      </c>
      <c r="F273" s="238"/>
      <c r="G273" s="237" t="n">
        <v>1.57</v>
      </c>
      <c r="H273" s="24"/>
      <c r="I273" s="25" t="n">
        <f aca="false">G273</f>
        <v>1.57</v>
      </c>
      <c r="J273" s="26" t="s">
        <v>11775</v>
      </c>
      <c r="K273" s="27" t="n">
        <f aca="false">I273*3</f>
        <v>4.71</v>
      </c>
      <c r="L273" s="28" t="n">
        <f aca="false">I273*15</f>
        <v>23.55</v>
      </c>
      <c r="M273" s="214"/>
      <c r="N273" s="214"/>
      <c r="O273" s="214"/>
    </row>
    <row r="274" customFormat="false" ht="13.5" hidden="false" customHeight="false" outlineLevel="0" collapsed="false">
      <c r="A274" s="17" t="n">
        <v>269</v>
      </c>
      <c r="B274" s="233" t="s">
        <v>12529</v>
      </c>
      <c r="C274" s="234" t="s">
        <v>5594</v>
      </c>
      <c r="D274" s="235" t="s">
        <v>12530</v>
      </c>
      <c r="E274" s="132" t="s">
        <v>12531</v>
      </c>
      <c r="F274" s="238"/>
      <c r="G274" s="237" t="n">
        <v>1.52</v>
      </c>
      <c r="H274" s="24"/>
      <c r="I274" s="25" t="n">
        <f aca="false">G274</f>
        <v>1.52</v>
      </c>
      <c r="J274" s="26" t="s">
        <v>11775</v>
      </c>
      <c r="K274" s="27" t="n">
        <f aca="false">I274*3</f>
        <v>4.56</v>
      </c>
      <c r="L274" s="28" t="n">
        <f aca="false">I274*15</f>
        <v>22.8</v>
      </c>
      <c r="M274" s="214"/>
      <c r="N274" s="214"/>
      <c r="O274" s="214"/>
    </row>
    <row r="275" customFormat="false" ht="13.5" hidden="false" customHeight="false" outlineLevel="0" collapsed="false">
      <c r="A275" s="41" t="s">
        <v>15</v>
      </c>
      <c r="B275" s="38"/>
      <c r="C275" s="81"/>
      <c r="D275" s="42"/>
      <c r="E275" s="42"/>
      <c r="F275" s="38"/>
      <c r="G275" s="44" t="n">
        <f aca="false">SUM(G6:G274)</f>
        <v>549.94</v>
      </c>
      <c r="H275" s="24"/>
      <c r="I275" s="25" t="n">
        <f aca="false">SUM(I6:I274)</f>
        <v>549.94</v>
      </c>
      <c r="J275" s="26"/>
      <c r="K275" s="27" t="n">
        <f aca="false">SUM(K6:K274)</f>
        <v>1649.82</v>
      </c>
      <c r="L275" s="28" t="n">
        <f aca="false">SUM(L6:L274)</f>
        <v>8249.1</v>
      </c>
      <c r="M275" s="214"/>
      <c r="N275" s="214"/>
      <c r="O275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9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5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112" t="s">
        <v>12533</v>
      </c>
      <c r="C6" s="107" t="s">
        <v>34</v>
      </c>
      <c r="D6" s="111" t="s">
        <v>12534</v>
      </c>
      <c r="E6" s="132" t="s">
        <v>12535</v>
      </c>
      <c r="F6" s="183"/>
      <c r="G6" s="26" t="n">
        <v>0.48</v>
      </c>
      <c r="H6" s="24"/>
      <c r="I6" s="25" t="n">
        <f aca="false">G6</f>
        <v>0.48</v>
      </c>
      <c r="J6" s="26" t="s">
        <v>12536</v>
      </c>
      <c r="K6" s="27" t="n">
        <f aca="false">I6*3</f>
        <v>1.44</v>
      </c>
      <c r="L6" s="28" t="n">
        <f aca="false">I6*15</f>
        <v>7.2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112" t="s">
        <v>12537</v>
      </c>
      <c r="C7" s="107" t="s">
        <v>80</v>
      </c>
      <c r="D7" s="111" t="s">
        <v>12538</v>
      </c>
      <c r="E7" s="132" t="s">
        <v>12539</v>
      </c>
      <c r="F7" s="183"/>
      <c r="G7" s="26" t="n">
        <v>1.52</v>
      </c>
      <c r="H7" s="24"/>
      <c r="I7" s="25" t="n">
        <f aca="false">G7</f>
        <v>1.52</v>
      </c>
      <c r="J7" s="26" t="s">
        <v>12536</v>
      </c>
      <c r="K7" s="27" t="n">
        <f aca="false">I7*3</f>
        <v>4.56</v>
      </c>
      <c r="L7" s="28" t="n">
        <f aca="false">I7*15</f>
        <v>22.8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12" t="s">
        <v>12540</v>
      </c>
      <c r="C8" s="107" t="s">
        <v>2015</v>
      </c>
      <c r="D8" s="111" t="s">
        <v>12541</v>
      </c>
      <c r="E8" s="132" t="s">
        <v>12542</v>
      </c>
      <c r="F8" s="183"/>
      <c r="G8" s="26" t="n">
        <v>1.69</v>
      </c>
      <c r="H8" s="24"/>
      <c r="I8" s="25" t="n">
        <f aca="false">G8</f>
        <v>1.69</v>
      </c>
      <c r="J8" s="26" t="s">
        <v>12536</v>
      </c>
      <c r="K8" s="27" t="n">
        <f aca="false">I8*3</f>
        <v>5.07</v>
      </c>
      <c r="L8" s="28" t="n">
        <f aca="false">I8*15</f>
        <v>25.35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112" t="s">
        <v>12543</v>
      </c>
      <c r="C9" s="107" t="s">
        <v>26</v>
      </c>
      <c r="D9" s="111" t="s">
        <v>12544</v>
      </c>
      <c r="E9" s="132" t="s">
        <v>12545</v>
      </c>
      <c r="F9" s="184"/>
      <c r="G9" s="26" t="n">
        <v>0.96</v>
      </c>
      <c r="H9" s="24"/>
      <c r="I9" s="25" t="n">
        <f aca="false">G9</f>
        <v>0.96</v>
      </c>
      <c r="J9" s="26" t="s">
        <v>12536</v>
      </c>
      <c r="K9" s="27" t="n">
        <f aca="false">I9*3</f>
        <v>2.88</v>
      </c>
      <c r="L9" s="28" t="n">
        <f aca="false">I9*15</f>
        <v>14.4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112" t="s">
        <v>12546</v>
      </c>
      <c r="C10" s="107" t="s">
        <v>46</v>
      </c>
      <c r="D10" s="111" t="s">
        <v>7730</v>
      </c>
      <c r="E10" s="132" t="s">
        <v>12547</v>
      </c>
      <c r="F10" s="184"/>
      <c r="G10" s="26" t="n">
        <v>0.58</v>
      </c>
      <c r="H10" s="24"/>
      <c r="I10" s="25" t="n">
        <f aca="false">G10</f>
        <v>0.58</v>
      </c>
      <c r="J10" s="26" t="s">
        <v>12536</v>
      </c>
      <c r="K10" s="27" t="n">
        <f aca="false">I10*3</f>
        <v>1.74</v>
      </c>
      <c r="L10" s="28" t="n">
        <f aca="false">I10*15</f>
        <v>8.7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112" t="s">
        <v>12548</v>
      </c>
      <c r="C11" s="74" t="s">
        <v>107</v>
      </c>
      <c r="D11" s="111" t="s">
        <v>12549</v>
      </c>
      <c r="E11" s="132" t="s">
        <v>10298</v>
      </c>
      <c r="F11" s="184"/>
      <c r="G11" s="26" t="n">
        <v>1.23</v>
      </c>
      <c r="H11" s="24"/>
      <c r="I11" s="25" t="n">
        <f aca="false">G11</f>
        <v>1.23</v>
      </c>
      <c r="J11" s="26" t="s">
        <v>12536</v>
      </c>
      <c r="K11" s="27" t="n">
        <f aca="false">I11*3</f>
        <v>3.69</v>
      </c>
      <c r="L11" s="28" t="n">
        <f aca="false">I11*15</f>
        <v>18.45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112" t="s">
        <v>12550</v>
      </c>
      <c r="C12" s="107" t="s">
        <v>4351</v>
      </c>
      <c r="D12" s="111" t="s">
        <v>12551</v>
      </c>
      <c r="E12" s="132" t="s">
        <v>12552</v>
      </c>
      <c r="F12" s="184"/>
      <c r="G12" s="26" t="n">
        <v>0.75</v>
      </c>
      <c r="H12" s="24"/>
      <c r="I12" s="25" t="n">
        <f aca="false">G12</f>
        <v>0.75</v>
      </c>
      <c r="J12" s="26" t="s">
        <v>12536</v>
      </c>
      <c r="K12" s="27" t="n">
        <f aca="false">I12*3</f>
        <v>2.25</v>
      </c>
      <c r="L12" s="28" t="n">
        <f aca="false">I12*15</f>
        <v>11.2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112" t="s">
        <v>12553</v>
      </c>
      <c r="C13" s="107" t="s">
        <v>2829</v>
      </c>
      <c r="D13" s="111" t="s">
        <v>12554</v>
      </c>
      <c r="E13" s="132" t="s">
        <v>12555</v>
      </c>
      <c r="F13" s="184"/>
      <c r="G13" s="26" t="n">
        <v>0.95</v>
      </c>
      <c r="H13" s="24"/>
      <c r="I13" s="25" t="n">
        <f aca="false">G13</f>
        <v>0.95</v>
      </c>
      <c r="J13" s="26" t="s">
        <v>12536</v>
      </c>
      <c r="K13" s="27" t="n">
        <f aca="false">I13*3</f>
        <v>2.85</v>
      </c>
      <c r="L13" s="28" t="n">
        <f aca="false">I13*15</f>
        <v>14.25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112" t="s">
        <v>12556</v>
      </c>
      <c r="C14" s="107" t="s">
        <v>164</v>
      </c>
      <c r="D14" s="111" t="s">
        <v>12557</v>
      </c>
      <c r="E14" s="132" t="s">
        <v>12558</v>
      </c>
      <c r="F14" s="184"/>
      <c r="G14" s="26" t="n">
        <v>1.21</v>
      </c>
      <c r="H14" s="24"/>
      <c r="I14" s="25" t="n">
        <f aca="false">G14</f>
        <v>1.21</v>
      </c>
      <c r="J14" s="26" t="s">
        <v>12536</v>
      </c>
      <c r="K14" s="27" t="n">
        <f aca="false">I14*3</f>
        <v>3.63</v>
      </c>
      <c r="L14" s="28" t="n">
        <f aca="false">I14*15</f>
        <v>18.15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112" t="s">
        <v>12559</v>
      </c>
      <c r="C15" s="107" t="s">
        <v>46</v>
      </c>
      <c r="D15" s="111" t="s">
        <v>12560</v>
      </c>
      <c r="E15" s="132" t="s">
        <v>12561</v>
      </c>
      <c r="F15" s="183"/>
      <c r="G15" s="207" t="n">
        <v>1.34</v>
      </c>
      <c r="H15" s="24"/>
      <c r="I15" s="25" t="n">
        <f aca="false">G15</f>
        <v>1.34</v>
      </c>
      <c r="J15" s="26" t="s">
        <v>12536</v>
      </c>
      <c r="K15" s="27" t="n">
        <f aca="false">I15*3</f>
        <v>4.02</v>
      </c>
      <c r="L15" s="28" t="n">
        <f aca="false">I15*15</f>
        <v>20.1</v>
      </c>
      <c r="M15" s="214"/>
      <c r="N15" s="214"/>
      <c r="O15" s="214"/>
    </row>
    <row r="16" customFormat="false" ht="13.5" hidden="false" customHeight="false" outlineLevel="0" collapsed="false">
      <c r="A16" s="17" t="n">
        <v>11</v>
      </c>
      <c r="B16" s="112" t="s">
        <v>12562</v>
      </c>
      <c r="C16" s="107" t="s">
        <v>26</v>
      </c>
      <c r="D16" s="111" t="s">
        <v>12563</v>
      </c>
      <c r="E16" s="132" t="s">
        <v>12564</v>
      </c>
      <c r="F16" s="183"/>
      <c r="G16" s="207" t="n">
        <v>1.32</v>
      </c>
      <c r="H16" s="24"/>
      <c r="I16" s="25" t="n">
        <f aca="false">G16</f>
        <v>1.32</v>
      </c>
      <c r="J16" s="26" t="s">
        <v>12536</v>
      </c>
      <c r="K16" s="27" t="n">
        <f aca="false">I16*3</f>
        <v>3.96</v>
      </c>
      <c r="L16" s="28" t="n">
        <f aca="false">I16*15</f>
        <v>19.8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112" t="s">
        <v>12565</v>
      </c>
      <c r="C17" s="107" t="s">
        <v>1081</v>
      </c>
      <c r="D17" s="111" t="s">
        <v>12566</v>
      </c>
      <c r="E17" s="132" t="s">
        <v>5863</v>
      </c>
      <c r="F17" s="183"/>
      <c r="G17" s="207" t="n">
        <v>1.01</v>
      </c>
      <c r="H17" s="24"/>
      <c r="I17" s="25" t="n">
        <f aca="false">G17</f>
        <v>1.01</v>
      </c>
      <c r="J17" s="26" t="s">
        <v>12536</v>
      </c>
      <c r="K17" s="27" t="n">
        <f aca="false">I17*3</f>
        <v>3.03</v>
      </c>
      <c r="L17" s="28" t="n">
        <f aca="false">I17*15</f>
        <v>15.15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112" t="s">
        <v>12567</v>
      </c>
      <c r="C18" s="107" t="s">
        <v>181</v>
      </c>
      <c r="D18" s="111" t="s">
        <v>12568</v>
      </c>
      <c r="E18" s="132" t="s">
        <v>12569</v>
      </c>
      <c r="F18" s="183"/>
      <c r="G18" s="207" t="n">
        <v>1.82</v>
      </c>
      <c r="H18" s="24"/>
      <c r="I18" s="25" t="n">
        <f aca="false">G18</f>
        <v>1.82</v>
      </c>
      <c r="J18" s="26" t="s">
        <v>12536</v>
      </c>
      <c r="K18" s="27" t="n">
        <f aca="false">I18*3</f>
        <v>5.46</v>
      </c>
      <c r="L18" s="28" t="n">
        <f aca="false">I18*15</f>
        <v>27.3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112" t="s">
        <v>12570</v>
      </c>
      <c r="C19" s="107" t="s">
        <v>2034</v>
      </c>
      <c r="D19" s="111" t="s">
        <v>12571</v>
      </c>
      <c r="E19" s="132" t="s">
        <v>12572</v>
      </c>
      <c r="F19" s="184"/>
      <c r="G19" s="26" t="n">
        <v>1.29</v>
      </c>
      <c r="H19" s="24"/>
      <c r="I19" s="25" t="n">
        <f aca="false">G19</f>
        <v>1.29</v>
      </c>
      <c r="J19" s="26" t="s">
        <v>12536</v>
      </c>
      <c r="K19" s="27" t="n">
        <f aca="false">I19*3</f>
        <v>3.87</v>
      </c>
      <c r="L19" s="28" t="n">
        <f aca="false">I19*15</f>
        <v>19.3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112" t="s">
        <v>12573</v>
      </c>
      <c r="C20" s="107" t="s">
        <v>99</v>
      </c>
      <c r="D20" s="111" t="s">
        <v>12574</v>
      </c>
      <c r="E20" s="132" t="s">
        <v>12575</v>
      </c>
      <c r="F20" s="184"/>
      <c r="G20" s="26" t="n">
        <v>2.08</v>
      </c>
      <c r="H20" s="24"/>
      <c r="I20" s="25" t="n">
        <f aca="false">G20</f>
        <v>2.08</v>
      </c>
      <c r="J20" s="26" t="s">
        <v>12536</v>
      </c>
      <c r="K20" s="27" t="n">
        <f aca="false">I20*3</f>
        <v>6.24</v>
      </c>
      <c r="L20" s="28" t="n">
        <f aca="false">I20*15</f>
        <v>31.2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112" t="s">
        <v>12576</v>
      </c>
      <c r="C21" s="107" t="s">
        <v>30</v>
      </c>
      <c r="D21" s="111" t="s">
        <v>12577</v>
      </c>
      <c r="E21" s="132" t="s">
        <v>12578</v>
      </c>
      <c r="F21" s="184"/>
      <c r="G21" s="26" t="n">
        <v>1.02</v>
      </c>
      <c r="H21" s="24"/>
      <c r="I21" s="25" t="n">
        <f aca="false">G21</f>
        <v>1.02</v>
      </c>
      <c r="J21" s="26" t="s">
        <v>12536</v>
      </c>
      <c r="K21" s="27" t="n">
        <f aca="false">I21*3</f>
        <v>3.06</v>
      </c>
      <c r="L21" s="28" t="n">
        <f aca="false">I21*15</f>
        <v>15.3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112" t="s">
        <v>12579</v>
      </c>
      <c r="C22" s="107" t="s">
        <v>99</v>
      </c>
      <c r="D22" s="111" t="s">
        <v>12580</v>
      </c>
      <c r="E22" s="132" t="s">
        <v>12581</v>
      </c>
      <c r="F22" s="184"/>
      <c r="G22" s="26" t="n">
        <v>1.12</v>
      </c>
      <c r="H22" s="24"/>
      <c r="I22" s="25" t="n">
        <f aca="false">G22</f>
        <v>1.12</v>
      </c>
      <c r="J22" s="26" t="s">
        <v>12536</v>
      </c>
      <c r="K22" s="27" t="n">
        <f aca="false">I22*3</f>
        <v>3.36</v>
      </c>
      <c r="L22" s="28" t="n">
        <f aca="false">I22*15</f>
        <v>16.8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112" t="s">
        <v>12582</v>
      </c>
      <c r="C23" s="107" t="s">
        <v>38</v>
      </c>
      <c r="D23" s="111" t="s">
        <v>12583</v>
      </c>
      <c r="E23" s="132" t="s">
        <v>12584</v>
      </c>
      <c r="F23" s="184"/>
      <c r="G23" s="26" t="n">
        <v>1.71</v>
      </c>
      <c r="H23" s="24"/>
      <c r="I23" s="25" t="n">
        <f aca="false">G23</f>
        <v>1.71</v>
      </c>
      <c r="J23" s="26" t="s">
        <v>12536</v>
      </c>
      <c r="K23" s="27" t="n">
        <f aca="false">I23*3</f>
        <v>5.13</v>
      </c>
      <c r="L23" s="28" t="n">
        <f aca="false">I23*15</f>
        <v>25.65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112" t="s">
        <v>12585</v>
      </c>
      <c r="C24" s="107" t="s">
        <v>38</v>
      </c>
      <c r="D24" s="111" t="s">
        <v>12586</v>
      </c>
      <c r="E24" s="132" t="s">
        <v>12587</v>
      </c>
      <c r="F24" s="184"/>
      <c r="G24" s="26" t="n">
        <v>1.89</v>
      </c>
      <c r="H24" s="24"/>
      <c r="I24" s="25" t="n">
        <f aca="false">G24</f>
        <v>1.89</v>
      </c>
      <c r="J24" s="26" t="s">
        <v>12536</v>
      </c>
      <c r="K24" s="27" t="n">
        <f aca="false">I24*3</f>
        <v>5.67</v>
      </c>
      <c r="L24" s="28" t="n">
        <f aca="false">I24*15</f>
        <v>28.3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112" t="s">
        <v>12588</v>
      </c>
      <c r="C25" s="107" t="s">
        <v>99</v>
      </c>
      <c r="D25" s="111" t="s">
        <v>12589</v>
      </c>
      <c r="E25" s="132" t="s">
        <v>5562</v>
      </c>
      <c r="F25" s="184"/>
      <c r="G25" s="26" t="n">
        <v>2.11</v>
      </c>
      <c r="H25" s="24"/>
      <c r="I25" s="25" t="n">
        <f aca="false">G25</f>
        <v>2.11</v>
      </c>
      <c r="J25" s="26" t="s">
        <v>12536</v>
      </c>
      <c r="K25" s="27" t="n">
        <f aca="false">I25*3</f>
        <v>6.33</v>
      </c>
      <c r="L25" s="28" t="n">
        <f aca="false">I25*15</f>
        <v>31.65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112" t="s">
        <v>12590</v>
      </c>
      <c r="C26" s="107" t="s">
        <v>80</v>
      </c>
      <c r="D26" s="111" t="s">
        <v>12591</v>
      </c>
      <c r="E26" s="132" t="s">
        <v>12592</v>
      </c>
      <c r="F26" s="184"/>
      <c r="G26" s="26" t="n">
        <v>1.62</v>
      </c>
      <c r="H26" s="24"/>
      <c r="I26" s="25" t="n">
        <f aca="false">G26</f>
        <v>1.62</v>
      </c>
      <c r="J26" s="26" t="s">
        <v>12536</v>
      </c>
      <c r="K26" s="27" t="n">
        <f aca="false">I26*3</f>
        <v>4.86</v>
      </c>
      <c r="L26" s="28" t="n">
        <f aca="false">I26*15</f>
        <v>24.3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112" t="s">
        <v>12593</v>
      </c>
      <c r="C27" s="107" t="s">
        <v>103</v>
      </c>
      <c r="D27" s="111" t="s">
        <v>12594</v>
      </c>
      <c r="E27" s="132" t="s">
        <v>12595</v>
      </c>
      <c r="F27" s="184"/>
      <c r="G27" s="26" t="n">
        <v>2.08</v>
      </c>
      <c r="H27" s="24"/>
      <c r="I27" s="25" t="n">
        <f aca="false">G27</f>
        <v>2.08</v>
      </c>
      <c r="J27" s="26" t="s">
        <v>12536</v>
      </c>
      <c r="K27" s="27" t="n">
        <f aca="false">I27*3</f>
        <v>6.24</v>
      </c>
      <c r="L27" s="28" t="n">
        <f aca="false">I27*15</f>
        <v>31.2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112" t="s">
        <v>12596</v>
      </c>
      <c r="C28" s="107" t="s">
        <v>270</v>
      </c>
      <c r="D28" s="111" t="s">
        <v>12597</v>
      </c>
      <c r="E28" s="132" t="s">
        <v>12598</v>
      </c>
      <c r="F28" s="184"/>
      <c r="G28" s="26" t="n">
        <v>2.11</v>
      </c>
      <c r="H28" s="24"/>
      <c r="I28" s="25" t="n">
        <f aca="false">G28</f>
        <v>2.11</v>
      </c>
      <c r="J28" s="26" t="s">
        <v>12536</v>
      </c>
      <c r="K28" s="27" t="n">
        <f aca="false">I28*3</f>
        <v>6.33</v>
      </c>
      <c r="L28" s="28" t="n">
        <f aca="false">I28*15</f>
        <v>31.65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112" t="s">
        <v>12599</v>
      </c>
      <c r="C29" s="107" t="s">
        <v>26</v>
      </c>
      <c r="D29" s="111" t="s">
        <v>12600</v>
      </c>
      <c r="E29" s="132" t="s">
        <v>12601</v>
      </c>
      <c r="F29" s="184"/>
      <c r="G29" s="26" t="n">
        <v>1.82</v>
      </c>
      <c r="H29" s="24"/>
      <c r="I29" s="25" t="n">
        <f aca="false">G29</f>
        <v>1.82</v>
      </c>
      <c r="J29" s="26" t="s">
        <v>12536</v>
      </c>
      <c r="K29" s="27" t="n">
        <f aca="false">I29*3</f>
        <v>5.46</v>
      </c>
      <c r="L29" s="28" t="n">
        <f aca="false">I29*15</f>
        <v>27.3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112" t="s">
        <v>12602</v>
      </c>
      <c r="C30" s="107" t="s">
        <v>30</v>
      </c>
      <c r="D30" s="111" t="s">
        <v>12603</v>
      </c>
      <c r="E30" s="132" t="s">
        <v>12604</v>
      </c>
      <c r="F30" s="184"/>
      <c r="G30" s="26" t="n">
        <v>1.55</v>
      </c>
      <c r="H30" s="24"/>
      <c r="I30" s="25" t="n">
        <f aca="false">G30</f>
        <v>1.55</v>
      </c>
      <c r="J30" s="26" t="s">
        <v>12536</v>
      </c>
      <c r="K30" s="27" t="n">
        <f aca="false">I30*3</f>
        <v>4.65</v>
      </c>
      <c r="L30" s="28" t="n">
        <f aca="false">I30*15</f>
        <v>23.25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112" t="s">
        <v>12605</v>
      </c>
      <c r="C31" s="107" t="s">
        <v>26</v>
      </c>
      <c r="D31" s="111" t="s">
        <v>12606</v>
      </c>
      <c r="E31" s="132" t="s">
        <v>12607</v>
      </c>
      <c r="F31" s="184"/>
      <c r="G31" s="26" t="n">
        <v>1.19</v>
      </c>
      <c r="H31" s="24"/>
      <c r="I31" s="25" t="n">
        <f aca="false">G31</f>
        <v>1.19</v>
      </c>
      <c r="J31" s="26" t="s">
        <v>12536</v>
      </c>
      <c r="K31" s="27" t="n">
        <f aca="false">I31*3</f>
        <v>3.57</v>
      </c>
      <c r="L31" s="28" t="n">
        <f aca="false">I31*15</f>
        <v>17.85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112" t="s">
        <v>12608</v>
      </c>
      <c r="C32" s="107" t="s">
        <v>26</v>
      </c>
      <c r="D32" s="111" t="s">
        <v>12609</v>
      </c>
      <c r="E32" s="132" t="s">
        <v>12610</v>
      </c>
      <c r="F32" s="184"/>
      <c r="G32" s="26" t="n">
        <v>1.82</v>
      </c>
      <c r="H32" s="24"/>
      <c r="I32" s="25" t="n">
        <f aca="false">G32</f>
        <v>1.82</v>
      </c>
      <c r="J32" s="26" t="s">
        <v>12536</v>
      </c>
      <c r="K32" s="27" t="n">
        <f aca="false">I32*3</f>
        <v>5.46</v>
      </c>
      <c r="L32" s="28" t="n">
        <f aca="false">I32*15</f>
        <v>27.3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112" t="s">
        <v>12611</v>
      </c>
      <c r="C33" s="107" t="s">
        <v>99</v>
      </c>
      <c r="D33" s="111" t="s">
        <v>7569</v>
      </c>
      <c r="E33" s="132" t="s">
        <v>12612</v>
      </c>
      <c r="F33" s="184"/>
      <c r="G33" s="26" t="n">
        <v>2.04</v>
      </c>
      <c r="H33" s="24"/>
      <c r="I33" s="25" t="n">
        <f aca="false">G33</f>
        <v>2.04</v>
      </c>
      <c r="J33" s="26" t="s">
        <v>12536</v>
      </c>
      <c r="K33" s="27" t="n">
        <f aca="false">I33*3</f>
        <v>6.12</v>
      </c>
      <c r="L33" s="28" t="n">
        <f aca="false">I33*15</f>
        <v>30.6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112" t="s">
        <v>12613</v>
      </c>
      <c r="C34" s="107" t="s">
        <v>164</v>
      </c>
      <c r="D34" s="111" t="s">
        <v>12614</v>
      </c>
      <c r="E34" s="132" t="s">
        <v>12615</v>
      </c>
      <c r="F34" s="184"/>
      <c r="G34" s="26" t="n">
        <v>1.43</v>
      </c>
      <c r="H34" s="24"/>
      <c r="I34" s="25" t="n">
        <f aca="false">G34</f>
        <v>1.43</v>
      </c>
      <c r="J34" s="26" t="s">
        <v>12536</v>
      </c>
      <c r="K34" s="27" t="n">
        <f aca="false">I34*3</f>
        <v>4.29</v>
      </c>
      <c r="L34" s="28" t="n">
        <f aca="false">I34*15</f>
        <v>21.45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112" t="s">
        <v>12616</v>
      </c>
      <c r="C35" s="107" t="s">
        <v>127</v>
      </c>
      <c r="D35" s="111" t="s">
        <v>12617</v>
      </c>
      <c r="E35" s="132" t="s">
        <v>12618</v>
      </c>
      <c r="F35" s="184"/>
      <c r="G35" s="26" t="n">
        <v>1.33</v>
      </c>
      <c r="H35" s="24"/>
      <c r="I35" s="25" t="n">
        <f aca="false">G35</f>
        <v>1.33</v>
      </c>
      <c r="J35" s="26" t="s">
        <v>12536</v>
      </c>
      <c r="K35" s="27" t="n">
        <f aca="false">I35*3</f>
        <v>3.99</v>
      </c>
      <c r="L35" s="28" t="n">
        <f aca="false">I35*15</f>
        <v>19.95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112" t="s">
        <v>12619</v>
      </c>
      <c r="C36" s="107" t="s">
        <v>46</v>
      </c>
      <c r="D36" s="111" t="s">
        <v>12620</v>
      </c>
      <c r="E36" s="132" t="s">
        <v>12621</v>
      </c>
      <c r="F36" s="184"/>
      <c r="G36" s="26" t="n">
        <v>1.74</v>
      </c>
      <c r="H36" s="24"/>
      <c r="I36" s="25" t="n">
        <f aca="false">G36</f>
        <v>1.74</v>
      </c>
      <c r="J36" s="26" t="s">
        <v>12536</v>
      </c>
      <c r="K36" s="27" t="n">
        <f aca="false">I36*3</f>
        <v>5.22</v>
      </c>
      <c r="L36" s="28" t="n">
        <f aca="false">I36*15</f>
        <v>26.1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112" t="s">
        <v>12622</v>
      </c>
      <c r="C37" s="107" t="s">
        <v>26</v>
      </c>
      <c r="D37" s="111" t="s">
        <v>12623</v>
      </c>
      <c r="E37" s="132" t="s">
        <v>3618</v>
      </c>
      <c r="F37" s="184"/>
      <c r="G37" s="26" t="n">
        <v>1.78</v>
      </c>
      <c r="H37" s="24"/>
      <c r="I37" s="25" t="n">
        <f aca="false">G37</f>
        <v>1.78</v>
      </c>
      <c r="J37" s="26" t="s">
        <v>12536</v>
      </c>
      <c r="K37" s="27" t="n">
        <f aca="false">I37*3</f>
        <v>5.34</v>
      </c>
      <c r="L37" s="28" t="n">
        <f aca="false">I37*15</f>
        <v>26.7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112" t="s">
        <v>12624</v>
      </c>
      <c r="C38" s="107" t="s">
        <v>80</v>
      </c>
      <c r="D38" s="111" t="s">
        <v>12625</v>
      </c>
      <c r="E38" s="132" t="s">
        <v>12626</v>
      </c>
      <c r="F38" s="184"/>
      <c r="G38" s="26" t="n">
        <v>1.82</v>
      </c>
      <c r="H38" s="24"/>
      <c r="I38" s="25" t="n">
        <f aca="false">G38</f>
        <v>1.82</v>
      </c>
      <c r="J38" s="26" t="s">
        <v>12536</v>
      </c>
      <c r="K38" s="27" t="n">
        <f aca="false">I38*3</f>
        <v>5.46</v>
      </c>
      <c r="L38" s="28" t="n">
        <f aca="false">I38*15</f>
        <v>27.3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112" t="s">
        <v>12627</v>
      </c>
      <c r="C39" s="107" t="s">
        <v>38</v>
      </c>
      <c r="D39" s="111" t="s">
        <v>12628</v>
      </c>
      <c r="E39" s="132" t="s">
        <v>12629</v>
      </c>
      <c r="F39" s="184"/>
      <c r="G39" s="26" t="n">
        <v>1.38</v>
      </c>
      <c r="H39" s="24"/>
      <c r="I39" s="25" t="n">
        <f aca="false">G39</f>
        <v>1.38</v>
      </c>
      <c r="J39" s="26" t="s">
        <v>12536</v>
      </c>
      <c r="K39" s="27" t="n">
        <f aca="false">I39*3</f>
        <v>4.14</v>
      </c>
      <c r="L39" s="28" t="n">
        <f aca="false">I39*15</f>
        <v>20.7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112" t="s">
        <v>12630</v>
      </c>
      <c r="C40" s="107" t="s">
        <v>30</v>
      </c>
      <c r="D40" s="111" t="s">
        <v>12631</v>
      </c>
      <c r="E40" s="132" t="s">
        <v>12632</v>
      </c>
      <c r="F40" s="184"/>
      <c r="G40" s="26" t="n">
        <v>1.58</v>
      </c>
      <c r="H40" s="24"/>
      <c r="I40" s="25" t="n">
        <f aca="false">G40</f>
        <v>1.58</v>
      </c>
      <c r="J40" s="26" t="s">
        <v>12536</v>
      </c>
      <c r="K40" s="27" t="n">
        <f aca="false">I40*3</f>
        <v>4.74</v>
      </c>
      <c r="L40" s="28" t="n">
        <f aca="false">I40*15</f>
        <v>23.7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112" t="s">
        <v>12633</v>
      </c>
      <c r="C41" s="107" t="s">
        <v>207</v>
      </c>
      <c r="D41" s="111" t="s">
        <v>12634</v>
      </c>
      <c r="E41" s="132" t="s">
        <v>12635</v>
      </c>
      <c r="F41" s="184"/>
      <c r="G41" s="26" t="n">
        <v>1.93</v>
      </c>
      <c r="H41" s="24"/>
      <c r="I41" s="25" t="n">
        <f aca="false">G41</f>
        <v>1.93</v>
      </c>
      <c r="J41" s="26" t="s">
        <v>12536</v>
      </c>
      <c r="K41" s="27" t="n">
        <f aca="false">I41*3</f>
        <v>5.79</v>
      </c>
      <c r="L41" s="28" t="n">
        <f aca="false">I41*15</f>
        <v>28.95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112" t="s">
        <v>12636</v>
      </c>
      <c r="C42" s="107" t="s">
        <v>103</v>
      </c>
      <c r="D42" s="111" t="s">
        <v>12637</v>
      </c>
      <c r="E42" s="132" t="s">
        <v>12638</v>
      </c>
      <c r="F42" s="184"/>
      <c r="G42" s="26" t="n">
        <v>1.83</v>
      </c>
      <c r="H42" s="24"/>
      <c r="I42" s="25" t="n">
        <f aca="false">G42</f>
        <v>1.83</v>
      </c>
      <c r="J42" s="26" t="s">
        <v>12536</v>
      </c>
      <c r="K42" s="27" t="n">
        <f aca="false">I42*3</f>
        <v>5.49</v>
      </c>
      <c r="L42" s="28" t="n">
        <f aca="false">I42*15</f>
        <v>27.45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112" t="s">
        <v>12639</v>
      </c>
      <c r="C43" s="107" t="s">
        <v>3111</v>
      </c>
      <c r="D43" s="111" t="s">
        <v>12640</v>
      </c>
      <c r="E43" s="132" t="s">
        <v>12641</v>
      </c>
      <c r="F43" s="184"/>
      <c r="G43" s="26" t="n">
        <v>1.79</v>
      </c>
      <c r="H43" s="24"/>
      <c r="I43" s="25" t="n">
        <f aca="false">G43</f>
        <v>1.79</v>
      </c>
      <c r="J43" s="26" t="s">
        <v>12536</v>
      </c>
      <c r="K43" s="27" t="n">
        <f aca="false">I43*3</f>
        <v>5.37</v>
      </c>
      <c r="L43" s="28" t="n">
        <f aca="false">I43*15</f>
        <v>26.85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112" t="s">
        <v>12642</v>
      </c>
      <c r="C44" s="107" t="s">
        <v>207</v>
      </c>
      <c r="D44" s="111" t="s">
        <v>12643</v>
      </c>
      <c r="E44" s="132" t="s">
        <v>12644</v>
      </c>
      <c r="F44" s="184"/>
      <c r="G44" s="26" t="n">
        <v>1.98</v>
      </c>
      <c r="H44" s="24"/>
      <c r="I44" s="25" t="n">
        <f aca="false">G44</f>
        <v>1.98</v>
      </c>
      <c r="J44" s="26" t="s">
        <v>12536</v>
      </c>
      <c r="K44" s="27" t="n">
        <f aca="false">I44*3</f>
        <v>5.94</v>
      </c>
      <c r="L44" s="28" t="n">
        <f aca="false">I44*15</f>
        <v>29.7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112" t="s">
        <v>12645</v>
      </c>
      <c r="C45" s="107" t="s">
        <v>38</v>
      </c>
      <c r="D45" s="111" t="s">
        <v>12646</v>
      </c>
      <c r="E45" s="132" t="s">
        <v>12647</v>
      </c>
      <c r="F45" s="184"/>
      <c r="G45" s="26" t="n">
        <v>1.66</v>
      </c>
      <c r="H45" s="24"/>
      <c r="I45" s="25" t="n">
        <f aca="false">G45</f>
        <v>1.66</v>
      </c>
      <c r="J45" s="26" t="s">
        <v>12536</v>
      </c>
      <c r="K45" s="27" t="n">
        <f aca="false">I45*3</f>
        <v>4.98</v>
      </c>
      <c r="L45" s="28" t="n">
        <f aca="false">I45*15</f>
        <v>24.9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112" t="s">
        <v>10183</v>
      </c>
      <c r="C46" s="107" t="s">
        <v>80</v>
      </c>
      <c r="D46" s="111" t="s">
        <v>12648</v>
      </c>
      <c r="E46" s="132" t="s">
        <v>12649</v>
      </c>
      <c r="F46" s="184"/>
      <c r="G46" s="26" t="n">
        <v>1.19</v>
      </c>
      <c r="H46" s="24"/>
      <c r="I46" s="25" t="n">
        <f aca="false">G46</f>
        <v>1.19</v>
      </c>
      <c r="J46" s="26" t="s">
        <v>12536</v>
      </c>
      <c r="K46" s="27" t="n">
        <f aca="false">I46*3</f>
        <v>3.57</v>
      </c>
      <c r="L46" s="28" t="n">
        <f aca="false">I46*15</f>
        <v>17.85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112" t="s">
        <v>12650</v>
      </c>
      <c r="C47" s="107" t="s">
        <v>26</v>
      </c>
      <c r="D47" s="111" t="s">
        <v>12651</v>
      </c>
      <c r="E47" s="132" t="s">
        <v>12652</v>
      </c>
      <c r="F47" s="184"/>
      <c r="G47" s="26" t="n">
        <v>1.32</v>
      </c>
      <c r="H47" s="24"/>
      <c r="I47" s="25" t="n">
        <f aca="false">G47</f>
        <v>1.32</v>
      </c>
      <c r="J47" s="26" t="s">
        <v>12536</v>
      </c>
      <c r="K47" s="27" t="n">
        <f aca="false">I47*3</f>
        <v>3.96</v>
      </c>
      <c r="L47" s="28" t="n">
        <f aca="false">I47*15</f>
        <v>19.8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112" t="s">
        <v>12653</v>
      </c>
      <c r="C48" s="107" t="s">
        <v>99</v>
      </c>
      <c r="D48" s="111" t="s">
        <v>12654</v>
      </c>
      <c r="E48" s="132" t="s">
        <v>12655</v>
      </c>
      <c r="F48" s="184"/>
      <c r="G48" s="26" t="n">
        <v>2.04</v>
      </c>
      <c r="H48" s="24"/>
      <c r="I48" s="25" t="n">
        <f aca="false">G48</f>
        <v>2.04</v>
      </c>
      <c r="J48" s="26" t="s">
        <v>12536</v>
      </c>
      <c r="K48" s="27" t="n">
        <f aca="false">I48*3</f>
        <v>6.12</v>
      </c>
      <c r="L48" s="28" t="n">
        <f aca="false">I48*15</f>
        <v>30.6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112" t="s">
        <v>10302</v>
      </c>
      <c r="C49" s="107" t="s">
        <v>181</v>
      </c>
      <c r="D49" s="111" t="s">
        <v>12656</v>
      </c>
      <c r="E49" s="132" t="s">
        <v>12657</v>
      </c>
      <c r="F49" s="184"/>
      <c r="G49" s="26" t="n">
        <v>1.82</v>
      </c>
      <c r="H49" s="24"/>
      <c r="I49" s="25" t="n">
        <f aca="false">G49</f>
        <v>1.82</v>
      </c>
      <c r="J49" s="26" t="s">
        <v>12536</v>
      </c>
      <c r="K49" s="27" t="n">
        <f aca="false">I49*3</f>
        <v>5.46</v>
      </c>
      <c r="L49" s="28" t="n">
        <f aca="false">I49*15</f>
        <v>27.3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112" t="s">
        <v>12658</v>
      </c>
      <c r="C50" s="107" t="s">
        <v>38</v>
      </c>
      <c r="D50" s="111" t="s">
        <v>12659</v>
      </c>
      <c r="E50" s="132" t="s">
        <v>12660</v>
      </c>
      <c r="F50" s="184"/>
      <c r="G50" s="26" t="n">
        <v>1.86</v>
      </c>
      <c r="H50" s="24"/>
      <c r="I50" s="25" t="n">
        <f aca="false">G50</f>
        <v>1.86</v>
      </c>
      <c r="J50" s="26" t="s">
        <v>12536</v>
      </c>
      <c r="K50" s="27" t="n">
        <f aca="false">I50*3</f>
        <v>5.58</v>
      </c>
      <c r="L50" s="28" t="n">
        <f aca="false">I50*15</f>
        <v>27.9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112" t="s">
        <v>12661</v>
      </c>
      <c r="C51" s="107" t="s">
        <v>26</v>
      </c>
      <c r="D51" s="111" t="s">
        <v>12662</v>
      </c>
      <c r="E51" s="132" t="s">
        <v>4044</v>
      </c>
      <c r="F51" s="184"/>
      <c r="G51" s="26" t="n">
        <v>1.4</v>
      </c>
      <c r="H51" s="24"/>
      <c r="I51" s="25" t="n">
        <f aca="false">G51</f>
        <v>1.4</v>
      </c>
      <c r="J51" s="26" t="s">
        <v>12536</v>
      </c>
      <c r="K51" s="27" t="n">
        <f aca="false">I51*3</f>
        <v>4.2</v>
      </c>
      <c r="L51" s="28" t="n">
        <f aca="false">I51*15</f>
        <v>21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112" t="s">
        <v>11732</v>
      </c>
      <c r="C52" s="107" t="s">
        <v>99</v>
      </c>
      <c r="D52" s="111" t="s">
        <v>12663</v>
      </c>
      <c r="E52" s="132" t="s">
        <v>12664</v>
      </c>
      <c r="F52" s="184"/>
      <c r="G52" s="26" t="n">
        <v>1.44</v>
      </c>
      <c r="H52" s="24"/>
      <c r="I52" s="25" t="n">
        <f aca="false">G52</f>
        <v>1.44</v>
      </c>
      <c r="J52" s="26" t="s">
        <v>12536</v>
      </c>
      <c r="K52" s="27" t="n">
        <f aca="false">I52*3</f>
        <v>4.32</v>
      </c>
      <c r="L52" s="28" t="n">
        <f aca="false">I52*15</f>
        <v>21.6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112" t="s">
        <v>12665</v>
      </c>
      <c r="C53" s="107" t="s">
        <v>30</v>
      </c>
      <c r="D53" s="111" t="s">
        <v>12666</v>
      </c>
      <c r="E53" s="132" t="s">
        <v>12667</v>
      </c>
      <c r="F53" s="184"/>
      <c r="G53" s="26" t="n">
        <v>1.93</v>
      </c>
      <c r="H53" s="24"/>
      <c r="I53" s="25" t="n">
        <f aca="false">G53</f>
        <v>1.93</v>
      </c>
      <c r="J53" s="26" t="s">
        <v>12536</v>
      </c>
      <c r="K53" s="27" t="n">
        <f aca="false">I53*3</f>
        <v>5.79</v>
      </c>
      <c r="L53" s="28" t="n">
        <f aca="false">I53*15</f>
        <v>28.95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112" t="s">
        <v>12668</v>
      </c>
      <c r="C54" s="107" t="s">
        <v>2015</v>
      </c>
      <c r="D54" s="111" t="s">
        <v>12669</v>
      </c>
      <c r="E54" s="132" t="s">
        <v>12670</v>
      </c>
      <c r="F54" s="184"/>
      <c r="G54" s="26" t="n">
        <v>2.08</v>
      </c>
      <c r="H54" s="24"/>
      <c r="I54" s="25" t="n">
        <f aca="false">G54</f>
        <v>2.08</v>
      </c>
      <c r="J54" s="26" t="s">
        <v>12536</v>
      </c>
      <c r="K54" s="27" t="n">
        <f aca="false">I54*3</f>
        <v>6.24</v>
      </c>
      <c r="L54" s="28" t="n">
        <f aca="false">I54*15</f>
        <v>31.2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112" t="s">
        <v>12671</v>
      </c>
      <c r="C55" s="107" t="s">
        <v>99</v>
      </c>
      <c r="D55" s="111" t="s">
        <v>12672</v>
      </c>
      <c r="E55" s="132" t="s">
        <v>12673</v>
      </c>
      <c r="F55" s="184"/>
      <c r="G55" s="26" t="n">
        <v>1.35</v>
      </c>
      <c r="H55" s="24"/>
      <c r="I55" s="25" t="n">
        <f aca="false">G55</f>
        <v>1.35</v>
      </c>
      <c r="J55" s="26" t="s">
        <v>12536</v>
      </c>
      <c r="K55" s="27" t="n">
        <f aca="false">I55*3</f>
        <v>4.05</v>
      </c>
      <c r="L55" s="28" t="n">
        <f aca="false">I55*15</f>
        <v>20.2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112" t="s">
        <v>12674</v>
      </c>
      <c r="C56" s="107" t="s">
        <v>34</v>
      </c>
      <c r="D56" s="111" t="s">
        <v>12675</v>
      </c>
      <c r="E56" s="132" t="s">
        <v>12676</v>
      </c>
      <c r="F56" s="184"/>
      <c r="G56" s="26" t="n">
        <v>1.52</v>
      </c>
      <c r="H56" s="24"/>
      <c r="I56" s="25" t="n">
        <f aca="false">G56</f>
        <v>1.52</v>
      </c>
      <c r="J56" s="26" t="s">
        <v>12536</v>
      </c>
      <c r="K56" s="27" t="n">
        <f aca="false">I56*3</f>
        <v>4.56</v>
      </c>
      <c r="L56" s="28" t="n">
        <f aca="false">I56*15</f>
        <v>22.8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112" t="s">
        <v>12677</v>
      </c>
      <c r="C57" s="107" t="s">
        <v>103</v>
      </c>
      <c r="D57" s="111" t="s">
        <v>12678</v>
      </c>
      <c r="E57" s="132" t="s">
        <v>12679</v>
      </c>
      <c r="F57" s="184"/>
      <c r="G57" s="26" t="n">
        <v>1.4</v>
      </c>
      <c r="H57" s="24"/>
      <c r="I57" s="25" t="n">
        <f aca="false">G57</f>
        <v>1.4</v>
      </c>
      <c r="J57" s="26" t="s">
        <v>12536</v>
      </c>
      <c r="K57" s="27" t="n">
        <f aca="false">I57*3</f>
        <v>4.2</v>
      </c>
      <c r="L57" s="28" t="n">
        <f aca="false">I57*15</f>
        <v>21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112" t="s">
        <v>12680</v>
      </c>
      <c r="C58" s="107" t="s">
        <v>181</v>
      </c>
      <c r="D58" s="111" t="s">
        <v>12681</v>
      </c>
      <c r="E58" s="132" t="s">
        <v>12682</v>
      </c>
      <c r="F58" s="184"/>
      <c r="G58" s="26" t="n">
        <v>2.15</v>
      </c>
      <c r="H58" s="24"/>
      <c r="I58" s="25" t="n">
        <f aca="false">G58</f>
        <v>2.15</v>
      </c>
      <c r="J58" s="26" t="s">
        <v>12536</v>
      </c>
      <c r="K58" s="27" t="n">
        <f aca="false">I58*3</f>
        <v>6.45</v>
      </c>
      <c r="L58" s="28" t="n">
        <f aca="false">I58*15</f>
        <v>32.25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112" t="s">
        <v>12683</v>
      </c>
      <c r="C59" s="74" t="s">
        <v>181</v>
      </c>
      <c r="D59" s="111" t="s">
        <v>12684</v>
      </c>
      <c r="E59" s="132" t="s">
        <v>12685</v>
      </c>
      <c r="F59" s="184"/>
      <c r="G59" s="26" t="n">
        <v>1.09</v>
      </c>
      <c r="H59" s="24"/>
      <c r="I59" s="25" t="n">
        <f aca="false">G59</f>
        <v>1.09</v>
      </c>
      <c r="J59" s="26" t="s">
        <v>12536</v>
      </c>
      <c r="K59" s="27" t="n">
        <f aca="false">I59*3</f>
        <v>3.27</v>
      </c>
      <c r="L59" s="28" t="n">
        <f aca="false">I59*15</f>
        <v>16.35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112" t="s">
        <v>11021</v>
      </c>
      <c r="C60" s="107" t="s">
        <v>238</v>
      </c>
      <c r="D60" s="111" t="s">
        <v>12686</v>
      </c>
      <c r="E60" s="132" t="s">
        <v>12687</v>
      </c>
      <c r="F60" s="184"/>
      <c r="G60" s="26" t="n">
        <v>2.08</v>
      </c>
      <c r="H60" s="24"/>
      <c r="I60" s="25" t="n">
        <f aca="false">G60</f>
        <v>2.08</v>
      </c>
      <c r="J60" s="26" t="s">
        <v>12536</v>
      </c>
      <c r="K60" s="27" t="n">
        <f aca="false">I60*3</f>
        <v>6.24</v>
      </c>
      <c r="L60" s="28" t="n">
        <f aca="false">I60*15</f>
        <v>31.2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112" t="s">
        <v>12688</v>
      </c>
      <c r="C61" s="107" t="s">
        <v>26</v>
      </c>
      <c r="D61" s="111" t="s">
        <v>12689</v>
      </c>
      <c r="E61" s="132" t="s">
        <v>12690</v>
      </c>
      <c r="F61" s="184"/>
      <c r="G61" s="26" t="n">
        <v>1.71</v>
      </c>
      <c r="H61" s="24"/>
      <c r="I61" s="25" t="n">
        <f aca="false">G61</f>
        <v>1.71</v>
      </c>
      <c r="J61" s="26" t="s">
        <v>12536</v>
      </c>
      <c r="K61" s="27" t="n">
        <f aca="false">I61*3</f>
        <v>5.13</v>
      </c>
      <c r="L61" s="28" t="n">
        <f aca="false">I61*15</f>
        <v>25.65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112" t="s">
        <v>12691</v>
      </c>
      <c r="C62" s="107" t="s">
        <v>740</v>
      </c>
      <c r="D62" s="111" t="s">
        <v>12692</v>
      </c>
      <c r="E62" s="132" t="s">
        <v>12693</v>
      </c>
      <c r="F62" s="184"/>
      <c r="G62" s="26" t="n">
        <v>1.71</v>
      </c>
      <c r="H62" s="24"/>
      <c r="I62" s="25" t="n">
        <f aca="false">G62</f>
        <v>1.71</v>
      </c>
      <c r="J62" s="26" t="s">
        <v>12536</v>
      </c>
      <c r="K62" s="27" t="n">
        <f aca="false">I62*3</f>
        <v>5.13</v>
      </c>
      <c r="L62" s="28" t="n">
        <f aca="false">I62*15</f>
        <v>25.65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112" t="s">
        <v>12694</v>
      </c>
      <c r="C63" s="107" t="s">
        <v>46</v>
      </c>
      <c r="D63" s="111" t="s">
        <v>12695</v>
      </c>
      <c r="E63" s="132" t="s">
        <v>12696</v>
      </c>
      <c r="F63" s="184"/>
      <c r="G63" s="26" t="n">
        <v>1.27</v>
      </c>
      <c r="H63" s="24"/>
      <c r="I63" s="25" t="n">
        <f aca="false">G63</f>
        <v>1.27</v>
      </c>
      <c r="J63" s="26" t="s">
        <v>12536</v>
      </c>
      <c r="K63" s="27" t="n">
        <f aca="false">I63*3</f>
        <v>3.81</v>
      </c>
      <c r="L63" s="28" t="n">
        <f aca="false">I63*15</f>
        <v>19.05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112" t="s">
        <v>12697</v>
      </c>
      <c r="C64" s="107" t="s">
        <v>26</v>
      </c>
      <c r="D64" s="111" t="s">
        <v>12698</v>
      </c>
      <c r="E64" s="132" t="s">
        <v>12699</v>
      </c>
      <c r="F64" s="184"/>
      <c r="G64" s="26" t="n">
        <v>0.96</v>
      </c>
      <c r="H64" s="24"/>
      <c r="I64" s="25" t="n">
        <f aca="false">G64</f>
        <v>0.96</v>
      </c>
      <c r="J64" s="26" t="s">
        <v>12536</v>
      </c>
      <c r="K64" s="27" t="n">
        <f aca="false">I64*3</f>
        <v>2.88</v>
      </c>
      <c r="L64" s="28" t="n">
        <f aca="false">I64*15</f>
        <v>14.4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112" t="s">
        <v>12700</v>
      </c>
      <c r="C65" s="107" t="s">
        <v>46</v>
      </c>
      <c r="D65" s="111" t="s">
        <v>12701</v>
      </c>
      <c r="E65" s="132" t="s">
        <v>12702</v>
      </c>
      <c r="F65" s="184"/>
      <c r="G65" s="26" t="n">
        <v>1.93</v>
      </c>
      <c r="H65" s="24"/>
      <c r="I65" s="25" t="n">
        <f aca="false">G65</f>
        <v>1.93</v>
      </c>
      <c r="J65" s="26" t="s">
        <v>12536</v>
      </c>
      <c r="K65" s="27" t="n">
        <f aca="false">I65*3</f>
        <v>5.79</v>
      </c>
      <c r="L65" s="28" t="n">
        <f aca="false">I65*15</f>
        <v>28.95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112" t="s">
        <v>3811</v>
      </c>
      <c r="C66" s="107" t="s">
        <v>207</v>
      </c>
      <c r="D66" s="188" t="s">
        <v>12703</v>
      </c>
      <c r="E66" s="132" t="s">
        <v>12704</v>
      </c>
      <c r="F66" s="184"/>
      <c r="G66" s="26" t="n">
        <v>1.52</v>
      </c>
      <c r="H66" s="24"/>
      <c r="I66" s="25" t="n">
        <f aca="false">G66</f>
        <v>1.52</v>
      </c>
      <c r="J66" s="26" t="s">
        <v>12536</v>
      </c>
      <c r="K66" s="27" t="n">
        <f aca="false">I66*3</f>
        <v>4.56</v>
      </c>
      <c r="L66" s="28" t="n">
        <f aca="false">I66*15</f>
        <v>22.8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112" t="s">
        <v>12705</v>
      </c>
      <c r="C67" s="107" t="s">
        <v>80</v>
      </c>
      <c r="D67" s="188" t="s">
        <v>12706</v>
      </c>
      <c r="E67" s="132" t="s">
        <v>12707</v>
      </c>
      <c r="F67" s="184"/>
      <c r="G67" s="26" t="n">
        <v>1.63</v>
      </c>
      <c r="H67" s="24"/>
      <c r="I67" s="25" t="n">
        <f aca="false">G67</f>
        <v>1.63</v>
      </c>
      <c r="J67" s="26" t="s">
        <v>12536</v>
      </c>
      <c r="K67" s="27" t="n">
        <f aca="false">I67*3</f>
        <v>4.89</v>
      </c>
      <c r="L67" s="28" t="n">
        <f aca="false">I67*15</f>
        <v>24.45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112" t="s">
        <v>12708</v>
      </c>
      <c r="C68" s="107" t="s">
        <v>137</v>
      </c>
      <c r="D68" s="111" t="s">
        <v>12709</v>
      </c>
      <c r="E68" s="132" t="s">
        <v>12710</v>
      </c>
      <c r="F68" s="184"/>
      <c r="G68" s="26" t="n">
        <v>1.52</v>
      </c>
      <c r="H68" s="24"/>
      <c r="I68" s="25" t="n">
        <f aca="false">G68</f>
        <v>1.52</v>
      </c>
      <c r="J68" s="26" t="s">
        <v>12536</v>
      </c>
      <c r="K68" s="27" t="n">
        <f aca="false">I68*3</f>
        <v>4.56</v>
      </c>
      <c r="L68" s="28" t="n">
        <f aca="false">I68*15</f>
        <v>22.8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112" t="s">
        <v>12711</v>
      </c>
      <c r="C69" s="107" t="s">
        <v>2034</v>
      </c>
      <c r="D69" s="188" t="s">
        <v>12712</v>
      </c>
      <c r="E69" s="132" t="s">
        <v>12713</v>
      </c>
      <c r="F69" s="184"/>
      <c r="G69" s="26" t="n">
        <v>1.74</v>
      </c>
      <c r="H69" s="24"/>
      <c r="I69" s="25" t="n">
        <f aca="false">G69</f>
        <v>1.74</v>
      </c>
      <c r="J69" s="26" t="s">
        <v>12536</v>
      </c>
      <c r="K69" s="27" t="n">
        <f aca="false">I69*3</f>
        <v>5.22</v>
      </c>
      <c r="L69" s="28" t="n">
        <f aca="false">I69*15</f>
        <v>26.1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112" t="s">
        <v>12714</v>
      </c>
      <c r="C70" s="107" t="s">
        <v>38</v>
      </c>
      <c r="D70" s="111" t="s">
        <v>12715</v>
      </c>
      <c r="E70" s="132" t="s">
        <v>12716</v>
      </c>
      <c r="F70" s="184"/>
      <c r="G70" s="26" t="n">
        <v>1.71</v>
      </c>
      <c r="H70" s="24"/>
      <c r="I70" s="25" t="n">
        <f aca="false">G70</f>
        <v>1.71</v>
      </c>
      <c r="J70" s="26" t="s">
        <v>12536</v>
      </c>
      <c r="K70" s="27" t="n">
        <f aca="false">I70*3</f>
        <v>5.13</v>
      </c>
      <c r="L70" s="28" t="n">
        <f aca="false">I70*15</f>
        <v>25.65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112" t="s">
        <v>12717</v>
      </c>
      <c r="C71" s="107" t="s">
        <v>103</v>
      </c>
      <c r="D71" s="111" t="s">
        <v>12718</v>
      </c>
      <c r="E71" s="132" t="s">
        <v>12719</v>
      </c>
      <c r="F71" s="184"/>
      <c r="G71" s="26" t="n">
        <v>1.49</v>
      </c>
      <c r="H71" s="24"/>
      <c r="I71" s="25" t="n">
        <f aca="false">G71</f>
        <v>1.49</v>
      </c>
      <c r="J71" s="26" t="s">
        <v>12536</v>
      </c>
      <c r="K71" s="27" t="n">
        <f aca="false">I71*3</f>
        <v>4.47</v>
      </c>
      <c r="L71" s="28" t="n">
        <f aca="false">I71*15</f>
        <v>22.35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112" t="s">
        <v>12720</v>
      </c>
      <c r="C72" s="107" t="s">
        <v>22</v>
      </c>
      <c r="D72" s="111" t="s">
        <v>12721</v>
      </c>
      <c r="E72" s="132" t="s">
        <v>12722</v>
      </c>
      <c r="F72" s="184"/>
      <c r="G72" s="26" t="n">
        <v>1.68</v>
      </c>
      <c r="H72" s="24"/>
      <c r="I72" s="25" t="n">
        <f aca="false">G72</f>
        <v>1.68</v>
      </c>
      <c r="J72" s="26" t="s">
        <v>12536</v>
      </c>
      <c r="K72" s="27" t="n">
        <f aca="false">I72*3</f>
        <v>5.04</v>
      </c>
      <c r="L72" s="28" t="n">
        <f aca="false">I72*15</f>
        <v>25.2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112" t="s">
        <v>12723</v>
      </c>
      <c r="C73" s="107" t="s">
        <v>181</v>
      </c>
      <c r="D73" s="111" t="s">
        <v>12724</v>
      </c>
      <c r="E73" s="132" t="s">
        <v>12725</v>
      </c>
      <c r="F73" s="184"/>
      <c r="G73" s="26" t="n">
        <v>1.32</v>
      </c>
      <c r="H73" s="24"/>
      <c r="I73" s="25" t="n">
        <f aca="false">G73</f>
        <v>1.32</v>
      </c>
      <c r="J73" s="26" t="s">
        <v>12536</v>
      </c>
      <c r="K73" s="27" t="n">
        <f aca="false">I73*3</f>
        <v>3.96</v>
      </c>
      <c r="L73" s="28" t="n">
        <f aca="false">I73*15</f>
        <v>19.8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112" t="s">
        <v>12726</v>
      </c>
      <c r="C74" s="107" t="s">
        <v>4634</v>
      </c>
      <c r="D74" s="111" t="s">
        <v>12727</v>
      </c>
      <c r="E74" s="132" t="s">
        <v>12728</v>
      </c>
      <c r="F74" s="184"/>
      <c r="G74" s="26" t="n">
        <v>2.17</v>
      </c>
      <c r="H74" s="24"/>
      <c r="I74" s="25" t="n">
        <f aca="false">G74</f>
        <v>2.17</v>
      </c>
      <c r="J74" s="26" t="s">
        <v>12536</v>
      </c>
      <c r="K74" s="27" t="n">
        <f aca="false">I74*3</f>
        <v>6.51</v>
      </c>
      <c r="L74" s="28" t="n">
        <f aca="false">I74*15</f>
        <v>32.55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112" t="s">
        <v>12729</v>
      </c>
      <c r="C75" s="107" t="s">
        <v>127</v>
      </c>
      <c r="D75" s="111" t="s">
        <v>12730</v>
      </c>
      <c r="E75" s="132" t="s">
        <v>12731</v>
      </c>
      <c r="F75" s="184"/>
      <c r="G75" s="26" t="n">
        <v>1.66</v>
      </c>
      <c r="H75" s="24"/>
      <c r="I75" s="25" t="n">
        <f aca="false">G75</f>
        <v>1.66</v>
      </c>
      <c r="J75" s="26" t="s">
        <v>12536</v>
      </c>
      <c r="K75" s="27" t="n">
        <f aca="false">I75*3</f>
        <v>4.98</v>
      </c>
      <c r="L75" s="28" t="n">
        <f aca="false">I75*15</f>
        <v>24.9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112" t="s">
        <v>12732</v>
      </c>
      <c r="C76" s="107" t="s">
        <v>26</v>
      </c>
      <c r="D76" s="111" t="s">
        <v>12733</v>
      </c>
      <c r="E76" s="132" t="s">
        <v>12734</v>
      </c>
      <c r="F76" s="184"/>
      <c r="G76" s="26" t="n">
        <v>1.07</v>
      </c>
      <c r="H76" s="24"/>
      <c r="I76" s="25" t="n">
        <f aca="false">G76</f>
        <v>1.07</v>
      </c>
      <c r="J76" s="26" t="s">
        <v>12536</v>
      </c>
      <c r="K76" s="27" t="n">
        <f aca="false">I76*3</f>
        <v>3.21</v>
      </c>
      <c r="L76" s="28" t="n">
        <f aca="false">I76*15</f>
        <v>16.05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112" t="s">
        <v>12735</v>
      </c>
      <c r="C77" s="107" t="s">
        <v>30</v>
      </c>
      <c r="D77" s="111" t="s">
        <v>12736</v>
      </c>
      <c r="E77" s="132" t="s">
        <v>12737</v>
      </c>
      <c r="F77" s="184"/>
      <c r="G77" s="26" t="n">
        <v>1.82</v>
      </c>
      <c r="H77" s="24"/>
      <c r="I77" s="25" t="n">
        <f aca="false">G77</f>
        <v>1.82</v>
      </c>
      <c r="J77" s="26" t="s">
        <v>12536</v>
      </c>
      <c r="K77" s="27" t="n">
        <f aca="false">I77*3</f>
        <v>5.46</v>
      </c>
      <c r="L77" s="28" t="n">
        <f aca="false">I77*15</f>
        <v>27.3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112" t="s">
        <v>12738</v>
      </c>
      <c r="C78" s="107" t="s">
        <v>38</v>
      </c>
      <c r="D78" s="111" t="s">
        <v>12739</v>
      </c>
      <c r="E78" s="132" t="s">
        <v>12740</v>
      </c>
      <c r="F78" s="184"/>
      <c r="G78" s="26" t="n">
        <v>1.52</v>
      </c>
      <c r="H78" s="24"/>
      <c r="I78" s="25" t="n">
        <f aca="false">G78</f>
        <v>1.52</v>
      </c>
      <c r="J78" s="26" t="s">
        <v>12536</v>
      </c>
      <c r="K78" s="27" t="n">
        <f aca="false">I78*3</f>
        <v>4.56</v>
      </c>
      <c r="L78" s="28" t="n">
        <f aca="false">I78*15</f>
        <v>22.8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112" t="s">
        <v>12741</v>
      </c>
      <c r="C79" s="107" t="s">
        <v>103</v>
      </c>
      <c r="D79" s="111" t="s">
        <v>12742</v>
      </c>
      <c r="E79" s="132" t="s">
        <v>12743</v>
      </c>
      <c r="F79" s="184"/>
      <c r="G79" s="26" t="n">
        <v>1.19</v>
      </c>
      <c r="H79" s="24"/>
      <c r="I79" s="25" t="n">
        <f aca="false">G79</f>
        <v>1.19</v>
      </c>
      <c r="J79" s="26" t="s">
        <v>12536</v>
      </c>
      <c r="K79" s="27" t="n">
        <f aca="false">I79*3</f>
        <v>3.57</v>
      </c>
      <c r="L79" s="28" t="n">
        <f aca="false">I79*15</f>
        <v>17.85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112" t="s">
        <v>12744</v>
      </c>
      <c r="C80" s="107" t="s">
        <v>286</v>
      </c>
      <c r="D80" s="111" t="s">
        <v>12745</v>
      </c>
      <c r="E80" s="132" t="s">
        <v>12746</v>
      </c>
      <c r="F80" s="184"/>
      <c r="G80" s="26" t="n">
        <v>1.71</v>
      </c>
      <c r="H80" s="24"/>
      <c r="I80" s="25" t="n">
        <f aca="false">G80</f>
        <v>1.71</v>
      </c>
      <c r="J80" s="26" t="s">
        <v>12536</v>
      </c>
      <c r="K80" s="27" t="n">
        <f aca="false">I80*3</f>
        <v>5.13</v>
      </c>
      <c r="L80" s="28" t="n">
        <f aca="false">I80*15</f>
        <v>25.65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112" t="s">
        <v>12747</v>
      </c>
      <c r="C81" s="107" t="s">
        <v>80</v>
      </c>
      <c r="D81" s="111" t="s">
        <v>12748</v>
      </c>
      <c r="E81" s="132" t="s">
        <v>12749</v>
      </c>
      <c r="F81" s="184"/>
      <c r="G81" s="26" t="n">
        <v>1.71</v>
      </c>
      <c r="H81" s="24"/>
      <c r="I81" s="25" t="n">
        <f aca="false">G81</f>
        <v>1.71</v>
      </c>
      <c r="J81" s="26" t="s">
        <v>12536</v>
      </c>
      <c r="K81" s="27" t="n">
        <f aca="false">I81*3</f>
        <v>5.13</v>
      </c>
      <c r="L81" s="28" t="n">
        <f aca="false">I81*15</f>
        <v>25.65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112" t="s">
        <v>12750</v>
      </c>
      <c r="C82" s="107" t="s">
        <v>46</v>
      </c>
      <c r="D82" s="111" t="s">
        <v>12751</v>
      </c>
      <c r="E82" s="132" t="s">
        <v>12752</v>
      </c>
      <c r="F82" s="184"/>
      <c r="G82" s="26" t="n">
        <v>1.52</v>
      </c>
      <c r="H82" s="24"/>
      <c r="I82" s="25" t="n">
        <f aca="false">G82</f>
        <v>1.52</v>
      </c>
      <c r="J82" s="26" t="s">
        <v>12536</v>
      </c>
      <c r="K82" s="27" t="n">
        <f aca="false">I82*3</f>
        <v>4.56</v>
      </c>
      <c r="L82" s="28" t="n">
        <f aca="false">I82*15</f>
        <v>22.8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112" t="s">
        <v>12753</v>
      </c>
      <c r="C83" s="107" t="s">
        <v>245</v>
      </c>
      <c r="D83" s="111" t="s">
        <v>12754</v>
      </c>
      <c r="E83" s="132" t="s">
        <v>12755</v>
      </c>
      <c r="F83" s="184"/>
      <c r="G83" s="26" t="n">
        <v>1.01</v>
      </c>
      <c r="H83" s="24"/>
      <c r="I83" s="25" t="n">
        <f aca="false">G83</f>
        <v>1.01</v>
      </c>
      <c r="J83" s="26" t="s">
        <v>12536</v>
      </c>
      <c r="K83" s="27" t="n">
        <f aca="false">I83*3</f>
        <v>3.03</v>
      </c>
      <c r="L83" s="28" t="n">
        <f aca="false">I83*15</f>
        <v>15.15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112" t="s">
        <v>12756</v>
      </c>
      <c r="C84" s="107" t="s">
        <v>207</v>
      </c>
      <c r="D84" s="111" t="s">
        <v>12757</v>
      </c>
      <c r="E84" s="132" t="s">
        <v>12758</v>
      </c>
      <c r="F84" s="184"/>
      <c r="G84" s="26" t="n">
        <v>1.2</v>
      </c>
      <c r="H84" s="24"/>
      <c r="I84" s="25" t="n">
        <f aca="false">G84</f>
        <v>1.2</v>
      </c>
      <c r="J84" s="26" t="s">
        <v>12536</v>
      </c>
      <c r="K84" s="27" t="n">
        <f aca="false">I84*3</f>
        <v>3.6</v>
      </c>
      <c r="L84" s="28" t="n">
        <f aca="false">I84*15</f>
        <v>18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112" t="s">
        <v>12759</v>
      </c>
      <c r="C85" s="107" t="s">
        <v>181</v>
      </c>
      <c r="D85" s="111" t="s">
        <v>8099</v>
      </c>
      <c r="E85" s="132" t="s">
        <v>12760</v>
      </c>
      <c r="F85" s="184"/>
      <c r="G85" s="26" t="n">
        <v>1.52</v>
      </c>
      <c r="H85" s="24"/>
      <c r="I85" s="25" t="n">
        <f aca="false">G85</f>
        <v>1.52</v>
      </c>
      <c r="J85" s="26" t="s">
        <v>12536</v>
      </c>
      <c r="K85" s="27" t="n">
        <f aca="false">I85*3</f>
        <v>4.56</v>
      </c>
      <c r="L85" s="28" t="n">
        <f aca="false">I85*15</f>
        <v>22.8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112" t="s">
        <v>12761</v>
      </c>
      <c r="C86" s="107" t="s">
        <v>99</v>
      </c>
      <c r="D86" s="111" t="s">
        <v>12762</v>
      </c>
      <c r="E86" s="132" t="s">
        <v>12763</v>
      </c>
      <c r="F86" s="184"/>
      <c r="G86" s="26" t="n">
        <v>1.41</v>
      </c>
      <c r="H86" s="24"/>
      <c r="I86" s="25" t="n">
        <f aca="false">G86</f>
        <v>1.41</v>
      </c>
      <c r="J86" s="26" t="s">
        <v>12536</v>
      </c>
      <c r="K86" s="27" t="n">
        <f aca="false">I86*3</f>
        <v>4.23</v>
      </c>
      <c r="L86" s="28" t="n">
        <f aca="false">I86*15</f>
        <v>21.15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112" t="s">
        <v>12764</v>
      </c>
      <c r="C87" s="107" t="s">
        <v>127</v>
      </c>
      <c r="D87" s="128" t="s">
        <v>12765</v>
      </c>
      <c r="E87" s="132" t="s">
        <v>12766</v>
      </c>
      <c r="F87" s="58"/>
      <c r="G87" s="26" t="n">
        <v>0.68</v>
      </c>
      <c r="H87" s="24"/>
      <c r="I87" s="25" t="n">
        <f aca="false">G87</f>
        <v>0.68</v>
      </c>
      <c r="J87" s="26" t="s">
        <v>12536</v>
      </c>
      <c r="K87" s="27" t="n">
        <f aca="false">I87*3</f>
        <v>2.04</v>
      </c>
      <c r="L87" s="28" t="n">
        <f aca="false">I87*15</f>
        <v>10.2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112" t="s">
        <v>10951</v>
      </c>
      <c r="C88" s="107" t="s">
        <v>26</v>
      </c>
      <c r="D88" s="111" t="s">
        <v>12767</v>
      </c>
      <c r="E88" s="132" t="s">
        <v>12768</v>
      </c>
      <c r="F88" s="184"/>
      <c r="G88" s="26" t="n">
        <v>1.71</v>
      </c>
      <c r="H88" s="24"/>
      <c r="I88" s="25" t="n">
        <f aca="false">G88</f>
        <v>1.71</v>
      </c>
      <c r="J88" s="26" t="s">
        <v>12536</v>
      </c>
      <c r="K88" s="27" t="n">
        <f aca="false">I88*3</f>
        <v>5.13</v>
      </c>
      <c r="L88" s="28" t="n">
        <f aca="false">I88*15</f>
        <v>25.65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112" t="s">
        <v>12769</v>
      </c>
      <c r="C89" s="107" t="s">
        <v>207</v>
      </c>
      <c r="D89" s="111" t="s">
        <v>7493</v>
      </c>
      <c r="E89" s="132" t="s">
        <v>12770</v>
      </c>
      <c r="F89" s="184"/>
      <c r="G89" s="26" t="n">
        <v>1.71</v>
      </c>
      <c r="H89" s="24"/>
      <c r="I89" s="25" t="n">
        <f aca="false">G89</f>
        <v>1.71</v>
      </c>
      <c r="J89" s="26" t="s">
        <v>12536</v>
      </c>
      <c r="K89" s="27" t="n">
        <f aca="false">I89*3</f>
        <v>5.13</v>
      </c>
      <c r="L89" s="28" t="n">
        <f aca="false">I89*15</f>
        <v>25.65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112" t="s">
        <v>12771</v>
      </c>
      <c r="C90" s="107" t="s">
        <v>245</v>
      </c>
      <c r="D90" s="111" t="s">
        <v>12772</v>
      </c>
      <c r="E90" s="132" t="s">
        <v>12773</v>
      </c>
      <c r="F90" s="184"/>
      <c r="G90" s="26" t="n">
        <v>1.33</v>
      </c>
      <c r="H90" s="24"/>
      <c r="I90" s="25" t="n">
        <f aca="false">G90</f>
        <v>1.33</v>
      </c>
      <c r="J90" s="26" t="s">
        <v>12536</v>
      </c>
      <c r="K90" s="27" t="n">
        <f aca="false">I90*3</f>
        <v>3.99</v>
      </c>
      <c r="L90" s="28" t="n">
        <f aca="false">I90*15</f>
        <v>19.95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112" t="s">
        <v>12774</v>
      </c>
      <c r="C91" s="107" t="s">
        <v>245</v>
      </c>
      <c r="D91" s="111" t="s">
        <v>12775</v>
      </c>
      <c r="E91" s="132" t="s">
        <v>12776</v>
      </c>
      <c r="F91" s="184"/>
      <c r="G91" s="26" t="n">
        <v>1.42</v>
      </c>
      <c r="H91" s="24"/>
      <c r="I91" s="25" t="n">
        <f aca="false">G91</f>
        <v>1.42</v>
      </c>
      <c r="J91" s="26" t="s">
        <v>12536</v>
      </c>
      <c r="K91" s="27" t="n">
        <f aca="false">I91*3</f>
        <v>4.26</v>
      </c>
      <c r="L91" s="28" t="n">
        <f aca="false">I91*15</f>
        <v>21.3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112" t="s">
        <v>12777</v>
      </c>
      <c r="C92" s="107" t="s">
        <v>103</v>
      </c>
      <c r="D92" s="111" t="s">
        <v>12778</v>
      </c>
      <c r="E92" s="132" t="s">
        <v>12779</v>
      </c>
      <c r="F92" s="184"/>
      <c r="G92" s="26" t="n">
        <v>1.01</v>
      </c>
      <c r="H92" s="24"/>
      <c r="I92" s="25" t="n">
        <f aca="false">G92</f>
        <v>1.01</v>
      </c>
      <c r="J92" s="26" t="s">
        <v>12536</v>
      </c>
      <c r="K92" s="27" t="n">
        <f aca="false">I92*3</f>
        <v>3.03</v>
      </c>
      <c r="L92" s="28" t="n">
        <f aca="false">I92*15</f>
        <v>15.15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112" t="s">
        <v>12780</v>
      </c>
      <c r="C93" s="107" t="s">
        <v>363</v>
      </c>
      <c r="D93" s="111" t="s">
        <v>12781</v>
      </c>
      <c r="E93" s="132" t="s">
        <v>12782</v>
      </c>
      <c r="F93" s="184"/>
      <c r="G93" s="26" t="n">
        <v>0.58</v>
      </c>
      <c r="H93" s="24"/>
      <c r="I93" s="25" t="n">
        <f aca="false">G93</f>
        <v>0.58</v>
      </c>
      <c r="J93" s="26" t="s">
        <v>12536</v>
      </c>
      <c r="K93" s="27" t="n">
        <f aca="false">I93*3</f>
        <v>1.74</v>
      </c>
      <c r="L93" s="28" t="n">
        <f aca="false">I93*15</f>
        <v>8.7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112" t="s">
        <v>12783</v>
      </c>
      <c r="C94" s="107" t="s">
        <v>80</v>
      </c>
      <c r="D94" s="111" t="s">
        <v>7557</v>
      </c>
      <c r="E94" s="132" t="s">
        <v>12784</v>
      </c>
      <c r="F94" s="184"/>
      <c r="G94" s="26" t="n">
        <v>0.79</v>
      </c>
      <c r="H94" s="24"/>
      <c r="I94" s="25" t="n">
        <f aca="false">G94</f>
        <v>0.79</v>
      </c>
      <c r="J94" s="26" t="s">
        <v>12536</v>
      </c>
      <c r="K94" s="27" t="n">
        <f aca="false">I94*3</f>
        <v>2.37</v>
      </c>
      <c r="L94" s="28" t="n">
        <f aca="false">I94*15</f>
        <v>11.85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112" t="s">
        <v>12785</v>
      </c>
      <c r="C95" s="107" t="s">
        <v>181</v>
      </c>
      <c r="D95" s="111" t="s">
        <v>6848</v>
      </c>
      <c r="E95" s="132" t="s">
        <v>12786</v>
      </c>
      <c r="F95" s="184"/>
      <c r="G95" s="26" t="n">
        <v>1.16</v>
      </c>
      <c r="H95" s="24"/>
      <c r="I95" s="25" t="n">
        <f aca="false">G95</f>
        <v>1.16</v>
      </c>
      <c r="J95" s="26" t="s">
        <v>12536</v>
      </c>
      <c r="K95" s="27" t="n">
        <f aca="false">I95*3</f>
        <v>3.48</v>
      </c>
      <c r="L95" s="28" t="n">
        <f aca="false">I95*15</f>
        <v>17.4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112" t="s">
        <v>12787</v>
      </c>
      <c r="C96" s="107" t="s">
        <v>80</v>
      </c>
      <c r="D96" s="111" t="s">
        <v>12788</v>
      </c>
      <c r="E96" s="132" t="s">
        <v>12789</v>
      </c>
      <c r="F96" s="184"/>
      <c r="G96" s="26" t="n">
        <v>1.42</v>
      </c>
      <c r="H96" s="24"/>
      <c r="I96" s="25" t="n">
        <f aca="false">G96</f>
        <v>1.42</v>
      </c>
      <c r="J96" s="26" t="s">
        <v>12536</v>
      </c>
      <c r="K96" s="27" t="n">
        <f aca="false">I96*3</f>
        <v>4.26</v>
      </c>
      <c r="L96" s="28" t="n">
        <f aca="false">I96*15</f>
        <v>21.3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112" t="s">
        <v>12790</v>
      </c>
      <c r="C97" s="107" t="s">
        <v>103</v>
      </c>
      <c r="D97" s="111" t="s">
        <v>12791</v>
      </c>
      <c r="E97" s="132" t="s">
        <v>12792</v>
      </c>
      <c r="F97" s="184"/>
      <c r="G97" s="26" t="n">
        <v>0.78</v>
      </c>
      <c r="H97" s="24"/>
      <c r="I97" s="25" t="n">
        <f aca="false">G97</f>
        <v>0.78</v>
      </c>
      <c r="J97" s="26" t="s">
        <v>12536</v>
      </c>
      <c r="K97" s="27" t="n">
        <f aca="false">I97*3</f>
        <v>2.34</v>
      </c>
      <c r="L97" s="28" t="n">
        <f aca="false">I97*15</f>
        <v>11.7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112" t="s">
        <v>12793</v>
      </c>
      <c r="C98" s="107" t="s">
        <v>320</v>
      </c>
      <c r="D98" s="111" t="s">
        <v>7372</v>
      </c>
      <c r="E98" s="132" t="s">
        <v>12794</v>
      </c>
      <c r="F98" s="184"/>
      <c r="G98" s="26" t="n">
        <v>0.99</v>
      </c>
      <c r="H98" s="24"/>
      <c r="I98" s="25" t="n">
        <f aca="false">G98</f>
        <v>0.99</v>
      </c>
      <c r="J98" s="26" t="s">
        <v>12536</v>
      </c>
      <c r="K98" s="27" t="n">
        <f aca="false">I98*3</f>
        <v>2.97</v>
      </c>
      <c r="L98" s="28" t="n">
        <f aca="false">I98*15</f>
        <v>14.85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112" t="s">
        <v>12795</v>
      </c>
      <c r="C99" s="107" t="s">
        <v>80</v>
      </c>
      <c r="D99" s="188" t="s">
        <v>12796</v>
      </c>
      <c r="E99" s="132" t="s">
        <v>12797</v>
      </c>
      <c r="F99" s="183"/>
      <c r="G99" s="26" t="n">
        <v>0.77</v>
      </c>
      <c r="H99" s="24"/>
      <c r="I99" s="25" t="n">
        <f aca="false">G99</f>
        <v>0.77</v>
      </c>
      <c r="J99" s="26" t="s">
        <v>12536</v>
      </c>
      <c r="K99" s="27" t="n">
        <f aca="false">I99*3</f>
        <v>2.31</v>
      </c>
      <c r="L99" s="28" t="n">
        <f aca="false">I99*15</f>
        <v>11.55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112" t="s">
        <v>12798</v>
      </c>
      <c r="C100" s="107" t="s">
        <v>38</v>
      </c>
      <c r="D100" s="188" t="s">
        <v>12799</v>
      </c>
      <c r="E100" s="132" t="s">
        <v>12800</v>
      </c>
      <c r="F100" s="183"/>
      <c r="G100" s="26" t="n">
        <v>0.96</v>
      </c>
      <c r="H100" s="24"/>
      <c r="I100" s="25" t="n">
        <f aca="false">G100</f>
        <v>0.96</v>
      </c>
      <c r="J100" s="26" t="s">
        <v>12536</v>
      </c>
      <c r="K100" s="27" t="n">
        <f aca="false">I100*3</f>
        <v>2.88</v>
      </c>
      <c r="L100" s="28" t="n">
        <f aca="false">I100*15</f>
        <v>14.4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112" t="s">
        <v>12801</v>
      </c>
      <c r="C101" s="107" t="s">
        <v>99</v>
      </c>
      <c r="D101" s="111" t="s">
        <v>12802</v>
      </c>
      <c r="E101" s="132" t="s">
        <v>12803</v>
      </c>
      <c r="F101" s="183"/>
      <c r="G101" s="26" t="n">
        <v>1.43</v>
      </c>
      <c r="H101" s="24"/>
      <c r="I101" s="25" t="n">
        <f aca="false">G101</f>
        <v>1.43</v>
      </c>
      <c r="J101" s="26" t="s">
        <v>12536</v>
      </c>
      <c r="K101" s="27" t="n">
        <f aca="false">I101*3</f>
        <v>4.29</v>
      </c>
      <c r="L101" s="28" t="n">
        <f aca="false">I101*15</f>
        <v>21.45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112" t="s">
        <v>12804</v>
      </c>
      <c r="C102" s="107" t="s">
        <v>459</v>
      </c>
      <c r="D102" s="111" t="s">
        <v>8003</v>
      </c>
      <c r="E102" s="132" t="s">
        <v>12805</v>
      </c>
      <c r="F102" s="184"/>
      <c r="G102" s="26" t="n">
        <v>1.52</v>
      </c>
      <c r="H102" s="24"/>
      <c r="I102" s="25" t="n">
        <f aca="false">G102</f>
        <v>1.52</v>
      </c>
      <c r="J102" s="26" t="s">
        <v>12536</v>
      </c>
      <c r="K102" s="27" t="n">
        <f aca="false">I102*3</f>
        <v>4.56</v>
      </c>
      <c r="L102" s="28" t="n">
        <f aca="false">I102*15</f>
        <v>22.8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112" t="s">
        <v>12806</v>
      </c>
      <c r="C103" s="107" t="s">
        <v>103</v>
      </c>
      <c r="D103" s="111" t="s">
        <v>12807</v>
      </c>
      <c r="E103" s="132" t="s">
        <v>12808</v>
      </c>
      <c r="F103" s="184"/>
      <c r="G103" s="26" t="n">
        <v>1.7</v>
      </c>
      <c r="H103" s="24"/>
      <c r="I103" s="25" t="n">
        <f aca="false">G103</f>
        <v>1.7</v>
      </c>
      <c r="J103" s="26" t="s">
        <v>12536</v>
      </c>
      <c r="K103" s="27" t="n">
        <f aca="false">I103*3</f>
        <v>5.1</v>
      </c>
      <c r="L103" s="28" t="n">
        <f aca="false">I103*15</f>
        <v>25.5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112" t="s">
        <v>12809</v>
      </c>
      <c r="C104" s="107" t="s">
        <v>30</v>
      </c>
      <c r="D104" s="111" t="s">
        <v>12810</v>
      </c>
      <c r="E104" s="132" t="s">
        <v>12811</v>
      </c>
      <c r="F104" s="184"/>
      <c r="G104" s="26" t="n">
        <v>1.49</v>
      </c>
      <c r="H104" s="24"/>
      <c r="I104" s="25" t="n">
        <f aca="false">G104</f>
        <v>1.49</v>
      </c>
      <c r="J104" s="26" t="s">
        <v>12536</v>
      </c>
      <c r="K104" s="27" t="n">
        <f aca="false">I104*3</f>
        <v>4.47</v>
      </c>
      <c r="L104" s="28" t="n">
        <f aca="false">I104*15</f>
        <v>22.35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112" t="s">
        <v>12812</v>
      </c>
      <c r="C105" s="107" t="s">
        <v>207</v>
      </c>
      <c r="D105" s="187" t="s">
        <v>12813</v>
      </c>
      <c r="E105" s="132" t="s">
        <v>12814</v>
      </c>
      <c r="F105" s="187"/>
      <c r="G105" s="26" t="n">
        <v>2.02</v>
      </c>
      <c r="H105" s="24"/>
      <c r="I105" s="25" t="n">
        <f aca="false">G105</f>
        <v>2.02</v>
      </c>
      <c r="J105" s="26" t="s">
        <v>12536</v>
      </c>
      <c r="K105" s="27" t="n">
        <f aca="false">I105*3</f>
        <v>6.06</v>
      </c>
      <c r="L105" s="28" t="n">
        <f aca="false">I105*15</f>
        <v>30.3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112" t="s">
        <v>12815</v>
      </c>
      <c r="C106" s="107" t="s">
        <v>3733</v>
      </c>
      <c r="D106" s="111" t="s">
        <v>12816</v>
      </c>
      <c r="E106" s="132" t="s">
        <v>12817</v>
      </c>
      <c r="F106" s="184"/>
      <c r="G106" s="26" t="n">
        <v>1.56</v>
      </c>
      <c r="H106" s="24"/>
      <c r="I106" s="25" t="n">
        <f aca="false">G106</f>
        <v>1.56</v>
      </c>
      <c r="J106" s="26" t="s">
        <v>12536</v>
      </c>
      <c r="K106" s="27" t="n">
        <f aca="false">I106*3</f>
        <v>4.68</v>
      </c>
      <c r="L106" s="28" t="n">
        <f aca="false">I106*15</f>
        <v>23.4</v>
      </c>
      <c r="M106" s="214"/>
      <c r="N106" s="214"/>
      <c r="O106" s="214"/>
    </row>
    <row r="107" customFormat="false" ht="13.5" hidden="false" customHeight="false" outlineLevel="0" collapsed="false">
      <c r="A107" s="41" t="s">
        <v>15</v>
      </c>
      <c r="B107" s="38"/>
      <c r="C107" s="81"/>
      <c r="D107" s="42"/>
      <c r="E107" s="42"/>
      <c r="F107" s="38"/>
      <c r="G107" s="130" t="n">
        <f aca="false">SUM(G6:G106)</f>
        <v>149.96</v>
      </c>
      <c r="H107" s="24"/>
      <c r="I107" s="25" t="n">
        <f aca="false">SUM(I6:I106)</f>
        <v>149.96</v>
      </c>
      <c r="J107" s="26"/>
      <c r="K107" s="27" t="n">
        <f aca="false">SUM(K6:K106)</f>
        <v>449.88</v>
      </c>
      <c r="L107" s="28" t="n">
        <f aca="false">SUM(L6:L106)</f>
        <v>2249.4</v>
      </c>
      <c r="M107" s="214"/>
      <c r="N107" s="214"/>
      <c r="O107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12"/>
    <col collapsed="false" customWidth="true" hidden="false" outlineLevel="0" max="4" min="4" style="2" width="18.87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28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4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50" t="s">
        <v>12819</v>
      </c>
      <c r="C6" s="106" t="s">
        <v>137</v>
      </c>
      <c r="D6" s="131" t="s">
        <v>12820</v>
      </c>
      <c r="E6" s="132" t="s">
        <v>12821</v>
      </c>
      <c r="F6" s="53"/>
      <c r="G6" s="241" t="n">
        <v>1.96</v>
      </c>
      <c r="H6" s="24"/>
      <c r="I6" s="25" t="n">
        <f aca="false">G6</f>
        <v>1.96</v>
      </c>
      <c r="J6" s="26" t="s">
        <v>12822</v>
      </c>
      <c r="K6" s="27" t="n">
        <f aca="false">I6*3</f>
        <v>5.88</v>
      </c>
      <c r="L6" s="28" t="n">
        <f aca="false">I6*15</f>
        <v>29.4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50" t="s">
        <v>12823</v>
      </c>
      <c r="C7" s="106" t="s">
        <v>1081</v>
      </c>
      <c r="D7" s="131" t="s">
        <v>12824</v>
      </c>
      <c r="E7" s="132" t="s">
        <v>1762</v>
      </c>
      <c r="F7" s="53"/>
      <c r="G7" s="241" t="n">
        <v>0.45</v>
      </c>
      <c r="H7" s="24"/>
      <c r="I7" s="25" t="n">
        <f aca="false">G7</f>
        <v>0.45</v>
      </c>
      <c r="J7" s="26" t="s">
        <v>12822</v>
      </c>
      <c r="K7" s="27" t="n">
        <f aca="false">I7*3</f>
        <v>1.35</v>
      </c>
      <c r="L7" s="28" t="n">
        <f aca="false">I7*15</f>
        <v>6.75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50" t="s">
        <v>12825</v>
      </c>
      <c r="C8" s="106" t="s">
        <v>26</v>
      </c>
      <c r="D8" s="131" t="s">
        <v>12826</v>
      </c>
      <c r="E8" s="132" t="s">
        <v>12827</v>
      </c>
      <c r="F8" s="53"/>
      <c r="G8" s="241" t="n">
        <v>0.74</v>
      </c>
      <c r="H8" s="24"/>
      <c r="I8" s="25" t="n">
        <f aca="false">G8</f>
        <v>0.74</v>
      </c>
      <c r="J8" s="26" t="s">
        <v>12822</v>
      </c>
      <c r="K8" s="27" t="n">
        <f aca="false">I8*3</f>
        <v>2.22</v>
      </c>
      <c r="L8" s="28" t="n">
        <f aca="false">I8*15</f>
        <v>11.1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50" t="s">
        <v>12828</v>
      </c>
      <c r="C9" s="106" t="s">
        <v>103</v>
      </c>
      <c r="D9" s="131" t="s">
        <v>12829</v>
      </c>
      <c r="E9" s="132" t="s">
        <v>1095</v>
      </c>
      <c r="F9" s="53"/>
      <c r="G9" s="241" t="n">
        <v>0.98</v>
      </c>
      <c r="H9" s="24"/>
      <c r="I9" s="25" t="n">
        <f aca="false">G9</f>
        <v>0.98</v>
      </c>
      <c r="J9" s="26" t="s">
        <v>12822</v>
      </c>
      <c r="K9" s="27" t="n">
        <f aca="false">I9*3</f>
        <v>2.94</v>
      </c>
      <c r="L9" s="28" t="n">
        <f aca="false">I9*15</f>
        <v>14.7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50" t="s">
        <v>12830</v>
      </c>
      <c r="C10" s="106" t="s">
        <v>127</v>
      </c>
      <c r="D10" s="131" t="s">
        <v>12831</v>
      </c>
      <c r="E10" s="132" t="s">
        <v>12832</v>
      </c>
      <c r="F10" s="53"/>
      <c r="G10" s="241" t="n">
        <v>1.26</v>
      </c>
      <c r="H10" s="24"/>
      <c r="I10" s="25" t="n">
        <f aca="false">G10</f>
        <v>1.26</v>
      </c>
      <c r="J10" s="26" t="s">
        <v>12822</v>
      </c>
      <c r="K10" s="27" t="n">
        <f aca="false">I10*3</f>
        <v>3.78</v>
      </c>
      <c r="L10" s="28" t="n">
        <f aca="false">I10*15</f>
        <v>18.9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50" t="s">
        <v>12833</v>
      </c>
      <c r="C11" s="106" t="s">
        <v>22</v>
      </c>
      <c r="D11" s="131" t="s">
        <v>12834</v>
      </c>
      <c r="E11" s="132" t="s">
        <v>12835</v>
      </c>
      <c r="F11" s="53"/>
      <c r="G11" s="241" t="n">
        <v>2.27</v>
      </c>
      <c r="H11" s="24"/>
      <c r="I11" s="25" t="n">
        <f aca="false">G11</f>
        <v>2.27</v>
      </c>
      <c r="J11" s="26" t="s">
        <v>12822</v>
      </c>
      <c r="K11" s="27" t="n">
        <f aca="false">I11*3</f>
        <v>6.81</v>
      </c>
      <c r="L11" s="28" t="n">
        <f aca="false">I11*15</f>
        <v>34.05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50" t="s">
        <v>12836</v>
      </c>
      <c r="C12" s="106" t="s">
        <v>30</v>
      </c>
      <c r="D12" s="131" t="s">
        <v>12837</v>
      </c>
      <c r="E12" s="132" t="s">
        <v>12838</v>
      </c>
      <c r="F12" s="53"/>
      <c r="G12" s="241" t="n">
        <v>3.05</v>
      </c>
      <c r="H12" s="24"/>
      <c r="I12" s="25" t="n">
        <f aca="false">G12</f>
        <v>3.05</v>
      </c>
      <c r="J12" s="26" t="s">
        <v>12822</v>
      </c>
      <c r="K12" s="27" t="n">
        <f aca="false">I12*3</f>
        <v>9.15</v>
      </c>
      <c r="L12" s="28" t="n">
        <f aca="false">I12*15</f>
        <v>45.7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50" t="s">
        <v>12839</v>
      </c>
      <c r="C13" s="106" t="s">
        <v>12840</v>
      </c>
      <c r="D13" s="131" t="s">
        <v>12841</v>
      </c>
      <c r="E13" s="132" t="s">
        <v>12842</v>
      </c>
      <c r="F13" s="53"/>
      <c r="G13" s="241" t="n">
        <v>1.94</v>
      </c>
      <c r="H13" s="24"/>
      <c r="I13" s="25" t="n">
        <f aca="false">G13</f>
        <v>1.94</v>
      </c>
      <c r="J13" s="26" t="s">
        <v>12822</v>
      </c>
      <c r="K13" s="27" t="n">
        <f aca="false">I13*3</f>
        <v>5.82</v>
      </c>
      <c r="L13" s="28" t="n">
        <f aca="false">I13*15</f>
        <v>29.1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50" t="s">
        <v>12843</v>
      </c>
      <c r="C14" s="106" t="s">
        <v>46</v>
      </c>
      <c r="D14" s="131" t="s">
        <v>12844</v>
      </c>
      <c r="E14" s="132" t="s">
        <v>12845</v>
      </c>
      <c r="F14" s="53"/>
      <c r="G14" s="241" t="n">
        <v>1.32</v>
      </c>
      <c r="H14" s="24"/>
      <c r="I14" s="25" t="n">
        <f aca="false">G14</f>
        <v>1.32</v>
      </c>
      <c r="J14" s="26" t="s">
        <v>12822</v>
      </c>
      <c r="K14" s="27" t="n">
        <f aca="false">I14*3</f>
        <v>3.96</v>
      </c>
      <c r="L14" s="28" t="n">
        <f aca="false">I14*15</f>
        <v>19.8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50" t="s">
        <v>12846</v>
      </c>
      <c r="C15" s="106" t="s">
        <v>26</v>
      </c>
      <c r="D15" s="131" t="s">
        <v>12847</v>
      </c>
      <c r="E15" s="132" t="s">
        <v>12848</v>
      </c>
      <c r="F15" s="53"/>
      <c r="G15" s="241" t="n">
        <v>1.12</v>
      </c>
      <c r="H15" s="24"/>
      <c r="I15" s="25" t="n">
        <f aca="false">G15</f>
        <v>1.12</v>
      </c>
      <c r="J15" s="26" t="s">
        <v>12822</v>
      </c>
      <c r="K15" s="27" t="n">
        <f aca="false">I15*3</f>
        <v>3.36</v>
      </c>
      <c r="L15" s="28" t="n">
        <f aca="false">I15*15</f>
        <v>16.8</v>
      </c>
      <c r="M15" s="214"/>
      <c r="N15" s="214"/>
      <c r="O15" s="214"/>
    </row>
    <row r="16" s="1" customFormat="true" ht="13.5" hidden="false" customHeight="false" outlineLevel="0" collapsed="false">
      <c r="A16" s="17" t="n">
        <v>11</v>
      </c>
      <c r="B16" s="50" t="s">
        <v>12849</v>
      </c>
      <c r="C16" s="106" t="s">
        <v>46</v>
      </c>
      <c r="D16" s="131" t="s">
        <v>12850</v>
      </c>
      <c r="E16" s="132" t="s">
        <v>12851</v>
      </c>
      <c r="F16" s="53"/>
      <c r="G16" s="241" t="n">
        <v>2.59</v>
      </c>
      <c r="H16" s="24"/>
      <c r="I16" s="25" t="n">
        <f aca="false">G16</f>
        <v>2.59</v>
      </c>
      <c r="J16" s="26" t="s">
        <v>12822</v>
      </c>
      <c r="K16" s="27" t="n">
        <f aca="false">I16*3</f>
        <v>7.77</v>
      </c>
      <c r="L16" s="28" t="n">
        <f aca="false">I16*15</f>
        <v>38.85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50" t="s">
        <v>12852</v>
      </c>
      <c r="C17" s="106" t="s">
        <v>199</v>
      </c>
      <c r="D17" s="131" t="s">
        <v>12853</v>
      </c>
      <c r="E17" s="132" t="s">
        <v>12854</v>
      </c>
      <c r="F17" s="53"/>
      <c r="G17" s="241" t="n">
        <v>1.62</v>
      </c>
      <c r="H17" s="24"/>
      <c r="I17" s="25" t="n">
        <f aca="false">G17</f>
        <v>1.62</v>
      </c>
      <c r="J17" s="26" t="s">
        <v>12822</v>
      </c>
      <c r="K17" s="27" t="n">
        <f aca="false">I17*3</f>
        <v>4.86</v>
      </c>
      <c r="L17" s="28" t="n">
        <f aca="false">I17*15</f>
        <v>24.3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50" t="s">
        <v>12855</v>
      </c>
      <c r="C18" s="106" t="s">
        <v>38</v>
      </c>
      <c r="D18" s="131" t="s">
        <v>12856</v>
      </c>
      <c r="E18" s="132" t="s">
        <v>12857</v>
      </c>
      <c r="F18" s="53"/>
      <c r="G18" s="241" t="n">
        <v>1.76</v>
      </c>
      <c r="H18" s="24"/>
      <c r="I18" s="25" t="n">
        <f aca="false">G18</f>
        <v>1.76</v>
      </c>
      <c r="J18" s="26" t="s">
        <v>12822</v>
      </c>
      <c r="K18" s="27" t="n">
        <f aca="false">I18*3</f>
        <v>5.28</v>
      </c>
      <c r="L18" s="28" t="n">
        <f aca="false">I18*15</f>
        <v>26.4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50" t="s">
        <v>12858</v>
      </c>
      <c r="C19" s="106" t="s">
        <v>99</v>
      </c>
      <c r="D19" s="131" t="s">
        <v>12859</v>
      </c>
      <c r="E19" s="132" t="s">
        <v>12860</v>
      </c>
      <c r="F19" s="53"/>
      <c r="G19" s="241" t="n">
        <v>3.05</v>
      </c>
      <c r="H19" s="24"/>
      <c r="I19" s="25" t="n">
        <f aca="false">G19</f>
        <v>3.05</v>
      </c>
      <c r="J19" s="26" t="s">
        <v>12822</v>
      </c>
      <c r="K19" s="27" t="n">
        <f aca="false">I19*3</f>
        <v>9.15</v>
      </c>
      <c r="L19" s="28" t="n">
        <f aca="false">I19*15</f>
        <v>45.7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50" t="s">
        <v>12861</v>
      </c>
      <c r="C20" s="106" t="s">
        <v>99</v>
      </c>
      <c r="D20" s="131" t="s">
        <v>12862</v>
      </c>
      <c r="E20" s="132" t="s">
        <v>12863</v>
      </c>
      <c r="F20" s="53"/>
      <c r="G20" s="241" t="n">
        <v>2.32</v>
      </c>
      <c r="H20" s="24"/>
      <c r="I20" s="25" t="n">
        <f aca="false">G20</f>
        <v>2.32</v>
      </c>
      <c r="J20" s="26" t="s">
        <v>12822</v>
      </c>
      <c r="K20" s="27" t="n">
        <f aca="false">I20*3</f>
        <v>6.96</v>
      </c>
      <c r="L20" s="28" t="n">
        <f aca="false">I20*15</f>
        <v>34.8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50" t="s">
        <v>12864</v>
      </c>
      <c r="C21" s="106" t="s">
        <v>38</v>
      </c>
      <c r="D21" s="131" t="s">
        <v>12865</v>
      </c>
      <c r="E21" s="132" t="s">
        <v>12866</v>
      </c>
      <c r="F21" s="53"/>
      <c r="G21" s="241" t="n">
        <v>2.51</v>
      </c>
      <c r="H21" s="24"/>
      <c r="I21" s="25" t="n">
        <f aca="false">G21</f>
        <v>2.51</v>
      </c>
      <c r="J21" s="26" t="s">
        <v>12822</v>
      </c>
      <c r="K21" s="27" t="n">
        <f aca="false">I21*3</f>
        <v>7.53</v>
      </c>
      <c r="L21" s="28" t="n">
        <f aca="false">I21*15</f>
        <v>37.65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50" t="s">
        <v>12867</v>
      </c>
      <c r="C22" s="106" t="s">
        <v>103</v>
      </c>
      <c r="D22" s="131" t="s">
        <v>12868</v>
      </c>
      <c r="E22" s="132" t="s">
        <v>12869</v>
      </c>
      <c r="F22" s="53"/>
      <c r="G22" s="241" t="n">
        <v>1.08</v>
      </c>
      <c r="H22" s="24"/>
      <c r="I22" s="25" t="n">
        <f aca="false">G22</f>
        <v>1.08</v>
      </c>
      <c r="J22" s="26" t="s">
        <v>12822</v>
      </c>
      <c r="K22" s="27" t="n">
        <f aca="false">I22*3</f>
        <v>3.24</v>
      </c>
      <c r="L22" s="28" t="n">
        <f aca="false">I22*15</f>
        <v>16.2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50" t="s">
        <v>12611</v>
      </c>
      <c r="C23" s="106" t="s">
        <v>26</v>
      </c>
      <c r="D23" s="131" t="s">
        <v>12870</v>
      </c>
      <c r="E23" s="132" t="s">
        <v>12871</v>
      </c>
      <c r="F23" s="53"/>
      <c r="G23" s="241" t="n">
        <v>0.84</v>
      </c>
      <c r="H23" s="24"/>
      <c r="I23" s="25" t="n">
        <f aca="false">G23</f>
        <v>0.84</v>
      </c>
      <c r="J23" s="26" t="s">
        <v>12822</v>
      </c>
      <c r="K23" s="27" t="n">
        <f aca="false">I23*3</f>
        <v>2.52</v>
      </c>
      <c r="L23" s="28" t="n">
        <f aca="false">I23*15</f>
        <v>12.6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50" t="s">
        <v>12872</v>
      </c>
      <c r="C24" s="106" t="s">
        <v>759</v>
      </c>
      <c r="D24" s="131" t="s">
        <v>12873</v>
      </c>
      <c r="E24" s="132" t="s">
        <v>12874</v>
      </c>
      <c r="F24" s="53"/>
      <c r="G24" s="241" t="n">
        <v>1.51</v>
      </c>
      <c r="H24" s="24"/>
      <c r="I24" s="25" t="n">
        <f aca="false">G24</f>
        <v>1.51</v>
      </c>
      <c r="J24" s="26" t="s">
        <v>12822</v>
      </c>
      <c r="K24" s="27" t="n">
        <f aca="false">I24*3</f>
        <v>4.53</v>
      </c>
      <c r="L24" s="28" t="n">
        <f aca="false">I24*15</f>
        <v>22.6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50" t="s">
        <v>12875</v>
      </c>
      <c r="C25" s="106" t="s">
        <v>80</v>
      </c>
      <c r="D25" s="131" t="s">
        <v>1948</v>
      </c>
      <c r="E25" s="132" t="s">
        <v>12876</v>
      </c>
      <c r="F25" s="56"/>
      <c r="G25" s="241" t="n">
        <v>1.51</v>
      </c>
      <c r="H25" s="24"/>
      <c r="I25" s="25" t="n">
        <f aca="false">G25</f>
        <v>1.51</v>
      </c>
      <c r="J25" s="26" t="s">
        <v>12822</v>
      </c>
      <c r="K25" s="27" t="n">
        <f aca="false">I25*3</f>
        <v>4.53</v>
      </c>
      <c r="L25" s="28" t="n">
        <f aca="false">I25*15</f>
        <v>22.65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50" t="s">
        <v>12877</v>
      </c>
      <c r="C26" s="106" t="s">
        <v>207</v>
      </c>
      <c r="D26" s="131" t="s">
        <v>12878</v>
      </c>
      <c r="E26" s="132" t="s">
        <v>12879</v>
      </c>
      <c r="F26" s="56"/>
      <c r="G26" s="241" t="n">
        <v>1.96</v>
      </c>
      <c r="H26" s="24"/>
      <c r="I26" s="25" t="n">
        <f aca="false">G26</f>
        <v>1.96</v>
      </c>
      <c r="J26" s="26" t="s">
        <v>12822</v>
      </c>
      <c r="K26" s="27" t="n">
        <f aca="false">I26*3</f>
        <v>5.88</v>
      </c>
      <c r="L26" s="28" t="n">
        <f aca="false">I26*15</f>
        <v>29.4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50" t="s">
        <v>12880</v>
      </c>
      <c r="C27" s="106" t="s">
        <v>80</v>
      </c>
      <c r="D27" s="131" t="s">
        <v>12881</v>
      </c>
      <c r="E27" s="132" t="s">
        <v>12882</v>
      </c>
      <c r="F27" s="56"/>
      <c r="G27" s="241" t="n">
        <v>1.3</v>
      </c>
      <c r="H27" s="24"/>
      <c r="I27" s="25" t="n">
        <f aca="false">G27</f>
        <v>1.3</v>
      </c>
      <c r="J27" s="26" t="s">
        <v>12822</v>
      </c>
      <c r="K27" s="27" t="n">
        <f aca="false">I27*3</f>
        <v>3.9</v>
      </c>
      <c r="L27" s="28" t="n">
        <f aca="false">I27*15</f>
        <v>19.5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50" t="s">
        <v>12883</v>
      </c>
      <c r="C28" s="106" t="s">
        <v>26</v>
      </c>
      <c r="D28" s="131" t="s">
        <v>12884</v>
      </c>
      <c r="E28" s="132" t="s">
        <v>12885</v>
      </c>
      <c r="F28" s="56"/>
      <c r="G28" s="241" t="n">
        <v>3.85</v>
      </c>
      <c r="H28" s="24"/>
      <c r="I28" s="25" t="n">
        <f aca="false">G28</f>
        <v>3.85</v>
      </c>
      <c r="J28" s="26" t="s">
        <v>12822</v>
      </c>
      <c r="K28" s="27" t="n">
        <f aca="false">I28*3</f>
        <v>11.55</v>
      </c>
      <c r="L28" s="28" t="n">
        <f aca="false">I28*15</f>
        <v>57.75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50" t="s">
        <v>12886</v>
      </c>
      <c r="C29" s="106" t="s">
        <v>103</v>
      </c>
      <c r="D29" s="131" t="s">
        <v>12887</v>
      </c>
      <c r="E29" s="132" t="s">
        <v>12888</v>
      </c>
      <c r="F29" s="56"/>
      <c r="G29" s="241" t="n">
        <v>0.84</v>
      </c>
      <c r="H29" s="24"/>
      <c r="I29" s="25" t="n">
        <f aca="false">G29</f>
        <v>0.84</v>
      </c>
      <c r="J29" s="26" t="s">
        <v>12822</v>
      </c>
      <c r="K29" s="27" t="n">
        <f aca="false">I29*3</f>
        <v>2.52</v>
      </c>
      <c r="L29" s="28" t="n">
        <f aca="false">I29*15</f>
        <v>12.6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50" t="s">
        <v>12889</v>
      </c>
      <c r="C30" s="106" t="s">
        <v>30</v>
      </c>
      <c r="D30" s="131" t="s">
        <v>12890</v>
      </c>
      <c r="E30" s="132" t="s">
        <v>12891</v>
      </c>
      <c r="F30" s="56"/>
      <c r="G30" s="241" t="n">
        <v>2.45</v>
      </c>
      <c r="H30" s="24"/>
      <c r="I30" s="25" t="n">
        <f aca="false">G30</f>
        <v>2.45</v>
      </c>
      <c r="J30" s="26" t="s">
        <v>12822</v>
      </c>
      <c r="K30" s="27" t="n">
        <f aca="false">I30*3</f>
        <v>7.35</v>
      </c>
      <c r="L30" s="28" t="n">
        <f aca="false">I30*15</f>
        <v>36.75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50" t="s">
        <v>12892</v>
      </c>
      <c r="C31" s="106" t="s">
        <v>164</v>
      </c>
      <c r="D31" s="131" t="s">
        <v>12893</v>
      </c>
      <c r="E31" s="132" t="s">
        <v>12894</v>
      </c>
      <c r="F31" s="56"/>
      <c r="G31" s="241" t="n">
        <v>0.75</v>
      </c>
      <c r="H31" s="24"/>
      <c r="I31" s="25" t="n">
        <f aca="false">G31</f>
        <v>0.75</v>
      </c>
      <c r="J31" s="26" t="s">
        <v>12822</v>
      </c>
      <c r="K31" s="27" t="n">
        <f aca="false">I31*3</f>
        <v>2.25</v>
      </c>
      <c r="L31" s="28" t="n">
        <f aca="false">I31*15</f>
        <v>11.25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50" t="s">
        <v>12895</v>
      </c>
      <c r="C32" s="106" t="s">
        <v>12896</v>
      </c>
      <c r="D32" s="131" t="s">
        <v>12897</v>
      </c>
      <c r="E32" s="132" t="s">
        <v>12898</v>
      </c>
      <c r="F32" s="56"/>
      <c r="G32" s="241" t="n">
        <v>0.91</v>
      </c>
      <c r="H32" s="24"/>
      <c r="I32" s="25" t="n">
        <f aca="false">G32</f>
        <v>0.91</v>
      </c>
      <c r="J32" s="26" t="s">
        <v>12822</v>
      </c>
      <c r="K32" s="27" t="n">
        <f aca="false">I32*3</f>
        <v>2.73</v>
      </c>
      <c r="L32" s="28" t="n">
        <f aca="false">I32*15</f>
        <v>13.65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50" t="s">
        <v>12899</v>
      </c>
      <c r="C33" s="106" t="s">
        <v>164</v>
      </c>
      <c r="D33" s="131" t="s">
        <v>12900</v>
      </c>
      <c r="E33" s="132" t="s">
        <v>12901</v>
      </c>
      <c r="F33" s="56"/>
      <c r="G33" s="241" t="n">
        <v>2.2</v>
      </c>
      <c r="H33" s="24"/>
      <c r="I33" s="25" t="n">
        <f aca="false">G33</f>
        <v>2.2</v>
      </c>
      <c r="J33" s="26" t="s">
        <v>12822</v>
      </c>
      <c r="K33" s="27" t="n">
        <f aca="false">I33*3</f>
        <v>6.6</v>
      </c>
      <c r="L33" s="28" t="n">
        <f aca="false">I33*15</f>
        <v>33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50" t="s">
        <v>12902</v>
      </c>
      <c r="C34" s="106" t="s">
        <v>38</v>
      </c>
      <c r="D34" s="131" t="s">
        <v>12903</v>
      </c>
      <c r="E34" s="132" t="s">
        <v>12904</v>
      </c>
      <c r="F34" s="56"/>
      <c r="G34" s="241" t="n">
        <v>3.52</v>
      </c>
      <c r="H34" s="24"/>
      <c r="I34" s="25" t="n">
        <f aca="false">G34</f>
        <v>3.52</v>
      </c>
      <c r="J34" s="26" t="s">
        <v>12822</v>
      </c>
      <c r="K34" s="27" t="n">
        <f aca="false">I34*3</f>
        <v>10.56</v>
      </c>
      <c r="L34" s="28" t="n">
        <f aca="false">I34*15</f>
        <v>52.8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50" t="s">
        <v>12905</v>
      </c>
      <c r="C35" s="106" t="s">
        <v>34</v>
      </c>
      <c r="D35" s="131" t="s">
        <v>12906</v>
      </c>
      <c r="E35" s="132" t="s">
        <v>12907</v>
      </c>
      <c r="F35" s="56"/>
      <c r="G35" s="241" t="n">
        <v>1.22</v>
      </c>
      <c r="H35" s="24"/>
      <c r="I35" s="25" t="n">
        <f aca="false">G35</f>
        <v>1.22</v>
      </c>
      <c r="J35" s="26" t="s">
        <v>12822</v>
      </c>
      <c r="K35" s="27" t="n">
        <f aca="false">I35*3</f>
        <v>3.66</v>
      </c>
      <c r="L35" s="28" t="n">
        <f aca="false">I35*15</f>
        <v>18.3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50" t="s">
        <v>12908</v>
      </c>
      <c r="C36" s="106" t="s">
        <v>80</v>
      </c>
      <c r="D36" s="131" t="s">
        <v>12909</v>
      </c>
      <c r="E36" s="132" t="s">
        <v>12910</v>
      </c>
      <c r="F36" s="56"/>
      <c r="G36" s="241" t="n">
        <v>3.15</v>
      </c>
      <c r="H36" s="24"/>
      <c r="I36" s="25" t="n">
        <f aca="false">G36</f>
        <v>3.15</v>
      </c>
      <c r="J36" s="26" t="s">
        <v>12822</v>
      </c>
      <c r="K36" s="27" t="n">
        <f aca="false">I36*3</f>
        <v>9.45</v>
      </c>
      <c r="L36" s="28" t="n">
        <f aca="false">I36*15</f>
        <v>47.25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50" t="s">
        <v>12911</v>
      </c>
      <c r="C37" s="106" t="s">
        <v>103</v>
      </c>
      <c r="D37" s="131" t="s">
        <v>12912</v>
      </c>
      <c r="E37" s="132" t="s">
        <v>12913</v>
      </c>
      <c r="F37" s="56"/>
      <c r="G37" s="241" t="n">
        <v>0.98</v>
      </c>
      <c r="H37" s="24"/>
      <c r="I37" s="25" t="n">
        <f aca="false">G37</f>
        <v>0.98</v>
      </c>
      <c r="J37" s="26" t="s">
        <v>12822</v>
      </c>
      <c r="K37" s="27" t="n">
        <f aca="false">I37*3</f>
        <v>2.94</v>
      </c>
      <c r="L37" s="28" t="n">
        <f aca="false">I37*15</f>
        <v>14.7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50" t="s">
        <v>12914</v>
      </c>
      <c r="C38" s="106" t="s">
        <v>876</v>
      </c>
      <c r="D38" s="131" t="s">
        <v>12915</v>
      </c>
      <c r="E38" s="132" t="s">
        <v>12916</v>
      </c>
      <c r="F38" s="56"/>
      <c r="G38" s="241" t="n">
        <v>1.17</v>
      </c>
      <c r="H38" s="24"/>
      <c r="I38" s="25" t="n">
        <f aca="false">G38</f>
        <v>1.17</v>
      </c>
      <c r="J38" s="26" t="s">
        <v>12822</v>
      </c>
      <c r="K38" s="27" t="n">
        <f aca="false">I38*3</f>
        <v>3.51</v>
      </c>
      <c r="L38" s="28" t="n">
        <f aca="false">I38*15</f>
        <v>17.55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50" t="s">
        <v>9882</v>
      </c>
      <c r="C39" s="106" t="s">
        <v>533</v>
      </c>
      <c r="D39" s="131" t="s">
        <v>12917</v>
      </c>
      <c r="E39" s="132" t="s">
        <v>10394</v>
      </c>
      <c r="F39" s="56"/>
      <c r="G39" s="241" t="n">
        <v>0.92</v>
      </c>
      <c r="H39" s="24"/>
      <c r="I39" s="25" t="n">
        <f aca="false">G39</f>
        <v>0.92</v>
      </c>
      <c r="J39" s="26" t="s">
        <v>12822</v>
      </c>
      <c r="K39" s="27" t="n">
        <f aca="false">I39*3</f>
        <v>2.76</v>
      </c>
      <c r="L39" s="28" t="n">
        <f aca="false">I39*15</f>
        <v>13.8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50" t="s">
        <v>3967</v>
      </c>
      <c r="C40" s="106" t="s">
        <v>99</v>
      </c>
      <c r="D40" s="131" t="s">
        <v>12918</v>
      </c>
      <c r="E40" s="132" t="s">
        <v>12919</v>
      </c>
      <c r="F40" s="56"/>
      <c r="G40" s="241" t="n">
        <v>1.38</v>
      </c>
      <c r="H40" s="24"/>
      <c r="I40" s="25" t="n">
        <f aca="false">G40</f>
        <v>1.38</v>
      </c>
      <c r="J40" s="26" t="s">
        <v>12822</v>
      </c>
      <c r="K40" s="27" t="n">
        <f aca="false">I40*3</f>
        <v>4.14</v>
      </c>
      <c r="L40" s="28" t="n">
        <f aca="false">I40*15</f>
        <v>20.7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50" t="s">
        <v>11570</v>
      </c>
      <c r="C41" s="106" t="s">
        <v>740</v>
      </c>
      <c r="D41" s="131" t="s">
        <v>12920</v>
      </c>
      <c r="E41" s="132" t="s">
        <v>12921</v>
      </c>
      <c r="F41" s="56"/>
      <c r="G41" s="241" t="n">
        <v>1.68</v>
      </c>
      <c r="H41" s="24"/>
      <c r="I41" s="25" t="n">
        <f aca="false">G41</f>
        <v>1.68</v>
      </c>
      <c r="J41" s="26" t="s">
        <v>12822</v>
      </c>
      <c r="K41" s="27" t="n">
        <f aca="false">I41*3</f>
        <v>5.04</v>
      </c>
      <c r="L41" s="28" t="n">
        <f aca="false">I41*15</f>
        <v>25.2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50" t="s">
        <v>12922</v>
      </c>
      <c r="C42" s="106" t="s">
        <v>286</v>
      </c>
      <c r="D42" s="131" t="s">
        <v>12923</v>
      </c>
      <c r="E42" s="132" t="s">
        <v>12924</v>
      </c>
      <c r="F42" s="56"/>
      <c r="G42" s="241" t="n">
        <v>1.71</v>
      </c>
      <c r="H42" s="24"/>
      <c r="I42" s="25" t="n">
        <f aca="false">G42</f>
        <v>1.71</v>
      </c>
      <c r="J42" s="26" t="s">
        <v>12822</v>
      </c>
      <c r="K42" s="27" t="n">
        <f aca="false">I42*3</f>
        <v>5.13</v>
      </c>
      <c r="L42" s="28" t="n">
        <f aca="false">I42*15</f>
        <v>25.65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50" t="s">
        <v>12925</v>
      </c>
      <c r="C43" s="106" t="s">
        <v>164</v>
      </c>
      <c r="D43" s="128" t="s">
        <v>12926</v>
      </c>
      <c r="E43" s="132" t="s">
        <v>12927</v>
      </c>
      <c r="F43" s="58"/>
      <c r="G43" s="241" t="n">
        <v>1.31</v>
      </c>
      <c r="H43" s="24"/>
      <c r="I43" s="25" t="n">
        <f aca="false">G43</f>
        <v>1.31</v>
      </c>
      <c r="J43" s="26" t="s">
        <v>12822</v>
      </c>
      <c r="K43" s="27" t="n">
        <f aca="false">I43*3</f>
        <v>3.93</v>
      </c>
      <c r="L43" s="28" t="n">
        <f aca="false">I43*15</f>
        <v>19.65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50" t="s">
        <v>12928</v>
      </c>
      <c r="C44" s="106" t="s">
        <v>80</v>
      </c>
      <c r="D44" s="131" t="s">
        <v>12929</v>
      </c>
      <c r="E44" s="132" t="s">
        <v>12930</v>
      </c>
      <c r="F44" s="56"/>
      <c r="G44" s="241" t="n">
        <v>2.45</v>
      </c>
      <c r="H44" s="24"/>
      <c r="I44" s="25" t="n">
        <f aca="false">G44</f>
        <v>2.45</v>
      </c>
      <c r="J44" s="26" t="s">
        <v>12822</v>
      </c>
      <c r="K44" s="27" t="n">
        <f aca="false">I44*3</f>
        <v>7.35</v>
      </c>
      <c r="L44" s="28" t="n">
        <f aca="false">I44*15</f>
        <v>36.7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50" t="s">
        <v>12931</v>
      </c>
      <c r="C45" s="106" t="s">
        <v>245</v>
      </c>
      <c r="D45" s="131" t="s">
        <v>12932</v>
      </c>
      <c r="E45" s="132" t="s">
        <v>12933</v>
      </c>
      <c r="F45" s="56"/>
      <c r="G45" s="241" t="n">
        <v>1.08</v>
      </c>
      <c r="H45" s="24"/>
      <c r="I45" s="25" t="n">
        <f aca="false">G45</f>
        <v>1.08</v>
      </c>
      <c r="J45" s="26" t="s">
        <v>12822</v>
      </c>
      <c r="K45" s="27" t="n">
        <f aca="false">I45*3</f>
        <v>3.24</v>
      </c>
      <c r="L45" s="28" t="n">
        <f aca="false">I45*15</f>
        <v>16.2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50" t="s">
        <v>12934</v>
      </c>
      <c r="C46" s="106" t="s">
        <v>30</v>
      </c>
      <c r="D46" s="131" t="s">
        <v>12935</v>
      </c>
      <c r="E46" s="132" t="s">
        <v>12936</v>
      </c>
      <c r="F46" s="56"/>
      <c r="G46" s="241" t="n">
        <v>2.53</v>
      </c>
      <c r="H46" s="24"/>
      <c r="I46" s="25" t="n">
        <f aca="false">G46</f>
        <v>2.53</v>
      </c>
      <c r="J46" s="26" t="s">
        <v>12822</v>
      </c>
      <c r="K46" s="27" t="n">
        <f aca="false">I46*3</f>
        <v>7.59</v>
      </c>
      <c r="L46" s="28" t="n">
        <f aca="false">I46*15</f>
        <v>37.95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50" t="s">
        <v>12937</v>
      </c>
      <c r="C47" s="106" t="s">
        <v>30</v>
      </c>
      <c r="D47" s="131" t="s">
        <v>12938</v>
      </c>
      <c r="E47" s="132" t="s">
        <v>12939</v>
      </c>
      <c r="F47" s="56"/>
      <c r="G47" s="241" t="n">
        <v>3.01</v>
      </c>
      <c r="H47" s="24"/>
      <c r="I47" s="25" t="n">
        <f aca="false">G47</f>
        <v>3.01</v>
      </c>
      <c r="J47" s="26" t="s">
        <v>12822</v>
      </c>
      <c r="K47" s="27" t="n">
        <f aca="false">I47*3</f>
        <v>9.03</v>
      </c>
      <c r="L47" s="28" t="n">
        <f aca="false">I47*15</f>
        <v>45.15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50" t="s">
        <v>12940</v>
      </c>
      <c r="C48" s="106" t="s">
        <v>207</v>
      </c>
      <c r="D48" s="131" t="s">
        <v>12941</v>
      </c>
      <c r="E48" s="132" t="s">
        <v>12942</v>
      </c>
      <c r="F48" s="56"/>
      <c r="G48" s="241" t="n">
        <v>1.32</v>
      </c>
      <c r="H48" s="24"/>
      <c r="I48" s="25" t="n">
        <f aca="false">G48</f>
        <v>1.32</v>
      </c>
      <c r="J48" s="26" t="s">
        <v>12822</v>
      </c>
      <c r="K48" s="27" t="n">
        <f aca="false">I48*3</f>
        <v>3.96</v>
      </c>
      <c r="L48" s="28" t="n">
        <f aca="false">I48*15</f>
        <v>19.8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50" t="s">
        <v>12943</v>
      </c>
      <c r="C49" s="106" t="s">
        <v>30</v>
      </c>
      <c r="D49" s="131" t="s">
        <v>12944</v>
      </c>
      <c r="E49" s="132" t="s">
        <v>12945</v>
      </c>
      <c r="F49" s="56"/>
      <c r="G49" s="241" t="n">
        <v>1.13</v>
      </c>
      <c r="H49" s="24"/>
      <c r="I49" s="25" t="n">
        <f aca="false">G49</f>
        <v>1.13</v>
      </c>
      <c r="J49" s="26" t="s">
        <v>12822</v>
      </c>
      <c r="K49" s="27" t="n">
        <f aca="false">I49*3</f>
        <v>3.39</v>
      </c>
      <c r="L49" s="28" t="n">
        <f aca="false">I49*15</f>
        <v>16.95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50" t="s">
        <v>12946</v>
      </c>
      <c r="C50" s="106" t="s">
        <v>1081</v>
      </c>
      <c r="D50" s="131" t="s">
        <v>12947</v>
      </c>
      <c r="E50" s="132" t="s">
        <v>986</v>
      </c>
      <c r="F50" s="56"/>
      <c r="G50" s="241" t="n">
        <v>2.51</v>
      </c>
      <c r="H50" s="24"/>
      <c r="I50" s="25" t="n">
        <f aca="false">G50</f>
        <v>2.51</v>
      </c>
      <c r="J50" s="26" t="s">
        <v>12822</v>
      </c>
      <c r="K50" s="27" t="n">
        <f aca="false">I50*3</f>
        <v>7.53</v>
      </c>
      <c r="L50" s="28" t="n">
        <f aca="false">I50*15</f>
        <v>37.65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50" t="s">
        <v>12948</v>
      </c>
      <c r="C51" s="106" t="s">
        <v>127</v>
      </c>
      <c r="D51" s="131" t="s">
        <v>12949</v>
      </c>
      <c r="E51" s="132" t="s">
        <v>12950</v>
      </c>
      <c r="F51" s="56"/>
      <c r="G51" s="241" t="n">
        <v>3.05</v>
      </c>
      <c r="H51" s="24"/>
      <c r="I51" s="25" t="n">
        <f aca="false">G51</f>
        <v>3.05</v>
      </c>
      <c r="J51" s="26" t="s">
        <v>12822</v>
      </c>
      <c r="K51" s="27" t="n">
        <f aca="false">I51*3</f>
        <v>9.15</v>
      </c>
      <c r="L51" s="28" t="n">
        <f aca="false">I51*15</f>
        <v>45.75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50" t="s">
        <v>12951</v>
      </c>
      <c r="C52" s="106" t="s">
        <v>22</v>
      </c>
      <c r="D52" s="131" t="s">
        <v>12952</v>
      </c>
      <c r="E52" s="132" t="s">
        <v>12953</v>
      </c>
      <c r="F52" s="56"/>
      <c r="G52" s="241" t="n">
        <v>3</v>
      </c>
      <c r="H52" s="24"/>
      <c r="I52" s="25" t="n">
        <f aca="false">G52</f>
        <v>3</v>
      </c>
      <c r="J52" s="26" t="s">
        <v>12822</v>
      </c>
      <c r="K52" s="27" t="n">
        <f aca="false">I52*3</f>
        <v>9</v>
      </c>
      <c r="L52" s="28" t="n">
        <f aca="false">I52*15</f>
        <v>45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50" t="s">
        <v>12954</v>
      </c>
      <c r="C53" s="106" t="s">
        <v>195</v>
      </c>
      <c r="D53" s="131" t="s">
        <v>12955</v>
      </c>
      <c r="E53" s="132" t="s">
        <v>12956</v>
      </c>
      <c r="F53" s="56"/>
      <c r="G53" s="241" t="n">
        <v>1.88</v>
      </c>
      <c r="H53" s="24"/>
      <c r="I53" s="25" t="n">
        <f aca="false">G53</f>
        <v>1.88</v>
      </c>
      <c r="J53" s="26" t="s">
        <v>12822</v>
      </c>
      <c r="K53" s="27" t="n">
        <f aca="false">I53*3</f>
        <v>5.64</v>
      </c>
      <c r="L53" s="28" t="n">
        <f aca="false">I53*15</f>
        <v>28.2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50" t="s">
        <v>12957</v>
      </c>
      <c r="C54" s="106" t="s">
        <v>164</v>
      </c>
      <c r="D54" s="131" t="s">
        <v>12958</v>
      </c>
      <c r="E54" s="132" t="s">
        <v>12959</v>
      </c>
      <c r="F54" s="56"/>
      <c r="G54" s="241" t="n">
        <v>2.06</v>
      </c>
      <c r="H54" s="24"/>
      <c r="I54" s="25" t="n">
        <f aca="false">G54</f>
        <v>2.06</v>
      </c>
      <c r="J54" s="26" t="s">
        <v>12822</v>
      </c>
      <c r="K54" s="27" t="n">
        <f aca="false">I54*3</f>
        <v>6.18</v>
      </c>
      <c r="L54" s="28" t="n">
        <f aca="false">I54*15</f>
        <v>30.9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50" t="s">
        <v>12960</v>
      </c>
      <c r="C55" s="106" t="s">
        <v>46</v>
      </c>
      <c r="D55" s="131" t="s">
        <v>12961</v>
      </c>
      <c r="E55" s="132" t="s">
        <v>12962</v>
      </c>
      <c r="F55" s="56"/>
      <c r="G55" s="241" t="n">
        <v>1.37</v>
      </c>
      <c r="H55" s="24"/>
      <c r="I55" s="25" t="n">
        <f aca="false">G55</f>
        <v>1.37</v>
      </c>
      <c r="J55" s="26" t="s">
        <v>12822</v>
      </c>
      <c r="K55" s="27" t="n">
        <f aca="false">I55*3</f>
        <v>4.11</v>
      </c>
      <c r="L55" s="28" t="n">
        <f aca="false">I55*15</f>
        <v>20.5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50" t="s">
        <v>12963</v>
      </c>
      <c r="C56" s="107" t="s">
        <v>80</v>
      </c>
      <c r="D56" s="131" t="s">
        <v>12964</v>
      </c>
      <c r="E56" s="132" t="s">
        <v>12965</v>
      </c>
      <c r="F56" s="56"/>
      <c r="G56" s="241" t="n">
        <v>3.41</v>
      </c>
      <c r="H56" s="24"/>
      <c r="I56" s="25" t="n">
        <f aca="false">G56</f>
        <v>3.41</v>
      </c>
      <c r="J56" s="26" t="s">
        <v>12822</v>
      </c>
      <c r="K56" s="27" t="n">
        <f aca="false">I56*3</f>
        <v>10.23</v>
      </c>
      <c r="L56" s="28" t="n">
        <f aca="false">I56*15</f>
        <v>51.15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50" t="s">
        <v>12966</v>
      </c>
      <c r="C57" s="106" t="s">
        <v>46</v>
      </c>
      <c r="D57" s="131" t="s">
        <v>12967</v>
      </c>
      <c r="E57" s="132" t="s">
        <v>12968</v>
      </c>
      <c r="F57" s="56"/>
      <c r="G57" s="241" t="n">
        <v>3.56</v>
      </c>
      <c r="H57" s="24"/>
      <c r="I57" s="25" t="n">
        <f aca="false">G57</f>
        <v>3.56</v>
      </c>
      <c r="J57" s="26" t="s">
        <v>12822</v>
      </c>
      <c r="K57" s="27" t="n">
        <f aca="false">I57*3</f>
        <v>10.68</v>
      </c>
      <c r="L57" s="28" t="n">
        <f aca="false">I57*15</f>
        <v>53.4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50" t="s">
        <v>12969</v>
      </c>
      <c r="C58" s="106" t="s">
        <v>164</v>
      </c>
      <c r="D58" s="131" t="s">
        <v>12970</v>
      </c>
      <c r="E58" s="132" t="s">
        <v>12971</v>
      </c>
      <c r="F58" s="56"/>
      <c r="G58" s="241" t="n">
        <v>1.62</v>
      </c>
      <c r="H58" s="24"/>
      <c r="I58" s="25" t="n">
        <f aca="false">G58</f>
        <v>1.62</v>
      </c>
      <c r="J58" s="26" t="s">
        <v>12822</v>
      </c>
      <c r="K58" s="27" t="n">
        <f aca="false">I58*3</f>
        <v>4.86</v>
      </c>
      <c r="L58" s="28" t="n">
        <f aca="false">I58*15</f>
        <v>24.3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50" t="s">
        <v>12972</v>
      </c>
      <c r="C59" s="106" t="s">
        <v>245</v>
      </c>
      <c r="D59" s="131" t="s">
        <v>12973</v>
      </c>
      <c r="E59" s="132" t="s">
        <v>12974</v>
      </c>
      <c r="F59" s="56"/>
      <c r="G59" s="241" t="n">
        <v>3.77</v>
      </c>
      <c r="H59" s="24"/>
      <c r="I59" s="25" t="n">
        <f aca="false">G59</f>
        <v>3.77</v>
      </c>
      <c r="J59" s="26" t="s">
        <v>12822</v>
      </c>
      <c r="K59" s="27" t="n">
        <f aca="false">I59*3</f>
        <v>11.31</v>
      </c>
      <c r="L59" s="28" t="n">
        <f aca="false">I59*15</f>
        <v>56.55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50" t="s">
        <v>12975</v>
      </c>
      <c r="C60" s="106" t="s">
        <v>60</v>
      </c>
      <c r="D60" s="131" t="s">
        <v>12976</v>
      </c>
      <c r="E60" s="132" t="s">
        <v>12977</v>
      </c>
      <c r="F60" s="56"/>
      <c r="G60" s="241" t="n">
        <v>2.39</v>
      </c>
      <c r="H60" s="24"/>
      <c r="I60" s="25" t="n">
        <f aca="false">G60</f>
        <v>2.39</v>
      </c>
      <c r="J60" s="26" t="s">
        <v>12822</v>
      </c>
      <c r="K60" s="27" t="n">
        <f aca="false">I60*3</f>
        <v>7.17</v>
      </c>
      <c r="L60" s="28" t="n">
        <f aca="false">I60*15</f>
        <v>35.85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50" t="s">
        <v>12978</v>
      </c>
      <c r="C61" s="106" t="s">
        <v>367</v>
      </c>
      <c r="D61" s="131" t="s">
        <v>12979</v>
      </c>
      <c r="E61" s="132" t="s">
        <v>12980</v>
      </c>
      <c r="F61" s="56"/>
      <c r="G61" s="241" t="n">
        <v>1.62</v>
      </c>
      <c r="H61" s="24"/>
      <c r="I61" s="25" t="n">
        <f aca="false">G61</f>
        <v>1.62</v>
      </c>
      <c r="J61" s="26" t="s">
        <v>12822</v>
      </c>
      <c r="K61" s="27" t="n">
        <f aca="false">I61*3</f>
        <v>4.86</v>
      </c>
      <c r="L61" s="28" t="n">
        <f aca="false">I61*15</f>
        <v>24.3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50" t="s">
        <v>12981</v>
      </c>
      <c r="C62" s="106" t="s">
        <v>2675</v>
      </c>
      <c r="D62" s="131" t="s">
        <v>12982</v>
      </c>
      <c r="E62" s="132" t="s">
        <v>12983</v>
      </c>
      <c r="F62" s="56"/>
      <c r="G62" s="241" t="n">
        <v>3.05</v>
      </c>
      <c r="H62" s="24"/>
      <c r="I62" s="25" t="n">
        <f aca="false">G62</f>
        <v>3.05</v>
      </c>
      <c r="J62" s="26" t="s">
        <v>12822</v>
      </c>
      <c r="K62" s="27" t="n">
        <f aca="false">I62*3</f>
        <v>9.15</v>
      </c>
      <c r="L62" s="28" t="n">
        <f aca="false">I62*15</f>
        <v>45.75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50" t="s">
        <v>12984</v>
      </c>
      <c r="C63" s="106" t="s">
        <v>80</v>
      </c>
      <c r="D63" s="131" t="s">
        <v>12985</v>
      </c>
      <c r="E63" s="132" t="s">
        <v>12986</v>
      </c>
      <c r="F63" s="56"/>
      <c r="G63" s="241" t="n">
        <v>2.7</v>
      </c>
      <c r="H63" s="24"/>
      <c r="I63" s="25" t="n">
        <f aca="false">G63</f>
        <v>2.7</v>
      </c>
      <c r="J63" s="26" t="s">
        <v>12822</v>
      </c>
      <c r="K63" s="27" t="n">
        <f aca="false">I63*3</f>
        <v>8.1</v>
      </c>
      <c r="L63" s="28" t="n">
        <f aca="false">I63*15</f>
        <v>40.5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50" t="s">
        <v>12987</v>
      </c>
      <c r="C64" s="106" t="s">
        <v>2675</v>
      </c>
      <c r="D64" s="131" t="s">
        <v>12988</v>
      </c>
      <c r="E64" s="132" t="s">
        <v>12989</v>
      </c>
      <c r="F64" s="56"/>
      <c r="G64" s="241" t="n">
        <v>1.3</v>
      </c>
      <c r="H64" s="24"/>
      <c r="I64" s="25" t="n">
        <f aca="false">G64</f>
        <v>1.3</v>
      </c>
      <c r="J64" s="26" t="s">
        <v>12822</v>
      </c>
      <c r="K64" s="27" t="n">
        <f aca="false">I64*3</f>
        <v>3.9</v>
      </c>
      <c r="L64" s="28" t="n">
        <f aca="false">I64*15</f>
        <v>19.5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50" t="s">
        <v>12990</v>
      </c>
      <c r="C65" s="106" t="s">
        <v>195</v>
      </c>
      <c r="D65" s="131" t="s">
        <v>12991</v>
      </c>
      <c r="E65" s="132" t="s">
        <v>12992</v>
      </c>
      <c r="F65" s="56"/>
      <c r="G65" s="241" t="n">
        <v>4.83</v>
      </c>
      <c r="H65" s="24"/>
      <c r="I65" s="25" t="n">
        <f aca="false">G65</f>
        <v>4.83</v>
      </c>
      <c r="J65" s="26" t="s">
        <v>12822</v>
      </c>
      <c r="K65" s="27" t="n">
        <f aca="false">I65*3</f>
        <v>14.49</v>
      </c>
      <c r="L65" s="28" t="n">
        <f aca="false">I65*15</f>
        <v>72.45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50" t="s">
        <v>12993</v>
      </c>
      <c r="C66" s="106" t="s">
        <v>320</v>
      </c>
      <c r="D66" s="131" t="s">
        <v>12994</v>
      </c>
      <c r="E66" s="132" t="s">
        <v>12995</v>
      </c>
      <c r="F66" s="56"/>
      <c r="G66" s="241" t="n">
        <v>2.57</v>
      </c>
      <c r="H66" s="24"/>
      <c r="I66" s="25" t="n">
        <f aca="false">G66</f>
        <v>2.57</v>
      </c>
      <c r="J66" s="26" t="s">
        <v>12822</v>
      </c>
      <c r="K66" s="27" t="n">
        <f aca="false">I66*3</f>
        <v>7.71</v>
      </c>
      <c r="L66" s="28" t="n">
        <f aca="false">I66*15</f>
        <v>38.55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50" t="s">
        <v>12996</v>
      </c>
      <c r="C67" s="106" t="s">
        <v>2034</v>
      </c>
      <c r="D67" s="131" t="s">
        <v>12997</v>
      </c>
      <c r="E67" s="132" t="s">
        <v>12998</v>
      </c>
      <c r="F67" s="56"/>
      <c r="G67" s="241" t="n">
        <v>1.51</v>
      </c>
      <c r="H67" s="24"/>
      <c r="I67" s="25" t="n">
        <f aca="false">G67</f>
        <v>1.51</v>
      </c>
      <c r="J67" s="26" t="s">
        <v>12822</v>
      </c>
      <c r="K67" s="27" t="n">
        <f aca="false">I67*3</f>
        <v>4.53</v>
      </c>
      <c r="L67" s="28" t="n">
        <f aca="false">I67*15</f>
        <v>22.65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50" t="s">
        <v>12999</v>
      </c>
      <c r="C68" s="106" t="s">
        <v>164</v>
      </c>
      <c r="D68" s="131" t="s">
        <v>13000</v>
      </c>
      <c r="E68" s="132" t="s">
        <v>13001</v>
      </c>
      <c r="F68" s="56"/>
      <c r="G68" s="241" t="n">
        <v>2.34</v>
      </c>
      <c r="H68" s="24"/>
      <c r="I68" s="25" t="n">
        <f aca="false">G68</f>
        <v>2.34</v>
      </c>
      <c r="J68" s="26" t="s">
        <v>12822</v>
      </c>
      <c r="K68" s="27" t="n">
        <f aca="false">I68*3</f>
        <v>7.02</v>
      </c>
      <c r="L68" s="28" t="n">
        <f aca="false">I68*15</f>
        <v>35.1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50" t="s">
        <v>13002</v>
      </c>
      <c r="C69" s="106" t="s">
        <v>137</v>
      </c>
      <c r="D69" s="131" t="s">
        <v>13003</v>
      </c>
      <c r="E69" s="132" t="s">
        <v>13004</v>
      </c>
      <c r="F69" s="56"/>
      <c r="G69" s="241" t="n">
        <v>2.52</v>
      </c>
      <c r="H69" s="24"/>
      <c r="I69" s="25" t="n">
        <f aca="false">G69</f>
        <v>2.52</v>
      </c>
      <c r="J69" s="26" t="s">
        <v>12822</v>
      </c>
      <c r="K69" s="27" t="n">
        <f aca="false">I69*3</f>
        <v>7.56</v>
      </c>
      <c r="L69" s="28" t="n">
        <f aca="false">I69*15</f>
        <v>37.8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50" t="s">
        <v>13005</v>
      </c>
      <c r="C70" s="106" t="s">
        <v>99</v>
      </c>
      <c r="D70" s="131" t="s">
        <v>13006</v>
      </c>
      <c r="E70" s="132" t="s">
        <v>13007</v>
      </c>
      <c r="F70" s="56"/>
      <c r="G70" s="241" t="n">
        <v>1.08</v>
      </c>
      <c r="H70" s="24"/>
      <c r="I70" s="25" t="n">
        <f aca="false">G70</f>
        <v>1.08</v>
      </c>
      <c r="J70" s="26" t="s">
        <v>12822</v>
      </c>
      <c r="K70" s="27" t="n">
        <f aca="false">I70*3</f>
        <v>3.24</v>
      </c>
      <c r="L70" s="28" t="n">
        <f aca="false">I70*15</f>
        <v>16.2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50" t="s">
        <v>13008</v>
      </c>
      <c r="C71" s="106" t="s">
        <v>181</v>
      </c>
      <c r="D71" s="131" t="s">
        <v>13009</v>
      </c>
      <c r="E71" s="132" t="s">
        <v>13010</v>
      </c>
      <c r="F71" s="56"/>
      <c r="G71" s="241" t="n">
        <v>3.6</v>
      </c>
      <c r="H71" s="24"/>
      <c r="I71" s="25" t="n">
        <f aca="false">G71</f>
        <v>3.6</v>
      </c>
      <c r="J71" s="26" t="s">
        <v>12822</v>
      </c>
      <c r="K71" s="27" t="n">
        <f aca="false">I71*3</f>
        <v>10.8</v>
      </c>
      <c r="L71" s="28" t="n">
        <f aca="false">I71*15</f>
        <v>54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50" t="s">
        <v>13011</v>
      </c>
      <c r="C72" s="106" t="s">
        <v>30</v>
      </c>
      <c r="D72" s="131" t="s">
        <v>13012</v>
      </c>
      <c r="E72" s="132" t="s">
        <v>13013</v>
      </c>
      <c r="F72" s="56"/>
      <c r="G72" s="241" t="n">
        <v>2.02</v>
      </c>
      <c r="H72" s="24"/>
      <c r="I72" s="25" t="n">
        <f aca="false">G72</f>
        <v>2.02</v>
      </c>
      <c r="J72" s="26" t="s">
        <v>12822</v>
      </c>
      <c r="K72" s="27" t="n">
        <f aca="false">I72*3</f>
        <v>6.06</v>
      </c>
      <c r="L72" s="28" t="n">
        <f aca="false">I72*15</f>
        <v>30.3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50" t="s">
        <v>13014</v>
      </c>
      <c r="C73" s="106" t="s">
        <v>38</v>
      </c>
      <c r="D73" s="131" t="s">
        <v>13015</v>
      </c>
      <c r="E73" s="132" t="s">
        <v>13016</v>
      </c>
      <c r="F73" s="56"/>
      <c r="G73" s="241" t="n">
        <v>2.62</v>
      </c>
      <c r="H73" s="24"/>
      <c r="I73" s="25" t="n">
        <f aca="false">G73</f>
        <v>2.62</v>
      </c>
      <c r="J73" s="26" t="s">
        <v>12822</v>
      </c>
      <c r="K73" s="27" t="n">
        <f aca="false">I73*3</f>
        <v>7.86</v>
      </c>
      <c r="L73" s="28" t="n">
        <f aca="false">I73*15</f>
        <v>39.3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50" t="s">
        <v>13017</v>
      </c>
      <c r="C74" s="106" t="s">
        <v>876</v>
      </c>
      <c r="D74" s="131" t="s">
        <v>13018</v>
      </c>
      <c r="E74" s="132" t="s">
        <v>13019</v>
      </c>
      <c r="F74" s="56"/>
      <c r="G74" s="241" t="n">
        <v>2.24</v>
      </c>
      <c r="H74" s="24"/>
      <c r="I74" s="25" t="n">
        <f aca="false">G74</f>
        <v>2.24</v>
      </c>
      <c r="J74" s="26" t="s">
        <v>12822</v>
      </c>
      <c r="K74" s="27" t="n">
        <f aca="false">I74*3</f>
        <v>6.72</v>
      </c>
      <c r="L74" s="28" t="n">
        <f aca="false">I74*15</f>
        <v>33.6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50" t="s">
        <v>13020</v>
      </c>
      <c r="C75" s="106" t="s">
        <v>207</v>
      </c>
      <c r="D75" s="131" t="s">
        <v>9858</v>
      </c>
      <c r="E75" s="132" t="s">
        <v>13021</v>
      </c>
      <c r="F75" s="56"/>
      <c r="G75" s="241" t="n">
        <v>1.89</v>
      </c>
      <c r="H75" s="24"/>
      <c r="I75" s="25" t="n">
        <f aca="false">G75</f>
        <v>1.89</v>
      </c>
      <c r="J75" s="26" t="s">
        <v>12822</v>
      </c>
      <c r="K75" s="27" t="n">
        <f aca="false">I75*3</f>
        <v>5.67</v>
      </c>
      <c r="L75" s="28" t="n">
        <f aca="false">I75*15</f>
        <v>28.35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50" t="s">
        <v>13022</v>
      </c>
      <c r="C76" s="106" t="s">
        <v>207</v>
      </c>
      <c r="D76" s="131" t="s">
        <v>13023</v>
      </c>
      <c r="E76" s="132" t="s">
        <v>13024</v>
      </c>
      <c r="F76" s="56"/>
      <c r="G76" s="241" t="n">
        <v>1.96</v>
      </c>
      <c r="H76" s="24"/>
      <c r="I76" s="25" t="n">
        <f aca="false">G76</f>
        <v>1.96</v>
      </c>
      <c r="J76" s="26" t="s">
        <v>12822</v>
      </c>
      <c r="K76" s="27" t="n">
        <f aca="false">I76*3</f>
        <v>5.88</v>
      </c>
      <c r="L76" s="28" t="n">
        <f aca="false">I76*15</f>
        <v>29.4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50" t="s">
        <v>13025</v>
      </c>
      <c r="C77" s="106" t="s">
        <v>207</v>
      </c>
      <c r="D77" s="131" t="s">
        <v>13026</v>
      </c>
      <c r="E77" s="132" t="s">
        <v>13027</v>
      </c>
      <c r="F77" s="56"/>
      <c r="G77" s="241" t="n">
        <v>3.01</v>
      </c>
      <c r="H77" s="24"/>
      <c r="I77" s="25" t="n">
        <f aca="false">G77</f>
        <v>3.01</v>
      </c>
      <c r="J77" s="26" t="s">
        <v>12822</v>
      </c>
      <c r="K77" s="27" t="n">
        <f aca="false">I77*3</f>
        <v>9.03</v>
      </c>
      <c r="L77" s="28" t="n">
        <f aca="false">I77*15</f>
        <v>45.15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50" t="s">
        <v>13028</v>
      </c>
      <c r="C78" s="106" t="s">
        <v>46</v>
      </c>
      <c r="D78" s="131" t="s">
        <v>13029</v>
      </c>
      <c r="E78" s="132" t="s">
        <v>13030</v>
      </c>
      <c r="F78" s="56"/>
      <c r="G78" s="241" t="n">
        <v>2.54</v>
      </c>
      <c r="H78" s="24"/>
      <c r="I78" s="25" t="n">
        <f aca="false">G78</f>
        <v>2.54</v>
      </c>
      <c r="J78" s="26" t="s">
        <v>12822</v>
      </c>
      <c r="K78" s="27" t="n">
        <f aca="false">I78*3</f>
        <v>7.62</v>
      </c>
      <c r="L78" s="28" t="n">
        <f aca="false">I78*15</f>
        <v>38.1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50" t="s">
        <v>13031</v>
      </c>
      <c r="C79" s="106" t="s">
        <v>181</v>
      </c>
      <c r="D79" s="131" t="s">
        <v>13032</v>
      </c>
      <c r="E79" s="132" t="s">
        <v>13033</v>
      </c>
      <c r="F79" s="56"/>
      <c r="G79" s="241" t="n">
        <v>0.77</v>
      </c>
      <c r="H79" s="24"/>
      <c r="I79" s="25" t="n">
        <f aca="false">G79</f>
        <v>0.77</v>
      </c>
      <c r="J79" s="26" t="s">
        <v>12822</v>
      </c>
      <c r="K79" s="27" t="n">
        <f aca="false">I79*3</f>
        <v>2.31</v>
      </c>
      <c r="L79" s="28" t="n">
        <f aca="false">I79*15</f>
        <v>11.55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50" t="s">
        <v>13034</v>
      </c>
      <c r="C80" s="106" t="s">
        <v>26</v>
      </c>
      <c r="D80" s="131" t="s">
        <v>13035</v>
      </c>
      <c r="E80" s="132" t="s">
        <v>13036</v>
      </c>
      <c r="F80" s="56"/>
      <c r="G80" s="241" t="n">
        <v>3.52</v>
      </c>
      <c r="H80" s="24"/>
      <c r="I80" s="25" t="n">
        <f aca="false">G80</f>
        <v>3.52</v>
      </c>
      <c r="J80" s="26" t="s">
        <v>12822</v>
      </c>
      <c r="K80" s="27" t="n">
        <f aca="false">I80*3</f>
        <v>10.56</v>
      </c>
      <c r="L80" s="28" t="n">
        <f aca="false">I80*15</f>
        <v>52.8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50" t="s">
        <v>13037</v>
      </c>
      <c r="C81" s="106" t="s">
        <v>99</v>
      </c>
      <c r="D81" s="131" t="s">
        <v>13038</v>
      </c>
      <c r="E81" s="132" t="s">
        <v>13039</v>
      </c>
      <c r="F81" s="56"/>
      <c r="G81" s="241" t="n">
        <v>3.08</v>
      </c>
      <c r="H81" s="24"/>
      <c r="I81" s="25" t="n">
        <f aca="false">G81</f>
        <v>3.08</v>
      </c>
      <c r="J81" s="26" t="s">
        <v>12822</v>
      </c>
      <c r="K81" s="27" t="n">
        <f aca="false">I81*3</f>
        <v>9.24</v>
      </c>
      <c r="L81" s="28" t="n">
        <f aca="false">I81*15</f>
        <v>46.2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50" t="s">
        <v>13040</v>
      </c>
      <c r="C82" s="106" t="s">
        <v>99</v>
      </c>
      <c r="D82" s="131" t="s">
        <v>13041</v>
      </c>
      <c r="E82" s="132" t="s">
        <v>13042</v>
      </c>
      <c r="F82" s="56"/>
      <c r="G82" s="241" t="n">
        <v>2.05</v>
      </c>
      <c r="H82" s="24"/>
      <c r="I82" s="25" t="n">
        <f aca="false">G82</f>
        <v>2.05</v>
      </c>
      <c r="J82" s="26" t="s">
        <v>12822</v>
      </c>
      <c r="K82" s="27" t="n">
        <f aca="false">I82*3</f>
        <v>6.15</v>
      </c>
      <c r="L82" s="28" t="n">
        <f aca="false">I82*15</f>
        <v>30.75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50" t="s">
        <v>13043</v>
      </c>
      <c r="C83" s="106" t="s">
        <v>127</v>
      </c>
      <c r="D83" s="131" t="s">
        <v>13044</v>
      </c>
      <c r="E83" s="132" t="s">
        <v>13045</v>
      </c>
      <c r="F83" s="56"/>
      <c r="G83" s="241" t="n">
        <v>2.06</v>
      </c>
      <c r="H83" s="24"/>
      <c r="I83" s="25" t="n">
        <f aca="false">G83</f>
        <v>2.06</v>
      </c>
      <c r="J83" s="26" t="s">
        <v>12822</v>
      </c>
      <c r="K83" s="27" t="n">
        <f aca="false">I83*3</f>
        <v>6.18</v>
      </c>
      <c r="L83" s="28" t="n">
        <f aca="false">I83*15</f>
        <v>30.9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50" t="s">
        <v>13046</v>
      </c>
      <c r="C84" s="106" t="s">
        <v>103</v>
      </c>
      <c r="D84" s="131" t="s">
        <v>13047</v>
      </c>
      <c r="E84" s="132" t="s">
        <v>13048</v>
      </c>
      <c r="F84" s="53"/>
      <c r="G84" s="242" t="n">
        <v>2.05</v>
      </c>
      <c r="H84" s="24"/>
      <c r="I84" s="25" t="n">
        <f aca="false">G84</f>
        <v>2.05</v>
      </c>
      <c r="J84" s="26" t="s">
        <v>12822</v>
      </c>
      <c r="K84" s="27" t="n">
        <f aca="false">I84*3</f>
        <v>6.15</v>
      </c>
      <c r="L84" s="28" t="n">
        <f aca="false">I84*15</f>
        <v>30.75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50" t="s">
        <v>13049</v>
      </c>
      <c r="C85" s="106" t="s">
        <v>99</v>
      </c>
      <c r="D85" s="131" t="s">
        <v>13050</v>
      </c>
      <c r="E85" s="132" t="s">
        <v>13051</v>
      </c>
      <c r="F85" s="53"/>
      <c r="G85" s="242" t="n">
        <v>2.07</v>
      </c>
      <c r="H85" s="24"/>
      <c r="I85" s="25" t="n">
        <f aca="false">G85</f>
        <v>2.07</v>
      </c>
      <c r="J85" s="26" t="s">
        <v>12822</v>
      </c>
      <c r="K85" s="27" t="n">
        <f aca="false">I85*3</f>
        <v>6.21</v>
      </c>
      <c r="L85" s="28" t="n">
        <f aca="false">I85*15</f>
        <v>31.05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50" t="s">
        <v>13052</v>
      </c>
      <c r="C86" s="106" t="s">
        <v>181</v>
      </c>
      <c r="D86" s="131" t="s">
        <v>13053</v>
      </c>
      <c r="E86" s="132" t="s">
        <v>13054</v>
      </c>
      <c r="F86" s="61"/>
      <c r="G86" s="243" t="n">
        <v>1.04</v>
      </c>
      <c r="H86" s="24"/>
      <c r="I86" s="25" t="n">
        <f aca="false">G86</f>
        <v>1.04</v>
      </c>
      <c r="J86" s="26" t="s">
        <v>12822</v>
      </c>
      <c r="K86" s="27" t="n">
        <f aca="false">I86*3</f>
        <v>3.12</v>
      </c>
      <c r="L86" s="28" t="n">
        <f aca="false">I86*15</f>
        <v>15.6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50" t="s">
        <v>13055</v>
      </c>
      <c r="C87" s="106" t="s">
        <v>2675</v>
      </c>
      <c r="D87" s="131" t="s">
        <v>13056</v>
      </c>
      <c r="E87" s="132" t="s">
        <v>13057</v>
      </c>
      <c r="F87" s="53"/>
      <c r="G87" s="242" t="n">
        <v>1.22</v>
      </c>
      <c r="H87" s="24"/>
      <c r="I87" s="25" t="n">
        <f aca="false">G87</f>
        <v>1.22</v>
      </c>
      <c r="J87" s="26" t="s">
        <v>12822</v>
      </c>
      <c r="K87" s="27" t="n">
        <f aca="false">I87*3</f>
        <v>3.66</v>
      </c>
      <c r="L87" s="28" t="n">
        <f aca="false">I87*15</f>
        <v>18.3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50" t="s">
        <v>13058</v>
      </c>
      <c r="C88" s="106" t="s">
        <v>26</v>
      </c>
      <c r="D88" s="131" t="s">
        <v>13059</v>
      </c>
      <c r="E88" s="132" t="s">
        <v>13060</v>
      </c>
      <c r="F88" s="53"/>
      <c r="G88" s="242" t="n">
        <v>1.88</v>
      </c>
      <c r="H88" s="24"/>
      <c r="I88" s="25" t="n">
        <f aca="false">G88</f>
        <v>1.88</v>
      </c>
      <c r="J88" s="26" t="s">
        <v>12822</v>
      </c>
      <c r="K88" s="27" t="n">
        <f aca="false">I88*3</f>
        <v>5.64</v>
      </c>
      <c r="L88" s="28" t="n">
        <f aca="false">I88*15</f>
        <v>28.2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50" t="s">
        <v>13061</v>
      </c>
      <c r="C89" s="106" t="s">
        <v>103</v>
      </c>
      <c r="D89" s="131" t="s">
        <v>13062</v>
      </c>
      <c r="E89" s="132" t="s">
        <v>13063</v>
      </c>
      <c r="F89" s="53"/>
      <c r="G89" s="242" t="n">
        <v>1.64</v>
      </c>
      <c r="H89" s="24"/>
      <c r="I89" s="25" t="n">
        <f aca="false">G89</f>
        <v>1.64</v>
      </c>
      <c r="J89" s="26" t="s">
        <v>12822</v>
      </c>
      <c r="K89" s="27" t="n">
        <f aca="false">I89*3</f>
        <v>4.92</v>
      </c>
      <c r="L89" s="28" t="n">
        <f aca="false">I89*15</f>
        <v>24.6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50" t="s">
        <v>13064</v>
      </c>
      <c r="C90" s="106" t="s">
        <v>30</v>
      </c>
      <c r="D90" s="131" t="s">
        <v>13065</v>
      </c>
      <c r="E90" s="132" t="s">
        <v>13066</v>
      </c>
      <c r="F90" s="53"/>
      <c r="G90" s="242" t="n">
        <v>3.01</v>
      </c>
      <c r="H90" s="24"/>
      <c r="I90" s="25" t="n">
        <f aca="false">G90</f>
        <v>3.01</v>
      </c>
      <c r="J90" s="26" t="s">
        <v>12822</v>
      </c>
      <c r="K90" s="27" t="n">
        <f aca="false">I90*3</f>
        <v>9.03</v>
      </c>
      <c r="L90" s="28" t="n">
        <f aca="false">I90*15</f>
        <v>45.15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50" t="s">
        <v>13067</v>
      </c>
      <c r="C91" s="106" t="s">
        <v>533</v>
      </c>
      <c r="D91" s="131" t="s">
        <v>13068</v>
      </c>
      <c r="E91" s="132" t="s">
        <v>13069</v>
      </c>
      <c r="F91" s="53"/>
      <c r="G91" s="242" t="n">
        <v>3.45</v>
      </c>
      <c r="H91" s="24"/>
      <c r="I91" s="25" t="n">
        <f aca="false">G91</f>
        <v>3.45</v>
      </c>
      <c r="J91" s="26" t="s">
        <v>12822</v>
      </c>
      <c r="K91" s="27" t="n">
        <f aca="false">I91*3</f>
        <v>10.35</v>
      </c>
      <c r="L91" s="28" t="n">
        <f aca="false">I91*15</f>
        <v>51.75</v>
      </c>
      <c r="M91" s="214"/>
      <c r="N91" s="214"/>
      <c r="O91" s="214"/>
    </row>
    <row r="92" s="40" customFormat="true" ht="13.5" hidden="false" customHeight="false" outlineLevel="0" collapsed="false">
      <c r="A92" s="17" t="n">
        <v>87</v>
      </c>
      <c r="B92" s="50" t="s">
        <v>13070</v>
      </c>
      <c r="C92" s="106" t="s">
        <v>164</v>
      </c>
      <c r="D92" s="131" t="s">
        <v>13071</v>
      </c>
      <c r="E92" s="132" t="s">
        <v>13072</v>
      </c>
      <c r="F92" s="53"/>
      <c r="G92" s="242" t="n">
        <v>2.28</v>
      </c>
      <c r="H92" s="24"/>
      <c r="I92" s="25" t="n">
        <f aca="false">G92</f>
        <v>2.28</v>
      </c>
      <c r="J92" s="26" t="s">
        <v>12822</v>
      </c>
      <c r="K92" s="27" t="n">
        <f aca="false">I92*3</f>
        <v>6.84</v>
      </c>
      <c r="L92" s="28" t="n">
        <f aca="false">I92*15</f>
        <v>34.2</v>
      </c>
      <c r="M92" s="214"/>
      <c r="N92" s="214"/>
      <c r="O92" s="214"/>
      <c r="P92" s="1"/>
    </row>
    <row r="93" customFormat="false" ht="13.5" hidden="false" customHeight="false" outlineLevel="0" collapsed="false">
      <c r="A93" s="17" t="n">
        <v>88</v>
      </c>
      <c r="B93" s="50" t="s">
        <v>13073</v>
      </c>
      <c r="C93" s="106" t="s">
        <v>207</v>
      </c>
      <c r="D93" s="131" t="s">
        <v>1888</v>
      </c>
      <c r="E93" s="132" t="s">
        <v>13074</v>
      </c>
      <c r="F93" s="53"/>
      <c r="G93" s="242" t="n">
        <v>2.07</v>
      </c>
      <c r="H93" s="24"/>
      <c r="I93" s="25" t="n">
        <f aca="false">G93</f>
        <v>2.07</v>
      </c>
      <c r="J93" s="26" t="s">
        <v>12822</v>
      </c>
      <c r="K93" s="27" t="n">
        <f aca="false">I93*3</f>
        <v>6.21</v>
      </c>
      <c r="L93" s="28" t="n">
        <f aca="false">I93*15</f>
        <v>31.05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50" t="s">
        <v>13075</v>
      </c>
      <c r="C94" s="106" t="s">
        <v>80</v>
      </c>
      <c r="D94" s="131" t="s">
        <v>13076</v>
      </c>
      <c r="E94" s="132" t="s">
        <v>13077</v>
      </c>
      <c r="F94" s="53"/>
      <c r="G94" s="242" t="n">
        <v>3.26</v>
      </c>
      <c r="H94" s="24"/>
      <c r="I94" s="25" t="n">
        <f aca="false">G94</f>
        <v>3.26</v>
      </c>
      <c r="J94" s="26" t="s">
        <v>12822</v>
      </c>
      <c r="K94" s="27" t="n">
        <f aca="false">I94*3</f>
        <v>9.78</v>
      </c>
      <c r="L94" s="28" t="n">
        <f aca="false">I94*15</f>
        <v>48.9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50" t="s">
        <v>10779</v>
      </c>
      <c r="C95" s="106" t="s">
        <v>207</v>
      </c>
      <c r="D95" s="131" t="s">
        <v>13078</v>
      </c>
      <c r="E95" s="132" t="s">
        <v>13079</v>
      </c>
      <c r="F95" s="53"/>
      <c r="G95" s="242" t="n">
        <v>2.22</v>
      </c>
      <c r="H95" s="24"/>
      <c r="I95" s="25" t="n">
        <f aca="false">G95</f>
        <v>2.22</v>
      </c>
      <c r="J95" s="26" t="s">
        <v>12822</v>
      </c>
      <c r="K95" s="27" t="n">
        <f aca="false">I95*3</f>
        <v>6.66</v>
      </c>
      <c r="L95" s="28" t="n">
        <f aca="false">I95*15</f>
        <v>33.3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50" t="s">
        <v>13080</v>
      </c>
      <c r="C96" s="106" t="s">
        <v>80</v>
      </c>
      <c r="D96" s="131" t="s">
        <v>13081</v>
      </c>
      <c r="E96" s="132" t="s">
        <v>13082</v>
      </c>
      <c r="F96" s="53"/>
      <c r="G96" s="242" t="n">
        <v>2.74</v>
      </c>
      <c r="H96" s="24"/>
      <c r="I96" s="25" t="n">
        <f aca="false">G96</f>
        <v>2.74</v>
      </c>
      <c r="J96" s="26" t="s">
        <v>12822</v>
      </c>
      <c r="K96" s="27" t="n">
        <f aca="false">I96*3</f>
        <v>8.22</v>
      </c>
      <c r="L96" s="28" t="n">
        <f aca="false">I96*15</f>
        <v>41.1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50" t="s">
        <v>13083</v>
      </c>
      <c r="C97" s="106" t="s">
        <v>2675</v>
      </c>
      <c r="D97" s="131" t="s">
        <v>13084</v>
      </c>
      <c r="E97" s="132" t="s">
        <v>13085</v>
      </c>
      <c r="F97" s="53"/>
      <c r="G97" s="242" t="n">
        <v>1.13</v>
      </c>
      <c r="H97" s="24"/>
      <c r="I97" s="25" t="n">
        <f aca="false">G97</f>
        <v>1.13</v>
      </c>
      <c r="J97" s="26" t="s">
        <v>12822</v>
      </c>
      <c r="K97" s="27" t="n">
        <f aca="false">I97*3</f>
        <v>3.39</v>
      </c>
      <c r="L97" s="28" t="n">
        <f aca="false">I97*15</f>
        <v>16.95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50" t="s">
        <v>13086</v>
      </c>
      <c r="C98" s="106" t="s">
        <v>103</v>
      </c>
      <c r="D98" s="131" t="s">
        <v>13087</v>
      </c>
      <c r="E98" s="132" t="s">
        <v>13088</v>
      </c>
      <c r="F98" s="53"/>
      <c r="G98" s="242" t="n">
        <v>2.7</v>
      </c>
      <c r="H98" s="24"/>
      <c r="I98" s="25" t="n">
        <f aca="false">G98</f>
        <v>2.7</v>
      </c>
      <c r="J98" s="26" t="s">
        <v>12822</v>
      </c>
      <c r="K98" s="27" t="n">
        <f aca="false">I98*3</f>
        <v>8.1</v>
      </c>
      <c r="L98" s="28" t="n">
        <f aca="false">I98*15</f>
        <v>40.5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50" t="s">
        <v>13089</v>
      </c>
      <c r="C99" s="106" t="s">
        <v>22</v>
      </c>
      <c r="D99" s="131" t="s">
        <v>13090</v>
      </c>
      <c r="E99" s="132" t="s">
        <v>13091</v>
      </c>
      <c r="F99" s="53"/>
      <c r="G99" s="242" t="n">
        <v>3.77</v>
      </c>
      <c r="H99" s="24"/>
      <c r="I99" s="25" t="n">
        <f aca="false">G99</f>
        <v>3.77</v>
      </c>
      <c r="J99" s="26" t="s">
        <v>12822</v>
      </c>
      <c r="K99" s="27" t="n">
        <f aca="false">I99*3</f>
        <v>11.31</v>
      </c>
      <c r="L99" s="28" t="n">
        <f aca="false">I99*15</f>
        <v>56.55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50" t="s">
        <v>13092</v>
      </c>
      <c r="C100" s="106" t="s">
        <v>26</v>
      </c>
      <c r="D100" s="131" t="s">
        <v>13093</v>
      </c>
      <c r="E100" s="132" t="s">
        <v>13094</v>
      </c>
      <c r="F100" s="53"/>
      <c r="G100" s="242" t="n">
        <v>2.7</v>
      </c>
      <c r="H100" s="24"/>
      <c r="I100" s="25" t="n">
        <f aca="false">G100</f>
        <v>2.7</v>
      </c>
      <c r="J100" s="26" t="s">
        <v>12822</v>
      </c>
      <c r="K100" s="27" t="n">
        <f aca="false">I100*3</f>
        <v>8.1</v>
      </c>
      <c r="L100" s="28" t="n">
        <f aca="false">I100*15</f>
        <v>40.5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50" t="s">
        <v>13095</v>
      </c>
      <c r="C101" s="106" t="s">
        <v>22</v>
      </c>
      <c r="D101" s="131" t="s">
        <v>13096</v>
      </c>
      <c r="E101" s="132" t="s">
        <v>13097</v>
      </c>
      <c r="F101" s="53"/>
      <c r="G101" s="242" t="n">
        <v>2.45</v>
      </c>
      <c r="H101" s="24"/>
      <c r="I101" s="25" t="n">
        <f aca="false">G101</f>
        <v>2.45</v>
      </c>
      <c r="J101" s="26" t="s">
        <v>12822</v>
      </c>
      <c r="K101" s="27" t="n">
        <f aca="false">I101*3</f>
        <v>7.35</v>
      </c>
      <c r="L101" s="28" t="n">
        <f aca="false">I101*15</f>
        <v>36.75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50" t="s">
        <v>13098</v>
      </c>
      <c r="C102" s="106" t="s">
        <v>320</v>
      </c>
      <c r="D102" s="131" t="s">
        <v>13099</v>
      </c>
      <c r="E102" s="132" t="s">
        <v>13100</v>
      </c>
      <c r="F102" s="53"/>
      <c r="G102" s="242" t="n">
        <v>4.11</v>
      </c>
      <c r="H102" s="24"/>
      <c r="I102" s="25" t="n">
        <f aca="false">G102</f>
        <v>4.11</v>
      </c>
      <c r="J102" s="26" t="s">
        <v>12822</v>
      </c>
      <c r="K102" s="27" t="n">
        <f aca="false">I102*3</f>
        <v>12.33</v>
      </c>
      <c r="L102" s="28" t="n">
        <f aca="false">I102*15</f>
        <v>61.65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50" t="s">
        <v>13101</v>
      </c>
      <c r="C103" s="106" t="s">
        <v>103</v>
      </c>
      <c r="D103" s="131" t="s">
        <v>13102</v>
      </c>
      <c r="E103" s="132" t="s">
        <v>13103</v>
      </c>
      <c r="F103" s="53"/>
      <c r="G103" s="242" t="n">
        <v>3.6</v>
      </c>
      <c r="H103" s="24"/>
      <c r="I103" s="25" t="n">
        <f aca="false">G103</f>
        <v>3.6</v>
      </c>
      <c r="J103" s="26" t="s">
        <v>12822</v>
      </c>
      <c r="K103" s="27" t="n">
        <f aca="false">I103*3</f>
        <v>10.8</v>
      </c>
      <c r="L103" s="28" t="n">
        <f aca="false">I103*15</f>
        <v>54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50" t="s">
        <v>13104</v>
      </c>
      <c r="C104" s="106" t="s">
        <v>103</v>
      </c>
      <c r="D104" s="131" t="s">
        <v>13105</v>
      </c>
      <c r="E104" s="132" t="s">
        <v>13106</v>
      </c>
      <c r="F104" s="53"/>
      <c r="G104" s="242" t="n">
        <v>3.03</v>
      </c>
      <c r="H104" s="24"/>
      <c r="I104" s="25" t="n">
        <f aca="false">G104</f>
        <v>3.03</v>
      </c>
      <c r="J104" s="26" t="s">
        <v>12822</v>
      </c>
      <c r="K104" s="27" t="n">
        <f aca="false">I104*3</f>
        <v>9.09</v>
      </c>
      <c r="L104" s="28" t="n">
        <f aca="false">I104*15</f>
        <v>45.45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50" t="s">
        <v>13107</v>
      </c>
      <c r="C105" s="106" t="s">
        <v>103</v>
      </c>
      <c r="D105" s="131" t="s">
        <v>13108</v>
      </c>
      <c r="E105" s="132" t="s">
        <v>13109</v>
      </c>
      <c r="F105" s="53"/>
      <c r="G105" s="242" t="n">
        <v>2.1</v>
      </c>
      <c r="H105" s="24"/>
      <c r="I105" s="25" t="n">
        <f aca="false">G105</f>
        <v>2.1</v>
      </c>
      <c r="J105" s="26" t="s">
        <v>12822</v>
      </c>
      <c r="K105" s="27" t="n">
        <f aca="false">I105*3</f>
        <v>6.3</v>
      </c>
      <c r="L105" s="28" t="n">
        <f aca="false">I105*15</f>
        <v>31.5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50" t="s">
        <v>13110</v>
      </c>
      <c r="C106" s="106" t="s">
        <v>103</v>
      </c>
      <c r="D106" s="131" t="s">
        <v>13111</v>
      </c>
      <c r="E106" s="132" t="s">
        <v>13112</v>
      </c>
      <c r="F106" s="53"/>
      <c r="G106" s="242" t="n">
        <v>1.85</v>
      </c>
      <c r="H106" s="24"/>
      <c r="I106" s="25" t="n">
        <f aca="false">G106</f>
        <v>1.85</v>
      </c>
      <c r="J106" s="26" t="s">
        <v>12822</v>
      </c>
      <c r="K106" s="27" t="n">
        <f aca="false">I106*3</f>
        <v>5.55</v>
      </c>
      <c r="L106" s="28" t="n">
        <f aca="false">I106*15</f>
        <v>27.75</v>
      </c>
      <c r="M106" s="214"/>
      <c r="N106" s="214"/>
      <c r="O106" s="214"/>
    </row>
    <row r="107" customFormat="false" ht="13.5" hidden="false" customHeight="false" outlineLevel="0" collapsed="false">
      <c r="A107" s="17" t="n">
        <v>102</v>
      </c>
      <c r="B107" s="50" t="s">
        <v>13113</v>
      </c>
      <c r="C107" s="106" t="s">
        <v>13114</v>
      </c>
      <c r="D107" s="131" t="s">
        <v>13115</v>
      </c>
      <c r="E107" s="132" t="s">
        <v>13116</v>
      </c>
      <c r="F107" s="53"/>
      <c r="G107" s="242" t="n">
        <v>2.02</v>
      </c>
      <c r="H107" s="24"/>
      <c r="I107" s="25" t="n">
        <f aca="false">G107</f>
        <v>2.02</v>
      </c>
      <c r="J107" s="26" t="s">
        <v>12822</v>
      </c>
      <c r="K107" s="27" t="n">
        <f aca="false">I107*3</f>
        <v>6.06</v>
      </c>
      <c r="L107" s="28" t="n">
        <f aca="false">I107*15</f>
        <v>30.3</v>
      </c>
      <c r="M107" s="214"/>
      <c r="N107" s="214"/>
      <c r="O107" s="214"/>
    </row>
    <row r="108" customFormat="false" ht="13.5" hidden="false" customHeight="false" outlineLevel="0" collapsed="false">
      <c r="A108" s="17" t="n">
        <v>103</v>
      </c>
      <c r="B108" s="50" t="s">
        <v>13117</v>
      </c>
      <c r="C108" s="106" t="s">
        <v>26</v>
      </c>
      <c r="D108" s="131" t="s">
        <v>13118</v>
      </c>
      <c r="E108" s="132" t="s">
        <v>13119</v>
      </c>
      <c r="F108" s="53"/>
      <c r="G108" s="242" t="n">
        <v>2.32</v>
      </c>
      <c r="H108" s="24"/>
      <c r="I108" s="25" t="n">
        <f aca="false">G108</f>
        <v>2.32</v>
      </c>
      <c r="J108" s="26" t="s">
        <v>12822</v>
      </c>
      <c r="K108" s="27" t="n">
        <f aca="false">I108*3</f>
        <v>6.96</v>
      </c>
      <c r="L108" s="28" t="n">
        <f aca="false">I108*15</f>
        <v>34.8</v>
      </c>
      <c r="M108" s="214"/>
      <c r="N108" s="214"/>
      <c r="O108" s="214"/>
    </row>
    <row r="109" customFormat="false" ht="13.5" hidden="false" customHeight="false" outlineLevel="0" collapsed="false">
      <c r="A109" s="17" t="n">
        <v>104</v>
      </c>
      <c r="B109" s="50" t="s">
        <v>13120</v>
      </c>
      <c r="C109" s="106" t="s">
        <v>99</v>
      </c>
      <c r="D109" s="131" t="s">
        <v>13121</v>
      </c>
      <c r="E109" s="132" t="s">
        <v>13122</v>
      </c>
      <c r="F109" s="53"/>
      <c r="G109" s="242" t="n">
        <v>2.62</v>
      </c>
      <c r="H109" s="24"/>
      <c r="I109" s="25" t="n">
        <f aca="false">G109</f>
        <v>2.62</v>
      </c>
      <c r="J109" s="26" t="s">
        <v>12822</v>
      </c>
      <c r="K109" s="27" t="n">
        <f aca="false">I109*3</f>
        <v>7.86</v>
      </c>
      <c r="L109" s="28" t="n">
        <f aca="false">I109*15</f>
        <v>39.3</v>
      </c>
      <c r="M109" s="214"/>
      <c r="N109" s="214"/>
      <c r="O109" s="214"/>
    </row>
    <row r="110" customFormat="false" ht="13.5" hidden="false" customHeight="false" outlineLevel="0" collapsed="false">
      <c r="A110" s="17" t="n">
        <v>105</v>
      </c>
      <c r="B110" s="50" t="s">
        <v>13123</v>
      </c>
      <c r="C110" s="106" t="s">
        <v>127</v>
      </c>
      <c r="D110" s="131" t="s">
        <v>3470</v>
      </c>
      <c r="E110" s="132" t="s">
        <v>13124</v>
      </c>
      <c r="F110" s="53"/>
      <c r="G110" s="242" t="n">
        <v>2.52</v>
      </c>
      <c r="H110" s="24"/>
      <c r="I110" s="25" t="n">
        <f aca="false">G110</f>
        <v>2.52</v>
      </c>
      <c r="J110" s="26" t="s">
        <v>12822</v>
      </c>
      <c r="K110" s="27" t="n">
        <f aca="false">I110*3</f>
        <v>7.56</v>
      </c>
      <c r="L110" s="28" t="n">
        <f aca="false">I110*15</f>
        <v>37.8</v>
      </c>
      <c r="M110" s="214"/>
      <c r="N110" s="214"/>
      <c r="O110" s="214"/>
    </row>
    <row r="111" customFormat="false" ht="13.5" hidden="false" customHeight="false" outlineLevel="0" collapsed="false">
      <c r="A111" s="17" t="n">
        <v>106</v>
      </c>
      <c r="B111" s="50" t="s">
        <v>13125</v>
      </c>
      <c r="C111" s="106" t="s">
        <v>181</v>
      </c>
      <c r="D111" s="131" t="s">
        <v>13126</v>
      </c>
      <c r="E111" s="132" t="s">
        <v>13127</v>
      </c>
      <c r="F111" s="53"/>
      <c r="G111" s="242" t="n">
        <v>2.74</v>
      </c>
      <c r="H111" s="24"/>
      <c r="I111" s="25" t="n">
        <f aca="false">G111</f>
        <v>2.74</v>
      </c>
      <c r="J111" s="26" t="s">
        <v>12822</v>
      </c>
      <c r="K111" s="27" t="n">
        <f aca="false">I111*3</f>
        <v>8.22</v>
      </c>
      <c r="L111" s="28" t="n">
        <f aca="false">I111*15</f>
        <v>41.1</v>
      </c>
      <c r="M111" s="214"/>
      <c r="N111" s="214"/>
      <c r="O111" s="214"/>
    </row>
    <row r="112" customFormat="false" ht="13.5" hidden="false" customHeight="false" outlineLevel="0" collapsed="false">
      <c r="A112" s="17" t="n">
        <v>107</v>
      </c>
      <c r="B112" s="50" t="s">
        <v>13128</v>
      </c>
      <c r="C112" s="106" t="s">
        <v>26</v>
      </c>
      <c r="D112" s="131" t="s">
        <v>13129</v>
      </c>
      <c r="E112" s="132" t="s">
        <v>13130</v>
      </c>
      <c r="F112" s="53"/>
      <c r="G112" s="242" t="n">
        <v>4.45</v>
      </c>
      <c r="H112" s="24"/>
      <c r="I112" s="25" t="n">
        <f aca="false">G112</f>
        <v>4.45</v>
      </c>
      <c r="J112" s="26" t="s">
        <v>12822</v>
      </c>
      <c r="K112" s="27" t="n">
        <f aca="false">I112*3</f>
        <v>13.35</v>
      </c>
      <c r="L112" s="28" t="n">
        <f aca="false">I112*15</f>
        <v>66.75</v>
      </c>
      <c r="M112" s="214"/>
      <c r="N112" s="214"/>
      <c r="O112" s="214"/>
    </row>
    <row r="113" customFormat="false" ht="13.5" hidden="false" customHeight="false" outlineLevel="0" collapsed="false">
      <c r="A113" s="17" t="n">
        <v>108</v>
      </c>
      <c r="B113" s="50" t="s">
        <v>13131</v>
      </c>
      <c r="C113" s="106" t="s">
        <v>80</v>
      </c>
      <c r="D113" s="131" t="s">
        <v>13132</v>
      </c>
      <c r="E113" s="132" t="s">
        <v>13133</v>
      </c>
      <c r="F113" s="53"/>
      <c r="G113" s="242" t="n">
        <v>2.41</v>
      </c>
      <c r="H113" s="24"/>
      <c r="I113" s="25" t="n">
        <f aca="false">G113</f>
        <v>2.41</v>
      </c>
      <c r="J113" s="26" t="s">
        <v>12822</v>
      </c>
      <c r="K113" s="27" t="n">
        <f aca="false">I113*3</f>
        <v>7.23</v>
      </c>
      <c r="L113" s="28" t="n">
        <f aca="false">I113*15</f>
        <v>36.15</v>
      </c>
      <c r="M113" s="214"/>
      <c r="N113" s="214"/>
      <c r="O113" s="214"/>
    </row>
    <row r="114" customFormat="false" ht="13.5" hidden="false" customHeight="false" outlineLevel="0" collapsed="false">
      <c r="A114" s="17" t="n">
        <v>109</v>
      </c>
      <c r="B114" s="50" t="s">
        <v>13134</v>
      </c>
      <c r="C114" s="106" t="s">
        <v>2675</v>
      </c>
      <c r="D114" s="131" t="s">
        <v>13135</v>
      </c>
      <c r="E114" s="132" t="s">
        <v>13136</v>
      </c>
      <c r="F114" s="53"/>
      <c r="G114" s="242" t="n">
        <v>1.22</v>
      </c>
      <c r="H114" s="24"/>
      <c r="I114" s="25" t="n">
        <f aca="false">G114</f>
        <v>1.22</v>
      </c>
      <c r="J114" s="26" t="s">
        <v>12822</v>
      </c>
      <c r="K114" s="27" t="n">
        <f aca="false">I114*3</f>
        <v>3.66</v>
      </c>
      <c r="L114" s="28" t="n">
        <f aca="false">I114*15</f>
        <v>18.3</v>
      </c>
      <c r="M114" s="214"/>
      <c r="N114" s="214"/>
      <c r="O114" s="214"/>
    </row>
    <row r="115" customFormat="false" ht="13.5" hidden="false" customHeight="false" outlineLevel="0" collapsed="false">
      <c r="A115" s="17" t="n">
        <v>110</v>
      </c>
      <c r="B115" s="50" t="s">
        <v>13137</v>
      </c>
      <c r="C115" s="106" t="s">
        <v>34</v>
      </c>
      <c r="D115" s="131" t="s">
        <v>13138</v>
      </c>
      <c r="E115" s="132" t="s">
        <v>13139</v>
      </c>
      <c r="F115" s="53"/>
      <c r="G115" s="242" t="n">
        <v>1.32</v>
      </c>
      <c r="H115" s="24"/>
      <c r="I115" s="25" t="n">
        <f aca="false">G115</f>
        <v>1.32</v>
      </c>
      <c r="J115" s="26" t="s">
        <v>12822</v>
      </c>
      <c r="K115" s="27" t="n">
        <f aca="false">I115*3</f>
        <v>3.96</v>
      </c>
      <c r="L115" s="28" t="n">
        <f aca="false">I115*15</f>
        <v>19.8</v>
      </c>
      <c r="M115" s="214"/>
      <c r="N115" s="214"/>
      <c r="O115" s="214"/>
    </row>
    <row r="116" customFormat="false" ht="13.5" hidden="false" customHeight="false" outlineLevel="0" collapsed="false">
      <c r="A116" s="17" t="n">
        <v>111</v>
      </c>
      <c r="B116" s="50" t="s">
        <v>13140</v>
      </c>
      <c r="C116" s="106" t="s">
        <v>30</v>
      </c>
      <c r="D116" s="131" t="s">
        <v>13141</v>
      </c>
      <c r="E116" s="132" t="s">
        <v>13142</v>
      </c>
      <c r="F116" s="53"/>
      <c r="G116" s="242" t="n">
        <v>2.23</v>
      </c>
      <c r="H116" s="24"/>
      <c r="I116" s="25" t="n">
        <f aca="false">G116</f>
        <v>2.23</v>
      </c>
      <c r="J116" s="26" t="s">
        <v>12822</v>
      </c>
      <c r="K116" s="27" t="n">
        <f aca="false">I116*3</f>
        <v>6.69</v>
      </c>
      <c r="L116" s="28" t="n">
        <f aca="false">I116*15</f>
        <v>33.45</v>
      </c>
      <c r="M116" s="214"/>
      <c r="N116" s="214"/>
      <c r="O116" s="214"/>
    </row>
    <row r="117" customFormat="false" ht="13.5" hidden="false" customHeight="false" outlineLevel="0" collapsed="false">
      <c r="A117" s="17" t="n">
        <v>112</v>
      </c>
      <c r="B117" s="50" t="s">
        <v>13143</v>
      </c>
      <c r="C117" s="106" t="s">
        <v>26</v>
      </c>
      <c r="D117" s="111" t="s">
        <v>13144</v>
      </c>
      <c r="E117" s="132" t="s">
        <v>13145</v>
      </c>
      <c r="F117" s="183"/>
      <c r="G117" s="242" t="n">
        <v>2.1</v>
      </c>
      <c r="H117" s="24"/>
      <c r="I117" s="25" t="n">
        <f aca="false">G117</f>
        <v>2.1</v>
      </c>
      <c r="J117" s="26" t="s">
        <v>12822</v>
      </c>
      <c r="K117" s="27" t="n">
        <f aca="false">I117*3</f>
        <v>6.3</v>
      </c>
      <c r="L117" s="28" t="n">
        <f aca="false">I117*15</f>
        <v>31.5</v>
      </c>
      <c r="M117" s="214"/>
      <c r="N117" s="214"/>
      <c r="O117" s="214"/>
    </row>
    <row r="118" customFormat="false" ht="13.5" hidden="false" customHeight="false" outlineLevel="0" collapsed="false">
      <c r="A118" s="17" t="n">
        <v>113</v>
      </c>
      <c r="B118" s="50" t="s">
        <v>13146</v>
      </c>
      <c r="C118" s="106" t="s">
        <v>127</v>
      </c>
      <c r="D118" s="131" t="s">
        <v>13147</v>
      </c>
      <c r="E118" s="132" t="s">
        <v>13148</v>
      </c>
      <c r="F118" s="53"/>
      <c r="G118" s="242" t="n">
        <v>1.88</v>
      </c>
      <c r="H118" s="24"/>
      <c r="I118" s="25" t="n">
        <f aca="false">G118</f>
        <v>1.88</v>
      </c>
      <c r="J118" s="26" t="s">
        <v>12822</v>
      </c>
      <c r="K118" s="27" t="n">
        <f aca="false">I118*3</f>
        <v>5.64</v>
      </c>
      <c r="L118" s="28" t="n">
        <f aca="false">I118*15</f>
        <v>28.2</v>
      </c>
      <c r="M118" s="214"/>
      <c r="N118" s="214"/>
      <c r="O118" s="214"/>
    </row>
    <row r="119" customFormat="false" ht="13.5" hidden="false" customHeight="false" outlineLevel="0" collapsed="false">
      <c r="A119" s="17" t="n">
        <v>114</v>
      </c>
      <c r="B119" s="50" t="s">
        <v>13149</v>
      </c>
      <c r="C119" s="106" t="s">
        <v>181</v>
      </c>
      <c r="D119" s="131" t="s">
        <v>13150</v>
      </c>
      <c r="E119" s="132" t="s">
        <v>13151</v>
      </c>
      <c r="F119" s="53"/>
      <c r="G119" s="242" t="n">
        <v>1.91</v>
      </c>
      <c r="H119" s="24"/>
      <c r="I119" s="25" t="n">
        <f aca="false">G119</f>
        <v>1.91</v>
      </c>
      <c r="J119" s="26" t="s">
        <v>12822</v>
      </c>
      <c r="K119" s="27" t="n">
        <f aca="false">I119*3</f>
        <v>5.73</v>
      </c>
      <c r="L119" s="28" t="n">
        <f aca="false">I119*15</f>
        <v>28.65</v>
      </c>
      <c r="M119" s="214"/>
      <c r="N119" s="214"/>
      <c r="O119" s="214"/>
    </row>
    <row r="120" customFormat="false" ht="13.5" hidden="false" customHeight="false" outlineLevel="0" collapsed="false">
      <c r="A120" s="17" t="n">
        <v>115</v>
      </c>
      <c r="B120" s="50" t="s">
        <v>13152</v>
      </c>
      <c r="C120" s="106" t="s">
        <v>137</v>
      </c>
      <c r="D120" s="131" t="s">
        <v>13153</v>
      </c>
      <c r="E120" s="132" t="s">
        <v>13154</v>
      </c>
      <c r="F120" s="53"/>
      <c r="G120" s="242" t="n">
        <v>3.09</v>
      </c>
      <c r="H120" s="24"/>
      <c r="I120" s="25" t="n">
        <f aca="false">G120</f>
        <v>3.09</v>
      </c>
      <c r="J120" s="26" t="s">
        <v>12822</v>
      </c>
      <c r="K120" s="27" t="n">
        <f aca="false">I120*3</f>
        <v>9.27</v>
      </c>
      <c r="L120" s="28" t="n">
        <f aca="false">I120*15</f>
        <v>46.35</v>
      </c>
      <c r="M120" s="214"/>
      <c r="N120" s="214"/>
      <c r="O120" s="214"/>
    </row>
    <row r="121" customFormat="false" ht="13.5" hidden="false" customHeight="false" outlineLevel="0" collapsed="false">
      <c r="A121" s="17" t="n">
        <v>116</v>
      </c>
      <c r="B121" s="50" t="s">
        <v>13155</v>
      </c>
      <c r="C121" s="106" t="s">
        <v>99</v>
      </c>
      <c r="D121" s="131" t="s">
        <v>13156</v>
      </c>
      <c r="E121" s="132" t="s">
        <v>13157</v>
      </c>
      <c r="F121" s="56"/>
      <c r="G121" s="241" t="n">
        <v>2.6</v>
      </c>
      <c r="H121" s="24"/>
      <c r="I121" s="25" t="n">
        <f aca="false">G121</f>
        <v>2.6</v>
      </c>
      <c r="J121" s="26" t="s">
        <v>12822</v>
      </c>
      <c r="K121" s="27" t="n">
        <f aca="false">I121*3</f>
        <v>7.8</v>
      </c>
      <c r="L121" s="28" t="n">
        <f aca="false">I121*15</f>
        <v>39</v>
      </c>
      <c r="M121" s="214"/>
      <c r="N121" s="214"/>
      <c r="O121" s="214"/>
    </row>
    <row r="122" customFormat="false" ht="13.5" hidden="false" customHeight="false" outlineLevel="0" collapsed="false">
      <c r="A122" s="17" t="n">
        <v>117</v>
      </c>
      <c r="B122" s="50" t="s">
        <v>13158</v>
      </c>
      <c r="C122" s="106" t="s">
        <v>99</v>
      </c>
      <c r="D122" s="131" t="s">
        <v>13159</v>
      </c>
      <c r="E122" s="132" t="s">
        <v>13160</v>
      </c>
      <c r="F122" s="56"/>
      <c r="G122" s="241" t="n">
        <v>1.26</v>
      </c>
      <c r="H122" s="24"/>
      <c r="I122" s="25" t="n">
        <f aca="false">G122</f>
        <v>1.26</v>
      </c>
      <c r="J122" s="26" t="s">
        <v>12822</v>
      </c>
      <c r="K122" s="27" t="n">
        <f aca="false">I122*3</f>
        <v>3.78</v>
      </c>
      <c r="L122" s="28" t="n">
        <f aca="false">I122*15</f>
        <v>18.9</v>
      </c>
      <c r="M122" s="214"/>
      <c r="N122" s="214"/>
      <c r="O122" s="214"/>
    </row>
    <row r="123" customFormat="false" ht="13.5" hidden="false" customHeight="false" outlineLevel="0" collapsed="false">
      <c r="A123" s="17" t="n">
        <v>118</v>
      </c>
      <c r="B123" s="50" t="s">
        <v>13161</v>
      </c>
      <c r="C123" s="106" t="s">
        <v>171</v>
      </c>
      <c r="D123" s="131" t="s">
        <v>13162</v>
      </c>
      <c r="E123" s="132" t="s">
        <v>13163</v>
      </c>
      <c r="F123" s="56"/>
      <c r="G123" s="241" t="n">
        <v>2.02</v>
      </c>
      <c r="H123" s="24"/>
      <c r="I123" s="25" t="n">
        <f aca="false">G123</f>
        <v>2.02</v>
      </c>
      <c r="J123" s="26" t="s">
        <v>12822</v>
      </c>
      <c r="K123" s="27" t="n">
        <f aca="false">I123*3</f>
        <v>6.06</v>
      </c>
      <c r="L123" s="28" t="n">
        <f aca="false">I123*15</f>
        <v>30.3</v>
      </c>
      <c r="M123" s="214"/>
      <c r="N123" s="214"/>
      <c r="O123" s="214"/>
    </row>
    <row r="124" customFormat="false" ht="13.5" hidden="false" customHeight="false" outlineLevel="0" collapsed="false">
      <c r="A124" s="17" t="n">
        <v>119</v>
      </c>
      <c r="B124" s="50" t="s">
        <v>13164</v>
      </c>
      <c r="C124" s="106" t="s">
        <v>26</v>
      </c>
      <c r="D124" s="131" t="s">
        <v>13165</v>
      </c>
      <c r="E124" s="132" t="s">
        <v>13166</v>
      </c>
      <c r="F124" s="56"/>
      <c r="G124" s="241" t="n">
        <v>2.54</v>
      </c>
      <c r="H124" s="24"/>
      <c r="I124" s="25" t="n">
        <f aca="false">G124</f>
        <v>2.54</v>
      </c>
      <c r="J124" s="26" t="s">
        <v>12822</v>
      </c>
      <c r="K124" s="27" t="n">
        <f aca="false">I124*3</f>
        <v>7.62</v>
      </c>
      <c r="L124" s="28" t="n">
        <f aca="false">I124*15</f>
        <v>38.1</v>
      </c>
      <c r="M124" s="214"/>
      <c r="N124" s="214"/>
      <c r="O124" s="214"/>
    </row>
    <row r="125" customFormat="false" ht="13.5" hidden="false" customHeight="false" outlineLevel="0" collapsed="false">
      <c r="A125" s="17" t="n">
        <v>120</v>
      </c>
      <c r="B125" s="50" t="s">
        <v>13167</v>
      </c>
      <c r="C125" s="106" t="s">
        <v>99</v>
      </c>
      <c r="D125" s="131" t="s">
        <v>13168</v>
      </c>
      <c r="E125" s="132" t="s">
        <v>13169</v>
      </c>
      <c r="F125" s="56"/>
      <c r="G125" s="241" t="n">
        <v>1.62</v>
      </c>
      <c r="H125" s="24"/>
      <c r="I125" s="25" t="n">
        <f aca="false">G125</f>
        <v>1.62</v>
      </c>
      <c r="J125" s="26" t="s">
        <v>12822</v>
      </c>
      <c r="K125" s="27" t="n">
        <f aca="false">I125*3</f>
        <v>4.86</v>
      </c>
      <c r="L125" s="28" t="n">
        <f aca="false">I125*15</f>
        <v>24.3</v>
      </c>
      <c r="M125" s="214"/>
      <c r="N125" s="214"/>
      <c r="O125" s="214"/>
    </row>
    <row r="126" customFormat="false" ht="13.5" hidden="false" customHeight="false" outlineLevel="0" collapsed="false">
      <c r="A126" s="17" t="n">
        <v>121</v>
      </c>
      <c r="B126" s="50" t="s">
        <v>13170</v>
      </c>
      <c r="C126" s="106" t="s">
        <v>181</v>
      </c>
      <c r="D126" s="131" t="s">
        <v>13171</v>
      </c>
      <c r="E126" s="132" t="s">
        <v>13172</v>
      </c>
      <c r="F126" s="56"/>
      <c r="G126" s="241" t="n">
        <v>3.08</v>
      </c>
      <c r="H126" s="24"/>
      <c r="I126" s="25" t="n">
        <f aca="false">G126</f>
        <v>3.08</v>
      </c>
      <c r="J126" s="26" t="s">
        <v>12822</v>
      </c>
      <c r="K126" s="27" t="n">
        <f aca="false">I126*3</f>
        <v>9.24</v>
      </c>
      <c r="L126" s="28" t="n">
        <f aca="false">I126*15</f>
        <v>46.2</v>
      </c>
      <c r="M126" s="214"/>
      <c r="N126" s="214"/>
      <c r="O126" s="214"/>
    </row>
    <row r="127" customFormat="false" ht="13.5" hidden="false" customHeight="false" outlineLevel="0" collapsed="false">
      <c r="A127" s="17" t="n">
        <v>122</v>
      </c>
      <c r="B127" s="50" t="s">
        <v>13173</v>
      </c>
      <c r="C127" s="106" t="s">
        <v>164</v>
      </c>
      <c r="D127" s="131" t="s">
        <v>13174</v>
      </c>
      <c r="E127" s="132" t="s">
        <v>13175</v>
      </c>
      <c r="F127" s="56"/>
      <c r="G127" s="241" t="n">
        <v>2.05</v>
      </c>
      <c r="H127" s="24"/>
      <c r="I127" s="25" t="n">
        <f aca="false">G127</f>
        <v>2.05</v>
      </c>
      <c r="J127" s="26" t="s">
        <v>12822</v>
      </c>
      <c r="K127" s="27" t="n">
        <f aca="false">I127*3</f>
        <v>6.15</v>
      </c>
      <c r="L127" s="28" t="n">
        <f aca="false">I127*15</f>
        <v>30.75</v>
      </c>
      <c r="M127" s="214"/>
      <c r="N127" s="214"/>
      <c r="O127" s="214"/>
    </row>
    <row r="128" customFormat="false" ht="13.5" hidden="false" customHeight="false" outlineLevel="0" collapsed="false">
      <c r="A128" s="17" t="n">
        <v>123</v>
      </c>
      <c r="B128" s="50" t="s">
        <v>13176</v>
      </c>
      <c r="C128" s="106" t="s">
        <v>26</v>
      </c>
      <c r="D128" s="131" t="s">
        <v>13177</v>
      </c>
      <c r="E128" s="132" t="s">
        <v>13178</v>
      </c>
      <c r="F128" s="56"/>
      <c r="G128" s="241" t="n">
        <v>1.38</v>
      </c>
      <c r="H128" s="24"/>
      <c r="I128" s="25" t="n">
        <f aca="false">G128</f>
        <v>1.38</v>
      </c>
      <c r="J128" s="26" t="s">
        <v>12822</v>
      </c>
      <c r="K128" s="27" t="n">
        <f aca="false">I128*3</f>
        <v>4.14</v>
      </c>
      <c r="L128" s="28" t="n">
        <f aca="false">I128*15</f>
        <v>20.7</v>
      </c>
      <c r="M128" s="214"/>
      <c r="N128" s="214"/>
      <c r="O128" s="214"/>
    </row>
    <row r="129" customFormat="false" ht="13.5" hidden="false" customHeight="false" outlineLevel="0" collapsed="false">
      <c r="A129" s="17" t="n">
        <v>124</v>
      </c>
      <c r="B129" s="50" t="s">
        <v>13179</v>
      </c>
      <c r="C129" s="106" t="s">
        <v>207</v>
      </c>
      <c r="D129" s="131" t="s">
        <v>13180</v>
      </c>
      <c r="E129" s="132" t="s">
        <v>13181</v>
      </c>
      <c r="F129" s="56"/>
      <c r="G129" s="241" t="n">
        <v>3.09</v>
      </c>
      <c r="H129" s="24"/>
      <c r="I129" s="25" t="n">
        <f aca="false">G129</f>
        <v>3.09</v>
      </c>
      <c r="J129" s="26" t="s">
        <v>12822</v>
      </c>
      <c r="K129" s="27" t="n">
        <f aca="false">I129*3</f>
        <v>9.27</v>
      </c>
      <c r="L129" s="28" t="n">
        <f aca="false">I129*15</f>
        <v>46.35</v>
      </c>
      <c r="M129" s="214"/>
      <c r="N129" s="214"/>
      <c r="O129" s="214"/>
    </row>
    <row r="130" customFormat="false" ht="13.5" hidden="false" customHeight="false" outlineLevel="0" collapsed="false">
      <c r="A130" s="17" t="n">
        <v>125</v>
      </c>
      <c r="B130" s="50" t="s">
        <v>13182</v>
      </c>
      <c r="C130" s="106" t="s">
        <v>38</v>
      </c>
      <c r="D130" s="131" t="s">
        <v>13183</v>
      </c>
      <c r="E130" s="132" t="s">
        <v>13184</v>
      </c>
      <c r="F130" s="56"/>
      <c r="G130" s="241" t="n">
        <v>2.32</v>
      </c>
      <c r="H130" s="24"/>
      <c r="I130" s="25" t="n">
        <f aca="false">G130</f>
        <v>2.32</v>
      </c>
      <c r="J130" s="26" t="s">
        <v>12822</v>
      </c>
      <c r="K130" s="27" t="n">
        <f aca="false">I130*3</f>
        <v>6.96</v>
      </c>
      <c r="L130" s="28" t="n">
        <f aca="false">I130*15</f>
        <v>34.8</v>
      </c>
      <c r="M130" s="214"/>
      <c r="N130" s="214"/>
      <c r="O130" s="214"/>
    </row>
    <row r="131" customFormat="false" ht="13.5" hidden="false" customHeight="false" outlineLevel="0" collapsed="false">
      <c r="A131" s="17" t="n">
        <v>126</v>
      </c>
      <c r="B131" s="50" t="s">
        <v>13185</v>
      </c>
      <c r="C131" s="106" t="s">
        <v>207</v>
      </c>
      <c r="D131" s="131" t="s">
        <v>9648</v>
      </c>
      <c r="E131" s="132" t="s">
        <v>13186</v>
      </c>
      <c r="F131" s="56"/>
      <c r="G131" s="241" t="n">
        <v>1.08</v>
      </c>
      <c r="H131" s="24"/>
      <c r="I131" s="25" t="n">
        <f aca="false">G131</f>
        <v>1.08</v>
      </c>
      <c r="J131" s="26" t="s">
        <v>12822</v>
      </c>
      <c r="K131" s="27" t="n">
        <f aca="false">I131*3</f>
        <v>3.24</v>
      </c>
      <c r="L131" s="28" t="n">
        <f aca="false">I131*15</f>
        <v>16.2</v>
      </c>
      <c r="M131" s="214"/>
      <c r="N131" s="214"/>
      <c r="O131" s="214"/>
    </row>
    <row r="132" customFormat="false" ht="13.5" hidden="false" customHeight="false" outlineLevel="0" collapsed="false">
      <c r="A132" s="17" t="n">
        <v>127</v>
      </c>
      <c r="B132" s="50" t="s">
        <v>13187</v>
      </c>
      <c r="C132" s="106" t="s">
        <v>1081</v>
      </c>
      <c r="D132" s="131" t="s">
        <v>13188</v>
      </c>
      <c r="E132" s="132" t="s">
        <v>13189</v>
      </c>
      <c r="F132" s="56"/>
      <c r="G132" s="241" t="n">
        <v>3.04</v>
      </c>
      <c r="H132" s="24"/>
      <c r="I132" s="25" t="n">
        <f aca="false">G132</f>
        <v>3.04</v>
      </c>
      <c r="J132" s="26" t="s">
        <v>12822</v>
      </c>
      <c r="K132" s="27" t="n">
        <f aca="false">I132*3</f>
        <v>9.12</v>
      </c>
      <c r="L132" s="28" t="n">
        <f aca="false">I132*15</f>
        <v>45.6</v>
      </c>
      <c r="M132" s="214"/>
      <c r="N132" s="214"/>
      <c r="O132" s="214"/>
    </row>
    <row r="133" customFormat="false" ht="13.5" hidden="false" customHeight="false" outlineLevel="0" collapsed="false">
      <c r="A133" s="17" t="n">
        <v>128</v>
      </c>
      <c r="B133" s="50" t="s">
        <v>13190</v>
      </c>
      <c r="C133" s="106" t="s">
        <v>99</v>
      </c>
      <c r="D133" s="131" t="s">
        <v>13191</v>
      </c>
      <c r="E133" s="132" t="s">
        <v>2165</v>
      </c>
      <c r="F133" s="56"/>
      <c r="G133" s="241" t="n">
        <v>2.16</v>
      </c>
      <c r="H133" s="24"/>
      <c r="I133" s="25" t="n">
        <f aca="false">G133</f>
        <v>2.16</v>
      </c>
      <c r="J133" s="26" t="s">
        <v>12822</v>
      </c>
      <c r="K133" s="27" t="n">
        <f aca="false">I133*3</f>
        <v>6.48</v>
      </c>
      <c r="L133" s="28" t="n">
        <f aca="false">I133*15</f>
        <v>32.4</v>
      </c>
      <c r="M133" s="214"/>
      <c r="N133" s="214"/>
      <c r="O133" s="214"/>
    </row>
    <row r="134" customFormat="false" ht="13.5" hidden="false" customHeight="false" outlineLevel="0" collapsed="false">
      <c r="A134" s="17" t="n">
        <v>129</v>
      </c>
      <c r="B134" s="50" t="s">
        <v>13192</v>
      </c>
      <c r="C134" s="106" t="s">
        <v>46</v>
      </c>
      <c r="D134" s="128" t="s">
        <v>13193</v>
      </c>
      <c r="E134" s="132" t="s">
        <v>13194</v>
      </c>
      <c r="F134" s="58"/>
      <c r="G134" s="241" t="n">
        <v>2.81</v>
      </c>
      <c r="H134" s="24"/>
      <c r="I134" s="25" t="n">
        <f aca="false">G134</f>
        <v>2.81</v>
      </c>
      <c r="J134" s="26" t="s">
        <v>12822</v>
      </c>
      <c r="K134" s="27" t="n">
        <f aca="false">I134*3</f>
        <v>8.43</v>
      </c>
      <c r="L134" s="28" t="n">
        <f aca="false">I134*15</f>
        <v>42.15</v>
      </c>
      <c r="M134" s="214"/>
      <c r="N134" s="214"/>
      <c r="O134" s="214"/>
    </row>
    <row r="135" customFormat="false" ht="13.5" hidden="false" customHeight="false" outlineLevel="0" collapsed="false">
      <c r="A135" s="17" t="n">
        <v>130</v>
      </c>
      <c r="B135" s="50" t="s">
        <v>13195</v>
      </c>
      <c r="C135" s="106" t="s">
        <v>80</v>
      </c>
      <c r="D135" s="128" t="s">
        <v>13196</v>
      </c>
      <c r="E135" s="132" t="s">
        <v>13197</v>
      </c>
      <c r="F135" s="58"/>
      <c r="G135" s="241" t="n">
        <v>2.52</v>
      </c>
      <c r="H135" s="24"/>
      <c r="I135" s="25" t="n">
        <f aca="false">G135</f>
        <v>2.52</v>
      </c>
      <c r="J135" s="26" t="s">
        <v>12822</v>
      </c>
      <c r="K135" s="27" t="n">
        <f aca="false">I135*3</f>
        <v>7.56</v>
      </c>
      <c r="L135" s="28" t="n">
        <f aca="false">I135*15</f>
        <v>37.8</v>
      </c>
      <c r="M135" s="214"/>
      <c r="N135" s="214"/>
      <c r="O135" s="214"/>
    </row>
    <row r="136" customFormat="false" ht="13.5" hidden="false" customHeight="false" outlineLevel="0" collapsed="false">
      <c r="A136" s="17" t="n">
        <v>131</v>
      </c>
      <c r="B136" s="50" t="s">
        <v>13198</v>
      </c>
      <c r="C136" s="106" t="s">
        <v>38</v>
      </c>
      <c r="D136" s="131" t="s">
        <v>13199</v>
      </c>
      <c r="E136" s="132" t="s">
        <v>13200</v>
      </c>
      <c r="F136" s="56"/>
      <c r="G136" s="241" t="n">
        <v>1.33</v>
      </c>
      <c r="H136" s="24"/>
      <c r="I136" s="25" t="n">
        <f aca="false">G136</f>
        <v>1.33</v>
      </c>
      <c r="J136" s="26" t="s">
        <v>12822</v>
      </c>
      <c r="K136" s="27" t="n">
        <f aca="false">I136*3</f>
        <v>3.99</v>
      </c>
      <c r="L136" s="28" t="n">
        <f aca="false">I136*15</f>
        <v>19.95</v>
      </c>
      <c r="M136" s="214"/>
      <c r="N136" s="214"/>
      <c r="O136" s="214"/>
    </row>
    <row r="137" customFormat="false" ht="13.5" hidden="false" customHeight="false" outlineLevel="0" collapsed="false">
      <c r="A137" s="17" t="n">
        <v>132</v>
      </c>
      <c r="B137" s="50" t="s">
        <v>13201</v>
      </c>
      <c r="C137" s="106" t="s">
        <v>30</v>
      </c>
      <c r="D137" s="131" t="s">
        <v>13202</v>
      </c>
      <c r="E137" s="132" t="s">
        <v>12493</v>
      </c>
      <c r="F137" s="56"/>
      <c r="G137" s="241" t="n">
        <v>4.07</v>
      </c>
      <c r="H137" s="24"/>
      <c r="I137" s="25" t="n">
        <f aca="false">G137</f>
        <v>4.07</v>
      </c>
      <c r="J137" s="26" t="s">
        <v>12822</v>
      </c>
      <c r="K137" s="27" t="n">
        <f aca="false">I137*3</f>
        <v>12.21</v>
      </c>
      <c r="L137" s="28" t="n">
        <f aca="false">I137*15</f>
        <v>61.05</v>
      </c>
      <c r="M137" s="214"/>
      <c r="N137" s="214"/>
      <c r="O137" s="214"/>
    </row>
    <row r="138" customFormat="false" ht="13.5" hidden="false" customHeight="false" outlineLevel="0" collapsed="false">
      <c r="A138" s="17" t="n">
        <v>133</v>
      </c>
      <c r="B138" s="79" t="s">
        <v>13203</v>
      </c>
      <c r="C138" s="107" t="s">
        <v>199</v>
      </c>
      <c r="D138" s="111" t="s">
        <v>13204</v>
      </c>
      <c r="E138" s="132" t="s">
        <v>13205</v>
      </c>
      <c r="F138" s="184"/>
      <c r="G138" s="241" t="n">
        <v>2.52</v>
      </c>
      <c r="H138" s="24"/>
      <c r="I138" s="25" t="n">
        <f aca="false">G138</f>
        <v>2.52</v>
      </c>
      <c r="J138" s="26" t="s">
        <v>12822</v>
      </c>
      <c r="K138" s="27" t="n">
        <f aca="false">I138*3</f>
        <v>7.56</v>
      </c>
      <c r="L138" s="28" t="n">
        <f aca="false">I138*15</f>
        <v>37.8</v>
      </c>
      <c r="M138" s="214"/>
      <c r="N138" s="214"/>
      <c r="O138" s="214"/>
    </row>
    <row r="139" customFormat="false" ht="13.5" hidden="false" customHeight="false" outlineLevel="0" collapsed="false">
      <c r="A139" s="17" t="n">
        <v>134</v>
      </c>
      <c r="B139" s="50" t="s">
        <v>13206</v>
      </c>
      <c r="C139" s="106" t="s">
        <v>17</v>
      </c>
      <c r="D139" s="131" t="s">
        <v>13207</v>
      </c>
      <c r="E139" s="132" t="s">
        <v>13208</v>
      </c>
      <c r="F139" s="56"/>
      <c r="G139" s="241" t="n">
        <v>0.87</v>
      </c>
      <c r="H139" s="24"/>
      <c r="I139" s="25" t="n">
        <f aca="false">G139</f>
        <v>0.87</v>
      </c>
      <c r="J139" s="26" t="s">
        <v>12822</v>
      </c>
      <c r="K139" s="27" t="n">
        <f aca="false">I139*3</f>
        <v>2.61</v>
      </c>
      <c r="L139" s="28" t="n">
        <f aca="false">I139*15</f>
        <v>13.05</v>
      </c>
      <c r="M139" s="214"/>
      <c r="N139" s="214"/>
      <c r="O139" s="214"/>
    </row>
    <row r="140" customFormat="false" ht="13.5" hidden="false" customHeight="false" outlineLevel="0" collapsed="false">
      <c r="A140" s="17" t="n">
        <v>135</v>
      </c>
      <c r="B140" s="50" t="s">
        <v>13209</v>
      </c>
      <c r="C140" s="106" t="s">
        <v>26</v>
      </c>
      <c r="D140" s="131" t="s">
        <v>13210</v>
      </c>
      <c r="E140" s="132" t="s">
        <v>13211</v>
      </c>
      <c r="F140" s="56"/>
      <c r="G140" s="241" t="n">
        <v>2.65</v>
      </c>
      <c r="H140" s="24"/>
      <c r="I140" s="25" t="n">
        <f aca="false">G140</f>
        <v>2.65</v>
      </c>
      <c r="J140" s="26" t="s">
        <v>12822</v>
      </c>
      <c r="K140" s="27" t="n">
        <f aca="false">I140*3</f>
        <v>7.95</v>
      </c>
      <c r="L140" s="28" t="n">
        <f aca="false">I140*15</f>
        <v>39.75</v>
      </c>
      <c r="M140" s="214"/>
      <c r="N140" s="214"/>
      <c r="O140" s="214"/>
    </row>
    <row r="141" customFormat="false" ht="13.5" hidden="false" customHeight="false" outlineLevel="0" collapsed="false">
      <c r="A141" s="17" t="n">
        <v>136</v>
      </c>
      <c r="B141" s="50" t="s">
        <v>1727</v>
      </c>
      <c r="C141" s="106" t="s">
        <v>34</v>
      </c>
      <c r="D141" s="131" t="s">
        <v>13212</v>
      </c>
      <c r="E141" s="132" t="s">
        <v>13213</v>
      </c>
      <c r="F141" s="56"/>
      <c r="G141" s="241" t="n">
        <v>1.54</v>
      </c>
      <c r="H141" s="24"/>
      <c r="I141" s="25" t="n">
        <f aca="false">G141</f>
        <v>1.54</v>
      </c>
      <c r="J141" s="26" t="s">
        <v>12822</v>
      </c>
      <c r="K141" s="27" t="n">
        <f aca="false">I141*3</f>
        <v>4.62</v>
      </c>
      <c r="L141" s="28" t="n">
        <f aca="false">I141*15</f>
        <v>23.1</v>
      </c>
      <c r="M141" s="214"/>
      <c r="N141" s="214"/>
      <c r="O141" s="214"/>
    </row>
    <row r="142" customFormat="false" ht="13.5" hidden="false" customHeight="false" outlineLevel="0" collapsed="false">
      <c r="A142" s="17" t="n">
        <v>137</v>
      </c>
      <c r="B142" s="50" t="s">
        <v>13214</v>
      </c>
      <c r="C142" s="106" t="s">
        <v>195</v>
      </c>
      <c r="D142" s="131" t="s">
        <v>13215</v>
      </c>
      <c r="E142" s="132" t="s">
        <v>13216</v>
      </c>
      <c r="F142" s="56"/>
      <c r="G142" s="241" t="n">
        <v>2.39</v>
      </c>
      <c r="H142" s="24"/>
      <c r="I142" s="25" t="n">
        <f aca="false">G142</f>
        <v>2.39</v>
      </c>
      <c r="J142" s="26" t="s">
        <v>12822</v>
      </c>
      <c r="K142" s="27" t="n">
        <f aca="false">I142*3</f>
        <v>7.17</v>
      </c>
      <c r="L142" s="28" t="n">
        <f aca="false">I142*15</f>
        <v>35.85</v>
      </c>
      <c r="M142" s="214"/>
      <c r="N142" s="214"/>
      <c r="O142" s="214"/>
    </row>
    <row r="143" customFormat="false" ht="13.5" hidden="false" customHeight="false" outlineLevel="0" collapsed="false">
      <c r="A143" s="17" t="n">
        <v>138</v>
      </c>
      <c r="B143" s="50" t="s">
        <v>13217</v>
      </c>
      <c r="C143" s="106" t="s">
        <v>38</v>
      </c>
      <c r="D143" s="131" t="s">
        <v>13218</v>
      </c>
      <c r="E143" s="132" t="s">
        <v>13219</v>
      </c>
      <c r="F143" s="56"/>
      <c r="G143" s="241" t="n">
        <v>5.59</v>
      </c>
      <c r="H143" s="24"/>
      <c r="I143" s="25" t="n">
        <f aca="false">G143</f>
        <v>5.59</v>
      </c>
      <c r="J143" s="26" t="s">
        <v>12822</v>
      </c>
      <c r="K143" s="27" t="n">
        <f aca="false">I143*3</f>
        <v>16.77</v>
      </c>
      <c r="L143" s="28" t="n">
        <f aca="false">I143*15</f>
        <v>83.85</v>
      </c>
      <c r="M143" s="214"/>
      <c r="N143" s="214"/>
      <c r="O143" s="214"/>
    </row>
    <row r="144" customFormat="false" ht="13.5" hidden="false" customHeight="false" outlineLevel="0" collapsed="false">
      <c r="A144" s="17" t="n">
        <v>139</v>
      </c>
      <c r="B144" s="134" t="s">
        <v>13220</v>
      </c>
      <c r="C144" s="135" t="s">
        <v>26</v>
      </c>
      <c r="D144" s="136" t="s">
        <v>13221</v>
      </c>
      <c r="E144" s="132" t="s">
        <v>13222</v>
      </c>
      <c r="F144" s="135"/>
      <c r="G144" s="244" t="n">
        <v>2.51</v>
      </c>
      <c r="H144" s="24"/>
      <c r="I144" s="25" t="n">
        <f aca="false">G144</f>
        <v>2.51</v>
      </c>
      <c r="J144" s="26" t="s">
        <v>12822</v>
      </c>
      <c r="K144" s="27" t="n">
        <f aca="false">I144*3</f>
        <v>7.53</v>
      </c>
      <c r="L144" s="28" t="n">
        <f aca="false">I144*15</f>
        <v>37.65</v>
      </c>
      <c r="M144" s="214"/>
      <c r="N144" s="214"/>
      <c r="O144" s="214"/>
    </row>
    <row r="145" customFormat="false" ht="13.5" hidden="false" customHeight="false" outlineLevel="0" collapsed="false">
      <c r="A145" s="17" t="n">
        <v>140</v>
      </c>
      <c r="B145" s="134" t="s">
        <v>13223</v>
      </c>
      <c r="C145" s="135" t="s">
        <v>245</v>
      </c>
      <c r="D145" s="136" t="s">
        <v>13224</v>
      </c>
      <c r="E145" s="132" t="s">
        <v>10529</v>
      </c>
      <c r="F145" s="135"/>
      <c r="G145" s="244" t="n">
        <v>2.94</v>
      </c>
      <c r="H145" s="24"/>
      <c r="I145" s="25" t="n">
        <f aca="false">G145</f>
        <v>2.94</v>
      </c>
      <c r="J145" s="26" t="s">
        <v>12822</v>
      </c>
      <c r="K145" s="27" t="n">
        <f aca="false">I145*3</f>
        <v>8.82</v>
      </c>
      <c r="L145" s="28" t="n">
        <f aca="false">I145*15</f>
        <v>44.1</v>
      </c>
      <c r="M145" s="214"/>
      <c r="N145" s="214"/>
      <c r="O145" s="214"/>
    </row>
    <row r="146" customFormat="false" ht="13.5" hidden="false" customHeight="false" outlineLevel="0" collapsed="false">
      <c r="A146" s="17" t="n">
        <v>141</v>
      </c>
      <c r="B146" s="50" t="s">
        <v>13225</v>
      </c>
      <c r="C146" s="106" t="s">
        <v>207</v>
      </c>
      <c r="D146" s="131" t="s">
        <v>13226</v>
      </c>
      <c r="E146" s="132" t="s">
        <v>13227</v>
      </c>
      <c r="F146" s="56"/>
      <c r="G146" s="241" t="n">
        <v>2.2</v>
      </c>
      <c r="H146" s="24"/>
      <c r="I146" s="25" t="n">
        <f aca="false">G146</f>
        <v>2.2</v>
      </c>
      <c r="J146" s="26" t="s">
        <v>12822</v>
      </c>
      <c r="K146" s="27" t="n">
        <f aca="false">I146*3</f>
        <v>6.6</v>
      </c>
      <c r="L146" s="28" t="n">
        <f aca="false">I146*15</f>
        <v>33</v>
      </c>
      <c r="M146" s="214"/>
      <c r="N146" s="214"/>
      <c r="O146" s="214"/>
    </row>
    <row r="147" customFormat="false" ht="13.5" hidden="false" customHeight="false" outlineLevel="0" collapsed="false">
      <c r="A147" s="17" t="n">
        <v>142</v>
      </c>
      <c r="B147" s="50" t="s">
        <v>13228</v>
      </c>
      <c r="C147" s="106" t="s">
        <v>137</v>
      </c>
      <c r="D147" s="131" t="s">
        <v>13229</v>
      </c>
      <c r="E147" s="132" t="s">
        <v>13230</v>
      </c>
      <c r="F147" s="56"/>
      <c r="G147" s="241" t="n">
        <v>2.25</v>
      </c>
      <c r="H147" s="24"/>
      <c r="I147" s="25" t="n">
        <f aca="false">G147</f>
        <v>2.25</v>
      </c>
      <c r="J147" s="26" t="s">
        <v>12822</v>
      </c>
      <c r="K147" s="27" t="n">
        <f aca="false">I147*3</f>
        <v>6.75</v>
      </c>
      <c r="L147" s="28" t="n">
        <f aca="false">I147*15</f>
        <v>33.75</v>
      </c>
      <c r="M147" s="214"/>
      <c r="N147" s="214"/>
      <c r="O147" s="214"/>
    </row>
    <row r="148" customFormat="false" ht="13.5" hidden="false" customHeight="false" outlineLevel="0" collapsed="false">
      <c r="A148" s="17" t="n">
        <v>143</v>
      </c>
      <c r="B148" s="50" t="s">
        <v>13231</v>
      </c>
      <c r="C148" s="106" t="s">
        <v>80</v>
      </c>
      <c r="D148" s="131" t="s">
        <v>13232</v>
      </c>
      <c r="E148" s="132" t="s">
        <v>13233</v>
      </c>
      <c r="F148" s="56"/>
      <c r="G148" s="241" t="n">
        <v>2.69</v>
      </c>
      <c r="H148" s="24"/>
      <c r="I148" s="25" t="n">
        <f aca="false">G148</f>
        <v>2.69</v>
      </c>
      <c r="J148" s="26" t="s">
        <v>12822</v>
      </c>
      <c r="K148" s="27" t="n">
        <f aca="false">I148*3</f>
        <v>8.07</v>
      </c>
      <c r="L148" s="28" t="n">
        <f aca="false">I148*15</f>
        <v>40.35</v>
      </c>
      <c r="M148" s="214"/>
      <c r="N148" s="214"/>
      <c r="O148" s="214"/>
    </row>
    <row r="149" customFormat="false" ht="13.5" hidden="false" customHeight="false" outlineLevel="0" collapsed="false">
      <c r="A149" s="17" t="n">
        <v>144</v>
      </c>
      <c r="B149" s="50" t="s">
        <v>13234</v>
      </c>
      <c r="C149" s="106" t="s">
        <v>80</v>
      </c>
      <c r="D149" s="131" t="s">
        <v>13235</v>
      </c>
      <c r="E149" s="132" t="s">
        <v>13236</v>
      </c>
      <c r="F149" s="56"/>
      <c r="G149" s="241" t="n">
        <v>2.1</v>
      </c>
      <c r="H149" s="24"/>
      <c r="I149" s="25" t="n">
        <f aca="false">G149</f>
        <v>2.1</v>
      </c>
      <c r="J149" s="26" t="s">
        <v>12822</v>
      </c>
      <c r="K149" s="27" t="n">
        <f aca="false">I149*3</f>
        <v>6.3</v>
      </c>
      <c r="L149" s="28" t="n">
        <f aca="false">I149*15</f>
        <v>31.5</v>
      </c>
      <c r="M149" s="214"/>
      <c r="N149" s="214"/>
      <c r="O149" s="214"/>
    </row>
    <row r="150" customFormat="false" ht="13.5" hidden="false" customHeight="false" outlineLevel="0" collapsed="false">
      <c r="A150" s="17" t="n">
        <v>145</v>
      </c>
      <c r="B150" s="50" t="s">
        <v>13237</v>
      </c>
      <c r="C150" s="106" t="s">
        <v>103</v>
      </c>
      <c r="D150" s="131" t="s">
        <v>13238</v>
      </c>
      <c r="E150" s="132" t="s">
        <v>13239</v>
      </c>
      <c r="F150" s="56"/>
      <c r="G150" s="241" t="n">
        <v>2.43</v>
      </c>
      <c r="H150" s="24"/>
      <c r="I150" s="25" t="n">
        <f aca="false">G150</f>
        <v>2.43</v>
      </c>
      <c r="J150" s="26" t="s">
        <v>12822</v>
      </c>
      <c r="K150" s="27" t="n">
        <f aca="false">I150*3</f>
        <v>7.29</v>
      </c>
      <c r="L150" s="28" t="n">
        <f aca="false">I150*15</f>
        <v>36.45</v>
      </c>
      <c r="M150" s="214"/>
      <c r="N150" s="214"/>
      <c r="O150" s="214"/>
    </row>
    <row r="151" customFormat="false" ht="13.5" hidden="false" customHeight="false" outlineLevel="0" collapsed="false">
      <c r="A151" s="17" t="n">
        <v>146</v>
      </c>
      <c r="B151" s="50" t="s">
        <v>13240</v>
      </c>
      <c r="C151" s="106" t="s">
        <v>127</v>
      </c>
      <c r="D151" s="131" t="s">
        <v>13241</v>
      </c>
      <c r="E151" s="132" t="s">
        <v>13242</v>
      </c>
      <c r="F151" s="56"/>
      <c r="G151" s="241" t="n">
        <v>1.89</v>
      </c>
      <c r="H151" s="24"/>
      <c r="I151" s="25" t="n">
        <f aca="false">G151</f>
        <v>1.89</v>
      </c>
      <c r="J151" s="26" t="s">
        <v>12822</v>
      </c>
      <c r="K151" s="27" t="n">
        <f aca="false">I151*3</f>
        <v>5.67</v>
      </c>
      <c r="L151" s="28" t="n">
        <f aca="false">I151*15</f>
        <v>28.35</v>
      </c>
      <c r="M151" s="214"/>
      <c r="N151" s="214"/>
      <c r="O151" s="214"/>
    </row>
    <row r="152" customFormat="false" ht="13.5" hidden="false" customHeight="false" outlineLevel="0" collapsed="false">
      <c r="A152" s="17" t="n">
        <v>147</v>
      </c>
      <c r="B152" s="50" t="s">
        <v>13243</v>
      </c>
      <c r="C152" s="106" t="s">
        <v>137</v>
      </c>
      <c r="D152" s="138" t="s">
        <v>13244</v>
      </c>
      <c r="E152" s="132" t="s">
        <v>13245</v>
      </c>
      <c r="F152" s="139"/>
      <c r="G152" s="241" t="n">
        <v>1.64</v>
      </c>
      <c r="H152" s="24"/>
      <c r="I152" s="25" t="n">
        <f aca="false">G152</f>
        <v>1.64</v>
      </c>
      <c r="J152" s="26" t="s">
        <v>12822</v>
      </c>
      <c r="K152" s="27" t="n">
        <f aca="false">I152*3</f>
        <v>4.92</v>
      </c>
      <c r="L152" s="28" t="n">
        <f aca="false">I152*15</f>
        <v>24.6</v>
      </c>
      <c r="M152" s="214"/>
      <c r="N152" s="214"/>
      <c r="O152" s="214"/>
    </row>
    <row r="153" customFormat="false" ht="13.5" hidden="false" customHeight="false" outlineLevel="0" collapsed="false">
      <c r="A153" s="17" t="n">
        <v>148</v>
      </c>
      <c r="B153" s="50" t="s">
        <v>13246</v>
      </c>
      <c r="C153" s="106" t="s">
        <v>38</v>
      </c>
      <c r="D153" s="131" t="s">
        <v>13247</v>
      </c>
      <c r="E153" s="132" t="s">
        <v>13248</v>
      </c>
      <c r="F153" s="56"/>
      <c r="G153" s="241" t="n">
        <v>1.51</v>
      </c>
      <c r="H153" s="24"/>
      <c r="I153" s="25" t="n">
        <f aca="false">G153</f>
        <v>1.51</v>
      </c>
      <c r="J153" s="26" t="s">
        <v>12822</v>
      </c>
      <c r="K153" s="27" t="n">
        <f aca="false">I153*3</f>
        <v>4.53</v>
      </c>
      <c r="L153" s="28" t="n">
        <f aca="false">I153*15</f>
        <v>22.65</v>
      </c>
      <c r="M153" s="214"/>
      <c r="N153" s="214"/>
      <c r="O153" s="214"/>
    </row>
    <row r="154" customFormat="false" ht="13.5" hidden="false" customHeight="false" outlineLevel="0" collapsed="false">
      <c r="A154" s="17" t="n">
        <v>149</v>
      </c>
      <c r="B154" s="50" t="s">
        <v>13249</v>
      </c>
      <c r="C154" s="106" t="s">
        <v>99</v>
      </c>
      <c r="D154" s="131" t="s">
        <v>13250</v>
      </c>
      <c r="E154" s="132" t="s">
        <v>13251</v>
      </c>
      <c r="F154" s="56"/>
      <c r="G154" s="241" t="n">
        <v>1.95</v>
      </c>
      <c r="H154" s="24"/>
      <c r="I154" s="25" t="n">
        <f aca="false">G154</f>
        <v>1.95</v>
      </c>
      <c r="J154" s="26" t="s">
        <v>12822</v>
      </c>
      <c r="K154" s="27" t="n">
        <f aca="false">I154*3</f>
        <v>5.85</v>
      </c>
      <c r="L154" s="28" t="n">
        <f aca="false">I154*15</f>
        <v>29.25</v>
      </c>
      <c r="M154" s="214"/>
      <c r="N154" s="214"/>
      <c r="O154" s="214"/>
    </row>
    <row r="155" s="1" customFormat="true" ht="13.5" hidden="false" customHeight="false" outlineLevel="0" collapsed="false">
      <c r="A155" s="17" t="n">
        <v>150</v>
      </c>
      <c r="B155" s="50" t="s">
        <v>13252</v>
      </c>
      <c r="C155" s="106" t="s">
        <v>2015</v>
      </c>
      <c r="D155" s="131" t="s">
        <v>13253</v>
      </c>
      <c r="E155" s="132" t="s">
        <v>13254</v>
      </c>
      <c r="F155" s="56"/>
      <c r="G155" s="241" t="n">
        <v>1.71</v>
      </c>
      <c r="H155" s="24"/>
      <c r="I155" s="25" t="n">
        <f aca="false">G155</f>
        <v>1.71</v>
      </c>
      <c r="J155" s="26" t="s">
        <v>12822</v>
      </c>
      <c r="K155" s="27" t="n">
        <f aca="false">I155*3</f>
        <v>5.13</v>
      </c>
      <c r="L155" s="28" t="n">
        <f aca="false">I155*15</f>
        <v>25.65</v>
      </c>
      <c r="M155" s="214"/>
      <c r="N155" s="214"/>
      <c r="O155" s="214"/>
    </row>
    <row r="156" s="1" customFormat="true" ht="13.5" hidden="false" customHeight="false" outlineLevel="0" collapsed="false">
      <c r="A156" s="17" t="n">
        <v>151</v>
      </c>
      <c r="B156" s="50" t="s">
        <v>13255</v>
      </c>
      <c r="C156" s="106" t="s">
        <v>34</v>
      </c>
      <c r="D156" s="131" t="s">
        <v>13256</v>
      </c>
      <c r="E156" s="132" t="s">
        <v>13257</v>
      </c>
      <c r="F156" s="56"/>
      <c r="G156" s="241" t="n">
        <v>1.52</v>
      </c>
      <c r="H156" s="24"/>
      <c r="I156" s="25" t="n">
        <f aca="false">G156</f>
        <v>1.52</v>
      </c>
      <c r="J156" s="26" t="s">
        <v>12822</v>
      </c>
      <c r="K156" s="27" t="n">
        <f aca="false">I156*3</f>
        <v>4.56</v>
      </c>
      <c r="L156" s="28" t="n">
        <f aca="false">I156*15</f>
        <v>22.8</v>
      </c>
      <c r="M156" s="214"/>
      <c r="N156" s="214"/>
      <c r="O156" s="214"/>
    </row>
    <row r="157" s="1" customFormat="true" ht="13.5" hidden="false" customHeight="false" outlineLevel="0" collapsed="false">
      <c r="A157" s="17" t="n">
        <v>152</v>
      </c>
      <c r="B157" s="50" t="s">
        <v>13258</v>
      </c>
      <c r="C157" s="106" t="s">
        <v>245</v>
      </c>
      <c r="D157" s="111" t="s">
        <v>13259</v>
      </c>
      <c r="E157" s="132" t="s">
        <v>13260</v>
      </c>
      <c r="F157" s="184"/>
      <c r="G157" s="241" t="n">
        <v>2.4</v>
      </c>
      <c r="H157" s="24"/>
      <c r="I157" s="25" t="n">
        <f aca="false">G157</f>
        <v>2.4</v>
      </c>
      <c r="J157" s="26" t="s">
        <v>12822</v>
      </c>
      <c r="K157" s="27" t="n">
        <f aca="false">I157*3</f>
        <v>7.2</v>
      </c>
      <c r="L157" s="28" t="n">
        <f aca="false">I157*15</f>
        <v>36</v>
      </c>
      <c r="M157" s="214"/>
      <c r="N157" s="214"/>
      <c r="O157" s="214"/>
    </row>
    <row r="158" s="1" customFormat="true" ht="13.5" hidden="false" customHeight="false" outlineLevel="0" collapsed="false">
      <c r="A158" s="17" t="n">
        <v>153</v>
      </c>
      <c r="B158" s="50" t="s">
        <v>13261</v>
      </c>
      <c r="C158" s="106" t="s">
        <v>2015</v>
      </c>
      <c r="D158" s="131" t="s">
        <v>13262</v>
      </c>
      <c r="E158" s="132" t="s">
        <v>13263</v>
      </c>
      <c r="F158" s="56"/>
      <c r="G158" s="241" t="n">
        <v>1.03</v>
      </c>
      <c r="H158" s="24"/>
      <c r="I158" s="25" t="n">
        <f aca="false">G158</f>
        <v>1.03</v>
      </c>
      <c r="J158" s="26" t="s">
        <v>12822</v>
      </c>
      <c r="K158" s="27" t="n">
        <f aca="false">I158*3</f>
        <v>3.09</v>
      </c>
      <c r="L158" s="28" t="n">
        <f aca="false">I158*15</f>
        <v>15.45</v>
      </c>
      <c r="M158" s="214"/>
      <c r="N158" s="214"/>
      <c r="O158" s="214"/>
    </row>
    <row r="159" s="1" customFormat="true" ht="13.5" hidden="false" customHeight="false" outlineLevel="0" collapsed="false">
      <c r="A159" s="17" t="n">
        <v>154</v>
      </c>
      <c r="B159" s="50" t="s">
        <v>13264</v>
      </c>
      <c r="C159" s="106" t="s">
        <v>127</v>
      </c>
      <c r="D159" s="131" t="s">
        <v>13265</v>
      </c>
      <c r="E159" s="132" t="s">
        <v>13266</v>
      </c>
      <c r="F159" s="56"/>
      <c r="G159" s="241" t="n">
        <v>2.01</v>
      </c>
      <c r="H159" s="24"/>
      <c r="I159" s="25" t="n">
        <f aca="false">G159</f>
        <v>2.01</v>
      </c>
      <c r="J159" s="26" t="s">
        <v>12822</v>
      </c>
      <c r="K159" s="27" t="n">
        <f aca="false">I159*3</f>
        <v>6.03</v>
      </c>
      <c r="L159" s="28" t="n">
        <f aca="false">I159*15</f>
        <v>30.15</v>
      </c>
      <c r="M159" s="214"/>
      <c r="N159" s="214"/>
      <c r="O159" s="214"/>
    </row>
    <row r="160" s="1" customFormat="true" ht="13.5" hidden="false" customHeight="false" outlineLevel="0" collapsed="false">
      <c r="A160" s="17" t="n">
        <v>155</v>
      </c>
      <c r="B160" s="50" t="s">
        <v>13267</v>
      </c>
      <c r="C160" s="106" t="s">
        <v>46</v>
      </c>
      <c r="D160" s="131" t="s">
        <v>13268</v>
      </c>
      <c r="E160" s="132" t="s">
        <v>13269</v>
      </c>
      <c r="F160" s="56"/>
      <c r="G160" s="241" t="n">
        <v>1.95</v>
      </c>
      <c r="H160" s="24"/>
      <c r="I160" s="25" t="n">
        <f aca="false">G160</f>
        <v>1.95</v>
      </c>
      <c r="J160" s="26" t="s">
        <v>12822</v>
      </c>
      <c r="K160" s="27" t="n">
        <f aca="false">I160*3</f>
        <v>5.85</v>
      </c>
      <c r="L160" s="28" t="n">
        <f aca="false">I160*15</f>
        <v>29.25</v>
      </c>
      <c r="M160" s="214"/>
      <c r="N160" s="214"/>
      <c r="O160" s="214"/>
    </row>
    <row r="161" s="1" customFormat="true" ht="13.5" hidden="false" customHeight="false" outlineLevel="0" collapsed="false">
      <c r="A161" s="17" t="n">
        <v>156</v>
      </c>
      <c r="B161" s="50" t="s">
        <v>13270</v>
      </c>
      <c r="C161" s="106" t="s">
        <v>181</v>
      </c>
      <c r="D161" s="131" t="s">
        <v>13271</v>
      </c>
      <c r="E161" s="132" t="s">
        <v>13272</v>
      </c>
      <c r="F161" s="56"/>
      <c r="G161" s="241" t="n">
        <v>1.71</v>
      </c>
      <c r="H161" s="24"/>
      <c r="I161" s="25" t="n">
        <f aca="false">G161</f>
        <v>1.71</v>
      </c>
      <c r="J161" s="26" t="s">
        <v>12822</v>
      </c>
      <c r="K161" s="27" t="n">
        <f aca="false">I161*3</f>
        <v>5.13</v>
      </c>
      <c r="L161" s="28" t="n">
        <f aca="false">I161*15</f>
        <v>25.65</v>
      </c>
      <c r="M161" s="214"/>
      <c r="N161" s="214"/>
      <c r="O161" s="214"/>
    </row>
    <row r="162" s="1" customFormat="true" ht="13.5" hidden="false" customHeight="false" outlineLevel="0" collapsed="false">
      <c r="A162" s="17" t="n">
        <v>157</v>
      </c>
      <c r="B162" s="50" t="s">
        <v>13273</v>
      </c>
      <c r="C162" s="106" t="s">
        <v>164</v>
      </c>
      <c r="D162" s="131" t="s">
        <v>13274</v>
      </c>
      <c r="E162" s="132" t="s">
        <v>13275</v>
      </c>
      <c r="F162" s="56"/>
      <c r="G162" s="241" t="n">
        <v>1.93</v>
      </c>
      <c r="H162" s="24"/>
      <c r="I162" s="25" t="n">
        <f aca="false">G162</f>
        <v>1.93</v>
      </c>
      <c r="J162" s="26" t="s">
        <v>12822</v>
      </c>
      <c r="K162" s="27" t="n">
        <f aca="false">I162*3</f>
        <v>5.79</v>
      </c>
      <c r="L162" s="28" t="n">
        <f aca="false">I162*15</f>
        <v>28.95</v>
      </c>
      <c r="M162" s="214"/>
      <c r="N162" s="214"/>
      <c r="O162" s="214"/>
    </row>
    <row r="163" s="1" customFormat="true" ht="13.5" hidden="false" customHeight="false" outlineLevel="0" collapsed="false">
      <c r="A163" s="17" t="n">
        <v>158</v>
      </c>
      <c r="B163" s="50" t="s">
        <v>13276</v>
      </c>
      <c r="C163" s="106" t="s">
        <v>320</v>
      </c>
      <c r="D163" s="131" t="s">
        <v>13277</v>
      </c>
      <c r="E163" s="132" t="s">
        <v>13278</v>
      </c>
      <c r="F163" s="56"/>
      <c r="G163" s="241" t="n">
        <v>1.63</v>
      </c>
      <c r="H163" s="24"/>
      <c r="I163" s="25" t="n">
        <f aca="false">G163</f>
        <v>1.63</v>
      </c>
      <c r="J163" s="26" t="s">
        <v>12822</v>
      </c>
      <c r="K163" s="27" t="n">
        <f aca="false">I163*3</f>
        <v>4.89</v>
      </c>
      <c r="L163" s="28" t="n">
        <f aca="false">I163*15</f>
        <v>24.45</v>
      </c>
      <c r="M163" s="214"/>
      <c r="N163" s="214"/>
      <c r="O163" s="214"/>
    </row>
    <row r="164" s="1" customFormat="true" ht="13.5" hidden="false" customHeight="false" outlineLevel="0" collapsed="false">
      <c r="A164" s="17" t="n">
        <v>159</v>
      </c>
      <c r="B164" s="50" t="s">
        <v>13279</v>
      </c>
      <c r="C164" s="106" t="s">
        <v>50</v>
      </c>
      <c r="D164" s="131" t="s">
        <v>13280</v>
      </c>
      <c r="E164" s="132" t="s">
        <v>13281</v>
      </c>
      <c r="F164" s="56"/>
      <c r="G164" s="241" t="n">
        <v>2.56</v>
      </c>
      <c r="H164" s="24"/>
      <c r="I164" s="25" t="n">
        <f aca="false">G164</f>
        <v>2.56</v>
      </c>
      <c r="J164" s="26" t="s">
        <v>12822</v>
      </c>
      <c r="K164" s="27" t="n">
        <f aca="false">I164*3</f>
        <v>7.68</v>
      </c>
      <c r="L164" s="28" t="n">
        <f aca="false">I164*15</f>
        <v>38.4</v>
      </c>
      <c r="M164" s="214"/>
      <c r="N164" s="214"/>
      <c r="O164" s="214"/>
    </row>
    <row r="165" s="1" customFormat="true" ht="13.5" hidden="false" customHeight="false" outlineLevel="0" collapsed="false">
      <c r="A165" s="17" t="n">
        <v>160</v>
      </c>
      <c r="B165" s="50" t="s">
        <v>13282</v>
      </c>
      <c r="C165" s="106" t="s">
        <v>30</v>
      </c>
      <c r="D165" s="131" t="s">
        <v>4482</v>
      </c>
      <c r="E165" s="132" t="s">
        <v>13283</v>
      </c>
      <c r="F165" s="56"/>
      <c r="G165" s="241" t="n">
        <v>2.1</v>
      </c>
      <c r="H165" s="24"/>
      <c r="I165" s="25" t="n">
        <f aca="false">G165</f>
        <v>2.1</v>
      </c>
      <c r="J165" s="26" t="s">
        <v>12822</v>
      </c>
      <c r="K165" s="27" t="n">
        <f aca="false">I165*3</f>
        <v>6.3</v>
      </c>
      <c r="L165" s="28" t="n">
        <f aca="false">I165*15</f>
        <v>31.5</v>
      </c>
      <c r="M165" s="214"/>
      <c r="N165" s="214"/>
      <c r="O165" s="214"/>
    </row>
    <row r="166" s="1" customFormat="true" ht="13.5" hidden="false" customHeight="false" outlineLevel="0" collapsed="false">
      <c r="A166" s="17" t="n">
        <v>161</v>
      </c>
      <c r="B166" s="50" t="s">
        <v>13284</v>
      </c>
      <c r="C166" s="106" t="s">
        <v>99</v>
      </c>
      <c r="D166" s="131" t="s">
        <v>13285</v>
      </c>
      <c r="E166" s="132" t="s">
        <v>13286</v>
      </c>
      <c r="F166" s="56"/>
      <c r="G166" s="241" t="n">
        <v>1.81</v>
      </c>
      <c r="H166" s="24"/>
      <c r="I166" s="25" t="n">
        <f aca="false">G166</f>
        <v>1.81</v>
      </c>
      <c r="J166" s="26" t="s">
        <v>12822</v>
      </c>
      <c r="K166" s="27" t="n">
        <f aca="false">I166*3</f>
        <v>5.43</v>
      </c>
      <c r="L166" s="28" t="n">
        <f aca="false">I166*15</f>
        <v>27.15</v>
      </c>
      <c r="M166" s="214"/>
      <c r="N166" s="214"/>
      <c r="O166" s="214"/>
    </row>
    <row r="167" s="1" customFormat="true" ht="13.5" hidden="false" customHeight="false" outlineLevel="0" collapsed="false">
      <c r="A167" s="17" t="n">
        <v>162</v>
      </c>
      <c r="B167" s="50" t="s">
        <v>13287</v>
      </c>
      <c r="C167" s="106" t="s">
        <v>46</v>
      </c>
      <c r="D167" s="131" t="s">
        <v>13288</v>
      </c>
      <c r="E167" s="132" t="s">
        <v>13289</v>
      </c>
      <c r="F167" s="56"/>
      <c r="G167" s="241" t="n">
        <v>1.6</v>
      </c>
      <c r="H167" s="24"/>
      <c r="I167" s="25" t="n">
        <f aca="false">G167</f>
        <v>1.6</v>
      </c>
      <c r="J167" s="26" t="s">
        <v>12822</v>
      </c>
      <c r="K167" s="27" t="n">
        <f aca="false">I167*3</f>
        <v>4.8</v>
      </c>
      <c r="L167" s="28" t="n">
        <f aca="false">I167*15</f>
        <v>24</v>
      </c>
      <c r="M167" s="214"/>
      <c r="N167" s="214"/>
      <c r="O167" s="214"/>
    </row>
    <row r="168" s="1" customFormat="true" ht="13.5" hidden="false" customHeight="false" outlineLevel="0" collapsed="false">
      <c r="A168" s="17" t="n">
        <v>163</v>
      </c>
      <c r="B168" s="50" t="s">
        <v>13290</v>
      </c>
      <c r="C168" s="106" t="s">
        <v>245</v>
      </c>
      <c r="D168" s="131" t="s">
        <v>13291</v>
      </c>
      <c r="E168" s="132" t="s">
        <v>13292</v>
      </c>
      <c r="F168" s="56"/>
      <c r="G168" s="241" t="n">
        <v>1.71</v>
      </c>
      <c r="H168" s="24"/>
      <c r="I168" s="25" t="n">
        <f aca="false">G168</f>
        <v>1.71</v>
      </c>
      <c r="J168" s="26" t="s">
        <v>12822</v>
      </c>
      <c r="K168" s="27" t="n">
        <f aca="false">I168*3</f>
        <v>5.13</v>
      </c>
      <c r="L168" s="28" t="n">
        <f aca="false">I168*15</f>
        <v>25.65</v>
      </c>
      <c r="M168" s="214"/>
      <c r="N168" s="214"/>
      <c r="O168" s="214"/>
    </row>
    <row r="169" s="1" customFormat="true" ht="13.5" hidden="false" customHeight="false" outlineLevel="0" collapsed="false">
      <c r="A169" s="17" t="n">
        <v>164</v>
      </c>
      <c r="B169" s="50" t="s">
        <v>13293</v>
      </c>
      <c r="C169" s="106" t="s">
        <v>127</v>
      </c>
      <c r="D169" s="131" t="s">
        <v>13294</v>
      </c>
      <c r="E169" s="132" t="s">
        <v>13295</v>
      </c>
      <c r="F169" s="56"/>
      <c r="G169" s="241" t="n">
        <v>3.71</v>
      </c>
      <c r="H169" s="24"/>
      <c r="I169" s="25" t="n">
        <f aca="false">G169</f>
        <v>3.71</v>
      </c>
      <c r="J169" s="26" t="s">
        <v>12822</v>
      </c>
      <c r="K169" s="27" t="n">
        <f aca="false">I169*3</f>
        <v>11.13</v>
      </c>
      <c r="L169" s="28" t="n">
        <f aca="false">I169*15</f>
        <v>55.65</v>
      </c>
      <c r="M169" s="214"/>
      <c r="N169" s="214"/>
      <c r="O169" s="214"/>
    </row>
    <row r="170" s="1" customFormat="true" ht="13.5" hidden="false" customHeight="false" outlineLevel="0" collapsed="false">
      <c r="A170" s="17" t="n">
        <v>165</v>
      </c>
      <c r="B170" s="50" t="s">
        <v>13296</v>
      </c>
      <c r="C170" s="106" t="s">
        <v>99</v>
      </c>
      <c r="D170" s="131" t="s">
        <v>13297</v>
      </c>
      <c r="E170" s="132" t="s">
        <v>13298</v>
      </c>
      <c r="F170" s="56"/>
      <c r="G170" s="241" t="n">
        <v>1.88</v>
      </c>
      <c r="H170" s="24"/>
      <c r="I170" s="25" t="n">
        <f aca="false">G170</f>
        <v>1.88</v>
      </c>
      <c r="J170" s="26" t="s">
        <v>12822</v>
      </c>
      <c r="K170" s="27" t="n">
        <f aca="false">I170*3</f>
        <v>5.64</v>
      </c>
      <c r="L170" s="28" t="n">
        <f aca="false">I170*15</f>
        <v>28.2</v>
      </c>
      <c r="M170" s="214"/>
      <c r="N170" s="214"/>
      <c r="O170" s="214"/>
    </row>
    <row r="171" s="1" customFormat="true" ht="13.5" hidden="false" customHeight="false" outlineLevel="0" collapsed="false">
      <c r="A171" s="17" t="n">
        <v>166</v>
      </c>
      <c r="B171" s="50" t="s">
        <v>13299</v>
      </c>
      <c r="C171" s="106" t="s">
        <v>2015</v>
      </c>
      <c r="D171" s="131" t="s">
        <v>13300</v>
      </c>
      <c r="E171" s="132" t="s">
        <v>13301</v>
      </c>
      <c r="F171" s="56"/>
      <c r="G171" s="241" t="n">
        <v>0.94</v>
      </c>
      <c r="H171" s="24"/>
      <c r="I171" s="25" t="n">
        <f aca="false">G171</f>
        <v>0.94</v>
      </c>
      <c r="J171" s="26" t="s">
        <v>12822</v>
      </c>
      <c r="K171" s="27" t="n">
        <f aca="false">I171*3</f>
        <v>2.82</v>
      </c>
      <c r="L171" s="28" t="n">
        <f aca="false">I171*15</f>
        <v>14.1</v>
      </c>
      <c r="M171" s="214"/>
      <c r="N171" s="214"/>
      <c r="O171" s="214"/>
    </row>
    <row r="172" s="1" customFormat="true" ht="13.5" hidden="false" customHeight="false" outlineLevel="0" collapsed="false">
      <c r="A172" s="17" t="n">
        <v>167</v>
      </c>
      <c r="B172" s="50" t="s">
        <v>13302</v>
      </c>
      <c r="C172" s="106" t="s">
        <v>286</v>
      </c>
      <c r="D172" s="131" t="s">
        <v>13303</v>
      </c>
      <c r="E172" s="132" t="s">
        <v>13304</v>
      </c>
      <c r="F172" s="56"/>
      <c r="G172" s="241" t="n">
        <v>0.92</v>
      </c>
      <c r="H172" s="24"/>
      <c r="I172" s="25" t="n">
        <f aca="false">G172</f>
        <v>0.92</v>
      </c>
      <c r="J172" s="26" t="s">
        <v>12822</v>
      </c>
      <c r="K172" s="27" t="n">
        <f aca="false">I172*3</f>
        <v>2.76</v>
      </c>
      <c r="L172" s="28" t="n">
        <f aca="false">I172*15</f>
        <v>13.8</v>
      </c>
      <c r="M172" s="214"/>
      <c r="N172" s="214"/>
      <c r="O172" s="214"/>
    </row>
    <row r="173" s="1" customFormat="true" ht="13.5" hidden="false" customHeight="false" outlineLevel="0" collapsed="false">
      <c r="A173" s="17" t="n">
        <v>168</v>
      </c>
      <c r="B173" s="50" t="s">
        <v>13305</v>
      </c>
      <c r="C173" s="106" t="s">
        <v>80</v>
      </c>
      <c r="D173" s="131" t="s">
        <v>13306</v>
      </c>
      <c r="E173" s="132" t="s">
        <v>13307</v>
      </c>
      <c r="F173" s="56"/>
      <c r="G173" s="241" t="n">
        <v>2.41</v>
      </c>
      <c r="H173" s="24"/>
      <c r="I173" s="25" t="n">
        <f aca="false">G173</f>
        <v>2.41</v>
      </c>
      <c r="J173" s="26" t="s">
        <v>12822</v>
      </c>
      <c r="K173" s="27" t="n">
        <f aca="false">I173*3</f>
        <v>7.23</v>
      </c>
      <c r="L173" s="28" t="n">
        <f aca="false">I173*15</f>
        <v>36.15</v>
      </c>
      <c r="M173" s="214"/>
      <c r="N173" s="214"/>
      <c r="O173" s="214"/>
    </row>
    <row r="174" s="1" customFormat="true" ht="13.5" hidden="false" customHeight="false" outlineLevel="0" collapsed="false">
      <c r="A174" s="17" t="n">
        <v>169</v>
      </c>
      <c r="B174" s="50" t="s">
        <v>13308</v>
      </c>
      <c r="C174" s="106" t="s">
        <v>127</v>
      </c>
      <c r="D174" s="131" t="s">
        <v>13309</v>
      </c>
      <c r="E174" s="132" t="s">
        <v>13310</v>
      </c>
      <c r="F174" s="56"/>
      <c r="G174" s="241" t="n">
        <v>1.72</v>
      </c>
      <c r="H174" s="24"/>
      <c r="I174" s="25" t="n">
        <f aca="false">G174</f>
        <v>1.72</v>
      </c>
      <c r="J174" s="26" t="s">
        <v>12822</v>
      </c>
      <c r="K174" s="27" t="n">
        <f aca="false">I174*3</f>
        <v>5.16</v>
      </c>
      <c r="L174" s="28" t="n">
        <f aca="false">I174*15</f>
        <v>25.8</v>
      </c>
      <c r="M174" s="214"/>
      <c r="N174" s="214"/>
      <c r="O174" s="214"/>
    </row>
    <row r="175" s="1" customFormat="true" ht="13.5" hidden="false" customHeight="false" outlineLevel="0" collapsed="false">
      <c r="A175" s="17" t="n">
        <v>170</v>
      </c>
      <c r="B175" s="50" t="s">
        <v>13311</v>
      </c>
      <c r="C175" s="106" t="s">
        <v>103</v>
      </c>
      <c r="D175" s="131" t="s">
        <v>13312</v>
      </c>
      <c r="E175" s="132" t="s">
        <v>13313</v>
      </c>
      <c r="F175" s="56"/>
      <c r="G175" s="241" t="n">
        <v>2.06</v>
      </c>
      <c r="H175" s="24"/>
      <c r="I175" s="25" t="n">
        <f aca="false">G175</f>
        <v>2.06</v>
      </c>
      <c r="J175" s="26" t="s">
        <v>12822</v>
      </c>
      <c r="K175" s="27" t="n">
        <f aca="false">I175*3</f>
        <v>6.18</v>
      </c>
      <c r="L175" s="28" t="n">
        <f aca="false">I175*15</f>
        <v>30.9</v>
      </c>
      <c r="M175" s="214"/>
      <c r="N175" s="214"/>
      <c r="O175" s="214"/>
    </row>
    <row r="176" s="1" customFormat="true" ht="13.5" hidden="false" customHeight="false" outlineLevel="0" collapsed="false">
      <c r="A176" s="17" t="n">
        <v>171</v>
      </c>
      <c r="B176" s="50" t="s">
        <v>13314</v>
      </c>
      <c r="C176" s="106" t="s">
        <v>137</v>
      </c>
      <c r="D176" s="131" t="s">
        <v>13315</v>
      </c>
      <c r="E176" s="132" t="s">
        <v>13316</v>
      </c>
      <c r="F176" s="56"/>
      <c r="G176" s="241" t="n">
        <v>2.62</v>
      </c>
      <c r="H176" s="24"/>
      <c r="I176" s="25" t="n">
        <f aca="false">G176</f>
        <v>2.62</v>
      </c>
      <c r="J176" s="26" t="s">
        <v>12822</v>
      </c>
      <c r="K176" s="27" t="n">
        <f aca="false">I176*3</f>
        <v>7.86</v>
      </c>
      <c r="L176" s="28" t="n">
        <f aca="false">I176*15</f>
        <v>39.3</v>
      </c>
      <c r="M176" s="214"/>
      <c r="N176" s="214"/>
      <c r="O176" s="214"/>
    </row>
    <row r="177" s="1" customFormat="true" ht="13.5" hidden="false" customHeight="false" outlineLevel="0" collapsed="false">
      <c r="A177" s="17" t="n">
        <v>172</v>
      </c>
      <c r="B177" s="50" t="s">
        <v>13317</v>
      </c>
      <c r="C177" s="106" t="s">
        <v>207</v>
      </c>
      <c r="D177" s="131" t="s">
        <v>13318</v>
      </c>
      <c r="E177" s="132" t="s">
        <v>13319</v>
      </c>
      <c r="F177" s="56"/>
      <c r="G177" s="241" t="n">
        <v>1.73</v>
      </c>
      <c r="H177" s="24"/>
      <c r="I177" s="25" t="n">
        <f aca="false">G177</f>
        <v>1.73</v>
      </c>
      <c r="J177" s="26" t="s">
        <v>12822</v>
      </c>
      <c r="K177" s="27" t="n">
        <f aca="false">I177*3</f>
        <v>5.19</v>
      </c>
      <c r="L177" s="28" t="n">
        <f aca="false">I177*15</f>
        <v>25.95</v>
      </c>
      <c r="M177" s="214"/>
      <c r="N177" s="214"/>
      <c r="O177" s="214"/>
    </row>
    <row r="178" s="1" customFormat="true" ht="13.5" hidden="false" customHeight="false" outlineLevel="0" collapsed="false">
      <c r="A178" s="17" t="n">
        <v>173</v>
      </c>
      <c r="B178" s="50" t="s">
        <v>13320</v>
      </c>
      <c r="C178" s="106" t="s">
        <v>127</v>
      </c>
      <c r="D178" s="131" t="s">
        <v>13321</v>
      </c>
      <c r="E178" s="132" t="s">
        <v>13322</v>
      </c>
      <c r="F178" s="56"/>
      <c r="G178" s="241" t="n">
        <v>3.01</v>
      </c>
      <c r="H178" s="24"/>
      <c r="I178" s="25" t="n">
        <f aca="false">G178</f>
        <v>3.01</v>
      </c>
      <c r="J178" s="26" t="s">
        <v>12822</v>
      </c>
      <c r="K178" s="27" t="n">
        <f aca="false">I178*3</f>
        <v>9.03</v>
      </c>
      <c r="L178" s="28" t="n">
        <f aca="false">I178*15</f>
        <v>45.15</v>
      </c>
      <c r="M178" s="214"/>
      <c r="N178" s="214"/>
      <c r="O178" s="214"/>
    </row>
    <row r="179" s="1" customFormat="true" ht="13.5" hidden="false" customHeight="false" outlineLevel="0" collapsed="false">
      <c r="A179" s="17" t="n">
        <v>174</v>
      </c>
      <c r="B179" s="50" t="s">
        <v>11606</v>
      </c>
      <c r="C179" s="106" t="s">
        <v>99</v>
      </c>
      <c r="D179" s="131" t="s">
        <v>13323</v>
      </c>
      <c r="E179" s="132" t="s">
        <v>13324</v>
      </c>
      <c r="F179" s="56"/>
      <c r="G179" s="241" t="n">
        <v>2.2</v>
      </c>
      <c r="H179" s="24"/>
      <c r="I179" s="25" t="n">
        <f aca="false">G179</f>
        <v>2.2</v>
      </c>
      <c r="J179" s="26" t="s">
        <v>12822</v>
      </c>
      <c r="K179" s="27" t="n">
        <f aca="false">I179*3</f>
        <v>6.6</v>
      </c>
      <c r="L179" s="28" t="n">
        <f aca="false">I179*15</f>
        <v>33</v>
      </c>
      <c r="M179" s="214"/>
      <c r="N179" s="214"/>
      <c r="O179" s="214"/>
    </row>
    <row r="180" s="1" customFormat="true" ht="13.5" hidden="false" customHeight="false" outlineLevel="0" collapsed="false">
      <c r="A180" s="17" t="n">
        <v>175</v>
      </c>
      <c r="B180" s="50" t="s">
        <v>13325</v>
      </c>
      <c r="C180" s="106" t="s">
        <v>363</v>
      </c>
      <c r="D180" s="131" t="s">
        <v>13326</v>
      </c>
      <c r="E180" s="132" t="s">
        <v>13327</v>
      </c>
      <c r="F180" s="56"/>
      <c r="G180" s="241" t="n">
        <v>3.17</v>
      </c>
      <c r="H180" s="24"/>
      <c r="I180" s="25" t="n">
        <f aca="false">G180</f>
        <v>3.17</v>
      </c>
      <c r="J180" s="26" t="s">
        <v>12822</v>
      </c>
      <c r="K180" s="27" t="n">
        <f aca="false">I180*3</f>
        <v>9.51</v>
      </c>
      <c r="L180" s="28" t="n">
        <f aca="false">I180*15</f>
        <v>47.55</v>
      </c>
      <c r="M180" s="214"/>
      <c r="N180" s="214"/>
      <c r="O180" s="214"/>
    </row>
    <row r="181" s="1" customFormat="true" ht="13.5" hidden="false" customHeight="false" outlineLevel="0" collapsed="false">
      <c r="A181" s="17" t="n">
        <v>176</v>
      </c>
      <c r="B181" s="50" t="s">
        <v>13328</v>
      </c>
      <c r="C181" s="106" t="s">
        <v>207</v>
      </c>
      <c r="D181" s="131" t="s">
        <v>13329</v>
      </c>
      <c r="E181" s="132" t="s">
        <v>13330</v>
      </c>
      <c r="F181" s="56"/>
      <c r="G181" s="241" t="n">
        <v>3.2</v>
      </c>
      <c r="H181" s="24"/>
      <c r="I181" s="25" t="n">
        <f aca="false">G181</f>
        <v>3.2</v>
      </c>
      <c r="J181" s="26" t="s">
        <v>12822</v>
      </c>
      <c r="K181" s="27" t="n">
        <f aca="false">I181*3</f>
        <v>9.6</v>
      </c>
      <c r="L181" s="28" t="n">
        <f aca="false">I181*15</f>
        <v>48</v>
      </c>
      <c r="M181" s="214"/>
      <c r="N181" s="214"/>
      <c r="O181" s="214"/>
    </row>
    <row r="182" s="1" customFormat="true" ht="13.5" hidden="false" customHeight="false" outlineLevel="0" collapsed="false">
      <c r="A182" s="17" t="n">
        <v>177</v>
      </c>
      <c r="B182" s="50" t="s">
        <v>13331</v>
      </c>
      <c r="C182" s="106" t="s">
        <v>207</v>
      </c>
      <c r="D182" s="131" t="s">
        <v>13332</v>
      </c>
      <c r="E182" s="132" t="s">
        <v>13333</v>
      </c>
      <c r="F182" s="56"/>
      <c r="G182" s="241" t="n">
        <v>1.94</v>
      </c>
      <c r="H182" s="24"/>
      <c r="I182" s="25" t="n">
        <f aca="false">G182</f>
        <v>1.94</v>
      </c>
      <c r="J182" s="26" t="s">
        <v>12822</v>
      </c>
      <c r="K182" s="27" t="n">
        <f aca="false">I182*3</f>
        <v>5.82</v>
      </c>
      <c r="L182" s="28" t="n">
        <f aca="false">I182*15</f>
        <v>29.1</v>
      </c>
      <c r="M182" s="214"/>
      <c r="N182" s="214"/>
      <c r="O182" s="214"/>
    </row>
    <row r="183" s="1" customFormat="true" ht="13.5" hidden="false" customHeight="false" outlineLevel="0" collapsed="false">
      <c r="A183" s="17" t="n">
        <v>178</v>
      </c>
      <c r="B183" s="50" t="s">
        <v>13334</v>
      </c>
      <c r="C183" s="106" t="s">
        <v>533</v>
      </c>
      <c r="D183" s="131" t="s">
        <v>13335</v>
      </c>
      <c r="E183" s="132" t="s">
        <v>13336</v>
      </c>
      <c r="F183" s="56"/>
      <c r="G183" s="241" t="n">
        <v>2.05</v>
      </c>
      <c r="H183" s="24"/>
      <c r="I183" s="25" t="n">
        <f aca="false">G183</f>
        <v>2.05</v>
      </c>
      <c r="J183" s="26" t="s">
        <v>12822</v>
      </c>
      <c r="K183" s="27" t="n">
        <f aca="false">I183*3</f>
        <v>6.15</v>
      </c>
      <c r="L183" s="28" t="n">
        <f aca="false">I183*15</f>
        <v>30.75</v>
      </c>
      <c r="M183" s="214"/>
      <c r="N183" s="214"/>
      <c r="O183" s="214"/>
    </row>
    <row r="184" s="1" customFormat="true" ht="13.5" hidden="false" customHeight="false" outlineLevel="0" collapsed="false">
      <c r="A184" s="17" t="n">
        <v>179</v>
      </c>
      <c r="B184" s="50" t="s">
        <v>13337</v>
      </c>
      <c r="C184" s="106" t="s">
        <v>207</v>
      </c>
      <c r="D184" s="131" t="s">
        <v>13338</v>
      </c>
      <c r="E184" s="132" t="s">
        <v>13339</v>
      </c>
      <c r="F184" s="56"/>
      <c r="G184" s="241" t="n">
        <v>2.36</v>
      </c>
      <c r="H184" s="24"/>
      <c r="I184" s="25" t="n">
        <f aca="false">G184</f>
        <v>2.36</v>
      </c>
      <c r="J184" s="26" t="s">
        <v>12822</v>
      </c>
      <c r="K184" s="27" t="n">
        <f aca="false">I184*3</f>
        <v>7.08</v>
      </c>
      <c r="L184" s="28" t="n">
        <f aca="false">I184*15</f>
        <v>35.4</v>
      </c>
      <c r="M184" s="214"/>
      <c r="N184" s="214"/>
      <c r="O184" s="214"/>
    </row>
    <row r="185" s="1" customFormat="true" ht="13.5" hidden="false" customHeight="false" outlineLevel="0" collapsed="false">
      <c r="A185" s="17" t="n">
        <v>180</v>
      </c>
      <c r="B185" s="50" t="s">
        <v>13340</v>
      </c>
      <c r="C185" s="106" t="s">
        <v>46</v>
      </c>
      <c r="D185" s="131" t="s">
        <v>13341</v>
      </c>
      <c r="E185" s="132" t="s">
        <v>13342</v>
      </c>
      <c r="F185" s="56"/>
      <c r="G185" s="241" t="n">
        <v>1.56</v>
      </c>
      <c r="H185" s="24"/>
      <c r="I185" s="25" t="n">
        <f aca="false">G185</f>
        <v>1.56</v>
      </c>
      <c r="J185" s="26" t="s">
        <v>12822</v>
      </c>
      <c r="K185" s="27" t="n">
        <f aca="false">I185*3</f>
        <v>4.68</v>
      </c>
      <c r="L185" s="28" t="n">
        <f aca="false">I185*15</f>
        <v>23.4</v>
      </c>
      <c r="M185" s="214"/>
      <c r="N185" s="214"/>
      <c r="O185" s="214"/>
    </row>
    <row r="186" s="1" customFormat="true" ht="13.5" hidden="false" customHeight="false" outlineLevel="0" collapsed="false">
      <c r="A186" s="17" t="n">
        <v>181</v>
      </c>
      <c r="B186" s="50" t="s">
        <v>13343</v>
      </c>
      <c r="C186" s="106" t="s">
        <v>164</v>
      </c>
      <c r="D186" s="131" t="s">
        <v>13344</v>
      </c>
      <c r="E186" s="132" t="s">
        <v>13345</v>
      </c>
      <c r="F186" s="56"/>
      <c r="G186" s="241" t="n">
        <v>2.51</v>
      </c>
      <c r="H186" s="24"/>
      <c r="I186" s="25" t="n">
        <f aca="false">G186</f>
        <v>2.51</v>
      </c>
      <c r="J186" s="26" t="s">
        <v>12822</v>
      </c>
      <c r="K186" s="27" t="n">
        <f aca="false">I186*3</f>
        <v>7.53</v>
      </c>
      <c r="L186" s="28" t="n">
        <f aca="false">I186*15</f>
        <v>37.65</v>
      </c>
      <c r="M186" s="214"/>
      <c r="N186" s="214"/>
      <c r="O186" s="214"/>
    </row>
    <row r="187" s="1" customFormat="true" ht="13.5" hidden="false" customHeight="false" outlineLevel="0" collapsed="false">
      <c r="A187" s="17" t="n">
        <v>182</v>
      </c>
      <c r="B187" s="50" t="s">
        <v>13346</v>
      </c>
      <c r="C187" s="106" t="s">
        <v>533</v>
      </c>
      <c r="D187" s="131" t="s">
        <v>13347</v>
      </c>
      <c r="E187" s="132" t="s">
        <v>13348</v>
      </c>
      <c r="F187" s="56"/>
      <c r="G187" s="241" t="n">
        <v>2.83</v>
      </c>
      <c r="H187" s="24"/>
      <c r="I187" s="25" t="n">
        <f aca="false">G187</f>
        <v>2.83</v>
      </c>
      <c r="J187" s="26" t="s">
        <v>12822</v>
      </c>
      <c r="K187" s="27" t="n">
        <f aca="false">I187*3</f>
        <v>8.49</v>
      </c>
      <c r="L187" s="28" t="n">
        <f aca="false">I187*15</f>
        <v>42.45</v>
      </c>
      <c r="M187" s="214"/>
      <c r="N187" s="214"/>
      <c r="O187" s="214"/>
    </row>
    <row r="188" s="1" customFormat="true" ht="13.5" hidden="false" customHeight="false" outlineLevel="0" collapsed="false">
      <c r="A188" s="17" t="n">
        <v>183</v>
      </c>
      <c r="B188" s="50" t="s">
        <v>13349</v>
      </c>
      <c r="C188" s="106" t="s">
        <v>17</v>
      </c>
      <c r="D188" s="131" t="s">
        <v>13350</v>
      </c>
      <c r="E188" s="132" t="s">
        <v>13351</v>
      </c>
      <c r="F188" s="56"/>
      <c r="G188" s="241" t="n">
        <v>1.71</v>
      </c>
      <c r="H188" s="24"/>
      <c r="I188" s="25" t="n">
        <f aca="false">G188</f>
        <v>1.71</v>
      </c>
      <c r="J188" s="26" t="s">
        <v>12822</v>
      </c>
      <c r="K188" s="27" t="n">
        <f aca="false">I188*3</f>
        <v>5.13</v>
      </c>
      <c r="L188" s="28" t="n">
        <f aca="false">I188*15</f>
        <v>25.65</v>
      </c>
      <c r="M188" s="214"/>
      <c r="N188" s="214"/>
      <c r="O188" s="214"/>
    </row>
    <row r="189" s="1" customFormat="true" ht="13.5" hidden="false" customHeight="false" outlineLevel="0" collapsed="false">
      <c r="A189" s="17" t="n">
        <v>184</v>
      </c>
      <c r="B189" s="50" t="s">
        <v>13352</v>
      </c>
      <c r="C189" s="106" t="s">
        <v>2015</v>
      </c>
      <c r="D189" s="131" t="s">
        <v>13353</v>
      </c>
      <c r="E189" s="132" t="s">
        <v>13354</v>
      </c>
      <c r="F189" s="56"/>
      <c r="G189" s="241" t="n">
        <v>1.54</v>
      </c>
      <c r="H189" s="24"/>
      <c r="I189" s="25" t="n">
        <f aca="false">G189</f>
        <v>1.54</v>
      </c>
      <c r="J189" s="26" t="s">
        <v>12822</v>
      </c>
      <c r="K189" s="27" t="n">
        <f aca="false">I189*3</f>
        <v>4.62</v>
      </c>
      <c r="L189" s="28" t="n">
        <f aca="false">I189*15</f>
        <v>23.1</v>
      </c>
      <c r="M189" s="214"/>
      <c r="N189" s="214"/>
      <c r="O189" s="214"/>
    </row>
    <row r="190" s="1" customFormat="true" ht="13.5" hidden="false" customHeight="false" outlineLevel="0" collapsed="false">
      <c r="A190" s="17" t="n">
        <v>185</v>
      </c>
      <c r="B190" s="50" t="s">
        <v>13355</v>
      </c>
      <c r="C190" s="106" t="s">
        <v>164</v>
      </c>
      <c r="D190" s="131" t="s">
        <v>13356</v>
      </c>
      <c r="E190" s="132" t="s">
        <v>13357</v>
      </c>
      <c r="F190" s="56"/>
      <c r="G190" s="241" t="n">
        <v>2.05</v>
      </c>
      <c r="H190" s="24"/>
      <c r="I190" s="25" t="n">
        <f aca="false">G190</f>
        <v>2.05</v>
      </c>
      <c r="J190" s="26" t="s">
        <v>12822</v>
      </c>
      <c r="K190" s="27" t="n">
        <f aca="false">I190*3</f>
        <v>6.15</v>
      </c>
      <c r="L190" s="28" t="n">
        <f aca="false">I190*15</f>
        <v>30.75</v>
      </c>
      <c r="M190" s="214"/>
      <c r="N190" s="214"/>
      <c r="O190" s="214"/>
    </row>
    <row r="191" s="1" customFormat="true" ht="13.5" hidden="false" customHeight="false" outlineLevel="0" collapsed="false">
      <c r="A191" s="17" t="n">
        <v>186</v>
      </c>
      <c r="B191" s="50" t="s">
        <v>13358</v>
      </c>
      <c r="C191" s="106" t="s">
        <v>80</v>
      </c>
      <c r="D191" s="131" t="s">
        <v>13359</v>
      </c>
      <c r="E191" s="132" t="s">
        <v>13360</v>
      </c>
      <c r="F191" s="56"/>
      <c r="G191" s="241" t="n">
        <v>1.95</v>
      </c>
      <c r="H191" s="24"/>
      <c r="I191" s="25" t="n">
        <f aca="false">G191</f>
        <v>1.95</v>
      </c>
      <c r="J191" s="26" t="s">
        <v>12822</v>
      </c>
      <c r="K191" s="27" t="n">
        <f aca="false">I191*3</f>
        <v>5.85</v>
      </c>
      <c r="L191" s="28" t="n">
        <f aca="false">I191*15</f>
        <v>29.25</v>
      </c>
      <c r="M191" s="214"/>
      <c r="N191" s="214"/>
      <c r="O191" s="214"/>
    </row>
    <row r="192" s="1" customFormat="true" ht="13.5" hidden="false" customHeight="false" outlineLevel="0" collapsed="false">
      <c r="A192" s="17" t="n">
        <v>187</v>
      </c>
      <c r="B192" s="50" t="s">
        <v>9441</v>
      </c>
      <c r="C192" s="106" t="s">
        <v>2015</v>
      </c>
      <c r="D192" s="131" t="s">
        <v>13361</v>
      </c>
      <c r="E192" s="132" t="s">
        <v>13362</v>
      </c>
      <c r="F192" s="56"/>
      <c r="G192" s="241" t="n">
        <v>2.02</v>
      </c>
      <c r="H192" s="24"/>
      <c r="I192" s="25" t="n">
        <f aca="false">G192</f>
        <v>2.02</v>
      </c>
      <c r="J192" s="26" t="s">
        <v>12822</v>
      </c>
      <c r="K192" s="27" t="n">
        <f aca="false">I192*3</f>
        <v>6.06</v>
      </c>
      <c r="L192" s="28" t="n">
        <f aca="false">I192*15</f>
        <v>30.3</v>
      </c>
      <c r="M192" s="214"/>
      <c r="N192" s="214"/>
      <c r="O192" s="214"/>
    </row>
    <row r="193" s="1" customFormat="true" ht="13.5" hidden="false" customHeight="false" outlineLevel="0" collapsed="false">
      <c r="A193" s="17" t="n">
        <v>188</v>
      </c>
      <c r="B193" s="50" t="s">
        <v>4388</v>
      </c>
      <c r="C193" s="106" t="s">
        <v>99</v>
      </c>
      <c r="D193" s="131" t="s">
        <v>13363</v>
      </c>
      <c r="E193" s="132" t="s">
        <v>13364</v>
      </c>
      <c r="F193" s="56"/>
      <c r="G193" s="241" t="n">
        <v>1.54</v>
      </c>
      <c r="H193" s="24"/>
      <c r="I193" s="25" t="n">
        <f aca="false">G193</f>
        <v>1.54</v>
      </c>
      <c r="J193" s="26" t="s">
        <v>12822</v>
      </c>
      <c r="K193" s="27" t="n">
        <f aca="false">I193*3</f>
        <v>4.62</v>
      </c>
      <c r="L193" s="28" t="n">
        <f aca="false">I193*15</f>
        <v>23.1</v>
      </c>
      <c r="M193" s="214"/>
      <c r="N193" s="214"/>
      <c r="O193" s="214"/>
    </row>
    <row r="194" s="1" customFormat="true" ht="13.5" hidden="false" customHeight="false" outlineLevel="0" collapsed="false">
      <c r="A194" s="17" t="n">
        <v>189</v>
      </c>
      <c r="B194" s="50" t="s">
        <v>13365</v>
      </c>
      <c r="C194" s="106" t="s">
        <v>103</v>
      </c>
      <c r="D194" s="131" t="s">
        <v>13366</v>
      </c>
      <c r="E194" s="132" t="s">
        <v>13367</v>
      </c>
      <c r="F194" s="56"/>
      <c r="G194" s="241" t="n">
        <v>2.03</v>
      </c>
      <c r="H194" s="24"/>
      <c r="I194" s="25" t="n">
        <f aca="false">G194</f>
        <v>2.03</v>
      </c>
      <c r="J194" s="26" t="s">
        <v>12822</v>
      </c>
      <c r="K194" s="27" t="n">
        <f aca="false">I194*3</f>
        <v>6.09</v>
      </c>
      <c r="L194" s="28" t="n">
        <f aca="false">I194*15</f>
        <v>30.45</v>
      </c>
      <c r="M194" s="214"/>
      <c r="N194" s="214"/>
      <c r="O194" s="214"/>
    </row>
    <row r="195" s="1" customFormat="true" ht="13.5" hidden="false" customHeight="false" outlineLevel="0" collapsed="false">
      <c r="A195" s="17" t="n">
        <v>190</v>
      </c>
      <c r="B195" s="50" t="s">
        <v>13368</v>
      </c>
      <c r="C195" s="106" t="s">
        <v>2675</v>
      </c>
      <c r="D195" s="131" t="s">
        <v>13369</v>
      </c>
      <c r="E195" s="132" t="s">
        <v>13370</v>
      </c>
      <c r="F195" s="56"/>
      <c r="G195" s="241" t="n">
        <v>1.3</v>
      </c>
      <c r="H195" s="24"/>
      <c r="I195" s="25" t="n">
        <f aca="false">G195</f>
        <v>1.3</v>
      </c>
      <c r="J195" s="26" t="s">
        <v>12822</v>
      </c>
      <c r="K195" s="27" t="n">
        <f aca="false">I195*3</f>
        <v>3.9</v>
      </c>
      <c r="L195" s="28" t="n">
        <f aca="false">I195*15</f>
        <v>19.5</v>
      </c>
      <c r="M195" s="214"/>
      <c r="N195" s="214"/>
      <c r="O195" s="214"/>
    </row>
    <row r="196" s="1" customFormat="true" ht="13.5" hidden="false" customHeight="false" outlineLevel="0" collapsed="false">
      <c r="A196" s="17" t="n">
        <v>191</v>
      </c>
      <c r="B196" s="50" t="s">
        <v>13371</v>
      </c>
      <c r="C196" s="106" t="s">
        <v>99</v>
      </c>
      <c r="D196" s="131" t="s">
        <v>13372</v>
      </c>
      <c r="E196" s="132" t="s">
        <v>13373</v>
      </c>
      <c r="F196" s="56"/>
      <c r="G196" s="241" t="n">
        <v>1.88</v>
      </c>
      <c r="H196" s="24"/>
      <c r="I196" s="25" t="n">
        <f aca="false">G196</f>
        <v>1.88</v>
      </c>
      <c r="J196" s="26" t="s">
        <v>12822</v>
      </c>
      <c r="K196" s="27" t="n">
        <f aca="false">I196*3</f>
        <v>5.64</v>
      </c>
      <c r="L196" s="28" t="n">
        <f aca="false">I196*15</f>
        <v>28.2</v>
      </c>
      <c r="M196" s="214"/>
      <c r="N196" s="214"/>
      <c r="O196" s="214"/>
    </row>
    <row r="197" s="1" customFormat="true" ht="13.5" hidden="false" customHeight="false" outlineLevel="0" collapsed="false">
      <c r="A197" s="17" t="n">
        <v>192</v>
      </c>
      <c r="B197" s="50" t="s">
        <v>13374</v>
      </c>
      <c r="C197" s="106" t="s">
        <v>46</v>
      </c>
      <c r="D197" s="131" t="s">
        <v>13375</v>
      </c>
      <c r="E197" s="132" t="s">
        <v>13376</v>
      </c>
      <c r="F197" s="56"/>
      <c r="G197" s="241" t="n">
        <v>3.01</v>
      </c>
      <c r="H197" s="24"/>
      <c r="I197" s="25" t="n">
        <f aca="false">G197</f>
        <v>3.01</v>
      </c>
      <c r="J197" s="26" t="s">
        <v>12822</v>
      </c>
      <c r="K197" s="27" t="n">
        <f aca="false">I197*3</f>
        <v>9.03</v>
      </c>
      <c r="L197" s="28" t="n">
        <f aca="false">I197*15</f>
        <v>45.15</v>
      </c>
      <c r="M197" s="214"/>
      <c r="N197" s="214"/>
      <c r="O197" s="214"/>
    </row>
    <row r="198" s="1" customFormat="true" ht="13.5" hidden="false" customHeight="false" outlineLevel="0" collapsed="false">
      <c r="A198" s="17" t="n">
        <v>193</v>
      </c>
      <c r="B198" s="50" t="s">
        <v>13377</v>
      </c>
      <c r="C198" s="106" t="s">
        <v>181</v>
      </c>
      <c r="D198" s="131" t="s">
        <v>13378</v>
      </c>
      <c r="E198" s="132" t="s">
        <v>13379</v>
      </c>
      <c r="F198" s="56"/>
      <c r="G198" s="241" t="n">
        <v>1.09</v>
      </c>
      <c r="H198" s="24"/>
      <c r="I198" s="25" t="n">
        <f aca="false">G198</f>
        <v>1.09</v>
      </c>
      <c r="J198" s="26" t="s">
        <v>12822</v>
      </c>
      <c r="K198" s="27" t="n">
        <f aca="false">I198*3</f>
        <v>3.27</v>
      </c>
      <c r="L198" s="28" t="n">
        <f aca="false">I198*15</f>
        <v>16.35</v>
      </c>
      <c r="M198" s="214"/>
      <c r="N198" s="214"/>
      <c r="O198" s="214"/>
    </row>
    <row r="199" s="1" customFormat="true" ht="13.5" hidden="false" customHeight="false" outlineLevel="0" collapsed="false">
      <c r="A199" s="17" t="n">
        <v>194</v>
      </c>
      <c r="B199" s="50" t="s">
        <v>13380</v>
      </c>
      <c r="C199" s="106" t="s">
        <v>26</v>
      </c>
      <c r="D199" s="131" t="s">
        <v>13381</v>
      </c>
      <c r="E199" s="132" t="s">
        <v>13382</v>
      </c>
      <c r="F199" s="56"/>
      <c r="G199" s="241" t="n">
        <v>2.79</v>
      </c>
      <c r="H199" s="24"/>
      <c r="I199" s="25" t="n">
        <f aca="false">G199</f>
        <v>2.79</v>
      </c>
      <c r="J199" s="26" t="s">
        <v>12822</v>
      </c>
      <c r="K199" s="27" t="n">
        <f aca="false">I199*3</f>
        <v>8.37</v>
      </c>
      <c r="L199" s="28" t="n">
        <f aca="false">I199*15</f>
        <v>41.85</v>
      </c>
      <c r="M199" s="214"/>
      <c r="N199" s="214"/>
      <c r="O199" s="214"/>
    </row>
    <row r="200" s="1" customFormat="true" ht="13.5" hidden="false" customHeight="false" outlineLevel="0" collapsed="false">
      <c r="A200" s="17" t="n">
        <v>195</v>
      </c>
      <c r="B200" s="50" t="s">
        <v>11871</v>
      </c>
      <c r="C200" s="106" t="s">
        <v>3111</v>
      </c>
      <c r="D200" s="131" t="s">
        <v>13383</v>
      </c>
      <c r="E200" s="132" t="s">
        <v>13384</v>
      </c>
      <c r="F200" s="56"/>
      <c r="G200" s="241" t="n">
        <v>1.62</v>
      </c>
      <c r="H200" s="24"/>
      <c r="I200" s="25" t="n">
        <f aca="false">G200</f>
        <v>1.62</v>
      </c>
      <c r="J200" s="26" t="s">
        <v>12822</v>
      </c>
      <c r="K200" s="27" t="n">
        <f aca="false">I200*3</f>
        <v>4.86</v>
      </c>
      <c r="L200" s="28" t="n">
        <f aca="false">I200*15</f>
        <v>24.3</v>
      </c>
      <c r="M200" s="214"/>
      <c r="N200" s="214"/>
      <c r="O200" s="214"/>
    </row>
    <row r="201" s="1" customFormat="true" ht="13.5" hidden="false" customHeight="false" outlineLevel="0" collapsed="false">
      <c r="A201" s="17" t="n">
        <v>196</v>
      </c>
      <c r="B201" s="50" t="s">
        <v>13385</v>
      </c>
      <c r="C201" s="106" t="s">
        <v>30</v>
      </c>
      <c r="D201" s="131" t="s">
        <v>13386</v>
      </c>
      <c r="E201" s="132" t="s">
        <v>10862</v>
      </c>
      <c r="F201" s="56"/>
      <c r="G201" s="241" t="n">
        <v>1.54</v>
      </c>
      <c r="H201" s="24"/>
      <c r="I201" s="25" t="n">
        <f aca="false">G201</f>
        <v>1.54</v>
      </c>
      <c r="J201" s="26" t="s">
        <v>12822</v>
      </c>
      <c r="K201" s="27" t="n">
        <f aca="false">I201*3</f>
        <v>4.62</v>
      </c>
      <c r="L201" s="28" t="n">
        <f aca="false">I201*15</f>
        <v>23.1</v>
      </c>
      <c r="M201" s="214"/>
      <c r="N201" s="214"/>
      <c r="O201" s="214"/>
    </row>
    <row r="202" s="1" customFormat="true" ht="13.5" hidden="false" customHeight="false" outlineLevel="0" collapsed="false">
      <c r="A202" s="17" t="n">
        <v>197</v>
      </c>
      <c r="B202" s="50" t="s">
        <v>13387</v>
      </c>
      <c r="C202" s="106" t="s">
        <v>127</v>
      </c>
      <c r="D202" s="131" t="s">
        <v>13388</v>
      </c>
      <c r="E202" s="132" t="s">
        <v>13389</v>
      </c>
      <c r="F202" s="56"/>
      <c r="G202" s="241" t="n">
        <v>1.88</v>
      </c>
      <c r="H202" s="24"/>
      <c r="I202" s="25" t="n">
        <f aca="false">G202</f>
        <v>1.88</v>
      </c>
      <c r="J202" s="26" t="s">
        <v>12822</v>
      </c>
      <c r="K202" s="27" t="n">
        <f aca="false">I202*3</f>
        <v>5.64</v>
      </c>
      <c r="L202" s="28" t="n">
        <f aca="false">I202*15</f>
        <v>28.2</v>
      </c>
      <c r="M202" s="214"/>
      <c r="N202" s="214"/>
      <c r="O202" s="214"/>
    </row>
    <row r="203" s="1" customFormat="true" ht="13.5" hidden="false" customHeight="false" outlineLevel="0" collapsed="false">
      <c r="A203" s="17" t="n">
        <v>198</v>
      </c>
      <c r="B203" s="50" t="s">
        <v>13390</v>
      </c>
      <c r="C203" s="106" t="s">
        <v>181</v>
      </c>
      <c r="D203" s="131" t="s">
        <v>13391</v>
      </c>
      <c r="E203" s="132" t="s">
        <v>13392</v>
      </c>
      <c r="F203" s="56"/>
      <c r="G203" s="241" t="n">
        <v>2.15</v>
      </c>
      <c r="H203" s="24"/>
      <c r="I203" s="25" t="n">
        <f aca="false">G203</f>
        <v>2.15</v>
      </c>
      <c r="J203" s="26" t="s">
        <v>12822</v>
      </c>
      <c r="K203" s="27" t="n">
        <f aca="false">I203*3</f>
        <v>6.45</v>
      </c>
      <c r="L203" s="28" t="n">
        <f aca="false">I203*15</f>
        <v>32.25</v>
      </c>
      <c r="M203" s="214"/>
      <c r="N203" s="214"/>
      <c r="O203" s="214"/>
    </row>
    <row r="204" s="1" customFormat="true" ht="13.5" hidden="false" customHeight="false" outlineLevel="0" collapsed="false">
      <c r="A204" s="17" t="n">
        <v>199</v>
      </c>
      <c r="B204" s="50" t="s">
        <v>13393</v>
      </c>
      <c r="C204" s="106" t="s">
        <v>207</v>
      </c>
      <c r="D204" s="131" t="s">
        <v>13394</v>
      </c>
      <c r="E204" s="132" t="s">
        <v>13395</v>
      </c>
      <c r="F204" s="56"/>
      <c r="G204" s="241" t="n">
        <v>2.85</v>
      </c>
      <c r="H204" s="24"/>
      <c r="I204" s="25" t="n">
        <f aca="false">G204</f>
        <v>2.85</v>
      </c>
      <c r="J204" s="26" t="s">
        <v>12822</v>
      </c>
      <c r="K204" s="27" t="n">
        <f aca="false">I204*3</f>
        <v>8.55</v>
      </c>
      <c r="L204" s="28" t="n">
        <f aca="false">I204*15</f>
        <v>42.75</v>
      </c>
      <c r="M204" s="214"/>
      <c r="N204" s="214"/>
      <c r="O204" s="214"/>
    </row>
    <row r="205" s="1" customFormat="true" ht="13.5" hidden="false" customHeight="false" outlineLevel="0" collapsed="false">
      <c r="A205" s="17" t="n">
        <v>200</v>
      </c>
      <c r="B205" s="50" t="s">
        <v>13396</v>
      </c>
      <c r="C205" s="106" t="s">
        <v>2675</v>
      </c>
      <c r="D205" s="131" t="s">
        <v>13397</v>
      </c>
      <c r="E205" s="132" t="s">
        <v>13398</v>
      </c>
      <c r="F205" s="56"/>
      <c r="G205" s="241" t="n">
        <v>3.51</v>
      </c>
      <c r="H205" s="24"/>
      <c r="I205" s="25" t="n">
        <f aca="false">G205</f>
        <v>3.51</v>
      </c>
      <c r="J205" s="26" t="s">
        <v>12822</v>
      </c>
      <c r="K205" s="27" t="n">
        <f aca="false">I205*3</f>
        <v>10.53</v>
      </c>
      <c r="L205" s="28" t="n">
        <f aca="false">I205*15</f>
        <v>52.65</v>
      </c>
      <c r="M205" s="214"/>
      <c r="N205" s="214"/>
      <c r="O205" s="214"/>
    </row>
    <row r="206" s="1" customFormat="true" ht="13.5" hidden="false" customHeight="false" outlineLevel="0" collapsed="false">
      <c r="A206" s="17" t="n">
        <v>201</v>
      </c>
      <c r="B206" s="50" t="s">
        <v>13399</v>
      </c>
      <c r="C206" s="106" t="s">
        <v>50</v>
      </c>
      <c r="D206" s="131" t="s">
        <v>13400</v>
      </c>
      <c r="E206" s="132" t="s">
        <v>13401</v>
      </c>
      <c r="F206" s="56"/>
      <c r="G206" s="241" t="n">
        <v>1.26</v>
      </c>
      <c r="H206" s="24"/>
      <c r="I206" s="25" t="n">
        <f aca="false">G206</f>
        <v>1.26</v>
      </c>
      <c r="J206" s="26" t="s">
        <v>12822</v>
      </c>
      <c r="K206" s="27" t="n">
        <f aca="false">I206*3</f>
        <v>3.78</v>
      </c>
      <c r="L206" s="28" t="n">
        <f aca="false">I206*15</f>
        <v>18.9</v>
      </c>
      <c r="M206" s="214"/>
      <c r="N206" s="214"/>
      <c r="O206" s="214"/>
    </row>
    <row r="207" s="1" customFormat="true" ht="13.5" hidden="false" customHeight="false" outlineLevel="0" collapsed="false">
      <c r="A207" s="17" t="n">
        <v>202</v>
      </c>
      <c r="B207" s="50" t="s">
        <v>13402</v>
      </c>
      <c r="C207" s="106" t="s">
        <v>137</v>
      </c>
      <c r="D207" s="131" t="s">
        <v>13403</v>
      </c>
      <c r="E207" s="132" t="s">
        <v>13404</v>
      </c>
      <c r="F207" s="56"/>
      <c r="G207" s="241" t="n">
        <v>1.77</v>
      </c>
      <c r="H207" s="24"/>
      <c r="I207" s="25" t="n">
        <f aca="false">G207</f>
        <v>1.77</v>
      </c>
      <c r="J207" s="26" t="s">
        <v>12822</v>
      </c>
      <c r="K207" s="27" t="n">
        <f aca="false">I207*3</f>
        <v>5.31</v>
      </c>
      <c r="L207" s="28" t="n">
        <f aca="false">I207*15</f>
        <v>26.55</v>
      </c>
      <c r="M207" s="214"/>
      <c r="N207" s="214"/>
      <c r="O207" s="214"/>
    </row>
    <row r="208" s="1" customFormat="true" ht="13.5" hidden="false" customHeight="false" outlineLevel="0" collapsed="false">
      <c r="A208" s="17" t="n">
        <v>203</v>
      </c>
      <c r="B208" s="50" t="s">
        <v>13405</v>
      </c>
      <c r="C208" s="106" t="s">
        <v>80</v>
      </c>
      <c r="D208" s="131" t="s">
        <v>13406</v>
      </c>
      <c r="E208" s="132" t="s">
        <v>13407</v>
      </c>
      <c r="F208" s="56"/>
      <c r="G208" s="241" t="n">
        <v>1.81</v>
      </c>
      <c r="H208" s="24"/>
      <c r="I208" s="25" t="n">
        <f aca="false">G208</f>
        <v>1.81</v>
      </c>
      <c r="J208" s="26" t="s">
        <v>12822</v>
      </c>
      <c r="K208" s="27" t="n">
        <f aca="false">I208*3</f>
        <v>5.43</v>
      </c>
      <c r="L208" s="28" t="n">
        <f aca="false">I208*15</f>
        <v>27.15</v>
      </c>
      <c r="M208" s="214"/>
      <c r="N208" s="214"/>
      <c r="O208" s="214"/>
    </row>
    <row r="209" s="1" customFormat="true" ht="13.5" hidden="false" customHeight="false" outlineLevel="0" collapsed="false">
      <c r="A209" s="17" t="n">
        <v>204</v>
      </c>
      <c r="B209" s="50" t="s">
        <v>13408</v>
      </c>
      <c r="C209" s="106" t="s">
        <v>38</v>
      </c>
      <c r="D209" s="131" t="s">
        <v>13409</v>
      </c>
      <c r="E209" s="132" t="s">
        <v>13410</v>
      </c>
      <c r="F209" s="56"/>
      <c r="G209" s="241" t="n">
        <v>2.02</v>
      </c>
      <c r="H209" s="24"/>
      <c r="I209" s="25" t="n">
        <f aca="false">G209</f>
        <v>2.02</v>
      </c>
      <c r="J209" s="26" t="s">
        <v>12822</v>
      </c>
      <c r="K209" s="27" t="n">
        <f aca="false">I209*3</f>
        <v>6.06</v>
      </c>
      <c r="L209" s="28" t="n">
        <f aca="false">I209*15</f>
        <v>30.3</v>
      </c>
      <c r="M209" s="214"/>
      <c r="N209" s="214"/>
      <c r="O209" s="214"/>
    </row>
    <row r="210" s="1" customFormat="true" ht="13.5" hidden="false" customHeight="false" outlineLevel="0" collapsed="false">
      <c r="A210" s="17" t="n">
        <v>205</v>
      </c>
      <c r="B210" s="50" t="s">
        <v>13411</v>
      </c>
      <c r="C210" s="106" t="s">
        <v>363</v>
      </c>
      <c r="D210" s="131" t="s">
        <v>13412</v>
      </c>
      <c r="E210" s="132" t="s">
        <v>13413</v>
      </c>
      <c r="F210" s="56"/>
      <c r="G210" s="241" t="n">
        <v>1.62</v>
      </c>
      <c r="H210" s="24"/>
      <c r="I210" s="25" t="n">
        <f aca="false">G210</f>
        <v>1.62</v>
      </c>
      <c r="J210" s="26" t="s">
        <v>12822</v>
      </c>
      <c r="K210" s="27" t="n">
        <f aca="false">I210*3</f>
        <v>4.86</v>
      </c>
      <c r="L210" s="28" t="n">
        <f aca="false">I210*15</f>
        <v>24.3</v>
      </c>
      <c r="M210" s="214"/>
      <c r="N210" s="214"/>
      <c r="O210" s="214"/>
    </row>
    <row r="211" s="1" customFormat="true" ht="13.5" hidden="false" customHeight="false" outlineLevel="0" collapsed="false">
      <c r="A211" s="17" t="n">
        <v>206</v>
      </c>
      <c r="B211" s="50" t="s">
        <v>13414</v>
      </c>
      <c r="C211" s="106" t="s">
        <v>2015</v>
      </c>
      <c r="D211" s="131" t="s">
        <v>13415</v>
      </c>
      <c r="E211" s="132" t="s">
        <v>13416</v>
      </c>
      <c r="F211" s="56"/>
      <c r="G211" s="241" t="n">
        <v>0.49</v>
      </c>
      <c r="H211" s="24"/>
      <c r="I211" s="25" t="n">
        <f aca="false">G211</f>
        <v>0.49</v>
      </c>
      <c r="J211" s="26" t="s">
        <v>12822</v>
      </c>
      <c r="K211" s="27" t="n">
        <f aca="false">I211*3</f>
        <v>1.47</v>
      </c>
      <c r="L211" s="28" t="n">
        <f aca="false">I211*15</f>
        <v>7.35</v>
      </c>
      <c r="M211" s="214"/>
      <c r="N211" s="214"/>
      <c r="O211" s="214"/>
    </row>
    <row r="212" s="1" customFormat="true" ht="13.5" hidden="false" customHeight="false" outlineLevel="0" collapsed="false">
      <c r="A212" s="17" t="n">
        <v>207</v>
      </c>
      <c r="B212" s="50" t="s">
        <v>13417</v>
      </c>
      <c r="C212" s="106" t="s">
        <v>99</v>
      </c>
      <c r="D212" s="128" t="s">
        <v>13418</v>
      </c>
      <c r="E212" s="132" t="s">
        <v>13419</v>
      </c>
      <c r="F212" s="58"/>
      <c r="G212" s="241" t="n">
        <v>1.63</v>
      </c>
      <c r="H212" s="24"/>
      <c r="I212" s="25" t="n">
        <f aca="false">G212</f>
        <v>1.63</v>
      </c>
      <c r="J212" s="26" t="s">
        <v>12822</v>
      </c>
      <c r="K212" s="27" t="n">
        <f aca="false">I212*3</f>
        <v>4.89</v>
      </c>
      <c r="L212" s="28" t="n">
        <f aca="false">I212*15</f>
        <v>24.45</v>
      </c>
      <c r="M212" s="214"/>
      <c r="N212" s="214"/>
      <c r="O212" s="214"/>
    </row>
    <row r="213" s="1" customFormat="true" ht="13.5" hidden="false" customHeight="false" outlineLevel="0" collapsed="false">
      <c r="A213" s="17" t="n">
        <v>208</v>
      </c>
      <c r="B213" s="50" t="s">
        <v>13420</v>
      </c>
      <c r="C213" s="106" t="s">
        <v>601</v>
      </c>
      <c r="D213" s="131" t="s">
        <v>13421</v>
      </c>
      <c r="E213" s="132" t="s">
        <v>13422</v>
      </c>
      <c r="F213" s="56"/>
      <c r="G213" s="241" t="n">
        <v>1.88</v>
      </c>
      <c r="H213" s="24"/>
      <c r="I213" s="25" t="n">
        <f aca="false">G213</f>
        <v>1.88</v>
      </c>
      <c r="J213" s="26" t="s">
        <v>12822</v>
      </c>
      <c r="K213" s="27" t="n">
        <f aca="false">I213*3</f>
        <v>5.64</v>
      </c>
      <c r="L213" s="28" t="n">
        <f aca="false">I213*15</f>
        <v>28.2</v>
      </c>
      <c r="M213" s="214"/>
      <c r="N213" s="214"/>
      <c r="O213" s="214"/>
    </row>
    <row r="214" s="1" customFormat="true" ht="13.5" hidden="false" customHeight="false" outlineLevel="0" collapsed="false">
      <c r="A214" s="17" t="n">
        <v>209</v>
      </c>
      <c r="B214" s="50" t="s">
        <v>13423</v>
      </c>
      <c r="C214" s="106" t="s">
        <v>38</v>
      </c>
      <c r="D214" s="131" t="s">
        <v>13424</v>
      </c>
      <c r="E214" s="132" t="s">
        <v>13425</v>
      </c>
      <c r="F214" s="56"/>
      <c r="G214" s="241" t="n">
        <v>2.23</v>
      </c>
      <c r="H214" s="24"/>
      <c r="I214" s="25" t="n">
        <f aca="false">G214</f>
        <v>2.23</v>
      </c>
      <c r="J214" s="26" t="s">
        <v>12822</v>
      </c>
      <c r="K214" s="27" t="n">
        <f aca="false">I214*3</f>
        <v>6.69</v>
      </c>
      <c r="L214" s="28" t="n">
        <f aca="false">I214*15</f>
        <v>33.45</v>
      </c>
      <c r="M214" s="214"/>
      <c r="N214" s="214"/>
      <c r="O214" s="214"/>
    </row>
    <row r="215" s="1" customFormat="true" ht="13.5" hidden="false" customHeight="false" outlineLevel="0" collapsed="false">
      <c r="A215" s="17" t="n">
        <v>210</v>
      </c>
      <c r="B215" s="50" t="s">
        <v>13426</v>
      </c>
      <c r="C215" s="106" t="s">
        <v>137</v>
      </c>
      <c r="D215" s="131" t="s">
        <v>13427</v>
      </c>
      <c r="E215" s="132" t="s">
        <v>13428</v>
      </c>
      <c r="F215" s="56"/>
      <c r="G215" s="241" t="n">
        <v>1.53</v>
      </c>
      <c r="H215" s="24"/>
      <c r="I215" s="25" t="n">
        <f aca="false">G215</f>
        <v>1.53</v>
      </c>
      <c r="J215" s="26" t="s">
        <v>12822</v>
      </c>
      <c r="K215" s="27" t="n">
        <f aca="false">I215*3</f>
        <v>4.59</v>
      </c>
      <c r="L215" s="28" t="n">
        <f aca="false">I215*15</f>
        <v>22.95</v>
      </c>
      <c r="M215" s="214"/>
      <c r="N215" s="214"/>
      <c r="O215" s="214"/>
    </row>
    <row r="216" s="1" customFormat="true" ht="13.5" hidden="false" customHeight="false" outlineLevel="0" collapsed="false">
      <c r="A216" s="17" t="n">
        <v>211</v>
      </c>
      <c r="B216" s="50" t="s">
        <v>13429</v>
      </c>
      <c r="C216" s="106" t="s">
        <v>207</v>
      </c>
      <c r="D216" s="131" t="s">
        <v>13430</v>
      </c>
      <c r="E216" s="132" t="s">
        <v>13431</v>
      </c>
      <c r="F216" s="56"/>
      <c r="G216" s="241" t="n">
        <v>2.32</v>
      </c>
      <c r="H216" s="24"/>
      <c r="I216" s="25" t="n">
        <f aca="false">G216</f>
        <v>2.32</v>
      </c>
      <c r="J216" s="26" t="s">
        <v>12822</v>
      </c>
      <c r="K216" s="27" t="n">
        <f aca="false">I216*3</f>
        <v>6.96</v>
      </c>
      <c r="L216" s="28" t="n">
        <f aca="false">I216*15</f>
        <v>34.8</v>
      </c>
      <c r="M216" s="214"/>
      <c r="N216" s="214"/>
      <c r="O216" s="214"/>
    </row>
    <row r="217" s="1" customFormat="true" ht="13.5" hidden="false" customHeight="false" outlineLevel="0" collapsed="false">
      <c r="A217" s="17" t="n">
        <v>212</v>
      </c>
      <c r="B217" s="50" t="s">
        <v>13432</v>
      </c>
      <c r="C217" s="106" t="s">
        <v>363</v>
      </c>
      <c r="D217" s="131" t="s">
        <v>13433</v>
      </c>
      <c r="E217" s="132" t="s">
        <v>13434</v>
      </c>
      <c r="F217" s="56"/>
      <c r="G217" s="241" t="n">
        <v>2.51</v>
      </c>
      <c r="H217" s="24"/>
      <c r="I217" s="25" t="n">
        <f aca="false">G217</f>
        <v>2.51</v>
      </c>
      <c r="J217" s="26" t="s">
        <v>12822</v>
      </c>
      <c r="K217" s="27" t="n">
        <f aca="false">I217*3</f>
        <v>7.53</v>
      </c>
      <c r="L217" s="28" t="n">
        <f aca="false">I217*15</f>
        <v>37.65</v>
      </c>
      <c r="M217" s="214"/>
      <c r="N217" s="214"/>
      <c r="O217" s="214"/>
    </row>
    <row r="218" s="1" customFormat="true" ht="13.5" hidden="false" customHeight="false" outlineLevel="0" collapsed="false">
      <c r="A218" s="17" t="n">
        <v>213</v>
      </c>
      <c r="B218" s="50" t="s">
        <v>13435</v>
      </c>
      <c r="C218" s="106" t="s">
        <v>4594</v>
      </c>
      <c r="D218" s="131" t="s">
        <v>13436</v>
      </c>
      <c r="E218" s="132" t="s">
        <v>13437</v>
      </c>
      <c r="F218" s="56"/>
      <c r="G218" s="241" t="n">
        <v>1.95</v>
      </c>
      <c r="H218" s="24"/>
      <c r="I218" s="25" t="n">
        <f aca="false">G218</f>
        <v>1.95</v>
      </c>
      <c r="J218" s="26" t="s">
        <v>12822</v>
      </c>
      <c r="K218" s="27" t="n">
        <f aca="false">I218*3</f>
        <v>5.85</v>
      </c>
      <c r="L218" s="28" t="n">
        <f aca="false">I218*15</f>
        <v>29.25</v>
      </c>
      <c r="M218" s="214"/>
      <c r="N218" s="214"/>
      <c r="O218" s="214"/>
    </row>
    <row r="219" s="1" customFormat="true" ht="13.5" hidden="false" customHeight="false" outlineLevel="0" collapsed="false">
      <c r="A219" s="17" t="n">
        <v>214</v>
      </c>
      <c r="B219" s="50" t="s">
        <v>13438</v>
      </c>
      <c r="C219" s="106" t="s">
        <v>459</v>
      </c>
      <c r="D219" s="131" t="s">
        <v>13439</v>
      </c>
      <c r="E219" s="132" t="s">
        <v>13440</v>
      </c>
      <c r="F219" s="56"/>
      <c r="G219" s="241" t="n">
        <v>1.23</v>
      </c>
      <c r="H219" s="24"/>
      <c r="I219" s="25" t="n">
        <f aca="false">G219</f>
        <v>1.23</v>
      </c>
      <c r="J219" s="26" t="s">
        <v>12822</v>
      </c>
      <c r="K219" s="27" t="n">
        <f aca="false">I219*3</f>
        <v>3.69</v>
      </c>
      <c r="L219" s="28" t="n">
        <f aca="false">I219*15</f>
        <v>18.45</v>
      </c>
      <c r="M219" s="214"/>
      <c r="N219" s="214"/>
      <c r="O219" s="214"/>
    </row>
    <row r="220" s="1" customFormat="true" ht="13.5" hidden="false" customHeight="false" outlineLevel="0" collapsed="false">
      <c r="A220" s="17" t="n">
        <v>215</v>
      </c>
      <c r="B220" s="50" t="s">
        <v>13441</v>
      </c>
      <c r="C220" s="106" t="s">
        <v>127</v>
      </c>
      <c r="D220" s="131" t="s">
        <v>13442</v>
      </c>
      <c r="E220" s="132" t="s">
        <v>13443</v>
      </c>
      <c r="F220" s="56"/>
      <c r="G220" s="241" t="n">
        <v>1.49</v>
      </c>
      <c r="H220" s="24"/>
      <c r="I220" s="25" t="n">
        <f aca="false">G220</f>
        <v>1.49</v>
      </c>
      <c r="J220" s="26" t="s">
        <v>12822</v>
      </c>
      <c r="K220" s="27" t="n">
        <f aca="false">I220*3</f>
        <v>4.47</v>
      </c>
      <c r="L220" s="28" t="n">
        <f aca="false">I220*15</f>
        <v>22.35</v>
      </c>
      <c r="M220" s="214"/>
      <c r="N220" s="214"/>
      <c r="O220" s="214"/>
    </row>
    <row r="221" s="1" customFormat="true" ht="13.5" hidden="false" customHeight="false" outlineLevel="0" collapsed="false">
      <c r="A221" s="17" t="n">
        <v>216</v>
      </c>
      <c r="B221" s="50" t="s">
        <v>13444</v>
      </c>
      <c r="C221" s="106" t="s">
        <v>286</v>
      </c>
      <c r="D221" s="131" t="s">
        <v>13445</v>
      </c>
      <c r="E221" s="132" t="s">
        <v>13446</v>
      </c>
      <c r="F221" s="56"/>
      <c r="G221" s="241" t="n">
        <v>1.83</v>
      </c>
      <c r="H221" s="24"/>
      <c r="I221" s="25" t="n">
        <f aca="false">G221</f>
        <v>1.83</v>
      </c>
      <c r="J221" s="26" t="s">
        <v>12822</v>
      </c>
      <c r="K221" s="27" t="n">
        <f aca="false">I221*3</f>
        <v>5.49</v>
      </c>
      <c r="L221" s="28" t="n">
        <f aca="false">I221*15</f>
        <v>27.45</v>
      </c>
      <c r="M221" s="214"/>
      <c r="N221" s="214"/>
      <c r="O221" s="214"/>
    </row>
    <row r="222" s="1" customFormat="true" ht="13.5" hidden="false" customHeight="false" outlineLevel="0" collapsed="false">
      <c r="A222" s="17" t="n">
        <v>217</v>
      </c>
      <c r="B222" s="50" t="s">
        <v>13447</v>
      </c>
      <c r="C222" s="106" t="s">
        <v>30</v>
      </c>
      <c r="D222" s="131" t="s">
        <v>13448</v>
      </c>
      <c r="E222" s="132" t="s">
        <v>13449</v>
      </c>
      <c r="F222" s="56"/>
      <c r="G222" s="241" t="n">
        <v>2.41</v>
      </c>
      <c r="H222" s="24"/>
      <c r="I222" s="25" t="n">
        <f aca="false">G222</f>
        <v>2.41</v>
      </c>
      <c r="J222" s="26" t="s">
        <v>12822</v>
      </c>
      <c r="K222" s="27" t="n">
        <f aca="false">I222*3</f>
        <v>7.23</v>
      </c>
      <c r="L222" s="28" t="n">
        <f aca="false">I222*15</f>
        <v>36.15</v>
      </c>
      <c r="M222" s="214"/>
      <c r="N222" s="214"/>
      <c r="O222" s="214"/>
    </row>
    <row r="223" s="1" customFormat="true" ht="13.5" hidden="false" customHeight="false" outlineLevel="0" collapsed="false">
      <c r="A223" s="17" t="n">
        <v>218</v>
      </c>
      <c r="B223" s="50" t="s">
        <v>13450</v>
      </c>
      <c r="C223" s="107" t="s">
        <v>50</v>
      </c>
      <c r="D223" s="111" t="s">
        <v>13451</v>
      </c>
      <c r="E223" s="132" t="s">
        <v>13452</v>
      </c>
      <c r="F223" s="184"/>
      <c r="G223" s="241" t="n">
        <v>1.93</v>
      </c>
      <c r="H223" s="24"/>
      <c r="I223" s="25" t="n">
        <f aca="false">G223</f>
        <v>1.93</v>
      </c>
      <c r="J223" s="26" t="s">
        <v>12822</v>
      </c>
      <c r="K223" s="27" t="n">
        <f aca="false">I223*3</f>
        <v>5.79</v>
      </c>
      <c r="L223" s="28" t="n">
        <f aca="false">I223*15</f>
        <v>28.95</v>
      </c>
      <c r="M223" s="214"/>
      <c r="N223" s="214"/>
      <c r="O223" s="214"/>
    </row>
    <row r="224" s="1" customFormat="true" ht="13.5" hidden="false" customHeight="false" outlineLevel="0" collapsed="false">
      <c r="A224" s="17" t="n">
        <v>219</v>
      </c>
      <c r="B224" s="50" t="s">
        <v>13453</v>
      </c>
      <c r="C224" s="106" t="s">
        <v>38</v>
      </c>
      <c r="D224" s="131" t="s">
        <v>13454</v>
      </c>
      <c r="E224" s="132" t="s">
        <v>13455</v>
      </c>
      <c r="F224" s="56"/>
      <c r="G224" s="241" t="n">
        <v>1.52</v>
      </c>
      <c r="H224" s="24"/>
      <c r="I224" s="25" t="n">
        <f aca="false">G224</f>
        <v>1.52</v>
      </c>
      <c r="J224" s="26" t="s">
        <v>12822</v>
      </c>
      <c r="K224" s="27" t="n">
        <f aca="false">I224*3</f>
        <v>4.56</v>
      </c>
      <c r="L224" s="28" t="n">
        <f aca="false">I224*15</f>
        <v>22.8</v>
      </c>
      <c r="M224" s="214"/>
      <c r="N224" s="214"/>
      <c r="O224" s="214"/>
    </row>
    <row r="225" s="1" customFormat="true" ht="13.5" hidden="false" customHeight="false" outlineLevel="0" collapsed="false">
      <c r="A225" s="17" t="n">
        <v>220</v>
      </c>
      <c r="B225" s="50" t="s">
        <v>13456</v>
      </c>
      <c r="C225" s="106" t="s">
        <v>127</v>
      </c>
      <c r="D225" s="131" t="s">
        <v>13457</v>
      </c>
      <c r="E225" s="132" t="s">
        <v>13458</v>
      </c>
      <c r="F225" s="56"/>
      <c r="G225" s="241" t="n">
        <v>2.35</v>
      </c>
      <c r="H225" s="24"/>
      <c r="I225" s="25" t="n">
        <f aca="false">G225</f>
        <v>2.35</v>
      </c>
      <c r="J225" s="26" t="s">
        <v>12822</v>
      </c>
      <c r="K225" s="27" t="n">
        <f aca="false">I225*3</f>
        <v>7.05</v>
      </c>
      <c r="L225" s="28" t="n">
        <f aca="false">I225*15</f>
        <v>35.25</v>
      </c>
      <c r="M225" s="214"/>
      <c r="N225" s="214"/>
      <c r="O225" s="214"/>
    </row>
    <row r="226" s="1" customFormat="true" ht="13.5" hidden="false" customHeight="false" outlineLevel="0" collapsed="false">
      <c r="A226" s="17" t="n">
        <v>221</v>
      </c>
      <c r="B226" s="50" t="s">
        <v>13459</v>
      </c>
      <c r="C226" s="106" t="s">
        <v>12385</v>
      </c>
      <c r="D226" s="131" t="s">
        <v>13460</v>
      </c>
      <c r="E226" s="132" t="s">
        <v>13461</v>
      </c>
      <c r="F226" s="56"/>
      <c r="G226" s="241" t="n">
        <v>1.52</v>
      </c>
      <c r="H226" s="24"/>
      <c r="I226" s="25" t="n">
        <f aca="false">G226</f>
        <v>1.52</v>
      </c>
      <c r="J226" s="26" t="s">
        <v>12822</v>
      </c>
      <c r="K226" s="27" t="n">
        <f aca="false">I226*3</f>
        <v>4.56</v>
      </c>
      <c r="L226" s="28" t="n">
        <f aca="false">I226*15</f>
        <v>22.8</v>
      </c>
      <c r="M226" s="214"/>
      <c r="N226" s="214"/>
      <c r="O226" s="214"/>
    </row>
    <row r="227" s="1" customFormat="true" ht="13.5" hidden="false" customHeight="false" outlineLevel="0" collapsed="false">
      <c r="A227" s="17" t="n">
        <v>222</v>
      </c>
      <c r="B227" s="50" t="s">
        <v>13462</v>
      </c>
      <c r="C227" s="106" t="s">
        <v>38</v>
      </c>
      <c r="D227" s="131" t="s">
        <v>13463</v>
      </c>
      <c r="E227" s="132" t="s">
        <v>13464</v>
      </c>
      <c r="F227" s="56"/>
      <c r="G227" s="241" t="n">
        <v>2.4</v>
      </c>
      <c r="H227" s="24"/>
      <c r="I227" s="25" t="n">
        <f aca="false">G227</f>
        <v>2.4</v>
      </c>
      <c r="J227" s="26" t="s">
        <v>12822</v>
      </c>
      <c r="K227" s="27" t="n">
        <f aca="false">I227*3</f>
        <v>7.2</v>
      </c>
      <c r="L227" s="28" t="n">
        <f aca="false">I227*15</f>
        <v>36</v>
      </c>
      <c r="M227" s="214"/>
      <c r="N227" s="214"/>
      <c r="O227" s="214"/>
    </row>
    <row r="228" s="1" customFormat="true" ht="13.5" hidden="false" customHeight="false" outlineLevel="0" collapsed="false">
      <c r="A228" s="17" t="n">
        <v>223</v>
      </c>
      <c r="B228" s="50" t="s">
        <v>13465</v>
      </c>
      <c r="C228" s="106" t="s">
        <v>181</v>
      </c>
      <c r="D228" s="131" t="s">
        <v>13466</v>
      </c>
      <c r="E228" s="132" t="s">
        <v>13467</v>
      </c>
      <c r="F228" s="56"/>
      <c r="G228" s="241" t="n">
        <v>2.11</v>
      </c>
      <c r="H228" s="24"/>
      <c r="I228" s="25" t="n">
        <f aca="false">G228</f>
        <v>2.11</v>
      </c>
      <c r="J228" s="26" t="s">
        <v>12822</v>
      </c>
      <c r="K228" s="27" t="n">
        <f aca="false">I228*3</f>
        <v>6.33</v>
      </c>
      <c r="L228" s="28" t="n">
        <f aca="false">I228*15</f>
        <v>31.65</v>
      </c>
      <c r="M228" s="214"/>
      <c r="N228" s="214"/>
      <c r="O228" s="214"/>
    </row>
    <row r="229" s="1" customFormat="true" ht="13.5" hidden="false" customHeight="false" outlineLevel="0" collapsed="false">
      <c r="A229" s="17" t="n">
        <v>224</v>
      </c>
      <c r="B229" s="50" t="s">
        <v>13468</v>
      </c>
      <c r="C229" s="106" t="s">
        <v>181</v>
      </c>
      <c r="D229" s="131" t="s">
        <v>13469</v>
      </c>
      <c r="E229" s="132" t="s">
        <v>13470</v>
      </c>
      <c r="F229" s="56"/>
      <c r="G229" s="241" t="n">
        <v>2.51</v>
      </c>
      <c r="H229" s="24"/>
      <c r="I229" s="25" t="n">
        <f aca="false">G229</f>
        <v>2.51</v>
      </c>
      <c r="J229" s="26" t="s">
        <v>12822</v>
      </c>
      <c r="K229" s="27" t="n">
        <f aca="false">I229*3</f>
        <v>7.53</v>
      </c>
      <c r="L229" s="28" t="n">
        <f aca="false">I229*15</f>
        <v>37.65</v>
      </c>
      <c r="M229" s="214"/>
      <c r="N229" s="214"/>
      <c r="O229" s="214"/>
    </row>
    <row r="230" s="1" customFormat="true" ht="13.5" hidden="false" customHeight="false" outlineLevel="0" collapsed="false">
      <c r="A230" s="17" t="n">
        <v>225</v>
      </c>
      <c r="B230" s="50" t="s">
        <v>13471</v>
      </c>
      <c r="C230" s="106" t="s">
        <v>103</v>
      </c>
      <c r="D230" s="131" t="s">
        <v>13472</v>
      </c>
      <c r="E230" s="132" t="s">
        <v>13473</v>
      </c>
      <c r="F230" s="56"/>
      <c r="G230" s="241" t="n">
        <v>1.52</v>
      </c>
      <c r="H230" s="24"/>
      <c r="I230" s="25" t="n">
        <f aca="false">G230</f>
        <v>1.52</v>
      </c>
      <c r="J230" s="26" t="s">
        <v>12822</v>
      </c>
      <c r="K230" s="27" t="n">
        <f aca="false">I230*3</f>
        <v>4.56</v>
      </c>
      <c r="L230" s="28" t="n">
        <f aca="false">I230*15</f>
        <v>22.8</v>
      </c>
      <c r="M230" s="214"/>
      <c r="N230" s="214"/>
      <c r="O230" s="214"/>
    </row>
    <row r="231" s="1" customFormat="true" ht="13.5" hidden="false" customHeight="false" outlineLevel="0" collapsed="false">
      <c r="A231" s="17" t="n">
        <v>226</v>
      </c>
      <c r="B231" s="50" t="s">
        <v>13474</v>
      </c>
      <c r="C231" s="106" t="s">
        <v>363</v>
      </c>
      <c r="D231" s="131" t="s">
        <v>13475</v>
      </c>
      <c r="E231" s="132" t="s">
        <v>13476</v>
      </c>
      <c r="F231" s="56"/>
      <c r="G231" s="241" t="n">
        <v>2.01</v>
      </c>
      <c r="H231" s="24"/>
      <c r="I231" s="25" t="n">
        <f aca="false">G231</f>
        <v>2.01</v>
      </c>
      <c r="J231" s="26" t="s">
        <v>12822</v>
      </c>
      <c r="K231" s="27" t="n">
        <f aca="false">I231*3</f>
        <v>6.03</v>
      </c>
      <c r="L231" s="28" t="n">
        <f aca="false">I231*15</f>
        <v>30.15</v>
      </c>
      <c r="M231" s="214"/>
      <c r="N231" s="214"/>
      <c r="O231" s="214"/>
    </row>
    <row r="232" s="1" customFormat="true" ht="13.5" hidden="false" customHeight="false" outlineLevel="0" collapsed="false">
      <c r="A232" s="17" t="n">
        <v>227</v>
      </c>
      <c r="B232" s="50" t="s">
        <v>13477</v>
      </c>
      <c r="C232" s="106" t="s">
        <v>30</v>
      </c>
      <c r="D232" s="131" t="s">
        <v>13478</v>
      </c>
      <c r="E232" s="132" t="s">
        <v>13479</v>
      </c>
      <c r="F232" s="56"/>
      <c r="G232" s="241" t="n">
        <v>2.52</v>
      </c>
      <c r="H232" s="24"/>
      <c r="I232" s="25" t="n">
        <f aca="false">G232</f>
        <v>2.52</v>
      </c>
      <c r="J232" s="26" t="s">
        <v>12822</v>
      </c>
      <c r="K232" s="27" t="n">
        <f aca="false">I232*3</f>
        <v>7.56</v>
      </c>
      <c r="L232" s="28" t="n">
        <f aca="false">I232*15</f>
        <v>37.8</v>
      </c>
      <c r="M232" s="214"/>
      <c r="N232" s="214"/>
      <c r="O232" s="214"/>
    </row>
    <row r="233" s="1" customFormat="true" ht="13.5" hidden="false" customHeight="false" outlineLevel="0" collapsed="false">
      <c r="A233" s="17" t="n">
        <v>228</v>
      </c>
      <c r="B233" s="50" t="s">
        <v>13480</v>
      </c>
      <c r="C233" s="106" t="s">
        <v>103</v>
      </c>
      <c r="D233" s="131" t="s">
        <v>13481</v>
      </c>
      <c r="E233" s="132" t="s">
        <v>13482</v>
      </c>
      <c r="F233" s="56"/>
      <c r="G233" s="241" t="n">
        <v>0.84</v>
      </c>
      <c r="H233" s="24"/>
      <c r="I233" s="25" t="n">
        <f aca="false">G233</f>
        <v>0.84</v>
      </c>
      <c r="J233" s="26" t="s">
        <v>12822</v>
      </c>
      <c r="K233" s="27" t="n">
        <f aca="false">I233*3</f>
        <v>2.52</v>
      </c>
      <c r="L233" s="28" t="n">
        <f aca="false">I233*15</f>
        <v>12.6</v>
      </c>
      <c r="M233" s="214"/>
      <c r="N233" s="214"/>
      <c r="O233" s="214"/>
    </row>
    <row r="234" s="1" customFormat="true" ht="13.5" hidden="false" customHeight="false" outlineLevel="0" collapsed="false">
      <c r="A234" s="17" t="n">
        <v>229</v>
      </c>
      <c r="B234" s="50" t="s">
        <v>13483</v>
      </c>
      <c r="C234" s="106" t="s">
        <v>270</v>
      </c>
      <c r="D234" s="131" t="s">
        <v>13484</v>
      </c>
      <c r="E234" s="132" t="s">
        <v>13485</v>
      </c>
      <c r="F234" s="56"/>
      <c r="G234" s="241" t="n">
        <v>0.77</v>
      </c>
      <c r="H234" s="24"/>
      <c r="I234" s="25" t="n">
        <f aca="false">G234</f>
        <v>0.77</v>
      </c>
      <c r="J234" s="26" t="s">
        <v>12822</v>
      </c>
      <c r="K234" s="27" t="n">
        <f aca="false">I234*3</f>
        <v>2.31</v>
      </c>
      <c r="L234" s="28" t="n">
        <f aca="false">I234*15</f>
        <v>11.55</v>
      </c>
      <c r="M234" s="214"/>
      <c r="N234" s="214"/>
      <c r="O234" s="214"/>
    </row>
    <row r="235" s="1" customFormat="true" ht="13.5" hidden="false" customHeight="false" outlineLevel="0" collapsed="false">
      <c r="A235" s="17" t="n">
        <v>230</v>
      </c>
      <c r="B235" s="50" t="s">
        <v>13486</v>
      </c>
      <c r="C235" s="106" t="s">
        <v>80</v>
      </c>
      <c r="D235" s="131" t="s">
        <v>13487</v>
      </c>
      <c r="E235" s="132" t="s">
        <v>13488</v>
      </c>
      <c r="F235" s="56"/>
      <c r="G235" s="241" t="n">
        <v>1.54</v>
      </c>
      <c r="H235" s="24"/>
      <c r="I235" s="25" t="n">
        <f aca="false">G235</f>
        <v>1.54</v>
      </c>
      <c r="J235" s="26" t="s">
        <v>12822</v>
      </c>
      <c r="K235" s="27" t="n">
        <f aca="false">I235*3</f>
        <v>4.62</v>
      </c>
      <c r="L235" s="28" t="n">
        <f aca="false">I235*15</f>
        <v>23.1</v>
      </c>
      <c r="M235" s="214"/>
      <c r="N235" s="214"/>
      <c r="O235" s="214"/>
    </row>
    <row r="236" s="1" customFormat="true" ht="13.5" hidden="false" customHeight="false" outlineLevel="0" collapsed="false">
      <c r="A236" s="17" t="n">
        <v>231</v>
      </c>
      <c r="B236" s="50" t="s">
        <v>13489</v>
      </c>
      <c r="C236" s="106" t="s">
        <v>127</v>
      </c>
      <c r="D236" s="131" t="s">
        <v>13490</v>
      </c>
      <c r="E236" s="132" t="s">
        <v>13491</v>
      </c>
      <c r="F236" s="56"/>
      <c r="G236" s="241" t="n">
        <v>1.71</v>
      </c>
      <c r="H236" s="24"/>
      <c r="I236" s="25" t="n">
        <f aca="false">G236</f>
        <v>1.71</v>
      </c>
      <c r="J236" s="26" t="s">
        <v>12822</v>
      </c>
      <c r="K236" s="27" t="n">
        <f aca="false">I236*3</f>
        <v>5.13</v>
      </c>
      <c r="L236" s="28" t="n">
        <f aca="false">I236*15</f>
        <v>25.65</v>
      </c>
      <c r="M236" s="214"/>
      <c r="N236" s="214"/>
      <c r="O236" s="214"/>
    </row>
    <row r="237" s="1" customFormat="true" ht="13.5" hidden="false" customHeight="false" outlineLevel="0" collapsed="false">
      <c r="A237" s="17" t="n">
        <v>232</v>
      </c>
      <c r="B237" s="79" t="s">
        <v>13492</v>
      </c>
      <c r="C237" s="107" t="s">
        <v>4351</v>
      </c>
      <c r="D237" s="111" t="s">
        <v>13493</v>
      </c>
      <c r="E237" s="132" t="s">
        <v>13494</v>
      </c>
      <c r="F237" s="184"/>
      <c r="G237" s="241" t="n">
        <v>2.29</v>
      </c>
      <c r="H237" s="24"/>
      <c r="I237" s="25" t="n">
        <f aca="false">G237</f>
        <v>2.29</v>
      </c>
      <c r="J237" s="26" t="s">
        <v>12822</v>
      </c>
      <c r="K237" s="27" t="n">
        <f aca="false">I237*3</f>
        <v>6.87</v>
      </c>
      <c r="L237" s="28" t="n">
        <f aca="false">I237*15</f>
        <v>34.35</v>
      </c>
      <c r="M237" s="214"/>
      <c r="N237" s="214"/>
      <c r="O237" s="214"/>
    </row>
    <row r="238" s="1" customFormat="true" ht="13.5" hidden="false" customHeight="false" outlineLevel="0" collapsed="false">
      <c r="A238" s="17" t="n">
        <v>233</v>
      </c>
      <c r="B238" s="50" t="s">
        <v>13495</v>
      </c>
      <c r="C238" s="106" t="s">
        <v>181</v>
      </c>
      <c r="D238" s="131" t="s">
        <v>13496</v>
      </c>
      <c r="E238" s="132" t="s">
        <v>13497</v>
      </c>
      <c r="F238" s="56"/>
      <c r="G238" s="241" t="n">
        <v>1.04</v>
      </c>
      <c r="H238" s="24"/>
      <c r="I238" s="25" t="n">
        <f aca="false">G238</f>
        <v>1.04</v>
      </c>
      <c r="J238" s="26" t="s">
        <v>12822</v>
      </c>
      <c r="K238" s="27" t="n">
        <f aca="false">I238*3</f>
        <v>3.12</v>
      </c>
      <c r="L238" s="28" t="n">
        <f aca="false">I238*15</f>
        <v>15.6</v>
      </c>
      <c r="M238" s="214"/>
      <c r="N238" s="214"/>
      <c r="O238" s="214"/>
    </row>
    <row r="239" s="1" customFormat="true" ht="13.5" hidden="false" customHeight="false" outlineLevel="0" collapsed="false">
      <c r="A239" s="17" t="n">
        <v>234</v>
      </c>
      <c r="B239" s="50" t="s">
        <v>13498</v>
      </c>
      <c r="C239" s="106" t="s">
        <v>2661</v>
      </c>
      <c r="D239" s="131" t="s">
        <v>13499</v>
      </c>
      <c r="E239" s="132" t="s">
        <v>13500</v>
      </c>
      <c r="F239" s="56"/>
      <c r="G239" s="241" t="n">
        <v>4.57</v>
      </c>
      <c r="H239" s="24"/>
      <c r="I239" s="25" t="n">
        <f aca="false">G239</f>
        <v>4.57</v>
      </c>
      <c r="J239" s="26" t="s">
        <v>12822</v>
      </c>
      <c r="K239" s="27" t="n">
        <f aca="false">I239*3</f>
        <v>13.71</v>
      </c>
      <c r="L239" s="28" t="n">
        <f aca="false">I239*15</f>
        <v>68.55</v>
      </c>
      <c r="M239" s="214"/>
      <c r="N239" s="214"/>
      <c r="O239" s="214"/>
    </row>
    <row r="240" s="1" customFormat="true" ht="13.5" hidden="false" customHeight="false" outlineLevel="0" collapsed="false">
      <c r="A240" s="17" t="n">
        <v>235</v>
      </c>
      <c r="B240" s="50" t="s">
        <v>13501</v>
      </c>
      <c r="C240" s="106" t="s">
        <v>164</v>
      </c>
      <c r="D240" s="131" t="s">
        <v>13502</v>
      </c>
      <c r="E240" s="132" t="s">
        <v>13503</v>
      </c>
      <c r="F240" s="56"/>
      <c r="G240" s="241" t="n">
        <v>1.54</v>
      </c>
      <c r="H240" s="24"/>
      <c r="I240" s="25" t="n">
        <f aca="false">G240</f>
        <v>1.54</v>
      </c>
      <c r="J240" s="26" t="s">
        <v>12822</v>
      </c>
      <c r="K240" s="27" t="n">
        <f aca="false">I240*3</f>
        <v>4.62</v>
      </c>
      <c r="L240" s="28" t="n">
        <f aca="false">I240*15</f>
        <v>23.1</v>
      </c>
      <c r="M240" s="214"/>
      <c r="N240" s="214"/>
      <c r="O240" s="214"/>
    </row>
    <row r="241" s="1" customFormat="true" ht="13.5" hidden="false" customHeight="false" outlineLevel="0" collapsed="false">
      <c r="A241" s="17" t="n">
        <v>236</v>
      </c>
      <c r="B241" s="50" t="s">
        <v>13504</v>
      </c>
      <c r="C241" s="106" t="s">
        <v>26</v>
      </c>
      <c r="D241" s="131" t="s">
        <v>13505</v>
      </c>
      <c r="E241" s="132" t="s">
        <v>13506</v>
      </c>
      <c r="F241" s="56"/>
      <c r="G241" s="241" t="n">
        <v>1.88</v>
      </c>
      <c r="H241" s="24"/>
      <c r="I241" s="25" t="n">
        <f aca="false">G241</f>
        <v>1.88</v>
      </c>
      <c r="J241" s="26" t="s">
        <v>12822</v>
      </c>
      <c r="K241" s="27" t="n">
        <f aca="false">I241*3</f>
        <v>5.64</v>
      </c>
      <c r="L241" s="28" t="n">
        <f aca="false">I241*15</f>
        <v>28.2</v>
      </c>
      <c r="M241" s="214"/>
      <c r="N241" s="214"/>
      <c r="O241" s="214"/>
    </row>
    <row r="242" s="1" customFormat="true" ht="13.5" hidden="false" customHeight="false" outlineLevel="0" collapsed="false">
      <c r="A242" s="17" t="n">
        <v>237</v>
      </c>
      <c r="B242" s="50" t="s">
        <v>13507</v>
      </c>
      <c r="C242" s="106" t="s">
        <v>533</v>
      </c>
      <c r="D242" s="131" t="s">
        <v>13508</v>
      </c>
      <c r="E242" s="132" t="s">
        <v>13509</v>
      </c>
      <c r="F242" s="56"/>
      <c r="G242" s="241" t="n">
        <v>1.54</v>
      </c>
      <c r="H242" s="24"/>
      <c r="I242" s="25" t="n">
        <f aca="false">G242</f>
        <v>1.54</v>
      </c>
      <c r="J242" s="26" t="s">
        <v>12822</v>
      </c>
      <c r="K242" s="27" t="n">
        <f aca="false">I242*3</f>
        <v>4.62</v>
      </c>
      <c r="L242" s="28" t="n">
        <f aca="false">I242*15</f>
        <v>23.1</v>
      </c>
      <c r="M242" s="214"/>
      <c r="N242" s="214"/>
      <c r="O242" s="214"/>
    </row>
    <row r="243" s="1" customFormat="true" ht="13.5" hidden="false" customHeight="false" outlineLevel="0" collapsed="false">
      <c r="A243" s="17" t="n">
        <v>238</v>
      </c>
      <c r="B243" s="50" t="s">
        <v>13510</v>
      </c>
      <c r="C243" s="106" t="s">
        <v>80</v>
      </c>
      <c r="D243" s="131" t="s">
        <v>13511</v>
      </c>
      <c r="E243" s="132" t="s">
        <v>13512</v>
      </c>
      <c r="F243" s="56"/>
      <c r="G243" s="241" t="n">
        <v>2.05</v>
      </c>
      <c r="H243" s="24"/>
      <c r="I243" s="25" t="n">
        <f aca="false">G243</f>
        <v>2.05</v>
      </c>
      <c r="J243" s="26" t="s">
        <v>12822</v>
      </c>
      <c r="K243" s="27" t="n">
        <f aca="false">I243*3</f>
        <v>6.15</v>
      </c>
      <c r="L243" s="28" t="n">
        <f aca="false">I243*15</f>
        <v>30.75</v>
      </c>
      <c r="M243" s="214"/>
      <c r="N243" s="214"/>
      <c r="O243" s="214"/>
    </row>
    <row r="244" s="1" customFormat="true" ht="13.5" hidden="false" customHeight="false" outlineLevel="0" collapsed="false">
      <c r="A244" s="17" t="n">
        <v>239</v>
      </c>
      <c r="B244" s="50" t="s">
        <v>13513</v>
      </c>
      <c r="C244" s="107" t="s">
        <v>2661</v>
      </c>
      <c r="D244" s="111" t="s">
        <v>13514</v>
      </c>
      <c r="E244" s="132" t="s">
        <v>13515</v>
      </c>
      <c r="F244" s="184"/>
      <c r="G244" s="241" t="n">
        <v>2.29</v>
      </c>
      <c r="H244" s="24"/>
      <c r="I244" s="25" t="n">
        <f aca="false">G244</f>
        <v>2.29</v>
      </c>
      <c r="J244" s="26" t="s">
        <v>12822</v>
      </c>
      <c r="K244" s="27" t="n">
        <f aca="false">I244*3</f>
        <v>6.87</v>
      </c>
      <c r="L244" s="28" t="n">
        <f aca="false">I244*15</f>
        <v>34.35</v>
      </c>
      <c r="M244" s="214"/>
      <c r="N244" s="214"/>
      <c r="O244" s="214"/>
    </row>
    <row r="245" s="1" customFormat="true" ht="13.5" hidden="false" customHeight="false" outlineLevel="0" collapsed="false">
      <c r="A245" s="17" t="n">
        <v>240</v>
      </c>
      <c r="B245" s="50" t="s">
        <v>13516</v>
      </c>
      <c r="C245" s="106" t="s">
        <v>46</v>
      </c>
      <c r="D245" s="131" t="s">
        <v>13517</v>
      </c>
      <c r="E245" s="132" t="s">
        <v>13518</v>
      </c>
      <c r="F245" s="56"/>
      <c r="G245" s="241" t="n">
        <v>1.93</v>
      </c>
      <c r="H245" s="24"/>
      <c r="I245" s="25" t="n">
        <f aca="false">G245</f>
        <v>1.93</v>
      </c>
      <c r="J245" s="26" t="s">
        <v>12822</v>
      </c>
      <c r="K245" s="27" t="n">
        <f aca="false">I245*3</f>
        <v>5.79</v>
      </c>
      <c r="L245" s="28" t="n">
        <f aca="false">I245*15</f>
        <v>28.95</v>
      </c>
      <c r="M245" s="214"/>
      <c r="N245" s="214"/>
      <c r="O245" s="214"/>
    </row>
    <row r="246" s="1" customFormat="true" ht="13.5" hidden="false" customHeight="false" outlineLevel="0" collapsed="false">
      <c r="A246" s="17" t="n">
        <v>241</v>
      </c>
      <c r="B246" s="50" t="s">
        <v>13519</v>
      </c>
      <c r="C246" s="106" t="s">
        <v>137</v>
      </c>
      <c r="D246" s="131" t="s">
        <v>13520</v>
      </c>
      <c r="E246" s="132" t="s">
        <v>6990</v>
      </c>
      <c r="F246" s="56"/>
      <c r="G246" s="241" t="n">
        <v>1.49</v>
      </c>
      <c r="H246" s="24"/>
      <c r="I246" s="25" t="n">
        <f aca="false">G246</f>
        <v>1.49</v>
      </c>
      <c r="J246" s="26" t="s">
        <v>12822</v>
      </c>
      <c r="K246" s="27" t="n">
        <f aca="false">I246*3</f>
        <v>4.47</v>
      </c>
      <c r="L246" s="28" t="n">
        <f aca="false">I246*15</f>
        <v>22.35</v>
      </c>
      <c r="M246" s="214"/>
      <c r="N246" s="214"/>
      <c r="O246" s="214"/>
    </row>
    <row r="247" s="1" customFormat="true" ht="13.5" hidden="false" customHeight="false" outlineLevel="0" collapsed="false">
      <c r="A247" s="17" t="n">
        <v>242</v>
      </c>
      <c r="B247" s="50" t="s">
        <v>13521</v>
      </c>
      <c r="C247" s="106" t="s">
        <v>270</v>
      </c>
      <c r="D247" s="131" t="s">
        <v>2978</v>
      </c>
      <c r="E247" s="132" t="s">
        <v>13522</v>
      </c>
      <c r="F247" s="56"/>
      <c r="G247" s="241" t="n">
        <v>0.57</v>
      </c>
      <c r="H247" s="24"/>
      <c r="I247" s="25" t="n">
        <f aca="false">G247</f>
        <v>0.57</v>
      </c>
      <c r="J247" s="26" t="s">
        <v>12822</v>
      </c>
      <c r="K247" s="27" t="n">
        <f aca="false">I247*3</f>
        <v>1.71</v>
      </c>
      <c r="L247" s="28" t="n">
        <f aca="false">I247*15</f>
        <v>8.55</v>
      </c>
      <c r="M247" s="214"/>
      <c r="N247" s="214"/>
      <c r="O247" s="214"/>
    </row>
    <row r="248" s="1" customFormat="true" ht="13.5" hidden="false" customHeight="false" outlineLevel="0" collapsed="false">
      <c r="A248" s="17" t="n">
        <v>243</v>
      </c>
      <c r="B248" s="50" t="s">
        <v>13523</v>
      </c>
      <c r="C248" s="106" t="s">
        <v>26</v>
      </c>
      <c r="D248" s="131" t="s">
        <v>13524</v>
      </c>
      <c r="E248" s="132" t="s">
        <v>13525</v>
      </c>
      <c r="F248" s="56"/>
      <c r="G248" s="241" t="n">
        <v>1.9</v>
      </c>
      <c r="H248" s="24"/>
      <c r="I248" s="25" t="n">
        <f aca="false">G248</f>
        <v>1.9</v>
      </c>
      <c r="J248" s="26" t="s">
        <v>12822</v>
      </c>
      <c r="K248" s="27" t="n">
        <f aca="false">I248*3</f>
        <v>5.7</v>
      </c>
      <c r="L248" s="28" t="n">
        <f aca="false">I248*15</f>
        <v>28.5</v>
      </c>
      <c r="M248" s="214"/>
      <c r="N248" s="214"/>
      <c r="O248" s="214"/>
    </row>
    <row r="249" s="1" customFormat="true" ht="13.5" hidden="false" customHeight="false" outlineLevel="0" collapsed="false">
      <c r="A249" s="17" t="n">
        <v>244</v>
      </c>
      <c r="B249" s="50" t="s">
        <v>13526</v>
      </c>
      <c r="C249" s="106" t="s">
        <v>363</v>
      </c>
      <c r="D249" s="131" t="s">
        <v>13527</v>
      </c>
      <c r="E249" s="132" t="s">
        <v>13528</v>
      </c>
      <c r="F249" s="56"/>
      <c r="G249" s="241" t="n">
        <v>1.4</v>
      </c>
      <c r="H249" s="24"/>
      <c r="I249" s="25" t="n">
        <f aca="false">G249</f>
        <v>1.4</v>
      </c>
      <c r="J249" s="26" t="s">
        <v>12822</v>
      </c>
      <c r="K249" s="27" t="n">
        <f aca="false">I249*3</f>
        <v>4.2</v>
      </c>
      <c r="L249" s="28" t="n">
        <f aca="false">I249*15</f>
        <v>21</v>
      </c>
      <c r="M249" s="214"/>
      <c r="N249" s="214"/>
      <c r="O249" s="214"/>
    </row>
    <row r="250" s="1" customFormat="true" ht="13.5" hidden="false" customHeight="false" outlineLevel="0" collapsed="false">
      <c r="A250" s="17" t="n">
        <v>245</v>
      </c>
      <c r="B250" s="50" t="s">
        <v>13529</v>
      </c>
      <c r="C250" s="106" t="s">
        <v>80</v>
      </c>
      <c r="D250" s="131" t="s">
        <v>13530</v>
      </c>
      <c r="E250" s="132" t="s">
        <v>13531</v>
      </c>
      <c r="F250" s="56"/>
      <c r="G250" s="241" t="n">
        <v>3.09</v>
      </c>
      <c r="H250" s="24"/>
      <c r="I250" s="25" t="n">
        <f aca="false">G250</f>
        <v>3.09</v>
      </c>
      <c r="J250" s="26" t="s">
        <v>12822</v>
      </c>
      <c r="K250" s="27" t="n">
        <f aca="false">I250*3</f>
        <v>9.27</v>
      </c>
      <c r="L250" s="28" t="n">
        <f aca="false">I250*15</f>
        <v>46.35</v>
      </c>
      <c r="M250" s="214"/>
      <c r="N250" s="214"/>
      <c r="O250" s="214"/>
    </row>
    <row r="251" s="1" customFormat="true" ht="13.5" hidden="false" customHeight="false" outlineLevel="0" collapsed="false">
      <c r="A251" s="17" t="n">
        <v>246</v>
      </c>
      <c r="B251" s="50" t="s">
        <v>13532</v>
      </c>
      <c r="C251" s="106" t="s">
        <v>740</v>
      </c>
      <c r="D251" s="131" t="s">
        <v>13533</v>
      </c>
      <c r="E251" s="132" t="s">
        <v>13534</v>
      </c>
      <c r="F251" s="56"/>
      <c r="G251" s="241" t="n">
        <v>2.23</v>
      </c>
      <c r="H251" s="24"/>
      <c r="I251" s="25" t="n">
        <f aca="false">G251</f>
        <v>2.23</v>
      </c>
      <c r="J251" s="26" t="s">
        <v>12822</v>
      </c>
      <c r="K251" s="27" t="n">
        <f aca="false">I251*3</f>
        <v>6.69</v>
      </c>
      <c r="L251" s="28" t="n">
        <f aca="false">I251*15</f>
        <v>33.45</v>
      </c>
      <c r="M251" s="214"/>
      <c r="N251" s="214"/>
      <c r="O251" s="214"/>
    </row>
    <row r="252" s="1" customFormat="true" ht="13.5" hidden="false" customHeight="false" outlineLevel="0" collapsed="false">
      <c r="A252" s="17" t="n">
        <v>247</v>
      </c>
      <c r="B252" s="50" t="s">
        <v>13535</v>
      </c>
      <c r="C252" s="106" t="s">
        <v>181</v>
      </c>
      <c r="D252" s="131" t="s">
        <v>13536</v>
      </c>
      <c r="E252" s="132" t="s">
        <v>4088</v>
      </c>
      <c r="F252" s="56"/>
      <c r="G252" s="241" t="n">
        <v>1.95</v>
      </c>
      <c r="H252" s="24"/>
      <c r="I252" s="25" t="n">
        <f aca="false">G252</f>
        <v>1.95</v>
      </c>
      <c r="J252" s="26" t="s">
        <v>12822</v>
      </c>
      <c r="K252" s="27" t="n">
        <f aca="false">I252*3</f>
        <v>5.85</v>
      </c>
      <c r="L252" s="28" t="n">
        <f aca="false">I252*15</f>
        <v>29.25</v>
      </c>
      <c r="M252" s="214"/>
      <c r="N252" s="214"/>
      <c r="O252" s="214"/>
    </row>
    <row r="253" s="1" customFormat="true" ht="13.5" hidden="false" customHeight="false" outlineLevel="0" collapsed="false">
      <c r="A253" s="17" t="n">
        <v>248</v>
      </c>
      <c r="B253" s="50" t="s">
        <v>13537</v>
      </c>
      <c r="C253" s="106" t="s">
        <v>195</v>
      </c>
      <c r="D253" s="131" t="s">
        <v>13538</v>
      </c>
      <c r="E253" s="132" t="s">
        <v>13539</v>
      </c>
      <c r="F253" s="56"/>
      <c r="G253" s="241" t="n">
        <v>2.47</v>
      </c>
      <c r="H253" s="24"/>
      <c r="I253" s="25" t="n">
        <f aca="false">G253</f>
        <v>2.47</v>
      </c>
      <c r="J253" s="26" t="s">
        <v>12822</v>
      </c>
      <c r="K253" s="27" t="n">
        <f aca="false">I253*3</f>
        <v>7.41</v>
      </c>
      <c r="L253" s="28" t="n">
        <f aca="false">I253*15</f>
        <v>37.05</v>
      </c>
      <c r="M253" s="214"/>
      <c r="N253" s="214"/>
      <c r="O253" s="214"/>
    </row>
    <row r="254" s="1" customFormat="true" ht="13.5" hidden="false" customHeight="false" outlineLevel="0" collapsed="false">
      <c r="A254" s="17" t="n">
        <v>249</v>
      </c>
      <c r="B254" s="50" t="s">
        <v>13540</v>
      </c>
      <c r="C254" s="106" t="s">
        <v>127</v>
      </c>
      <c r="D254" s="131" t="s">
        <v>13541</v>
      </c>
      <c r="E254" s="132" t="s">
        <v>13542</v>
      </c>
      <c r="F254" s="56"/>
      <c r="G254" s="241" t="n">
        <v>1.64</v>
      </c>
      <c r="H254" s="24"/>
      <c r="I254" s="25" t="n">
        <f aca="false">G254</f>
        <v>1.64</v>
      </c>
      <c r="J254" s="26" t="s">
        <v>12822</v>
      </c>
      <c r="K254" s="27" t="n">
        <f aca="false">I254*3</f>
        <v>4.92</v>
      </c>
      <c r="L254" s="28" t="n">
        <f aca="false">I254*15</f>
        <v>24.6</v>
      </c>
      <c r="M254" s="214"/>
      <c r="N254" s="214"/>
      <c r="O254" s="214"/>
    </row>
    <row r="255" s="1" customFormat="true" ht="13.5" hidden="false" customHeight="false" outlineLevel="0" collapsed="false">
      <c r="A255" s="17" t="n">
        <v>250</v>
      </c>
      <c r="B255" s="50" t="s">
        <v>9028</v>
      </c>
      <c r="C255" s="106" t="s">
        <v>199</v>
      </c>
      <c r="D255" s="131" t="s">
        <v>13543</v>
      </c>
      <c r="E255" s="132" t="s">
        <v>13544</v>
      </c>
      <c r="F255" s="56"/>
      <c r="G255" s="241" t="n">
        <v>1.26</v>
      </c>
      <c r="H255" s="24"/>
      <c r="I255" s="25" t="n">
        <f aca="false">G255</f>
        <v>1.26</v>
      </c>
      <c r="J255" s="26" t="s">
        <v>12822</v>
      </c>
      <c r="K255" s="27" t="n">
        <f aca="false">I255*3</f>
        <v>3.78</v>
      </c>
      <c r="L255" s="28" t="n">
        <f aca="false">I255*15</f>
        <v>18.9</v>
      </c>
      <c r="M255" s="214"/>
      <c r="N255" s="214"/>
      <c r="O255" s="214"/>
    </row>
    <row r="256" s="1" customFormat="true" ht="13.5" hidden="false" customHeight="false" outlineLevel="0" collapsed="false">
      <c r="A256" s="17" t="n">
        <v>251</v>
      </c>
      <c r="B256" s="50" t="s">
        <v>13545</v>
      </c>
      <c r="C256" s="106" t="s">
        <v>30</v>
      </c>
      <c r="D256" s="131" t="s">
        <v>13546</v>
      </c>
      <c r="E256" s="132" t="s">
        <v>13547</v>
      </c>
      <c r="F256" s="56"/>
      <c r="G256" s="241" t="n">
        <v>2.16</v>
      </c>
      <c r="H256" s="24"/>
      <c r="I256" s="25" t="n">
        <f aca="false">G256</f>
        <v>2.16</v>
      </c>
      <c r="J256" s="26" t="s">
        <v>12822</v>
      </c>
      <c r="K256" s="27" t="n">
        <f aca="false">I256*3</f>
        <v>6.48</v>
      </c>
      <c r="L256" s="28" t="n">
        <f aca="false">I256*15</f>
        <v>32.4</v>
      </c>
      <c r="M256" s="214"/>
      <c r="N256" s="214"/>
      <c r="O256" s="214"/>
    </row>
    <row r="257" s="1" customFormat="true" ht="13.5" hidden="false" customHeight="false" outlineLevel="0" collapsed="false">
      <c r="A257" s="17" t="n">
        <v>252</v>
      </c>
      <c r="B257" s="50" t="s">
        <v>13548</v>
      </c>
      <c r="C257" s="106" t="s">
        <v>286</v>
      </c>
      <c r="D257" s="131" t="s">
        <v>13549</v>
      </c>
      <c r="E257" s="132" t="s">
        <v>13550</v>
      </c>
      <c r="F257" s="56"/>
      <c r="G257" s="241" t="n">
        <v>2.02</v>
      </c>
      <c r="H257" s="24"/>
      <c r="I257" s="25" t="n">
        <f aca="false">G257</f>
        <v>2.02</v>
      </c>
      <c r="J257" s="26" t="s">
        <v>12822</v>
      </c>
      <c r="K257" s="27" t="n">
        <f aca="false">I257*3</f>
        <v>6.06</v>
      </c>
      <c r="L257" s="28" t="n">
        <f aca="false">I257*15</f>
        <v>30.3</v>
      </c>
      <c r="M257" s="214"/>
      <c r="N257" s="214"/>
      <c r="O257" s="214"/>
    </row>
    <row r="258" s="1" customFormat="true" ht="13.5" hidden="false" customHeight="false" outlineLevel="0" collapsed="false">
      <c r="A258" s="17" t="n">
        <v>253</v>
      </c>
      <c r="B258" s="50" t="s">
        <v>13551</v>
      </c>
      <c r="C258" s="106" t="s">
        <v>769</v>
      </c>
      <c r="D258" s="131" t="s">
        <v>13552</v>
      </c>
      <c r="E258" s="132" t="s">
        <v>13553</v>
      </c>
      <c r="F258" s="56"/>
      <c r="G258" s="241" t="n">
        <v>2.1</v>
      </c>
      <c r="H258" s="24"/>
      <c r="I258" s="25" t="n">
        <f aca="false">G258</f>
        <v>2.1</v>
      </c>
      <c r="J258" s="26" t="s">
        <v>12822</v>
      </c>
      <c r="K258" s="27" t="n">
        <f aca="false">I258*3</f>
        <v>6.3</v>
      </c>
      <c r="L258" s="28" t="n">
        <f aca="false">I258*15</f>
        <v>31.5</v>
      </c>
      <c r="M258" s="214"/>
      <c r="N258" s="214"/>
      <c r="O258" s="214"/>
    </row>
    <row r="259" s="1" customFormat="true" ht="13.5" hidden="false" customHeight="false" outlineLevel="0" collapsed="false">
      <c r="A259" s="17" t="n">
        <v>254</v>
      </c>
      <c r="B259" s="50" t="s">
        <v>13554</v>
      </c>
      <c r="C259" s="106" t="s">
        <v>46</v>
      </c>
      <c r="D259" s="131" t="s">
        <v>13555</v>
      </c>
      <c r="E259" s="132" t="s">
        <v>13556</v>
      </c>
      <c r="F259" s="56"/>
      <c r="G259" s="241" t="n">
        <v>2.23</v>
      </c>
      <c r="H259" s="24"/>
      <c r="I259" s="25" t="n">
        <f aca="false">G259</f>
        <v>2.23</v>
      </c>
      <c r="J259" s="26" t="s">
        <v>12822</v>
      </c>
      <c r="K259" s="27" t="n">
        <f aca="false">I259*3</f>
        <v>6.69</v>
      </c>
      <c r="L259" s="28" t="n">
        <f aca="false">I259*15</f>
        <v>33.45</v>
      </c>
      <c r="M259" s="214"/>
      <c r="N259" s="214"/>
      <c r="O259" s="214"/>
    </row>
    <row r="260" s="1" customFormat="true" ht="13.5" hidden="false" customHeight="false" outlineLevel="0" collapsed="false">
      <c r="A260" s="17" t="n">
        <v>255</v>
      </c>
      <c r="B260" s="50" t="s">
        <v>13557</v>
      </c>
      <c r="C260" s="106" t="s">
        <v>26</v>
      </c>
      <c r="D260" s="131" t="s">
        <v>13558</v>
      </c>
      <c r="E260" s="132" t="s">
        <v>13559</v>
      </c>
      <c r="F260" s="56"/>
      <c r="G260" s="241" t="n">
        <v>1.71</v>
      </c>
      <c r="H260" s="24"/>
      <c r="I260" s="25" t="n">
        <f aca="false">G260</f>
        <v>1.71</v>
      </c>
      <c r="J260" s="26" t="s">
        <v>12822</v>
      </c>
      <c r="K260" s="27" t="n">
        <f aca="false">I260*3</f>
        <v>5.13</v>
      </c>
      <c r="L260" s="28" t="n">
        <f aca="false">I260*15</f>
        <v>25.65</v>
      </c>
      <c r="M260" s="214"/>
      <c r="N260" s="214"/>
      <c r="O260" s="214"/>
    </row>
    <row r="261" s="1" customFormat="true" ht="13.5" hidden="false" customHeight="false" outlineLevel="0" collapsed="false">
      <c r="A261" s="17" t="n">
        <v>256</v>
      </c>
      <c r="B261" s="50" t="s">
        <v>13560</v>
      </c>
      <c r="C261" s="106" t="s">
        <v>17</v>
      </c>
      <c r="D261" s="131" t="s">
        <v>13561</v>
      </c>
      <c r="E261" s="132" t="s">
        <v>13562</v>
      </c>
      <c r="F261" s="56"/>
      <c r="G261" s="241" t="n">
        <v>1.85</v>
      </c>
      <c r="H261" s="24"/>
      <c r="I261" s="25" t="n">
        <f aca="false">G261</f>
        <v>1.85</v>
      </c>
      <c r="J261" s="26" t="s">
        <v>12822</v>
      </c>
      <c r="K261" s="27" t="n">
        <f aca="false">I261*3</f>
        <v>5.55</v>
      </c>
      <c r="L261" s="28" t="n">
        <f aca="false">I261*15</f>
        <v>27.75</v>
      </c>
      <c r="M261" s="214"/>
      <c r="N261" s="214"/>
      <c r="O261" s="214"/>
    </row>
    <row r="262" s="1" customFormat="true" ht="13.5" hidden="false" customHeight="false" outlineLevel="0" collapsed="false">
      <c r="A262" s="17" t="n">
        <v>257</v>
      </c>
      <c r="B262" s="50" t="s">
        <v>13563</v>
      </c>
      <c r="C262" s="106" t="s">
        <v>769</v>
      </c>
      <c r="D262" s="131" t="s">
        <v>13564</v>
      </c>
      <c r="E262" s="132" t="s">
        <v>13565</v>
      </c>
      <c r="F262" s="56"/>
      <c r="G262" s="241" t="n">
        <v>1.54</v>
      </c>
      <c r="H262" s="24"/>
      <c r="I262" s="25" t="n">
        <f aca="false">G262</f>
        <v>1.54</v>
      </c>
      <c r="J262" s="26" t="s">
        <v>12822</v>
      </c>
      <c r="K262" s="27" t="n">
        <f aca="false">I262*3</f>
        <v>4.62</v>
      </c>
      <c r="L262" s="28" t="n">
        <f aca="false">I262*15</f>
        <v>23.1</v>
      </c>
      <c r="M262" s="214"/>
      <c r="N262" s="214"/>
      <c r="O262" s="214"/>
    </row>
    <row r="263" s="1" customFormat="true" ht="13.5" hidden="false" customHeight="false" outlineLevel="0" collapsed="false">
      <c r="A263" s="17" t="n">
        <v>258</v>
      </c>
      <c r="B263" s="50" t="s">
        <v>13566</v>
      </c>
      <c r="C263" s="106" t="s">
        <v>38</v>
      </c>
      <c r="D263" s="131" t="s">
        <v>13567</v>
      </c>
      <c r="E263" s="132" t="s">
        <v>13568</v>
      </c>
      <c r="F263" s="56"/>
      <c r="G263" s="241" t="n">
        <v>1.95</v>
      </c>
      <c r="H263" s="24"/>
      <c r="I263" s="25" t="n">
        <f aca="false">G263</f>
        <v>1.95</v>
      </c>
      <c r="J263" s="26" t="s">
        <v>12822</v>
      </c>
      <c r="K263" s="27" t="n">
        <f aca="false">I263*3</f>
        <v>5.85</v>
      </c>
      <c r="L263" s="28" t="n">
        <f aca="false">I263*15</f>
        <v>29.25</v>
      </c>
      <c r="M263" s="214"/>
      <c r="N263" s="214"/>
      <c r="O263" s="214"/>
    </row>
    <row r="264" s="1" customFormat="true" ht="13.5" hidden="false" customHeight="false" outlineLevel="0" collapsed="false">
      <c r="A264" s="17" t="n">
        <v>259</v>
      </c>
      <c r="B264" s="50" t="s">
        <v>13569</v>
      </c>
      <c r="C264" s="106" t="s">
        <v>270</v>
      </c>
      <c r="D264" s="131" t="s">
        <v>13570</v>
      </c>
      <c r="E264" s="132" t="s">
        <v>13571</v>
      </c>
      <c r="F264" s="56"/>
      <c r="G264" s="241" t="n">
        <v>0.77</v>
      </c>
      <c r="H264" s="24"/>
      <c r="I264" s="25" t="n">
        <f aca="false">G264</f>
        <v>0.77</v>
      </c>
      <c r="J264" s="26" t="s">
        <v>12822</v>
      </c>
      <c r="K264" s="27" t="n">
        <f aca="false">I264*3</f>
        <v>2.31</v>
      </c>
      <c r="L264" s="28" t="n">
        <f aca="false">I264*15</f>
        <v>11.55</v>
      </c>
      <c r="M264" s="214"/>
      <c r="N264" s="214"/>
      <c r="O264" s="214"/>
    </row>
    <row r="265" s="1" customFormat="true" ht="13.5" hidden="false" customHeight="false" outlineLevel="0" collapsed="false">
      <c r="A265" s="17" t="n">
        <v>260</v>
      </c>
      <c r="B265" s="50" t="s">
        <v>13572</v>
      </c>
      <c r="C265" s="106" t="s">
        <v>80</v>
      </c>
      <c r="D265" s="131" t="s">
        <v>13573</v>
      </c>
      <c r="E265" s="132" t="s">
        <v>13574</v>
      </c>
      <c r="F265" s="56"/>
      <c r="G265" s="241" t="n">
        <v>2.66</v>
      </c>
      <c r="H265" s="24"/>
      <c r="I265" s="25" t="n">
        <f aca="false">G265</f>
        <v>2.66</v>
      </c>
      <c r="J265" s="26" t="s">
        <v>12822</v>
      </c>
      <c r="K265" s="27" t="n">
        <f aca="false">I265*3</f>
        <v>7.98</v>
      </c>
      <c r="L265" s="28" t="n">
        <f aca="false">I265*15</f>
        <v>39.9</v>
      </c>
      <c r="M265" s="214"/>
      <c r="N265" s="214"/>
      <c r="O265" s="214"/>
    </row>
    <row r="266" s="1" customFormat="true" ht="13.5" hidden="false" customHeight="false" outlineLevel="0" collapsed="false">
      <c r="A266" s="17" t="n">
        <v>261</v>
      </c>
      <c r="B266" s="50" t="s">
        <v>13575</v>
      </c>
      <c r="C266" s="106" t="s">
        <v>38</v>
      </c>
      <c r="D266" s="131" t="s">
        <v>13576</v>
      </c>
      <c r="E266" s="132" t="s">
        <v>13577</v>
      </c>
      <c r="F266" s="56"/>
      <c r="G266" s="241" t="n">
        <v>2.05</v>
      </c>
      <c r="H266" s="24"/>
      <c r="I266" s="25" t="n">
        <f aca="false">G266</f>
        <v>2.05</v>
      </c>
      <c r="J266" s="26" t="s">
        <v>12822</v>
      </c>
      <c r="K266" s="27" t="n">
        <f aca="false">I266*3</f>
        <v>6.15</v>
      </c>
      <c r="L266" s="28" t="n">
        <f aca="false">I266*15</f>
        <v>30.75</v>
      </c>
      <c r="M266" s="214"/>
      <c r="N266" s="214"/>
      <c r="O266" s="214"/>
    </row>
    <row r="267" s="1" customFormat="true" ht="13.5" hidden="false" customHeight="false" outlineLevel="0" collapsed="false">
      <c r="A267" s="17" t="n">
        <v>262</v>
      </c>
      <c r="B267" s="50" t="s">
        <v>13578</v>
      </c>
      <c r="C267" s="106" t="s">
        <v>164</v>
      </c>
      <c r="D267" s="131" t="s">
        <v>13579</v>
      </c>
      <c r="E267" s="132" t="s">
        <v>13580</v>
      </c>
      <c r="F267" s="56"/>
      <c r="G267" s="241" t="n">
        <v>2.06</v>
      </c>
      <c r="H267" s="24"/>
      <c r="I267" s="25" t="n">
        <f aca="false">G267</f>
        <v>2.06</v>
      </c>
      <c r="J267" s="26" t="s">
        <v>12822</v>
      </c>
      <c r="K267" s="27" t="n">
        <f aca="false">I267*3</f>
        <v>6.18</v>
      </c>
      <c r="L267" s="28" t="n">
        <f aca="false">I267*15</f>
        <v>30.9</v>
      </c>
      <c r="M267" s="214"/>
      <c r="N267" s="214"/>
      <c r="O267" s="214"/>
    </row>
    <row r="268" s="1" customFormat="true" ht="13.5" hidden="false" customHeight="false" outlineLevel="0" collapsed="false">
      <c r="A268" s="17" t="n">
        <v>263</v>
      </c>
      <c r="B268" s="50" t="s">
        <v>13581</v>
      </c>
      <c r="C268" s="106" t="s">
        <v>374</v>
      </c>
      <c r="D268" s="131" t="s">
        <v>13582</v>
      </c>
      <c r="E268" s="132" t="s">
        <v>13583</v>
      </c>
      <c r="F268" s="56"/>
      <c r="G268" s="241" t="n">
        <v>1.64</v>
      </c>
      <c r="H268" s="24"/>
      <c r="I268" s="25" t="n">
        <f aca="false">G268</f>
        <v>1.64</v>
      </c>
      <c r="J268" s="26" t="s">
        <v>12822</v>
      </c>
      <c r="K268" s="27" t="n">
        <f aca="false">I268*3</f>
        <v>4.92</v>
      </c>
      <c r="L268" s="28" t="n">
        <f aca="false">I268*15</f>
        <v>24.6</v>
      </c>
      <c r="M268" s="214"/>
      <c r="N268" s="214"/>
      <c r="O268" s="214"/>
    </row>
    <row r="269" s="1" customFormat="true" ht="13.5" hidden="false" customHeight="false" outlineLevel="0" collapsed="false">
      <c r="A269" s="17" t="n">
        <v>264</v>
      </c>
      <c r="B269" s="50" t="s">
        <v>13584</v>
      </c>
      <c r="C269" s="106" t="s">
        <v>103</v>
      </c>
      <c r="D269" s="131" t="s">
        <v>13585</v>
      </c>
      <c r="E269" s="132" t="s">
        <v>13586</v>
      </c>
      <c r="F269" s="56"/>
      <c r="G269" s="241" t="n">
        <v>2.4</v>
      </c>
      <c r="H269" s="24"/>
      <c r="I269" s="25" t="n">
        <f aca="false">G269</f>
        <v>2.4</v>
      </c>
      <c r="J269" s="26" t="s">
        <v>12822</v>
      </c>
      <c r="K269" s="27" t="n">
        <f aca="false">I269*3</f>
        <v>7.2</v>
      </c>
      <c r="L269" s="28" t="n">
        <f aca="false">I269*15</f>
        <v>36</v>
      </c>
      <c r="M269" s="214"/>
      <c r="N269" s="214"/>
      <c r="O269" s="214"/>
    </row>
    <row r="270" s="1" customFormat="true" ht="13.5" hidden="false" customHeight="false" outlineLevel="0" collapsed="false">
      <c r="A270" s="17" t="n">
        <v>265</v>
      </c>
      <c r="B270" s="50" t="s">
        <v>13587</v>
      </c>
      <c r="C270" s="106" t="s">
        <v>191</v>
      </c>
      <c r="D270" s="131" t="s">
        <v>13588</v>
      </c>
      <c r="E270" s="132" t="s">
        <v>13589</v>
      </c>
      <c r="F270" s="56"/>
      <c r="G270" s="241" t="n">
        <v>1.68</v>
      </c>
      <c r="H270" s="24"/>
      <c r="I270" s="25" t="n">
        <f aca="false">G270</f>
        <v>1.68</v>
      </c>
      <c r="J270" s="26" t="s">
        <v>12822</v>
      </c>
      <c r="K270" s="27" t="n">
        <f aca="false">I270*3</f>
        <v>5.04</v>
      </c>
      <c r="L270" s="28" t="n">
        <f aca="false">I270*15</f>
        <v>25.2</v>
      </c>
      <c r="M270" s="214"/>
      <c r="N270" s="214"/>
      <c r="O270" s="214"/>
    </row>
    <row r="271" s="1" customFormat="true" ht="13.5" hidden="false" customHeight="false" outlineLevel="0" collapsed="false">
      <c r="A271" s="17" t="n">
        <v>266</v>
      </c>
      <c r="B271" s="50" t="s">
        <v>13590</v>
      </c>
      <c r="C271" s="106" t="s">
        <v>374</v>
      </c>
      <c r="D271" s="131" t="s">
        <v>13591</v>
      </c>
      <c r="E271" s="132" t="s">
        <v>13592</v>
      </c>
      <c r="F271" s="56"/>
      <c r="G271" s="241" t="n">
        <v>3.24</v>
      </c>
      <c r="H271" s="24"/>
      <c r="I271" s="25" t="n">
        <f aca="false">G271</f>
        <v>3.24</v>
      </c>
      <c r="J271" s="26" t="s">
        <v>12822</v>
      </c>
      <c r="K271" s="27" t="n">
        <f aca="false">I271*3</f>
        <v>9.72</v>
      </c>
      <c r="L271" s="28" t="n">
        <f aca="false">I271*15</f>
        <v>48.6</v>
      </c>
      <c r="M271" s="214"/>
      <c r="N271" s="214"/>
      <c r="O271" s="214"/>
    </row>
    <row r="272" s="1" customFormat="true" ht="13.5" hidden="false" customHeight="false" outlineLevel="0" collapsed="false">
      <c r="A272" s="17" t="n">
        <v>267</v>
      </c>
      <c r="B272" s="50" t="s">
        <v>13593</v>
      </c>
      <c r="C272" s="106" t="s">
        <v>759</v>
      </c>
      <c r="D272" s="131" t="s">
        <v>13594</v>
      </c>
      <c r="E272" s="132" t="s">
        <v>13595</v>
      </c>
      <c r="F272" s="56"/>
      <c r="G272" s="241" t="n">
        <v>0.92</v>
      </c>
      <c r="H272" s="24"/>
      <c r="I272" s="25" t="n">
        <f aca="false">G272</f>
        <v>0.92</v>
      </c>
      <c r="J272" s="26" t="s">
        <v>12822</v>
      </c>
      <c r="K272" s="27" t="n">
        <f aca="false">I272*3</f>
        <v>2.76</v>
      </c>
      <c r="L272" s="28" t="n">
        <f aca="false">I272*15</f>
        <v>13.8</v>
      </c>
      <c r="M272" s="214"/>
      <c r="N272" s="214"/>
      <c r="O272" s="214"/>
    </row>
    <row r="273" s="1" customFormat="true" ht="13.5" hidden="false" customHeight="false" outlineLevel="0" collapsed="false">
      <c r="A273" s="17" t="n">
        <v>268</v>
      </c>
      <c r="B273" s="50" t="s">
        <v>13596</v>
      </c>
      <c r="C273" s="106" t="s">
        <v>164</v>
      </c>
      <c r="D273" s="131" t="s">
        <v>13597</v>
      </c>
      <c r="E273" s="132" t="s">
        <v>13598</v>
      </c>
      <c r="F273" s="56"/>
      <c r="G273" s="241" t="n">
        <v>1.54</v>
      </c>
      <c r="H273" s="24"/>
      <c r="I273" s="25" t="n">
        <f aca="false">G273</f>
        <v>1.54</v>
      </c>
      <c r="J273" s="26" t="s">
        <v>12822</v>
      </c>
      <c r="K273" s="27" t="n">
        <f aca="false">I273*3</f>
        <v>4.62</v>
      </c>
      <c r="L273" s="28" t="n">
        <f aca="false">I273*15</f>
        <v>23.1</v>
      </c>
      <c r="M273" s="214"/>
      <c r="N273" s="214"/>
      <c r="O273" s="214"/>
    </row>
    <row r="274" s="1" customFormat="true" ht="13.5" hidden="false" customHeight="false" outlineLevel="0" collapsed="false">
      <c r="A274" s="17" t="n">
        <v>269</v>
      </c>
      <c r="B274" s="50" t="s">
        <v>13599</v>
      </c>
      <c r="C274" s="106" t="s">
        <v>38</v>
      </c>
      <c r="D274" s="131" t="s">
        <v>13600</v>
      </c>
      <c r="E274" s="132" t="s">
        <v>13601</v>
      </c>
      <c r="F274" s="56"/>
      <c r="G274" s="241" t="n">
        <v>2.62</v>
      </c>
      <c r="H274" s="24"/>
      <c r="I274" s="25" t="n">
        <f aca="false">G274</f>
        <v>2.62</v>
      </c>
      <c r="J274" s="26" t="s">
        <v>12822</v>
      </c>
      <c r="K274" s="27" t="n">
        <f aca="false">I274*3</f>
        <v>7.86</v>
      </c>
      <c r="L274" s="28" t="n">
        <f aca="false">I274*15</f>
        <v>39.3</v>
      </c>
      <c r="M274" s="214"/>
      <c r="N274" s="214"/>
      <c r="O274" s="214"/>
    </row>
    <row r="275" s="1" customFormat="true" ht="13.5" hidden="false" customHeight="false" outlineLevel="0" collapsed="false">
      <c r="A275" s="17" t="n">
        <v>270</v>
      </c>
      <c r="B275" s="50" t="s">
        <v>13602</v>
      </c>
      <c r="C275" s="106" t="s">
        <v>286</v>
      </c>
      <c r="D275" s="131" t="s">
        <v>13603</v>
      </c>
      <c r="E275" s="132" t="s">
        <v>13604</v>
      </c>
      <c r="F275" s="56"/>
      <c r="G275" s="241" t="n">
        <v>2.2</v>
      </c>
      <c r="H275" s="24"/>
      <c r="I275" s="25" t="n">
        <f aca="false">G275</f>
        <v>2.2</v>
      </c>
      <c r="J275" s="26" t="s">
        <v>12822</v>
      </c>
      <c r="K275" s="27" t="n">
        <f aca="false">I275*3</f>
        <v>6.6</v>
      </c>
      <c r="L275" s="28" t="n">
        <f aca="false">I275*15</f>
        <v>33</v>
      </c>
      <c r="M275" s="214"/>
      <c r="N275" s="214"/>
      <c r="O275" s="214"/>
    </row>
    <row r="276" s="1" customFormat="true" ht="13.5" hidden="false" customHeight="false" outlineLevel="0" collapsed="false">
      <c r="A276" s="17" t="n">
        <v>271</v>
      </c>
      <c r="B276" s="50" t="s">
        <v>13605</v>
      </c>
      <c r="C276" s="106" t="s">
        <v>1081</v>
      </c>
      <c r="D276" s="131" t="s">
        <v>13606</v>
      </c>
      <c r="E276" s="132" t="s">
        <v>13607</v>
      </c>
      <c r="F276" s="56"/>
      <c r="G276" s="241" t="n">
        <v>1.13</v>
      </c>
      <c r="H276" s="24"/>
      <c r="I276" s="25" t="n">
        <f aca="false">G276</f>
        <v>1.13</v>
      </c>
      <c r="J276" s="26" t="s">
        <v>12822</v>
      </c>
      <c r="K276" s="27" t="n">
        <f aca="false">I276*3</f>
        <v>3.39</v>
      </c>
      <c r="L276" s="28" t="n">
        <f aca="false">I276*15</f>
        <v>16.95</v>
      </c>
      <c r="M276" s="214"/>
      <c r="N276" s="214"/>
      <c r="O276" s="214"/>
    </row>
    <row r="277" s="1" customFormat="true" ht="13.5" hidden="false" customHeight="false" outlineLevel="0" collapsed="false">
      <c r="A277" s="17" t="n">
        <v>272</v>
      </c>
      <c r="B277" s="50" t="s">
        <v>13608</v>
      </c>
      <c r="C277" s="106" t="s">
        <v>99</v>
      </c>
      <c r="D277" s="131" t="s">
        <v>13609</v>
      </c>
      <c r="E277" s="132" t="s">
        <v>13610</v>
      </c>
      <c r="F277" s="56"/>
      <c r="G277" s="241" t="n">
        <v>1.21</v>
      </c>
      <c r="H277" s="24"/>
      <c r="I277" s="25" t="n">
        <f aca="false">G277</f>
        <v>1.21</v>
      </c>
      <c r="J277" s="26" t="s">
        <v>12822</v>
      </c>
      <c r="K277" s="27" t="n">
        <f aca="false">I277*3</f>
        <v>3.63</v>
      </c>
      <c r="L277" s="28" t="n">
        <f aca="false">I277*15</f>
        <v>18.15</v>
      </c>
      <c r="M277" s="214"/>
      <c r="N277" s="214"/>
      <c r="O277" s="214"/>
    </row>
    <row r="278" s="1" customFormat="true" ht="13.5" hidden="false" customHeight="false" outlineLevel="0" collapsed="false">
      <c r="A278" s="17" t="n">
        <v>273</v>
      </c>
      <c r="B278" s="50" t="s">
        <v>13611</v>
      </c>
      <c r="C278" s="106" t="s">
        <v>30</v>
      </c>
      <c r="D278" s="131" t="s">
        <v>13612</v>
      </c>
      <c r="E278" s="132" t="s">
        <v>13613</v>
      </c>
      <c r="F278" s="56"/>
      <c r="G278" s="241" t="n">
        <v>2.2</v>
      </c>
      <c r="H278" s="24"/>
      <c r="I278" s="25" t="n">
        <f aca="false">G278</f>
        <v>2.2</v>
      </c>
      <c r="J278" s="26" t="s">
        <v>12822</v>
      </c>
      <c r="K278" s="27" t="n">
        <f aca="false">I278*3</f>
        <v>6.6</v>
      </c>
      <c r="L278" s="28" t="n">
        <f aca="false">I278*15</f>
        <v>33</v>
      </c>
      <c r="M278" s="214"/>
      <c r="N278" s="214"/>
      <c r="O278" s="214"/>
    </row>
    <row r="279" s="1" customFormat="true" ht="13.5" hidden="false" customHeight="false" outlineLevel="0" collapsed="false">
      <c r="A279" s="17" t="n">
        <v>274</v>
      </c>
      <c r="B279" s="50" t="s">
        <v>13614</v>
      </c>
      <c r="C279" s="106" t="s">
        <v>1809</v>
      </c>
      <c r="D279" s="131" t="s">
        <v>13615</v>
      </c>
      <c r="E279" s="132" t="s">
        <v>13616</v>
      </c>
      <c r="F279" s="56"/>
      <c r="G279" s="241" t="n">
        <v>1.88</v>
      </c>
      <c r="H279" s="24"/>
      <c r="I279" s="25" t="n">
        <f aca="false">G279</f>
        <v>1.88</v>
      </c>
      <c r="J279" s="26" t="s">
        <v>12822</v>
      </c>
      <c r="K279" s="27" t="n">
        <f aca="false">I279*3</f>
        <v>5.64</v>
      </c>
      <c r="L279" s="28" t="n">
        <f aca="false">I279*15</f>
        <v>28.2</v>
      </c>
      <c r="M279" s="214"/>
      <c r="N279" s="214"/>
      <c r="O279" s="214"/>
    </row>
    <row r="280" s="1" customFormat="true" ht="13.5" hidden="false" customHeight="false" outlineLevel="0" collapsed="false">
      <c r="A280" s="17" t="n">
        <v>275</v>
      </c>
      <c r="B280" s="50" t="s">
        <v>13617</v>
      </c>
      <c r="C280" s="106" t="s">
        <v>26</v>
      </c>
      <c r="D280" s="131" t="s">
        <v>13618</v>
      </c>
      <c r="E280" s="132" t="s">
        <v>13619</v>
      </c>
      <c r="F280" s="56"/>
      <c r="G280" s="241" t="n">
        <v>3.13</v>
      </c>
      <c r="H280" s="24"/>
      <c r="I280" s="25" t="n">
        <f aca="false">G280</f>
        <v>3.13</v>
      </c>
      <c r="J280" s="26" t="s">
        <v>12822</v>
      </c>
      <c r="K280" s="27" t="n">
        <f aca="false">I280*3</f>
        <v>9.39</v>
      </c>
      <c r="L280" s="28" t="n">
        <f aca="false">I280*15</f>
        <v>46.95</v>
      </c>
      <c r="M280" s="214"/>
      <c r="N280" s="214"/>
      <c r="O280" s="214"/>
    </row>
    <row r="281" s="1" customFormat="true" ht="13.5" hidden="false" customHeight="false" outlineLevel="0" collapsed="false">
      <c r="A281" s="17" t="n">
        <v>276</v>
      </c>
      <c r="B281" s="50" t="s">
        <v>13620</v>
      </c>
      <c r="C281" s="106" t="s">
        <v>26</v>
      </c>
      <c r="D281" s="131" t="s">
        <v>13621</v>
      </c>
      <c r="E281" s="132" t="s">
        <v>13622</v>
      </c>
      <c r="F281" s="56"/>
      <c r="G281" s="241" t="n">
        <v>2.62</v>
      </c>
      <c r="H281" s="24"/>
      <c r="I281" s="25" t="n">
        <f aca="false">G281</f>
        <v>2.62</v>
      </c>
      <c r="J281" s="26" t="s">
        <v>12822</v>
      </c>
      <c r="K281" s="27" t="n">
        <f aca="false">I281*3</f>
        <v>7.86</v>
      </c>
      <c r="L281" s="28" t="n">
        <f aca="false">I281*15</f>
        <v>39.3</v>
      </c>
      <c r="M281" s="214"/>
      <c r="N281" s="214"/>
      <c r="O281" s="214"/>
    </row>
    <row r="282" s="1" customFormat="true" ht="13.5" hidden="false" customHeight="false" outlineLevel="0" collapsed="false">
      <c r="A282" s="17" t="n">
        <v>277</v>
      </c>
      <c r="B282" s="50" t="s">
        <v>13623</v>
      </c>
      <c r="C282" s="106" t="s">
        <v>1081</v>
      </c>
      <c r="D282" s="131" t="s">
        <v>13624</v>
      </c>
      <c r="E282" s="132" t="s">
        <v>13625</v>
      </c>
      <c r="F282" s="56"/>
      <c r="G282" s="241" t="n">
        <v>1.68</v>
      </c>
      <c r="H282" s="24"/>
      <c r="I282" s="25" t="n">
        <f aca="false">G282</f>
        <v>1.68</v>
      </c>
      <c r="J282" s="26" t="s">
        <v>12822</v>
      </c>
      <c r="K282" s="27" t="n">
        <f aca="false">I282*3</f>
        <v>5.04</v>
      </c>
      <c r="L282" s="28" t="n">
        <f aca="false">I282*15</f>
        <v>25.2</v>
      </c>
      <c r="M282" s="214"/>
      <c r="N282" s="214"/>
      <c r="O282" s="214"/>
    </row>
    <row r="283" s="1" customFormat="true" ht="13.5" hidden="false" customHeight="false" outlineLevel="0" collapsed="false">
      <c r="A283" s="17" t="n">
        <v>278</v>
      </c>
      <c r="B283" s="50" t="s">
        <v>13626</v>
      </c>
      <c r="C283" s="106" t="s">
        <v>26</v>
      </c>
      <c r="D283" s="131" t="s">
        <v>13627</v>
      </c>
      <c r="E283" s="132" t="s">
        <v>13628</v>
      </c>
      <c r="F283" s="56"/>
      <c r="G283" s="241" t="n">
        <v>2.45</v>
      </c>
      <c r="H283" s="24"/>
      <c r="I283" s="25" t="n">
        <f aca="false">G283</f>
        <v>2.45</v>
      </c>
      <c r="J283" s="26" t="s">
        <v>12822</v>
      </c>
      <c r="K283" s="27" t="n">
        <f aca="false">I283*3</f>
        <v>7.35</v>
      </c>
      <c r="L283" s="28" t="n">
        <f aca="false">I283*15</f>
        <v>36.75</v>
      </c>
      <c r="M283" s="214"/>
      <c r="N283" s="214"/>
      <c r="O283" s="214"/>
    </row>
    <row r="284" s="1" customFormat="true" ht="13.5" hidden="false" customHeight="false" outlineLevel="0" collapsed="false">
      <c r="A284" s="17" t="n">
        <v>279</v>
      </c>
      <c r="B284" s="50" t="s">
        <v>13629</v>
      </c>
      <c r="C284" s="106" t="s">
        <v>1173</v>
      </c>
      <c r="D284" s="131" t="s">
        <v>13630</v>
      </c>
      <c r="E284" s="132" t="s">
        <v>13631</v>
      </c>
      <c r="F284" s="56"/>
      <c r="G284" s="241" t="n">
        <v>1.13</v>
      </c>
      <c r="H284" s="24"/>
      <c r="I284" s="25" t="n">
        <f aca="false">G284</f>
        <v>1.13</v>
      </c>
      <c r="J284" s="26" t="s">
        <v>12822</v>
      </c>
      <c r="K284" s="27" t="n">
        <f aca="false">I284*3</f>
        <v>3.39</v>
      </c>
      <c r="L284" s="28" t="n">
        <f aca="false">I284*15</f>
        <v>16.95</v>
      </c>
      <c r="M284" s="214"/>
      <c r="N284" s="214"/>
      <c r="O284" s="214"/>
    </row>
    <row r="285" s="1" customFormat="true" ht="13.5" hidden="false" customHeight="false" outlineLevel="0" collapsed="false">
      <c r="A285" s="17" t="n">
        <v>280</v>
      </c>
      <c r="B285" s="50" t="s">
        <v>13632</v>
      </c>
      <c r="C285" s="106" t="s">
        <v>26</v>
      </c>
      <c r="D285" s="131" t="s">
        <v>13633</v>
      </c>
      <c r="E285" s="132" t="s">
        <v>13634</v>
      </c>
      <c r="F285" s="56"/>
      <c r="G285" s="241" t="n">
        <v>1.08</v>
      </c>
      <c r="H285" s="24"/>
      <c r="I285" s="25" t="n">
        <f aca="false">G285</f>
        <v>1.08</v>
      </c>
      <c r="J285" s="26" t="s">
        <v>12822</v>
      </c>
      <c r="K285" s="27" t="n">
        <f aca="false">I285*3</f>
        <v>3.24</v>
      </c>
      <c r="L285" s="28" t="n">
        <f aca="false">I285*15</f>
        <v>16.2</v>
      </c>
      <c r="M285" s="214"/>
      <c r="N285" s="214"/>
      <c r="O285" s="214"/>
    </row>
    <row r="286" s="1" customFormat="true" ht="13.5" hidden="false" customHeight="false" outlineLevel="0" collapsed="false">
      <c r="A286" s="17" t="n">
        <v>281</v>
      </c>
      <c r="B286" s="50" t="s">
        <v>13635</v>
      </c>
      <c r="C286" s="106" t="s">
        <v>30</v>
      </c>
      <c r="D286" s="131" t="s">
        <v>13636</v>
      </c>
      <c r="E286" s="132" t="s">
        <v>13637</v>
      </c>
      <c r="F286" s="56"/>
      <c r="G286" s="241" t="n">
        <v>1.02</v>
      </c>
      <c r="H286" s="24"/>
      <c r="I286" s="25" t="n">
        <f aca="false">G286</f>
        <v>1.02</v>
      </c>
      <c r="J286" s="26" t="s">
        <v>12822</v>
      </c>
      <c r="K286" s="27" t="n">
        <f aca="false">I286*3</f>
        <v>3.06</v>
      </c>
      <c r="L286" s="28" t="n">
        <f aca="false">I286*15</f>
        <v>15.3</v>
      </c>
      <c r="M286" s="214"/>
      <c r="N286" s="214"/>
      <c r="O286" s="214"/>
    </row>
    <row r="287" s="1" customFormat="true" ht="13.5" hidden="false" customHeight="false" outlineLevel="0" collapsed="false">
      <c r="A287" s="17" t="n">
        <v>282</v>
      </c>
      <c r="B287" s="50" t="s">
        <v>13638</v>
      </c>
      <c r="C287" s="106" t="s">
        <v>181</v>
      </c>
      <c r="D287" s="131" t="s">
        <v>13639</v>
      </c>
      <c r="E287" s="132" t="s">
        <v>13640</v>
      </c>
      <c r="F287" s="56"/>
      <c r="G287" s="241" t="n">
        <v>2.24</v>
      </c>
      <c r="H287" s="24"/>
      <c r="I287" s="25" t="n">
        <f aca="false">G287</f>
        <v>2.24</v>
      </c>
      <c r="J287" s="26" t="s">
        <v>12822</v>
      </c>
      <c r="K287" s="27" t="n">
        <f aca="false">I287*3</f>
        <v>6.72</v>
      </c>
      <c r="L287" s="28" t="n">
        <f aca="false">I287*15</f>
        <v>33.6</v>
      </c>
      <c r="M287" s="214"/>
      <c r="N287" s="214"/>
      <c r="O287" s="214"/>
    </row>
    <row r="288" s="1" customFormat="true" ht="13.5" hidden="false" customHeight="false" outlineLevel="0" collapsed="false">
      <c r="A288" s="17" t="n">
        <v>283</v>
      </c>
      <c r="B288" s="50" t="s">
        <v>13641</v>
      </c>
      <c r="C288" s="106" t="s">
        <v>38</v>
      </c>
      <c r="D288" s="131" t="s">
        <v>13642</v>
      </c>
      <c r="E288" s="132" t="s">
        <v>13643</v>
      </c>
      <c r="F288" s="56"/>
      <c r="G288" s="241" t="n">
        <v>1.88</v>
      </c>
      <c r="H288" s="24"/>
      <c r="I288" s="25" t="n">
        <f aca="false">G288</f>
        <v>1.88</v>
      </c>
      <c r="J288" s="26" t="s">
        <v>12822</v>
      </c>
      <c r="K288" s="27" t="n">
        <f aca="false">I288*3</f>
        <v>5.64</v>
      </c>
      <c r="L288" s="28" t="n">
        <f aca="false">I288*15</f>
        <v>28.2</v>
      </c>
      <c r="M288" s="214"/>
      <c r="N288" s="214"/>
      <c r="O288" s="214"/>
    </row>
    <row r="289" s="1" customFormat="true" ht="13.5" hidden="false" customHeight="false" outlineLevel="0" collapsed="false">
      <c r="A289" s="17" t="n">
        <v>284</v>
      </c>
      <c r="B289" s="50" t="s">
        <v>13644</v>
      </c>
      <c r="C289" s="106" t="s">
        <v>99</v>
      </c>
      <c r="D289" s="131" t="s">
        <v>13645</v>
      </c>
      <c r="E289" s="132" t="s">
        <v>13646</v>
      </c>
      <c r="F289" s="56"/>
      <c r="G289" s="241" t="n">
        <v>1.74</v>
      </c>
      <c r="H289" s="24"/>
      <c r="I289" s="25" t="n">
        <f aca="false">G289</f>
        <v>1.74</v>
      </c>
      <c r="J289" s="26" t="s">
        <v>12822</v>
      </c>
      <c r="K289" s="27" t="n">
        <f aca="false">I289*3</f>
        <v>5.22</v>
      </c>
      <c r="L289" s="28" t="n">
        <f aca="false">I289*15</f>
        <v>26.1</v>
      </c>
      <c r="M289" s="214"/>
      <c r="N289" s="214"/>
      <c r="O289" s="214"/>
    </row>
    <row r="290" s="1" customFormat="true" ht="13.5" hidden="false" customHeight="false" outlineLevel="0" collapsed="false">
      <c r="A290" s="17" t="n">
        <v>285</v>
      </c>
      <c r="B290" s="50" t="s">
        <v>13647</v>
      </c>
      <c r="C290" s="106" t="s">
        <v>38</v>
      </c>
      <c r="D290" s="131" t="s">
        <v>13648</v>
      </c>
      <c r="E290" s="132" t="s">
        <v>13649</v>
      </c>
      <c r="F290" s="56"/>
      <c r="G290" s="241" t="n">
        <v>2.28</v>
      </c>
      <c r="H290" s="24"/>
      <c r="I290" s="25" t="n">
        <f aca="false">G290</f>
        <v>2.28</v>
      </c>
      <c r="J290" s="26" t="s">
        <v>12822</v>
      </c>
      <c r="K290" s="27" t="n">
        <f aca="false">I290*3</f>
        <v>6.84</v>
      </c>
      <c r="L290" s="28" t="n">
        <f aca="false">I290*15</f>
        <v>34.2</v>
      </c>
      <c r="M290" s="214"/>
      <c r="N290" s="214"/>
      <c r="O290" s="214"/>
    </row>
    <row r="291" s="1" customFormat="true" ht="13.5" hidden="false" customHeight="false" outlineLevel="0" collapsed="false">
      <c r="A291" s="17" t="n">
        <v>286</v>
      </c>
      <c r="B291" s="50" t="s">
        <v>13650</v>
      </c>
      <c r="C291" s="106" t="s">
        <v>199</v>
      </c>
      <c r="D291" s="131" t="s">
        <v>13651</v>
      </c>
      <c r="E291" s="132" t="s">
        <v>13652</v>
      </c>
      <c r="F291" s="56"/>
      <c r="G291" s="241" t="n">
        <v>1.17</v>
      </c>
      <c r="H291" s="24"/>
      <c r="I291" s="25" t="n">
        <f aca="false">G291</f>
        <v>1.17</v>
      </c>
      <c r="J291" s="26" t="s">
        <v>12822</v>
      </c>
      <c r="K291" s="27" t="n">
        <f aca="false">I291*3</f>
        <v>3.51</v>
      </c>
      <c r="L291" s="28" t="n">
        <f aca="false">I291*15</f>
        <v>17.55</v>
      </c>
      <c r="M291" s="214"/>
      <c r="N291" s="214"/>
      <c r="O291" s="214"/>
    </row>
    <row r="292" s="1" customFormat="true" ht="13.5" hidden="false" customHeight="false" outlineLevel="0" collapsed="false">
      <c r="A292" s="17" t="n">
        <v>287</v>
      </c>
      <c r="B292" s="50" t="s">
        <v>13653</v>
      </c>
      <c r="C292" s="106" t="s">
        <v>2034</v>
      </c>
      <c r="D292" s="131" t="s">
        <v>13654</v>
      </c>
      <c r="E292" s="132" t="s">
        <v>13655</v>
      </c>
      <c r="F292" s="56"/>
      <c r="G292" s="241" t="n">
        <v>1.3</v>
      </c>
      <c r="H292" s="24"/>
      <c r="I292" s="25" t="n">
        <f aca="false">G292</f>
        <v>1.3</v>
      </c>
      <c r="J292" s="26" t="s">
        <v>12822</v>
      </c>
      <c r="K292" s="27" t="n">
        <f aca="false">I292*3</f>
        <v>3.9</v>
      </c>
      <c r="L292" s="28" t="n">
        <f aca="false">I292*15</f>
        <v>19.5</v>
      </c>
      <c r="M292" s="214"/>
      <c r="N292" s="214"/>
      <c r="O292" s="214"/>
    </row>
    <row r="293" s="1" customFormat="true" ht="13.5" hidden="false" customHeight="false" outlineLevel="0" collapsed="false">
      <c r="A293" s="17" t="n">
        <v>288</v>
      </c>
      <c r="B293" s="50" t="s">
        <v>13656</v>
      </c>
      <c r="C293" s="106" t="s">
        <v>657</v>
      </c>
      <c r="D293" s="131" t="s">
        <v>13657</v>
      </c>
      <c r="E293" s="132" t="s">
        <v>13658</v>
      </c>
      <c r="F293" s="56"/>
      <c r="G293" s="241" t="n">
        <v>1.64</v>
      </c>
      <c r="H293" s="24"/>
      <c r="I293" s="25" t="n">
        <f aca="false">G293</f>
        <v>1.64</v>
      </c>
      <c r="J293" s="26" t="s">
        <v>12822</v>
      </c>
      <c r="K293" s="27" t="n">
        <f aca="false">I293*3</f>
        <v>4.92</v>
      </c>
      <c r="L293" s="28" t="n">
        <f aca="false">I293*15</f>
        <v>24.6</v>
      </c>
      <c r="M293" s="214"/>
      <c r="N293" s="214"/>
      <c r="O293" s="214"/>
    </row>
    <row r="294" s="1" customFormat="true" ht="13.5" hidden="false" customHeight="false" outlineLevel="0" collapsed="false">
      <c r="A294" s="17" t="n">
        <v>289</v>
      </c>
      <c r="B294" s="50" t="s">
        <v>13659</v>
      </c>
      <c r="C294" s="106" t="s">
        <v>181</v>
      </c>
      <c r="D294" s="131" t="s">
        <v>13660</v>
      </c>
      <c r="E294" s="132" t="s">
        <v>13661</v>
      </c>
      <c r="F294" s="56"/>
      <c r="G294" s="241" t="n">
        <v>2.4</v>
      </c>
      <c r="H294" s="24"/>
      <c r="I294" s="25" t="n">
        <f aca="false">G294</f>
        <v>2.4</v>
      </c>
      <c r="J294" s="26" t="s">
        <v>12822</v>
      </c>
      <c r="K294" s="27" t="n">
        <f aca="false">I294*3</f>
        <v>7.2</v>
      </c>
      <c r="L294" s="28" t="n">
        <f aca="false">I294*15</f>
        <v>36</v>
      </c>
      <c r="M294" s="214"/>
      <c r="N294" s="214"/>
      <c r="O294" s="214"/>
    </row>
    <row r="295" s="1" customFormat="true" ht="13.5" hidden="false" customHeight="false" outlineLevel="0" collapsed="false">
      <c r="A295" s="17" t="n">
        <v>290</v>
      </c>
      <c r="B295" s="50" t="s">
        <v>13662</v>
      </c>
      <c r="C295" s="106" t="s">
        <v>203</v>
      </c>
      <c r="D295" s="131" t="s">
        <v>13663</v>
      </c>
      <c r="E295" s="132" t="s">
        <v>13664</v>
      </c>
      <c r="F295" s="56"/>
      <c r="G295" s="241" t="n">
        <v>2.57</v>
      </c>
      <c r="H295" s="24"/>
      <c r="I295" s="25" t="n">
        <f aca="false">G295</f>
        <v>2.57</v>
      </c>
      <c r="J295" s="26" t="s">
        <v>12822</v>
      </c>
      <c r="K295" s="27" t="n">
        <f aca="false">I295*3</f>
        <v>7.71</v>
      </c>
      <c r="L295" s="28" t="n">
        <f aca="false">I295*15</f>
        <v>38.55</v>
      </c>
      <c r="M295" s="214"/>
      <c r="N295" s="214"/>
      <c r="O295" s="214"/>
    </row>
    <row r="296" s="1" customFormat="true" ht="13.5" hidden="false" customHeight="false" outlineLevel="0" collapsed="false">
      <c r="A296" s="17" t="n">
        <v>291</v>
      </c>
      <c r="B296" s="50" t="s">
        <v>13665</v>
      </c>
      <c r="C296" s="106" t="s">
        <v>459</v>
      </c>
      <c r="D296" s="131" t="s">
        <v>13666</v>
      </c>
      <c r="E296" s="132" t="s">
        <v>13667</v>
      </c>
      <c r="F296" s="56"/>
      <c r="G296" s="241" t="n">
        <v>1.71</v>
      </c>
      <c r="H296" s="24"/>
      <c r="I296" s="25" t="n">
        <f aca="false">G296</f>
        <v>1.71</v>
      </c>
      <c r="J296" s="26" t="s">
        <v>12822</v>
      </c>
      <c r="K296" s="27" t="n">
        <f aca="false">I296*3</f>
        <v>5.13</v>
      </c>
      <c r="L296" s="28" t="n">
        <f aca="false">I296*15</f>
        <v>25.65</v>
      </c>
      <c r="M296" s="214"/>
      <c r="N296" s="214"/>
      <c r="O296" s="214"/>
    </row>
    <row r="297" s="1" customFormat="true" ht="13.5" hidden="false" customHeight="false" outlineLevel="0" collapsed="false">
      <c r="A297" s="17" t="n">
        <v>292</v>
      </c>
      <c r="B297" s="50" t="s">
        <v>13668</v>
      </c>
      <c r="C297" s="106" t="s">
        <v>22</v>
      </c>
      <c r="D297" s="131" t="s">
        <v>13669</v>
      </c>
      <c r="E297" s="132" t="s">
        <v>6444</v>
      </c>
      <c r="F297" s="56"/>
      <c r="G297" s="241" t="n">
        <v>2.34</v>
      </c>
      <c r="H297" s="24"/>
      <c r="I297" s="25" t="n">
        <f aca="false">G297</f>
        <v>2.34</v>
      </c>
      <c r="J297" s="26" t="s">
        <v>12822</v>
      </c>
      <c r="K297" s="27" t="n">
        <f aca="false">I297*3</f>
        <v>7.02</v>
      </c>
      <c r="L297" s="28" t="n">
        <f aca="false">I297*15</f>
        <v>35.1</v>
      </c>
      <c r="M297" s="214"/>
      <c r="N297" s="214"/>
      <c r="O297" s="214"/>
    </row>
    <row r="298" s="1" customFormat="true" ht="13.5" hidden="false" customHeight="false" outlineLevel="0" collapsed="false">
      <c r="A298" s="17" t="n">
        <v>293</v>
      </c>
      <c r="B298" s="50" t="s">
        <v>13670</v>
      </c>
      <c r="C298" s="106" t="s">
        <v>30</v>
      </c>
      <c r="D298" s="131" t="s">
        <v>13671</v>
      </c>
      <c r="E298" s="132" t="s">
        <v>13672</v>
      </c>
      <c r="F298" s="56"/>
      <c r="G298" s="241" t="n">
        <v>0.96</v>
      </c>
      <c r="H298" s="24"/>
      <c r="I298" s="25" t="n">
        <f aca="false">G298</f>
        <v>0.96</v>
      </c>
      <c r="J298" s="26" t="s">
        <v>12822</v>
      </c>
      <c r="K298" s="27" t="n">
        <f aca="false">I298*3</f>
        <v>2.88</v>
      </c>
      <c r="L298" s="28" t="n">
        <f aca="false">I298*15</f>
        <v>14.4</v>
      </c>
      <c r="M298" s="214"/>
      <c r="N298" s="214"/>
      <c r="O298" s="214"/>
    </row>
    <row r="299" s="1" customFormat="true" ht="13.5" hidden="false" customHeight="false" outlineLevel="0" collapsed="false">
      <c r="A299" s="17" t="n">
        <v>294</v>
      </c>
      <c r="B299" s="50" t="s">
        <v>13673</v>
      </c>
      <c r="C299" s="106" t="s">
        <v>207</v>
      </c>
      <c r="D299" s="131" t="s">
        <v>13674</v>
      </c>
      <c r="E299" s="132" t="s">
        <v>13675</v>
      </c>
      <c r="F299" s="56"/>
      <c r="G299" s="241" t="n">
        <v>1.54</v>
      </c>
      <c r="H299" s="24"/>
      <c r="I299" s="25" t="n">
        <f aca="false">G299</f>
        <v>1.54</v>
      </c>
      <c r="J299" s="26" t="s">
        <v>12822</v>
      </c>
      <c r="K299" s="27" t="n">
        <f aca="false">I299*3</f>
        <v>4.62</v>
      </c>
      <c r="L299" s="28" t="n">
        <f aca="false">I299*15</f>
        <v>23.1</v>
      </c>
      <c r="M299" s="214"/>
      <c r="N299" s="214"/>
      <c r="O299" s="214"/>
    </row>
    <row r="300" s="1" customFormat="true" ht="13.5" hidden="false" customHeight="false" outlineLevel="0" collapsed="false">
      <c r="A300" s="17" t="n">
        <v>295</v>
      </c>
      <c r="B300" s="50" t="s">
        <v>13676</v>
      </c>
      <c r="C300" s="106" t="s">
        <v>46</v>
      </c>
      <c r="D300" s="131" t="s">
        <v>13677</v>
      </c>
      <c r="E300" s="132" t="s">
        <v>13678</v>
      </c>
      <c r="F300" s="56"/>
      <c r="G300" s="241" t="n">
        <v>2.73</v>
      </c>
      <c r="H300" s="24"/>
      <c r="I300" s="25" t="n">
        <f aca="false">G300</f>
        <v>2.73</v>
      </c>
      <c r="J300" s="26" t="s">
        <v>12822</v>
      </c>
      <c r="K300" s="27" t="n">
        <f aca="false">I300*3</f>
        <v>8.19</v>
      </c>
      <c r="L300" s="28" t="n">
        <f aca="false">I300*15</f>
        <v>40.95</v>
      </c>
      <c r="M300" s="214"/>
      <c r="N300" s="214"/>
      <c r="O300" s="214"/>
    </row>
    <row r="301" s="1" customFormat="true" ht="13.5" hidden="false" customHeight="false" outlineLevel="0" collapsed="false">
      <c r="A301" s="17" t="n">
        <v>296</v>
      </c>
      <c r="B301" s="50" t="s">
        <v>13679</v>
      </c>
      <c r="C301" s="106" t="s">
        <v>207</v>
      </c>
      <c r="D301" s="128" t="s">
        <v>13680</v>
      </c>
      <c r="E301" s="132" t="s">
        <v>13681</v>
      </c>
      <c r="F301" s="58"/>
      <c r="G301" s="241" t="n">
        <v>0.84</v>
      </c>
      <c r="H301" s="24"/>
      <c r="I301" s="25" t="n">
        <f aca="false">G301</f>
        <v>0.84</v>
      </c>
      <c r="J301" s="26" t="s">
        <v>12822</v>
      </c>
      <c r="K301" s="27" t="n">
        <f aca="false">I301*3</f>
        <v>2.52</v>
      </c>
      <c r="L301" s="28" t="n">
        <f aca="false">I301*15</f>
        <v>12.6</v>
      </c>
      <c r="M301" s="214"/>
      <c r="N301" s="214"/>
      <c r="O301" s="214"/>
    </row>
    <row r="302" s="1" customFormat="true" ht="13.5" hidden="false" customHeight="false" outlineLevel="0" collapsed="false">
      <c r="A302" s="17" t="n">
        <v>297</v>
      </c>
      <c r="B302" s="50" t="s">
        <v>13682</v>
      </c>
      <c r="C302" s="106" t="s">
        <v>103</v>
      </c>
      <c r="D302" s="131" t="s">
        <v>13683</v>
      </c>
      <c r="E302" s="132" t="s">
        <v>166</v>
      </c>
      <c r="F302" s="56"/>
      <c r="G302" s="241" t="n">
        <v>0.75</v>
      </c>
      <c r="H302" s="24"/>
      <c r="I302" s="25" t="n">
        <f aca="false">G302</f>
        <v>0.75</v>
      </c>
      <c r="J302" s="26" t="s">
        <v>12822</v>
      </c>
      <c r="K302" s="27" t="n">
        <f aca="false">I302*3</f>
        <v>2.25</v>
      </c>
      <c r="L302" s="28" t="n">
        <f aca="false">I302*15</f>
        <v>11.25</v>
      </c>
      <c r="M302" s="214"/>
      <c r="N302" s="214"/>
      <c r="O302" s="214"/>
    </row>
    <row r="303" s="1" customFormat="true" ht="13.5" hidden="false" customHeight="false" outlineLevel="0" collapsed="false">
      <c r="A303" s="17" t="n">
        <v>298</v>
      </c>
      <c r="B303" s="50" t="s">
        <v>13684</v>
      </c>
      <c r="C303" s="106" t="s">
        <v>103</v>
      </c>
      <c r="D303" s="131" t="s">
        <v>13685</v>
      </c>
      <c r="E303" s="132" t="s">
        <v>13686</v>
      </c>
      <c r="F303" s="56"/>
      <c r="G303" s="241" t="n">
        <v>2.57</v>
      </c>
      <c r="H303" s="24"/>
      <c r="I303" s="25" t="n">
        <f aca="false">G303</f>
        <v>2.57</v>
      </c>
      <c r="J303" s="26" t="s">
        <v>12822</v>
      </c>
      <c r="K303" s="27" t="n">
        <f aca="false">I303*3</f>
        <v>7.71</v>
      </c>
      <c r="L303" s="28" t="n">
        <f aca="false">I303*15</f>
        <v>38.55</v>
      </c>
      <c r="M303" s="214"/>
      <c r="N303" s="214"/>
      <c r="O303" s="214"/>
    </row>
    <row r="304" s="1" customFormat="true" ht="13.5" hidden="false" customHeight="false" outlineLevel="0" collapsed="false">
      <c r="A304" s="17" t="n">
        <v>299</v>
      </c>
      <c r="B304" s="50" t="s">
        <v>13255</v>
      </c>
      <c r="C304" s="106" t="s">
        <v>191</v>
      </c>
      <c r="D304" s="131" t="s">
        <v>13687</v>
      </c>
      <c r="E304" s="132" t="s">
        <v>13688</v>
      </c>
      <c r="F304" s="56"/>
      <c r="G304" s="241" t="n">
        <v>1.88</v>
      </c>
      <c r="H304" s="24"/>
      <c r="I304" s="25" t="n">
        <f aca="false">G304</f>
        <v>1.88</v>
      </c>
      <c r="J304" s="26" t="s">
        <v>12822</v>
      </c>
      <c r="K304" s="27" t="n">
        <f aca="false">I304*3</f>
        <v>5.64</v>
      </c>
      <c r="L304" s="28" t="n">
        <f aca="false">I304*15</f>
        <v>28.2</v>
      </c>
      <c r="M304" s="214"/>
      <c r="N304" s="214"/>
      <c r="O304" s="214"/>
    </row>
    <row r="305" s="1" customFormat="true" ht="13.5" hidden="false" customHeight="false" outlineLevel="0" collapsed="false">
      <c r="A305" s="17" t="n">
        <v>300</v>
      </c>
      <c r="B305" s="50" t="s">
        <v>13689</v>
      </c>
      <c r="C305" s="106" t="s">
        <v>99</v>
      </c>
      <c r="D305" s="131" t="s">
        <v>13690</v>
      </c>
      <c r="E305" s="132" t="s">
        <v>13691</v>
      </c>
      <c r="F305" s="56"/>
      <c r="G305" s="241" t="n">
        <v>1.73</v>
      </c>
      <c r="H305" s="24"/>
      <c r="I305" s="25" t="n">
        <f aca="false">G305</f>
        <v>1.73</v>
      </c>
      <c r="J305" s="26" t="s">
        <v>12822</v>
      </c>
      <c r="K305" s="27" t="n">
        <f aca="false">I305*3</f>
        <v>5.19</v>
      </c>
      <c r="L305" s="28" t="n">
        <f aca="false">I305*15</f>
        <v>25.95</v>
      </c>
      <c r="M305" s="214"/>
      <c r="N305" s="214"/>
      <c r="O305" s="214"/>
    </row>
    <row r="306" s="1" customFormat="true" ht="13.5" hidden="false" customHeight="false" outlineLevel="0" collapsed="false">
      <c r="A306" s="17" t="n">
        <v>301</v>
      </c>
      <c r="B306" s="50" t="s">
        <v>13692</v>
      </c>
      <c r="C306" s="106" t="s">
        <v>26</v>
      </c>
      <c r="D306" s="131" t="s">
        <v>13693</v>
      </c>
      <c r="E306" s="132" t="s">
        <v>13694</v>
      </c>
      <c r="F306" s="56"/>
      <c r="G306" s="241" t="n">
        <v>1.3</v>
      </c>
      <c r="H306" s="24"/>
      <c r="I306" s="25" t="n">
        <f aca="false">G306</f>
        <v>1.3</v>
      </c>
      <c r="J306" s="26" t="s">
        <v>12822</v>
      </c>
      <c r="K306" s="27" t="n">
        <f aca="false">I306*3</f>
        <v>3.9</v>
      </c>
      <c r="L306" s="28" t="n">
        <f aca="false">I306*15</f>
        <v>19.5</v>
      </c>
      <c r="M306" s="214"/>
      <c r="N306" s="214"/>
      <c r="O306" s="214"/>
    </row>
    <row r="307" s="1" customFormat="true" ht="13.5" hidden="false" customHeight="false" outlineLevel="0" collapsed="false">
      <c r="A307" s="17" t="n">
        <v>302</v>
      </c>
      <c r="B307" s="50" t="s">
        <v>13695</v>
      </c>
      <c r="C307" s="106" t="s">
        <v>99</v>
      </c>
      <c r="D307" s="131" t="s">
        <v>13696</v>
      </c>
      <c r="E307" s="132" t="s">
        <v>13697</v>
      </c>
      <c r="F307" s="56"/>
      <c r="G307" s="241" t="n">
        <v>2.17</v>
      </c>
      <c r="H307" s="24"/>
      <c r="I307" s="25" t="n">
        <f aca="false">G307</f>
        <v>2.17</v>
      </c>
      <c r="J307" s="26" t="s">
        <v>12822</v>
      </c>
      <c r="K307" s="27" t="n">
        <f aca="false">I307*3</f>
        <v>6.51</v>
      </c>
      <c r="L307" s="28" t="n">
        <f aca="false">I307*15</f>
        <v>32.55</v>
      </c>
      <c r="M307" s="214"/>
      <c r="N307" s="214"/>
      <c r="O307" s="214"/>
    </row>
    <row r="308" s="1" customFormat="true" ht="13.5" hidden="false" customHeight="false" outlineLevel="0" collapsed="false">
      <c r="A308" s="17" t="n">
        <v>303</v>
      </c>
      <c r="B308" s="50" t="s">
        <v>13698</v>
      </c>
      <c r="C308" s="106" t="s">
        <v>740</v>
      </c>
      <c r="D308" s="131" t="s">
        <v>13699</v>
      </c>
      <c r="E308" s="132" t="s">
        <v>13700</v>
      </c>
      <c r="F308" s="56"/>
      <c r="G308" s="241" t="n">
        <v>2.24</v>
      </c>
      <c r="H308" s="24"/>
      <c r="I308" s="25" t="n">
        <f aca="false">G308</f>
        <v>2.24</v>
      </c>
      <c r="J308" s="26" t="s">
        <v>12822</v>
      </c>
      <c r="K308" s="27" t="n">
        <f aca="false">I308*3</f>
        <v>6.72</v>
      </c>
      <c r="L308" s="28" t="n">
        <f aca="false">I308*15</f>
        <v>33.6</v>
      </c>
      <c r="M308" s="214"/>
      <c r="N308" s="214"/>
      <c r="O308" s="214"/>
    </row>
    <row r="309" s="1" customFormat="true" ht="13.5" hidden="false" customHeight="false" outlineLevel="0" collapsed="false">
      <c r="A309" s="17" t="n">
        <v>304</v>
      </c>
      <c r="B309" s="50" t="s">
        <v>13701</v>
      </c>
      <c r="C309" s="106" t="s">
        <v>46</v>
      </c>
      <c r="D309" s="131" t="s">
        <v>13702</v>
      </c>
      <c r="E309" s="132" t="s">
        <v>13703</v>
      </c>
      <c r="F309" s="56"/>
      <c r="G309" s="241" t="n">
        <v>1.72</v>
      </c>
      <c r="H309" s="24"/>
      <c r="I309" s="25" t="n">
        <f aca="false">G309</f>
        <v>1.72</v>
      </c>
      <c r="J309" s="26" t="s">
        <v>12822</v>
      </c>
      <c r="K309" s="27" t="n">
        <f aca="false">I309*3</f>
        <v>5.16</v>
      </c>
      <c r="L309" s="28" t="n">
        <f aca="false">I309*15</f>
        <v>25.8</v>
      </c>
      <c r="M309" s="214"/>
      <c r="N309" s="214"/>
      <c r="O309" s="214"/>
    </row>
    <row r="310" s="1" customFormat="true" ht="13.5" hidden="false" customHeight="false" outlineLevel="0" collapsed="false">
      <c r="A310" s="17" t="n">
        <v>305</v>
      </c>
      <c r="B310" s="50" t="s">
        <v>13704</v>
      </c>
      <c r="C310" s="106" t="s">
        <v>127</v>
      </c>
      <c r="D310" s="131" t="s">
        <v>2961</v>
      </c>
      <c r="E310" s="132" t="s">
        <v>13705</v>
      </c>
      <c r="F310" s="56"/>
      <c r="G310" s="241" t="n">
        <v>1.16</v>
      </c>
      <c r="H310" s="24"/>
      <c r="I310" s="25" t="n">
        <f aca="false">G310</f>
        <v>1.16</v>
      </c>
      <c r="J310" s="26" t="s">
        <v>12822</v>
      </c>
      <c r="K310" s="27" t="n">
        <f aca="false">I310*3</f>
        <v>3.48</v>
      </c>
      <c r="L310" s="28" t="n">
        <f aca="false">I310*15</f>
        <v>17.4</v>
      </c>
      <c r="M310" s="214"/>
      <c r="N310" s="214"/>
      <c r="O310" s="214"/>
    </row>
    <row r="311" s="1" customFormat="true" ht="13.5" hidden="false" customHeight="false" outlineLevel="0" collapsed="false">
      <c r="A311" s="17" t="n">
        <v>306</v>
      </c>
      <c r="B311" s="50" t="s">
        <v>13706</v>
      </c>
      <c r="C311" s="106" t="s">
        <v>38</v>
      </c>
      <c r="D311" s="131" t="s">
        <v>13707</v>
      </c>
      <c r="E311" s="132" t="s">
        <v>13708</v>
      </c>
      <c r="F311" s="56"/>
      <c r="G311" s="241" t="n">
        <v>1.71</v>
      </c>
      <c r="H311" s="24"/>
      <c r="I311" s="25" t="n">
        <f aca="false">G311</f>
        <v>1.71</v>
      </c>
      <c r="J311" s="26" t="s">
        <v>12822</v>
      </c>
      <c r="K311" s="27" t="n">
        <f aca="false">I311*3</f>
        <v>5.13</v>
      </c>
      <c r="L311" s="28" t="n">
        <f aca="false">I311*15</f>
        <v>25.65</v>
      </c>
      <c r="M311" s="214"/>
      <c r="N311" s="214"/>
      <c r="O311" s="214"/>
    </row>
    <row r="312" s="1" customFormat="true" ht="13.5" hidden="false" customHeight="false" outlineLevel="0" collapsed="false">
      <c r="A312" s="17" t="n">
        <v>307</v>
      </c>
      <c r="B312" s="50" t="s">
        <v>13709</v>
      </c>
      <c r="C312" s="106" t="s">
        <v>30</v>
      </c>
      <c r="D312" s="131" t="s">
        <v>13710</v>
      </c>
      <c r="E312" s="132" t="s">
        <v>13711</v>
      </c>
      <c r="F312" s="56"/>
      <c r="G312" s="241" t="n">
        <v>1.72</v>
      </c>
      <c r="H312" s="24"/>
      <c r="I312" s="25" t="n">
        <f aca="false">G312</f>
        <v>1.72</v>
      </c>
      <c r="J312" s="26" t="s">
        <v>12822</v>
      </c>
      <c r="K312" s="27" t="n">
        <f aca="false">I312*3</f>
        <v>5.16</v>
      </c>
      <c r="L312" s="28" t="n">
        <f aca="false">I312*15</f>
        <v>25.8</v>
      </c>
      <c r="M312" s="214"/>
      <c r="N312" s="214"/>
      <c r="O312" s="214"/>
    </row>
    <row r="313" s="1" customFormat="true" ht="13.5" hidden="false" customHeight="false" outlineLevel="0" collapsed="false">
      <c r="A313" s="17" t="n">
        <v>308</v>
      </c>
      <c r="B313" s="50" t="s">
        <v>13712</v>
      </c>
      <c r="C313" s="106" t="s">
        <v>17</v>
      </c>
      <c r="D313" s="131" t="s">
        <v>13713</v>
      </c>
      <c r="E313" s="132" t="s">
        <v>13714</v>
      </c>
      <c r="F313" s="56"/>
      <c r="G313" s="241" t="n">
        <v>1.88</v>
      </c>
      <c r="H313" s="24"/>
      <c r="I313" s="25" t="n">
        <f aca="false">G313</f>
        <v>1.88</v>
      </c>
      <c r="J313" s="26" t="s">
        <v>12822</v>
      </c>
      <c r="K313" s="27" t="n">
        <f aca="false">I313*3</f>
        <v>5.64</v>
      </c>
      <c r="L313" s="28" t="n">
        <f aca="false">I313*15</f>
        <v>28.2</v>
      </c>
      <c r="M313" s="214"/>
      <c r="N313" s="214"/>
      <c r="O313" s="214"/>
    </row>
    <row r="314" s="1" customFormat="true" ht="13.5" hidden="false" customHeight="false" outlineLevel="0" collapsed="false">
      <c r="A314" s="17" t="n">
        <v>309</v>
      </c>
      <c r="B314" s="50" t="s">
        <v>13715</v>
      </c>
      <c r="C314" s="106" t="s">
        <v>137</v>
      </c>
      <c r="D314" s="131" t="s">
        <v>13716</v>
      </c>
      <c r="E314" s="132" t="s">
        <v>13717</v>
      </c>
      <c r="F314" s="56"/>
      <c r="G314" s="241" t="n">
        <v>3.99</v>
      </c>
      <c r="H314" s="24"/>
      <c r="I314" s="25" t="n">
        <f aca="false">G314</f>
        <v>3.99</v>
      </c>
      <c r="J314" s="26" t="s">
        <v>12822</v>
      </c>
      <c r="K314" s="27" t="n">
        <f aca="false">I314*3</f>
        <v>11.97</v>
      </c>
      <c r="L314" s="28" t="n">
        <f aca="false">I314*15</f>
        <v>59.85</v>
      </c>
      <c r="M314" s="214"/>
      <c r="N314" s="214"/>
      <c r="O314" s="214"/>
    </row>
    <row r="315" s="1" customFormat="true" ht="13.5" hidden="false" customHeight="false" outlineLevel="0" collapsed="false">
      <c r="A315" s="17" t="n">
        <v>310</v>
      </c>
      <c r="B315" s="50" t="s">
        <v>13718</v>
      </c>
      <c r="C315" s="106" t="s">
        <v>270</v>
      </c>
      <c r="D315" s="131" t="s">
        <v>10971</v>
      </c>
      <c r="E315" s="132" t="s">
        <v>13719</v>
      </c>
      <c r="F315" s="56"/>
      <c r="G315" s="241" t="n">
        <v>3.32</v>
      </c>
      <c r="H315" s="24"/>
      <c r="I315" s="25" t="n">
        <f aca="false">G315</f>
        <v>3.32</v>
      </c>
      <c r="J315" s="26" t="s">
        <v>12822</v>
      </c>
      <c r="K315" s="27" t="n">
        <f aca="false">I315*3</f>
        <v>9.96</v>
      </c>
      <c r="L315" s="28" t="n">
        <f aca="false">I315*15</f>
        <v>49.8</v>
      </c>
      <c r="M315" s="214"/>
      <c r="N315" s="214"/>
      <c r="O315" s="214"/>
    </row>
    <row r="316" s="1" customFormat="true" ht="13.5" hidden="false" customHeight="false" outlineLevel="0" collapsed="false">
      <c r="A316" s="17" t="n">
        <v>311</v>
      </c>
      <c r="B316" s="50" t="s">
        <v>13720</v>
      </c>
      <c r="C316" s="106" t="s">
        <v>181</v>
      </c>
      <c r="D316" s="131" t="s">
        <v>13721</v>
      </c>
      <c r="E316" s="132" t="s">
        <v>13722</v>
      </c>
      <c r="F316" s="56"/>
      <c r="G316" s="241" t="n">
        <v>2.22</v>
      </c>
      <c r="H316" s="24"/>
      <c r="I316" s="25" t="n">
        <f aca="false">G316</f>
        <v>2.22</v>
      </c>
      <c r="J316" s="26" t="s">
        <v>12822</v>
      </c>
      <c r="K316" s="27" t="n">
        <f aca="false">I316*3</f>
        <v>6.66</v>
      </c>
      <c r="L316" s="28" t="n">
        <f aca="false">I316*15</f>
        <v>33.3</v>
      </c>
      <c r="M316" s="214"/>
      <c r="N316" s="214"/>
      <c r="O316" s="214"/>
    </row>
    <row r="317" s="1" customFormat="true" ht="13.5" hidden="false" customHeight="false" outlineLevel="0" collapsed="false">
      <c r="A317" s="17" t="n">
        <v>312</v>
      </c>
      <c r="B317" s="50" t="s">
        <v>4329</v>
      </c>
      <c r="C317" s="106" t="s">
        <v>103</v>
      </c>
      <c r="D317" s="131" t="s">
        <v>13723</v>
      </c>
      <c r="E317" s="132" t="s">
        <v>13724</v>
      </c>
      <c r="F317" s="56"/>
      <c r="G317" s="241" t="n">
        <v>2.39</v>
      </c>
      <c r="H317" s="24"/>
      <c r="I317" s="25" t="n">
        <f aca="false">G317</f>
        <v>2.39</v>
      </c>
      <c r="J317" s="26" t="s">
        <v>12822</v>
      </c>
      <c r="K317" s="27" t="n">
        <f aca="false">I317*3</f>
        <v>7.17</v>
      </c>
      <c r="L317" s="28" t="n">
        <f aca="false">I317*15</f>
        <v>35.85</v>
      </c>
      <c r="M317" s="214"/>
      <c r="N317" s="214"/>
      <c r="O317" s="214"/>
    </row>
    <row r="318" s="1" customFormat="true" ht="13.5" hidden="false" customHeight="false" outlineLevel="0" collapsed="false">
      <c r="A318" s="17" t="n">
        <v>313</v>
      </c>
      <c r="B318" s="50" t="s">
        <v>13725</v>
      </c>
      <c r="C318" s="106" t="s">
        <v>286</v>
      </c>
      <c r="D318" s="131" t="s">
        <v>13726</v>
      </c>
      <c r="E318" s="132" t="s">
        <v>13727</v>
      </c>
      <c r="F318" s="56"/>
      <c r="G318" s="241" t="n">
        <v>0.62</v>
      </c>
      <c r="H318" s="24"/>
      <c r="I318" s="25" t="n">
        <f aca="false">G318</f>
        <v>0.62</v>
      </c>
      <c r="J318" s="26" t="s">
        <v>12822</v>
      </c>
      <c r="K318" s="27" t="n">
        <f aca="false">I318*3</f>
        <v>1.86</v>
      </c>
      <c r="L318" s="28" t="n">
        <f aca="false">I318*15</f>
        <v>9.3</v>
      </c>
      <c r="M318" s="214"/>
      <c r="N318" s="214"/>
      <c r="O318" s="214"/>
    </row>
    <row r="319" s="1" customFormat="true" ht="13.5" hidden="false" customHeight="false" outlineLevel="0" collapsed="false">
      <c r="A319" s="17" t="n">
        <v>314</v>
      </c>
      <c r="B319" s="50" t="s">
        <v>13728</v>
      </c>
      <c r="C319" s="106" t="s">
        <v>26</v>
      </c>
      <c r="D319" s="131" t="s">
        <v>13729</v>
      </c>
      <c r="E319" s="132" t="s">
        <v>13730</v>
      </c>
      <c r="F319" s="56"/>
      <c r="G319" s="241" t="n">
        <v>2.1</v>
      </c>
      <c r="H319" s="24"/>
      <c r="I319" s="25" t="n">
        <f aca="false">G319</f>
        <v>2.1</v>
      </c>
      <c r="J319" s="26" t="s">
        <v>12822</v>
      </c>
      <c r="K319" s="27" t="n">
        <f aca="false">I319*3</f>
        <v>6.3</v>
      </c>
      <c r="L319" s="28" t="n">
        <f aca="false">I319*15</f>
        <v>31.5</v>
      </c>
      <c r="M319" s="214"/>
      <c r="N319" s="214"/>
      <c r="O319" s="214"/>
    </row>
    <row r="320" s="1" customFormat="true" ht="13.5" hidden="false" customHeight="false" outlineLevel="0" collapsed="false">
      <c r="A320" s="17" t="n">
        <v>315</v>
      </c>
      <c r="B320" s="50" t="s">
        <v>13731</v>
      </c>
      <c r="C320" s="106" t="s">
        <v>26</v>
      </c>
      <c r="D320" s="131" t="s">
        <v>13732</v>
      </c>
      <c r="E320" s="132" t="s">
        <v>13733</v>
      </c>
      <c r="F320" s="56"/>
      <c r="G320" s="241" t="n">
        <v>1.93</v>
      </c>
      <c r="H320" s="24"/>
      <c r="I320" s="25" t="n">
        <f aca="false">G320</f>
        <v>1.93</v>
      </c>
      <c r="J320" s="26" t="s">
        <v>12822</v>
      </c>
      <c r="K320" s="27" t="n">
        <f aca="false">I320*3</f>
        <v>5.79</v>
      </c>
      <c r="L320" s="28" t="n">
        <f aca="false">I320*15</f>
        <v>28.95</v>
      </c>
      <c r="M320" s="214"/>
      <c r="N320" s="214"/>
      <c r="O320" s="214"/>
    </row>
    <row r="321" s="1" customFormat="true" ht="13.5" hidden="false" customHeight="false" outlineLevel="0" collapsed="false">
      <c r="A321" s="17" t="n">
        <v>316</v>
      </c>
      <c r="B321" s="50" t="s">
        <v>13734</v>
      </c>
      <c r="C321" s="106" t="s">
        <v>657</v>
      </c>
      <c r="D321" s="131" t="s">
        <v>13735</v>
      </c>
      <c r="E321" s="132" t="s">
        <v>13736</v>
      </c>
      <c r="F321" s="56"/>
      <c r="G321" s="241" t="n">
        <v>2.25</v>
      </c>
      <c r="H321" s="24"/>
      <c r="I321" s="25" t="n">
        <f aca="false">G321</f>
        <v>2.25</v>
      </c>
      <c r="J321" s="26" t="s">
        <v>12822</v>
      </c>
      <c r="K321" s="27" t="n">
        <f aca="false">I321*3</f>
        <v>6.75</v>
      </c>
      <c r="L321" s="28" t="n">
        <f aca="false">I321*15</f>
        <v>33.75</v>
      </c>
      <c r="M321" s="214"/>
      <c r="N321" s="214"/>
      <c r="O321" s="214"/>
    </row>
    <row r="322" s="1" customFormat="true" ht="13.5" hidden="false" customHeight="false" outlineLevel="0" collapsed="false">
      <c r="A322" s="17" t="n">
        <v>317</v>
      </c>
      <c r="B322" s="50" t="s">
        <v>13737</v>
      </c>
      <c r="C322" s="106" t="s">
        <v>103</v>
      </c>
      <c r="D322" s="131" t="s">
        <v>13738</v>
      </c>
      <c r="E322" s="132" t="s">
        <v>13739</v>
      </c>
      <c r="F322" s="56"/>
      <c r="G322" s="241" t="n">
        <v>2.39</v>
      </c>
      <c r="H322" s="24"/>
      <c r="I322" s="25" t="n">
        <f aca="false">G322</f>
        <v>2.39</v>
      </c>
      <c r="J322" s="26" t="s">
        <v>12822</v>
      </c>
      <c r="K322" s="27" t="n">
        <f aca="false">I322*3</f>
        <v>7.17</v>
      </c>
      <c r="L322" s="28" t="n">
        <f aca="false">I322*15</f>
        <v>35.85</v>
      </c>
      <c r="M322" s="214"/>
      <c r="N322" s="214"/>
      <c r="O322" s="214"/>
    </row>
    <row r="323" s="1" customFormat="true" ht="13.5" hidden="false" customHeight="false" outlineLevel="0" collapsed="false">
      <c r="A323" s="17" t="n">
        <v>318</v>
      </c>
      <c r="B323" s="50" t="s">
        <v>13740</v>
      </c>
      <c r="C323" s="106" t="s">
        <v>270</v>
      </c>
      <c r="D323" s="131" t="s">
        <v>13741</v>
      </c>
      <c r="E323" s="132" t="s">
        <v>13742</v>
      </c>
      <c r="F323" s="56"/>
      <c r="G323" s="241" t="n">
        <v>1.01</v>
      </c>
      <c r="H323" s="24"/>
      <c r="I323" s="25" t="n">
        <f aca="false">G323</f>
        <v>1.01</v>
      </c>
      <c r="J323" s="26" t="s">
        <v>12822</v>
      </c>
      <c r="K323" s="27" t="n">
        <f aca="false">I323*3</f>
        <v>3.03</v>
      </c>
      <c r="L323" s="28" t="n">
        <f aca="false">I323*15</f>
        <v>15.15</v>
      </c>
      <c r="M323" s="214"/>
      <c r="N323" s="214"/>
      <c r="O323" s="214"/>
    </row>
    <row r="324" s="1" customFormat="true" ht="13.5" hidden="false" customHeight="false" outlineLevel="0" collapsed="false">
      <c r="A324" s="17" t="n">
        <v>319</v>
      </c>
      <c r="B324" s="50" t="s">
        <v>13743</v>
      </c>
      <c r="C324" s="106" t="s">
        <v>199</v>
      </c>
      <c r="D324" s="131" t="s">
        <v>13744</v>
      </c>
      <c r="E324" s="132" t="s">
        <v>13745</v>
      </c>
      <c r="F324" s="56"/>
      <c r="G324" s="241" t="n">
        <v>2.57</v>
      </c>
      <c r="H324" s="24"/>
      <c r="I324" s="25" t="n">
        <f aca="false">G324</f>
        <v>2.57</v>
      </c>
      <c r="J324" s="26" t="s">
        <v>12822</v>
      </c>
      <c r="K324" s="27" t="n">
        <f aca="false">I324*3</f>
        <v>7.71</v>
      </c>
      <c r="L324" s="28" t="n">
        <f aca="false">I324*15</f>
        <v>38.55</v>
      </c>
      <c r="M324" s="214"/>
      <c r="N324" s="214"/>
      <c r="O324" s="214"/>
    </row>
    <row r="325" s="1" customFormat="true" ht="13.5" hidden="false" customHeight="false" outlineLevel="0" collapsed="false">
      <c r="A325" s="17" t="n">
        <v>320</v>
      </c>
      <c r="B325" s="50" t="s">
        <v>13746</v>
      </c>
      <c r="C325" s="106" t="s">
        <v>120</v>
      </c>
      <c r="D325" s="131" t="s">
        <v>13747</v>
      </c>
      <c r="E325" s="132" t="s">
        <v>2850</v>
      </c>
      <c r="F325" s="56"/>
      <c r="G325" s="241" t="n">
        <v>2.36</v>
      </c>
      <c r="H325" s="24"/>
      <c r="I325" s="25" t="n">
        <f aca="false">G325</f>
        <v>2.36</v>
      </c>
      <c r="J325" s="26" t="s">
        <v>12822</v>
      </c>
      <c r="K325" s="27" t="n">
        <f aca="false">I325*3</f>
        <v>7.08</v>
      </c>
      <c r="L325" s="28" t="n">
        <f aca="false">I325*15</f>
        <v>35.4</v>
      </c>
      <c r="M325" s="214"/>
      <c r="N325" s="214"/>
      <c r="O325" s="214"/>
    </row>
    <row r="326" s="1" customFormat="true" ht="13.5" hidden="false" customHeight="false" outlineLevel="0" collapsed="false">
      <c r="A326" s="17" t="n">
        <v>321</v>
      </c>
      <c r="B326" s="50" t="s">
        <v>13748</v>
      </c>
      <c r="C326" s="106" t="s">
        <v>26</v>
      </c>
      <c r="D326" s="131" t="s">
        <v>13749</v>
      </c>
      <c r="E326" s="132" t="s">
        <v>13750</v>
      </c>
      <c r="F326" s="56"/>
      <c r="G326" s="241" t="n">
        <v>2.22</v>
      </c>
      <c r="H326" s="24"/>
      <c r="I326" s="25" t="n">
        <f aca="false">G326</f>
        <v>2.22</v>
      </c>
      <c r="J326" s="26" t="s">
        <v>12822</v>
      </c>
      <c r="K326" s="27" t="n">
        <f aca="false">I326*3</f>
        <v>6.66</v>
      </c>
      <c r="L326" s="28" t="n">
        <f aca="false">I326*15</f>
        <v>33.3</v>
      </c>
      <c r="M326" s="214"/>
      <c r="N326" s="214"/>
      <c r="O326" s="214"/>
    </row>
    <row r="327" s="1" customFormat="true" ht="13.5" hidden="false" customHeight="false" outlineLevel="0" collapsed="false">
      <c r="A327" s="17" t="n">
        <v>322</v>
      </c>
      <c r="B327" s="50" t="s">
        <v>13751</v>
      </c>
      <c r="C327" s="106" t="s">
        <v>740</v>
      </c>
      <c r="D327" s="131" t="s">
        <v>13752</v>
      </c>
      <c r="E327" s="132" t="s">
        <v>13753</v>
      </c>
      <c r="F327" s="56"/>
      <c r="G327" s="241" t="n">
        <v>1.01</v>
      </c>
      <c r="H327" s="24"/>
      <c r="I327" s="25" t="n">
        <f aca="false">G327</f>
        <v>1.01</v>
      </c>
      <c r="J327" s="26" t="s">
        <v>12822</v>
      </c>
      <c r="K327" s="27" t="n">
        <f aca="false">I327*3</f>
        <v>3.03</v>
      </c>
      <c r="L327" s="28" t="n">
        <f aca="false">I327*15</f>
        <v>15.15</v>
      </c>
      <c r="M327" s="214"/>
      <c r="N327" s="214"/>
      <c r="O327" s="214"/>
    </row>
    <row r="328" s="1" customFormat="true" ht="13.5" hidden="false" customHeight="false" outlineLevel="0" collapsed="false">
      <c r="A328" s="17" t="n">
        <v>323</v>
      </c>
      <c r="B328" s="50" t="s">
        <v>13754</v>
      </c>
      <c r="C328" s="106" t="s">
        <v>601</v>
      </c>
      <c r="D328" s="131" t="s">
        <v>13755</v>
      </c>
      <c r="E328" s="132" t="s">
        <v>13756</v>
      </c>
      <c r="F328" s="56"/>
      <c r="G328" s="241" t="n">
        <v>1.64</v>
      </c>
      <c r="H328" s="24"/>
      <c r="I328" s="25" t="n">
        <f aca="false">G328</f>
        <v>1.64</v>
      </c>
      <c r="J328" s="26" t="s">
        <v>12822</v>
      </c>
      <c r="K328" s="27" t="n">
        <f aca="false">I328*3</f>
        <v>4.92</v>
      </c>
      <c r="L328" s="28" t="n">
        <f aca="false">I328*15</f>
        <v>24.6</v>
      </c>
      <c r="M328" s="214"/>
      <c r="N328" s="214"/>
      <c r="O328" s="214"/>
    </row>
    <row r="329" s="1" customFormat="true" ht="13.5" hidden="false" customHeight="false" outlineLevel="0" collapsed="false">
      <c r="A329" s="17" t="n">
        <v>324</v>
      </c>
      <c r="B329" s="50" t="s">
        <v>13757</v>
      </c>
      <c r="C329" s="106" t="s">
        <v>17</v>
      </c>
      <c r="D329" s="131" t="s">
        <v>13758</v>
      </c>
      <c r="E329" s="132" t="s">
        <v>13759</v>
      </c>
      <c r="F329" s="56"/>
      <c r="G329" s="241" t="n">
        <v>2.05</v>
      </c>
      <c r="H329" s="24"/>
      <c r="I329" s="25" t="n">
        <f aca="false">G329</f>
        <v>2.05</v>
      </c>
      <c r="J329" s="26" t="s">
        <v>12822</v>
      </c>
      <c r="K329" s="27" t="n">
        <f aca="false">I329*3</f>
        <v>6.15</v>
      </c>
      <c r="L329" s="28" t="n">
        <f aca="false">I329*15</f>
        <v>30.75</v>
      </c>
      <c r="M329" s="214"/>
      <c r="N329" s="214"/>
      <c r="O329" s="214"/>
    </row>
    <row r="330" s="1" customFormat="true" ht="13.5" hidden="false" customHeight="false" outlineLevel="0" collapsed="false">
      <c r="A330" s="17" t="n">
        <v>325</v>
      </c>
      <c r="B330" s="50" t="s">
        <v>13760</v>
      </c>
      <c r="C330" s="106" t="s">
        <v>195</v>
      </c>
      <c r="D330" s="131" t="s">
        <v>13761</v>
      </c>
      <c r="E330" s="132" t="s">
        <v>13762</v>
      </c>
      <c r="F330" s="56"/>
      <c r="G330" s="241" t="n">
        <v>1.08</v>
      </c>
      <c r="H330" s="24"/>
      <c r="I330" s="25" t="n">
        <f aca="false">G330</f>
        <v>1.08</v>
      </c>
      <c r="J330" s="26" t="s">
        <v>12822</v>
      </c>
      <c r="K330" s="27" t="n">
        <f aca="false">I330*3</f>
        <v>3.24</v>
      </c>
      <c r="L330" s="28" t="n">
        <f aca="false">I330*15</f>
        <v>16.2</v>
      </c>
      <c r="M330" s="214"/>
      <c r="N330" s="214"/>
      <c r="O330" s="214"/>
    </row>
    <row r="331" s="1" customFormat="true" ht="13.5" hidden="false" customHeight="false" outlineLevel="0" collapsed="false">
      <c r="A331" s="17" t="n">
        <v>326</v>
      </c>
      <c r="B331" s="50" t="s">
        <v>13763</v>
      </c>
      <c r="C331" s="106" t="s">
        <v>657</v>
      </c>
      <c r="D331" s="131" t="s">
        <v>13764</v>
      </c>
      <c r="E331" s="132" t="s">
        <v>13765</v>
      </c>
      <c r="F331" s="56"/>
      <c r="G331" s="241" t="n">
        <v>1.37</v>
      </c>
      <c r="H331" s="24"/>
      <c r="I331" s="25" t="n">
        <f aca="false">G331</f>
        <v>1.37</v>
      </c>
      <c r="J331" s="26" t="s">
        <v>12822</v>
      </c>
      <c r="K331" s="27" t="n">
        <f aca="false">I331*3</f>
        <v>4.11</v>
      </c>
      <c r="L331" s="28" t="n">
        <f aca="false">I331*15</f>
        <v>20.55</v>
      </c>
      <c r="M331" s="214"/>
      <c r="N331" s="214"/>
      <c r="O331" s="214"/>
    </row>
    <row r="332" s="1" customFormat="true" ht="13.5" hidden="false" customHeight="false" outlineLevel="0" collapsed="false">
      <c r="A332" s="17" t="n">
        <v>327</v>
      </c>
      <c r="B332" s="50" t="s">
        <v>13766</v>
      </c>
      <c r="C332" s="106" t="s">
        <v>26</v>
      </c>
      <c r="D332" s="131" t="s">
        <v>13767</v>
      </c>
      <c r="E332" s="132" t="s">
        <v>13768</v>
      </c>
      <c r="F332" s="56"/>
      <c r="G332" s="241" t="n">
        <v>1.52</v>
      </c>
      <c r="H332" s="24"/>
      <c r="I332" s="25" t="n">
        <f aca="false">G332</f>
        <v>1.52</v>
      </c>
      <c r="J332" s="26" t="s">
        <v>12822</v>
      </c>
      <c r="K332" s="27" t="n">
        <f aca="false">I332*3</f>
        <v>4.56</v>
      </c>
      <c r="L332" s="28" t="n">
        <f aca="false">I332*15</f>
        <v>22.8</v>
      </c>
      <c r="M332" s="214"/>
      <c r="N332" s="214"/>
      <c r="O332" s="214"/>
    </row>
    <row r="333" s="1" customFormat="true" ht="13.5" hidden="false" customHeight="false" outlineLevel="0" collapsed="false">
      <c r="A333" s="17" t="n">
        <v>328</v>
      </c>
      <c r="B333" s="50" t="s">
        <v>13769</v>
      </c>
      <c r="C333" s="106" t="s">
        <v>80</v>
      </c>
      <c r="D333" s="131" t="s">
        <v>13770</v>
      </c>
      <c r="E333" s="132" t="s">
        <v>13771</v>
      </c>
      <c r="F333" s="56"/>
      <c r="G333" s="241" t="n">
        <v>2.4</v>
      </c>
      <c r="H333" s="24"/>
      <c r="I333" s="25" t="n">
        <f aca="false">G333</f>
        <v>2.4</v>
      </c>
      <c r="J333" s="26" t="s">
        <v>12822</v>
      </c>
      <c r="K333" s="27" t="n">
        <f aca="false">I333*3</f>
        <v>7.2</v>
      </c>
      <c r="L333" s="28" t="n">
        <f aca="false">I333*15</f>
        <v>36</v>
      </c>
      <c r="M333" s="214"/>
      <c r="N333" s="214"/>
      <c r="O333" s="214"/>
    </row>
    <row r="334" s="1" customFormat="true" ht="13.5" hidden="false" customHeight="false" outlineLevel="0" collapsed="false">
      <c r="A334" s="17" t="n">
        <v>329</v>
      </c>
      <c r="B334" s="50" t="s">
        <v>13772</v>
      </c>
      <c r="C334" s="106" t="s">
        <v>80</v>
      </c>
      <c r="D334" s="131" t="s">
        <v>13773</v>
      </c>
      <c r="E334" s="132" t="s">
        <v>13774</v>
      </c>
      <c r="F334" s="56"/>
      <c r="G334" s="241" t="n">
        <v>1.76</v>
      </c>
      <c r="H334" s="24"/>
      <c r="I334" s="25" t="n">
        <f aca="false">G334</f>
        <v>1.76</v>
      </c>
      <c r="J334" s="26" t="s">
        <v>12822</v>
      </c>
      <c r="K334" s="27" t="n">
        <f aca="false">I334*3</f>
        <v>5.28</v>
      </c>
      <c r="L334" s="28" t="n">
        <f aca="false">I334*15</f>
        <v>26.4</v>
      </c>
      <c r="M334" s="214"/>
      <c r="N334" s="214"/>
      <c r="O334" s="214"/>
    </row>
    <row r="335" s="1" customFormat="true" ht="13.5" hidden="false" customHeight="false" outlineLevel="0" collapsed="false">
      <c r="A335" s="17" t="n">
        <v>330</v>
      </c>
      <c r="B335" s="50" t="s">
        <v>13775</v>
      </c>
      <c r="C335" s="106" t="s">
        <v>181</v>
      </c>
      <c r="D335" s="131" t="s">
        <v>13776</v>
      </c>
      <c r="E335" s="132" t="s">
        <v>13777</v>
      </c>
      <c r="F335" s="56"/>
      <c r="G335" s="241" t="n">
        <v>2.16</v>
      </c>
      <c r="H335" s="24"/>
      <c r="I335" s="25" t="n">
        <f aca="false">G335</f>
        <v>2.16</v>
      </c>
      <c r="J335" s="26" t="s">
        <v>12822</v>
      </c>
      <c r="K335" s="27" t="n">
        <f aca="false">I335*3</f>
        <v>6.48</v>
      </c>
      <c r="L335" s="28" t="n">
        <f aca="false">I335*15</f>
        <v>32.4</v>
      </c>
      <c r="M335" s="214"/>
      <c r="N335" s="214"/>
      <c r="O335" s="214"/>
    </row>
    <row r="336" s="1" customFormat="true" ht="13.5" hidden="false" customHeight="false" outlineLevel="0" collapsed="false">
      <c r="A336" s="17" t="n">
        <v>331</v>
      </c>
      <c r="B336" s="50" t="s">
        <v>13778</v>
      </c>
      <c r="C336" s="106" t="s">
        <v>2034</v>
      </c>
      <c r="D336" s="131" t="s">
        <v>13779</v>
      </c>
      <c r="E336" s="132" t="s">
        <v>13780</v>
      </c>
      <c r="F336" s="56"/>
      <c r="G336" s="241" t="n">
        <v>1.52</v>
      </c>
      <c r="H336" s="24"/>
      <c r="I336" s="25" t="n">
        <f aca="false">G336</f>
        <v>1.52</v>
      </c>
      <c r="J336" s="26" t="s">
        <v>12822</v>
      </c>
      <c r="K336" s="27" t="n">
        <f aca="false">I336*3</f>
        <v>4.56</v>
      </c>
      <c r="L336" s="28" t="n">
        <f aca="false">I336*15</f>
        <v>22.8</v>
      </c>
      <c r="M336" s="214"/>
      <c r="N336" s="214"/>
      <c r="O336" s="214"/>
    </row>
    <row r="337" s="1" customFormat="true" ht="13.5" hidden="false" customHeight="false" outlineLevel="0" collapsed="false">
      <c r="A337" s="17" t="n">
        <v>332</v>
      </c>
      <c r="B337" s="50" t="s">
        <v>13781</v>
      </c>
      <c r="C337" s="106" t="s">
        <v>363</v>
      </c>
      <c r="D337" s="131" t="s">
        <v>13782</v>
      </c>
      <c r="E337" s="132" t="s">
        <v>13783</v>
      </c>
      <c r="F337" s="56"/>
      <c r="G337" s="241" t="n">
        <v>1.52</v>
      </c>
      <c r="H337" s="24"/>
      <c r="I337" s="25" t="n">
        <f aca="false">G337</f>
        <v>1.52</v>
      </c>
      <c r="J337" s="26" t="s">
        <v>12822</v>
      </c>
      <c r="K337" s="27" t="n">
        <f aca="false">I337*3</f>
        <v>4.56</v>
      </c>
      <c r="L337" s="28" t="n">
        <f aca="false">I337*15</f>
        <v>22.8</v>
      </c>
      <c r="M337" s="214"/>
      <c r="N337" s="214"/>
      <c r="O337" s="214"/>
    </row>
    <row r="338" s="1" customFormat="true" ht="13.5" hidden="false" customHeight="false" outlineLevel="0" collapsed="false">
      <c r="A338" s="17" t="n">
        <v>333</v>
      </c>
      <c r="B338" s="50" t="s">
        <v>13784</v>
      </c>
      <c r="C338" s="106" t="s">
        <v>207</v>
      </c>
      <c r="D338" s="131" t="s">
        <v>13785</v>
      </c>
      <c r="E338" s="132" t="s">
        <v>13786</v>
      </c>
      <c r="F338" s="56"/>
      <c r="G338" s="241" t="n">
        <v>1.13</v>
      </c>
      <c r="H338" s="24"/>
      <c r="I338" s="25" t="n">
        <f aca="false">G338</f>
        <v>1.13</v>
      </c>
      <c r="J338" s="26" t="s">
        <v>12822</v>
      </c>
      <c r="K338" s="27" t="n">
        <f aca="false">I338*3</f>
        <v>3.39</v>
      </c>
      <c r="L338" s="28" t="n">
        <f aca="false">I338*15</f>
        <v>16.95</v>
      </c>
      <c r="M338" s="214"/>
      <c r="N338" s="214"/>
      <c r="O338" s="214"/>
    </row>
    <row r="339" s="1" customFormat="true" ht="13.5" hidden="false" customHeight="false" outlineLevel="0" collapsed="false">
      <c r="A339" s="17" t="n">
        <v>334</v>
      </c>
      <c r="B339" s="50" t="s">
        <v>13787</v>
      </c>
      <c r="C339" s="106" t="s">
        <v>99</v>
      </c>
      <c r="D339" s="131" t="s">
        <v>13788</v>
      </c>
      <c r="E339" s="132" t="s">
        <v>13789</v>
      </c>
      <c r="F339" s="56"/>
      <c r="G339" s="241" t="n">
        <v>2.39</v>
      </c>
      <c r="H339" s="24"/>
      <c r="I339" s="25" t="n">
        <f aca="false">G339</f>
        <v>2.39</v>
      </c>
      <c r="J339" s="26" t="s">
        <v>12822</v>
      </c>
      <c r="K339" s="27" t="n">
        <f aca="false">I339*3</f>
        <v>7.17</v>
      </c>
      <c r="L339" s="28" t="n">
        <f aca="false">I339*15</f>
        <v>35.85</v>
      </c>
      <c r="M339" s="214"/>
      <c r="N339" s="214"/>
      <c r="O339" s="214"/>
    </row>
    <row r="340" s="1" customFormat="true" ht="13.5" hidden="false" customHeight="false" outlineLevel="0" collapsed="false">
      <c r="A340" s="17" t="n">
        <v>335</v>
      </c>
      <c r="B340" s="50" t="s">
        <v>13790</v>
      </c>
      <c r="C340" s="106" t="s">
        <v>26</v>
      </c>
      <c r="D340" s="131" t="s">
        <v>13791</v>
      </c>
      <c r="E340" s="132" t="s">
        <v>13792</v>
      </c>
      <c r="F340" s="56"/>
      <c r="G340" s="241" t="n">
        <v>2.47</v>
      </c>
      <c r="H340" s="24"/>
      <c r="I340" s="25" t="n">
        <f aca="false">G340</f>
        <v>2.47</v>
      </c>
      <c r="J340" s="26" t="s">
        <v>12822</v>
      </c>
      <c r="K340" s="27" t="n">
        <f aca="false">I340*3</f>
        <v>7.41</v>
      </c>
      <c r="L340" s="28" t="n">
        <f aca="false">I340*15</f>
        <v>37.05</v>
      </c>
      <c r="M340" s="214"/>
      <c r="N340" s="214"/>
      <c r="O340" s="214"/>
    </row>
    <row r="341" s="1" customFormat="true" ht="13.5" hidden="false" customHeight="false" outlineLevel="0" collapsed="false">
      <c r="A341" s="17" t="n">
        <v>336</v>
      </c>
      <c r="B341" s="50" t="s">
        <v>13793</v>
      </c>
      <c r="C341" s="106" t="s">
        <v>99</v>
      </c>
      <c r="D341" s="131" t="s">
        <v>13794</v>
      </c>
      <c r="E341" s="132" t="s">
        <v>13795</v>
      </c>
      <c r="F341" s="56"/>
      <c r="G341" s="241" t="n">
        <v>1.54</v>
      </c>
      <c r="H341" s="24"/>
      <c r="I341" s="25" t="n">
        <f aca="false">G341</f>
        <v>1.54</v>
      </c>
      <c r="J341" s="26" t="s">
        <v>12822</v>
      </c>
      <c r="K341" s="27" t="n">
        <f aca="false">I341*3</f>
        <v>4.62</v>
      </c>
      <c r="L341" s="28" t="n">
        <f aca="false">I341*15</f>
        <v>23.1</v>
      </c>
      <c r="M341" s="214"/>
      <c r="N341" s="214"/>
      <c r="O341" s="214"/>
    </row>
    <row r="342" s="1" customFormat="true" ht="13.5" hidden="false" customHeight="false" outlineLevel="0" collapsed="false">
      <c r="A342" s="17" t="n">
        <v>337</v>
      </c>
      <c r="B342" s="50" t="s">
        <v>13796</v>
      </c>
      <c r="C342" s="106" t="s">
        <v>876</v>
      </c>
      <c r="D342" s="131" t="s">
        <v>13797</v>
      </c>
      <c r="E342" s="132" t="s">
        <v>13798</v>
      </c>
      <c r="F342" s="56"/>
      <c r="G342" s="241" t="n">
        <v>2.23</v>
      </c>
      <c r="H342" s="24"/>
      <c r="I342" s="25" t="n">
        <f aca="false">G342</f>
        <v>2.23</v>
      </c>
      <c r="J342" s="26" t="s">
        <v>12822</v>
      </c>
      <c r="K342" s="27" t="n">
        <f aca="false">I342*3</f>
        <v>6.69</v>
      </c>
      <c r="L342" s="28" t="n">
        <f aca="false">I342*15</f>
        <v>33.45</v>
      </c>
      <c r="M342" s="214"/>
      <c r="N342" s="214"/>
      <c r="O342" s="214"/>
    </row>
    <row r="343" s="1" customFormat="true" ht="13.5" hidden="false" customHeight="false" outlineLevel="0" collapsed="false">
      <c r="A343" s="17" t="n">
        <v>338</v>
      </c>
      <c r="B343" s="50" t="s">
        <v>13799</v>
      </c>
      <c r="C343" s="106" t="s">
        <v>286</v>
      </c>
      <c r="D343" s="131" t="s">
        <v>13800</v>
      </c>
      <c r="E343" s="132" t="s">
        <v>13801</v>
      </c>
      <c r="F343" s="56"/>
      <c r="G343" s="241" t="n">
        <v>2.2</v>
      </c>
      <c r="H343" s="24"/>
      <c r="I343" s="25" t="n">
        <f aca="false">G343</f>
        <v>2.2</v>
      </c>
      <c r="J343" s="26" t="s">
        <v>12822</v>
      </c>
      <c r="K343" s="27" t="n">
        <f aca="false">I343*3</f>
        <v>6.6</v>
      </c>
      <c r="L343" s="28" t="n">
        <f aca="false">I343*15</f>
        <v>33</v>
      </c>
      <c r="M343" s="214"/>
      <c r="N343" s="214"/>
      <c r="O343" s="214"/>
    </row>
    <row r="344" s="1" customFormat="true" ht="13.5" hidden="false" customHeight="false" outlineLevel="0" collapsed="false">
      <c r="A344" s="17" t="n">
        <v>339</v>
      </c>
      <c r="B344" s="50" t="s">
        <v>13802</v>
      </c>
      <c r="C344" s="106" t="s">
        <v>207</v>
      </c>
      <c r="D344" s="131" t="s">
        <v>13803</v>
      </c>
      <c r="E344" s="132" t="s">
        <v>13804</v>
      </c>
      <c r="F344" s="56"/>
      <c r="G344" s="241" t="n">
        <v>2</v>
      </c>
      <c r="H344" s="24"/>
      <c r="I344" s="25" t="n">
        <f aca="false">G344</f>
        <v>2</v>
      </c>
      <c r="J344" s="26" t="s">
        <v>12822</v>
      </c>
      <c r="K344" s="27" t="n">
        <f aca="false">I344*3</f>
        <v>6</v>
      </c>
      <c r="L344" s="28" t="n">
        <f aca="false">I344*15</f>
        <v>30</v>
      </c>
      <c r="M344" s="214"/>
      <c r="N344" s="214"/>
      <c r="O344" s="214"/>
    </row>
    <row r="345" s="1" customFormat="true" ht="13.5" hidden="false" customHeight="false" outlineLevel="0" collapsed="false">
      <c r="A345" s="17" t="n">
        <v>340</v>
      </c>
      <c r="B345" s="50" t="s">
        <v>13805</v>
      </c>
      <c r="C345" s="106" t="s">
        <v>30</v>
      </c>
      <c r="D345" s="131" t="s">
        <v>13806</v>
      </c>
      <c r="E345" s="132" t="s">
        <v>13807</v>
      </c>
      <c r="F345" s="56"/>
      <c r="G345" s="241" t="n">
        <v>3.09</v>
      </c>
      <c r="H345" s="24"/>
      <c r="I345" s="25" t="n">
        <f aca="false">G345</f>
        <v>3.09</v>
      </c>
      <c r="J345" s="26" t="s">
        <v>12822</v>
      </c>
      <c r="K345" s="27" t="n">
        <f aca="false">I345*3</f>
        <v>9.27</v>
      </c>
      <c r="L345" s="28" t="n">
        <f aca="false">I345*15</f>
        <v>46.35</v>
      </c>
      <c r="M345" s="214"/>
      <c r="N345" s="214"/>
      <c r="O345" s="214"/>
    </row>
    <row r="346" s="1" customFormat="true" ht="13.5" hidden="false" customHeight="false" outlineLevel="0" collapsed="false">
      <c r="A346" s="17" t="n">
        <v>341</v>
      </c>
      <c r="B346" s="50" t="s">
        <v>13808</v>
      </c>
      <c r="C346" s="106" t="s">
        <v>4351</v>
      </c>
      <c r="D346" s="131" t="s">
        <v>13809</v>
      </c>
      <c r="E346" s="132" t="s">
        <v>13810</v>
      </c>
      <c r="F346" s="56"/>
      <c r="G346" s="241" t="n">
        <v>1.62</v>
      </c>
      <c r="H346" s="24"/>
      <c r="I346" s="25" t="n">
        <f aca="false">G346</f>
        <v>1.62</v>
      </c>
      <c r="J346" s="26" t="s">
        <v>12822</v>
      </c>
      <c r="K346" s="27" t="n">
        <f aca="false">I346*3</f>
        <v>4.86</v>
      </c>
      <c r="L346" s="28" t="n">
        <f aca="false">I346*15</f>
        <v>24.3</v>
      </c>
      <c r="M346" s="214"/>
      <c r="N346" s="214"/>
      <c r="O346" s="214"/>
    </row>
    <row r="347" s="1" customFormat="true" ht="13.5" hidden="false" customHeight="false" outlineLevel="0" collapsed="false">
      <c r="A347" s="17" t="n">
        <v>342</v>
      </c>
      <c r="B347" s="50" t="s">
        <v>13811</v>
      </c>
      <c r="C347" s="106" t="s">
        <v>103</v>
      </c>
      <c r="D347" s="131" t="s">
        <v>13812</v>
      </c>
      <c r="E347" s="132" t="s">
        <v>13813</v>
      </c>
      <c r="F347" s="56"/>
      <c r="G347" s="241" t="n">
        <v>2.34</v>
      </c>
      <c r="H347" s="24"/>
      <c r="I347" s="25" t="n">
        <f aca="false">G347</f>
        <v>2.34</v>
      </c>
      <c r="J347" s="26" t="s">
        <v>12822</v>
      </c>
      <c r="K347" s="27" t="n">
        <f aca="false">I347*3</f>
        <v>7.02</v>
      </c>
      <c r="L347" s="28" t="n">
        <f aca="false">I347*15</f>
        <v>35.1</v>
      </c>
      <c r="M347" s="214"/>
      <c r="N347" s="214"/>
      <c r="O347" s="214"/>
    </row>
    <row r="348" s="1" customFormat="true" ht="13.5" hidden="false" customHeight="false" outlineLevel="0" collapsed="false">
      <c r="A348" s="17" t="n">
        <v>343</v>
      </c>
      <c r="B348" s="50" t="s">
        <v>13814</v>
      </c>
      <c r="C348" s="106" t="s">
        <v>103</v>
      </c>
      <c r="D348" s="131" t="s">
        <v>13815</v>
      </c>
      <c r="E348" s="132" t="s">
        <v>13816</v>
      </c>
      <c r="F348" s="56"/>
      <c r="G348" s="241" t="n">
        <v>2.64</v>
      </c>
      <c r="H348" s="24"/>
      <c r="I348" s="25" t="n">
        <f aca="false">G348</f>
        <v>2.64</v>
      </c>
      <c r="J348" s="26" t="s">
        <v>12822</v>
      </c>
      <c r="K348" s="27" t="n">
        <f aca="false">I348*3</f>
        <v>7.92</v>
      </c>
      <c r="L348" s="28" t="n">
        <f aca="false">I348*15</f>
        <v>39.6</v>
      </c>
      <c r="M348" s="214"/>
      <c r="N348" s="214"/>
      <c r="O348" s="214"/>
    </row>
    <row r="349" s="1" customFormat="true" ht="13.5" hidden="false" customHeight="false" outlineLevel="0" collapsed="false">
      <c r="A349" s="17" t="n">
        <v>344</v>
      </c>
      <c r="B349" s="50" t="s">
        <v>13817</v>
      </c>
      <c r="C349" s="106" t="s">
        <v>46</v>
      </c>
      <c r="D349" s="131" t="s">
        <v>13818</v>
      </c>
      <c r="E349" s="132" t="s">
        <v>13819</v>
      </c>
      <c r="F349" s="56"/>
      <c r="G349" s="241" t="n">
        <v>1.94</v>
      </c>
      <c r="H349" s="24"/>
      <c r="I349" s="25" t="n">
        <f aca="false">G349</f>
        <v>1.94</v>
      </c>
      <c r="J349" s="26" t="s">
        <v>12822</v>
      </c>
      <c r="K349" s="27" t="n">
        <f aca="false">I349*3</f>
        <v>5.82</v>
      </c>
      <c r="L349" s="28" t="n">
        <f aca="false">I349*15</f>
        <v>29.1</v>
      </c>
      <c r="M349" s="214"/>
      <c r="N349" s="214"/>
      <c r="O349" s="214"/>
    </row>
    <row r="350" s="1" customFormat="true" ht="13.5" hidden="false" customHeight="false" outlineLevel="0" collapsed="false">
      <c r="A350" s="17" t="n">
        <v>345</v>
      </c>
      <c r="B350" s="50" t="s">
        <v>13820</v>
      </c>
      <c r="C350" s="106" t="s">
        <v>4351</v>
      </c>
      <c r="D350" s="131" t="s">
        <v>13821</v>
      </c>
      <c r="E350" s="132" t="s">
        <v>13822</v>
      </c>
      <c r="F350" s="56"/>
      <c r="G350" s="241" t="n">
        <v>1.54</v>
      </c>
      <c r="H350" s="24"/>
      <c r="I350" s="25" t="n">
        <f aca="false">G350</f>
        <v>1.54</v>
      </c>
      <c r="J350" s="26" t="s">
        <v>12822</v>
      </c>
      <c r="K350" s="27" t="n">
        <f aca="false">I350*3</f>
        <v>4.62</v>
      </c>
      <c r="L350" s="28" t="n">
        <f aca="false">I350*15</f>
        <v>23.1</v>
      </c>
      <c r="M350" s="214"/>
      <c r="N350" s="214"/>
      <c r="O350" s="214"/>
    </row>
    <row r="351" s="1" customFormat="true" ht="13.5" hidden="false" customHeight="false" outlineLevel="0" collapsed="false">
      <c r="A351" s="17" t="n">
        <v>346</v>
      </c>
      <c r="B351" s="50" t="s">
        <v>13823</v>
      </c>
      <c r="C351" s="106" t="s">
        <v>22</v>
      </c>
      <c r="D351" s="131" t="s">
        <v>13824</v>
      </c>
      <c r="E351" s="132" t="s">
        <v>13825</v>
      </c>
      <c r="F351" s="56"/>
      <c r="G351" s="241" t="n">
        <v>1</v>
      </c>
      <c r="H351" s="24"/>
      <c r="I351" s="25" t="n">
        <f aca="false">G351</f>
        <v>1</v>
      </c>
      <c r="J351" s="26" t="s">
        <v>12822</v>
      </c>
      <c r="K351" s="27" t="n">
        <f aca="false">I351*3</f>
        <v>3</v>
      </c>
      <c r="L351" s="28" t="n">
        <f aca="false">I351*15</f>
        <v>15</v>
      </c>
      <c r="M351" s="214"/>
      <c r="N351" s="214"/>
      <c r="O351" s="214"/>
    </row>
    <row r="352" s="1" customFormat="true" ht="13.5" hidden="false" customHeight="false" outlineLevel="0" collapsed="false">
      <c r="A352" s="17" t="n">
        <v>347</v>
      </c>
      <c r="B352" s="50" t="s">
        <v>13826</v>
      </c>
      <c r="C352" s="106" t="s">
        <v>99</v>
      </c>
      <c r="D352" s="131" t="s">
        <v>13827</v>
      </c>
      <c r="E352" s="132" t="s">
        <v>13828</v>
      </c>
      <c r="F352" s="56"/>
      <c r="G352" s="241" t="n">
        <v>2.65</v>
      </c>
      <c r="H352" s="24"/>
      <c r="I352" s="25" t="n">
        <f aca="false">G352</f>
        <v>2.65</v>
      </c>
      <c r="J352" s="26" t="s">
        <v>12822</v>
      </c>
      <c r="K352" s="27" t="n">
        <f aca="false">I352*3</f>
        <v>7.95</v>
      </c>
      <c r="L352" s="28" t="n">
        <f aca="false">I352*15</f>
        <v>39.75</v>
      </c>
      <c r="M352" s="214"/>
      <c r="N352" s="214"/>
      <c r="O352" s="214"/>
    </row>
    <row r="353" s="1" customFormat="true" ht="13.5" hidden="false" customHeight="false" outlineLevel="0" collapsed="false">
      <c r="A353" s="17" t="n">
        <v>348</v>
      </c>
      <c r="B353" s="50" t="s">
        <v>13829</v>
      </c>
      <c r="C353" s="106" t="s">
        <v>99</v>
      </c>
      <c r="D353" s="131" t="s">
        <v>13830</v>
      </c>
      <c r="E353" s="132" t="s">
        <v>13831</v>
      </c>
      <c r="F353" s="56"/>
      <c r="G353" s="241" t="n">
        <v>2.47</v>
      </c>
      <c r="H353" s="24"/>
      <c r="I353" s="25" t="n">
        <f aca="false">G353</f>
        <v>2.47</v>
      </c>
      <c r="J353" s="26" t="s">
        <v>12822</v>
      </c>
      <c r="K353" s="27" t="n">
        <f aca="false">I353*3</f>
        <v>7.41</v>
      </c>
      <c r="L353" s="28" t="n">
        <f aca="false">I353*15</f>
        <v>37.05</v>
      </c>
      <c r="M353" s="214"/>
      <c r="N353" s="214"/>
      <c r="O353" s="214"/>
    </row>
    <row r="354" s="1" customFormat="true" ht="13.5" hidden="false" customHeight="false" outlineLevel="0" collapsed="false">
      <c r="A354" s="17" t="n">
        <v>349</v>
      </c>
      <c r="B354" s="50" t="s">
        <v>13832</v>
      </c>
      <c r="C354" s="106" t="s">
        <v>1728</v>
      </c>
      <c r="D354" s="131" t="s">
        <v>13833</v>
      </c>
      <c r="E354" s="132" t="s">
        <v>13834</v>
      </c>
      <c r="F354" s="56"/>
      <c r="G354" s="241" t="n">
        <v>2.46</v>
      </c>
      <c r="H354" s="24"/>
      <c r="I354" s="25" t="n">
        <f aca="false">G354</f>
        <v>2.46</v>
      </c>
      <c r="J354" s="26" t="s">
        <v>12822</v>
      </c>
      <c r="K354" s="27" t="n">
        <f aca="false">I354*3</f>
        <v>7.38</v>
      </c>
      <c r="L354" s="28" t="n">
        <f aca="false">I354*15</f>
        <v>36.9</v>
      </c>
      <c r="M354" s="214"/>
      <c r="N354" s="214"/>
      <c r="O354" s="214"/>
    </row>
    <row r="355" s="1" customFormat="true" ht="13.5" hidden="false" customHeight="false" outlineLevel="0" collapsed="false">
      <c r="A355" s="17" t="n">
        <v>350</v>
      </c>
      <c r="B355" s="50" t="s">
        <v>13835</v>
      </c>
      <c r="C355" s="106" t="s">
        <v>207</v>
      </c>
      <c r="D355" s="111" t="s">
        <v>13836</v>
      </c>
      <c r="E355" s="132" t="s">
        <v>13837</v>
      </c>
      <c r="F355" s="184"/>
      <c r="G355" s="241" t="n">
        <v>1.53</v>
      </c>
      <c r="H355" s="24"/>
      <c r="I355" s="25" t="n">
        <f aca="false">G355</f>
        <v>1.53</v>
      </c>
      <c r="J355" s="26" t="s">
        <v>12822</v>
      </c>
      <c r="K355" s="27" t="n">
        <f aca="false">I355*3</f>
        <v>4.59</v>
      </c>
      <c r="L355" s="28" t="n">
        <f aca="false">I355*15</f>
        <v>22.95</v>
      </c>
      <c r="M355" s="214"/>
      <c r="N355" s="214"/>
      <c r="O355" s="214"/>
    </row>
    <row r="356" s="1" customFormat="true" ht="13.5" hidden="false" customHeight="false" outlineLevel="0" collapsed="false">
      <c r="A356" s="17" t="n">
        <v>351</v>
      </c>
      <c r="B356" s="50" t="s">
        <v>13838</v>
      </c>
      <c r="C356" s="106" t="s">
        <v>164</v>
      </c>
      <c r="D356" s="131" t="s">
        <v>13839</v>
      </c>
      <c r="E356" s="132" t="s">
        <v>5911</v>
      </c>
      <c r="F356" s="56"/>
      <c r="G356" s="241" t="n">
        <v>2.1</v>
      </c>
      <c r="H356" s="24"/>
      <c r="I356" s="25" t="n">
        <f aca="false">G356</f>
        <v>2.1</v>
      </c>
      <c r="J356" s="26" t="s">
        <v>12822</v>
      </c>
      <c r="K356" s="27" t="n">
        <f aca="false">I356*3</f>
        <v>6.3</v>
      </c>
      <c r="L356" s="28" t="n">
        <f aca="false">I356*15</f>
        <v>31.5</v>
      </c>
      <c r="M356" s="214"/>
      <c r="N356" s="214"/>
      <c r="O356" s="214"/>
    </row>
    <row r="357" s="1" customFormat="true" ht="13.5" hidden="false" customHeight="false" outlineLevel="0" collapsed="false">
      <c r="A357" s="17" t="n">
        <v>352</v>
      </c>
      <c r="B357" s="50" t="s">
        <v>13840</v>
      </c>
      <c r="C357" s="106" t="s">
        <v>80</v>
      </c>
      <c r="D357" s="131" t="s">
        <v>13841</v>
      </c>
      <c r="E357" s="132" t="s">
        <v>13842</v>
      </c>
      <c r="F357" s="56"/>
      <c r="G357" s="241" t="n">
        <v>1.96</v>
      </c>
      <c r="H357" s="24"/>
      <c r="I357" s="25" t="n">
        <f aca="false">G357</f>
        <v>1.96</v>
      </c>
      <c r="J357" s="26" t="s">
        <v>12822</v>
      </c>
      <c r="K357" s="27" t="n">
        <f aca="false">I357*3</f>
        <v>5.88</v>
      </c>
      <c r="L357" s="28" t="n">
        <f aca="false">I357*15</f>
        <v>29.4</v>
      </c>
      <c r="M357" s="214"/>
      <c r="N357" s="214"/>
      <c r="O357" s="214"/>
    </row>
    <row r="358" s="1" customFormat="true" ht="13.5" hidden="false" customHeight="false" outlineLevel="0" collapsed="false">
      <c r="A358" s="17" t="n">
        <v>353</v>
      </c>
      <c r="B358" s="50" t="s">
        <v>13843</v>
      </c>
      <c r="C358" s="106" t="s">
        <v>459</v>
      </c>
      <c r="D358" s="131" t="s">
        <v>13844</v>
      </c>
      <c r="E358" s="132" t="s">
        <v>2774</v>
      </c>
      <c r="F358" s="56"/>
      <c r="G358" s="241" t="n">
        <v>1.94</v>
      </c>
      <c r="H358" s="24"/>
      <c r="I358" s="25" t="n">
        <f aca="false">G358</f>
        <v>1.94</v>
      </c>
      <c r="J358" s="26" t="s">
        <v>12822</v>
      </c>
      <c r="K358" s="27" t="n">
        <f aca="false">I358*3</f>
        <v>5.82</v>
      </c>
      <c r="L358" s="28" t="n">
        <f aca="false">I358*15</f>
        <v>29.1</v>
      </c>
      <c r="M358" s="214"/>
      <c r="N358" s="214"/>
      <c r="O358" s="214"/>
    </row>
    <row r="359" s="1" customFormat="true" ht="13.5" hidden="false" customHeight="false" outlineLevel="0" collapsed="false">
      <c r="A359" s="17" t="n">
        <v>354</v>
      </c>
      <c r="B359" s="50" t="s">
        <v>13845</v>
      </c>
      <c r="C359" s="106" t="s">
        <v>30</v>
      </c>
      <c r="D359" s="131" t="s">
        <v>13846</v>
      </c>
      <c r="E359" s="132" t="s">
        <v>13847</v>
      </c>
      <c r="F359" s="56"/>
      <c r="G359" s="241" t="n">
        <v>2.02</v>
      </c>
      <c r="H359" s="24"/>
      <c r="I359" s="25" t="n">
        <f aca="false">G359</f>
        <v>2.02</v>
      </c>
      <c r="J359" s="26" t="s">
        <v>12822</v>
      </c>
      <c r="K359" s="27" t="n">
        <f aca="false">I359*3</f>
        <v>6.06</v>
      </c>
      <c r="L359" s="28" t="n">
        <f aca="false">I359*15</f>
        <v>30.3</v>
      </c>
      <c r="M359" s="214"/>
      <c r="N359" s="214"/>
      <c r="O359" s="214"/>
    </row>
    <row r="360" s="1" customFormat="true" ht="13.5" hidden="false" customHeight="false" outlineLevel="0" collapsed="false">
      <c r="A360" s="17" t="n">
        <v>355</v>
      </c>
      <c r="B360" s="50" t="s">
        <v>13848</v>
      </c>
      <c r="C360" s="106" t="s">
        <v>30</v>
      </c>
      <c r="D360" s="131" t="s">
        <v>13849</v>
      </c>
      <c r="E360" s="132" t="s">
        <v>13850</v>
      </c>
      <c r="F360" s="56"/>
      <c r="G360" s="241" t="n">
        <v>4.8</v>
      </c>
      <c r="H360" s="24"/>
      <c r="I360" s="25" t="n">
        <f aca="false">G360</f>
        <v>4.8</v>
      </c>
      <c r="J360" s="26" t="s">
        <v>12822</v>
      </c>
      <c r="K360" s="27" t="n">
        <f aca="false">I360*3</f>
        <v>14.4</v>
      </c>
      <c r="L360" s="28" t="n">
        <f aca="false">I360*15</f>
        <v>72</v>
      </c>
      <c r="M360" s="214"/>
      <c r="N360" s="214"/>
      <c r="O360" s="214"/>
    </row>
    <row r="361" s="1" customFormat="true" ht="13.5" hidden="false" customHeight="false" outlineLevel="0" collapsed="false">
      <c r="A361" s="17" t="n">
        <v>356</v>
      </c>
      <c r="B361" s="50" t="s">
        <v>13851</v>
      </c>
      <c r="C361" s="106" t="s">
        <v>286</v>
      </c>
      <c r="D361" s="128" t="s">
        <v>13852</v>
      </c>
      <c r="E361" s="132" t="s">
        <v>13853</v>
      </c>
      <c r="F361" s="58"/>
      <c r="G361" s="241" t="n">
        <v>1.69</v>
      </c>
      <c r="H361" s="24"/>
      <c r="I361" s="25" t="n">
        <f aca="false">G361</f>
        <v>1.69</v>
      </c>
      <c r="J361" s="26" t="s">
        <v>12822</v>
      </c>
      <c r="K361" s="27" t="n">
        <f aca="false">I361*3</f>
        <v>5.07</v>
      </c>
      <c r="L361" s="28" t="n">
        <f aca="false">I361*15</f>
        <v>25.35</v>
      </c>
      <c r="M361" s="214"/>
      <c r="N361" s="214"/>
      <c r="O361" s="214"/>
    </row>
    <row r="362" s="1" customFormat="true" ht="13.5" hidden="false" customHeight="false" outlineLevel="0" collapsed="false">
      <c r="A362" s="17" t="n">
        <v>357</v>
      </c>
      <c r="B362" s="50" t="s">
        <v>13854</v>
      </c>
      <c r="C362" s="106" t="s">
        <v>207</v>
      </c>
      <c r="D362" s="131" t="s">
        <v>13855</v>
      </c>
      <c r="E362" s="132" t="s">
        <v>13856</v>
      </c>
      <c r="F362" s="56"/>
      <c r="G362" s="241" t="n">
        <v>2.02</v>
      </c>
      <c r="H362" s="24"/>
      <c r="I362" s="25" t="n">
        <f aca="false">G362</f>
        <v>2.02</v>
      </c>
      <c r="J362" s="26" t="s">
        <v>12822</v>
      </c>
      <c r="K362" s="27" t="n">
        <f aca="false">I362*3</f>
        <v>6.06</v>
      </c>
      <c r="L362" s="28" t="n">
        <f aca="false">I362*15</f>
        <v>30.3</v>
      </c>
      <c r="M362" s="214"/>
      <c r="N362" s="214"/>
      <c r="O362" s="214"/>
    </row>
    <row r="363" s="1" customFormat="true" ht="13.5" hidden="false" customHeight="false" outlineLevel="0" collapsed="false">
      <c r="A363" s="17" t="n">
        <v>358</v>
      </c>
      <c r="B363" s="50" t="s">
        <v>13857</v>
      </c>
      <c r="C363" s="106" t="s">
        <v>171</v>
      </c>
      <c r="D363" s="131" t="s">
        <v>13858</v>
      </c>
      <c r="E363" s="132" t="s">
        <v>13859</v>
      </c>
      <c r="F363" s="56"/>
      <c r="G363" s="241" t="n">
        <v>1.43</v>
      </c>
      <c r="H363" s="24"/>
      <c r="I363" s="25" t="n">
        <f aca="false">G363</f>
        <v>1.43</v>
      </c>
      <c r="J363" s="26" t="s">
        <v>12822</v>
      </c>
      <c r="K363" s="27" t="n">
        <f aca="false">I363*3</f>
        <v>4.29</v>
      </c>
      <c r="L363" s="28" t="n">
        <f aca="false">I363*15</f>
        <v>21.45</v>
      </c>
      <c r="M363" s="214"/>
      <c r="N363" s="214"/>
      <c r="O363" s="214"/>
    </row>
    <row r="364" s="1" customFormat="true" ht="13.5" hidden="false" customHeight="false" outlineLevel="0" collapsed="false">
      <c r="A364" s="17" t="n">
        <v>359</v>
      </c>
      <c r="B364" s="50" t="s">
        <v>13860</v>
      </c>
      <c r="C364" s="106" t="s">
        <v>207</v>
      </c>
      <c r="D364" s="131" t="s">
        <v>13861</v>
      </c>
      <c r="E364" s="132" t="s">
        <v>13862</v>
      </c>
      <c r="F364" s="56"/>
      <c r="G364" s="241" t="n">
        <v>2.01</v>
      </c>
      <c r="H364" s="24"/>
      <c r="I364" s="25" t="n">
        <f aca="false">G364</f>
        <v>2.01</v>
      </c>
      <c r="J364" s="26" t="s">
        <v>12822</v>
      </c>
      <c r="K364" s="27" t="n">
        <f aca="false">I364*3</f>
        <v>6.03</v>
      </c>
      <c r="L364" s="28" t="n">
        <f aca="false">I364*15</f>
        <v>30.15</v>
      </c>
      <c r="M364" s="214"/>
      <c r="N364" s="214"/>
      <c r="O364" s="214"/>
    </row>
    <row r="365" s="1" customFormat="true" ht="13.5" hidden="false" customHeight="false" outlineLevel="0" collapsed="false">
      <c r="A365" s="17" t="n">
        <v>360</v>
      </c>
      <c r="B365" s="50" t="s">
        <v>13863</v>
      </c>
      <c r="C365" s="106" t="s">
        <v>181</v>
      </c>
      <c r="D365" s="131" t="s">
        <v>13864</v>
      </c>
      <c r="E365" s="132" t="s">
        <v>13865</v>
      </c>
      <c r="F365" s="56"/>
      <c r="G365" s="241" t="n">
        <v>1.99</v>
      </c>
      <c r="H365" s="24"/>
      <c r="I365" s="25" t="n">
        <f aca="false">G365</f>
        <v>1.99</v>
      </c>
      <c r="J365" s="26" t="s">
        <v>12822</v>
      </c>
      <c r="K365" s="27" t="n">
        <f aca="false">I365*3</f>
        <v>5.97</v>
      </c>
      <c r="L365" s="28" t="n">
        <f aca="false">I365*15</f>
        <v>29.85</v>
      </c>
      <c r="M365" s="214"/>
      <c r="N365" s="214"/>
      <c r="O365" s="214"/>
    </row>
    <row r="366" s="1" customFormat="true" ht="13.5" hidden="false" customHeight="false" outlineLevel="0" collapsed="false">
      <c r="A366" s="17" t="n">
        <v>361</v>
      </c>
      <c r="B366" s="50" t="s">
        <v>13866</v>
      </c>
      <c r="C366" s="106" t="s">
        <v>160</v>
      </c>
      <c r="D366" s="131" t="s">
        <v>13867</v>
      </c>
      <c r="E366" s="132" t="s">
        <v>13868</v>
      </c>
      <c r="F366" s="56"/>
      <c r="G366" s="241" t="n">
        <v>1.51</v>
      </c>
      <c r="H366" s="24"/>
      <c r="I366" s="25" t="n">
        <f aca="false">G366</f>
        <v>1.51</v>
      </c>
      <c r="J366" s="26" t="s">
        <v>12822</v>
      </c>
      <c r="K366" s="27" t="n">
        <f aca="false">I366*3</f>
        <v>4.53</v>
      </c>
      <c r="L366" s="28" t="n">
        <f aca="false">I366*15</f>
        <v>22.65</v>
      </c>
      <c r="M366" s="214"/>
      <c r="N366" s="214"/>
      <c r="O366" s="214"/>
    </row>
    <row r="367" s="1" customFormat="true" ht="13.5" hidden="false" customHeight="false" outlineLevel="0" collapsed="false">
      <c r="A367" s="17" t="n">
        <v>362</v>
      </c>
      <c r="B367" s="50" t="s">
        <v>13869</v>
      </c>
      <c r="C367" s="106" t="s">
        <v>80</v>
      </c>
      <c r="D367" s="131" t="s">
        <v>13870</v>
      </c>
      <c r="E367" s="132" t="s">
        <v>13871</v>
      </c>
      <c r="F367" s="56"/>
      <c r="G367" s="241" t="n">
        <v>1.21</v>
      </c>
      <c r="H367" s="24"/>
      <c r="I367" s="25" t="n">
        <f aca="false">G367</f>
        <v>1.21</v>
      </c>
      <c r="J367" s="26" t="s">
        <v>12822</v>
      </c>
      <c r="K367" s="27" t="n">
        <f aca="false">I367*3</f>
        <v>3.63</v>
      </c>
      <c r="L367" s="28" t="n">
        <f aca="false">I367*15</f>
        <v>18.15</v>
      </c>
      <c r="M367" s="214"/>
      <c r="N367" s="214"/>
      <c r="O367" s="214"/>
    </row>
    <row r="368" s="1" customFormat="true" ht="13.5" hidden="false" customHeight="false" outlineLevel="0" collapsed="false">
      <c r="A368" s="17" t="n">
        <v>363</v>
      </c>
      <c r="B368" s="50" t="s">
        <v>13872</v>
      </c>
      <c r="C368" s="106" t="s">
        <v>30</v>
      </c>
      <c r="D368" s="131" t="s">
        <v>13873</v>
      </c>
      <c r="E368" s="132" t="s">
        <v>13874</v>
      </c>
      <c r="F368" s="56"/>
      <c r="G368" s="241" t="n">
        <v>2.28</v>
      </c>
      <c r="H368" s="24"/>
      <c r="I368" s="25" t="n">
        <f aca="false">G368</f>
        <v>2.28</v>
      </c>
      <c r="J368" s="26" t="s">
        <v>12822</v>
      </c>
      <c r="K368" s="27" t="n">
        <f aca="false">I368*3</f>
        <v>6.84</v>
      </c>
      <c r="L368" s="28" t="n">
        <f aca="false">I368*15</f>
        <v>34.2</v>
      </c>
      <c r="M368" s="214"/>
      <c r="N368" s="214"/>
      <c r="O368" s="214"/>
    </row>
    <row r="369" s="1" customFormat="true" ht="13.5" hidden="false" customHeight="false" outlineLevel="0" collapsed="false">
      <c r="A369" s="17" t="n">
        <v>364</v>
      </c>
      <c r="B369" s="50" t="s">
        <v>13875</v>
      </c>
      <c r="C369" s="106" t="s">
        <v>99</v>
      </c>
      <c r="D369" s="131" t="s">
        <v>13876</v>
      </c>
      <c r="E369" s="132" t="s">
        <v>13877</v>
      </c>
      <c r="F369" s="56"/>
      <c r="G369" s="241" t="n">
        <v>2.57</v>
      </c>
      <c r="H369" s="24"/>
      <c r="I369" s="25" t="n">
        <f aca="false">G369</f>
        <v>2.57</v>
      </c>
      <c r="J369" s="26" t="s">
        <v>12822</v>
      </c>
      <c r="K369" s="27" t="n">
        <f aca="false">I369*3</f>
        <v>7.71</v>
      </c>
      <c r="L369" s="28" t="n">
        <f aca="false">I369*15</f>
        <v>38.55</v>
      </c>
      <c r="M369" s="214"/>
      <c r="N369" s="214"/>
      <c r="O369" s="214"/>
    </row>
    <row r="370" s="1" customFormat="true" ht="13.5" hidden="false" customHeight="false" outlineLevel="0" collapsed="false">
      <c r="A370" s="17" t="n">
        <v>365</v>
      </c>
      <c r="B370" s="50" t="s">
        <v>13878</v>
      </c>
      <c r="C370" s="106" t="s">
        <v>2015</v>
      </c>
      <c r="D370" s="131" t="s">
        <v>13879</v>
      </c>
      <c r="E370" s="132" t="s">
        <v>13880</v>
      </c>
      <c r="F370" s="56"/>
      <c r="G370" s="241" t="n">
        <v>1.58</v>
      </c>
      <c r="H370" s="24"/>
      <c r="I370" s="25" t="n">
        <f aca="false">G370</f>
        <v>1.58</v>
      </c>
      <c r="J370" s="26" t="s">
        <v>12822</v>
      </c>
      <c r="K370" s="27" t="n">
        <f aca="false">I370*3</f>
        <v>4.74</v>
      </c>
      <c r="L370" s="28" t="n">
        <f aca="false">I370*15</f>
        <v>23.7</v>
      </c>
      <c r="M370" s="214"/>
      <c r="N370" s="214"/>
      <c r="O370" s="214"/>
    </row>
    <row r="371" s="1" customFormat="true" ht="13.5" hidden="false" customHeight="false" outlineLevel="0" collapsed="false">
      <c r="A371" s="17" t="n">
        <v>366</v>
      </c>
      <c r="B371" s="50" t="s">
        <v>13881</v>
      </c>
      <c r="C371" s="106" t="s">
        <v>181</v>
      </c>
      <c r="D371" s="131" t="s">
        <v>13882</v>
      </c>
      <c r="E371" s="132" t="s">
        <v>13883</v>
      </c>
      <c r="F371" s="56"/>
      <c r="G371" s="241" t="n">
        <v>1.37</v>
      </c>
      <c r="H371" s="24"/>
      <c r="I371" s="25" t="n">
        <f aca="false">G371</f>
        <v>1.37</v>
      </c>
      <c r="J371" s="26" t="s">
        <v>12822</v>
      </c>
      <c r="K371" s="27" t="n">
        <f aca="false">I371*3</f>
        <v>4.11</v>
      </c>
      <c r="L371" s="28" t="n">
        <f aca="false">I371*15</f>
        <v>20.55</v>
      </c>
      <c r="M371" s="214"/>
      <c r="N371" s="214"/>
      <c r="O371" s="214"/>
    </row>
    <row r="372" s="1" customFormat="true" ht="13.5" hidden="false" customHeight="false" outlineLevel="0" collapsed="false">
      <c r="A372" s="17" t="n">
        <v>367</v>
      </c>
      <c r="B372" s="50" t="s">
        <v>13884</v>
      </c>
      <c r="C372" s="106" t="s">
        <v>13885</v>
      </c>
      <c r="D372" s="131" t="s">
        <v>13886</v>
      </c>
      <c r="E372" s="132" t="s">
        <v>13887</v>
      </c>
      <c r="F372" s="56"/>
      <c r="G372" s="241" t="n">
        <v>1.11</v>
      </c>
      <c r="H372" s="24"/>
      <c r="I372" s="25" t="n">
        <f aca="false">G372</f>
        <v>1.11</v>
      </c>
      <c r="J372" s="26" t="s">
        <v>12822</v>
      </c>
      <c r="K372" s="27" t="n">
        <f aca="false">I372*3</f>
        <v>3.33</v>
      </c>
      <c r="L372" s="28" t="n">
        <f aca="false">I372*15</f>
        <v>16.65</v>
      </c>
      <c r="M372" s="214"/>
      <c r="N372" s="214"/>
      <c r="O372" s="214"/>
    </row>
    <row r="373" s="1" customFormat="true" ht="13.5" hidden="false" customHeight="false" outlineLevel="0" collapsed="false">
      <c r="A373" s="17" t="n">
        <v>368</v>
      </c>
      <c r="B373" s="50" t="s">
        <v>13888</v>
      </c>
      <c r="C373" s="106" t="s">
        <v>164</v>
      </c>
      <c r="D373" s="131" t="s">
        <v>13889</v>
      </c>
      <c r="E373" s="132" t="s">
        <v>13890</v>
      </c>
      <c r="F373" s="56"/>
      <c r="G373" s="241" t="n">
        <v>1.89</v>
      </c>
      <c r="H373" s="24"/>
      <c r="I373" s="25" t="n">
        <f aca="false">G373</f>
        <v>1.89</v>
      </c>
      <c r="J373" s="26" t="s">
        <v>12822</v>
      </c>
      <c r="K373" s="27" t="n">
        <f aca="false">I373*3</f>
        <v>5.67</v>
      </c>
      <c r="L373" s="28" t="n">
        <f aca="false">I373*15</f>
        <v>28.35</v>
      </c>
      <c r="M373" s="214"/>
      <c r="N373" s="214"/>
      <c r="O373" s="214"/>
    </row>
    <row r="374" s="1" customFormat="true" ht="13.5" hidden="false" customHeight="false" outlineLevel="0" collapsed="false">
      <c r="A374" s="17" t="n">
        <v>369</v>
      </c>
      <c r="B374" s="50" t="s">
        <v>13891</v>
      </c>
      <c r="C374" s="106" t="s">
        <v>238</v>
      </c>
      <c r="D374" s="131" t="s">
        <v>13892</v>
      </c>
      <c r="E374" s="132" t="s">
        <v>13893</v>
      </c>
      <c r="F374" s="56"/>
      <c r="G374" s="241" t="n">
        <v>3.08</v>
      </c>
      <c r="H374" s="24"/>
      <c r="I374" s="25" t="n">
        <f aca="false">G374</f>
        <v>3.08</v>
      </c>
      <c r="J374" s="26" t="s">
        <v>12822</v>
      </c>
      <c r="K374" s="27" t="n">
        <f aca="false">I374*3</f>
        <v>9.24</v>
      </c>
      <c r="L374" s="28" t="n">
        <f aca="false">I374*15</f>
        <v>46.2</v>
      </c>
      <c r="M374" s="214"/>
      <c r="N374" s="214"/>
      <c r="O374" s="214"/>
    </row>
    <row r="375" s="1" customFormat="true" ht="13.5" hidden="false" customHeight="false" outlineLevel="0" collapsed="false">
      <c r="A375" s="17" t="n">
        <v>370</v>
      </c>
      <c r="B375" s="50" t="s">
        <v>13894</v>
      </c>
      <c r="C375" s="106" t="s">
        <v>440</v>
      </c>
      <c r="D375" s="131" t="s">
        <v>13895</v>
      </c>
      <c r="E375" s="132" t="s">
        <v>13896</v>
      </c>
      <c r="F375" s="56"/>
      <c r="G375" s="241" t="n">
        <v>2.47</v>
      </c>
      <c r="H375" s="24"/>
      <c r="I375" s="25" t="n">
        <f aca="false">G375</f>
        <v>2.47</v>
      </c>
      <c r="J375" s="26" t="s">
        <v>12822</v>
      </c>
      <c r="K375" s="27" t="n">
        <f aca="false">I375*3</f>
        <v>7.41</v>
      </c>
      <c r="L375" s="28" t="n">
        <f aca="false">I375*15</f>
        <v>37.05</v>
      </c>
      <c r="M375" s="214"/>
      <c r="N375" s="214"/>
      <c r="O375" s="214"/>
    </row>
    <row r="376" s="1" customFormat="true" ht="13.5" hidden="false" customHeight="false" outlineLevel="0" collapsed="false">
      <c r="A376" s="17" t="n">
        <v>371</v>
      </c>
      <c r="B376" s="50" t="s">
        <v>13897</v>
      </c>
      <c r="C376" s="106" t="s">
        <v>120</v>
      </c>
      <c r="D376" s="131" t="s">
        <v>13898</v>
      </c>
      <c r="E376" s="132" t="s">
        <v>13899</v>
      </c>
      <c r="F376" s="56"/>
      <c r="G376" s="241" t="n">
        <v>2.39</v>
      </c>
      <c r="H376" s="24"/>
      <c r="I376" s="25" t="n">
        <f aca="false">G376</f>
        <v>2.39</v>
      </c>
      <c r="J376" s="26" t="s">
        <v>12822</v>
      </c>
      <c r="K376" s="27" t="n">
        <f aca="false">I376*3</f>
        <v>7.17</v>
      </c>
      <c r="L376" s="28" t="n">
        <f aca="false">I376*15</f>
        <v>35.85</v>
      </c>
      <c r="M376" s="214"/>
      <c r="N376" s="214"/>
      <c r="O376" s="214"/>
    </row>
    <row r="377" s="1" customFormat="true" ht="13.5" hidden="false" customHeight="false" outlineLevel="0" collapsed="false">
      <c r="A377" s="17" t="n">
        <v>372</v>
      </c>
      <c r="B377" s="50" t="s">
        <v>13900</v>
      </c>
      <c r="C377" s="106" t="s">
        <v>80</v>
      </c>
      <c r="D377" s="131" t="s">
        <v>13901</v>
      </c>
      <c r="E377" s="132" t="s">
        <v>13902</v>
      </c>
      <c r="F377" s="56"/>
      <c r="G377" s="241" t="n">
        <v>1.01</v>
      </c>
      <c r="H377" s="24"/>
      <c r="I377" s="25" t="n">
        <f aca="false">G377</f>
        <v>1.01</v>
      </c>
      <c r="J377" s="26" t="s">
        <v>12822</v>
      </c>
      <c r="K377" s="27" t="n">
        <f aca="false">I377*3</f>
        <v>3.03</v>
      </c>
      <c r="L377" s="28" t="n">
        <f aca="false">I377*15</f>
        <v>15.15</v>
      </c>
      <c r="M377" s="214"/>
      <c r="N377" s="214"/>
      <c r="O377" s="214"/>
    </row>
    <row r="378" s="1" customFormat="true" ht="13.5" hidden="false" customHeight="false" outlineLevel="0" collapsed="false">
      <c r="A378" s="17" t="n">
        <v>373</v>
      </c>
      <c r="B378" s="50" t="s">
        <v>13903</v>
      </c>
      <c r="C378" s="106" t="s">
        <v>46</v>
      </c>
      <c r="D378" s="131" t="s">
        <v>13904</v>
      </c>
      <c r="E378" s="132" t="s">
        <v>13905</v>
      </c>
      <c r="F378" s="56"/>
      <c r="G378" s="241" t="n">
        <v>1.23</v>
      </c>
      <c r="H378" s="24"/>
      <c r="I378" s="25" t="n">
        <f aca="false">G378</f>
        <v>1.23</v>
      </c>
      <c r="J378" s="26" t="s">
        <v>12822</v>
      </c>
      <c r="K378" s="27" t="n">
        <f aca="false">I378*3</f>
        <v>3.69</v>
      </c>
      <c r="L378" s="28" t="n">
        <f aca="false">I378*15</f>
        <v>18.45</v>
      </c>
      <c r="M378" s="214"/>
      <c r="N378" s="214"/>
      <c r="O378" s="214"/>
    </row>
    <row r="379" s="1" customFormat="true" ht="13.5" hidden="false" customHeight="false" outlineLevel="0" collapsed="false">
      <c r="A379" s="17" t="n">
        <v>374</v>
      </c>
      <c r="B379" s="50" t="s">
        <v>13906</v>
      </c>
      <c r="C379" s="106" t="s">
        <v>137</v>
      </c>
      <c r="D379" s="131" t="s">
        <v>13907</v>
      </c>
      <c r="E379" s="132" t="s">
        <v>13908</v>
      </c>
      <c r="F379" s="56"/>
      <c r="G379" s="241" t="n">
        <v>1.03</v>
      </c>
      <c r="H379" s="24"/>
      <c r="I379" s="25" t="n">
        <f aca="false">G379</f>
        <v>1.03</v>
      </c>
      <c r="J379" s="26" t="s">
        <v>12822</v>
      </c>
      <c r="K379" s="27" t="n">
        <f aca="false">I379*3</f>
        <v>3.09</v>
      </c>
      <c r="L379" s="28" t="n">
        <f aca="false">I379*15</f>
        <v>15.45</v>
      </c>
      <c r="M379" s="214"/>
      <c r="N379" s="214"/>
      <c r="O379" s="214"/>
    </row>
    <row r="380" s="1" customFormat="true" ht="13.5" hidden="false" customHeight="false" outlineLevel="0" collapsed="false">
      <c r="A380" s="17" t="n">
        <v>375</v>
      </c>
      <c r="B380" s="50" t="s">
        <v>13909</v>
      </c>
      <c r="C380" s="106" t="s">
        <v>107</v>
      </c>
      <c r="D380" s="131" t="s">
        <v>13910</v>
      </c>
      <c r="E380" s="132" t="s">
        <v>13911</v>
      </c>
      <c r="F380" s="56"/>
      <c r="G380" s="241" t="n">
        <v>1.02</v>
      </c>
      <c r="H380" s="24"/>
      <c r="I380" s="25" t="n">
        <f aca="false">G380</f>
        <v>1.02</v>
      </c>
      <c r="J380" s="26" t="s">
        <v>12822</v>
      </c>
      <c r="K380" s="27" t="n">
        <f aca="false">I380*3</f>
        <v>3.06</v>
      </c>
      <c r="L380" s="28" t="n">
        <f aca="false">I380*15</f>
        <v>15.3</v>
      </c>
      <c r="M380" s="214"/>
      <c r="N380" s="214"/>
      <c r="O380" s="214"/>
    </row>
    <row r="381" s="1" customFormat="true" ht="13.5" hidden="false" customHeight="false" outlineLevel="0" collapsed="false">
      <c r="A381" s="17" t="n">
        <v>376</v>
      </c>
      <c r="B381" s="50" t="s">
        <v>13912</v>
      </c>
      <c r="C381" s="106" t="s">
        <v>26</v>
      </c>
      <c r="D381" s="131" t="s">
        <v>13913</v>
      </c>
      <c r="E381" s="132" t="s">
        <v>6569</v>
      </c>
      <c r="F381" s="56"/>
      <c r="G381" s="241" t="n">
        <v>1.54</v>
      </c>
      <c r="H381" s="24"/>
      <c r="I381" s="25" t="n">
        <f aca="false">G381</f>
        <v>1.54</v>
      </c>
      <c r="J381" s="26" t="s">
        <v>12822</v>
      </c>
      <c r="K381" s="27" t="n">
        <f aca="false">I381*3</f>
        <v>4.62</v>
      </c>
      <c r="L381" s="28" t="n">
        <f aca="false">I381*15</f>
        <v>23.1</v>
      </c>
      <c r="M381" s="214"/>
      <c r="N381" s="214"/>
      <c r="O381" s="214"/>
    </row>
    <row r="382" s="1" customFormat="true" ht="13.5" hidden="false" customHeight="false" outlineLevel="0" collapsed="false">
      <c r="A382" s="17" t="n">
        <v>377</v>
      </c>
      <c r="B382" s="50" t="s">
        <v>13914</v>
      </c>
      <c r="C382" s="106" t="s">
        <v>107</v>
      </c>
      <c r="D382" s="131" t="s">
        <v>13915</v>
      </c>
      <c r="E382" s="132" t="s">
        <v>13916</v>
      </c>
      <c r="F382" s="56"/>
      <c r="G382" s="241" t="n">
        <v>2.12</v>
      </c>
      <c r="H382" s="24"/>
      <c r="I382" s="25" t="n">
        <f aca="false">G382</f>
        <v>2.12</v>
      </c>
      <c r="J382" s="26" t="s">
        <v>12822</v>
      </c>
      <c r="K382" s="27" t="n">
        <f aca="false">I382*3</f>
        <v>6.36</v>
      </c>
      <c r="L382" s="28" t="n">
        <f aca="false">I382*15</f>
        <v>31.8</v>
      </c>
      <c r="M382" s="214"/>
      <c r="N382" s="214"/>
      <c r="O382" s="214"/>
    </row>
    <row r="383" s="1" customFormat="true" ht="13.5" hidden="false" customHeight="false" outlineLevel="0" collapsed="false">
      <c r="A383" s="17" t="n">
        <v>378</v>
      </c>
      <c r="B383" s="50" t="s">
        <v>13917</v>
      </c>
      <c r="C383" s="106" t="s">
        <v>38</v>
      </c>
      <c r="D383" s="131" t="s">
        <v>13918</v>
      </c>
      <c r="E383" s="132" t="s">
        <v>13919</v>
      </c>
      <c r="F383" s="56"/>
      <c r="G383" s="241" t="n">
        <v>3.32</v>
      </c>
      <c r="H383" s="24"/>
      <c r="I383" s="25" t="n">
        <f aca="false">G383</f>
        <v>3.32</v>
      </c>
      <c r="J383" s="26" t="s">
        <v>12822</v>
      </c>
      <c r="K383" s="27" t="n">
        <f aca="false">I383*3</f>
        <v>9.96</v>
      </c>
      <c r="L383" s="28" t="n">
        <f aca="false">I383*15</f>
        <v>49.8</v>
      </c>
      <c r="M383" s="214"/>
      <c r="N383" s="214"/>
      <c r="O383" s="214"/>
    </row>
    <row r="384" s="1" customFormat="true" ht="13.5" hidden="false" customHeight="false" outlineLevel="0" collapsed="false">
      <c r="A384" s="17" t="n">
        <v>379</v>
      </c>
      <c r="B384" s="50" t="s">
        <v>13920</v>
      </c>
      <c r="C384" s="106" t="s">
        <v>22</v>
      </c>
      <c r="D384" s="131" t="s">
        <v>13921</v>
      </c>
      <c r="E384" s="132" t="s">
        <v>13922</v>
      </c>
      <c r="F384" s="56"/>
      <c r="G384" s="241" t="n">
        <v>2.07</v>
      </c>
      <c r="H384" s="24"/>
      <c r="I384" s="25" t="n">
        <f aca="false">G384</f>
        <v>2.07</v>
      </c>
      <c r="J384" s="26" t="s">
        <v>12822</v>
      </c>
      <c r="K384" s="27" t="n">
        <f aca="false">I384*3</f>
        <v>6.21</v>
      </c>
      <c r="L384" s="28" t="n">
        <f aca="false">I384*15</f>
        <v>31.05</v>
      </c>
      <c r="M384" s="214"/>
      <c r="N384" s="214"/>
      <c r="O384" s="214"/>
    </row>
    <row r="385" s="1" customFormat="true" ht="13.5" hidden="false" customHeight="false" outlineLevel="0" collapsed="false">
      <c r="A385" s="17" t="n">
        <v>380</v>
      </c>
      <c r="B385" s="50" t="s">
        <v>13923</v>
      </c>
      <c r="C385" s="106" t="s">
        <v>238</v>
      </c>
      <c r="D385" s="131" t="s">
        <v>13924</v>
      </c>
      <c r="E385" s="132" t="s">
        <v>13925</v>
      </c>
      <c r="F385" s="56"/>
      <c r="G385" s="241" t="n">
        <v>1.62</v>
      </c>
      <c r="H385" s="24"/>
      <c r="I385" s="25" t="n">
        <f aca="false">G385</f>
        <v>1.62</v>
      </c>
      <c r="J385" s="26" t="s">
        <v>12822</v>
      </c>
      <c r="K385" s="27" t="n">
        <f aca="false">I385*3</f>
        <v>4.86</v>
      </c>
      <c r="L385" s="28" t="n">
        <f aca="false">I385*15</f>
        <v>24.3</v>
      </c>
      <c r="M385" s="214"/>
      <c r="N385" s="214"/>
      <c r="O385" s="214"/>
    </row>
    <row r="386" s="1" customFormat="true" ht="13.5" hidden="false" customHeight="false" outlineLevel="0" collapsed="false">
      <c r="A386" s="17" t="n">
        <v>381</v>
      </c>
      <c r="B386" s="50" t="s">
        <v>13926</v>
      </c>
      <c r="C386" s="106" t="s">
        <v>1157</v>
      </c>
      <c r="D386" s="131" t="s">
        <v>13927</v>
      </c>
      <c r="E386" s="132" t="s">
        <v>13928</v>
      </c>
      <c r="F386" s="56"/>
      <c r="G386" s="241" t="n">
        <v>4.07</v>
      </c>
      <c r="H386" s="24"/>
      <c r="I386" s="25" t="n">
        <f aca="false">G386</f>
        <v>4.07</v>
      </c>
      <c r="J386" s="26" t="s">
        <v>12822</v>
      </c>
      <c r="K386" s="27" t="n">
        <f aca="false">I386*3</f>
        <v>12.21</v>
      </c>
      <c r="L386" s="28" t="n">
        <f aca="false">I386*15</f>
        <v>61.05</v>
      </c>
      <c r="M386" s="214"/>
      <c r="N386" s="214"/>
      <c r="O386" s="214"/>
    </row>
    <row r="387" s="40" customFormat="true" ht="13.5" hidden="false" customHeight="false" outlineLevel="0" collapsed="false">
      <c r="A387" s="17" t="n">
        <v>382</v>
      </c>
      <c r="B387" s="50" t="s">
        <v>13929</v>
      </c>
      <c r="C387" s="106" t="s">
        <v>286</v>
      </c>
      <c r="D387" s="131" t="s">
        <v>13930</v>
      </c>
      <c r="E387" s="132" t="s">
        <v>13931</v>
      </c>
      <c r="F387" s="56"/>
      <c r="G387" s="241" t="n">
        <v>2.45</v>
      </c>
      <c r="H387" s="24"/>
      <c r="I387" s="25" t="n">
        <f aca="false">G387</f>
        <v>2.45</v>
      </c>
      <c r="J387" s="26" t="s">
        <v>12822</v>
      </c>
      <c r="K387" s="27" t="n">
        <f aca="false">I387*3</f>
        <v>7.35</v>
      </c>
      <c r="L387" s="28" t="n">
        <f aca="false">I387*15</f>
        <v>36.75</v>
      </c>
      <c r="M387" s="214"/>
      <c r="N387" s="214"/>
      <c r="O387" s="214"/>
      <c r="P387" s="1"/>
    </row>
    <row r="388" s="1" customFormat="true" ht="13.5" hidden="false" customHeight="false" outlineLevel="0" collapsed="false">
      <c r="A388" s="17" t="n">
        <v>383</v>
      </c>
      <c r="B388" s="50" t="s">
        <v>13932</v>
      </c>
      <c r="C388" s="106" t="s">
        <v>46</v>
      </c>
      <c r="D388" s="131" t="s">
        <v>13933</v>
      </c>
      <c r="E388" s="132" t="s">
        <v>9740</v>
      </c>
      <c r="F388" s="56"/>
      <c r="G388" s="241" t="n">
        <v>3.24</v>
      </c>
      <c r="H388" s="24"/>
      <c r="I388" s="25" t="n">
        <f aca="false">G388</f>
        <v>3.24</v>
      </c>
      <c r="J388" s="26" t="s">
        <v>12822</v>
      </c>
      <c r="K388" s="27" t="n">
        <f aca="false">I388*3</f>
        <v>9.72</v>
      </c>
      <c r="L388" s="28" t="n">
        <f aca="false">I388*15</f>
        <v>48.6</v>
      </c>
      <c r="M388" s="214"/>
      <c r="N388" s="214"/>
      <c r="O388" s="214"/>
    </row>
    <row r="389" s="1" customFormat="true" ht="13.5" hidden="false" customHeight="false" outlineLevel="0" collapsed="false">
      <c r="A389" s="17" t="n">
        <v>384</v>
      </c>
      <c r="B389" s="50" t="s">
        <v>13934</v>
      </c>
      <c r="C389" s="106" t="s">
        <v>286</v>
      </c>
      <c r="D389" s="131" t="s">
        <v>13935</v>
      </c>
      <c r="E389" s="132" t="s">
        <v>13936</v>
      </c>
      <c r="F389" s="56"/>
      <c r="G389" s="241" t="n">
        <v>1.54</v>
      </c>
      <c r="H389" s="24"/>
      <c r="I389" s="25" t="n">
        <f aca="false">G389</f>
        <v>1.54</v>
      </c>
      <c r="J389" s="26" t="s">
        <v>12822</v>
      </c>
      <c r="K389" s="27" t="n">
        <f aca="false">I389*3</f>
        <v>4.62</v>
      </c>
      <c r="L389" s="28" t="n">
        <f aca="false">I389*15</f>
        <v>23.1</v>
      </c>
      <c r="M389" s="214"/>
      <c r="N389" s="214"/>
      <c r="O389" s="214"/>
    </row>
    <row r="390" s="1" customFormat="true" ht="13.5" hidden="false" customHeight="false" outlineLevel="0" collapsed="false">
      <c r="A390" s="17" t="n">
        <v>385</v>
      </c>
      <c r="B390" s="50" t="s">
        <v>13937</v>
      </c>
      <c r="C390" s="106" t="s">
        <v>80</v>
      </c>
      <c r="D390" s="131" t="s">
        <v>13938</v>
      </c>
      <c r="E390" s="132" t="s">
        <v>13939</v>
      </c>
      <c r="F390" s="56"/>
      <c r="G390" s="241" t="n">
        <v>1.83</v>
      </c>
      <c r="H390" s="24"/>
      <c r="I390" s="25" t="n">
        <f aca="false">G390</f>
        <v>1.83</v>
      </c>
      <c r="J390" s="26" t="s">
        <v>12822</v>
      </c>
      <c r="K390" s="27" t="n">
        <f aca="false">I390*3</f>
        <v>5.49</v>
      </c>
      <c r="L390" s="28" t="n">
        <f aca="false">I390*15</f>
        <v>27.45</v>
      </c>
      <c r="M390" s="214"/>
      <c r="N390" s="214"/>
      <c r="O390" s="214"/>
    </row>
    <row r="391" s="1" customFormat="true" ht="13.5" hidden="false" customHeight="false" outlineLevel="0" collapsed="false">
      <c r="A391" s="17" t="n">
        <v>386</v>
      </c>
      <c r="B391" s="50" t="s">
        <v>13940</v>
      </c>
      <c r="C391" s="106" t="s">
        <v>181</v>
      </c>
      <c r="D391" s="131" t="s">
        <v>13941</v>
      </c>
      <c r="E391" s="132" t="s">
        <v>13942</v>
      </c>
      <c r="F391" s="56"/>
      <c r="G391" s="241" t="n">
        <v>2.1</v>
      </c>
      <c r="H391" s="24"/>
      <c r="I391" s="25" t="n">
        <f aca="false">G391</f>
        <v>2.1</v>
      </c>
      <c r="J391" s="26" t="s">
        <v>12822</v>
      </c>
      <c r="K391" s="27" t="n">
        <f aca="false">I391*3</f>
        <v>6.3</v>
      </c>
      <c r="L391" s="28" t="n">
        <f aca="false">I391*15</f>
        <v>31.5</v>
      </c>
      <c r="M391" s="214"/>
      <c r="N391" s="214"/>
      <c r="O391" s="214"/>
    </row>
    <row r="392" s="1" customFormat="true" ht="13.5" hidden="false" customHeight="false" outlineLevel="0" collapsed="false">
      <c r="A392" s="17" t="n">
        <v>387</v>
      </c>
      <c r="B392" s="50" t="s">
        <v>13943</v>
      </c>
      <c r="C392" s="106" t="s">
        <v>80</v>
      </c>
      <c r="D392" s="131" t="s">
        <v>13944</v>
      </c>
      <c r="E392" s="132" t="s">
        <v>13945</v>
      </c>
      <c r="F392" s="56"/>
      <c r="G392" s="241" t="n">
        <v>2.4</v>
      </c>
      <c r="H392" s="24"/>
      <c r="I392" s="25" t="n">
        <f aca="false">G392</f>
        <v>2.4</v>
      </c>
      <c r="J392" s="26" t="s">
        <v>12822</v>
      </c>
      <c r="K392" s="27" t="n">
        <f aca="false">I392*3</f>
        <v>7.2</v>
      </c>
      <c r="L392" s="28" t="n">
        <f aca="false">I392*15</f>
        <v>36</v>
      </c>
      <c r="M392" s="214"/>
      <c r="N392" s="214"/>
      <c r="O392" s="214"/>
    </row>
    <row r="393" s="1" customFormat="true" ht="13.5" hidden="false" customHeight="false" outlineLevel="0" collapsed="false">
      <c r="A393" s="17" t="n">
        <v>388</v>
      </c>
      <c r="B393" s="50" t="s">
        <v>13946</v>
      </c>
      <c r="C393" s="106" t="s">
        <v>657</v>
      </c>
      <c r="D393" s="131" t="s">
        <v>13947</v>
      </c>
      <c r="E393" s="132" t="s">
        <v>13948</v>
      </c>
      <c r="F393" s="56"/>
      <c r="G393" s="241" t="n">
        <v>2.26</v>
      </c>
      <c r="H393" s="24"/>
      <c r="I393" s="25" t="n">
        <f aca="false">G393</f>
        <v>2.26</v>
      </c>
      <c r="J393" s="26" t="s">
        <v>12822</v>
      </c>
      <c r="K393" s="27" t="n">
        <f aca="false">I393*3</f>
        <v>6.78</v>
      </c>
      <c r="L393" s="28" t="n">
        <f aca="false">I393*15</f>
        <v>33.9</v>
      </c>
      <c r="M393" s="214"/>
      <c r="N393" s="214"/>
      <c r="O393" s="214"/>
    </row>
    <row r="394" s="1" customFormat="true" ht="13.5" hidden="false" customHeight="false" outlineLevel="0" collapsed="false">
      <c r="A394" s="17" t="n">
        <v>389</v>
      </c>
      <c r="B394" s="50" t="s">
        <v>13949</v>
      </c>
      <c r="C394" s="106" t="s">
        <v>22</v>
      </c>
      <c r="D394" s="131" t="s">
        <v>13950</v>
      </c>
      <c r="E394" s="132" t="s">
        <v>13951</v>
      </c>
      <c r="F394" s="56"/>
      <c r="G394" s="241" t="n">
        <v>3.3</v>
      </c>
      <c r="H394" s="24"/>
      <c r="I394" s="25" t="n">
        <f aca="false">G394</f>
        <v>3.3</v>
      </c>
      <c r="J394" s="26" t="s">
        <v>12822</v>
      </c>
      <c r="K394" s="27" t="n">
        <f aca="false">I394*3</f>
        <v>9.9</v>
      </c>
      <c r="L394" s="28" t="n">
        <f aca="false">I394*15</f>
        <v>49.5</v>
      </c>
      <c r="M394" s="214"/>
      <c r="N394" s="214"/>
      <c r="O394" s="214"/>
    </row>
    <row r="395" s="1" customFormat="true" ht="13.5" hidden="false" customHeight="false" outlineLevel="0" collapsed="false">
      <c r="A395" s="17" t="n">
        <v>390</v>
      </c>
      <c r="B395" s="50" t="s">
        <v>13952</v>
      </c>
      <c r="C395" s="106" t="s">
        <v>80</v>
      </c>
      <c r="D395" s="131" t="s">
        <v>13953</v>
      </c>
      <c r="E395" s="132" t="s">
        <v>13954</v>
      </c>
      <c r="F395" s="56"/>
      <c r="G395" s="241" t="n">
        <v>1.54</v>
      </c>
      <c r="H395" s="24"/>
      <c r="I395" s="25" t="n">
        <f aca="false">G395</f>
        <v>1.54</v>
      </c>
      <c r="J395" s="26" t="s">
        <v>12822</v>
      </c>
      <c r="K395" s="27" t="n">
        <f aca="false">I395*3</f>
        <v>4.62</v>
      </c>
      <c r="L395" s="28" t="n">
        <f aca="false">I395*15</f>
        <v>23.1</v>
      </c>
      <c r="M395" s="214"/>
      <c r="N395" s="214"/>
      <c r="O395" s="214"/>
    </row>
    <row r="396" s="1" customFormat="true" ht="13.5" hidden="false" customHeight="false" outlineLevel="0" collapsed="false">
      <c r="A396" s="17" t="n">
        <v>391</v>
      </c>
      <c r="B396" s="50" t="s">
        <v>13955</v>
      </c>
      <c r="C396" s="106" t="s">
        <v>286</v>
      </c>
      <c r="D396" s="131" t="s">
        <v>13956</v>
      </c>
      <c r="E396" s="132" t="s">
        <v>13957</v>
      </c>
      <c r="F396" s="56"/>
      <c r="G396" s="241" t="n">
        <v>2.45</v>
      </c>
      <c r="H396" s="24"/>
      <c r="I396" s="25" t="n">
        <f aca="false">G396</f>
        <v>2.45</v>
      </c>
      <c r="J396" s="26" t="s">
        <v>12822</v>
      </c>
      <c r="K396" s="27" t="n">
        <f aca="false">I396*3</f>
        <v>7.35</v>
      </c>
      <c r="L396" s="28" t="n">
        <f aca="false">I396*15</f>
        <v>36.75</v>
      </c>
      <c r="M396" s="214"/>
      <c r="N396" s="214"/>
      <c r="O396" s="214"/>
    </row>
    <row r="397" s="1" customFormat="true" ht="13.5" hidden="false" customHeight="false" outlineLevel="0" collapsed="false">
      <c r="A397" s="17" t="n">
        <v>392</v>
      </c>
      <c r="B397" s="50" t="s">
        <v>13958</v>
      </c>
      <c r="C397" s="106" t="s">
        <v>164</v>
      </c>
      <c r="D397" s="131" t="s">
        <v>13959</v>
      </c>
      <c r="E397" s="132" t="s">
        <v>13960</v>
      </c>
      <c r="F397" s="56"/>
      <c r="G397" s="241" t="n">
        <v>1.85</v>
      </c>
      <c r="H397" s="24"/>
      <c r="I397" s="25" t="n">
        <f aca="false">G397</f>
        <v>1.85</v>
      </c>
      <c r="J397" s="26" t="s">
        <v>12822</v>
      </c>
      <c r="K397" s="27" t="n">
        <f aca="false">I397*3</f>
        <v>5.55</v>
      </c>
      <c r="L397" s="28" t="n">
        <f aca="false">I397*15</f>
        <v>27.75</v>
      </c>
      <c r="M397" s="214"/>
      <c r="N397" s="214"/>
      <c r="O397" s="214"/>
    </row>
    <row r="398" s="1" customFormat="true" ht="13.5" hidden="false" customHeight="false" outlineLevel="0" collapsed="false">
      <c r="A398" s="17" t="n">
        <v>393</v>
      </c>
      <c r="B398" s="50" t="s">
        <v>13961</v>
      </c>
      <c r="C398" s="106" t="s">
        <v>423</v>
      </c>
      <c r="D398" s="109" t="s">
        <v>2576</v>
      </c>
      <c r="E398" s="132" t="s">
        <v>13962</v>
      </c>
      <c r="F398" s="56"/>
      <c r="G398" s="241" t="n">
        <v>1.27</v>
      </c>
      <c r="H398" s="24"/>
      <c r="I398" s="25" t="n">
        <f aca="false">G398</f>
        <v>1.27</v>
      </c>
      <c r="J398" s="26" t="s">
        <v>12822</v>
      </c>
      <c r="K398" s="27" t="n">
        <f aca="false">I398*3</f>
        <v>3.81</v>
      </c>
      <c r="L398" s="28" t="n">
        <f aca="false">I398*15</f>
        <v>19.05</v>
      </c>
      <c r="M398" s="214"/>
      <c r="N398" s="214"/>
      <c r="O398" s="214"/>
    </row>
    <row r="399" s="1" customFormat="true" ht="13.5" hidden="false" customHeight="false" outlineLevel="0" collapsed="false">
      <c r="A399" s="17" t="n">
        <v>394</v>
      </c>
      <c r="B399" s="50" t="s">
        <v>13963</v>
      </c>
      <c r="C399" s="106" t="s">
        <v>286</v>
      </c>
      <c r="D399" s="109" t="s">
        <v>13964</v>
      </c>
      <c r="E399" s="132" t="s">
        <v>13965</v>
      </c>
      <c r="F399" s="56"/>
      <c r="G399" s="241" t="n">
        <v>0.49</v>
      </c>
      <c r="H399" s="24"/>
      <c r="I399" s="25" t="n">
        <f aca="false">G399</f>
        <v>0.49</v>
      </c>
      <c r="J399" s="26" t="s">
        <v>12822</v>
      </c>
      <c r="K399" s="27" t="n">
        <f aca="false">I399*3</f>
        <v>1.47</v>
      </c>
      <c r="L399" s="28" t="n">
        <f aca="false">I399*15</f>
        <v>7.35</v>
      </c>
      <c r="M399" s="214"/>
      <c r="N399" s="214"/>
      <c r="O399" s="214"/>
    </row>
    <row r="400" s="1" customFormat="true" ht="13.5" hidden="false" customHeight="false" outlineLevel="0" collapsed="false">
      <c r="A400" s="17" t="n">
        <v>395</v>
      </c>
      <c r="B400" s="50" t="s">
        <v>13966</v>
      </c>
      <c r="C400" s="106" t="s">
        <v>103</v>
      </c>
      <c r="D400" s="109" t="s">
        <v>13967</v>
      </c>
      <c r="E400" s="132" t="s">
        <v>13968</v>
      </c>
      <c r="F400" s="56"/>
      <c r="G400" s="241" t="n">
        <v>0.62</v>
      </c>
      <c r="H400" s="24"/>
      <c r="I400" s="25" t="n">
        <f aca="false">G400</f>
        <v>0.62</v>
      </c>
      <c r="J400" s="26" t="s">
        <v>12822</v>
      </c>
      <c r="K400" s="27" t="n">
        <f aca="false">I400*3</f>
        <v>1.86</v>
      </c>
      <c r="L400" s="28" t="n">
        <f aca="false">I400*15</f>
        <v>9.3</v>
      </c>
      <c r="M400" s="214"/>
      <c r="N400" s="214"/>
      <c r="O400" s="214"/>
    </row>
    <row r="401" s="1" customFormat="true" ht="13.5" hidden="false" customHeight="false" outlineLevel="0" collapsed="false">
      <c r="A401" s="17" t="n">
        <v>396</v>
      </c>
      <c r="B401" s="50" t="s">
        <v>11606</v>
      </c>
      <c r="C401" s="106" t="s">
        <v>80</v>
      </c>
      <c r="D401" s="109" t="s">
        <v>13969</v>
      </c>
      <c r="E401" s="132" t="s">
        <v>13970</v>
      </c>
      <c r="F401" s="56"/>
      <c r="G401" s="241" t="n">
        <v>1.26</v>
      </c>
      <c r="H401" s="24"/>
      <c r="I401" s="25" t="n">
        <f aca="false">G401</f>
        <v>1.26</v>
      </c>
      <c r="J401" s="26" t="s">
        <v>12822</v>
      </c>
      <c r="K401" s="27" t="n">
        <f aca="false">I401*3</f>
        <v>3.78</v>
      </c>
      <c r="L401" s="28" t="n">
        <f aca="false">I401*15</f>
        <v>18.9</v>
      </c>
      <c r="M401" s="214"/>
      <c r="N401" s="214"/>
      <c r="O401" s="214"/>
    </row>
    <row r="402" s="1" customFormat="true" ht="13.5" hidden="false" customHeight="false" outlineLevel="0" collapsed="false">
      <c r="A402" s="17" t="n">
        <v>397</v>
      </c>
      <c r="B402" s="50" t="s">
        <v>13971</v>
      </c>
      <c r="C402" s="106" t="s">
        <v>38</v>
      </c>
      <c r="D402" s="109" t="s">
        <v>13972</v>
      </c>
      <c r="E402" s="132" t="s">
        <v>13973</v>
      </c>
      <c r="F402" s="56"/>
      <c r="G402" s="241" t="n">
        <v>1.02</v>
      </c>
      <c r="H402" s="24"/>
      <c r="I402" s="25" t="n">
        <f aca="false">G402</f>
        <v>1.02</v>
      </c>
      <c r="J402" s="26" t="s">
        <v>12822</v>
      </c>
      <c r="K402" s="27" t="n">
        <f aca="false">I402*3</f>
        <v>3.06</v>
      </c>
      <c r="L402" s="28" t="n">
        <f aca="false">I402*15</f>
        <v>15.3</v>
      </c>
      <c r="M402" s="214"/>
      <c r="N402" s="214"/>
      <c r="O402" s="214"/>
    </row>
    <row r="403" s="1" customFormat="true" ht="13.5" hidden="false" customHeight="false" outlineLevel="0" collapsed="false">
      <c r="A403" s="17" t="n">
        <v>398</v>
      </c>
      <c r="B403" s="50" t="s">
        <v>13974</v>
      </c>
      <c r="C403" s="106" t="s">
        <v>1081</v>
      </c>
      <c r="D403" s="109" t="s">
        <v>13975</v>
      </c>
      <c r="E403" s="132" t="s">
        <v>13976</v>
      </c>
      <c r="F403" s="56"/>
      <c r="G403" s="241" t="n">
        <v>1.23</v>
      </c>
      <c r="H403" s="24"/>
      <c r="I403" s="25" t="n">
        <f aca="false">G403</f>
        <v>1.23</v>
      </c>
      <c r="J403" s="26" t="s">
        <v>12822</v>
      </c>
      <c r="K403" s="27" t="n">
        <f aca="false">I403*3</f>
        <v>3.69</v>
      </c>
      <c r="L403" s="28" t="n">
        <f aca="false">I403*15</f>
        <v>18.45</v>
      </c>
      <c r="M403" s="214"/>
      <c r="N403" s="214"/>
      <c r="O403" s="214"/>
    </row>
    <row r="404" s="1" customFormat="true" ht="13.5" hidden="false" customHeight="false" outlineLevel="0" collapsed="false">
      <c r="A404" s="17" t="n">
        <v>399</v>
      </c>
      <c r="B404" s="50" t="s">
        <v>13977</v>
      </c>
      <c r="C404" s="106" t="s">
        <v>320</v>
      </c>
      <c r="D404" s="109" t="s">
        <v>8403</v>
      </c>
      <c r="E404" s="132" t="s">
        <v>13978</v>
      </c>
      <c r="F404" s="56"/>
      <c r="G404" s="241" t="n">
        <v>3.16</v>
      </c>
      <c r="H404" s="24"/>
      <c r="I404" s="25" t="n">
        <f aca="false">G404</f>
        <v>3.16</v>
      </c>
      <c r="J404" s="26" t="s">
        <v>12822</v>
      </c>
      <c r="K404" s="27" t="n">
        <f aca="false">I404*3</f>
        <v>9.48</v>
      </c>
      <c r="L404" s="28" t="n">
        <f aca="false">I404*15</f>
        <v>47.4</v>
      </c>
      <c r="M404" s="214"/>
      <c r="N404" s="214"/>
      <c r="O404" s="214"/>
    </row>
    <row r="405" s="1" customFormat="true" ht="13.5" hidden="false" customHeight="false" outlineLevel="0" collapsed="false">
      <c r="A405" s="17" t="n">
        <v>400</v>
      </c>
      <c r="B405" s="50" t="s">
        <v>13979</v>
      </c>
      <c r="C405" s="106" t="s">
        <v>30</v>
      </c>
      <c r="D405" s="109" t="s">
        <v>13980</v>
      </c>
      <c r="E405" s="132" t="s">
        <v>13981</v>
      </c>
      <c r="F405" s="56"/>
      <c r="G405" s="241" t="n">
        <v>2.05</v>
      </c>
      <c r="H405" s="24"/>
      <c r="I405" s="25" t="n">
        <f aca="false">G405</f>
        <v>2.05</v>
      </c>
      <c r="J405" s="26" t="s">
        <v>12822</v>
      </c>
      <c r="K405" s="27" t="n">
        <f aca="false">I405*3</f>
        <v>6.15</v>
      </c>
      <c r="L405" s="28" t="n">
        <f aca="false">I405*15</f>
        <v>30.75</v>
      </c>
      <c r="M405" s="214"/>
      <c r="N405" s="214"/>
      <c r="O405" s="214"/>
    </row>
    <row r="406" s="1" customFormat="true" ht="13.5" hidden="false" customHeight="false" outlineLevel="0" collapsed="false">
      <c r="A406" s="17" t="n">
        <v>401</v>
      </c>
      <c r="B406" s="50" t="s">
        <v>13982</v>
      </c>
      <c r="C406" s="106" t="s">
        <v>46</v>
      </c>
      <c r="D406" s="109" t="s">
        <v>2597</v>
      </c>
      <c r="E406" s="132" t="s">
        <v>13983</v>
      </c>
      <c r="F406" s="56"/>
      <c r="G406" s="241" t="n">
        <v>1.23</v>
      </c>
      <c r="H406" s="24"/>
      <c r="I406" s="25" t="n">
        <f aca="false">G406</f>
        <v>1.23</v>
      </c>
      <c r="J406" s="26" t="s">
        <v>12822</v>
      </c>
      <c r="K406" s="27" t="n">
        <f aca="false">I406*3</f>
        <v>3.69</v>
      </c>
      <c r="L406" s="28" t="n">
        <f aca="false">I406*15</f>
        <v>18.45</v>
      </c>
      <c r="M406" s="214"/>
      <c r="N406" s="214"/>
      <c r="O406" s="214"/>
    </row>
    <row r="407" s="1" customFormat="true" ht="13.5" hidden="false" customHeight="false" outlineLevel="0" collapsed="false">
      <c r="A407" s="17" t="n">
        <v>402</v>
      </c>
      <c r="B407" s="50" t="s">
        <v>13984</v>
      </c>
      <c r="C407" s="106" t="s">
        <v>103</v>
      </c>
      <c r="D407" s="131" t="s">
        <v>13985</v>
      </c>
      <c r="E407" s="132" t="s">
        <v>13986</v>
      </c>
      <c r="F407" s="56"/>
      <c r="G407" s="241" t="n">
        <v>1.72</v>
      </c>
      <c r="H407" s="24"/>
      <c r="I407" s="25" t="n">
        <f aca="false">G407</f>
        <v>1.72</v>
      </c>
      <c r="J407" s="26" t="s">
        <v>12822</v>
      </c>
      <c r="K407" s="27" t="n">
        <f aca="false">I407*3</f>
        <v>5.16</v>
      </c>
      <c r="L407" s="28" t="n">
        <f aca="false">I407*15</f>
        <v>25.8</v>
      </c>
      <c r="M407" s="214"/>
      <c r="N407" s="214"/>
      <c r="O407" s="214"/>
    </row>
    <row r="408" s="1" customFormat="true" ht="13.5" hidden="false" customHeight="false" outlineLevel="0" collapsed="false">
      <c r="A408" s="17" t="n">
        <v>403</v>
      </c>
      <c r="B408" s="50" t="s">
        <v>13987</v>
      </c>
      <c r="C408" s="106" t="s">
        <v>164</v>
      </c>
      <c r="D408" s="109" t="s">
        <v>13988</v>
      </c>
      <c r="E408" s="132" t="s">
        <v>13989</v>
      </c>
      <c r="F408" s="56"/>
      <c r="G408" s="241" t="n">
        <v>1.08</v>
      </c>
      <c r="H408" s="24"/>
      <c r="I408" s="25" t="n">
        <f aca="false">G408</f>
        <v>1.08</v>
      </c>
      <c r="J408" s="26" t="s">
        <v>12822</v>
      </c>
      <c r="K408" s="27" t="n">
        <f aca="false">I408*3</f>
        <v>3.24</v>
      </c>
      <c r="L408" s="28" t="n">
        <f aca="false">I408*15</f>
        <v>16.2</v>
      </c>
      <c r="M408" s="214"/>
      <c r="N408" s="214"/>
      <c r="O408" s="214"/>
    </row>
    <row r="409" s="1" customFormat="true" ht="13.5" hidden="false" customHeight="false" outlineLevel="0" collapsed="false">
      <c r="A409" s="17" t="n">
        <v>404</v>
      </c>
      <c r="B409" s="50" t="s">
        <v>13990</v>
      </c>
      <c r="C409" s="106" t="s">
        <v>181</v>
      </c>
      <c r="D409" s="109" t="s">
        <v>13991</v>
      </c>
      <c r="E409" s="132" t="s">
        <v>13992</v>
      </c>
      <c r="F409" s="56"/>
      <c r="G409" s="241" t="n">
        <v>2.28</v>
      </c>
      <c r="H409" s="24"/>
      <c r="I409" s="25" t="n">
        <f aca="false">G409</f>
        <v>2.28</v>
      </c>
      <c r="J409" s="26" t="s">
        <v>12822</v>
      </c>
      <c r="K409" s="27" t="n">
        <f aca="false">I409*3</f>
        <v>6.84</v>
      </c>
      <c r="L409" s="28" t="n">
        <f aca="false">I409*15</f>
        <v>34.2</v>
      </c>
      <c r="M409" s="214"/>
      <c r="N409" s="214"/>
      <c r="O409" s="214"/>
    </row>
    <row r="410" s="1" customFormat="true" ht="13.5" hidden="false" customHeight="false" outlineLevel="0" collapsed="false">
      <c r="A410" s="17" t="n">
        <v>405</v>
      </c>
      <c r="B410" s="50" t="s">
        <v>13993</v>
      </c>
      <c r="C410" s="106" t="s">
        <v>769</v>
      </c>
      <c r="D410" s="109" t="s">
        <v>13994</v>
      </c>
      <c r="E410" s="132" t="s">
        <v>13995</v>
      </c>
      <c r="F410" s="56"/>
      <c r="G410" s="241" t="n">
        <v>1.16</v>
      </c>
      <c r="H410" s="24"/>
      <c r="I410" s="25" t="n">
        <f aca="false">G410</f>
        <v>1.16</v>
      </c>
      <c r="J410" s="26" t="s">
        <v>12822</v>
      </c>
      <c r="K410" s="27" t="n">
        <f aca="false">I410*3</f>
        <v>3.48</v>
      </c>
      <c r="L410" s="28" t="n">
        <f aca="false">I410*15</f>
        <v>17.4</v>
      </c>
      <c r="M410" s="214"/>
      <c r="N410" s="214"/>
      <c r="O410" s="214"/>
    </row>
    <row r="411" s="1" customFormat="true" ht="13.5" hidden="false" customHeight="false" outlineLevel="0" collapsed="false">
      <c r="A411" s="17" t="n">
        <v>406</v>
      </c>
      <c r="B411" s="50" t="s">
        <v>13996</v>
      </c>
      <c r="C411" s="106" t="s">
        <v>459</v>
      </c>
      <c r="D411" s="109" t="s">
        <v>13997</v>
      </c>
      <c r="E411" s="132" t="s">
        <v>13998</v>
      </c>
      <c r="F411" s="56"/>
      <c r="G411" s="241" t="n">
        <v>1.62</v>
      </c>
      <c r="H411" s="24"/>
      <c r="I411" s="25" t="n">
        <f aca="false">G411</f>
        <v>1.62</v>
      </c>
      <c r="J411" s="26" t="s">
        <v>12822</v>
      </c>
      <c r="K411" s="27" t="n">
        <f aca="false">I411*3</f>
        <v>4.86</v>
      </c>
      <c r="L411" s="28" t="n">
        <f aca="false">I411*15</f>
        <v>24.3</v>
      </c>
      <c r="M411" s="214"/>
      <c r="N411" s="214"/>
      <c r="O411" s="214"/>
    </row>
    <row r="412" s="1" customFormat="true" ht="13.5" hidden="false" customHeight="false" outlineLevel="0" collapsed="false">
      <c r="A412" s="17" t="n">
        <v>407</v>
      </c>
      <c r="B412" s="50" t="s">
        <v>13999</v>
      </c>
      <c r="C412" s="106" t="s">
        <v>38</v>
      </c>
      <c r="D412" s="109" t="s">
        <v>14000</v>
      </c>
      <c r="E412" s="132" t="s">
        <v>14001</v>
      </c>
      <c r="F412" s="56"/>
      <c r="G412" s="241" t="n">
        <v>1.85</v>
      </c>
      <c r="H412" s="24"/>
      <c r="I412" s="25" t="n">
        <f aca="false">G412</f>
        <v>1.85</v>
      </c>
      <c r="J412" s="26" t="s">
        <v>12822</v>
      </c>
      <c r="K412" s="27" t="n">
        <f aca="false">I412*3</f>
        <v>5.55</v>
      </c>
      <c r="L412" s="28" t="n">
        <f aca="false">I412*15</f>
        <v>27.75</v>
      </c>
      <c r="M412" s="214"/>
      <c r="N412" s="214"/>
      <c r="O412" s="214"/>
    </row>
    <row r="413" s="1" customFormat="true" ht="13.5" hidden="false" customHeight="false" outlineLevel="0" collapsed="false">
      <c r="A413" s="17" t="n">
        <v>408</v>
      </c>
      <c r="B413" s="50" t="s">
        <v>14002</v>
      </c>
      <c r="C413" s="106" t="s">
        <v>171</v>
      </c>
      <c r="D413" s="109" t="s">
        <v>14003</v>
      </c>
      <c r="E413" s="132" t="s">
        <v>14004</v>
      </c>
      <c r="F413" s="56"/>
      <c r="G413" s="241" t="n">
        <v>1.17</v>
      </c>
      <c r="H413" s="24"/>
      <c r="I413" s="25" t="n">
        <f aca="false">G413</f>
        <v>1.17</v>
      </c>
      <c r="J413" s="26" t="s">
        <v>12822</v>
      </c>
      <c r="K413" s="27" t="n">
        <f aca="false">I413*3</f>
        <v>3.51</v>
      </c>
      <c r="L413" s="28" t="n">
        <f aca="false">I413*15</f>
        <v>17.55</v>
      </c>
      <c r="M413" s="214"/>
      <c r="N413" s="214"/>
      <c r="O413" s="214"/>
    </row>
    <row r="414" s="1" customFormat="true" ht="13.5" hidden="false" customHeight="false" outlineLevel="0" collapsed="false">
      <c r="A414" s="17" t="n">
        <v>409</v>
      </c>
      <c r="B414" s="50" t="s">
        <v>14005</v>
      </c>
      <c r="C414" s="106" t="s">
        <v>34</v>
      </c>
      <c r="D414" s="109" t="s">
        <v>14006</v>
      </c>
      <c r="E414" s="132" t="s">
        <v>7716</v>
      </c>
      <c r="F414" s="56"/>
      <c r="G414" s="241" t="n">
        <v>0.75</v>
      </c>
      <c r="H414" s="24"/>
      <c r="I414" s="25" t="n">
        <f aca="false">G414</f>
        <v>0.75</v>
      </c>
      <c r="J414" s="26" t="s">
        <v>12822</v>
      </c>
      <c r="K414" s="27" t="n">
        <f aca="false">I414*3</f>
        <v>2.25</v>
      </c>
      <c r="L414" s="28" t="n">
        <f aca="false">I414*15</f>
        <v>11.25</v>
      </c>
      <c r="M414" s="214"/>
      <c r="N414" s="214"/>
      <c r="O414" s="214"/>
    </row>
    <row r="415" s="1" customFormat="true" ht="13.5" hidden="false" customHeight="false" outlineLevel="0" collapsed="false">
      <c r="A415" s="17" t="n">
        <v>410</v>
      </c>
      <c r="B415" s="50" t="s">
        <v>14007</v>
      </c>
      <c r="C415" s="106" t="s">
        <v>2816</v>
      </c>
      <c r="D415" s="109" t="s">
        <v>14008</v>
      </c>
      <c r="E415" s="132" t="s">
        <v>14009</v>
      </c>
      <c r="F415" s="56"/>
      <c r="G415" s="241" t="n">
        <v>1.68</v>
      </c>
      <c r="H415" s="24"/>
      <c r="I415" s="25" t="n">
        <f aca="false">G415</f>
        <v>1.68</v>
      </c>
      <c r="J415" s="26" t="s">
        <v>12822</v>
      </c>
      <c r="K415" s="27" t="n">
        <f aca="false">I415*3</f>
        <v>5.04</v>
      </c>
      <c r="L415" s="28" t="n">
        <f aca="false">I415*15</f>
        <v>25.2</v>
      </c>
      <c r="M415" s="214"/>
      <c r="N415" s="214"/>
      <c r="O415" s="214"/>
    </row>
    <row r="416" s="1" customFormat="true" ht="13.5" hidden="false" customHeight="false" outlineLevel="0" collapsed="false">
      <c r="A416" s="17" t="n">
        <v>411</v>
      </c>
      <c r="B416" s="50" t="s">
        <v>14010</v>
      </c>
      <c r="C416" s="106" t="s">
        <v>46</v>
      </c>
      <c r="D416" s="131" t="s">
        <v>14011</v>
      </c>
      <c r="E416" s="132" t="s">
        <v>14012</v>
      </c>
      <c r="F416" s="56"/>
      <c r="G416" s="241" t="n">
        <v>2.41</v>
      </c>
      <c r="H416" s="24"/>
      <c r="I416" s="25" t="n">
        <f aca="false">G416</f>
        <v>2.41</v>
      </c>
      <c r="J416" s="26" t="s">
        <v>12822</v>
      </c>
      <c r="K416" s="27" t="n">
        <f aca="false">I416*3</f>
        <v>7.23</v>
      </c>
      <c r="L416" s="28" t="n">
        <f aca="false">I416*15</f>
        <v>36.15</v>
      </c>
      <c r="M416" s="214"/>
      <c r="N416" s="214"/>
      <c r="O416" s="214"/>
    </row>
    <row r="417" s="1" customFormat="true" ht="13.5" hidden="false" customHeight="false" outlineLevel="0" collapsed="false">
      <c r="A417" s="17" t="n">
        <v>412</v>
      </c>
      <c r="B417" s="50" t="s">
        <v>14013</v>
      </c>
      <c r="C417" s="106" t="s">
        <v>286</v>
      </c>
      <c r="D417" s="131" t="s">
        <v>14014</v>
      </c>
      <c r="E417" s="132" t="s">
        <v>14015</v>
      </c>
      <c r="F417" s="56"/>
      <c r="G417" s="241" t="n">
        <v>1.04</v>
      </c>
      <c r="H417" s="24"/>
      <c r="I417" s="25" t="n">
        <f aca="false">G417</f>
        <v>1.04</v>
      </c>
      <c r="J417" s="26" t="s">
        <v>12822</v>
      </c>
      <c r="K417" s="27" t="n">
        <f aca="false">I417*3</f>
        <v>3.12</v>
      </c>
      <c r="L417" s="28" t="n">
        <f aca="false">I417*15</f>
        <v>15.6</v>
      </c>
      <c r="M417" s="214"/>
      <c r="N417" s="214"/>
      <c r="O417" s="214"/>
    </row>
    <row r="418" s="1" customFormat="true" ht="13.5" hidden="false" customHeight="false" outlineLevel="0" collapsed="false">
      <c r="A418" s="17" t="n">
        <v>413</v>
      </c>
      <c r="B418" s="50" t="s">
        <v>14016</v>
      </c>
      <c r="C418" s="106" t="s">
        <v>99</v>
      </c>
      <c r="D418" s="131" t="s">
        <v>14017</v>
      </c>
      <c r="E418" s="132" t="s">
        <v>14018</v>
      </c>
      <c r="F418" s="56"/>
      <c r="G418" s="241" t="n">
        <v>2.1</v>
      </c>
      <c r="H418" s="24"/>
      <c r="I418" s="25" t="n">
        <f aca="false">G418</f>
        <v>2.1</v>
      </c>
      <c r="J418" s="26" t="s">
        <v>12822</v>
      </c>
      <c r="K418" s="27" t="n">
        <f aca="false">I418*3</f>
        <v>6.3</v>
      </c>
      <c r="L418" s="28" t="n">
        <f aca="false">I418*15</f>
        <v>31.5</v>
      </c>
      <c r="M418" s="214"/>
      <c r="N418" s="214"/>
      <c r="O418" s="214"/>
    </row>
    <row r="419" s="1" customFormat="true" ht="13.5" hidden="false" customHeight="false" outlineLevel="0" collapsed="false">
      <c r="A419" s="17" t="n">
        <v>414</v>
      </c>
      <c r="B419" s="50" t="s">
        <v>14019</v>
      </c>
      <c r="C419" s="106" t="s">
        <v>286</v>
      </c>
      <c r="D419" s="111" t="s">
        <v>4573</v>
      </c>
      <c r="E419" s="132" t="s">
        <v>14020</v>
      </c>
      <c r="F419" s="184"/>
      <c r="G419" s="241" t="n">
        <v>1.37</v>
      </c>
      <c r="H419" s="24"/>
      <c r="I419" s="25" t="n">
        <f aca="false">G419</f>
        <v>1.37</v>
      </c>
      <c r="J419" s="26" t="s">
        <v>12822</v>
      </c>
      <c r="K419" s="27" t="n">
        <f aca="false">I419*3</f>
        <v>4.11</v>
      </c>
      <c r="L419" s="28" t="n">
        <f aca="false">I419*15</f>
        <v>20.55</v>
      </c>
      <c r="M419" s="214"/>
      <c r="N419" s="214"/>
      <c r="O419" s="214"/>
    </row>
    <row r="420" s="1" customFormat="true" ht="13.5" hidden="false" customHeight="false" outlineLevel="0" collapsed="false">
      <c r="A420" s="17" t="n">
        <v>415</v>
      </c>
      <c r="B420" s="50" t="s">
        <v>14021</v>
      </c>
      <c r="C420" s="106" t="s">
        <v>164</v>
      </c>
      <c r="D420" s="131" t="s">
        <v>14022</v>
      </c>
      <c r="E420" s="132" t="s">
        <v>14023</v>
      </c>
      <c r="F420" s="56"/>
      <c r="G420" s="241" t="n">
        <v>1.94</v>
      </c>
      <c r="H420" s="24"/>
      <c r="I420" s="25" t="n">
        <f aca="false">G420</f>
        <v>1.94</v>
      </c>
      <c r="J420" s="26" t="s">
        <v>12822</v>
      </c>
      <c r="K420" s="27" t="n">
        <f aca="false">I420*3</f>
        <v>5.82</v>
      </c>
      <c r="L420" s="28" t="n">
        <f aca="false">I420*15</f>
        <v>29.1</v>
      </c>
      <c r="M420" s="214"/>
      <c r="N420" s="214"/>
      <c r="O420" s="214"/>
    </row>
    <row r="421" s="1" customFormat="true" ht="13.5" hidden="false" customHeight="false" outlineLevel="0" collapsed="false">
      <c r="A421" s="17" t="n">
        <v>416</v>
      </c>
      <c r="B421" s="50" t="s">
        <v>14024</v>
      </c>
      <c r="C421" s="106" t="s">
        <v>286</v>
      </c>
      <c r="D421" s="131" t="s">
        <v>14025</v>
      </c>
      <c r="E421" s="132" t="s">
        <v>14026</v>
      </c>
      <c r="F421" s="56"/>
      <c r="G421" s="241" t="n">
        <v>1.89</v>
      </c>
      <c r="H421" s="24"/>
      <c r="I421" s="25" t="n">
        <f aca="false">G421</f>
        <v>1.89</v>
      </c>
      <c r="J421" s="26" t="s">
        <v>12822</v>
      </c>
      <c r="K421" s="27" t="n">
        <f aca="false">I421*3</f>
        <v>5.67</v>
      </c>
      <c r="L421" s="28" t="n">
        <f aca="false">I421*15</f>
        <v>28.35</v>
      </c>
      <c r="M421" s="214"/>
      <c r="N421" s="214"/>
      <c r="O421" s="214"/>
    </row>
    <row r="422" s="1" customFormat="true" ht="13.5" hidden="false" customHeight="false" outlineLevel="0" collapsed="false">
      <c r="A422" s="17" t="n">
        <v>417</v>
      </c>
      <c r="B422" s="50" t="s">
        <v>14027</v>
      </c>
      <c r="C422" s="106" t="s">
        <v>99</v>
      </c>
      <c r="D422" s="131" t="s">
        <v>2633</v>
      </c>
      <c r="E422" s="132" t="s">
        <v>14028</v>
      </c>
      <c r="F422" s="56"/>
      <c r="G422" s="241" t="n">
        <v>1.45</v>
      </c>
      <c r="H422" s="24"/>
      <c r="I422" s="25" t="n">
        <f aca="false">G422</f>
        <v>1.45</v>
      </c>
      <c r="J422" s="26" t="s">
        <v>12822</v>
      </c>
      <c r="K422" s="27" t="n">
        <f aca="false">I422*3</f>
        <v>4.35</v>
      </c>
      <c r="L422" s="28" t="n">
        <f aca="false">I422*15</f>
        <v>21.75</v>
      </c>
      <c r="M422" s="214"/>
      <c r="N422" s="214"/>
      <c r="O422" s="214"/>
    </row>
    <row r="423" s="1" customFormat="true" ht="13.5" hidden="false" customHeight="false" outlineLevel="0" collapsed="false">
      <c r="A423" s="17" t="n">
        <v>418</v>
      </c>
      <c r="B423" s="50" t="s">
        <v>14029</v>
      </c>
      <c r="C423" s="106" t="s">
        <v>30</v>
      </c>
      <c r="D423" s="131" t="s">
        <v>14030</v>
      </c>
      <c r="E423" s="132" t="s">
        <v>14031</v>
      </c>
      <c r="F423" s="56"/>
      <c r="G423" s="241" t="n">
        <v>2.51</v>
      </c>
      <c r="H423" s="24"/>
      <c r="I423" s="25" t="n">
        <f aca="false">G423</f>
        <v>2.51</v>
      </c>
      <c r="J423" s="26" t="s">
        <v>12822</v>
      </c>
      <c r="K423" s="27" t="n">
        <f aca="false">I423*3</f>
        <v>7.53</v>
      </c>
      <c r="L423" s="28" t="n">
        <f aca="false">I423*15</f>
        <v>37.65</v>
      </c>
      <c r="M423" s="214"/>
      <c r="N423" s="214"/>
      <c r="O423" s="214"/>
    </row>
    <row r="424" s="1" customFormat="true" ht="13.5" hidden="false" customHeight="false" outlineLevel="0" collapsed="false">
      <c r="A424" s="17" t="n">
        <v>419</v>
      </c>
      <c r="B424" s="50" t="s">
        <v>14032</v>
      </c>
      <c r="C424" s="106" t="s">
        <v>195</v>
      </c>
      <c r="D424" s="131" t="s">
        <v>14033</v>
      </c>
      <c r="E424" s="132" t="s">
        <v>14034</v>
      </c>
      <c r="F424" s="56"/>
      <c r="G424" s="241" t="n">
        <v>1.37</v>
      </c>
      <c r="H424" s="24"/>
      <c r="I424" s="25" t="n">
        <f aca="false">G424</f>
        <v>1.37</v>
      </c>
      <c r="J424" s="26" t="s">
        <v>12822</v>
      </c>
      <c r="K424" s="27" t="n">
        <f aca="false">I424*3</f>
        <v>4.11</v>
      </c>
      <c r="L424" s="28" t="n">
        <f aca="false">I424*15</f>
        <v>20.55</v>
      </c>
      <c r="M424" s="214"/>
      <c r="N424" s="214"/>
      <c r="O424" s="214"/>
    </row>
    <row r="425" s="1" customFormat="true" ht="13.5" hidden="false" customHeight="false" outlineLevel="0" collapsed="false">
      <c r="A425" s="17" t="n">
        <v>420</v>
      </c>
      <c r="B425" s="50" t="s">
        <v>14035</v>
      </c>
      <c r="C425" s="106" t="s">
        <v>46</v>
      </c>
      <c r="D425" s="131" t="s">
        <v>14036</v>
      </c>
      <c r="E425" s="132" t="s">
        <v>14037</v>
      </c>
      <c r="F425" s="56"/>
      <c r="G425" s="241" t="n">
        <v>1.71</v>
      </c>
      <c r="H425" s="24"/>
      <c r="I425" s="25" t="n">
        <f aca="false">G425</f>
        <v>1.71</v>
      </c>
      <c r="J425" s="26" t="s">
        <v>12822</v>
      </c>
      <c r="K425" s="27" t="n">
        <f aca="false">I425*3</f>
        <v>5.13</v>
      </c>
      <c r="L425" s="28" t="n">
        <f aca="false">I425*15</f>
        <v>25.65</v>
      </c>
      <c r="M425" s="214"/>
      <c r="N425" s="214"/>
      <c r="O425" s="214"/>
    </row>
    <row r="426" s="1" customFormat="true" ht="13.5" hidden="false" customHeight="false" outlineLevel="0" collapsed="false">
      <c r="A426" s="17" t="n">
        <v>421</v>
      </c>
      <c r="B426" s="50" t="s">
        <v>14038</v>
      </c>
      <c r="C426" s="106" t="s">
        <v>207</v>
      </c>
      <c r="D426" s="131" t="s">
        <v>14039</v>
      </c>
      <c r="E426" s="132" t="s">
        <v>14040</v>
      </c>
      <c r="F426" s="56"/>
      <c r="G426" s="241" t="n">
        <v>2.13</v>
      </c>
      <c r="H426" s="24"/>
      <c r="I426" s="25" t="n">
        <f aca="false">G426</f>
        <v>2.13</v>
      </c>
      <c r="J426" s="26" t="s">
        <v>12822</v>
      </c>
      <c r="K426" s="27" t="n">
        <f aca="false">I426*3</f>
        <v>6.39</v>
      </c>
      <c r="L426" s="28" t="n">
        <f aca="false">I426*15</f>
        <v>31.95</v>
      </c>
      <c r="M426" s="214"/>
      <c r="N426" s="214"/>
      <c r="O426" s="214"/>
    </row>
    <row r="427" s="1" customFormat="true" ht="13.5" hidden="false" customHeight="false" outlineLevel="0" collapsed="false">
      <c r="A427" s="17" t="n">
        <v>422</v>
      </c>
      <c r="B427" s="50" t="s">
        <v>14041</v>
      </c>
      <c r="C427" s="106" t="s">
        <v>171</v>
      </c>
      <c r="D427" s="131" t="s">
        <v>14042</v>
      </c>
      <c r="E427" s="132" t="s">
        <v>14043</v>
      </c>
      <c r="F427" s="56"/>
      <c r="G427" s="241" t="n">
        <v>1.54</v>
      </c>
      <c r="H427" s="24"/>
      <c r="I427" s="25" t="n">
        <f aca="false">G427</f>
        <v>1.54</v>
      </c>
      <c r="J427" s="26" t="s">
        <v>12822</v>
      </c>
      <c r="K427" s="27" t="n">
        <f aca="false">I427*3</f>
        <v>4.62</v>
      </c>
      <c r="L427" s="28" t="n">
        <f aca="false">I427*15</f>
        <v>23.1</v>
      </c>
      <c r="M427" s="214"/>
      <c r="N427" s="214"/>
      <c r="O427" s="214"/>
    </row>
    <row r="428" s="1" customFormat="true" ht="13.5" hidden="false" customHeight="false" outlineLevel="0" collapsed="false">
      <c r="A428" s="17" t="n">
        <v>423</v>
      </c>
      <c r="B428" s="50" t="s">
        <v>14044</v>
      </c>
      <c r="C428" s="106" t="s">
        <v>107</v>
      </c>
      <c r="D428" s="131" t="s">
        <v>14045</v>
      </c>
      <c r="E428" s="132" t="s">
        <v>14046</v>
      </c>
      <c r="F428" s="56"/>
      <c r="G428" s="241" t="n">
        <v>1.54</v>
      </c>
      <c r="H428" s="24"/>
      <c r="I428" s="25" t="n">
        <f aca="false">G428</f>
        <v>1.54</v>
      </c>
      <c r="J428" s="26" t="s">
        <v>12822</v>
      </c>
      <c r="K428" s="27" t="n">
        <f aca="false">I428*3</f>
        <v>4.62</v>
      </c>
      <c r="L428" s="28" t="n">
        <f aca="false">I428*15</f>
        <v>23.1</v>
      </c>
      <c r="M428" s="214"/>
      <c r="N428" s="214"/>
      <c r="O428" s="214"/>
    </row>
    <row r="429" s="1" customFormat="true" ht="13.5" hidden="false" customHeight="false" outlineLevel="0" collapsed="false">
      <c r="A429" s="17" t="n">
        <v>424</v>
      </c>
      <c r="B429" s="50" t="s">
        <v>14047</v>
      </c>
      <c r="C429" s="106" t="s">
        <v>759</v>
      </c>
      <c r="D429" s="131" t="s">
        <v>14048</v>
      </c>
      <c r="E429" s="132" t="s">
        <v>14049</v>
      </c>
      <c r="F429" s="56"/>
      <c r="G429" s="241" t="n">
        <v>3.53</v>
      </c>
      <c r="H429" s="24"/>
      <c r="I429" s="25" t="n">
        <f aca="false">G429</f>
        <v>3.53</v>
      </c>
      <c r="J429" s="26" t="s">
        <v>12822</v>
      </c>
      <c r="K429" s="27" t="n">
        <f aca="false">I429*3</f>
        <v>10.59</v>
      </c>
      <c r="L429" s="28" t="n">
        <f aca="false">I429*15</f>
        <v>52.95</v>
      </c>
      <c r="M429" s="214"/>
      <c r="N429" s="214"/>
      <c r="O429" s="214"/>
    </row>
    <row r="430" s="1" customFormat="true" ht="13.5" hidden="false" customHeight="false" outlineLevel="0" collapsed="false">
      <c r="A430" s="17" t="n">
        <v>425</v>
      </c>
      <c r="B430" s="50" t="s">
        <v>14050</v>
      </c>
      <c r="C430" s="106" t="s">
        <v>26</v>
      </c>
      <c r="D430" s="131" t="s">
        <v>14051</v>
      </c>
      <c r="E430" s="132" t="s">
        <v>14052</v>
      </c>
      <c r="F430" s="56"/>
      <c r="G430" s="241" t="n">
        <v>0.99</v>
      </c>
      <c r="H430" s="24"/>
      <c r="I430" s="25" t="n">
        <f aca="false">G430</f>
        <v>0.99</v>
      </c>
      <c r="J430" s="26" t="s">
        <v>12822</v>
      </c>
      <c r="K430" s="27" t="n">
        <f aca="false">I430*3</f>
        <v>2.97</v>
      </c>
      <c r="L430" s="28" t="n">
        <f aca="false">I430*15</f>
        <v>14.85</v>
      </c>
      <c r="M430" s="214"/>
      <c r="N430" s="214"/>
      <c r="O430" s="214"/>
    </row>
    <row r="431" s="1" customFormat="true" ht="13.5" hidden="false" customHeight="false" outlineLevel="0" collapsed="false">
      <c r="A431" s="17" t="n">
        <v>426</v>
      </c>
      <c r="B431" s="50" t="s">
        <v>14053</v>
      </c>
      <c r="C431" s="106" t="s">
        <v>245</v>
      </c>
      <c r="D431" s="131" t="s">
        <v>14054</v>
      </c>
      <c r="E431" s="132" t="s">
        <v>14055</v>
      </c>
      <c r="F431" s="56"/>
      <c r="G431" s="241" t="n">
        <v>1.72</v>
      </c>
      <c r="H431" s="24"/>
      <c r="I431" s="25" t="n">
        <f aca="false">G431</f>
        <v>1.72</v>
      </c>
      <c r="J431" s="26" t="s">
        <v>12822</v>
      </c>
      <c r="K431" s="27" t="n">
        <f aca="false">I431*3</f>
        <v>5.16</v>
      </c>
      <c r="L431" s="28" t="n">
        <f aca="false">I431*15</f>
        <v>25.8</v>
      </c>
      <c r="M431" s="214"/>
      <c r="N431" s="214"/>
      <c r="O431" s="214"/>
    </row>
    <row r="432" s="1" customFormat="true" ht="13.5" hidden="false" customHeight="false" outlineLevel="0" collapsed="false">
      <c r="A432" s="17" t="n">
        <v>427</v>
      </c>
      <c r="B432" s="50" t="s">
        <v>14056</v>
      </c>
      <c r="C432" s="106" t="s">
        <v>160</v>
      </c>
      <c r="D432" s="131" t="s">
        <v>14057</v>
      </c>
      <c r="E432" s="132" t="s">
        <v>14058</v>
      </c>
      <c r="F432" s="56"/>
      <c r="G432" s="241" t="n">
        <v>1.32</v>
      </c>
      <c r="H432" s="24"/>
      <c r="I432" s="25" t="n">
        <f aca="false">G432</f>
        <v>1.32</v>
      </c>
      <c r="J432" s="26" t="s">
        <v>12822</v>
      </c>
      <c r="K432" s="27" t="n">
        <f aca="false">I432*3</f>
        <v>3.96</v>
      </c>
      <c r="L432" s="28" t="n">
        <f aca="false">I432*15</f>
        <v>19.8</v>
      </c>
      <c r="M432" s="214"/>
      <c r="N432" s="214"/>
      <c r="O432" s="214"/>
    </row>
    <row r="433" s="1" customFormat="true" ht="13.5" hidden="false" customHeight="false" outlineLevel="0" collapsed="false">
      <c r="A433" s="17" t="n">
        <v>428</v>
      </c>
      <c r="B433" s="50" t="s">
        <v>14059</v>
      </c>
      <c r="C433" s="106" t="s">
        <v>320</v>
      </c>
      <c r="D433" s="131" t="s">
        <v>14060</v>
      </c>
      <c r="E433" s="132" t="s">
        <v>14061</v>
      </c>
      <c r="F433" s="56"/>
      <c r="G433" s="241" t="n">
        <v>2.2</v>
      </c>
      <c r="H433" s="24"/>
      <c r="I433" s="25" t="n">
        <f aca="false">G433</f>
        <v>2.2</v>
      </c>
      <c r="J433" s="26" t="s">
        <v>12822</v>
      </c>
      <c r="K433" s="27" t="n">
        <f aca="false">I433*3</f>
        <v>6.6</v>
      </c>
      <c r="L433" s="28" t="n">
        <f aca="false">I433*15</f>
        <v>33</v>
      </c>
      <c r="M433" s="214"/>
      <c r="N433" s="214"/>
      <c r="O433" s="214"/>
    </row>
    <row r="434" s="1" customFormat="true" ht="13.5" hidden="false" customHeight="false" outlineLevel="0" collapsed="false">
      <c r="A434" s="17" t="n">
        <v>429</v>
      </c>
      <c r="B434" s="50" t="s">
        <v>14062</v>
      </c>
      <c r="C434" s="106" t="s">
        <v>46</v>
      </c>
      <c r="D434" s="131" t="s">
        <v>14063</v>
      </c>
      <c r="E434" s="132" t="s">
        <v>14064</v>
      </c>
      <c r="F434" s="56"/>
      <c r="G434" s="241" t="n">
        <v>0.15</v>
      </c>
      <c r="H434" s="24"/>
      <c r="I434" s="25" t="n">
        <f aca="false">G434</f>
        <v>0.15</v>
      </c>
      <c r="J434" s="26" t="s">
        <v>12822</v>
      </c>
      <c r="K434" s="27" t="n">
        <f aca="false">I434*3</f>
        <v>0.45</v>
      </c>
      <c r="L434" s="28" t="n">
        <f aca="false">I434*15</f>
        <v>2.25</v>
      </c>
      <c r="M434" s="214"/>
      <c r="N434" s="214"/>
      <c r="O434" s="214"/>
    </row>
    <row r="435" s="1" customFormat="true" ht="13.5" hidden="false" customHeight="false" outlineLevel="0" collapsed="false">
      <c r="A435" s="17" t="n">
        <v>430</v>
      </c>
      <c r="B435" s="50" t="s">
        <v>14065</v>
      </c>
      <c r="C435" s="106" t="s">
        <v>2922</v>
      </c>
      <c r="D435" s="131" t="s">
        <v>14066</v>
      </c>
      <c r="E435" s="132" t="s">
        <v>14067</v>
      </c>
      <c r="F435" s="56"/>
      <c r="G435" s="241" t="n">
        <v>1.87</v>
      </c>
      <c r="H435" s="24"/>
      <c r="I435" s="25" t="n">
        <f aca="false">G435</f>
        <v>1.87</v>
      </c>
      <c r="J435" s="26" t="s">
        <v>12822</v>
      </c>
      <c r="K435" s="27" t="n">
        <f aca="false">I435*3</f>
        <v>5.61</v>
      </c>
      <c r="L435" s="28" t="n">
        <f aca="false">I435*15</f>
        <v>28.05</v>
      </c>
      <c r="M435" s="214"/>
      <c r="N435" s="214"/>
      <c r="O435" s="214"/>
    </row>
    <row r="436" s="1" customFormat="true" ht="13.5" hidden="false" customHeight="false" outlineLevel="0" collapsed="false">
      <c r="A436" s="17" t="n">
        <v>431</v>
      </c>
      <c r="B436" s="50" t="s">
        <v>14068</v>
      </c>
      <c r="C436" s="106" t="s">
        <v>657</v>
      </c>
      <c r="D436" s="131" t="s">
        <v>14069</v>
      </c>
      <c r="E436" s="132" t="s">
        <v>14070</v>
      </c>
      <c r="F436" s="56"/>
      <c r="G436" s="241" t="n">
        <v>2.2</v>
      </c>
      <c r="H436" s="24"/>
      <c r="I436" s="25" t="n">
        <f aca="false">G436</f>
        <v>2.2</v>
      </c>
      <c r="J436" s="26" t="s">
        <v>12822</v>
      </c>
      <c r="K436" s="27" t="n">
        <f aca="false">I436*3</f>
        <v>6.6</v>
      </c>
      <c r="L436" s="28" t="n">
        <f aca="false">I436*15</f>
        <v>33</v>
      </c>
      <c r="M436" s="214"/>
      <c r="N436" s="214"/>
      <c r="O436" s="214"/>
    </row>
    <row r="437" s="1" customFormat="true" ht="13.5" hidden="false" customHeight="false" outlineLevel="0" collapsed="false">
      <c r="A437" s="17" t="n">
        <v>432</v>
      </c>
      <c r="B437" s="50" t="s">
        <v>14071</v>
      </c>
      <c r="C437" s="106" t="s">
        <v>4351</v>
      </c>
      <c r="D437" s="131" t="s">
        <v>14072</v>
      </c>
      <c r="E437" s="132" t="s">
        <v>14073</v>
      </c>
      <c r="F437" s="56"/>
      <c r="G437" s="241" t="n">
        <v>1.64</v>
      </c>
      <c r="H437" s="24"/>
      <c r="I437" s="25" t="n">
        <f aca="false">G437</f>
        <v>1.64</v>
      </c>
      <c r="J437" s="26" t="s">
        <v>12822</v>
      </c>
      <c r="K437" s="27" t="n">
        <f aca="false">I437*3</f>
        <v>4.92</v>
      </c>
      <c r="L437" s="28" t="n">
        <f aca="false">I437*15</f>
        <v>24.6</v>
      </c>
      <c r="M437" s="214"/>
      <c r="N437" s="214"/>
      <c r="O437" s="214"/>
    </row>
    <row r="438" s="1" customFormat="true" ht="13.5" hidden="false" customHeight="false" outlineLevel="0" collapsed="false">
      <c r="A438" s="17" t="n">
        <v>433</v>
      </c>
      <c r="B438" s="50" t="s">
        <v>14074</v>
      </c>
      <c r="C438" s="106" t="s">
        <v>137</v>
      </c>
      <c r="D438" s="131" t="s">
        <v>14075</v>
      </c>
      <c r="E438" s="132" t="s">
        <v>14076</v>
      </c>
      <c r="F438" s="56"/>
      <c r="G438" s="241" t="n">
        <v>1.54</v>
      </c>
      <c r="H438" s="24"/>
      <c r="I438" s="25" t="n">
        <f aca="false">G438</f>
        <v>1.54</v>
      </c>
      <c r="J438" s="26" t="s">
        <v>12822</v>
      </c>
      <c r="K438" s="27" t="n">
        <f aca="false">I438*3</f>
        <v>4.62</v>
      </c>
      <c r="L438" s="28" t="n">
        <f aca="false">I438*15</f>
        <v>23.1</v>
      </c>
      <c r="M438" s="214"/>
      <c r="N438" s="214"/>
      <c r="O438" s="214"/>
    </row>
    <row r="439" s="1" customFormat="true" ht="13.5" hidden="false" customHeight="false" outlineLevel="0" collapsed="false">
      <c r="A439" s="17" t="n">
        <v>434</v>
      </c>
      <c r="B439" s="50" t="s">
        <v>4769</v>
      </c>
      <c r="C439" s="106" t="s">
        <v>127</v>
      </c>
      <c r="D439" s="131" t="s">
        <v>14077</v>
      </c>
      <c r="E439" s="132" t="s">
        <v>14078</v>
      </c>
      <c r="F439" s="56"/>
      <c r="G439" s="241" t="n">
        <v>1.52</v>
      </c>
      <c r="H439" s="24"/>
      <c r="I439" s="25" t="n">
        <f aca="false">G439</f>
        <v>1.52</v>
      </c>
      <c r="J439" s="26" t="s">
        <v>12822</v>
      </c>
      <c r="K439" s="27" t="n">
        <f aca="false">I439*3</f>
        <v>4.56</v>
      </c>
      <c r="L439" s="28" t="n">
        <f aca="false">I439*15</f>
        <v>22.8</v>
      </c>
      <c r="M439" s="214"/>
      <c r="N439" s="214"/>
      <c r="O439" s="214"/>
    </row>
    <row r="440" s="1" customFormat="true" ht="13.5" hidden="false" customHeight="false" outlineLevel="0" collapsed="false">
      <c r="A440" s="17" t="n">
        <v>435</v>
      </c>
      <c r="B440" s="50" t="s">
        <v>14079</v>
      </c>
      <c r="C440" s="106" t="s">
        <v>137</v>
      </c>
      <c r="D440" s="131" t="s">
        <v>14080</v>
      </c>
      <c r="E440" s="132" t="s">
        <v>14081</v>
      </c>
      <c r="F440" s="56"/>
      <c r="G440" s="241" t="n">
        <v>2.1</v>
      </c>
      <c r="H440" s="24"/>
      <c r="I440" s="25" t="n">
        <f aca="false">G440</f>
        <v>2.1</v>
      </c>
      <c r="J440" s="26" t="s">
        <v>12822</v>
      </c>
      <c r="K440" s="27" t="n">
        <f aca="false">I440*3</f>
        <v>6.3</v>
      </c>
      <c r="L440" s="28" t="n">
        <f aca="false">I440*15</f>
        <v>31.5</v>
      </c>
      <c r="M440" s="214"/>
      <c r="N440" s="214"/>
      <c r="O440" s="214"/>
    </row>
    <row r="441" s="1" customFormat="true" ht="13.5" hidden="false" customHeight="false" outlineLevel="0" collapsed="false">
      <c r="A441" s="17" t="n">
        <v>436</v>
      </c>
      <c r="B441" s="50" t="s">
        <v>14082</v>
      </c>
      <c r="C441" s="106" t="s">
        <v>207</v>
      </c>
      <c r="D441" s="131" t="s">
        <v>14083</v>
      </c>
      <c r="E441" s="132" t="s">
        <v>14084</v>
      </c>
      <c r="F441" s="56"/>
      <c r="G441" s="241" t="n">
        <v>2.6</v>
      </c>
      <c r="H441" s="24"/>
      <c r="I441" s="25" t="n">
        <f aca="false">G441</f>
        <v>2.6</v>
      </c>
      <c r="J441" s="26" t="s">
        <v>12822</v>
      </c>
      <c r="K441" s="27" t="n">
        <f aca="false">I441*3</f>
        <v>7.8</v>
      </c>
      <c r="L441" s="28" t="n">
        <f aca="false">I441*15</f>
        <v>39</v>
      </c>
      <c r="M441" s="214"/>
      <c r="N441" s="214"/>
      <c r="O441" s="214"/>
    </row>
    <row r="442" s="1" customFormat="true" ht="13.5" hidden="false" customHeight="false" outlineLevel="0" collapsed="false">
      <c r="A442" s="17" t="n">
        <v>437</v>
      </c>
      <c r="B442" s="50" t="s">
        <v>14085</v>
      </c>
      <c r="C442" s="106" t="s">
        <v>181</v>
      </c>
      <c r="D442" s="131" t="s">
        <v>14086</v>
      </c>
      <c r="E442" s="132" t="s">
        <v>14087</v>
      </c>
      <c r="F442" s="56"/>
      <c r="G442" s="241" t="n">
        <v>1.05</v>
      </c>
      <c r="H442" s="24"/>
      <c r="I442" s="25" t="n">
        <f aca="false">G442</f>
        <v>1.05</v>
      </c>
      <c r="J442" s="26" t="s">
        <v>12822</v>
      </c>
      <c r="K442" s="27" t="n">
        <f aca="false">I442*3</f>
        <v>3.15</v>
      </c>
      <c r="L442" s="28" t="n">
        <f aca="false">I442*15</f>
        <v>15.75</v>
      </c>
      <c r="M442" s="214"/>
      <c r="N442" s="214"/>
      <c r="O442" s="214"/>
    </row>
    <row r="443" s="1" customFormat="true" ht="13.5" hidden="false" customHeight="false" outlineLevel="0" collapsed="false">
      <c r="A443" s="17" t="n">
        <v>438</v>
      </c>
      <c r="B443" s="50" t="s">
        <v>14088</v>
      </c>
      <c r="C443" s="106" t="s">
        <v>320</v>
      </c>
      <c r="D443" s="131" t="s">
        <v>14089</v>
      </c>
      <c r="E443" s="132" t="s">
        <v>14090</v>
      </c>
      <c r="F443" s="56"/>
      <c r="G443" s="241" t="n">
        <v>1.47</v>
      </c>
      <c r="H443" s="24"/>
      <c r="I443" s="25" t="n">
        <f aca="false">G443</f>
        <v>1.47</v>
      </c>
      <c r="J443" s="26" t="s">
        <v>12822</v>
      </c>
      <c r="K443" s="27" t="n">
        <f aca="false">I443*3</f>
        <v>4.41</v>
      </c>
      <c r="L443" s="28" t="n">
        <f aca="false">I443*15</f>
        <v>22.05</v>
      </c>
      <c r="M443" s="214"/>
      <c r="N443" s="214"/>
      <c r="O443" s="214"/>
    </row>
    <row r="444" s="1" customFormat="true" ht="13.5" hidden="false" customHeight="false" outlineLevel="0" collapsed="false">
      <c r="A444" s="17" t="n">
        <v>439</v>
      </c>
      <c r="B444" s="50" t="s">
        <v>14091</v>
      </c>
      <c r="C444" s="106" t="s">
        <v>103</v>
      </c>
      <c r="D444" s="131" t="s">
        <v>14092</v>
      </c>
      <c r="E444" s="132" t="s">
        <v>14093</v>
      </c>
      <c r="F444" s="56"/>
      <c r="G444" s="241" t="n">
        <v>2.75</v>
      </c>
      <c r="H444" s="24"/>
      <c r="I444" s="25" t="n">
        <f aca="false">G444</f>
        <v>2.75</v>
      </c>
      <c r="J444" s="26" t="s">
        <v>12822</v>
      </c>
      <c r="K444" s="27" t="n">
        <f aca="false">I444*3</f>
        <v>8.25</v>
      </c>
      <c r="L444" s="28" t="n">
        <f aca="false">I444*15</f>
        <v>41.25</v>
      </c>
      <c r="M444" s="214"/>
      <c r="N444" s="214"/>
      <c r="O444" s="214"/>
    </row>
    <row r="445" s="1" customFormat="true" ht="13.5" hidden="false" customHeight="false" outlineLevel="0" collapsed="false">
      <c r="A445" s="17" t="n">
        <v>440</v>
      </c>
      <c r="B445" s="50" t="s">
        <v>14094</v>
      </c>
      <c r="C445" s="106" t="s">
        <v>26</v>
      </c>
      <c r="D445" s="131" t="s">
        <v>9751</v>
      </c>
      <c r="E445" s="132" t="s">
        <v>14095</v>
      </c>
      <c r="F445" s="56"/>
      <c r="G445" s="241" t="n">
        <v>0.77</v>
      </c>
      <c r="H445" s="24"/>
      <c r="I445" s="25" t="n">
        <f aca="false">G445</f>
        <v>0.77</v>
      </c>
      <c r="J445" s="26" t="s">
        <v>12822</v>
      </c>
      <c r="K445" s="27" t="n">
        <f aca="false">I445*3</f>
        <v>2.31</v>
      </c>
      <c r="L445" s="28" t="n">
        <f aca="false">I445*15</f>
        <v>11.55</v>
      </c>
      <c r="M445" s="214"/>
      <c r="N445" s="214"/>
      <c r="O445" s="214"/>
    </row>
    <row r="446" s="1" customFormat="true" ht="13.5" hidden="false" customHeight="false" outlineLevel="0" collapsed="false">
      <c r="A446" s="17" t="n">
        <v>441</v>
      </c>
      <c r="B446" s="50" t="s">
        <v>14096</v>
      </c>
      <c r="C446" s="106" t="s">
        <v>127</v>
      </c>
      <c r="D446" s="131" t="s">
        <v>14097</v>
      </c>
      <c r="E446" s="132" t="s">
        <v>14098</v>
      </c>
      <c r="F446" s="56"/>
      <c r="G446" s="241" t="n">
        <v>1.32</v>
      </c>
      <c r="H446" s="24"/>
      <c r="I446" s="25" t="n">
        <f aca="false">G446</f>
        <v>1.32</v>
      </c>
      <c r="J446" s="26" t="s">
        <v>12822</v>
      </c>
      <c r="K446" s="27" t="n">
        <f aca="false">I446*3</f>
        <v>3.96</v>
      </c>
      <c r="L446" s="28" t="n">
        <f aca="false">I446*15</f>
        <v>19.8</v>
      </c>
      <c r="M446" s="214"/>
      <c r="N446" s="214"/>
      <c r="O446" s="214"/>
    </row>
    <row r="447" s="1" customFormat="true" ht="13.5" hidden="false" customHeight="false" outlineLevel="0" collapsed="false">
      <c r="A447" s="17" t="n">
        <v>442</v>
      </c>
      <c r="B447" s="50" t="s">
        <v>14099</v>
      </c>
      <c r="C447" s="106" t="s">
        <v>715</v>
      </c>
      <c r="D447" s="131" t="s">
        <v>14100</v>
      </c>
      <c r="E447" s="132" t="s">
        <v>14101</v>
      </c>
      <c r="F447" s="56"/>
      <c r="G447" s="241" t="n">
        <v>1.72</v>
      </c>
      <c r="H447" s="24"/>
      <c r="I447" s="25" t="n">
        <f aca="false">G447</f>
        <v>1.72</v>
      </c>
      <c r="J447" s="26" t="s">
        <v>12822</v>
      </c>
      <c r="K447" s="27" t="n">
        <f aca="false">I447*3</f>
        <v>5.16</v>
      </c>
      <c r="L447" s="28" t="n">
        <f aca="false">I447*15</f>
        <v>25.8</v>
      </c>
      <c r="M447" s="214"/>
      <c r="N447" s="214"/>
      <c r="O447" s="214"/>
    </row>
    <row r="448" s="1" customFormat="true" ht="13.5" hidden="false" customHeight="false" outlineLevel="0" collapsed="false">
      <c r="A448" s="17" t="n">
        <v>443</v>
      </c>
      <c r="B448" s="50" t="s">
        <v>14102</v>
      </c>
      <c r="C448" s="106" t="s">
        <v>80</v>
      </c>
      <c r="D448" s="131" t="s">
        <v>14103</v>
      </c>
      <c r="E448" s="132" t="s">
        <v>14104</v>
      </c>
      <c r="F448" s="56"/>
      <c r="G448" s="241" t="n">
        <v>0.51</v>
      </c>
      <c r="H448" s="24"/>
      <c r="I448" s="25" t="n">
        <f aca="false">G448</f>
        <v>0.51</v>
      </c>
      <c r="J448" s="26" t="s">
        <v>12822</v>
      </c>
      <c r="K448" s="27" t="n">
        <f aca="false">I448*3</f>
        <v>1.53</v>
      </c>
      <c r="L448" s="28" t="n">
        <f aca="false">I448*15</f>
        <v>7.65</v>
      </c>
      <c r="M448" s="214"/>
      <c r="N448" s="214"/>
      <c r="O448" s="214"/>
    </row>
    <row r="449" s="1" customFormat="true" ht="13.5" hidden="false" customHeight="false" outlineLevel="0" collapsed="false">
      <c r="A449" s="17" t="n">
        <v>444</v>
      </c>
      <c r="B449" s="50" t="s">
        <v>14105</v>
      </c>
      <c r="C449" s="106" t="s">
        <v>171</v>
      </c>
      <c r="D449" s="131" t="s">
        <v>14106</v>
      </c>
      <c r="E449" s="132" t="s">
        <v>14107</v>
      </c>
      <c r="F449" s="56"/>
      <c r="G449" s="241" t="n">
        <v>1.08</v>
      </c>
      <c r="H449" s="24"/>
      <c r="I449" s="25" t="n">
        <f aca="false">G449</f>
        <v>1.08</v>
      </c>
      <c r="J449" s="26" t="s">
        <v>12822</v>
      </c>
      <c r="K449" s="27" t="n">
        <f aca="false">I449*3</f>
        <v>3.24</v>
      </c>
      <c r="L449" s="28" t="n">
        <f aca="false">I449*15</f>
        <v>16.2</v>
      </c>
      <c r="M449" s="214"/>
      <c r="N449" s="214"/>
      <c r="O449" s="214"/>
    </row>
    <row r="450" s="1" customFormat="true" ht="13.5" hidden="false" customHeight="false" outlineLevel="0" collapsed="false">
      <c r="A450" s="17" t="n">
        <v>445</v>
      </c>
      <c r="B450" s="50" t="s">
        <v>14108</v>
      </c>
      <c r="C450" s="106" t="s">
        <v>181</v>
      </c>
      <c r="D450" s="131" t="s">
        <v>14109</v>
      </c>
      <c r="E450" s="132" t="s">
        <v>14110</v>
      </c>
      <c r="F450" s="56"/>
      <c r="G450" s="241" t="n">
        <v>1.13</v>
      </c>
      <c r="H450" s="24"/>
      <c r="I450" s="25" t="n">
        <f aca="false">G450</f>
        <v>1.13</v>
      </c>
      <c r="J450" s="26" t="s">
        <v>12822</v>
      </c>
      <c r="K450" s="27" t="n">
        <f aca="false">I450*3</f>
        <v>3.39</v>
      </c>
      <c r="L450" s="28" t="n">
        <f aca="false">I450*15</f>
        <v>16.95</v>
      </c>
      <c r="M450" s="214"/>
      <c r="N450" s="214"/>
      <c r="O450" s="214"/>
    </row>
    <row r="451" s="1" customFormat="true" ht="13.5" hidden="false" customHeight="false" outlineLevel="0" collapsed="false">
      <c r="A451" s="17" t="n">
        <v>446</v>
      </c>
      <c r="B451" s="50" t="s">
        <v>14111</v>
      </c>
      <c r="C451" s="106" t="s">
        <v>1173</v>
      </c>
      <c r="D451" s="131" t="s">
        <v>14112</v>
      </c>
      <c r="E451" s="132" t="s">
        <v>14113</v>
      </c>
      <c r="F451" s="56"/>
      <c r="G451" s="241" t="n">
        <v>2.05</v>
      </c>
      <c r="H451" s="24"/>
      <c r="I451" s="25" t="n">
        <f aca="false">G451</f>
        <v>2.05</v>
      </c>
      <c r="J451" s="26" t="s">
        <v>12822</v>
      </c>
      <c r="K451" s="27" t="n">
        <f aca="false">I451*3</f>
        <v>6.15</v>
      </c>
      <c r="L451" s="28" t="n">
        <f aca="false">I451*15</f>
        <v>30.75</v>
      </c>
      <c r="M451" s="214"/>
      <c r="N451" s="214"/>
      <c r="O451" s="214"/>
    </row>
    <row r="452" s="1" customFormat="true" ht="13.5" hidden="false" customHeight="false" outlineLevel="0" collapsed="false">
      <c r="A452" s="17" t="n">
        <v>447</v>
      </c>
      <c r="B452" s="50" t="s">
        <v>14114</v>
      </c>
      <c r="C452" s="106" t="s">
        <v>80</v>
      </c>
      <c r="D452" s="131" t="s">
        <v>14115</v>
      </c>
      <c r="E452" s="132" t="s">
        <v>14116</v>
      </c>
      <c r="F452" s="56"/>
      <c r="G452" s="241" t="n">
        <v>1.88</v>
      </c>
      <c r="H452" s="24"/>
      <c r="I452" s="25" t="n">
        <f aca="false">G452</f>
        <v>1.88</v>
      </c>
      <c r="J452" s="26" t="s">
        <v>12822</v>
      </c>
      <c r="K452" s="27" t="n">
        <f aca="false">I452*3</f>
        <v>5.64</v>
      </c>
      <c r="L452" s="28" t="n">
        <f aca="false">I452*15</f>
        <v>28.2</v>
      </c>
      <c r="M452" s="214"/>
      <c r="N452" s="214"/>
      <c r="O452" s="214"/>
    </row>
    <row r="453" s="1" customFormat="true" ht="13.5" hidden="false" customHeight="false" outlineLevel="0" collapsed="false">
      <c r="A453" s="17" t="n">
        <v>448</v>
      </c>
      <c r="B453" s="50" t="s">
        <v>14117</v>
      </c>
      <c r="C453" s="106" t="s">
        <v>46</v>
      </c>
      <c r="D453" s="131" t="s">
        <v>14118</v>
      </c>
      <c r="E453" s="132" t="s">
        <v>14119</v>
      </c>
      <c r="F453" s="56"/>
      <c r="G453" s="241" t="n">
        <v>0.96</v>
      </c>
      <c r="H453" s="24"/>
      <c r="I453" s="25" t="n">
        <f aca="false">G453</f>
        <v>0.96</v>
      </c>
      <c r="J453" s="26" t="s">
        <v>12822</v>
      </c>
      <c r="K453" s="27" t="n">
        <f aca="false">I453*3</f>
        <v>2.88</v>
      </c>
      <c r="L453" s="28" t="n">
        <f aca="false">I453*15</f>
        <v>14.4</v>
      </c>
      <c r="M453" s="214"/>
      <c r="N453" s="214"/>
      <c r="O453" s="214"/>
    </row>
    <row r="454" s="1" customFormat="true" ht="13.5" hidden="false" customHeight="false" outlineLevel="0" collapsed="false">
      <c r="A454" s="17" t="n">
        <v>449</v>
      </c>
      <c r="B454" s="50" t="s">
        <v>14120</v>
      </c>
      <c r="C454" s="106" t="s">
        <v>207</v>
      </c>
      <c r="D454" s="131" t="s">
        <v>14121</v>
      </c>
      <c r="E454" s="132" t="s">
        <v>14122</v>
      </c>
      <c r="F454" s="56"/>
      <c r="G454" s="241" t="n">
        <v>1.51</v>
      </c>
      <c r="H454" s="24"/>
      <c r="I454" s="25" t="n">
        <f aca="false">G454</f>
        <v>1.51</v>
      </c>
      <c r="J454" s="26" t="s">
        <v>12822</v>
      </c>
      <c r="K454" s="27" t="n">
        <f aca="false">I454*3</f>
        <v>4.53</v>
      </c>
      <c r="L454" s="28" t="n">
        <f aca="false">I454*15</f>
        <v>22.65</v>
      </c>
      <c r="M454" s="214"/>
      <c r="N454" s="214"/>
      <c r="O454" s="214"/>
    </row>
    <row r="455" s="1" customFormat="true" ht="13.5" hidden="false" customHeight="false" outlineLevel="0" collapsed="false">
      <c r="A455" s="17" t="n">
        <v>450</v>
      </c>
      <c r="B455" s="50" t="s">
        <v>14123</v>
      </c>
      <c r="C455" s="106" t="s">
        <v>459</v>
      </c>
      <c r="D455" s="131" t="s">
        <v>14124</v>
      </c>
      <c r="E455" s="132" t="s">
        <v>14125</v>
      </c>
      <c r="F455" s="56"/>
      <c r="G455" s="241" t="n">
        <v>2.06</v>
      </c>
      <c r="H455" s="24"/>
      <c r="I455" s="25" t="n">
        <f aca="false">G455</f>
        <v>2.06</v>
      </c>
      <c r="J455" s="26" t="s">
        <v>12822</v>
      </c>
      <c r="K455" s="27" t="n">
        <f aca="false">I455*3</f>
        <v>6.18</v>
      </c>
      <c r="L455" s="28" t="n">
        <f aca="false">I455*15</f>
        <v>30.9</v>
      </c>
      <c r="M455" s="214"/>
      <c r="N455" s="214"/>
      <c r="O455" s="214"/>
    </row>
    <row r="456" s="1" customFormat="true" ht="13.5" hidden="false" customHeight="false" outlineLevel="0" collapsed="false">
      <c r="A456" s="17" t="n">
        <v>451</v>
      </c>
      <c r="B456" s="50" t="s">
        <v>14126</v>
      </c>
      <c r="C456" s="106" t="s">
        <v>17</v>
      </c>
      <c r="D456" s="131" t="s">
        <v>14127</v>
      </c>
      <c r="E456" s="132" t="s">
        <v>14128</v>
      </c>
      <c r="F456" s="56"/>
      <c r="G456" s="241" t="n">
        <v>1.03</v>
      </c>
      <c r="H456" s="24"/>
      <c r="I456" s="25" t="n">
        <f aca="false">G456</f>
        <v>1.03</v>
      </c>
      <c r="J456" s="26" t="s">
        <v>12822</v>
      </c>
      <c r="K456" s="27" t="n">
        <f aca="false">I456*3</f>
        <v>3.09</v>
      </c>
      <c r="L456" s="28" t="n">
        <f aca="false">I456*15</f>
        <v>15.45</v>
      </c>
      <c r="M456" s="214"/>
      <c r="N456" s="214"/>
      <c r="O456" s="214"/>
    </row>
    <row r="457" s="1" customFormat="true" ht="13.5" hidden="false" customHeight="false" outlineLevel="0" collapsed="false">
      <c r="A457" s="17" t="n">
        <v>452</v>
      </c>
      <c r="B457" s="50" t="s">
        <v>14129</v>
      </c>
      <c r="C457" s="106" t="s">
        <v>160</v>
      </c>
      <c r="D457" s="131" t="s">
        <v>14130</v>
      </c>
      <c r="E457" s="132" t="s">
        <v>14131</v>
      </c>
      <c r="F457" s="56"/>
      <c r="G457" s="241" t="n">
        <v>2</v>
      </c>
      <c r="H457" s="24"/>
      <c r="I457" s="25" t="n">
        <f aca="false">G457</f>
        <v>2</v>
      </c>
      <c r="J457" s="26" t="s">
        <v>12822</v>
      </c>
      <c r="K457" s="27" t="n">
        <f aca="false">I457*3</f>
        <v>6</v>
      </c>
      <c r="L457" s="28" t="n">
        <f aca="false">I457*15</f>
        <v>30</v>
      </c>
      <c r="M457" s="214"/>
      <c r="N457" s="214"/>
      <c r="O457" s="214"/>
    </row>
    <row r="458" s="1" customFormat="true" ht="13.5" hidden="false" customHeight="false" outlineLevel="0" collapsed="false">
      <c r="A458" s="17" t="n">
        <v>453</v>
      </c>
      <c r="B458" s="50" t="s">
        <v>14132</v>
      </c>
      <c r="C458" s="106" t="s">
        <v>103</v>
      </c>
      <c r="D458" s="131" t="s">
        <v>14133</v>
      </c>
      <c r="E458" s="132" t="s">
        <v>14134</v>
      </c>
      <c r="F458" s="56"/>
      <c r="G458" s="241" t="n">
        <v>1.23</v>
      </c>
      <c r="H458" s="24"/>
      <c r="I458" s="25" t="n">
        <f aca="false">G458</f>
        <v>1.23</v>
      </c>
      <c r="J458" s="26" t="s">
        <v>12822</v>
      </c>
      <c r="K458" s="27" t="n">
        <f aca="false">I458*3</f>
        <v>3.69</v>
      </c>
      <c r="L458" s="28" t="n">
        <f aca="false">I458*15</f>
        <v>18.45</v>
      </c>
      <c r="M458" s="214"/>
      <c r="N458" s="214"/>
      <c r="O458" s="214"/>
    </row>
    <row r="459" s="1" customFormat="true" ht="13.5" hidden="false" customHeight="false" outlineLevel="0" collapsed="false">
      <c r="A459" s="17" t="n">
        <v>454</v>
      </c>
      <c r="B459" s="50" t="s">
        <v>14135</v>
      </c>
      <c r="C459" s="106" t="s">
        <v>876</v>
      </c>
      <c r="D459" s="131" t="s">
        <v>14136</v>
      </c>
      <c r="E459" s="132" t="s">
        <v>14137</v>
      </c>
      <c r="F459" s="56"/>
      <c r="G459" s="241" t="n">
        <v>1.4</v>
      </c>
      <c r="H459" s="24"/>
      <c r="I459" s="25" t="n">
        <f aca="false">G459</f>
        <v>1.4</v>
      </c>
      <c r="J459" s="26" t="s">
        <v>12822</v>
      </c>
      <c r="K459" s="27" t="n">
        <f aca="false">I459*3</f>
        <v>4.2</v>
      </c>
      <c r="L459" s="28" t="n">
        <f aca="false">I459*15</f>
        <v>21</v>
      </c>
      <c r="M459" s="214"/>
      <c r="N459" s="214"/>
      <c r="O459" s="214"/>
    </row>
    <row r="460" s="1" customFormat="true" ht="13.5" hidden="false" customHeight="false" outlineLevel="0" collapsed="false">
      <c r="A460" s="17" t="n">
        <v>455</v>
      </c>
      <c r="B460" s="50" t="s">
        <v>14138</v>
      </c>
      <c r="C460" s="106" t="s">
        <v>107</v>
      </c>
      <c r="D460" s="131" t="s">
        <v>14139</v>
      </c>
      <c r="E460" s="132" t="s">
        <v>14140</v>
      </c>
      <c r="F460" s="56"/>
      <c r="G460" s="241" t="n">
        <v>2.46</v>
      </c>
      <c r="H460" s="24"/>
      <c r="I460" s="25" t="n">
        <f aca="false">G460</f>
        <v>2.46</v>
      </c>
      <c r="J460" s="26" t="s">
        <v>12822</v>
      </c>
      <c r="K460" s="27" t="n">
        <f aca="false">I460*3</f>
        <v>7.38</v>
      </c>
      <c r="L460" s="28" t="n">
        <f aca="false">I460*15</f>
        <v>36.9</v>
      </c>
      <c r="M460" s="214"/>
      <c r="N460" s="214"/>
      <c r="O460" s="214"/>
    </row>
    <row r="461" s="1" customFormat="true" ht="13.5" hidden="false" customHeight="false" outlineLevel="0" collapsed="false">
      <c r="A461" s="17" t="n">
        <v>456</v>
      </c>
      <c r="B461" s="50" t="s">
        <v>14141</v>
      </c>
      <c r="C461" s="106" t="s">
        <v>26</v>
      </c>
      <c r="D461" s="131" t="s">
        <v>14142</v>
      </c>
      <c r="E461" s="132" t="s">
        <v>14143</v>
      </c>
      <c r="F461" s="56"/>
      <c r="G461" s="241" t="n">
        <v>1.03</v>
      </c>
      <c r="H461" s="24"/>
      <c r="I461" s="25" t="n">
        <f aca="false">G461</f>
        <v>1.03</v>
      </c>
      <c r="J461" s="26" t="s">
        <v>12822</v>
      </c>
      <c r="K461" s="27" t="n">
        <f aca="false">I461*3</f>
        <v>3.09</v>
      </c>
      <c r="L461" s="28" t="n">
        <f aca="false">I461*15</f>
        <v>15.45</v>
      </c>
      <c r="M461" s="214"/>
      <c r="N461" s="214"/>
      <c r="O461" s="214"/>
    </row>
    <row r="462" s="1" customFormat="true" ht="13.5" hidden="false" customHeight="false" outlineLevel="0" collapsed="false">
      <c r="A462" s="17" t="n">
        <v>457</v>
      </c>
      <c r="B462" s="50" t="s">
        <v>14144</v>
      </c>
      <c r="C462" s="106" t="s">
        <v>107</v>
      </c>
      <c r="D462" s="131" t="s">
        <v>14145</v>
      </c>
      <c r="E462" s="132" t="s">
        <v>14146</v>
      </c>
      <c r="F462" s="56"/>
      <c r="G462" s="241" t="n">
        <v>1.54</v>
      </c>
      <c r="H462" s="24"/>
      <c r="I462" s="25" t="n">
        <f aca="false">G462</f>
        <v>1.54</v>
      </c>
      <c r="J462" s="26" t="s">
        <v>12822</v>
      </c>
      <c r="K462" s="27" t="n">
        <f aca="false">I462*3</f>
        <v>4.62</v>
      </c>
      <c r="L462" s="28" t="n">
        <f aca="false">I462*15</f>
        <v>23.1</v>
      </c>
      <c r="M462" s="214"/>
      <c r="N462" s="214"/>
      <c r="O462" s="214"/>
    </row>
    <row r="463" s="1" customFormat="true" ht="13.5" hidden="false" customHeight="false" outlineLevel="0" collapsed="false">
      <c r="A463" s="17" t="n">
        <v>458</v>
      </c>
      <c r="B463" s="50" t="s">
        <v>14147</v>
      </c>
      <c r="C463" s="106" t="s">
        <v>103</v>
      </c>
      <c r="D463" s="131" t="s">
        <v>14148</v>
      </c>
      <c r="E463" s="132" t="s">
        <v>14149</v>
      </c>
      <c r="F463" s="56"/>
      <c r="G463" s="241" t="n">
        <v>2.41</v>
      </c>
      <c r="H463" s="24"/>
      <c r="I463" s="25" t="n">
        <f aca="false">G463</f>
        <v>2.41</v>
      </c>
      <c r="J463" s="26" t="s">
        <v>12822</v>
      </c>
      <c r="K463" s="27" t="n">
        <f aca="false">I463*3</f>
        <v>7.23</v>
      </c>
      <c r="L463" s="28" t="n">
        <f aca="false">I463*15</f>
        <v>36.15</v>
      </c>
      <c r="M463" s="214"/>
      <c r="N463" s="214"/>
      <c r="O463" s="214"/>
    </row>
    <row r="464" s="1" customFormat="true" ht="13.5" hidden="false" customHeight="false" outlineLevel="0" collapsed="false">
      <c r="A464" s="17" t="n">
        <v>459</v>
      </c>
      <c r="B464" s="50" t="s">
        <v>14150</v>
      </c>
      <c r="C464" s="106" t="s">
        <v>286</v>
      </c>
      <c r="D464" s="131" t="s">
        <v>14151</v>
      </c>
      <c r="E464" s="132" t="s">
        <v>14152</v>
      </c>
      <c r="F464" s="56"/>
      <c r="G464" s="241" t="n">
        <v>1.49</v>
      </c>
      <c r="H464" s="24"/>
      <c r="I464" s="25" t="n">
        <f aca="false">G464</f>
        <v>1.49</v>
      </c>
      <c r="J464" s="26" t="s">
        <v>12822</v>
      </c>
      <c r="K464" s="27" t="n">
        <f aca="false">I464*3</f>
        <v>4.47</v>
      </c>
      <c r="L464" s="28" t="n">
        <f aca="false">I464*15</f>
        <v>22.35</v>
      </c>
      <c r="M464" s="214"/>
      <c r="N464" s="214"/>
      <c r="O464" s="214"/>
    </row>
    <row r="465" s="1" customFormat="true" ht="13.5" hidden="false" customHeight="false" outlineLevel="0" collapsed="false">
      <c r="A465" s="17" t="n">
        <v>460</v>
      </c>
      <c r="B465" s="50" t="s">
        <v>14153</v>
      </c>
      <c r="C465" s="106" t="s">
        <v>30</v>
      </c>
      <c r="D465" s="131" t="s">
        <v>14154</v>
      </c>
      <c r="E465" s="132" t="s">
        <v>14155</v>
      </c>
      <c r="F465" s="56"/>
      <c r="G465" s="241" t="n">
        <v>2.47</v>
      </c>
      <c r="H465" s="24"/>
      <c r="I465" s="25" t="n">
        <f aca="false">G465</f>
        <v>2.47</v>
      </c>
      <c r="J465" s="26" t="s">
        <v>12822</v>
      </c>
      <c r="K465" s="27" t="n">
        <f aca="false">I465*3</f>
        <v>7.41</v>
      </c>
      <c r="L465" s="28" t="n">
        <f aca="false">I465*15</f>
        <v>37.05</v>
      </c>
      <c r="M465" s="214"/>
      <c r="N465" s="214"/>
      <c r="O465" s="214"/>
    </row>
    <row r="466" s="1" customFormat="true" ht="13.5" hidden="false" customHeight="false" outlineLevel="0" collapsed="false">
      <c r="A466" s="17" t="n">
        <v>461</v>
      </c>
      <c r="B466" s="50" t="s">
        <v>14156</v>
      </c>
      <c r="C466" s="106" t="s">
        <v>137</v>
      </c>
      <c r="D466" s="131" t="s">
        <v>14157</v>
      </c>
      <c r="E466" s="132" t="s">
        <v>14158</v>
      </c>
      <c r="F466" s="56"/>
      <c r="G466" s="241" t="n">
        <v>1.17</v>
      </c>
      <c r="H466" s="24"/>
      <c r="I466" s="25" t="n">
        <f aca="false">G466</f>
        <v>1.17</v>
      </c>
      <c r="J466" s="26" t="s">
        <v>12822</v>
      </c>
      <c r="K466" s="27" t="n">
        <f aca="false">I466*3</f>
        <v>3.51</v>
      </c>
      <c r="L466" s="28" t="n">
        <f aca="false">I466*15</f>
        <v>17.55</v>
      </c>
      <c r="M466" s="214"/>
      <c r="N466" s="214"/>
      <c r="O466" s="214"/>
    </row>
    <row r="467" s="1" customFormat="true" ht="13.5" hidden="false" customHeight="false" outlineLevel="0" collapsed="false">
      <c r="A467" s="17" t="n">
        <v>462</v>
      </c>
      <c r="B467" s="50" t="s">
        <v>14159</v>
      </c>
      <c r="C467" s="106" t="s">
        <v>459</v>
      </c>
      <c r="D467" s="131" t="s">
        <v>14160</v>
      </c>
      <c r="E467" s="132" t="s">
        <v>14161</v>
      </c>
      <c r="F467" s="56"/>
      <c r="G467" s="241" t="n">
        <v>1.26</v>
      </c>
      <c r="H467" s="24"/>
      <c r="I467" s="25" t="n">
        <f aca="false">G467</f>
        <v>1.26</v>
      </c>
      <c r="J467" s="26" t="s">
        <v>12822</v>
      </c>
      <c r="K467" s="27" t="n">
        <f aca="false">I467*3</f>
        <v>3.78</v>
      </c>
      <c r="L467" s="28" t="n">
        <f aca="false">I467*15</f>
        <v>18.9</v>
      </c>
      <c r="M467" s="214"/>
      <c r="N467" s="214"/>
      <c r="O467" s="214"/>
    </row>
    <row r="468" s="1" customFormat="true" ht="13.5" hidden="false" customHeight="false" outlineLevel="0" collapsed="false">
      <c r="A468" s="17" t="n">
        <v>463</v>
      </c>
      <c r="B468" s="50" t="s">
        <v>14162</v>
      </c>
      <c r="C468" s="106" t="s">
        <v>22</v>
      </c>
      <c r="D468" s="131" t="s">
        <v>14163</v>
      </c>
      <c r="E468" s="132" t="s">
        <v>14164</v>
      </c>
      <c r="F468" s="56"/>
      <c r="G468" s="241" t="n">
        <v>0.73</v>
      </c>
      <c r="H468" s="24"/>
      <c r="I468" s="25" t="n">
        <f aca="false">G468</f>
        <v>0.73</v>
      </c>
      <c r="J468" s="26" t="s">
        <v>12822</v>
      </c>
      <c r="K468" s="27" t="n">
        <f aca="false">I468*3</f>
        <v>2.19</v>
      </c>
      <c r="L468" s="28" t="n">
        <f aca="false">I468*15</f>
        <v>10.95</v>
      </c>
      <c r="M468" s="214"/>
      <c r="N468" s="214"/>
      <c r="O468" s="214"/>
    </row>
    <row r="469" s="1" customFormat="true" ht="13.5" hidden="false" customHeight="false" outlineLevel="0" collapsed="false">
      <c r="A469" s="17" t="n">
        <v>464</v>
      </c>
      <c r="B469" s="50" t="s">
        <v>14165</v>
      </c>
      <c r="C469" s="106" t="s">
        <v>14166</v>
      </c>
      <c r="D469" s="131" t="s">
        <v>14167</v>
      </c>
      <c r="E469" s="132" t="s">
        <v>14168</v>
      </c>
      <c r="F469" s="56"/>
      <c r="G469" s="241" t="n">
        <v>1.21</v>
      </c>
      <c r="H469" s="24"/>
      <c r="I469" s="25" t="n">
        <f aca="false">G469</f>
        <v>1.21</v>
      </c>
      <c r="J469" s="26" t="s">
        <v>12822</v>
      </c>
      <c r="K469" s="27" t="n">
        <f aca="false">I469*3</f>
        <v>3.63</v>
      </c>
      <c r="L469" s="28" t="n">
        <f aca="false">I469*15</f>
        <v>18.15</v>
      </c>
      <c r="M469" s="214"/>
      <c r="N469" s="214"/>
      <c r="O469" s="214"/>
    </row>
    <row r="470" s="1" customFormat="true" ht="13.5" hidden="false" customHeight="false" outlineLevel="0" collapsed="false">
      <c r="A470" s="17" t="n">
        <v>465</v>
      </c>
      <c r="B470" s="50" t="s">
        <v>14169</v>
      </c>
      <c r="C470" s="106" t="s">
        <v>99</v>
      </c>
      <c r="D470" s="131" t="s">
        <v>14170</v>
      </c>
      <c r="E470" s="132" t="s">
        <v>14171</v>
      </c>
      <c r="F470" s="56"/>
      <c r="G470" s="241" t="n">
        <v>0.62</v>
      </c>
      <c r="H470" s="24"/>
      <c r="I470" s="25" t="n">
        <f aca="false">G470</f>
        <v>0.62</v>
      </c>
      <c r="J470" s="26" t="s">
        <v>12822</v>
      </c>
      <c r="K470" s="27" t="n">
        <f aca="false">I470*3</f>
        <v>1.86</v>
      </c>
      <c r="L470" s="28" t="n">
        <f aca="false">I470*15</f>
        <v>9.3</v>
      </c>
      <c r="M470" s="214"/>
      <c r="N470" s="214"/>
      <c r="O470" s="214"/>
    </row>
    <row r="471" s="1" customFormat="true" ht="13.5" hidden="false" customHeight="false" outlineLevel="0" collapsed="false">
      <c r="A471" s="17" t="n">
        <v>466</v>
      </c>
      <c r="B471" s="50" t="s">
        <v>14172</v>
      </c>
      <c r="C471" s="106" t="s">
        <v>22</v>
      </c>
      <c r="D471" s="131" t="s">
        <v>14173</v>
      </c>
      <c r="E471" s="132" t="s">
        <v>14174</v>
      </c>
      <c r="F471" s="56"/>
      <c r="G471" s="241" t="n">
        <v>1.43</v>
      </c>
      <c r="H471" s="24"/>
      <c r="I471" s="25" t="n">
        <f aca="false">G471</f>
        <v>1.43</v>
      </c>
      <c r="J471" s="26" t="s">
        <v>12822</v>
      </c>
      <c r="K471" s="27" t="n">
        <f aca="false">I471*3</f>
        <v>4.29</v>
      </c>
      <c r="L471" s="28" t="n">
        <f aca="false">I471*15</f>
        <v>21.45</v>
      </c>
      <c r="M471" s="214"/>
      <c r="N471" s="214"/>
      <c r="O471" s="214"/>
    </row>
    <row r="472" s="1" customFormat="true" ht="13.5" hidden="false" customHeight="false" outlineLevel="0" collapsed="false">
      <c r="A472" s="17" t="n">
        <v>467</v>
      </c>
      <c r="B472" s="50" t="s">
        <v>14175</v>
      </c>
      <c r="C472" s="106" t="s">
        <v>2015</v>
      </c>
      <c r="D472" s="131" t="s">
        <v>10166</v>
      </c>
      <c r="E472" s="132" t="s">
        <v>14176</v>
      </c>
      <c r="F472" s="56"/>
      <c r="G472" s="241" t="n">
        <v>2.11</v>
      </c>
      <c r="H472" s="24"/>
      <c r="I472" s="25" t="n">
        <f aca="false">G472</f>
        <v>2.11</v>
      </c>
      <c r="J472" s="26" t="s">
        <v>12822</v>
      </c>
      <c r="K472" s="27" t="n">
        <f aca="false">I472*3</f>
        <v>6.33</v>
      </c>
      <c r="L472" s="28" t="n">
        <f aca="false">I472*15</f>
        <v>31.65</v>
      </c>
      <c r="M472" s="214"/>
      <c r="N472" s="214"/>
      <c r="O472" s="214"/>
    </row>
    <row r="473" s="1" customFormat="true" ht="13.5" hidden="false" customHeight="false" outlineLevel="0" collapsed="false">
      <c r="A473" s="17" t="n">
        <v>468</v>
      </c>
      <c r="B473" s="50" t="s">
        <v>14177</v>
      </c>
      <c r="C473" s="106" t="s">
        <v>127</v>
      </c>
      <c r="D473" s="131" t="s">
        <v>14178</v>
      </c>
      <c r="E473" s="132" t="s">
        <v>14179</v>
      </c>
      <c r="F473" s="56"/>
      <c r="G473" s="241" t="n">
        <v>1.85</v>
      </c>
      <c r="H473" s="24"/>
      <c r="I473" s="25" t="n">
        <f aca="false">G473</f>
        <v>1.85</v>
      </c>
      <c r="J473" s="26" t="s">
        <v>12822</v>
      </c>
      <c r="K473" s="27" t="n">
        <f aca="false">I473*3</f>
        <v>5.55</v>
      </c>
      <c r="L473" s="28" t="n">
        <f aca="false">I473*15</f>
        <v>27.75</v>
      </c>
      <c r="M473" s="214"/>
      <c r="N473" s="214"/>
      <c r="O473" s="214"/>
    </row>
    <row r="474" s="1" customFormat="true" ht="13.5" hidden="false" customHeight="false" outlineLevel="0" collapsed="false">
      <c r="A474" s="17" t="n">
        <v>469</v>
      </c>
      <c r="B474" s="50" t="s">
        <v>14180</v>
      </c>
      <c r="C474" s="106" t="s">
        <v>164</v>
      </c>
      <c r="D474" s="131" t="s">
        <v>14181</v>
      </c>
      <c r="E474" s="132" t="s">
        <v>14182</v>
      </c>
      <c r="F474" s="56"/>
      <c r="G474" s="241" t="n">
        <v>1.54</v>
      </c>
      <c r="H474" s="24"/>
      <c r="I474" s="25" t="n">
        <f aca="false">G474</f>
        <v>1.54</v>
      </c>
      <c r="J474" s="26" t="s">
        <v>12822</v>
      </c>
      <c r="K474" s="27" t="n">
        <f aca="false">I474*3</f>
        <v>4.62</v>
      </c>
      <c r="L474" s="28" t="n">
        <f aca="false">I474*15</f>
        <v>23.1</v>
      </c>
      <c r="M474" s="214"/>
      <c r="N474" s="214"/>
      <c r="O474" s="214"/>
    </row>
    <row r="475" s="1" customFormat="true" ht="13.5" hidden="false" customHeight="false" outlineLevel="0" collapsed="false">
      <c r="A475" s="17" t="n">
        <v>470</v>
      </c>
      <c r="B475" s="50" t="s">
        <v>14183</v>
      </c>
      <c r="C475" s="106" t="s">
        <v>107</v>
      </c>
      <c r="D475" s="131" t="s">
        <v>14184</v>
      </c>
      <c r="E475" s="132" t="s">
        <v>7704</v>
      </c>
      <c r="F475" s="56"/>
      <c r="G475" s="241" t="n">
        <v>2.47</v>
      </c>
      <c r="H475" s="24"/>
      <c r="I475" s="25" t="n">
        <f aca="false">G475</f>
        <v>2.47</v>
      </c>
      <c r="J475" s="26" t="s">
        <v>12822</v>
      </c>
      <c r="K475" s="27" t="n">
        <f aca="false">I475*3</f>
        <v>7.41</v>
      </c>
      <c r="L475" s="28" t="n">
        <f aca="false">I475*15</f>
        <v>37.05</v>
      </c>
      <c r="M475" s="214"/>
      <c r="N475" s="214"/>
      <c r="O475" s="214"/>
    </row>
    <row r="476" s="1" customFormat="true" ht="13.5" hidden="false" customHeight="false" outlineLevel="0" collapsed="false">
      <c r="A476" s="17" t="n">
        <v>471</v>
      </c>
      <c r="B476" s="50" t="s">
        <v>14185</v>
      </c>
      <c r="C476" s="106" t="s">
        <v>4634</v>
      </c>
      <c r="D476" s="131" t="s">
        <v>14186</v>
      </c>
      <c r="E476" s="132" t="s">
        <v>14187</v>
      </c>
      <c r="F476" s="56"/>
      <c r="G476" s="241" t="n">
        <v>0.49</v>
      </c>
      <c r="H476" s="24"/>
      <c r="I476" s="25" t="n">
        <f aca="false">G476</f>
        <v>0.49</v>
      </c>
      <c r="J476" s="26" t="s">
        <v>12822</v>
      </c>
      <c r="K476" s="27" t="n">
        <f aca="false">I476*3</f>
        <v>1.47</v>
      </c>
      <c r="L476" s="28" t="n">
        <f aca="false">I476*15</f>
        <v>7.35</v>
      </c>
      <c r="M476" s="214"/>
      <c r="N476" s="214"/>
      <c r="O476" s="214"/>
    </row>
    <row r="477" s="1" customFormat="true" ht="13.5" hidden="false" customHeight="false" outlineLevel="0" collapsed="false">
      <c r="A477" s="17" t="n">
        <v>472</v>
      </c>
      <c r="B477" s="50" t="s">
        <v>14188</v>
      </c>
      <c r="C477" s="106" t="s">
        <v>38</v>
      </c>
      <c r="D477" s="131" t="s">
        <v>14189</v>
      </c>
      <c r="E477" s="132" t="s">
        <v>14190</v>
      </c>
      <c r="F477" s="56"/>
      <c r="G477" s="241" t="n">
        <v>1.87</v>
      </c>
      <c r="H477" s="24"/>
      <c r="I477" s="25" t="n">
        <f aca="false">G477</f>
        <v>1.87</v>
      </c>
      <c r="J477" s="26" t="s">
        <v>12822</v>
      </c>
      <c r="K477" s="27" t="n">
        <f aca="false">I477*3</f>
        <v>5.61</v>
      </c>
      <c r="L477" s="28" t="n">
        <f aca="false">I477*15</f>
        <v>28.05</v>
      </c>
      <c r="M477" s="214"/>
      <c r="N477" s="214"/>
      <c r="O477" s="214"/>
    </row>
    <row r="478" s="1" customFormat="true" ht="13.5" hidden="false" customHeight="false" outlineLevel="0" collapsed="false">
      <c r="A478" s="17" t="n">
        <v>473</v>
      </c>
      <c r="B478" s="50" t="s">
        <v>14191</v>
      </c>
      <c r="C478" s="106" t="s">
        <v>286</v>
      </c>
      <c r="D478" s="131" t="s">
        <v>14192</v>
      </c>
      <c r="E478" s="132" t="s">
        <v>14193</v>
      </c>
      <c r="F478" s="56"/>
      <c r="G478" s="241" t="n">
        <v>1.03</v>
      </c>
      <c r="H478" s="24"/>
      <c r="I478" s="25" t="n">
        <f aca="false">G478</f>
        <v>1.03</v>
      </c>
      <c r="J478" s="26" t="s">
        <v>12822</v>
      </c>
      <c r="K478" s="27" t="n">
        <f aca="false">I478*3</f>
        <v>3.09</v>
      </c>
      <c r="L478" s="28" t="n">
        <f aca="false">I478*15</f>
        <v>15.45</v>
      </c>
      <c r="M478" s="214"/>
      <c r="N478" s="214"/>
      <c r="O478" s="214"/>
    </row>
    <row r="479" s="1" customFormat="true" ht="13.5" hidden="false" customHeight="false" outlineLevel="0" collapsed="false">
      <c r="A479" s="17" t="n">
        <v>474</v>
      </c>
      <c r="B479" s="50" t="s">
        <v>14194</v>
      </c>
      <c r="C479" s="106" t="s">
        <v>876</v>
      </c>
      <c r="D479" s="131" t="s">
        <v>14195</v>
      </c>
      <c r="E479" s="132" t="s">
        <v>14196</v>
      </c>
      <c r="F479" s="56"/>
      <c r="G479" s="241" t="n">
        <v>0.62</v>
      </c>
      <c r="H479" s="24"/>
      <c r="I479" s="25" t="n">
        <f aca="false">G479</f>
        <v>0.62</v>
      </c>
      <c r="J479" s="26" t="s">
        <v>12822</v>
      </c>
      <c r="K479" s="27" t="n">
        <f aca="false">I479*3</f>
        <v>1.86</v>
      </c>
      <c r="L479" s="28" t="n">
        <f aca="false">I479*15</f>
        <v>9.3</v>
      </c>
      <c r="M479" s="214"/>
      <c r="N479" s="214"/>
      <c r="O479" s="214"/>
    </row>
    <row r="480" s="1" customFormat="true" ht="13.5" hidden="false" customHeight="false" outlineLevel="0" collapsed="false">
      <c r="A480" s="17" t="n">
        <v>475</v>
      </c>
      <c r="B480" s="50" t="s">
        <v>14197</v>
      </c>
      <c r="C480" s="106" t="s">
        <v>171</v>
      </c>
      <c r="D480" s="131" t="s">
        <v>14198</v>
      </c>
      <c r="E480" s="132" t="s">
        <v>14199</v>
      </c>
      <c r="F480" s="56"/>
      <c r="G480" s="241" t="n">
        <v>0.98</v>
      </c>
      <c r="H480" s="24"/>
      <c r="I480" s="25" t="n">
        <f aca="false">G480</f>
        <v>0.98</v>
      </c>
      <c r="J480" s="26" t="s">
        <v>12822</v>
      </c>
      <c r="K480" s="27" t="n">
        <f aca="false">I480*3</f>
        <v>2.94</v>
      </c>
      <c r="L480" s="28" t="n">
        <f aca="false">I480*15</f>
        <v>14.7</v>
      </c>
      <c r="M480" s="214"/>
      <c r="N480" s="214"/>
      <c r="O480" s="214"/>
    </row>
    <row r="481" s="1" customFormat="true" ht="13.5" hidden="false" customHeight="false" outlineLevel="0" collapsed="false">
      <c r="A481" s="17" t="n">
        <v>476</v>
      </c>
      <c r="B481" s="50" t="s">
        <v>12668</v>
      </c>
      <c r="C481" s="106" t="s">
        <v>1809</v>
      </c>
      <c r="D481" s="131" t="s">
        <v>14200</v>
      </c>
      <c r="E481" s="132" t="s">
        <v>14201</v>
      </c>
      <c r="F481" s="56"/>
      <c r="G481" s="241" t="n">
        <v>2.07</v>
      </c>
      <c r="H481" s="24"/>
      <c r="I481" s="25" t="n">
        <f aca="false">G481</f>
        <v>2.07</v>
      </c>
      <c r="J481" s="26" t="s">
        <v>12822</v>
      </c>
      <c r="K481" s="27" t="n">
        <f aca="false">I481*3</f>
        <v>6.21</v>
      </c>
      <c r="L481" s="28" t="n">
        <f aca="false">I481*15</f>
        <v>31.05</v>
      </c>
      <c r="M481" s="214"/>
      <c r="N481" s="214"/>
      <c r="O481" s="214"/>
    </row>
    <row r="482" s="1" customFormat="true" ht="13.5" hidden="false" customHeight="false" outlineLevel="0" collapsed="false">
      <c r="A482" s="17" t="n">
        <v>477</v>
      </c>
      <c r="B482" s="50" t="s">
        <v>14202</v>
      </c>
      <c r="C482" s="106" t="s">
        <v>1216</v>
      </c>
      <c r="D482" s="131" t="s">
        <v>14203</v>
      </c>
      <c r="E482" s="132" t="s">
        <v>14204</v>
      </c>
      <c r="F482" s="56"/>
      <c r="G482" s="241" t="n">
        <v>0.47</v>
      </c>
      <c r="H482" s="24"/>
      <c r="I482" s="25" t="n">
        <f aca="false">G482</f>
        <v>0.47</v>
      </c>
      <c r="J482" s="26" t="s">
        <v>12822</v>
      </c>
      <c r="K482" s="27" t="n">
        <f aca="false">I482*3</f>
        <v>1.41</v>
      </c>
      <c r="L482" s="28" t="n">
        <f aca="false">I482*15</f>
        <v>7.05</v>
      </c>
      <c r="M482" s="214"/>
      <c r="N482" s="214"/>
      <c r="O482" s="214"/>
    </row>
    <row r="483" s="1" customFormat="true" ht="13.5" hidden="false" customHeight="false" outlineLevel="0" collapsed="false">
      <c r="A483" s="17" t="n">
        <v>478</v>
      </c>
      <c r="B483" s="50" t="s">
        <v>14205</v>
      </c>
      <c r="C483" s="106" t="s">
        <v>38</v>
      </c>
      <c r="D483" s="131" t="s">
        <v>14206</v>
      </c>
      <c r="E483" s="132" t="s">
        <v>14207</v>
      </c>
      <c r="F483" s="56"/>
      <c r="G483" s="241" t="n">
        <v>1.54</v>
      </c>
      <c r="H483" s="24"/>
      <c r="I483" s="25" t="n">
        <f aca="false">G483</f>
        <v>1.54</v>
      </c>
      <c r="J483" s="26" t="s">
        <v>12822</v>
      </c>
      <c r="K483" s="27" t="n">
        <f aca="false">I483*3</f>
        <v>4.62</v>
      </c>
      <c r="L483" s="28" t="n">
        <f aca="false">I483*15</f>
        <v>23.1</v>
      </c>
      <c r="M483" s="214"/>
      <c r="N483" s="214"/>
      <c r="O483" s="214"/>
    </row>
    <row r="484" s="1" customFormat="true" ht="13.5" hidden="false" customHeight="false" outlineLevel="0" collapsed="false">
      <c r="A484" s="17" t="n">
        <v>479</v>
      </c>
      <c r="B484" s="50" t="s">
        <v>14208</v>
      </c>
      <c r="C484" s="106" t="s">
        <v>80</v>
      </c>
      <c r="D484" s="131" t="s">
        <v>14209</v>
      </c>
      <c r="E484" s="132" t="s">
        <v>14210</v>
      </c>
      <c r="F484" s="56"/>
      <c r="G484" s="241" t="n">
        <v>1.03</v>
      </c>
      <c r="H484" s="24"/>
      <c r="I484" s="25" t="n">
        <f aca="false">G484</f>
        <v>1.03</v>
      </c>
      <c r="J484" s="26" t="s">
        <v>12822</v>
      </c>
      <c r="K484" s="27" t="n">
        <f aca="false">I484*3</f>
        <v>3.09</v>
      </c>
      <c r="L484" s="28" t="n">
        <f aca="false">I484*15</f>
        <v>15.45</v>
      </c>
      <c r="M484" s="214"/>
      <c r="N484" s="214"/>
      <c r="O484" s="214"/>
    </row>
    <row r="485" s="1" customFormat="true" ht="13.5" hidden="false" customHeight="false" outlineLevel="0" collapsed="false">
      <c r="A485" s="17" t="n">
        <v>480</v>
      </c>
      <c r="B485" s="50" t="s">
        <v>14211</v>
      </c>
      <c r="C485" s="106" t="s">
        <v>14212</v>
      </c>
      <c r="D485" s="111" t="s">
        <v>14213</v>
      </c>
      <c r="E485" s="132" t="s">
        <v>14214</v>
      </c>
      <c r="F485" s="184"/>
      <c r="G485" s="241" t="n">
        <v>0.84</v>
      </c>
      <c r="H485" s="24"/>
      <c r="I485" s="25" t="n">
        <f aca="false">G485</f>
        <v>0.84</v>
      </c>
      <c r="J485" s="26" t="s">
        <v>12822</v>
      </c>
      <c r="K485" s="27" t="n">
        <f aca="false">I485*3</f>
        <v>2.52</v>
      </c>
      <c r="L485" s="28" t="n">
        <f aca="false">I485*15</f>
        <v>12.6</v>
      </c>
      <c r="M485" s="214"/>
      <c r="N485" s="214"/>
      <c r="O485" s="214"/>
    </row>
    <row r="486" s="1" customFormat="true" ht="13.5" hidden="false" customHeight="false" outlineLevel="0" collapsed="false">
      <c r="A486" s="17" t="n">
        <v>481</v>
      </c>
      <c r="B486" s="50" t="s">
        <v>13977</v>
      </c>
      <c r="C486" s="106" t="s">
        <v>164</v>
      </c>
      <c r="D486" s="131" t="s">
        <v>14215</v>
      </c>
      <c r="E486" s="132" t="s">
        <v>14216</v>
      </c>
      <c r="F486" s="56"/>
      <c r="G486" s="241" t="n">
        <v>2.1</v>
      </c>
      <c r="H486" s="24"/>
      <c r="I486" s="25" t="n">
        <f aca="false">G486</f>
        <v>2.1</v>
      </c>
      <c r="J486" s="26" t="s">
        <v>12822</v>
      </c>
      <c r="K486" s="27" t="n">
        <f aca="false">I486*3</f>
        <v>6.3</v>
      </c>
      <c r="L486" s="28" t="n">
        <f aca="false">I486*15</f>
        <v>31.5</v>
      </c>
      <c r="M486" s="214"/>
      <c r="N486" s="214"/>
      <c r="O486" s="214"/>
    </row>
    <row r="487" s="1" customFormat="true" ht="13.5" hidden="false" customHeight="false" outlineLevel="0" collapsed="false">
      <c r="A487" s="17" t="n">
        <v>482</v>
      </c>
      <c r="B487" s="50" t="s">
        <v>14217</v>
      </c>
      <c r="C487" s="106" t="s">
        <v>127</v>
      </c>
      <c r="D487" s="131" t="s">
        <v>14218</v>
      </c>
      <c r="E487" s="132" t="s">
        <v>14219</v>
      </c>
      <c r="F487" s="56"/>
      <c r="G487" s="241" t="n">
        <v>3.56</v>
      </c>
      <c r="H487" s="24"/>
      <c r="I487" s="25" t="n">
        <f aca="false">G487</f>
        <v>3.56</v>
      </c>
      <c r="J487" s="26" t="s">
        <v>12822</v>
      </c>
      <c r="K487" s="27" t="n">
        <f aca="false">I487*3</f>
        <v>10.68</v>
      </c>
      <c r="L487" s="28" t="n">
        <f aca="false">I487*15</f>
        <v>53.4</v>
      </c>
      <c r="M487" s="214"/>
      <c r="N487" s="214"/>
      <c r="O487" s="214"/>
    </row>
    <row r="488" s="1" customFormat="true" ht="13.5" hidden="false" customHeight="false" outlineLevel="0" collapsed="false">
      <c r="A488" s="17" t="n">
        <v>483</v>
      </c>
      <c r="B488" s="50" t="s">
        <v>14220</v>
      </c>
      <c r="C488" s="106" t="s">
        <v>286</v>
      </c>
      <c r="D488" s="131" t="s">
        <v>14221</v>
      </c>
      <c r="E488" s="132" t="s">
        <v>14222</v>
      </c>
      <c r="F488" s="56"/>
      <c r="G488" s="241" t="n">
        <v>2.52</v>
      </c>
      <c r="H488" s="24"/>
      <c r="I488" s="25" t="n">
        <f aca="false">G488</f>
        <v>2.52</v>
      </c>
      <c r="J488" s="26" t="s">
        <v>12822</v>
      </c>
      <c r="K488" s="27" t="n">
        <f aca="false">I488*3</f>
        <v>7.56</v>
      </c>
      <c r="L488" s="28" t="n">
        <f aca="false">I488*15</f>
        <v>37.8</v>
      </c>
      <c r="M488" s="214"/>
      <c r="N488" s="214"/>
      <c r="O488" s="214"/>
    </row>
    <row r="489" s="1" customFormat="true" ht="13.5" hidden="false" customHeight="false" outlineLevel="0" collapsed="false">
      <c r="A489" s="17" t="n">
        <v>484</v>
      </c>
      <c r="B489" s="50" t="s">
        <v>14223</v>
      </c>
      <c r="C489" s="106" t="s">
        <v>107</v>
      </c>
      <c r="D489" s="131" t="s">
        <v>14224</v>
      </c>
      <c r="E489" s="132" t="s">
        <v>14225</v>
      </c>
      <c r="F489" s="56"/>
      <c r="G489" s="241" t="n">
        <v>2.23</v>
      </c>
      <c r="H489" s="24"/>
      <c r="I489" s="25" t="n">
        <f aca="false">G489</f>
        <v>2.23</v>
      </c>
      <c r="J489" s="26" t="s">
        <v>12822</v>
      </c>
      <c r="K489" s="27" t="n">
        <f aca="false">I489*3</f>
        <v>6.69</v>
      </c>
      <c r="L489" s="28" t="n">
        <f aca="false">I489*15</f>
        <v>33.45</v>
      </c>
      <c r="M489" s="214"/>
      <c r="N489" s="214"/>
      <c r="O489" s="214"/>
    </row>
    <row r="490" s="1" customFormat="true" ht="13.5" hidden="false" customHeight="false" outlineLevel="0" collapsed="false">
      <c r="A490" s="17" t="n">
        <v>485</v>
      </c>
      <c r="B490" s="50" t="s">
        <v>14226</v>
      </c>
      <c r="C490" s="106" t="s">
        <v>245</v>
      </c>
      <c r="D490" s="128" t="s">
        <v>14227</v>
      </c>
      <c r="E490" s="132" t="s">
        <v>14228</v>
      </c>
      <c r="F490" s="58"/>
      <c r="G490" s="241" t="n">
        <v>1.3</v>
      </c>
      <c r="H490" s="24"/>
      <c r="I490" s="25" t="n">
        <f aca="false">G490</f>
        <v>1.3</v>
      </c>
      <c r="J490" s="26" t="s">
        <v>12822</v>
      </c>
      <c r="K490" s="27" t="n">
        <f aca="false">I490*3</f>
        <v>3.9</v>
      </c>
      <c r="L490" s="28" t="n">
        <f aca="false">I490*15</f>
        <v>19.5</v>
      </c>
      <c r="M490" s="214"/>
      <c r="N490" s="214"/>
      <c r="O490" s="214"/>
    </row>
    <row r="491" s="1" customFormat="true" ht="13.5" hidden="false" customHeight="false" outlineLevel="0" collapsed="false">
      <c r="A491" s="17" t="n">
        <v>486</v>
      </c>
      <c r="B491" s="50" t="s">
        <v>14229</v>
      </c>
      <c r="C491" s="106" t="s">
        <v>286</v>
      </c>
      <c r="D491" s="131" t="s">
        <v>14230</v>
      </c>
      <c r="E491" s="132" t="s">
        <v>14231</v>
      </c>
      <c r="F491" s="56"/>
      <c r="G491" s="241" t="n">
        <v>2.05</v>
      </c>
      <c r="H491" s="24"/>
      <c r="I491" s="25" t="n">
        <f aca="false">G491</f>
        <v>2.05</v>
      </c>
      <c r="J491" s="26" t="s">
        <v>12822</v>
      </c>
      <c r="K491" s="27" t="n">
        <f aca="false">I491*3</f>
        <v>6.15</v>
      </c>
      <c r="L491" s="28" t="n">
        <f aca="false">I491*15</f>
        <v>30.75</v>
      </c>
      <c r="M491" s="214"/>
      <c r="N491" s="214"/>
      <c r="O491" s="214"/>
    </row>
    <row r="492" s="1" customFormat="true" ht="13.5" hidden="false" customHeight="false" outlineLevel="0" collapsed="false">
      <c r="A492" s="17" t="n">
        <v>487</v>
      </c>
      <c r="B492" s="50" t="s">
        <v>14232</v>
      </c>
      <c r="C492" s="106" t="s">
        <v>320</v>
      </c>
      <c r="D492" s="131" t="s">
        <v>14233</v>
      </c>
      <c r="E492" s="132" t="s">
        <v>14234</v>
      </c>
      <c r="F492" s="56"/>
      <c r="G492" s="241" t="n">
        <v>1.76</v>
      </c>
      <c r="H492" s="24"/>
      <c r="I492" s="25" t="n">
        <f aca="false">G492</f>
        <v>1.76</v>
      </c>
      <c r="J492" s="26" t="s">
        <v>12822</v>
      </c>
      <c r="K492" s="27" t="n">
        <f aca="false">I492*3</f>
        <v>5.28</v>
      </c>
      <c r="L492" s="28" t="n">
        <f aca="false">I492*15</f>
        <v>26.4</v>
      </c>
      <c r="M492" s="214"/>
      <c r="N492" s="214"/>
      <c r="O492" s="214"/>
    </row>
    <row r="493" s="1" customFormat="true" ht="13.5" hidden="false" customHeight="false" outlineLevel="0" collapsed="false">
      <c r="A493" s="17" t="n">
        <v>488</v>
      </c>
      <c r="B493" s="50" t="s">
        <v>14235</v>
      </c>
      <c r="C493" s="106" t="s">
        <v>797</v>
      </c>
      <c r="D493" s="131" t="s">
        <v>14236</v>
      </c>
      <c r="E493" s="132" t="s">
        <v>14237</v>
      </c>
      <c r="F493" s="56"/>
      <c r="G493" s="241" t="n">
        <v>2.36</v>
      </c>
      <c r="H493" s="24"/>
      <c r="I493" s="25" t="n">
        <f aca="false">G493</f>
        <v>2.36</v>
      </c>
      <c r="J493" s="26" t="s">
        <v>12822</v>
      </c>
      <c r="K493" s="27" t="n">
        <f aca="false">I493*3</f>
        <v>7.08</v>
      </c>
      <c r="L493" s="28" t="n">
        <f aca="false">I493*15</f>
        <v>35.4</v>
      </c>
      <c r="M493" s="214"/>
      <c r="N493" s="214"/>
      <c r="O493" s="214"/>
    </row>
    <row r="494" s="1" customFormat="true" ht="13.5" hidden="false" customHeight="false" outlineLevel="0" collapsed="false">
      <c r="A494" s="17" t="n">
        <v>489</v>
      </c>
      <c r="B494" s="50" t="s">
        <v>14238</v>
      </c>
      <c r="C494" s="106" t="s">
        <v>30</v>
      </c>
      <c r="D494" s="131" t="s">
        <v>14239</v>
      </c>
      <c r="E494" s="132" t="s">
        <v>14240</v>
      </c>
      <c r="F494" s="56"/>
      <c r="G494" s="241" t="n">
        <v>3.64</v>
      </c>
      <c r="H494" s="24"/>
      <c r="I494" s="25" t="n">
        <f aca="false">G494</f>
        <v>3.64</v>
      </c>
      <c r="J494" s="26" t="s">
        <v>12822</v>
      </c>
      <c r="K494" s="27" t="n">
        <f aca="false">I494*3</f>
        <v>10.92</v>
      </c>
      <c r="L494" s="28" t="n">
        <f aca="false">I494*15</f>
        <v>54.6</v>
      </c>
      <c r="M494" s="214"/>
      <c r="N494" s="214"/>
      <c r="O494" s="214"/>
    </row>
    <row r="495" s="1" customFormat="true" ht="13.5" hidden="false" customHeight="false" outlineLevel="0" collapsed="false">
      <c r="A495" s="17" t="n">
        <v>490</v>
      </c>
      <c r="B495" s="50" t="s">
        <v>14241</v>
      </c>
      <c r="C495" s="106" t="s">
        <v>207</v>
      </c>
      <c r="D495" s="131" t="s">
        <v>14242</v>
      </c>
      <c r="E495" s="132" t="s">
        <v>14243</v>
      </c>
      <c r="F495" s="56"/>
      <c r="G495" s="241" t="n">
        <v>0.42</v>
      </c>
      <c r="H495" s="24"/>
      <c r="I495" s="25" t="n">
        <f aca="false">G495</f>
        <v>0.42</v>
      </c>
      <c r="J495" s="26" t="s">
        <v>12822</v>
      </c>
      <c r="K495" s="27" t="n">
        <f aca="false">I495*3</f>
        <v>1.26</v>
      </c>
      <c r="L495" s="28" t="n">
        <f aca="false">I495*15</f>
        <v>6.3</v>
      </c>
      <c r="M495" s="214"/>
      <c r="N495" s="214"/>
      <c r="O495" s="214"/>
    </row>
    <row r="496" s="1" customFormat="true" ht="13.5" hidden="false" customHeight="false" outlineLevel="0" collapsed="false">
      <c r="A496" s="17" t="n">
        <v>491</v>
      </c>
      <c r="B496" s="50" t="s">
        <v>1407</v>
      </c>
      <c r="C496" s="106" t="s">
        <v>103</v>
      </c>
      <c r="D496" s="111" t="s">
        <v>14244</v>
      </c>
      <c r="E496" s="132" t="s">
        <v>14245</v>
      </c>
      <c r="F496" s="184"/>
      <c r="G496" s="241" t="n">
        <v>1.76</v>
      </c>
      <c r="H496" s="24"/>
      <c r="I496" s="25" t="n">
        <f aca="false">G496</f>
        <v>1.76</v>
      </c>
      <c r="J496" s="26" t="s">
        <v>12822</v>
      </c>
      <c r="K496" s="27" t="n">
        <f aca="false">I496*3</f>
        <v>5.28</v>
      </c>
      <c r="L496" s="28" t="n">
        <f aca="false">I496*15</f>
        <v>26.4</v>
      </c>
      <c r="M496" s="214"/>
      <c r="N496" s="214"/>
      <c r="O496" s="214"/>
    </row>
    <row r="497" s="1" customFormat="true" ht="13.5" hidden="false" customHeight="false" outlineLevel="0" collapsed="false">
      <c r="A497" s="17" t="n">
        <v>492</v>
      </c>
      <c r="B497" s="50" t="s">
        <v>14246</v>
      </c>
      <c r="C497" s="106" t="s">
        <v>286</v>
      </c>
      <c r="D497" s="131" t="s">
        <v>14247</v>
      </c>
      <c r="E497" s="132" t="s">
        <v>14248</v>
      </c>
      <c r="F497" s="56"/>
      <c r="G497" s="241" t="n">
        <v>1.89</v>
      </c>
      <c r="H497" s="24"/>
      <c r="I497" s="25" t="n">
        <f aca="false">G497</f>
        <v>1.89</v>
      </c>
      <c r="J497" s="26" t="s">
        <v>12822</v>
      </c>
      <c r="K497" s="27" t="n">
        <f aca="false">I497*3</f>
        <v>5.67</v>
      </c>
      <c r="L497" s="28" t="n">
        <f aca="false">I497*15</f>
        <v>28.35</v>
      </c>
      <c r="M497" s="214"/>
      <c r="N497" s="214"/>
      <c r="O497" s="214"/>
    </row>
    <row r="498" s="1" customFormat="true" ht="13.5" hidden="false" customHeight="false" outlineLevel="0" collapsed="false">
      <c r="A498" s="17" t="n">
        <v>493</v>
      </c>
      <c r="B498" s="50" t="s">
        <v>14249</v>
      </c>
      <c r="C498" s="106" t="s">
        <v>459</v>
      </c>
      <c r="D498" s="131" t="s">
        <v>14250</v>
      </c>
      <c r="E498" s="132" t="s">
        <v>14251</v>
      </c>
      <c r="F498" s="56"/>
      <c r="G498" s="241" t="n">
        <v>2.06</v>
      </c>
      <c r="H498" s="24"/>
      <c r="I498" s="25" t="n">
        <f aca="false">G498</f>
        <v>2.06</v>
      </c>
      <c r="J498" s="26" t="s">
        <v>12822</v>
      </c>
      <c r="K498" s="27" t="n">
        <f aca="false">I498*3</f>
        <v>6.18</v>
      </c>
      <c r="L498" s="28" t="n">
        <f aca="false">I498*15</f>
        <v>30.9</v>
      </c>
      <c r="M498" s="214"/>
      <c r="N498" s="214"/>
      <c r="O498" s="214"/>
    </row>
    <row r="499" s="1" customFormat="true" ht="13.5" hidden="false" customHeight="false" outlineLevel="0" collapsed="false">
      <c r="A499" s="17" t="n">
        <v>494</v>
      </c>
      <c r="B499" s="50" t="s">
        <v>13429</v>
      </c>
      <c r="C499" s="106" t="s">
        <v>286</v>
      </c>
      <c r="D499" s="131" t="s">
        <v>14252</v>
      </c>
      <c r="E499" s="132" t="s">
        <v>14253</v>
      </c>
      <c r="F499" s="56"/>
      <c r="G499" s="241" t="n">
        <v>0.62</v>
      </c>
      <c r="H499" s="24"/>
      <c r="I499" s="25" t="n">
        <f aca="false">G499</f>
        <v>0.62</v>
      </c>
      <c r="J499" s="26" t="s">
        <v>12822</v>
      </c>
      <c r="K499" s="27" t="n">
        <f aca="false">I499*3</f>
        <v>1.86</v>
      </c>
      <c r="L499" s="28" t="n">
        <f aca="false">I499*15</f>
        <v>9.3</v>
      </c>
      <c r="M499" s="214"/>
      <c r="N499" s="214"/>
      <c r="O499" s="214"/>
    </row>
    <row r="500" s="1" customFormat="true" ht="13.5" hidden="false" customHeight="false" outlineLevel="0" collapsed="false">
      <c r="A500" s="17" t="n">
        <v>495</v>
      </c>
      <c r="B500" s="50" t="s">
        <v>14254</v>
      </c>
      <c r="C500" s="106" t="s">
        <v>17</v>
      </c>
      <c r="D500" s="131" t="s">
        <v>13226</v>
      </c>
      <c r="E500" s="132" t="s">
        <v>14255</v>
      </c>
      <c r="F500" s="56"/>
      <c r="G500" s="241" t="n">
        <v>1.47</v>
      </c>
      <c r="H500" s="24"/>
      <c r="I500" s="25" t="n">
        <f aca="false">G500</f>
        <v>1.47</v>
      </c>
      <c r="J500" s="26" t="s">
        <v>12822</v>
      </c>
      <c r="K500" s="27" t="n">
        <f aca="false">I500*3</f>
        <v>4.41</v>
      </c>
      <c r="L500" s="28" t="n">
        <f aca="false">I500*15</f>
        <v>22.05</v>
      </c>
      <c r="M500" s="214"/>
      <c r="N500" s="214"/>
      <c r="O500" s="214"/>
    </row>
    <row r="501" s="1" customFormat="true" ht="13.5" hidden="false" customHeight="false" outlineLevel="0" collapsed="false">
      <c r="A501" s="17" t="n">
        <v>496</v>
      </c>
      <c r="B501" s="50" t="s">
        <v>13737</v>
      </c>
      <c r="C501" s="106" t="s">
        <v>286</v>
      </c>
      <c r="D501" s="131" t="s">
        <v>14256</v>
      </c>
      <c r="E501" s="132" t="s">
        <v>14257</v>
      </c>
      <c r="F501" s="56"/>
      <c r="G501" s="241" t="n">
        <v>0.66</v>
      </c>
      <c r="H501" s="24"/>
      <c r="I501" s="25" t="n">
        <f aca="false">G501</f>
        <v>0.66</v>
      </c>
      <c r="J501" s="26" t="s">
        <v>12822</v>
      </c>
      <c r="K501" s="27" t="n">
        <f aca="false">I501*3</f>
        <v>1.98</v>
      </c>
      <c r="L501" s="28" t="n">
        <f aca="false">I501*15</f>
        <v>9.9</v>
      </c>
      <c r="M501" s="214"/>
      <c r="N501" s="214"/>
      <c r="O501" s="214"/>
    </row>
    <row r="502" s="1" customFormat="true" ht="13.5" hidden="false" customHeight="false" outlineLevel="0" collapsed="false">
      <c r="A502" s="17" t="n">
        <v>497</v>
      </c>
      <c r="B502" s="50" t="s">
        <v>14258</v>
      </c>
      <c r="C502" s="106" t="s">
        <v>107</v>
      </c>
      <c r="D502" s="131" t="s">
        <v>14259</v>
      </c>
      <c r="E502" s="132" t="s">
        <v>14260</v>
      </c>
      <c r="F502" s="56"/>
      <c r="G502" s="241" t="n">
        <v>1.96</v>
      </c>
      <c r="H502" s="24"/>
      <c r="I502" s="25" t="n">
        <f aca="false">G502</f>
        <v>1.96</v>
      </c>
      <c r="J502" s="26" t="s">
        <v>12822</v>
      </c>
      <c r="K502" s="27" t="n">
        <f aca="false">I502*3</f>
        <v>5.88</v>
      </c>
      <c r="L502" s="28" t="n">
        <f aca="false">I502*15</f>
        <v>29.4</v>
      </c>
      <c r="M502" s="214"/>
      <c r="N502" s="214"/>
      <c r="O502" s="214"/>
    </row>
    <row r="503" s="1" customFormat="true" ht="13.5" hidden="false" customHeight="false" outlineLevel="0" collapsed="false">
      <c r="A503" s="17" t="n">
        <v>498</v>
      </c>
      <c r="B503" s="50" t="s">
        <v>14261</v>
      </c>
      <c r="C503" s="106" t="s">
        <v>2787</v>
      </c>
      <c r="D503" s="131" t="s">
        <v>14262</v>
      </c>
      <c r="E503" s="132" t="s">
        <v>14263</v>
      </c>
      <c r="F503" s="56"/>
      <c r="G503" s="241" t="n">
        <v>3.05</v>
      </c>
      <c r="H503" s="24"/>
      <c r="I503" s="25" t="n">
        <f aca="false">G503</f>
        <v>3.05</v>
      </c>
      <c r="J503" s="26" t="s">
        <v>12822</v>
      </c>
      <c r="K503" s="27" t="n">
        <f aca="false">I503*3</f>
        <v>9.15</v>
      </c>
      <c r="L503" s="28" t="n">
        <f aca="false">I503*15</f>
        <v>45.75</v>
      </c>
      <c r="M503" s="214"/>
      <c r="N503" s="214"/>
      <c r="O503" s="214"/>
    </row>
    <row r="504" s="1" customFormat="true" ht="13.5" hidden="false" customHeight="false" outlineLevel="0" collapsed="false">
      <c r="A504" s="17" t="n">
        <v>499</v>
      </c>
      <c r="B504" s="50" t="s">
        <v>14264</v>
      </c>
      <c r="C504" s="106" t="s">
        <v>80</v>
      </c>
      <c r="D504" s="131" t="s">
        <v>14265</v>
      </c>
      <c r="E504" s="132" t="s">
        <v>14266</v>
      </c>
      <c r="F504" s="56"/>
      <c r="G504" s="241" t="n">
        <v>1.62</v>
      </c>
      <c r="H504" s="24"/>
      <c r="I504" s="25" t="n">
        <f aca="false">G504</f>
        <v>1.62</v>
      </c>
      <c r="J504" s="26" t="s">
        <v>12822</v>
      </c>
      <c r="K504" s="27" t="n">
        <f aca="false">I504*3</f>
        <v>4.86</v>
      </c>
      <c r="L504" s="28" t="n">
        <f aca="false">I504*15</f>
        <v>24.3</v>
      </c>
      <c r="M504" s="214"/>
      <c r="N504" s="214"/>
      <c r="O504" s="214"/>
    </row>
    <row r="505" s="1" customFormat="true" ht="13.5" hidden="false" customHeight="false" outlineLevel="0" collapsed="false">
      <c r="A505" s="17" t="n">
        <v>500</v>
      </c>
      <c r="B505" s="50" t="s">
        <v>14267</v>
      </c>
      <c r="C505" s="106" t="s">
        <v>459</v>
      </c>
      <c r="D505" s="131" t="s">
        <v>14268</v>
      </c>
      <c r="E505" s="132" t="s">
        <v>14269</v>
      </c>
      <c r="F505" s="56"/>
      <c r="G505" s="241" t="n">
        <v>1.42</v>
      </c>
      <c r="H505" s="24"/>
      <c r="I505" s="25" t="n">
        <f aca="false">G505</f>
        <v>1.42</v>
      </c>
      <c r="J505" s="26" t="s">
        <v>12822</v>
      </c>
      <c r="K505" s="27" t="n">
        <f aca="false">I505*3</f>
        <v>4.26</v>
      </c>
      <c r="L505" s="28" t="n">
        <f aca="false">I505*15</f>
        <v>21.3</v>
      </c>
      <c r="M505" s="214"/>
      <c r="N505" s="214"/>
      <c r="O505" s="214"/>
    </row>
    <row r="506" s="1" customFormat="true" ht="13.5" hidden="false" customHeight="false" outlineLevel="0" collapsed="false">
      <c r="A506" s="17" t="n">
        <v>501</v>
      </c>
      <c r="B506" s="79" t="s">
        <v>14270</v>
      </c>
      <c r="C506" s="107" t="s">
        <v>2015</v>
      </c>
      <c r="D506" s="128" t="s">
        <v>14271</v>
      </c>
      <c r="E506" s="132" t="s">
        <v>14272</v>
      </c>
      <c r="F506" s="58"/>
      <c r="G506" s="241" t="n">
        <v>2.4</v>
      </c>
      <c r="H506" s="24"/>
      <c r="I506" s="25" t="n">
        <f aca="false">G506</f>
        <v>2.4</v>
      </c>
      <c r="J506" s="26" t="s">
        <v>12822</v>
      </c>
      <c r="K506" s="27" t="n">
        <f aca="false">I506*3</f>
        <v>7.2</v>
      </c>
      <c r="L506" s="28" t="n">
        <f aca="false">I506*15</f>
        <v>36</v>
      </c>
      <c r="M506" s="214"/>
      <c r="N506" s="214"/>
      <c r="O506" s="214"/>
    </row>
    <row r="507" s="1" customFormat="true" ht="13.5" hidden="false" customHeight="false" outlineLevel="0" collapsed="false">
      <c r="A507" s="17" t="n">
        <v>502</v>
      </c>
      <c r="B507" s="50" t="s">
        <v>14273</v>
      </c>
      <c r="C507" s="106" t="s">
        <v>46</v>
      </c>
      <c r="D507" s="131" t="s">
        <v>14274</v>
      </c>
      <c r="E507" s="132" t="s">
        <v>14275</v>
      </c>
      <c r="F507" s="56"/>
      <c r="G507" s="241" t="n">
        <v>1.37</v>
      </c>
      <c r="H507" s="24"/>
      <c r="I507" s="25" t="n">
        <f aca="false">G507</f>
        <v>1.37</v>
      </c>
      <c r="J507" s="26" t="s">
        <v>12822</v>
      </c>
      <c r="K507" s="27" t="n">
        <f aca="false">I507*3</f>
        <v>4.11</v>
      </c>
      <c r="L507" s="28" t="n">
        <f aca="false">I507*15</f>
        <v>20.55</v>
      </c>
      <c r="M507" s="214"/>
      <c r="N507" s="214"/>
      <c r="O507" s="214"/>
    </row>
    <row r="508" s="1" customFormat="true" ht="13.5" hidden="false" customHeight="false" outlineLevel="0" collapsed="false">
      <c r="A508" s="17" t="n">
        <v>503</v>
      </c>
      <c r="B508" s="50" t="s">
        <v>14276</v>
      </c>
      <c r="C508" s="106" t="s">
        <v>127</v>
      </c>
      <c r="D508" s="131" t="s">
        <v>2473</v>
      </c>
      <c r="E508" s="132" t="s">
        <v>14277</v>
      </c>
      <c r="F508" s="56"/>
      <c r="G508" s="241" t="n">
        <v>1.77</v>
      </c>
      <c r="H508" s="24"/>
      <c r="I508" s="25" t="n">
        <f aca="false">G508</f>
        <v>1.77</v>
      </c>
      <c r="J508" s="26" t="s">
        <v>12822</v>
      </c>
      <c r="K508" s="27" t="n">
        <f aca="false">I508*3</f>
        <v>5.31</v>
      </c>
      <c r="L508" s="28" t="n">
        <f aca="false">I508*15</f>
        <v>26.55</v>
      </c>
      <c r="M508" s="214"/>
      <c r="N508" s="214"/>
      <c r="O508" s="214"/>
    </row>
    <row r="509" s="1" customFormat="true" ht="13.5" hidden="false" customHeight="false" outlineLevel="0" collapsed="false">
      <c r="A509" s="17" t="n">
        <v>504</v>
      </c>
      <c r="B509" s="50" t="s">
        <v>14278</v>
      </c>
      <c r="C509" s="106" t="s">
        <v>80</v>
      </c>
      <c r="D509" s="131" t="s">
        <v>14279</v>
      </c>
      <c r="E509" s="132" t="s">
        <v>14280</v>
      </c>
      <c r="F509" s="56"/>
      <c r="G509" s="241" t="n">
        <v>1.68</v>
      </c>
      <c r="H509" s="24"/>
      <c r="I509" s="25" t="n">
        <f aca="false">G509</f>
        <v>1.68</v>
      </c>
      <c r="J509" s="26" t="s">
        <v>12822</v>
      </c>
      <c r="K509" s="27" t="n">
        <f aca="false">I509*3</f>
        <v>5.04</v>
      </c>
      <c r="L509" s="28" t="n">
        <f aca="false">I509*15</f>
        <v>25.2</v>
      </c>
      <c r="M509" s="214"/>
      <c r="N509" s="214"/>
      <c r="O509" s="214"/>
    </row>
    <row r="510" s="1" customFormat="true" ht="13.5" hidden="false" customHeight="false" outlineLevel="0" collapsed="false">
      <c r="A510" s="17" t="n">
        <v>505</v>
      </c>
      <c r="B510" s="50" t="s">
        <v>14281</v>
      </c>
      <c r="C510" s="106" t="s">
        <v>30</v>
      </c>
      <c r="D510" s="131" t="s">
        <v>14282</v>
      </c>
      <c r="E510" s="132" t="s">
        <v>14283</v>
      </c>
      <c r="F510" s="56"/>
      <c r="G510" s="241" t="n">
        <v>1.01</v>
      </c>
      <c r="H510" s="24"/>
      <c r="I510" s="25" t="n">
        <f aca="false">G510</f>
        <v>1.01</v>
      </c>
      <c r="J510" s="26" t="s">
        <v>12822</v>
      </c>
      <c r="K510" s="27" t="n">
        <f aca="false">I510*3</f>
        <v>3.03</v>
      </c>
      <c r="L510" s="28" t="n">
        <f aca="false">I510*15</f>
        <v>15.15</v>
      </c>
      <c r="M510" s="214"/>
      <c r="N510" s="214"/>
      <c r="O510" s="214"/>
    </row>
    <row r="511" s="1" customFormat="true" ht="13.5" hidden="false" customHeight="false" outlineLevel="0" collapsed="false">
      <c r="A511" s="17" t="n">
        <v>506</v>
      </c>
      <c r="B511" s="50" t="s">
        <v>14284</v>
      </c>
      <c r="C511" s="106" t="s">
        <v>2015</v>
      </c>
      <c r="D511" s="131" t="s">
        <v>14285</v>
      </c>
      <c r="E511" s="132" t="s">
        <v>14286</v>
      </c>
      <c r="F511" s="56"/>
      <c r="G511" s="241" t="n">
        <v>1.72</v>
      </c>
      <c r="H511" s="24"/>
      <c r="I511" s="25" t="n">
        <f aca="false">G511</f>
        <v>1.72</v>
      </c>
      <c r="J511" s="26" t="s">
        <v>12822</v>
      </c>
      <c r="K511" s="27" t="n">
        <f aca="false">I511*3</f>
        <v>5.16</v>
      </c>
      <c r="L511" s="28" t="n">
        <f aca="false">I511*15</f>
        <v>25.8</v>
      </c>
      <c r="M511" s="214"/>
      <c r="N511" s="214"/>
      <c r="O511" s="214"/>
    </row>
    <row r="512" s="1" customFormat="true" ht="13.5" hidden="false" customHeight="false" outlineLevel="0" collapsed="false">
      <c r="A512" s="17" t="n">
        <v>507</v>
      </c>
      <c r="B512" s="50" t="s">
        <v>14287</v>
      </c>
      <c r="C512" s="106" t="s">
        <v>80</v>
      </c>
      <c r="D512" s="131" t="s">
        <v>14288</v>
      </c>
      <c r="E512" s="132" t="s">
        <v>14289</v>
      </c>
      <c r="F512" s="56"/>
      <c r="G512" s="241" t="n">
        <v>2.75</v>
      </c>
      <c r="H512" s="24"/>
      <c r="I512" s="25" t="n">
        <f aca="false">G512</f>
        <v>2.75</v>
      </c>
      <c r="J512" s="26" t="s">
        <v>12822</v>
      </c>
      <c r="K512" s="27" t="n">
        <f aca="false">I512*3</f>
        <v>8.25</v>
      </c>
      <c r="L512" s="28" t="n">
        <f aca="false">I512*15</f>
        <v>41.25</v>
      </c>
      <c r="M512" s="214"/>
      <c r="N512" s="214"/>
      <c r="O512" s="214"/>
    </row>
    <row r="513" s="1" customFormat="true" ht="13.5" hidden="false" customHeight="false" outlineLevel="0" collapsed="false">
      <c r="A513" s="17" t="n">
        <v>508</v>
      </c>
      <c r="B513" s="50" t="s">
        <v>14290</v>
      </c>
      <c r="C513" s="106" t="s">
        <v>363</v>
      </c>
      <c r="D513" s="131" t="s">
        <v>14291</v>
      </c>
      <c r="E513" s="132" t="s">
        <v>14292</v>
      </c>
      <c r="F513" s="56"/>
      <c r="G513" s="241" t="n">
        <v>1.13</v>
      </c>
      <c r="H513" s="24"/>
      <c r="I513" s="25" t="n">
        <f aca="false">G513</f>
        <v>1.13</v>
      </c>
      <c r="J513" s="26" t="s">
        <v>12822</v>
      </c>
      <c r="K513" s="27" t="n">
        <f aca="false">I513*3</f>
        <v>3.39</v>
      </c>
      <c r="L513" s="28" t="n">
        <f aca="false">I513*15</f>
        <v>16.95</v>
      </c>
      <c r="M513" s="214"/>
      <c r="N513" s="214"/>
      <c r="O513" s="214"/>
    </row>
    <row r="514" s="1" customFormat="true" ht="13.5" hidden="false" customHeight="false" outlineLevel="0" collapsed="false">
      <c r="A514" s="17" t="n">
        <v>509</v>
      </c>
      <c r="B514" s="50" t="s">
        <v>14293</v>
      </c>
      <c r="C514" s="106" t="s">
        <v>1157</v>
      </c>
      <c r="D514" s="131" t="s">
        <v>14294</v>
      </c>
      <c r="E514" s="132" t="s">
        <v>14295</v>
      </c>
      <c r="F514" s="56"/>
      <c r="G514" s="241" t="n">
        <v>1.68</v>
      </c>
      <c r="H514" s="24"/>
      <c r="I514" s="25" t="n">
        <f aca="false">G514</f>
        <v>1.68</v>
      </c>
      <c r="J514" s="26" t="s">
        <v>12822</v>
      </c>
      <c r="K514" s="27" t="n">
        <f aca="false">I514*3</f>
        <v>5.04</v>
      </c>
      <c r="L514" s="28" t="n">
        <f aca="false">I514*15</f>
        <v>25.2</v>
      </c>
      <c r="M514" s="214"/>
      <c r="N514" s="214"/>
      <c r="O514" s="214"/>
    </row>
    <row r="515" s="1" customFormat="true" ht="13.5" hidden="false" customHeight="false" outlineLevel="0" collapsed="false">
      <c r="A515" s="17" t="n">
        <v>510</v>
      </c>
      <c r="B515" s="50" t="s">
        <v>14296</v>
      </c>
      <c r="C515" s="106" t="s">
        <v>80</v>
      </c>
      <c r="D515" s="131" t="s">
        <v>14297</v>
      </c>
      <c r="E515" s="132" t="s">
        <v>14298</v>
      </c>
      <c r="F515" s="56"/>
      <c r="G515" s="241" t="n">
        <v>1.51</v>
      </c>
      <c r="H515" s="24"/>
      <c r="I515" s="25" t="n">
        <f aca="false">G515</f>
        <v>1.51</v>
      </c>
      <c r="J515" s="26" t="s">
        <v>12822</v>
      </c>
      <c r="K515" s="27" t="n">
        <f aca="false">I515*3</f>
        <v>4.53</v>
      </c>
      <c r="L515" s="28" t="n">
        <f aca="false">I515*15</f>
        <v>22.65</v>
      </c>
      <c r="M515" s="214"/>
      <c r="N515" s="214"/>
      <c r="O515" s="214"/>
    </row>
    <row r="516" s="1" customFormat="true" ht="13.5" hidden="false" customHeight="false" outlineLevel="0" collapsed="false">
      <c r="A516" s="17" t="n">
        <v>511</v>
      </c>
      <c r="B516" s="50" t="s">
        <v>14299</v>
      </c>
      <c r="C516" s="106" t="s">
        <v>207</v>
      </c>
      <c r="D516" s="131" t="s">
        <v>14300</v>
      </c>
      <c r="E516" s="132" t="s">
        <v>14301</v>
      </c>
      <c r="F516" s="56"/>
      <c r="G516" s="241" t="n">
        <v>1.21</v>
      </c>
      <c r="H516" s="24"/>
      <c r="I516" s="25" t="n">
        <f aca="false">G516</f>
        <v>1.21</v>
      </c>
      <c r="J516" s="26" t="s">
        <v>12822</v>
      </c>
      <c r="K516" s="27" t="n">
        <f aca="false">I516*3</f>
        <v>3.63</v>
      </c>
      <c r="L516" s="28" t="n">
        <f aca="false">I516*15</f>
        <v>18.15</v>
      </c>
      <c r="M516" s="214"/>
      <c r="N516" s="214"/>
      <c r="O516" s="214"/>
    </row>
    <row r="517" s="1" customFormat="true" ht="13.5" hidden="false" customHeight="false" outlineLevel="0" collapsed="false">
      <c r="A517" s="17" t="n">
        <v>512</v>
      </c>
      <c r="B517" s="50" t="s">
        <v>14302</v>
      </c>
      <c r="C517" s="106" t="s">
        <v>207</v>
      </c>
      <c r="D517" s="131" t="s">
        <v>14303</v>
      </c>
      <c r="E517" s="132" t="s">
        <v>14304</v>
      </c>
      <c r="F517" s="56"/>
      <c r="G517" s="241" t="n">
        <v>0.75</v>
      </c>
      <c r="H517" s="24"/>
      <c r="I517" s="25" t="n">
        <f aca="false">G517</f>
        <v>0.75</v>
      </c>
      <c r="J517" s="26" t="s">
        <v>12822</v>
      </c>
      <c r="K517" s="27" t="n">
        <f aca="false">I517*3</f>
        <v>2.25</v>
      </c>
      <c r="L517" s="28" t="n">
        <f aca="false">I517*15</f>
        <v>11.25</v>
      </c>
      <c r="M517" s="214"/>
      <c r="N517" s="214"/>
      <c r="O517" s="214"/>
    </row>
    <row r="518" s="1" customFormat="true" ht="13.5" hidden="false" customHeight="false" outlineLevel="0" collapsed="false">
      <c r="A518" s="17" t="n">
        <v>513</v>
      </c>
      <c r="B518" s="50" t="s">
        <v>14305</v>
      </c>
      <c r="C518" s="106" t="s">
        <v>3111</v>
      </c>
      <c r="D518" s="131" t="s">
        <v>14306</v>
      </c>
      <c r="E518" s="132" t="s">
        <v>14307</v>
      </c>
      <c r="F518" s="56"/>
      <c r="G518" s="241" t="n">
        <v>1.68</v>
      </c>
      <c r="H518" s="24"/>
      <c r="I518" s="25" t="n">
        <f aca="false">G518</f>
        <v>1.68</v>
      </c>
      <c r="J518" s="26" t="s">
        <v>12822</v>
      </c>
      <c r="K518" s="27" t="n">
        <f aca="false">I518*3</f>
        <v>5.04</v>
      </c>
      <c r="L518" s="28" t="n">
        <f aca="false">I518*15</f>
        <v>25.2</v>
      </c>
      <c r="M518" s="214"/>
      <c r="N518" s="214"/>
      <c r="O518" s="214"/>
    </row>
    <row r="519" s="1" customFormat="true" ht="13.5" hidden="false" customHeight="false" outlineLevel="0" collapsed="false">
      <c r="A519" s="17" t="n">
        <v>514</v>
      </c>
      <c r="B519" s="50" t="s">
        <v>14308</v>
      </c>
      <c r="C519" s="106" t="s">
        <v>715</v>
      </c>
      <c r="D519" s="131" t="s">
        <v>14309</v>
      </c>
      <c r="E519" s="132" t="s">
        <v>14310</v>
      </c>
      <c r="F519" s="56"/>
      <c r="G519" s="241" t="n">
        <v>1.32</v>
      </c>
      <c r="H519" s="24"/>
      <c r="I519" s="25" t="n">
        <f aca="false">G519</f>
        <v>1.32</v>
      </c>
      <c r="J519" s="26" t="s">
        <v>12822</v>
      </c>
      <c r="K519" s="27" t="n">
        <f aca="false">I519*3</f>
        <v>3.96</v>
      </c>
      <c r="L519" s="28" t="n">
        <f aca="false">I519*15</f>
        <v>19.8</v>
      </c>
      <c r="M519" s="214"/>
      <c r="N519" s="214"/>
      <c r="O519" s="214"/>
    </row>
    <row r="520" s="1" customFormat="true" ht="13.5" hidden="false" customHeight="false" outlineLevel="0" collapsed="false">
      <c r="A520" s="17" t="n">
        <v>515</v>
      </c>
      <c r="B520" s="50" t="s">
        <v>14311</v>
      </c>
      <c r="C520" s="106" t="s">
        <v>270</v>
      </c>
      <c r="D520" s="131" t="s">
        <v>14312</v>
      </c>
      <c r="E520" s="132" t="s">
        <v>14313</v>
      </c>
      <c r="F520" s="56"/>
      <c r="G520" s="241" t="n">
        <v>1.85</v>
      </c>
      <c r="H520" s="24"/>
      <c r="I520" s="25" t="n">
        <f aca="false">G520</f>
        <v>1.85</v>
      </c>
      <c r="J520" s="26" t="s">
        <v>12822</v>
      </c>
      <c r="K520" s="27" t="n">
        <f aca="false">I520*3</f>
        <v>5.55</v>
      </c>
      <c r="L520" s="28" t="n">
        <f aca="false">I520*15</f>
        <v>27.75</v>
      </c>
      <c r="M520" s="214"/>
      <c r="N520" s="214"/>
      <c r="O520" s="214"/>
    </row>
    <row r="521" s="1" customFormat="true" ht="13.5" hidden="false" customHeight="false" outlineLevel="0" collapsed="false">
      <c r="A521" s="17" t="n">
        <v>516</v>
      </c>
      <c r="B521" s="50" t="s">
        <v>14314</v>
      </c>
      <c r="C521" s="106" t="s">
        <v>715</v>
      </c>
      <c r="D521" s="131" t="s">
        <v>14315</v>
      </c>
      <c r="E521" s="132" t="s">
        <v>14316</v>
      </c>
      <c r="F521" s="56"/>
      <c r="G521" s="241" t="n">
        <v>2.01</v>
      </c>
      <c r="H521" s="24"/>
      <c r="I521" s="25" t="n">
        <f aca="false">G521</f>
        <v>2.01</v>
      </c>
      <c r="J521" s="26" t="s">
        <v>12822</v>
      </c>
      <c r="K521" s="27" t="n">
        <f aca="false">I521*3</f>
        <v>6.03</v>
      </c>
      <c r="L521" s="28" t="n">
        <f aca="false">I521*15</f>
        <v>30.15</v>
      </c>
      <c r="M521" s="214"/>
      <c r="N521" s="214"/>
      <c r="O521" s="214"/>
    </row>
    <row r="522" s="1" customFormat="true" ht="13.5" hidden="false" customHeight="false" outlineLevel="0" collapsed="false">
      <c r="A522" s="17" t="n">
        <v>517</v>
      </c>
      <c r="B522" s="50" t="s">
        <v>14317</v>
      </c>
      <c r="C522" s="106" t="s">
        <v>601</v>
      </c>
      <c r="D522" s="131" t="s">
        <v>14318</v>
      </c>
      <c r="E522" s="132" t="s">
        <v>14319</v>
      </c>
      <c r="F522" s="56"/>
      <c r="G522" s="241" t="n">
        <v>1.58</v>
      </c>
      <c r="H522" s="24"/>
      <c r="I522" s="25" t="n">
        <f aca="false">G522</f>
        <v>1.58</v>
      </c>
      <c r="J522" s="26" t="s">
        <v>12822</v>
      </c>
      <c r="K522" s="27" t="n">
        <f aca="false">I522*3</f>
        <v>4.74</v>
      </c>
      <c r="L522" s="28" t="n">
        <f aca="false">I522*15</f>
        <v>23.7</v>
      </c>
      <c r="M522" s="214"/>
      <c r="N522" s="214"/>
      <c r="O522" s="214"/>
    </row>
    <row r="523" s="1" customFormat="true" ht="13.5" hidden="false" customHeight="false" outlineLevel="0" collapsed="false">
      <c r="A523" s="17" t="n">
        <v>518</v>
      </c>
      <c r="B523" s="50" t="s">
        <v>14320</v>
      </c>
      <c r="C523" s="106" t="s">
        <v>320</v>
      </c>
      <c r="D523" s="131" t="s">
        <v>14321</v>
      </c>
      <c r="E523" s="132" t="s">
        <v>14322</v>
      </c>
      <c r="F523" s="56"/>
      <c r="G523" s="241" t="n">
        <v>1.93</v>
      </c>
      <c r="H523" s="24"/>
      <c r="I523" s="25" t="n">
        <f aca="false">G523</f>
        <v>1.93</v>
      </c>
      <c r="J523" s="26" t="s">
        <v>12822</v>
      </c>
      <c r="K523" s="27" t="n">
        <f aca="false">I523*3</f>
        <v>5.79</v>
      </c>
      <c r="L523" s="28" t="n">
        <f aca="false">I523*15</f>
        <v>28.95</v>
      </c>
      <c r="M523" s="214"/>
      <c r="N523" s="214"/>
      <c r="O523" s="214"/>
    </row>
    <row r="524" s="1" customFormat="true" ht="13.5" hidden="false" customHeight="false" outlineLevel="0" collapsed="false">
      <c r="A524" s="17" t="n">
        <v>519</v>
      </c>
      <c r="B524" s="50" t="s">
        <v>14323</v>
      </c>
      <c r="C524" s="106" t="s">
        <v>286</v>
      </c>
      <c r="D524" s="131" t="s">
        <v>14324</v>
      </c>
      <c r="E524" s="132" t="s">
        <v>14325</v>
      </c>
      <c r="F524" s="56"/>
      <c r="G524" s="241" t="n">
        <v>2.28</v>
      </c>
      <c r="H524" s="24"/>
      <c r="I524" s="25" t="n">
        <f aca="false">G524</f>
        <v>2.28</v>
      </c>
      <c r="J524" s="26" t="s">
        <v>12822</v>
      </c>
      <c r="K524" s="27" t="n">
        <f aca="false">I524*3</f>
        <v>6.84</v>
      </c>
      <c r="L524" s="28" t="n">
        <f aca="false">I524*15</f>
        <v>34.2</v>
      </c>
      <c r="M524" s="214"/>
      <c r="N524" s="214"/>
      <c r="O524" s="214"/>
    </row>
    <row r="525" s="1" customFormat="true" ht="13.5" hidden="false" customHeight="false" outlineLevel="0" collapsed="false">
      <c r="A525" s="17" t="n">
        <v>520</v>
      </c>
      <c r="B525" s="50" t="s">
        <v>14326</v>
      </c>
      <c r="C525" s="106" t="s">
        <v>127</v>
      </c>
      <c r="D525" s="128" t="s">
        <v>14327</v>
      </c>
      <c r="E525" s="132" t="s">
        <v>14328</v>
      </c>
      <c r="F525" s="58"/>
      <c r="G525" s="241" t="n">
        <v>1.68</v>
      </c>
      <c r="H525" s="24"/>
      <c r="I525" s="25" t="n">
        <f aca="false">G525</f>
        <v>1.68</v>
      </c>
      <c r="J525" s="26" t="s">
        <v>12822</v>
      </c>
      <c r="K525" s="27" t="n">
        <f aca="false">I525*3</f>
        <v>5.04</v>
      </c>
      <c r="L525" s="28" t="n">
        <f aca="false">I525*15</f>
        <v>25.2</v>
      </c>
      <c r="M525" s="214"/>
      <c r="N525" s="214"/>
      <c r="O525" s="214"/>
    </row>
    <row r="526" s="1" customFormat="true" ht="13.5" hidden="false" customHeight="false" outlineLevel="0" collapsed="false">
      <c r="A526" s="17" t="n">
        <v>521</v>
      </c>
      <c r="B526" s="50" t="s">
        <v>14329</v>
      </c>
      <c r="C526" s="106" t="s">
        <v>164</v>
      </c>
      <c r="D526" s="131" t="s">
        <v>14330</v>
      </c>
      <c r="E526" s="132" t="s">
        <v>6172</v>
      </c>
      <c r="F526" s="56"/>
      <c r="G526" s="241" t="n">
        <v>5.59</v>
      </c>
      <c r="H526" s="24"/>
      <c r="I526" s="25" t="n">
        <f aca="false">G526</f>
        <v>5.59</v>
      </c>
      <c r="J526" s="26" t="s">
        <v>12822</v>
      </c>
      <c r="K526" s="27" t="n">
        <f aca="false">I526*3</f>
        <v>16.77</v>
      </c>
      <c r="L526" s="28" t="n">
        <f aca="false">I526*15</f>
        <v>83.85</v>
      </c>
      <c r="M526" s="214"/>
      <c r="N526" s="214"/>
      <c r="O526" s="214"/>
    </row>
    <row r="527" s="1" customFormat="true" ht="13.5" hidden="false" customHeight="false" outlineLevel="0" collapsed="false">
      <c r="A527" s="17" t="n">
        <v>522</v>
      </c>
      <c r="B527" s="50" t="s">
        <v>14331</v>
      </c>
      <c r="C527" s="106" t="s">
        <v>181</v>
      </c>
      <c r="D527" s="131" t="s">
        <v>14332</v>
      </c>
      <c r="E527" s="132" t="s">
        <v>14333</v>
      </c>
      <c r="F527" s="56"/>
      <c r="G527" s="241" t="n">
        <v>3.01</v>
      </c>
      <c r="H527" s="24"/>
      <c r="I527" s="25" t="n">
        <f aca="false">G527</f>
        <v>3.01</v>
      </c>
      <c r="J527" s="26" t="s">
        <v>12822</v>
      </c>
      <c r="K527" s="27" t="n">
        <f aca="false">I527*3</f>
        <v>9.03</v>
      </c>
      <c r="L527" s="28" t="n">
        <f aca="false">I527*15</f>
        <v>45.15</v>
      </c>
      <c r="M527" s="214"/>
      <c r="N527" s="214"/>
      <c r="O527" s="214"/>
    </row>
    <row r="528" s="1" customFormat="true" ht="13.5" hidden="false" customHeight="false" outlineLevel="0" collapsed="false">
      <c r="A528" s="17" t="n">
        <v>523</v>
      </c>
      <c r="B528" s="50" t="s">
        <v>14334</v>
      </c>
      <c r="C528" s="106" t="s">
        <v>80</v>
      </c>
      <c r="D528" s="131" t="s">
        <v>14335</v>
      </c>
      <c r="E528" s="132" t="s">
        <v>14336</v>
      </c>
      <c r="F528" s="56"/>
      <c r="G528" s="241" t="n">
        <v>1.88</v>
      </c>
      <c r="H528" s="24"/>
      <c r="I528" s="25" t="n">
        <f aca="false">G528</f>
        <v>1.88</v>
      </c>
      <c r="J528" s="26" t="s">
        <v>12822</v>
      </c>
      <c r="K528" s="27" t="n">
        <f aca="false">I528*3</f>
        <v>5.64</v>
      </c>
      <c r="L528" s="28" t="n">
        <f aca="false">I528*15</f>
        <v>28.2</v>
      </c>
      <c r="M528" s="214"/>
      <c r="N528" s="214"/>
      <c r="O528" s="214"/>
    </row>
    <row r="529" s="1" customFormat="true" ht="13.5" hidden="false" customHeight="false" outlineLevel="0" collapsed="false">
      <c r="A529" s="17" t="n">
        <v>524</v>
      </c>
      <c r="B529" s="50" t="s">
        <v>14337</v>
      </c>
      <c r="C529" s="106" t="s">
        <v>38</v>
      </c>
      <c r="D529" s="128" t="s">
        <v>14338</v>
      </c>
      <c r="E529" s="132" t="s">
        <v>14339</v>
      </c>
      <c r="F529" s="58"/>
      <c r="G529" s="241" t="n">
        <v>0.97</v>
      </c>
      <c r="H529" s="24"/>
      <c r="I529" s="25" t="n">
        <f aca="false">G529</f>
        <v>0.97</v>
      </c>
      <c r="J529" s="26" t="s">
        <v>12822</v>
      </c>
      <c r="K529" s="27" t="n">
        <f aca="false">I529*3</f>
        <v>2.91</v>
      </c>
      <c r="L529" s="28" t="n">
        <f aca="false">I529*15</f>
        <v>14.55</v>
      </c>
      <c r="M529" s="214"/>
      <c r="N529" s="214"/>
      <c r="O529" s="214"/>
    </row>
    <row r="530" s="1" customFormat="true" ht="13.5" hidden="false" customHeight="false" outlineLevel="0" collapsed="false">
      <c r="A530" s="17" t="n">
        <v>525</v>
      </c>
      <c r="B530" s="50" t="s">
        <v>14340</v>
      </c>
      <c r="C530" s="106" t="s">
        <v>363</v>
      </c>
      <c r="D530" s="131" t="s">
        <v>14341</v>
      </c>
      <c r="E530" s="132" t="s">
        <v>14342</v>
      </c>
      <c r="F530" s="56"/>
      <c r="G530" s="241" t="n">
        <v>1.02</v>
      </c>
      <c r="H530" s="24"/>
      <c r="I530" s="25" t="n">
        <f aca="false">G530</f>
        <v>1.02</v>
      </c>
      <c r="J530" s="26" t="s">
        <v>12822</v>
      </c>
      <c r="K530" s="27" t="n">
        <f aca="false">I530*3</f>
        <v>3.06</v>
      </c>
      <c r="L530" s="28" t="n">
        <f aca="false">I530*15</f>
        <v>15.3</v>
      </c>
      <c r="M530" s="214"/>
      <c r="N530" s="214"/>
      <c r="O530" s="214"/>
    </row>
    <row r="531" s="1" customFormat="true" ht="13.5" hidden="false" customHeight="false" outlineLevel="0" collapsed="false">
      <c r="A531" s="17" t="n">
        <v>526</v>
      </c>
      <c r="B531" s="50" t="s">
        <v>14343</v>
      </c>
      <c r="C531" s="106" t="s">
        <v>46</v>
      </c>
      <c r="D531" s="131" t="s">
        <v>14344</v>
      </c>
      <c r="E531" s="132" t="s">
        <v>14345</v>
      </c>
      <c r="F531" s="56"/>
      <c r="G531" s="241" t="n">
        <v>1.92</v>
      </c>
      <c r="H531" s="24"/>
      <c r="I531" s="25" t="n">
        <f aca="false">G531</f>
        <v>1.92</v>
      </c>
      <c r="J531" s="26" t="s">
        <v>12822</v>
      </c>
      <c r="K531" s="27" t="n">
        <f aca="false">I531*3</f>
        <v>5.76</v>
      </c>
      <c r="L531" s="28" t="n">
        <f aca="false">I531*15</f>
        <v>28.8</v>
      </c>
      <c r="M531" s="214"/>
      <c r="N531" s="214"/>
      <c r="O531" s="214"/>
    </row>
    <row r="532" s="1" customFormat="true" ht="13.5" hidden="false" customHeight="false" outlineLevel="0" collapsed="false">
      <c r="A532" s="17" t="n">
        <v>527</v>
      </c>
      <c r="B532" s="50" t="s">
        <v>14346</v>
      </c>
      <c r="C532" s="106" t="s">
        <v>181</v>
      </c>
      <c r="D532" s="131" t="s">
        <v>14347</v>
      </c>
      <c r="E532" s="132" t="s">
        <v>14348</v>
      </c>
      <c r="F532" s="56"/>
      <c r="G532" s="241" t="n">
        <v>1.03</v>
      </c>
      <c r="H532" s="24"/>
      <c r="I532" s="25" t="n">
        <f aca="false">G532</f>
        <v>1.03</v>
      </c>
      <c r="J532" s="26" t="s">
        <v>12822</v>
      </c>
      <c r="K532" s="27" t="n">
        <f aca="false">I532*3</f>
        <v>3.09</v>
      </c>
      <c r="L532" s="28" t="n">
        <f aca="false">I532*15</f>
        <v>15.45</v>
      </c>
      <c r="M532" s="214"/>
      <c r="N532" s="214"/>
      <c r="O532" s="214"/>
    </row>
    <row r="533" s="1" customFormat="true" ht="13.5" hidden="false" customHeight="false" outlineLevel="0" collapsed="false">
      <c r="A533" s="17" t="n">
        <v>528</v>
      </c>
      <c r="B533" s="50" t="s">
        <v>14349</v>
      </c>
      <c r="C533" s="106" t="s">
        <v>80</v>
      </c>
      <c r="D533" s="131" t="s">
        <v>14350</v>
      </c>
      <c r="E533" s="132" t="s">
        <v>14351</v>
      </c>
      <c r="F533" s="56"/>
      <c r="G533" s="241" t="n">
        <v>2.51</v>
      </c>
      <c r="H533" s="24"/>
      <c r="I533" s="25" t="n">
        <f aca="false">G533</f>
        <v>2.51</v>
      </c>
      <c r="J533" s="26" t="s">
        <v>12822</v>
      </c>
      <c r="K533" s="27" t="n">
        <f aca="false">I533*3</f>
        <v>7.53</v>
      </c>
      <c r="L533" s="28" t="n">
        <f aca="false">I533*15</f>
        <v>37.65</v>
      </c>
      <c r="M533" s="214"/>
      <c r="N533" s="214"/>
      <c r="O533" s="214"/>
    </row>
    <row r="534" s="1" customFormat="true" ht="13.5" hidden="false" customHeight="false" outlineLevel="0" collapsed="false">
      <c r="A534" s="17" t="n">
        <v>529</v>
      </c>
      <c r="B534" s="50" t="s">
        <v>14352</v>
      </c>
      <c r="C534" s="106" t="s">
        <v>715</v>
      </c>
      <c r="D534" s="131" t="s">
        <v>14353</v>
      </c>
      <c r="E534" s="132" t="s">
        <v>14354</v>
      </c>
      <c r="F534" s="56"/>
      <c r="G534" s="241" t="n">
        <v>0.85</v>
      </c>
      <c r="H534" s="24"/>
      <c r="I534" s="25" t="n">
        <f aca="false">G534</f>
        <v>0.85</v>
      </c>
      <c r="J534" s="26" t="s">
        <v>12822</v>
      </c>
      <c r="K534" s="27" t="n">
        <f aca="false">I534*3</f>
        <v>2.55</v>
      </c>
      <c r="L534" s="28" t="n">
        <f aca="false">I534*15</f>
        <v>12.75</v>
      </c>
      <c r="M534" s="214"/>
      <c r="N534" s="214"/>
      <c r="O534" s="214"/>
    </row>
    <row r="535" s="1" customFormat="true" ht="13.5" hidden="false" customHeight="false" outlineLevel="0" collapsed="false">
      <c r="A535" s="17" t="n">
        <v>530</v>
      </c>
      <c r="B535" s="50" t="s">
        <v>14355</v>
      </c>
      <c r="C535" s="106" t="s">
        <v>30</v>
      </c>
      <c r="D535" s="131" t="s">
        <v>14356</v>
      </c>
      <c r="E535" s="132" t="s">
        <v>14357</v>
      </c>
      <c r="F535" s="56"/>
      <c r="G535" s="241" t="n">
        <v>1.47</v>
      </c>
      <c r="H535" s="24"/>
      <c r="I535" s="25" t="n">
        <f aca="false">G535</f>
        <v>1.47</v>
      </c>
      <c r="J535" s="26" t="s">
        <v>12822</v>
      </c>
      <c r="K535" s="27" t="n">
        <f aca="false">I535*3</f>
        <v>4.41</v>
      </c>
      <c r="L535" s="28" t="n">
        <f aca="false">I535*15</f>
        <v>22.05</v>
      </c>
      <c r="M535" s="214"/>
      <c r="N535" s="214"/>
      <c r="O535" s="214"/>
    </row>
    <row r="536" s="1" customFormat="true" ht="13.5" hidden="false" customHeight="false" outlineLevel="0" collapsed="false">
      <c r="A536" s="17" t="n">
        <v>531</v>
      </c>
      <c r="B536" s="50" t="s">
        <v>14358</v>
      </c>
      <c r="C536" s="106" t="s">
        <v>38</v>
      </c>
      <c r="D536" s="131" t="s">
        <v>14359</v>
      </c>
      <c r="E536" s="132" t="s">
        <v>14360</v>
      </c>
      <c r="F536" s="56"/>
      <c r="G536" s="241" t="n">
        <v>1.9</v>
      </c>
      <c r="H536" s="24"/>
      <c r="I536" s="25" t="n">
        <f aca="false">G536</f>
        <v>1.9</v>
      </c>
      <c r="J536" s="26" t="s">
        <v>12822</v>
      </c>
      <c r="K536" s="27" t="n">
        <f aca="false">I536*3</f>
        <v>5.7</v>
      </c>
      <c r="L536" s="28" t="n">
        <f aca="false">I536*15</f>
        <v>28.5</v>
      </c>
      <c r="M536" s="214"/>
      <c r="N536" s="214"/>
      <c r="O536" s="214"/>
    </row>
    <row r="537" s="40" customFormat="true" ht="13.5" hidden="false" customHeight="false" outlineLevel="0" collapsed="false">
      <c r="A537" s="17" t="n">
        <v>532</v>
      </c>
      <c r="B537" s="50" t="s">
        <v>14361</v>
      </c>
      <c r="C537" s="106" t="s">
        <v>6844</v>
      </c>
      <c r="D537" s="131" t="s">
        <v>14362</v>
      </c>
      <c r="E537" s="132" t="s">
        <v>14363</v>
      </c>
      <c r="F537" s="56"/>
      <c r="G537" s="241" t="n">
        <v>0.52</v>
      </c>
      <c r="H537" s="24"/>
      <c r="I537" s="25" t="n">
        <f aca="false">G537</f>
        <v>0.52</v>
      </c>
      <c r="J537" s="26" t="s">
        <v>12822</v>
      </c>
      <c r="K537" s="27" t="n">
        <f aca="false">I537*3</f>
        <v>1.56</v>
      </c>
      <c r="L537" s="28" t="n">
        <f aca="false">I537*15</f>
        <v>7.8</v>
      </c>
      <c r="M537" s="214"/>
      <c r="N537" s="214"/>
      <c r="O537" s="214"/>
      <c r="P537" s="1"/>
    </row>
    <row r="538" s="1" customFormat="true" ht="13.5" hidden="false" customHeight="false" outlineLevel="0" collapsed="false">
      <c r="A538" s="17" t="n">
        <v>533</v>
      </c>
      <c r="B538" s="50" t="s">
        <v>14364</v>
      </c>
      <c r="C538" s="106" t="s">
        <v>423</v>
      </c>
      <c r="D538" s="131" t="s">
        <v>14365</v>
      </c>
      <c r="E538" s="132" t="s">
        <v>14366</v>
      </c>
      <c r="F538" s="56"/>
      <c r="G538" s="241" t="n">
        <v>1.94</v>
      </c>
      <c r="H538" s="24"/>
      <c r="I538" s="25" t="n">
        <f aca="false">G538</f>
        <v>1.94</v>
      </c>
      <c r="J538" s="26" t="s">
        <v>12822</v>
      </c>
      <c r="K538" s="27" t="n">
        <f aca="false">I538*3</f>
        <v>5.82</v>
      </c>
      <c r="L538" s="28" t="n">
        <f aca="false">I538*15</f>
        <v>29.1</v>
      </c>
      <c r="M538" s="214"/>
      <c r="N538" s="214"/>
      <c r="O538" s="214"/>
    </row>
    <row r="539" s="1" customFormat="true" ht="13.5" hidden="false" customHeight="false" outlineLevel="0" collapsed="false">
      <c r="A539" s="17" t="n">
        <v>534</v>
      </c>
      <c r="B539" s="50" t="s">
        <v>14367</v>
      </c>
      <c r="C539" s="106" t="s">
        <v>270</v>
      </c>
      <c r="D539" s="131" t="s">
        <v>14368</v>
      </c>
      <c r="E539" s="132" t="s">
        <v>14369</v>
      </c>
      <c r="F539" s="56"/>
      <c r="G539" s="241" t="n">
        <v>1.52</v>
      </c>
      <c r="H539" s="24"/>
      <c r="I539" s="25" t="n">
        <f aca="false">G539</f>
        <v>1.52</v>
      </c>
      <c r="J539" s="26" t="s">
        <v>12822</v>
      </c>
      <c r="K539" s="27" t="n">
        <f aca="false">I539*3</f>
        <v>4.56</v>
      </c>
      <c r="L539" s="28" t="n">
        <f aca="false">I539*15</f>
        <v>22.8</v>
      </c>
      <c r="M539" s="214"/>
      <c r="N539" s="214"/>
      <c r="O539" s="214"/>
    </row>
    <row r="540" s="1" customFormat="true" ht="13.5" hidden="false" customHeight="false" outlineLevel="0" collapsed="false">
      <c r="A540" s="17" t="n">
        <v>535</v>
      </c>
      <c r="B540" s="50" t="s">
        <v>14370</v>
      </c>
      <c r="C540" s="106" t="s">
        <v>30</v>
      </c>
      <c r="D540" s="131" t="s">
        <v>14371</v>
      </c>
      <c r="E540" s="132" t="s">
        <v>14372</v>
      </c>
      <c r="F540" s="56"/>
      <c r="G540" s="241" t="n">
        <v>1.76</v>
      </c>
      <c r="H540" s="24"/>
      <c r="I540" s="25" t="n">
        <f aca="false">G540</f>
        <v>1.76</v>
      </c>
      <c r="J540" s="26" t="s">
        <v>12822</v>
      </c>
      <c r="K540" s="27" t="n">
        <f aca="false">I540*3</f>
        <v>5.28</v>
      </c>
      <c r="L540" s="28" t="n">
        <f aca="false">I540*15</f>
        <v>26.4</v>
      </c>
      <c r="M540" s="214"/>
      <c r="N540" s="214"/>
      <c r="O540" s="214"/>
    </row>
    <row r="541" s="1" customFormat="true" ht="13.5" hidden="false" customHeight="false" outlineLevel="0" collapsed="false">
      <c r="A541" s="17" t="n">
        <v>536</v>
      </c>
      <c r="B541" s="50" t="s">
        <v>14373</v>
      </c>
      <c r="C541" s="106" t="s">
        <v>759</v>
      </c>
      <c r="D541" s="131" t="s">
        <v>14374</v>
      </c>
      <c r="E541" s="132" t="s">
        <v>14375</v>
      </c>
      <c r="F541" s="56"/>
      <c r="G541" s="241" t="n">
        <v>1.72</v>
      </c>
      <c r="H541" s="24"/>
      <c r="I541" s="25" t="n">
        <f aca="false">G541</f>
        <v>1.72</v>
      </c>
      <c r="J541" s="26" t="s">
        <v>12822</v>
      </c>
      <c r="K541" s="27" t="n">
        <f aca="false">I541*3</f>
        <v>5.16</v>
      </c>
      <c r="L541" s="28" t="n">
        <f aca="false">I541*15</f>
        <v>25.8</v>
      </c>
      <c r="M541" s="214"/>
      <c r="N541" s="214"/>
      <c r="O541" s="214"/>
    </row>
    <row r="542" s="1" customFormat="true" ht="13.5" hidden="false" customHeight="false" outlineLevel="0" collapsed="false">
      <c r="A542" s="17" t="n">
        <v>537</v>
      </c>
      <c r="B542" s="79" t="s">
        <v>14376</v>
      </c>
      <c r="C542" s="107" t="s">
        <v>2897</v>
      </c>
      <c r="D542" s="111" t="s">
        <v>14377</v>
      </c>
      <c r="E542" s="132" t="s">
        <v>14378</v>
      </c>
      <c r="F542" s="184"/>
      <c r="G542" s="241" t="n">
        <v>1.68</v>
      </c>
      <c r="H542" s="24"/>
      <c r="I542" s="25" t="n">
        <f aca="false">G542</f>
        <v>1.68</v>
      </c>
      <c r="J542" s="26" t="s">
        <v>12822</v>
      </c>
      <c r="K542" s="27" t="n">
        <f aca="false">I542*3</f>
        <v>5.04</v>
      </c>
      <c r="L542" s="28" t="n">
        <f aca="false">I542*15</f>
        <v>25.2</v>
      </c>
      <c r="M542" s="214"/>
      <c r="N542" s="214"/>
      <c r="O542" s="214"/>
    </row>
    <row r="543" s="1" customFormat="true" ht="13.5" hidden="false" customHeight="false" outlineLevel="0" collapsed="false">
      <c r="A543" s="17" t="n">
        <v>538</v>
      </c>
      <c r="B543" s="50" t="s">
        <v>14379</v>
      </c>
      <c r="C543" s="106" t="s">
        <v>80</v>
      </c>
      <c r="D543" s="131" t="s">
        <v>14380</v>
      </c>
      <c r="E543" s="132" t="s">
        <v>14381</v>
      </c>
      <c r="F543" s="56"/>
      <c r="G543" s="241" t="n">
        <v>1.17</v>
      </c>
      <c r="H543" s="24"/>
      <c r="I543" s="25" t="n">
        <f aca="false">G543</f>
        <v>1.17</v>
      </c>
      <c r="J543" s="26" t="s">
        <v>12822</v>
      </c>
      <c r="K543" s="27" t="n">
        <f aca="false">I543*3</f>
        <v>3.51</v>
      </c>
      <c r="L543" s="28" t="n">
        <f aca="false">I543*15</f>
        <v>17.55</v>
      </c>
      <c r="M543" s="214"/>
      <c r="N543" s="214"/>
      <c r="O543" s="214"/>
    </row>
    <row r="544" s="1" customFormat="true" ht="13.5" hidden="false" customHeight="false" outlineLevel="0" collapsed="false">
      <c r="A544" s="17" t="n">
        <v>539</v>
      </c>
      <c r="B544" s="50" t="s">
        <v>14382</v>
      </c>
      <c r="C544" s="106" t="s">
        <v>245</v>
      </c>
      <c r="D544" s="131" t="s">
        <v>14383</v>
      </c>
      <c r="E544" s="132" t="s">
        <v>14384</v>
      </c>
      <c r="F544" s="56"/>
      <c r="G544" s="241" t="n">
        <v>0.61</v>
      </c>
      <c r="H544" s="24"/>
      <c r="I544" s="25" t="n">
        <f aca="false">G544</f>
        <v>0.61</v>
      </c>
      <c r="J544" s="26" t="s">
        <v>12822</v>
      </c>
      <c r="K544" s="27" t="n">
        <f aca="false">I544*3</f>
        <v>1.83</v>
      </c>
      <c r="L544" s="28" t="n">
        <f aca="false">I544*15</f>
        <v>9.15</v>
      </c>
      <c r="M544" s="214"/>
      <c r="N544" s="214"/>
      <c r="O544" s="214"/>
    </row>
    <row r="545" s="1" customFormat="true" ht="13.5" hidden="false" customHeight="false" outlineLevel="0" collapsed="false">
      <c r="A545" s="17" t="n">
        <v>540</v>
      </c>
      <c r="B545" s="50" t="s">
        <v>14385</v>
      </c>
      <c r="C545" s="106" t="s">
        <v>80</v>
      </c>
      <c r="D545" s="131" t="s">
        <v>14386</v>
      </c>
      <c r="E545" s="132" t="s">
        <v>14387</v>
      </c>
      <c r="F545" s="56"/>
      <c r="G545" s="241" t="n">
        <v>1.62</v>
      </c>
      <c r="H545" s="24"/>
      <c r="I545" s="25" t="n">
        <f aca="false">G545</f>
        <v>1.62</v>
      </c>
      <c r="J545" s="26" t="s">
        <v>12822</v>
      </c>
      <c r="K545" s="27" t="n">
        <f aca="false">I545*3</f>
        <v>4.86</v>
      </c>
      <c r="L545" s="28" t="n">
        <f aca="false">I545*15</f>
        <v>24.3</v>
      </c>
      <c r="M545" s="214"/>
      <c r="N545" s="214"/>
      <c r="O545" s="214"/>
    </row>
    <row r="546" s="1" customFormat="true" ht="13.5" hidden="false" customHeight="false" outlineLevel="0" collapsed="false">
      <c r="A546" s="17" t="n">
        <v>541</v>
      </c>
      <c r="B546" s="50" t="s">
        <v>14388</v>
      </c>
      <c r="C546" s="106" t="s">
        <v>320</v>
      </c>
      <c r="D546" s="131" t="s">
        <v>14389</v>
      </c>
      <c r="E546" s="132" t="s">
        <v>14390</v>
      </c>
      <c r="F546" s="56"/>
      <c r="G546" s="241" t="n">
        <v>1.09</v>
      </c>
      <c r="H546" s="24"/>
      <c r="I546" s="25" t="n">
        <f aca="false">G546</f>
        <v>1.09</v>
      </c>
      <c r="J546" s="26" t="s">
        <v>12822</v>
      </c>
      <c r="K546" s="27" t="n">
        <f aca="false">I546*3</f>
        <v>3.27</v>
      </c>
      <c r="L546" s="28" t="n">
        <f aca="false">I546*15</f>
        <v>16.35</v>
      </c>
      <c r="M546" s="214"/>
      <c r="N546" s="214"/>
      <c r="O546" s="214"/>
    </row>
    <row r="547" s="1" customFormat="true" ht="13.5" hidden="false" customHeight="false" outlineLevel="0" collapsed="false">
      <c r="A547" s="17" t="n">
        <v>542</v>
      </c>
      <c r="B547" s="50" t="s">
        <v>14391</v>
      </c>
      <c r="C547" s="106" t="s">
        <v>38</v>
      </c>
      <c r="D547" s="131" t="s">
        <v>14392</v>
      </c>
      <c r="E547" s="132" t="s">
        <v>14393</v>
      </c>
      <c r="F547" s="56"/>
      <c r="G547" s="241" t="n">
        <v>1.47</v>
      </c>
      <c r="H547" s="24"/>
      <c r="I547" s="25" t="n">
        <f aca="false">G547</f>
        <v>1.47</v>
      </c>
      <c r="J547" s="26" t="s">
        <v>12822</v>
      </c>
      <c r="K547" s="27" t="n">
        <f aca="false">I547*3</f>
        <v>4.41</v>
      </c>
      <c r="L547" s="28" t="n">
        <f aca="false">I547*15</f>
        <v>22.05</v>
      </c>
      <c r="M547" s="214"/>
      <c r="N547" s="214"/>
      <c r="O547" s="214"/>
    </row>
    <row r="548" s="1" customFormat="true" ht="13.5" hidden="false" customHeight="false" outlineLevel="0" collapsed="false">
      <c r="A548" s="17" t="n">
        <v>543</v>
      </c>
      <c r="B548" s="50" t="s">
        <v>14394</v>
      </c>
      <c r="C548" s="106" t="s">
        <v>30</v>
      </c>
      <c r="D548" s="131" t="s">
        <v>14395</v>
      </c>
      <c r="E548" s="132" t="s">
        <v>14396</v>
      </c>
      <c r="F548" s="56"/>
      <c r="G548" s="241" t="n">
        <v>0.47</v>
      </c>
      <c r="H548" s="24"/>
      <c r="I548" s="25" t="n">
        <f aca="false">G548</f>
        <v>0.47</v>
      </c>
      <c r="J548" s="26" t="s">
        <v>12822</v>
      </c>
      <c r="K548" s="27" t="n">
        <f aca="false">I548*3</f>
        <v>1.41</v>
      </c>
      <c r="L548" s="28" t="n">
        <f aca="false">I548*15</f>
        <v>7.05</v>
      </c>
      <c r="M548" s="214"/>
      <c r="N548" s="214"/>
      <c r="O548" s="214"/>
    </row>
    <row r="549" s="1" customFormat="true" ht="13.5" hidden="false" customHeight="false" outlineLevel="0" collapsed="false">
      <c r="A549" s="17" t="n">
        <v>544</v>
      </c>
      <c r="B549" s="50" t="s">
        <v>14397</v>
      </c>
      <c r="C549" s="106" t="s">
        <v>320</v>
      </c>
      <c r="D549" s="131" t="s">
        <v>14398</v>
      </c>
      <c r="E549" s="132" t="s">
        <v>14399</v>
      </c>
      <c r="F549" s="56"/>
      <c r="G549" s="241" t="n">
        <v>1.37</v>
      </c>
      <c r="H549" s="24"/>
      <c r="I549" s="25" t="n">
        <f aca="false">G549</f>
        <v>1.37</v>
      </c>
      <c r="J549" s="26" t="s">
        <v>12822</v>
      </c>
      <c r="K549" s="27" t="n">
        <f aca="false">I549*3</f>
        <v>4.11</v>
      </c>
      <c r="L549" s="28" t="n">
        <f aca="false">I549*15</f>
        <v>20.55</v>
      </c>
      <c r="M549" s="214"/>
      <c r="N549" s="214"/>
      <c r="O549" s="214"/>
    </row>
    <row r="550" s="1" customFormat="true" ht="13.5" hidden="false" customHeight="false" outlineLevel="0" collapsed="false">
      <c r="A550" s="17" t="n">
        <v>545</v>
      </c>
      <c r="B550" s="50" t="s">
        <v>14400</v>
      </c>
      <c r="C550" s="106" t="s">
        <v>164</v>
      </c>
      <c r="D550" s="131" t="s">
        <v>14401</v>
      </c>
      <c r="E550" s="132" t="s">
        <v>14402</v>
      </c>
      <c r="F550" s="56"/>
      <c r="G550" s="241" t="n">
        <v>1.75</v>
      </c>
      <c r="H550" s="24"/>
      <c r="I550" s="25" t="n">
        <f aca="false">G550</f>
        <v>1.75</v>
      </c>
      <c r="J550" s="26" t="s">
        <v>12822</v>
      </c>
      <c r="K550" s="27" t="n">
        <f aca="false">I550*3</f>
        <v>5.25</v>
      </c>
      <c r="L550" s="28" t="n">
        <f aca="false">I550*15</f>
        <v>26.25</v>
      </c>
      <c r="M550" s="214"/>
      <c r="N550" s="214"/>
      <c r="O550" s="214"/>
    </row>
    <row r="551" s="1" customFormat="true" ht="13.5" hidden="false" customHeight="false" outlineLevel="0" collapsed="false">
      <c r="A551" s="17" t="n">
        <v>546</v>
      </c>
      <c r="B551" s="50" t="s">
        <v>8029</v>
      </c>
      <c r="C551" s="106" t="s">
        <v>2225</v>
      </c>
      <c r="D551" s="131" t="s">
        <v>14403</v>
      </c>
      <c r="E551" s="132" t="s">
        <v>14404</v>
      </c>
      <c r="F551" s="56"/>
      <c r="G551" s="241" t="n">
        <v>1.18</v>
      </c>
      <c r="H551" s="24"/>
      <c r="I551" s="25" t="n">
        <f aca="false">G551</f>
        <v>1.18</v>
      </c>
      <c r="J551" s="26" t="s">
        <v>12822</v>
      </c>
      <c r="K551" s="27" t="n">
        <f aca="false">I551*3</f>
        <v>3.54</v>
      </c>
      <c r="L551" s="28" t="n">
        <f aca="false">I551*15</f>
        <v>17.7</v>
      </c>
      <c r="M551" s="214"/>
      <c r="N551" s="214"/>
      <c r="O551" s="214"/>
    </row>
    <row r="552" s="1" customFormat="true" ht="13.5" hidden="false" customHeight="false" outlineLevel="0" collapsed="false">
      <c r="A552" s="17" t="n">
        <v>547</v>
      </c>
      <c r="B552" s="50" t="s">
        <v>14405</v>
      </c>
      <c r="C552" s="106" t="s">
        <v>601</v>
      </c>
      <c r="D552" s="131" t="s">
        <v>14406</v>
      </c>
      <c r="E552" s="132" t="s">
        <v>14407</v>
      </c>
      <c r="F552" s="56"/>
      <c r="G552" s="241" t="n">
        <v>1.54</v>
      </c>
      <c r="H552" s="24"/>
      <c r="I552" s="25" t="n">
        <f aca="false">G552</f>
        <v>1.54</v>
      </c>
      <c r="J552" s="26" t="s">
        <v>12822</v>
      </c>
      <c r="K552" s="27" t="n">
        <f aca="false">I552*3</f>
        <v>4.62</v>
      </c>
      <c r="L552" s="28" t="n">
        <f aca="false">I552*15</f>
        <v>23.1</v>
      </c>
      <c r="M552" s="214"/>
      <c r="N552" s="214"/>
      <c r="O552" s="214"/>
    </row>
    <row r="553" s="1" customFormat="true" ht="13.5" hidden="false" customHeight="false" outlineLevel="0" collapsed="false">
      <c r="A553" s="17" t="n">
        <v>548</v>
      </c>
      <c r="B553" s="50" t="s">
        <v>14408</v>
      </c>
      <c r="C553" s="106" t="s">
        <v>46</v>
      </c>
      <c r="D553" s="131" t="s">
        <v>14409</v>
      </c>
      <c r="E553" s="132" t="s">
        <v>14410</v>
      </c>
      <c r="F553" s="56"/>
      <c r="G553" s="241" t="n">
        <v>4.79</v>
      </c>
      <c r="H553" s="24"/>
      <c r="I553" s="25" t="n">
        <f aca="false">G553</f>
        <v>4.79</v>
      </c>
      <c r="J553" s="26" t="s">
        <v>12822</v>
      </c>
      <c r="K553" s="27" t="n">
        <f aca="false">I553*3</f>
        <v>14.37</v>
      </c>
      <c r="L553" s="28" t="n">
        <f aca="false">I553*15</f>
        <v>71.85</v>
      </c>
      <c r="M553" s="214"/>
      <c r="N553" s="214"/>
      <c r="O553" s="214"/>
    </row>
    <row r="554" s="1" customFormat="true" ht="13.5" hidden="false" customHeight="false" outlineLevel="0" collapsed="false">
      <c r="A554" s="17" t="n">
        <v>549</v>
      </c>
      <c r="B554" s="50" t="s">
        <v>14411</v>
      </c>
      <c r="C554" s="106" t="s">
        <v>363</v>
      </c>
      <c r="D554" s="131" t="s">
        <v>14412</v>
      </c>
      <c r="E554" s="132" t="s">
        <v>14413</v>
      </c>
      <c r="F554" s="56"/>
      <c r="G554" s="241" t="n">
        <v>1.76</v>
      </c>
      <c r="H554" s="24"/>
      <c r="I554" s="25" t="n">
        <f aca="false">G554</f>
        <v>1.76</v>
      </c>
      <c r="J554" s="26" t="s">
        <v>12822</v>
      </c>
      <c r="K554" s="27" t="n">
        <f aca="false">I554*3</f>
        <v>5.28</v>
      </c>
      <c r="L554" s="28" t="n">
        <f aca="false">I554*15</f>
        <v>26.4</v>
      </c>
      <c r="M554" s="214"/>
      <c r="N554" s="214"/>
      <c r="O554" s="214"/>
    </row>
    <row r="555" s="1" customFormat="true" ht="13.5" hidden="false" customHeight="false" outlineLevel="0" collapsed="false">
      <c r="A555" s="17" t="n">
        <v>550</v>
      </c>
      <c r="B555" s="50" t="s">
        <v>14414</v>
      </c>
      <c r="C555" s="106" t="s">
        <v>238</v>
      </c>
      <c r="D555" s="131" t="s">
        <v>14415</v>
      </c>
      <c r="E555" s="132" t="s">
        <v>14416</v>
      </c>
      <c r="F555" s="56"/>
      <c r="G555" s="241" t="n">
        <v>1.96</v>
      </c>
      <c r="H555" s="24"/>
      <c r="I555" s="25" t="n">
        <f aca="false">G555</f>
        <v>1.96</v>
      </c>
      <c r="J555" s="26" t="s">
        <v>12822</v>
      </c>
      <c r="K555" s="27" t="n">
        <f aca="false">I555*3</f>
        <v>5.88</v>
      </c>
      <c r="L555" s="28" t="n">
        <f aca="false">I555*15</f>
        <v>29.4</v>
      </c>
      <c r="M555" s="214"/>
      <c r="N555" s="214"/>
      <c r="O555" s="214"/>
    </row>
    <row r="556" s="1" customFormat="true" ht="13.5" hidden="false" customHeight="false" outlineLevel="0" collapsed="false">
      <c r="A556" s="17" t="n">
        <v>551</v>
      </c>
      <c r="B556" s="50" t="s">
        <v>14417</v>
      </c>
      <c r="C556" s="106" t="s">
        <v>759</v>
      </c>
      <c r="D556" s="131" t="s">
        <v>14418</v>
      </c>
      <c r="E556" s="132" t="s">
        <v>10743</v>
      </c>
      <c r="F556" s="56"/>
      <c r="G556" s="241" t="n">
        <v>3.45</v>
      </c>
      <c r="H556" s="24"/>
      <c r="I556" s="25" t="n">
        <f aca="false">G556</f>
        <v>3.45</v>
      </c>
      <c r="J556" s="26" t="s">
        <v>12822</v>
      </c>
      <c r="K556" s="27" t="n">
        <f aca="false">I556*3</f>
        <v>10.35</v>
      </c>
      <c r="L556" s="28" t="n">
        <f aca="false">I556*15</f>
        <v>51.75</v>
      </c>
      <c r="M556" s="214"/>
      <c r="N556" s="214"/>
      <c r="O556" s="214"/>
    </row>
    <row r="557" s="1" customFormat="true" ht="13.5" hidden="false" customHeight="false" outlineLevel="0" collapsed="false">
      <c r="A557" s="17" t="n">
        <v>552</v>
      </c>
      <c r="B557" s="50" t="s">
        <v>14419</v>
      </c>
      <c r="C557" s="106" t="s">
        <v>1625</v>
      </c>
      <c r="D557" s="131" t="s">
        <v>14420</v>
      </c>
      <c r="E557" s="132" t="s">
        <v>14421</v>
      </c>
      <c r="F557" s="56"/>
      <c r="G557" s="241" t="n">
        <v>2.41</v>
      </c>
      <c r="H557" s="24"/>
      <c r="I557" s="25" t="n">
        <f aca="false">G557</f>
        <v>2.41</v>
      </c>
      <c r="J557" s="26" t="s">
        <v>12822</v>
      </c>
      <c r="K557" s="27" t="n">
        <f aca="false">I557*3</f>
        <v>7.23</v>
      </c>
      <c r="L557" s="28" t="n">
        <f aca="false">I557*15</f>
        <v>36.15</v>
      </c>
      <c r="M557" s="214"/>
      <c r="N557" s="214"/>
      <c r="O557" s="214"/>
    </row>
    <row r="558" s="1" customFormat="true" ht="13.5" hidden="false" customHeight="false" outlineLevel="0" collapsed="false">
      <c r="A558" s="17" t="n">
        <v>553</v>
      </c>
      <c r="B558" s="50" t="s">
        <v>14422</v>
      </c>
      <c r="C558" s="106" t="s">
        <v>207</v>
      </c>
      <c r="D558" s="131" t="s">
        <v>14423</v>
      </c>
      <c r="E558" s="132" t="s">
        <v>5753</v>
      </c>
      <c r="F558" s="56"/>
      <c r="G558" s="241" t="n">
        <v>2.06</v>
      </c>
      <c r="H558" s="24"/>
      <c r="I558" s="25" t="n">
        <f aca="false">G558</f>
        <v>2.06</v>
      </c>
      <c r="J558" s="26" t="s">
        <v>12822</v>
      </c>
      <c r="K558" s="27" t="n">
        <f aca="false">I558*3</f>
        <v>6.18</v>
      </c>
      <c r="L558" s="28" t="n">
        <f aca="false">I558*15</f>
        <v>30.9</v>
      </c>
      <c r="M558" s="214"/>
      <c r="N558" s="214"/>
      <c r="O558" s="214"/>
    </row>
    <row r="559" s="1" customFormat="true" ht="13.5" hidden="false" customHeight="false" outlineLevel="0" collapsed="false">
      <c r="A559" s="17" t="n">
        <v>554</v>
      </c>
      <c r="B559" s="50" t="s">
        <v>14424</v>
      </c>
      <c r="C559" s="106" t="s">
        <v>4930</v>
      </c>
      <c r="D559" s="131" t="s">
        <v>14425</v>
      </c>
      <c r="E559" s="132" t="s">
        <v>14426</v>
      </c>
      <c r="F559" s="56"/>
      <c r="G559" s="241" t="n">
        <v>3.43</v>
      </c>
      <c r="H559" s="24"/>
      <c r="I559" s="25" t="n">
        <f aca="false">G559</f>
        <v>3.43</v>
      </c>
      <c r="J559" s="26" t="s">
        <v>12822</v>
      </c>
      <c r="K559" s="27" t="n">
        <f aca="false">I559*3</f>
        <v>10.29</v>
      </c>
      <c r="L559" s="28" t="n">
        <f aca="false">I559*15</f>
        <v>51.45</v>
      </c>
      <c r="M559" s="214"/>
      <c r="N559" s="214"/>
      <c r="O559" s="214"/>
    </row>
    <row r="560" s="1" customFormat="true" ht="13.5" hidden="false" customHeight="false" outlineLevel="0" collapsed="false">
      <c r="A560" s="17" t="n">
        <v>555</v>
      </c>
      <c r="B560" s="50" t="s">
        <v>14427</v>
      </c>
      <c r="C560" s="106" t="s">
        <v>30</v>
      </c>
      <c r="D560" s="131" t="s">
        <v>14428</v>
      </c>
      <c r="E560" s="132" t="s">
        <v>14429</v>
      </c>
      <c r="F560" s="56"/>
      <c r="G560" s="241" t="n">
        <v>1.22</v>
      </c>
      <c r="H560" s="24"/>
      <c r="I560" s="25" t="n">
        <f aca="false">G560</f>
        <v>1.22</v>
      </c>
      <c r="J560" s="26" t="s">
        <v>12822</v>
      </c>
      <c r="K560" s="27" t="n">
        <f aca="false">I560*3</f>
        <v>3.66</v>
      </c>
      <c r="L560" s="28" t="n">
        <f aca="false">I560*15</f>
        <v>18.3</v>
      </c>
      <c r="M560" s="214"/>
      <c r="N560" s="214"/>
      <c r="O560" s="214"/>
    </row>
    <row r="561" s="1" customFormat="true" ht="13.5" hidden="false" customHeight="false" outlineLevel="0" collapsed="false">
      <c r="A561" s="17" t="n">
        <v>556</v>
      </c>
      <c r="B561" s="50" t="s">
        <v>14430</v>
      </c>
      <c r="C561" s="106" t="s">
        <v>38</v>
      </c>
      <c r="D561" s="131" t="s">
        <v>14431</v>
      </c>
      <c r="E561" s="132" t="s">
        <v>14432</v>
      </c>
      <c r="F561" s="56"/>
      <c r="G561" s="241" t="n">
        <v>1.03</v>
      </c>
      <c r="H561" s="24"/>
      <c r="I561" s="25" t="n">
        <f aca="false">G561</f>
        <v>1.03</v>
      </c>
      <c r="J561" s="26" t="s">
        <v>12822</v>
      </c>
      <c r="K561" s="27" t="n">
        <f aca="false">I561*3</f>
        <v>3.09</v>
      </c>
      <c r="L561" s="28" t="n">
        <f aca="false">I561*15</f>
        <v>15.45</v>
      </c>
      <c r="M561" s="214"/>
      <c r="N561" s="214"/>
      <c r="O561" s="214"/>
    </row>
    <row r="562" s="1" customFormat="true" ht="13.5" hidden="false" customHeight="false" outlineLevel="0" collapsed="false">
      <c r="A562" s="17" t="n">
        <v>557</v>
      </c>
      <c r="B562" s="50" t="s">
        <v>14433</v>
      </c>
      <c r="C562" s="106" t="s">
        <v>164</v>
      </c>
      <c r="D562" s="131" t="s">
        <v>14434</v>
      </c>
      <c r="E562" s="132" t="s">
        <v>14435</v>
      </c>
      <c r="F562" s="56"/>
      <c r="G562" s="241" t="n">
        <v>1.03</v>
      </c>
      <c r="H562" s="24"/>
      <c r="I562" s="25" t="n">
        <f aca="false">G562</f>
        <v>1.03</v>
      </c>
      <c r="J562" s="26" t="s">
        <v>12822</v>
      </c>
      <c r="K562" s="27" t="n">
        <f aca="false">I562*3</f>
        <v>3.09</v>
      </c>
      <c r="L562" s="28" t="n">
        <f aca="false">I562*15</f>
        <v>15.45</v>
      </c>
      <c r="M562" s="214"/>
      <c r="N562" s="214"/>
      <c r="O562" s="214"/>
    </row>
    <row r="563" s="1" customFormat="true" ht="13.5" hidden="false" customHeight="false" outlineLevel="0" collapsed="false">
      <c r="A563" s="17" t="n">
        <v>558</v>
      </c>
      <c r="B563" s="50" t="s">
        <v>14436</v>
      </c>
      <c r="C563" s="106" t="s">
        <v>38</v>
      </c>
      <c r="D563" s="131" t="s">
        <v>14437</v>
      </c>
      <c r="E563" s="132" t="s">
        <v>14438</v>
      </c>
      <c r="F563" s="56"/>
      <c r="G563" s="241" t="n">
        <v>1.03</v>
      </c>
      <c r="H563" s="24"/>
      <c r="I563" s="25" t="n">
        <f aca="false">G563</f>
        <v>1.03</v>
      </c>
      <c r="J563" s="26" t="s">
        <v>12822</v>
      </c>
      <c r="K563" s="27" t="n">
        <f aca="false">I563*3</f>
        <v>3.09</v>
      </c>
      <c r="L563" s="28" t="n">
        <f aca="false">I563*15</f>
        <v>15.45</v>
      </c>
      <c r="M563" s="214"/>
      <c r="N563" s="214"/>
      <c r="O563" s="214"/>
    </row>
    <row r="564" s="1" customFormat="true" ht="13.5" hidden="false" customHeight="false" outlineLevel="0" collapsed="false">
      <c r="A564" s="17" t="n">
        <v>559</v>
      </c>
      <c r="B564" s="50" t="s">
        <v>14439</v>
      </c>
      <c r="C564" s="106" t="s">
        <v>245</v>
      </c>
      <c r="D564" s="131" t="s">
        <v>14440</v>
      </c>
      <c r="E564" s="132" t="s">
        <v>14441</v>
      </c>
      <c r="F564" s="56"/>
      <c r="G564" s="241" t="n">
        <v>1.37</v>
      </c>
      <c r="H564" s="24"/>
      <c r="I564" s="25" t="n">
        <f aca="false">G564</f>
        <v>1.37</v>
      </c>
      <c r="J564" s="26" t="s">
        <v>12822</v>
      </c>
      <c r="K564" s="27" t="n">
        <f aca="false">I564*3</f>
        <v>4.11</v>
      </c>
      <c r="L564" s="28" t="n">
        <f aca="false">I564*15</f>
        <v>20.55</v>
      </c>
      <c r="M564" s="214"/>
      <c r="N564" s="214"/>
      <c r="O564" s="214"/>
    </row>
    <row r="565" s="1" customFormat="true" ht="13.5" hidden="false" customHeight="false" outlineLevel="0" collapsed="false">
      <c r="A565" s="17" t="n">
        <v>560</v>
      </c>
      <c r="B565" s="50" t="s">
        <v>14442</v>
      </c>
      <c r="C565" s="106" t="s">
        <v>103</v>
      </c>
      <c r="D565" s="131" t="s">
        <v>14443</v>
      </c>
      <c r="E565" s="132" t="s">
        <v>14444</v>
      </c>
      <c r="F565" s="56"/>
      <c r="G565" s="241" t="n">
        <v>2.78</v>
      </c>
      <c r="H565" s="24"/>
      <c r="I565" s="25" t="n">
        <f aca="false">G565</f>
        <v>2.78</v>
      </c>
      <c r="J565" s="26" t="s">
        <v>12822</v>
      </c>
      <c r="K565" s="27" t="n">
        <f aca="false">I565*3</f>
        <v>8.34</v>
      </c>
      <c r="L565" s="28" t="n">
        <f aca="false">I565*15</f>
        <v>41.7</v>
      </c>
      <c r="M565" s="214"/>
      <c r="N565" s="214"/>
      <c r="O565" s="214"/>
    </row>
    <row r="566" s="1" customFormat="true" ht="13.5" hidden="false" customHeight="false" outlineLevel="0" collapsed="false">
      <c r="A566" s="17" t="n">
        <v>561</v>
      </c>
      <c r="B566" s="50" t="s">
        <v>14445</v>
      </c>
      <c r="C566" s="106" t="s">
        <v>80</v>
      </c>
      <c r="D566" s="131" t="s">
        <v>8409</v>
      </c>
      <c r="E566" s="132" t="s">
        <v>14446</v>
      </c>
      <c r="F566" s="56"/>
      <c r="G566" s="241" t="n">
        <v>1.32</v>
      </c>
      <c r="H566" s="24"/>
      <c r="I566" s="25" t="n">
        <f aca="false">G566</f>
        <v>1.32</v>
      </c>
      <c r="J566" s="26" t="s">
        <v>12822</v>
      </c>
      <c r="K566" s="27" t="n">
        <f aca="false">I566*3</f>
        <v>3.96</v>
      </c>
      <c r="L566" s="28" t="n">
        <f aca="false">I566*15</f>
        <v>19.8</v>
      </c>
      <c r="M566" s="214"/>
      <c r="N566" s="214"/>
      <c r="O566" s="214"/>
    </row>
    <row r="567" s="1" customFormat="true" ht="13.5" hidden="false" customHeight="false" outlineLevel="0" collapsed="false">
      <c r="A567" s="17" t="n">
        <v>562</v>
      </c>
      <c r="B567" s="50" t="s">
        <v>14447</v>
      </c>
      <c r="C567" s="106" t="s">
        <v>320</v>
      </c>
      <c r="D567" s="131" t="s">
        <v>14448</v>
      </c>
      <c r="E567" s="132" t="s">
        <v>14449</v>
      </c>
      <c r="F567" s="56"/>
      <c r="G567" s="241" t="n">
        <v>1.03</v>
      </c>
      <c r="H567" s="24"/>
      <c r="I567" s="25" t="n">
        <f aca="false">G567</f>
        <v>1.03</v>
      </c>
      <c r="J567" s="26" t="s">
        <v>12822</v>
      </c>
      <c r="K567" s="27" t="n">
        <f aca="false">I567*3</f>
        <v>3.09</v>
      </c>
      <c r="L567" s="28" t="n">
        <f aca="false">I567*15</f>
        <v>15.45</v>
      </c>
      <c r="M567" s="214"/>
      <c r="N567" s="214"/>
      <c r="O567" s="214"/>
    </row>
    <row r="568" s="1" customFormat="true" ht="13.5" hidden="false" customHeight="false" outlineLevel="0" collapsed="false">
      <c r="A568" s="17" t="n">
        <v>563</v>
      </c>
      <c r="B568" s="50" t="s">
        <v>14450</v>
      </c>
      <c r="C568" s="106" t="s">
        <v>103</v>
      </c>
      <c r="D568" s="131" t="s">
        <v>14451</v>
      </c>
      <c r="E568" s="132" t="s">
        <v>14452</v>
      </c>
      <c r="F568" s="56"/>
      <c r="G568" s="241" t="n">
        <v>1.68</v>
      </c>
      <c r="H568" s="24"/>
      <c r="I568" s="25" t="n">
        <f aca="false">G568</f>
        <v>1.68</v>
      </c>
      <c r="J568" s="26" t="s">
        <v>12822</v>
      </c>
      <c r="K568" s="27" t="n">
        <f aca="false">I568*3</f>
        <v>5.04</v>
      </c>
      <c r="L568" s="28" t="n">
        <f aca="false">I568*15</f>
        <v>25.2</v>
      </c>
      <c r="M568" s="214"/>
      <c r="N568" s="214"/>
      <c r="O568" s="214"/>
    </row>
    <row r="569" s="1" customFormat="true" ht="13.5" hidden="false" customHeight="false" outlineLevel="0" collapsed="false">
      <c r="A569" s="17" t="n">
        <v>564</v>
      </c>
      <c r="B569" s="50" t="s">
        <v>14453</v>
      </c>
      <c r="C569" s="106" t="s">
        <v>38</v>
      </c>
      <c r="D569" s="131" t="s">
        <v>14454</v>
      </c>
      <c r="E569" s="132" t="s">
        <v>14455</v>
      </c>
      <c r="F569" s="56"/>
      <c r="G569" s="241" t="n">
        <v>0.31</v>
      </c>
      <c r="H569" s="24"/>
      <c r="I569" s="25" t="n">
        <f aca="false">G569</f>
        <v>0.31</v>
      </c>
      <c r="J569" s="26" t="s">
        <v>12822</v>
      </c>
      <c r="K569" s="27" t="n">
        <f aca="false">I569*3</f>
        <v>0.93</v>
      </c>
      <c r="L569" s="28" t="n">
        <f aca="false">I569*15</f>
        <v>4.65</v>
      </c>
      <c r="M569" s="214"/>
      <c r="N569" s="214"/>
      <c r="O569" s="214"/>
    </row>
    <row r="570" s="1" customFormat="true" ht="13.5" hidden="false" customHeight="false" outlineLevel="0" collapsed="false">
      <c r="A570" s="17" t="n">
        <v>565</v>
      </c>
      <c r="B570" s="50" t="s">
        <v>14456</v>
      </c>
      <c r="C570" s="106" t="s">
        <v>103</v>
      </c>
      <c r="D570" s="131" t="s">
        <v>14457</v>
      </c>
      <c r="E570" s="132" t="s">
        <v>14458</v>
      </c>
      <c r="F570" s="56"/>
      <c r="G570" s="241" t="n">
        <v>0.79</v>
      </c>
      <c r="H570" s="24"/>
      <c r="I570" s="25" t="n">
        <f aca="false">G570</f>
        <v>0.79</v>
      </c>
      <c r="J570" s="26" t="s">
        <v>12822</v>
      </c>
      <c r="K570" s="27" t="n">
        <f aca="false">I570*3</f>
        <v>2.37</v>
      </c>
      <c r="L570" s="28" t="n">
        <f aca="false">I570*15</f>
        <v>11.85</v>
      </c>
      <c r="M570" s="214"/>
      <c r="N570" s="214"/>
      <c r="O570" s="214"/>
    </row>
    <row r="571" s="1" customFormat="true" ht="13.5" hidden="false" customHeight="false" outlineLevel="0" collapsed="false">
      <c r="A571" s="17" t="n">
        <v>566</v>
      </c>
      <c r="B571" s="50" t="s">
        <v>14459</v>
      </c>
      <c r="C571" s="106" t="s">
        <v>26</v>
      </c>
      <c r="D571" s="131" t="s">
        <v>14460</v>
      </c>
      <c r="E571" s="132" t="s">
        <v>14461</v>
      </c>
      <c r="F571" s="56"/>
      <c r="G571" s="241" t="n">
        <v>1.08</v>
      </c>
      <c r="H571" s="24"/>
      <c r="I571" s="25" t="n">
        <f aca="false">G571</f>
        <v>1.08</v>
      </c>
      <c r="J571" s="26" t="s">
        <v>12822</v>
      </c>
      <c r="K571" s="27" t="n">
        <f aca="false">I571*3</f>
        <v>3.24</v>
      </c>
      <c r="L571" s="28" t="n">
        <f aca="false">I571*15</f>
        <v>16.2</v>
      </c>
      <c r="M571" s="214"/>
      <c r="N571" s="214"/>
      <c r="O571" s="214"/>
    </row>
    <row r="572" s="1" customFormat="true" ht="13.5" hidden="false" customHeight="false" outlineLevel="0" collapsed="false">
      <c r="A572" s="17" t="n">
        <v>567</v>
      </c>
      <c r="B572" s="50" t="s">
        <v>14462</v>
      </c>
      <c r="C572" s="106" t="s">
        <v>107</v>
      </c>
      <c r="D572" s="131" t="s">
        <v>14463</v>
      </c>
      <c r="E572" s="132" t="s">
        <v>14464</v>
      </c>
      <c r="F572" s="56"/>
      <c r="G572" s="241" t="n">
        <v>1.26</v>
      </c>
      <c r="H572" s="24"/>
      <c r="I572" s="25" t="n">
        <f aca="false">G572</f>
        <v>1.26</v>
      </c>
      <c r="J572" s="26" t="s">
        <v>12822</v>
      </c>
      <c r="K572" s="27" t="n">
        <f aca="false">I572*3</f>
        <v>3.78</v>
      </c>
      <c r="L572" s="28" t="n">
        <f aca="false">I572*15</f>
        <v>18.9</v>
      </c>
      <c r="M572" s="214"/>
      <c r="N572" s="214"/>
      <c r="O572" s="214"/>
    </row>
    <row r="573" s="1" customFormat="true" ht="13.5" hidden="false" customHeight="false" outlineLevel="0" collapsed="false">
      <c r="A573" s="17" t="n">
        <v>568</v>
      </c>
      <c r="B573" s="50" t="s">
        <v>14465</v>
      </c>
      <c r="C573" s="106" t="s">
        <v>181</v>
      </c>
      <c r="D573" s="131" t="s">
        <v>14466</v>
      </c>
      <c r="E573" s="132" t="s">
        <v>14467</v>
      </c>
      <c r="F573" s="56"/>
      <c r="G573" s="241" t="n">
        <v>1.03</v>
      </c>
      <c r="H573" s="24"/>
      <c r="I573" s="25" t="n">
        <f aca="false">G573</f>
        <v>1.03</v>
      </c>
      <c r="J573" s="26" t="s">
        <v>12822</v>
      </c>
      <c r="K573" s="27" t="n">
        <f aca="false">I573*3</f>
        <v>3.09</v>
      </c>
      <c r="L573" s="28" t="n">
        <f aca="false">I573*15</f>
        <v>15.45</v>
      </c>
      <c r="M573" s="214"/>
      <c r="N573" s="214"/>
      <c r="O573" s="214"/>
    </row>
    <row r="574" s="1" customFormat="true" ht="13.5" hidden="false" customHeight="false" outlineLevel="0" collapsed="false">
      <c r="A574" s="17" t="n">
        <v>569</v>
      </c>
      <c r="B574" s="50" t="s">
        <v>14468</v>
      </c>
      <c r="C574" s="106" t="s">
        <v>164</v>
      </c>
      <c r="D574" s="131" t="s">
        <v>14469</v>
      </c>
      <c r="E574" s="132" t="s">
        <v>14470</v>
      </c>
      <c r="F574" s="56"/>
      <c r="G574" s="241" t="n">
        <v>2.11</v>
      </c>
      <c r="H574" s="24"/>
      <c r="I574" s="25" t="n">
        <f aca="false">G574</f>
        <v>2.11</v>
      </c>
      <c r="J574" s="26" t="s">
        <v>12822</v>
      </c>
      <c r="K574" s="27" t="n">
        <f aca="false">I574*3</f>
        <v>6.33</v>
      </c>
      <c r="L574" s="28" t="n">
        <f aca="false">I574*15</f>
        <v>31.65</v>
      </c>
      <c r="M574" s="214"/>
      <c r="N574" s="214"/>
      <c r="O574" s="214"/>
    </row>
    <row r="575" s="1" customFormat="true" ht="13.5" hidden="false" customHeight="false" outlineLevel="0" collapsed="false">
      <c r="A575" s="17" t="n">
        <v>570</v>
      </c>
      <c r="B575" s="50" t="s">
        <v>14471</v>
      </c>
      <c r="C575" s="106" t="s">
        <v>270</v>
      </c>
      <c r="D575" s="131" t="s">
        <v>14472</v>
      </c>
      <c r="E575" s="132" t="s">
        <v>9393</v>
      </c>
      <c r="F575" s="56"/>
      <c r="G575" s="241" t="n">
        <v>1.39</v>
      </c>
      <c r="H575" s="24"/>
      <c r="I575" s="25" t="n">
        <f aca="false">G575</f>
        <v>1.39</v>
      </c>
      <c r="J575" s="26" t="s">
        <v>12822</v>
      </c>
      <c r="K575" s="27" t="n">
        <f aca="false">I575*3</f>
        <v>4.17</v>
      </c>
      <c r="L575" s="28" t="n">
        <f aca="false">I575*15</f>
        <v>20.85</v>
      </c>
      <c r="M575" s="214"/>
      <c r="N575" s="214"/>
      <c r="O575" s="214"/>
    </row>
    <row r="576" s="1" customFormat="true" ht="13.5" hidden="false" customHeight="false" outlineLevel="0" collapsed="false">
      <c r="A576" s="17" t="n">
        <v>571</v>
      </c>
      <c r="B576" s="50" t="s">
        <v>14473</v>
      </c>
      <c r="C576" s="106" t="s">
        <v>38</v>
      </c>
      <c r="D576" s="131" t="s">
        <v>14474</v>
      </c>
      <c r="E576" s="132" t="s">
        <v>14475</v>
      </c>
      <c r="F576" s="56"/>
      <c r="G576" s="241" t="n">
        <v>1.37</v>
      </c>
      <c r="H576" s="24"/>
      <c r="I576" s="25" t="n">
        <f aca="false">G576</f>
        <v>1.37</v>
      </c>
      <c r="J576" s="26" t="s">
        <v>12822</v>
      </c>
      <c r="K576" s="27" t="n">
        <f aca="false">I576*3</f>
        <v>4.11</v>
      </c>
      <c r="L576" s="28" t="n">
        <f aca="false">I576*15</f>
        <v>20.55</v>
      </c>
      <c r="M576" s="214"/>
      <c r="N576" s="214"/>
      <c r="O576" s="214"/>
    </row>
    <row r="577" s="1" customFormat="true" ht="13.5" hidden="false" customHeight="false" outlineLevel="0" collapsed="false">
      <c r="A577" s="17" t="n">
        <v>572</v>
      </c>
      <c r="B577" s="50" t="s">
        <v>14111</v>
      </c>
      <c r="C577" s="106" t="s">
        <v>199</v>
      </c>
      <c r="D577" s="131" t="s">
        <v>14476</v>
      </c>
      <c r="E577" s="132" t="s">
        <v>14477</v>
      </c>
      <c r="F577" s="56"/>
      <c r="G577" s="241" t="n">
        <v>0.77</v>
      </c>
      <c r="H577" s="24"/>
      <c r="I577" s="25" t="n">
        <f aca="false">G577</f>
        <v>0.77</v>
      </c>
      <c r="J577" s="26" t="s">
        <v>12822</v>
      </c>
      <c r="K577" s="27" t="n">
        <f aca="false">I577*3</f>
        <v>2.31</v>
      </c>
      <c r="L577" s="28" t="n">
        <f aca="false">I577*15</f>
        <v>11.55</v>
      </c>
      <c r="M577" s="214"/>
      <c r="N577" s="214"/>
      <c r="O577" s="214"/>
    </row>
    <row r="578" s="1" customFormat="true" ht="13.5" hidden="false" customHeight="false" outlineLevel="0" collapsed="false">
      <c r="A578" s="17" t="n">
        <v>573</v>
      </c>
      <c r="B578" s="50" t="s">
        <v>14478</v>
      </c>
      <c r="C578" s="106" t="s">
        <v>99</v>
      </c>
      <c r="D578" s="131" t="s">
        <v>14479</v>
      </c>
      <c r="E578" s="132" t="s">
        <v>1481</v>
      </c>
      <c r="F578" s="56"/>
      <c r="G578" s="241" t="n">
        <v>1.37</v>
      </c>
      <c r="H578" s="24"/>
      <c r="I578" s="25" t="n">
        <f aca="false">G578</f>
        <v>1.37</v>
      </c>
      <c r="J578" s="26" t="s">
        <v>12822</v>
      </c>
      <c r="K578" s="27" t="n">
        <f aca="false">I578*3</f>
        <v>4.11</v>
      </c>
      <c r="L578" s="28" t="n">
        <f aca="false">I578*15</f>
        <v>20.55</v>
      </c>
      <c r="M578" s="214"/>
      <c r="N578" s="214"/>
      <c r="O578" s="214"/>
    </row>
    <row r="579" s="1" customFormat="true" ht="13.5" hidden="false" customHeight="false" outlineLevel="0" collapsed="false">
      <c r="A579" s="17" t="n">
        <v>574</v>
      </c>
      <c r="B579" s="50" t="s">
        <v>14480</v>
      </c>
      <c r="C579" s="106" t="s">
        <v>38</v>
      </c>
      <c r="D579" s="131" t="s">
        <v>14481</v>
      </c>
      <c r="E579" s="132" t="s">
        <v>14482</v>
      </c>
      <c r="F579" s="56"/>
      <c r="G579" s="241" t="n">
        <v>1.37</v>
      </c>
      <c r="H579" s="24"/>
      <c r="I579" s="25" t="n">
        <f aca="false">G579</f>
        <v>1.37</v>
      </c>
      <c r="J579" s="26" t="s">
        <v>12822</v>
      </c>
      <c r="K579" s="27" t="n">
        <f aca="false">I579*3</f>
        <v>4.11</v>
      </c>
      <c r="L579" s="28" t="n">
        <f aca="false">I579*15</f>
        <v>20.55</v>
      </c>
      <c r="M579" s="214"/>
      <c r="N579" s="214"/>
      <c r="O579" s="214"/>
    </row>
    <row r="580" s="1" customFormat="true" ht="13.5" hidden="false" customHeight="false" outlineLevel="0" collapsed="false">
      <c r="A580" s="17" t="n">
        <v>575</v>
      </c>
      <c r="B580" s="50" t="s">
        <v>14483</v>
      </c>
      <c r="C580" s="106" t="s">
        <v>137</v>
      </c>
      <c r="D580" s="131" t="s">
        <v>14484</v>
      </c>
      <c r="E580" s="132" t="s">
        <v>14485</v>
      </c>
      <c r="F580" s="56"/>
      <c r="G580" s="241" t="n">
        <v>1.85</v>
      </c>
      <c r="H580" s="24"/>
      <c r="I580" s="25" t="n">
        <f aca="false">G580</f>
        <v>1.85</v>
      </c>
      <c r="J580" s="26" t="s">
        <v>12822</v>
      </c>
      <c r="K580" s="27" t="n">
        <f aca="false">I580*3</f>
        <v>5.55</v>
      </c>
      <c r="L580" s="28" t="n">
        <f aca="false">I580*15</f>
        <v>27.75</v>
      </c>
      <c r="M580" s="214"/>
      <c r="N580" s="214"/>
      <c r="O580" s="214"/>
    </row>
    <row r="581" s="1" customFormat="true" ht="13.5" hidden="false" customHeight="false" outlineLevel="0" collapsed="false">
      <c r="A581" s="17" t="n">
        <v>576</v>
      </c>
      <c r="B581" s="50" t="s">
        <v>14486</v>
      </c>
      <c r="C581" s="106" t="s">
        <v>459</v>
      </c>
      <c r="D581" s="131" t="s">
        <v>14487</v>
      </c>
      <c r="E581" s="132" t="s">
        <v>14488</v>
      </c>
      <c r="F581" s="56"/>
      <c r="G581" s="241" t="n">
        <v>1.45</v>
      </c>
      <c r="H581" s="24"/>
      <c r="I581" s="25" t="n">
        <f aca="false">G581</f>
        <v>1.45</v>
      </c>
      <c r="J581" s="26" t="s">
        <v>12822</v>
      </c>
      <c r="K581" s="27" t="n">
        <f aca="false">I581*3</f>
        <v>4.35</v>
      </c>
      <c r="L581" s="28" t="n">
        <f aca="false">I581*15</f>
        <v>21.75</v>
      </c>
      <c r="M581" s="214"/>
      <c r="N581" s="214"/>
      <c r="O581" s="214"/>
    </row>
    <row r="582" s="1" customFormat="true" ht="13.5" hidden="false" customHeight="false" outlineLevel="0" collapsed="false">
      <c r="A582" s="17" t="n">
        <v>577</v>
      </c>
      <c r="B582" s="50" t="s">
        <v>11235</v>
      </c>
      <c r="C582" s="106" t="s">
        <v>99</v>
      </c>
      <c r="D582" s="131" t="s">
        <v>14489</v>
      </c>
      <c r="E582" s="132" t="s">
        <v>10424</v>
      </c>
      <c r="F582" s="56"/>
      <c r="G582" s="241" t="n">
        <v>0.87</v>
      </c>
      <c r="H582" s="24"/>
      <c r="I582" s="25" t="n">
        <f aca="false">G582</f>
        <v>0.87</v>
      </c>
      <c r="J582" s="26" t="s">
        <v>12822</v>
      </c>
      <c r="K582" s="27" t="n">
        <f aca="false">I582*3</f>
        <v>2.61</v>
      </c>
      <c r="L582" s="28" t="n">
        <f aca="false">I582*15</f>
        <v>13.05</v>
      </c>
      <c r="M582" s="214"/>
      <c r="N582" s="214"/>
      <c r="O582" s="214"/>
    </row>
    <row r="583" s="1" customFormat="true" ht="13.5" hidden="false" customHeight="false" outlineLevel="0" collapsed="false">
      <c r="A583" s="17" t="n">
        <v>578</v>
      </c>
      <c r="B583" s="50" t="s">
        <v>14490</v>
      </c>
      <c r="C583" s="106" t="s">
        <v>164</v>
      </c>
      <c r="D583" s="131" t="s">
        <v>14491</v>
      </c>
      <c r="E583" s="132" t="s">
        <v>14492</v>
      </c>
      <c r="F583" s="56"/>
      <c r="G583" s="241" t="n">
        <v>1.47</v>
      </c>
      <c r="H583" s="24"/>
      <c r="I583" s="25" t="n">
        <f aca="false">G583</f>
        <v>1.47</v>
      </c>
      <c r="J583" s="26" t="s">
        <v>12822</v>
      </c>
      <c r="K583" s="27" t="n">
        <f aca="false">I583*3</f>
        <v>4.41</v>
      </c>
      <c r="L583" s="28" t="n">
        <f aca="false">I583*15</f>
        <v>22.05</v>
      </c>
      <c r="M583" s="214"/>
      <c r="N583" s="214"/>
      <c r="O583" s="214"/>
    </row>
    <row r="584" s="1" customFormat="true" ht="13.5" hidden="false" customHeight="false" outlineLevel="0" collapsed="false">
      <c r="A584" s="17" t="n">
        <v>579</v>
      </c>
      <c r="B584" s="50" t="s">
        <v>14493</v>
      </c>
      <c r="C584" s="106" t="s">
        <v>80</v>
      </c>
      <c r="D584" s="131" t="s">
        <v>14494</v>
      </c>
      <c r="E584" s="132" t="s">
        <v>14495</v>
      </c>
      <c r="F584" s="56"/>
      <c r="G584" s="241" t="n">
        <v>2.05</v>
      </c>
      <c r="H584" s="24"/>
      <c r="I584" s="25" t="n">
        <f aca="false">G584</f>
        <v>2.05</v>
      </c>
      <c r="J584" s="26" t="s">
        <v>12822</v>
      </c>
      <c r="K584" s="27" t="n">
        <f aca="false">I584*3</f>
        <v>6.15</v>
      </c>
      <c r="L584" s="28" t="n">
        <f aca="false">I584*15</f>
        <v>30.75</v>
      </c>
      <c r="M584" s="214"/>
      <c r="N584" s="214"/>
      <c r="O584" s="214"/>
    </row>
    <row r="585" s="1" customFormat="true" ht="13.5" hidden="false" customHeight="false" outlineLevel="0" collapsed="false">
      <c r="A585" s="17" t="n">
        <v>580</v>
      </c>
      <c r="B585" s="50" t="s">
        <v>14496</v>
      </c>
      <c r="C585" s="106" t="s">
        <v>26</v>
      </c>
      <c r="D585" s="111" t="s">
        <v>3305</v>
      </c>
      <c r="E585" s="132" t="s">
        <v>4459</v>
      </c>
      <c r="F585" s="184"/>
      <c r="G585" s="241" t="n">
        <v>1.16</v>
      </c>
      <c r="H585" s="24"/>
      <c r="I585" s="25" t="n">
        <f aca="false">G585</f>
        <v>1.16</v>
      </c>
      <c r="J585" s="26" t="s">
        <v>12822</v>
      </c>
      <c r="K585" s="27" t="n">
        <f aca="false">I585*3</f>
        <v>3.48</v>
      </c>
      <c r="L585" s="28" t="n">
        <f aca="false">I585*15</f>
        <v>17.4</v>
      </c>
      <c r="M585" s="214"/>
      <c r="N585" s="214"/>
      <c r="O585" s="214"/>
    </row>
    <row r="586" s="1" customFormat="true" ht="13.5" hidden="false" customHeight="false" outlineLevel="0" collapsed="false">
      <c r="A586" s="17" t="n">
        <v>581</v>
      </c>
      <c r="B586" s="50" t="s">
        <v>1700</v>
      </c>
      <c r="C586" s="106" t="s">
        <v>127</v>
      </c>
      <c r="D586" s="131" t="s">
        <v>14497</v>
      </c>
      <c r="E586" s="132" t="s">
        <v>14498</v>
      </c>
      <c r="F586" s="56"/>
      <c r="G586" s="241" t="n">
        <v>2.06</v>
      </c>
      <c r="H586" s="24"/>
      <c r="I586" s="25" t="n">
        <f aca="false">G586</f>
        <v>2.06</v>
      </c>
      <c r="J586" s="26" t="s">
        <v>12822</v>
      </c>
      <c r="K586" s="27" t="n">
        <f aca="false">I586*3</f>
        <v>6.18</v>
      </c>
      <c r="L586" s="28" t="n">
        <f aca="false">I586*15</f>
        <v>30.9</v>
      </c>
      <c r="M586" s="214"/>
      <c r="N586" s="214"/>
      <c r="O586" s="214"/>
    </row>
    <row r="587" s="1" customFormat="true" ht="13.5" hidden="false" customHeight="false" outlineLevel="0" collapsed="false">
      <c r="A587" s="17" t="n">
        <v>582</v>
      </c>
      <c r="B587" s="50" t="s">
        <v>14499</v>
      </c>
      <c r="C587" s="106" t="s">
        <v>99</v>
      </c>
      <c r="D587" s="131" t="s">
        <v>14500</v>
      </c>
      <c r="E587" s="132" t="s">
        <v>14501</v>
      </c>
      <c r="F587" s="56"/>
      <c r="G587" s="241" t="n">
        <v>1.23</v>
      </c>
      <c r="H587" s="24"/>
      <c r="I587" s="25" t="n">
        <f aca="false">G587</f>
        <v>1.23</v>
      </c>
      <c r="J587" s="26" t="s">
        <v>12822</v>
      </c>
      <c r="K587" s="27" t="n">
        <f aca="false">I587*3</f>
        <v>3.69</v>
      </c>
      <c r="L587" s="28" t="n">
        <f aca="false">I587*15</f>
        <v>18.45</v>
      </c>
      <c r="M587" s="214"/>
      <c r="N587" s="214"/>
      <c r="O587" s="214"/>
    </row>
    <row r="588" s="1" customFormat="true" ht="13.5" hidden="false" customHeight="false" outlineLevel="0" collapsed="false">
      <c r="A588" s="17" t="n">
        <v>583</v>
      </c>
      <c r="B588" s="50" t="s">
        <v>14502</v>
      </c>
      <c r="C588" s="106" t="s">
        <v>459</v>
      </c>
      <c r="D588" s="131" t="s">
        <v>14503</v>
      </c>
      <c r="E588" s="132" t="s">
        <v>14504</v>
      </c>
      <c r="F588" s="56"/>
      <c r="G588" s="241" t="n">
        <v>1.96</v>
      </c>
      <c r="H588" s="24"/>
      <c r="I588" s="25" t="n">
        <f aca="false">G588</f>
        <v>1.96</v>
      </c>
      <c r="J588" s="26" t="s">
        <v>12822</v>
      </c>
      <c r="K588" s="27" t="n">
        <f aca="false">I588*3</f>
        <v>5.88</v>
      </c>
      <c r="L588" s="28" t="n">
        <f aca="false">I588*15</f>
        <v>29.4</v>
      </c>
      <c r="M588" s="214"/>
      <c r="N588" s="214"/>
      <c r="O588" s="214"/>
    </row>
    <row r="589" s="1" customFormat="true" ht="13.5" hidden="false" customHeight="false" outlineLevel="0" collapsed="false">
      <c r="A589" s="17" t="n">
        <v>584</v>
      </c>
      <c r="B589" s="50" t="s">
        <v>14505</v>
      </c>
      <c r="C589" s="106" t="s">
        <v>30</v>
      </c>
      <c r="D589" s="131" t="s">
        <v>14506</v>
      </c>
      <c r="E589" s="132" t="s">
        <v>14507</v>
      </c>
      <c r="F589" s="56"/>
      <c r="G589" s="241" t="n">
        <v>1.3</v>
      </c>
      <c r="H589" s="24"/>
      <c r="I589" s="25" t="n">
        <f aca="false">G589</f>
        <v>1.3</v>
      </c>
      <c r="J589" s="26" t="s">
        <v>12822</v>
      </c>
      <c r="K589" s="27" t="n">
        <f aca="false">I589*3</f>
        <v>3.9</v>
      </c>
      <c r="L589" s="28" t="n">
        <f aca="false">I589*15</f>
        <v>19.5</v>
      </c>
      <c r="M589" s="214"/>
      <c r="N589" s="214"/>
      <c r="O589" s="214"/>
    </row>
    <row r="590" s="1" customFormat="true" ht="13.5" hidden="false" customHeight="false" outlineLevel="0" collapsed="false">
      <c r="A590" s="17" t="n">
        <v>585</v>
      </c>
      <c r="B590" s="50" t="s">
        <v>14508</v>
      </c>
      <c r="C590" s="106" t="s">
        <v>181</v>
      </c>
      <c r="D590" s="131" t="s">
        <v>14509</v>
      </c>
      <c r="E590" s="132" t="s">
        <v>14510</v>
      </c>
      <c r="F590" s="56"/>
      <c r="G590" s="241" t="n">
        <v>1.37</v>
      </c>
      <c r="H590" s="24"/>
      <c r="I590" s="25" t="n">
        <f aca="false">G590</f>
        <v>1.37</v>
      </c>
      <c r="J590" s="26" t="s">
        <v>12822</v>
      </c>
      <c r="K590" s="27" t="n">
        <f aca="false">I590*3</f>
        <v>4.11</v>
      </c>
      <c r="L590" s="28" t="n">
        <f aca="false">I590*15</f>
        <v>20.55</v>
      </c>
      <c r="M590" s="214"/>
      <c r="N590" s="214"/>
      <c r="O590" s="214"/>
    </row>
    <row r="591" s="1" customFormat="true" ht="13.5" hidden="false" customHeight="false" outlineLevel="0" collapsed="false">
      <c r="A591" s="17" t="n">
        <v>586</v>
      </c>
      <c r="B591" s="50" t="s">
        <v>14511</v>
      </c>
      <c r="C591" s="106" t="s">
        <v>127</v>
      </c>
      <c r="D591" s="131" t="s">
        <v>5459</v>
      </c>
      <c r="E591" s="132" t="s">
        <v>13500</v>
      </c>
      <c r="F591" s="56"/>
      <c r="G591" s="241" t="n">
        <v>2.51</v>
      </c>
      <c r="H591" s="24"/>
      <c r="I591" s="25" t="n">
        <f aca="false">G591</f>
        <v>2.51</v>
      </c>
      <c r="J591" s="26" t="s">
        <v>12822</v>
      </c>
      <c r="K591" s="27" t="n">
        <f aca="false">I591*3</f>
        <v>7.53</v>
      </c>
      <c r="L591" s="28" t="n">
        <f aca="false">I591*15</f>
        <v>37.65</v>
      </c>
      <c r="M591" s="214"/>
      <c r="N591" s="214"/>
      <c r="O591" s="214"/>
    </row>
    <row r="592" s="1" customFormat="true" ht="13.5" hidden="false" customHeight="false" outlineLevel="0" collapsed="false">
      <c r="A592" s="17" t="n">
        <v>587</v>
      </c>
      <c r="B592" s="50" t="s">
        <v>14512</v>
      </c>
      <c r="C592" s="106" t="s">
        <v>30</v>
      </c>
      <c r="D592" s="131" t="s">
        <v>14513</v>
      </c>
      <c r="E592" s="132" t="s">
        <v>14514</v>
      </c>
      <c r="F592" s="56"/>
      <c r="G592" s="241" t="n">
        <v>0.77</v>
      </c>
      <c r="H592" s="24"/>
      <c r="I592" s="25" t="n">
        <f aca="false">G592</f>
        <v>0.77</v>
      </c>
      <c r="J592" s="26" t="s">
        <v>12822</v>
      </c>
      <c r="K592" s="27" t="n">
        <f aca="false">I592*3</f>
        <v>2.31</v>
      </c>
      <c r="L592" s="28" t="n">
        <f aca="false">I592*15</f>
        <v>11.55</v>
      </c>
      <c r="M592" s="214"/>
      <c r="N592" s="214"/>
      <c r="O592" s="214"/>
    </row>
    <row r="593" s="1" customFormat="true" ht="13.5" hidden="false" customHeight="false" outlineLevel="0" collapsed="false">
      <c r="A593" s="17" t="n">
        <v>588</v>
      </c>
      <c r="B593" s="50" t="s">
        <v>14515</v>
      </c>
      <c r="C593" s="106" t="s">
        <v>1173</v>
      </c>
      <c r="D593" s="131" t="s">
        <v>14516</v>
      </c>
      <c r="E593" s="132" t="s">
        <v>14517</v>
      </c>
      <c r="F593" s="56"/>
      <c r="G593" s="241" t="n">
        <v>4.25</v>
      </c>
      <c r="H593" s="24"/>
      <c r="I593" s="25" t="n">
        <f aca="false">G593</f>
        <v>4.25</v>
      </c>
      <c r="J593" s="26" t="s">
        <v>12822</v>
      </c>
      <c r="K593" s="27" t="n">
        <f aca="false">I593*3</f>
        <v>12.75</v>
      </c>
      <c r="L593" s="28" t="n">
        <f aca="false">I593*15</f>
        <v>63.75</v>
      </c>
      <c r="M593" s="214"/>
      <c r="N593" s="214"/>
      <c r="O593" s="214"/>
    </row>
    <row r="594" s="1" customFormat="true" ht="13.5" hidden="false" customHeight="false" outlineLevel="0" collapsed="false">
      <c r="A594" s="17" t="n">
        <v>589</v>
      </c>
      <c r="B594" s="50" t="s">
        <v>14518</v>
      </c>
      <c r="C594" s="106" t="s">
        <v>34</v>
      </c>
      <c r="D594" s="131" t="s">
        <v>14519</v>
      </c>
      <c r="E594" s="132" t="s">
        <v>14520</v>
      </c>
      <c r="F594" s="56"/>
      <c r="G594" s="241" t="n">
        <v>1.94</v>
      </c>
      <c r="H594" s="24"/>
      <c r="I594" s="25" t="n">
        <f aca="false">G594</f>
        <v>1.94</v>
      </c>
      <c r="J594" s="26" t="s">
        <v>12822</v>
      </c>
      <c r="K594" s="27" t="n">
        <f aca="false">I594*3</f>
        <v>5.82</v>
      </c>
      <c r="L594" s="28" t="n">
        <f aca="false">I594*15</f>
        <v>29.1</v>
      </c>
      <c r="M594" s="214"/>
      <c r="N594" s="214"/>
      <c r="O594" s="214"/>
    </row>
    <row r="595" s="1" customFormat="true" ht="13.5" hidden="false" customHeight="false" outlineLevel="0" collapsed="false">
      <c r="A595" s="17" t="n">
        <v>590</v>
      </c>
      <c r="B595" s="79" t="s">
        <v>14521</v>
      </c>
      <c r="C595" s="107" t="s">
        <v>367</v>
      </c>
      <c r="D595" s="128" t="s">
        <v>14522</v>
      </c>
      <c r="E595" s="132" t="s">
        <v>14523</v>
      </c>
      <c r="F595" s="58"/>
      <c r="G595" s="241" t="n">
        <v>1.04</v>
      </c>
      <c r="H595" s="24"/>
      <c r="I595" s="25" t="n">
        <f aca="false">G595</f>
        <v>1.04</v>
      </c>
      <c r="J595" s="26" t="s">
        <v>12822</v>
      </c>
      <c r="K595" s="27" t="n">
        <f aca="false">I595*3</f>
        <v>3.12</v>
      </c>
      <c r="L595" s="28" t="n">
        <f aca="false">I595*15</f>
        <v>15.6</v>
      </c>
      <c r="M595" s="214"/>
      <c r="N595" s="214"/>
      <c r="O595" s="214"/>
    </row>
    <row r="596" s="1" customFormat="true" ht="13.5" hidden="false" customHeight="false" outlineLevel="0" collapsed="false">
      <c r="A596" s="17" t="n">
        <v>591</v>
      </c>
      <c r="B596" s="50" t="s">
        <v>14524</v>
      </c>
      <c r="C596" s="106" t="s">
        <v>38</v>
      </c>
      <c r="D596" s="131" t="s">
        <v>14525</v>
      </c>
      <c r="E596" s="132" t="s">
        <v>14526</v>
      </c>
      <c r="F596" s="56"/>
      <c r="G596" s="241" t="n">
        <v>0.31</v>
      </c>
      <c r="H596" s="24"/>
      <c r="I596" s="25" t="n">
        <f aca="false">G596</f>
        <v>0.31</v>
      </c>
      <c r="J596" s="26" t="s">
        <v>12822</v>
      </c>
      <c r="K596" s="27" t="n">
        <f aca="false">I596*3</f>
        <v>0.93</v>
      </c>
      <c r="L596" s="28" t="n">
        <f aca="false">I596*15</f>
        <v>4.65</v>
      </c>
      <c r="M596" s="214"/>
      <c r="N596" s="214"/>
      <c r="O596" s="214"/>
    </row>
    <row r="597" s="1" customFormat="true" ht="13.5" hidden="false" customHeight="false" outlineLevel="0" collapsed="false">
      <c r="A597" s="17" t="n">
        <v>592</v>
      </c>
      <c r="B597" s="50" t="s">
        <v>14527</v>
      </c>
      <c r="C597" s="106" t="s">
        <v>363</v>
      </c>
      <c r="D597" s="131" t="s">
        <v>14528</v>
      </c>
      <c r="E597" s="132" t="s">
        <v>14529</v>
      </c>
      <c r="F597" s="56"/>
      <c r="G597" s="241" t="n">
        <v>1.89</v>
      </c>
      <c r="H597" s="24"/>
      <c r="I597" s="25" t="n">
        <f aca="false">G597</f>
        <v>1.89</v>
      </c>
      <c r="J597" s="26" t="s">
        <v>12822</v>
      </c>
      <c r="K597" s="27" t="n">
        <f aca="false">I597*3</f>
        <v>5.67</v>
      </c>
      <c r="L597" s="28" t="n">
        <f aca="false">I597*15</f>
        <v>28.35</v>
      </c>
      <c r="M597" s="214"/>
      <c r="N597" s="214"/>
      <c r="O597" s="214"/>
    </row>
    <row r="598" s="1" customFormat="true" ht="13.5" hidden="false" customHeight="false" outlineLevel="0" collapsed="false">
      <c r="A598" s="17" t="n">
        <v>593</v>
      </c>
      <c r="B598" s="50" t="s">
        <v>14530</v>
      </c>
      <c r="C598" s="106" t="s">
        <v>195</v>
      </c>
      <c r="D598" s="131" t="s">
        <v>14531</v>
      </c>
      <c r="E598" s="132" t="s">
        <v>14532</v>
      </c>
      <c r="F598" s="56"/>
      <c r="G598" s="241" t="n">
        <v>1.03</v>
      </c>
      <c r="H598" s="24"/>
      <c r="I598" s="25" t="n">
        <f aca="false">G598</f>
        <v>1.03</v>
      </c>
      <c r="J598" s="26" t="s">
        <v>12822</v>
      </c>
      <c r="K598" s="27" t="n">
        <f aca="false">I598*3</f>
        <v>3.09</v>
      </c>
      <c r="L598" s="28" t="n">
        <f aca="false">I598*15</f>
        <v>15.45</v>
      </c>
      <c r="M598" s="214"/>
      <c r="N598" s="214"/>
      <c r="O598" s="214"/>
    </row>
    <row r="599" s="1" customFormat="true" ht="13.5" hidden="false" customHeight="false" outlineLevel="0" collapsed="false">
      <c r="A599" s="17" t="n">
        <v>594</v>
      </c>
      <c r="B599" s="50" t="s">
        <v>14533</v>
      </c>
      <c r="C599" s="106" t="s">
        <v>127</v>
      </c>
      <c r="D599" s="111" t="s">
        <v>14534</v>
      </c>
      <c r="E599" s="132" t="s">
        <v>14535</v>
      </c>
      <c r="F599" s="184"/>
      <c r="G599" s="241" t="n">
        <v>2.06</v>
      </c>
      <c r="H599" s="24"/>
      <c r="I599" s="25" t="n">
        <f aca="false">G599</f>
        <v>2.06</v>
      </c>
      <c r="J599" s="26" t="s">
        <v>12822</v>
      </c>
      <c r="K599" s="27" t="n">
        <f aca="false">I599*3</f>
        <v>6.18</v>
      </c>
      <c r="L599" s="28" t="n">
        <f aca="false">I599*15</f>
        <v>30.9</v>
      </c>
      <c r="M599" s="214"/>
      <c r="N599" s="214"/>
      <c r="O599" s="214"/>
    </row>
    <row r="600" s="1" customFormat="true" ht="13.5" hidden="false" customHeight="false" outlineLevel="0" collapsed="false">
      <c r="A600" s="17" t="n">
        <v>595</v>
      </c>
      <c r="B600" s="50" t="s">
        <v>14536</v>
      </c>
      <c r="C600" s="106" t="s">
        <v>207</v>
      </c>
      <c r="D600" s="131" t="s">
        <v>14537</v>
      </c>
      <c r="E600" s="132" t="s">
        <v>14538</v>
      </c>
      <c r="F600" s="56"/>
      <c r="G600" s="241" t="n">
        <v>1.13</v>
      </c>
      <c r="H600" s="24"/>
      <c r="I600" s="25" t="n">
        <f aca="false">G600</f>
        <v>1.13</v>
      </c>
      <c r="J600" s="26" t="s">
        <v>12822</v>
      </c>
      <c r="K600" s="27" t="n">
        <f aca="false">I600*3</f>
        <v>3.39</v>
      </c>
      <c r="L600" s="28" t="n">
        <f aca="false">I600*15</f>
        <v>16.95</v>
      </c>
      <c r="M600" s="214"/>
      <c r="N600" s="214"/>
      <c r="O600" s="214"/>
    </row>
    <row r="601" s="1" customFormat="true" ht="13.5" hidden="false" customHeight="false" outlineLevel="0" collapsed="false">
      <c r="A601" s="17" t="n">
        <v>596</v>
      </c>
      <c r="B601" s="79" t="s">
        <v>14539</v>
      </c>
      <c r="C601" s="107" t="s">
        <v>14540</v>
      </c>
      <c r="D601" s="111" t="s">
        <v>14541</v>
      </c>
      <c r="E601" s="132" t="s">
        <v>14542</v>
      </c>
      <c r="F601" s="184"/>
      <c r="G601" s="241" t="n">
        <v>0.46</v>
      </c>
      <c r="H601" s="24"/>
      <c r="I601" s="25" t="n">
        <f aca="false">G601</f>
        <v>0.46</v>
      </c>
      <c r="J601" s="26" t="s">
        <v>12822</v>
      </c>
      <c r="K601" s="27" t="n">
        <f aca="false">I601*3</f>
        <v>1.38</v>
      </c>
      <c r="L601" s="28" t="n">
        <f aca="false">I601*15</f>
        <v>6.9</v>
      </c>
      <c r="M601" s="214"/>
      <c r="N601" s="214"/>
      <c r="O601" s="214"/>
    </row>
    <row r="602" s="1" customFormat="true" ht="13.5" hidden="false" customHeight="false" outlineLevel="0" collapsed="false">
      <c r="A602" s="17" t="n">
        <v>597</v>
      </c>
      <c r="B602" s="50" t="s">
        <v>14543</v>
      </c>
      <c r="C602" s="106" t="s">
        <v>22</v>
      </c>
      <c r="D602" s="131" t="s">
        <v>14544</v>
      </c>
      <c r="E602" s="132" t="s">
        <v>14545</v>
      </c>
      <c r="F602" s="56"/>
      <c r="G602" s="241" t="n">
        <v>1.47</v>
      </c>
      <c r="H602" s="24"/>
      <c r="I602" s="25" t="n">
        <f aca="false">G602</f>
        <v>1.47</v>
      </c>
      <c r="J602" s="26" t="s">
        <v>12822</v>
      </c>
      <c r="K602" s="27" t="n">
        <f aca="false">I602*3</f>
        <v>4.41</v>
      </c>
      <c r="L602" s="28" t="n">
        <f aca="false">I602*15</f>
        <v>22.05</v>
      </c>
      <c r="M602" s="214"/>
      <c r="N602" s="214"/>
      <c r="O602" s="214"/>
    </row>
    <row r="603" s="1" customFormat="true" ht="13.5" hidden="false" customHeight="false" outlineLevel="0" collapsed="false">
      <c r="A603" s="17" t="n">
        <v>598</v>
      </c>
      <c r="B603" s="50" t="s">
        <v>14546</v>
      </c>
      <c r="C603" s="106" t="s">
        <v>127</v>
      </c>
      <c r="D603" s="131" t="s">
        <v>10977</v>
      </c>
      <c r="E603" s="132" t="s">
        <v>14547</v>
      </c>
      <c r="F603" s="56"/>
      <c r="G603" s="241" t="n">
        <v>0.77</v>
      </c>
      <c r="H603" s="24"/>
      <c r="I603" s="25" t="n">
        <f aca="false">G603</f>
        <v>0.77</v>
      </c>
      <c r="J603" s="26" t="s">
        <v>12822</v>
      </c>
      <c r="K603" s="27" t="n">
        <f aca="false">I603*3</f>
        <v>2.31</v>
      </c>
      <c r="L603" s="28" t="n">
        <f aca="false">I603*15</f>
        <v>11.55</v>
      </c>
      <c r="M603" s="214"/>
      <c r="N603" s="214"/>
      <c r="O603" s="214"/>
    </row>
    <row r="604" s="1" customFormat="true" ht="13.5" hidden="false" customHeight="false" outlineLevel="0" collapsed="false">
      <c r="A604" s="17" t="n">
        <v>599</v>
      </c>
      <c r="B604" s="50" t="s">
        <v>14548</v>
      </c>
      <c r="C604" s="106" t="s">
        <v>207</v>
      </c>
      <c r="D604" s="131" t="s">
        <v>14549</v>
      </c>
      <c r="E604" s="132" t="s">
        <v>14550</v>
      </c>
      <c r="F604" s="56"/>
      <c r="G604" s="241" t="n">
        <v>3.77</v>
      </c>
      <c r="H604" s="24"/>
      <c r="I604" s="25" t="n">
        <f aca="false">G604</f>
        <v>3.77</v>
      </c>
      <c r="J604" s="26" t="s">
        <v>12822</v>
      </c>
      <c r="K604" s="27" t="n">
        <f aca="false">I604*3</f>
        <v>11.31</v>
      </c>
      <c r="L604" s="28" t="n">
        <f aca="false">I604*15</f>
        <v>56.55</v>
      </c>
      <c r="M604" s="214"/>
      <c r="N604" s="214"/>
      <c r="O604" s="214"/>
    </row>
    <row r="605" s="1" customFormat="true" ht="13.5" hidden="false" customHeight="false" outlineLevel="0" collapsed="false">
      <c r="A605" s="17" t="n">
        <v>600</v>
      </c>
      <c r="B605" s="50" t="s">
        <v>14551</v>
      </c>
      <c r="C605" s="106" t="s">
        <v>127</v>
      </c>
      <c r="D605" s="131" t="s">
        <v>14552</v>
      </c>
      <c r="E605" s="132" t="s">
        <v>14553</v>
      </c>
      <c r="F605" s="56"/>
      <c r="G605" s="241" t="n">
        <v>1.03</v>
      </c>
      <c r="H605" s="24"/>
      <c r="I605" s="25" t="n">
        <f aca="false">G605</f>
        <v>1.03</v>
      </c>
      <c r="J605" s="26" t="s">
        <v>12822</v>
      </c>
      <c r="K605" s="27" t="n">
        <f aca="false">I605*3</f>
        <v>3.09</v>
      </c>
      <c r="L605" s="28" t="n">
        <f aca="false">I605*15</f>
        <v>15.45</v>
      </c>
      <c r="M605" s="214"/>
      <c r="N605" s="214"/>
      <c r="O605" s="214"/>
    </row>
    <row r="606" s="1" customFormat="true" ht="13.5" hidden="false" customHeight="false" outlineLevel="0" collapsed="false">
      <c r="A606" s="17" t="n">
        <v>601</v>
      </c>
      <c r="B606" s="50" t="s">
        <v>14554</v>
      </c>
      <c r="C606" s="106" t="s">
        <v>127</v>
      </c>
      <c r="D606" s="131" t="s">
        <v>14555</v>
      </c>
      <c r="E606" s="132" t="s">
        <v>11899</v>
      </c>
      <c r="F606" s="56"/>
      <c r="G606" s="241" t="n">
        <v>1.81</v>
      </c>
      <c r="H606" s="24"/>
      <c r="I606" s="25" t="n">
        <f aca="false">G606</f>
        <v>1.81</v>
      </c>
      <c r="J606" s="26" t="s">
        <v>12822</v>
      </c>
      <c r="K606" s="27" t="n">
        <f aca="false">I606*3</f>
        <v>5.43</v>
      </c>
      <c r="L606" s="28" t="n">
        <f aca="false">I606*15</f>
        <v>27.15</v>
      </c>
      <c r="M606" s="214"/>
      <c r="N606" s="214"/>
      <c r="O606" s="214"/>
    </row>
    <row r="607" s="1" customFormat="true" ht="13.5" hidden="false" customHeight="false" outlineLevel="0" collapsed="false">
      <c r="A607" s="17" t="n">
        <v>602</v>
      </c>
      <c r="B607" s="50" t="s">
        <v>14556</v>
      </c>
      <c r="C607" s="106" t="s">
        <v>30</v>
      </c>
      <c r="D607" s="131" t="s">
        <v>14557</v>
      </c>
      <c r="E607" s="132" t="s">
        <v>14558</v>
      </c>
      <c r="F607" s="56"/>
      <c r="G607" s="241" t="n">
        <v>0.81</v>
      </c>
      <c r="H607" s="24"/>
      <c r="I607" s="25" t="n">
        <f aca="false">G607</f>
        <v>0.81</v>
      </c>
      <c r="J607" s="26" t="s">
        <v>12822</v>
      </c>
      <c r="K607" s="27" t="n">
        <f aca="false">I607*3</f>
        <v>2.43</v>
      </c>
      <c r="L607" s="28" t="n">
        <f aca="false">I607*15</f>
        <v>12.15</v>
      </c>
      <c r="M607" s="214"/>
      <c r="N607" s="214"/>
      <c r="O607" s="214"/>
    </row>
    <row r="608" s="1" customFormat="true" ht="13.5" hidden="false" customHeight="false" outlineLevel="0" collapsed="false">
      <c r="A608" s="17" t="n">
        <v>603</v>
      </c>
      <c r="B608" s="50" t="s">
        <v>14559</v>
      </c>
      <c r="C608" s="106" t="s">
        <v>80</v>
      </c>
      <c r="D608" s="131" t="s">
        <v>14560</v>
      </c>
      <c r="E608" s="132" t="s">
        <v>14561</v>
      </c>
      <c r="F608" s="56"/>
      <c r="G608" s="241" t="n">
        <v>1.23</v>
      </c>
      <c r="H608" s="24"/>
      <c r="I608" s="25" t="n">
        <f aca="false">G608</f>
        <v>1.23</v>
      </c>
      <c r="J608" s="26" t="s">
        <v>12822</v>
      </c>
      <c r="K608" s="27" t="n">
        <f aca="false">I608*3</f>
        <v>3.69</v>
      </c>
      <c r="L608" s="28" t="n">
        <f aca="false">I608*15</f>
        <v>18.45</v>
      </c>
      <c r="M608" s="214"/>
      <c r="N608" s="214"/>
      <c r="O608" s="214"/>
    </row>
    <row r="609" s="1" customFormat="true" ht="13.5" hidden="false" customHeight="false" outlineLevel="0" collapsed="false">
      <c r="A609" s="17" t="n">
        <v>604</v>
      </c>
      <c r="B609" s="50" t="s">
        <v>14562</v>
      </c>
      <c r="C609" s="106" t="s">
        <v>17</v>
      </c>
      <c r="D609" s="131" t="s">
        <v>14563</v>
      </c>
      <c r="E609" s="132" t="s">
        <v>14564</v>
      </c>
      <c r="F609" s="56"/>
      <c r="G609" s="241" t="n">
        <v>3.11</v>
      </c>
      <c r="H609" s="24"/>
      <c r="I609" s="25" t="n">
        <f aca="false">G609</f>
        <v>3.11</v>
      </c>
      <c r="J609" s="26" t="s">
        <v>12822</v>
      </c>
      <c r="K609" s="27" t="n">
        <f aca="false">I609*3</f>
        <v>9.33</v>
      </c>
      <c r="L609" s="28" t="n">
        <f aca="false">I609*15</f>
        <v>46.65</v>
      </c>
      <c r="M609" s="214"/>
      <c r="N609" s="214"/>
      <c r="O609" s="214"/>
    </row>
    <row r="610" s="1" customFormat="true" ht="13.5" hidden="false" customHeight="false" outlineLevel="0" collapsed="false">
      <c r="A610" s="17" t="n">
        <v>605</v>
      </c>
      <c r="B610" s="50" t="s">
        <v>14565</v>
      </c>
      <c r="C610" s="106" t="s">
        <v>38</v>
      </c>
      <c r="D610" s="131" t="s">
        <v>14566</v>
      </c>
      <c r="E610" s="132" t="s">
        <v>14567</v>
      </c>
      <c r="F610" s="56"/>
      <c r="G610" s="241" t="n">
        <v>0.98</v>
      </c>
      <c r="H610" s="24"/>
      <c r="I610" s="25" t="n">
        <f aca="false">G610</f>
        <v>0.98</v>
      </c>
      <c r="J610" s="26" t="s">
        <v>12822</v>
      </c>
      <c r="K610" s="27" t="n">
        <f aca="false">I610*3</f>
        <v>2.94</v>
      </c>
      <c r="L610" s="28" t="n">
        <f aca="false">I610*15</f>
        <v>14.7</v>
      </c>
      <c r="M610" s="214"/>
      <c r="N610" s="214"/>
      <c r="O610" s="214"/>
    </row>
    <row r="611" s="1" customFormat="true" ht="13.5" hidden="false" customHeight="false" outlineLevel="0" collapsed="false">
      <c r="A611" s="17" t="n">
        <v>606</v>
      </c>
      <c r="B611" s="50" t="s">
        <v>14568</v>
      </c>
      <c r="C611" s="106" t="s">
        <v>876</v>
      </c>
      <c r="D611" s="131" t="s">
        <v>14569</v>
      </c>
      <c r="E611" s="132" t="s">
        <v>14570</v>
      </c>
      <c r="F611" s="56"/>
      <c r="G611" s="241" t="n">
        <v>1.41</v>
      </c>
      <c r="H611" s="24"/>
      <c r="I611" s="25" t="n">
        <f aca="false">G611</f>
        <v>1.41</v>
      </c>
      <c r="J611" s="26" t="s">
        <v>12822</v>
      </c>
      <c r="K611" s="27" t="n">
        <f aca="false">I611*3</f>
        <v>4.23</v>
      </c>
      <c r="L611" s="28" t="n">
        <f aca="false">I611*15</f>
        <v>21.15</v>
      </c>
      <c r="M611" s="214"/>
      <c r="N611" s="214"/>
      <c r="O611" s="214"/>
    </row>
    <row r="612" s="1" customFormat="true" ht="13.5" hidden="false" customHeight="false" outlineLevel="0" collapsed="false">
      <c r="A612" s="17" t="n">
        <v>607</v>
      </c>
      <c r="B612" s="50" t="s">
        <v>14571</v>
      </c>
      <c r="C612" s="106" t="s">
        <v>137</v>
      </c>
      <c r="D612" s="131" t="s">
        <v>14572</v>
      </c>
      <c r="E612" s="132" t="s">
        <v>14573</v>
      </c>
      <c r="F612" s="56"/>
      <c r="G612" s="241" t="n">
        <v>0.38</v>
      </c>
      <c r="H612" s="24"/>
      <c r="I612" s="25" t="n">
        <f aca="false">G612</f>
        <v>0.38</v>
      </c>
      <c r="J612" s="26" t="s">
        <v>12822</v>
      </c>
      <c r="K612" s="27" t="n">
        <f aca="false">I612*3</f>
        <v>1.14</v>
      </c>
      <c r="L612" s="28" t="n">
        <f aca="false">I612*15</f>
        <v>5.7</v>
      </c>
      <c r="M612" s="214"/>
      <c r="N612" s="214"/>
      <c r="O612" s="214"/>
    </row>
    <row r="613" s="1" customFormat="true" ht="13.5" hidden="false" customHeight="false" outlineLevel="0" collapsed="false">
      <c r="A613" s="17" t="n">
        <v>608</v>
      </c>
      <c r="B613" s="50" t="s">
        <v>14574</v>
      </c>
      <c r="C613" s="106" t="s">
        <v>270</v>
      </c>
      <c r="D613" s="131" t="s">
        <v>14575</v>
      </c>
      <c r="E613" s="132" t="s">
        <v>14576</v>
      </c>
      <c r="F613" s="56"/>
      <c r="G613" s="241" t="n">
        <v>1.03</v>
      </c>
      <c r="H613" s="24"/>
      <c r="I613" s="25" t="n">
        <f aca="false">G613</f>
        <v>1.03</v>
      </c>
      <c r="J613" s="26" t="s">
        <v>12822</v>
      </c>
      <c r="K613" s="27" t="n">
        <f aca="false">I613*3</f>
        <v>3.09</v>
      </c>
      <c r="L613" s="28" t="n">
        <f aca="false">I613*15</f>
        <v>15.45</v>
      </c>
      <c r="M613" s="214"/>
      <c r="N613" s="214"/>
      <c r="O613" s="214"/>
    </row>
    <row r="614" s="1" customFormat="true" ht="13.5" hidden="false" customHeight="false" outlineLevel="0" collapsed="false">
      <c r="A614" s="17" t="n">
        <v>609</v>
      </c>
      <c r="B614" s="50" t="s">
        <v>14577</v>
      </c>
      <c r="C614" s="106" t="s">
        <v>171</v>
      </c>
      <c r="D614" s="131" t="s">
        <v>14578</v>
      </c>
      <c r="E614" s="132" t="s">
        <v>3219</v>
      </c>
      <c r="F614" s="56"/>
      <c r="G614" s="241" t="n">
        <v>0.63</v>
      </c>
      <c r="H614" s="24"/>
      <c r="I614" s="25" t="n">
        <f aca="false">G614</f>
        <v>0.63</v>
      </c>
      <c r="J614" s="26" t="s">
        <v>12822</v>
      </c>
      <c r="K614" s="27" t="n">
        <f aca="false">I614*3</f>
        <v>1.89</v>
      </c>
      <c r="L614" s="28" t="n">
        <f aca="false">I614*15</f>
        <v>9.45</v>
      </c>
      <c r="M614" s="214"/>
      <c r="N614" s="214"/>
      <c r="O614" s="214"/>
    </row>
    <row r="615" s="1" customFormat="true" ht="13.5" hidden="false" customHeight="false" outlineLevel="0" collapsed="false">
      <c r="A615" s="17" t="n">
        <v>610</v>
      </c>
      <c r="B615" s="50" t="s">
        <v>14579</v>
      </c>
      <c r="C615" s="106" t="s">
        <v>99</v>
      </c>
      <c r="D615" s="131" t="s">
        <v>14580</v>
      </c>
      <c r="E615" s="132" t="s">
        <v>14581</v>
      </c>
      <c r="F615" s="53"/>
      <c r="G615" s="241" t="n">
        <v>3.22</v>
      </c>
      <c r="H615" s="24"/>
      <c r="I615" s="25" t="n">
        <f aca="false">G615</f>
        <v>3.22</v>
      </c>
      <c r="J615" s="26" t="s">
        <v>12822</v>
      </c>
      <c r="K615" s="27" t="n">
        <f aca="false">I615*3</f>
        <v>9.66</v>
      </c>
      <c r="L615" s="28" t="n">
        <f aca="false">I615*15</f>
        <v>48.3</v>
      </c>
      <c r="M615" s="214"/>
      <c r="N615" s="214"/>
      <c r="O615" s="214"/>
    </row>
    <row r="616" s="1" customFormat="true" ht="13.5" hidden="false" customHeight="false" outlineLevel="0" collapsed="false">
      <c r="A616" s="17" t="n">
        <v>611</v>
      </c>
      <c r="B616" s="50" t="s">
        <v>14582</v>
      </c>
      <c r="C616" s="106" t="s">
        <v>38</v>
      </c>
      <c r="D616" s="131" t="s">
        <v>14583</v>
      </c>
      <c r="E616" s="132" t="s">
        <v>14584</v>
      </c>
      <c r="F616" s="53"/>
      <c r="G616" s="241" t="n">
        <v>1.37</v>
      </c>
      <c r="H616" s="24"/>
      <c r="I616" s="25" t="n">
        <f aca="false">G616</f>
        <v>1.37</v>
      </c>
      <c r="J616" s="26" t="s">
        <v>12822</v>
      </c>
      <c r="K616" s="27" t="n">
        <f aca="false">I616*3</f>
        <v>4.11</v>
      </c>
      <c r="L616" s="28" t="n">
        <f aca="false">I616*15</f>
        <v>20.55</v>
      </c>
      <c r="M616" s="214"/>
      <c r="N616" s="214"/>
      <c r="O616" s="214"/>
    </row>
    <row r="617" s="1" customFormat="true" ht="13.5" hidden="false" customHeight="false" outlineLevel="0" collapsed="false">
      <c r="A617" s="17" t="n">
        <v>612</v>
      </c>
      <c r="B617" s="50" t="s">
        <v>4590</v>
      </c>
      <c r="C617" s="106" t="s">
        <v>137</v>
      </c>
      <c r="D617" s="131" t="s">
        <v>14585</v>
      </c>
      <c r="E617" s="132" t="s">
        <v>14586</v>
      </c>
      <c r="F617" s="53"/>
      <c r="G617" s="241" t="n">
        <v>2.51</v>
      </c>
      <c r="H617" s="24"/>
      <c r="I617" s="25" t="n">
        <f aca="false">G617</f>
        <v>2.51</v>
      </c>
      <c r="J617" s="26" t="s">
        <v>12822</v>
      </c>
      <c r="K617" s="27" t="n">
        <f aca="false">I617*3</f>
        <v>7.53</v>
      </c>
      <c r="L617" s="28" t="n">
        <f aca="false">I617*15</f>
        <v>37.65</v>
      </c>
      <c r="M617" s="214"/>
      <c r="N617" s="214"/>
      <c r="O617" s="214"/>
    </row>
    <row r="618" s="1" customFormat="true" ht="13.5" hidden="false" customHeight="false" outlineLevel="0" collapsed="false">
      <c r="A618" s="17" t="n">
        <v>613</v>
      </c>
      <c r="B618" s="50" t="s">
        <v>14587</v>
      </c>
      <c r="C618" s="106" t="s">
        <v>207</v>
      </c>
      <c r="D618" s="131" t="s">
        <v>14588</v>
      </c>
      <c r="E618" s="132" t="s">
        <v>14589</v>
      </c>
      <c r="F618" s="53"/>
      <c r="G618" s="241" t="n">
        <v>3.24</v>
      </c>
      <c r="H618" s="24"/>
      <c r="I618" s="25" t="n">
        <f aca="false">G618</f>
        <v>3.24</v>
      </c>
      <c r="J618" s="26" t="s">
        <v>12822</v>
      </c>
      <c r="K618" s="27" t="n">
        <f aca="false">I618*3</f>
        <v>9.72</v>
      </c>
      <c r="L618" s="28" t="n">
        <f aca="false">I618*15</f>
        <v>48.6</v>
      </c>
      <c r="M618" s="214"/>
      <c r="N618" s="214"/>
      <c r="O618" s="214"/>
    </row>
    <row r="619" s="1" customFormat="true" ht="13.5" hidden="false" customHeight="false" outlineLevel="0" collapsed="false">
      <c r="A619" s="17" t="n">
        <v>614</v>
      </c>
      <c r="B619" s="50" t="s">
        <v>14590</v>
      </c>
      <c r="C619" s="106" t="s">
        <v>164</v>
      </c>
      <c r="D619" s="131" t="s">
        <v>14591</v>
      </c>
      <c r="E619" s="132" t="s">
        <v>14592</v>
      </c>
      <c r="F619" s="53"/>
      <c r="G619" s="241" t="n">
        <v>2.06</v>
      </c>
      <c r="H619" s="24"/>
      <c r="I619" s="25" t="n">
        <f aca="false">G619</f>
        <v>2.06</v>
      </c>
      <c r="J619" s="26" t="s">
        <v>12822</v>
      </c>
      <c r="K619" s="27" t="n">
        <f aca="false">I619*3</f>
        <v>6.18</v>
      </c>
      <c r="L619" s="28" t="n">
        <f aca="false">I619*15</f>
        <v>30.9</v>
      </c>
      <c r="M619" s="214"/>
      <c r="N619" s="214"/>
      <c r="O619" s="214"/>
    </row>
    <row r="620" s="1" customFormat="true" ht="13.5" hidden="false" customHeight="false" outlineLevel="0" collapsed="false">
      <c r="A620" s="17" t="n">
        <v>615</v>
      </c>
      <c r="B620" s="50" t="s">
        <v>14593</v>
      </c>
      <c r="C620" s="106" t="s">
        <v>99</v>
      </c>
      <c r="D620" s="131" t="s">
        <v>14594</v>
      </c>
      <c r="E620" s="132" t="s">
        <v>14595</v>
      </c>
      <c r="F620" s="53"/>
      <c r="G620" s="241" t="n">
        <v>0.78</v>
      </c>
      <c r="H620" s="24"/>
      <c r="I620" s="25" t="n">
        <f aca="false">G620</f>
        <v>0.78</v>
      </c>
      <c r="J620" s="26" t="s">
        <v>12822</v>
      </c>
      <c r="K620" s="27" t="n">
        <f aca="false">I620*3</f>
        <v>2.34</v>
      </c>
      <c r="L620" s="28" t="n">
        <f aca="false">I620*15</f>
        <v>11.7</v>
      </c>
      <c r="M620" s="214"/>
      <c r="N620" s="214"/>
      <c r="O620" s="214"/>
    </row>
    <row r="621" s="1" customFormat="true" ht="13.5" hidden="false" customHeight="false" outlineLevel="0" collapsed="false">
      <c r="A621" s="17" t="n">
        <v>616</v>
      </c>
      <c r="B621" s="50" t="s">
        <v>14596</v>
      </c>
      <c r="C621" s="106" t="s">
        <v>127</v>
      </c>
      <c r="D621" s="131" t="s">
        <v>14597</v>
      </c>
      <c r="E621" s="132" t="s">
        <v>14598</v>
      </c>
      <c r="F621" s="53"/>
      <c r="G621" s="241" t="n">
        <v>0.77</v>
      </c>
      <c r="H621" s="24"/>
      <c r="I621" s="25" t="n">
        <f aca="false">G621</f>
        <v>0.77</v>
      </c>
      <c r="J621" s="26" t="s">
        <v>12822</v>
      </c>
      <c r="K621" s="27" t="n">
        <f aca="false">I621*3</f>
        <v>2.31</v>
      </c>
      <c r="L621" s="28" t="n">
        <f aca="false">I621*15</f>
        <v>11.55</v>
      </c>
      <c r="M621" s="214"/>
      <c r="N621" s="214"/>
      <c r="O621" s="214"/>
    </row>
    <row r="622" s="1" customFormat="true" ht="13.5" hidden="false" customHeight="false" outlineLevel="0" collapsed="false">
      <c r="A622" s="17" t="n">
        <v>617</v>
      </c>
      <c r="B622" s="50" t="s">
        <v>14599</v>
      </c>
      <c r="C622" s="106" t="s">
        <v>50</v>
      </c>
      <c r="D622" s="131" t="s">
        <v>14600</v>
      </c>
      <c r="E622" s="132" t="s">
        <v>14601</v>
      </c>
      <c r="F622" s="53"/>
      <c r="G622" s="241" t="n">
        <v>0.81</v>
      </c>
      <c r="H622" s="24"/>
      <c r="I622" s="25" t="n">
        <f aca="false">G622</f>
        <v>0.81</v>
      </c>
      <c r="J622" s="26" t="s">
        <v>12822</v>
      </c>
      <c r="K622" s="27" t="n">
        <f aca="false">I622*3</f>
        <v>2.43</v>
      </c>
      <c r="L622" s="28" t="n">
        <f aca="false">I622*15</f>
        <v>12.15</v>
      </c>
      <c r="M622" s="214"/>
      <c r="N622" s="214"/>
      <c r="O622" s="214"/>
    </row>
    <row r="623" s="1" customFormat="true" ht="13.5" hidden="false" customHeight="false" outlineLevel="0" collapsed="false">
      <c r="A623" s="17" t="n">
        <v>618</v>
      </c>
      <c r="B623" s="50" t="s">
        <v>14602</v>
      </c>
      <c r="C623" s="106" t="s">
        <v>181</v>
      </c>
      <c r="D623" s="131" t="s">
        <v>14603</v>
      </c>
      <c r="E623" s="132" t="s">
        <v>6286</v>
      </c>
      <c r="F623" s="53"/>
      <c r="G623" s="241" t="n">
        <v>1.38</v>
      </c>
      <c r="H623" s="24"/>
      <c r="I623" s="25" t="n">
        <f aca="false">G623</f>
        <v>1.38</v>
      </c>
      <c r="J623" s="26" t="s">
        <v>12822</v>
      </c>
      <c r="K623" s="27" t="n">
        <f aca="false">I623*3</f>
        <v>4.14</v>
      </c>
      <c r="L623" s="28" t="n">
        <f aca="false">I623*15</f>
        <v>20.7</v>
      </c>
      <c r="M623" s="214"/>
      <c r="N623" s="214"/>
      <c r="O623" s="214"/>
    </row>
    <row r="624" s="1" customFormat="true" ht="13.5" hidden="false" customHeight="false" outlineLevel="0" collapsed="false">
      <c r="A624" s="17" t="n">
        <v>619</v>
      </c>
      <c r="B624" s="50" t="s">
        <v>14604</v>
      </c>
      <c r="C624" s="106" t="s">
        <v>103</v>
      </c>
      <c r="D624" s="131" t="s">
        <v>14605</v>
      </c>
      <c r="E624" s="132" t="s">
        <v>14606</v>
      </c>
      <c r="F624" s="56"/>
      <c r="G624" s="241" t="n">
        <v>1.64</v>
      </c>
      <c r="H624" s="24"/>
      <c r="I624" s="25" t="n">
        <f aca="false">G624</f>
        <v>1.64</v>
      </c>
      <c r="J624" s="26" t="s">
        <v>12822</v>
      </c>
      <c r="K624" s="27" t="n">
        <f aca="false">I624*3</f>
        <v>4.92</v>
      </c>
      <c r="L624" s="28" t="n">
        <f aca="false">I624*15</f>
        <v>24.6</v>
      </c>
      <c r="M624" s="214"/>
      <c r="N624" s="214"/>
      <c r="O624" s="214"/>
    </row>
    <row r="625" s="1" customFormat="true" ht="13.5" hidden="false" customHeight="false" outlineLevel="0" collapsed="false">
      <c r="A625" s="17" t="n">
        <v>620</v>
      </c>
      <c r="B625" s="50" t="s">
        <v>14607</v>
      </c>
      <c r="C625" s="106" t="s">
        <v>181</v>
      </c>
      <c r="D625" s="131" t="s">
        <v>788</v>
      </c>
      <c r="E625" s="132" t="s">
        <v>369</v>
      </c>
      <c r="F625" s="56"/>
      <c r="G625" s="241" t="n">
        <v>1.68</v>
      </c>
      <c r="H625" s="24"/>
      <c r="I625" s="25" t="n">
        <f aca="false">G625</f>
        <v>1.68</v>
      </c>
      <c r="J625" s="26" t="s">
        <v>12822</v>
      </c>
      <c r="K625" s="27" t="n">
        <f aca="false">I625*3</f>
        <v>5.04</v>
      </c>
      <c r="L625" s="28" t="n">
        <f aca="false">I625*15</f>
        <v>25.2</v>
      </c>
      <c r="M625" s="214"/>
      <c r="N625" s="214"/>
      <c r="O625" s="214"/>
    </row>
    <row r="626" s="1" customFormat="true" ht="13.5" hidden="false" customHeight="false" outlineLevel="0" collapsed="false">
      <c r="A626" s="17" t="n">
        <v>621</v>
      </c>
      <c r="B626" s="50" t="s">
        <v>14608</v>
      </c>
      <c r="C626" s="106" t="s">
        <v>2034</v>
      </c>
      <c r="D626" s="131" t="s">
        <v>14609</v>
      </c>
      <c r="E626" s="132" t="s">
        <v>14610</v>
      </c>
      <c r="F626" s="56"/>
      <c r="G626" s="241" t="n">
        <v>3.24</v>
      </c>
      <c r="H626" s="24"/>
      <c r="I626" s="25" t="n">
        <f aca="false">G626</f>
        <v>3.24</v>
      </c>
      <c r="J626" s="26" t="s">
        <v>12822</v>
      </c>
      <c r="K626" s="27" t="n">
        <f aca="false">I626*3</f>
        <v>9.72</v>
      </c>
      <c r="L626" s="28" t="n">
        <f aca="false">I626*15</f>
        <v>48.6</v>
      </c>
      <c r="M626" s="214"/>
      <c r="N626" s="214"/>
      <c r="O626" s="214"/>
    </row>
    <row r="627" s="1" customFormat="true" ht="13.5" hidden="false" customHeight="false" outlineLevel="0" collapsed="false">
      <c r="A627" s="17" t="n">
        <v>622</v>
      </c>
      <c r="B627" s="79" t="s">
        <v>14611</v>
      </c>
      <c r="C627" s="107" t="s">
        <v>363</v>
      </c>
      <c r="D627" s="111" t="s">
        <v>3221</v>
      </c>
      <c r="E627" s="132" t="s">
        <v>14612</v>
      </c>
      <c r="F627" s="184"/>
      <c r="G627" s="241" t="n">
        <v>2.95</v>
      </c>
      <c r="H627" s="24"/>
      <c r="I627" s="25" t="n">
        <f aca="false">G627</f>
        <v>2.95</v>
      </c>
      <c r="J627" s="26" t="s">
        <v>12822</v>
      </c>
      <c r="K627" s="27" t="n">
        <f aca="false">I627*3</f>
        <v>8.85</v>
      </c>
      <c r="L627" s="28" t="n">
        <f aca="false">I627*15</f>
        <v>44.25</v>
      </c>
      <c r="M627" s="214"/>
      <c r="N627" s="214"/>
      <c r="O627" s="214"/>
    </row>
    <row r="628" s="1" customFormat="true" ht="13.5" hidden="false" customHeight="false" outlineLevel="0" collapsed="false">
      <c r="A628" s="17" t="n">
        <v>623</v>
      </c>
      <c r="B628" s="50" t="s">
        <v>14613</v>
      </c>
      <c r="C628" s="106" t="s">
        <v>2015</v>
      </c>
      <c r="D628" s="131" t="s">
        <v>14614</v>
      </c>
      <c r="E628" s="132" t="s">
        <v>14615</v>
      </c>
      <c r="F628" s="56"/>
      <c r="G628" s="241" t="n">
        <v>1.76</v>
      </c>
      <c r="H628" s="24"/>
      <c r="I628" s="25" t="n">
        <f aca="false">G628</f>
        <v>1.76</v>
      </c>
      <c r="J628" s="26" t="s">
        <v>12822</v>
      </c>
      <c r="K628" s="27" t="n">
        <f aca="false">I628*3</f>
        <v>5.28</v>
      </c>
      <c r="L628" s="28" t="n">
        <f aca="false">I628*15</f>
        <v>26.4</v>
      </c>
      <c r="M628" s="214"/>
      <c r="N628" s="214"/>
      <c r="O628" s="214"/>
    </row>
    <row r="629" s="1" customFormat="true" ht="13.5" hidden="false" customHeight="false" outlineLevel="0" collapsed="false">
      <c r="A629" s="17" t="n">
        <v>624</v>
      </c>
      <c r="B629" s="50" t="s">
        <v>14616</v>
      </c>
      <c r="C629" s="106" t="s">
        <v>30</v>
      </c>
      <c r="D629" s="131" t="s">
        <v>14617</v>
      </c>
      <c r="E629" s="132" t="s">
        <v>14618</v>
      </c>
      <c r="F629" s="56"/>
      <c r="G629" s="241" t="n">
        <v>1.38</v>
      </c>
      <c r="H629" s="24"/>
      <c r="I629" s="25" t="n">
        <f aca="false">G629</f>
        <v>1.38</v>
      </c>
      <c r="J629" s="26" t="s">
        <v>12822</v>
      </c>
      <c r="K629" s="27" t="n">
        <f aca="false">I629*3</f>
        <v>4.14</v>
      </c>
      <c r="L629" s="28" t="n">
        <f aca="false">I629*15</f>
        <v>20.7</v>
      </c>
      <c r="M629" s="214"/>
      <c r="N629" s="214"/>
      <c r="O629" s="214"/>
    </row>
    <row r="630" s="1" customFormat="true" ht="13.5" hidden="false" customHeight="false" outlineLevel="0" collapsed="false">
      <c r="A630" s="17" t="n">
        <v>625</v>
      </c>
      <c r="B630" s="50" t="s">
        <v>14619</v>
      </c>
      <c r="C630" s="106" t="s">
        <v>1173</v>
      </c>
      <c r="D630" s="131" t="s">
        <v>14620</v>
      </c>
      <c r="E630" s="132" t="s">
        <v>14621</v>
      </c>
      <c r="F630" s="56"/>
      <c r="G630" s="241" t="n">
        <v>1.48</v>
      </c>
      <c r="H630" s="24"/>
      <c r="I630" s="25" t="n">
        <f aca="false">G630</f>
        <v>1.48</v>
      </c>
      <c r="J630" s="26" t="s">
        <v>12822</v>
      </c>
      <c r="K630" s="27" t="n">
        <f aca="false">I630*3</f>
        <v>4.44</v>
      </c>
      <c r="L630" s="28" t="n">
        <f aca="false">I630*15</f>
        <v>22.2</v>
      </c>
      <c r="M630" s="214"/>
      <c r="N630" s="214"/>
      <c r="O630" s="214"/>
    </row>
    <row r="631" s="1" customFormat="true" ht="13.5" hidden="false" customHeight="false" outlineLevel="0" collapsed="false">
      <c r="A631" s="17" t="n">
        <v>626</v>
      </c>
      <c r="B631" s="50" t="s">
        <v>14622</v>
      </c>
      <c r="C631" s="106" t="s">
        <v>270</v>
      </c>
      <c r="D631" s="131" t="s">
        <v>14623</v>
      </c>
      <c r="E631" s="132" t="s">
        <v>14624</v>
      </c>
      <c r="F631" s="56"/>
      <c r="G631" s="241" t="n">
        <v>4.4</v>
      </c>
      <c r="H631" s="24"/>
      <c r="I631" s="25" t="n">
        <f aca="false">G631</f>
        <v>4.4</v>
      </c>
      <c r="J631" s="26" t="s">
        <v>12822</v>
      </c>
      <c r="K631" s="27" t="n">
        <f aca="false">I631*3</f>
        <v>13.2</v>
      </c>
      <c r="L631" s="28" t="n">
        <f aca="false">I631*15</f>
        <v>66</v>
      </c>
      <c r="M631" s="214"/>
      <c r="N631" s="214"/>
      <c r="O631" s="214"/>
    </row>
    <row r="632" s="1" customFormat="true" ht="13.5" hidden="false" customHeight="false" outlineLevel="0" collapsed="false">
      <c r="A632" s="17" t="n">
        <v>627</v>
      </c>
      <c r="B632" s="50" t="s">
        <v>14625</v>
      </c>
      <c r="C632" s="106" t="s">
        <v>30</v>
      </c>
      <c r="D632" s="131" t="s">
        <v>14626</v>
      </c>
      <c r="E632" s="132" t="s">
        <v>14627</v>
      </c>
      <c r="F632" s="56"/>
      <c r="G632" s="241" t="n">
        <v>0.75</v>
      </c>
      <c r="H632" s="24"/>
      <c r="I632" s="25" t="n">
        <f aca="false">G632</f>
        <v>0.75</v>
      </c>
      <c r="J632" s="26" t="s">
        <v>12822</v>
      </c>
      <c r="K632" s="27" t="n">
        <f aca="false">I632*3</f>
        <v>2.25</v>
      </c>
      <c r="L632" s="28" t="n">
        <f aca="false">I632*15</f>
        <v>11.25</v>
      </c>
      <c r="M632" s="214"/>
      <c r="N632" s="214"/>
      <c r="O632" s="214"/>
    </row>
    <row r="633" s="1" customFormat="true" ht="13.5" hidden="false" customHeight="false" outlineLevel="0" collapsed="false">
      <c r="A633" s="17" t="n">
        <v>628</v>
      </c>
      <c r="B633" s="50" t="s">
        <v>14628</v>
      </c>
      <c r="C633" s="106" t="s">
        <v>601</v>
      </c>
      <c r="D633" s="131" t="s">
        <v>14629</v>
      </c>
      <c r="E633" s="132" t="s">
        <v>14630</v>
      </c>
      <c r="F633" s="56"/>
      <c r="G633" s="241" t="n">
        <v>2.01</v>
      </c>
      <c r="H633" s="24"/>
      <c r="I633" s="25" t="n">
        <f aca="false">G633</f>
        <v>2.01</v>
      </c>
      <c r="J633" s="26" t="s">
        <v>12822</v>
      </c>
      <c r="K633" s="27" t="n">
        <f aca="false">I633*3</f>
        <v>6.03</v>
      </c>
      <c r="L633" s="28" t="n">
        <f aca="false">I633*15</f>
        <v>30.15</v>
      </c>
      <c r="M633" s="214"/>
      <c r="N633" s="214"/>
      <c r="O633" s="214"/>
    </row>
    <row r="634" s="1" customFormat="true" ht="13.5" hidden="false" customHeight="false" outlineLevel="0" collapsed="false">
      <c r="A634" s="17" t="n">
        <v>629</v>
      </c>
      <c r="B634" s="50" t="s">
        <v>14631</v>
      </c>
      <c r="C634" s="106" t="s">
        <v>320</v>
      </c>
      <c r="D634" s="131" t="s">
        <v>14632</v>
      </c>
      <c r="E634" s="132" t="s">
        <v>14633</v>
      </c>
      <c r="F634" s="56"/>
      <c r="G634" s="241" t="n">
        <v>2.16</v>
      </c>
      <c r="H634" s="24"/>
      <c r="I634" s="25" t="n">
        <f aca="false">G634</f>
        <v>2.16</v>
      </c>
      <c r="J634" s="26" t="s">
        <v>12822</v>
      </c>
      <c r="K634" s="27" t="n">
        <f aca="false">I634*3</f>
        <v>6.48</v>
      </c>
      <c r="L634" s="28" t="n">
        <f aca="false">I634*15</f>
        <v>32.4</v>
      </c>
      <c r="M634" s="214"/>
      <c r="N634" s="214"/>
      <c r="O634" s="214"/>
    </row>
    <row r="635" s="1" customFormat="true" ht="13.5" hidden="false" customHeight="false" outlineLevel="0" collapsed="false">
      <c r="A635" s="17" t="n">
        <v>630</v>
      </c>
      <c r="B635" s="50" t="s">
        <v>14634</v>
      </c>
      <c r="C635" s="106" t="s">
        <v>127</v>
      </c>
      <c r="D635" s="131" t="s">
        <v>14635</v>
      </c>
      <c r="E635" s="132" t="s">
        <v>14636</v>
      </c>
      <c r="F635" s="56"/>
      <c r="G635" s="241" t="n">
        <v>1.45</v>
      </c>
      <c r="H635" s="24"/>
      <c r="I635" s="25" t="n">
        <f aca="false">G635</f>
        <v>1.45</v>
      </c>
      <c r="J635" s="26" t="s">
        <v>12822</v>
      </c>
      <c r="K635" s="27" t="n">
        <f aca="false">I635*3</f>
        <v>4.35</v>
      </c>
      <c r="L635" s="28" t="n">
        <f aca="false">I635*15</f>
        <v>21.75</v>
      </c>
      <c r="M635" s="214"/>
      <c r="N635" s="214"/>
      <c r="O635" s="214"/>
    </row>
    <row r="636" s="1" customFormat="true" ht="13.5" hidden="false" customHeight="false" outlineLevel="0" collapsed="false">
      <c r="A636" s="17" t="n">
        <v>631</v>
      </c>
      <c r="B636" s="50" t="s">
        <v>14637</v>
      </c>
      <c r="C636" s="106" t="s">
        <v>30</v>
      </c>
      <c r="D636" s="131" t="s">
        <v>14638</v>
      </c>
      <c r="E636" s="132" t="s">
        <v>14639</v>
      </c>
      <c r="F636" s="56"/>
      <c r="G636" s="241" t="n">
        <v>1.38</v>
      </c>
      <c r="H636" s="24"/>
      <c r="I636" s="25" t="n">
        <f aca="false">G636</f>
        <v>1.38</v>
      </c>
      <c r="J636" s="26" t="s">
        <v>12822</v>
      </c>
      <c r="K636" s="27" t="n">
        <f aca="false">I636*3</f>
        <v>4.14</v>
      </c>
      <c r="L636" s="28" t="n">
        <f aca="false">I636*15</f>
        <v>20.7</v>
      </c>
      <c r="M636" s="214"/>
      <c r="N636" s="214"/>
      <c r="O636" s="214"/>
    </row>
    <row r="637" s="1" customFormat="true" ht="13.5" hidden="false" customHeight="false" outlineLevel="0" collapsed="false">
      <c r="A637" s="17" t="n">
        <v>632</v>
      </c>
      <c r="B637" s="50" t="s">
        <v>14640</v>
      </c>
      <c r="C637" s="106" t="s">
        <v>38</v>
      </c>
      <c r="D637" s="131" t="s">
        <v>14641</v>
      </c>
      <c r="E637" s="132" t="s">
        <v>14642</v>
      </c>
      <c r="F637" s="56"/>
      <c r="G637" s="241" t="n">
        <v>1.54</v>
      </c>
      <c r="H637" s="24"/>
      <c r="I637" s="25" t="n">
        <f aca="false">G637</f>
        <v>1.54</v>
      </c>
      <c r="J637" s="26" t="s">
        <v>12822</v>
      </c>
      <c r="K637" s="27" t="n">
        <f aca="false">I637*3</f>
        <v>4.62</v>
      </c>
      <c r="L637" s="28" t="n">
        <f aca="false">I637*15</f>
        <v>23.1</v>
      </c>
      <c r="M637" s="214"/>
      <c r="N637" s="214"/>
      <c r="O637" s="214"/>
    </row>
    <row r="638" s="1" customFormat="true" ht="13.5" hidden="false" customHeight="false" outlineLevel="0" collapsed="false">
      <c r="A638" s="17" t="n">
        <v>633</v>
      </c>
      <c r="B638" s="50" t="s">
        <v>14643</v>
      </c>
      <c r="C638" s="106" t="s">
        <v>367</v>
      </c>
      <c r="D638" s="131" t="s">
        <v>14644</v>
      </c>
      <c r="E638" s="132" t="s">
        <v>14645</v>
      </c>
      <c r="F638" s="56"/>
      <c r="G638" s="241" t="n">
        <v>1.02</v>
      </c>
      <c r="H638" s="24"/>
      <c r="I638" s="25" t="n">
        <f aca="false">G638</f>
        <v>1.02</v>
      </c>
      <c r="J638" s="26" t="s">
        <v>12822</v>
      </c>
      <c r="K638" s="27" t="n">
        <f aca="false">I638*3</f>
        <v>3.06</v>
      </c>
      <c r="L638" s="28" t="n">
        <f aca="false">I638*15</f>
        <v>15.3</v>
      </c>
      <c r="M638" s="214"/>
      <c r="N638" s="214"/>
      <c r="O638" s="214"/>
    </row>
    <row r="639" s="1" customFormat="true" ht="13.5" hidden="false" customHeight="false" outlineLevel="0" collapsed="false">
      <c r="A639" s="17" t="n">
        <v>634</v>
      </c>
      <c r="B639" s="50" t="s">
        <v>14646</v>
      </c>
      <c r="C639" s="106" t="s">
        <v>80</v>
      </c>
      <c r="D639" s="131" t="s">
        <v>14647</v>
      </c>
      <c r="E639" s="132" t="s">
        <v>14648</v>
      </c>
      <c r="F639" s="56"/>
      <c r="G639" s="241" t="n">
        <v>2.4</v>
      </c>
      <c r="H639" s="24"/>
      <c r="I639" s="25" t="n">
        <f aca="false">G639</f>
        <v>2.4</v>
      </c>
      <c r="J639" s="26" t="s">
        <v>12822</v>
      </c>
      <c r="K639" s="27" t="n">
        <f aca="false">I639*3</f>
        <v>7.2</v>
      </c>
      <c r="L639" s="28" t="n">
        <f aca="false">I639*15</f>
        <v>36</v>
      </c>
      <c r="M639" s="214"/>
      <c r="N639" s="214"/>
      <c r="O639" s="214"/>
    </row>
    <row r="640" s="1" customFormat="true" ht="13.5" hidden="false" customHeight="false" outlineLevel="0" collapsed="false">
      <c r="A640" s="17" t="n">
        <v>635</v>
      </c>
      <c r="B640" s="50" t="s">
        <v>14649</v>
      </c>
      <c r="C640" s="106" t="s">
        <v>26</v>
      </c>
      <c r="D640" s="131" t="s">
        <v>14650</v>
      </c>
      <c r="E640" s="132" t="s">
        <v>14651</v>
      </c>
      <c r="F640" s="56"/>
      <c r="G640" s="241" t="n">
        <v>2.05</v>
      </c>
      <c r="H640" s="24"/>
      <c r="I640" s="25" t="n">
        <f aca="false">G640</f>
        <v>2.05</v>
      </c>
      <c r="J640" s="26" t="s">
        <v>12822</v>
      </c>
      <c r="K640" s="27" t="n">
        <f aca="false">I640*3</f>
        <v>6.15</v>
      </c>
      <c r="L640" s="28" t="n">
        <f aca="false">I640*15</f>
        <v>30.75</v>
      </c>
      <c r="M640" s="214"/>
      <c r="N640" s="214"/>
      <c r="O640" s="214"/>
    </row>
    <row r="641" s="1" customFormat="true" ht="13.5" hidden="false" customHeight="false" outlineLevel="0" collapsed="false">
      <c r="A641" s="17" t="n">
        <v>636</v>
      </c>
      <c r="B641" s="50" t="s">
        <v>14652</v>
      </c>
      <c r="C641" s="106" t="s">
        <v>195</v>
      </c>
      <c r="D641" s="131" t="s">
        <v>14653</v>
      </c>
      <c r="E641" s="132" t="s">
        <v>14654</v>
      </c>
      <c r="F641" s="56"/>
      <c r="G641" s="241" t="n">
        <v>2.24</v>
      </c>
      <c r="H641" s="24"/>
      <c r="I641" s="25" t="n">
        <f aca="false">G641</f>
        <v>2.24</v>
      </c>
      <c r="J641" s="26" t="s">
        <v>12822</v>
      </c>
      <c r="K641" s="27" t="n">
        <f aca="false">I641*3</f>
        <v>6.72</v>
      </c>
      <c r="L641" s="28" t="n">
        <f aca="false">I641*15</f>
        <v>33.6</v>
      </c>
      <c r="M641" s="214"/>
      <c r="N641" s="214"/>
      <c r="O641" s="214"/>
    </row>
    <row r="642" s="1" customFormat="true" ht="13.5" hidden="false" customHeight="false" outlineLevel="0" collapsed="false">
      <c r="A642" s="17" t="n">
        <v>637</v>
      </c>
      <c r="B642" s="50" t="s">
        <v>14655</v>
      </c>
      <c r="C642" s="106" t="s">
        <v>38</v>
      </c>
      <c r="D642" s="131" t="s">
        <v>14656</v>
      </c>
      <c r="E642" s="132" t="s">
        <v>14657</v>
      </c>
      <c r="F642" s="56"/>
      <c r="G642" s="241" t="n">
        <v>2.34</v>
      </c>
      <c r="H642" s="24"/>
      <c r="I642" s="25" t="n">
        <f aca="false">G642</f>
        <v>2.34</v>
      </c>
      <c r="J642" s="26" t="s">
        <v>12822</v>
      </c>
      <c r="K642" s="27" t="n">
        <f aca="false">I642*3</f>
        <v>7.02</v>
      </c>
      <c r="L642" s="28" t="n">
        <f aca="false">I642*15</f>
        <v>35.1</v>
      </c>
      <c r="M642" s="214"/>
      <c r="N642" s="214"/>
      <c r="O642" s="214"/>
    </row>
    <row r="643" s="1" customFormat="true" ht="13.5" hidden="false" customHeight="false" outlineLevel="0" collapsed="false">
      <c r="A643" s="17" t="n">
        <v>638</v>
      </c>
      <c r="B643" s="50" t="s">
        <v>14658</v>
      </c>
      <c r="C643" s="106" t="s">
        <v>181</v>
      </c>
      <c r="D643" s="131" t="s">
        <v>14659</v>
      </c>
      <c r="E643" s="132" t="s">
        <v>14660</v>
      </c>
      <c r="F643" s="56"/>
      <c r="G643" s="241" t="n">
        <v>1.32</v>
      </c>
      <c r="H643" s="24"/>
      <c r="I643" s="25" t="n">
        <f aca="false">G643</f>
        <v>1.32</v>
      </c>
      <c r="J643" s="26" t="s">
        <v>12822</v>
      </c>
      <c r="K643" s="27" t="n">
        <f aca="false">I643*3</f>
        <v>3.96</v>
      </c>
      <c r="L643" s="28" t="n">
        <f aca="false">I643*15</f>
        <v>19.8</v>
      </c>
      <c r="M643" s="214"/>
      <c r="N643" s="214"/>
      <c r="O643" s="214"/>
    </row>
    <row r="644" s="1" customFormat="true" ht="13.5" hidden="false" customHeight="false" outlineLevel="0" collapsed="false">
      <c r="A644" s="17" t="n">
        <v>639</v>
      </c>
      <c r="B644" s="50" t="s">
        <v>14661</v>
      </c>
      <c r="C644" s="106" t="s">
        <v>1173</v>
      </c>
      <c r="D644" s="131" t="s">
        <v>14662</v>
      </c>
      <c r="E644" s="132" t="s">
        <v>14663</v>
      </c>
      <c r="F644" s="56"/>
      <c r="G644" s="241" t="n">
        <v>2.17</v>
      </c>
      <c r="H644" s="24"/>
      <c r="I644" s="25" t="n">
        <f aca="false">G644</f>
        <v>2.17</v>
      </c>
      <c r="J644" s="26" t="s">
        <v>12822</v>
      </c>
      <c r="K644" s="27" t="n">
        <f aca="false">I644*3</f>
        <v>6.51</v>
      </c>
      <c r="L644" s="28" t="n">
        <f aca="false">I644*15</f>
        <v>32.55</v>
      </c>
      <c r="M644" s="214"/>
      <c r="N644" s="214"/>
      <c r="O644" s="214"/>
    </row>
    <row r="645" s="1" customFormat="true" ht="13.5" hidden="false" customHeight="false" outlineLevel="0" collapsed="false">
      <c r="A645" s="17" t="n">
        <v>640</v>
      </c>
      <c r="B645" s="50" t="s">
        <v>14664</v>
      </c>
      <c r="C645" s="106" t="s">
        <v>286</v>
      </c>
      <c r="D645" s="131" t="s">
        <v>14665</v>
      </c>
      <c r="E645" s="132" t="s">
        <v>14666</v>
      </c>
      <c r="F645" s="56"/>
      <c r="G645" s="241" t="n">
        <v>2.05</v>
      </c>
      <c r="H645" s="24"/>
      <c r="I645" s="25" t="n">
        <f aca="false">G645</f>
        <v>2.05</v>
      </c>
      <c r="J645" s="26" t="s">
        <v>12822</v>
      </c>
      <c r="K645" s="27" t="n">
        <f aca="false">I645*3</f>
        <v>6.15</v>
      </c>
      <c r="L645" s="28" t="n">
        <f aca="false">I645*15</f>
        <v>30.75</v>
      </c>
      <c r="M645" s="214"/>
      <c r="N645" s="214"/>
      <c r="O645" s="214"/>
    </row>
    <row r="646" s="1" customFormat="true" ht="13.5" hidden="false" customHeight="false" outlineLevel="0" collapsed="false">
      <c r="A646" s="17" t="n">
        <v>641</v>
      </c>
      <c r="B646" s="50" t="s">
        <v>14667</v>
      </c>
      <c r="C646" s="106" t="s">
        <v>26</v>
      </c>
      <c r="D646" s="131" t="s">
        <v>14668</v>
      </c>
      <c r="E646" s="132" t="s">
        <v>14669</v>
      </c>
      <c r="F646" s="56"/>
      <c r="G646" s="241" t="n">
        <v>1.26</v>
      </c>
      <c r="H646" s="24"/>
      <c r="I646" s="25" t="n">
        <f aca="false">G646</f>
        <v>1.26</v>
      </c>
      <c r="J646" s="26" t="s">
        <v>12822</v>
      </c>
      <c r="K646" s="27" t="n">
        <f aca="false">I646*3</f>
        <v>3.78</v>
      </c>
      <c r="L646" s="28" t="n">
        <f aca="false">I646*15</f>
        <v>18.9</v>
      </c>
      <c r="M646" s="214"/>
      <c r="N646" s="214"/>
      <c r="O646" s="214"/>
    </row>
    <row r="647" s="1" customFormat="true" ht="13.5" hidden="false" customHeight="false" outlineLevel="0" collapsed="false">
      <c r="A647" s="17" t="n">
        <v>642</v>
      </c>
      <c r="B647" s="79" t="s">
        <v>14670</v>
      </c>
      <c r="C647" s="107" t="s">
        <v>245</v>
      </c>
      <c r="D647" s="131" t="s">
        <v>14671</v>
      </c>
      <c r="E647" s="132" t="s">
        <v>14672</v>
      </c>
      <c r="F647" s="56"/>
      <c r="G647" s="241" t="n">
        <v>1.38</v>
      </c>
      <c r="H647" s="24"/>
      <c r="I647" s="25" t="n">
        <f aca="false">G647</f>
        <v>1.38</v>
      </c>
      <c r="J647" s="26" t="s">
        <v>12822</v>
      </c>
      <c r="K647" s="27" t="n">
        <f aca="false">I647*3</f>
        <v>4.14</v>
      </c>
      <c r="L647" s="28" t="n">
        <f aca="false">I647*15</f>
        <v>20.7</v>
      </c>
      <c r="M647" s="214"/>
      <c r="N647" s="214"/>
      <c r="O647" s="214"/>
    </row>
    <row r="648" s="1" customFormat="true" ht="13.5" hidden="false" customHeight="false" outlineLevel="0" collapsed="false">
      <c r="A648" s="17" t="n">
        <v>643</v>
      </c>
      <c r="B648" s="50" t="s">
        <v>14673</v>
      </c>
      <c r="C648" s="106" t="s">
        <v>181</v>
      </c>
      <c r="D648" s="131" t="s">
        <v>14674</v>
      </c>
      <c r="E648" s="132" t="s">
        <v>14675</v>
      </c>
      <c r="F648" s="56"/>
      <c r="G648" s="54" t="n">
        <v>2.19</v>
      </c>
      <c r="H648" s="24"/>
      <c r="I648" s="25" t="n">
        <f aca="false">G648</f>
        <v>2.19</v>
      </c>
      <c r="J648" s="26" t="s">
        <v>12822</v>
      </c>
      <c r="K648" s="27" t="n">
        <f aca="false">I648*3</f>
        <v>6.57</v>
      </c>
      <c r="L648" s="28" t="n">
        <f aca="false">I648*15</f>
        <v>32.85</v>
      </c>
      <c r="M648" s="214"/>
      <c r="N648" s="214"/>
      <c r="O648" s="214"/>
    </row>
    <row r="649" s="1" customFormat="true" ht="13.5" hidden="false" customHeight="false" outlineLevel="0" collapsed="false">
      <c r="A649" s="17" t="n">
        <v>644</v>
      </c>
      <c r="B649" s="50" t="s">
        <v>14676</v>
      </c>
      <c r="C649" s="106" t="s">
        <v>137</v>
      </c>
      <c r="D649" s="131" t="s">
        <v>14677</v>
      </c>
      <c r="E649" s="132" t="s">
        <v>14678</v>
      </c>
      <c r="F649" s="56"/>
      <c r="G649" s="241" t="n">
        <v>1.76</v>
      </c>
      <c r="H649" s="24"/>
      <c r="I649" s="25" t="n">
        <f aca="false">G649</f>
        <v>1.76</v>
      </c>
      <c r="J649" s="26" t="s">
        <v>12822</v>
      </c>
      <c r="K649" s="27" t="n">
        <f aca="false">I649*3</f>
        <v>5.28</v>
      </c>
      <c r="L649" s="28" t="n">
        <f aca="false">I649*15</f>
        <v>26.4</v>
      </c>
      <c r="M649" s="214"/>
      <c r="N649" s="214"/>
      <c r="O649" s="214"/>
    </row>
    <row r="650" s="1" customFormat="true" ht="13.5" hidden="false" customHeight="false" outlineLevel="0" collapsed="false">
      <c r="A650" s="17" t="n">
        <v>645</v>
      </c>
      <c r="B650" s="50" t="s">
        <v>14679</v>
      </c>
      <c r="C650" s="106" t="s">
        <v>103</v>
      </c>
      <c r="D650" s="131" t="s">
        <v>14680</v>
      </c>
      <c r="E650" s="132" t="s">
        <v>14681</v>
      </c>
      <c r="F650" s="56"/>
      <c r="G650" s="241" t="n">
        <v>1.88</v>
      </c>
      <c r="H650" s="24"/>
      <c r="I650" s="25" t="n">
        <f aca="false">G650</f>
        <v>1.88</v>
      </c>
      <c r="J650" s="26" t="s">
        <v>12822</v>
      </c>
      <c r="K650" s="27" t="n">
        <f aca="false">I650*3</f>
        <v>5.64</v>
      </c>
      <c r="L650" s="28" t="n">
        <f aca="false">I650*15</f>
        <v>28.2</v>
      </c>
      <c r="M650" s="214"/>
      <c r="N650" s="214"/>
      <c r="O650" s="214"/>
    </row>
    <row r="651" s="1" customFormat="true" ht="13.5" hidden="false" customHeight="false" outlineLevel="0" collapsed="false">
      <c r="A651" s="17" t="n">
        <v>646</v>
      </c>
      <c r="B651" s="50" t="s">
        <v>14682</v>
      </c>
      <c r="C651" s="106" t="s">
        <v>38</v>
      </c>
      <c r="D651" s="131" t="s">
        <v>14683</v>
      </c>
      <c r="E651" s="132" t="s">
        <v>14684</v>
      </c>
      <c r="F651" s="56"/>
      <c r="G651" s="241" t="n">
        <v>0.69</v>
      </c>
      <c r="H651" s="24"/>
      <c r="I651" s="25" t="n">
        <f aca="false">G651</f>
        <v>0.69</v>
      </c>
      <c r="J651" s="26" t="s">
        <v>12822</v>
      </c>
      <c r="K651" s="27" t="n">
        <f aca="false">I651*3</f>
        <v>2.07</v>
      </c>
      <c r="L651" s="28" t="n">
        <f aca="false">I651*15</f>
        <v>10.35</v>
      </c>
      <c r="M651" s="214"/>
      <c r="N651" s="214"/>
      <c r="O651" s="214"/>
    </row>
    <row r="652" s="1" customFormat="true" ht="13.5" hidden="false" customHeight="false" outlineLevel="0" collapsed="false">
      <c r="A652" s="17" t="n">
        <v>647</v>
      </c>
      <c r="B652" s="50" t="s">
        <v>14685</v>
      </c>
      <c r="C652" s="106" t="s">
        <v>164</v>
      </c>
      <c r="D652" s="131" t="s">
        <v>14686</v>
      </c>
      <c r="E652" s="132" t="s">
        <v>14687</v>
      </c>
      <c r="F652" s="56"/>
      <c r="G652" s="241" t="n">
        <v>0.7</v>
      </c>
      <c r="H652" s="24"/>
      <c r="I652" s="25" t="n">
        <f aca="false">G652</f>
        <v>0.7</v>
      </c>
      <c r="J652" s="26" t="s">
        <v>12822</v>
      </c>
      <c r="K652" s="27" t="n">
        <f aca="false">I652*3</f>
        <v>2.1</v>
      </c>
      <c r="L652" s="28" t="n">
        <f aca="false">I652*15</f>
        <v>10.5</v>
      </c>
      <c r="M652" s="214"/>
      <c r="N652" s="214"/>
      <c r="O652" s="214"/>
    </row>
    <row r="653" s="1" customFormat="true" ht="13.5" hidden="false" customHeight="false" outlineLevel="0" collapsed="false">
      <c r="A653" s="17" t="n">
        <v>648</v>
      </c>
      <c r="B653" s="50" t="s">
        <v>14688</v>
      </c>
      <c r="C653" s="106" t="s">
        <v>22</v>
      </c>
      <c r="D653" s="131" t="s">
        <v>14689</v>
      </c>
      <c r="E653" s="132" t="s">
        <v>14690</v>
      </c>
      <c r="F653" s="56"/>
      <c r="G653" s="241" t="n">
        <v>4.14</v>
      </c>
      <c r="H653" s="24"/>
      <c r="I653" s="25" t="n">
        <f aca="false">G653</f>
        <v>4.14</v>
      </c>
      <c r="J653" s="26" t="s">
        <v>12822</v>
      </c>
      <c r="K653" s="27" t="n">
        <f aca="false">I653*3</f>
        <v>12.42</v>
      </c>
      <c r="L653" s="28" t="n">
        <f aca="false">I653*15</f>
        <v>62.1</v>
      </c>
      <c r="M653" s="214"/>
      <c r="N653" s="214"/>
      <c r="O653" s="214"/>
    </row>
    <row r="654" s="1" customFormat="true" ht="13.5" hidden="false" customHeight="false" outlineLevel="0" collapsed="false">
      <c r="A654" s="17" t="n">
        <v>649</v>
      </c>
      <c r="B654" s="50" t="s">
        <v>14691</v>
      </c>
      <c r="C654" s="106" t="s">
        <v>46</v>
      </c>
      <c r="D654" s="131" t="s">
        <v>13108</v>
      </c>
      <c r="E654" s="132" t="s">
        <v>14692</v>
      </c>
      <c r="F654" s="56"/>
      <c r="G654" s="241" t="n">
        <v>4.69</v>
      </c>
      <c r="H654" s="24"/>
      <c r="I654" s="25" t="n">
        <f aca="false">G654</f>
        <v>4.69</v>
      </c>
      <c r="J654" s="26" t="s">
        <v>12822</v>
      </c>
      <c r="K654" s="27" t="n">
        <f aca="false">I654*3</f>
        <v>14.07</v>
      </c>
      <c r="L654" s="28" t="n">
        <f aca="false">I654*15</f>
        <v>70.35</v>
      </c>
      <c r="M654" s="214"/>
      <c r="N654" s="214"/>
      <c r="O654" s="214"/>
    </row>
    <row r="655" s="1" customFormat="true" ht="13.5" hidden="false" customHeight="false" outlineLevel="0" collapsed="false">
      <c r="A655" s="17" t="n">
        <v>650</v>
      </c>
      <c r="B655" s="50" t="s">
        <v>14693</v>
      </c>
      <c r="C655" s="106" t="s">
        <v>26</v>
      </c>
      <c r="D655" s="131" t="s">
        <v>14694</v>
      </c>
      <c r="E655" s="132" t="s">
        <v>14695</v>
      </c>
      <c r="F655" s="56"/>
      <c r="G655" s="241" t="n">
        <v>1.49</v>
      </c>
      <c r="H655" s="24"/>
      <c r="I655" s="25" t="n">
        <f aca="false">G655</f>
        <v>1.49</v>
      </c>
      <c r="J655" s="26" t="s">
        <v>12822</v>
      </c>
      <c r="K655" s="27" t="n">
        <f aca="false">I655*3</f>
        <v>4.47</v>
      </c>
      <c r="L655" s="28" t="n">
        <f aca="false">I655*15</f>
        <v>22.35</v>
      </c>
      <c r="M655" s="214"/>
      <c r="N655" s="214"/>
      <c r="O655" s="214"/>
    </row>
    <row r="656" s="1" customFormat="true" ht="13.5" hidden="false" customHeight="false" outlineLevel="0" collapsed="false">
      <c r="A656" s="17" t="n">
        <v>651</v>
      </c>
      <c r="B656" s="50" t="s">
        <v>14696</v>
      </c>
      <c r="C656" s="106" t="s">
        <v>107</v>
      </c>
      <c r="D656" s="131" t="s">
        <v>14697</v>
      </c>
      <c r="E656" s="132" t="s">
        <v>587</v>
      </c>
      <c r="F656" s="56"/>
      <c r="G656" s="241" t="n">
        <v>2.6</v>
      </c>
      <c r="H656" s="24"/>
      <c r="I656" s="25" t="n">
        <f aca="false">G656</f>
        <v>2.6</v>
      </c>
      <c r="J656" s="26" t="s">
        <v>12822</v>
      </c>
      <c r="K656" s="27" t="n">
        <f aca="false">I656*3</f>
        <v>7.8</v>
      </c>
      <c r="L656" s="28" t="n">
        <f aca="false">I656*15</f>
        <v>39</v>
      </c>
      <c r="M656" s="214"/>
      <c r="N656" s="214"/>
      <c r="O656" s="214"/>
    </row>
    <row r="657" s="1" customFormat="true" ht="13.5" hidden="false" customHeight="false" outlineLevel="0" collapsed="false">
      <c r="A657" s="17" t="n">
        <v>652</v>
      </c>
      <c r="B657" s="50" t="s">
        <v>14698</v>
      </c>
      <c r="C657" s="106" t="s">
        <v>103</v>
      </c>
      <c r="D657" s="131" t="s">
        <v>14699</v>
      </c>
      <c r="E657" s="132" t="s">
        <v>14700</v>
      </c>
      <c r="F657" s="56"/>
      <c r="G657" s="241" t="n">
        <v>1.22</v>
      </c>
      <c r="H657" s="24"/>
      <c r="I657" s="25" t="n">
        <f aca="false">G657</f>
        <v>1.22</v>
      </c>
      <c r="J657" s="26" t="s">
        <v>12822</v>
      </c>
      <c r="K657" s="27" t="n">
        <f aca="false">I657*3</f>
        <v>3.66</v>
      </c>
      <c r="L657" s="28" t="n">
        <f aca="false">I657*15</f>
        <v>18.3</v>
      </c>
      <c r="M657" s="214"/>
      <c r="N657" s="214"/>
      <c r="O657" s="214"/>
    </row>
    <row r="658" s="1" customFormat="true" ht="13.5" hidden="false" customHeight="false" outlineLevel="0" collapsed="false">
      <c r="A658" s="17" t="n">
        <v>653</v>
      </c>
      <c r="B658" s="50" t="s">
        <v>14701</v>
      </c>
      <c r="C658" s="106" t="s">
        <v>164</v>
      </c>
      <c r="D658" s="131" t="s">
        <v>14702</v>
      </c>
      <c r="E658" s="132" t="s">
        <v>14703</v>
      </c>
      <c r="F658" s="56"/>
      <c r="G658" s="241" t="n">
        <v>2.45</v>
      </c>
      <c r="H658" s="24"/>
      <c r="I658" s="25" t="n">
        <f aca="false">G658</f>
        <v>2.45</v>
      </c>
      <c r="J658" s="26" t="s">
        <v>12822</v>
      </c>
      <c r="K658" s="27" t="n">
        <f aca="false">I658*3</f>
        <v>7.35</v>
      </c>
      <c r="L658" s="28" t="n">
        <f aca="false">I658*15</f>
        <v>36.75</v>
      </c>
      <c r="M658" s="214"/>
      <c r="N658" s="214"/>
      <c r="O658" s="214"/>
    </row>
    <row r="659" s="1" customFormat="true" ht="13.5" hidden="false" customHeight="false" outlineLevel="0" collapsed="false">
      <c r="A659" s="17" t="n">
        <v>654</v>
      </c>
      <c r="B659" s="50" t="s">
        <v>14704</v>
      </c>
      <c r="C659" s="106" t="s">
        <v>286</v>
      </c>
      <c r="D659" s="131" t="s">
        <v>14705</v>
      </c>
      <c r="E659" s="132" t="s">
        <v>14706</v>
      </c>
      <c r="F659" s="56"/>
      <c r="G659" s="54" t="n">
        <v>1.16</v>
      </c>
      <c r="H659" s="24"/>
      <c r="I659" s="25" t="n">
        <f aca="false">G659</f>
        <v>1.16</v>
      </c>
      <c r="J659" s="26" t="s">
        <v>12822</v>
      </c>
      <c r="K659" s="27" t="n">
        <f aca="false">I659*3</f>
        <v>3.48</v>
      </c>
      <c r="L659" s="28" t="n">
        <f aca="false">I659*15</f>
        <v>17.4</v>
      </c>
      <c r="M659" s="214"/>
      <c r="N659" s="214"/>
      <c r="O659" s="214"/>
    </row>
    <row r="660" s="1" customFormat="true" ht="13.5" hidden="false" customHeight="false" outlineLevel="0" collapsed="false">
      <c r="A660" s="17" t="n">
        <v>655</v>
      </c>
      <c r="B660" s="50" t="s">
        <v>14707</v>
      </c>
      <c r="C660" s="106" t="s">
        <v>164</v>
      </c>
      <c r="D660" s="131" t="s">
        <v>14708</v>
      </c>
      <c r="E660" s="132" t="s">
        <v>14709</v>
      </c>
      <c r="F660" s="56"/>
      <c r="G660" s="241" t="n">
        <v>2.32</v>
      </c>
      <c r="H660" s="24"/>
      <c r="I660" s="25" t="n">
        <f aca="false">G660</f>
        <v>2.32</v>
      </c>
      <c r="J660" s="26" t="s">
        <v>12822</v>
      </c>
      <c r="K660" s="27" t="n">
        <f aca="false">I660*3</f>
        <v>6.96</v>
      </c>
      <c r="L660" s="28" t="n">
        <f aca="false">I660*15</f>
        <v>34.8</v>
      </c>
      <c r="M660" s="214"/>
      <c r="N660" s="214"/>
      <c r="O660" s="214"/>
    </row>
    <row r="661" s="1" customFormat="true" ht="13.5" hidden="false" customHeight="false" outlineLevel="0" collapsed="false">
      <c r="A661" s="17" t="n">
        <v>656</v>
      </c>
      <c r="B661" s="50" t="s">
        <v>14710</v>
      </c>
      <c r="C661" s="106" t="s">
        <v>22</v>
      </c>
      <c r="D661" s="131" t="s">
        <v>14711</v>
      </c>
      <c r="E661" s="132" t="s">
        <v>14712</v>
      </c>
      <c r="F661" s="56"/>
      <c r="G661" s="241" t="n">
        <v>1.54</v>
      </c>
      <c r="H661" s="24"/>
      <c r="I661" s="25" t="n">
        <f aca="false">G661</f>
        <v>1.54</v>
      </c>
      <c r="J661" s="26" t="s">
        <v>12822</v>
      </c>
      <c r="K661" s="27" t="n">
        <f aca="false">I661*3</f>
        <v>4.62</v>
      </c>
      <c r="L661" s="28" t="n">
        <f aca="false">I661*15</f>
        <v>23.1</v>
      </c>
      <c r="M661" s="214"/>
      <c r="N661" s="214"/>
      <c r="O661" s="214"/>
    </row>
    <row r="662" s="1" customFormat="true" ht="13.5" hidden="false" customHeight="false" outlineLevel="0" collapsed="false">
      <c r="A662" s="17" t="n">
        <v>657</v>
      </c>
      <c r="B662" s="50" t="s">
        <v>14713</v>
      </c>
      <c r="C662" s="106" t="s">
        <v>164</v>
      </c>
      <c r="D662" s="131" t="s">
        <v>14714</v>
      </c>
      <c r="E662" s="132" t="s">
        <v>4883</v>
      </c>
      <c r="F662" s="56"/>
      <c r="G662" s="241" t="n">
        <v>1.3</v>
      </c>
      <c r="H662" s="24"/>
      <c r="I662" s="25" t="n">
        <f aca="false">G662</f>
        <v>1.3</v>
      </c>
      <c r="J662" s="26" t="s">
        <v>12822</v>
      </c>
      <c r="K662" s="27" t="n">
        <f aca="false">I662*3</f>
        <v>3.9</v>
      </c>
      <c r="L662" s="28" t="n">
        <f aca="false">I662*15</f>
        <v>19.5</v>
      </c>
      <c r="M662" s="214"/>
      <c r="N662" s="214"/>
      <c r="O662" s="214"/>
    </row>
    <row r="663" s="1" customFormat="true" ht="13.5" hidden="false" customHeight="false" outlineLevel="0" collapsed="false">
      <c r="A663" s="17" t="n">
        <v>658</v>
      </c>
      <c r="B663" s="50" t="s">
        <v>14715</v>
      </c>
      <c r="C663" s="106" t="s">
        <v>99</v>
      </c>
      <c r="D663" s="131" t="s">
        <v>14716</v>
      </c>
      <c r="E663" s="132" t="s">
        <v>14717</v>
      </c>
      <c r="F663" s="56"/>
      <c r="G663" s="241" t="n">
        <v>2.02</v>
      </c>
      <c r="H663" s="24"/>
      <c r="I663" s="25" t="n">
        <f aca="false">G663</f>
        <v>2.02</v>
      </c>
      <c r="J663" s="26" t="s">
        <v>12822</v>
      </c>
      <c r="K663" s="27" t="n">
        <f aca="false">I663*3</f>
        <v>6.06</v>
      </c>
      <c r="L663" s="28" t="n">
        <f aca="false">I663*15</f>
        <v>30.3</v>
      </c>
      <c r="M663" s="214"/>
      <c r="N663" s="214"/>
      <c r="O663" s="214"/>
    </row>
    <row r="664" s="1" customFormat="true" ht="13.5" hidden="false" customHeight="false" outlineLevel="0" collapsed="false">
      <c r="A664" s="17" t="n">
        <v>659</v>
      </c>
      <c r="B664" s="50" t="s">
        <v>14718</v>
      </c>
      <c r="C664" s="106" t="s">
        <v>30</v>
      </c>
      <c r="D664" s="131" t="s">
        <v>14719</v>
      </c>
      <c r="E664" s="132" t="s">
        <v>14720</v>
      </c>
      <c r="F664" s="56"/>
      <c r="G664" s="241" t="n">
        <v>1.58</v>
      </c>
      <c r="H664" s="24"/>
      <c r="I664" s="25" t="n">
        <f aca="false">G664</f>
        <v>1.58</v>
      </c>
      <c r="J664" s="26" t="s">
        <v>12822</v>
      </c>
      <c r="K664" s="27" t="n">
        <f aca="false">I664*3</f>
        <v>4.74</v>
      </c>
      <c r="L664" s="28" t="n">
        <f aca="false">I664*15</f>
        <v>23.7</v>
      </c>
      <c r="M664" s="214"/>
      <c r="N664" s="214"/>
      <c r="O664" s="214"/>
    </row>
    <row r="665" s="1" customFormat="true" ht="13.5" hidden="false" customHeight="false" outlineLevel="0" collapsed="false">
      <c r="A665" s="17" t="n">
        <v>660</v>
      </c>
      <c r="B665" s="50" t="s">
        <v>14721</v>
      </c>
      <c r="C665" s="106" t="s">
        <v>46</v>
      </c>
      <c r="D665" s="131" t="s">
        <v>14722</v>
      </c>
      <c r="E665" s="132" t="s">
        <v>14723</v>
      </c>
      <c r="F665" s="56"/>
      <c r="G665" s="241" t="n">
        <v>0.98</v>
      </c>
      <c r="H665" s="24"/>
      <c r="I665" s="25" t="n">
        <f aca="false">G665</f>
        <v>0.98</v>
      </c>
      <c r="J665" s="26" t="s">
        <v>12822</v>
      </c>
      <c r="K665" s="27" t="n">
        <f aca="false">I665*3</f>
        <v>2.94</v>
      </c>
      <c r="L665" s="28" t="n">
        <f aca="false">I665*15</f>
        <v>14.7</v>
      </c>
      <c r="M665" s="214"/>
      <c r="N665" s="214"/>
      <c r="O665" s="214"/>
    </row>
    <row r="666" s="1" customFormat="true" ht="13.5" hidden="false" customHeight="false" outlineLevel="0" collapsed="false">
      <c r="A666" s="17" t="n">
        <v>661</v>
      </c>
      <c r="B666" s="50" t="s">
        <v>14724</v>
      </c>
      <c r="C666" s="106" t="s">
        <v>363</v>
      </c>
      <c r="D666" s="131" t="s">
        <v>14725</v>
      </c>
      <c r="E666" s="132" t="s">
        <v>14726</v>
      </c>
      <c r="F666" s="56"/>
      <c r="G666" s="241" t="n">
        <v>1.3</v>
      </c>
      <c r="H666" s="24"/>
      <c r="I666" s="25" t="n">
        <f aca="false">G666</f>
        <v>1.3</v>
      </c>
      <c r="J666" s="26" t="s">
        <v>12822</v>
      </c>
      <c r="K666" s="27" t="n">
        <f aca="false">I666*3</f>
        <v>3.9</v>
      </c>
      <c r="L666" s="28" t="n">
        <f aca="false">I666*15</f>
        <v>19.5</v>
      </c>
      <c r="M666" s="214"/>
      <c r="N666" s="214"/>
      <c r="O666" s="214"/>
    </row>
    <row r="667" s="1" customFormat="true" ht="13.5" hidden="false" customHeight="false" outlineLevel="0" collapsed="false">
      <c r="A667" s="17" t="n">
        <v>662</v>
      </c>
      <c r="B667" s="50" t="s">
        <v>14727</v>
      </c>
      <c r="C667" s="106" t="s">
        <v>715</v>
      </c>
      <c r="D667" s="131" t="s">
        <v>14728</v>
      </c>
      <c r="E667" s="132" t="s">
        <v>14729</v>
      </c>
      <c r="F667" s="56"/>
      <c r="G667" s="241" t="n">
        <v>2.21</v>
      </c>
      <c r="H667" s="24"/>
      <c r="I667" s="25" t="n">
        <f aca="false">G667</f>
        <v>2.21</v>
      </c>
      <c r="J667" s="26" t="s">
        <v>12822</v>
      </c>
      <c r="K667" s="27" t="n">
        <f aca="false">I667*3</f>
        <v>6.63</v>
      </c>
      <c r="L667" s="28" t="n">
        <f aca="false">I667*15</f>
        <v>33.15</v>
      </c>
      <c r="M667" s="214"/>
      <c r="N667" s="214"/>
      <c r="O667" s="214"/>
    </row>
    <row r="668" s="1" customFormat="true" ht="13.5" hidden="false" customHeight="false" outlineLevel="0" collapsed="false">
      <c r="A668" s="17" t="n">
        <v>663</v>
      </c>
      <c r="B668" s="50" t="s">
        <v>14730</v>
      </c>
      <c r="C668" s="106" t="s">
        <v>199</v>
      </c>
      <c r="D668" s="131" t="s">
        <v>14731</v>
      </c>
      <c r="E668" s="132" t="s">
        <v>14732</v>
      </c>
      <c r="F668" s="56"/>
      <c r="G668" s="241" t="n">
        <v>0.4</v>
      </c>
      <c r="H668" s="24"/>
      <c r="I668" s="25" t="n">
        <f aca="false">G668</f>
        <v>0.4</v>
      </c>
      <c r="J668" s="26" t="s">
        <v>12822</v>
      </c>
      <c r="K668" s="27" t="n">
        <f aca="false">I668*3</f>
        <v>1.2</v>
      </c>
      <c r="L668" s="28" t="n">
        <f aca="false">I668*15</f>
        <v>6</v>
      </c>
      <c r="M668" s="214"/>
      <c r="N668" s="214"/>
      <c r="O668" s="214"/>
    </row>
    <row r="669" s="1" customFormat="true" ht="13.5" hidden="false" customHeight="false" outlineLevel="0" collapsed="false">
      <c r="A669" s="17" t="n">
        <v>664</v>
      </c>
      <c r="B669" s="50" t="s">
        <v>14733</v>
      </c>
      <c r="C669" s="106" t="s">
        <v>38</v>
      </c>
      <c r="D669" s="131" t="s">
        <v>13867</v>
      </c>
      <c r="E669" s="132" t="s">
        <v>14734</v>
      </c>
      <c r="F669" s="56"/>
      <c r="G669" s="241" t="n">
        <v>1.92</v>
      </c>
      <c r="H669" s="24"/>
      <c r="I669" s="25" t="n">
        <f aca="false">G669</f>
        <v>1.92</v>
      </c>
      <c r="J669" s="26" t="s">
        <v>12822</v>
      </c>
      <c r="K669" s="27" t="n">
        <f aca="false">I669*3</f>
        <v>5.76</v>
      </c>
      <c r="L669" s="28" t="n">
        <f aca="false">I669*15</f>
        <v>28.8</v>
      </c>
      <c r="M669" s="214"/>
      <c r="N669" s="214"/>
      <c r="O669" s="214"/>
    </row>
    <row r="670" s="1" customFormat="true" ht="13.5" hidden="false" customHeight="false" outlineLevel="0" collapsed="false">
      <c r="A670" s="17" t="n">
        <v>665</v>
      </c>
      <c r="B670" s="50" t="s">
        <v>14735</v>
      </c>
      <c r="C670" s="106" t="s">
        <v>3733</v>
      </c>
      <c r="D670" s="131" t="s">
        <v>14736</v>
      </c>
      <c r="E670" s="132" t="s">
        <v>14737</v>
      </c>
      <c r="F670" s="56"/>
      <c r="G670" s="241" t="n">
        <v>0.31</v>
      </c>
      <c r="H670" s="24"/>
      <c r="I670" s="25" t="n">
        <f aca="false">G670</f>
        <v>0.31</v>
      </c>
      <c r="J670" s="26" t="s">
        <v>12822</v>
      </c>
      <c r="K670" s="27" t="n">
        <f aca="false">I670*3</f>
        <v>0.93</v>
      </c>
      <c r="L670" s="28" t="n">
        <f aca="false">I670*15</f>
        <v>4.65</v>
      </c>
      <c r="M670" s="214"/>
      <c r="N670" s="214"/>
      <c r="O670" s="214"/>
    </row>
    <row r="671" s="1" customFormat="true" ht="13.5" hidden="false" customHeight="false" outlineLevel="0" collapsed="false">
      <c r="A671" s="17" t="n">
        <v>666</v>
      </c>
      <c r="B671" s="50" t="s">
        <v>14738</v>
      </c>
      <c r="C671" s="107" t="s">
        <v>14739</v>
      </c>
      <c r="D671" s="131" t="s">
        <v>14740</v>
      </c>
      <c r="E671" s="132" t="s">
        <v>14741</v>
      </c>
      <c r="F671" s="56"/>
      <c r="G671" s="241" t="n">
        <v>4.68</v>
      </c>
      <c r="H671" s="24"/>
      <c r="I671" s="25" t="n">
        <f aca="false">G671</f>
        <v>4.68</v>
      </c>
      <c r="J671" s="26" t="s">
        <v>12822</v>
      </c>
      <c r="K671" s="27" t="n">
        <f aca="false">I671*3</f>
        <v>14.04</v>
      </c>
      <c r="L671" s="28" t="n">
        <f aca="false">I671*15</f>
        <v>70.2</v>
      </c>
      <c r="M671" s="214"/>
      <c r="N671" s="214"/>
      <c r="O671" s="214"/>
    </row>
    <row r="672" s="1" customFormat="true" ht="14.25" hidden="false" customHeight="false" outlineLevel="0" collapsed="false">
      <c r="A672" s="41" t="s">
        <v>15</v>
      </c>
      <c r="B672" s="245"/>
      <c r="C672" s="198"/>
      <c r="D672" s="230"/>
      <c r="E672" s="246"/>
      <c r="F672" s="22"/>
      <c r="G672" s="119" t="n">
        <f aca="false">SUM(G6:G671)</f>
        <v>1259.94</v>
      </c>
      <c r="H672" s="24"/>
      <c r="I672" s="25" t="n">
        <f aca="false">SUM(I6:I671)</f>
        <v>1259.94</v>
      </c>
      <c r="J672" s="26"/>
      <c r="K672" s="27" t="n">
        <f aca="false">SUM(K6:K671)</f>
        <v>3779.82</v>
      </c>
      <c r="L672" s="28" t="n">
        <f aca="false">SUM(L6:L671)</f>
        <v>18899.1</v>
      </c>
      <c r="M672" s="214"/>
      <c r="N672" s="214"/>
      <c r="O672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86"/>
    <col collapsed="false" customWidth="true" hidden="false" outlineLevel="0" max="4" min="4" style="2" width="18.74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10.76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47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79" t="s">
        <v>14743</v>
      </c>
      <c r="C6" s="107" t="s">
        <v>26</v>
      </c>
      <c r="D6" s="111" t="s">
        <v>14744</v>
      </c>
      <c r="E6" s="132" t="s">
        <v>14745</v>
      </c>
      <c r="F6" s="183"/>
      <c r="G6" s="45" t="n">
        <v>0.71</v>
      </c>
      <c r="H6" s="24"/>
      <c r="I6" s="25" t="n">
        <f aca="false">G6</f>
        <v>0.71</v>
      </c>
      <c r="J6" s="26" t="s">
        <v>14746</v>
      </c>
      <c r="K6" s="27" t="n">
        <f aca="false">I6*3</f>
        <v>2.13</v>
      </c>
      <c r="L6" s="28" t="n">
        <f aca="false">I6*15</f>
        <v>10.65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79" t="s">
        <v>14747</v>
      </c>
      <c r="C7" s="107" t="s">
        <v>80</v>
      </c>
      <c r="D7" s="111" t="s">
        <v>14748</v>
      </c>
      <c r="E7" s="132" t="s">
        <v>14749</v>
      </c>
      <c r="F7" s="183"/>
      <c r="G7" s="45" t="n">
        <v>1.12</v>
      </c>
      <c r="H7" s="24"/>
      <c r="I7" s="25" t="n">
        <f aca="false">G7</f>
        <v>1.12</v>
      </c>
      <c r="J7" s="26" t="s">
        <v>14746</v>
      </c>
      <c r="K7" s="27" t="n">
        <f aca="false">I7*3</f>
        <v>3.36</v>
      </c>
      <c r="L7" s="28" t="n">
        <f aca="false">I7*15</f>
        <v>16.8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79" t="s">
        <v>14750</v>
      </c>
      <c r="C8" s="107" t="s">
        <v>459</v>
      </c>
      <c r="D8" s="111" t="s">
        <v>14751</v>
      </c>
      <c r="E8" s="132" t="s">
        <v>14752</v>
      </c>
      <c r="F8" s="183"/>
      <c r="G8" s="45" t="n">
        <v>1.07</v>
      </c>
      <c r="H8" s="24"/>
      <c r="I8" s="25" t="n">
        <f aca="false">G8</f>
        <v>1.07</v>
      </c>
      <c r="J8" s="26" t="s">
        <v>14746</v>
      </c>
      <c r="K8" s="27" t="n">
        <f aca="false">I8*3</f>
        <v>3.21</v>
      </c>
      <c r="L8" s="28" t="n">
        <f aca="false">I8*15</f>
        <v>16.05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79" t="s">
        <v>14753</v>
      </c>
      <c r="C9" s="107" t="s">
        <v>38</v>
      </c>
      <c r="D9" s="111" t="s">
        <v>14754</v>
      </c>
      <c r="E9" s="132" t="s">
        <v>14755</v>
      </c>
      <c r="F9" s="183"/>
      <c r="G9" s="45" t="n">
        <v>1.41</v>
      </c>
      <c r="H9" s="24"/>
      <c r="I9" s="25" t="n">
        <f aca="false">G9</f>
        <v>1.41</v>
      </c>
      <c r="J9" s="26" t="s">
        <v>14746</v>
      </c>
      <c r="K9" s="27" t="n">
        <f aca="false">I9*3</f>
        <v>4.23</v>
      </c>
      <c r="L9" s="28" t="n">
        <f aca="false">I9*15</f>
        <v>21.15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79" t="s">
        <v>14756</v>
      </c>
      <c r="C10" s="107" t="s">
        <v>797</v>
      </c>
      <c r="D10" s="111" t="s">
        <v>14757</v>
      </c>
      <c r="E10" s="132" t="s">
        <v>14758</v>
      </c>
      <c r="F10" s="183"/>
      <c r="G10" s="45" t="n">
        <v>1.12</v>
      </c>
      <c r="H10" s="24"/>
      <c r="I10" s="25" t="n">
        <f aca="false">G10</f>
        <v>1.12</v>
      </c>
      <c r="J10" s="26" t="s">
        <v>14746</v>
      </c>
      <c r="K10" s="27" t="n">
        <f aca="false">I10*3</f>
        <v>3.36</v>
      </c>
      <c r="L10" s="28" t="n">
        <f aca="false">I10*15</f>
        <v>16.8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79" t="s">
        <v>14759</v>
      </c>
      <c r="C11" s="107" t="s">
        <v>46</v>
      </c>
      <c r="D11" s="111" t="s">
        <v>14760</v>
      </c>
      <c r="E11" s="132" t="s">
        <v>14761</v>
      </c>
      <c r="F11" s="183"/>
      <c r="G11" s="45" t="n">
        <v>0.52</v>
      </c>
      <c r="H11" s="24"/>
      <c r="I11" s="25" t="n">
        <f aca="false">G11</f>
        <v>0.52</v>
      </c>
      <c r="J11" s="26" t="s">
        <v>14746</v>
      </c>
      <c r="K11" s="27" t="n">
        <f aca="false">I11*3</f>
        <v>1.56</v>
      </c>
      <c r="L11" s="28" t="n">
        <f aca="false">I11*15</f>
        <v>7.8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79" t="s">
        <v>14762</v>
      </c>
      <c r="C12" s="107" t="s">
        <v>270</v>
      </c>
      <c r="D12" s="111" t="s">
        <v>11470</v>
      </c>
      <c r="E12" s="132" t="s">
        <v>14763</v>
      </c>
      <c r="F12" s="183"/>
      <c r="G12" s="45" t="n">
        <v>1.64</v>
      </c>
      <c r="H12" s="24"/>
      <c r="I12" s="25" t="n">
        <f aca="false">G12</f>
        <v>1.64</v>
      </c>
      <c r="J12" s="26" t="s">
        <v>14746</v>
      </c>
      <c r="K12" s="27" t="n">
        <f aca="false">I12*3</f>
        <v>4.92</v>
      </c>
      <c r="L12" s="28" t="n">
        <f aca="false">I12*15</f>
        <v>24.6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79" t="s">
        <v>14764</v>
      </c>
      <c r="C13" s="107" t="s">
        <v>103</v>
      </c>
      <c r="D13" s="111" t="s">
        <v>14765</v>
      </c>
      <c r="E13" s="132" t="s">
        <v>14766</v>
      </c>
      <c r="F13" s="183"/>
      <c r="G13" s="45" t="n">
        <v>2.39</v>
      </c>
      <c r="H13" s="24"/>
      <c r="I13" s="25" t="n">
        <f aca="false">G13</f>
        <v>2.39</v>
      </c>
      <c r="J13" s="26" t="s">
        <v>14746</v>
      </c>
      <c r="K13" s="27" t="n">
        <f aca="false">I13*3</f>
        <v>7.17</v>
      </c>
      <c r="L13" s="28" t="n">
        <f aca="false">I13*15</f>
        <v>35.85</v>
      </c>
      <c r="M13" s="214"/>
      <c r="N13" s="214"/>
      <c r="O13" s="214"/>
    </row>
    <row r="14" customFormat="false" ht="13.5" hidden="false" customHeight="false" outlineLevel="0" collapsed="false">
      <c r="A14" s="17" t="n">
        <v>9</v>
      </c>
      <c r="B14" s="79" t="s">
        <v>14767</v>
      </c>
      <c r="C14" s="74" t="s">
        <v>181</v>
      </c>
      <c r="D14" s="128" t="s">
        <v>14768</v>
      </c>
      <c r="E14" s="132" t="s">
        <v>14769</v>
      </c>
      <c r="F14" s="189"/>
      <c r="G14" s="45" t="n">
        <v>3.36</v>
      </c>
      <c r="H14" s="24"/>
      <c r="I14" s="25" t="n">
        <f aca="false">G14</f>
        <v>3.36</v>
      </c>
      <c r="J14" s="26" t="s">
        <v>14746</v>
      </c>
      <c r="K14" s="27" t="n">
        <f aca="false">I14*3</f>
        <v>10.08</v>
      </c>
      <c r="L14" s="28" t="n">
        <f aca="false">I14*15</f>
        <v>50.4</v>
      </c>
      <c r="M14" s="214"/>
      <c r="N14" s="214"/>
      <c r="O14" s="214"/>
    </row>
    <row r="15" customFormat="false" ht="13.5" hidden="false" customHeight="false" outlineLevel="0" collapsed="false">
      <c r="A15" s="17" t="n">
        <v>10</v>
      </c>
      <c r="B15" s="79" t="s">
        <v>14770</v>
      </c>
      <c r="C15" s="107" t="s">
        <v>1081</v>
      </c>
      <c r="D15" s="111" t="s">
        <v>14771</v>
      </c>
      <c r="E15" s="132" t="s">
        <v>12490</v>
      </c>
      <c r="F15" s="183"/>
      <c r="G15" s="45" t="n">
        <v>2</v>
      </c>
      <c r="H15" s="24"/>
      <c r="I15" s="25" t="n">
        <f aca="false">G15</f>
        <v>2</v>
      </c>
      <c r="J15" s="26" t="s">
        <v>14746</v>
      </c>
      <c r="K15" s="27" t="n">
        <f aca="false">I15*3</f>
        <v>6</v>
      </c>
      <c r="L15" s="28" t="n">
        <f aca="false">I15*15</f>
        <v>30</v>
      </c>
      <c r="M15" s="214"/>
      <c r="N15" s="214"/>
      <c r="O15" s="214"/>
    </row>
    <row r="16" customFormat="false" ht="13.5" hidden="false" customHeight="false" outlineLevel="0" collapsed="false">
      <c r="A16" s="17" t="n">
        <v>11</v>
      </c>
      <c r="B16" s="79" t="s">
        <v>14772</v>
      </c>
      <c r="C16" s="107" t="s">
        <v>26</v>
      </c>
      <c r="D16" s="111" t="s">
        <v>14773</v>
      </c>
      <c r="E16" s="132" t="s">
        <v>14774</v>
      </c>
      <c r="F16" s="183"/>
      <c r="G16" s="45" t="n">
        <v>0.64</v>
      </c>
      <c r="H16" s="24"/>
      <c r="I16" s="25" t="n">
        <f aca="false">G16</f>
        <v>0.64</v>
      </c>
      <c r="J16" s="26" t="s">
        <v>14746</v>
      </c>
      <c r="K16" s="27" t="n">
        <f aca="false">I16*3</f>
        <v>1.92</v>
      </c>
      <c r="L16" s="28" t="n">
        <f aca="false">I16*15</f>
        <v>9.6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79" t="s">
        <v>14775</v>
      </c>
      <c r="C17" s="107" t="s">
        <v>1081</v>
      </c>
      <c r="D17" s="111" t="s">
        <v>14776</v>
      </c>
      <c r="E17" s="132" t="s">
        <v>14777</v>
      </c>
      <c r="F17" s="183"/>
      <c r="G17" s="45" t="n">
        <v>0.39</v>
      </c>
      <c r="H17" s="24"/>
      <c r="I17" s="25" t="n">
        <f aca="false">G17</f>
        <v>0.39</v>
      </c>
      <c r="J17" s="26" t="s">
        <v>14746</v>
      </c>
      <c r="K17" s="27" t="n">
        <f aca="false">I17*3</f>
        <v>1.17</v>
      </c>
      <c r="L17" s="28" t="n">
        <f aca="false">I17*15</f>
        <v>5.85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79" t="s">
        <v>14778</v>
      </c>
      <c r="C18" s="107" t="s">
        <v>181</v>
      </c>
      <c r="D18" s="111" t="s">
        <v>14779</v>
      </c>
      <c r="E18" s="132" t="s">
        <v>14780</v>
      </c>
      <c r="F18" s="183"/>
      <c r="G18" s="45" t="n">
        <v>1.47</v>
      </c>
      <c r="H18" s="24"/>
      <c r="I18" s="25" t="n">
        <f aca="false">G18</f>
        <v>1.47</v>
      </c>
      <c r="J18" s="26" t="s">
        <v>14746</v>
      </c>
      <c r="K18" s="27" t="n">
        <f aca="false">I18*3</f>
        <v>4.41</v>
      </c>
      <c r="L18" s="28" t="n">
        <f aca="false">I18*15</f>
        <v>22.05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79" t="s">
        <v>14781</v>
      </c>
      <c r="C19" s="107" t="s">
        <v>164</v>
      </c>
      <c r="D19" s="111" t="s">
        <v>14782</v>
      </c>
      <c r="E19" s="132" t="s">
        <v>14783</v>
      </c>
      <c r="F19" s="183"/>
      <c r="G19" s="45" t="n">
        <v>3.25</v>
      </c>
      <c r="H19" s="24"/>
      <c r="I19" s="25" t="n">
        <f aca="false">G19</f>
        <v>3.25</v>
      </c>
      <c r="J19" s="26" t="s">
        <v>14746</v>
      </c>
      <c r="K19" s="27" t="n">
        <f aca="false">I19*3</f>
        <v>9.75</v>
      </c>
      <c r="L19" s="28" t="n">
        <f aca="false">I19*15</f>
        <v>48.7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79" t="s">
        <v>14784</v>
      </c>
      <c r="C20" s="74" t="s">
        <v>17</v>
      </c>
      <c r="D20" s="128" t="s">
        <v>14785</v>
      </c>
      <c r="E20" s="132" t="s">
        <v>14786</v>
      </c>
      <c r="F20" s="189"/>
      <c r="G20" s="45" t="n">
        <v>3.4</v>
      </c>
      <c r="H20" s="24"/>
      <c r="I20" s="25" t="n">
        <f aca="false">G20</f>
        <v>3.4</v>
      </c>
      <c r="J20" s="26" t="s">
        <v>14746</v>
      </c>
      <c r="K20" s="27" t="n">
        <f aca="false">I20*3</f>
        <v>10.2</v>
      </c>
      <c r="L20" s="28" t="n">
        <f aca="false">I20*15</f>
        <v>51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79" t="s">
        <v>14787</v>
      </c>
      <c r="C21" s="74" t="s">
        <v>286</v>
      </c>
      <c r="D21" s="128" t="s">
        <v>14788</v>
      </c>
      <c r="E21" s="132" t="s">
        <v>14789</v>
      </c>
      <c r="F21" s="189"/>
      <c r="G21" s="45" t="n">
        <v>2.22</v>
      </c>
      <c r="H21" s="24"/>
      <c r="I21" s="25" t="n">
        <f aca="false">G21</f>
        <v>2.22</v>
      </c>
      <c r="J21" s="26" t="s">
        <v>14746</v>
      </c>
      <c r="K21" s="27" t="n">
        <f aca="false">I21*3</f>
        <v>6.66</v>
      </c>
      <c r="L21" s="28" t="n">
        <f aca="false">I21*15</f>
        <v>33.3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79" t="s">
        <v>14790</v>
      </c>
      <c r="C22" s="107" t="s">
        <v>164</v>
      </c>
      <c r="D22" s="111" t="s">
        <v>14791</v>
      </c>
      <c r="E22" s="132" t="s">
        <v>14792</v>
      </c>
      <c r="F22" s="183"/>
      <c r="G22" s="45" t="n">
        <v>2</v>
      </c>
      <c r="H22" s="24"/>
      <c r="I22" s="25" t="n">
        <f aca="false">G22</f>
        <v>2</v>
      </c>
      <c r="J22" s="26" t="s">
        <v>14746</v>
      </c>
      <c r="K22" s="27" t="n">
        <f aca="false">I22*3</f>
        <v>6</v>
      </c>
      <c r="L22" s="28" t="n">
        <f aca="false">I22*15</f>
        <v>30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79" t="s">
        <v>14793</v>
      </c>
      <c r="C23" s="107" t="s">
        <v>2015</v>
      </c>
      <c r="D23" s="111" t="s">
        <v>14794</v>
      </c>
      <c r="E23" s="132" t="s">
        <v>14795</v>
      </c>
      <c r="F23" s="183"/>
      <c r="G23" s="45" t="n">
        <v>2.07</v>
      </c>
      <c r="H23" s="24"/>
      <c r="I23" s="25" t="n">
        <f aca="false">G23</f>
        <v>2.07</v>
      </c>
      <c r="J23" s="26" t="s">
        <v>14746</v>
      </c>
      <c r="K23" s="27" t="n">
        <f aca="false">I23*3</f>
        <v>6.21</v>
      </c>
      <c r="L23" s="28" t="n">
        <f aca="false">I23*15</f>
        <v>31.05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79" t="s">
        <v>14796</v>
      </c>
      <c r="C24" s="107" t="s">
        <v>80</v>
      </c>
      <c r="D24" s="111" t="s">
        <v>14797</v>
      </c>
      <c r="E24" s="132" t="s">
        <v>14798</v>
      </c>
      <c r="F24" s="183"/>
      <c r="G24" s="45" t="n">
        <v>2.5</v>
      </c>
      <c r="H24" s="24"/>
      <c r="I24" s="25" t="n">
        <f aca="false">G24</f>
        <v>2.5</v>
      </c>
      <c r="J24" s="26" t="s">
        <v>14746</v>
      </c>
      <c r="K24" s="27" t="n">
        <f aca="false">I24*3</f>
        <v>7.5</v>
      </c>
      <c r="L24" s="28" t="n">
        <f aca="false">I24*15</f>
        <v>37.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79" t="s">
        <v>14799</v>
      </c>
      <c r="C25" s="107" t="s">
        <v>127</v>
      </c>
      <c r="D25" s="111" t="s">
        <v>14800</v>
      </c>
      <c r="E25" s="132" t="s">
        <v>14801</v>
      </c>
      <c r="F25" s="183"/>
      <c r="G25" s="45" t="n">
        <v>2.64</v>
      </c>
      <c r="H25" s="24"/>
      <c r="I25" s="25" t="n">
        <f aca="false">G25</f>
        <v>2.64</v>
      </c>
      <c r="J25" s="26" t="s">
        <v>14746</v>
      </c>
      <c r="K25" s="27" t="n">
        <f aca="false">I25*3</f>
        <v>7.92</v>
      </c>
      <c r="L25" s="28" t="n">
        <f aca="false">I25*15</f>
        <v>39.6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79" t="s">
        <v>14802</v>
      </c>
      <c r="C26" s="107" t="s">
        <v>107</v>
      </c>
      <c r="D26" s="111" t="s">
        <v>14803</v>
      </c>
      <c r="E26" s="132" t="s">
        <v>14804</v>
      </c>
      <c r="F26" s="183"/>
      <c r="G26" s="45" t="n">
        <v>1.14</v>
      </c>
      <c r="H26" s="24"/>
      <c r="I26" s="25" t="n">
        <f aca="false">G26</f>
        <v>1.14</v>
      </c>
      <c r="J26" s="26" t="s">
        <v>14746</v>
      </c>
      <c r="K26" s="27" t="n">
        <f aca="false">I26*3</f>
        <v>3.42</v>
      </c>
      <c r="L26" s="28" t="n">
        <f aca="false">I26*15</f>
        <v>17.1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79" t="s">
        <v>14805</v>
      </c>
      <c r="C27" s="107" t="s">
        <v>46</v>
      </c>
      <c r="D27" s="111" t="s">
        <v>14806</v>
      </c>
      <c r="E27" s="132" t="s">
        <v>14807</v>
      </c>
      <c r="F27" s="183"/>
      <c r="G27" s="45" t="n">
        <v>4.79</v>
      </c>
      <c r="H27" s="24"/>
      <c r="I27" s="25" t="n">
        <f aca="false">G27</f>
        <v>4.79</v>
      </c>
      <c r="J27" s="26" t="s">
        <v>14746</v>
      </c>
      <c r="K27" s="27" t="n">
        <f aca="false">I27*3</f>
        <v>14.37</v>
      </c>
      <c r="L27" s="28" t="n">
        <f aca="false">I27*15</f>
        <v>71.85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79" t="s">
        <v>14808</v>
      </c>
      <c r="C28" s="107" t="s">
        <v>245</v>
      </c>
      <c r="D28" s="111" t="s">
        <v>14809</v>
      </c>
      <c r="E28" s="132" t="s">
        <v>14810</v>
      </c>
      <c r="F28" s="183"/>
      <c r="G28" s="45" t="n">
        <v>1</v>
      </c>
      <c r="H28" s="24"/>
      <c r="I28" s="25" t="n">
        <f aca="false">G28</f>
        <v>1</v>
      </c>
      <c r="J28" s="26" t="s">
        <v>14746</v>
      </c>
      <c r="K28" s="27" t="n">
        <f aca="false">I28*3</f>
        <v>3</v>
      </c>
      <c r="L28" s="28" t="n">
        <f aca="false">I28*15</f>
        <v>15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79" t="s">
        <v>14811</v>
      </c>
      <c r="C29" s="107" t="s">
        <v>46</v>
      </c>
      <c r="D29" s="111" t="s">
        <v>14812</v>
      </c>
      <c r="E29" s="132" t="s">
        <v>14813</v>
      </c>
      <c r="F29" s="184"/>
      <c r="G29" s="45" t="n">
        <v>3.72</v>
      </c>
      <c r="H29" s="24"/>
      <c r="I29" s="25" t="n">
        <f aca="false">G29</f>
        <v>3.72</v>
      </c>
      <c r="J29" s="26" t="s">
        <v>14746</v>
      </c>
      <c r="K29" s="27" t="n">
        <f aca="false">I29*3</f>
        <v>11.16</v>
      </c>
      <c r="L29" s="28" t="n">
        <f aca="false">I29*15</f>
        <v>55.8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79" t="s">
        <v>14814</v>
      </c>
      <c r="C30" s="107" t="s">
        <v>80</v>
      </c>
      <c r="D30" s="111" t="s">
        <v>14815</v>
      </c>
      <c r="E30" s="132" t="s">
        <v>14816</v>
      </c>
      <c r="F30" s="184"/>
      <c r="G30" s="45" t="n">
        <v>1.36</v>
      </c>
      <c r="H30" s="24"/>
      <c r="I30" s="25" t="n">
        <f aca="false">G30</f>
        <v>1.36</v>
      </c>
      <c r="J30" s="26" t="s">
        <v>14746</v>
      </c>
      <c r="K30" s="27" t="n">
        <f aca="false">I30*3</f>
        <v>4.08</v>
      </c>
      <c r="L30" s="28" t="n">
        <f aca="false">I30*15</f>
        <v>20.4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79" t="s">
        <v>14817</v>
      </c>
      <c r="C31" s="107" t="s">
        <v>26</v>
      </c>
      <c r="D31" s="111" t="s">
        <v>14818</v>
      </c>
      <c r="E31" s="132" t="s">
        <v>14819</v>
      </c>
      <c r="F31" s="184"/>
      <c r="G31" s="45" t="n">
        <v>1.72</v>
      </c>
      <c r="H31" s="24"/>
      <c r="I31" s="25" t="n">
        <f aca="false">G31</f>
        <v>1.72</v>
      </c>
      <c r="J31" s="26" t="s">
        <v>14746</v>
      </c>
      <c r="K31" s="27" t="n">
        <f aca="false">I31*3</f>
        <v>5.16</v>
      </c>
      <c r="L31" s="28" t="n">
        <f aca="false">I31*15</f>
        <v>25.8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79" t="s">
        <v>14820</v>
      </c>
      <c r="C32" s="107" t="s">
        <v>320</v>
      </c>
      <c r="D32" s="111" t="s">
        <v>14821</v>
      </c>
      <c r="E32" s="132" t="s">
        <v>14822</v>
      </c>
      <c r="F32" s="184"/>
      <c r="G32" s="45" t="n">
        <v>1</v>
      </c>
      <c r="H32" s="24"/>
      <c r="I32" s="25" t="n">
        <f aca="false">G32</f>
        <v>1</v>
      </c>
      <c r="J32" s="26" t="s">
        <v>14746</v>
      </c>
      <c r="K32" s="27" t="n">
        <f aca="false">I32*3</f>
        <v>3</v>
      </c>
      <c r="L32" s="28" t="n">
        <f aca="false">I32*15</f>
        <v>15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79" t="s">
        <v>14823</v>
      </c>
      <c r="C33" s="107" t="s">
        <v>38</v>
      </c>
      <c r="D33" s="111" t="s">
        <v>14824</v>
      </c>
      <c r="E33" s="132" t="s">
        <v>14825</v>
      </c>
      <c r="F33" s="184"/>
      <c r="G33" s="45" t="n">
        <v>1.36</v>
      </c>
      <c r="H33" s="24"/>
      <c r="I33" s="25" t="n">
        <f aca="false">G33</f>
        <v>1.36</v>
      </c>
      <c r="J33" s="26" t="s">
        <v>14746</v>
      </c>
      <c r="K33" s="27" t="n">
        <f aca="false">I33*3</f>
        <v>4.08</v>
      </c>
      <c r="L33" s="28" t="n">
        <f aca="false">I33*15</f>
        <v>20.4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79" t="s">
        <v>14826</v>
      </c>
      <c r="C34" s="107" t="s">
        <v>46</v>
      </c>
      <c r="D34" s="111" t="s">
        <v>14827</v>
      </c>
      <c r="E34" s="132" t="s">
        <v>14828</v>
      </c>
      <c r="F34" s="184"/>
      <c r="G34" s="45" t="n">
        <v>4.07</v>
      </c>
      <c r="H34" s="24"/>
      <c r="I34" s="25" t="n">
        <f aca="false">G34</f>
        <v>4.07</v>
      </c>
      <c r="J34" s="26" t="s">
        <v>14746</v>
      </c>
      <c r="K34" s="27" t="n">
        <f aca="false">I34*3</f>
        <v>12.21</v>
      </c>
      <c r="L34" s="28" t="n">
        <f aca="false">I34*15</f>
        <v>61.05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79" t="s">
        <v>14829</v>
      </c>
      <c r="C35" s="107" t="s">
        <v>320</v>
      </c>
      <c r="D35" s="111" t="s">
        <v>14830</v>
      </c>
      <c r="E35" s="132" t="s">
        <v>14831</v>
      </c>
      <c r="F35" s="184"/>
      <c r="G35" s="45" t="n">
        <v>1.47</v>
      </c>
      <c r="H35" s="24"/>
      <c r="I35" s="25" t="n">
        <f aca="false">G35</f>
        <v>1.47</v>
      </c>
      <c r="J35" s="26" t="s">
        <v>14746</v>
      </c>
      <c r="K35" s="27" t="n">
        <f aca="false">I35*3</f>
        <v>4.41</v>
      </c>
      <c r="L35" s="28" t="n">
        <f aca="false">I35*15</f>
        <v>22.05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79" t="s">
        <v>14832</v>
      </c>
      <c r="C36" s="107" t="s">
        <v>38</v>
      </c>
      <c r="D36" s="111" t="s">
        <v>14833</v>
      </c>
      <c r="E36" s="132" t="s">
        <v>14834</v>
      </c>
      <c r="F36" s="184"/>
      <c r="G36" s="45" t="n">
        <v>1.64</v>
      </c>
      <c r="H36" s="24"/>
      <c r="I36" s="25" t="n">
        <f aca="false">G36</f>
        <v>1.64</v>
      </c>
      <c r="J36" s="26" t="s">
        <v>14746</v>
      </c>
      <c r="K36" s="27" t="n">
        <f aca="false">I36*3</f>
        <v>4.92</v>
      </c>
      <c r="L36" s="28" t="n">
        <f aca="false">I36*15</f>
        <v>24.6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79" t="s">
        <v>14835</v>
      </c>
      <c r="C37" s="107" t="s">
        <v>207</v>
      </c>
      <c r="D37" s="111" t="s">
        <v>14836</v>
      </c>
      <c r="E37" s="132" t="s">
        <v>14837</v>
      </c>
      <c r="F37" s="184"/>
      <c r="G37" s="45" t="n">
        <v>4.39</v>
      </c>
      <c r="H37" s="24"/>
      <c r="I37" s="25" t="n">
        <f aca="false">G37</f>
        <v>4.39</v>
      </c>
      <c r="J37" s="26" t="s">
        <v>14746</v>
      </c>
      <c r="K37" s="27" t="n">
        <f aca="false">I37*3</f>
        <v>13.17</v>
      </c>
      <c r="L37" s="28" t="n">
        <f aca="false">I37*15</f>
        <v>65.85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79" t="s">
        <v>14838</v>
      </c>
      <c r="C38" s="107" t="s">
        <v>26</v>
      </c>
      <c r="D38" s="111" t="s">
        <v>14839</v>
      </c>
      <c r="E38" s="132" t="s">
        <v>14840</v>
      </c>
      <c r="F38" s="184"/>
      <c r="G38" s="45" t="n">
        <v>1.22</v>
      </c>
      <c r="H38" s="24"/>
      <c r="I38" s="25" t="n">
        <f aca="false">G38</f>
        <v>1.22</v>
      </c>
      <c r="J38" s="26" t="s">
        <v>14746</v>
      </c>
      <c r="K38" s="27" t="n">
        <f aca="false">I38*3</f>
        <v>3.66</v>
      </c>
      <c r="L38" s="28" t="n">
        <f aca="false">I38*15</f>
        <v>18.3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79" t="s">
        <v>14841</v>
      </c>
      <c r="C39" s="107" t="s">
        <v>38</v>
      </c>
      <c r="D39" s="111" t="s">
        <v>14842</v>
      </c>
      <c r="E39" s="132" t="s">
        <v>14843</v>
      </c>
      <c r="F39" s="184"/>
      <c r="G39" s="45" t="n">
        <v>1.22</v>
      </c>
      <c r="H39" s="24"/>
      <c r="I39" s="25" t="n">
        <f aca="false">G39</f>
        <v>1.22</v>
      </c>
      <c r="J39" s="26" t="s">
        <v>14746</v>
      </c>
      <c r="K39" s="27" t="n">
        <f aca="false">I39*3</f>
        <v>3.66</v>
      </c>
      <c r="L39" s="28" t="n">
        <f aca="false">I39*15</f>
        <v>18.3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79" t="s">
        <v>14844</v>
      </c>
      <c r="C40" s="107" t="s">
        <v>103</v>
      </c>
      <c r="D40" s="111" t="s">
        <v>14845</v>
      </c>
      <c r="E40" s="132" t="s">
        <v>14846</v>
      </c>
      <c r="F40" s="184"/>
      <c r="G40" s="45" t="n">
        <v>2.43</v>
      </c>
      <c r="H40" s="24"/>
      <c r="I40" s="25" t="n">
        <f aca="false">G40</f>
        <v>2.43</v>
      </c>
      <c r="J40" s="26" t="s">
        <v>14746</v>
      </c>
      <c r="K40" s="27" t="n">
        <f aca="false">I40*3</f>
        <v>7.29</v>
      </c>
      <c r="L40" s="28" t="n">
        <f aca="false">I40*15</f>
        <v>36.45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79" t="s">
        <v>14847</v>
      </c>
      <c r="C41" s="107" t="s">
        <v>103</v>
      </c>
      <c r="D41" s="111" t="s">
        <v>14848</v>
      </c>
      <c r="E41" s="132" t="s">
        <v>14849</v>
      </c>
      <c r="F41" s="184"/>
      <c r="G41" s="45" t="n">
        <v>3</v>
      </c>
      <c r="H41" s="24"/>
      <c r="I41" s="25" t="n">
        <f aca="false">G41</f>
        <v>3</v>
      </c>
      <c r="J41" s="26" t="s">
        <v>14746</v>
      </c>
      <c r="K41" s="27" t="n">
        <f aca="false">I41*3</f>
        <v>9</v>
      </c>
      <c r="L41" s="28" t="n">
        <f aca="false">I41*15</f>
        <v>45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79" t="s">
        <v>14850</v>
      </c>
      <c r="C42" s="107" t="s">
        <v>80</v>
      </c>
      <c r="D42" s="111" t="s">
        <v>14851</v>
      </c>
      <c r="E42" s="132" t="s">
        <v>14852</v>
      </c>
      <c r="F42" s="184"/>
      <c r="G42" s="45" t="n">
        <v>1</v>
      </c>
      <c r="H42" s="24"/>
      <c r="I42" s="25" t="n">
        <f aca="false">G42</f>
        <v>1</v>
      </c>
      <c r="J42" s="26" t="s">
        <v>14746</v>
      </c>
      <c r="K42" s="27" t="n">
        <f aca="false">I42*3</f>
        <v>3</v>
      </c>
      <c r="L42" s="28" t="n">
        <f aca="false">I42*15</f>
        <v>15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79" t="s">
        <v>14853</v>
      </c>
      <c r="C43" s="107" t="s">
        <v>137</v>
      </c>
      <c r="D43" s="111" t="s">
        <v>14854</v>
      </c>
      <c r="E43" s="132" t="s">
        <v>14855</v>
      </c>
      <c r="F43" s="184"/>
      <c r="G43" s="45" t="n">
        <v>3.29</v>
      </c>
      <c r="H43" s="24"/>
      <c r="I43" s="25" t="n">
        <f aca="false">G43</f>
        <v>3.29</v>
      </c>
      <c r="J43" s="26" t="s">
        <v>14746</v>
      </c>
      <c r="K43" s="27" t="n">
        <f aca="false">I43*3</f>
        <v>9.87</v>
      </c>
      <c r="L43" s="28" t="n">
        <f aca="false">I43*15</f>
        <v>49.35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79" t="s">
        <v>14856</v>
      </c>
      <c r="C44" s="107" t="s">
        <v>164</v>
      </c>
      <c r="D44" s="111" t="s">
        <v>14857</v>
      </c>
      <c r="E44" s="132" t="s">
        <v>14858</v>
      </c>
      <c r="F44" s="184"/>
      <c r="G44" s="45" t="n">
        <v>2.5</v>
      </c>
      <c r="H44" s="24"/>
      <c r="I44" s="25" t="n">
        <f aca="false">G44</f>
        <v>2.5</v>
      </c>
      <c r="J44" s="26" t="s">
        <v>14746</v>
      </c>
      <c r="K44" s="27" t="n">
        <f aca="false">I44*3</f>
        <v>7.5</v>
      </c>
      <c r="L44" s="28" t="n">
        <f aca="false">I44*15</f>
        <v>37.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79" t="s">
        <v>14859</v>
      </c>
      <c r="C45" s="107" t="s">
        <v>99</v>
      </c>
      <c r="D45" s="111" t="s">
        <v>14860</v>
      </c>
      <c r="E45" s="132" t="s">
        <v>14861</v>
      </c>
      <c r="F45" s="184"/>
      <c r="G45" s="45" t="n">
        <v>4.3</v>
      </c>
      <c r="H45" s="24"/>
      <c r="I45" s="25" t="n">
        <f aca="false">G45</f>
        <v>4.3</v>
      </c>
      <c r="J45" s="26" t="s">
        <v>14746</v>
      </c>
      <c r="K45" s="27" t="n">
        <f aca="false">I45*3</f>
        <v>12.9</v>
      </c>
      <c r="L45" s="28" t="n">
        <f aca="false">I45*15</f>
        <v>64.5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79" t="s">
        <v>14862</v>
      </c>
      <c r="C46" s="107" t="s">
        <v>26</v>
      </c>
      <c r="D46" s="111" t="s">
        <v>14863</v>
      </c>
      <c r="E46" s="132" t="s">
        <v>14864</v>
      </c>
      <c r="F46" s="184"/>
      <c r="G46" s="45" t="n">
        <v>2.93</v>
      </c>
      <c r="H46" s="24"/>
      <c r="I46" s="25" t="n">
        <f aca="false">G46</f>
        <v>2.93</v>
      </c>
      <c r="J46" s="26" t="s">
        <v>14746</v>
      </c>
      <c r="K46" s="27" t="n">
        <f aca="false">I46*3</f>
        <v>8.79</v>
      </c>
      <c r="L46" s="28" t="n">
        <f aca="false">I46*15</f>
        <v>43.95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79" t="s">
        <v>14865</v>
      </c>
      <c r="C47" s="107" t="s">
        <v>14866</v>
      </c>
      <c r="D47" s="111" t="s">
        <v>14867</v>
      </c>
      <c r="E47" s="132" t="s">
        <v>14868</v>
      </c>
      <c r="F47" s="184"/>
      <c r="G47" s="45" t="n">
        <v>0.64</v>
      </c>
      <c r="H47" s="24"/>
      <c r="I47" s="25" t="n">
        <f aca="false">G47</f>
        <v>0.64</v>
      </c>
      <c r="J47" s="26" t="s">
        <v>14746</v>
      </c>
      <c r="K47" s="27" t="n">
        <f aca="false">I47*3</f>
        <v>1.92</v>
      </c>
      <c r="L47" s="28" t="n">
        <f aca="false">I47*15</f>
        <v>9.6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79" t="s">
        <v>14869</v>
      </c>
      <c r="C48" s="107" t="s">
        <v>164</v>
      </c>
      <c r="D48" s="111" t="s">
        <v>14870</v>
      </c>
      <c r="E48" s="132" t="s">
        <v>14871</v>
      </c>
      <c r="F48" s="184"/>
      <c r="G48" s="45" t="n">
        <v>2.5</v>
      </c>
      <c r="H48" s="24"/>
      <c r="I48" s="25" t="n">
        <f aca="false">G48</f>
        <v>2.5</v>
      </c>
      <c r="J48" s="26" t="s">
        <v>14746</v>
      </c>
      <c r="K48" s="27" t="n">
        <f aca="false">I48*3</f>
        <v>7.5</v>
      </c>
      <c r="L48" s="28" t="n">
        <f aca="false">I48*15</f>
        <v>37.5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79" t="s">
        <v>14872</v>
      </c>
      <c r="C49" s="107" t="s">
        <v>195</v>
      </c>
      <c r="D49" s="111" t="s">
        <v>14873</v>
      </c>
      <c r="E49" s="132" t="s">
        <v>14874</v>
      </c>
      <c r="F49" s="184"/>
      <c r="G49" s="45" t="n">
        <v>2.64</v>
      </c>
      <c r="H49" s="24"/>
      <c r="I49" s="25" t="n">
        <f aca="false">G49</f>
        <v>2.64</v>
      </c>
      <c r="J49" s="26" t="s">
        <v>14746</v>
      </c>
      <c r="K49" s="27" t="n">
        <f aca="false">I49*3</f>
        <v>7.92</v>
      </c>
      <c r="L49" s="28" t="n">
        <f aca="false">I49*15</f>
        <v>39.6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79" t="s">
        <v>98</v>
      </c>
      <c r="C50" s="107" t="s">
        <v>127</v>
      </c>
      <c r="D50" s="111" t="s">
        <v>14875</v>
      </c>
      <c r="E50" s="132" t="s">
        <v>14876</v>
      </c>
      <c r="F50" s="184"/>
      <c r="G50" s="45" t="n">
        <v>1.36</v>
      </c>
      <c r="H50" s="24"/>
      <c r="I50" s="25" t="n">
        <f aca="false">G50</f>
        <v>1.36</v>
      </c>
      <c r="J50" s="26" t="s">
        <v>14746</v>
      </c>
      <c r="K50" s="27" t="n">
        <f aca="false">I50*3</f>
        <v>4.08</v>
      </c>
      <c r="L50" s="28" t="n">
        <f aca="false">I50*15</f>
        <v>20.4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79" t="s">
        <v>14877</v>
      </c>
      <c r="C51" s="107" t="s">
        <v>99</v>
      </c>
      <c r="D51" s="111" t="s">
        <v>14878</v>
      </c>
      <c r="E51" s="132" t="s">
        <v>14879</v>
      </c>
      <c r="F51" s="184"/>
      <c r="G51" s="45" t="n">
        <v>2</v>
      </c>
      <c r="H51" s="24"/>
      <c r="I51" s="25" t="n">
        <f aca="false">G51</f>
        <v>2</v>
      </c>
      <c r="J51" s="26" t="s">
        <v>14746</v>
      </c>
      <c r="K51" s="27" t="n">
        <f aca="false">I51*3</f>
        <v>6</v>
      </c>
      <c r="L51" s="28" t="n">
        <f aca="false">I51*15</f>
        <v>30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79" t="s">
        <v>14880</v>
      </c>
      <c r="C52" s="107" t="s">
        <v>181</v>
      </c>
      <c r="D52" s="111" t="s">
        <v>14881</v>
      </c>
      <c r="E52" s="132" t="s">
        <v>14882</v>
      </c>
      <c r="F52" s="184"/>
      <c r="G52" s="45" t="n">
        <v>2.07</v>
      </c>
      <c r="H52" s="24"/>
      <c r="I52" s="25" t="n">
        <f aca="false">G52</f>
        <v>2.07</v>
      </c>
      <c r="J52" s="26" t="s">
        <v>14746</v>
      </c>
      <c r="K52" s="27" t="n">
        <f aca="false">I52*3</f>
        <v>6.21</v>
      </c>
      <c r="L52" s="28" t="n">
        <f aca="false">I52*15</f>
        <v>31.05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79" t="s">
        <v>14883</v>
      </c>
      <c r="C53" s="107" t="s">
        <v>195</v>
      </c>
      <c r="D53" s="111" t="s">
        <v>14884</v>
      </c>
      <c r="E53" s="132" t="s">
        <v>14885</v>
      </c>
      <c r="F53" s="184"/>
      <c r="G53" s="45" t="n">
        <v>3.17</v>
      </c>
      <c r="H53" s="24"/>
      <c r="I53" s="25" t="n">
        <f aca="false">G53</f>
        <v>3.17</v>
      </c>
      <c r="J53" s="26" t="s">
        <v>14746</v>
      </c>
      <c r="K53" s="27" t="n">
        <f aca="false">I53*3</f>
        <v>9.51</v>
      </c>
      <c r="L53" s="28" t="n">
        <f aca="false">I53*15</f>
        <v>47.55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79" t="s">
        <v>14886</v>
      </c>
      <c r="C54" s="107" t="s">
        <v>1173</v>
      </c>
      <c r="D54" s="111" t="s">
        <v>14887</v>
      </c>
      <c r="E54" s="132" t="s">
        <v>14888</v>
      </c>
      <c r="F54" s="184"/>
      <c r="G54" s="45" t="n">
        <v>5.5</v>
      </c>
      <c r="H54" s="24"/>
      <c r="I54" s="25" t="n">
        <f aca="false">G54</f>
        <v>5.5</v>
      </c>
      <c r="J54" s="26" t="s">
        <v>14746</v>
      </c>
      <c r="K54" s="27" t="n">
        <f aca="false">I54*3</f>
        <v>16.5</v>
      </c>
      <c r="L54" s="28" t="n">
        <f aca="false">I54*15</f>
        <v>82.5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79" t="s">
        <v>14889</v>
      </c>
      <c r="C55" s="107" t="s">
        <v>137</v>
      </c>
      <c r="D55" s="111" t="s">
        <v>14890</v>
      </c>
      <c r="E55" s="132" t="s">
        <v>14891</v>
      </c>
      <c r="F55" s="184"/>
      <c r="G55" s="45" t="n">
        <v>2.5</v>
      </c>
      <c r="H55" s="24"/>
      <c r="I55" s="25" t="n">
        <f aca="false">G55</f>
        <v>2.5</v>
      </c>
      <c r="J55" s="26" t="s">
        <v>14746</v>
      </c>
      <c r="K55" s="27" t="n">
        <f aca="false">I55*3</f>
        <v>7.5</v>
      </c>
      <c r="L55" s="28" t="n">
        <f aca="false">I55*15</f>
        <v>37.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79" t="s">
        <v>329</v>
      </c>
      <c r="C56" s="107" t="s">
        <v>99</v>
      </c>
      <c r="D56" s="111" t="s">
        <v>14892</v>
      </c>
      <c r="E56" s="132" t="s">
        <v>14893</v>
      </c>
      <c r="F56" s="184"/>
      <c r="G56" s="45" t="n">
        <v>2.79</v>
      </c>
      <c r="H56" s="24"/>
      <c r="I56" s="25" t="n">
        <f aca="false">G56</f>
        <v>2.79</v>
      </c>
      <c r="J56" s="26" t="s">
        <v>14746</v>
      </c>
      <c r="K56" s="27" t="n">
        <f aca="false">I56*3</f>
        <v>8.37</v>
      </c>
      <c r="L56" s="28" t="n">
        <f aca="false">I56*15</f>
        <v>41.85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79" t="s">
        <v>14894</v>
      </c>
      <c r="C57" s="107" t="s">
        <v>38</v>
      </c>
      <c r="D57" s="111" t="s">
        <v>14895</v>
      </c>
      <c r="E57" s="132" t="s">
        <v>14896</v>
      </c>
      <c r="F57" s="184"/>
      <c r="G57" s="45" t="n">
        <v>1.64</v>
      </c>
      <c r="H57" s="24"/>
      <c r="I57" s="25" t="n">
        <f aca="false">G57</f>
        <v>1.64</v>
      </c>
      <c r="J57" s="26" t="s">
        <v>14746</v>
      </c>
      <c r="K57" s="27" t="n">
        <f aca="false">I57*3</f>
        <v>4.92</v>
      </c>
      <c r="L57" s="28" t="n">
        <f aca="false">I57*15</f>
        <v>24.6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79" t="s">
        <v>14897</v>
      </c>
      <c r="C58" s="107" t="s">
        <v>103</v>
      </c>
      <c r="D58" s="111" t="s">
        <v>14898</v>
      </c>
      <c r="E58" s="132" t="s">
        <v>14899</v>
      </c>
      <c r="F58" s="184"/>
      <c r="G58" s="45" t="n">
        <v>1.29</v>
      </c>
      <c r="H58" s="24"/>
      <c r="I58" s="25" t="n">
        <f aca="false">G58</f>
        <v>1.29</v>
      </c>
      <c r="J58" s="26" t="s">
        <v>14746</v>
      </c>
      <c r="K58" s="27" t="n">
        <f aca="false">I58*3</f>
        <v>3.87</v>
      </c>
      <c r="L58" s="28" t="n">
        <f aca="false">I58*15</f>
        <v>19.35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79" t="s">
        <v>14900</v>
      </c>
      <c r="C59" s="107" t="s">
        <v>207</v>
      </c>
      <c r="D59" s="111" t="s">
        <v>14901</v>
      </c>
      <c r="E59" s="132" t="s">
        <v>14902</v>
      </c>
      <c r="F59" s="184"/>
      <c r="G59" s="45" t="n">
        <v>3.79</v>
      </c>
      <c r="H59" s="24"/>
      <c r="I59" s="25" t="n">
        <f aca="false">G59</f>
        <v>3.79</v>
      </c>
      <c r="J59" s="26" t="s">
        <v>14746</v>
      </c>
      <c r="K59" s="27" t="n">
        <f aca="false">I59*3</f>
        <v>11.37</v>
      </c>
      <c r="L59" s="28" t="n">
        <f aca="false">I59*15</f>
        <v>56.85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79" t="s">
        <v>14903</v>
      </c>
      <c r="C60" s="107" t="s">
        <v>181</v>
      </c>
      <c r="D60" s="111" t="s">
        <v>14904</v>
      </c>
      <c r="E60" s="132" t="s">
        <v>9699</v>
      </c>
      <c r="F60" s="184"/>
      <c r="G60" s="45" t="n">
        <v>2.39</v>
      </c>
      <c r="H60" s="24"/>
      <c r="I60" s="25" t="n">
        <f aca="false">G60</f>
        <v>2.39</v>
      </c>
      <c r="J60" s="26" t="s">
        <v>14746</v>
      </c>
      <c r="K60" s="27" t="n">
        <f aca="false">I60*3</f>
        <v>7.17</v>
      </c>
      <c r="L60" s="28" t="n">
        <f aca="false">I60*15</f>
        <v>35.85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79" t="s">
        <v>14905</v>
      </c>
      <c r="C61" s="107" t="s">
        <v>38</v>
      </c>
      <c r="D61" s="111" t="s">
        <v>14906</v>
      </c>
      <c r="E61" s="132" t="s">
        <v>14907</v>
      </c>
      <c r="F61" s="184"/>
      <c r="G61" s="45" t="n">
        <v>5.22</v>
      </c>
      <c r="H61" s="24"/>
      <c r="I61" s="25" t="n">
        <f aca="false">G61</f>
        <v>5.22</v>
      </c>
      <c r="J61" s="26" t="s">
        <v>14746</v>
      </c>
      <c r="K61" s="27" t="n">
        <f aca="false">I61*3</f>
        <v>15.66</v>
      </c>
      <c r="L61" s="28" t="n">
        <f aca="false">I61*15</f>
        <v>78.3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79" t="s">
        <v>14908</v>
      </c>
      <c r="C62" s="107" t="s">
        <v>195</v>
      </c>
      <c r="D62" s="111" t="s">
        <v>14909</v>
      </c>
      <c r="E62" s="132" t="s">
        <v>14910</v>
      </c>
      <c r="F62" s="184"/>
      <c r="G62" s="45" t="n">
        <v>2.79</v>
      </c>
      <c r="H62" s="24"/>
      <c r="I62" s="25" t="n">
        <f aca="false">G62</f>
        <v>2.79</v>
      </c>
      <c r="J62" s="26" t="s">
        <v>14746</v>
      </c>
      <c r="K62" s="27" t="n">
        <f aca="false">I62*3</f>
        <v>8.37</v>
      </c>
      <c r="L62" s="28" t="n">
        <f aca="false">I62*15</f>
        <v>41.85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79" t="s">
        <v>14911</v>
      </c>
      <c r="C63" s="107" t="s">
        <v>320</v>
      </c>
      <c r="D63" s="111" t="s">
        <v>14912</v>
      </c>
      <c r="E63" s="132" t="s">
        <v>14913</v>
      </c>
      <c r="F63" s="184"/>
      <c r="G63" s="45" t="n">
        <v>2.56</v>
      </c>
      <c r="H63" s="24"/>
      <c r="I63" s="25" t="n">
        <f aca="false">G63</f>
        <v>2.56</v>
      </c>
      <c r="J63" s="26" t="s">
        <v>14746</v>
      </c>
      <c r="K63" s="27" t="n">
        <f aca="false">I63*3</f>
        <v>7.68</v>
      </c>
      <c r="L63" s="28" t="n">
        <f aca="false">I63*15</f>
        <v>38.4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79" t="s">
        <v>14914</v>
      </c>
      <c r="C64" s="107" t="s">
        <v>207</v>
      </c>
      <c r="D64" s="111" t="s">
        <v>14915</v>
      </c>
      <c r="E64" s="132" t="s">
        <v>14916</v>
      </c>
      <c r="F64" s="184"/>
      <c r="G64" s="45" t="n">
        <v>2.36</v>
      </c>
      <c r="H64" s="24"/>
      <c r="I64" s="25" t="n">
        <f aca="false">G64</f>
        <v>2.36</v>
      </c>
      <c r="J64" s="26" t="s">
        <v>14746</v>
      </c>
      <c r="K64" s="27" t="n">
        <f aca="false">I64*3</f>
        <v>7.08</v>
      </c>
      <c r="L64" s="28" t="n">
        <f aca="false">I64*15</f>
        <v>35.4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79" t="s">
        <v>14917</v>
      </c>
      <c r="C65" s="107" t="s">
        <v>127</v>
      </c>
      <c r="D65" s="111" t="s">
        <v>14918</v>
      </c>
      <c r="E65" s="132" t="s">
        <v>14919</v>
      </c>
      <c r="F65" s="184"/>
      <c r="G65" s="45" t="n">
        <v>4.79</v>
      </c>
      <c r="H65" s="24"/>
      <c r="I65" s="25" t="n">
        <f aca="false">G65</f>
        <v>4.79</v>
      </c>
      <c r="J65" s="26" t="s">
        <v>14746</v>
      </c>
      <c r="K65" s="27" t="n">
        <f aca="false">I65*3</f>
        <v>14.37</v>
      </c>
      <c r="L65" s="28" t="n">
        <f aca="false">I65*15</f>
        <v>71.85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79" t="s">
        <v>14920</v>
      </c>
      <c r="C66" s="107" t="s">
        <v>46</v>
      </c>
      <c r="D66" s="111" t="s">
        <v>14921</v>
      </c>
      <c r="E66" s="132" t="s">
        <v>14922</v>
      </c>
      <c r="F66" s="184"/>
      <c r="G66" s="45" t="n">
        <v>1.14</v>
      </c>
      <c r="H66" s="24"/>
      <c r="I66" s="25" t="n">
        <f aca="false">G66</f>
        <v>1.14</v>
      </c>
      <c r="J66" s="26" t="s">
        <v>14746</v>
      </c>
      <c r="K66" s="27" t="n">
        <f aca="false">I66*3</f>
        <v>3.42</v>
      </c>
      <c r="L66" s="28" t="n">
        <f aca="false">I66*15</f>
        <v>17.1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79" t="s">
        <v>14923</v>
      </c>
      <c r="C67" s="107" t="s">
        <v>30</v>
      </c>
      <c r="D67" s="111" t="s">
        <v>14924</v>
      </c>
      <c r="E67" s="132" t="s">
        <v>14925</v>
      </c>
      <c r="F67" s="184"/>
      <c r="G67" s="45" t="n">
        <v>2.93</v>
      </c>
      <c r="H67" s="24"/>
      <c r="I67" s="25" t="n">
        <f aca="false">G67</f>
        <v>2.93</v>
      </c>
      <c r="J67" s="26" t="s">
        <v>14746</v>
      </c>
      <c r="K67" s="27" t="n">
        <f aca="false">I67*3</f>
        <v>8.79</v>
      </c>
      <c r="L67" s="28" t="n">
        <f aca="false">I67*15</f>
        <v>43.95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79" t="s">
        <v>14926</v>
      </c>
      <c r="C68" s="107" t="s">
        <v>238</v>
      </c>
      <c r="D68" s="111" t="s">
        <v>14927</v>
      </c>
      <c r="E68" s="132" t="s">
        <v>14928</v>
      </c>
      <c r="F68" s="184"/>
      <c r="G68" s="45" t="n">
        <v>3</v>
      </c>
      <c r="H68" s="24"/>
      <c r="I68" s="25" t="n">
        <f aca="false">G68</f>
        <v>3</v>
      </c>
      <c r="J68" s="26" t="s">
        <v>14746</v>
      </c>
      <c r="K68" s="27" t="n">
        <f aca="false">I68*3</f>
        <v>9</v>
      </c>
      <c r="L68" s="28" t="n">
        <f aca="false">I68*15</f>
        <v>45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79" t="s">
        <v>14929</v>
      </c>
      <c r="C69" s="107" t="s">
        <v>195</v>
      </c>
      <c r="D69" s="111" t="s">
        <v>14930</v>
      </c>
      <c r="E69" s="132" t="s">
        <v>14931</v>
      </c>
      <c r="F69" s="184"/>
      <c r="G69" s="45" t="n">
        <v>1.43</v>
      </c>
      <c r="H69" s="24"/>
      <c r="I69" s="25" t="n">
        <f aca="false">G69</f>
        <v>1.43</v>
      </c>
      <c r="J69" s="26" t="s">
        <v>14746</v>
      </c>
      <c r="K69" s="27" t="n">
        <f aca="false">I69*3</f>
        <v>4.29</v>
      </c>
      <c r="L69" s="28" t="n">
        <f aca="false">I69*15</f>
        <v>21.45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79" t="s">
        <v>14932</v>
      </c>
      <c r="C70" s="107" t="s">
        <v>127</v>
      </c>
      <c r="D70" s="111" t="s">
        <v>3452</v>
      </c>
      <c r="E70" s="132" t="s">
        <v>13154</v>
      </c>
      <c r="F70" s="184"/>
      <c r="G70" s="45" t="n">
        <v>3.5</v>
      </c>
      <c r="H70" s="24"/>
      <c r="I70" s="25" t="n">
        <f aca="false">G70</f>
        <v>3.5</v>
      </c>
      <c r="J70" s="26" t="s">
        <v>14746</v>
      </c>
      <c r="K70" s="27" t="n">
        <f aca="false">I70*3</f>
        <v>10.5</v>
      </c>
      <c r="L70" s="28" t="n">
        <f aca="false">I70*15</f>
        <v>52.5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79" t="s">
        <v>14933</v>
      </c>
      <c r="C71" s="107" t="s">
        <v>715</v>
      </c>
      <c r="D71" s="111" t="s">
        <v>14934</v>
      </c>
      <c r="E71" s="132" t="s">
        <v>14935</v>
      </c>
      <c r="F71" s="184"/>
      <c r="G71" s="45" t="n">
        <v>3.86</v>
      </c>
      <c r="H71" s="24"/>
      <c r="I71" s="25" t="n">
        <f aca="false">G71</f>
        <v>3.86</v>
      </c>
      <c r="J71" s="26" t="s">
        <v>14746</v>
      </c>
      <c r="K71" s="27" t="n">
        <f aca="false">I71*3</f>
        <v>11.58</v>
      </c>
      <c r="L71" s="28" t="n">
        <f aca="false">I71*15</f>
        <v>57.9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79" t="s">
        <v>14936</v>
      </c>
      <c r="C72" s="107" t="s">
        <v>26</v>
      </c>
      <c r="D72" s="111" t="s">
        <v>14937</v>
      </c>
      <c r="E72" s="132" t="s">
        <v>14938</v>
      </c>
      <c r="F72" s="184"/>
      <c r="G72" s="45" t="n">
        <v>3.14</v>
      </c>
      <c r="H72" s="24"/>
      <c r="I72" s="25" t="n">
        <f aca="false">G72</f>
        <v>3.14</v>
      </c>
      <c r="J72" s="26" t="s">
        <v>14746</v>
      </c>
      <c r="K72" s="27" t="n">
        <f aca="false">I72*3</f>
        <v>9.42</v>
      </c>
      <c r="L72" s="28" t="n">
        <f aca="false">I72*15</f>
        <v>47.1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79" t="s">
        <v>14939</v>
      </c>
      <c r="C73" s="107" t="s">
        <v>164</v>
      </c>
      <c r="D73" s="111" t="s">
        <v>14940</v>
      </c>
      <c r="E73" s="132" t="s">
        <v>14941</v>
      </c>
      <c r="F73" s="184"/>
      <c r="G73" s="45" t="n">
        <v>3.38</v>
      </c>
      <c r="H73" s="24"/>
      <c r="I73" s="25" t="n">
        <f aca="false">G73</f>
        <v>3.38</v>
      </c>
      <c r="J73" s="26" t="s">
        <v>14746</v>
      </c>
      <c r="K73" s="27" t="n">
        <f aca="false">I73*3</f>
        <v>10.14</v>
      </c>
      <c r="L73" s="28" t="n">
        <f aca="false">I73*15</f>
        <v>50.7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79" t="s">
        <v>14942</v>
      </c>
      <c r="C74" s="107" t="s">
        <v>103</v>
      </c>
      <c r="D74" s="111" t="s">
        <v>14943</v>
      </c>
      <c r="E74" s="132" t="s">
        <v>14944</v>
      </c>
      <c r="F74" s="184"/>
      <c r="G74" s="45" t="n">
        <v>2.93</v>
      </c>
      <c r="H74" s="24"/>
      <c r="I74" s="25" t="n">
        <f aca="false">G74</f>
        <v>2.93</v>
      </c>
      <c r="J74" s="26" t="s">
        <v>14746</v>
      </c>
      <c r="K74" s="27" t="n">
        <f aca="false">I74*3</f>
        <v>8.79</v>
      </c>
      <c r="L74" s="28" t="n">
        <f aca="false">I74*15</f>
        <v>43.95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79" t="s">
        <v>14945</v>
      </c>
      <c r="C75" s="107" t="s">
        <v>127</v>
      </c>
      <c r="D75" s="111" t="s">
        <v>14946</v>
      </c>
      <c r="E75" s="132" t="s">
        <v>14947</v>
      </c>
      <c r="F75" s="184"/>
      <c r="G75" s="45" t="n">
        <v>2.64</v>
      </c>
      <c r="H75" s="24"/>
      <c r="I75" s="25" t="n">
        <f aca="false">G75</f>
        <v>2.64</v>
      </c>
      <c r="J75" s="26" t="s">
        <v>14746</v>
      </c>
      <c r="K75" s="27" t="n">
        <f aca="false">I75*3</f>
        <v>7.92</v>
      </c>
      <c r="L75" s="28" t="n">
        <f aca="false">I75*15</f>
        <v>39.6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79" t="s">
        <v>14948</v>
      </c>
      <c r="C76" s="107" t="s">
        <v>99</v>
      </c>
      <c r="D76" s="111" t="s">
        <v>14949</v>
      </c>
      <c r="E76" s="132" t="s">
        <v>14950</v>
      </c>
      <c r="F76" s="184"/>
      <c r="G76" s="45" t="n">
        <v>1.07</v>
      </c>
      <c r="H76" s="24"/>
      <c r="I76" s="25" t="n">
        <f aca="false">G76</f>
        <v>1.07</v>
      </c>
      <c r="J76" s="26" t="s">
        <v>14746</v>
      </c>
      <c r="K76" s="27" t="n">
        <f aca="false">I76*3</f>
        <v>3.21</v>
      </c>
      <c r="L76" s="28" t="n">
        <f aca="false">I76*15</f>
        <v>16.05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79" t="s">
        <v>14951</v>
      </c>
      <c r="C77" s="107" t="s">
        <v>320</v>
      </c>
      <c r="D77" s="111" t="s">
        <v>14952</v>
      </c>
      <c r="E77" s="132" t="s">
        <v>6668</v>
      </c>
      <c r="F77" s="184"/>
      <c r="G77" s="45" t="n">
        <v>2.72</v>
      </c>
      <c r="H77" s="24"/>
      <c r="I77" s="25" t="n">
        <f aca="false">G77</f>
        <v>2.72</v>
      </c>
      <c r="J77" s="26" t="s">
        <v>14746</v>
      </c>
      <c r="K77" s="27" t="n">
        <f aca="false">I77*3</f>
        <v>8.16</v>
      </c>
      <c r="L77" s="28" t="n">
        <f aca="false">I77*15</f>
        <v>40.8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79" t="s">
        <v>14953</v>
      </c>
      <c r="C78" s="107" t="s">
        <v>80</v>
      </c>
      <c r="D78" s="111" t="s">
        <v>14954</v>
      </c>
      <c r="E78" s="132" t="s">
        <v>14955</v>
      </c>
      <c r="F78" s="184"/>
      <c r="G78" s="45" t="n">
        <v>1.64</v>
      </c>
      <c r="H78" s="24"/>
      <c r="I78" s="25" t="n">
        <f aca="false">G78</f>
        <v>1.64</v>
      </c>
      <c r="J78" s="26" t="s">
        <v>14746</v>
      </c>
      <c r="K78" s="27" t="n">
        <f aca="false">I78*3</f>
        <v>4.92</v>
      </c>
      <c r="L78" s="28" t="n">
        <f aca="false">I78*15</f>
        <v>24.6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79" t="s">
        <v>14956</v>
      </c>
      <c r="C79" s="107" t="s">
        <v>26</v>
      </c>
      <c r="D79" s="111" t="s">
        <v>14957</v>
      </c>
      <c r="E79" s="132" t="s">
        <v>14958</v>
      </c>
      <c r="F79" s="184"/>
      <c r="G79" s="45" t="n">
        <v>1.64</v>
      </c>
      <c r="H79" s="24"/>
      <c r="I79" s="25" t="n">
        <f aca="false">G79</f>
        <v>1.64</v>
      </c>
      <c r="J79" s="26" t="s">
        <v>14746</v>
      </c>
      <c r="K79" s="27" t="n">
        <f aca="false">I79*3</f>
        <v>4.92</v>
      </c>
      <c r="L79" s="28" t="n">
        <f aca="false">I79*15</f>
        <v>24.6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79" t="s">
        <v>14959</v>
      </c>
      <c r="C80" s="107" t="s">
        <v>99</v>
      </c>
      <c r="D80" s="111" t="s">
        <v>14960</v>
      </c>
      <c r="E80" s="132" t="s">
        <v>14961</v>
      </c>
      <c r="F80" s="184"/>
      <c r="G80" s="45" t="n">
        <v>1.72</v>
      </c>
      <c r="H80" s="24"/>
      <c r="I80" s="25" t="n">
        <f aca="false">G80</f>
        <v>1.72</v>
      </c>
      <c r="J80" s="26" t="s">
        <v>14746</v>
      </c>
      <c r="K80" s="27" t="n">
        <f aca="false">I80*3</f>
        <v>5.16</v>
      </c>
      <c r="L80" s="28" t="n">
        <f aca="false">I80*15</f>
        <v>25.8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79" t="s">
        <v>14962</v>
      </c>
      <c r="C81" s="107" t="s">
        <v>759</v>
      </c>
      <c r="D81" s="111" t="s">
        <v>14963</v>
      </c>
      <c r="E81" s="132" t="s">
        <v>14964</v>
      </c>
      <c r="F81" s="184"/>
      <c r="G81" s="45" t="n">
        <v>1</v>
      </c>
      <c r="H81" s="24"/>
      <c r="I81" s="25" t="n">
        <f aca="false">G81</f>
        <v>1</v>
      </c>
      <c r="J81" s="26" t="s">
        <v>14746</v>
      </c>
      <c r="K81" s="27" t="n">
        <f aca="false">I81*3</f>
        <v>3</v>
      </c>
      <c r="L81" s="28" t="n">
        <f aca="false">I81*15</f>
        <v>15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79" t="s">
        <v>14965</v>
      </c>
      <c r="C82" s="107" t="s">
        <v>14966</v>
      </c>
      <c r="D82" s="111" t="s">
        <v>14967</v>
      </c>
      <c r="E82" s="132" t="s">
        <v>14968</v>
      </c>
      <c r="F82" s="184"/>
      <c r="G82" s="45" t="n">
        <v>3.86</v>
      </c>
      <c r="H82" s="24"/>
      <c r="I82" s="25" t="n">
        <f aca="false">G82</f>
        <v>3.86</v>
      </c>
      <c r="J82" s="26" t="s">
        <v>14746</v>
      </c>
      <c r="K82" s="27" t="n">
        <f aca="false">I82*3</f>
        <v>11.58</v>
      </c>
      <c r="L82" s="28" t="n">
        <f aca="false">I82*15</f>
        <v>57.9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79" t="s">
        <v>14969</v>
      </c>
      <c r="C83" s="107" t="s">
        <v>286</v>
      </c>
      <c r="D83" s="111" t="s">
        <v>14970</v>
      </c>
      <c r="E83" s="132" t="s">
        <v>14971</v>
      </c>
      <c r="F83" s="184"/>
      <c r="G83" s="45" t="n">
        <v>3.63</v>
      </c>
      <c r="H83" s="24"/>
      <c r="I83" s="25" t="n">
        <f aca="false">G83</f>
        <v>3.63</v>
      </c>
      <c r="J83" s="26" t="s">
        <v>14746</v>
      </c>
      <c r="K83" s="27" t="n">
        <f aca="false">I83*3</f>
        <v>10.89</v>
      </c>
      <c r="L83" s="28" t="n">
        <f aca="false">I83*15</f>
        <v>54.45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79" t="s">
        <v>14972</v>
      </c>
      <c r="C84" s="107" t="s">
        <v>127</v>
      </c>
      <c r="D84" s="111" t="s">
        <v>14973</v>
      </c>
      <c r="E84" s="132" t="s">
        <v>14974</v>
      </c>
      <c r="F84" s="184"/>
      <c r="G84" s="45" t="n">
        <v>3.68</v>
      </c>
      <c r="H84" s="24"/>
      <c r="I84" s="25" t="n">
        <f aca="false">G84</f>
        <v>3.68</v>
      </c>
      <c r="J84" s="26" t="s">
        <v>14746</v>
      </c>
      <c r="K84" s="27" t="n">
        <f aca="false">I84*3</f>
        <v>11.04</v>
      </c>
      <c r="L84" s="28" t="n">
        <f aca="false">I84*15</f>
        <v>55.2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79" t="s">
        <v>14975</v>
      </c>
      <c r="C85" s="107" t="s">
        <v>103</v>
      </c>
      <c r="D85" s="111" t="s">
        <v>14976</v>
      </c>
      <c r="E85" s="132" t="s">
        <v>14977</v>
      </c>
      <c r="F85" s="184"/>
      <c r="G85" s="45" t="n">
        <v>4.22</v>
      </c>
      <c r="H85" s="24"/>
      <c r="I85" s="25" t="n">
        <f aca="false">G85</f>
        <v>4.22</v>
      </c>
      <c r="J85" s="26" t="s">
        <v>14746</v>
      </c>
      <c r="K85" s="27" t="n">
        <f aca="false">I85*3</f>
        <v>12.66</v>
      </c>
      <c r="L85" s="28" t="n">
        <f aca="false">I85*15</f>
        <v>63.3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79" t="s">
        <v>14978</v>
      </c>
      <c r="C86" s="107" t="s">
        <v>207</v>
      </c>
      <c r="D86" s="111" t="s">
        <v>14979</v>
      </c>
      <c r="E86" s="132" t="s">
        <v>14980</v>
      </c>
      <c r="F86" s="184"/>
      <c r="G86" s="45" t="n">
        <v>3.5</v>
      </c>
      <c r="H86" s="24"/>
      <c r="I86" s="25" t="n">
        <f aca="false">G86</f>
        <v>3.5</v>
      </c>
      <c r="J86" s="26" t="s">
        <v>14746</v>
      </c>
      <c r="K86" s="27" t="n">
        <f aca="false">I86*3</f>
        <v>10.5</v>
      </c>
      <c r="L86" s="28" t="n">
        <f aca="false">I86*15</f>
        <v>52.5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79" t="s">
        <v>14981</v>
      </c>
      <c r="C87" s="107" t="s">
        <v>80</v>
      </c>
      <c r="D87" s="111" t="s">
        <v>14982</v>
      </c>
      <c r="E87" s="132" t="s">
        <v>14983</v>
      </c>
      <c r="F87" s="184"/>
      <c r="G87" s="45" t="n">
        <v>2.22</v>
      </c>
      <c r="H87" s="24"/>
      <c r="I87" s="25" t="n">
        <f aca="false">G87</f>
        <v>2.22</v>
      </c>
      <c r="J87" s="26" t="s">
        <v>14746</v>
      </c>
      <c r="K87" s="27" t="n">
        <f aca="false">I87*3</f>
        <v>6.66</v>
      </c>
      <c r="L87" s="28" t="n">
        <f aca="false">I87*15</f>
        <v>33.3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79" t="s">
        <v>14984</v>
      </c>
      <c r="C88" s="107" t="s">
        <v>17</v>
      </c>
      <c r="D88" s="111" t="s">
        <v>14985</v>
      </c>
      <c r="E88" s="132" t="s">
        <v>14986</v>
      </c>
      <c r="F88" s="184"/>
      <c r="G88" s="45" t="n">
        <v>3.22</v>
      </c>
      <c r="H88" s="24"/>
      <c r="I88" s="25" t="n">
        <f aca="false">G88</f>
        <v>3.22</v>
      </c>
      <c r="J88" s="26" t="s">
        <v>14746</v>
      </c>
      <c r="K88" s="27" t="n">
        <f aca="false">I88*3</f>
        <v>9.66</v>
      </c>
      <c r="L88" s="28" t="n">
        <f aca="false">I88*15</f>
        <v>48.3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79" t="s">
        <v>14987</v>
      </c>
      <c r="C89" s="107" t="s">
        <v>459</v>
      </c>
      <c r="D89" s="111" t="s">
        <v>14988</v>
      </c>
      <c r="E89" s="132" t="s">
        <v>14989</v>
      </c>
      <c r="F89" s="184"/>
      <c r="G89" s="45" t="n">
        <v>2.24</v>
      </c>
      <c r="H89" s="24"/>
      <c r="I89" s="25" t="n">
        <f aca="false">G89</f>
        <v>2.24</v>
      </c>
      <c r="J89" s="26" t="s">
        <v>14746</v>
      </c>
      <c r="K89" s="27" t="n">
        <f aca="false">I89*3</f>
        <v>6.72</v>
      </c>
      <c r="L89" s="28" t="n">
        <f aca="false">I89*15</f>
        <v>33.6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79" t="s">
        <v>14990</v>
      </c>
      <c r="C90" s="107" t="s">
        <v>38</v>
      </c>
      <c r="D90" s="111" t="s">
        <v>14991</v>
      </c>
      <c r="E90" s="132" t="s">
        <v>14992</v>
      </c>
      <c r="F90" s="184"/>
      <c r="G90" s="45" t="n">
        <v>1.57</v>
      </c>
      <c r="H90" s="24"/>
      <c r="I90" s="25" t="n">
        <f aca="false">G90</f>
        <v>1.57</v>
      </c>
      <c r="J90" s="26" t="s">
        <v>14746</v>
      </c>
      <c r="K90" s="27" t="n">
        <f aca="false">I90*3</f>
        <v>4.71</v>
      </c>
      <c r="L90" s="28" t="n">
        <f aca="false">I90*15</f>
        <v>23.55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79" t="s">
        <v>14993</v>
      </c>
      <c r="C91" s="107" t="s">
        <v>38</v>
      </c>
      <c r="D91" s="111" t="s">
        <v>14994</v>
      </c>
      <c r="E91" s="132" t="s">
        <v>14995</v>
      </c>
      <c r="F91" s="184"/>
      <c r="G91" s="45" t="n">
        <v>2</v>
      </c>
      <c r="H91" s="24"/>
      <c r="I91" s="25" t="n">
        <f aca="false">G91</f>
        <v>2</v>
      </c>
      <c r="J91" s="26" t="s">
        <v>14746</v>
      </c>
      <c r="K91" s="27" t="n">
        <f aca="false">I91*3</f>
        <v>6</v>
      </c>
      <c r="L91" s="28" t="n">
        <f aca="false">I91*15</f>
        <v>30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79" t="s">
        <v>14996</v>
      </c>
      <c r="C92" s="107" t="s">
        <v>207</v>
      </c>
      <c r="D92" s="111" t="s">
        <v>14997</v>
      </c>
      <c r="E92" s="132" t="s">
        <v>14998</v>
      </c>
      <c r="F92" s="184"/>
      <c r="G92" s="45" t="n">
        <v>2.43</v>
      </c>
      <c r="H92" s="24"/>
      <c r="I92" s="25" t="n">
        <f aca="false">G92</f>
        <v>2.43</v>
      </c>
      <c r="J92" s="26" t="s">
        <v>14746</v>
      </c>
      <c r="K92" s="27" t="n">
        <f aca="false">I92*3</f>
        <v>7.29</v>
      </c>
      <c r="L92" s="28" t="n">
        <f aca="false">I92*15</f>
        <v>36.45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79" t="s">
        <v>11004</v>
      </c>
      <c r="C93" s="107" t="s">
        <v>1081</v>
      </c>
      <c r="D93" s="111" t="s">
        <v>14999</v>
      </c>
      <c r="E93" s="132" t="s">
        <v>15000</v>
      </c>
      <c r="F93" s="184"/>
      <c r="G93" s="45" t="n">
        <v>1.41</v>
      </c>
      <c r="H93" s="24"/>
      <c r="I93" s="25" t="n">
        <f aca="false">G93</f>
        <v>1.41</v>
      </c>
      <c r="J93" s="26" t="s">
        <v>14746</v>
      </c>
      <c r="K93" s="27" t="n">
        <f aca="false">I93*3</f>
        <v>4.23</v>
      </c>
      <c r="L93" s="28" t="n">
        <f aca="false">I93*15</f>
        <v>21.15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79" t="s">
        <v>15001</v>
      </c>
      <c r="C94" s="107" t="s">
        <v>164</v>
      </c>
      <c r="D94" s="111" t="s">
        <v>15002</v>
      </c>
      <c r="E94" s="132" t="s">
        <v>15003</v>
      </c>
      <c r="F94" s="184"/>
      <c r="G94" s="45" t="n">
        <v>3.86</v>
      </c>
      <c r="H94" s="24"/>
      <c r="I94" s="25" t="n">
        <f aca="false">G94</f>
        <v>3.86</v>
      </c>
      <c r="J94" s="26" t="s">
        <v>14746</v>
      </c>
      <c r="K94" s="27" t="n">
        <f aca="false">I94*3</f>
        <v>11.58</v>
      </c>
      <c r="L94" s="28" t="n">
        <f aca="false">I94*15</f>
        <v>57.9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79" t="s">
        <v>15004</v>
      </c>
      <c r="C95" s="107" t="s">
        <v>137</v>
      </c>
      <c r="D95" s="111" t="s">
        <v>15005</v>
      </c>
      <c r="E95" s="132" t="s">
        <v>15006</v>
      </c>
      <c r="F95" s="184"/>
      <c r="G95" s="45" t="n">
        <v>2.07</v>
      </c>
      <c r="H95" s="24"/>
      <c r="I95" s="25" t="n">
        <f aca="false">G95</f>
        <v>2.07</v>
      </c>
      <c r="J95" s="26" t="s">
        <v>14746</v>
      </c>
      <c r="K95" s="27" t="n">
        <f aca="false">I95*3</f>
        <v>6.21</v>
      </c>
      <c r="L95" s="28" t="n">
        <f aca="false">I95*15</f>
        <v>31.05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79" t="s">
        <v>15007</v>
      </c>
      <c r="C96" s="107" t="s">
        <v>1081</v>
      </c>
      <c r="D96" s="111" t="s">
        <v>15008</v>
      </c>
      <c r="E96" s="132" t="s">
        <v>15009</v>
      </c>
      <c r="F96" s="184"/>
      <c r="G96" s="45" t="n">
        <v>0.71</v>
      </c>
      <c r="H96" s="24"/>
      <c r="I96" s="25" t="n">
        <f aca="false">G96</f>
        <v>0.71</v>
      </c>
      <c r="J96" s="26" t="s">
        <v>14746</v>
      </c>
      <c r="K96" s="27" t="n">
        <f aca="false">I96*3</f>
        <v>2.13</v>
      </c>
      <c r="L96" s="28" t="n">
        <f aca="false">I96*15</f>
        <v>10.65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79" t="s">
        <v>15010</v>
      </c>
      <c r="C97" s="107" t="s">
        <v>26</v>
      </c>
      <c r="D97" s="111" t="s">
        <v>15011</v>
      </c>
      <c r="E97" s="132" t="s">
        <v>15012</v>
      </c>
      <c r="F97" s="184"/>
      <c r="G97" s="45" t="n">
        <v>4</v>
      </c>
      <c r="H97" s="24"/>
      <c r="I97" s="25" t="n">
        <f aca="false">G97</f>
        <v>4</v>
      </c>
      <c r="J97" s="26" t="s">
        <v>14746</v>
      </c>
      <c r="K97" s="27" t="n">
        <f aca="false">I97*3</f>
        <v>12</v>
      </c>
      <c r="L97" s="28" t="n">
        <f aca="false">I97*15</f>
        <v>60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79" t="s">
        <v>15013</v>
      </c>
      <c r="C98" s="107" t="s">
        <v>286</v>
      </c>
      <c r="D98" s="111" t="s">
        <v>15014</v>
      </c>
      <c r="E98" s="132" t="s">
        <v>15015</v>
      </c>
      <c r="F98" s="184"/>
      <c r="G98" s="45" t="n">
        <v>3.93</v>
      </c>
      <c r="H98" s="24"/>
      <c r="I98" s="25" t="n">
        <f aca="false">G98</f>
        <v>3.93</v>
      </c>
      <c r="J98" s="26" t="s">
        <v>14746</v>
      </c>
      <c r="K98" s="27" t="n">
        <f aca="false">I98*3</f>
        <v>11.79</v>
      </c>
      <c r="L98" s="28" t="n">
        <f aca="false">I98*15</f>
        <v>58.95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79" t="s">
        <v>15016</v>
      </c>
      <c r="C99" s="107" t="s">
        <v>270</v>
      </c>
      <c r="D99" s="111" t="s">
        <v>15017</v>
      </c>
      <c r="E99" s="132" t="s">
        <v>15018</v>
      </c>
      <c r="F99" s="183"/>
      <c r="G99" s="185" t="n">
        <v>2.07</v>
      </c>
      <c r="H99" s="24"/>
      <c r="I99" s="25" t="n">
        <f aca="false">G99</f>
        <v>2.07</v>
      </c>
      <c r="J99" s="26" t="s">
        <v>14746</v>
      </c>
      <c r="K99" s="27" t="n">
        <f aca="false">I99*3</f>
        <v>6.21</v>
      </c>
      <c r="L99" s="28" t="n">
        <f aca="false">I99*15</f>
        <v>31.05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79" t="s">
        <v>15019</v>
      </c>
      <c r="C100" s="107" t="s">
        <v>38</v>
      </c>
      <c r="D100" s="111" t="s">
        <v>15020</v>
      </c>
      <c r="E100" s="132" t="s">
        <v>15021</v>
      </c>
      <c r="F100" s="183"/>
      <c r="G100" s="185" t="n">
        <v>2.25</v>
      </c>
      <c r="H100" s="24"/>
      <c r="I100" s="25" t="n">
        <f aca="false">G100</f>
        <v>2.25</v>
      </c>
      <c r="J100" s="26" t="s">
        <v>14746</v>
      </c>
      <c r="K100" s="27" t="n">
        <f aca="false">I100*3</f>
        <v>6.75</v>
      </c>
      <c r="L100" s="28" t="n">
        <f aca="false">I100*15</f>
        <v>33.75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79" t="s">
        <v>15022</v>
      </c>
      <c r="C101" s="107" t="s">
        <v>46</v>
      </c>
      <c r="D101" s="111" t="s">
        <v>15023</v>
      </c>
      <c r="E101" s="132" t="s">
        <v>15024</v>
      </c>
      <c r="F101" s="183"/>
      <c r="G101" s="185" t="n">
        <v>2.79</v>
      </c>
      <c r="H101" s="24"/>
      <c r="I101" s="25" t="n">
        <f aca="false">G101</f>
        <v>2.79</v>
      </c>
      <c r="J101" s="26" t="s">
        <v>14746</v>
      </c>
      <c r="K101" s="27" t="n">
        <f aca="false">I101*3</f>
        <v>8.37</v>
      </c>
      <c r="L101" s="28" t="n">
        <f aca="false">I101*15</f>
        <v>41.85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79" t="s">
        <v>15025</v>
      </c>
      <c r="C102" s="107" t="s">
        <v>103</v>
      </c>
      <c r="D102" s="111" t="s">
        <v>15026</v>
      </c>
      <c r="E102" s="132" t="s">
        <v>15027</v>
      </c>
      <c r="F102" s="247"/>
      <c r="G102" s="248" t="n">
        <v>2.43</v>
      </c>
      <c r="H102" s="24"/>
      <c r="I102" s="25" t="n">
        <f aca="false">G102</f>
        <v>2.43</v>
      </c>
      <c r="J102" s="26" t="s">
        <v>14746</v>
      </c>
      <c r="K102" s="27" t="n">
        <f aca="false">I102*3</f>
        <v>7.29</v>
      </c>
      <c r="L102" s="28" t="n">
        <f aca="false">I102*15</f>
        <v>36.45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79" t="s">
        <v>15028</v>
      </c>
      <c r="C103" s="107" t="s">
        <v>26</v>
      </c>
      <c r="D103" s="111" t="s">
        <v>15029</v>
      </c>
      <c r="E103" s="132" t="s">
        <v>13425</v>
      </c>
      <c r="F103" s="183"/>
      <c r="G103" s="185" t="n">
        <v>2.62</v>
      </c>
      <c r="H103" s="24"/>
      <c r="I103" s="25" t="n">
        <f aca="false">G103</f>
        <v>2.62</v>
      </c>
      <c r="J103" s="26" t="s">
        <v>14746</v>
      </c>
      <c r="K103" s="27" t="n">
        <f aca="false">I103*3</f>
        <v>7.86</v>
      </c>
      <c r="L103" s="28" t="n">
        <f aca="false">I103*15</f>
        <v>39.3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79" t="s">
        <v>6167</v>
      </c>
      <c r="C104" s="107" t="s">
        <v>137</v>
      </c>
      <c r="D104" s="111" t="s">
        <v>15030</v>
      </c>
      <c r="E104" s="132" t="s">
        <v>15031</v>
      </c>
      <c r="F104" s="183"/>
      <c r="G104" s="185" t="n">
        <v>3.14</v>
      </c>
      <c r="H104" s="24"/>
      <c r="I104" s="25" t="n">
        <f aca="false">G104</f>
        <v>3.14</v>
      </c>
      <c r="J104" s="26" t="s">
        <v>14746</v>
      </c>
      <c r="K104" s="27" t="n">
        <f aca="false">I104*3</f>
        <v>9.42</v>
      </c>
      <c r="L104" s="28" t="n">
        <f aca="false">I104*15</f>
        <v>47.1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79" t="s">
        <v>6104</v>
      </c>
      <c r="C105" s="107" t="s">
        <v>30</v>
      </c>
      <c r="D105" s="111" t="s">
        <v>15032</v>
      </c>
      <c r="E105" s="132" t="s">
        <v>15033</v>
      </c>
      <c r="F105" s="183"/>
      <c r="G105" s="185" t="n">
        <v>4.11</v>
      </c>
      <c r="H105" s="24"/>
      <c r="I105" s="25" t="n">
        <f aca="false">G105</f>
        <v>4.11</v>
      </c>
      <c r="J105" s="26" t="s">
        <v>14746</v>
      </c>
      <c r="K105" s="27" t="n">
        <f aca="false">I105*3</f>
        <v>12.33</v>
      </c>
      <c r="L105" s="28" t="n">
        <f aca="false">I105*15</f>
        <v>61.65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79" t="s">
        <v>15034</v>
      </c>
      <c r="C106" s="107" t="s">
        <v>80</v>
      </c>
      <c r="D106" s="111" t="s">
        <v>15035</v>
      </c>
      <c r="E106" s="132" t="s">
        <v>15036</v>
      </c>
      <c r="F106" s="183"/>
      <c r="G106" s="185" t="n">
        <v>2.18</v>
      </c>
      <c r="H106" s="24"/>
      <c r="I106" s="25" t="n">
        <f aca="false">G106</f>
        <v>2.18</v>
      </c>
      <c r="J106" s="26" t="s">
        <v>14746</v>
      </c>
      <c r="K106" s="27" t="n">
        <f aca="false">I106*3</f>
        <v>6.54</v>
      </c>
      <c r="L106" s="28" t="n">
        <f aca="false">I106*15</f>
        <v>32.7</v>
      </c>
      <c r="M106" s="214"/>
      <c r="N106" s="214"/>
      <c r="O106" s="214"/>
    </row>
    <row r="107" customFormat="false" ht="13.5" hidden="false" customHeight="false" outlineLevel="0" collapsed="false">
      <c r="A107" s="17" t="n">
        <v>102</v>
      </c>
      <c r="B107" s="79" t="s">
        <v>15037</v>
      </c>
      <c r="C107" s="107" t="s">
        <v>199</v>
      </c>
      <c r="D107" s="111" t="s">
        <v>15038</v>
      </c>
      <c r="E107" s="132" t="s">
        <v>15039</v>
      </c>
      <c r="F107" s="183"/>
      <c r="G107" s="185" t="n">
        <v>2.47</v>
      </c>
      <c r="H107" s="24"/>
      <c r="I107" s="25" t="n">
        <f aca="false">G107</f>
        <v>2.47</v>
      </c>
      <c r="J107" s="26" t="s">
        <v>14746</v>
      </c>
      <c r="K107" s="27" t="n">
        <f aca="false">I107*3</f>
        <v>7.41</v>
      </c>
      <c r="L107" s="28" t="n">
        <f aca="false">I107*15</f>
        <v>37.05</v>
      </c>
      <c r="M107" s="214"/>
      <c r="N107" s="214"/>
      <c r="O107" s="214"/>
    </row>
    <row r="108" customFormat="false" ht="13.5" hidden="false" customHeight="false" outlineLevel="0" collapsed="false">
      <c r="A108" s="17" t="n">
        <v>103</v>
      </c>
      <c r="B108" s="83" t="s">
        <v>15040</v>
      </c>
      <c r="C108" s="84" t="s">
        <v>199</v>
      </c>
      <c r="D108" s="249" t="s">
        <v>15041</v>
      </c>
      <c r="E108" s="132" t="s">
        <v>15042</v>
      </c>
      <c r="F108" s="250"/>
      <c r="G108" s="185" t="n">
        <v>1.93</v>
      </c>
      <c r="H108" s="24"/>
      <c r="I108" s="25" t="n">
        <f aca="false">G108</f>
        <v>1.93</v>
      </c>
      <c r="J108" s="26" t="s">
        <v>14746</v>
      </c>
      <c r="K108" s="27" t="n">
        <f aca="false">I108*3</f>
        <v>5.79</v>
      </c>
      <c r="L108" s="28" t="n">
        <f aca="false">I108*15</f>
        <v>28.95</v>
      </c>
      <c r="M108" s="214"/>
      <c r="N108" s="214"/>
      <c r="O108" s="214"/>
    </row>
    <row r="109" customFormat="false" ht="13.5" hidden="false" customHeight="false" outlineLevel="0" collapsed="false">
      <c r="A109" s="17" t="n">
        <v>104</v>
      </c>
      <c r="B109" s="79" t="s">
        <v>15043</v>
      </c>
      <c r="C109" s="107" t="s">
        <v>286</v>
      </c>
      <c r="D109" s="111" t="s">
        <v>15044</v>
      </c>
      <c r="E109" s="132" t="s">
        <v>15045</v>
      </c>
      <c r="F109" s="183"/>
      <c r="G109" s="185" t="n">
        <v>3.72</v>
      </c>
      <c r="H109" s="24"/>
      <c r="I109" s="25" t="n">
        <f aca="false">G109</f>
        <v>3.72</v>
      </c>
      <c r="J109" s="26" t="s">
        <v>14746</v>
      </c>
      <c r="K109" s="27" t="n">
        <f aca="false">I109*3</f>
        <v>11.16</v>
      </c>
      <c r="L109" s="28" t="n">
        <f aca="false">I109*15</f>
        <v>55.8</v>
      </c>
      <c r="M109" s="214"/>
      <c r="N109" s="214"/>
      <c r="O109" s="214"/>
    </row>
    <row r="110" customFormat="false" ht="13.5" hidden="false" customHeight="false" outlineLevel="0" collapsed="false">
      <c r="A110" s="17" t="n">
        <v>105</v>
      </c>
      <c r="B110" s="79" t="s">
        <v>15046</v>
      </c>
      <c r="C110" s="107" t="s">
        <v>38</v>
      </c>
      <c r="D110" s="111" t="s">
        <v>15047</v>
      </c>
      <c r="E110" s="132" t="s">
        <v>15048</v>
      </c>
      <c r="F110" s="183"/>
      <c r="G110" s="185" t="n">
        <v>4.57</v>
      </c>
      <c r="H110" s="24"/>
      <c r="I110" s="25" t="n">
        <f aca="false">G110</f>
        <v>4.57</v>
      </c>
      <c r="J110" s="26" t="s">
        <v>14746</v>
      </c>
      <c r="K110" s="27" t="n">
        <f aca="false">I110*3</f>
        <v>13.71</v>
      </c>
      <c r="L110" s="28" t="n">
        <f aca="false">I110*15</f>
        <v>68.55</v>
      </c>
      <c r="M110" s="214"/>
      <c r="N110" s="214"/>
      <c r="O110" s="214"/>
    </row>
    <row r="111" customFormat="false" ht="13.5" hidden="false" customHeight="false" outlineLevel="0" collapsed="false">
      <c r="A111" s="17" t="n">
        <v>106</v>
      </c>
      <c r="B111" s="79" t="s">
        <v>15049</v>
      </c>
      <c r="C111" s="107" t="s">
        <v>80</v>
      </c>
      <c r="D111" s="111" t="s">
        <v>15050</v>
      </c>
      <c r="E111" s="132" t="s">
        <v>12376</v>
      </c>
      <c r="F111" s="183"/>
      <c r="G111" s="185" t="n">
        <v>1.32</v>
      </c>
      <c r="H111" s="24"/>
      <c r="I111" s="25" t="n">
        <f aca="false">G111</f>
        <v>1.32</v>
      </c>
      <c r="J111" s="26" t="s">
        <v>14746</v>
      </c>
      <c r="K111" s="27" t="n">
        <f aca="false">I111*3</f>
        <v>3.96</v>
      </c>
      <c r="L111" s="28" t="n">
        <f aca="false">I111*15</f>
        <v>19.8</v>
      </c>
      <c r="M111" s="214"/>
      <c r="N111" s="214"/>
      <c r="O111" s="214"/>
    </row>
    <row r="112" customFormat="false" ht="13.5" hidden="false" customHeight="false" outlineLevel="0" collapsed="false">
      <c r="A112" s="17" t="n">
        <v>107</v>
      </c>
      <c r="B112" s="79" t="s">
        <v>15051</v>
      </c>
      <c r="C112" s="107" t="s">
        <v>107</v>
      </c>
      <c r="D112" s="111" t="s">
        <v>15052</v>
      </c>
      <c r="E112" s="132" t="s">
        <v>15053</v>
      </c>
      <c r="F112" s="183"/>
      <c r="G112" s="185" t="n">
        <v>2.64</v>
      </c>
      <c r="H112" s="24"/>
      <c r="I112" s="25" t="n">
        <f aca="false">G112</f>
        <v>2.64</v>
      </c>
      <c r="J112" s="26" t="s">
        <v>14746</v>
      </c>
      <c r="K112" s="27" t="n">
        <f aca="false">I112*3</f>
        <v>7.92</v>
      </c>
      <c r="L112" s="28" t="n">
        <f aca="false">I112*15</f>
        <v>39.6</v>
      </c>
      <c r="M112" s="214"/>
      <c r="N112" s="214"/>
      <c r="O112" s="214"/>
    </row>
    <row r="113" customFormat="false" ht="13.5" hidden="false" customHeight="false" outlineLevel="0" collapsed="false">
      <c r="A113" s="17" t="n">
        <v>108</v>
      </c>
      <c r="B113" s="79" t="s">
        <v>15054</v>
      </c>
      <c r="C113" s="107" t="s">
        <v>286</v>
      </c>
      <c r="D113" s="111" t="s">
        <v>15055</v>
      </c>
      <c r="E113" s="132" t="s">
        <v>15056</v>
      </c>
      <c r="F113" s="183"/>
      <c r="G113" s="185" t="n">
        <v>2.75</v>
      </c>
      <c r="H113" s="24"/>
      <c r="I113" s="25" t="n">
        <f aca="false">G113</f>
        <v>2.75</v>
      </c>
      <c r="J113" s="26" t="s">
        <v>14746</v>
      </c>
      <c r="K113" s="27" t="n">
        <f aca="false">I113*3</f>
        <v>8.25</v>
      </c>
      <c r="L113" s="28" t="n">
        <f aca="false">I113*15</f>
        <v>41.25</v>
      </c>
      <c r="M113" s="214"/>
      <c r="N113" s="214"/>
      <c r="O113" s="214"/>
    </row>
    <row r="114" customFormat="false" ht="13.5" hidden="false" customHeight="false" outlineLevel="0" collapsed="false">
      <c r="A114" s="17" t="n">
        <v>109</v>
      </c>
      <c r="B114" s="79" t="s">
        <v>15057</v>
      </c>
      <c r="C114" s="107" t="s">
        <v>38</v>
      </c>
      <c r="D114" s="111" t="s">
        <v>15058</v>
      </c>
      <c r="E114" s="132" t="s">
        <v>15059</v>
      </c>
      <c r="F114" s="183"/>
      <c r="G114" s="185" t="n">
        <v>3.79</v>
      </c>
      <c r="H114" s="24"/>
      <c r="I114" s="25" t="n">
        <f aca="false">G114</f>
        <v>3.79</v>
      </c>
      <c r="J114" s="26" t="s">
        <v>14746</v>
      </c>
      <c r="K114" s="27" t="n">
        <f aca="false">I114*3</f>
        <v>11.37</v>
      </c>
      <c r="L114" s="28" t="n">
        <f aca="false">I114*15</f>
        <v>56.85</v>
      </c>
      <c r="M114" s="214"/>
      <c r="N114" s="214"/>
      <c r="O114" s="214"/>
    </row>
    <row r="115" customFormat="false" ht="13.5" hidden="false" customHeight="false" outlineLevel="0" collapsed="false">
      <c r="A115" s="17" t="n">
        <v>110</v>
      </c>
      <c r="B115" s="79" t="s">
        <v>15060</v>
      </c>
      <c r="C115" s="107" t="s">
        <v>459</v>
      </c>
      <c r="D115" s="111" t="s">
        <v>15061</v>
      </c>
      <c r="E115" s="132" t="s">
        <v>15062</v>
      </c>
      <c r="F115" s="183"/>
      <c r="G115" s="185" t="n">
        <v>2.14</v>
      </c>
      <c r="H115" s="24"/>
      <c r="I115" s="25" t="n">
        <f aca="false">G115</f>
        <v>2.14</v>
      </c>
      <c r="J115" s="26" t="s">
        <v>14746</v>
      </c>
      <c r="K115" s="27" t="n">
        <f aca="false">I115*3</f>
        <v>6.42</v>
      </c>
      <c r="L115" s="28" t="n">
        <f aca="false">I115*15</f>
        <v>32.1</v>
      </c>
      <c r="M115" s="214"/>
      <c r="N115" s="214"/>
      <c r="O115" s="214"/>
    </row>
    <row r="116" s="40" customFormat="true" ht="13.5" hidden="false" customHeight="false" outlineLevel="0" collapsed="false">
      <c r="A116" s="17" t="n">
        <v>111</v>
      </c>
      <c r="B116" s="79" t="s">
        <v>15063</v>
      </c>
      <c r="C116" s="107" t="s">
        <v>99</v>
      </c>
      <c r="D116" s="111" t="s">
        <v>15064</v>
      </c>
      <c r="E116" s="132" t="s">
        <v>15065</v>
      </c>
      <c r="F116" s="183"/>
      <c r="G116" s="185" t="n">
        <v>3.14</v>
      </c>
      <c r="H116" s="24"/>
      <c r="I116" s="25" t="n">
        <f aca="false">G116</f>
        <v>3.14</v>
      </c>
      <c r="J116" s="26" t="s">
        <v>14746</v>
      </c>
      <c r="K116" s="27" t="n">
        <f aca="false">I116*3</f>
        <v>9.42</v>
      </c>
      <c r="L116" s="28" t="n">
        <f aca="false">I116*15</f>
        <v>47.1</v>
      </c>
      <c r="M116" s="214"/>
      <c r="N116" s="214"/>
      <c r="O116" s="214"/>
      <c r="P116" s="1"/>
    </row>
    <row r="117" customFormat="false" ht="13.5" hidden="false" customHeight="false" outlineLevel="0" collapsed="false">
      <c r="A117" s="17" t="n">
        <v>112</v>
      </c>
      <c r="B117" s="79" t="s">
        <v>15066</v>
      </c>
      <c r="C117" s="107" t="s">
        <v>270</v>
      </c>
      <c r="D117" s="111" t="s">
        <v>15067</v>
      </c>
      <c r="E117" s="132" t="s">
        <v>15068</v>
      </c>
      <c r="F117" s="183"/>
      <c r="G117" s="185" t="n">
        <v>4.15</v>
      </c>
      <c r="H117" s="24"/>
      <c r="I117" s="25" t="n">
        <f aca="false">G117</f>
        <v>4.15</v>
      </c>
      <c r="J117" s="26" t="s">
        <v>14746</v>
      </c>
      <c r="K117" s="27" t="n">
        <f aca="false">I117*3</f>
        <v>12.45</v>
      </c>
      <c r="L117" s="28" t="n">
        <f aca="false">I117*15</f>
        <v>62.25</v>
      </c>
      <c r="M117" s="214"/>
      <c r="N117" s="214"/>
      <c r="O117" s="214"/>
    </row>
    <row r="118" customFormat="false" ht="13.5" hidden="false" customHeight="false" outlineLevel="0" collapsed="false">
      <c r="A118" s="17" t="n">
        <v>113</v>
      </c>
      <c r="B118" s="79" t="s">
        <v>15069</v>
      </c>
      <c r="C118" s="107" t="s">
        <v>164</v>
      </c>
      <c r="D118" s="111" t="s">
        <v>15070</v>
      </c>
      <c r="E118" s="132" t="s">
        <v>15071</v>
      </c>
      <c r="F118" s="183"/>
      <c r="G118" s="185" t="n">
        <v>4</v>
      </c>
      <c r="H118" s="24"/>
      <c r="I118" s="25" t="n">
        <f aca="false">G118</f>
        <v>4</v>
      </c>
      <c r="J118" s="26" t="s">
        <v>14746</v>
      </c>
      <c r="K118" s="27" t="n">
        <f aca="false">I118*3</f>
        <v>12</v>
      </c>
      <c r="L118" s="28" t="n">
        <f aca="false">I118*15</f>
        <v>60</v>
      </c>
      <c r="M118" s="214"/>
      <c r="N118" s="214"/>
      <c r="O118" s="214"/>
    </row>
    <row r="119" customFormat="false" ht="13.5" hidden="false" customHeight="false" outlineLevel="0" collapsed="false">
      <c r="A119" s="17" t="n">
        <v>114</v>
      </c>
      <c r="B119" s="79" t="s">
        <v>15072</v>
      </c>
      <c r="C119" s="107" t="s">
        <v>207</v>
      </c>
      <c r="D119" s="111" t="s">
        <v>15073</v>
      </c>
      <c r="E119" s="132" t="s">
        <v>15074</v>
      </c>
      <c r="F119" s="183"/>
      <c r="G119" s="185" t="n">
        <v>1.64</v>
      </c>
      <c r="H119" s="24"/>
      <c r="I119" s="25" t="n">
        <f aca="false">G119</f>
        <v>1.64</v>
      </c>
      <c r="J119" s="26" t="s">
        <v>14746</v>
      </c>
      <c r="K119" s="27" t="n">
        <f aca="false">I119*3</f>
        <v>4.92</v>
      </c>
      <c r="L119" s="28" t="n">
        <f aca="false">I119*15</f>
        <v>24.6</v>
      </c>
      <c r="M119" s="214"/>
      <c r="N119" s="214"/>
      <c r="O119" s="214"/>
    </row>
    <row r="120" customFormat="false" ht="13.5" hidden="false" customHeight="false" outlineLevel="0" collapsed="false">
      <c r="A120" s="17" t="n">
        <v>115</v>
      </c>
      <c r="B120" s="79" t="s">
        <v>15075</v>
      </c>
      <c r="C120" s="107" t="s">
        <v>103</v>
      </c>
      <c r="D120" s="111" t="s">
        <v>15076</v>
      </c>
      <c r="E120" s="132" t="s">
        <v>15077</v>
      </c>
      <c r="F120" s="184"/>
      <c r="G120" s="45" t="n">
        <v>1.64</v>
      </c>
      <c r="H120" s="24"/>
      <c r="I120" s="25" t="n">
        <f aca="false">G120</f>
        <v>1.64</v>
      </c>
      <c r="J120" s="26" t="s">
        <v>14746</v>
      </c>
      <c r="K120" s="27" t="n">
        <f aca="false">I120*3</f>
        <v>4.92</v>
      </c>
      <c r="L120" s="28" t="n">
        <f aca="false">I120*15</f>
        <v>24.6</v>
      </c>
      <c r="M120" s="214"/>
      <c r="N120" s="214"/>
      <c r="O120" s="214"/>
    </row>
    <row r="121" customFormat="false" ht="13.5" hidden="false" customHeight="false" outlineLevel="0" collapsed="false">
      <c r="A121" s="17" t="n">
        <v>116</v>
      </c>
      <c r="B121" s="79" t="s">
        <v>15078</v>
      </c>
      <c r="C121" s="107" t="s">
        <v>137</v>
      </c>
      <c r="D121" s="111" t="s">
        <v>15079</v>
      </c>
      <c r="E121" s="132" t="s">
        <v>15080</v>
      </c>
      <c r="F121" s="184"/>
      <c r="G121" s="45" t="n">
        <v>3.5</v>
      </c>
      <c r="H121" s="24"/>
      <c r="I121" s="25" t="n">
        <f aca="false">G121</f>
        <v>3.5</v>
      </c>
      <c r="J121" s="26" t="s">
        <v>14746</v>
      </c>
      <c r="K121" s="27" t="n">
        <f aca="false">I121*3</f>
        <v>10.5</v>
      </c>
      <c r="L121" s="28" t="n">
        <f aca="false">I121*15</f>
        <v>52.5</v>
      </c>
      <c r="M121" s="214"/>
      <c r="N121" s="214"/>
      <c r="O121" s="214"/>
    </row>
    <row r="122" customFormat="false" ht="13.5" hidden="false" customHeight="false" outlineLevel="0" collapsed="false">
      <c r="A122" s="17" t="n">
        <v>117</v>
      </c>
      <c r="B122" s="79" t="s">
        <v>15081</v>
      </c>
      <c r="C122" s="107" t="s">
        <v>207</v>
      </c>
      <c r="D122" s="111" t="s">
        <v>15082</v>
      </c>
      <c r="E122" s="132" t="s">
        <v>4845</v>
      </c>
      <c r="F122" s="184"/>
      <c r="G122" s="45" t="n">
        <v>2.29</v>
      </c>
      <c r="H122" s="24"/>
      <c r="I122" s="25" t="n">
        <f aca="false">G122</f>
        <v>2.29</v>
      </c>
      <c r="J122" s="26" t="s">
        <v>14746</v>
      </c>
      <c r="K122" s="27" t="n">
        <f aca="false">I122*3</f>
        <v>6.87</v>
      </c>
      <c r="L122" s="28" t="n">
        <f aca="false">I122*15</f>
        <v>34.35</v>
      </c>
      <c r="M122" s="214"/>
      <c r="N122" s="214"/>
      <c r="O122" s="214"/>
    </row>
    <row r="123" customFormat="false" ht="13.5" hidden="false" customHeight="false" outlineLevel="0" collapsed="false">
      <c r="A123" s="17" t="n">
        <v>118</v>
      </c>
      <c r="B123" s="79" t="s">
        <v>15083</v>
      </c>
      <c r="C123" s="107" t="s">
        <v>320</v>
      </c>
      <c r="D123" s="111" t="s">
        <v>15084</v>
      </c>
      <c r="E123" s="132" t="s">
        <v>15085</v>
      </c>
      <c r="F123" s="184"/>
      <c r="G123" s="45" t="n">
        <v>4.35</v>
      </c>
      <c r="H123" s="24"/>
      <c r="I123" s="25" t="n">
        <f aca="false">G123</f>
        <v>4.35</v>
      </c>
      <c r="J123" s="26" t="s">
        <v>14746</v>
      </c>
      <c r="K123" s="27" t="n">
        <f aca="false">I123*3</f>
        <v>13.05</v>
      </c>
      <c r="L123" s="28" t="n">
        <f aca="false">I123*15</f>
        <v>65.25</v>
      </c>
      <c r="M123" s="214"/>
      <c r="N123" s="214"/>
      <c r="O123" s="214"/>
    </row>
    <row r="124" customFormat="false" ht="13.5" hidden="false" customHeight="false" outlineLevel="0" collapsed="false">
      <c r="A124" s="17" t="n">
        <v>119</v>
      </c>
      <c r="B124" s="79" t="s">
        <v>7480</v>
      </c>
      <c r="C124" s="107" t="s">
        <v>2829</v>
      </c>
      <c r="D124" s="111" t="s">
        <v>15086</v>
      </c>
      <c r="E124" s="132" t="s">
        <v>15087</v>
      </c>
      <c r="F124" s="184"/>
      <c r="G124" s="45" t="n">
        <v>3.65</v>
      </c>
      <c r="H124" s="24"/>
      <c r="I124" s="25" t="n">
        <f aca="false">G124</f>
        <v>3.65</v>
      </c>
      <c r="J124" s="26" t="s">
        <v>14746</v>
      </c>
      <c r="K124" s="27" t="n">
        <f aca="false">I124*3</f>
        <v>10.95</v>
      </c>
      <c r="L124" s="28" t="n">
        <f aca="false">I124*15</f>
        <v>54.75</v>
      </c>
      <c r="M124" s="214"/>
      <c r="N124" s="214"/>
      <c r="O124" s="214"/>
    </row>
    <row r="125" customFormat="false" ht="13.5" hidden="false" customHeight="false" outlineLevel="0" collapsed="false">
      <c r="A125" s="17" t="n">
        <v>120</v>
      </c>
      <c r="B125" s="79" t="s">
        <v>15088</v>
      </c>
      <c r="C125" s="107" t="s">
        <v>127</v>
      </c>
      <c r="D125" s="111" t="s">
        <v>15089</v>
      </c>
      <c r="E125" s="132" t="s">
        <v>8183</v>
      </c>
      <c r="F125" s="184"/>
      <c r="G125" s="45" t="n">
        <v>3</v>
      </c>
      <c r="H125" s="24"/>
      <c r="I125" s="25" t="n">
        <f aca="false">G125</f>
        <v>3</v>
      </c>
      <c r="J125" s="26" t="s">
        <v>14746</v>
      </c>
      <c r="K125" s="27" t="n">
        <f aca="false">I125*3</f>
        <v>9</v>
      </c>
      <c r="L125" s="28" t="n">
        <f aca="false">I125*15</f>
        <v>45</v>
      </c>
      <c r="M125" s="214"/>
      <c r="N125" s="214"/>
      <c r="O125" s="214"/>
    </row>
    <row r="126" customFormat="false" ht="13.5" hidden="false" customHeight="false" outlineLevel="0" collapsed="false">
      <c r="A126" s="17" t="n">
        <v>121</v>
      </c>
      <c r="B126" s="79" t="s">
        <v>15090</v>
      </c>
      <c r="C126" s="107" t="s">
        <v>99</v>
      </c>
      <c r="D126" s="111" t="s">
        <v>15091</v>
      </c>
      <c r="E126" s="132" t="s">
        <v>15092</v>
      </c>
      <c r="F126" s="184"/>
      <c r="G126" s="45" t="n">
        <v>2.43</v>
      </c>
      <c r="H126" s="24"/>
      <c r="I126" s="25" t="n">
        <f aca="false">G126</f>
        <v>2.43</v>
      </c>
      <c r="J126" s="26" t="s">
        <v>14746</v>
      </c>
      <c r="K126" s="27" t="n">
        <f aca="false">I126*3</f>
        <v>7.29</v>
      </c>
      <c r="L126" s="28" t="n">
        <f aca="false">I126*15</f>
        <v>36.45</v>
      </c>
      <c r="M126" s="214"/>
      <c r="N126" s="214"/>
      <c r="O126" s="214"/>
    </row>
    <row r="127" customFormat="false" ht="13.5" hidden="false" customHeight="false" outlineLevel="0" collapsed="false">
      <c r="A127" s="17" t="n">
        <v>122</v>
      </c>
      <c r="B127" s="79" t="s">
        <v>15093</v>
      </c>
      <c r="C127" s="107" t="s">
        <v>195</v>
      </c>
      <c r="D127" s="111" t="s">
        <v>15094</v>
      </c>
      <c r="E127" s="132" t="s">
        <v>15095</v>
      </c>
      <c r="F127" s="184"/>
      <c r="G127" s="45" t="n">
        <v>2.22</v>
      </c>
      <c r="H127" s="24"/>
      <c r="I127" s="25" t="n">
        <f aca="false">G127</f>
        <v>2.22</v>
      </c>
      <c r="J127" s="26" t="s">
        <v>14746</v>
      </c>
      <c r="K127" s="27" t="n">
        <f aca="false">I127*3</f>
        <v>6.66</v>
      </c>
      <c r="L127" s="28" t="n">
        <f aca="false">I127*15</f>
        <v>33.3</v>
      </c>
      <c r="M127" s="214"/>
      <c r="N127" s="214"/>
      <c r="O127" s="214"/>
    </row>
    <row r="128" customFormat="false" ht="13.5" hidden="false" customHeight="false" outlineLevel="0" collapsed="false">
      <c r="A128" s="17" t="n">
        <v>123</v>
      </c>
      <c r="B128" s="79" t="s">
        <v>15096</v>
      </c>
      <c r="C128" s="107" t="s">
        <v>657</v>
      </c>
      <c r="D128" s="111" t="s">
        <v>15097</v>
      </c>
      <c r="E128" s="132" t="s">
        <v>15098</v>
      </c>
      <c r="F128" s="184"/>
      <c r="G128" s="45" t="n">
        <v>1.29</v>
      </c>
      <c r="H128" s="24"/>
      <c r="I128" s="25" t="n">
        <f aca="false">G128</f>
        <v>1.29</v>
      </c>
      <c r="J128" s="26" t="s">
        <v>14746</v>
      </c>
      <c r="K128" s="27" t="n">
        <f aca="false">I128*3</f>
        <v>3.87</v>
      </c>
      <c r="L128" s="28" t="n">
        <f aca="false">I128*15</f>
        <v>19.35</v>
      </c>
      <c r="M128" s="214"/>
      <c r="N128" s="214"/>
      <c r="O128" s="214"/>
    </row>
    <row r="129" customFormat="false" ht="13.5" hidden="false" customHeight="false" outlineLevel="0" collapsed="false">
      <c r="A129" s="17" t="n">
        <v>124</v>
      </c>
      <c r="B129" s="79" t="s">
        <v>15099</v>
      </c>
      <c r="C129" s="107" t="s">
        <v>459</v>
      </c>
      <c r="D129" s="111" t="s">
        <v>15100</v>
      </c>
      <c r="E129" s="132" t="s">
        <v>15101</v>
      </c>
      <c r="F129" s="184"/>
      <c r="G129" s="45" t="n">
        <v>2.29</v>
      </c>
      <c r="H129" s="24"/>
      <c r="I129" s="25" t="n">
        <f aca="false">G129</f>
        <v>2.29</v>
      </c>
      <c r="J129" s="26" t="s">
        <v>14746</v>
      </c>
      <c r="K129" s="27" t="n">
        <f aca="false">I129*3</f>
        <v>6.87</v>
      </c>
      <c r="L129" s="28" t="n">
        <f aca="false">I129*15</f>
        <v>34.35</v>
      </c>
      <c r="M129" s="214"/>
      <c r="N129" s="214"/>
      <c r="O129" s="214"/>
    </row>
    <row r="130" customFormat="false" ht="13.5" hidden="false" customHeight="false" outlineLevel="0" collapsed="false">
      <c r="A130" s="17" t="n">
        <v>125</v>
      </c>
      <c r="B130" s="79" t="s">
        <v>15102</v>
      </c>
      <c r="C130" s="107" t="s">
        <v>15103</v>
      </c>
      <c r="D130" s="111" t="s">
        <v>15104</v>
      </c>
      <c r="E130" s="132" t="s">
        <v>15105</v>
      </c>
      <c r="F130" s="184"/>
      <c r="G130" s="45" t="n">
        <v>5</v>
      </c>
      <c r="H130" s="24"/>
      <c r="I130" s="25" t="n">
        <f aca="false">G130</f>
        <v>5</v>
      </c>
      <c r="J130" s="26" t="s">
        <v>14746</v>
      </c>
      <c r="K130" s="27" t="n">
        <f aca="false">I130*3</f>
        <v>15</v>
      </c>
      <c r="L130" s="28" t="n">
        <f aca="false">I130*15</f>
        <v>75</v>
      </c>
      <c r="M130" s="214"/>
      <c r="N130" s="214"/>
      <c r="O130" s="214"/>
    </row>
    <row r="131" customFormat="false" ht="13.5" hidden="false" customHeight="false" outlineLevel="0" collapsed="false">
      <c r="A131" s="17" t="n">
        <v>126</v>
      </c>
      <c r="B131" s="79" t="s">
        <v>15106</v>
      </c>
      <c r="C131" s="107" t="s">
        <v>15107</v>
      </c>
      <c r="D131" s="111" t="s">
        <v>15108</v>
      </c>
      <c r="E131" s="132" t="s">
        <v>15109</v>
      </c>
      <c r="F131" s="184"/>
      <c r="G131" s="45" t="n">
        <v>3.07</v>
      </c>
      <c r="H131" s="24"/>
      <c r="I131" s="25" t="n">
        <f aca="false">G131</f>
        <v>3.07</v>
      </c>
      <c r="J131" s="26" t="s">
        <v>14746</v>
      </c>
      <c r="K131" s="27" t="n">
        <f aca="false">I131*3</f>
        <v>9.21</v>
      </c>
      <c r="L131" s="28" t="n">
        <f aca="false">I131*15</f>
        <v>46.05</v>
      </c>
      <c r="M131" s="214"/>
      <c r="N131" s="214"/>
      <c r="O131" s="214"/>
    </row>
    <row r="132" customFormat="false" ht="13.5" hidden="false" customHeight="false" outlineLevel="0" collapsed="false">
      <c r="A132" s="17" t="n">
        <v>127</v>
      </c>
      <c r="B132" s="79" t="s">
        <v>15110</v>
      </c>
      <c r="C132" s="107" t="s">
        <v>15111</v>
      </c>
      <c r="D132" s="111" t="s">
        <v>15112</v>
      </c>
      <c r="E132" s="132" t="s">
        <v>8866</v>
      </c>
      <c r="F132" s="184"/>
      <c r="G132" s="45" t="n">
        <v>6.72</v>
      </c>
      <c r="H132" s="24"/>
      <c r="I132" s="25" t="n">
        <f aca="false">G132</f>
        <v>6.72</v>
      </c>
      <c r="J132" s="26" t="s">
        <v>14746</v>
      </c>
      <c r="K132" s="27" t="n">
        <f aca="false">I132*3</f>
        <v>20.16</v>
      </c>
      <c r="L132" s="28" t="n">
        <f aca="false">I132*15</f>
        <v>100.8</v>
      </c>
      <c r="M132" s="214"/>
      <c r="N132" s="214"/>
      <c r="O132" s="214"/>
    </row>
    <row r="133" customFormat="false" ht="13.5" hidden="false" customHeight="false" outlineLevel="0" collapsed="false">
      <c r="A133" s="17" t="n">
        <v>128</v>
      </c>
      <c r="B133" s="79" t="s">
        <v>15113</v>
      </c>
      <c r="C133" s="107" t="s">
        <v>137</v>
      </c>
      <c r="D133" s="111" t="s">
        <v>15114</v>
      </c>
      <c r="E133" s="132" t="s">
        <v>15115</v>
      </c>
      <c r="F133" s="184"/>
      <c r="G133" s="45" t="n">
        <v>3.14</v>
      </c>
      <c r="H133" s="24"/>
      <c r="I133" s="25" t="n">
        <f aca="false">G133</f>
        <v>3.14</v>
      </c>
      <c r="J133" s="26" t="s">
        <v>14746</v>
      </c>
      <c r="K133" s="27" t="n">
        <f aca="false">I133*3</f>
        <v>9.42</v>
      </c>
      <c r="L133" s="28" t="n">
        <f aca="false">I133*15</f>
        <v>47.1</v>
      </c>
      <c r="M133" s="214"/>
      <c r="N133" s="214"/>
      <c r="O133" s="214"/>
    </row>
    <row r="134" customFormat="false" ht="13.5" hidden="false" customHeight="false" outlineLevel="0" collapsed="false">
      <c r="A134" s="17" t="n">
        <v>129</v>
      </c>
      <c r="B134" s="79" t="s">
        <v>15116</v>
      </c>
      <c r="C134" s="107" t="s">
        <v>46</v>
      </c>
      <c r="D134" s="111" t="s">
        <v>15117</v>
      </c>
      <c r="E134" s="132" t="s">
        <v>15118</v>
      </c>
      <c r="F134" s="184"/>
      <c r="G134" s="45" t="n">
        <v>2.43</v>
      </c>
      <c r="H134" s="24"/>
      <c r="I134" s="25" t="n">
        <f aca="false">G134</f>
        <v>2.43</v>
      </c>
      <c r="J134" s="26" t="s">
        <v>14746</v>
      </c>
      <c r="K134" s="27" t="n">
        <f aca="false">I134*3</f>
        <v>7.29</v>
      </c>
      <c r="L134" s="28" t="n">
        <f aca="false">I134*15</f>
        <v>36.45</v>
      </c>
      <c r="M134" s="214"/>
      <c r="N134" s="214"/>
      <c r="O134" s="214"/>
    </row>
    <row r="135" customFormat="false" ht="13.5" hidden="false" customHeight="false" outlineLevel="0" collapsed="false">
      <c r="A135" s="17" t="n">
        <v>130</v>
      </c>
      <c r="B135" s="79" t="s">
        <v>15119</v>
      </c>
      <c r="C135" s="107" t="s">
        <v>99</v>
      </c>
      <c r="D135" s="111" t="s">
        <v>15120</v>
      </c>
      <c r="E135" s="132" t="s">
        <v>15121</v>
      </c>
      <c r="F135" s="184"/>
      <c r="G135" s="45" t="n">
        <v>2.43</v>
      </c>
      <c r="H135" s="24"/>
      <c r="I135" s="25" t="n">
        <f aca="false">G135</f>
        <v>2.43</v>
      </c>
      <c r="J135" s="26" t="s">
        <v>14746</v>
      </c>
      <c r="K135" s="27" t="n">
        <f aca="false">I135*3</f>
        <v>7.29</v>
      </c>
      <c r="L135" s="28" t="n">
        <f aca="false">I135*15</f>
        <v>36.45</v>
      </c>
      <c r="M135" s="214"/>
      <c r="N135" s="214"/>
      <c r="O135" s="214"/>
    </row>
    <row r="136" customFormat="false" ht="13.5" hidden="false" customHeight="false" outlineLevel="0" collapsed="false">
      <c r="A136" s="17" t="n">
        <v>131</v>
      </c>
      <c r="B136" s="79" t="s">
        <v>15122</v>
      </c>
      <c r="C136" s="107" t="s">
        <v>22</v>
      </c>
      <c r="D136" s="111" t="s">
        <v>15123</v>
      </c>
      <c r="E136" s="132" t="s">
        <v>15124</v>
      </c>
      <c r="F136" s="184"/>
      <c r="G136" s="45" t="n">
        <v>2.62</v>
      </c>
      <c r="H136" s="24"/>
      <c r="I136" s="25" t="n">
        <f aca="false">G136</f>
        <v>2.62</v>
      </c>
      <c r="J136" s="26" t="s">
        <v>14746</v>
      </c>
      <c r="K136" s="27" t="n">
        <f aca="false">I136*3</f>
        <v>7.86</v>
      </c>
      <c r="L136" s="28" t="n">
        <f aca="false">I136*15</f>
        <v>39.3</v>
      </c>
      <c r="M136" s="214"/>
      <c r="N136" s="214"/>
      <c r="O136" s="214"/>
    </row>
    <row r="137" customFormat="false" ht="13.5" hidden="false" customHeight="false" outlineLevel="0" collapsed="false">
      <c r="A137" s="17" t="n">
        <v>132</v>
      </c>
      <c r="B137" s="79" t="s">
        <v>15125</v>
      </c>
      <c r="C137" s="107" t="s">
        <v>127</v>
      </c>
      <c r="D137" s="111" t="s">
        <v>15126</v>
      </c>
      <c r="E137" s="132" t="s">
        <v>15127</v>
      </c>
      <c r="F137" s="184"/>
      <c r="G137" s="45" t="n">
        <v>0.86</v>
      </c>
      <c r="H137" s="24"/>
      <c r="I137" s="25" t="n">
        <f aca="false">G137</f>
        <v>0.86</v>
      </c>
      <c r="J137" s="26" t="s">
        <v>14746</v>
      </c>
      <c r="K137" s="27" t="n">
        <f aca="false">I137*3</f>
        <v>2.58</v>
      </c>
      <c r="L137" s="28" t="n">
        <f aca="false">I137*15</f>
        <v>12.9</v>
      </c>
      <c r="M137" s="214"/>
      <c r="N137" s="214"/>
      <c r="O137" s="214"/>
    </row>
    <row r="138" customFormat="false" ht="13.5" hidden="false" customHeight="false" outlineLevel="0" collapsed="false">
      <c r="A138" s="17" t="n">
        <v>133</v>
      </c>
      <c r="B138" s="79" t="s">
        <v>15128</v>
      </c>
      <c r="C138" s="107" t="s">
        <v>270</v>
      </c>
      <c r="D138" s="111" t="s">
        <v>15129</v>
      </c>
      <c r="E138" s="132" t="s">
        <v>15130</v>
      </c>
      <c r="F138" s="184"/>
      <c r="G138" s="45" t="n">
        <v>2.43</v>
      </c>
      <c r="H138" s="24"/>
      <c r="I138" s="25" t="n">
        <f aca="false">G138</f>
        <v>2.43</v>
      </c>
      <c r="J138" s="26" t="s">
        <v>14746</v>
      </c>
      <c r="K138" s="27" t="n">
        <f aca="false">I138*3</f>
        <v>7.29</v>
      </c>
      <c r="L138" s="28" t="n">
        <f aca="false">I138*15</f>
        <v>36.45</v>
      </c>
      <c r="M138" s="214"/>
      <c r="N138" s="214"/>
      <c r="O138" s="214"/>
    </row>
    <row r="139" customFormat="false" ht="13.5" hidden="false" customHeight="false" outlineLevel="0" collapsed="false">
      <c r="A139" s="17" t="n">
        <v>134</v>
      </c>
      <c r="B139" s="79" t="s">
        <v>15131</v>
      </c>
      <c r="C139" s="107" t="s">
        <v>80</v>
      </c>
      <c r="D139" s="111" t="s">
        <v>15132</v>
      </c>
      <c r="E139" s="132" t="s">
        <v>9384</v>
      </c>
      <c r="F139" s="184"/>
      <c r="G139" s="45" t="n">
        <v>2.79</v>
      </c>
      <c r="H139" s="24"/>
      <c r="I139" s="25" t="n">
        <f aca="false">G139</f>
        <v>2.79</v>
      </c>
      <c r="J139" s="26" t="s">
        <v>14746</v>
      </c>
      <c r="K139" s="27" t="n">
        <f aca="false">I139*3</f>
        <v>8.37</v>
      </c>
      <c r="L139" s="28" t="n">
        <f aca="false">I139*15</f>
        <v>41.85</v>
      </c>
      <c r="M139" s="214"/>
      <c r="N139" s="214"/>
      <c r="O139" s="214"/>
    </row>
    <row r="140" customFormat="false" ht="13.5" hidden="false" customHeight="false" outlineLevel="0" collapsed="false">
      <c r="A140" s="17" t="n">
        <v>135</v>
      </c>
      <c r="B140" s="79" t="s">
        <v>15133</v>
      </c>
      <c r="C140" s="74" t="s">
        <v>46</v>
      </c>
      <c r="D140" s="111" t="s">
        <v>15134</v>
      </c>
      <c r="E140" s="132" t="s">
        <v>15135</v>
      </c>
      <c r="F140" s="184"/>
      <c r="G140" s="45" t="n">
        <v>1.61</v>
      </c>
      <c r="H140" s="24"/>
      <c r="I140" s="25" t="n">
        <f aca="false">G140</f>
        <v>1.61</v>
      </c>
      <c r="J140" s="26" t="s">
        <v>14746</v>
      </c>
      <c r="K140" s="27" t="n">
        <f aca="false">I140*3</f>
        <v>4.83</v>
      </c>
      <c r="L140" s="28" t="n">
        <f aca="false">I140*15</f>
        <v>24.15</v>
      </c>
      <c r="M140" s="214"/>
      <c r="N140" s="214"/>
      <c r="O140" s="214"/>
    </row>
    <row r="141" customFormat="false" ht="13.5" hidden="false" customHeight="false" outlineLevel="0" collapsed="false">
      <c r="A141" s="17" t="n">
        <v>136</v>
      </c>
      <c r="B141" s="79" t="s">
        <v>15136</v>
      </c>
      <c r="C141" s="107" t="s">
        <v>38</v>
      </c>
      <c r="D141" s="111" t="s">
        <v>15137</v>
      </c>
      <c r="E141" s="132" t="s">
        <v>15138</v>
      </c>
      <c r="F141" s="184"/>
      <c r="G141" s="45" t="n">
        <v>3.47</v>
      </c>
      <c r="H141" s="24"/>
      <c r="I141" s="25" t="n">
        <f aca="false">G141</f>
        <v>3.47</v>
      </c>
      <c r="J141" s="26" t="s">
        <v>14746</v>
      </c>
      <c r="K141" s="27" t="n">
        <f aca="false">I141*3</f>
        <v>10.41</v>
      </c>
      <c r="L141" s="28" t="n">
        <f aca="false">I141*15</f>
        <v>52.05</v>
      </c>
      <c r="M141" s="214"/>
      <c r="N141" s="214"/>
      <c r="O141" s="214"/>
    </row>
    <row r="142" customFormat="false" ht="13.5" hidden="false" customHeight="false" outlineLevel="0" collapsed="false">
      <c r="A142" s="17" t="n">
        <v>137</v>
      </c>
      <c r="B142" s="79" t="s">
        <v>15139</v>
      </c>
      <c r="C142" s="107" t="s">
        <v>363</v>
      </c>
      <c r="D142" s="111" t="s">
        <v>15140</v>
      </c>
      <c r="E142" s="132" t="s">
        <v>15141</v>
      </c>
      <c r="F142" s="184"/>
      <c r="G142" s="45" t="n">
        <v>2.79</v>
      </c>
      <c r="H142" s="24"/>
      <c r="I142" s="25" t="n">
        <f aca="false">G142</f>
        <v>2.79</v>
      </c>
      <c r="J142" s="26" t="s">
        <v>14746</v>
      </c>
      <c r="K142" s="27" t="n">
        <f aca="false">I142*3</f>
        <v>8.37</v>
      </c>
      <c r="L142" s="28" t="n">
        <f aca="false">I142*15</f>
        <v>41.85</v>
      </c>
      <c r="M142" s="214"/>
      <c r="N142" s="214"/>
      <c r="O142" s="214"/>
    </row>
    <row r="143" customFormat="false" ht="13.5" hidden="false" customHeight="false" outlineLevel="0" collapsed="false">
      <c r="A143" s="17" t="n">
        <v>138</v>
      </c>
      <c r="B143" s="79" t="s">
        <v>15142</v>
      </c>
      <c r="C143" s="107" t="s">
        <v>26</v>
      </c>
      <c r="D143" s="111" t="s">
        <v>15143</v>
      </c>
      <c r="E143" s="132" t="s">
        <v>15144</v>
      </c>
      <c r="F143" s="184"/>
      <c r="G143" s="45" t="n">
        <v>2.79</v>
      </c>
      <c r="H143" s="24"/>
      <c r="I143" s="25" t="n">
        <f aca="false">G143</f>
        <v>2.79</v>
      </c>
      <c r="J143" s="26" t="s">
        <v>14746</v>
      </c>
      <c r="K143" s="27" t="n">
        <f aca="false">I143*3</f>
        <v>8.37</v>
      </c>
      <c r="L143" s="28" t="n">
        <f aca="false">I143*15</f>
        <v>41.85</v>
      </c>
      <c r="M143" s="214"/>
      <c r="N143" s="214"/>
      <c r="O143" s="214"/>
    </row>
    <row r="144" customFormat="false" ht="13.5" hidden="false" customHeight="false" outlineLevel="0" collapsed="false">
      <c r="A144" s="17" t="n">
        <v>139</v>
      </c>
      <c r="B144" s="79" t="s">
        <v>15145</v>
      </c>
      <c r="C144" s="107" t="s">
        <v>207</v>
      </c>
      <c r="D144" s="111" t="s">
        <v>15146</v>
      </c>
      <c r="E144" s="132" t="s">
        <v>15147</v>
      </c>
      <c r="F144" s="184"/>
      <c r="G144" s="45" t="n">
        <v>3</v>
      </c>
      <c r="H144" s="24"/>
      <c r="I144" s="25" t="n">
        <f aca="false">G144</f>
        <v>3</v>
      </c>
      <c r="J144" s="26" t="s">
        <v>14746</v>
      </c>
      <c r="K144" s="27" t="n">
        <f aca="false">I144*3</f>
        <v>9</v>
      </c>
      <c r="L144" s="28" t="n">
        <f aca="false">I144*15</f>
        <v>45</v>
      </c>
      <c r="M144" s="214"/>
      <c r="N144" s="214"/>
      <c r="O144" s="214"/>
    </row>
    <row r="145" customFormat="false" ht="13.5" hidden="false" customHeight="false" outlineLevel="0" collapsed="false">
      <c r="A145" s="17" t="n">
        <v>140</v>
      </c>
      <c r="B145" s="79" t="s">
        <v>15148</v>
      </c>
      <c r="C145" s="107" t="s">
        <v>26</v>
      </c>
      <c r="D145" s="111" t="s">
        <v>15149</v>
      </c>
      <c r="E145" s="132" t="s">
        <v>15150</v>
      </c>
      <c r="F145" s="184"/>
      <c r="G145" s="45" t="n">
        <v>2.07</v>
      </c>
      <c r="H145" s="24"/>
      <c r="I145" s="25" t="n">
        <f aca="false">G145</f>
        <v>2.07</v>
      </c>
      <c r="J145" s="26" t="s">
        <v>14746</v>
      </c>
      <c r="K145" s="27" t="n">
        <f aca="false">I145*3</f>
        <v>6.21</v>
      </c>
      <c r="L145" s="28" t="n">
        <f aca="false">I145*15</f>
        <v>31.05</v>
      </c>
      <c r="M145" s="214"/>
      <c r="N145" s="214"/>
      <c r="O145" s="214"/>
    </row>
    <row r="146" customFormat="false" ht="13.5" hidden="false" customHeight="false" outlineLevel="0" collapsed="false">
      <c r="A146" s="17" t="n">
        <v>141</v>
      </c>
      <c r="B146" s="79" t="s">
        <v>15151</v>
      </c>
      <c r="C146" s="107" t="s">
        <v>137</v>
      </c>
      <c r="D146" s="111" t="s">
        <v>15152</v>
      </c>
      <c r="E146" s="132" t="s">
        <v>15153</v>
      </c>
      <c r="F146" s="184"/>
      <c r="G146" s="45" t="n">
        <v>2.7</v>
      </c>
      <c r="H146" s="24"/>
      <c r="I146" s="25" t="n">
        <f aca="false">G146</f>
        <v>2.7</v>
      </c>
      <c r="J146" s="26" t="s">
        <v>14746</v>
      </c>
      <c r="K146" s="27" t="n">
        <f aca="false">I146*3</f>
        <v>8.1</v>
      </c>
      <c r="L146" s="28" t="n">
        <f aca="false">I146*15</f>
        <v>40.5</v>
      </c>
      <c r="M146" s="214"/>
      <c r="N146" s="214"/>
      <c r="O146" s="214"/>
    </row>
    <row r="147" customFormat="false" ht="13.5" hidden="false" customHeight="false" outlineLevel="0" collapsed="false">
      <c r="A147" s="17" t="n">
        <v>142</v>
      </c>
      <c r="B147" s="79" t="s">
        <v>15154</v>
      </c>
      <c r="C147" s="107" t="s">
        <v>164</v>
      </c>
      <c r="D147" s="111" t="s">
        <v>15155</v>
      </c>
      <c r="E147" s="132" t="s">
        <v>15156</v>
      </c>
      <c r="F147" s="184"/>
      <c r="G147" s="45" t="n">
        <v>3.36</v>
      </c>
      <c r="H147" s="24"/>
      <c r="I147" s="25" t="n">
        <f aca="false">G147</f>
        <v>3.36</v>
      </c>
      <c r="J147" s="26" t="s">
        <v>14746</v>
      </c>
      <c r="K147" s="27" t="n">
        <f aca="false">I147*3</f>
        <v>10.08</v>
      </c>
      <c r="L147" s="28" t="n">
        <f aca="false">I147*15</f>
        <v>50.4</v>
      </c>
      <c r="M147" s="214"/>
      <c r="N147" s="214"/>
      <c r="O147" s="214"/>
    </row>
    <row r="148" customFormat="false" ht="13.5" hidden="false" customHeight="false" outlineLevel="0" collapsed="false">
      <c r="A148" s="17" t="n">
        <v>143</v>
      </c>
      <c r="B148" s="79" t="s">
        <v>15157</v>
      </c>
      <c r="C148" s="107" t="s">
        <v>46</v>
      </c>
      <c r="D148" s="111" t="s">
        <v>15158</v>
      </c>
      <c r="E148" s="132" t="s">
        <v>15159</v>
      </c>
      <c r="F148" s="184"/>
      <c r="G148" s="45" t="n">
        <v>4.07</v>
      </c>
      <c r="H148" s="24"/>
      <c r="I148" s="25" t="n">
        <f aca="false">G148</f>
        <v>4.07</v>
      </c>
      <c r="J148" s="26" t="s">
        <v>14746</v>
      </c>
      <c r="K148" s="27" t="n">
        <f aca="false">I148*3</f>
        <v>12.21</v>
      </c>
      <c r="L148" s="28" t="n">
        <f aca="false">I148*15</f>
        <v>61.05</v>
      </c>
      <c r="M148" s="214"/>
      <c r="N148" s="214"/>
      <c r="O148" s="214"/>
    </row>
    <row r="149" customFormat="false" ht="13.5" hidden="false" customHeight="false" outlineLevel="0" collapsed="false">
      <c r="A149" s="17" t="n">
        <v>144</v>
      </c>
      <c r="B149" s="79" t="s">
        <v>15160</v>
      </c>
      <c r="C149" s="107" t="s">
        <v>2675</v>
      </c>
      <c r="D149" s="111" t="s">
        <v>15161</v>
      </c>
      <c r="E149" s="132" t="s">
        <v>15162</v>
      </c>
      <c r="F149" s="184"/>
      <c r="G149" s="45" t="n">
        <v>3.68</v>
      </c>
      <c r="H149" s="24"/>
      <c r="I149" s="25" t="n">
        <f aca="false">G149</f>
        <v>3.68</v>
      </c>
      <c r="J149" s="26" t="s">
        <v>14746</v>
      </c>
      <c r="K149" s="27" t="n">
        <f aca="false">I149*3</f>
        <v>11.04</v>
      </c>
      <c r="L149" s="28" t="n">
        <f aca="false">I149*15</f>
        <v>55.2</v>
      </c>
      <c r="M149" s="214"/>
      <c r="N149" s="214"/>
      <c r="O149" s="214"/>
    </row>
    <row r="150" customFormat="false" ht="13.5" hidden="false" customHeight="false" outlineLevel="0" collapsed="false">
      <c r="A150" s="17" t="n">
        <v>145</v>
      </c>
      <c r="B150" s="79" t="s">
        <v>15163</v>
      </c>
      <c r="C150" s="107" t="s">
        <v>459</v>
      </c>
      <c r="D150" s="111" t="s">
        <v>15164</v>
      </c>
      <c r="E150" s="132" t="s">
        <v>15165</v>
      </c>
      <c r="F150" s="184"/>
      <c r="G150" s="45" t="n">
        <v>2.36</v>
      </c>
      <c r="H150" s="24"/>
      <c r="I150" s="25" t="n">
        <f aca="false">G150</f>
        <v>2.36</v>
      </c>
      <c r="J150" s="26" t="s">
        <v>14746</v>
      </c>
      <c r="K150" s="27" t="n">
        <f aca="false">I150*3</f>
        <v>7.08</v>
      </c>
      <c r="L150" s="28" t="n">
        <f aca="false">I150*15</f>
        <v>35.4</v>
      </c>
      <c r="M150" s="214"/>
      <c r="N150" s="214"/>
      <c r="O150" s="214"/>
    </row>
    <row r="151" customFormat="false" ht="13.5" hidden="false" customHeight="false" outlineLevel="0" collapsed="false">
      <c r="A151" s="17" t="n">
        <v>146</v>
      </c>
      <c r="B151" s="79" t="s">
        <v>15166</v>
      </c>
      <c r="C151" s="107" t="s">
        <v>1625</v>
      </c>
      <c r="D151" s="111" t="s">
        <v>15167</v>
      </c>
      <c r="E151" s="132" t="s">
        <v>15168</v>
      </c>
      <c r="F151" s="184"/>
      <c r="G151" s="45" t="n">
        <v>2.25</v>
      </c>
      <c r="H151" s="24"/>
      <c r="I151" s="25" t="n">
        <f aca="false">G151</f>
        <v>2.25</v>
      </c>
      <c r="J151" s="26" t="s">
        <v>14746</v>
      </c>
      <c r="K151" s="27" t="n">
        <f aca="false">I151*3</f>
        <v>6.75</v>
      </c>
      <c r="L151" s="28" t="n">
        <f aca="false">I151*15</f>
        <v>33.75</v>
      </c>
      <c r="M151" s="214"/>
      <c r="N151" s="214"/>
      <c r="O151" s="214"/>
    </row>
    <row r="152" customFormat="false" ht="13.5" hidden="false" customHeight="false" outlineLevel="0" collapsed="false">
      <c r="A152" s="17" t="n">
        <v>147</v>
      </c>
      <c r="B152" s="79" t="s">
        <v>15169</v>
      </c>
      <c r="C152" s="107" t="s">
        <v>38</v>
      </c>
      <c r="D152" s="111" t="s">
        <v>15170</v>
      </c>
      <c r="E152" s="132" t="s">
        <v>15171</v>
      </c>
      <c r="F152" s="184"/>
      <c r="G152" s="45" t="n">
        <v>2.43</v>
      </c>
      <c r="H152" s="24"/>
      <c r="I152" s="25" t="n">
        <f aca="false">G152</f>
        <v>2.43</v>
      </c>
      <c r="J152" s="26" t="s">
        <v>14746</v>
      </c>
      <c r="K152" s="27" t="n">
        <f aca="false">I152*3</f>
        <v>7.29</v>
      </c>
      <c r="L152" s="28" t="n">
        <f aca="false">I152*15</f>
        <v>36.45</v>
      </c>
      <c r="M152" s="214"/>
      <c r="N152" s="214"/>
      <c r="O152" s="214"/>
    </row>
    <row r="153" customFormat="false" ht="13.5" hidden="false" customHeight="false" outlineLevel="0" collapsed="false">
      <c r="A153" s="17" t="n">
        <v>148</v>
      </c>
      <c r="B153" s="79" t="s">
        <v>15172</v>
      </c>
      <c r="C153" s="107" t="s">
        <v>34</v>
      </c>
      <c r="D153" s="111" t="s">
        <v>15173</v>
      </c>
      <c r="E153" s="132" t="s">
        <v>947</v>
      </c>
      <c r="F153" s="184"/>
      <c r="G153" s="45" t="n">
        <v>2.79</v>
      </c>
      <c r="H153" s="24"/>
      <c r="I153" s="25" t="n">
        <f aca="false">G153</f>
        <v>2.79</v>
      </c>
      <c r="J153" s="26" t="s">
        <v>14746</v>
      </c>
      <c r="K153" s="27" t="n">
        <f aca="false">I153*3</f>
        <v>8.37</v>
      </c>
      <c r="L153" s="28" t="n">
        <f aca="false">I153*15</f>
        <v>41.85</v>
      </c>
      <c r="M153" s="214"/>
      <c r="N153" s="214"/>
      <c r="O153" s="214"/>
    </row>
    <row r="154" customFormat="false" ht="13.5" hidden="false" customHeight="false" outlineLevel="0" collapsed="false">
      <c r="A154" s="17" t="n">
        <v>149</v>
      </c>
      <c r="B154" s="79" t="s">
        <v>15174</v>
      </c>
      <c r="C154" s="107" t="s">
        <v>3111</v>
      </c>
      <c r="D154" s="111" t="s">
        <v>15175</v>
      </c>
      <c r="E154" s="132" t="s">
        <v>15176</v>
      </c>
      <c r="F154" s="184"/>
      <c r="G154" s="45" t="n">
        <v>2.3</v>
      </c>
      <c r="H154" s="24"/>
      <c r="I154" s="25" t="n">
        <f aca="false">G154</f>
        <v>2.3</v>
      </c>
      <c r="J154" s="26" t="s">
        <v>14746</v>
      </c>
      <c r="K154" s="27" t="n">
        <f aca="false">I154*3</f>
        <v>6.9</v>
      </c>
      <c r="L154" s="28" t="n">
        <f aca="false">I154*15</f>
        <v>34.5</v>
      </c>
      <c r="M154" s="214"/>
      <c r="N154" s="214"/>
      <c r="O154" s="214"/>
    </row>
    <row r="155" customFormat="false" ht="13.5" hidden="false" customHeight="false" outlineLevel="0" collapsed="false">
      <c r="A155" s="17" t="n">
        <v>150</v>
      </c>
      <c r="B155" s="192" t="s">
        <v>15177</v>
      </c>
      <c r="C155" s="193" t="s">
        <v>2015</v>
      </c>
      <c r="D155" s="251" t="s">
        <v>15178</v>
      </c>
      <c r="E155" s="132" t="s">
        <v>15179</v>
      </c>
      <c r="F155" s="193"/>
      <c r="G155" s="195" t="n">
        <v>2.07</v>
      </c>
      <c r="H155" s="24"/>
      <c r="I155" s="25" t="n">
        <f aca="false">G155</f>
        <v>2.07</v>
      </c>
      <c r="J155" s="26" t="s">
        <v>14746</v>
      </c>
      <c r="K155" s="27" t="n">
        <f aca="false">I155*3</f>
        <v>6.21</v>
      </c>
      <c r="L155" s="28" t="n">
        <f aca="false">I155*15</f>
        <v>31.05</v>
      </c>
      <c r="M155" s="214"/>
      <c r="N155" s="214"/>
      <c r="O155" s="214"/>
    </row>
    <row r="156" customFormat="false" ht="13.5" hidden="false" customHeight="false" outlineLevel="0" collapsed="false">
      <c r="A156" s="17" t="n">
        <v>151</v>
      </c>
      <c r="B156" s="79" t="s">
        <v>15180</v>
      </c>
      <c r="C156" s="107" t="s">
        <v>107</v>
      </c>
      <c r="D156" s="111" t="s">
        <v>15181</v>
      </c>
      <c r="E156" s="132" t="s">
        <v>15182</v>
      </c>
      <c r="F156" s="184"/>
      <c r="G156" s="45" t="n">
        <v>2.93</v>
      </c>
      <c r="H156" s="24"/>
      <c r="I156" s="25" t="n">
        <f aca="false">G156</f>
        <v>2.93</v>
      </c>
      <c r="J156" s="26" t="s">
        <v>14746</v>
      </c>
      <c r="K156" s="27" t="n">
        <f aca="false">I156*3</f>
        <v>8.79</v>
      </c>
      <c r="L156" s="28" t="n">
        <f aca="false">I156*15</f>
        <v>43.95</v>
      </c>
      <c r="M156" s="214"/>
      <c r="N156" s="214"/>
      <c r="O156" s="214"/>
    </row>
    <row r="157" customFormat="false" ht="13.5" hidden="false" customHeight="false" outlineLevel="0" collapsed="false">
      <c r="A157" s="17" t="n">
        <v>152</v>
      </c>
      <c r="B157" s="79" t="s">
        <v>15183</v>
      </c>
      <c r="C157" s="107" t="s">
        <v>80</v>
      </c>
      <c r="D157" s="111" t="s">
        <v>15184</v>
      </c>
      <c r="E157" s="132" t="s">
        <v>15185</v>
      </c>
      <c r="F157" s="184"/>
      <c r="G157" s="45" t="n">
        <v>1.74</v>
      </c>
      <c r="H157" s="24"/>
      <c r="I157" s="25" t="n">
        <f aca="false">G157</f>
        <v>1.74</v>
      </c>
      <c r="J157" s="26" t="s">
        <v>14746</v>
      </c>
      <c r="K157" s="27" t="n">
        <f aca="false">I157*3</f>
        <v>5.22</v>
      </c>
      <c r="L157" s="28" t="n">
        <f aca="false">I157*15</f>
        <v>26.1</v>
      </c>
      <c r="M157" s="214"/>
      <c r="N157" s="214"/>
      <c r="O157" s="214"/>
    </row>
    <row r="158" customFormat="false" ht="13.5" hidden="false" customHeight="false" outlineLevel="0" collapsed="false">
      <c r="A158" s="17" t="n">
        <v>153</v>
      </c>
      <c r="B158" s="79" t="s">
        <v>15186</v>
      </c>
      <c r="C158" s="107" t="s">
        <v>17</v>
      </c>
      <c r="D158" s="111" t="s">
        <v>15187</v>
      </c>
      <c r="E158" s="132" t="s">
        <v>15188</v>
      </c>
      <c r="F158" s="184"/>
      <c r="G158" s="45" t="n">
        <v>4.92</v>
      </c>
      <c r="H158" s="24"/>
      <c r="I158" s="25" t="n">
        <f aca="false">G158</f>
        <v>4.92</v>
      </c>
      <c r="J158" s="26" t="s">
        <v>14746</v>
      </c>
      <c r="K158" s="27" t="n">
        <f aca="false">I158*3</f>
        <v>14.76</v>
      </c>
      <c r="L158" s="28" t="n">
        <f aca="false">I158*15</f>
        <v>73.8</v>
      </c>
      <c r="M158" s="214"/>
      <c r="N158" s="214"/>
      <c r="O158" s="214"/>
    </row>
    <row r="159" customFormat="false" ht="13.5" hidden="false" customHeight="false" outlineLevel="0" collapsed="false">
      <c r="A159" s="17" t="n">
        <v>154</v>
      </c>
      <c r="B159" s="79" t="s">
        <v>15189</v>
      </c>
      <c r="C159" s="107" t="s">
        <v>459</v>
      </c>
      <c r="D159" s="111" t="s">
        <v>15190</v>
      </c>
      <c r="E159" s="132" t="s">
        <v>15191</v>
      </c>
      <c r="F159" s="184"/>
      <c r="G159" s="45" t="n">
        <v>2.79</v>
      </c>
      <c r="H159" s="24"/>
      <c r="I159" s="25" t="n">
        <f aca="false">G159</f>
        <v>2.79</v>
      </c>
      <c r="J159" s="26" t="s">
        <v>14746</v>
      </c>
      <c r="K159" s="27" t="n">
        <f aca="false">I159*3</f>
        <v>8.37</v>
      </c>
      <c r="L159" s="28" t="n">
        <f aca="false">I159*15</f>
        <v>41.85</v>
      </c>
      <c r="M159" s="214"/>
      <c r="N159" s="214"/>
      <c r="O159" s="214"/>
    </row>
    <row r="160" customFormat="false" ht="13.5" hidden="false" customHeight="false" outlineLevel="0" collapsed="false">
      <c r="A160" s="17" t="n">
        <v>155</v>
      </c>
      <c r="B160" s="79" t="s">
        <v>15192</v>
      </c>
      <c r="C160" s="107" t="s">
        <v>2034</v>
      </c>
      <c r="D160" s="111" t="s">
        <v>15193</v>
      </c>
      <c r="E160" s="132" t="s">
        <v>15194</v>
      </c>
      <c r="F160" s="184"/>
      <c r="G160" s="45" t="n">
        <v>4.79</v>
      </c>
      <c r="H160" s="24"/>
      <c r="I160" s="25" t="n">
        <f aca="false">G160</f>
        <v>4.79</v>
      </c>
      <c r="J160" s="26" t="s">
        <v>14746</v>
      </c>
      <c r="K160" s="27" t="n">
        <f aca="false">I160*3</f>
        <v>14.37</v>
      </c>
      <c r="L160" s="28" t="n">
        <f aca="false">I160*15</f>
        <v>71.85</v>
      </c>
      <c r="M160" s="214"/>
      <c r="N160" s="214"/>
      <c r="O160" s="214"/>
    </row>
    <row r="161" customFormat="false" ht="13.5" hidden="false" customHeight="false" outlineLevel="0" collapsed="false">
      <c r="A161" s="17" t="n">
        <v>156</v>
      </c>
      <c r="B161" s="79" t="s">
        <v>15195</v>
      </c>
      <c r="C161" s="107" t="s">
        <v>207</v>
      </c>
      <c r="D161" s="111" t="s">
        <v>15196</v>
      </c>
      <c r="E161" s="132" t="s">
        <v>15197</v>
      </c>
      <c r="F161" s="184"/>
      <c r="G161" s="45" t="n">
        <v>2.07</v>
      </c>
      <c r="H161" s="24"/>
      <c r="I161" s="25" t="n">
        <f aca="false">G161</f>
        <v>2.07</v>
      </c>
      <c r="J161" s="26" t="s">
        <v>14746</v>
      </c>
      <c r="K161" s="27" t="n">
        <f aca="false">I161*3</f>
        <v>6.21</v>
      </c>
      <c r="L161" s="28" t="n">
        <f aca="false">I161*15</f>
        <v>31.05</v>
      </c>
      <c r="M161" s="214"/>
      <c r="N161" s="214"/>
      <c r="O161" s="214"/>
    </row>
    <row r="162" customFormat="false" ht="13.5" hidden="false" customHeight="false" outlineLevel="0" collapsed="false">
      <c r="A162" s="17" t="n">
        <v>157</v>
      </c>
      <c r="B162" s="79" t="s">
        <v>15198</v>
      </c>
      <c r="C162" s="107" t="s">
        <v>99</v>
      </c>
      <c r="D162" s="111" t="s">
        <v>15199</v>
      </c>
      <c r="E162" s="132" t="s">
        <v>15200</v>
      </c>
      <c r="F162" s="184"/>
      <c r="G162" s="45" t="n">
        <v>4.79</v>
      </c>
      <c r="H162" s="24"/>
      <c r="I162" s="25" t="n">
        <f aca="false">G162</f>
        <v>4.79</v>
      </c>
      <c r="J162" s="26" t="s">
        <v>14746</v>
      </c>
      <c r="K162" s="27" t="n">
        <f aca="false">I162*3</f>
        <v>14.37</v>
      </c>
      <c r="L162" s="28" t="n">
        <f aca="false">I162*15</f>
        <v>71.85</v>
      </c>
      <c r="M162" s="214"/>
      <c r="N162" s="214"/>
      <c r="O162" s="214"/>
    </row>
    <row r="163" customFormat="false" ht="13.5" hidden="false" customHeight="false" outlineLevel="0" collapsed="false">
      <c r="A163" s="17" t="n">
        <v>158</v>
      </c>
      <c r="B163" s="79" t="s">
        <v>15201</v>
      </c>
      <c r="C163" s="107" t="s">
        <v>22</v>
      </c>
      <c r="D163" s="111" t="s">
        <v>15202</v>
      </c>
      <c r="E163" s="132" t="s">
        <v>15203</v>
      </c>
      <c r="F163" s="184"/>
      <c r="G163" s="45" t="n">
        <v>2.29</v>
      </c>
      <c r="H163" s="24"/>
      <c r="I163" s="25" t="n">
        <f aca="false">G163</f>
        <v>2.29</v>
      </c>
      <c r="J163" s="26" t="s">
        <v>14746</v>
      </c>
      <c r="K163" s="27" t="n">
        <f aca="false">I163*3</f>
        <v>6.87</v>
      </c>
      <c r="L163" s="28" t="n">
        <f aca="false">I163*15</f>
        <v>34.35</v>
      </c>
      <c r="M163" s="214"/>
      <c r="N163" s="214"/>
      <c r="O163" s="214"/>
    </row>
    <row r="164" customFormat="false" ht="13.5" hidden="false" customHeight="false" outlineLevel="0" collapsed="false">
      <c r="A164" s="17" t="n">
        <v>159</v>
      </c>
      <c r="B164" s="79" t="s">
        <v>15204</v>
      </c>
      <c r="C164" s="107" t="s">
        <v>2897</v>
      </c>
      <c r="D164" s="111" t="s">
        <v>15205</v>
      </c>
      <c r="E164" s="132" t="s">
        <v>14624</v>
      </c>
      <c r="F164" s="184"/>
      <c r="G164" s="45" t="n">
        <v>2.29</v>
      </c>
      <c r="H164" s="24"/>
      <c r="I164" s="25" t="n">
        <f aca="false">G164</f>
        <v>2.29</v>
      </c>
      <c r="J164" s="26" t="s">
        <v>14746</v>
      </c>
      <c r="K164" s="27" t="n">
        <f aca="false">I164*3</f>
        <v>6.87</v>
      </c>
      <c r="L164" s="28" t="n">
        <f aca="false">I164*15</f>
        <v>34.35</v>
      </c>
      <c r="M164" s="214"/>
      <c r="N164" s="214"/>
      <c r="O164" s="214"/>
    </row>
    <row r="165" customFormat="false" ht="13.5" hidden="false" customHeight="false" outlineLevel="0" collapsed="false">
      <c r="A165" s="17" t="n">
        <v>160</v>
      </c>
      <c r="B165" s="79" t="s">
        <v>15206</v>
      </c>
      <c r="C165" s="107" t="s">
        <v>103</v>
      </c>
      <c r="D165" s="111" t="s">
        <v>15207</v>
      </c>
      <c r="E165" s="132" t="s">
        <v>15208</v>
      </c>
      <c r="F165" s="184"/>
      <c r="G165" s="45" t="n">
        <v>4.5</v>
      </c>
      <c r="H165" s="24"/>
      <c r="I165" s="25" t="n">
        <f aca="false">G165</f>
        <v>4.5</v>
      </c>
      <c r="J165" s="26" t="s">
        <v>14746</v>
      </c>
      <c r="K165" s="27" t="n">
        <f aca="false">I165*3</f>
        <v>13.5</v>
      </c>
      <c r="L165" s="28" t="n">
        <f aca="false">I165*15</f>
        <v>67.5</v>
      </c>
      <c r="M165" s="214"/>
      <c r="N165" s="214"/>
      <c r="O165" s="214"/>
    </row>
    <row r="166" customFormat="false" ht="13.5" hidden="false" customHeight="false" outlineLevel="0" collapsed="false">
      <c r="A166" s="17" t="n">
        <v>161</v>
      </c>
      <c r="B166" s="79" t="s">
        <v>15209</v>
      </c>
      <c r="C166" s="107" t="s">
        <v>286</v>
      </c>
      <c r="D166" s="111" t="s">
        <v>15210</v>
      </c>
      <c r="E166" s="132" t="s">
        <v>15211</v>
      </c>
      <c r="F166" s="184"/>
      <c r="G166" s="45" t="n">
        <v>2.36</v>
      </c>
      <c r="H166" s="24"/>
      <c r="I166" s="25" t="n">
        <f aca="false">G166</f>
        <v>2.36</v>
      </c>
      <c r="J166" s="26" t="s">
        <v>14746</v>
      </c>
      <c r="K166" s="27" t="n">
        <f aca="false">I166*3</f>
        <v>7.08</v>
      </c>
      <c r="L166" s="28" t="n">
        <f aca="false">I166*15</f>
        <v>35.4</v>
      </c>
      <c r="M166" s="214"/>
      <c r="N166" s="214"/>
      <c r="O166" s="214"/>
    </row>
    <row r="167" customFormat="false" ht="13.5" hidden="false" customHeight="false" outlineLevel="0" collapsed="false">
      <c r="A167" s="17" t="n">
        <v>162</v>
      </c>
      <c r="B167" s="79" t="s">
        <v>15212</v>
      </c>
      <c r="C167" s="107" t="s">
        <v>120</v>
      </c>
      <c r="D167" s="111" t="s">
        <v>15213</v>
      </c>
      <c r="E167" s="132" t="s">
        <v>15214</v>
      </c>
      <c r="F167" s="184"/>
      <c r="G167" s="45" t="n">
        <v>4.07</v>
      </c>
      <c r="H167" s="24"/>
      <c r="I167" s="25" t="n">
        <f aca="false">G167</f>
        <v>4.07</v>
      </c>
      <c r="J167" s="26" t="s">
        <v>14746</v>
      </c>
      <c r="K167" s="27" t="n">
        <f aca="false">I167*3</f>
        <v>12.21</v>
      </c>
      <c r="L167" s="28" t="n">
        <f aca="false">I167*15</f>
        <v>61.05</v>
      </c>
      <c r="M167" s="214"/>
      <c r="N167" s="214"/>
      <c r="O167" s="214"/>
    </row>
    <row r="168" customFormat="false" ht="13.5" hidden="false" customHeight="false" outlineLevel="0" collapsed="false">
      <c r="A168" s="17" t="n">
        <v>163</v>
      </c>
      <c r="B168" s="79" t="s">
        <v>15215</v>
      </c>
      <c r="C168" s="107" t="s">
        <v>99</v>
      </c>
      <c r="D168" s="111" t="s">
        <v>15216</v>
      </c>
      <c r="E168" s="132" t="s">
        <v>15217</v>
      </c>
      <c r="F168" s="184"/>
      <c r="G168" s="45" t="n">
        <v>4.36</v>
      </c>
      <c r="H168" s="24"/>
      <c r="I168" s="25" t="n">
        <f aca="false">G168</f>
        <v>4.36</v>
      </c>
      <c r="J168" s="26" t="s">
        <v>14746</v>
      </c>
      <c r="K168" s="27" t="n">
        <f aca="false">I168*3</f>
        <v>13.08</v>
      </c>
      <c r="L168" s="28" t="n">
        <f aca="false">I168*15</f>
        <v>65.4</v>
      </c>
      <c r="M168" s="214"/>
      <c r="N168" s="214"/>
      <c r="O168" s="214"/>
    </row>
    <row r="169" customFormat="false" ht="13.5" hidden="false" customHeight="false" outlineLevel="0" collapsed="false">
      <c r="A169" s="17" t="n">
        <v>164</v>
      </c>
      <c r="B169" s="79" t="s">
        <v>15218</v>
      </c>
      <c r="C169" s="107" t="s">
        <v>38</v>
      </c>
      <c r="D169" s="111" t="s">
        <v>15219</v>
      </c>
      <c r="E169" s="132" t="s">
        <v>15220</v>
      </c>
      <c r="F169" s="184"/>
      <c r="G169" s="45" t="n">
        <v>2.54</v>
      </c>
      <c r="H169" s="24"/>
      <c r="I169" s="25" t="n">
        <f aca="false">G169</f>
        <v>2.54</v>
      </c>
      <c r="J169" s="26" t="s">
        <v>14746</v>
      </c>
      <c r="K169" s="27" t="n">
        <f aca="false">I169*3</f>
        <v>7.62</v>
      </c>
      <c r="L169" s="28" t="n">
        <f aca="false">I169*15</f>
        <v>38.1</v>
      </c>
      <c r="M169" s="214"/>
      <c r="N169" s="214"/>
      <c r="O169" s="214"/>
    </row>
    <row r="170" customFormat="false" ht="13.5" hidden="false" customHeight="false" outlineLevel="0" collapsed="false">
      <c r="A170" s="17" t="n">
        <v>165</v>
      </c>
      <c r="B170" s="79" t="s">
        <v>15221</v>
      </c>
      <c r="C170" s="107" t="s">
        <v>5066</v>
      </c>
      <c r="D170" s="111" t="s">
        <v>15222</v>
      </c>
      <c r="E170" s="132" t="s">
        <v>15223</v>
      </c>
      <c r="F170" s="184"/>
      <c r="G170" s="45" t="n">
        <v>2.42</v>
      </c>
      <c r="H170" s="24"/>
      <c r="I170" s="25" t="n">
        <f aca="false">G170</f>
        <v>2.42</v>
      </c>
      <c r="J170" s="26" t="s">
        <v>14746</v>
      </c>
      <c r="K170" s="27" t="n">
        <f aca="false">I170*3</f>
        <v>7.26</v>
      </c>
      <c r="L170" s="28" t="n">
        <f aca="false">I170*15</f>
        <v>36.3</v>
      </c>
      <c r="M170" s="214"/>
      <c r="N170" s="214"/>
      <c r="O170" s="214"/>
    </row>
    <row r="171" customFormat="false" ht="13.5" hidden="false" customHeight="false" outlineLevel="0" collapsed="false">
      <c r="A171" s="17" t="n">
        <v>166</v>
      </c>
      <c r="B171" s="79" t="s">
        <v>15224</v>
      </c>
      <c r="C171" s="107" t="s">
        <v>164</v>
      </c>
      <c r="D171" s="111" t="s">
        <v>15225</v>
      </c>
      <c r="E171" s="132" t="s">
        <v>15226</v>
      </c>
      <c r="F171" s="184"/>
      <c r="G171" s="45" t="n">
        <v>1.29</v>
      </c>
      <c r="H171" s="24"/>
      <c r="I171" s="25" t="n">
        <f aca="false">G171</f>
        <v>1.29</v>
      </c>
      <c r="J171" s="26" t="s">
        <v>14746</v>
      </c>
      <c r="K171" s="27" t="n">
        <f aca="false">I171*3</f>
        <v>3.87</v>
      </c>
      <c r="L171" s="28" t="n">
        <f aca="false">I171*15</f>
        <v>19.35</v>
      </c>
      <c r="M171" s="214"/>
      <c r="N171" s="214"/>
      <c r="O171" s="214"/>
    </row>
    <row r="172" customFormat="false" ht="13.5" hidden="false" customHeight="false" outlineLevel="0" collapsed="false">
      <c r="A172" s="17" t="n">
        <v>167</v>
      </c>
      <c r="B172" s="79" t="s">
        <v>15227</v>
      </c>
      <c r="C172" s="107" t="s">
        <v>533</v>
      </c>
      <c r="D172" s="111" t="s">
        <v>15228</v>
      </c>
      <c r="E172" s="132" t="s">
        <v>15229</v>
      </c>
      <c r="F172" s="184"/>
      <c r="G172" s="45" t="n">
        <v>1.43</v>
      </c>
      <c r="H172" s="24"/>
      <c r="I172" s="25" t="n">
        <f aca="false">G172</f>
        <v>1.43</v>
      </c>
      <c r="J172" s="26" t="s">
        <v>14746</v>
      </c>
      <c r="K172" s="27" t="n">
        <f aca="false">I172*3</f>
        <v>4.29</v>
      </c>
      <c r="L172" s="28" t="n">
        <f aca="false">I172*15</f>
        <v>21.45</v>
      </c>
      <c r="M172" s="214"/>
      <c r="N172" s="214"/>
      <c r="O172" s="214"/>
    </row>
    <row r="173" customFormat="false" ht="13.5" hidden="false" customHeight="false" outlineLevel="0" collapsed="false">
      <c r="A173" s="17" t="n">
        <v>168</v>
      </c>
      <c r="B173" s="79" t="s">
        <v>15230</v>
      </c>
      <c r="C173" s="74" t="s">
        <v>363</v>
      </c>
      <c r="D173" s="128" t="s">
        <v>15231</v>
      </c>
      <c r="E173" s="132" t="s">
        <v>15232</v>
      </c>
      <c r="F173" s="58"/>
      <c r="G173" s="45" t="n">
        <v>4.22</v>
      </c>
      <c r="H173" s="24"/>
      <c r="I173" s="25" t="n">
        <f aca="false">G173</f>
        <v>4.22</v>
      </c>
      <c r="J173" s="26" t="s">
        <v>14746</v>
      </c>
      <c r="K173" s="27" t="n">
        <f aca="false">I173*3</f>
        <v>12.66</v>
      </c>
      <c r="L173" s="28" t="n">
        <f aca="false">I173*15</f>
        <v>63.3</v>
      </c>
      <c r="M173" s="214"/>
      <c r="N173" s="214"/>
      <c r="O173" s="214"/>
    </row>
    <row r="174" customFormat="false" ht="13.5" hidden="false" customHeight="false" outlineLevel="0" collapsed="false">
      <c r="A174" s="17" t="n">
        <v>169</v>
      </c>
      <c r="B174" s="79" t="s">
        <v>15233</v>
      </c>
      <c r="C174" s="107" t="s">
        <v>127</v>
      </c>
      <c r="D174" s="111" t="s">
        <v>15234</v>
      </c>
      <c r="E174" s="132" t="s">
        <v>15235</v>
      </c>
      <c r="F174" s="184"/>
      <c r="G174" s="45" t="n">
        <v>0.86</v>
      </c>
      <c r="H174" s="24"/>
      <c r="I174" s="25" t="n">
        <f aca="false">G174</f>
        <v>0.86</v>
      </c>
      <c r="J174" s="26" t="s">
        <v>14746</v>
      </c>
      <c r="K174" s="27" t="n">
        <f aca="false">I174*3</f>
        <v>2.58</v>
      </c>
      <c r="L174" s="28" t="n">
        <f aca="false">I174*15</f>
        <v>12.9</v>
      </c>
      <c r="M174" s="214"/>
      <c r="N174" s="214"/>
      <c r="O174" s="214"/>
    </row>
    <row r="175" customFormat="false" ht="13.5" hidden="false" customHeight="false" outlineLevel="0" collapsed="false">
      <c r="A175" s="17" t="n">
        <v>170</v>
      </c>
      <c r="B175" s="79" t="s">
        <v>15236</v>
      </c>
      <c r="C175" s="107" t="s">
        <v>46</v>
      </c>
      <c r="D175" s="111" t="s">
        <v>15237</v>
      </c>
      <c r="E175" s="132" t="s">
        <v>15238</v>
      </c>
      <c r="F175" s="184"/>
      <c r="G175" s="45" t="n">
        <v>2.43</v>
      </c>
      <c r="H175" s="24"/>
      <c r="I175" s="25" t="n">
        <f aca="false">G175</f>
        <v>2.43</v>
      </c>
      <c r="J175" s="26" t="s">
        <v>14746</v>
      </c>
      <c r="K175" s="27" t="n">
        <f aca="false">I175*3</f>
        <v>7.29</v>
      </c>
      <c r="L175" s="28" t="n">
        <f aca="false">I175*15</f>
        <v>36.45</v>
      </c>
      <c r="M175" s="214"/>
      <c r="N175" s="214"/>
      <c r="O175" s="214"/>
    </row>
    <row r="176" customFormat="false" ht="13.5" hidden="false" customHeight="false" outlineLevel="0" collapsed="false">
      <c r="A176" s="17" t="n">
        <v>171</v>
      </c>
      <c r="B176" s="79" t="s">
        <v>15239</v>
      </c>
      <c r="C176" s="107" t="s">
        <v>164</v>
      </c>
      <c r="D176" s="111" t="s">
        <v>15240</v>
      </c>
      <c r="E176" s="132" t="s">
        <v>15241</v>
      </c>
      <c r="F176" s="184"/>
      <c r="G176" s="45" t="n">
        <v>0.14</v>
      </c>
      <c r="H176" s="24"/>
      <c r="I176" s="25" t="n">
        <f aca="false">G176</f>
        <v>0.14</v>
      </c>
      <c r="J176" s="26" t="s">
        <v>14746</v>
      </c>
      <c r="K176" s="27" t="n">
        <f aca="false">I176*3</f>
        <v>0.42</v>
      </c>
      <c r="L176" s="28" t="n">
        <f aca="false">I176*15</f>
        <v>2.1</v>
      </c>
      <c r="M176" s="214"/>
      <c r="N176" s="214"/>
      <c r="O176" s="214"/>
    </row>
    <row r="177" customFormat="false" ht="13.5" hidden="false" customHeight="false" outlineLevel="0" collapsed="false">
      <c r="A177" s="17" t="n">
        <v>172</v>
      </c>
      <c r="B177" s="79" t="s">
        <v>15242</v>
      </c>
      <c r="C177" s="107" t="s">
        <v>26</v>
      </c>
      <c r="D177" s="111" t="s">
        <v>15243</v>
      </c>
      <c r="E177" s="132" t="s">
        <v>15244</v>
      </c>
      <c r="F177" s="184"/>
      <c r="G177" s="45" t="n">
        <v>1.79</v>
      </c>
      <c r="H177" s="24"/>
      <c r="I177" s="25" t="n">
        <f aca="false">G177</f>
        <v>1.79</v>
      </c>
      <c r="J177" s="26" t="s">
        <v>14746</v>
      </c>
      <c r="K177" s="27" t="n">
        <f aca="false">I177*3</f>
        <v>5.37</v>
      </c>
      <c r="L177" s="28" t="n">
        <f aca="false">I177*15</f>
        <v>26.85</v>
      </c>
      <c r="M177" s="214"/>
      <c r="N177" s="214"/>
      <c r="O177" s="214"/>
    </row>
    <row r="178" customFormat="false" ht="13.5" hidden="false" customHeight="false" outlineLevel="0" collapsed="false">
      <c r="A178" s="17" t="n">
        <v>173</v>
      </c>
      <c r="B178" s="79" t="s">
        <v>15245</v>
      </c>
      <c r="C178" s="107" t="s">
        <v>103</v>
      </c>
      <c r="D178" s="111" t="s">
        <v>15246</v>
      </c>
      <c r="E178" s="132" t="s">
        <v>15247</v>
      </c>
      <c r="F178" s="184"/>
      <c r="G178" s="45" t="n">
        <v>3.17</v>
      </c>
      <c r="H178" s="24"/>
      <c r="I178" s="25" t="n">
        <f aca="false">G178</f>
        <v>3.17</v>
      </c>
      <c r="J178" s="26" t="s">
        <v>14746</v>
      </c>
      <c r="K178" s="27" t="n">
        <f aca="false">I178*3</f>
        <v>9.51</v>
      </c>
      <c r="L178" s="28" t="n">
        <f aca="false">I178*15</f>
        <v>47.55</v>
      </c>
      <c r="M178" s="214"/>
      <c r="N178" s="214"/>
      <c r="O178" s="214"/>
    </row>
    <row r="179" customFormat="false" ht="13.5" hidden="false" customHeight="false" outlineLevel="0" collapsed="false">
      <c r="A179" s="17" t="n">
        <v>174</v>
      </c>
      <c r="B179" s="79" t="s">
        <v>15248</v>
      </c>
      <c r="C179" s="107" t="s">
        <v>22</v>
      </c>
      <c r="D179" s="111" t="s">
        <v>15249</v>
      </c>
      <c r="E179" s="132" t="s">
        <v>15250</v>
      </c>
      <c r="F179" s="184"/>
      <c r="G179" s="45" t="n">
        <v>4.5</v>
      </c>
      <c r="H179" s="24"/>
      <c r="I179" s="25" t="n">
        <f aca="false">G179</f>
        <v>4.5</v>
      </c>
      <c r="J179" s="26" t="s">
        <v>14746</v>
      </c>
      <c r="K179" s="27" t="n">
        <f aca="false">I179*3</f>
        <v>13.5</v>
      </c>
      <c r="L179" s="28" t="n">
        <f aca="false">I179*15</f>
        <v>67.5</v>
      </c>
      <c r="M179" s="214"/>
      <c r="N179" s="214"/>
      <c r="O179" s="214"/>
    </row>
    <row r="180" customFormat="false" ht="13.5" hidden="false" customHeight="false" outlineLevel="0" collapsed="false">
      <c r="A180" s="17" t="n">
        <v>175</v>
      </c>
      <c r="B180" s="79" t="s">
        <v>15251</v>
      </c>
      <c r="C180" s="107" t="s">
        <v>5066</v>
      </c>
      <c r="D180" s="111" t="s">
        <v>15252</v>
      </c>
      <c r="E180" s="132" t="s">
        <v>15253</v>
      </c>
      <c r="F180" s="184"/>
      <c r="G180" s="45" t="n">
        <v>2.72</v>
      </c>
      <c r="H180" s="24"/>
      <c r="I180" s="25" t="n">
        <f aca="false">G180</f>
        <v>2.72</v>
      </c>
      <c r="J180" s="26" t="s">
        <v>14746</v>
      </c>
      <c r="K180" s="27" t="n">
        <f aca="false">I180*3</f>
        <v>8.16</v>
      </c>
      <c r="L180" s="28" t="n">
        <f aca="false">I180*15</f>
        <v>40.8</v>
      </c>
      <c r="M180" s="214"/>
      <c r="N180" s="214"/>
      <c r="O180" s="214"/>
    </row>
    <row r="181" customFormat="false" ht="13.5" hidden="false" customHeight="false" outlineLevel="0" collapsed="false">
      <c r="A181" s="17" t="n">
        <v>176</v>
      </c>
      <c r="B181" s="79" t="s">
        <v>15254</v>
      </c>
      <c r="C181" s="107" t="s">
        <v>34</v>
      </c>
      <c r="D181" s="111" t="s">
        <v>15255</v>
      </c>
      <c r="E181" s="132" t="s">
        <v>15256</v>
      </c>
      <c r="F181" s="184"/>
      <c r="G181" s="45" t="n">
        <v>2.72</v>
      </c>
      <c r="H181" s="24"/>
      <c r="I181" s="25" t="n">
        <f aca="false">G181</f>
        <v>2.72</v>
      </c>
      <c r="J181" s="26" t="s">
        <v>14746</v>
      </c>
      <c r="K181" s="27" t="n">
        <f aca="false">I181*3</f>
        <v>8.16</v>
      </c>
      <c r="L181" s="28" t="n">
        <f aca="false">I181*15</f>
        <v>40.8</v>
      </c>
      <c r="M181" s="214"/>
      <c r="N181" s="214"/>
      <c r="O181" s="214"/>
    </row>
    <row r="182" customFormat="false" ht="13.5" hidden="false" customHeight="false" outlineLevel="0" collapsed="false">
      <c r="A182" s="17" t="n">
        <v>177</v>
      </c>
      <c r="B182" s="79" t="s">
        <v>15257</v>
      </c>
      <c r="C182" s="107" t="s">
        <v>80</v>
      </c>
      <c r="D182" s="111" t="s">
        <v>15258</v>
      </c>
      <c r="E182" s="132" t="s">
        <v>15259</v>
      </c>
      <c r="F182" s="184"/>
      <c r="G182" s="45" t="n">
        <v>3.79</v>
      </c>
      <c r="H182" s="24"/>
      <c r="I182" s="25" t="n">
        <f aca="false">G182</f>
        <v>3.79</v>
      </c>
      <c r="J182" s="26" t="s">
        <v>14746</v>
      </c>
      <c r="K182" s="27" t="n">
        <f aca="false">I182*3</f>
        <v>11.37</v>
      </c>
      <c r="L182" s="28" t="n">
        <f aca="false">I182*15</f>
        <v>56.85</v>
      </c>
      <c r="M182" s="214"/>
      <c r="N182" s="214"/>
      <c r="O182" s="214"/>
    </row>
    <row r="183" customFormat="false" ht="13.5" hidden="false" customHeight="false" outlineLevel="0" collapsed="false">
      <c r="A183" s="17" t="n">
        <v>178</v>
      </c>
      <c r="B183" s="79" t="s">
        <v>15260</v>
      </c>
      <c r="C183" s="107" t="s">
        <v>207</v>
      </c>
      <c r="D183" s="111" t="s">
        <v>15261</v>
      </c>
      <c r="E183" s="132" t="s">
        <v>15262</v>
      </c>
      <c r="F183" s="184"/>
      <c r="G183" s="45" t="n">
        <v>3.36</v>
      </c>
      <c r="H183" s="24"/>
      <c r="I183" s="25" t="n">
        <f aca="false">G183</f>
        <v>3.36</v>
      </c>
      <c r="J183" s="26" t="s">
        <v>14746</v>
      </c>
      <c r="K183" s="27" t="n">
        <f aca="false">I183*3</f>
        <v>10.08</v>
      </c>
      <c r="L183" s="28" t="n">
        <f aca="false">I183*15</f>
        <v>50.4</v>
      </c>
      <c r="M183" s="214"/>
      <c r="N183" s="214"/>
      <c r="O183" s="214"/>
    </row>
    <row r="184" customFormat="false" ht="13.5" hidden="false" customHeight="false" outlineLevel="0" collapsed="false">
      <c r="A184" s="17" t="n">
        <v>179</v>
      </c>
      <c r="B184" s="79" t="s">
        <v>15263</v>
      </c>
      <c r="C184" s="107" t="s">
        <v>164</v>
      </c>
      <c r="D184" s="111" t="s">
        <v>15264</v>
      </c>
      <c r="E184" s="132" t="s">
        <v>15265</v>
      </c>
      <c r="F184" s="184"/>
      <c r="G184" s="45" t="n">
        <v>3.36</v>
      </c>
      <c r="H184" s="24"/>
      <c r="I184" s="25" t="n">
        <f aca="false">G184</f>
        <v>3.36</v>
      </c>
      <c r="J184" s="26" t="s">
        <v>14746</v>
      </c>
      <c r="K184" s="27" t="n">
        <f aca="false">I184*3</f>
        <v>10.08</v>
      </c>
      <c r="L184" s="28" t="n">
        <f aca="false">I184*15</f>
        <v>50.4</v>
      </c>
      <c r="M184" s="214"/>
      <c r="N184" s="214"/>
      <c r="O184" s="214"/>
    </row>
    <row r="185" customFormat="false" ht="13.5" hidden="false" customHeight="false" outlineLevel="0" collapsed="false">
      <c r="A185" s="17" t="n">
        <v>180</v>
      </c>
      <c r="B185" s="79" t="s">
        <v>15266</v>
      </c>
      <c r="C185" s="107" t="s">
        <v>103</v>
      </c>
      <c r="D185" s="111" t="s">
        <v>15267</v>
      </c>
      <c r="E185" s="132" t="s">
        <v>15268</v>
      </c>
      <c r="F185" s="184"/>
      <c r="G185" s="45" t="n">
        <v>1.35</v>
      </c>
      <c r="H185" s="24"/>
      <c r="I185" s="25" t="n">
        <f aca="false">G185</f>
        <v>1.35</v>
      </c>
      <c r="J185" s="26" t="s">
        <v>14746</v>
      </c>
      <c r="K185" s="27" t="n">
        <f aca="false">I185*3</f>
        <v>4.05</v>
      </c>
      <c r="L185" s="28" t="n">
        <f aca="false">I185*15</f>
        <v>20.25</v>
      </c>
      <c r="M185" s="214"/>
      <c r="N185" s="214"/>
      <c r="O185" s="214"/>
    </row>
    <row r="186" customFormat="false" ht="13.5" hidden="false" customHeight="false" outlineLevel="0" collapsed="false">
      <c r="A186" s="17" t="n">
        <v>181</v>
      </c>
      <c r="B186" s="79" t="s">
        <v>15269</v>
      </c>
      <c r="C186" s="107" t="s">
        <v>46</v>
      </c>
      <c r="D186" s="111" t="s">
        <v>15270</v>
      </c>
      <c r="E186" s="132" t="s">
        <v>15271</v>
      </c>
      <c r="F186" s="184"/>
      <c r="G186" s="45" t="n">
        <v>3.29</v>
      </c>
      <c r="H186" s="24"/>
      <c r="I186" s="25" t="n">
        <f aca="false">G186</f>
        <v>3.29</v>
      </c>
      <c r="J186" s="26" t="s">
        <v>14746</v>
      </c>
      <c r="K186" s="27" t="n">
        <f aca="false">I186*3</f>
        <v>9.87</v>
      </c>
      <c r="L186" s="28" t="n">
        <f aca="false">I186*15</f>
        <v>49.35</v>
      </c>
      <c r="M186" s="214"/>
      <c r="N186" s="214"/>
      <c r="O186" s="214"/>
    </row>
    <row r="187" customFormat="false" ht="13.5" hidden="false" customHeight="false" outlineLevel="0" collapsed="false">
      <c r="A187" s="17" t="n">
        <v>182</v>
      </c>
      <c r="B187" s="79" t="s">
        <v>15272</v>
      </c>
      <c r="C187" s="107" t="s">
        <v>103</v>
      </c>
      <c r="D187" s="111" t="s">
        <v>15273</v>
      </c>
      <c r="E187" s="132" t="s">
        <v>15274</v>
      </c>
      <c r="F187" s="184"/>
      <c r="G187" s="45" t="n">
        <v>2.17</v>
      </c>
      <c r="H187" s="24"/>
      <c r="I187" s="25" t="n">
        <f aca="false">G187</f>
        <v>2.17</v>
      </c>
      <c r="J187" s="26" t="s">
        <v>14746</v>
      </c>
      <c r="K187" s="27" t="n">
        <f aca="false">I187*3</f>
        <v>6.51</v>
      </c>
      <c r="L187" s="28" t="n">
        <f aca="false">I187*15</f>
        <v>32.55</v>
      </c>
      <c r="M187" s="214"/>
      <c r="N187" s="214"/>
      <c r="O187" s="214"/>
    </row>
    <row r="188" customFormat="false" ht="13.5" hidden="false" customHeight="false" outlineLevel="0" collapsed="false">
      <c r="A188" s="17" t="n">
        <v>183</v>
      </c>
      <c r="B188" s="79" t="s">
        <v>15275</v>
      </c>
      <c r="C188" s="107" t="s">
        <v>22</v>
      </c>
      <c r="D188" s="111" t="s">
        <v>15276</v>
      </c>
      <c r="E188" s="132" t="s">
        <v>15277</v>
      </c>
      <c r="F188" s="184"/>
      <c r="G188" s="45" t="n">
        <v>3.86</v>
      </c>
      <c r="H188" s="24"/>
      <c r="I188" s="25" t="n">
        <f aca="false">G188</f>
        <v>3.86</v>
      </c>
      <c r="J188" s="26" t="s">
        <v>14746</v>
      </c>
      <c r="K188" s="27" t="n">
        <f aca="false">I188*3</f>
        <v>11.58</v>
      </c>
      <c r="L188" s="28" t="n">
        <f aca="false">I188*15</f>
        <v>57.9</v>
      </c>
      <c r="M188" s="214"/>
      <c r="N188" s="214"/>
      <c r="O188" s="214"/>
    </row>
    <row r="189" customFormat="false" ht="13.5" hidden="false" customHeight="false" outlineLevel="0" collapsed="false">
      <c r="A189" s="17" t="n">
        <v>184</v>
      </c>
      <c r="B189" s="79" t="s">
        <v>15278</v>
      </c>
      <c r="C189" s="74" t="s">
        <v>26</v>
      </c>
      <c r="D189" s="111" t="s">
        <v>15279</v>
      </c>
      <c r="E189" s="132" t="s">
        <v>15280</v>
      </c>
      <c r="F189" s="184"/>
      <c r="G189" s="45" t="n">
        <v>3.55</v>
      </c>
      <c r="H189" s="24"/>
      <c r="I189" s="25" t="n">
        <f aca="false">G189</f>
        <v>3.55</v>
      </c>
      <c r="J189" s="26" t="s">
        <v>14746</v>
      </c>
      <c r="K189" s="27" t="n">
        <f aca="false">I189*3</f>
        <v>10.65</v>
      </c>
      <c r="L189" s="28" t="n">
        <f aca="false">I189*15</f>
        <v>53.25</v>
      </c>
      <c r="M189" s="214"/>
      <c r="N189" s="214"/>
      <c r="O189" s="214"/>
    </row>
    <row r="190" customFormat="false" ht="13.5" hidden="false" customHeight="false" outlineLevel="0" collapsed="false">
      <c r="A190" s="17" t="n">
        <v>185</v>
      </c>
      <c r="B190" s="79" t="s">
        <v>15281</v>
      </c>
      <c r="C190" s="107" t="s">
        <v>15282</v>
      </c>
      <c r="D190" s="111" t="s">
        <v>15283</v>
      </c>
      <c r="E190" s="132" t="s">
        <v>15284</v>
      </c>
      <c r="F190" s="184"/>
      <c r="G190" s="45" t="n">
        <v>1.32</v>
      </c>
      <c r="H190" s="24"/>
      <c r="I190" s="25" t="n">
        <f aca="false">G190</f>
        <v>1.32</v>
      </c>
      <c r="J190" s="26" t="s">
        <v>14746</v>
      </c>
      <c r="K190" s="27" t="n">
        <f aca="false">I190*3</f>
        <v>3.96</v>
      </c>
      <c r="L190" s="28" t="n">
        <f aca="false">I190*15</f>
        <v>19.8</v>
      </c>
      <c r="M190" s="214"/>
      <c r="N190" s="214"/>
      <c r="O190" s="214"/>
    </row>
    <row r="191" customFormat="false" ht="13.5" hidden="false" customHeight="false" outlineLevel="0" collapsed="false">
      <c r="A191" s="17" t="n">
        <v>186</v>
      </c>
      <c r="B191" s="79" t="s">
        <v>15285</v>
      </c>
      <c r="C191" s="107" t="s">
        <v>80</v>
      </c>
      <c r="D191" s="111" t="s">
        <v>15286</v>
      </c>
      <c r="E191" s="132" t="s">
        <v>15287</v>
      </c>
      <c r="F191" s="184"/>
      <c r="G191" s="45" t="n">
        <v>2.46</v>
      </c>
      <c r="H191" s="24"/>
      <c r="I191" s="25" t="n">
        <f aca="false">G191</f>
        <v>2.46</v>
      </c>
      <c r="J191" s="26" t="s">
        <v>14746</v>
      </c>
      <c r="K191" s="27" t="n">
        <f aca="false">I191*3</f>
        <v>7.38</v>
      </c>
      <c r="L191" s="28" t="n">
        <f aca="false">I191*15</f>
        <v>36.9</v>
      </c>
      <c r="M191" s="214"/>
      <c r="N191" s="214"/>
      <c r="O191" s="214"/>
    </row>
    <row r="192" customFormat="false" ht="13.5" hidden="false" customHeight="false" outlineLevel="0" collapsed="false">
      <c r="A192" s="17" t="n">
        <v>187</v>
      </c>
      <c r="B192" s="79" t="s">
        <v>15288</v>
      </c>
      <c r="C192" s="107" t="s">
        <v>99</v>
      </c>
      <c r="D192" s="111" t="s">
        <v>15289</v>
      </c>
      <c r="E192" s="132" t="s">
        <v>15290</v>
      </c>
      <c r="F192" s="184"/>
      <c r="G192" s="45" t="n">
        <v>2.17</v>
      </c>
      <c r="H192" s="24"/>
      <c r="I192" s="25" t="n">
        <f aca="false">G192</f>
        <v>2.17</v>
      </c>
      <c r="J192" s="26" t="s">
        <v>14746</v>
      </c>
      <c r="K192" s="27" t="n">
        <f aca="false">I192*3</f>
        <v>6.51</v>
      </c>
      <c r="L192" s="28" t="n">
        <f aca="false">I192*15</f>
        <v>32.55</v>
      </c>
      <c r="M192" s="214"/>
      <c r="N192" s="214"/>
      <c r="O192" s="214"/>
    </row>
    <row r="193" customFormat="false" ht="13.5" hidden="false" customHeight="false" outlineLevel="0" collapsed="false">
      <c r="A193" s="17" t="n">
        <v>188</v>
      </c>
      <c r="B193" s="79" t="s">
        <v>15291</v>
      </c>
      <c r="C193" s="107" t="s">
        <v>286</v>
      </c>
      <c r="D193" s="111" t="s">
        <v>15292</v>
      </c>
      <c r="E193" s="132" t="s">
        <v>15293</v>
      </c>
      <c r="F193" s="184"/>
      <c r="G193" s="45" t="n">
        <v>2.36</v>
      </c>
      <c r="H193" s="24"/>
      <c r="I193" s="25" t="n">
        <f aca="false">G193</f>
        <v>2.36</v>
      </c>
      <c r="J193" s="26" t="s">
        <v>14746</v>
      </c>
      <c r="K193" s="27" t="n">
        <f aca="false">I193*3</f>
        <v>7.08</v>
      </c>
      <c r="L193" s="28" t="n">
        <f aca="false">I193*15</f>
        <v>35.4</v>
      </c>
      <c r="M193" s="214"/>
      <c r="N193" s="214"/>
      <c r="O193" s="214"/>
    </row>
    <row r="194" customFormat="false" ht="13.5" hidden="false" customHeight="false" outlineLevel="0" collapsed="false">
      <c r="A194" s="17" t="n">
        <v>189</v>
      </c>
      <c r="B194" s="79" t="s">
        <v>15294</v>
      </c>
      <c r="C194" s="107" t="s">
        <v>46</v>
      </c>
      <c r="D194" s="111" t="s">
        <v>15295</v>
      </c>
      <c r="E194" s="132" t="s">
        <v>15296</v>
      </c>
      <c r="F194" s="184"/>
      <c r="G194" s="45" t="n">
        <v>4.11</v>
      </c>
      <c r="H194" s="24"/>
      <c r="I194" s="25" t="n">
        <f aca="false">G194</f>
        <v>4.11</v>
      </c>
      <c r="J194" s="26" t="s">
        <v>14746</v>
      </c>
      <c r="K194" s="27" t="n">
        <f aca="false">I194*3</f>
        <v>12.33</v>
      </c>
      <c r="L194" s="28" t="n">
        <f aca="false">I194*15</f>
        <v>61.65</v>
      </c>
      <c r="M194" s="214"/>
      <c r="N194" s="214"/>
      <c r="O194" s="214"/>
    </row>
    <row r="195" customFormat="false" ht="13.5" hidden="false" customHeight="false" outlineLevel="0" collapsed="false">
      <c r="A195" s="17" t="n">
        <v>190</v>
      </c>
      <c r="B195" s="79" t="s">
        <v>15297</v>
      </c>
      <c r="C195" s="107" t="s">
        <v>2897</v>
      </c>
      <c r="D195" s="111" t="s">
        <v>15298</v>
      </c>
      <c r="E195" s="132" t="s">
        <v>15299</v>
      </c>
      <c r="F195" s="184"/>
      <c r="G195" s="45" t="n">
        <v>2.36</v>
      </c>
      <c r="H195" s="24"/>
      <c r="I195" s="25" t="n">
        <f aca="false">G195</f>
        <v>2.36</v>
      </c>
      <c r="J195" s="26" t="s">
        <v>14746</v>
      </c>
      <c r="K195" s="27" t="n">
        <f aca="false">I195*3</f>
        <v>7.08</v>
      </c>
      <c r="L195" s="28" t="n">
        <f aca="false">I195*15</f>
        <v>35.4</v>
      </c>
      <c r="M195" s="214"/>
      <c r="N195" s="214"/>
      <c r="O195" s="214"/>
    </row>
    <row r="196" customFormat="false" ht="13.5" hidden="false" customHeight="false" outlineLevel="0" collapsed="false">
      <c r="A196" s="17" t="n">
        <v>191</v>
      </c>
      <c r="B196" s="79" t="s">
        <v>15300</v>
      </c>
      <c r="C196" s="107" t="s">
        <v>459</v>
      </c>
      <c r="D196" s="111" t="s">
        <v>15301</v>
      </c>
      <c r="E196" s="132" t="s">
        <v>15302</v>
      </c>
      <c r="F196" s="184"/>
      <c r="G196" s="45" t="n">
        <v>3.04</v>
      </c>
      <c r="H196" s="24"/>
      <c r="I196" s="25" t="n">
        <f aca="false">G196</f>
        <v>3.04</v>
      </c>
      <c r="J196" s="26" t="s">
        <v>14746</v>
      </c>
      <c r="K196" s="27" t="n">
        <f aca="false">I196*3</f>
        <v>9.12</v>
      </c>
      <c r="L196" s="28" t="n">
        <f aca="false">I196*15</f>
        <v>45.6</v>
      </c>
      <c r="M196" s="214"/>
      <c r="N196" s="214"/>
      <c r="O196" s="214"/>
    </row>
    <row r="197" customFormat="false" ht="13.5" hidden="false" customHeight="false" outlineLevel="0" collapsed="false">
      <c r="A197" s="17" t="n">
        <v>192</v>
      </c>
      <c r="B197" s="79" t="s">
        <v>15303</v>
      </c>
      <c r="C197" s="107" t="s">
        <v>103</v>
      </c>
      <c r="D197" s="111" t="s">
        <v>15304</v>
      </c>
      <c r="E197" s="132" t="s">
        <v>15305</v>
      </c>
      <c r="F197" s="184"/>
      <c r="G197" s="45" t="n">
        <v>3.47</v>
      </c>
      <c r="H197" s="24"/>
      <c r="I197" s="25" t="n">
        <f aca="false">G197</f>
        <v>3.47</v>
      </c>
      <c r="J197" s="26" t="s">
        <v>14746</v>
      </c>
      <c r="K197" s="27" t="n">
        <f aca="false">I197*3</f>
        <v>10.41</v>
      </c>
      <c r="L197" s="28" t="n">
        <f aca="false">I197*15</f>
        <v>52.05</v>
      </c>
      <c r="M197" s="214"/>
      <c r="N197" s="214"/>
      <c r="O197" s="214"/>
    </row>
    <row r="198" customFormat="false" ht="13.5" hidden="false" customHeight="false" outlineLevel="0" collapsed="false">
      <c r="A198" s="17" t="n">
        <v>193</v>
      </c>
      <c r="B198" s="79" t="s">
        <v>15306</v>
      </c>
      <c r="C198" s="107" t="s">
        <v>38</v>
      </c>
      <c r="D198" s="111" t="s">
        <v>15307</v>
      </c>
      <c r="E198" s="132" t="s">
        <v>15308</v>
      </c>
      <c r="F198" s="184"/>
      <c r="G198" s="45" t="n">
        <v>2.46</v>
      </c>
      <c r="H198" s="24"/>
      <c r="I198" s="25" t="n">
        <f aca="false">G198</f>
        <v>2.46</v>
      </c>
      <c r="J198" s="26" t="s">
        <v>14746</v>
      </c>
      <c r="K198" s="27" t="n">
        <f aca="false">I198*3</f>
        <v>7.38</v>
      </c>
      <c r="L198" s="28" t="n">
        <f aca="false">I198*15</f>
        <v>36.9</v>
      </c>
      <c r="M198" s="214"/>
      <c r="N198" s="214"/>
      <c r="O198" s="214"/>
    </row>
    <row r="199" customFormat="false" ht="13.5" hidden="false" customHeight="false" outlineLevel="0" collapsed="false">
      <c r="A199" s="17" t="n">
        <v>194</v>
      </c>
      <c r="B199" s="79" t="s">
        <v>15309</v>
      </c>
      <c r="C199" s="107" t="s">
        <v>46</v>
      </c>
      <c r="D199" s="111" t="s">
        <v>15310</v>
      </c>
      <c r="E199" s="132" t="s">
        <v>15311</v>
      </c>
      <c r="F199" s="184"/>
      <c r="G199" s="45" t="n">
        <v>2.79</v>
      </c>
      <c r="H199" s="24"/>
      <c r="I199" s="25" t="n">
        <f aca="false">G199</f>
        <v>2.79</v>
      </c>
      <c r="J199" s="26" t="s">
        <v>14746</v>
      </c>
      <c r="K199" s="27" t="n">
        <f aca="false">I199*3</f>
        <v>8.37</v>
      </c>
      <c r="L199" s="28" t="n">
        <f aca="false">I199*15</f>
        <v>41.85</v>
      </c>
      <c r="M199" s="214"/>
      <c r="N199" s="214"/>
      <c r="O199" s="214"/>
    </row>
    <row r="200" customFormat="false" ht="13.5" hidden="false" customHeight="false" outlineLevel="0" collapsed="false">
      <c r="A200" s="17" t="n">
        <v>195</v>
      </c>
      <c r="B200" s="79" t="s">
        <v>15312</v>
      </c>
      <c r="C200" s="107" t="s">
        <v>26</v>
      </c>
      <c r="D200" s="111" t="s">
        <v>15313</v>
      </c>
      <c r="E200" s="132" t="s">
        <v>15314</v>
      </c>
      <c r="F200" s="184"/>
      <c r="G200" s="45" t="n">
        <v>2.14</v>
      </c>
      <c r="H200" s="24"/>
      <c r="I200" s="25" t="n">
        <f aca="false">G200</f>
        <v>2.14</v>
      </c>
      <c r="J200" s="26" t="s">
        <v>14746</v>
      </c>
      <c r="K200" s="27" t="n">
        <f aca="false">I200*3</f>
        <v>6.42</v>
      </c>
      <c r="L200" s="28" t="n">
        <f aca="false">I200*15</f>
        <v>32.1</v>
      </c>
      <c r="M200" s="214"/>
      <c r="N200" s="214"/>
      <c r="O200" s="214"/>
    </row>
    <row r="201" customFormat="false" ht="13.5" hidden="false" customHeight="false" outlineLevel="0" collapsed="false">
      <c r="A201" s="17" t="n">
        <v>196</v>
      </c>
      <c r="B201" s="79" t="s">
        <v>15315</v>
      </c>
      <c r="C201" s="107" t="s">
        <v>367</v>
      </c>
      <c r="D201" s="111" t="s">
        <v>15316</v>
      </c>
      <c r="E201" s="132" t="s">
        <v>15317</v>
      </c>
      <c r="F201" s="184"/>
      <c r="G201" s="45" t="n">
        <v>3.86</v>
      </c>
      <c r="H201" s="24"/>
      <c r="I201" s="25" t="n">
        <f aca="false">G201</f>
        <v>3.86</v>
      </c>
      <c r="J201" s="26" t="s">
        <v>14746</v>
      </c>
      <c r="K201" s="27" t="n">
        <f aca="false">I201*3</f>
        <v>11.58</v>
      </c>
      <c r="L201" s="28" t="n">
        <f aca="false">I201*15</f>
        <v>57.9</v>
      </c>
      <c r="M201" s="214"/>
      <c r="N201" s="214"/>
      <c r="O201" s="214"/>
    </row>
    <row r="202" s="78" customFormat="true" ht="13.5" hidden="false" customHeight="false" outlineLevel="0" collapsed="false">
      <c r="A202" s="17" t="n">
        <v>197</v>
      </c>
      <c r="B202" s="79" t="s">
        <v>15318</v>
      </c>
      <c r="C202" s="107" t="s">
        <v>164</v>
      </c>
      <c r="D202" s="111" t="s">
        <v>15319</v>
      </c>
      <c r="E202" s="132" t="s">
        <v>15320</v>
      </c>
      <c r="F202" s="184"/>
      <c r="G202" s="45" t="n">
        <v>3.5</v>
      </c>
      <c r="H202" s="24"/>
      <c r="I202" s="25" t="n">
        <f aca="false">G202</f>
        <v>3.5</v>
      </c>
      <c r="J202" s="26" t="s">
        <v>14746</v>
      </c>
      <c r="K202" s="27" t="n">
        <f aca="false">I202*3</f>
        <v>10.5</v>
      </c>
      <c r="L202" s="28" t="n">
        <f aca="false">I202*15</f>
        <v>52.5</v>
      </c>
      <c r="M202" s="214"/>
      <c r="N202" s="214"/>
      <c r="O202" s="214"/>
      <c r="P202" s="1"/>
    </row>
    <row r="203" customFormat="false" ht="13.5" hidden="false" customHeight="false" outlineLevel="0" collapsed="false">
      <c r="A203" s="17" t="n">
        <v>198</v>
      </c>
      <c r="B203" s="79" t="s">
        <v>15321</v>
      </c>
      <c r="C203" s="107" t="s">
        <v>99</v>
      </c>
      <c r="D203" s="111" t="s">
        <v>15322</v>
      </c>
      <c r="E203" s="132" t="s">
        <v>15323</v>
      </c>
      <c r="F203" s="184"/>
      <c r="G203" s="45" t="n">
        <v>3.36</v>
      </c>
      <c r="H203" s="24"/>
      <c r="I203" s="25" t="n">
        <f aca="false">G203</f>
        <v>3.36</v>
      </c>
      <c r="J203" s="26" t="s">
        <v>14746</v>
      </c>
      <c r="K203" s="27" t="n">
        <f aca="false">I203*3</f>
        <v>10.08</v>
      </c>
      <c r="L203" s="28" t="n">
        <f aca="false">I203*15</f>
        <v>50.4</v>
      </c>
      <c r="M203" s="214"/>
      <c r="N203" s="214"/>
      <c r="O203" s="214"/>
    </row>
    <row r="204" customFormat="false" ht="13.5" hidden="false" customHeight="false" outlineLevel="0" collapsed="false">
      <c r="A204" s="17" t="n">
        <v>199</v>
      </c>
      <c r="B204" s="79" t="s">
        <v>15324</v>
      </c>
      <c r="C204" s="107" t="s">
        <v>270</v>
      </c>
      <c r="D204" s="111" t="s">
        <v>15325</v>
      </c>
      <c r="E204" s="132" t="s">
        <v>15326</v>
      </c>
      <c r="F204" s="184"/>
      <c r="G204" s="45" t="n">
        <v>3.14</v>
      </c>
      <c r="H204" s="24"/>
      <c r="I204" s="25" t="n">
        <f aca="false">G204</f>
        <v>3.14</v>
      </c>
      <c r="J204" s="26" t="s">
        <v>14746</v>
      </c>
      <c r="K204" s="27" t="n">
        <f aca="false">I204*3</f>
        <v>9.42</v>
      </c>
      <c r="L204" s="28" t="n">
        <f aca="false">I204*15</f>
        <v>47.1</v>
      </c>
      <c r="M204" s="214"/>
      <c r="N204" s="214"/>
      <c r="O204" s="214"/>
    </row>
    <row r="205" customFormat="false" ht="13.5" hidden="false" customHeight="false" outlineLevel="0" collapsed="false">
      <c r="A205" s="17" t="n">
        <v>200</v>
      </c>
      <c r="B205" s="79" t="s">
        <v>15327</v>
      </c>
      <c r="C205" s="107" t="s">
        <v>715</v>
      </c>
      <c r="D205" s="111" t="s">
        <v>15328</v>
      </c>
      <c r="E205" s="132" t="s">
        <v>15329</v>
      </c>
      <c r="F205" s="184"/>
      <c r="G205" s="45" t="n">
        <v>2.99</v>
      </c>
      <c r="H205" s="24"/>
      <c r="I205" s="25" t="n">
        <f aca="false">G205</f>
        <v>2.99</v>
      </c>
      <c r="J205" s="26" t="s">
        <v>14746</v>
      </c>
      <c r="K205" s="27" t="n">
        <f aca="false">I205*3</f>
        <v>8.97</v>
      </c>
      <c r="L205" s="28" t="n">
        <f aca="false">I205*15</f>
        <v>44.85</v>
      </c>
      <c r="M205" s="214"/>
      <c r="N205" s="214"/>
      <c r="O205" s="214"/>
    </row>
    <row r="206" customFormat="false" ht="13.5" hidden="false" customHeight="false" outlineLevel="0" collapsed="false">
      <c r="A206" s="17" t="n">
        <v>201</v>
      </c>
      <c r="B206" s="79" t="s">
        <v>15330</v>
      </c>
      <c r="C206" s="107" t="s">
        <v>320</v>
      </c>
      <c r="D206" s="111" t="s">
        <v>15331</v>
      </c>
      <c r="E206" s="132" t="s">
        <v>15332</v>
      </c>
      <c r="F206" s="184"/>
      <c r="G206" s="45" t="n">
        <v>4.15</v>
      </c>
      <c r="H206" s="24"/>
      <c r="I206" s="25" t="n">
        <f aca="false">G206</f>
        <v>4.15</v>
      </c>
      <c r="J206" s="26" t="s">
        <v>14746</v>
      </c>
      <c r="K206" s="27" t="n">
        <f aca="false">I206*3</f>
        <v>12.45</v>
      </c>
      <c r="L206" s="28" t="n">
        <f aca="false">I206*15</f>
        <v>62.25</v>
      </c>
      <c r="M206" s="214"/>
      <c r="N206" s="214"/>
      <c r="O206" s="214"/>
    </row>
    <row r="207" s="78" customFormat="true" ht="13.5" hidden="false" customHeight="false" outlineLevel="0" collapsed="false">
      <c r="A207" s="17" t="n">
        <v>202</v>
      </c>
      <c r="B207" s="79" t="s">
        <v>15333</v>
      </c>
      <c r="C207" s="107" t="s">
        <v>533</v>
      </c>
      <c r="D207" s="111" t="s">
        <v>15334</v>
      </c>
      <c r="E207" s="132" t="s">
        <v>15335</v>
      </c>
      <c r="F207" s="184"/>
      <c r="G207" s="45" t="n">
        <v>2.74</v>
      </c>
      <c r="H207" s="24"/>
      <c r="I207" s="25" t="n">
        <f aca="false">G207</f>
        <v>2.74</v>
      </c>
      <c r="J207" s="26" t="s">
        <v>14746</v>
      </c>
      <c r="K207" s="27" t="n">
        <f aca="false">I207*3</f>
        <v>8.22</v>
      </c>
      <c r="L207" s="28" t="n">
        <f aca="false">I207*15</f>
        <v>41.1</v>
      </c>
      <c r="M207" s="214"/>
      <c r="N207" s="214"/>
      <c r="O207" s="214"/>
      <c r="P207" s="1"/>
    </row>
    <row r="208" customFormat="false" ht="13.5" hidden="false" customHeight="false" outlineLevel="0" collapsed="false">
      <c r="A208" s="17" t="n">
        <v>203</v>
      </c>
      <c r="B208" s="79" t="s">
        <v>15336</v>
      </c>
      <c r="C208" s="107" t="s">
        <v>2661</v>
      </c>
      <c r="D208" s="111" t="s">
        <v>15337</v>
      </c>
      <c r="E208" s="132" t="s">
        <v>15338</v>
      </c>
      <c r="F208" s="184"/>
      <c r="G208" s="45" t="n">
        <v>0.76</v>
      </c>
      <c r="H208" s="24"/>
      <c r="I208" s="25" t="n">
        <f aca="false">G208</f>
        <v>0.76</v>
      </c>
      <c r="J208" s="26" t="s">
        <v>14746</v>
      </c>
      <c r="K208" s="27" t="n">
        <f aca="false">I208*3</f>
        <v>2.28</v>
      </c>
      <c r="L208" s="28" t="n">
        <f aca="false">I208*15</f>
        <v>11.4</v>
      </c>
      <c r="M208" s="214"/>
      <c r="N208" s="214"/>
      <c r="O208" s="214"/>
    </row>
    <row r="209" customFormat="false" ht="13.5" hidden="false" customHeight="false" outlineLevel="0" collapsed="false">
      <c r="A209" s="17" t="n">
        <v>204</v>
      </c>
      <c r="B209" s="79" t="s">
        <v>15339</v>
      </c>
      <c r="C209" s="107" t="s">
        <v>80</v>
      </c>
      <c r="D209" s="111" t="s">
        <v>15340</v>
      </c>
      <c r="E209" s="132" t="s">
        <v>15341</v>
      </c>
      <c r="F209" s="184"/>
      <c r="G209" s="45" t="n">
        <v>4.08</v>
      </c>
      <c r="H209" s="24"/>
      <c r="I209" s="25" t="n">
        <f aca="false">G209</f>
        <v>4.08</v>
      </c>
      <c r="J209" s="26" t="s">
        <v>14746</v>
      </c>
      <c r="K209" s="27" t="n">
        <f aca="false">I209*3</f>
        <v>12.24</v>
      </c>
      <c r="L209" s="28" t="n">
        <f aca="false">I209*15</f>
        <v>61.2</v>
      </c>
      <c r="M209" s="214"/>
      <c r="N209" s="214"/>
      <c r="O209" s="214"/>
    </row>
    <row r="210" customFormat="false" ht="13.5" hidden="false" customHeight="false" outlineLevel="0" collapsed="false">
      <c r="A210" s="17" t="n">
        <v>205</v>
      </c>
      <c r="B210" s="79" t="s">
        <v>15342</v>
      </c>
      <c r="C210" s="107" t="s">
        <v>99</v>
      </c>
      <c r="D210" s="111" t="s">
        <v>15343</v>
      </c>
      <c r="E210" s="132" t="s">
        <v>8533</v>
      </c>
      <c r="F210" s="184"/>
      <c r="G210" s="45" t="n">
        <v>2.22</v>
      </c>
      <c r="H210" s="24"/>
      <c r="I210" s="25" t="n">
        <f aca="false">G210</f>
        <v>2.22</v>
      </c>
      <c r="J210" s="26" t="s">
        <v>14746</v>
      </c>
      <c r="K210" s="27" t="n">
        <f aca="false">I210*3</f>
        <v>6.66</v>
      </c>
      <c r="L210" s="28" t="n">
        <f aca="false">I210*15</f>
        <v>33.3</v>
      </c>
      <c r="M210" s="214"/>
      <c r="N210" s="214"/>
      <c r="O210" s="214"/>
    </row>
    <row r="211" customFormat="false" ht="13.5" hidden="false" customHeight="false" outlineLevel="0" collapsed="false">
      <c r="A211" s="17" t="n">
        <v>206</v>
      </c>
      <c r="B211" s="79" t="s">
        <v>15344</v>
      </c>
      <c r="C211" s="107" t="s">
        <v>80</v>
      </c>
      <c r="D211" s="111" t="s">
        <v>15345</v>
      </c>
      <c r="E211" s="132" t="s">
        <v>15346</v>
      </c>
      <c r="F211" s="184"/>
      <c r="G211" s="45" t="n">
        <v>0.71</v>
      </c>
      <c r="H211" s="24"/>
      <c r="I211" s="25" t="n">
        <f aca="false">G211</f>
        <v>0.71</v>
      </c>
      <c r="J211" s="26" t="s">
        <v>14746</v>
      </c>
      <c r="K211" s="27" t="n">
        <f aca="false">I211*3</f>
        <v>2.13</v>
      </c>
      <c r="L211" s="28" t="n">
        <f aca="false">I211*15</f>
        <v>10.65</v>
      </c>
      <c r="M211" s="214"/>
      <c r="N211" s="214"/>
      <c r="O211" s="214"/>
    </row>
    <row r="212" customFormat="false" ht="13.5" hidden="false" customHeight="false" outlineLevel="0" collapsed="false">
      <c r="A212" s="17" t="n">
        <v>207</v>
      </c>
      <c r="B212" s="79" t="s">
        <v>15347</v>
      </c>
      <c r="C212" s="107" t="s">
        <v>270</v>
      </c>
      <c r="D212" s="111" t="s">
        <v>15348</v>
      </c>
      <c r="E212" s="132" t="s">
        <v>15349</v>
      </c>
      <c r="F212" s="184"/>
      <c r="G212" s="45" t="n">
        <v>2.22</v>
      </c>
      <c r="H212" s="24"/>
      <c r="I212" s="25" t="n">
        <f aca="false">G212</f>
        <v>2.22</v>
      </c>
      <c r="J212" s="26" t="s">
        <v>14746</v>
      </c>
      <c r="K212" s="27" t="n">
        <f aca="false">I212*3</f>
        <v>6.66</v>
      </c>
      <c r="L212" s="28" t="n">
        <f aca="false">I212*15</f>
        <v>33.3</v>
      </c>
      <c r="M212" s="214"/>
      <c r="N212" s="214"/>
      <c r="O212" s="214"/>
    </row>
    <row r="213" customFormat="false" ht="13.5" hidden="false" customHeight="false" outlineLevel="0" collapsed="false">
      <c r="A213" s="17" t="n">
        <v>208</v>
      </c>
      <c r="B213" s="79" t="s">
        <v>15350</v>
      </c>
      <c r="C213" s="107" t="s">
        <v>99</v>
      </c>
      <c r="D213" s="111" t="s">
        <v>15351</v>
      </c>
      <c r="E213" s="132" t="s">
        <v>15352</v>
      </c>
      <c r="F213" s="184"/>
      <c r="G213" s="45" t="n">
        <v>3.36</v>
      </c>
      <c r="H213" s="24"/>
      <c r="I213" s="25" t="n">
        <f aca="false">G213</f>
        <v>3.36</v>
      </c>
      <c r="J213" s="26" t="s">
        <v>14746</v>
      </c>
      <c r="K213" s="27" t="n">
        <f aca="false">I213*3</f>
        <v>10.08</v>
      </c>
      <c r="L213" s="28" t="n">
        <f aca="false">I213*15</f>
        <v>50.4</v>
      </c>
      <c r="M213" s="214"/>
      <c r="N213" s="214"/>
      <c r="O213" s="214"/>
    </row>
    <row r="214" customFormat="false" ht="13.5" hidden="false" customHeight="false" outlineLevel="0" collapsed="false">
      <c r="A214" s="17" t="n">
        <v>209</v>
      </c>
      <c r="B214" s="79" t="s">
        <v>15353</v>
      </c>
      <c r="C214" s="107" t="s">
        <v>99</v>
      </c>
      <c r="D214" s="111" t="s">
        <v>15354</v>
      </c>
      <c r="E214" s="132" t="s">
        <v>15355</v>
      </c>
      <c r="F214" s="184"/>
      <c r="G214" s="45" t="n">
        <v>1.64</v>
      </c>
      <c r="H214" s="24"/>
      <c r="I214" s="25" t="n">
        <f aca="false">G214</f>
        <v>1.64</v>
      </c>
      <c r="J214" s="26" t="s">
        <v>14746</v>
      </c>
      <c r="K214" s="27" t="n">
        <f aca="false">I214*3</f>
        <v>4.92</v>
      </c>
      <c r="L214" s="28" t="n">
        <f aca="false">I214*15</f>
        <v>24.6</v>
      </c>
      <c r="M214" s="214"/>
      <c r="N214" s="214"/>
      <c r="O214" s="214"/>
    </row>
    <row r="215" customFormat="false" ht="13.5" hidden="false" customHeight="false" outlineLevel="0" collapsed="false">
      <c r="A215" s="17" t="n">
        <v>210</v>
      </c>
      <c r="B215" s="79" t="s">
        <v>15356</v>
      </c>
      <c r="C215" s="107" t="s">
        <v>137</v>
      </c>
      <c r="D215" s="111" t="s">
        <v>15357</v>
      </c>
      <c r="E215" s="132" t="s">
        <v>15358</v>
      </c>
      <c r="F215" s="184"/>
      <c r="G215" s="45" t="n">
        <v>1.92</v>
      </c>
      <c r="H215" s="24"/>
      <c r="I215" s="25" t="n">
        <f aca="false">G215</f>
        <v>1.92</v>
      </c>
      <c r="J215" s="26" t="s">
        <v>14746</v>
      </c>
      <c r="K215" s="27" t="n">
        <f aca="false">I215*3</f>
        <v>5.76</v>
      </c>
      <c r="L215" s="28" t="n">
        <f aca="false">I215*15</f>
        <v>28.8</v>
      </c>
      <c r="M215" s="214"/>
      <c r="N215" s="214"/>
      <c r="O215" s="214"/>
    </row>
    <row r="216" customFormat="false" ht="13.5" hidden="false" customHeight="false" outlineLevel="0" collapsed="false">
      <c r="A216" s="17" t="n">
        <v>211</v>
      </c>
      <c r="B216" s="79" t="s">
        <v>15359</v>
      </c>
      <c r="C216" s="107" t="s">
        <v>38</v>
      </c>
      <c r="D216" s="111" t="s">
        <v>15360</v>
      </c>
      <c r="E216" s="132" t="s">
        <v>15361</v>
      </c>
      <c r="F216" s="184"/>
      <c r="G216" s="45" t="n">
        <v>4.22</v>
      </c>
      <c r="H216" s="24"/>
      <c r="I216" s="25" t="n">
        <f aca="false">G216</f>
        <v>4.22</v>
      </c>
      <c r="J216" s="26" t="s">
        <v>14746</v>
      </c>
      <c r="K216" s="27" t="n">
        <f aca="false">I216*3</f>
        <v>12.66</v>
      </c>
      <c r="L216" s="28" t="n">
        <f aca="false">I216*15</f>
        <v>63.3</v>
      </c>
      <c r="M216" s="214"/>
      <c r="N216" s="214"/>
      <c r="O216" s="214"/>
    </row>
    <row r="217" customFormat="false" ht="13.5" hidden="false" customHeight="false" outlineLevel="0" collapsed="false">
      <c r="A217" s="17" t="n">
        <v>212</v>
      </c>
      <c r="B217" s="79" t="s">
        <v>15362</v>
      </c>
      <c r="C217" s="107" t="s">
        <v>103</v>
      </c>
      <c r="D217" s="111" t="s">
        <v>15363</v>
      </c>
      <c r="E217" s="132" t="s">
        <v>5403</v>
      </c>
      <c r="F217" s="184"/>
      <c r="G217" s="45" t="n">
        <v>4.22</v>
      </c>
      <c r="H217" s="24"/>
      <c r="I217" s="25" t="n">
        <f aca="false">G217</f>
        <v>4.22</v>
      </c>
      <c r="J217" s="26" t="s">
        <v>14746</v>
      </c>
      <c r="K217" s="27" t="n">
        <f aca="false">I217*3</f>
        <v>12.66</v>
      </c>
      <c r="L217" s="28" t="n">
        <f aca="false">I217*15</f>
        <v>63.3</v>
      </c>
      <c r="M217" s="214"/>
      <c r="N217" s="214"/>
      <c r="O217" s="214"/>
    </row>
    <row r="218" customFormat="false" ht="13.5" hidden="false" customHeight="false" outlineLevel="0" collapsed="false">
      <c r="A218" s="17" t="n">
        <v>213</v>
      </c>
      <c r="B218" s="79" t="s">
        <v>15364</v>
      </c>
      <c r="C218" s="107" t="s">
        <v>137</v>
      </c>
      <c r="D218" s="111" t="s">
        <v>15365</v>
      </c>
      <c r="E218" s="132" t="s">
        <v>15366</v>
      </c>
      <c r="F218" s="184"/>
      <c r="G218" s="45" t="n">
        <v>1.29</v>
      </c>
      <c r="H218" s="24"/>
      <c r="I218" s="25" t="n">
        <f aca="false">G218</f>
        <v>1.29</v>
      </c>
      <c r="J218" s="26" t="s">
        <v>14746</v>
      </c>
      <c r="K218" s="27" t="n">
        <f aca="false">I218*3</f>
        <v>3.87</v>
      </c>
      <c r="L218" s="28" t="n">
        <f aca="false">I218*15</f>
        <v>19.35</v>
      </c>
      <c r="M218" s="214"/>
      <c r="N218" s="214"/>
      <c r="O218" s="214"/>
    </row>
    <row r="219" customFormat="false" ht="13.5" hidden="false" customHeight="false" outlineLevel="0" collapsed="false">
      <c r="A219" s="17" t="n">
        <v>214</v>
      </c>
      <c r="B219" s="79" t="s">
        <v>15367</v>
      </c>
      <c r="C219" s="107" t="s">
        <v>22</v>
      </c>
      <c r="D219" s="111" t="s">
        <v>15368</v>
      </c>
      <c r="E219" s="132" t="s">
        <v>15369</v>
      </c>
      <c r="F219" s="184"/>
      <c r="G219" s="45" t="n">
        <v>1.87</v>
      </c>
      <c r="H219" s="24"/>
      <c r="I219" s="25" t="n">
        <f aca="false">G219</f>
        <v>1.87</v>
      </c>
      <c r="J219" s="26" t="s">
        <v>14746</v>
      </c>
      <c r="K219" s="27" t="n">
        <f aca="false">I219*3</f>
        <v>5.61</v>
      </c>
      <c r="L219" s="28" t="n">
        <f aca="false">I219*15</f>
        <v>28.05</v>
      </c>
      <c r="M219" s="214"/>
      <c r="N219" s="214"/>
      <c r="O219" s="214"/>
    </row>
    <row r="220" customFormat="false" ht="13.5" hidden="false" customHeight="false" outlineLevel="0" collapsed="false">
      <c r="A220" s="17" t="n">
        <v>215</v>
      </c>
      <c r="B220" s="79" t="s">
        <v>15370</v>
      </c>
      <c r="C220" s="107" t="s">
        <v>127</v>
      </c>
      <c r="D220" s="111" t="s">
        <v>15371</v>
      </c>
      <c r="E220" s="132" t="s">
        <v>15372</v>
      </c>
      <c r="F220" s="184"/>
      <c r="G220" s="45" t="n">
        <v>2.42</v>
      </c>
      <c r="H220" s="24"/>
      <c r="I220" s="25" t="n">
        <f aca="false">G220</f>
        <v>2.42</v>
      </c>
      <c r="J220" s="26" t="s">
        <v>14746</v>
      </c>
      <c r="K220" s="27" t="n">
        <f aca="false">I220*3</f>
        <v>7.26</v>
      </c>
      <c r="L220" s="28" t="n">
        <f aca="false">I220*15</f>
        <v>36.3</v>
      </c>
      <c r="M220" s="214"/>
      <c r="N220" s="214"/>
      <c r="O220" s="214"/>
    </row>
    <row r="221" customFormat="false" ht="13.5" hidden="false" customHeight="false" outlineLevel="0" collapsed="false">
      <c r="A221" s="17" t="n">
        <v>216</v>
      </c>
      <c r="B221" s="79" t="s">
        <v>15373</v>
      </c>
      <c r="C221" s="107" t="s">
        <v>181</v>
      </c>
      <c r="D221" s="111" t="s">
        <v>15374</v>
      </c>
      <c r="E221" s="132" t="s">
        <v>15375</v>
      </c>
      <c r="F221" s="184"/>
      <c r="G221" s="45" t="n">
        <v>2.79</v>
      </c>
      <c r="H221" s="24"/>
      <c r="I221" s="25" t="n">
        <f aca="false">G221</f>
        <v>2.79</v>
      </c>
      <c r="J221" s="26" t="s">
        <v>14746</v>
      </c>
      <c r="K221" s="27" t="n">
        <f aca="false">I221*3</f>
        <v>8.37</v>
      </c>
      <c r="L221" s="28" t="n">
        <f aca="false">I221*15</f>
        <v>41.85</v>
      </c>
      <c r="M221" s="214"/>
      <c r="N221" s="214"/>
      <c r="O221" s="214"/>
    </row>
    <row r="222" customFormat="false" ht="13.5" hidden="false" customHeight="false" outlineLevel="0" collapsed="false">
      <c r="A222" s="17" t="n">
        <v>217</v>
      </c>
      <c r="B222" s="79" t="s">
        <v>15376</v>
      </c>
      <c r="C222" s="107" t="s">
        <v>207</v>
      </c>
      <c r="D222" s="111" t="s">
        <v>15377</v>
      </c>
      <c r="E222" s="132" t="s">
        <v>15378</v>
      </c>
      <c r="F222" s="184"/>
      <c r="G222" s="45" t="n">
        <v>4.79</v>
      </c>
      <c r="H222" s="24"/>
      <c r="I222" s="25" t="n">
        <f aca="false">G222</f>
        <v>4.79</v>
      </c>
      <c r="J222" s="26" t="s">
        <v>14746</v>
      </c>
      <c r="K222" s="27" t="n">
        <f aca="false">I222*3</f>
        <v>14.37</v>
      </c>
      <c r="L222" s="28" t="n">
        <f aca="false">I222*15</f>
        <v>71.85</v>
      </c>
      <c r="M222" s="214"/>
      <c r="N222" s="214"/>
      <c r="O222" s="214"/>
    </row>
    <row r="223" customFormat="false" ht="13.5" hidden="false" customHeight="false" outlineLevel="0" collapsed="false">
      <c r="A223" s="17" t="n">
        <v>218</v>
      </c>
      <c r="B223" s="79" t="s">
        <v>15379</v>
      </c>
      <c r="C223" s="107" t="s">
        <v>50</v>
      </c>
      <c r="D223" s="111" t="s">
        <v>15380</v>
      </c>
      <c r="E223" s="132" t="s">
        <v>15381</v>
      </c>
      <c r="F223" s="184"/>
      <c r="G223" s="45" t="n">
        <v>2.93</v>
      </c>
      <c r="H223" s="24"/>
      <c r="I223" s="25" t="n">
        <f aca="false">G223</f>
        <v>2.93</v>
      </c>
      <c r="J223" s="26" t="s">
        <v>14746</v>
      </c>
      <c r="K223" s="27" t="n">
        <f aca="false">I223*3</f>
        <v>8.79</v>
      </c>
      <c r="L223" s="28" t="n">
        <f aca="false">I223*15</f>
        <v>43.95</v>
      </c>
      <c r="M223" s="214"/>
      <c r="N223" s="214"/>
      <c r="O223" s="214"/>
    </row>
    <row r="224" customFormat="false" ht="13.5" hidden="false" customHeight="false" outlineLevel="0" collapsed="false">
      <c r="A224" s="17" t="n">
        <v>219</v>
      </c>
      <c r="B224" s="79" t="s">
        <v>15382</v>
      </c>
      <c r="C224" s="107" t="s">
        <v>367</v>
      </c>
      <c r="D224" s="111" t="s">
        <v>15383</v>
      </c>
      <c r="E224" s="132" t="s">
        <v>15384</v>
      </c>
      <c r="F224" s="184"/>
      <c r="G224" s="45" t="n">
        <v>2.72</v>
      </c>
      <c r="H224" s="24"/>
      <c r="I224" s="25" t="n">
        <f aca="false">G224</f>
        <v>2.72</v>
      </c>
      <c r="J224" s="26" t="s">
        <v>14746</v>
      </c>
      <c r="K224" s="27" t="n">
        <f aca="false">I224*3</f>
        <v>8.16</v>
      </c>
      <c r="L224" s="28" t="n">
        <f aca="false">I224*15</f>
        <v>40.8</v>
      </c>
      <c r="M224" s="214"/>
      <c r="N224" s="214"/>
      <c r="O224" s="214"/>
    </row>
    <row r="225" customFormat="false" ht="13.5" hidden="false" customHeight="false" outlineLevel="0" collapsed="false">
      <c r="A225" s="17" t="n">
        <v>220</v>
      </c>
      <c r="B225" s="79" t="s">
        <v>15385</v>
      </c>
      <c r="C225" s="107" t="s">
        <v>17</v>
      </c>
      <c r="D225" s="111" t="s">
        <v>15386</v>
      </c>
      <c r="E225" s="132" t="s">
        <v>5331</v>
      </c>
      <c r="F225" s="184"/>
      <c r="G225" s="45" t="n">
        <v>2.43</v>
      </c>
      <c r="H225" s="24"/>
      <c r="I225" s="25" t="n">
        <f aca="false">G225</f>
        <v>2.43</v>
      </c>
      <c r="J225" s="26" t="s">
        <v>14746</v>
      </c>
      <c r="K225" s="27" t="n">
        <f aca="false">I225*3</f>
        <v>7.29</v>
      </c>
      <c r="L225" s="28" t="n">
        <f aca="false">I225*15</f>
        <v>36.45</v>
      </c>
      <c r="M225" s="214"/>
      <c r="N225" s="214"/>
      <c r="O225" s="214"/>
    </row>
    <row r="226" customFormat="false" ht="13.5" hidden="false" customHeight="false" outlineLevel="0" collapsed="false">
      <c r="A226" s="17" t="n">
        <v>221</v>
      </c>
      <c r="B226" s="79" t="s">
        <v>15387</v>
      </c>
      <c r="C226" s="107" t="s">
        <v>769</v>
      </c>
      <c r="D226" s="111" t="s">
        <v>15388</v>
      </c>
      <c r="E226" s="132" t="s">
        <v>15389</v>
      </c>
      <c r="F226" s="184"/>
      <c r="G226" s="45" t="n">
        <v>5.5</v>
      </c>
      <c r="H226" s="24"/>
      <c r="I226" s="25" t="n">
        <f aca="false">G226</f>
        <v>5.5</v>
      </c>
      <c r="J226" s="26" t="s">
        <v>14746</v>
      </c>
      <c r="K226" s="27" t="n">
        <f aca="false">I226*3</f>
        <v>16.5</v>
      </c>
      <c r="L226" s="28" t="n">
        <f aca="false">I226*15</f>
        <v>82.5</v>
      </c>
      <c r="M226" s="214"/>
      <c r="N226" s="214"/>
      <c r="O226" s="214"/>
    </row>
    <row r="227" customFormat="false" ht="13.5" hidden="false" customHeight="false" outlineLevel="0" collapsed="false">
      <c r="A227" s="17" t="n">
        <v>222</v>
      </c>
      <c r="B227" s="79" t="s">
        <v>15390</v>
      </c>
      <c r="C227" s="107" t="s">
        <v>80</v>
      </c>
      <c r="D227" s="111" t="s">
        <v>15391</v>
      </c>
      <c r="E227" s="132" t="s">
        <v>15392</v>
      </c>
      <c r="F227" s="184"/>
      <c r="G227" s="45" t="n">
        <v>2.79</v>
      </c>
      <c r="H227" s="24"/>
      <c r="I227" s="25" t="n">
        <f aca="false">G227</f>
        <v>2.79</v>
      </c>
      <c r="J227" s="26" t="s">
        <v>14746</v>
      </c>
      <c r="K227" s="27" t="n">
        <f aca="false">I227*3</f>
        <v>8.37</v>
      </c>
      <c r="L227" s="28" t="n">
        <f aca="false">I227*15</f>
        <v>41.85</v>
      </c>
      <c r="M227" s="214"/>
      <c r="N227" s="214"/>
      <c r="O227" s="214"/>
    </row>
    <row r="228" customFormat="false" ht="13.5" hidden="false" customHeight="false" outlineLevel="0" collapsed="false">
      <c r="A228" s="17" t="n">
        <v>223</v>
      </c>
      <c r="B228" s="79" t="s">
        <v>15393</v>
      </c>
      <c r="C228" s="107" t="s">
        <v>363</v>
      </c>
      <c r="D228" s="111" t="s">
        <v>15394</v>
      </c>
      <c r="E228" s="132" t="s">
        <v>15395</v>
      </c>
      <c r="F228" s="184"/>
      <c r="G228" s="45" t="n">
        <v>3.19</v>
      </c>
      <c r="H228" s="24"/>
      <c r="I228" s="25" t="n">
        <f aca="false">G228</f>
        <v>3.19</v>
      </c>
      <c r="J228" s="26" t="s">
        <v>14746</v>
      </c>
      <c r="K228" s="27" t="n">
        <f aca="false">I228*3</f>
        <v>9.57</v>
      </c>
      <c r="L228" s="28" t="n">
        <f aca="false">I228*15</f>
        <v>47.85</v>
      </c>
      <c r="M228" s="214"/>
      <c r="N228" s="214"/>
      <c r="O228" s="214"/>
    </row>
    <row r="229" customFormat="false" ht="13.5" hidden="false" customHeight="false" outlineLevel="0" collapsed="false">
      <c r="A229" s="17" t="n">
        <v>224</v>
      </c>
      <c r="B229" s="79" t="s">
        <v>3671</v>
      </c>
      <c r="C229" s="107" t="s">
        <v>797</v>
      </c>
      <c r="D229" s="111" t="s">
        <v>15396</v>
      </c>
      <c r="E229" s="132" t="s">
        <v>15397</v>
      </c>
      <c r="F229" s="184"/>
      <c r="G229" s="45" t="n">
        <v>1.5</v>
      </c>
      <c r="H229" s="24"/>
      <c r="I229" s="25" t="n">
        <f aca="false">G229</f>
        <v>1.5</v>
      </c>
      <c r="J229" s="26" t="s">
        <v>14746</v>
      </c>
      <c r="K229" s="27" t="n">
        <f aca="false">I229*3</f>
        <v>4.5</v>
      </c>
      <c r="L229" s="28" t="n">
        <f aca="false">I229*15</f>
        <v>22.5</v>
      </c>
      <c r="M229" s="214"/>
      <c r="N229" s="214"/>
      <c r="O229" s="214"/>
    </row>
    <row r="230" customFormat="false" ht="13.5" hidden="false" customHeight="false" outlineLevel="0" collapsed="false">
      <c r="A230" s="17" t="n">
        <v>225</v>
      </c>
      <c r="B230" s="79" t="s">
        <v>15398</v>
      </c>
      <c r="C230" s="107" t="s">
        <v>103</v>
      </c>
      <c r="D230" s="111" t="s">
        <v>15399</v>
      </c>
      <c r="E230" s="132" t="s">
        <v>15400</v>
      </c>
      <c r="F230" s="184"/>
      <c r="G230" s="45" t="n">
        <v>3</v>
      </c>
      <c r="H230" s="24"/>
      <c r="I230" s="25" t="n">
        <f aca="false">G230</f>
        <v>3</v>
      </c>
      <c r="J230" s="26" t="s">
        <v>14746</v>
      </c>
      <c r="K230" s="27" t="n">
        <f aca="false">I230*3</f>
        <v>9</v>
      </c>
      <c r="L230" s="28" t="n">
        <f aca="false">I230*15</f>
        <v>45</v>
      </c>
      <c r="M230" s="214"/>
      <c r="N230" s="214"/>
      <c r="O230" s="214"/>
    </row>
    <row r="231" customFormat="false" ht="13.5" hidden="false" customHeight="false" outlineLevel="0" collapsed="false">
      <c r="A231" s="17" t="n">
        <v>226</v>
      </c>
      <c r="B231" s="79" t="s">
        <v>15401</v>
      </c>
      <c r="C231" s="107" t="s">
        <v>199</v>
      </c>
      <c r="D231" s="111" t="s">
        <v>15402</v>
      </c>
      <c r="E231" s="132" t="s">
        <v>15403</v>
      </c>
      <c r="F231" s="184"/>
      <c r="G231" s="45" t="n">
        <v>1.14</v>
      </c>
      <c r="H231" s="24"/>
      <c r="I231" s="25" t="n">
        <f aca="false">G231</f>
        <v>1.14</v>
      </c>
      <c r="J231" s="26" t="s">
        <v>14746</v>
      </c>
      <c r="K231" s="27" t="n">
        <f aca="false">I231*3</f>
        <v>3.42</v>
      </c>
      <c r="L231" s="28" t="n">
        <f aca="false">I231*15</f>
        <v>17.1</v>
      </c>
      <c r="M231" s="214"/>
      <c r="N231" s="214"/>
      <c r="O231" s="214"/>
    </row>
    <row r="232" customFormat="false" ht="13.5" hidden="false" customHeight="false" outlineLevel="0" collapsed="false">
      <c r="A232" s="17" t="n">
        <v>227</v>
      </c>
      <c r="B232" s="79" t="s">
        <v>15404</v>
      </c>
      <c r="C232" s="252" t="s">
        <v>26</v>
      </c>
      <c r="D232" s="111" t="s">
        <v>15405</v>
      </c>
      <c r="E232" s="132" t="s">
        <v>13473</v>
      </c>
      <c r="F232" s="184"/>
      <c r="G232" s="45" t="n">
        <v>3.36</v>
      </c>
      <c r="H232" s="24"/>
      <c r="I232" s="25" t="n">
        <f aca="false">G232</f>
        <v>3.36</v>
      </c>
      <c r="J232" s="26" t="s">
        <v>14746</v>
      </c>
      <c r="K232" s="27" t="n">
        <f aca="false">I232*3</f>
        <v>10.08</v>
      </c>
      <c r="L232" s="28" t="n">
        <f aca="false">I232*15</f>
        <v>50.4</v>
      </c>
      <c r="M232" s="214"/>
      <c r="N232" s="214"/>
      <c r="O232" s="214"/>
    </row>
    <row r="233" customFormat="false" ht="13.5" hidden="false" customHeight="false" outlineLevel="0" collapsed="false">
      <c r="A233" s="17" t="n">
        <v>228</v>
      </c>
      <c r="B233" s="79" t="s">
        <v>15406</v>
      </c>
      <c r="C233" s="107" t="s">
        <v>181</v>
      </c>
      <c r="D233" s="111" t="s">
        <v>15407</v>
      </c>
      <c r="E233" s="132" t="s">
        <v>15408</v>
      </c>
      <c r="F233" s="184"/>
      <c r="G233" s="45" t="n">
        <v>2.18</v>
      </c>
      <c r="H233" s="24"/>
      <c r="I233" s="25" t="n">
        <f aca="false">G233</f>
        <v>2.18</v>
      </c>
      <c r="J233" s="26" t="s">
        <v>14746</v>
      </c>
      <c r="K233" s="27" t="n">
        <f aca="false">I233*3</f>
        <v>6.54</v>
      </c>
      <c r="L233" s="28" t="n">
        <f aca="false">I233*15</f>
        <v>32.7</v>
      </c>
      <c r="M233" s="214"/>
      <c r="N233" s="214"/>
      <c r="O233" s="214"/>
    </row>
    <row r="234" customFormat="false" ht="13.5" hidden="false" customHeight="false" outlineLevel="0" collapsed="false">
      <c r="A234" s="17" t="n">
        <v>229</v>
      </c>
      <c r="B234" s="79" t="s">
        <v>15409</v>
      </c>
      <c r="C234" s="107" t="s">
        <v>270</v>
      </c>
      <c r="D234" s="111" t="s">
        <v>15410</v>
      </c>
      <c r="E234" s="132" t="s">
        <v>15411</v>
      </c>
      <c r="F234" s="184"/>
      <c r="G234" s="45" t="n">
        <v>3.18</v>
      </c>
      <c r="H234" s="24"/>
      <c r="I234" s="25" t="n">
        <f aca="false">G234</f>
        <v>3.18</v>
      </c>
      <c r="J234" s="26" t="s">
        <v>14746</v>
      </c>
      <c r="K234" s="27" t="n">
        <f aca="false">I234*3</f>
        <v>9.54</v>
      </c>
      <c r="L234" s="28" t="n">
        <f aca="false">I234*15</f>
        <v>47.7</v>
      </c>
      <c r="M234" s="214"/>
      <c r="N234" s="214"/>
      <c r="O234" s="214"/>
    </row>
    <row r="235" customFormat="false" ht="13.5" hidden="false" customHeight="false" outlineLevel="0" collapsed="false">
      <c r="A235" s="17" t="n">
        <v>230</v>
      </c>
      <c r="B235" s="79" t="s">
        <v>15412</v>
      </c>
      <c r="C235" s="107" t="s">
        <v>181</v>
      </c>
      <c r="D235" s="111" t="s">
        <v>15413</v>
      </c>
      <c r="E235" s="132" t="s">
        <v>15414</v>
      </c>
      <c r="F235" s="184"/>
      <c r="G235" s="45" t="n">
        <v>3.65</v>
      </c>
      <c r="H235" s="24"/>
      <c r="I235" s="25" t="n">
        <f aca="false">G235</f>
        <v>3.65</v>
      </c>
      <c r="J235" s="26" t="s">
        <v>14746</v>
      </c>
      <c r="K235" s="27" t="n">
        <f aca="false">I235*3</f>
        <v>10.95</v>
      </c>
      <c r="L235" s="28" t="n">
        <f aca="false">I235*15</f>
        <v>54.75</v>
      </c>
      <c r="M235" s="214"/>
      <c r="N235" s="214"/>
      <c r="O235" s="214"/>
    </row>
    <row r="236" customFormat="false" ht="13.5" hidden="false" customHeight="false" outlineLevel="0" collapsed="false">
      <c r="A236" s="17" t="n">
        <v>231</v>
      </c>
      <c r="B236" s="79" t="s">
        <v>15415</v>
      </c>
      <c r="C236" s="107" t="s">
        <v>99</v>
      </c>
      <c r="D236" s="188" t="s">
        <v>15416</v>
      </c>
      <c r="E236" s="132" t="s">
        <v>6889</v>
      </c>
      <c r="F236" s="184"/>
      <c r="G236" s="45" t="n">
        <v>4.37</v>
      </c>
      <c r="H236" s="24"/>
      <c r="I236" s="25" t="n">
        <f aca="false">G236</f>
        <v>4.37</v>
      </c>
      <c r="J236" s="26" t="s">
        <v>14746</v>
      </c>
      <c r="K236" s="27" t="n">
        <f aca="false">I236*3</f>
        <v>13.11</v>
      </c>
      <c r="L236" s="28" t="n">
        <f aca="false">I236*15</f>
        <v>65.55</v>
      </c>
      <c r="M236" s="214"/>
      <c r="N236" s="214"/>
      <c r="O236" s="214"/>
    </row>
    <row r="237" customFormat="false" ht="13.5" hidden="false" customHeight="false" outlineLevel="0" collapsed="false">
      <c r="A237" s="17" t="n">
        <v>232</v>
      </c>
      <c r="B237" s="79" t="s">
        <v>15417</v>
      </c>
      <c r="C237" s="107" t="s">
        <v>137</v>
      </c>
      <c r="D237" s="111" t="s">
        <v>15418</v>
      </c>
      <c r="E237" s="132" t="s">
        <v>2054</v>
      </c>
      <c r="F237" s="184"/>
      <c r="G237" s="45" t="n">
        <v>2.42</v>
      </c>
      <c r="H237" s="24"/>
      <c r="I237" s="25" t="n">
        <f aca="false">G237</f>
        <v>2.42</v>
      </c>
      <c r="J237" s="26" t="s">
        <v>14746</v>
      </c>
      <c r="K237" s="27" t="n">
        <f aca="false">I237*3</f>
        <v>7.26</v>
      </c>
      <c r="L237" s="28" t="n">
        <f aca="false">I237*15</f>
        <v>36.3</v>
      </c>
      <c r="M237" s="214"/>
      <c r="N237" s="214"/>
      <c r="O237" s="214"/>
    </row>
    <row r="238" customFormat="false" ht="13.5" hidden="false" customHeight="false" outlineLevel="0" collapsed="false">
      <c r="A238" s="17" t="n">
        <v>233</v>
      </c>
      <c r="B238" s="79" t="s">
        <v>15419</v>
      </c>
      <c r="C238" s="107" t="s">
        <v>363</v>
      </c>
      <c r="D238" s="111" t="s">
        <v>15420</v>
      </c>
      <c r="E238" s="132" t="s">
        <v>15421</v>
      </c>
      <c r="F238" s="184"/>
      <c r="G238" s="45" t="n">
        <v>3.5</v>
      </c>
      <c r="H238" s="24"/>
      <c r="I238" s="25" t="n">
        <f aca="false">G238</f>
        <v>3.5</v>
      </c>
      <c r="J238" s="26" t="s">
        <v>14746</v>
      </c>
      <c r="K238" s="27" t="n">
        <f aca="false">I238*3</f>
        <v>10.5</v>
      </c>
      <c r="L238" s="28" t="n">
        <f aca="false">I238*15</f>
        <v>52.5</v>
      </c>
      <c r="M238" s="214"/>
      <c r="N238" s="214"/>
      <c r="O238" s="214"/>
    </row>
    <row r="239" customFormat="false" ht="13.5" hidden="false" customHeight="false" outlineLevel="0" collapsed="false">
      <c r="A239" s="17" t="n">
        <v>234</v>
      </c>
      <c r="B239" s="79" t="s">
        <v>15422</v>
      </c>
      <c r="C239" s="107" t="s">
        <v>120</v>
      </c>
      <c r="D239" s="111" t="s">
        <v>15423</v>
      </c>
      <c r="E239" s="132" t="s">
        <v>15424</v>
      </c>
      <c r="F239" s="184"/>
      <c r="G239" s="45" t="n">
        <v>4.57</v>
      </c>
      <c r="H239" s="24"/>
      <c r="I239" s="25" t="n">
        <f aca="false">G239</f>
        <v>4.57</v>
      </c>
      <c r="J239" s="26" t="s">
        <v>14746</v>
      </c>
      <c r="K239" s="27" t="n">
        <f aca="false">I239*3</f>
        <v>13.71</v>
      </c>
      <c r="L239" s="28" t="n">
        <f aca="false">I239*15</f>
        <v>68.55</v>
      </c>
      <c r="M239" s="214"/>
      <c r="N239" s="214"/>
      <c r="O239" s="214"/>
    </row>
    <row r="240" customFormat="false" ht="13.5" hidden="false" customHeight="false" outlineLevel="0" collapsed="false">
      <c r="A240" s="17" t="n">
        <v>235</v>
      </c>
      <c r="B240" s="79" t="s">
        <v>15425</v>
      </c>
      <c r="C240" s="107" t="s">
        <v>171</v>
      </c>
      <c r="D240" s="111" t="s">
        <v>15426</v>
      </c>
      <c r="E240" s="132" t="s">
        <v>15427</v>
      </c>
      <c r="F240" s="184"/>
      <c r="G240" s="45" t="n">
        <v>3.6</v>
      </c>
      <c r="H240" s="24"/>
      <c r="I240" s="25" t="n">
        <f aca="false">G240</f>
        <v>3.6</v>
      </c>
      <c r="J240" s="26" t="s">
        <v>14746</v>
      </c>
      <c r="K240" s="27" t="n">
        <f aca="false">I240*3</f>
        <v>10.8</v>
      </c>
      <c r="L240" s="28" t="n">
        <f aca="false">I240*15</f>
        <v>54</v>
      </c>
      <c r="M240" s="214"/>
      <c r="N240" s="214"/>
      <c r="O240" s="214"/>
    </row>
    <row r="241" customFormat="false" ht="13.5" hidden="false" customHeight="false" outlineLevel="0" collapsed="false">
      <c r="A241" s="17" t="n">
        <v>236</v>
      </c>
      <c r="B241" s="79" t="s">
        <v>15428</v>
      </c>
      <c r="C241" s="107" t="s">
        <v>15429</v>
      </c>
      <c r="D241" s="111" t="s">
        <v>15430</v>
      </c>
      <c r="E241" s="132" t="s">
        <v>15431</v>
      </c>
      <c r="F241" s="184"/>
      <c r="G241" s="45" t="n">
        <v>1.78</v>
      </c>
      <c r="H241" s="24"/>
      <c r="I241" s="25" t="n">
        <f aca="false">G241</f>
        <v>1.78</v>
      </c>
      <c r="J241" s="26" t="s">
        <v>14746</v>
      </c>
      <c r="K241" s="27" t="n">
        <f aca="false">I241*3</f>
        <v>5.34</v>
      </c>
      <c r="L241" s="28" t="n">
        <f aca="false">I241*15</f>
        <v>26.7</v>
      </c>
      <c r="M241" s="214"/>
      <c r="N241" s="214"/>
      <c r="O241" s="214"/>
    </row>
    <row r="242" customFormat="false" ht="13.5" hidden="false" customHeight="false" outlineLevel="0" collapsed="false">
      <c r="A242" s="17" t="n">
        <v>237</v>
      </c>
      <c r="B242" s="79" t="s">
        <v>15432</v>
      </c>
      <c r="C242" s="107" t="s">
        <v>320</v>
      </c>
      <c r="D242" s="111" t="s">
        <v>15433</v>
      </c>
      <c r="E242" s="132" t="s">
        <v>15434</v>
      </c>
      <c r="F242" s="184"/>
      <c r="G242" s="45" t="n">
        <v>3.93</v>
      </c>
      <c r="H242" s="24"/>
      <c r="I242" s="25" t="n">
        <f aca="false">G242</f>
        <v>3.93</v>
      </c>
      <c r="J242" s="26" t="s">
        <v>14746</v>
      </c>
      <c r="K242" s="27" t="n">
        <f aca="false">I242*3</f>
        <v>11.79</v>
      </c>
      <c r="L242" s="28" t="n">
        <f aca="false">I242*15</f>
        <v>58.95</v>
      </c>
      <c r="M242" s="214"/>
      <c r="N242" s="214"/>
      <c r="O242" s="214"/>
    </row>
    <row r="243" customFormat="false" ht="13.5" hidden="false" customHeight="false" outlineLevel="0" collapsed="false">
      <c r="A243" s="17" t="n">
        <v>238</v>
      </c>
      <c r="B243" s="79" t="s">
        <v>15435</v>
      </c>
      <c r="C243" s="107" t="s">
        <v>320</v>
      </c>
      <c r="D243" s="111" t="s">
        <v>15436</v>
      </c>
      <c r="E243" s="132" t="s">
        <v>15437</v>
      </c>
      <c r="F243" s="184"/>
      <c r="G243" s="45" t="n">
        <v>4.65</v>
      </c>
      <c r="H243" s="24"/>
      <c r="I243" s="25" t="n">
        <f aca="false">G243</f>
        <v>4.65</v>
      </c>
      <c r="J243" s="26" t="s">
        <v>14746</v>
      </c>
      <c r="K243" s="27" t="n">
        <f aca="false">I243*3</f>
        <v>13.95</v>
      </c>
      <c r="L243" s="28" t="n">
        <f aca="false">I243*15</f>
        <v>69.75</v>
      </c>
      <c r="M243" s="214"/>
      <c r="N243" s="214"/>
      <c r="O243" s="214"/>
    </row>
    <row r="244" customFormat="false" ht="13.5" hidden="false" customHeight="false" outlineLevel="0" collapsed="false">
      <c r="A244" s="17" t="n">
        <v>239</v>
      </c>
      <c r="B244" s="79" t="s">
        <v>15438</v>
      </c>
      <c r="C244" s="107" t="s">
        <v>367</v>
      </c>
      <c r="D244" s="111" t="s">
        <v>15439</v>
      </c>
      <c r="E244" s="132" t="s">
        <v>15440</v>
      </c>
      <c r="F244" s="184"/>
      <c r="G244" s="45" t="n">
        <v>2.72</v>
      </c>
      <c r="H244" s="24"/>
      <c r="I244" s="25" t="n">
        <f aca="false">G244</f>
        <v>2.72</v>
      </c>
      <c r="J244" s="26" t="s">
        <v>14746</v>
      </c>
      <c r="K244" s="27" t="n">
        <f aca="false">I244*3</f>
        <v>8.16</v>
      </c>
      <c r="L244" s="28" t="n">
        <f aca="false">I244*15</f>
        <v>40.8</v>
      </c>
      <c r="M244" s="214"/>
      <c r="N244" s="214"/>
      <c r="O244" s="214"/>
    </row>
    <row r="245" customFormat="false" ht="13.5" hidden="false" customHeight="false" outlineLevel="0" collapsed="false">
      <c r="A245" s="17" t="n">
        <v>240</v>
      </c>
      <c r="B245" s="79" t="s">
        <v>15441</v>
      </c>
      <c r="C245" s="107" t="s">
        <v>80</v>
      </c>
      <c r="D245" s="111" t="s">
        <v>15442</v>
      </c>
      <c r="E245" s="132" t="s">
        <v>15443</v>
      </c>
      <c r="F245" s="184"/>
      <c r="G245" s="45" t="n">
        <v>4</v>
      </c>
      <c r="H245" s="24"/>
      <c r="I245" s="25" t="n">
        <f aca="false">G245</f>
        <v>4</v>
      </c>
      <c r="J245" s="26" t="s">
        <v>14746</v>
      </c>
      <c r="K245" s="27" t="n">
        <f aca="false">I245*3</f>
        <v>12</v>
      </c>
      <c r="L245" s="28" t="n">
        <f aca="false">I245*15</f>
        <v>60</v>
      </c>
      <c r="M245" s="214"/>
      <c r="N245" s="214"/>
      <c r="O245" s="214"/>
    </row>
    <row r="246" customFormat="false" ht="13.5" hidden="false" customHeight="false" outlineLevel="0" collapsed="false">
      <c r="A246" s="17" t="n">
        <v>241</v>
      </c>
      <c r="B246" s="79" t="s">
        <v>15444</v>
      </c>
      <c r="C246" s="107" t="s">
        <v>80</v>
      </c>
      <c r="D246" s="111" t="s">
        <v>15445</v>
      </c>
      <c r="E246" s="132" t="s">
        <v>15446</v>
      </c>
      <c r="F246" s="184"/>
      <c r="G246" s="45" t="n">
        <v>4.15</v>
      </c>
      <c r="H246" s="24"/>
      <c r="I246" s="25" t="n">
        <f aca="false">G246</f>
        <v>4.15</v>
      </c>
      <c r="J246" s="26" t="s">
        <v>14746</v>
      </c>
      <c r="K246" s="27" t="n">
        <f aca="false">I246*3</f>
        <v>12.45</v>
      </c>
      <c r="L246" s="28" t="n">
        <f aca="false">I246*15</f>
        <v>62.25</v>
      </c>
      <c r="M246" s="214"/>
      <c r="N246" s="214"/>
      <c r="O246" s="214"/>
    </row>
    <row r="247" customFormat="false" ht="13.5" hidden="false" customHeight="false" outlineLevel="0" collapsed="false">
      <c r="A247" s="17" t="n">
        <v>242</v>
      </c>
      <c r="B247" s="79" t="s">
        <v>15447</v>
      </c>
      <c r="C247" s="107" t="s">
        <v>601</v>
      </c>
      <c r="D247" s="111" t="s">
        <v>11538</v>
      </c>
      <c r="E247" s="132" t="s">
        <v>15448</v>
      </c>
      <c r="F247" s="184"/>
      <c r="G247" s="45" t="n">
        <v>2.07</v>
      </c>
      <c r="H247" s="24"/>
      <c r="I247" s="25" t="n">
        <f aca="false">G247</f>
        <v>2.07</v>
      </c>
      <c r="J247" s="26" t="s">
        <v>14746</v>
      </c>
      <c r="K247" s="27" t="n">
        <f aca="false">I247*3</f>
        <v>6.21</v>
      </c>
      <c r="L247" s="28" t="n">
        <f aca="false">I247*15</f>
        <v>31.05</v>
      </c>
      <c r="M247" s="214"/>
      <c r="N247" s="214"/>
      <c r="O247" s="214"/>
    </row>
    <row r="248" customFormat="false" ht="13.5" hidden="false" customHeight="false" outlineLevel="0" collapsed="false">
      <c r="A248" s="17" t="n">
        <v>243</v>
      </c>
      <c r="B248" s="79" t="s">
        <v>15449</v>
      </c>
      <c r="C248" s="107" t="s">
        <v>270</v>
      </c>
      <c r="D248" s="111" t="s">
        <v>15450</v>
      </c>
      <c r="E248" s="132" t="s">
        <v>15451</v>
      </c>
      <c r="F248" s="184"/>
      <c r="G248" s="45" t="n">
        <v>3.14</v>
      </c>
      <c r="H248" s="24"/>
      <c r="I248" s="25" t="n">
        <f aca="false">G248</f>
        <v>3.14</v>
      </c>
      <c r="J248" s="26" t="s">
        <v>14746</v>
      </c>
      <c r="K248" s="27" t="n">
        <f aca="false">I248*3</f>
        <v>9.42</v>
      </c>
      <c r="L248" s="28" t="n">
        <f aca="false">I248*15</f>
        <v>47.1</v>
      </c>
      <c r="M248" s="214"/>
      <c r="N248" s="214"/>
      <c r="O248" s="214"/>
    </row>
    <row r="249" customFormat="false" ht="13.5" hidden="false" customHeight="false" outlineLevel="0" collapsed="false">
      <c r="A249" s="17" t="n">
        <v>244</v>
      </c>
      <c r="B249" s="79" t="s">
        <v>15452</v>
      </c>
      <c r="C249" s="107" t="s">
        <v>533</v>
      </c>
      <c r="D249" s="111" t="s">
        <v>15453</v>
      </c>
      <c r="E249" s="132" t="s">
        <v>15454</v>
      </c>
      <c r="F249" s="184"/>
      <c r="G249" s="45" t="n">
        <v>2.43</v>
      </c>
      <c r="H249" s="24"/>
      <c r="I249" s="25" t="n">
        <f aca="false">G249</f>
        <v>2.43</v>
      </c>
      <c r="J249" s="26" t="s">
        <v>14746</v>
      </c>
      <c r="K249" s="27" t="n">
        <f aca="false">I249*3</f>
        <v>7.29</v>
      </c>
      <c r="L249" s="28" t="n">
        <f aca="false">I249*15</f>
        <v>36.45</v>
      </c>
      <c r="M249" s="214"/>
      <c r="N249" s="214"/>
      <c r="O249" s="214"/>
    </row>
    <row r="250" customFormat="false" ht="13.5" hidden="false" customHeight="false" outlineLevel="0" collapsed="false">
      <c r="A250" s="17" t="n">
        <v>245</v>
      </c>
      <c r="B250" s="79" t="s">
        <v>15455</v>
      </c>
      <c r="C250" s="107" t="s">
        <v>195</v>
      </c>
      <c r="D250" s="111" t="s">
        <v>15456</v>
      </c>
      <c r="E250" s="132" t="s">
        <v>15457</v>
      </c>
      <c r="F250" s="184"/>
      <c r="G250" s="45" t="n">
        <v>2.07</v>
      </c>
      <c r="H250" s="24"/>
      <c r="I250" s="25" t="n">
        <f aca="false">G250</f>
        <v>2.07</v>
      </c>
      <c r="J250" s="26" t="s">
        <v>14746</v>
      </c>
      <c r="K250" s="27" t="n">
        <f aca="false">I250*3</f>
        <v>6.21</v>
      </c>
      <c r="L250" s="28" t="n">
        <f aca="false">I250*15</f>
        <v>31.05</v>
      </c>
      <c r="M250" s="214"/>
      <c r="N250" s="214"/>
      <c r="O250" s="214"/>
    </row>
    <row r="251" customFormat="false" ht="13.5" hidden="false" customHeight="false" outlineLevel="0" collapsed="false">
      <c r="A251" s="17" t="n">
        <v>246</v>
      </c>
      <c r="B251" s="79" t="s">
        <v>15458</v>
      </c>
      <c r="C251" s="107" t="s">
        <v>759</v>
      </c>
      <c r="D251" s="111" t="s">
        <v>15459</v>
      </c>
      <c r="E251" s="132" t="s">
        <v>15460</v>
      </c>
      <c r="F251" s="184"/>
      <c r="G251" s="45" t="n">
        <v>3.33</v>
      </c>
      <c r="H251" s="24"/>
      <c r="I251" s="25" t="n">
        <f aca="false">G251</f>
        <v>3.33</v>
      </c>
      <c r="J251" s="26" t="s">
        <v>14746</v>
      </c>
      <c r="K251" s="27" t="n">
        <f aca="false">I251*3</f>
        <v>9.99</v>
      </c>
      <c r="L251" s="28" t="n">
        <f aca="false">I251*15</f>
        <v>49.95</v>
      </c>
      <c r="M251" s="214"/>
      <c r="N251" s="214"/>
      <c r="O251" s="214"/>
    </row>
    <row r="252" customFormat="false" ht="13.5" hidden="false" customHeight="false" outlineLevel="0" collapsed="false">
      <c r="A252" s="17" t="n">
        <v>247</v>
      </c>
      <c r="B252" s="79" t="s">
        <v>15461</v>
      </c>
      <c r="C252" s="107" t="s">
        <v>30</v>
      </c>
      <c r="D252" s="111" t="s">
        <v>15462</v>
      </c>
      <c r="E252" s="132" t="s">
        <v>15463</v>
      </c>
      <c r="F252" s="184"/>
      <c r="G252" s="45" t="n">
        <v>2.22</v>
      </c>
      <c r="H252" s="24"/>
      <c r="I252" s="25" t="n">
        <f aca="false">G252</f>
        <v>2.22</v>
      </c>
      <c r="J252" s="26" t="s">
        <v>14746</v>
      </c>
      <c r="K252" s="27" t="n">
        <f aca="false">I252*3</f>
        <v>6.66</v>
      </c>
      <c r="L252" s="28" t="n">
        <f aca="false">I252*15</f>
        <v>33.3</v>
      </c>
      <c r="M252" s="214"/>
      <c r="N252" s="214"/>
      <c r="O252" s="214"/>
    </row>
    <row r="253" customFormat="false" ht="13.5" hidden="false" customHeight="false" outlineLevel="0" collapsed="false">
      <c r="A253" s="17" t="n">
        <v>248</v>
      </c>
      <c r="B253" s="79" t="s">
        <v>15464</v>
      </c>
      <c r="C253" s="107" t="s">
        <v>1728</v>
      </c>
      <c r="D253" s="111" t="s">
        <v>15465</v>
      </c>
      <c r="E253" s="132" t="s">
        <v>15466</v>
      </c>
      <c r="F253" s="184"/>
      <c r="G253" s="45" t="n">
        <v>2.72</v>
      </c>
      <c r="H253" s="24"/>
      <c r="I253" s="25" t="n">
        <f aca="false">G253</f>
        <v>2.72</v>
      </c>
      <c r="J253" s="26" t="s">
        <v>14746</v>
      </c>
      <c r="K253" s="27" t="n">
        <f aca="false">I253*3</f>
        <v>8.16</v>
      </c>
      <c r="L253" s="28" t="n">
        <f aca="false">I253*15</f>
        <v>40.8</v>
      </c>
      <c r="M253" s="214"/>
      <c r="N253" s="214"/>
      <c r="O253" s="214"/>
    </row>
    <row r="254" customFormat="false" ht="13.5" hidden="false" customHeight="false" outlineLevel="0" collapsed="false">
      <c r="A254" s="17" t="n">
        <v>249</v>
      </c>
      <c r="B254" s="79" t="s">
        <v>15467</v>
      </c>
      <c r="C254" s="107" t="s">
        <v>286</v>
      </c>
      <c r="D254" s="111" t="s">
        <v>15468</v>
      </c>
      <c r="E254" s="132" t="s">
        <v>15469</v>
      </c>
      <c r="F254" s="184"/>
      <c r="G254" s="45" t="n">
        <v>2.36</v>
      </c>
      <c r="H254" s="24"/>
      <c r="I254" s="25" t="n">
        <f aca="false">G254</f>
        <v>2.36</v>
      </c>
      <c r="J254" s="26" t="s">
        <v>14746</v>
      </c>
      <c r="K254" s="27" t="n">
        <f aca="false">I254*3</f>
        <v>7.08</v>
      </c>
      <c r="L254" s="28" t="n">
        <f aca="false">I254*15</f>
        <v>35.4</v>
      </c>
      <c r="M254" s="214"/>
      <c r="N254" s="214"/>
      <c r="O254" s="214"/>
    </row>
    <row r="255" customFormat="false" ht="13.5" hidden="false" customHeight="false" outlineLevel="0" collapsed="false">
      <c r="A255" s="17" t="n">
        <v>250</v>
      </c>
      <c r="B255" s="79" t="s">
        <v>15470</v>
      </c>
      <c r="C255" s="107" t="s">
        <v>30</v>
      </c>
      <c r="D255" s="111" t="s">
        <v>15471</v>
      </c>
      <c r="E255" s="132" t="s">
        <v>15472</v>
      </c>
      <c r="F255" s="184"/>
      <c r="G255" s="45" t="n">
        <v>1.59</v>
      </c>
      <c r="H255" s="24"/>
      <c r="I255" s="25" t="n">
        <f aca="false">G255</f>
        <v>1.59</v>
      </c>
      <c r="J255" s="26" t="s">
        <v>14746</v>
      </c>
      <c r="K255" s="27" t="n">
        <f aca="false">I255*3</f>
        <v>4.77</v>
      </c>
      <c r="L255" s="28" t="n">
        <f aca="false">I255*15</f>
        <v>23.85</v>
      </c>
      <c r="M255" s="214"/>
      <c r="N255" s="214"/>
      <c r="O255" s="214"/>
    </row>
    <row r="256" customFormat="false" ht="13.5" hidden="false" customHeight="false" outlineLevel="0" collapsed="false">
      <c r="A256" s="17" t="n">
        <v>251</v>
      </c>
      <c r="B256" s="79" t="s">
        <v>15473</v>
      </c>
      <c r="C256" s="107" t="s">
        <v>245</v>
      </c>
      <c r="D256" s="111" t="s">
        <v>15474</v>
      </c>
      <c r="E256" s="132" t="s">
        <v>15475</v>
      </c>
      <c r="F256" s="184"/>
      <c r="G256" s="45" t="n">
        <v>5.29</v>
      </c>
      <c r="H256" s="24"/>
      <c r="I256" s="25" t="n">
        <f aca="false">G256</f>
        <v>5.29</v>
      </c>
      <c r="J256" s="26" t="s">
        <v>14746</v>
      </c>
      <c r="K256" s="27" t="n">
        <f aca="false">I256*3</f>
        <v>15.87</v>
      </c>
      <c r="L256" s="28" t="n">
        <f aca="false">I256*15</f>
        <v>79.35</v>
      </c>
      <c r="M256" s="214"/>
      <c r="N256" s="214"/>
      <c r="O256" s="214"/>
    </row>
    <row r="257" customFormat="false" ht="13.5" hidden="false" customHeight="false" outlineLevel="0" collapsed="false">
      <c r="A257" s="17" t="n">
        <v>252</v>
      </c>
      <c r="B257" s="79" t="s">
        <v>15476</v>
      </c>
      <c r="C257" s="107" t="s">
        <v>46</v>
      </c>
      <c r="D257" s="111" t="s">
        <v>15477</v>
      </c>
      <c r="E257" s="132" t="s">
        <v>15478</v>
      </c>
      <c r="F257" s="184"/>
      <c r="G257" s="45" t="n">
        <v>2</v>
      </c>
      <c r="H257" s="24"/>
      <c r="I257" s="25" t="n">
        <f aca="false">G257</f>
        <v>2</v>
      </c>
      <c r="J257" s="26" t="s">
        <v>14746</v>
      </c>
      <c r="K257" s="27" t="n">
        <f aca="false">I257*3</f>
        <v>6</v>
      </c>
      <c r="L257" s="28" t="n">
        <f aca="false">I257*15</f>
        <v>30</v>
      </c>
      <c r="M257" s="214"/>
      <c r="N257" s="214"/>
      <c r="O257" s="214"/>
    </row>
    <row r="258" customFormat="false" ht="13.5" hidden="false" customHeight="false" outlineLevel="0" collapsed="false">
      <c r="A258" s="17" t="n">
        <v>253</v>
      </c>
      <c r="B258" s="79" t="s">
        <v>15479</v>
      </c>
      <c r="C258" s="107" t="s">
        <v>363</v>
      </c>
      <c r="D258" s="111" t="s">
        <v>15480</v>
      </c>
      <c r="E258" s="132" t="s">
        <v>15481</v>
      </c>
      <c r="F258" s="184"/>
      <c r="G258" s="45" t="n">
        <v>1</v>
      </c>
      <c r="H258" s="24"/>
      <c r="I258" s="25" t="n">
        <f aca="false">G258</f>
        <v>1</v>
      </c>
      <c r="J258" s="26" t="s">
        <v>14746</v>
      </c>
      <c r="K258" s="27" t="n">
        <f aca="false">I258*3</f>
        <v>3</v>
      </c>
      <c r="L258" s="28" t="n">
        <f aca="false">I258*15</f>
        <v>15</v>
      </c>
      <c r="M258" s="214"/>
      <c r="N258" s="214"/>
      <c r="O258" s="214"/>
    </row>
    <row r="259" customFormat="false" ht="13.5" hidden="false" customHeight="false" outlineLevel="0" collapsed="false">
      <c r="A259" s="17" t="n">
        <v>254</v>
      </c>
      <c r="B259" s="79" t="s">
        <v>15482</v>
      </c>
      <c r="C259" s="107" t="s">
        <v>103</v>
      </c>
      <c r="D259" s="111" t="s">
        <v>15483</v>
      </c>
      <c r="E259" s="132" t="s">
        <v>15484</v>
      </c>
      <c r="F259" s="184"/>
      <c r="G259" s="45" t="n">
        <v>3.23</v>
      </c>
      <c r="H259" s="24"/>
      <c r="I259" s="25" t="n">
        <f aca="false">G259</f>
        <v>3.23</v>
      </c>
      <c r="J259" s="26" t="s">
        <v>14746</v>
      </c>
      <c r="K259" s="27" t="n">
        <f aca="false">I259*3</f>
        <v>9.69</v>
      </c>
      <c r="L259" s="28" t="n">
        <f aca="false">I259*15</f>
        <v>48.45</v>
      </c>
      <c r="M259" s="214"/>
      <c r="N259" s="214"/>
      <c r="O259" s="214"/>
    </row>
    <row r="260" customFormat="false" ht="13.5" hidden="false" customHeight="false" outlineLevel="0" collapsed="false">
      <c r="A260" s="17" t="n">
        <v>255</v>
      </c>
      <c r="B260" s="79" t="s">
        <v>15485</v>
      </c>
      <c r="C260" s="107" t="s">
        <v>181</v>
      </c>
      <c r="D260" s="111" t="s">
        <v>15486</v>
      </c>
      <c r="E260" s="132" t="s">
        <v>15487</v>
      </c>
      <c r="F260" s="184"/>
      <c r="G260" s="45" t="n">
        <v>4.57</v>
      </c>
      <c r="H260" s="24"/>
      <c r="I260" s="25" t="n">
        <f aca="false">G260</f>
        <v>4.57</v>
      </c>
      <c r="J260" s="26" t="s">
        <v>14746</v>
      </c>
      <c r="K260" s="27" t="n">
        <f aca="false">I260*3</f>
        <v>13.71</v>
      </c>
      <c r="L260" s="28" t="n">
        <f aca="false">I260*15</f>
        <v>68.55</v>
      </c>
      <c r="M260" s="214"/>
      <c r="N260" s="214"/>
      <c r="O260" s="214"/>
    </row>
    <row r="261" s="140" customFormat="true" ht="13.5" hidden="false" customHeight="false" outlineLevel="0" collapsed="false">
      <c r="A261" s="17" t="n">
        <v>256</v>
      </c>
      <c r="B261" s="79" t="s">
        <v>15488</v>
      </c>
      <c r="C261" s="107" t="s">
        <v>740</v>
      </c>
      <c r="D261" s="111" t="s">
        <v>15489</v>
      </c>
      <c r="E261" s="132" t="s">
        <v>15490</v>
      </c>
      <c r="F261" s="184"/>
      <c r="G261" s="45" t="n">
        <v>1.86</v>
      </c>
      <c r="H261" s="24"/>
      <c r="I261" s="25" t="n">
        <f aca="false">G261</f>
        <v>1.86</v>
      </c>
      <c r="J261" s="26" t="s">
        <v>14746</v>
      </c>
      <c r="K261" s="27" t="n">
        <f aca="false">I261*3</f>
        <v>5.58</v>
      </c>
      <c r="L261" s="28" t="n">
        <f aca="false">I261*15</f>
        <v>27.9</v>
      </c>
      <c r="M261" s="214"/>
      <c r="N261" s="214"/>
      <c r="O261" s="214"/>
      <c r="P261" s="1"/>
    </row>
    <row r="262" customFormat="false" ht="13.5" hidden="false" customHeight="false" outlineLevel="0" collapsed="false">
      <c r="A262" s="17" t="n">
        <v>257</v>
      </c>
      <c r="B262" s="79" t="s">
        <v>15491</v>
      </c>
      <c r="C262" s="107" t="s">
        <v>1216</v>
      </c>
      <c r="D262" s="111" t="s">
        <v>15492</v>
      </c>
      <c r="E262" s="132" t="s">
        <v>15493</v>
      </c>
      <c r="F262" s="184"/>
      <c r="G262" s="45" t="n">
        <v>1.79</v>
      </c>
      <c r="H262" s="24"/>
      <c r="I262" s="25" t="n">
        <f aca="false">G262</f>
        <v>1.79</v>
      </c>
      <c r="J262" s="26" t="s">
        <v>14746</v>
      </c>
      <c r="K262" s="27" t="n">
        <f aca="false">I262*3</f>
        <v>5.37</v>
      </c>
      <c r="L262" s="28" t="n">
        <f aca="false">I262*15</f>
        <v>26.85</v>
      </c>
      <c r="M262" s="214"/>
      <c r="N262" s="214"/>
      <c r="O262" s="214"/>
    </row>
    <row r="263" customFormat="false" ht="13.5" hidden="false" customHeight="false" outlineLevel="0" collapsed="false">
      <c r="A263" s="17" t="n">
        <v>258</v>
      </c>
      <c r="B263" s="79" t="s">
        <v>15494</v>
      </c>
      <c r="C263" s="107" t="s">
        <v>80</v>
      </c>
      <c r="D263" s="111" t="s">
        <v>15495</v>
      </c>
      <c r="E263" s="132" t="s">
        <v>15496</v>
      </c>
      <c r="F263" s="184"/>
      <c r="G263" s="45" t="n">
        <v>2.5</v>
      </c>
      <c r="H263" s="24"/>
      <c r="I263" s="25" t="n">
        <f aca="false">G263</f>
        <v>2.5</v>
      </c>
      <c r="J263" s="26" t="s">
        <v>14746</v>
      </c>
      <c r="K263" s="27" t="n">
        <f aca="false">I263*3</f>
        <v>7.5</v>
      </c>
      <c r="L263" s="28" t="n">
        <f aca="false">I263*15</f>
        <v>37.5</v>
      </c>
      <c r="M263" s="214"/>
      <c r="N263" s="214"/>
      <c r="O263" s="214"/>
    </row>
    <row r="264" customFormat="false" ht="13.5" hidden="false" customHeight="false" outlineLevel="0" collapsed="false">
      <c r="A264" s="17" t="n">
        <v>259</v>
      </c>
      <c r="B264" s="79" t="s">
        <v>15497</v>
      </c>
      <c r="C264" s="107" t="s">
        <v>30</v>
      </c>
      <c r="D264" s="111" t="s">
        <v>15498</v>
      </c>
      <c r="E264" s="132" t="s">
        <v>15499</v>
      </c>
      <c r="F264" s="184"/>
      <c r="G264" s="45" t="n">
        <v>2.64</v>
      </c>
      <c r="H264" s="24"/>
      <c r="I264" s="25" t="n">
        <f aca="false">G264</f>
        <v>2.64</v>
      </c>
      <c r="J264" s="26" t="s">
        <v>14746</v>
      </c>
      <c r="K264" s="27" t="n">
        <f aca="false">I264*3</f>
        <v>7.92</v>
      </c>
      <c r="L264" s="28" t="n">
        <f aca="false">I264*15</f>
        <v>39.6</v>
      </c>
      <c r="M264" s="214"/>
      <c r="N264" s="214"/>
      <c r="O264" s="214"/>
    </row>
    <row r="265" customFormat="false" ht="13.5" hidden="false" customHeight="false" outlineLevel="0" collapsed="false">
      <c r="A265" s="17" t="n">
        <v>260</v>
      </c>
      <c r="B265" s="79" t="s">
        <v>15500</v>
      </c>
      <c r="C265" s="107" t="s">
        <v>103</v>
      </c>
      <c r="D265" s="111" t="s">
        <v>15501</v>
      </c>
      <c r="E265" s="132" t="s">
        <v>15502</v>
      </c>
      <c r="F265" s="184"/>
      <c r="G265" s="45" t="n">
        <v>2.6</v>
      </c>
      <c r="H265" s="24"/>
      <c r="I265" s="25" t="n">
        <f aca="false">G265</f>
        <v>2.6</v>
      </c>
      <c r="J265" s="26" t="s">
        <v>14746</v>
      </c>
      <c r="K265" s="27" t="n">
        <f aca="false">I265*3</f>
        <v>7.8</v>
      </c>
      <c r="L265" s="28" t="n">
        <f aca="false">I265*15</f>
        <v>39</v>
      </c>
      <c r="M265" s="214"/>
      <c r="N265" s="214"/>
      <c r="O265" s="214"/>
    </row>
    <row r="266" customFormat="false" ht="13.5" hidden="false" customHeight="false" outlineLevel="0" collapsed="false">
      <c r="A266" s="17" t="n">
        <v>261</v>
      </c>
      <c r="B266" s="79" t="s">
        <v>15503</v>
      </c>
      <c r="C266" s="107" t="s">
        <v>99</v>
      </c>
      <c r="D266" s="111" t="s">
        <v>15504</v>
      </c>
      <c r="E266" s="132" t="s">
        <v>15505</v>
      </c>
      <c r="F266" s="184"/>
      <c r="G266" s="45" t="n">
        <v>2.5</v>
      </c>
      <c r="H266" s="24"/>
      <c r="I266" s="25" t="n">
        <f aca="false">G266</f>
        <v>2.5</v>
      </c>
      <c r="J266" s="26" t="s">
        <v>14746</v>
      </c>
      <c r="K266" s="27" t="n">
        <f aca="false">I266*3</f>
        <v>7.5</v>
      </c>
      <c r="L266" s="28" t="n">
        <f aca="false">I266*15</f>
        <v>37.5</v>
      </c>
      <c r="M266" s="214"/>
      <c r="N266" s="214"/>
      <c r="O266" s="214"/>
    </row>
    <row r="267" customFormat="false" ht="13.5" hidden="false" customHeight="false" outlineLevel="0" collapsed="false">
      <c r="A267" s="17" t="n">
        <v>262</v>
      </c>
      <c r="B267" s="79" t="s">
        <v>15506</v>
      </c>
      <c r="C267" s="107" t="s">
        <v>160</v>
      </c>
      <c r="D267" s="111" t="s">
        <v>15507</v>
      </c>
      <c r="E267" s="132" t="s">
        <v>15508</v>
      </c>
      <c r="F267" s="184"/>
      <c r="G267" s="45" t="n">
        <v>1.29</v>
      </c>
      <c r="H267" s="24"/>
      <c r="I267" s="25" t="n">
        <f aca="false">G267</f>
        <v>1.29</v>
      </c>
      <c r="J267" s="26" t="s">
        <v>14746</v>
      </c>
      <c r="K267" s="27" t="n">
        <f aca="false">I267*3</f>
        <v>3.87</v>
      </c>
      <c r="L267" s="28" t="n">
        <f aca="false">I267*15</f>
        <v>19.35</v>
      </c>
      <c r="M267" s="214"/>
      <c r="N267" s="214"/>
      <c r="O267" s="214"/>
    </row>
    <row r="268" customFormat="false" ht="13.5" hidden="false" customHeight="false" outlineLevel="0" collapsed="false">
      <c r="A268" s="17" t="n">
        <v>263</v>
      </c>
      <c r="B268" s="79" t="s">
        <v>15509</v>
      </c>
      <c r="C268" s="107" t="s">
        <v>4634</v>
      </c>
      <c r="D268" s="111" t="s">
        <v>15510</v>
      </c>
      <c r="E268" s="132" t="s">
        <v>15511</v>
      </c>
      <c r="F268" s="184"/>
      <c r="G268" s="45" t="n">
        <v>2.93</v>
      </c>
      <c r="H268" s="24"/>
      <c r="I268" s="25" t="n">
        <f aca="false">G268</f>
        <v>2.93</v>
      </c>
      <c r="J268" s="26" t="s">
        <v>14746</v>
      </c>
      <c r="K268" s="27" t="n">
        <f aca="false">I268*3</f>
        <v>8.79</v>
      </c>
      <c r="L268" s="28" t="n">
        <f aca="false">I268*15</f>
        <v>43.95</v>
      </c>
      <c r="M268" s="214"/>
      <c r="N268" s="214"/>
      <c r="O268" s="214"/>
    </row>
    <row r="269" customFormat="false" ht="13.5" hidden="false" customHeight="false" outlineLevel="0" collapsed="false">
      <c r="A269" s="17" t="n">
        <v>264</v>
      </c>
      <c r="B269" s="79" t="s">
        <v>15512</v>
      </c>
      <c r="C269" s="107" t="s">
        <v>103</v>
      </c>
      <c r="D269" s="111" t="s">
        <v>15513</v>
      </c>
      <c r="E269" s="132" t="s">
        <v>15514</v>
      </c>
      <c r="F269" s="184"/>
      <c r="G269" s="45" t="n">
        <v>3.5</v>
      </c>
      <c r="H269" s="24"/>
      <c r="I269" s="25" t="n">
        <f aca="false">G269</f>
        <v>3.5</v>
      </c>
      <c r="J269" s="26" t="s">
        <v>14746</v>
      </c>
      <c r="K269" s="27" t="n">
        <f aca="false">I269*3</f>
        <v>10.5</v>
      </c>
      <c r="L269" s="28" t="n">
        <f aca="false">I269*15</f>
        <v>52.5</v>
      </c>
      <c r="M269" s="214"/>
      <c r="N269" s="214"/>
      <c r="O269" s="214"/>
    </row>
    <row r="270" customFormat="false" ht="13.5" hidden="false" customHeight="false" outlineLevel="0" collapsed="false">
      <c r="A270" s="17" t="n">
        <v>265</v>
      </c>
      <c r="B270" s="79" t="s">
        <v>15515</v>
      </c>
      <c r="C270" s="107" t="s">
        <v>459</v>
      </c>
      <c r="D270" s="111" t="s">
        <v>15516</v>
      </c>
      <c r="E270" s="132" t="s">
        <v>15517</v>
      </c>
      <c r="F270" s="184"/>
      <c r="G270" s="45" t="n">
        <v>2.72</v>
      </c>
      <c r="H270" s="24"/>
      <c r="I270" s="25" t="n">
        <f aca="false">G270</f>
        <v>2.72</v>
      </c>
      <c r="J270" s="26" t="s">
        <v>14746</v>
      </c>
      <c r="K270" s="27" t="n">
        <f aca="false">I270*3</f>
        <v>8.16</v>
      </c>
      <c r="L270" s="28" t="n">
        <f aca="false">I270*15</f>
        <v>40.8</v>
      </c>
      <c r="M270" s="214"/>
      <c r="N270" s="214"/>
      <c r="O270" s="214"/>
    </row>
    <row r="271" customFormat="false" ht="13.5" hidden="false" customHeight="false" outlineLevel="0" collapsed="false">
      <c r="A271" s="17" t="n">
        <v>266</v>
      </c>
      <c r="B271" s="79" t="s">
        <v>15518</v>
      </c>
      <c r="C271" s="107" t="s">
        <v>207</v>
      </c>
      <c r="D271" s="111" t="s">
        <v>15519</v>
      </c>
      <c r="E271" s="132" t="s">
        <v>15520</v>
      </c>
      <c r="F271" s="184"/>
      <c r="G271" s="45" t="n">
        <v>2.07</v>
      </c>
      <c r="H271" s="24"/>
      <c r="I271" s="25" t="n">
        <f aca="false">G271</f>
        <v>2.07</v>
      </c>
      <c r="J271" s="26" t="s">
        <v>14746</v>
      </c>
      <c r="K271" s="27" t="n">
        <f aca="false">I271*3</f>
        <v>6.21</v>
      </c>
      <c r="L271" s="28" t="n">
        <f aca="false">I271*15</f>
        <v>31.05</v>
      </c>
      <c r="M271" s="214"/>
      <c r="N271" s="214"/>
      <c r="O271" s="214"/>
    </row>
    <row r="272" customFormat="false" ht="13.5" hidden="false" customHeight="false" outlineLevel="0" collapsed="false">
      <c r="A272" s="17" t="n">
        <v>267</v>
      </c>
      <c r="B272" s="79" t="s">
        <v>15521</v>
      </c>
      <c r="C272" s="107" t="s">
        <v>30</v>
      </c>
      <c r="D272" s="111" t="s">
        <v>15522</v>
      </c>
      <c r="E272" s="132" t="s">
        <v>15523</v>
      </c>
      <c r="F272" s="184"/>
      <c r="G272" s="45" t="n">
        <v>2.5</v>
      </c>
      <c r="H272" s="24"/>
      <c r="I272" s="25" t="n">
        <f aca="false">G272</f>
        <v>2.5</v>
      </c>
      <c r="J272" s="26" t="s">
        <v>14746</v>
      </c>
      <c r="K272" s="27" t="n">
        <f aca="false">I272*3</f>
        <v>7.5</v>
      </c>
      <c r="L272" s="28" t="n">
        <f aca="false">I272*15</f>
        <v>37.5</v>
      </c>
      <c r="M272" s="214"/>
      <c r="N272" s="214"/>
      <c r="O272" s="214"/>
    </row>
    <row r="273" customFormat="false" ht="13.5" hidden="false" customHeight="false" outlineLevel="0" collapsed="false">
      <c r="A273" s="17" t="n">
        <v>268</v>
      </c>
      <c r="B273" s="79" t="s">
        <v>15524</v>
      </c>
      <c r="C273" s="107" t="s">
        <v>26</v>
      </c>
      <c r="D273" s="111" t="s">
        <v>6493</v>
      </c>
      <c r="E273" s="132" t="s">
        <v>2122</v>
      </c>
      <c r="F273" s="184"/>
      <c r="G273" s="45" t="n">
        <v>1.36</v>
      </c>
      <c r="H273" s="24"/>
      <c r="I273" s="25" t="n">
        <f aca="false">G273</f>
        <v>1.36</v>
      </c>
      <c r="J273" s="26" t="s">
        <v>14746</v>
      </c>
      <c r="K273" s="27" t="n">
        <f aca="false">I273*3</f>
        <v>4.08</v>
      </c>
      <c r="L273" s="28" t="n">
        <f aca="false">I273*15</f>
        <v>20.4</v>
      </c>
      <c r="M273" s="214"/>
      <c r="N273" s="214"/>
      <c r="O273" s="214"/>
    </row>
    <row r="274" customFormat="false" ht="13.5" hidden="false" customHeight="false" outlineLevel="0" collapsed="false">
      <c r="A274" s="17" t="n">
        <v>269</v>
      </c>
      <c r="B274" s="79" t="s">
        <v>15525</v>
      </c>
      <c r="C274" s="107" t="s">
        <v>181</v>
      </c>
      <c r="D274" s="111" t="s">
        <v>15526</v>
      </c>
      <c r="E274" s="132" t="s">
        <v>15527</v>
      </c>
      <c r="F274" s="184"/>
      <c r="G274" s="45" t="n">
        <v>1.93</v>
      </c>
      <c r="H274" s="24"/>
      <c r="I274" s="25" t="n">
        <f aca="false">G274</f>
        <v>1.93</v>
      </c>
      <c r="J274" s="26" t="s">
        <v>14746</v>
      </c>
      <c r="K274" s="27" t="n">
        <f aca="false">I274*3</f>
        <v>5.79</v>
      </c>
      <c r="L274" s="28" t="n">
        <f aca="false">I274*15</f>
        <v>28.95</v>
      </c>
      <c r="M274" s="214"/>
      <c r="N274" s="214"/>
      <c r="O274" s="214"/>
    </row>
    <row r="275" customFormat="false" ht="13.5" hidden="false" customHeight="false" outlineLevel="0" collapsed="false">
      <c r="A275" s="17" t="n">
        <v>270</v>
      </c>
      <c r="B275" s="79" t="s">
        <v>15528</v>
      </c>
      <c r="C275" s="107" t="s">
        <v>17</v>
      </c>
      <c r="D275" s="111" t="s">
        <v>15529</v>
      </c>
      <c r="E275" s="132" t="s">
        <v>15530</v>
      </c>
      <c r="F275" s="184"/>
      <c r="G275" s="45" t="n">
        <v>1.14</v>
      </c>
      <c r="H275" s="24"/>
      <c r="I275" s="25" t="n">
        <f aca="false">G275</f>
        <v>1.14</v>
      </c>
      <c r="J275" s="26" t="s">
        <v>14746</v>
      </c>
      <c r="K275" s="27" t="n">
        <f aca="false">I275*3</f>
        <v>3.42</v>
      </c>
      <c r="L275" s="28" t="n">
        <f aca="false">I275*15</f>
        <v>17.1</v>
      </c>
      <c r="M275" s="214"/>
      <c r="N275" s="214"/>
      <c r="O275" s="214"/>
    </row>
    <row r="276" customFormat="false" ht="13.5" hidden="false" customHeight="false" outlineLevel="0" collapsed="false">
      <c r="A276" s="17" t="n">
        <v>271</v>
      </c>
      <c r="B276" s="83" t="s">
        <v>15531</v>
      </c>
      <c r="C276" s="84" t="s">
        <v>740</v>
      </c>
      <c r="D276" s="85" t="s">
        <v>15532</v>
      </c>
      <c r="E276" s="132" t="s">
        <v>15533</v>
      </c>
      <c r="F276" s="253"/>
      <c r="G276" s="45" t="n">
        <v>5.04</v>
      </c>
      <c r="H276" s="24"/>
      <c r="I276" s="25" t="n">
        <f aca="false">G276</f>
        <v>5.04</v>
      </c>
      <c r="J276" s="26" t="s">
        <v>14746</v>
      </c>
      <c r="K276" s="27" t="n">
        <f aca="false">I276*3</f>
        <v>15.12</v>
      </c>
      <c r="L276" s="28" t="n">
        <f aca="false">I276*15</f>
        <v>75.6</v>
      </c>
      <c r="M276" s="214"/>
      <c r="N276" s="214"/>
      <c r="O276" s="214"/>
    </row>
    <row r="277" customFormat="false" ht="13.5" hidden="false" customHeight="false" outlineLevel="0" collapsed="false">
      <c r="A277" s="17" t="n">
        <v>272</v>
      </c>
      <c r="B277" s="79" t="s">
        <v>15534</v>
      </c>
      <c r="C277" s="107" t="s">
        <v>137</v>
      </c>
      <c r="D277" s="111" t="s">
        <v>15535</v>
      </c>
      <c r="E277" s="132" t="s">
        <v>15536</v>
      </c>
      <c r="F277" s="184"/>
      <c r="G277" s="45" t="n">
        <v>3.57</v>
      </c>
      <c r="H277" s="24"/>
      <c r="I277" s="25" t="n">
        <f aca="false">G277</f>
        <v>3.57</v>
      </c>
      <c r="J277" s="26" t="s">
        <v>14746</v>
      </c>
      <c r="K277" s="27" t="n">
        <f aca="false">I277*3</f>
        <v>10.71</v>
      </c>
      <c r="L277" s="28" t="n">
        <f aca="false">I277*15</f>
        <v>53.55</v>
      </c>
      <c r="M277" s="214"/>
      <c r="N277" s="214"/>
      <c r="O277" s="214"/>
    </row>
    <row r="278" customFormat="false" ht="13.5" hidden="false" customHeight="false" outlineLevel="0" collapsed="false">
      <c r="A278" s="17" t="n">
        <v>273</v>
      </c>
      <c r="B278" s="79" t="s">
        <v>15537</v>
      </c>
      <c r="C278" s="107" t="s">
        <v>195</v>
      </c>
      <c r="D278" s="111" t="s">
        <v>15538</v>
      </c>
      <c r="E278" s="132" t="s">
        <v>15539</v>
      </c>
      <c r="F278" s="184"/>
      <c r="G278" s="45" t="n">
        <v>2.29</v>
      </c>
      <c r="H278" s="24"/>
      <c r="I278" s="25" t="n">
        <f aca="false">G278</f>
        <v>2.29</v>
      </c>
      <c r="J278" s="26" t="s">
        <v>14746</v>
      </c>
      <c r="K278" s="27" t="n">
        <f aca="false">I278*3</f>
        <v>6.87</v>
      </c>
      <c r="L278" s="28" t="n">
        <f aca="false">I278*15</f>
        <v>34.35</v>
      </c>
      <c r="M278" s="214"/>
      <c r="N278" s="214"/>
      <c r="O278" s="214"/>
    </row>
    <row r="279" customFormat="false" ht="13.5" hidden="false" customHeight="false" outlineLevel="0" collapsed="false">
      <c r="A279" s="17" t="n">
        <v>274</v>
      </c>
      <c r="B279" s="79" t="s">
        <v>15540</v>
      </c>
      <c r="C279" s="107" t="s">
        <v>120</v>
      </c>
      <c r="D279" s="111" t="s">
        <v>15541</v>
      </c>
      <c r="E279" s="132" t="s">
        <v>15542</v>
      </c>
      <c r="F279" s="184"/>
      <c r="G279" s="45" t="n">
        <v>2.97</v>
      </c>
      <c r="H279" s="24"/>
      <c r="I279" s="25" t="n">
        <f aca="false">G279</f>
        <v>2.97</v>
      </c>
      <c r="J279" s="26" t="s">
        <v>14746</v>
      </c>
      <c r="K279" s="27" t="n">
        <f aca="false">I279*3</f>
        <v>8.91</v>
      </c>
      <c r="L279" s="28" t="n">
        <f aca="false">I279*15</f>
        <v>44.55</v>
      </c>
      <c r="M279" s="214"/>
      <c r="N279" s="214"/>
      <c r="O279" s="214"/>
    </row>
    <row r="280" customFormat="false" ht="13.5" hidden="false" customHeight="false" outlineLevel="0" collapsed="false">
      <c r="A280" s="17" t="n">
        <v>275</v>
      </c>
      <c r="B280" s="79" t="s">
        <v>15543</v>
      </c>
      <c r="C280" s="107" t="s">
        <v>203</v>
      </c>
      <c r="D280" s="111" t="s">
        <v>15544</v>
      </c>
      <c r="E280" s="132" t="s">
        <v>15545</v>
      </c>
      <c r="F280" s="184"/>
      <c r="G280" s="45" t="n">
        <v>3.49</v>
      </c>
      <c r="H280" s="24"/>
      <c r="I280" s="25" t="n">
        <f aca="false">G280</f>
        <v>3.49</v>
      </c>
      <c r="J280" s="26" t="s">
        <v>14746</v>
      </c>
      <c r="K280" s="27" t="n">
        <f aca="false">I280*3</f>
        <v>10.47</v>
      </c>
      <c r="L280" s="28" t="n">
        <f aca="false">I280*15</f>
        <v>52.35</v>
      </c>
      <c r="M280" s="214"/>
      <c r="N280" s="214"/>
      <c r="O280" s="214"/>
    </row>
    <row r="281" customFormat="false" ht="13.5" hidden="false" customHeight="false" outlineLevel="0" collapsed="false">
      <c r="A281" s="17" t="n">
        <v>276</v>
      </c>
      <c r="B281" s="79" t="s">
        <v>133</v>
      </c>
      <c r="C281" s="107" t="s">
        <v>34</v>
      </c>
      <c r="D281" s="111" t="s">
        <v>15546</v>
      </c>
      <c r="E281" s="132" t="s">
        <v>5340</v>
      </c>
      <c r="F281" s="184"/>
      <c r="G281" s="45" t="n">
        <v>4.29</v>
      </c>
      <c r="H281" s="24"/>
      <c r="I281" s="25" t="n">
        <f aca="false">G281</f>
        <v>4.29</v>
      </c>
      <c r="J281" s="26" t="s">
        <v>14746</v>
      </c>
      <c r="K281" s="27" t="n">
        <f aca="false">I281*3</f>
        <v>12.87</v>
      </c>
      <c r="L281" s="28" t="n">
        <f aca="false">I281*15</f>
        <v>64.35</v>
      </c>
      <c r="M281" s="214"/>
      <c r="N281" s="214"/>
      <c r="O281" s="214"/>
    </row>
    <row r="282" customFormat="false" ht="13.5" hidden="false" customHeight="false" outlineLevel="0" collapsed="false">
      <c r="A282" s="17" t="n">
        <v>277</v>
      </c>
      <c r="B282" s="79" t="s">
        <v>15547</v>
      </c>
      <c r="C282" s="107" t="s">
        <v>26</v>
      </c>
      <c r="D282" s="111" t="s">
        <v>15548</v>
      </c>
      <c r="E282" s="132" t="s">
        <v>15549</v>
      </c>
      <c r="F282" s="184"/>
      <c r="G282" s="45" t="n">
        <v>2.64</v>
      </c>
      <c r="H282" s="24"/>
      <c r="I282" s="25" t="n">
        <f aca="false">G282</f>
        <v>2.64</v>
      </c>
      <c r="J282" s="26" t="s">
        <v>14746</v>
      </c>
      <c r="K282" s="27" t="n">
        <f aca="false">I282*3</f>
        <v>7.92</v>
      </c>
      <c r="L282" s="28" t="n">
        <f aca="false">I282*15</f>
        <v>39.6</v>
      </c>
      <c r="M282" s="214"/>
      <c r="N282" s="214"/>
      <c r="O282" s="214"/>
    </row>
    <row r="283" customFormat="false" ht="13.5" hidden="false" customHeight="false" outlineLevel="0" collapsed="false">
      <c r="A283" s="17" t="n">
        <v>278</v>
      </c>
      <c r="B283" s="79" t="s">
        <v>15550</v>
      </c>
      <c r="C283" s="107" t="s">
        <v>38</v>
      </c>
      <c r="D283" s="111" t="s">
        <v>15551</v>
      </c>
      <c r="E283" s="132" t="s">
        <v>15552</v>
      </c>
      <c r="F283" s="184"/>
      <c r="G283" s="45" t="n">
        <v>3.65</v>
      </c>
      <c r="H283" s="24"/>
      <c r="I283" s="25" t="n">
        <f aca="false">G283</f>
        <v>3.65</v>
      </c>
      <c r="J283" s="26" t="s">
        <v>14746</v>
      </c>
      <c r="K283" s="27" t="n">
        <f aca="false">I283*3</f>
        <v>10.95</v>
      </c>
      <c r="L283" s="28" t="n">
        <f aca="false">I283*15</f>
        <v>54.75</v>
      </c>
      <c r="M283" s="214"/>
      <c r="N283" s="214"/>
      <c r="O283" s="214"/>
    </row>
    <row r="284" customFormat="false" ht="13.5" hidden="false" customHeight="false" outlineLevel="0" collapsed="false">
      <c r="A284" s="17" t="n">
        <v>279</v>
      </c>
      <c r="B284" s="79" t="s">
        <v>15553</v>
      </c>
      <c r="C284" s="107" t="s">
        <v>181</v>
      </c>
      <c r="D284" s="111" t="s">
        <v>15554</v>
      </c>
      <c r="E284" s="132" t="s">
        <v>15555</v>
      </c>
      <c r="F284" s="184"/>
      <c r="G284" s="45" t="n">
        <v>4.08</v>
      </c>
      <c r="H284" s="24"/>
      <c r="I284" s="25" t="n">
        <f aca="false">G284</f>
        <v>4.08</v>
      </c>
      <c r="J284" s="26" t="s">
        <v>14746</v>
      </c>
      <c r="K284" s="27" t="n">
        <f aca="false">I284*3</f>
        <v>12.24</v>
      </c>
      <c r="L284" s="28" t="n">
        <f aca="false">I284*15</f>
        <v>61.2</v>
      </c>
      <c r="M284" s="214"/>
      <c r="N284" s="214"/>
      <c r="O284" s="214"/>
    </row>
    <row r="285" customFormat="false" ht="13.5" hidden="false" customHeight="false" outlineLevel="0" collapsed="false">
      <c r="A285" s="17" t="n">
        <v>280</v>
      </c>
      <c r="B285" s="79" t="s">
        <v>15556</v>
      </c>
      <c r="C285" s="107" t="s">
        <v>107</v>
      </c>
      <c r="D285" s="111" t="s">
        <v>15557</v>
      </c>
      <c r="E285" s="132" t="s">
        <v>15558</v>
      </c>
      <c r="F285" s="184"/>
      <c r="G285" s="45" t="n">
        <v>3.43</v>
      </c>
      <c r="H285" s="24"/>
      <c r="I285" s="25" t="n">
        <f aca="false">G285</f>
        <v>3.43</v>
      </c>
      <c r="J285" s="26" t="s">
        <v>14746</v>
      </c>
      <c r="K285" s="27" t="n">
        <f aca="false">I285*3</f>
        <v>10.29</v>
      </c>
      <c r="L285" s="28" t="n">
        <f aca="false">I285*15</f>
        <v>51.45</v>
      </c>
      <c r="M285" s="214"/>
      <c r="N285" s="214"/>
      <c r="O285" s="214"/>
    </row>
    <row r="286" customFormat="false" ht="13.5" hidden="false" customHeight="false" outlineLevel="0" collapsed="false">
      <c r="A286" s="17" t="n">
        <v>281</v>
      </c>
      <c r="B286" s="79" t="s">
        <v>15559</v>
      </c>
      <c r="C286" s="107" t="s">
        <v>99</v>
      </c>
      <c r="D286" s="111" t="s">
        <v>15560</v>
      </c>
      <c r="E286" s="132" t="s">
        <v>15561</v>
      </c>
      <c r="F286" s="184"/>
      <c r="G286" s="45" t="n">
        <v>2.43</v>
      </c>
      <c r="H286" s="24"/>
      <c r="I286" s="25" t="n">
        <f aca="false">G286</f>
        <v>2.43</v>
      </c>
      <c r="J286" s="26" t="s">
        <v>14746</v>
      </c>
      <c r="K286" s="27" t="n">
        <f aca="false">I286*3</f>
        <v>7.29</v>
      </c>
      <c r="L286" s="28" t="n">
        <f aca="false">I286*15</f>
        <v>36.45</v>
      </c>
      <c r="M286" s="214"/>
      <c r="N286" s="214"/>
      <c r="O286" s="214"/>
    </row>
    <row r="287" customFormat="false" ht="13.5" hidden="false" customHeight="false" outlineLevel="0" collapsed="false">
      <c r="A287" s="17" t="n">
        <v>282</v>
      </c>
      <c r="B287" s="79" t="s">
        <v>15562</v>
      </c>
      <c r="C287" s="107" t="s">
        <v>99</v>
      </c>
      <c r="D287" s="111" t="s">
        <v>15563</v>
      </c>
      <c r="E287" s="132" t="s">
        <v>15564</v>
      </c>
      <c r="F287" s="184"/>
      <c r="G287" s="45" t="n">
        <v>1.29</v>
      </c>
      <c r="H287" s="24"/>
      <c r="I287" s="25" t="n">
        <f aca="false">G287</f>
        <v>1.29</v>
      </c>
      <c r="J287" s="26" t="s">
        <v>14746</v>
      </c>
      <c r="K287" s="27" t="n">
        <f aca="false">I287*3</f>
        <v>3.87</v>
      </c>
      <c r="L287" s="28" t="n">
        <f aca="false">I287*15</f>
        <v>19.35</v>
      </c>
      <c r="M287" s="214"/>
      <c r="N287" s="214"/>
      <c r="O287" s="214"/>
    </row>
    <row r="288" customFormat="false" ht="13.5" hidden="false" customHeight="false" outlineLevel="0" collapsed="false">
      <c r="A288" s="17" t="n">
        <v>283</v>
      </c>
      <c r="B288" s="79" t="s">
        <v>15565</v>
      </c>
      <c r="C288" s="107" t="s">
        <v>5066</v>
      </c>
      <c r="D288" s="111" t="s">
        <v>15566</v>
      </c>
      <c r="E288" s="132" t="s">
        <v>15567</v>
      </c>
      <c r="F288" s="184"/>
      <c r="G288" s="45" t="n">
        <v>0.85</v>
      </c>
      <c r="H288" s="24"/>
      <c r="I288" s="25" t="n">
        <f aca="false">G288</f>
        <v>0.85</v>
      </c>
      <c r="J288" s="26" t="s">
        <v>14746</v>
      </c>
      <c r="K288" s="27" t="n">
        <f aca="false">I288*3</f>
        <v>2.55</v>
      </c>
      <c r="L288" s="28" t="n">
        <f aca="false">I288*15</f>
        <v>12.75</v>
      </c>
      <c r="M288" s="214"/>
      <c r="N288" s="214"/>
      <c r="O288" s="214"/>
    </row>
    <row r="289" customFormat="false" ht="13.5" hidden="false" customHeight="false" outlineLevel="0" collapsed="false">
      <c r="A289" s="17" t="n">
        <v>284</v>
      </c>
      <c r="B289" s="79" t="s">
        <v>15568</v>
      </c>
      <c r="C289" s="107" t="s">
        <v>876</v>
      </c>
      <c r="D289" s="111" t="s">
        <v>15569</v>
      </c>
      <c r="E289" s="132" t="s">
        <v>15570</v>
      </c>
      <c r="F289" s="184"/>
      <c r="G289" s="45" t="n">
        <v>1.14</v>
      </c>
      <c r="H289" s="24"/>
      <c r="I289" s="25" t="n">
        <f aca="false">G289</f>
        <v>1.14</v>
      </c>
      <c r="J289" s="26" t="s">
        <v>14746</v>
      </c>
      <c r="K289" s="27" t="n">
        <f aca="false">I289*3</f>
        <v>3.42</v>
      </c>
      <c r="L289" s="28" t="n">
        <f aca="false">I289*15</f>
        <v>17.1</v>
      </c>
      <c r="M289" s="214"/>
      <c r="N289" s="214"/>
      <c r="O289" s="214"/>
    </row>
    <row r="290" customFormat="false" ht="13.5" hidden="false" customHeight="false" outlineLevel="0" collapsed="false">
      <c r="A290" s="17" t="n">
        <v>285</v>
      </c>
      <c r="B290" s="79" t="s">
        <v>15571</v>
      </c>
      <c r="C290" s="107" t="s">
        <v>103</v>
      </c>
      <c r="D290" s="111" t="s">
        <v>15572</v>
      </c>
      <c r="E290" s="132" t="s">
        <v>15573</v>
      </c>
      <c r="F290" s="184"/>
      <c r="G290" s="45" t="n">
        <v>2.22</v>
      </c>
      <c r="H290" s="24"/>
      <c r="I290" s="25" t="n">
        <f aca="false">G290</f>
        <v>2.22</v>
      </c>
      <c r="J290" s="26" t="s">
        <v>14746</v>
      </c>
      <c r="K290" s="27" t="n">
        <f aca="false">I290*3</f>
        <v>6.66</v>
      </c>
      <c r="L290" s="28" t="n">
        <f aca="false">I290*15</f>
        <v>33.3</v>
      </c>
      <c r="M290" s="214"/>
      <c r="N290" s="214"/>
      <c r="O290" s="214"/>
    </row>
    <row r="291" customFormat="false" ht="13.5" hidden="false" customHeight="false" outlineLevel="0" collapsed="false">
      <c r="A291" s="17" t="n">
        <v>286</v>
      </c>
      <c r="B291" s="79" t="s">
        <v>15574</v>
      </c>
      <c r="C291" s="107" t="s">
        <v>30</v>
      </c>
      <c r="D291" s="111" t="s">
        <v>15575</v>
      </c>
      <c r="E291" s="132" t="s">
        <v>15576</v>
      </c>
      <c r="F291" s="184"/>
      <c r="G291" s="45" t="n">
        <v>2.72</v>
      </c>
      <c r="H291" s="24"/>
      <c r="I291" s="25" t="n">
        <f aca="false">G291</f>
        <v>2.72</v>
      </c>
      <c r="J291" s="26" t="s">
        <v>14746</v>
      </c>
      <c r="K291" s="27" t="n">
        <f aca="false">I291*3</f>
        <v>8.16</v>
      </c>
      <c r="L291" s="28" t="n">
        <f aca="false">I291*15</f>
        <v>40.8</v>
      </c>
      <c r="M291" s="214"/>
      <c r="N291" s="214"/>
      <c r="O291" s="214"/>
    </row>
    <row r="292" customFormat="false" ht="13.5" hidden="false" customHeight="false" outlineLevel="0" collapsed="false">
      <c r="A292" s="17" t="n">
        <v>287</v>
      </c>
      <c r="B292" s="79" t="s">
        <v>15577</v>
      </c>
      <c r="C292" s="107" t="s">
        <v>876</v>
      </c>
      <c r="D292" s="111" t="s">
        <v>15578</v>
      </c>
      <c r="E292" s="132" t="s">
        <v>15579</v>
      </c>
      <c r="F292" s="184"/>
      <c r="G292" s="45" t="n">
        <v>2.61</v>
      </c>
      <c r="H292" s="24"/>
      <c r="I292" s="25" t="n">
        <f aca="false">G292</f>
        <v>2.61</v>
      </c>
      <c r="J292" s="26" t="s">
        <v>14746</v>
      </c>
      <c r="K292" s="27" t="n">
        <f aca="false">I292*3</f>
        <v>7.83</v>
      </c>
      <c r="L292" s="28" t="n">
        <f aca="false">I292*15</f>
        <v>39.15</v>
      </c>
      <c r="M292" s="214"/>
      <c r="N292" s="214"/>
      <c r="O292" s="214"/>
    </row>
    <row r="293" customFormat="false" ht="13.5" hidden="false" customHeight="false" outlineLevel="0" collapsed="false">
      <c r="A293" s="17" t="n">
        <v>288</v>
      </c>
      <c r="B293" s="79" t="s">
        <v>15580</v>
      </c>
      <c r="C293" s="107" t="s">
        <v>459</v>
      </c>
      <c r="D293" s="111" t="s">
        <v>15581</v>
      </c>
      <c r="E293" s="132" t="s">
        <v>15582</v>
      </c>
      <c r="F293" s="184"/>
      <c r="G293" s="45" t="n">
        <v>2.43</v>
      </c>
      <c r="H293" s="24"/>
      <c r="I293" s="25" t="n">
        <f aca="false">G293</f>
        <v>2.43</v>
      </c>
      <c r="J293" s="26" t="s">
        <v>14746</v>
      </c>
      <c r="K293" s="27" t="n">
        <f aca="false">I293*3</f>
        <v>7.29</v>
      </c>
      <c r="L293" s="28" t="n">
        <f aca="false">I293*15</f>
        <v>36.45</v>
      </c>
      <c r="M293" s="214"/>
      <c r="N293" s="214"/>
      <c r="O293" s="214"/>
    </row>
    <row r="294" customFormat="false" ht="13.5" hidden="false" customHeight="false" outlineLevel="0" collapsed="false">
      <c r="A294" s="17" t="n">
        <v>289</v>
      </c>
      <c r="B294" s="79" t="s">
        <v>15583</v>
      </c>
      <c r="C294" s="107" t="s">
        <v>22</v>
      </c>
      <c r="D294" s="111" t="s">
        <v>15584</v>
      </c>
      <c r="E294" s="132" t="s">
        <v>15585</v>
      </c>
      <c r="F294" s="184"/>
      <c r="G294" s="45" t="n">
        <v>4.15</v>
      </c>
      <c r="H294" s="24"/>
      <c r="I294" s="25" t="n">
        <f aca="false">G294</f>
        <v>4.15</v>
      </c>
      <c r="J294" s="26" t="s">
        <v>14746</v>
      </c>
      <c r="K294" s="27" t="n">
        <f aca="false">I294*3</f>
        <v>12.45</v>
      </c>
      <c r="L294" s="28" t="n">
        <f aca="false">I294*15</f>
        <v>62.25</v>
      </c>
      <c r="M294" s="214"/>
      <c r="N294" s="214"/>
      <c r="O294" s="214"/>
    </row>
    <row r="295" customFormat="false" ht="13.5" hidden="false" customHeight="false" outlineLevel="0" collapsed="false">
      <c r="A295" s="17" t="n">
        <v>290</v>
      </c>
      <c r="B295" s="79" t="s">
        <v>15586</v>
      </c>
      <c r="C295" s="107" t="s">
        <v>103</v>
      </c>
      <c r="D295" s="111" t="s">
        <v>15587</v>
      </c>
      <c r="E295" s="132" t="s">
        <v>15588</v>
      </c>
      <c r="F295" s="184"/>
      <c r="G295" s="45" t="n">
        <v>2.07</v>
      </c>
      <c r="H295" s="24"/>
      <c r="I295" s="25" t="n">
        <f aca="false">G295</f>
        <v>2.07</v>
      </c>
      <c r="J295" s="26" t="s">
        <v>14746</v>
      </c>
      <c r="K295" s="27" t="n">
        <f aca="false">I295*3</f>
        <v>6.21</v>
      </c>
      <c r="L295" s="28" t="n">
        <f aca="false">I295*15</f>
        <v>31.05</v>
      </c>
      <c r="M295" s="214"/>
      <c r="N295" s="214"/>
      <c r="O295" s="214"/>
    </row>
    <row r="296" customFormat="false" ht="13.5" hidden="false" customHeight="false" outlineLevel="0" collapsed="false">
      <c r="A296" s="17" t="n">
        <v>291</v>
      </c>
      <c r="B296" s="79" t="s">
        <v>15589</v>
      </c>
      <c r="C296" s="74" t="s">
        <v>181</v>
      </c>
      <c r="D296" s="128" t="s">
        <v>15590</v>
      </c>
      <c r="E296" s="132" t="s">
        <v>15591</v>
      </c>
      <c r="F296" s="58"/>
      <c r="G296" s="45" t="n">
        <v>3.29</v>
      </c>
      <c r="H296" s="24"/>
      <c r="I296" s="25" t="n">
        <f aca="false">G296</f>
        <v>3.29</v>
      </c>
      <c r="J296" s="26" t="s">
        <v>14746</v>
      </c>
      <c r="K296" s="27" t="n">
        <f aca="false">I296*3</f>
        <v>9.87</v>
      </c>
      <c r="L296" s="28" t="n">
        <f aca="false">I296*15</f>
        <v>49.35</v>
      </c>
      <c r="M296" s="214"/>
      <c r="N296" s="214"/>
      <c r="O296" s="214"/>
    </row>
    <row r="297" customFormat="false" ht="13.5" hidden="false" customHeight="false" outlineLevel="0" collapsed="false">
      <c r="A297" s="17" t="n">
        <v>292</v>
      </c>
      <c r="B297" s="79" t="s">
        <v>15592</v>
      </c>
      <c r="C297" s="107" t="s">
        <v>270</v>
      </c>
      <c r="D297" s="111" t="s">
        <v>15593</v>
      </c>
      <c r="E297" s="132" t="s">
        <v>15594</v>
      </c>
      <c r="F297" s="184"/>
      <c r="G297" s="45" t="n">
        <v>2.46</v>
      </c>
      <c r="H297" s="24"/>
      <c r="I297" s="25" t="n">
        <f aca="false">G297</f>
        <v>2.46</v>
      </c>
      <c r="J297" s="26" t="s">
        <v>14746</v>
      </c>
      <c r="K297" s="27" t="n">
        <f aca="false">I297*3</f>
        <v>7.38</v>
      </c>
      <c r="L297" s="28" t="n">
        <f aca="false">I297*15</f>
        <v>36.9</v>
      </c>
      <c r="M297" s="214"/>
      <c r="N297" s="214"/>
      <c r="O297" s="214"/>
    </row>
    <row r="298" customFormat="false" ht="13.5" hidden="false" customHeight="false" outlineLevel="0" collapsed="false">
      <c r="A298" s="17" t="n">
        <v>293</v>
      </c>
      <c r="B298" s="79" t="s">
        <v>15595</v>
      </c>
      <c r="C298" s="107" t="s">
        <v>320</v>
      </c>
      <c r="D298" s="111" t="s">
        <v>15596</v>
      </c>
      <c r="E298" s="132" t="s">
        <v>15597</v>
      </c>
      <c r="F298" s="184"/>
      <c r="G298" s="45" t="n">
        <v>3.55</v>
      </c>
      <c r="H298" s="24"/>
      <c r="I298" s="25" t="n">
        <f aca="false">G298</f>
        <v>3.55</v>
      </c>
      <c r="J298" s="26" t="s">
        <v>14746</v>
      </c>
      <c r="K298" s="27" t="n">
        <f aca="false">I298*3</f>
        <v>10.65</v>
      </c>
      <c r="L298" s="28" t="n">
        <f aca="false">I298*15</f>
        <v>53.25</v>
      </c>
      <c r="M298" s="214"/>
      <c r="N298" s="214"/>
      <c r="O298" s="214"/>
    </row>
    <row r="299" customFormat="false" ht="13.5" hidden="false" customHeight="false" outlineLevel="0" collapsed="false">
      <c r="A299" s="17" t="n">
        <v>294</v>
      </c>
      <c r="B299" s="79" t="s">
        <v>15598</v>
      </c>
      <c r="C299" s="107" t="s">
        <v>30</v>
      </c>
      <c r="D299" s="111" t="s">
        <v>15599</v>
      </c>
      <c r="E299" s="132" t="s">
        <v>15600</v>
      </c>
      <c r="F299" s="184"/>
      <c r="G299" s="45" t="n">
        <v>0.93</v>
      </c>
      <c r="H299" s="24"/>
      <c r="I299" s="25" t="n">
        <f aca="false">G299</f>
        <v>0.93</v>
      </c>
      <c r="J299" s="26" t="s">
        <v>14746</v>
      </c>
      <c r="K299" s="27" t="n">
        <f aca="false">I299*3</f>
        <v>2.79</v>
      </c>
      <c r="L299" s="28" t="n">
        <f aca="false">I299*15</f>
        <v>13.95</v>
      </c>
      <c r="M299" s="214"/>
      <c r="N299" s="214"/>
      <c r="O299" s="214"/>
    </row>
    <row r="300" customFormat="false" ht="13.5" hidden="false" customHeight="false" outlineLevel="0" collapsed="false">
      <c r="A300" s="17" t="n">
        <v>295</v>
      </c>
      <c r="B300" s="79" t="s">
        <v>15601</v>
      </c>
      <c r="C300" s="107" t="s">
        <v>38</v>
      </c>
      <c r="D300" s="111" t="s">
        <v>15602</v>
      </c>
      <c r="E300" s="132" t="s">
        <v>633</v>
      </c>
      <c r="F300" s="184"/>
      <c r="G300" s="45" t="n">
        <v>2.25</v>
      </c>
      <c r="H300" s="24"/>
      <c r="I300" s="25" t="n">
        <f aca="false">G300</f>
        <v>2.25</v>
      </c>
      <c r="J300" s="26" t="s">
        <v>14746</v>
      </c>
      <c r="K300" s="27" t="n">
        <f aca="false">I300*3</f>
        <v>6.75</v>
      </c>
      <c r="L300" s="28" t="n">
        <f aca="false">I300*15</f>
        <v>33.75</v>
      </c>
      <c r="M300" s="214"/>
      <c r="N300" s="214"/>
      <c r="O300" s="214"/>
    </row>
    <row r="301" customFormat="false" ht="13.5" hidden="false" customHeight="false" outlineLevel="0" collapsed="false">
      <c r="A301" s="17" t="n">
        <v>296</v>
      </c>
      <c r="B301" s="79" t="s">
        <v>15603</v>
      </c>
      <c r="C301" s="107" t="s">
        <v>601</v>
      </c>
      <c r="D301" s="111" t="s">
        <v>15604</v>
      </c>
      <c r="E301" s="132" t="s">
        <v>15605</v>
      </c>
      <c r="F301" s="184"/>
      <c r="G301" s="45" t="n">
        <v>2.86</v>
      </c>
      <c r="H301" s="24"/>
      <c r="I301" s="25" t="n">
        <f aca="false">G301</f>
        <v>2.86</v>
      </c>
      <c r="J301" s="26" t="s">
        <v>14746</v>
      </c>
      <c r="K301" s="27" t="n">
        <f aca="false">I301*3</f>
        <v>8.58</v>
      </c>
      <c r="L301" s="28" t="n">
        <f aca="false">I301*15</f>
        <v>42.9</v>
      </c>
      <c r="M301" s="214"/>
      <c r="N301" s="214"/>
      <c r="O301" s="214"/>
    </row>
    <row r="302" customFormat="false" ht="13.5" hidden="false" customHeight="false" outlineLevel="0" collapsed="false">
      <c r="A302" s="17" t="n">
        <v>297</v>
      </c>
      <c r="B302" s="79" t="s">
        <v>15606</v>
      </c>
      <c r="C302" s="107" t="s">
        <v>181</v>
      </c>
      <c r="D302" s="111" t="s">
        <v>15607</v>
      </c>
      <c r="E302" s="132" t="s">
        <v>15608</v>
      </c>
      <c r="F302" s="184"/>
      <c r="G302" s="45" t="n">
        <v>2.29</v>
      </c>
      <c r="H302" s="24"/>
      <c r="I302" s="25" t="n">
        <f aca="false">G302</f>
        <v>2.29</v>
      </c>
      <c r="J302" s="26" t="s">
        <v>14746</v>
      </c>
      <c r="K302" s="27" t="n">
        <f aca="false">I302*3</f>
        <v>6.87</v>
      </c>
      <c r="L302" s="28" t="n">
        <f aca="false">I302*15</f>
        <v>34.35</v>
      </c>
      <c r="M302" s="214"/>
      <c r="N302" s="214"/>
      <c r="O302" s="214"/>
    </row>
    <row r="303" s="1" customFormat="true" ht="13.5" hidden="false" customHeight="false" outlineLevel="0" collapsed="false">
      <c r="A303" s="17" t="n">
        <v>298</v>
      </c>
      <c r="B303" s="79" t="s">
        <v>15609</v>
      </c>
      <c r="C303" s="107" t="s">
        <v>26</v>
      </c>
      <c r="D303" s="111" t="s">
        <v>15610</v>
      </c>
      <c r="E303" s="132" t="s">
        <v>649</v>
      </c>
      <c r="F303" s="184"/>
      <c r="G303" s="45" t="n">
        <v>1.93</v>
      </c>
      <c r="H303" s="24"/>
      <c r="I303" s="25" t="n">
        <f aca="false">G303</f>
        <v>1.93</v>
      </c>
      <c r="J303" s="26" t="s">
        <v>14746</v>
      </c>
      <c r="K303" s="27" t="n">
        <f aca="false">I303*3</f>
        <v>5.79</v>
      </c>
      <c r="L303" s="28" t="n">
        <f aca="false">I303*15</f>
        <v>28.95</v>
      </c>
      <c r="M303" s="214"/>
      <c r="N303" s="214"/>
      <c r="O303" s="214"/>
    </row>
    <row r="304" s="1" customFormat="true" ht="13.5" hidden="false" customHeight="false" outlineLevel="0" collapsed="false">
      <c r="A304" s="17" t="n">
        <v>299</v>
      </c>
      <c r="B304" s="79" t="s">
        <v>15611</v>
      </c>
      <c r="C304" s="107" t="s">
        <v>46</v>
      </c>
      <c r="D304" s="111" t="s">
        <v>15612</v>
      </c>
      <c r="E304" s="132" t="s">
        <v>15613</v>
      </c>
      <c r="F304" s="184"/>
      <c r="G304" s="45" t="n">
        <v>3.14</v>
      </c>
      <c r="H304" s="24"/>
      <c r="I304" s="25" t="n">
        <f aca="false">G304</f>
        <v>3.14</v>
      </c>
      <c r="J304" s="26" t="s">
        <v>14746</v>
      </c>
      <c r="K304" s="27" t="n">
        <f aca="false">I304*3</f>
        <v>9.42</v>
      </c>
      <c r="L304" s="28" t="n">
        <f aca="false">I304*15</f>
        <v>47.1</v>
      </c>
      <c r="M304" s="214"/>
      <c r="N304" s="214"/>
      <c r="O304" s="214"/>
    </row>
    <row r="305" s="1" customFormat="true" ht="13.5" hidden="false" customHeight="false" outlineLevel="0" collapsed="false">
      <c r="A305" s="17" t="n">
        <v>300</v>
      </c>
      <c r="B305" s="79" t="s">
        <v>15614</v>
      </c>
      <c r="C305" s="107" t="s">
        <v>103</v>
      </c>
      <c r="D305" s="111" t="s">
        <v>15615</v>
      </c>
      <c r="E305" s="132" t="s">
        <v>15616</v>
      </c>
      <c r="F305" s="184"/>
      <c r="G305" s="45" t="n">
        <v>2.36</v>
      </c>
      <c r="H305" s="24"/>
      <c r="I305" s="25" t="n">
        <f aca="false">G305</f>
        <v>2.36</v>
      </c>
      <c r="J305" s="26" t="s">
        <v>14746</v>
      </c>
      <c r="K305" s="27" t="n">
        <f aca="false">I305*3</f>
        <v>7.08</v>
      </c>
      <c r="L305" s="28" t="n">
        <f aca="false">I305*15</f>
        <v>35.4</v>
      </c>
      <c r="M305" s="214"/>
      <c r="N305" s="214"/>
      <c r="O305" s="214"/>
    </row>
    <row r="306" s="1" customFormat="true" ht="13.5" hidden="false" customHeight="false" outlineLevel="0" collapsed="false">
      <c r="A306" s="17" t="n">
        <v>301</v>
      </c>
      <c r="B306" s="79" t="s">
        <v>15617</v>
      </c>
      <c r="C306" s="107" t="s">
        <v>601</v>
      </c>
      <c r="D306" s="111" t="s">
        <v>15618</v>
      </c>
      <c r="E306" s="132" t="s">
        <v>15619</v>
      </c>
      <c r="F306" s="184"/>
      <c r="G306" s="45" t="n">
        <v>3.5</v>
      </c>
      <c r="H306" s="24"/>
      <c r="I306" s="25" t="n">
        <f aca="false">G306</f>
        <v>3.5</v>
      </c>
      <c r="J306" s="26" t="s">
        <v>14746</v>
      </c>
      <c r="K306" s="27" t="n">
        <f aca="false">I306*3</f>
        <v>10.5</v>
      </c>
      <c r="L306" s="28" t="n">
        <f aca="false">I306*15</f>
        <v>52.5</v>
      </c>
      <c r="M306" s="214"/>
      <c r="N306" s="214"/>
      <c r="O306" s="214"/>
    </row>
    <row r="307" s="1" customFormat="true" ht="13.5" hidden="false" customHeight="false" outlineLevel="0" collapsed="false">
      <c r="A307" s="17" t="n">
        <v>302</v>
      </c>
      <c r="B307" s="79" t="s">
        <v>15620</v>
      </c>
      <c r="C307" s="107" t="s">
        <v>46</v>
      </c>
      <c r="D307" s="111" t="s">
        <v>15621</v>
      </c>
      <c r="E307" s="132" t="s">
        <v>15622</v>
      </c>
      <c r="F307" s="184"/>
      <c r="G307" s="45" t="n">
        <v>3.29</v>
      </c>
      <c r="H307" s="24"/>
      <c r="I307" s="25" t="n">
        <f aca="false">G307</f>
        <v>3.29</v>
      </c>
      <c r="J307" s="26" t="s">
        <v>14746</v>
      </c>
      <c r="K307" s="27" t="n">
        <f aca="false">I307*3</f>
        <v>9.87</v>
      </c>
      <c r="L307" s="28" t="n">
        <f aca="false">I307*15</f>
        <v>49.35</v>
      </c>
      <c r="M307" s="214"/>
      <c r="N307" s="214"/>
      <c r="O307" s="214"/>
    </row>
    <row r="308" s="1" customFormat="true" ht="13.5" hidden="false" customHeight="false" outlineLevel="0" collapsed="false">
      <c r="A308" s="17" t="n">
        <v>303</v>
      </c>
      <c r="B308" s="79" t="s">
        <v>15623</v>
      </c>
      <c r="C308" s="107" t="s">
        <v>459</v>
      </c>
      <c r="D308" s="111" t="s">
        <v>15624</v>
      </c>
      <c r="E308" s="132" t="s">
        <v>15625</v>
      </c>
      <c r="F308" s="184"/>
      <c r="G308" s="45" t="n">
        <v>2.93</v>
      </c>
      <c r="H308" s="24"/>
      <c r="I308" s="25" t="n">
        <f aca="false">G308</f>
        <v>2.93</v>
      </c>
      <c r="J308" s="26" t="s">
        <v>14746</v>
      </c>
      <c r="K308" s="27" t="n">
        <f aca="false">I308*3</f>
        <v>8.79</v>
      </c>
      <c r="L308" s="28" t="n">
        <f aca="false">I308*15</f>
        <v>43.95</v>
      </c>
      <c r="M308" s="214"/>
      <c r="N308" s="214"/>
      <c r="O308" s="214"/>
    </row>
    <row r="309" s="1" customFormat="true" ht="13.5" hidden="false" customHeight="false" outlineLevel="0" collapsed="false">
      <c r="A309" s="17" t="n">
        <v>304</v>
      </c>
      <c r="B309" s="79" t="s">
        <v>15626</v>
      </c>
      <c r="C309" s="107" t="s">
        <v>26</v>
      </c>
      <c r="D309" s="111" t="s">
        <v>15627</v>
      </c>
      <c r="E309" s="132" t="s">
        <v>15628</v>
      </c>
      <c r="F309" s="184"/>
      <c r="G309" s="45" t="n">
        <v>4.85</v>
      </c>
      <c r="H309" s="24"/>
      <c r="I309" s="25" t="n">
        <f aca="false">G309</f>
        <v>4.85</v>
      </c>
      <c r="J309" s="26" t="s">
        <v>14746</v>
      </c>
      <c r="K309" s="27" t="n">
        <f aca="false">I309*3</f>
        <v>14.55</v>
      </c>
      <c r="L309" s="28" t="n">
        <f aca="false">I309*15</f>
        <v>72.75</v>
      </c>
      <c r="M309" s="214"/>
      <c r="N309" s="214"/>
      <c r="O309" s="214"/>
    </row>
    <row r="310" s="1" customFormat="true" ht="13.5" hidden="false" customHeight="false" outlineLevel="0" collapsed="false">
      <c r="A310" s="17" t="n">
        <v>305</v>
      </c>
      <c r="B310" s="79" t="s">
        <v>15629</v>
      </c>
      <c r="C310" s="107" t="s">
        <v>459</v>
      </c>
      <c r="D310" s="111" t="s">
        <v>15630</v>
      </c>
      <c r="E310" s="132" t="s">
        <v>15631</v>
      </c>
      <c r="F310" s="184"/>
      <c r="G310" s="45" t="n">
        <v>3.5</v>
      </c>
      <c r="H310" s="24"/>
      <c r="I310" s="25" t="n">
        <f aca="false">G310</f>
        <v>3.5</v>
      </c>
      <c r="J310" s="26" t="s">
        <v>14746</v>
      </c>
      <c r="K310" s="27" t="n">
        <f aca="false">I310*3</f>
        <v>10.5</v>
      </c>
      <c r="L310" s="28" t="n">
        <f aca="false">I310*15</f>
        <v>52.5</v>
      </c>
      <c r="M310" s="214"/>
      <c r="N310" s="214"/>
      <c r="O310" s="214"/>
    </row>
    <row r="311" s="1" customFormat="true" ht="13.5" hidden="false" customHeight="false" outlineLevel="0" collapsed="false">
      <c r="A311" s="17" t="n">
        <v>306</v>
      </c>
      <c r="B311" s="79" t="s">
        <v>15632</v>
      </c>
      <c r="C311" s="107" t="s">
        <v>181</v>
      </c>
      <c r="D311" s="111" t="s">
        <v>15633</v>
      </c>
      <c r="E311" s="132" t="s">
        <v>15634</v>
      </c>
      <c r="F311" s="184"/>
      <c r="G311" s="45" t="n">
        <v>4.15</v>
      </c>
      <c r="H311" s="24"/>
      <c r="I311" s="25" t="n">
        <f aca="false">G311</f>
        <v>4.15</v>
      </c>
      <c r="J311" s="26" t="s">
        <v>14746</v>
      </c>
      <c r="K311" s="27" t="n">
        <f aca="false">I311*3</f>
        <v>12.45</v>
      </c>
      <c r="L311" s="28" t="n">
        <f aca="false">I311*15</f>
        <v>62.25</v>
      </c>
      <c r="M311" s="214"/>
      <c r="N311" s="214"/>
      <c r="O311" s="214"/>
    </row>
    <row r="312" s="1" customFormat="true" ht="13.5" hidden="false" customHeight="false" outlineLevel="0" collapsed="false">
      <c r="A312" s="17" t="n">
        <v>307</v>
      </c>
      <c r="B312" s="79" t="s">
        <v>15635</v>
      </c>
      <c r="C312" s="107" t="s">
        <v>26</v>
      </c>
      <c r="D312" s="111" t="s">
        <v>15636</v>
      </c>
      <c r="E312" s="132" t="s">
        <v>15637</v>
      </c>
      <c r="F312" s="184"/>
      <c r="G312" s="45" t="n">
        <v>1</v>
      </c>
      <c r="H312" s="24"/>
      <c r="I312" s="25" t="n">
        <f aca="false">G312</f>
        <v>1</v>
      </c>
      <c r="J312" s="26" t="s">
        <v>14746</v>
      </c>
      <c r="K312" s="27" t="n">
        <f aca="false">I312*3</f>
        <v>3</v>
      </c>
      <c r="L312" s="28" t="n">
        <f aca="false">I312*15</f>
        <v>15</v>
      </c>
      <c r="M312" s="214"/>
      <c r="N312" s="214"/>
      <c r="O312" s="214"/>
    </row>
    <row r="313" s="1" customFormat="true" ht="13.5" hidden="false" customHeight="false" outlineLevel="0" collapsed="false">
      <c r="A313" s="17" t="n">
        <v>308</v>
      </c>
      <c r="B313" s="79" t="s">
        <v>15638</v>
      </c>
      <c r="C313" s="107" t="s">
        <v>195</v>
      </c>
      <c r="D313" s="111" t="s">
        <v>15639</v>
      </c>
      <c r="E313" s="132" t="s">
        <v>15640</v>
      </c>
      <c r="F313" s="184"/>
      <c r="G313" s="45" t="n">
        <v>0.36</v>
      </c>
      <c r="H313" s="24"/>
      <c r="I313" s="25" t="n">
        <f aca="false">G313</f>
        <v>0.36</v>
      </c>
      <c r="J313" s="26" t="s">
        <v>14746</v>
      </c>
      <c r="K313" s="27" t="n">
        <f aca="false">I313*3</f>
        <v>1.08</v>
      </c>
      <c r="L313" s="28" t="n">
        <f aca="false">I313*15</f>
        <v>5.4</v>
      </c>
      <c r="M313" s="214"/>
      <c r="N313" s="214"/>
      <c r="O313" s="214"/>
    </row>
    <row r="314" s="1" customFormat="true" ht="13.5" hidden="false" customHeight="false" outlineLevel="0" collapsed="false">
      <c r="A314" s="17" t="n">
        <v>309</v>
      </c>
      <c r="B314" s="79" t="s">
        <v>15641</v>
      </c>
      <c r="C314" s="107" t="s">
        <v>601</v>
      </c>
      <c r="D314" s="111" t="s">
        <v>15642</v>
      </c>
      <c r="E314" s="132" t="s">
        <v>15643</v>
      </c>
      <c r="F314" s="184"/>
      <c r="G314" s="45" t="n">
        <v>1.36</v>
      </c>
      <c r="H314" s="24"/>
      <c r="I314" s="25" t="n">
        <f aca="false">G314</f>
        <v>1.36</v>
      </c>
      <c r="J314" s="26" t="s">
        <v>14746</v>
      </c>
      <c r="K314" s="27" t="n">
        <f aca="false">I314*3</f>
        <v>4.08</v>
      </c>
      <c r="L314" s="28" t="n">
        <f aca="false">I314*15</f>
        <v>20.4</v>
      </c>
      <c r="M314" s="214"/>
      <c r="N314" s="214"/>
      <c r="O314" s="214"/>
    </row>
    <row r="315" s="1" customFormat="true" ht="13.5" hidden="false" customHeight="false" outlineLevel="0" collapsed="false">
      <c r="A315" s="17" t="n">
        <v>310</v>
      </c>
      <c r="B315" s="79" t="s">
        <v>15644</v>
      </c>
      <c r="C315" s="107" t="s">
        <v>46</v>
      </c>
      <c r="D315" s="111" t="s">
        <v>15645</v>
      </c>
      <c r="E315" s="132" t="s">
        <v>15646</v>
      </c>
      <c r="F315" s="184"/>
      <c r="G315" s="45" t="n">
        <v>2.89</v>
      </c>
      <c r="H315" s="24"/>
      <c r="I315" s="25" t="n">
        <f aca="false">G315</f>
        <v>2.89</v>
      </c>
      <c r="J315" s="26" t="s">
        <v>14746</v>
      </c>
      <c r="K315" s="27" t="n">
        <f aca="false">I315*3</f>
        <v>8.67</v>
      </c>
      <c r="L315" s="28" t="n">
        <f aca="false">I315*15</f>
        <v>43.35</v>
      </c>
      <c r="M315" s="214"/>
      <c r="N315" s="214"/>
      <c r="O315" s="214"/>
    </row>
    <row r="316" s="1" customFormat="true" ht="13.5" hidden="false" customHeight="false" outlineLevel="0" collapsed="false">
      <c r="A316" s="17" t="n">
        <v>311</v>
      </c>
      <c r="B316" s="79" t="s">
        <v>15647</v>
      </c>
      <c r="C316" s="107" t="s">
        <v>363</v>
      </c>
      <c r="D316" s="111" t="s">
        <v>15648</v>
      </c>
      <c r="E316" s="132" t="s">
        <v>15649</v>
      </c>
      <c r="F316" s="184"/>
      <c r="G316" s="45" t="n">
        <v>1.36</v>
      </c>
      <c r="H316" s="24"/>
      <c r="I316" s="25" t="n">
        <f aca="false">G316</f>
        <v>1.36</v>
      </c>
      <c r="J316" s="26" t="s">
        <v>14746</v>
      </c>
      <c r="K316" s="27" t="n">
        <f aca="false">I316*3</f>
        <v>4.08</v>
      </c>
      <c r="L316" s="28" t="n">
        <f aca="false">I316*15</f>
        <v>20.4</v>
      </c>
      <c r="M316" s="214"/>
      <c r="N316" s="214"/>
      <c r="O316" s="214"/>
    </row>
    <row r="317" s="1" customFormat="true" ht="13.5" hidden="false" customHeight="false" outlineLevel="0" collapsed="false">
      <c r="A317" s="17" t="n">
        <v>312</v>
      </c>
      <c r="B317" s="79" t="s">
        <v>15650</v>
      </c>
      <c r="C317" s="107" t="s">
        <v>4594</v>
      </c>
      <c r="D317" s="111" t="s">
        <v>15651</v>
      </c>
      <c r="E317" s="132" t="s">
        <v>15652</v>
      </c>
      <c r="F317" s="184"/>
      <c r="G317" s="45" t="n">
        <v>0.84</v>
      </c>
      <c r="H317" s="24"/>
      <c r="I317" s="25" t="n">
        <f aca="false">G317</f>
        <v>0.84</v>
      </c>
      <c r="J317" s="26" t="s">
        <v>14746</v>
      </c>
      <c r="K317" s="27" t="n">
        <f aca="false">I317*3</f>
        <v>2.52</v>
      </c>
      <c r="L317" s="28" t="n">
        <f aca="false">I317*15</f>
        <v>12.6</v>
      </c>
      <c r="M317" s="214"/>
      <c r="N317" s="214"/>
      <c r="O317" s="214"/>
    </row>
    <row r="318" s="1" customFormat="true" ht="13.5" hidden="false" customHeight="false" outlineLevel="0" collapsed="false">
      <c r="A318" s="17" t="n">
        <v>313</v>
      </c>
      <c r="B318" s="51" t="s">
        <v>15653</v>
      </c>
      <c r="C318" s="107" t="s">
        <v>99</v>
      </c>
      <c r="D318" s="111" t="s">
        <v>15654</v>
      </c>
      <c r="E318" s="132" t="s">
        <v>15655</v>
      </c>
      <c r="F318" s="184"/>
      <c r="G318" s="45" t="n">
        <v>2.61</v>
      </c>
      <c r="H318" s="24"/>
      <c r="I318" s="25" t="n">
        <f aca="false">G318</f>
        <v>2.61</v>
      </c>
      <c r="J318" s="26" t="s">
        <v>14746</v>
      </c>
      <c r="K318" s="27" t="n">
        <f aca="false">I318*3</f>
        <v>7.83</v>
      </c>
      <c r="L318" s="28" t="n">
        <f aca="false">I318*15</f>
        <v>39.15</v>
      </c>
      <c r="M318" s="214"/>
      <c r="N318" s="214"/>
      <c r="O318" s="214"/>
    </row>
    <row r="319" s="1" customFormat="true" ht="13.5" hidden="false" customHeight="false" outlineLevel="0" collapsed="false">
      <c r="A319" s="17" t="n">
        <v>314</v>
      </c>
      <c r="B319" s="79" t="s">
        <v>15656</v>
      </c>
      <c r="C319" s="107" t="s">
        <v>103</v>
      </c>
      <c r="D319" s="111" t="s">
        <v>15657</v>
      </c>
      <c r="E319" s="132" t="s">
        <v>15658</v>
      </c>
      <c r="F319" s="184"/>
      <c r="G319" s="45" t="n">
        <v>2.75</v>
      </c>
      <c r="H319" s="24"/>
      <c r="I319" s="25" t="n">
        <f aca="false">G319</f>
        <v>2.75</v>
      </c>
      <c r="J319" s="26" t="s">
        <v>14746</v>
      </c>
      <c r="K319" s="27" t="n">
        <f aca="false">I319*3</f>
        <v>8.25</v>
      </c>
      <c r="L319" s="28" t="n">
        <f aca="false">I319*15</f>
        <v>41.25</v>
      </c>
      <c r="M319" s="214"/>
      <c r="N319" s="214"/>
      <c r="O319" s="214"/>
    </row>
    <row r="320" s="1" customFormat="true" ht="13.5" hidden="false" customHeight="false" outlineLevel="0" collapsed="false">
      <c r="A320" s="17" t="n">
        <v>315</v>
      </c>
      <c r="B320" s="79" t="s">
        <v>15659</v>
      </c>
      <c r="C320" s="107" t="s">
        <v>103</v>
      </c>
      <c r="D320" s="111" t="s">
        <v>15660</v>
      </c>
      <c r="E320" s="132" t="s">
        <v>15661</v>
      </c>
      <c r="F320" s="184"/>
      <c r="G320" s="45" t="n">
        <v>1</v>
      </c>
      <c r="H320" s="24"/>
      <c r="I320" s="25" t="n">
        <f aca="false">G320</f>
        <v>1</v>
      </c>
      <c r="J320" s="26" t="s">
        <v>14746</v>
      </c>
      <c r="K320" s="27" t="n">
        <f aca="false">I320*3</f>
        <v>3</v>
      </c>
      <c r="L320" s="28" t="n">
        <f aca="false">I320*15</f>
        <v>15</v>
      </c>
      <c r="M320" s="214"/>
      <c r="N320" s="214"/>
      <c r="O320" s="214"/>
    </row>
    <row r="321" s="1" customFormat="true" ht="13.5" hidden="false" customHeight="false" outlineLevel="0" collapsed="false">
      <c r="A321" s="17" t="n">
        <v>316</v>
      </c>
      <c r="B321" s="79" t="s">
        <v>15662</v>
      </c>
      <c r="C321" s="107" t="s">
        <v>30</v>
      </c>
      <c r="D321" s="111" t="s">
        <v>15663</v>
      </c>
      <c r="E321" s="132" t="s">
        <v>15664</v>
      </c>
      <c r="F321" s="184"/>
      <c r="G321" s="45" t="n">
        <v>2.39</v>
      </c>
      <c r="H321" s="24"/>
      <c r="I321" s="25" t="n">
        <f aca="false">G321</f>
        <v>2.39</v>
      </c>
      <c r="J321" s="26" t="s">
        <v>14746</v>
      </c>
      <c r="K321" s="27" t="n">
        <f aca="false">I321*3</f>
        <v>7.17</v>
      </c>
      <c r="L321" s="28" t="n">
        <f aca="false">I321*15</f>
        <v>35.85</v>
      </c>
      <c r="M321" s="214"/>
      <c r="N321" s="214"/>
      <c r="O321" s="214"/>
    </row>
    <row r="322" s="1" customFormat="true" ht="13.5" hidden="false" customHeight="false" outlineLevel="0" collapsed="false">
      <c r="A322" s="17" t="n">
        <v>317</v>
      </c>
      <c r="B322" s="79" t="s">
        <v>15665</v>
      </c>
      <c r="C322" s="107" t="s">
        <v>137</v>
      </c>
      <c r="D322" s="111" t="s">
        <v>15666</v>
      </c>
      <c r="E322" s="132" t="s">
        <v>15667</v>
      </c>
      <c r="F322" s="184"/>
      <c r="G322" s="45" t="n">
        <v>2.17</v>
      </c>
      <c r="H322" s="24"/>
      <c r="I322" s="25" t="n">
        <f aca="false">G322</f>
        <v>2.17</v>
      </c>
      <c r="J322" s="26" t="s">
        <v>14746</v>
      </c>
      <c r="K322" s="27" t="n">
        <f aca="false">I322*3</f>
        <v>6.51</v>
      </c>
      <c r="L322" s="28" t="n">
        <f aca="false">I322*15</f>
        <v>32.55</v>
      </c>
      <c r="M322" s="214"/>
      <c r="N322" s="214"/>
      <c r="O322" s="214"/>
    </row>
    <row r="323" s="1" customFormat="true" ht="13.5" hidden="false" customHeight="false" outlineLevel="0" collapsed="false">
      <c r="A323" s="17" t="n">
        <v>318</v>
      </c>
      <c r="B323" s="79" t="s">
        <v>15668</v>
      </c>
      <c r="C323" s="107" t="s">
        <v>2185</v>
      </c>
      <c r="D323" s="111" t="s">
        <v>15669</v>
      </c>
      <c r="E323" s="132" t="s">
        <v>15670</v>
      </c>
      <c r="F323" s="184"/>
      <c r="G323" s="45" t="n">
        <v>4.57</v>
      </c>
      <c r="H323" s="24"/>
      <c r="I323" s="25" t="n">
        <f aca="false">G323</f>
        <v>4.57</v>
      </c>
      <c r="J323" s="26" t="s">
        <v>14746</v>
      </c>
      <c r="K323" s="27" t="n">
        <f aca="false">I323*3</f>
        <v>13.71</v>
      </c>
      <c r="L323" s="28" t="n">
        <f aca="false">I323*15</f>
        <v>68.55</v>
      </c>
      <c r="M323" s="214"/>
      <c r="N323" s="214"/>
      <c r="O323" s="214"/>
    </row>
    <row r="324" s="1" customFormat="true" ht="13.5" hidden="false" customHeight="false" outlineLevel="0" collapsed="false">
      <c r="A324" s="17" t="n">
        <v>319</v>
      </c>
      <c r="B324" s="79" t="s">
        <v>15671</v>
      </c>
      <c r="C324" s="107" t="s">
        <v>164</v>
      </c>
      <c r="D324" s="111" t="s">
        <v>15672</v>
      </c>
      <c r="E324" s="132" t="s">
        <v>15673</v>
      </c>
      <c r="F324" s="184"/>
      <c r="G324" s="45" t="n">
        <v>1.07</v>
      </c>
      <c r="H324" s="24"/>
      <c r="I324" s="25" t="n">
        <f aca="false">G324</f>
        <v>1.07</v>
      </c>
      <c r="J324" s="26" t="s">
        <v>14746</v>
      </c>
      <c r="K324" s="27" t="n">
        <f aca="false">I324*3</f>
        <v>3.21</v>
      </c>
      <c r="L324" s="28" t="n">
        <f aca="false">I324*15</f>
        <v>16.05</v>
      </c>
      <c r="M324" s="214"/>
      <c r="N324" s="214"/>
      <c r="O324" s="214"/>
    </row>
    <row r="325" s="1" customFormat="true" ht="13.5" hidden="false" customHeight="false" outlineLevel="0" collapsed="false">
      <c r="A325" s="17" t="n">
        <v>320</v>
      </c>
      <c r="B325" s="79" t="s">
        <v>15674</v>
      </c>
      <c r="C325" s="107" t="s">
        <v>46</v>
      </c>
      <c r="D325" s="111" t="s">
        <v>15675</v>
      </c>
      <c r="E325" s="132" t="s">
        <v>15676</v>
      </c>
      <c r="F325" s="184"/>
      <c r="G325" s="45" t="n">
        <v>2.07</v>
      </c>
      <c r="H325" s="24"/>
      <c r="I325" s="25" t="n">
        <f aca="false">G325</f>
        <v>2.07</v>
      </c>
      <c r="J325" s="26" t="s">
        <v>14746</v>
      </c>
      <c r="K325" s="27" t="n">
        <f aca="false">I325*3</f>
        <v>6.21</v>
      </c>
      <c r="L325" s="28" t="n">
        <f aca="false">I325*15</f>
        <v>31.05</v>
      </c>
      <c r="M325" s="214"/>
      <c r="N325" s="214"/>
      <c r="O325" s="214"/>
    </row>
    <row r="326" s="1" customFormat="true" ht="13.5" hidden="false" customHeight="false" outlineLevel="0" collapsed="false">
      <c r="A326" s="17" t="n">
        <v>321</v>
      </c>
      <c r="B326" s="79" t="s">
        <v>15677</v>
      </c>
      <c r="C326" s="107" t="s">
        <v>127</v>
      </c>
      <c r="D326" s="111" t="s">
        <v>15678</v>
      </c>
      <c r="E326" s="132" t="s">
        <v>15679</v>
      </c>
      <c r="F326" s="184"/>
      <c r="G326" s="45" t="n">
        <v>2.5</v>
      </c>
      <c r="H326" s="24"/>
      <c r="I326" s="25" t="n">
        <f aca="false">G326</f>
        <v>2.5</v>
      </c>
      <c r="J326" s="26" t="s">
        <v>14746</v>
      </c>
      <c r="K326" s="27" t="n">
        <f aca="false">I326*3</f>
        <v>7.5</v>
      </c>
      <c r="L326" s="28" t="n">
        <f aca="false">I326*15</f>
        <v>37.5</v>
      </c>
      <c r="M326" s="214"/>
      <c r="N326" s="214"/>
      <c r="O326" s="214"/>
    </row>
    <row r="327" s="1" customFormat="true" ht="13.5" hidden="false" customHeight="false" outlineLevel="0" collapsed="false">
      <c r="A327" s="17" t="n">
        <v>322</v>
      </c>
      <c r="B327" s="79" t="s">
        <v>15680</v>
      </c>
      <c r="C327" s="107" t="s">
        <v>320</v>
      </c>
      <c r="D327" s="111" t="s">
        <v>15681</v>
      </c>
      <c r="E327" s="132" t="s">
        <v>15682</v>
      </c>
      <c r="F327" s="184"/>
      <c r="G327" s="45" t="n">
        <v>2</v>
      </c>
      <c r="H327" s="24"/>
      <c r="I327" s="25" t="n">
        <f aca="false">G327</f>
        <v>2</v>
      </c>
      <c r="J327" s="26" t="s">
        <v>14746</v>
      </c>
      <c r="K327" s="27" t="n">
        <f aca="false">I327*3</f>
        <v>6</v>
      </c>
      <c r="L327" s="28" t="n">
        <f aca="false">I327*15</f>
        <v>30</v>
      </c>
      <c r="M327" s="214"/>
      <c r="N327" s="214"/>
      <c r="O327" s="214"/>
    </row>
    <row r="328" s="1" customFormat="true" ht="13.5" hidden="false" customHeight="false" outlineLevel="0" collapsed="false">
      <c r="A328" s="17" t="n">
        <v>323</v>
      </c>
      <c r="B328" s="79" t="s">
        <v>15683</v>
      </c>
      <c r="C328" s="107" t="s">
        <v>181</v>
      </c>
      <c r="D328" s="111" t="s">
        <v>15684</v>
      </c>
      <c r="E328" s="132" t="s">
        <v>15685</v>
      </c>
      <c r="F328" s="184"/>
      <c r="G328" s="45" t="n">
        <v>1.87</v>
      </c>
      <c r="H328" s="24"/>
      <c r="I328" s="25" t="n">
        <f aca="false">G328</f>
        <v>1.87</v>
      </c>
      <c r="J328" s="26" t="s">
        <v>14746</v>
      </c>
      <c r="K328" s="27" t="n">
        <f aca="false">I328*3</f>
        <v>5.61</v>
      </c>
      <c r="L328" s="28" t="n">
        <f aca="false">I328*15</f>
        <v>28.05</v>
      </c>
      <c r="M328" s="214"/>
      <c r="N328" s="214"/>
      <c r="O328" s="214"/>
    </row>
    <row r="329" s="1" customFormat="true" ht="13.5" hidden="false" customHeight="false" outlineLevel="0" collapsed="false">
      <c r="A329" s="17" t="n">
        <v>324</v>
      </c>
      <c r="B329" s="79" t="s">
        <v>15686</v>
      </c>
      <c r="C329" s="107" t="s">
        <v>363</v>
      </c>
      <c r="D329" s="111" t="s">
        <v>15687</v>
      </c>
      <c r="E329" s="132" t="s">
        <v>15688</v>
      </c>
      <c r="F329" s="184"/>
      <c r="G329" s="45" t="n">
        <v>2.3</v>
      </c>
      <c r="H329" s="24"/>
      <c r="I329" s="25" t="n">
        <f aca="false">G329</f>
        <v>2.3</v>
      </c>
      <c r="J329" s="26" t="s">
        <v>14746</v>
      </c>
      <c r="K329" s="27" t="n">
        <f aca="false">I329*3</f>
        <v>6.9</v>
      </c>
      <c r="L329" s="28" t="n">
        <f aca="false">I329*15</f>
        <v>34.5</v>
      </c>
      <c r="M329" s="214"/>
      <c r="N329" s="214"/>
      <c r="O329" s="214"/>
    </row>
    <row r="330" s="1" customFormat="true" ht="13.5" hidden="false" customHeight="false" outlineLevel="0" collapsed="false">
      <c r="A330" s="17" t="n">
        <v>325</v>
      </c>
      <c r="B330" s="79" t="s">
        <v>15689</v>
      </c>
      <c r="C330" s="107" t="s">
        <v>46</v>
      </c>
      <c r="D330" s="111" t="s">
        <v>15690</v>
      </c>
      <c r="E330" s="132" t="s">
        <v>15691</v>
      </c>
      <c r="F330" s="184"/>
      <c r="G330" s="45" t="n">
        <v>1.93</v>
      </c>
      <c r="H330" s="24"/>
      <c r="I330" s="25" t="n">
        <f aca="false">G330</f>
        <v>1.93</v>
      </c>
      <c r="J330" s="26" t="s">
        <v>14746</v>
      </c>
      <c r="K330" s="27" t="n">
        <f aca="false">I330*3</f>
        <v>5.79</v>
      </c>
      <c r="L330" s="28" t="n">
        <f aca="false">I330*15</f>
        <v>28.95</v>
      </c>
      <c r="M330" s="214"/>
      <c r="N330" s="214"/>
      <c r="O330" s="214"/>
    </row>
    <row r="331" s="1" customFormat="true" ht="13.5" hidden="false" customHeight="false" outlineLevel="0" collapsed="false">
      <c r="A331" s="17" t="n">
        <v>326</v>
      </c>
      <c r="B331" s="79" t="s">
        <v>15692</v>
      </c>
      <c r="C331" s="107" t="s">
        <v>769</v>
      </c>
      <c r="D331" s="111" t="s">
        <v>15693</v>
      </c>
      <c r="E331" s="132" t="s">
        <v>15694</v>
      </c>
      <c r="F331" s="184"/>
      <c r="G331" s="45" t="n">
        <v>2.5</v>
      </c>
      <c r="H331" s="24"/>
      <c r="I331" s="25" t="n">
        <f aca="false">G331</f>
        <v>2.5</v>
      </c>
      <c r="J331" s="26" t="s">
        <v>14746</v>
      </c>
      <c r="K331" s="27" t="n">
        <f aca="false">I331*3</f>
        <v>7.5</v>
      </c>
      <c r="L331" s="28" t="n">
        <f aca="false">I331*15</f>
        <v>37.5</v>
      </c>
      <c r="M331" s="214"/>
      <c r="N331" s="214"/>
      <c r="O331" s="214"/>
    </row>
    <row r="332" s="1" customFormat="true" ht="13.5" hidden="false" customHeight="false" outlineLevel="0" collapsed="false">
      <c r="A332" s="17" t="n">
        <v>327</v>
      </c>
      <c r="B332" s="79" t="s">
        <v>15695</v>
      </c>
      <c r="C332" s="107" t="s">
        <v>459</v>
      </c>
      <c r="D332" s="111" t="s">
        <v>15696</v>
      </c>
      <c r="E332" s="132" t="s">
        <v>15697</v>
      </c>
      <c r="F332" s="184"/>
      <c r="G332" s="45" t="n">
        <v>1.72</v>
      </c>
      <c r="H332" s="24"/>
      <c r="I332" s="25" t="n">
        <f aca="false">G332</f>
        <v>1.72</v>
      </c>
      <c r="J332" s="26" t="s">
        <v>14746</v>
      </c>
      <c r="K332" s="27" t="n">
        <f aca="false">I332*3</f>
        <v>5.16</v>
      </c>
      <c r="L332" s="28" t="n">
        <f aca="false">I332*15</f>
        <v>25.8</v>
      </c>
      <c r="M332" s="214"/>
      <c r="N332" s="214"/>
      <c r="O332" s="214"/>
    </row>
    <row r="333" s="1" customFormat="true" ht="13.5" hidden="false" customHeight="false" outlineLevel="0" collapsed="false">
      <c r="A333" s="17" t="n">
        <v>328</v>
      </c>
      <c r="B333" s="79" t="s">
        <v>15698</v>
      </c>
      <c r="C333" s="107" t="s">
        <v>103</v>
      </c>
      <c r="D333" s="111" t="s">
        <v>15699</v>
      </c>
      <c r="E333" s="132" t="s">
        <v>15700</v>
      </c>
      <c r="F333" s="184"/>
      <c r="G333" s="45" t="n">
        <v>2.14</v>
      </c>
      <c r="H333" s="24"/>
      <c r="I333" s="25" t="n">
        <f aca="false">G333</f>
        <v>2.14</v>
      </c>
      <c r="J333" s="26" t="s">
        <v>14746</v>
      </c>
      <c r="K333" s="27" t="n">
        <f aca="false">I333*3</f>
        <v>6.42</v>
      </c>
      <c r="L333" s="28" t="n">
        <f aca="false">I333*15</f>
        <v>32.1</v>
      </c>
      <c r="M333" s="214"/>
      <c r="N333" s="214"/>
      <c r="O333" s="214"/>
    </row>
    <row r="334" s="1" customFormat="true" ht="13.5" hidden="false" customHeight="false" outlineLevel="0" collapsed="false">
      <c r="A334" s="17" t="n">
        <v>329</v>
      </c>
      <c r="B334" s="79" t="s">
        <v>15701</v>
      </c>
      <c r="C334" s="107" t="s">
        <v>2922</v>
      </c>
      <c r="D334" s="111" t="s">
        <v>15702</v>
      </c>
      <c r="E334" s="132" t="s">
        <v>15703</v>
      </c>
      <c r="F334" s="184"/>
      <c r="G334" s="45" t="n">
        <v>2</v>
      </c>
      <c r="H334" s="24"/>
      <c r="I334" s="25" t="n">
        <f aca="false">G334</f>
        <v>2</v>
      </c>
      <c r="J334" s="26" t="s">
        <v>14746</v>
      </c>
      <c r="K334" s="27" t="n">
        <f aca="false">I334*3</f>
        <v>6</v>
      </c>
      <c r="L334" s="28" t="n">
        <f aca="false">I334*15</f>
        <v>30</v>
      </c>
      <c r="M334" s="214"/>
      <c r="N334" s="214"/>
      <c r="O334" s="214"/>
    </row>
    <row r="335" s="1" customFormat="true" ht="13.5" hidden="false" customHeight="false" outlineLevel="0" collapsed="false">
      <c r="A335" s="17" t="n">
        <v>330</v>
      </c>
      <c r="B335" s="79" t="s">
        <v>15704</v>
      </c>
      <c r="C335" s="107" t="s">
        <v>80</v>
      </c>
      <c r="D335" s="111" t="s">
        <v>15705</v>
      </c>
      <c r="E335" s="132" t="s">
        <v>15706</v>
      </c>
      <c r="F335" s="184"/>
      <c r="G335" s="45" t="n">
        <v>4.07</v>
      </c>
      <c r="H335" s="24"/>
      <c r="I335" s="25" t="n">
        <f aca="false">G335</f>
        <v>4.07</v>
      </c>
      <c r="J335" s="26" t="s">
        <v>14746</v>
      </c>
      <c r="K335" s="27" t="n">
        <f aca="false">I335*3</f>
        <v>12.21</v>
      </c>
      <c r="L335" s="28" t="n">
        <f aca="false">I335*15</f>
        <v>61.05</v>
      </c>
      <c r="M335" s="214"/>
      <c r="N335" s="214"/>
      <c r="O335" s="214"/>
    </row>
    <row r="336" s="1" customFormat="true" ht="13.5" hidden="false" customHeight="false" outlineLevel="0" collapsed="false">
      <c r="A336" s="17" t="n">
        <v>331</v>
      </c>
      <c r="B336" s="79" t="s">
        <v>15707</v>
      </c>
      <c r="C336" s="107" t="s">
        <v>195</v>
      </c>
      <c r="D336" s="111" t="s">
        <v>15708</v>
      </c>
      <c r="E336" s="132" t="s">
        <v>15709</v>
      </c>
      <c r="F336" s="184"/>
      <c r="G336" s="45" t="n">
        <v>2.5</v>
      </c>
      <c r="H336" s="24"/>
      <c r="I336" s="25" t="n">
        <f aca="false">G336</f>
        <v>2.5</v>
      </c>
      <c r="J336" s="26" t="s">
        <v>14746</v>
      </c>
      <c r="K336" s="27" t="n">
        <f aca="false">I336*3</f>
        <v>7.5</v>
      </c>
      <c r="L336" s="28" t="n">
        <f aca="false">I336*15</f>
        <v>37.5</v>
      </c>
      <c r="M336" s="214"/>
      <c r="N336" s="214"/>
      <c r="O336" s="214"/>
    </row>
    <row r="337" s="1" customFormat="true" ht="13.5" hidden="false" customHeight="false" outlineLevel="0" collapsed="false">
      <c r="A337" s="17" t="n">
        <v>332</v>
      </c>
      <c r="B337" s="79" t="s">
        <v>15710</v>
      </c>
      <c r="C337" s="107" t="s">
        <v>164</v>
      </c>
      <c r="D337" s="111" t="s">
        <v>15711</v>
      </c>
      <c r="E337" s="132" t="s">
        <v>12255</v>
      </c>
      <c r="F337" s="184"/>
      <c r="G337" s="45" t="n">
        <v>2.89</v>
      </c>
      <c r="H337" s="24"/>
      <c r="I337" s="25" t="n">
        <f aca="false">G337</f>
        <v>2.89</v>
      </c>
      <c r="J337" s="26" t="s">
        <v>14746</v>
      </c>
      <c r="K337" s="27" t="n">
        <f aca="false">I337*3</f>
        <v>8.67</v>
      </c>
      <c r="L337" s="28" t="n">
        <f aca="false">I337*15</f>
        <v>43.35</v>
      </c>
      <c r="M337" s="214"/>
      <c r="N337" s="214"/>
      <c r="O337" s="214"/>
    </row>
    <row r="338" s="1" customFormat="true" ht="13.5" hidden="false" customHeight="false" outlineLevel="0" collapsed="false">
      <c r="A338" s="17" t="n">
        <v>333</v>
      </c>
      <c r="B338" s="79" t="s">
        <v>15712</v>
      </c>
      <c r="C338" s="107" t="s">
        <v>127</v>
      </c>
      <c r="D338" s="111" t="s">
        <v>15713</v>
      </c>
      <c r="E338" s="132" t="s">
        <v>15714</v>
      </c>
      <c r="F338" s="184"/>
      <c r="G338" s="45" t="n">
        <v>2.43</v>
      </c>
      <c r="H338" s="24"/>
      <c r="I338" s="25" t="n">
        <f aca="false">G338</f>
        <v>2.43</v>
      </c>
      <c r="J338" s="26" t="s">
        <v>14746</v>
      </c>
      <c r="K338" s="27" t="n">
        <f aca="false">I338*3</f>
        <v>7.29</v>
      </c>
      <c r="L338" s="28" t="n">
        <f aca="false">I338*15</f>
        <v>36.45</v>
      </c>
      <c r="M338" s="214"/>
      <c r="N338" s="214"/>
      <c r="O338" s="214"/>
    </row>
    <row r="339" s="1" customFormat="true" ht="13.5" hidden="false" customHeight="false" outlineLevel="0" collapsed="false">
      <c r="A339" s="17" t="n">
        <v>334</v>
      </c>
      <c r="B339" s="79" t="s">
        <v>15715</v>
      </c>
      <c r="C339" s="107" t="s">
        <v>22</v>
      </c>
      <c r="D339" s="111" t="s">
        <v>15716</v>
      </c>
      <c r="E339" s="132" t="s">
        <v>15717</v>
      </c>
      <c r="F339" s="184"/>
      <c r="G339" s="45" t="n">
        <v>1.97</v>
      </c>
      <c r="H339" s="24"/>
      <c r="I339" s="25" t="n">
        <f aca="false">G339</f>
        <v>1.97</v>
      </c>
      <c r="J339" s="26" t="s">
        <v>14746</v>
      </c>
      <c r="K339" s="27" t="n">
        <f aca="false">I339*3</f>
        <v>5.91</v>
      </c>
      <c r="L339" s="28" t="n">
        <f aca="false">I339*15</f>
        <v>29.55</v>
      </c>
      <c r="M339" s="214"/>
      <c r="N339" s="214"/>
      <c r="O339" s="214"/>
    </row>
    <row r="340" s="1" customFormat="true" ht="13.5" hidden="false" customHeight="false" outlineLevel="0" collapsed="false">
      <c r="A340" s="17" t="n">
        <v>335</v>
      </c>
      <c r="B340" s="79" t="s">
        <v>15718</v>
      </c>
      <c r="C340" s="107" t="s">
        <v>363</v>
      </c>
      <c r="D340" s="111" t="s">
        <v>15719</v>
      </c>
      <c r="E340" s="132" t="s">
        <v>15720</v>
      </c>
      <c r="F340" s="184"/>
      <c r="G340" s="45" t="n">
        <v>1.97</v>
      </c>
      <c r="H340" s="24"/>
      <c r="I340" s="25" t="n">
        <f aca="false">G340</f>
        <v>1.97</v>
      </c>
      <c r="J340" s="26" t="s">
        <v>14746</v>
      </c>
      <c r="K340" s="27" t="n">
        <f aca="false">I340*3</f>
        <v>5.91</v>
      </c>
      <c r="L340" s="28" t="n">
        <f aca="false">I340*15</f>
        <v>29.55</v>
      </c>
      <c r="M340" s="214"/>
      <c r="N340" s="214"/>
      <c r="O340" s="214"/>
    </row>
    <row r="341" s="1" customFormat="true" ht="13.5" hidden="false" customHeight="false" outlineLevel="0" collapsed="false">
      <c r="A341" s="17" t="n">
        <v>336</v>
      </c>
      <c r="B341" s="79" t="s">
        <v>15721</v>
      </c>
      <c r="C341" s="107" t="s">
        <v>363</v>
      </c>
      <c r="D341" s="111" t="s">
        <v>15722</v>
      </c>
      <c r="E341" s="132" t="s">
        <v>15723</v>
      </c>
      <c r="F341" s="184"/>
      <c r="G341" s="45" t="n">
        <v>1.52</v>
      </c>
      <c r="H341" s="24"/>
      <c r="I341" s="25" t="n">
        <f aca="false">G341</f>
        <v>1.52</v>
      </c>
      <c r="J341" s="26" t="s">
        <v>14746</v>
      </c>
      <c r="K341" s="27" t="n">
        <f aca="false">I341*3</f>
        <v>4.56</v>
      </c>
      <c r="L341" s="28" t="n">
        <f aca="false">I341*15</f>
        <v>22.8</v>
      </c>
      <c r="M341" s="214"/>
      <c r="N341" s="214"/>
      <c r="O341" s="214"/>
    </row>
    <row r="342" s="1" customFormat="true" ht="13.5" hidden="false" customHeight="false" outlineLevel="0" collapsed="false">
      <c r="A342" s="17" t="n">
        <v>337</v>
      </c>
      <c r="B342" s="79" t="s">
        <v>15724</v>
      </c>
      <c r="C342" s="107" t="s">
        <v>30</v>
      </c>
      <c r="D342" s="111" t="s">
        <v>15725</v>
      </c>
      <c r="E342" s="132" t="s">
        <v>15726</v>
      </c>
      <c r="F342" s="184"/>
      <c r="G342" s="45" t="n">
        <v>2.36</v>
      </c>
      <c r="H342" s="24"/>
      <c r="I342" s="25" t="n">
        <f aca="false">G342</f>
        <v>2.36</v>
      </c>
      <c r="J342" s="26" t="s">
        <v>14746</v>
      </c>
      <c r="K342" s="27" t="n">
        <f aca="false">I342*3</f>
        <v>7.08</v>
      </c>
      <c r="L342" s="28" t="n">
        <f aca="false">I342*15</f>
        <v>35.4</v>
      </c>
      <c r="M342" s="214"/>
      <c r="N342" s="214"/>
      <c r="O342" s="214"/>
    </row>
    <row r="343" s="1" customFormat="true" ht="13.5" hidden="false" customHeight="false" outlineLevel="0" collapsed="false">
      <c r="A343" s="17" t="n">
        <v>338</v>
      </c>
      <c r="B343" s="79" t="s">
        <v>15727</v>
      </c>
      <c r="C343" s="107" t="s">
        <v>270</v>
      </c>
      <c r="D343" s="111" t="s">
        <v>15728</v>
      </c>
      <c r="E343" s="132" t="s">
        <v>15729</v>
      </c>
      <c r="F343" s="184"/>
      <c r="G343" s="45" t="n">
        <v>1.62</v>
      </c>
      <c r="H343" s="24"/>
      <c r="I343" s="25" t="n">
        <f aca="false">G343</f>
        <v>1.62</v>
      </c>
      <c r="J343" s="26" t="s">
        <v>14746</v>
      </c>
      <c r="K343" s="27" t="n">
        <f aca="false">I343*3</f>
        <v>4.86</v>
      </c>
      <c r="L343" s="28" t="n">
        <f aca="false">I343*15</f>
        <v>24.3</v>
      </c>
      <c r="M343" s="214"/>
      <c r="N343" s="214"/>
      <c r="O343" s="214"/>
    </row>
    <row r="344" s="1" customFormat="true" ht="13.5" hidden="false" customHeight="false" outlineLevel="0" collapsed="false">
      <c r="A344" s="17" t="n">
        <v>339</v>
      </c>
      <c r="B344" s="79" t="s">
        <v>15730</v>
      </c>
      <c r="C344" s="107" t="s">
        <v>26</v>
      </c>
      <c r="D344" s="111" t="s">
        <v>15731</v>
      </c>
      <c r="E344" s="132" t="s">
        <v>15732</v>
      </c>
      <c r="F344" s="184"/>
      <c r="G344" s="45" t="n">
        <v>1.72</v>
      </c>
      <c r="H344" s="24"/>
      <c r="I344" s="25" t="n">
        <f aca="false">G344</f>
        <v>1.72</v>
      </c>
      <c r="J344" s="26" t="s">
        <v>14746</v>
      </c>
      <c r="K344" s="27" t="n">
        <f aca="false">I344*3</f>
        <v>5.16</v>
      </c>
      <c r="L344" s="28" t="n">
        <f aca="false">I344*15</f>
        <v>25.8</v>
      </c>
      <c r="M344" s="214"/>
      <c r="N344" s="214"/>
      <c r="O344" s="214"/>
    </row>
    <row r="345" s="1" customFormat="true" ht="13.5" hidden="false" customHeight="false" outlineLevel="0" collapsed="false">
      <c r="A345" s="17" t="n">
        <v>340</v>
      </c>
      <c r="B345" s="79" t="s">
        <v>15733</v>
      </c>
      <c r="C345" s="107" t="s">
        <v>876</v>
      </c>
      <c r="D345" s="111" t="s">
        <v>15734</v>
      </c>
      <c r="E345" s="132" t="s">
        <v>15735</v>
      </c>
      <c r="F345" s="184"/>
      <c r="G345" s="45" t="n">
        <v>2.93</v>
      </c>
      <c r="H345" s="24"/>
      <c r="I345" s="25" t="n">
        <f aca="false">G345</f>
        <v>2.93</v>
      </c>
      <c r="J345" s="26" t="s">
        <v>14746</v>
      </c>
      <c r="K345" s="27" t="n">
        <f aca="false">I345*3</f>
        <v>8.79</v>
      </c>
      <c r="L345" s="28" t="n">
        <f aca="false">I345*15</f>
        <v>43.95</v>
      </c>
      <c r="M345" s="214"/>
      <c r="N345" s="214"/>
      <c r="O345" s="214"/>
    </row>
    <row r="346" s="1" customFormat="true" ht="13.5" hidden="false" customHeight="false" outlineLevel="0" collapsed="false">
      <c r="A346" s="17" t="n">
        <v>341</v>
      </c>
      <c r="B346" s="79" t="s">
        <v>15736</v>
      </c>
      <c r="C346" s="107" t="s">
        <v>103</v>
      </c>
      <c r="D346" s="111" t="s">
        <v>15737</v>
      </c>
      <c r="E346" s="132" t="s">
        <v>15738</v>
      </c>
      <c r="F346" s="184"/>
      <c r="G346" s="45" t="n">
        <v>2.7</v>
      </c>
      <c r="H346" s="24"/>
      <c r="I346" s="25" t="n">
        <f aca="false">G346</f>
        <v>2.7</v>
      </c>
      <c r="J346" s="26" t="s">
        <v>14746</v>
      </c>
      <c r="K346" s="27" t="n">
        <f aca="false">I346*3</f>
        <v>8.1</v>
      </c>
      <c r="L346" s="28" t="n">
        <f aca="false">I346*15</f>
        <v>40.5</v>
      </c>
      <c r="M346" s="214"/>
      <c r="N346" s="214"/>
      <c r="O346" s="214"/>
    </row>
    <row r="347" s="1" customFormat="true" ht="13.5" hidden="false" customHeight="false" outlineLevel="0" collapsed="false">
      <c r="A347" s="17" t="n">
        <v>342</v>
      </c>
      <c r="B347" s="79" t="s">
        <v>15739</v>
      </c>
      <c r="C347" s="107" t="s">
        <v>80</v>
      </c>
      <c r="D347" s="111" t="s">
        <v>15740</v>
      </c>
      <c r="E347" s="132" t="s">
        <v>15741</v>
      </c>
      <c r="F347" s="184"/>
      <c r="G347" s="45" t="n">
        <v>2.93</v>
      </c>
      <c r="H347" s="24"/>
      <c r="I347" s="25" t="n">
        <f aca="false">G347</f>
        <v>2.93</v>
      </c>
      <c r="J347" s="26" t="s">
        <v>14746</v>
      </c>
      <c r="K347" s="27" t="n">
        <f aca="false">I347*3</f>
        <v>8.79</v>
      </c>
      <c r="L347" s="28" t="n">
        <f aca="false">I347*15</f>
        <v>43.95</v>
      </c>
      <c r="M347" s="214"/>
      <c r="N347" s="214"/>
      <c r="O347" s="214"/>
    </row>
    <row r="348" s="1" customFormat="true" ht="13.5" hidden="false" customHeight="false" outlineLevel="0" collapsed="false">
      <c r="A348" s="17" t="n">
        <v>343</v>
      </c>
      <c r="B348" s="79" t="s">
        <v>15742</v>
      </c>
      <c r="C348" s="107" t="s">
        <v>80</v>
      </c>
      <c r="D348" s="111" t="s">
        <v>15743</v>
      </c>
      <c r="E348" s="132" t="s">
        <v>15744</v>
      </c>
      <c r="F348" s="184"/>
      <c r="G348" s="45" t="n">
        <v>1.93</v>
      </c>
      <c r="H348" s="24"/>
      <c r="I348" s="25" t="n">
        <f aca="false">G348</f>
        <v>1.93</v>
      </c>
      <c r="J348" s="26" t="s">
        <v>14746</v>
      </c>
      <c r="K348" s="27" t="n">
        <f aca="false">I348*3</f>
        <v>5.79</v>
      </c>
      <c r="L348" s="28" t="n">
        <f aca="false">I348*15</f>
        <v>28.95</v>
      </c>
      <c r="M348" s="214"/>
      <c r="N348" s="214"/>
      <c r="O348" s="214"/>
    </row>
    <row r="349" s="1" customFormat="true" ht="13.5" hidden="false" customHeight="false" outlineLevel="0" collapsed="false">
      <c r="A349" s="17" t="n">
        <v>344</v>
      </c>
      <c r="B349" s="79" t="s">
        <v>15745</v>
      </c>
      <c r="C349" s="107" t="s">
        <v>363</v>
      </c>
      <c r="D349" s="111" t="s">
        <v>15746</v>
      </c>
      <c r="E349" s="132" t="s">
        <v>15747</v>
      </c>
      <c r="F349" s="184"/>
      <c r="G349" s="45" t="n">
        <v>2.22</v>
      </c>
      <c r="H349" s="24"/>
      <c r="I349" s="25" t="n">
        <f aca="false">G349</f>
        <v>2.22</v>
      </c>
      <c r="J349" s="26" t="s">
        <v>14746</v>
      </c>
      <c r="K349" s="27" t="n">
        <f aca="false">I349*3</f>
        <v>6.66</v>
      </c>
      <c r="L349" s="28" t="n">
        <f aca="false">I349*15</f>
        <v>33.3</v>
      </c>
      <c r="M349" s="214"/>
      <c r="N349" s="214"/>
      <c r="O349" s="214"/>
    </row>
    <row r="350" s="1" customFormat="true" ht="13.5" hidden="false" customHeight="false" outlineLevel="0" collapsed="false">
      <c r="A350" s="17" t="n">
        <v>345</v>
      </c>
      <c r="B350" s="79" t="s">
        <v>15748</v>
      </c>
      <c r="C350" s="107" t="s">
        <v>245</v>
      </c>
      <c r="D350" s="111" t="s">
        <v>15749</v>
      </c>
      <c r="E350" s="132" t="s">
        <v>15750</v>
      </c>
      <c r="F350" s="184"/>
      <c r="G350" s="45" t="n">
        <v>1.36</v>
      </c>
      <c r="H350" s="24"/>
      <c r="I350" s="25" t="n">
        <f aca="false">G350</f>
        <v>1.36</v>
      </c>
      <c r="J350" s="26" t="s">
        <v>14746</v>
      </c>
      <c r="K350" s="27" t="n">
        <f aca="false">I350*3</f>
        <v>4.08</v>
      </c>
      <c r="L350" s="28" t="n">
        <f aca="false">I350*15</f>
        <v>20.4</v>
      </c>
      <c r="M350" s="214"/>
      <c r="N350" s="214"/>
      <c r="O350" s="214"/>
    </row>
    <row r="351" s="1" customFormat="true" ht="13.5" hidden="false" customHeight="false" outlineLevel="0" collapsed="false">
      <c r="A351" s="17" t="n">
        <v>346</v>
      </c>
      <c r="B351" s="79" t="s">
        <v>15751</v>
      </c>
      <c r="C351" s="107" t="s">
        <v>99</v>
      </c>
      <c r="D351" s="111" t="s">
        <v>15752</v>
      </c>
      <c r="E351" s="132" t="s">
        <v>15753</v>
      </c>
      <c r="F351" s="184"/>
      <c r="G351" s="45" t="n">
        <v>4.5</v>
      </c>
      <c r="H351" s="24"/>
      <c r="I351" s="25" t="n">
        <f aca="false">G351</f>
        <v>4.5</v>
      </c>
      <c r="J351" s="26" t="s">
        <v>14746</v>
      </c>
      <c r="K351" s="27" t="n">
        <f aca="false">I351*3</f>
        <v>13.5</v>
      </c>
      <c r="L351" s="28" t="n">
        <f aca="false">I351*15</f>
        <v>67.5</v>
      </c>
      <c r="M351" s="214"/>
      <c r="N351" s="214"/>
      <c r="O351" s="214"/>
    </row>
    <row r="352" s="1" customFormat="true" ht="13.5" hidden="false" customHeight="false" outlineLevel="0" collapsed="false">
      <c r="A352" s="17" t="n">
        <v>347</v>
      </c>
      <c r="B352" s="79" t="s">
        <v>15754</v>
      </c>
      <c r="C352" s="107" t="s">
        <v>46</v>
      </c>
      <c r="D352" s="111" t="s">
        <v>15755</v>
      </c>
      <c r="E352" s="132" t="s">
        <v>15756</v>
      </c>
      <c r="F352" s="184"/>
      <c r="G352" s="45" t="n">
        <v>2.25</v>
      </c>
      <c r="H352" s="24"/>
      <c r="I352" s="25" t="n">
        <f aca="false">G352</f>
        <v>2.25</v>
      </c>
      <c r="J352" s="26" t="s">
        <v>14746</v>
      </c>
      <c r="K352" s="27" t="n">
        <f aca="false">I352*3</f>
        <v>6.75</v>
      </c>
      <c r="L352" s="28" t="n">
        <f aca="false">I352*15</f>
        <v>33.75</v>
      </c>
      <c r="M352" s="214"/>
      <c r="N352" s="214"/>
      <c r="O352" s="214"/>
    </row>
    <row r="353" s="1" customFormat="true" ht="13.5" hidden="false" customHeight="false" outlineLevel="0" collapsed="false">
      <c r="A353" s="17" t="n">
        <v>348</v>
      </c>
      <c r="B353" s="79" t="s">
        <v>15757</v>
      </c>
      <c r="C353" s="107" t="s">
        <v>120</v>
      </c>
      <c r="D353" s="111" t="s">
        <v>15758</v>
      </c>
      <c r="E353" s="132" t="s">
        <v>15759</v>
      </c>
      <c r="F353" s="184"/>
      <c r="G353" s="45" t="n">
        <v>4.17</v>
      </c>
      <c r="H353" s="24"/>
      <c r="I353" s="25" t="n">
        <f aca="false">G353</f>
        <v>4.17</v>
      </c>
      <c r="J353" s="26" t="s">
        <v>14746</v>
      </c>
      <c r="K353" s="27" t="n">
        <f aca="false">I353*3</f>
        <v>12.51</v>
      </c>
      <c r="L353" s="28" t="n">
        <f aca="false">I353*15</f>
        <v>62.55</v>
      </c>
      <c r="M353" s="214"/>
      <c r="N353" s="214"/>
      <c r="O353" s="214"/>
    </row>
    <row r="354" s="1" customFormat="true" ht="13.5" hidden="false" customHeight="false" outlineLevel="0" collapsed="false">
      <c r="A354" s="17" t="n">
        <v>349</v>
      </c>
      <c r="B354" s="79" t="s">
        <v>15760</v>
      </c>
      <c r="C354" s="107" t="s">
        <v>6844</v>
      </c>
      <c r="D354" s="111" t="s">
        <v>15761</v>
      </c>
      <c r="E354" s="132" t="s">
        <v>15762</v>
      </c>
      <c r="F354" s="184"/>
      <c r="G354" s="45" t="n">
        <v>1.47</v>
      </c>
      <c r="H354" s="24"/>
      <c r="I354" s="25" t="n">
        <f aca="false">G354</f>
        <v>1.47</v>
      </c>
      <c r="J354" s="26" t="s">
        <v>14746</v>
      </c>
      <c r="K354" s="27" t="n">
        <f aca="false">I354*3</f>
        <v>4.41</v>
      </c>
      <c r="L354" s="28" t="n">
        <f aca="false">I354*15</f>
        <v>22.05</v>
      </c>
      <c r="M354" s="214"/>
      <c r="N354" s="214"/>
      <c r="O354" s="214"/>
    </row>
    <row r="355" s="1" customFormat="true" ht="13.5" hidden="false" customHeight="false" outlineLevel="0" collapsed="false">
      <c r="A355" s="17" t="n">
        <v>350</v>
      </c>
      <c r="B355" s="79" t="s">
        <v>15763</v>
      </c>
      <c r="C355" s="107" t="s">
        <v>80</v>
      </c>
      <c r="D355" s="111" t="s">
        <v>15764</v>
      </c>
      <c r="E355" s="132" t="s">
        <v>15765</v>
      </c>
      <c r="F355" s="184"/>
      <c r="G355" s="45" t="n">
        <v>1.72</v>
      </c>
      <c r="H355" s="24"/>
      <c r="I355" s="25" t="n">
        <f aca="false">G355</f>
        <v>1.72</v>
      </c>
      <c r="J355" s="26" t="s">
        <v>14746</v>
      </c>
      <c r="K355" s="27" t="n">
        <f aca="false">I355*3</f>
        <v>5.16</v>
      </c>
      <c r="L355" s="28" t="n">
        <f aca="false">I355*15</f>
        <v>25.8</v>
      </c>
      <c r="M355" s="214"/>
      <c r="N355" s="214"/>
      <c r="O355" s="214"/>
    </row>
    <row r="356" s="1" customFormat="true" ht="13.5" hidden="false" customHeight="false" outlineLevel="0" collapsed="false">
      <c r="A356" s="17" t="n">
        <v>351</v>
      </c>
      <c r="B356" s="79" t="s">
        <v>15766</v>
      </c>
      <c r="C356" s="107" t="s">
        <v>26</v>
      </c>
      <c r="D356" s="111" t="s">
        <v>15767</v>
      </c>
      <c r="E356" s="132" t="s">
        <v>15768</v>
      </c>
      <c r="F356" s="184"/>
      <c r="G356" s="45" t="n">
        <v>4.5</v>
      </c>
      <c r="H356" s="24"/>
      <c r="I356" s="25" t="n">
        <f aca="false">G356</f>
        <v>4.5</v>
      </c>
      <c r="J356" s="26" t="s">
        <v>14746</v>
      </c>
      <c r="K356" s="27" t="n">
        <f aca="false">I356*3</f>
        <v>13.5</v>
      </c>
      <c r="L356" s="28" t="n">
        <f aca="false">I356*15</f>
        <v>67.5</v>
      </c>
      <c r="M356" s="214"/>
      <c r="N356" s="214"/>
      <c r="O356" s="214"/>
    </row>
    <row r="357" s="1" customFormat="true" ht="13.5" hidden="false" customHeight="false" outlineLevel="0" collapsed="false">
      <c r="A357" s="17" t="n">
        <v>352</v>
      </c>
      <c r="B357" s="79" t="s">
        <v>15769</v>
      </c>
      <c r="C357" s="107" t="s">
        <v>107</v>
      </c>
      <c r="D357" s="111" t="s">
        <v>15770</v>
      </c>
      <c r="E357" s="132" t="s">
        <v>15771</v>
      </c>
      <c r="F357" s="184"/>
      <c r="G357" s="45" t="n">
        <v>2.64</v>
      </c>
      <c r="H357" s="24"/>
      <c r="I357" s="25" t="n">
        <f aca="false">G357</f>
        <v>2.64</v>
      </c>
      <c r="J357" s="26" t="s">
        <v>14746</v>
      </c>
      <c r="K357" s="27" t="n">
        <f aca="false">I357*3</f>
        <v>7.92</v>
      </c>
      <c r="L357" s="28" t="n">
        <f aca="false">I357*15</f>
        <v>39.6</v>
      </c>
      <c r="M357" s="214"/>
      <c r="N357" s="214"/>
      <c r="O357" s="214"/>
    </row>
    <row r="358" s="1" customFormat="true" ht="13.5" hidden="false" customHeight="false" outlineLevel="0" collapsed="false">
      <c r="A358" s="17" t="n">
        <v>353</v>
      </c>
      <c r="B358" s="79" t="s">
        <v>15772</v>
      </c>
      <c r="C358" s="107" t="s">
        <v>363</v>
      </c>
      <c r="D358" s="111" t="s">
        <v>15773</v>
      </c>
      <c r="E358" s="132" t="s">
        <v>15774</v>
      </c>
      <c r="F358" s="184"/>
      <c r="G358" s="45" t="n">
        <v>4.11</v>
      </c>
      <c r="H358" s="24"/>
      <c r="I358" s="25" t="n">
        <f aca="false">G358</f>
        <v>4.11</v>
      </c>
      <c r="J358" s="26" t="s">
        <v>14746</v>
      </c>
      <c r="K358" s="27" t="n">
        <f aca="false">I358*3</f>
        <v>12.33</v>
      </c>
      <c r="L358" s="28" t="n">
        <f aca="false">I358*15</f>
        <v>61.65</v>
      </c>
      <c r="M358" s="214"/>
      <c r="N358" s="214"/>
      <c r="O358" s="214"/>
    </row>
    <row r="359" s="1" customFormat="true" ht="13.5" hidden="false" customHeight="false" outlineLevel="0" collapsed="false">
      <c r="A359" s="17" t="n">
        <v>354</v>
      </c>
      <c r="B359" s="79" t="s">
        <v>15775</v>
      </c>
      <c r="C359" s="107" t="s">
        <v>740</v>
      </c>
      <c r="D359" s="111" t="s">
        <v>15776</v>
      </c>
      <c r="E359" s="132" t="s">
        <v>15777</v>
      </c>
      <c r="F359" s="184"/>
      <c r="G359" s="45" t="n">
        <v>2.86</v>
      </c>
      <c r="H359" s="24"/>
      <c r="I359" s="25" t="n">
        <f aca="false">G359</f>
        <v>2.86</v>
      </c>
      <c r="J359" s="26" t="s">
        <v>14746</v>
      </c>
      <c r="K359" s="27" t="n">
        <f aca="false">I359*3</f>
        <v>8.58</v>
      </c>
      <c r="L359" s="28" t="n">
        <f aca="false">I359*15</f>
        <v>42.9</v>
      </c>
      <c r="M359" s="214"/>
      <c r="N359" s="214"/>
      <c r="O359" s="214"/>
    </row>
    <row r="360" s="1" customFormat="true" ht="13.5" hidden="false" customHeight="false" outlineLevel="0" collapsed="false">
      <c r="A360" s="17" t="n">
        <v>355</v>
      </c>
      <c r="B360" s="79" t="s">
        <v>15778</v>
      </c>
      <c r="C360" s="107" t="s">
        <v>80</v>
      </c>
      <c r="D360" s="111" t="s">
        <v>15779</v>
      </c>
      <c r="E360" s="132" t="s">
        <v>15780</v>
      </c>
      <c r="F360" s="184"/>
      <c r="G360" s="45" t="n">
        <v>2.07</v>
      </c>
      <c r="H360" s="24"/>
      <c r="I360" s="25" t="n">
        <f aca="false">G360</f>
        <v>2.07</v>
      </c>
      <c r="J360" s="26" t="s">
        <v>14746</v>
      </c>
      <c r="K360" s="27" t="n">
        <f aca="false">I360*3</f>
        <v>6.21</v>
      </c>
      <c r="L360" s="28" t="n">
        <f aca="false">I360*15</f>
        <v>31.05</v>
      </c>
      <c r="M360" s="214"/>
      <c r="N360" s="214"/>
      <c r="O360" s="214"/>
    </row>
    <row r="361" s="1" customFormat="true" ht="13.5" hidden="false" customHeight="false" outlineLevel="0" collapsed="false">
      <c r="A361" s="17" t="n">
        <v>356</v>
      </c>
      <c r="B361" s="79" t="s">
        <v>15781</v>
      </c>
      <c r="C361" s="107" t="s">
        <v>38</v>
      </c>
      <c r="D361" s="111" t="s">
        <v>15782</v>
      </c>
      <c r="E361" s="132" t="s">
        <v>15783</v>
      </c>
      <c r="F361" s="184"/>
      <c r="G361" s="45" t="n">
        <v>3.14</v>
      </c>
      <c r="H361" s="24"/>
      <c r="I361" s="25" t="n">
        <f aca="false">G361</f>
        <v>3.14</v>
      </c>
      <c r="J361" s="26" t="s">
        <v>14746</v>
      </c>
      <c r="K361" s="27" t="n">
        <f aca="false">I361*3</f>
        <v>9.42</v>
      </c>
      <c r="L361" s="28" t="n">
        <f aca="false">I361*15</f>
        <v>47.1</v>
      </c>
      <c r="M361" s="214"/>
      <c r="N361" s="214"/>
      <c r="O361" s="214"/>
    </row>
    <row r="362" s="1" customFormat="true" ht="13.5" hidden="false" customHeight="false" outlineLevel="0" collapsed="false">
      <c r="A362" s="17" t="n">
        <v>357</v>
      </c>
      <c r="B362" s="79" t="s">
        <v>15784</v>
      </c>
      <c r="C362" s="107" t="s">
        <v>46</v>
      </c>
      <c r="D362" s="111" t="s">
        <v>15785</v>
      </c>
      <c r="E362" s="132" t="s">
        <v>15786</v>
      </c>
      <c r="F362" s="184"/>
      <c r="G362" s="45" t="n">
        <v>3.22</v>
      </c>
      <c r="H362" s="24"/>
      <c r="I362" s="25" t="n">
        <f aca="false">G362</f>
        <v>3.22</v>
      </c>
      <c r="J362" s="26" t="s">
        <v>14746</v>
      </c>
      <c r="K362" s="27" t="n">
        <f aca="false">I362*3</f>
        <v>9.66</v>
      </c>
      <c r="L362" s="28" t="n">
        <f aca="false">I362*15</f>
        <v>48.3</v>
      </c>
      <c r="M362" s="214"/>
      <c r="N362" s="214"/>
      <c r="O362" s="214"/>
    </row>
    <row r="363" s="1" customFormat="true" ht="13.5" hidden="false" customHeight="false" outlineLevel="0" collapsed="false">
      <c r="A363" s="17" t="n">
        <v>358</v>
      </c>
      <c r="B363" s="79" t="s">
        <v>15787</v>
      </c>
      <c r="C363" s="107" t="s">
        <v>80</v>
      </c>
      <c r="D363" s="111" t="s">
        <v>15788</v>
      </c>
      <c r="E363" s="132" t="s">
        <v>15789</v>
      </c>
      <c r="F363" s="184"/>
      <c r="G363" s="45" t="n">
        <v>3.86</v>
      </c>
      <c r="H363" s="24"/>
      <c r="I363" s="25" t="n">
        <f aca="false">G363</f>
        <v>3.86</v>
      </c>
      <c r="J363" s="26" t="s">
        <v>14746</v>
      </c>
      <c r="K363" s="27" t="n">
        <f aca="false">I363*3</f>
        <v>11.58</v>
      </c>
      <c r="L363" s="28" t="n">
        <f aca="false">I363*15</f>
        <v>57.9</v>
      </c>
      <c r="M363" s="214"/>
      <c r="N363" s="214"/>
      <c r="O363" s="214"/>
    </row>
    <row r="364" s="1" customFormat="true" ht="13.5" hidden="false" customHeight="false" outlineLevel="0" collapsed="false">
      <c r="A364" s="17" t="n">
        <v>359</v>
      </c>
      <c r="B364" s="79" t="s">
        <v>15790</v>
      </c>
      <c r="C364" s="107" t="s">
        <v>181</v>
      </c>
      <c r="D364" s="111" t="s">
        <v>15791</v>
      </c>
      <c r="E364" s="132" t="s">
        <v>15792</v>
      </c>
      <c r="F364" s="184"/>
      <c r="G364" s="45" t="n">
        <v>2.86</v>
      </c>
      <c r="H364" s="24"/>
      <c r="I364" s="25" t="n">
        <f aca="false">G364</f>
        <v>2.86</v>
      </c>
      <c r="J364" s="26" t="s">
        <v>14746</v>
      </c>
      <c r="K364" s="27" t="n">
        <f aca="false">I364*3</f>
        <v>8.58</v>
      </c>
      <c r="L364" s="28" t="n">
        <f aca="false">I364*15</f>
        <v>42.9</v>
      </c>
      <c r="M364" s="214"/>
      <c r="N364" s="214"/>
      <c r="O364" s="214"/>
    </row>
    <row r="365" s="1" customFormat="true" ht="13.5" hidden="false" customHeight="false" outlineLevel="0" collapsed="false">
      <c r="A365" s="17" t="n">
        <v>360</v>
      </c>
      <c r="B365" s="79" t="s">
        <v>15793</v>
      </c>
      <c r="C365" s="107" t="s">
        <v>160</v>
      </c>
      <c r="D365" s="111" t="s">
        <v>15794</v>
      </c>
      <c r="E365" s="132" t="s">
        <v>15795</v>
      </c>
      <c r="F365" s="184"/>
      <c r="G365" s="45" t="n">
        <v>4.15</v>
      </c>
      <c r="H365" s="24"/>
      <c r="I365" s="25" t="n">
        <f aca="false">G365</f>
        <v>4.15</v>
      </c>
      <c r="J365" s="26" t="s">
        <v>14746</v>
      </c>
      <c r="K365" s="27" t="n">
        <f aca="false">I365*3</f>
        <v>12.45</v>
      </c>
      <c r="L365" s="28" t="n">
        <f aca="false">I365*15</f>
        <v>62.25</v>
      </c>
      <c r="M365" s="214"/>
      <c r="N365" s="214"/>
      <c r="O365" s="214"/>
    </row>
    <row r="366" s="1" customFormat="true" ht="13.5" hidden="false" customHeight="false" outlineLevel="0" collapsed="false">
      <c r="A366" s="17" t="n">
        <v>361</v>
      </c>
      <c r="B366" s="79" t="s">
        <v>15796</v>
      </c>
      <c r="C366" s="107" t="s">
        <v>22</v>
      </c>
      <c r="D366" s="111" t="s">
        <v>15797</v>
      </c>
      <c r="E366" s="132" t="s">
        <v>15798</v>
      </c>
      <c r="F366" s="184"/>
      <c r="G366" s="45" t="n">
        <v>2.25</v>
      </c>
      <c r="H366" s="24"/>
      <c r="I366" s="25" t="n">
        <f aca="false">G366</f>
        <v>2.25</v>
      </c>
      <c r="J366" s="26" t="s">
        <v>14746</v>
      </c>
      <c r="K366" s="27" t="n">
        <f aca="false">I366*3</f>
        <v>6.75</v>
      </c>
      <c r="L366" s="28" t="n">
        <f aca="false">I366*15</f>
        <v>33.75</v>
      </c>
      <c r="M366" s="214"/>
      <c r="N366" s="214"/>
      <c r="O366" s="214"/>
    </row>
    <row r="367" s="1" customFormat="true" ht="13.5" hidden="false" customHeight="false" outlineLevel="0" collapsed="false">
      <c r="A367" s="17" t="n">
        <v>362</v>
      </c>
      <c r="B367" s="79" t="s">
        <v>15799</v>
      </c>
      <c r="C367" s="107" t="s">
        <v>164</v>
      </c>
      <c r="D367" s="111" t="s">
        <v>15800</v>
      </c>
      <c r="E367" s="132" t="s">
        <v>15801</v>
      </c>
      <c r="F367" s="184"/>
      <c r="G367" s="45" t="n">
        <v>3.33</v>
      </c>
      <c r="H367" s="24"/>
      <c r="I367" s="25" t="n">
        <f aca="false">G367</f>
        <v>3.33</v>
      </c>
      <c r="J367" s="26" t="s">
        <v>14746</v>
      </c>
      <c r="K367" s="27" t="n">
        <f aca="false">I367*3</f>
        <v>9.99</v>
      </c>
      <c r="L367" s="28" t="n">
        <f aca="false">I367*15</f>
        <v>49.95</v>
      </c>
      <c r="M367" s="214"/>
      <c r="N367" s="214"/>
      <c r="O367" s="214"/>
    </row>
    <row r="368" s="1" customFormat="true" ht="13.5" hidden="false" customHeight="false" outlineLevel="0" collapsed="false">
      <c r="A368" s="17" t="n">
        <v>363</v>
      </c>
      <c r="B368" s="79" t="s">
        <v>15802</v>
      </c>
      <c r="C368" s="74" t="s">
        <v>107</v>
      </c>
      <c r="D368" s="111" t="s">
        <v>15803</v>
      </c>
      <c r="E368" s="132" t="s">
        <v>15804</v>
      </c>
      <c r="F368" s="184"/>
      <c r="G368" s="45" t="n">
        <v>3.61</v>
      </c>
      <c r="H368" s="24"/>
      <c r="I368" s="25" t="n">
        <f aca="false">G368</f>
        <v>3.61</v>
      </c>
      <c r="J368" s="26" t="s">
        <v>14746</v>
      </c>
      <c r="K368" s="27" t="n">
        <f aca="false">I368*3</f>
        <v>10.83</v>
      </c>
      <c r="L368" s="28" t="n">
        <f aca="false">I368*15</f>
        <v>54.15</v>
      </c>
      <c r="M368" s="214"/>
      <c r="N368" s="214"/>
      <c r="O368" s="214"/>
    </row>
    <row r="369" s="1" customFormat="true" ht="13.5" hidden="false" customHeight="false" outlineLevel="0" collapsed="false">
      <c r="A369" s="17" t="n">
        <v>364</v>
      </c>
      <c r="B369" s="79" t="s">
        <v>15805</v>
      </c>
      <c r="C369" s="107" t="s">
        <v>1516</v>
      </c>
      <c r="D369" s="111" t="s">
        <v>15806</v>
      </c>
      <c r="E369" s="132" t="s">
        <v>15807</v>
      </c>
      <c r="F369" s="184"/>
      <c r="G369" s="45" t="n">
        <v>3.36</v>
      </c>
      <c r="H369" s="24"/>
      <c r="I369" s="25" t="n">
        <f aca="false">G369</f>
        <v>3.36</v>
      </c>
      <c r="J369" s="26" t="s">
        <v>14746</v>
      </c>
      <c r="K369" s="27" t="n">
        <f aca="false">I369*3</f>
        <v>10.08</v>
      </c>
      <c r="L369" s="28" t="n">
        <f aca="false">I369*15</f>
        <v>50.4</v>
      </c>
      <c r="M369" s="214"/>
      <c r="N369" s="214"/>
      <c r="O369" s="214"/>
    </row>
    <row r="370" s="1" customFormat="true" ht="13.5" hidden="false" customHeight="false" outlineLevel="0" collapsed="false">
      <c r="A370" s="17" t="n">
        <v>365</v>
      </c>
      <c r="B370" s="79" t="s">
        <v>15808</v>
      </c>
      <c r="C370" s="107" t="s">
        <v>181</v>
      </c>
      <c r="D370" s="111" t="s">
        <v>15809</v>
      </c>
      <c r="E370" s="132" t="s">
        <v>15810</v>
      </c>
      <c r="F370" s="184"/>
      <c r="G370" s="45" t="n">
        <v>2.72</v>
      </c>
      <c r="H370" s="24"/>
      <c r="I370" s="25" t="n">
        <f aca="false">G370</f>
        <v>2.72</v>
      </c>
      <c r="J370" s="26" t="s">
        <v>14746</v>
      </c>
      <c r="K370" s="27" t="n">
        <f aca="false">I370*3</f>
        <v>8.16</v>
      </c>
      <c r="L370" s="28" t="n">
        <f aca="false">I370*15</f>
        <v>40.8</v>
      </c>
      <c r="M370" s="214"/>
      <c r="N370" s="214"/>
      <c r="O370" s="214"/>
    </row>
    <row r="371" s="1" customFormat="true" ht="13.5" hidden="false" customHeight="false" outlineLevel="0" collapsed="false">
      <c r="A371" s="17" t="n">
        <v>366</v>
      </c>
      <c r="B371" s="79" t="s">
        <v>15811</v>
      </c>
      <c r="C371" s="107" t="s">
        <v>2661</v>
      </c>
      <c r="D371" s="111" t="s">
        <v>15812</v>
      </c>
      <c r="E371" s="132" t="s">
        <v>15813</v>
      </c>
      <c r="F371" s="184"/>
      <c r="G371" s="45" t="n">
        <v>2.22</v>
      </c>
      <c r="H371" s="24"/>
      <c r="I371" s="25" t="n">
        <f aca="false">G371</f>
        <v>2.22</v>
      </c>
      <c r="J371" s="26" t="s">
        <v>14746</v>
      </c>
      <c r="K371" s="27" t="n">
        <f aca="false">I371*3</f>
        <v>6.66</v>
      </c>
      <c r="L371" s="28" t="n">
        <f aca="false">I371*15</f>
        <v>33.3</v>
      </c>
      <c r="M371" s="214"/>
      <c r="N371" s="214"/>
      <c r="O371" s="214"/>
    </row>
    <row r="372" s="1" customFormat="true" ht="13.5" hidden="false" customHeight="false" outlineLevel="0" collapsed="false">
      <c r="A372" s="17" t="n">
        <v>367</v>
      </c>
      <c r="B372" s="79" t="s">
        <v>95</v>
      </c>
      <c r="C372" s="107" t="s">
        <v>38</v>
      </c>
      <c r="D372" s="111" t="s">
        <v>15814</v>
      </c>
      <c r="E372" s="132" t="s">
        <v>15815</v>
      </c>
      <c r="F372" s="184"/>
      <c r="G372" s="45" t="n">
        <v>2.68</v>
      </c>
      <c r="H372" s="24"/>
      <c r="I372" s="25" t="n">
        <f aca="false">G372</f>
        <v>2.68</v>
      </c>
      <c r="J372" s="26" t="s">
        <v>14746</v>
      </c>
      <c r="K372" s="27" t="n">
        <f aca="false">I372*3</f>
        <v>8.04</v>
      </c>
      <c r="L372" s="28" t="n">
        <f aca="false">I372*15</f>
        <v>40.2</v>
      </c>
      <c r="M372" s="214"/>
      <c r="N372" s="214"/>
      <c r="O372" s="214"/>
    </row>
    <row r="373" s="1" customFormat="true" ht="13.5" hidden="false" customHeight="false" outlineLevel="0" collapsed="false">
      <c r="A373" s="17" t="n">
        <v>368</v>
      </c>
      <c r="B373" s="79" t="s">
        <v>15816</v>
      </c>
      <c r="C373" s="107" t="s">
        <v>127</v>
      </c>
      <c r="D373" s="111" t="s">
        <v>15817</v>
      </c>
      <c r="E373" s="132" t="s">
        <v>15818</v>
      </c>
      <c r="F373" s="184"/>
      <c r="G373" s="45" t="n">
        <v>3.93</v>
      </c>
      <c r="H373" s="24"/>
      <c r="I373" s="25" t="n">
        <f aca="false">G373</f>
        <v>3.93</v>
      </c>
      <c r="J373" s="26" t="s">
        <v>14746</v>
      </c>
      <c r="K373" s="27" t="n">
        <f aca="false">I373*3</f>
        <v>11.79</v>
      </c>
      <c r="L373" s="28" t="n">
        <f aca="false">I373*15</f>
        <v>58.95</v>
      </c>
      <c r="M373" s="214"/>
      <c r="N373" s="214"/>
      <c r="O373" s="214"/>
    </row>
    <row r="374" s="1" customFormat="true" ht="13.5" hidden="false" customHeight="false" outlineLevel="0" collapsed="false">
      <c r="A374" s="17" t="n">
        <v>369</v>
      </c>
      <c r="B374" s="79" t="s">
        <v>15819</v>
      </c>
      <c r="C374" s="107" t="s">
        <v>17</v>
      </c>
      <c r="D374" s="111" t="s">
        <v>15820</v>
      </c>
      <c r="E374" s="132" t="s">
        <v>15821</v>
      </c>
      <c r="F374" s="184"/>
      <c r="G374" s="45" t="n">
        <v>2.5</v>
      </c>
      <c r="H374" s="24"/>
      <c r="I374" s="25" t="n">
        <f aca="false">G374</f>
        <v>2.5</v>
      </c>
      <c r="J374" s="26" t="s">
        <v>14746</v>
      </c>
      <c r="K374" s="27" t="n">
        <f aca="false">I374*3</f>
        <v>7.5</v>
      </c>
      <c r="L374" s="28" t="n">
        <f aca="false">I374*15</f>
        <v>37.5</v>
      </c>
      <c r="M374" s="214"/>
      <c r="N374" s="214"/>
      <c r="O374" s="214"/>
    </row>
    <row r="375" s="1" customFormat="true" ht="13.5" hidden="false" customHeight="false" outlineLevel="0" collapsed="false">
      <c r="A375" s="17" t="n">
        <v>370</v>
      </c>
      <c r="B375" s="79" t="s">
        <v>15822</v>
      </c>
      <c r="C375" s="107" t="s">
        <v>120</v>
      </c>
      <c r="D375" s="111" t="s">
        <v>15823</v>
      </c>
      <c r="E375" s="132" t="s">
        <v>15824</v>
      </c>
      <c r="F375" s="184"/>
      <c r="G375" s="45" t="n">
        <v>2.72</v>
      </c>
      <c r="H375" s="24"/>
      <c r="I375" s="25" t="n">
        <f aca="false">G375</f>
        <v>2.72</v>
      </c>
      <c r="J375" s="26" t="s">
        <v>14746</v>
      </c>
      <c r="K375" s="27" t="n">
        <f aca="false">I375*3</f>
        <v>8.16</v>
      </c>
      <c r="L375" s="28" t="n">
        <f aca="false">I375*15</f>
        <v>40.8</v>
      </c>
      <c r="M375" s="214"/>
      <c r="N375" s="214"/>
      <c r="O375" s="214"/>
    </row>
    <row r="376" s="1" customFormat="true" ht="13.5" hidden="false" customHeight="false" outlineLevel="0" collapsed="false">
      <c r="A376" s="17" t="n">
        <v>371</v>
      </c>
      <c r="B376" s="79" t="s">
        <v>15825</v>
      </c>
      <c r="C376" s="107" t="s">
        <v>164</v>
      </c>
      <c r="D376" s="111" t="s">
        <v>15826</v>
      </c>
      <c r="E376" s="132" t="s">
        <v>15827</v>
      </c>
      <c r="F376" s="184"/>
      <c r="G376" s="45" t="n">
        <v>2.3</v>
      </c>
      <c r="H376" s="24"/>
      <c r="I376" s="25" t="n">
        <f aca="false">G376</f>
        <v>2.3</v>
      </c>
      <c r="J376" s="26" t="s">
        <v>14746</v>
      </c>
      <c r="K376" s="27" t="n">
        <f aca="false">I376*3</f>
        <v>6.9</v>
      </c>
      <c r="L376" s="28" t="n">
        <f aca="false">I376*15</f>
        <v>34.5</v>
      </c>
      <c r="M376" s="214"/>
      <c r="N376" s="214"/>
      <c r="O376" s="214"/>
    </row>
    <row r="377" s="1" customFormat="true" ht="13.5" hidden="false" customHeight="false" outlineLevel="0" collapsed="false">
      <c r="A377" s="17" t="n">
        <v>372</v>
      </c>
      <c r="B377" s="79" t="s">
        <v>15828</v>
      </c>
      <c r="C377" s="107" t="s">
        <v>15829</v>
      </c>
      <c r="D377" s="111" t="s">
        <v>15830</v>
      </c>
      <c r="E377" s="132" t="s">
        <v>15831</v>
      </c>
      <c r="F377" s="184"/>
      <c r="G377" s="45" t="n">
        <v>0.57</v>
      </c>
      <c r="H377" s="24"/>
      <c r="I377" s="25" t="n">
        <f aca="false">G377</f>
        <v>0.57</v>
      </c>
      <c r="J377" s="26" t="s">
        <v>14746</v>
      </c>
      <c r="K377" s="27" t="n">
        <f aca="false">I377*3</f>
        <v>1.71</v>
      </c>
      <c r="L377" s="28" t="n">
        <f aca="false">I377*15</f>
        <v>8.55</v>
      </c>
      <c r="M377" s="214"/>
      <c r="N377" s="214"/>
      <c r="O377" s="214"/>
    </row>
    <row r="378" s="1" customFormat="true" ht="13.5" hidden="false" customHeight="false" outlineLevel="0" collapsed="false">
      <c r="A378" s="17" t="n">
        <v>373</v>
      </c>
      <c r="B378" s="79" t="s">
        <v>15832</v>
      </c>
      <c r="C378" s="107" t="s">
        <v>46</v>
      </c>
      <c r="D378" s="111" t="s">
        <v>15833</v>
      </c>
      <c r="E378" s="132" t="s">
        <v>15834</v>
      </c>
      <c r="F378" s="184"/>
      <c r="G378" s="45" t="n">
        <v>3.06</v>
      </c>
      <c r="H378" s="24"/>
      <c r="I378" s="25" t="n">
        <f aca="false">G378</f>
        <v>3.06</v>
      </c>
      <c r="J378" s="26" t="s">
        <v>14746</v>
      </c>
      <c r="K378" s="27" t="n">
        <f aca="false">I378*3</f>
        <v>9.18</v>
      </c>
      <c r="L378" s="28" t="n">
        <f aca="false">I378*15</f>
        <v>45.9</v>
      </c>
      <c r="M378" s="214"/>
      <c r="N378" s="214"/>
      <c r="O378" s="214"/>
    </row>
    <row r="379" s="1" customFormat="true" ht="13.5" hidden="false" customHeight="false" outlineLevel="0" collapsed="false">
      <c r="A379" s="17" t="n">
        <v>374</v>
      </c>
      <c r="B379" s="79" t="s">
        <v>15835</v>
      </c>
      <c r="C379" s="107" t="s">
        <v>38</v>
      </c>
      <c r="D379" s="111" t="s">
        <v>15836</v>
      </c>
      <c r="E379" s="132" t="s">
        <v>15837</v>
      </c>
      <c r="F379" s="184"/>
      <c r="G379" s="45" t="n">
        <v>1.32</v>
      </c>
      <c r="H379" s="24"/>
      <c r="I379" s="25" t="n">
        <f aca="false">G379</f>
        <v>1.32</v>
      </c>
      <c r="J379" s="26" t="s">
        <v>14746</v>
      </c>
      <c r="K379" s="27" t="n">
        <f aca="false">I379*3</f>
        <v>3.96</v>
      </c>
      <c r="L379" s="28" t="n">
        <f aca="false">I379*15</f>
        <v>19.8</v>
      </c>
      <c r="M379" s="214"/>
      <c r="N379" s="214"/>
      <c r="O379" s="214"/>
    </row>
    <row r="380" s="1" customFormat="true" ht="13.5" hidden="false" customHeight="false" outlineLevel="0" collapsed="false">
      <c r="A380" s="17" t="n">
        <v>375</v>
      </c>
      <c r="B380" s="79" t="s">
        <v>15838</v>
      </c>
      <c r="C380" s="103" t="s">
        <v>657</v>
      </c>
      <c r="D380" s="216" t="s">
        <v>15839</v>
      </c>
      <c r="E380" s="132" t="s">
        <v>15840</v>
      </c>
      <c r="F380" s="217"/>
      <c r="G380" s="45" t="n">
        <v>0.79</v>
      </c>
      <c r="H380" s="24"/>
      <c r="I380" s="25" t="n">
        <f aca="false">G380</f>
        <v>0.79</v>
      </c>
      <c r="J380" s="26" t="s">
        <v>14746</v>
      </c>
      <c r="K380" s="27" t="n">
        <f aca="false">I380*3</f>
        <v>2.37</v>
      </c>
      <c r="L380" s="28" t="n">
        <f aca="false">I380*15</f>
        <v>11.85</v>
      </c>
      <c r="M380" s="214"/>
      <c r="N380" s="214"/>
      <c r="O380" s="214"/>
    </row>
    <row r="381" s="1" customFormat="true" ht="13.5" hidden="false" customHeight="false" outlineLevel="0" collapsed="false">
      <c r="A381" s="17" t="n">
        <v>376</v>
      </c>
      <c r="B381" s="79" t="s">
        <v>15841</v>
      </c>
      <c r="C381" s="107" t="s">
        <v>195</v>
      </c>
      <c r="D381" s="111" t="s">
        <v>15842</v>
      </c>
      <c r="E381" s="132" t="s">
        <v>15843</v>
      </c>
      <c r="F381" s="184"/>
      <c r="G381" s="45" t="n">
        <v>1</v>
      </c>
      <c r="H381" s="24"/>
      <c r="I381" s="25" t="n">
        <f aca="false">G381</f>
        <v>1</v>
      </c>
      <c r="J381" s="26" t="s">
        <v>14746</v>
      </c>
      <c r="K381" s="27" t="n">
        <f aca="false">I381*3</f>
        <v>3</v>
      </c>
      <c r="L381" s="28" t="n">
        <f aca="false">I381*15</f>
        <v>15</v>
      </c>
      <c r="M381" s="214"/>
      <c r="N381" s="214"/>
      <c r="O381" s="214"/>
    </row>
    <row r="382" s="1" customFormat="true" ht="13.5" hidden="false" customHeight="false" outlineLevel="0" collapsed="false">
      <c r="A382" s="17" t="n">
        <v>377</v>
      </c>
      <c r="B382" s="79" t="s">
        <v>15844</v>
      </c>
      <c r="C382" s="107" t="s">
        <v>207</v>
      </c>
      <c r="D382" s="111" t="s">
        <v>15845</v>
      </c>
      <c r="E382" s="132" t="s">
        <v>15846</v>
      </c>
      <c r="F382" s="184"/>
      <c r="G382" s="45" t="n">
        <v>2.72</v>
      </c>
      <c r="H382" s="24"/>
      <c r="I382" s="25" t="n">
        <f aca="false">G382</f>
        <v>2.72</v>
      </c>
      <c r="J382" s="26" t="s">
        <v>14746</v>
      </c>
      <c r="K382" s="27" t="n">
        <f aca="false">I382*3</f>
        <v>8.16</v>
      </c>
      <c r="L382" s="28" t="n">
        <f aca="false">I382*15</f>
        <v>40.8</v>
      </c>
      <c r="M382" s="214"/>
      <c r="N382" s="214"/>
      <c r="O382" s="214"/>
    </row>
    <row r="383" s="1" customFormat="true" ht="13.5" hidden="false" customHeight="false" outlineLevel="0" collapsed="false">
      <c r="A383" s="17" t="n">
        <v>378</v>
      </c>
      <c r="B383" s="79" t="s">
        <v>15847</v>
      </c>
      <c r="C383" s="107" t="s">
        <v>245</v>
      </c>
      <c r="D383" s="111" t="s">
        <v>15848</v>
      </c>
      <c r="E383" s="132" t="s">
        <v>15849</v>
      </c>
      <c r="F383" s="184"/>
      <c r="G383" s="45" t="n">
        <v>1.74</v>
      </c>
      <c r="H383" s="24"/>
      <c r="I383" s="25" t="n">
        <f aca="false">G383</f>
        <v>1.74</v>
      </c>
      <c r="J383" s="26" t="s">
        <v>14746</v>
      </c>
      <c r="K383" s="27" t="n">
        <f aca="false">I383*3</f>
        <v>5.22</v>
      </c>
      <c r="L383" s="28" t="n">
        <f aca="false">I383*15</f>
        <v>26.1</v>
      </c>
      <c r="M383" s="214"/>
      <c r="N383" s="214"/>
      <c r="O383" s="214"/>
    </row>
    <row r="384" s="1" customFormat="true" ht="13.5" hidden="false" customHeight="false" outlineLevel="0" collapsed="false">
      <c r="A384" s="17" t="n">
        <v>379</v>
      </c>
      <c r="B384" s="79" t="s">
        <v>15850</v>
      </c>
      <c r="C384" s="107" t="s">
        <v>22</v>
      </c>
      <c r="D384" s="111" t="s">
        <v>15851</v>
      </c>
      <c r="E384" s="132" t="s">
        <v>6121</v>
      </c>
      <c r="F384" s="184"/>
      <c r="G384" s="45" t="n">
        <v>1.5</v>
      </c>
      <c r="H384" s="24"/>
      <c r="I384" s="25" t="n">
        <f aca="false">G384</f>
        <v>1.5</v>
      </c>
      <c r="J384" s="26" t="s">
        <v>14746</v>
      </c>
      <c r="K384" s="27" t="n">
        <f aca="false">I384*3</f>
        <v>4.5</v>
      </c>
      <c r="L384" s="28" t="n">
        <f aca="false">I384*15</f>
        <v>22.5</v>
      </c>
      <c r="M384" s="214"/>
      <c r="N384" s="214"/>
      <c r="O384" s="214"/>
    </row>
    <row r="385" s="1" customFormat="true" ht="13.5" hidden="false" customHeight="false" outlineLevel="0" collapsed="false">
      <c r="A385" s="17" t="n">
        <v>380</v>
      </c>
      <c r="B385" s="79" t="s">
        <v>15852</v>
      </c>
      <c r="C385" s="107" t="s">
        <v>99</v>
      </c>
      <c r="D385" s="111" t="s">
        <v>15853</v>
      </c>
      <c r="E385" s="132" t="s">
        <v>15854</v>
      </c>
      <c r="F385" s="184"/>
      <c r="G385" s="45" t="n">
        <v>2.86</v>
      </c>
      <c r="H385" s="24"/>
      <c r="I385" s="25" t="n">
        <f aca="false">G385</f>
        <v>2.86</v>
      </c>
      <c r="J385" s="26" t="s">
        <v>14746</v>
      </c>
      <c r="K385" s="27" t="n">
        <f aca="false">I385*3</f>
        <v>8.58</v>
      </c>
      <c r="L385" s="28" t="n">
        <f aca="false">I385*15</f>
        <v>42.9</v>
      </c>
      <c r="M385" s="214"/>
      <c r="N385" s="214"/>
      <c r="O385" s="214"/>
    </row>
    <row r="386" s="1" customFormat="true" ht="13.5" hidden="false" customHeight="false" outlineLevel="0" collapsed="false">
      <c r="A386" s="17" t="n">
        <v>381</v>
      </c>
      <c r="B386" s="79" t="s">
        <v>15855</v>
      </c>
      <c r="C386" s="107" t="s">
        <v>22</v>
      </c>
      <c r="D386" s="111" t="s">
        <v>15856</v>
      </c>
      <c r="E386" s="132" t="s">
        <v>15857</v>
      </c>
      <c r="F386" s="184"/>
      <c r="G386" s="45" t="n">
        <v>2.14</v>
      </c>
      <c r="H386" s="24"/>
      <c r="I386" s="25" t="n">
        <f aca="false">G386</f>
        <v>2.14</v>
      </c>
      <c r="J386" s="26" t="s">
        <v>14746</v>
      </c>
      <c r="K386" s="27" t="n">
        <f aca="false">I386*3</f>
        <v>6.42</v>
      </c>
      <c r="L386" s="28" t="n">
        <f aca="false">I386*15</f>
        <v>32.1</v>
      </c>
      <c r="M386" s="214"/>
      <c r="N386" s="214"/>
      <c r="O386" s="214"/>
    </row>
    <row r="387" s="1" customFormat="true" ht="13.5" hidden="false" customHeight="false" outlineLevel="0" collapsed="false">
      <c r="A387" s="17" t="n">
        <v>382</v>
      </c>
      <c r="B387" s="79" t="s">
        <v>15858</v>
      </c>
      <c r="C387" s="107" t="s">
        <v>270</v>
      </c>
      <c r="D387" s="111" t="s">
        <v>15859</v>
      </c>
      <c r="E387" s="132" t="s">
        <v>15860</v>
      </c>
      <c r="F387" s="184"/>
      <c r="G387" s="45" t="n">
        <v>2.29</v>
      </c>
      <c r="H387" s="24"/>
      <c r="I387" s="25" t="n">
        <f aca="false">G387</f>
        <v>2.29</v>
      </c>
      <c r="J387" s="26" t="s">
        <v>14746</v>
      </c>
      <c r="K387" s="27" t="n">
        <f aca="false">I387*3</f>
        <v>6.87</v>
      </c>
      <c r="L387" s="28" t="n">
        <f aca="false">I387*15</f>
        <v>34.35</v>
      </c>
      <c r="M387" s="214"/>
      <c r="N387" s="214"/>
      <c r="O387" s="214"/>
    </row>
    <row r="388" s="1" customFormat="true" ht="13.5" hidden="false" customHeight="false" outlineLevel="0" collapsed="false">
      <c r="A388" s="17" t="n">
        <v>383</v>
      </c>
      <c r="B388" s="79" t="s">
        <v>15861</v>
      </c>
      <c r="C388" s="107" t="s">
        <v>30</v>
      </c>
      <c r="D388" s="111" t="s">
        <v>15862</v>
      </c>
      <c r="E388" s="132" t="s">
        <v>15863</v>
      </c>
      <c r="F388" s="184"/>
      <c r="G388" s="45" t="n">
        <v>2.22</v>
      </c>
      <c r="H388" s="24"/>
      <c r="I388" s="25" t="n">
        <f aca="false">G388</f>
        <v>2.22</v>
      </c>
      <c r="J388" s="26" t="s">
        <v>14746</v>
      </c>
      <c r="K388" s="27" t="n">
        <f aca="false">I388*3</f>
        <v>6.66</v>
      </c>
      <c r="L388" s="28" t="n">
        <f aca="false">I388*15</f>
        <v>33.3</v>
      </c>
      <c r="M388" s="214"/>
      <c r="N388" s="214"/>
      <c r="O388" s="214"/>
    </row>
    <row r="389" s="1" customFormat="true" ht="13.5" hidden="false" customHeight="false" outlineLevel="0" collapsed="false">
      <c r="A389" s="17" t="n">
        <v>384</v>
      </c>
      <c r="B389" s="79" t="s">
        <v>15864</v>
      </c>
      <c r="C389" s="107" t="s">
        <v>164</v>
      </c>
      <c r="D389" s="111" t="s">
        <v>15865</v>
      </c>
      <c r="E389" s="132" t="s">
        <v>15866</v>
      </c>
      <c r="F389" s="184"/>
      <c r="G389" s="45" t="n">
        <v>2.14</v>
      </c>
      <c r="H389" s="24"/>
      <c r="I389" s="25" t="n">
        <f aca="false">G389</f>
        <v>2.14</v>
      </c>
      <c r="J389" s="26" t="s">
        <v>14746</v>
      </c>
      <c r="K389" s="27" t="n">
        <f aca="false">I389*3</f>
        <v>6.42</v>
      </c>
      <c r="L389" s="28" t="n">
        <f aca="false">I389*15</f>
        <v>32.1</v>
      </c>
      <c r="M389" s="214"/>
      <c r="N389" s="214"/>
      <c r="O389" s="214"/>
    </row>
    <row r="390" s="1" customFormat="true" ht="13.5" hidden="false" customHeight="false" outlineLevel="0" collapsed="false">
      <c r="A390" s="17" t="n">
        <v>385</v>
      </c>
      <c r="B390" s="79" t="s">
        <v>15867</v>
      </c>
      <c r="C390" s="107" t="s">
        <v>245</v>
      </c>
      <c r="D390" s="111" t="s">
        <v>15868</v>
      </c>
      <c r="E390" s="132" t="s">
        <v>15869</v>
      </c>
      <c r="F390" s="184"/>
      <c r="G390" s="45" t="n">
        <v>3.14</v>
      </c>
      <c r="H390" s="24"/>
      <c r="I390" s="25" t="n">
        <f aca="false">G390</f>
        <v>3.14</v>
      </c>
      <c r="J390" s="26" t="s">
        <v>14746</v>
      </c>
      <c r="K390" s="27" t="n">
        <f aca="false">I390*3</f>
        <v>9.42</v>
      </c>
      <c r="L390" s="28" t="n">
        <f aca="false">I390*15</f>
        <v>47.1</v>
      </c>
      <c r="M390" s="214"/>
      <c r="N390" s="214"/>
      <c r="O390" s="214"/>
    </row>
    <row r="391" s="1" customFormat="true" ht="13.5" hidden="false" customHeight="false" outlineLevel="0" collapsed="false">
      <c r="A391" s="17" t="n">
        <v>386</v>
      </c>
      <c r="B391" s="79" t="s">
        <v>4310</v>
      </c>
      <c r="C391" s="107" t="s">
        <v>2661</v>
      </c>
      <c r="D391" s="111" t="s">
        <v>15870</v>
      </c>
      <c r="E391" s="132" t="s">
        <v>15871</v>
      </c>
      <c r="F391" s="184"/>
      <c r="G391" s="45" t="n">
        <v>4.79</v>
      </c>
      <c r="H391" s="24"/>
      <c r="I391" s="25" t="n">
        <f aca="false">G391</f>
        <v>4.79</v>
      </c>
      <c r="J391" s="26" t="s">
        <v>14746</v>
      </c>
      <c r="K391" s="27" t="n">
        <f aca="false">I391*3</f>
        <v>14.37</v>
      </c>
      <c r="L391" s="28" t="n">
        <f aca="false">I391*15</f>
        <v>71.85</v>
      </c>
      <c r="M391" s="214"/>
      <c r="N391" s="214"/>
      <c r="O391" s="214"/>
    </row>
    <row r="392" s="1" customFormat="true" ht="13.5" hidden="false" customHeight="false" outlineLevel="0" collapsed="false">
      <c r="A392" s="17" t="n">
        <v>387</v>
      </c>
      <c r="B392" s="79" t="s">
        <v>15872</v>
      </c>
      <c r="C392" s="107" t="s">
        <v>1728</v>
      </c>
      <c r="D392" s="111" t="s">
        <v>15873</v>
      </c>
      <c r="E392" s="132" t="s">
        <v>15874</v>
      </c>
      <c r="F392" s="184"/>
      <c r="G392" s="45" t="n">
        <v>3.18</v>
      </c>
      <c r="H392" s="24"/>
      <c r="I392" s="25" t="n">
        <f aca="false">G392</f>
        <v>3.18</v>
      </c>
      <c r="J392" s="26" t="s">
        <v>14746</v>
      </c>
      <c r="K392" s="27" t="n">
        <f aca="false">I392*3</f>
        <v>9.54</v>
      </c>
      <c r="L392" s="28" t="n">
        <f aca="false">I392*15</f>
        <v>47.7</v>
      </c>
      <c r="M392" s="214"/>
      <c r="N392" s="214"/>
      <c r="O392" s="214"/>
    </row>
    <row r="393" s="1" customFormat="true" ht="13.5" hidden="false" customHeight="false" outlineLevel="0" collapsed="false">
      <c r="A393" s="17" t="n">
        <v>388</v>
      </c>
      <c r="B393" s="79" t="s">
        <v>15875</v>
      </c>
      <c r="C393" s="107" t="s">
        <v>164</v>
      </c>
      <c r="D393" s="111" t="s">
        <v>15876</v>
      </c>
      <c r="E393" s="132" t="s">
        <v>15877</v>
      </c>
      <c r="F393" s="184"/>
      <c r="G393" s="45" t="n">
        <v>2.64</v>
      </c>
      <c r="H393" s="24"/>
      <c r="I393" s="25" t="n">
        <f aca="false">G393</f>
        <v>2.64</v>
      </c>
      <c r="J393" s="26" t="s">
        <v>14746</v>
      </c>
      <c r="K393" s="27" t="n">
        <f aca="false">I393*3</f>
        <v>7.92</v>
      </c>
      <c r="L393" s="28" t="n">
        <f aca="false">I393*15</f>
        <v>39.6</v>
      </c>
      <c r="M393" s="214"/>
      <c r="N393" s="214"/>
      <c r="O393" s="214"/>
    </row>
    <row r="394" s="1" customFormat="true" ht="13.5" hidden="false" customHeight="false" outlineLevel="0" collapsed="false">
      <c r="A394" s="17" t="n">
        <v>389</v>
      </c>
      <c r="B394" s="79" t="s">
        <v>15878</v>
      </c>
      <c r="C394" s="107" t="s">
        <v>80</v>
      </c>
      <c r="D394" s="111" t="s">
        <v>15879</v>
      </c>
      <c r="E394" s="132" t="s">
        <v>15880</v>
      </c>
      <c r="F394" s="184"/>
      <c r="G394" s="45" t="n">
        <v>2.36</v>
      </c>
      <c r="H394" s="24"/>
      <c r="I394" s="25" t="n">
        <f aca="false">G394</f>
        <v>2.36</v>
      </c>
      <c r="J394" s="26" t="s">
        <v>14746</v>
      </c>
      <c r="K394" s="27" t="n">
        <f aca="false">I394*3</f>
        <v>7.08</v>
      </c>
      <c r="L394" s="28" t="n">
        <f aca="false">I394*15</f>
        <v>35.4</v>
      </c>
      <c r="M394" s="214"/>
      <c r="N394" s="214"/>
      <c r="O394" s="214"/>
    </row>
    <row r="395" s="1" customFormat="true" ht="13.5" hidden="false" customHeight="false" outlineLevel="0" collapsed="false">
      <c r="A395" s="17" t="n">
        <v>390</v>
      </c>
      <c r="B395" s="79" t="s">
        <v>15881</v>
      </c>
      <c r="C395" s="107" t="s">
        <v>8146</v>
      </c>
      <c r="D395" s="111" t="s">
        <v>15882</v>
      </c>
      <c r="E395" s="132" t="s">
        <v>15883</v>
      </c>
      <c r="F395" s="184"/>
      <c r="G395" s="45" t="n">
        <v>1.17</v>
      </c>
      <c r="H395" s="24"/>
      <c r="I395" s="25" t="n">
        <f aca="false">G395</f>
        <v>1.17</v>
      </c>
      <c r="J395" s="26" t="s">
        <v>14746</v>
      </c>
      <c r="K395" s="27" t="n">
        <f aca="false">I395*3</f>
        <v>3.51</v>
      </c>
      <c r="L395" s="28" t="n">
        <f aca="false">I395*15</f>
        <v>17.55</v>
      </c>
      <c r="M395" s="214"/>
      <c r="N395" s="214"/>
      <c r="O395" s="214"/>
    </row>
    <row r="396" s="1" customFormat="true" ht="13.5" hidden="false" customHeight="false" outlineLevel="0" collapsed="false">
      <c r="A396" s="17" t="n">
        <v>391</v>
      </c>
      <c r="B396" s="79" t="s">
        <v>15884</v>
      </c>
      <c r="C396" s="107" t="s">
        <v>38</v>
      </c>
      <c r="D396" s="111" t="s">
        <v>15885</v>
      </c>
      <c r="E396" s="132" t="s">
        <v>15886</v>
      </c>
      <c r="F396" s="184"/>
      <c r="G396" s="45" t="n">
        <v>2.06</v>
      </c>
      <c r="H396" s="24"/>
      <c r="I396" s="25" t="n">
        <f aca="false">G396</f>
        <v>2.06</v>
      </c>
      <c r="J396" s="26" t="s">
        <v>14746</v>
      </c>
      <c r="K396" s="27" t="n">
        <f aca="false">I396*3</f>
        <v>6.18</v>
      </c>
      <c r="L396" s="28" t="n">
        <f aca="false">I396*15</f>
        <v>30.9</v>
      </c>
      <c r="M396" s="214"/>
      <c r="N396" s="214"/>
      <c r="O396" s="214"/>
    </row>
    <row r="397" s="1" customFormat="true" ht="13.5" hidden="false" customHeight="false" outlineLevel="0" collapsed="false">
      <c r="A397" s="17" t="n">
        <v>392</v>
      </c>
      <c r="B397" s="79" t="s">
        <v>15887</v>
      </c>
      <c r="C397" s="107" t="s">
        <v>15429</v>
      </c>
      <c r="D397" s="111" t="s">
        <v>15888</v>
      </c>
      <c r="E397" s="132" t="s">
        <v>15889</v>
      </c>
      <c r="F397" s="184"/>
      <c r="G397" s="45" t="n">
        <v>2.64</v>
      </c>
      <c r="H397" s="24"/>
      <c r="I397" s="25" t="n">
        <f aca="false">G397</f>
        <v>2.64</v>
      </c>
      <c r="J397" s="26" t="s">
        <v>14746</v>
      </c>
      <c r="K397" s="27" t="n">
        <f aca="false">I397*3</f>
        <v>7.92</v>
      </c>
      <c r="L397" s="28" t="n">
        <f aca="false">I397*15</f>
        <v>39.6</v>
      </c>
      <c r="M397" s="214"/>
      <c r="N397" s="214"/>
      <c r="O397" s="214"/>
    </row>
    <row r="398" s="1" customFormat="true" ht="13.5" hidden="false" customHeight="false" outlineLevel="0" collapsed="false">
      <c r="A398" s="17" t="n">
        <v>393</v>
      </c>
      <c r="B398" s="79" t="s">
        <v>15890</v>
      </c>
      <c r="C398" s="107" t="s">
        <v>363</v>
      </c>
      <c r="D398" s="111" t="s">
        <v>15891</v>
      </c>
      <c r="E398" s="132" t="s">
        <v>15892</v>
      </c>
      <c r="F398" s="184"/>
      <c r="G398" s="45" t="n">
        <v>1.79</v>
      </c>
      <c r="H398" s="24"/>
      <c r="I398" s="25" t="n">
        <f aca="false">G398</f>
        <v>1.79</v>
      </c>
      <c r="J398" s="26" t="s">
        <v>14746</v>
      </c>
      <c r="K398" s="27" t="n">
        <f aca="false">I398*3</f>
        <v>5.37</v>
      </c>
      <c r="L398" s="28" t="n">
        <f aca="false">I398*15</f>
        <v>26.85</v>
      </c>
      <c r="M398" s="214"/>
      <c r="N398" s="214"/>
      <c r="O398" s="214"/>
    </row>
    <row r="399" s="1" customFormat="true" ht="13.5" hidden="false" customHeight="false" outlineLevel="0" collapsed="false">
      <c r="A399" s="17" t="n">
        <v>394</v>
      </c>
      <c r="B399" s="79" t="s">
        <v>15893</v>
      </c>
      <c r="C399" s="74" t="s">
        <v>245</v>
      </c>
      <c r="D399" s="128" t="s">
        <v>15894</v>
      </c>
      <c r="E399" s="132" t="s">
        <v>15895</v>
      </c>
      <c r="F399" s="58"/>
      <c r="G399" s="45" t="n">
        <v>1.68</v>
      </c>
      <c r="H399" s="24"/>
      <c r="I399" s="25" t="n">
        <f aca="false">G399</f>
        <v>1.68</v>
      </c>
      <c r="J399" s="26" t="s">
        <v>14746</v>
      </c>
      <c r="K399" s="27" t="n">
        <f aca="false">I399*3</f>
        <v>5.04</v>
      </c>
      <c r="L399" s="28" t="n">
        <f aca="false">I399*15</f>
        <v>25.2</v>
      </c>
      <c r="M399" s="214"/>
      <c r="N399" s="214"/>
      <c r="O399" s="214"/>
    </row>
    <row r="400" s="1" customFormat="true" ht="13.5" hidden="false" customHeight="false" outlineLevel="0" collapsed="false">
      <c r="A400" s="17" t="n">
        <v>395</v>
      </c>
      <c r="B400" s="79" t="s">
        <v>15896</v>
      </c>
      <c r="C400" s="107" t="s">
        <v>103</v>
      </c>
      <c r="D400" s="111" t="s">
        <v>15897</v>
      </c>
      <c r="E400" s="132" t="s">
        <v>15898</v>
      </c>
      <c r="F400" s="184"/>
      <c r="G400" s="45" t="n">
        <v>3.42</v>
      </c>
      <c r="H400" s="24"/>
      <c r="I400" s="25" t="n">
        <f aca="false">G400</f>
        <v>3.42</v>
      </c>
      <c r="J400" s="26" t="s">
        <v>14746</v>
      </c>
      <c r="K400" s="27" t="n">
        <f aca="false">I400*3</f>
        <v>10.26</v>
      </c>
      <c r="L400" s="28" t="n">
        <f aca="false">I400*15</f>
        <v>51.3</v>
      </c>
      <c r="M400" s="214"/>
      <c r="N400" s="214"/>
      <c r="O400" s="214"/>
    </row>
    <row r="401" s="1" customFormat="true" ht="13.5" hidden="false" customHeight="false" outlineLevel="0" collapsed="false">
      <c r="A401" s="17" t="n">
        <v>396</v>
      </c>
      <c r="B401" s="79" t="s">
        <v>15899</v>
      </c>
      <c r="C401" s="107" t="s">
        <v>207</v>
      </c>
      <c r="D401" s="111" t="s">
        <v>15900</v>
      </c>
      <c r="E401" s="132" t="s">
        <v>15901</v>
      </c>
      <c r="F401" s="184"/>
      <c r="G401" s="45" t="n">
        <v>3</v>
      </c>
      <c r="H401" s="24"/>
      <c r="I401" s="25" t="n">
        <f aca="false">G401</f>
        <v>3</v>
      </c>
      <c r="J401" s="26" t="s">
        <v>14746</v>
      </c>
      <c r="K401" s="27" t="n">
        <f aca="false">I401*3</f>
        <v>9</v>
      </c>
      <c r="L401" s="28" t="n">
        <f aca="false">I401*15</f>
        <v>45</v>
      </c>
      <c r="M401" s="214"/>
      <c r="N401" s="214"/>
      <c r="O401" s="214"/>
    </row>
    <row r="402" s="1" customFormat="true" ht="13.5" hidden="false" customHeight="false" outlineLevel="0" collapsed="false">
      <c r="A402" s="17" t="n">
        <v>397</v>
      </c>
      <c r="B402" s="79" t="s">
        <v>15902</v>
      </c>
      <c r="C402" s="107" t="s">
        <v>207</v>
      </c>
      <c r="D402" s="111" t="s">
        <v>15903</v>
      </c>
      <c r="E402" s="132" t="s">
        <v>15904</v>
      </c>
      <c r="F402" s="184"/>
      <c r="G402" s="45" t="n">
        <v>2.64</v>
      </c>
      <c r="H402" s="24"/>
      <c r="I402" s="25" t="n">
        <f aca="false">G402</f>
        <v>2.64</v>
      </c>
      <c r="J402" s="26" t="s">
        <v>14746</v>
      </c>
      <c r="K402" s="27" t="n">
        <f aca="false">I402*3</f>
        <v>7.92</v>
      </c>
      <c r="L402" s="28" t="n">
        <f aca="false">I402*15</f>
        <v>39.6</v>
      </c>
      <c r="M402" s="214"/>
      <c r="N402" s="214"/>
      <c r="O402" s="214"/>
    </row>
    <row r="403" s="1" customFormat="true" ht="13.5" hidden="false" customHeight="false" outlineLevel="0" collapsed="false">
      <c r="A403" s="17" t="n">
        <v>398</v>
      </c>
      <c r="B403" s="79" t="s">
        <v>15905</v>
      </c>
      <c r="C403" s="107" t="s">
        <v>2661</v>
      </c>
      <c r="D403" s="111" t="s">
        <v>15906</v>
      </c>
      <c r="E403" s="132" t="s">
        <v>15907</v>
      </c>
      <c r="F403" s="184"/>
      <c r="G403" s="45" t="n">
        <v>2.24</v>
      </c>
      <c r="H403" s="24"/>
      <c r="I403" s="25" t="n">
        <f aca="false">G403</f>
        <v>2.24</v>
      </c>
      <c r="J403" s="26" t="s">
        <v>14746</v>
      </c>
      <c r="K403" s="27" t="n">
        <f aca="false">I403*3</f>
        <v>6.72</v>
      </c>
      <c r="L403" s="28" t="n">
        <f aca="false">I403*15</f>
        <v>33.6</v>
      </c>
      <c r="M403" s="214"/>
      <c r="N403" s="214"/>
      <c r="O403" s="214"/>
    </row>
    <row r="404" s="1" customFormat="true" ht="13.5" hidden="false" customHeight="false" outlineLevel="0" collapsed="false">
      <c r="A404" s="17" t="n">
        <v>399</v>
      </c>
      <c r="B404" s="79" t="s">
        <v>8514</v>
      </c>
      <c r="C404" s="107" t="s">
        <v>164</v>
      </c>
      <c r="D404" s="111" t="s">
        <v>15908</v>
      </c>
      <c r="E404" s="132" t="s">
        <v>8028</v>
      </c>
      <c r="F404" s="184"/>
      <c r="G404" s="45" t="n">
        <v>2</v>
      </c>
      <c r="H404" s="24"/>
      <c r="I404" s="25" t="n">
        <f aca="false">G404</f>
        <v>2</v>
      </c>
      <c r="J404" s="26" t="s">
        <v>14746</v>
      </c>
      <c r="K404" s="27" t="n">
        <f aca="false">I404*3</f>
        <v>6</v>
      </c>
      <c r="L404" s="28" t="n">
        <f aca="false">I404*15</f>
        <v>30</v>
      </c>
      <c r="M404" s="214"/>
      <c r="N404" s="214"/>
      <c r="O404" s="214"/>
    </row>
    <row r="405" s="1" customFormat="true" ht="13.5" hidden="false" customHeight="false" outlineLevel="0" collapsed="false">
      <c r="A405" s="17" t="n">
        <v>400</v>
      </c>
      <c r="B405" s="79" t="s">
        <v>15909</v>
      </c>
      <c r="C405" s="107" t="s">
        <v>245</v>
      </c>
      <c r="D405" s="111" t="s">
        <v>15910</v>
      </c>
      <c r="E405" s="132" t="s">
        <v>15911</v>
      </c>
      <c r="F405" s="184"/>
      <c r="G405" s="45" t="n">
        <v>2.5</v>
      </c>
      <c r="H405" s="24"/>
      <c r="I405" s="25" t="n">
        <f aca="false">G405</f>
        <v>2.5</v>
      </c>
      <c r="J405" s="26" t="s">
        <v>14746</v>
      </c>
      <c r="K405" s="27" t="n">
        <f aca="false">I405*3</f>
        <v>7.5</v>
      </c>
      <c r="L405" s="28" t="n">
        <f aca="false">I405*15</f>
        <v>37.5</v>
      </c>
      <c r="M405" s="214"/>
      <c r="N405" s="214"/>
      <c r="O405" s="214"/>
    </row>
    <row r="406" s="1" customFormat="true" ht="13.5" hidden="false" customHeight="false" outlineLevel="0" collapsed="false">
      <c r="A406" s="17" t="n">
        <v>401</v>
      </c>
      <c r="B406" s="79" t="s">
        <v>15912</v>
      </c>
      <c r="C406" s="107" t="s">
        <v>46</v>
      </c>
      <c r="D406" s="111" t="s">
        <v>15913</v>
      </c>
      <c r="E406" s="132" t="s">
        <v>15914</v>
      </c>
      <c r="F406" s="184"/>
      <c r="G406" s="45" t="n">
        <v>3</v>
      </c>
      <c r="H406" s="24"/>
      <c r="I406" s="25" t="n">
        <f aca="false">G406</f>
        <v>3</v>
      </c>
      <c r="J406" s="26" t="s">
        <v>14746</v>
      </c>
      <c r="K406" s="27" t="n">
        <f aca="false">I406*3</f>
        <v>9</v>
      </c>
      <c r="L406" s="28" t="n">
        <f aca="false">I406*15</f>
        <v>45</v>
      </c>
      <c r="M406" s="214"/>
      <c r="N406" s="214"/>
      <c r="O406" s="214"/>
    </row>
    <row r="407" s="1" customFormat="true" ht="13.5" hidden="false" customHeight="false" outlineLevel="0" collapsed="false">
      <c r="A407" s="17" t="n">
        <v>402</v>
      </c>
      <c r="B407" s="79" t="s">
        <v>15915</v>
      </c>
      <c r="C407" s="107" t="s">
        <v>103</v>
      </c>
      <c r="D407" s="111" t="s">
        <v>15916</v>
      </c>
      <c r="E407" s="132" t="s">
        <v>15917</v>
      </c>
      <c r="F407" s="184"/>
      <c r="G407" s="45" t="n">
        <v>4.43</v>
      </c>
      <c r="H407" s="24"/>
      <c r="I407" s="25" t="n">
        <f aca="false">G407</f>
        <v>4.43</v>
      </c>
      <c r="J407" s="26" t="s">
        <v>14746</v>
      </c>
      <c r="K407" s="27" t="n">
        <f aca="false">I407*3</f>
        <v>13.29</v>
      </c>
      <c r="L407" s="28" t="n">
        <f aca="false">I407*15</f>
        <v>66.45</v>
      </c>
      <c r="M407" s="214"/>
      <c r="N407" s="214"/>
      <c r="O407" s="214"/>
    </row>
    <row r="408" s="1" customFormat="true" ht="13.5" hidden="false" customHeight="false" outlineLevel="0" collapsed="false">
      <c r="A408" s="17" t="n">
        <v>403</v>
      </c>
      <c r="B408" s="79" t="s">
        <v>15918</v>
      </c>
      <c r="C408" s="107" t="s">
        <v>30</v>
      </c>
      <c r="D408" s="111" t="s">
        <v>15919</v>
      </c>
      <c r="E408" s="132" t="s">
        <v>15920</v>
      </c>
      <c r="F408" s="184"/>
      <c r="G408" s="45" t="n">
        <v>1.72</v>
      </c>
      <c r="H408" s="24"/>
      <c r="I408" s="25" t="n">
        <f aca="false">G408</f>
        <v>1.72</v>
      </c>
      <c r="J408" s="26" t="s">
        <v>14746</v>
      </c>
      <c r="K408" s="27" t="n">
        <f aca="false">I408*3</f>
        <v>5.16</v>
      </c>
      <c r="L408" s="28" t="n">
        <f aca="false">I408*15</f>
        <v>25.8</v>
      </c>
      <c r="M408" s="214"/>
      <c r="N408" s="214"/>
      <c r="O408" s="214"/>
    </row>
    <row r="409" s="1" customFormat="true" ht="13.5" hidden="false" customHeight="false" outlineLevel="0" collapsed="false">
      <c r="A409" s="17" t="n">
        <v>404</v>
      </c>
      <c r="B409" s="79" t="s">
        <v>15921</v>
      </c>
      <c r="C409" s="107" t="s">
        <v>459</v>
      </c>
      <c r="D409" s="111" t="s">
        <v>15922</v>
      </c>
      <c r="E409" s="132" t="s">
        <v>15923</v>
      </c>
      <c r="F409" s="184"/>
      <c r="G409" s="45" t="n">
        <v>0.93</v>
      </c>
      <c r="H409" s="24"/>
      <c r="I409" s="25" t="n">
        <f aca="false">G409</f>
        <v>0.93</v>
      </c>
      <c r="J409" s="26" t="s">
        <v>14746</v>
      </c>
      <c r="K409" s="27" t="n">
        <f aca="false">I409*3</f>
        <v>2.79</v>
      </c>
      <c r="L409" s="28" t="n">
        <f aca="false">I409*15</f>
        <v>13.95</v>
      </c>
      <c r="M409" s="214"/>
      <c r="N409" s="214"/>
      <c r="O409" s="214"/>
    </row>
    <row r="410" s="1" customFormat="true" ht="13.5" hidden="false" customHeight="false" outlineLevel="0" collapsed="false">
      <c r="A410" s="17" t="n">
        <v>405</v>
      </c>
      <c r="B410" s="79" t="s">
        <v>15924</v>
      </c>
      <c r="C410" s="74" t="s">
        <v>1157</v>
      </c>
      <c r="D410" s="111" t="s">
        <v>15925</v>
      </c>
      <c r="E410" s="132" t="s">
        <v>15926</v>
      </c>
      <c r="F410" s="184"/>
      <c r="G410" s="45" t="n">
        <v>3.65</v>
      </c>
      <c r="H410" s="24"/>
      <c r="I410" s="25" t="n">
        <f aca="false">G410</f>
        <v>3.65</v>
      </c>
      <c r="J410" s="26" t="s">
        <v>14746</v>
      </c>
      <c r="K410" s="27" t="n">
        <f aca="false">I410*3</f>
        <v>10.95</v>
      </c>
      <c r="L410" s="28" t="n">
        <f aca="false">I410*15</f>
        <v>54.75</v>
      </c>
      <c r="M410" s="214"/>
      <c r="N410" s="214"/>
      <c r="O410" s="214"/>
    </row>
    <row r="411" s="1" customFormat="true" ht="13.5" hidden="false" customHeight="false" outlineLevel="0" collapsed="false">
      <c r="A411" s="17" t="n">
        <v>406</v>
      </c>
      <c r="B411" s="79" t="s">
        <v>15927</v>
      </c>
      <c r="C411" s="107" t="s">
        <v>459</v>
      </c>
      <c r="D411" s="111" t="s">
        <v>15928</v>
      </c>
      <c r="E411" s="132" t="s">
        <v>15929</v>
      </c>
      <c r="F411" s="184"/>
      <c r="G411" s="45" t="n">
        <v>1.64</v>
      </c>
      <c r="H411" s="24"/>
      <c r="I411" s="25" t="n">
        <f aca="false">G411</f>
        <v>1.64</v>
      </c>
      <c r="J411" s="26" t="s">
        <v>14746</v>
      </c>
      <c r="K411" s="27" t="n">
        <f aca="false">I411*3</f>
        <v>4.92</v>
      </c>
      <c r="L411" s="28" t="n">
        <f aca="false">I411*15</f>
        <v>24.6</v>
      </c>
      <c r="M411" s="214"/>
      <c r="N411" s="214"/>
      <c r="O411" s="214"/>
    </row>
    <row r="412" s="1" customFormat="true" ht="13.5" hidden="false" customHeight="false" outlineLevel="0" collapsed="false">
      <c r="A412" s="17" t="n">
        <v>407</v>
      </c>
      <c r="B412" s="79" t="s">
        <v>15930</v>
      </c>
      <c r="C412" s="107" t="s">
        <v>46</v>
      </c>
      <c r="D412" s="111" t="s">
        <v>15931</v>
      </c>
      <c r="E412" s="132" t="s">
        <v>15932</v>
      </c>
      <c r="F412" s="184"/>
      <c r="G412" s="45" t="n">
        <v>3.95</v>
      </c>
      <c r="H412" s="24"/>
      <c r="I412" s="25" t="n">
        <f aca="false">G412</f>
        <v>3.95</v>
      </c>
      <c r="J412" s="26" t="s">
        <v>14746</v>
      </c>
      <c r="K412" s="27" t="n">
        <f aca="false">I412*3</f>
        <v>11.85</v>
      </c>
      <c r="L412" s="28" t="n">
        <f aca="false">I412*15</f>
        <v>59.25</v>
      </c>
      <c r="M412" s="214"/>
      <c r="N412" s="214"/>
      <c r="O412" s="214"/>
    </row>
    <row r="413" s="1" customFormat="true" ht="13.5" hidden="false" customHeight="false" outlineLevel="0" collapsed="false">
      <c r="A413" s="17" t="n">
        <v>408</v>
      </c>
      <c r="B413" s="79" t="s">
        <v>15933</v>
      </c>
      <c r="C413" s="107" t="s">
        <v>99</v>
      </c>
      <c r="D413" s="111" t="s">
        <v>15934</v>
      </c>
      <c r="E413" s="132" t="s">
        <v>15935</v>
      </c>
      <c r="F413" s="184"/>
      <c r="G413" s="45" t="n">
        <v>4.22</v>
      </c>
      <c r="H413" s="24"/>
      <c r="I413" s="25" t="n">
        <f aca="false">G413</f>
        <v>4.22</v>
      </c>
      <c r="J413" s="26" t="s">
        <v>14746</v>
      </c>
      <c r="K413" s="27" t="n">
        <f aca="false">I413*3</f>
        <v>12.66</v>
      </c>
      <c r="L413" s="28" t="n">
        <f aca="false">I413*15</f>
        <v>63.3</v>
      </c>
      <c r="M413" s="214"/>
      <c r="N413" s="214"/>
      <c r="O413" s="214"/>
    </row>
    <row r="414" s="40" customFormat="true" ht="13.5" hidden="false" customHeight="false" outlineLevel="0" collapsed="false">
      <c r="A414" s="17" t="n">
        <v>409</v>
      </c>
      <c r="B414" s="79" t="s">
        <v>15936</v>
      </c>
      <c r="C414" s="107" t="s">
        <v>164</v>
      </c>
      <c r="D414" s="111" t="s">
        <v>7165</v>
      </c>
      <c r="E414" s="132" t="s">
        <v>15937</v>
      </c>
      <c r="F414" s="184"/>
      <c r="G414" s="45" t="n">
        <v>0.57</v>
      </c>
      <c r="H414" s="24"/>
      <c r="I414" s="25" t="n">
        <f aca="false">G414</f>
        <v>0.57</v>
      </c>
      <c r="J414" s="26" t="s">
        <v>14746</v>
      </c>
      <c r="K414" s="27" t="n">
        <f aca="false">I414*3</f>
        <v>1.71</v>
      </c>
      <c r="L414" s="28" t="n">
        <f aca="false">I414*15</f>
        <v>8.55</v>
      </c>
      <c r="M414" s="214"/>
      <c r="N414" s="214"/>
      <c r="O414" s="214"/>
      <c r="P414" s="1"/>
    </row>
    <row r="415" s="1" customFormat="true" ht="13.5" hidden="false" customHeight="false" outlineLevel="0" collapsed="false">
      <c r="A415" s="17" t="n">
        <v>410</v>
      </c>
      <c r="B415" s="79" t="s">
        <v>15938</v>
      </c>
      <c r="C415" s="107" t="s">
        <v>137</v>
      </c>
      <c r="D415" s="111" t="s">
        <v>15939</v>
      </c>
      <c r="E415" s="132" t="s">
        <v>15940</v>
      </c>
      <c r="F415" s="184"/>
      <c r="G415" s="45" t="n">
        <v>2.79</v>
      </c>
      <c r="H415" s="24"/>
      <c r="I415" s="25" t="n">
        <f aca="false">G415</f>
        <v>2.79</v>
      </c>
      <c r="J415" s="26" t="s">
        <v>14746</v>
      </c>
      <c r="K415" s="27" t="n">
        <f aca="false">I415*3</f>
        <v>8.37</v>
      </c>
      <c r="L415" s="28" t="n">
        <f aca="false">I415*15</f>
        <v>41.85</v>
      </c>
      <c r="M415" s="214"/>
      <c r="N415" s="214"/>
      <c r="O415" s="214"/>
    </row>
    <row r="416" s="1" customFormat="true" ht="13.5" hidden="false" customHeight="false" outlineLevel="0" collapsed="false">
      <c r="A416" s="17" t="n">
        <v>411</v>
      </c>
      <c r="B416" s="79" t="s">
        <v>15941</v>
      </c>
      <c r="C416" s="107" t="s">
        <v>80</v>
      </c>
      <c r="D416" s="111" t="s">
        <v>15942</v>
      </c>
      <c r="E416" s="132" t="s">
        <v>15943</v>
      </c>
      <c r="F416" s="184"/>
      <c r="G416" s="45" t="n">
        <v>1.62</v>
      </c>
      <c r="H416" s="24"/>
      <c r="I416" s="25" t="n">
        <f aca="false">G416</f>
        <v>1.62</v>
      </c>
      <c r="J416" s="26" t="s">
        <v>14746</v>
      </c>
      <c r="K416" s="27" t="n">
        <f aca="false">I416*3</f>
        <v>4.86</v>
      </c>
      <c r="L416" s="28" t="n">
        <f aca="false">I416*15</f>
        <v>24.3</v>
      </c>
      <c r="M416" s="214"/>
      <c r="N416" s="214"/>
      <c r="O416" s="214"/>
    </row>
    <row r="417" s="1" customFormat="true" ht="13.5" hidden="false" customHeight="false" outlineLevel="0" collapsed="false">
      <c r="A417" s="17" t="n">
        <v>412</v>
      </c>
      <c r="B417" s="79" t="s">
        <v>15944</v>
      </c>
      <c r="C417" s="107" t="s">
        <v>320</v>
      </c>
      <c r="D417" s="111" t="s">
        <v>15945</v>
      </c>
      <c r="E417" s="132" t="s">
        <v>15946</v>
      </c>
      <c r="F417" s="184"/>
      <c r="G417" s="45" t="n">
        <v>1.39</v>
      </c>
      <c r="H417" s="24"/>
      <c r="I417" s="25" t="n">
        <f aca="false">G417</f>
        <v>1.39</v>
      </c>
      <c r="J417" s="26" t="s">
        <v>14746</v>
      </c>
      <c r="K417" s="27" t="n">
        <f aca="false">I417*3</f>
        <v>4.17</v>
      </c>
      <c r="L417" s="28" t="n">
        <f aca="false">I417*15</f>
        <v>20.85</v>
      </c>
      <c r="M417" s="214"/>
      <c r="N417" s="214"/>
      <c r="O417" s="214"/>
    </row>
    <row r="418" s="1" customFormat="true" ht="13.5" hidden="false" customHeight="false" outlineLevel="0" collapsed="false">
      <c r="A418" s="17" t="n">
        <v>413</v>
      </c>
      <c r="B418" s="79" t="s">
        <v>15947</v>
      </c>
      <c r="C418" s="107" t="s">
        <v>164</v>
      </c>
      <c r="D418" s="111" t="s">
        <v>15948</v>
      </c>
      <c r="E418" s="132" t="s">
        <v>15949</v>
      </c>
      <c r="F418" s="184"/>
      <c r="G418" s="45" t="n">
        <v>2.25</v>
      </c>
      <c r="H418" s="24"/>
      <c r="I418" s="25" t="n">
        <f aca="false">G418</f>
        <v>2.25</v>
      </c>
      <c r="J418" s="26" t="s">
        <v>14746</v>
      </c>
      <c r="K418" s="27" t="n">
        <f aca="false">I418*3</f>
        <v>6.75</v>
      </c>
      <c r="L418" s="28" t="n">
        <f aca="false">I418*15</f>
        <v>33.75</v>
      </c>
      <c r="M418" s="214"/>
      <c r="N418" s="214"/>
      <c r="O418" s="214"/>
    </row>
    <row r="419" s="1" customFormat="true" ht="13.5" hidden="false" customHeight="false" outlineLevel="0" collapsed="false">
      <c r="A419" s="17" t="n">
        <v>414</v>
      </c>
      <c r="B419" s="79" t="s">
        <v>15950</v>
      </c>
      <c r="C419" s="107" t="s">
        <v>876</v>
      </c>
      <c r="D419" s="111" t="s">
        <v>15951</v>
      </c>
      <c r="E419" s="132" t="s">
        <v>15952</v>
      </c>
      <c r="F419" s="184"/>
      <c r="G419" s="45" t="n">
        <v>0.36</v>
      </c>
      <c r="H419" s="24"/>
      <c r="I419" s="25" t="n">
        <f aca="false">G419</f>
        <v>0.36</v>
      </c>
      <c r="J419" s="26" t="s">
        <v>14746</v>
      </c>
      <c r="K419" s="27" t="n">
        <f aca="false">I419*3</f>
        <v>1.08</v>
      </c>
      <c r="L419" s="28" t="n">
        <f aca="false">I419*15</f>
        <v>5.4</v>
      </c>
      <c r="M419" s="214"/>
      <c r="N419" s="214"/>
      <c r="O419" s="214"/>
    </row>
    <row r="420" s="1" customFormat="true" ht="13.5" hidden="false" customHeight="false" outlineLevel="0" collapsed="false">
      <c r="A420" s="17" t="n">
        <v>415</v>
      </c>
      <c r="B420" s="79" t="s">
        <v>15953</v>
      </c>
      <c r="C420" s="107" t="s">
        <v>26</v>
      </c>
      <c r="D420" s="111" t="s">
        <v>15954</v>
      </c>
      <c r="E420" s="132" t="s">
        <v>15955</v>
      </c>
      <c r="F420" s="184"/>
      <c r="G420" s="45" t="n">
        <v>2.72</v>
      </c>
      <c r="H420" s="24"/>
      <c r="I420" s="25" t="n">
        <f aca="false">G420</f>
        <v>2.72</v>
      </c>
      <c r="J420" s="26" t="s">
        <v>14746</v>
      </c>
      <c r="K420" s="27" t="n">
        <f aca="false">I420*3</f>
        <v>8.16</v>
      </c>
      <c r="L420" s="28" t="n">
        <f aca="false">I420*15</f>
        <v>40.8</v>
      </c>
      <c r="M420" s="214"/>
      <c r="N420" s="214"/>
      <c r="O420" s="214"/>
    </row>
    <row r="421" s="1" customFormat="true" ht="13.5" hidden="false" customHeight="false" outlineLevel="0" collapsed="false">
      <c r="A421" s="17" t="n">
        <v>416</v>
      </c>
      <c r="B421" s="79" t="s">
        <v>15956</v>
      </c>
      <c r="C421" s="107" t="s">
        <v>38</v>
      </c>
      <c r="D421" s="111" t="s">
        <v>15957</v>
      </c>
      <c r="E421" s="132" t="s">
        <v>5287</v>
      </c>
      <c r="F421" s="184"/>
      <c r="G421" s="45" t="n">
        <v>4</v>
      </c>
      <c r="H421" s="24"/>
      <c r="I421" s="25" t="n">
        <f aca="false">G421</f>
        <v>4</v>
      </c>
      <c r="J421" s="26" t="s">
        <v>14746</v>
      </c>
      <c r="K421" s="27" t="n">
        <f aca="false">I421*3</f>
        <v>12</v>
      </c>
      <c r="L421" s="28" t="n">
        <f aca="false">I421*15</f>
        <v>60</v>
      </c>
      <c r="M421" s="214"/>
      <c r="N421" s="214"/>
      <c r="O421" s="214"/>
    </row>
    <row r="422" s="1" customFormat="true" ht="13.5" hidden="false" customHeight="false" outlineLevel="0" collapsed="false">
      <c r="A422" s="17" t="n">
        <v>417</v>
      </c>
      <c r="B422" s="79" t="s">
        <v>15958</v>
      </c>
      <c r="C422" s="103" t="s">
        <v>30</v>
      </c>
      <c r="D422" s="111" t="s">
        <v>15959</v>
      </c>
      <c r="E422" s="132" t="s">
        <v>15960</v>
      </c>
      <c r="F422" s="184"/>
      <c r="G422" s="45" t="n">
        <v>0.64</v>
      </c>
      <c r="H422" s="24"/>
      <c r="I422" s="25" t="n">
        <f aca="false">G422</f>
        <v>0.64</v>
      </c>
      <c r="J422" s="26" t="s">
        <v>14746</v>
      </c>
      <c r="K422" s="27" t="n">
        <f aca="false">I422*3</f>
        <v>1.92</v>
      </c>
      <c r="L422" s="28" t="n">
        <f aca="false">I422*15</f>
        <v>9.6</v>
      </c>
      <c r="M422" s="214"/>
      <c r="N422" s="214"/>
      <c r="O422" s="214"/>
    </row>
    <row r="423" s="1" customFormat="true" ht="13.5" hidden="false" customHeight="false" outlineLevel="0" collapsed="false">
      <c r="A423" s="17" t="n">
        <v>418</v>
      </c>
      <c r="B423" s="79" t="s">
        <v>15961</v>
      </c>
      <c r="C423" s="107" t="s">
        <v>127</v>
      </c>
      <c r="D423" s="111" t="s">
        <v>15962</v>
      </c>
      <c r="E423" s="132" t="s">
        <v>15963</v>
      </c>
      <c r="F423" s="184"/>
      <c r="G423" s="45" t="n">
        <v>1.07</v>
      </c>
      <c r="H423" s="24"/>
      <c r="I423" s="25" t="n">
        <f aca="false">G423</f>
        <v>1.07</v>
      </c>
      <c r="J423" s="26" t="s">
        <v>14746</v>
      </c>
      <c r="K423" s="27" t="n">
        <f aca="false">I423*3</f>
        <v>3.21</v>
      </c>
      <c r="L423" s="28" t="n">
        <f aca="false">I423*15</f>
        <v>16.05</v>
      </c>
      <c r="M423" s="214"/>
      <c r="N423" s="214"/>
      <c r="O423" s="214"/>
    </row>
    <row r="424" s="1" customFormat="true" ht="13.5" hidden="false" customHeight="false" outlineLevel="0" collapsed="false">
      <c r="A424" s="17" t="n">
        <v>419</v>
      </c>
      <c r="B424" s="79" t="s">
        <v>15964</v>
      </c>
      <c r="C424" s="107" t="s">
        <v>286</v>
      </c>
      <c r="D424" s="111" t="s">
        <v>15965</v>
      </c>
      <c r="E424" s="132" t="s">
        <v>15966</v>
      </c>
      <c r="F424" s="184"/>
      <c r="G424" s="45" t="n">
        <v>3.5</v>
      </c>
      <c r="H424" s="24"/>
      <c r="I424" s="25" t="n">
        <f aca="false">G424</f>
        <v>3.5</v>
      </c>
      <c r="J424" s="26" t="s">
        <v>14746</v>
      </c>
      <c r="K424" s="27" t="n">
        <f aca="false">I424*3</f>
        <v>10.5</v>
      </c>
      <c r="L424" s="28" t="n">
        <f aca="false">I424*15</f>
        <v>52.5</v>
      </c>
      <c r="M424" s="214"/>
      <c r="N424" s="214"/>
      <c r="O424" s="214"/>
    </row>
    <row r="425" s="1" customFormat="true" ht="13.5" hidden="false" customHeight="false" outlineLevel="0" collapsed="false">
      <c r="A425" s="17" t="n">
        <v>420</v>
      </c>
      <c r="B425" s="79" t="s">
        <v>15967</v>
      </c>
      <c r="C425" s="107" t="s">
        <v>245</v>
      </c>
      <c r="D425" s="111" t="s">
        <v>15968</v>
      </c>
      <c r="E425" s="132" t="s">
        <v>15969</v>
      </c>
      <c r="F425" s="184"/>
      <c r="G425" s="45" t="n">
        <v>2.64</v>
      </c>
      <c r="H425" s="24"/>
      <c r="I425" s="25" t="n">
        <f aca="false">G425</f>
        <v>2.64</v>
      </c>
      <c r="J425" s="26" t="s">
        <v>14746</v>
      </c>
      <c r="K425" s="27" t="n">
        <f aca="false">I425*3</f>
        <v>7.92</v>
      </c>
      <c r="L425" s="28" t="n">
        <f aca="false">I425*15</f>
        <v>39.6</v>
      </c>
      <c r="M425" s="214"/>
      <c r="N425" s="214"/>
      <c r="O425" s="214"/>
    </row>
    <row r="426" s="1" customFormat="true" ht="13.5" hidden="false" customHeight="false" outlineLevel="0" collapsed="false">
      <c r="A426" s="17" t="n">
        <v>421</v>
      </c>
      <c r="B426" s="79" t="s">
        <v>15970</v>
      </c>
      <c r="C426" s="107" t="s">
        <v>26</v>
      </c>
      <c r="D426" s="111" t="s">
        <v>15971</v>
      </c>
      <c r="E426" s="132" t="s">
        <v>15972</v>
      </c>
      <c r="F426" s="184"/>
      <c r="G426" s="45" t="n">
        <v>2.79</v>
      </c>
      <c r="H426" s="24"/>
      <c r="I426" s="25" t="n">
        <f aca="false">G426</f>
        <v>2.79</v>
      </c>
      <c r="J426" s="26" t="s">
        <v>14746</v>
      </c>
      <c r="K426" s="27" t="n">
        <f aca="false">I426*3</f>
        <v>8.37</v>
      </c>
      <c r="L426" s="28" t="n">
        <f aca="false">I426*15</f>
        <v>41.85</v>
      </c>
      <c r="M426" s="214"/>
      <c r="N426" s="214"/>
      <c r="O426" s="214"/>
    </row>
    <row r="427" s="1" customFormat="true" ht="13.5" hidden="false" customHeight="false" outlineLevel="0" collapsed="false">
      <c r="A427" s="17" t="n">
        <v>422</v>
      </c>
      <c r="B427" s="79" t="s">
        <v>15973</v>
      </c>
      <c r="C427" s="107" t="s">
        <v>103</v>
      </c>
      <c r="D427" s="111" t="s">
        <v>15974</v>
      </c>
      <c r="E427" s="132" t="s">
        <v>15975</v>
      </c>
      <c r="F427" s="184"/>
      <c r="G427" s="45" t="n">
        <v>3.07</v>
      </c>
      <c r="H427" s="24"/>
      <c r="I427" s="25" t="n">
        <f aca="false">G427</f>
        <v>3.07</v>
      </c>
      <c r="J427" s="26" t="s">
        <v>14746</v>
      </c>
      <c r="K427" s="27" t="n">
        <f aca="false">I427*3</f>
        <v>9.21</v>
      </c>
      <c r="L427" s="28" t="n">
        <f aca="false">I427*15</f>
        <v>46.05</v>
      </c>
      <c r="M427" s="214"/>
      <c r="N427" s="214"/>
      <c r="O427" s="214"/>
    </row>
    <row r="428" s="1" customFormat="true" ht="13.5" hidden="false" customHeight="false" outlineLevel="0" collapsed="false">
      <c r="A428" s="17" t="n">
        <v>423</v>
      </c>
      <c r="B428" s="79" t="s">
        <v>15976</v>
      </c>
      <c r="C428" s="107" t="s">
        <v>1216</v>
      </c>
      <c r="D428" s="111" t="s">
        <v>15977</v>
      </c>
      <c r="E428" s="132" t="s">
        <v>15978</v>
      </c>
      <c r="F428" s="184"/>
      <c r="G428" s="45" t="n">
        <v>3.07</v>
      </c>
      <c r="H428" s="24"/>
      <c r="I428" s="25" t="n">
        <f aca="false">G428</f>
        <v>3.07</v>
      </c>
      <c r="J428" s="26" t="s">
        <v>14746</v>
      </c>
      <c r="K428" s="27" t="n">
        <f aca="false">I428*3</f>
        <v>9.21</v>
      </c>
      <c r="L428" s="28" t="n">
        <f aca="false">I428*15</f>
        <v>46.05</v>
      </c>
      <c r="M428" s="214"/>
      <c r="N428" s="214"/>
      <c r="O428" s="214"/>
    </row>
    <row r="429" s="1" customFormat="true" ht="13.5" hidden="false" customHeight="false" outlineLevel="0" collapsed="false">
      <c r="A429" s="17" t="n">
        <v>424</v>
      </c>
      <c r="B429" s="79" t="s">
        <v>15979</v>
      </c>
      <c r="C429" s="107" t="s">
        <v>363</v>
      </c>
      <c r="D429" s="111" t="s">
        <v>15980</v>
      </c>
      <c r="E429" s="132" t="s">
        <v>15981</v>
      </c>
      <c r="F429" s="184"/>
      <c r="G429" s="45" t="n">
        <v>1.79</v>
      </c>
      <c r="H429" s="24"/>
      <c r="I429" s="25" t="n">
        <f aca="false">G429</f>
        <v>1.79</v>
      </c>
      <c r="J429" s="26" t="s">
        <v>14746</v>
      </c>
      <c r="K429" s="27" t="n">
        <f aca="false">I429*3</f>
        <v>5.37</v>
      </c>
      <c r="L429" s="28" t="n">
        <f aca="false">I429*15</f>
        <v>26.85</v>
      </c>
      <c r="M429" s="214"/>
      <c r="N429" s="214"/>
      <c r="O429" s="214"/>
    </row>
    <row r="430" s="1" customFormat="true" ht="13.5" hidden="false" customHeight="false" outlineLevel="0" collapsed="false">
      <c r="A430" s="17" t="n">
        <v>425</v>
      </c>
      <c r="B430" s="79" t="s">
        <v>15982</v>
      </c>
      <c r="C430" s="107" t="s">
        <v>876</v>
      </c>
      <c r="D430" s="111" t="s">
        <v>15983</v>
      </c>
      <c r="E430" s="132" t="s">
        <v>15984</v>
      </c>
      <c r="F430" s="184"/>
      <c r="G430" s="45" t="n">
        <v>2.25</v>
      </c>
      <c r="H430" s="24"/>
      <c r="I430" s="25" t="n">
        <f aca="false">G430</f>
        <v>2.25</v>
      </c>
      <c r="J430" s="26" t="s">
        <v>14746</v>
      </c>
      <c r="K430" s="27" t="n">
        <f aca="false">I430*3</f>
        <v>6.75</v>
      </c>
      <c r="L430" s="28" t="n">
        <f aca="false">I430*15</f>
        <v>33.75</v>
      </c>
      <c r="M430" s="214"/>
      <c r="N430" s="214"/>
      <c r="O430" s="214"/>
    </row>
    <row r="431" s="1" customFormat="true" ht="13.5" hidden="false" customHeight="false" outlineLevel="0" collapsed="false">
      <c r="A431" s="17" t="n">
        <v>426</v>
      </c>
      <c r="B431" s="79" t="s">
        <v>15985</v>
      </c>
      <c r="C431" s="107" t="s">
        <v>26</v>
      </c>
      <c r="D431" s="111" t="s">
        <v>15986</v>
      </c>
      <c r="E431" s="132" t="s">
        <v>15987</v>
      </c>
      <c r="F431" s="184"/>
      <c r="G431" s="45" t="n">
        <v>2.17</v>
      </c>
      <c r="H431" s="24"/>
      <c r="I431" s="25" t="n">
        <f aca="false">G431</f>
        <v>2.17</v>
      </c>
      <c r="J431" s="26" t="s">
        <v>14746</v>
      </c>
      <c r="K431" s="27" t="n">
        <f aca="false">I431*3</f>
        <v>6.51</v>
      </c>
      <c r="L431" s="28" t="n">
        <f aca="false">I431*15</f>
        <v>32.55</v>
      </c>
      <c r="M431" s="214"/>
      <c r="N431" s="214"/>
      <c r="O431" s="214"/>
    </row>
    <row r="432" s="1" customFormat="true" ht="13.5" hidden="false" customHeight="false" outlineLevel="0" collapsed="false">
      <c r="A432" s="17" t="n">
        <v>427</v>
      </c>
      <c r="B432" s="79" t="s">
        <v>15988</v>
      </c>
      <c r="C432" s="107" t="s">
        <v>181</v>
      </c>
      <c r="D432" s="111" t="s">
        <v>15989</v>
      </c>
      <c r="E432" s="132" t="s">
        <v>15990</v>
      </c>
      <c r="F432" s="184"/>
      <c r="G432" s="45" t="n">
        <v>1.72</v>
      </c>
      <c r="H432" s="24"/>
      <c r="I432" s="25" t="n">
        <f aca="false">G432</f>
        <v>1.72</v>
      </c>
      <c r="J432" s="26" t="s">
        <v>14746</v>
      </c>
      <c r="K432" s="27" t="n">
        <f aca="false">I432*3</f>
        <v>5.16</v>
      </c>
      <c r="L432" s="28" t="n">
        <f aca="false">I432*15</f>
        <v>25.8</v>
      </c>
      <c r="M432" s="214"/>
      <c r="N432" s="214"/>
      <c r="O432" s="214"/>
    </row>
    <row r="433" s="1" customFormat="true" ht="13.5" hidden="false" customHeight="false" outlineLevel="0" collapsed="false">
      <c r="A433" s="17" t="n">
        <v>428</v>
      </c>
      <c r="B433" s="79" t="s">
        <v>15991</v>
      </c>
      <c r="C433" s="107" t="s">
        <v>164</v>
      </c>
      <c r="D433" s="111" t="s">
        <v>15992</v>
      </c>
      <c r="E433" s="132" t="s">
        <v>15993</v>
      </c>
      <c r="F433" s="184"/>
      <c r="G433" s="45" t="n">
        <v>1.39</v>
      </c>
      <c r="H433" s="24"/>
      <c r="I433" s="25" t="n">
        <f aca="false">G433</f>
        <v>1.39</v>
      </c>
      <c r="J433" s="26" t="s">
        <v>14746</v>
      </c>
      <c r="K433" s="27" t="n">
        <f aca="false">I433*3</f>
        <v>4.17</v>
      </c>
      <c r="L433" s="28" t="n">
        <f aca="false">I433*15</f>
        <v>20.85</v>
      </c>
      <c r="M433" s="214"/>
      <c r="N433" s="214"/>
      <c r="O433" s="214"/>
    </row>
    <row r="434" s="1" customFormat="true" ht="13.5" hidden="false" customHeight="false" outlineLevel="0" collapsed="false">
      <c r="A434" s="17" t="n">
        <v>429</v>
      </c>
      <c r="B434" s="79" t="s">
        <v>15994</v>
      </c>
      <c r="C434" s="107" t="s">
        <v>30</v>
      </c>
      <c r="D434" s="111" t="s">
        <v>15995</v>
      </c>
      <c r="E434" s="132" t="s">
        <v>15996</v>
      </c>
      <c r="F434" s="184"/>
      <c r="G434" s="45" t="n">
        <v>0.35</v>
      </c>
      <c r="H434" s="24"/>
      <c r="I434" s="25" t="n">
        <f aca="false">G434</f>
        <v>0.35</v>
      </c>
      <c r="J434" s="26" t="s">
        <v>14746</v>
      </c>
      <c r="K434" s="27" t="n">
        <f aca="false">I434*3</f>
        <v>1.05</v>
      </c>
      <c r="L434" s="28" t="n">
        <f aca="false">I434*15</f>
        <v>5.25</v>
      </c>
      <c r="M434" s="214"/>
      <c r="N434" s="214"/>
      <c r="O434" s="214"/>
    </row>
    <row r="435" s="1" customFormat="true" ht="13.5" hidden="false" customHeight="false" outlineLevel="0" collapsed="false">
      <c r="A435" s="17" t="n">
        <v>430</v>
      </c>
      <c r="B435" s="79" t="s">
        <v>15997</v>
      </c>
      <c r="C435" s="107" t="s">
        <v>22</v>
      </c>
      <c r="D435" s="111" t="s">
        <v>15998</v>
      </c>
      <c r="E435" s="132" t="s">
        <v>15999</v>
      </c>
      <c r="F435" s="184"/>
      <c r="G435" s="45" t="n">
        <v>2.64</v>
      </c>
      <c r="H435" s="24"/>
      <c r="I435" s="25" t="n">
        <f aca="false">G435</f>
        <v>2.64</v>
      </c>
      <c r="J435" s="26" t="s">
        <v>14746</v>
      </c>
      <c r="K435" s="27" t="n">
        <f aca="false">I435*3</f>
        <v>7.92</v>
      </c>
      <c r="L435" s="28" t="n">
        <f aca="false">I435*15</f>
        <v>39.6</v>
      </c>
      <c r="M435" s="214"/>
      <c r="N435" s="214"/>
      <c r="O435" s="214"/>
    </row>
    <row r="436" s="1" customFormat="true" ht="13.5" hidden="false" customHeight="false" outlineLevel="0" collapsed="false">
      <c r="A436" s="17" t="n">
        <v>431</v>
      </c>
      <c r="B436" s="79" t="s">
        <v>16000</v>
      </c>
      <c r="C436" s="107" t="s">
        <v>601</v>
      </c>
      <c r="D436" s="111" t="s">
        <v>16001</v>
      </c>
      <c r="E436" s="132" t="s">
        <v>16002</v>
      </c>
      <c r="F436" s="184"/>
      <c r="G436" s="45" t="n">
        <v>2</v>
      </c>
      <c r="H436" s="24"/>
      <c r="I436" s="25" t="n">
        <f aca="false">G436</f>
        <v>2</v>
      </c>
      <c r="J436" s="26" t="s">
        <v>14746</v>
      </c>
      <c r="K436" s="27" t="n">
        <f aca="false">I436*3</f>
        <v>6</v>
      </c>
      <c r="L436" s="28" t="n">
        <f aca="false">I436*15</f>
        <v>30</v>
      </c>
      <c r="M436" s="214"/>
      <c r="N436" s="214"/>
      <c r="O436" s="214"/>
    </row>
    <row r="437" s="1" customFormat="true" ht="13.5" hidden="false" customHeight="false" outlineLevel="0" collapsed="false">
      <c r="A437" s="17" t="n">
        <v>432</v>
      </c>
      <c r="B437" s="79" t="s">
        <v>16003</v>
      </c>
      <c r="C437" s="107" t="s">
        <v>38</v>
      </c>
      <c r="D437" s="111" t="s">
        <v>16004</v>
      </c>
      <c r="E437" s="132" t="s">
        <v>16005</v>
      </c>
      <c r="F437" s="184"/>
      <c r="G437" s="45" t="n">
        <v>2.07</v>
      </c>
      <c r="H437" s="24"/>
      <c r="I437" s="25" t="n">
        <f aca="false">G437</f>
        <v>2.07</v>
      </c>
      <c r="J437" s="26" t="s">
        <v>14746</v>
      </c>
      <c r="K437" s="27" t="n">
        <f aca="false">I437*3</f>
        <v>6.21</v>
      </c>
      <c r="L437" s="28" t="n">
        <f aca="false">I437*15</f>
        <v>31.05</v>
      </c>
      <c r="M437" s="214"/>
      <c r="N437" s="214"/>
      <c r="O437" s="214"/>
    </row>
    <row r="438" s="1" customFormat="true" ht="13.5" hidden="false" customHeight="false" outlineLevel="0" collapsed="false">
      <c r="A438" s="17" t="n">
        <v>433</v>
      </c>
      <c r="B438" s="79" t="s">
        <v>16006</v>
      </c>
      <c r="C438" s="107" t="s">
        <v>715</v>
      </c>
      <c r="D438" s="111" t="s">
        <v>16007</v>
      </c>
      <c r="E438" s="132" t="s">
        <v>11905</v>
      </c>
      <c r="F438" s="184"/>
      <c r="G438" s="45" t="n">
        <v>1.9</v>
      </c>
      <c r="H438" s="24"/>
      <c r="I438" s="25" t="n">
        <f aca="false">G438</f>
        <v>1.9</v>
      </c>
      <c r="J438" s="26" t="s">
        <v>14746</v>
      </c>
      <c r="K438" s="27" t="n">
        <f aca="false">I438*3</f>
        <v>5.7</v>
      </c>
      <c r="L438" s="28" t="n">
        <f aca="false">I438*15</f>
        <v>28.5</v>
      </c>
      <c r="M438" s="214"/>
      <c r="N438" s="214"/>
      <c r="O438" s="214"/>
    </row>
    <row r="439" s="1" customFormat="true" ht="13.5" hidden="false" customHeight="false" outlineLevel="0" collapsed="false">
      <c r="A439" s="17" t="n">
        <v>434</v>
      </c>
      <c r="B439" s="79" t="s">
        <v>16008</v>
      </c>
      <c r="C439" s="107" t="s">
        <v>363</v>
      </c>
      <c r="D439" s="111" t="s">
        <v>16009</v>
      </c>
      <c r="E439" s="132" t="s">
        <v>16010</v>
      </c>
      <c r="F439" s="184"/>
      <c r="G439" s="45" t="n">
        <v>2.22</v>
      </c>
      <c r="H439" s="24"/>
      <c r="I439" s="25" t="n">
        <f aca="false">G439</f>
        <v>2.22</v>
      </c>
      <c r="J439" s="26" t="s">
        <v>14746</v>
      </c>
      <c r="K439" s="27" t="n">
        <f aca="false">I439*3</f>
        <v>6.66</v>
      </c>
      <c r="L439" s="28" t="n">
        <f aca="false">I439*15</f>
        <v>33.3</v>
      </c>
      <c r="M439" s="214"/>
      <c r="N439" s="214"/>
      <c r="O439" s="214"/>
    </row>
    <row r="440" s="1" customFormat="true" ht="13.5" hidden="false" customHeight="false" outlineLevel="0" collapsed="false">
      <c r="A440" s="17" t="n">
        <v>435</v>
      </c>
      <c r="B440" s="79" t="s">
        <v>16011</v>
      </c>
      <c r="C440" s="107" t="s">
        <v>127</v>
      </c>
      <c r="D440" s="111" t="s">
        <v>16012</v>
      </c>
      <c r="E440" s="132" t="s">
        <v>16013</v>
      </c>
      <c r="F440" s="184"/>
      <c r="G440" s="45" t="n">
        <v>0.79</v>
      </c>
      <c r="H440" s="24"/>
      <c r="I440" s="25" t="n">
        <f aca="false">G440</f>
        <v>0.79</v>
      </c>
      <c r="J440" s="26" t="s">
        <v>14746</v>
      </c>
      <c r="K440" s="27" t="n">
        <f aca="false">I440*3</f>
        <v>2.37</v>
      </c>
      <c r="L440" s="28" t="n">
        <f aca="false">I440*15</f>
        <v>11.85</v>
      </c>
      <c r="M440" s="214"/>
      <c r="N440" s="214"/>
      <c r="O440" s="214"/>
    </row>
    <row r="441" s="1" customFormat="true" ht="13.5" hidden="false" customHeight="false" outlineLevel="0" collapsed="false">
      <c r="A441" s="17" t="n">
        <v>436</v>
      </c>
      <c r="B441" s="79" t="s">
        <v>16014</v>
      </c>
      <c r="C441" s="107" t="s">
        <v>245</v>
      </c>
      <c r="D441" s="111" t="s">
        <v>16015</v>
      </c>
      <c r="E441" s="132" t="s">
        <v>16016</v>
      </c>
      <c r="F441" s="184"/>
      <c r="G441" s="45" t="n">
        <v>1.97</v>
      </c>
      <c r="H441" s="24"/>
      <c r="I441" s="25" t="n">
        <f aca="false">G441</f>
        <v>1.97</v>
      </c>
      <c r="J441" s="26" t="s">
        <v>14746</v>
      </c>
      <c r="K441" s="27" t="n">
        <f aca="false">I441*3</f>
        <v>5.91</v>
      </c>
      <c r="L441" s="28" t="n">
        <f aca="false">I441*15</f>
        <v>29.55</v>
      </c>
      <c r="M441" s="214"/>
      <c r="N441" s="214"/>
      <c r="O441" s="214"/>
    </row>
    <row r="442" s="1" customFormat="true" ht="13.5" hidden="false" customHeight="false" outlineLevel="0" collapsed="false">
      <c r="A442" s="17" t="n">
        <v>437</v>
      </c>
      <c r="B442" s="79" t="s">
        <v>16017</v>
      </c>
      <c r="C442" s="107" t="s">
        <v>164</v>
      </c>
      <c r="D442" s="111" t="s">
        <v>16018</v>
      </c>
      <c r="E442" s="132" t="s">
        <v>16019</v>
      </c>
      <c r="F442" s="184"/>
      <c r="G442" s="45" t="n">
        <v>1.72</v>
      </c>
      <c r="H442" s="24"/>
      <c r="I442" s="25" t="n">
        <f aca="false">G442</f>
        <v>1.72</v>
      </c>
      <c r="J442" s="26" t="s">
        <v>14746</v>
      </c>
      <c r="K442" s="27" t="n">
        <f aca="false">I442*3</f>
        <v>5.16</v>
      </c>
      <c r="L442" s="28" t="n">
        <f aca="false">I442*15</f>
        <v>25.8</v>
      </c>
      <c r="M442" s="214"/>
      <c r="N442" s="214"/>
      <c r="O442" s="214"/>
    </row>
    <row r="443" s="1" customFormat="true" ht="13.5" hidden="false" customHeight="false" outlineLevel="0" collapsed="false">
      <c r="A443" s="17" t="n">
        <v>438</v>
      </c>
      <c r="B443" s="79" t="s">
        <v>16020</v>
      </c>
      <c r="C443" s="107" t="s">
        <v>270</v>
      </c>
      <c r="D443" s="111" t="s">
        <v>16021</v>
      </c>
      <c r="E443" s="132" t="s">
        <v>16022</v>
      </c>
      <c r="F443" s="184"/>
      <c r="G443" s="45" t="n">
        <v>2.07</v>
      </c>
      <c r="H443" s="24"/>
      <c r="I443" s="25" t="n">
        <f aca="false">G443</f>
        <v>2.07</v>
      </c>
      <c r="J443" s="26" t="s">
        <v>14746</v>
      </c>
      <c r="K443" s="27" t="n">
        <f aca="false">I443*3</f>
        <v>6.21</v>
      </c>
      <c r="L443" s="28" t="n">
        <f aca="false">I443*15</f>
        <v>31.05</v>
      </c>
      <c r="M443" s="214"/>
      <c r="N443" s="214"/>
      <c r="O443" s="214"/>
    </row>
    <row r="444" s="1" customFormat="true" ht="13.5" hidden="false" customHeight="false" outlineLevel="0" collapsed="false">
      <c r="A444" s="17" t="n">
        <v>439</v>
      </c>
      <c r="B444" s="79" t="s">
        <v>16023</v>
      </c>
      <c r="C444" s="107" t="s">
        <v>160</v>
      </c>
      <c r="D444" s="111" t="s">
        <v>16024</v>
      </c>
      <c r="E444" s="132" t="s">
        <v>16025</v>
      </c>
      <c r="F444" s="184"/>
      <c r="G444" s="45" t="n">
        <v>2.64</v>
      </c>
      <c r="H444" s="24"/>
      <c r="I444" s="25" t="n">
        <f aca="false">G444</f>
        <v>2.64</v>
      </c>
      <c r="J444" s="26" t="s">
        <v>14746</v>
      </c>
      <c r="K444" s="27" t="n">
        <f aca="false">I444*3</f>
        <v>7.92</v>
      </c>
      <c r="L444" s="28" t="n">
        <f aca="false">I444*15</f>
        <v>39.6</v>
      </c>
      <c r="M444" s="214"/>
      <c r="N444" s="214"/>
      <c r="O444" s="214"/>
    </row>
    <row r="445" s="1" customFormat="true" ht="13.5" hidden="false" customHeight="false" outlineLevel="0" collapsed="false">
      <c r="A445" s="17" t="n">
        <v>440</v>
      </c>
      <c r="B445" s="79" t="s">
        <v>16026</v>
      </c>
      <c r="C445" s="107" t="s">
        <v>4634</v>
      </c>
      <c r="D445" s="111" t="s">
        <v>16027</v>
      </c>
      <c r="E445" s="132" t="s">
        <v>16028</v>
      </c>
      <c r="F445" s="184"/>
      <c r="G445" s="45" t="n">
        <v>3.57</v>
      </c>
      <c r="H445" s="24"/>
      <c r="I445" s="25" t="n">
        <f aca="false">G445</f>
        <v>3.57</v>
      </c>
      <c r="J445" s="26" t="s">
        <v>14746</v>
      </c>
      <c r="K445" s="27" t="n">
        <f aca="false">I445*3</f>
        <v>10.71</v>
      </c>
      <c r="L445" s="28" t="n">
        <f aca="false">I445*15</f>
        <v>53.55</v>
      </c>
      <c r="M445" s="214"/>
      <c r="N445" s="214"/>
      <c r="O445" s="214"/>
    </row>
    <row r="446" s="1" customFormat="true" ht="13.5" hidden="false" customHeight="false" outlineLevel="0" collapsed="false">
      <c r="A446" s="17" t="n">
        <v>441</v>
      </c>
      <c r="B446" s="79" t="s">
        <v>16029</v>
      </c>
      <c r="C446" s="107" t="s">
        <v>759</v>
      </c>
      <c r="D446" s="111" t="s">
        <v>16030</v>
      </c>
      <c r="E446" s="132" t="s">
        <v>16031</v>
      </c>
      <c r="F446" s="184"/>
      <c r="G446" s="45" t="n">
        <v>1.59</v>
      </c>
      <c r="H446" s="24"/>
      <c r="I446" s="25" t="n">
        <f aca="false">G446</f>
        <v>1.59</v>
      </c>
      <c r="J446" s="26" t="s">
        <v>14746</v>
      </c>
      <c r="K446" s="27" t="n">
        <f aca="false">I446*3</f>
        <v>4.77</v>
      </c>
      <c r="L446" s="28" t="n">
        <f aca="false">I446*15</f>
        <v>23.85</v>
      </c>
      <c r="M446" s="214"/>
      <c r="N446" s="214"/>
      <c r="O446" s="214"/>
    </row>
    <row r="447" s="1" customFormat="true" ht="13.5" hidden="false" customHeight="false" outlineLevel="0" collapsed="false">
      <c r="A447" s="17" t="n">
        <v>442</v>
      </c>
      <c r="B447" s="79" t="s">
        <v>16032</v>
      </c>
      <c r="C447" s="107" t="s">
        <v>16033</v>
      </c>
      <c r="D447" s="111" t="s">
        <v>16034</v>
      </c>
      <c r="E447" s="132" t="s">
        <v>16035</v>
      </c>
      <c r="F447" s="184"/>
      <c r="G447" s="45" t="n">
        <v>2.43</v>
      </c>
      <c r="H447" s="24"/>
      <c r="I447" s="25" t="n">
        <f aca="false">G447</f>
        <v>2.43</v>
      </c>
      <c r="J447" s="26" t="s">
        <v>14746</v>
      </c>
      <c r="K447" s="27" t="n">
        <f aca="false">I447*3</f>
        <v>7.29</v>
      </c>
      <c r="L447" s="28" t="n">
        <f aca="false">I447*15</f>
        <v>36.45</v>
      </c>
      <c r="M447" s="214"/>
      <c r="N447" s="214"/>
      <c r="O447" s="214"/>
    </row>
    <row r="448" s="1" customFormat="true" ht="13.5" hidden="false" customHeight="false" outlineLevel="0" collapsed="false">
      <c r="A448" s="17" t="n">
        <v>443</v>
      </c>
      <c r="B448" s="79" t="s">
        <v>16036</v>
      </c>
      <c r="C448" s="107" t="s">
        <v>657</v>
      </c>
      <c r="D448" s="111" t="s">
        <v>16037</v>
      </c>
      <c r="E448" s="132" t="s">
        <v>16038</v>
      </c>
      <c r="F448" s="184"/>
      <c r="G448" s="45" t="n">
        <v>2.25</v>
      </c>
      <c r="H448" s="24"/>
      <c r="I448" s="25" t="n">
        <f aca="false">G448</f>
        <v>2.25</v>
      </c>
      <c r="J448" s="26" t="s">
        <v>14746</v>
      </c>
      <c r="K448" s="27" t="n">
        <f aca="false">I448*3</f>
        <v>6.75</v>
      </c>
      <c r="L448" s="28" t="n">
        <f aca="false">I448*15</f>
        <v>33.75</v>
      </c>
      <c r="M448" s="214"/>
      <c r="N448" s="214"/>
      <c r="O448" s="214"/>
    </row>
    <row r="449" s="1" customFormat="true" ht="13.5" hidden="false" customHeight="false" outlineLevel="0" collapsed="false">
      <c r="A449" s="17" t="n">
        <v>444</v>
      </c>
      <c r="B449" s="79" t="s">
        <v>16039</v>
      </c>
      <c r="C449" s="107" t="s">
        <v>181</v>
      </c>
      <c r="D449" s="111" t="s">
        <v>16040</v>
      </c>
      <c r="E449" s="132" t="s">
        <v>16041</v>
      </c>
      <c r="F449" s="184"/>
      <c r="G449" s="45" t="n">
        <v>2.43</v>
      </c>
      <c r="H449" s="24"/>
      <c r="I449" s="25" t="n">
        <f aca="false">G449</f>
        <v>2.43</v>
      </c>
      <c r="J449" s="26" t="s">
        <v>14746</v>
      </c>
      <c r="K449" s="27" t="n">
        <f aca="false">I449*3</f>
        <v>7.29</v>
      </c>
      <c r="L449" s="28" t="n">
        <f aca="false">I449*15</f>
        <v>36.45</v>
      </c>
      <c r="M449" s="214"/>
      <c r="N449" s="214"/>
      <c r="O449" s="214"/>
    </row>
    <row r="450" s="1" customFormat="true" ht="13.5" hidden="false" customHeight="false" outlineLevel="0" collapsed="false">
      <c r="A450" s="17" t="n">
        <v>445</v>
      </c>
      <c r="B450" s="79" t="s">
        <v>16042</v>
      </c>
      <c r="C450" s="107" t="s">
        <v>127</v>
      </c>
      <c r="D450" s="111" t="s">
        <v>16043</v>
      </c>
      <c r="E450" s="132" t="s">
        <v>16044</v>
      </c>
      <c r="F450" s="184"/>
      <c r="G450" s="45" t="n">
        <v>3.67</v>
      </c>
      <c r="H450" s="24"/>
      <c r="I450" s="25" t="n">
        <f aca="false">G450</f>
        <v>3.67</v>
      </c>
      <c r="J450" s="26" t="s">
        <v>14746</v>
      </c>
      <c r="K450" s="27" t="n">
        <f aca="false">I450*3</f>
        <v>11.01</v>
      </c>
      <c r="L450" s="28" t="n">
        <f aca="false">I450*15</f>
        <v>55.05</v>
      </c>
      <c r="M450" s="214"/>
      <c r="N450" s="214"/>
      <c r="O450" s="214"/>
    </row>
    <row r="451" s="1" customFormat="true" ht="13.5" hidden="false" customHeight="false" outlineLevel="0" collapsed="false">
      <c r="A451" s="17" t="n">
        <v>446</v>
      </c>
      <c r="B451" s="79" t="s">
        <v>16045</v>
      </c>
      <c r="C451" s="107" t="s">
        <v>459</v>
      </c>
      <c r="D451" s="111" t="s">
        <v>16046</v>
      </c>
      <c r="E451" s="132" t="s">
        <v>16047</v>
      </c>
      <c r="F451" s="184"/>
      <c r="G451" s="45" t="n">
        <v>2.57</v>
      </c>
      <c r="H451" s="24"/>
      <c r="I451" s="25" t="n">
        <f aca="false">G451</f>
        <v>2.57</v>
      </c>
      <c r="J451" s="26" t="s">
        <v>14746</v>
      </c>
      <c r="K451" s="27" t="n">
        <f aca="false">I451*3</f>
        <v>7.71</v>
      </c>
      <c r="L451" s="28" t="n">
        <f aca="false">I451*15</f>
        <v>38.55</v>
      </c>
      <c r="M451" s="214"/>
      <c r="N451" s="214"/>
      <c r="O451" s="214"/>
    </row>
    <row r="452" s="1" customFormat="true" ht="13.5" hidden="false" customHeight="false" outlineLevel="0" collapsed="false">
      <c r="A452" s="17" t="n">
        <v>447</v>
      </c>
      <c r="B452" s="79" t="s">
        <v>16048</v>
      </c>
      <c r="C452" s="107" t="s">
        <v>363</v>
      </c>
      <c r="D452" s="111" t="s">
        <v>16049</v>
      </c>
      <c r="E452" s="132" t="s">
        <v>16050</v>
      </c>
      <c r="F452" s="184"/>
      <c r="G452" s="45" t="n">
        <v>3.55</v>
      </c>
      <c r="H452" s="24"/>
      <c r="I452" s="25" t="n">
        <f aca="false">G452</f>
        <v>3.55</v>
      </c>
      <c r="J452" s="26" t="s">
        <v>14746</v>
      </c>
      <c r="K452" s="27" t="n">
        <f aca="false">I452*3</f>
        <v>10.65</v>
      </c>
      <c r="L452" s="28" t="n">
        <f aca="false">I452*15</f>
        <v>53.25</v>
      </c>
      <c r="M452" s="214"/>
      <c r="N452" s="214"/>
      <c r="O452" s="214"/>
    </row>
    <row r="453" s="1" customFormat="true" ht="13.5" hidden="false" customHeight="false" outlineLevel="0" collapsed="false">
      <c r="A453" s="17" t="n">
        <v>448</v>
      </c>
      <c r="B453" s="79" t="s">
        <v>16051</v>
      </c>
      <c r="C453" s="107" t="s">
        <v>38</v>
      </c>
      <c r="D453" s="111" t="s">
        <v>16052</v>
      </c>
      <c r="E453" s="132" t="s">
        <v>16053</v>
      </c>
      <c r="F453" s="184"/>
      <c r="G453" s="45" t="n">
        <v>3.19</v>
      </c>
      <c r="H453" s="24"/>
      <c r="I453" s="25" t="n">
        <f aca="false">G453</f>
        <v>3.19</v>
      </c>
      <c r="J453" s="26" t="s">
        <v>14746</v>
      </c>
      <c r="K453" s="27" t="n">
        <f aca="false">I453*3</f>
        <v>9.57</v>
      </c>
      <c r="L453" s="28" t="n">
        <f aca="false">I453*15</f>
        <v>47.85</v>
      </c>
      <c r="M453" s="214"/>
      <c r="N453" s="214"/>
      <c r="O453" s="214"/>
    </row>
    <row r="454" s="1" customFormat="true" ht="13.5" hidden="false" customHeight="false" outlineLevel="0" collapsed="false">
      <c r="A454" s="17" t="n">
        <v>449</v>
      </c>
      <c r="B454" s="79" t="s">
        <v>16054</v>
      </c>
      <c r="C454" s="107" t="s">
        <v>207</v>
      </c>
      <c r="D454" s="111" t="s">
        <v>16055</v>
      </c>
      <c r="E454" s="132" t="s">
        <v>16056</v>
      </c>
      <c r="F454" s="184"/>
      <c r="G454" s="45" t="n">
        <v>1.72</v>
      </c>
      <c r="H454" s="24"/>
      <c r="I454" s="25" t="n">
        <f aca="false">G454</f>
        <v>1.72</v>
      </c>
      <c r="J454" s="26" t="s">
        <v>14746</v>
      </c>
      <c r="K454" s="27" t="n">
        <f aca="false">I454*3</f>
        <v>5.16</v>
      </c>
      <c r="L454" s="28" t="n">
        <f aca="false">I454*15</f>
        <v>25.8</v>
      </c>
      <c r="M454" s="214"/>
      <c r="N454" s="214"/>
      <c r="O454" s="214"/>
    </row>
    <row r="455" s="1" customFormat="true" ht="13.5" hidden="false" customHeight="false" outlineLevel="0" collapsed="false">
      <c r="A455" s="17" t="n">
        <v>450</v>
      </c>
      <c r="B455" s="79" t="s">
        <v>16057</v>
      </c>
      <c r="C455" s="107" t="s">
        <v>286</v>
      </c>
      <c r="D455" s="111" t="s">
        <v>16058</v>
      </c>
      <c r="E455" s="132" t="s">
        <v>16059</v>
      </c>
      <c r="F455" s="184"/>
      <c r="G455" s="45" t="n">
        <v>1.93</v>
      </c>
      <c r="H455" s="24"/>
      <c r="I455" s="25" t="n">
        <f aca="false">G455</f>
        <v>1.93</v>
      </c>
      <c r="J455" s="26" t="s">
        <v>14746</v>
      </c>
      <c r="K455" s="27" t="n">
        <f aca="false">I455*3</f>
        <v>5.79</v>
      </c>
      <c r="L455" s="28" t="n">
        <f aca="false">I455*15</f>
        <v>28.95</v>
      </c>
      <c r="M455" s="214"/>
      <c r="N455" s="214"/>
      <c r="O455" s="214"/>
    </row>
    <row r="456" s="1" customFormat="true" ht="13.5" hidden="false" customHeight="false" outlineLevel="0" collapsed="false">
      <c r="A456" s="17" t="n">
        <v>451</v>
      </c>
      <c r="B456" s="79" t="s">
        <v>16060</v>
      </c>
      <c r="C456" s="107" t="s">
        <v>26</v>
      </c>
      <c r="D456" s="111" t="s">
        <v>16061</v>
      </c>
      <c r="E456" s="132" t="s">
        <v>16062</v>
      </c>
      <c r="F456" s="184"/>
      <c r="G456" s="45" t="n">
        <v>3.93</v>
      </c>
      <c r="H456" s="24"/>
      <c r="I456" s="25" t="n">
        <f aca="false">G456</f>
        <v>3.93</v>
      </c>
      <c r="J456" s="26" t="s">
        <v>14746</v>
      </c>
      <c r="K456" s="27" t="n">
        <f aca="false">I456*3</f>
        <v>11.79</v>
      </c>
      <c r="L456" s="28" t="n">
        <f aca="false">I456*15</f>
        <v>58.95</v>
      </c>
      <c r="M456" s="214"/>
      <c r="N456" s="214"/>
      <c r="O456" s="214"/>
    </row>
    <row r="457" s="1" customFormat="true" ht="13.5" hidden="false" customHeight="false" outlineLevel="0" collapsed="false">
      <c r="A457" s="17" t="n">
        <v>452</v>
      </c>
      <c r="B457" s="79" t="s">
        <v>16063</v>
      </c>
      <c r="C457" s="107" t="s">
        <v>120</v>
      </c>
      <c r="D457" s="111" t="s">
        <v>16064</v>
      </c>
      <c r="E457" s="132" t="s">
        <v>16065</v>
      </c>
      <c r="F457" s="184"/>
      <c r="G457" s="45" t="n">
        <v>1.74</v>
      </c>
      <c r="H457" s="24"/>
      <c r="I457" s="25" t="n">
        <f aca="false">G457</f>
        <v>1.74</v>
      </c>
      <c r="J457" s="26" t="s">
        <v>14746</v>
      </c>
      <c r="K457" s="27" t="n">
        <f aca="false">I457*3</f>
        <v>5.22</v>
      </c>
      <c r="L457" s="28" t="n">
        <f aca="false">I457*15</f>
        <v>26.1</v>
      </c>
      <c r="M457" s="214"/>
      <c r="N457" s="214"/>
      <c r="O457" s="214"/>
    </row>
    <row r="458" s="1" customFormat="true" ht="13.5" hidden="false" customHeight="false" outlineLevel="0" collapsed="false">
      <c r="A458" s="17" t="n">
        <v>453</v>
      </c>
      <c r="B458" s="79" t="s">
        <v>16066</v>
      </c>
      <c r="C458" s="107" t="s">
        <v>459</v>
      </c>
      <c r="D458" s="111" t="s">
        <v>16067</v>
      </c>
      <c r="E458" s="132" t="s">
        <v>6821</v>
      </c>
      <c r="F458" s="184"/>
      <c r="G458" s="45" t="n">
        <v>2.93</v>
      </c>
      <c r="H458" s="24"/>
      <c r="I458" s="25" t="n">
        <f aca="false">G458</f>
        <v>2.93</v>
      </c>
      <c r="J458" s="26" t="s">
        <v>14746</v>
      </c>
      <c r="K458" s="27" t="n">
        <f aca="false">I458*3</f>
        <v>8.79</v>
      </c>
      <c r="L458" s="28" t="n">
        <f aca="false">I458*15</f>
        <v>43.95</v>
      </c>
      <c r="M458" s="214"/>
      <c r="N458" s="214"/>
      <c r="O458" s="214"/>
    </row>
    <row r="459" s="1" customFormat="true" ht="13.5" hidden="false" customHeight="false" outlineLevel="0" collapsed="false">
      <c r="A459" s="17" t="n">
        <v>454</v>
      </c>
      <c r="B459" s="79" t="s">
        <v>16068</v>
      </c>
      <c r="C459" s="107" t="s">
        <v>715</v>
      </c>
      <c r="D459" s="111" t="s">
        <v>16069</v>
      </c>
      <c r="E459" s="132" t="s">
        <v>16070</v>
      </c>
      <c r="F459" s="184"/>
      <c r="G459" s="45" t="n">
        <v>1.86</v>
      </c>
      <c r="H459" s="24"/>
      <c r="I459" s="25" t="n">
        <f aca="false">G459</f>
        <v>1.86</v>
      </c>
      <c r="J459" s="26" t="s">
        <v>14746</v>
      </c>
      <c r="K459" s="27" t="n">
        <f aca="false">I459*3</f>
        <v>5.58</v>
      </c>
      <c r="L459" s="28" t="n">
        <f aca="false">I459*15</f>
        <v>27.9</v>
      </c>
      <c r="M459" s="214"/>
      <c r="N459" s="214"/>
      <c r="O459" s="214"/>
    </row>
    <row r="460" s="1" customFormat="true" ht="13.5" hidden="false" customHeight="false" outlineLevel="0" collapsed="false">
      <c r="A460" s="17" t="n">
        <v>455</v>
      </c>
      <c r="B460" s="79" t="s">
        <v>16071</v>
      </c>
      <c r="C460" s="107" t="s">
        <v>876</v>
      </c>
      <c r="D460" s="111" t="s">
        <v>16072</v>
      </c>
      <c r="E460" s="132" t="s">
        <v>16073</v>
      </c>
      <c r="F460" s="184"/>
      <c r="G460" s="45" t="n">
        <v>2.07</v>
      </c>
      <c r="H460" s="24"/>
      <c r="I460" s="25" t="n">
        <f aca="false">G460</f>
        <v>2.07</v>
      </c>
      <c r="J460" s="26" t="s">
        <v>14746</v>
      </c>
      <c r="K460" s="27" t="n">
        <f aca="false">I460*3</f>
        <v>6.21</v>
      </c>
      <c r="L460" s="28" t="n">
        <f aca="false">I460*15</f>
        <v>31.05</v>
      </c>
      <c r="M460" s="214"/>
      <c r="N460" s="214"/>
      <c r="O460" s="214"/>
    </row>
    <row r="461" s="1" customFormat="true" ht="13.5" hidden="false" customHeight="false" outlineLevel="0" collapsed="false">
      <c r="A461" s="17" t="n">
        <v>456</v>
      </c>
      <c r="B461" s="79" t="s">
        <v>16074</v>
      </c>
      <c r="C461" s="107" t="s">
        <v>320</v>
      </c>
      <c r="D461" s="111" t="s">
        <v>16075</v>
      </c>
      <c r="E461" s="132" t="s">
        <v>16076</v>
      </c>
      <c r="F461" s="184"/>
      <c r="G461" s="45" t="n">
        <v>1.57</v>
      </c>
      <c r="H461" s="24"/>
      <c r="I461" s="25" t="n">
        <f aca="false">G461</f>
        <v>1.57</v>
      </c>
      <c r="J461" s="26" t="s">
        <v>14746</v>
      </c>
      <c r="K461" s="27" t="n">
        <f aca="false">I461*3</f>
        <v>4.71</v>
      </c>
      <c r="L461" s="28" t="n">
        <f aca="false">I461*15</f>
        <v>23.55</v>
      </c>
      <c r="M461" s="214"/>
      <c r="N461" s="214"/>
      <c r="O461" s="214"/>
    </row>
    <row r="462" s="1" customFormat="true" ht="13.5" hidden="false" customHeight="false" outlineLevel="0" collapsed="false">
      <c r="A462" s="17" t="n">
        <v>457</v>
      </c>
      <c r="B462" s="79" t="s">
        <v>16077</v>
      </c>
      <c r="C462" s="107" t="s">
        <v>99</v>
      </c>
      <c r="D462" s="111" t="s">
        <v>16078</v>
      </c>
      <c r="E462" s="132" t="s">
        <v>16079</v>
      </c>
      <c r="F462" s="184"/>
      <c r="G462" s="45" t="n">
        <v>1.5</v>
      </c>
      <c r="H462" s="24"/>
      <c r="I462" s="25" t="n">
        <f aca="false">G462</f>
        <v>1.5</v>
      </c>
      <c r="J462" s="26" t="s">
        <v>14746</v>
      </c>
      <c r="K462" s="27" t="n">
        <f aca="false">I462*3</f>
        <v>4.5</v>
      </c>
      <c r="L462" s="28" t="n">
        <f aca="false">I462*15</f>
        <v>22.5</v>
      </c>
      <c r="M462" s="214"/>
      <c r="N462" s="214"/>
      <c r="O462" s="214"/>
    </row>
    <row r="463" s="1" customFormat="true" ht="13.5" hidden="false" customHeight="false" outlineLevel="0" collapsed="false">
      <c r="A463" s="17" t="n">
        <v>458</v>
      </c>
      <c r="B463" s="79" t="s">
        <v>16080</v>
      </c>
      <c r="C463" s="107" t="s">
        <v>195</v>
      </c>
      <c r="D463" s="111" t="s">
        <v>16081</v>
      </c>
      <c r="E463" s="132" t="s">
        <v>16082</v>
      </c>
      <c r="F463" s="184"/>
      <c r="G463" s="45" t="n">
        <v>1.64</v>
      </c>
      <c r="H463" s="24"/>
      <c r="I463" s="25" t="n">
        <f aca="false">G463</f>
        <v>1.64</v>
      </c>
      <c r="J463" s="26" t="s">
        <v>14746</v>
      </c>
      <c r="K463" s="27" t="n">
        <f aca="false">I463*3</f>
        <v>4.92</v>
      </c>
      <c r="L463" s="28" t="n">
        <f aca="false">I463*15</f>
        <v>24.6</v>
      </c>
      <c r="M463" s="214"/>
      <c r="N463" s="214"/>
      <c r="O463" s="214"/>
    </row>
    <row r="464" s="1" customFormat="true" ht="13.5" hidden="false" customHeight="false" outlineLevel="0" collapsed="false">
      <c r="A464" s="17" t="n">
        <v>459</v>
      </c>
      <c r="B464" s="79" t="s">
        <v>15680</v>
      </c>
      <c r="C464" s="107" t="s">
        <v>127</v>
      </c>
      <c r="D464" s="111" t="s">
        <v>16083</v>
      </c>
      <c r="E464" s="132" t="s">
        <v>16084</v>
      </c>
      <c r="F464" s="184"/>
      <c r="G464" s="45" t="n">
        <v>3.5</v>
      </c>
      <c r="H464" s="24"/>
      <c r="I464" s="25" t="n">
        <f aca="false">G464</f>
        <v>3.5</v>
      </c>
      <c r="J464" s="26" t="s">
        <v>14746</v>
      </c>
      <c r="K464" s="27" t="n">
        <f aca="false">I464*3</f>
        <v>10.5</v>
      </c>
      <c r="L464" s="28" t="n">
        <f aca="false">I464*15</f>
        <v>52.5</v>
      </c>
      <c r="M464" s="214"/>
      <c r="N464" s="214"/>
      <c r="O464" s="214"/>
    </row>
    <row r="465" s="1" customFormat="true" ht="13.5" hidden="false" customHeight="false" outlineLevel="0" collapsed="false">
      <c r="A465" s="17" t="n">
        <v>460</v>
      </c>
      <c r="B465" s="79" t="s">
        <v>16085</v>
      </c>
      <c r="C465" s="107" t="s">
        <v>15429</v>
      </c>
      <c r="D465" s="111" t="s">
        <v>16086</v>
      </c>
      <c r="E465" s="132" t="s">
        <v>16087</v>
      </c>
      <c r="F465" s="184"/>
      <c r="G465" s="45" t="n">
        <v>2.36</v>
      </c>
      <c r="H465" s="24"/>
      <c r="I465" s="25" t="n">
        <f aca="false">G465</f>
        <v>2.36</v>
      </c>
      <c r="J465" s="26" t="s">
        <v>14746</v>
      </c>
      <c r="K465" s="27" t="n">
        <f aca="false">I465*3</f>
        <v>7.08</v>
      </c>
      <c r="L465" s="28" t="n">
        <f aca="false">I465*15</f>
        <v>35.4</v>
      </c>
      <c r="M465" s="214"/>
      <c r="N465" s="214"/>
      <c r="O465" s="214"/>
    </row>
    <row r="466" s="1" customFormat="true" ht="13.5" hidden="false" customHeight="false" outlineLevel="0" collapsed="false">
      <c r="A466" s="17" t="n">
        <v>461</v>
      </c>
      <c r="B466" s="79" t="s">
        <v>16088</v>
      </c>
      <c r="C466" s="107" t="s">
        <v>367</v>
      </c>
      <c r="D466" s="111" t="s">
        <v>16089</v>
      </c>
      <c r="E466" s="132" t="s">
        <v>16090</v>
      </c>
      <c r="F466" s="184"/>
      <c r="G466" s="45" t="n">
        <v>1.29</v>
      </c>
      <c r="H466" s="24"/>
      <c r="I466" s="25" t="n">
        <f aca="false">G466</f>
        <v>1.29</v>
      </c>
      <c r="J466" s="26" t="s">
        <v>14746</v>
      </c>
      <c r="K466" s="27" t="n">
        <f aca="false">I466*3</f>
        <v>3.87</v>
      </c>
      <c r="L466" s="28" t="n">
        <f aca="false">I466*15</f>
        <v>19.35</v>
      </c>
      <c r="M466" s="214"/>
      <c r="N466" s="214"/>
      <c r="O466" s="214"/>
    </row>
    <row r="467" s="1" customFormat="true" ht="13.5" hidden="false" customHeight="false" outlineLevel="0" collapsed="false">
      <c r="A467" s="17" t="n">
        <v>462</v>
      </c>
      <c r="B467" s="79" t="s">
        <v>16091</v>
      </c>
      <c r="C467" s="107" t="s">
        <v>16092</v>
      </c>
      <c r="D467" s="111" t="s">
        <v>16093</v>
      </c>
      <c r="E467" s="132" t="s">
        <v>16094</v>
      </c>
      <c r="F467" s="184"/>
      <c r="G467" s="45" t="n">
        <v>1.79</v>
      </c>
      <c r="H467" s="24"/>
      <c r="I467" s="25" t="n">
        <f aca="false">G467</f>
        <v>1.79</v>
      </c>
      <c r="J467" s="26" t="s">
        <v>14746</v>
      </c>
      <c r="K467" s="27" t="n">
        <f aca="false">I467*3</f>
        <v>5.37</v>
      </c>
      <c r="L467" s="28" t="n">
        <f aca="false">I467*15</f>
        <v>26.85</v>
      </c>
      <c r="M467" s="214"/>
      <c r="N467" s="214"/>
      <c r="O467" s="214"/>
    </row>
    <row r="468" s="1" customFormat="true" ht="13.5" hidden="false" customHeight="false" outlineLevel="0" collapsed="false">
      <c r="A468" s="17" t="n">
        <v>463</v>
      </c>
      <c r="B468" s="79" t="s">
        <v>16095</v>
      </c>
      <c r="C468" s="107" t="s">
        <v>107</v>
      </c>
      <c r="D468" s="111" t="s">
        <v>16096</v>
      </c>
      <c r="E468" s="132" t="s">
        <v>6581</v>
      </c>
      <c r="F468" s="184"/>
      <c r="G468" s="45" t="n">
        <v>3.02</v>
      </c>
      <c r="H468" s="24"/>
      <c r="I468" s="25" t="n">
        <f aca="false">G468</f>
        <v>3.02</v>
      </c>
      <c r="J468" s="26" t="s">
        <v>14746</v>
      </c>
      <c r="K468" s="27" t="n">
        <f aca="false">I468*3</f>
        <v>9.06</v>
      </c>
      <c r="L468" s="28" t="n">
        <f aca="false">I468*15</f>
        <v>45.3</v>
      </c>
      <c r="M468" s="214"/>
      <c r="N468" s="214"/>
      <c r="O468" s="214"/>
    </row>
    <row r="469" s="1" customFormat="true" ht="13.5" hidden="false" customHeight="false" outlineLevel="0" collapsed="false">
      <c r="A469" s="17" t="n">
        <v>464</v>
      </c>
      <c r="B469" s="79" t="s">
        <v>16097</v>
      </c>
      <c r="C469" s="107" t="s">
        <v>601</v>
      </c>
      <c r="D469" s="111" t="s">
        <v>16098</v>
      </c>
      <c r="E469" s="132" t="s">
        <v>16099</v>
      </c>
      <c r="F469" s="184"/>
      <c r="G469" s="45" t="n">
        <v>2.86</v>
      </c>
      <c r="H469" s="24"/>
      <c r="I469" s="25" t="n">
        <f aca="false">G469</f>
        <v>2.86</v>
      </c>
      <c r="J469" s="26" t="s">
        <v>14746</v>
      </c>
      <c r="K469" s="27" t="n">
        <f aca="false">I469*3</f>
        <v>8.58</v>
      </c>
      <c r="L469" s="28" t="n">
        <f aca="false">I469*15</f>
        <v>42.9</v>
      </c>
      <c r="M469" s="214"/>
      <c r="N469" s="214"/>
      <c r="O469" s="214"/>
    </row>
    <row r="470" s="1" customFormat="true" ht="13.5" hidden="false" customHeight="false" outlineLevel="0" collapsed="false">
      <c r="A470" s="17" t="n">
        <v>465</v>
      </c>
      <c r="B470" s="79" t="s">
        <v>16100</v>
      </c>
      <c r="C470" s="107" t="s">
        <v>137</v>
      </c>
      <c r="D470" s="188" t="s">
        <v>16101</v>
      </c>
      <c r="E470" s="132" t="s">
        <v>16102</v>
      </c>
      <c r="F470" s="184"/>
      <c r="G470" s="45" t="n">
        <v>0.93</v>
      </c>
      <c r="H470" s="24"/>
      <c r="I470" s="25" t="n">
        <f aca="false">G470</f>
        <v>0.93</v>
      </c>
      <c r="J470" s="26" t="s">
        <v>14746</v>
      </c>
      <c r="K470" s="27" t="n">
        <f aca="false">I470*3</f>
        <v>2.79</v>
      </c>
      <c r="L470" s="28" t="n">
        <f aca="false">I470*15</f>
        <v>13.95</v>
      </c>
      <c r="M470" s="214"/>
      <c r="N470" s="214"/>
      <c r="O470" s="214"/>
    </row>
    <row r="471" s="1" customFormat="true" ht="13.5" hidden="false" customHeight="false" outlineLevel="0" collapsed="false">
      <c r="A471" s="17" t="n">
        <v>466</v>
      </c>
      <c r="B471" s="79" t="s">
        <v>16103</v>
      </c>
      <c r="C471" s="107" t="s">
        <v>207</v>
      </c>
      <c r="D471" s="188" t="s">
        <v>16104</v>
      </c>
      <c r="E471" s="132" t="s">
        <v>15392</v>
      </c>
      <c r="F471" s="184"/>
      <c r="G471" s="45" t="n">
        <v>4.3</v>
      </c>
      <c r="H471" s="24"/>
      <c r="I471" s="25" t="n">
        <f aca="false">G471</f>
        <v>4.3</v>
      </c>
      <c r="J471" s="26" t="s">
        <v>14746</v>
      </c>
      <c r="K471" s="27" t="n">
        <f aca="false">I471*3</f>
        <v>12.9</v>
      </c>
      <c r="L471" s="28" t="n">
        <f aca="false">I471*15</f>
        <v>64.5</v>
      </c>
      <c r="M471" s="214"/>
      <c r="N471" s="214"/>
      <c r="O471" s="214"/>
    </row>
    <row r="472" s="1" customFormat="true" ht="13.5" hidden="false" customHeight="false" outlineLevel="0" collapsed="false">
      <c r="A472" s="17" t="n">
        <v>467</v>
      </c>
      <c r="B472" s="79" t="s">
        <v>16105</v>
      </c>
      <c r="C472" s="107" t="s">
        <v>459</v>
      </c>
      <c r="D472" s="188" t="s">
        <v>16106</v>
      </c>
      <c r="E472" s="132" t="s">
        <v>16107</v>
      </c>
      <c r="F472" s="184"/>
      <c r="G472" s="45" t="n">
        <v>1.47</v>
      </c>
      <c r="H472" s="24"/>
      <c r="I472" s="25" t="n">
        <f aca="false">G472</f>
        <v>1.47</v>
      </c>
      <c r="J472" s="26" t="s">
        <v>14746</v>
      </c>
      <c r="K472" s="27" t="n">
        <f aca="false">I472*3</f>
        <v>4.41</v>
      </c>
      <c r="L472" s="28" t="n">
        <f aca="false">I472*15</f>
        <v>22.05</v>
      </c>
      <c r="M472" s="214"/>
      <c r="N472" s="214"/>
      <c r="O472" s="214"/>
    </row>
    <row r="473" s="1" customFormat="true" ht="13.5" hidden="false" customHeight="false" outlineLevel="0" collapsed="false">
      <c r="A473" s="17" t="n">
        <v>468</v>
      </c>
      <c r="B473" s="79" t="s">
        <v>16108</v>
      </c>
      <c r="C473" s="107" t="s">
        <v>137</v>
      </c>
      <c r="D473" s="188" t="s">
        <v>16109</v>
      </c>
      <c r="E473" s="132" t="s">
        <v>16110</v>
      </c>
      <c r="F473" s="184"/>
      <c r="G473" s="45" t="n">
        <v>3.86</v>
      </c>
      <c r="H473" s="24"/>
      <c r="I473" s="25" t="n">
        <f aca="false">G473</f>
        <v>3.86</v>
      </c>
      <c r="J473" s="26" t="s">
        <v>14746</v>
      </c>
      <c r="K473" s="27" t="n">
        <f aca="false">I473*3</f>
        <v>11.58</v>
      </c>
      <c r="L473" s="28" t="n">
        <f aca="false">I473*15</f>
        <v>57.9</v>
      </c>
      <c r="M473" s="214"/>
      <c r="N473" s="214"/>
      <c r="O473" s="214"/>
    </row>
    <row r="474" s="1" customFormat="true" ht="13.5" hidden="false" customHeight="false" outlineLevel="0" collapsed="false">
      <c r="A474" s="17" t="n">
        <v>469</v>
      </c>
      <c r="B474" s="79" t="s">
        <v>16111</v>
      </c>
      <c r="C474" s="107" t="s">
        <v>459</v>
      </c>
      <c r="D474" s="188" t="s">
        <v>16112</v>
      </c>
      <c r="E474" s="132" t="s">
        <v>16113</v>
      </c>
      <c r="F474" s="184"/>
      <c r="G474" s="45" t="n">
        <v>2.22</v>
      </c>
      <c r="H474" s="24"/>
      <c r="I474" s="25" t="n">
        <f aca="false">G474</f>
        <v>2.22</v>
      </c>
      <c r="J474" s="26" t="s">
        <v>14746</v>
      </c>
      <c r="K474" s="27" t="n">
        <f aca="false">I474*3</f>
        <v>6.66</v>
      </c>
      <c r="L474" s="28" t="n">
        <f aca="false">I474*15</f>
        <v>33.3</v>
      </c>
      <c r="M474" s="214"/>
      <c r="N474" s="214"/>
      <c r="O474" s="214"/>
    </row>
    <row r="475" s="1" customFormat="true" ht="13.5" hidden="false" customHeight="false" outlineLevel="0" collapsed="false">
      <c r="A475" s="17" t="n">
        <v>470</v>
      </c>
      <c r="B475" s="79" t="s">
        <v>16114</v>
      </c>
      <c r="C475" s="107" t="s">
        <v>26</v>
      </c>
      <c r="D475" s="188" t="s">
        <v>16115</v>
      </c>
      <c r="E475" s="132" t="s">
        <v>16116</v>
      </c>
      <c r="F475" s="184"/>
      <c r="G475" s="45" t="n">
        <v>3.72</v>
      </c>
      <c r="H475" s="24"/>
      <c r="I475" s="25" t="n">
        <f aca="false">G475</f>
        <v>3.72</v>
      </c>
      <c r="J475" s="26" t="s">
        <v>14746</v>
      </c>
      <c r="K475" s="27" t="n">
        <f aca="false">I475*3</f>
        <v>11.16</v>
      </c>
      <c r="L475" s="28" t="n">
        <f aca="false">I475*15</f>
        <v>55.8</v>
      </c>
      <c r="M475" s="214"/>
      <c r="N475" s="214"/>
      <c r="O475" s="214"/>
    </row>
    <row r="476" s="1" customFormat="true" ht="13.5" hidden="false" customHeight="false" outlineLevel="0" collapsed="false">
      <c r="A476" s="17" t="n">
        <v>471</v>
      </c>
      <c r="B476" s="79" t="s">
        <v>16117</v>
      </c>
      <c r="C476" s="107" t="s">
        <v>286</v>
      </c>
      <c r="D476" s="188" t="s">
        <v>16118</v>
      </c>
      <c r="E476" s="132" t="s">
        <v>16119</v>
      </c>
      <c r="F476" s="184"/>
      <c r="G476" s="45" t="n">
        <v>3.86</v>
      </c>
      <c r="H476" s="24"/>
      <c r="I476" s="25" t="n">
        <f aca="false">G476</f>
        <v>3.86</v>
      </c>
      <c r="J476" s="26" t="s">
        <v>14746</v>
      </c>
      <c r="K476" s="27" t="n">
        <f aca="false">I476*3</f>
        <v>11.58</v>
      </c>
      <c r="L476" s="28" t="n">
        <f aca="false">I476*15</f>
        <v>57.9</v>
      </c>
      <c r="M476" s="214"/>
      <c r="N476" s="214"/>
      <c r="O476" s="214"/>
    </row>
    <row r="477" s="1" customFormat="true" ht="13.5" hidden="false" customHeight="false" outlineLevel="0" collapsed="false">
      <c r="A477" s="17" t="n">
        <v>472</v>
      </c>
      <c r="B477" s="79" t="s">
        <v>16120</v>
      </c>
      <c r="C477" s="107" t="s">
        <v>715</v>
      </c>
      <c r="D477" s="188" t="s">
        <v>16121</v>
      </c>
      <c r="E477" s="132" t="s">
        <v>16122</v>
      </c>
      <c r="F477" s="184"/>
      <c r="G477" s="45" t="n">
        <v>1.07</v>
      </c>
      <c r="H477" s="24"/>
      <c r="I477" s="25" t="n">
        <f aca="false">G477</f>
        <v>1.07</v>
      </c>
      <c r="J477" s="26" t="s">
        <v>14746</v>
      </c>
      <c r="K477" s="27" t="n">
        <f aca="false">I477*3</f>
        <v>3.21</v>
      </c>
      <c r="L477" s="28" t="n">
        <f aca="false">I477*15</f>
        <v>16.05</v>
      </c>
      <c r="M477" s="214"/>
      <c r="N477" s="214"/>
      <c r="O477" s="214"/>
    </row>
    <row r="478" s="1" customFormat="true" ht="13.5" hidden="false" customHeight="false" outlineLevel="0" collapsed="false">
      <c r="A478" s="17" t="n">
        <v>473</v>
      </c>
      <c r="B478" s="79" t="s">
        <v>16123</v>
      </c>
      <c r="C478" s="107" t="s">
        <v>107</v>
      </c>
      <c r="D478" s="188" t="s">
        <v>16124</v>
      </c>
      <c r="E478" s="132" t="s">
        <v>16125</v>
      </c>
      <c r="F478" s="184"/>
      <c r="G478" s="45" t="n">
        <v>2.19</v>
      </c>
      <c r="H478" s="24"/>
      <c r="I478" s="25" t="n">
        <f aca="false">G478</f>
        <v>2.19</v>
      </c>
      <c r="J478" s="26" t="s">
        <v>14746</v>
      </c>
      <c r="K478" s="27" t="n">
        <f aca="false">I478*3</f>
        <v>6.57</v>
      </c>
      <c r="L478" s="28" t="n">
        <f aca="false">I478*15</f>
        <v>32.85</v>
      </c>
      <c r="M478" s="214"/>
      <c r="N478" s="214"/>
      <c r="O478" s="214"/>
    </row>
    <row r="479" s="1" customFormat="true" ht="13.5" hidden="false" customHeight="false" outlineLevel="0" collapsed="false">
      <c r="A479" s="17" t="n">
        <v>474</v>
      </c>
      <c r="B479" s="79" t="s">
        <v>16126</v>
      </c>
      <c r="C479" s="107" t="s">
        <v>50</v>
      </c>
      <c r="D479" s="188" t="s">
        <v>16127</v>
      </c>
      <c r="E479" s="132" t="s">
        <v>16128</v>
      </c>
      <c r="F479" s="184"/>
      <c r="G479" s="45" t="n">
        <v>2.79</v>
      </c>
      <c r="H479" s="24"/>
      <c r="I479" s="25" t="n">
        <f aca="false">G479</f>
        <v>2.79</v>
      </c>
      <c r="J479" s="26" t="s">
        <v>14746</v>
      </c>
      <c r="K479" s="27" t="n">
        <f aca="false">I479*3</f>
        <v>8.37</v>
      </c>
      <c r="L479" s="28" t="n">
        <f aca="false">I479*15</f>
        <v>41.85</v>
      </c>
      <c r="M479" s="214"/>
      <c r="N479" s="214"/>
      <c r="O479" s="214"/>
    </row>
    <row r="480" s="1" customFormat="true" ht="13.5" hidden="false" customHeight="false" outlineLevel="0" collapsed="false">
      <c r="A480" s="17" t="n">
        <v>475</v>
      </c>
      <c r="B480" s="79" t="s">
        <v>16129</v>
      </c>
      <c r="C480" s="107" t="s">
        <v>238</v>
      </c>
      <c r="D480" s="188" t="s">
        <v>16130</v>
      </c>
      <c r="E480" s="132" t="s">
        <v>16131</v>
      </c>
      <c r="F480" s="184"/>
      <c r="G480" s="45" t="n">
        <v>0.64</v>
      </c>
      <c r="H480" s="24"/>
      <c r="I480" s="25" t="n">
        <f aca="false">G480</f>
        <v>0.64</v>
      </c>
      <c r="J480" s="26" t="s">
        <v>14746</v>
      </c>
      <c r="K480" s="27" t="n">
        <f aca="false">I480*3</f>
        <v>1.92</v>
      </c>
      <c r="L480" s="28" t="n">
        <f aca="false">I480*15</f>
        <v>9.6</v>
      </c>
      <c r="M480" s="214"/>
      <c r="N480" s="214"/>
      <c r="O480" s="214"/>
    </row>
    <row r="481" s="1" customFormat="true" ht="13.5" hidden="false" customHeight="false" outlineLevel="0" collapsed="false">
      <c r="A481" s="17" t="n">
        <v>476</v>
      </c>
      <c r="B481" s="79" t="s">
        <v>16132</v>
      </c>
      <c r="C481" s="107" t="s">
        <v>38</v>
      </c>
      <c r="D481" s="188" t="s">
        <v>16133</v>
      </c>
      <c r="E481" s="132" t="s">
        <v>16134</v>
      </c>
      <c r="F481" s="184"/>
      <c r="G481" s="45" t="n">
        <v>2.14</v>
      </c>
      <c r="H481" s="24"/>
      <c r="I481" s="25" t="n">
        <f aca="false">G481</f>
        <v>2.14</v>
      </c>
      <c r="J481" s="26" t="s">
        <v>14746</v>
      </c>
      <c r="K481" s="27" t="n">
        <f aca="false">I481*3</f>
        <v>6.42</v>
      </c>
      <c r="L481" s="28" t="n">
        <f aca="false">I481*15</f>
        <v>32.1</v>
      </c>
      <c r="M481" s="214"/>
      <c r="N481" s="214"/>
      <c r="O481" s="214"/>
    </row>
    <row r="482" s="1" customFormat="true" ht="13.5" hidden="false" customHeight="false" outlineLevel="0" collapsed="false">
      <c r="A482" s="17" t="n">
        <v>477</v>
      </c>
      <c r="B482" s="79" t="s">
        <v>16135</v>
      </c>
      <c r="C482" s="107" t="s">
        <v>363</v>
      </c>
      <c r="D482" s="188" t="s">
        <v>16136</v>
      </c>
      <c r="E482" s="132" t="s">
        <v>16137</v>
      </c>
      <c r="F482" s="184"/>
      <c r="G482" s="45" t="n">
        <v>2.93</v>
      </c>
      <c r="H482" s="24"/>
      <c r="I482" s="25" t="n">
        <f aca="false">G482</f>
        <v>2.93</v>
      </c>
      <c r="J482" s="26" t="s">
        <v>14746</v>
      </c>
      <c r="K482" s="27" t="n">
        <f aca="false">I482*3</f>
        <v>8.79</v>
      </c>
      <c r="L482" s="28" t="n">
        <f aca="false">I482*15</f>
        <v>43.95</v>
      </c>
      <c r="M482" s="214"/>
      <c r="N482" s="214"/>
      <c r="O482" s="214"/>
    </row>
    <row r="483" s="1" customFormat="true" ht="13.5" hidden="false" customHeight="false" outlineLevel="0" collapsed="false">
      <c r="A483" s="17" t="n">
        <v>478</v>
      </c>
      <c r="B483" s="79" t="s">
        <v>16138</v>
      </c>
      <c r="C483" s="107" t="s">
        <v>1157</v>
      </c>
      <c r="D483" s="188" t="s">
        <v>16139</v>
      </c>
      <c r="E483" s="132" t="s">
        <v>16140</v>
      </c>
      <c r="F483" s="184"/>
      <c r="G483" s="45" t="n">
        <v>1.14</v>
      </c>
      <c r="H483" s="24"/>
      <c r="I483" s="25" t="n">
        <f aca="false">G483</f>
        <v>1.14</v>
      </c>
      <c r="J483" s="26" t="s">
        <v>14746</v>
      </c>
      <c r="K483" s="27" t="n">
        <f aca="false">I483*3</f>
        <v>3.42</v>
      </c>
      <c r="L483" s="28" t="n">
        <f aca="false">I483*15</f>
        <v>17.1</v>
      </c>
      <c r="M483" s="214"/>
      <c r="N483" s="214"/>
      <c r="O483" s="214"/>
    </row>
    <row r="484" s="1" customFormat="true" ht="13.5" hidden="false" customHeight="false" outlineLevel="0" collapsed="false">
      <c r="A484" s="17" t="n">
        <v>479</v>
      </c>
      <c r="B484" s="79" t="s">
        <v>16141</v>
      </c>
      <c r="C484" s="107" t="s">
        <v>769</v>
      </c>
      <c r="D484" s="188" t="s">
        <v>16142</v>
      </c>
      <c r="E484" s="132" t="s">
        <v>16143</v>
      </c>
      <c r="F484" s="184"/>
      <c r="G484" s="45" t="n">
        <v>2.19</v>
      </c>
      <c r="H484" s="24"/>
      <c r="I484" s="25" t="n">
        <f aca="false">G484</f>
        <v>2.19</v>
      </c>
      <c r="J484" s="26" t="s">
        <v>14746</v>
      </c>
      <c r="K484" s="27" t="n">
        <f aca="false">I484*3</f>
        <v>6.57</v>
      </c>
      <c r="L484" s="28" t="n">
        <f aca="false">I484*15</f>
        <v>32.85</v>
      </c>
      <c r="M484" s="214"/>
      <c r="N484" s="214"/>
      <c r="O484" s="214"/>
    </row>
    <row r="485" s="1" customFormat="true" ht="13.5" hidden="false" customHeight="false" outlineLevel="0" collapsed="false">
      <c r="A485" s="17" t="n">
        <v>480</v>
      </c>
      <c r="B485" s="79" t="s">
        <v>16144</v>
      </c>
      <c r="C485" s="107" t="s">
        <v>459</v>
      </c>
      <c r="D485" s="188" t="s">
        <v>16145</v>
      </c>
      <c r="E485" s="132" t="s">
        <v>16146</v>
      </c>
      <c r="F485" s="184"/>
      <c r="G485" s="45" t="n">
        <v>2.32</v>
      </c>
      <c r="H485" s="24"/>
      <c r="I485" s="25" t="n">
        <f aca="false">G485</f>
        <v>2.32</v>
      </c>
      <c r="J485" s="26" t="s">
        <v>14746</v>
      </c>
      <c r="K485" s="27" t="n">
        <f aca="false">I485*3</f>
        <v>6.96</v>
      </c>
      <c r="L485" s="28" t="n">
        <f aca="false">I485*15</f>
        <v>34.8</v>
      </c>
      <c r="M485" s="214"/>
      <c r="N485" s="214"/>
      <c r="O485" s="214"/>
    </row>
    <row r="486" s="1" customFormat="true" ht="13.5" hidden="false" customHeight="false" outlineLevel="0" collapsed="false">
      <c r="A486" s="17" t="n">
        <v>481</v>
      </c>
      <c r="B486" s="79" t="s">
        <v>16147</v>
      </c>
      <c r="C486" s="107" t="s">
        <v>657</v>
      </c>
      <c r="D486" s="188" t="s">
        <v>16148</v>
      </c>
      <c r="E486" s="132" t="s">
        <v>16149</v>
      </c>
      <c r="F486" s="184"/>
      <c r="G486" s="45" t="n">
        <v>2.89</v>
      </c>
      <c r="H486" s="24"/>
      <c r="I486" s="25" t="n">
        <f aca="false">G486</f>
        <v>2.89</v>
      </c>
      <c r="J486" s="26" t="s">
        <v>14746</v>
      </c>
      <c r="K486" s="27" t="n">
        <f aca="false">I486*3</f>
        <v>8.67</v>
      </c>
      <c r="L486" s="28" t="n">
        <f aca="false">I486*15</f>
        <v>43.35</v>
      </c>
      <c r="M486" s="214"/>
      <c r="N486" s="214"/>
      <c r="O486" s="214"/>
    </row>
    <row r="487" s="1" customFormat="true" ht="13.5" hidden="false" customHeight="false" outlineLevel="0" collapsed="false">
      <c r="A487" s="17" t="n">
        <v>482</v>
      </c>
      <c r="B487" s="79" t="s">
        <v>16150</v>
      </c>
      <c r="C487" s="74" t="s">
        <v>107</v>
      </c>
      <c r="D487" s="188" t="s">
        <v>16151</v>
      </c>
      <c r="E487" s="132" t="s">
        <v>16152</v>
      </c>
      <c r="F487" s="184"/>
      <c r="G487" s="45" t="n">
        <v>0.39</v>
      </c>
      <c r="H487" s="24"/>
      <c r="I487" s="25" t="n">
        <f aca="false">G487</f>
        <v>0.39</v>
      </c>
      <c r="J487" s="26" t="s">
        <v>14746</v>
      </c>
      <c r="K487" s="27" t="n">
        <f aca="false">I487*3</f>
        <v>1.17</v>
      </c>
      <c r="L487" s="28" t="n">
        <f aca="false">I487*15</f>
        <v>5.85</v>
      </c>
      <c r="M487" s="214"/>
      <c r="N487" s="214"/>
      <c r="O487" s="214"/>
    </row>
    <row r="488" s="1" customFormat="true" ht="13.5" hidden="false" customHeight="false" outlineLevel="0" collapsed="false">
      <c r="A488" s="17" t="n">
        <v>483</v>
      </c>
      <c r="B488" s="79" t="s">
        <v>16153</v>
      </c>
      <c r="C488" s="107" t="s">
        <v>26</v>
      </c>
      <c r="D488" s="188" t="s">
        <v>16154</v>
      </c>
      <c r="E488" s="132" t="s">
        <v>16155</v>
      </c>
      <c r="F488" s="184"/>
      <c r="G488" s="45" t="n">
        <v>2.57</v>
      </c>
      <c r="H488" s="24"/>
      <c r="I488" s="25" t="n">
        <f aca="false">G488</f>
        <v>2.57</v>
      </c>
      <c r="J488" s="26" t="s">
        <v>14746</v>
      </c>
      <c r="K488" s="27" t="n">
        <f aca="false">I488*3</f>
        <v>7.71</v>
      </c>
      <c r="L488" s="28" t="n">
        <f aca="false">I488*15</f>
        <v>38.55</v>
      </c>
      <c r="M488" s="214"/>
      <c r="N488" s="214"/>
      <c r="O488" s="214"/>
    </row>
    <row r="489" s="1" customFormat="true" ht="13.5" hidden="false" customHeight="false" outlineLevel="0" collapsed="false">
      <c r="A489" s="17" t="n">
        <v>484</v>
      </c>
      <c r="B489" s="79" t="s">
        <v>16156</v>
      </c>
      <c r="C489" s="107" t="s">
        <v>16157</v>
      </c>
      <c r="D489" s="188" t="s">
        <v>16158</v>
      </c>
      <c r="E489" s="132" t="s">
        <v>16159</v>
      </c>
      <c r="F489" s="184"/>
      <c r="G489" s="45" t="n">
        <v>1.19</v>
      </c>
      <c r="H489" s="24"/>
      <c r="I489" s="25" t="n">
        <f aca="false">G489</f>
        <v>1.19</v>
      </c>
      <c r="J489" s="26" t="s">
        <v>14746</v>
      </c>
      <c r="K489" s="27" t="n">
        <f aca="false">I489*3</f>
        <v>3.57</v>
      </c>
      <c r="L489" s="28" t="n">
        <f aca="false">I489*15</f>
        <v>17.85</v>
      </c>
      <c r="M489" s="214"/>
      <c r="N489" s="214"/>
      <c r="O489" s="214"/>
    </row>
    <row r="490" s="1" customFormat="true" ht="13.5" hidden="false" customHeight="false" outlineLevel="0" collapsed="false">
      <c r="A490" s="17" t="n">
        <v>485</v>
      </c>
      <c r="B490" s="79" t="s">
        <v>16160</v>
      </c>
      <c r="C490" s="107" t="s">
        <v>181</v>
      </c>
      <c r="D490" s="188" t="s">
        <v>16161</v>
      </c>
      <c r="E490" s="132" t="s">
        <v>16162</v>
      </c>
      <c r="F490" s="184"/>
      <c r="G490" s="45" t="n">
        <v>1.27</v>
      </c>
      <c r="H490" s="24"/>
      <c r="I490" s="25" t="n">
        <f aca="false">G490</f>
        <v>1.27</v>
      </c>
      <c r="J490" s="26" t="s">
        <v>14746</v>
      </c>
      <c r="K490" s="27" t="n">
        <f aca="false">I490*3</f>
        <v>3.81</v>
      </c>
      <c r="L490" s="28" t="n">
        <f aca="false">I490*15</f>
        <v>19.05</v>
      </c>
      <c r="M490" s="214"/>
      <c r="N490" s="214"/>
      <c r="O490" s="214"/>
    </row>
    <row r="491" s="1" customFormat="true" ht="13.5" hidden="false" customHeight="false" outlineLevel="0" collapsed="false">
      <c r="A491" s="17" t="n">
        <v>486</v>
      </c>
      <c r="B491" s="79" t="s">
        <v>16163</v>
      </c>
      <c r="C491" s="107" t="s">
        <v>50</v>
      </c>
      <c r="D491" s="188" t="s">
        <v>16164</v>
      </c>
      <c r="E491" s="132" t="s">
        <v>16165</v>
      </c>
      <c r="F491" s="184"/>
      <c r="G491" s="45" t="n">
        <v>3.86</v>
      </c>
      <c r="H491" s="24"/>
      <c r="I491" s="25" t="n">
        <f aca="false">G491</f>
        <v>3.86</v>
      </c>
      <c r="J491" s="26" t="s">
        <v>14746</v>
      </c>
      <c r="K491" s="27" t="n">
        <f aca="false">I491*3</f>
        <v>11.58</v>
      </c>
      <c r="L491" s="28" t="n">
        <f aca="false">I491*15</f>
        <v>57.9</v>
      </c>
      <c r="M491" s="214"/>
      <c r="N491" s="214"/>
      <c r="O491" s="214"/>
    </row>
    <row r="492" s="1" customFormat="true" ht="13.5" hidden="false" customHeight="false" outlineLevel="0" collapsed="false">
      <c r="A492" s="17" t="n">
        <v>487</v>
      </c>
      <c r="B492" s="79" t="s">
        <v>16166</v>
      </c>
      <c r="C492" s="107" t="s">
        <v>50</v>
      </c>
      <c r="D492" s="111" t="s">
        <v>16167</v>
      </c>
      <c r="E492" s="132" t="s">
        <v>16168</v>
      </c>
      <c r="F492" s="184"/>
      <c r="G492" s="45" t="n">
        <v>1.36</v>
      </c>
      <c r="H492" s="24"/>
      <c r="I492" s="25" t="n">
        <f aca="false">G492</f>
        <v>1.36</v>
      </c>
      <c r="J492" s="26" t="s">
        <v>14746</v>
      </c>
      <c r="K492" s="27" t="n">
        <f aca="false">I492*3</f>
        <v>4.08</v>
      </c>
      <c r="L492" s="28" t="n">
        <f aca="false">I492*15</f>
        <v>20.4</v>
      </c>
      <c r="M492" s="214"/>
      <c r="N492" s="214"/>
      <c r="O492" s="214"/>
    </row>
    <row r="493" s="1" customFormat="true" ht="13.5" hidden="false" customHeight="false" outlineLevel="0" collapsed="false">
      <c r="A493" s="17" t="n">
        <v>488</v>
      </c>
      <c r="B493" s="79" t="s">
        <v>16169</v>
      </c>
      <c r="C493" s="107" t="s">
        <v>601</v>
      </c>
      <c r="D493" s="188" t="s">
        <v>16170</v>
      </c>
      <c r="E493" s="132" t="s">
        <v>16171</v>
      </c>
      <c r="F493" s="184"/>
      <c r="G493" s="45" t="n">
        <v>2.22</v>
      </c>
      <c r="H493" s="24"/>
      <c r="I493" s="25" t="n">
        <f aca="false">G493</f>
        <v>2.22</v>
      </c>
      <c r="J493" s="26" t="s">
        <v>14746</v>
      </c>
      <c r="K493" s="27" t="n">
        <f aca="false">I493*3</f>
        <v>6.66</v>
      </c>
      <c r="L493" s="28" t="n">
        <f aca="false">I493*15</f>
        <v>33.3</v>
      </c>
      <c r="M493" s="214"/>
      <c r="N493" s="214"/>
      <c r="O493" s="214"/>
    </row>
    <row r="494" s="1" customFormat="true" ht="13.5" hidden="false" customHeight="false" outlineLevel="0" collapsed="false">
      <c r="A494" s="17" t="n">
        <v>489</v>
      </c>
      <c r="B494" s="79" t="s">
        <v>16172</v>
      </c>
      <c r="C494" s="107" t="s">
        <v>127</v>
      </c>
      <c r="D494" s="111" t="s">
        <v>16173</v>
      </c>
      <c r="E494" s="132" t="s">
        <v>16174</v>
      </c>
      <c r="F494" s="184"/>
      <c r="G494" s="45" t="n">
        <v>1.79</v>
      </c>
      <c r="H494" s="24"/>
      <c r="I494" s="25" t="n">
        <f aca="false">G494</f>
        <v>1.79</v>
      </c>
      <c r="J494" s="26" t="s">
        <v>14746</v>
      </c>
      <c r="K494" s="27" t="n">
        <f aca="false">I494*3</f>
        <v>5.37</v>
      </c>
      <c r="L494" s="28" t="n">
        <f aca="false">I494*15</f>
        <v>26.85</v>
      </c>
      <c r="M494" s="214"/>
      <c r="N494" s="214"/>
      <c r="O494" s="214"/>
    </row>
    <row r="495" s="1" customFormat="true" ht="13.5" hidden="false" customHeight="false" outlineLevel="0" collapsed="false">
      <c r="A495" s="17" t="n">
        <v>490</v>
      </c>
      <c r="B495" s="79" t="s">
        <v>16175</v>
      </c>
      <c r="C495" s="74" t="s">
        <v>120</v>
      </c>
      <c r="D495" s="128" t="s">
        <v>16176</v>
      </c>
      <c r="E495" s="132" t="s">
        <v>16177</v>
      </c>
      <c r="F495" s="58"/>
      <c r="G495" s="45" t="n">
        <v>2.29</v>
      </c>
      <c r="H495" s="24"/>
      <c r="I495" s="25" t="n">
        <f aca="false">G495</f>
        <v>2.29</v>
      </c>
      <c r="J495" s="26" t="s">
        <v>14746</v>
      </c>
      <c r="K495" s="27" t="n">
        <f aca="false">I495*3</f>
        <v>6.87</v>
      </c>
      <c r="L495" s="28" t="n">
        <f aca="false">I495*15</f>
        <v>34.35</v>
      </c>
      <c r="M495" s="214"/>
      <c r="N495" s="214"/>
      <c r="O495" s="214"/>
    </row>
    <row r="496" s="1" customFormat="true" ht="13.5" hidden="false" customHeight="false" outlineLevel="0" collapsed="false">
      <c r="A496" s="17" t="n">
        <v>491</v>
      </c>
      <c r="B496" s="79" t="s">
        <v>16178</v>
      </c>
      <c r="C496" s="107" t="s">
        <v>80</v>
      </c>
      <c r="D496" s="111" t="s">
        <v>16179</v>
      </c>
      <c r="E496" s="132" t="s">
        <v>16180</v>
      </c>
      <c r="F496" s="184"/>
      <c r="G496" s="45" t="n">
        <v>2.42</v>
      </c>
      <c r="H496" s="24"/>
      <c r="I496" s="25" t="n">
        <f aca="false">G496</f>
        <v>2.42</v>
      </c>
      <c r="J496" s="26" t="s">
        <v>14746</v>
      </c>
      <c r="K496" s="27" t="n">
        <f aca="false">I496*3</f>
        <v>7.26</v>
      </c>
      <c r="L496" s="28" t="n">
        <f aca="false">I496*15</f>
        <v>36.3</v>
      </c>
      <c r="M496" s="214"/>
      <c r="N496" s="214"/>
      <c r="O496" s="214"/>
    </row>
    <row r="497" s="1" customFormat="true" ht="13.5" hidden="false" customHeight="false" outlineLevel="0" collapsed="false">
      <c r="A497" s="17" t="n">
        <v>492</v>
      </c>
      <c r="B497" s="79" t="s">
        <v>16181</v>
      </c>
      <c r="C497" s="107" t="s">
        <v>99</v>
      </c>
      <c r="D497" s="111" t="s">
        <v>16182</v>
      </c>
      <c r="E497" s="132" t="s">
        <v>16183</v>
      </c>
      <c r="F497" s="184"/>
      <c r="G497" s="45" t="n">
        <v>1.36</v>
      </c>
      <c r="H497" s="24"/>
      <c r="I497" s="25" t="n">
        <f aca="false">G497</f>
        <v>1.36</v>
      </c>
      <c r="J497" s="26" t="s">
        <v>14746</v>
      </c>
      <c r="K497" s="27" t="n">
        <f aca="false">I497*3</f>
        <v>4.08</v>
      </c>
      <c r="L497" s="28" t="n">
        <f aca="false">I497*15</f>
        <v>20.4</v>
      </c>
      <c r="M497" s="214"/>
      <c r="N497" s="214"/>
      <c r="O497" s="214"/>
    </row>
    <row r="498" s="1" customFormat="true" ht="13.5" hidden="false" customHeight="false" outlineLevel="0" collapsed="false">
      <c r="A498" s="17" t="n">
        <v>493</v>
      </c>
      <c r="B498" s="79" t="s">
        <v>16184</v>
      </c>
      <c r="C498" s="107" t="s">
        <v>286</v>
      </c>
      <c r="D498" s="111" t="s">
        <v>16185</v>
      </c>
      <c r="E498" s="132" t="s">
        <v>16186</v>
      </c>
      <c r="F498" s="184"/>
      <c r="G498" s="45" t="n">
        <v>2.79</v>
      </c>
      <c r="H498" s="24"/>
      <c r="I498" s="25" t="n">
        <f aca="false">G498</f>
        <v>2.79</v>
      </c>
      <c r="J498" s="26" t="s">
        <v>14746</v>
      </c>
      <c r="K498" s="27" t="n">
        <f aca="false">I498*3</f>
        <v>8.37</v>
      </c>
      <c r="L498" s="28" t="n">
        <f aca="false">I498*15</f>
        <v>41.85</v>
      </c>
      <c r="M498" s="214"/>
      <c r="N498" s="214"/>
      <c r="O498" s="214"/>
    </row>
    <row r="499" s="78" customFormat="true" ht="13.5" hidden="false" customHeight="false" outlineLevel="0" collapsed="false">
      <c r="A499" s="17" t="n">
        <v>494</v>
      </c>
      <c r="B499" s="79" t="s">
        <v>16187</v>
      </c>
      <c r="C499" s="107" t="s">
        <v>120</v>
      </c>
      <c r="D499" s="111" t="s">
        <v>16188</v>
      </c>
      <c r="E499" s="132" t="s">
        <v>16189</v>
      </c>
      <c r="F499" s="184"/>
      <c r="G499" s="45" t="n">
        <v>0.36</v>
      </c>
      <c r="H499" s="24"/>
      <c r="I499" s="25" t="n">
        <f aca="false">G499</f>
        <v>0.36</v>
      </c>
      <c r="J499" s="26" t="s">
        <v>14746</v>
      </c>
      <c r="K499" s="27" t="n">
        <f aca="false">I499*3</f>
        <v>1.08</v>
      </c>
      <c r="L499" s="28" t="n">
        <f aca="false">I499*15</f>
        <v>5.4</v>
      </c>
      <c r="M499" s="214"/>
      <c r="N499" s="214"/>
      <c r="O499" s="214"/>
      <c r="P499" s="1"/>
    </row>
    <row r="500" s="1" customFormat="true" ht="13.5" hidden="false" customHeight="false" outlineLevel="0" collapsed="false">
      <c r="A500" s="17" t="n">
        <v>495</v>
      </c>
      <c r="B500" s="79" t="s">
        <v>16190</v>
      </c>
      <c r="C500" s="107" t="s">
        <v>22</v>
      </c>
      <c r="D500" s="111" t="s">
        <v>16191</v>
      </c>
      <c r="E500" s="132" t="s">
        <v>16192</v>
      </c>
      <c r="F500" s="184"/>
      <c r="G500" s="45" t="n">
        <v>2.59</v>
      </c>
      <c r="H500" s="24"/>
      <c r="I500" s="25" t="n">
        <f aca="false">G500</f>
        <v>2.59</v>
      </c>
      <c r="J500" s="26" t="s">
        <v>14746</v>
      </c>
      <c r="K500" s="27" t="n">
        <f aca="false">I500*3</f>
        <v>7.77</v>
      </c>
      <c r="L500" s="28" t="n">
        <f aca="false">I500*15</f>
        <v>38.85</v>
      </c>
      <c r="M500" s="214"/>
      <c r="N500" s="214"/>
      <c r="O500" s="214"/>
    </row>
    <row r="501" s="1" customFormat="true" ht="13.5" hidden="false" customHeight="false" outlineLevel="0" collapsed="false">
      <c r="A501" s="17" t="n">
        <v>496</v>
      </c>
      <c r="B501" s="79" t="s">
        <v>16193</v>
      </c>
      <c r="C501" s="107" t="s">
        <v>120</v>
      </c>
      <c r="D501" s="111" t="s">
        <v>16194</v>
      </c>
      <c r="E501" s="132" t="s">
        <v>16195</v>
      </c>
      <c r="F501" s="184"/>
      <c r="G501" s="45" t="n">
        <v>3.22</v>
      </c>
      <c r="H501" s="24"/>
      <c r="I501" s="25" t="n">
        <f aca="false">G501</f>
        <v>3.22</v>
      </c>
      <c r="J501" s="26" t="s">
        <v>14746</v>
      </c>
      <c r="K501" s="27" t="n">
        <f aca="false">I501*3</f>
        <v>9.66</v>
      </c>
      <c r="L501" s="28" t="n">
        <f aca="false">I501*15</f>
        <v>48.3</v>
      </c>
      <c r="M501" s="214"/>
      <c r="N501" s="214"/>
      <c r="O501" s="214"/>
    </row>
    <row r="502" s="1" customFormat="true" ht="13.5" hidden="false" customHeight="false" outlineLevel="0" collapsed="false">
      <c r="A502" s="17" t="n">
        <v>497</v>
      </c>
      <c r="B502" s="79" t="s">
        <v>16196</v>
      </c>
      <c r="C502" s="107" t="s">
        <v>30</v>
      </c>
      <c r="D502" s="111" t="s">
        <v>16197</v>
      </c>
      <c r="E502" s="132" t="s">
        <v>16198</v>
      </c>
      <c r="F502" s="184"/>
      <c r="G502" s="45" t="n">
        <v>2.5</v>
      </c>
      <c r="H502" s="24"/>
      <c r="I502" s="25" t="n">
        <f aca="false">G502</f>
        <v>2.5</v>
      </c>
      <c r="J502" s="26" t="s">
        <v>14746</v>
      </c>
      <c r="K502" s="27" t="n">
        <f aca="false">I502*3</f>
        <v>7.5</v>
      </c>
      <c r="L502" s="28" t="n">
        <f aca="false">I502*15</f>
        <v>37.5</v>
      </c>
      <c r="M502" s="214"/>
      <c r="N502" s="214"/>
      <c r="O502" s="214"/>
    </row>
    <row r="503" s="78" customFormat="true" ht="13.5" hidden="false" customHeight="false" outlineLevel="0" collapsed="false">
      <c r="A503" s="17" t="n">
        <v>498</v>
      </c>
      <c r="B503" s="79" t="s">
        <v>16199</v>
      </c>
      <c r="C503" s="107" t="s">
        <v>715</v>
      </c>
      <c r="D503" s="111" t="s">
        <v>16200</v>
      </c>
      <c r="E503" s="132" t="s">
        <v>16201</v>
      </c>
      <c r="F503" s="184"/>
      <c r="G503" s="45" t="n">
        <v>2.07</v>
      </c>
      <c r="H503" s="24"/>
      <c r="I503" s="25" t="n">
        <f aca="false">G503</f>
        <v>2.07</v>
      </c>
      <c r="J503" s="26" t="s">
        <v>14746</v>
      </c>
      <c r="K503" s="27" t="n">
        <f aca="false">I503*3</f>
        <v>6.21</v>
      </c>
      <c r="L503" s="28" t="n">
        <f aca="false">I503*15</f>
        <v>31.05</v>
      </c>
      <c r="M503" s="214"/>
      <c r="N503" s="214"/>
      <c r="O503" s="214"/>
      <c r="P503" s="1"/>
    </row>
    <row r="504" s="1" customFormat="true" ht="13.5" hidden="false" customHeight="false" outlineLevel="0" collapsed="false">
      <c r="A504" s="17" t="n">
        <v>499</v>
      </c>
      <c r="B504" s="79" t="s">
        <v>16202</v>
      </c>
      <c r="C504" s="107" t="s">
        <v>17</v>
      </c>
      <c r="D504" s="111" t="s">
        <v>16203</v>
      </c>
      <c r="E504" s="132" t="s">
        <v>16204</v>
      </c>
      <c r="F504" s="184"/>
      <c r="G504" s="45" t="n">
        <v>0.64</v>
      </c>
      <c r="H504" s="24"/>
      <c r="I504" s="25" t="n">
        <f aca="false">G504</f>
        <v>0.64</v>
      </c>
      <c r="J504" s="26" t="s">
        <v>14746</v>
      </c>
      <c r="K504" s="27" t="n">
        <f aca="false">I504*3</f>
        <v>1.92</v>
      </c>
      <c r="L504" s="28" t="n">
        <f aca="false">I504*15</f>
        <v>9.6</v>
      </c>
      <c r="M504" s="214"/>
      <c r="N504" s="214"/>
      <c r="O504" s="214"/>
    </row>
    <row r="505" s="1" customFormat="true" ht="13.5" hidden="false" customHeight="false" outlineLevel="0" collapsed="false">
      <c r="A505" s="17" t="n">
        <v>500</v>
      </c>
      <c r="B505" s="79" t="s">
        <v>16205</v>
      </c>
      <c r="C505" s="107" t="s">
        <v>16206</v>
      </c>
      <c r="D505" s="111" t="s">
        <v>16207</v>
      </c>
      <c r="E505" s="132" t="s">
        <v>16208</v>
      </c>
      <c r="F505" s="184"/>
      <c r="G505" s="45" t="n">
        <v>2.39</v>
      </c>
      <c r="H505" s="24"/>
      <c r="I505" s="25" t="n">
        <f aca="false">G505</f>
        <v>2.39</v>
      </c>
      <c r="J505" s="26" t="s">
        <v>14746</v>
      </c>
      <c r="K505" s="27" t="n">
        <f aca="false">I505*3</f>
        <v>7.17</v>
      </c>
      <c r="L505" s="28" t="n">
        <f aca="false">I505*15</f>
        <v>35.85</v>
      </c>
      <c r="M505" s="214"/>
      <c r="N505" s="214"/>
      <c r="O505" s="214"/>
    </row>
    <row r="506" s="1" customFormat="true" ht="13.5" hidden="false" customHeight="false" outlineLevel="0" collapsed="false">
      <c r="A506" s="17" t="n">
        <v>501</v>
      </c>
      <c r="B506" s="79" t="s">
        <v>16209</v>
      </c>
      <c r="C506" s="107" t="s">
        <v>160</v>
      </c>
      <c r="D506" s="111" t="s">
        <v>16210</v>
      </c>
      <c r="E506" s="132" t="s">
        <v>16211</v>
      </c>
      <c r="F506" s="184"/>
      <c r="G506" s="45" t="n">
        <v>2.43</v>
      </c>
      <c r="H506" s="24"/>
      <c r="I506" s="25" t="n">
        <f aca="false">G506</f>
        <v>2.43</v>
      </c>
      <c r="J506" s="26" t="s">
        <v>14746</v>
      </c>
      <c r="K506" s="27" t="n">
        <f aca="false">I506*3</f>
        <v>7.29</v>
      </c>
      <c r="L506" s="28" t="n">
        <f aca="false">I506*15</f>
        <v>36.45</v>
      </c>
      <c r="M506" s="214"/>
      <c r="N506" s="214"/>
      <c r="O506" s="214"/>
    </row>
    <row r="507" s="1" customFormat="true" ht="13.5" hidden="false" customHeight="false" outlineLevel="0" collapsed="false">
      <c r="A507" s="17" t="n">
        <v>502</v>
      </c>
      <c r="B507" s="79" t="s">
        <v>16212</v>
      </c>
      <c r="C507" s="107" t="s">
        <v>38</v>
      </c>
      <c r="D507" s="111" t="s">
        <v>16213</v>
      </c>
      <c r="E507" s="132" t="s">
        <v>16214</v>
      </c>
      <c r="F507" s="184"/>
      <c r="G507" s="45" t="n">
        <v>1.5</v>
      </c>
      <c r="H507" s="24"/>
      <c r="I507" s="25" t="n">
        <f aca="false">G507</f>
        <v>1.5</v>
      </c>
      <c r="J507" s="26" t="s">
        <v>14746</v>
      </c>
      <c r="K507" s="27" t="n">
        <f aca="false">I507*3</f>
        <v>4.5</v>
      </c>
      <c r="L507" s="28" t="n">
        <f aca="false">I507*15</f>
        <v>22.5</v>
      </c>
      <c r="M507" s="214"/>
      <c r="N507" s="214"/>
      <c r="O507" s="214"/>
    </row>
    <row r="508" s="1" customFormat="true" ht="13.5" hidden="false" customHeight="false" outlineLevel="0" collapsed="false">
      <c r="A508" s="17" t="n">
        <v>503</v>
      </c>
      <c r="B508" s="79" t="s">
        <v>16215</v>
      </c>
      <c r="C508" s="107" t="s">
        <v>127</v>
      </c>
      <c r="D508" s="111" t="s">
        <v>16216</v>
      </c>
      <c r="E508" s="132" t="s">
        <v>16217</v>
      </c>
      <c r="F508" s="184"/>
      <c r="G508" s="45" t="n">
        <v>2.84</v>
      </c>
      <c r="H508" s="24"/>
      <c r="I508" s="25" t="n">
        <f aca="false">G508</f>
        <v>2.84</v>
      </c>
      <c r="J508" s="26" t="s">
        <v>14746</v>
      </c>
      <c r="K508" s="27" t="n">
        <f aca="false">I508*3</f>
        <v>8.52</v>
      </c>
      <c r="L508" s="28" t="n">
        <f aca="false">I508*15</f>
        <v>42.6</v>
      </c>
      <c r="M508" s="214"/>
      <c r="N508" s="214"/>
      <c r="O508" s="214"/>
    </row>
    <row r="509" s="1" customFormat="true" ht="13.5" hidden="false" customHeight="false" outlineLevel="0" collapsed="false">
      <c r="A509" s="17" t="n">
        <v>504</v>
      </c>
      <c r="B509" s="79" t="s">
        <v>16218</v>
      </c>
      <c r="C509" s="107" t="s">
        <v>207</v>
      </c>
      <c r="D509" s="111" t="s">
        <v>16219</v>
      </c>
      <c r="E509" s="132" t="s">
        <v>16220</v>
      </c>
      <c r="F509" s="184"/>
      <c r="G509" s="45" t="n">
        <v>2</v>
      </c>
      <c r="H509" s="24"/>
      <c r="I509" s="25" t="n">
        <f aca="false">G509</f>
        <v>2</v>
      </c>
      <c r="J509" s="26" t="s">
        <v>14746</v>
      </c>
      <c r="K509" s="27" t="n">
        <f aca="false">I509*3</f>
        <v>6</v>
      </c>
      <c r="L509" s="28" t="n">
        <f aca="false">I509*15</f>
        <v>30</v>
      </c>
      <c r="M509" s="214"/>
      <c r="N509" s="214"/>
      <c r="O509" s="214"/>
    </row>
    <row r="510" s="1" customFormat="true" ht="13.5" hidden="false" customHeight="false" outlineLevel="0" collapsed="false">
      <c r="A510" s="17" t="n">
        <v>505</v>
      </c>
      <c r="B510" s="79" t="s">
        <v>16221</v>
      </c>
      <c r="C510" s="107" t="s">
        <v>1216</v>
      </c>
      <c r="D510" s="111" t="s">
        <v>16222</v>
      </c>
      <c r="E510" s="132" t="s">
        <v>16223</v>
      </c>
      <c r="F510" s="184"/>
      <c r="G510" s="45" t="n">
        <v>2.5</v>
      </c>
      <c r="H510" s="24"/>
      <c r="I510" s="25" t="n">
        <f aca="false">G510</f>
        <v>2.5</v>
      </c>
      <c r="J510" s="26" t="s">
        <v>14746</v>
      </c>
      <c r="K510" s="27" t="n">
        <f aca="false">I510*3</f>
        <v>7.5</v>
      </c>
      <c r="L510" s="28" t="n">
        <f aca="false">I510*15</f>
        <v>37.5</v>
      </c>
      <c r="M510" s="214"/>
      <c r="N510" s="214"/>
      <c r="O510" s="214"/>
    </row>
    <row r="511" s="1" customFormat="true" ht="13.5" hidden="false" customHeight="false" outlineLevel="0" collapsed="false">
      <c r="A511" s="17" t="n">
        <v>506</v>
      </c>
      <c r="B511" s="79" t="s">
        <v>16224</v>
      </c>
      <c r="C511" s="107" t="s">
        <v>207</v>
      </c>
      <c r="D511" s="111" t="s">
        <v>16225</v>
      </c>
      <c r="E511" s="132" t="s">
        <v>16226</v>
      </c>
      <c r="F511" s="184"/>
      <c r="G511" s="45" t="n">
        <v>2.5</v>
      </c>
      <c r="H511" s="24"/>
      <c r="I511" s="25" t="n">
        <f aca="false">G511</f>
        <v>2.5</v>
      </c>
      <c r="J511" s="26" t="s">
        <v>14746</v>
      </c>
      <c r="K511" s="27" t="n">
        <f aca="false">I511*3</f>
        <v>7.5</v>
      </c>
      <c r="L511" s="28" t="n">
        <f aca="false">I511*15</f>
        <v>37.5</v>
      </c>
      <c r="M511" s="214"/>
      <c r="N511" s="214"/>
      <c r="O511" s="214"/>
    </row>
    <row r="512" s="1" customFormat="true" ht="13.5" hidden="false" customHeight="false" outlineLevel="0" collapsed="false">
      <c r="A512" s="17" t="n">
        <v>507</v>
      </c>
      <c r="B512" s="79" t="s">
        <v>16227</v>
      </c>
      <c r="C512" s="107" t="s">
        <v>459</v>
      </c>
      <c r="D512" s="111" t="s">
        <v>16228</v>
      </c>
      <c r="E512" s="132" t="s">
        <v>16229</v>
      </c>
      <c r="F512" s="184"/>
      <c r="G512" s="45" t="n">
        <v>1.72</v>
      </c>
      <c r="H512" s="24"/>
      <c r="I512" s="25" t="n">
        <f aca="false">G512</f>
        <v>1.72</v>
      </c>
      <c r="J512" s="26" t="s">
        <v>14746</v>
      </c>
      <c r="K512" s="27" t="n">
        <f aca="false">I512*3</f>
        <v>5.16</v>
      </c>
      <c r="L512" s="28" t="n">
        <f aca="false">I512*15</f>
        <v>25.8</v>
      </c>
      <c r="M512" s="214"/>
      <c r="N512" s="214"/>
      <c r="O512" s="214"/>
    </row>
    <row r="513" s="1" customFormat="true" ht="13.5" hidden="false" customHeight="false" outlineLevel="0" collapsed="false">
      <c r="A513" s="17" t="n">
        <v>508</v>
      </c>
      <c r="B513" s="79" t="s">
        <v>16230</v>
      </c>
      <c r="C513" s="107" t="s">
        <v>17</v>
      </c>
      <c r="D513" s="111" t="s">
        <v>16231</v>
      </c>
      <c r="E513" s="132" t="s">
        <v>16232</v>
      </c>
      <c r="F513" s="184"/>
      <c r="G513" s="45" t="n">
        <v>2.64</v>
      </c>
      <c r="H513" s="24"/>
      <c r="I513" s="25" t="n">
        <f aca="false">G513</f>
        <v>2.64</v>
      </c>
      <c r="J513" s="26" t="s">
        <v>14746</v>
      </c>
      <c r="K513" s="27" t="n">
        <f aca="false">I513*3</f>
        <v>7.92</v>
      </c>
      <c r="L513" s="28" t="n">
        <f aca="false">I513*15</f>
        <v>39.6</v>
      </c>
      <c r="M513" s="214"/>
      <c r="N513" s="214"/>
      <c r="O513" s="214"/>
    </row>
    <row r="514" s="1" customFormat="true" ht="13.5" hidden="false" customHeight="false" outlineLevel="0" collapsed="false">
      <c r="A514" s="17" t="n">
        <v>509</v>
      </c>
      <c r="B514" s="79" t="s">
        <v>16233</v>
      </c>
      <c r="C514" s="107" t="s">
        <v>127</v>
      </c>
      <c r="D514" s="111" t="s">
        <v>16234</v>
      </c>
      <c r="E514" s="132" t="s">
        <v>16235</v>
      </c>
      <c r="F514" s="184"/>
      <c r="G514" s="45" t="n">
        <v>1.22</v>
      </c>
      <c r="H514" s="24"/>
      <c r="I514" s="25" t="n">
        <f aca="false">G514</f>
        <v>1.22</v>
      </c>
      <c r="J514" s="26" t="s">
        <v>14746</v>
      </c>
      <c r="K514" s="27" t="n">
        <f aca="false">I514*3</f>
        <v>3.66</v>
      </c>
      <c r="L514" s="28" t="n">
        <f aca="false">I514*15</f>
        <v>18.3</v>
      </c>
      <c r="M514" s="214"/>
      <c r="N514" s="214"/>
      <c r="O514" s="214"/>
    </row>
    <row r="515" s="1" customFormat="true" ht="13.5" hidden="false" customHeight="false" outlineLevel="0" collapsed="false">
      <c r="A515" s="17" t="n">
        <v>510</v>
      </c>
      <c r="B515" s="79" t="s">
        <v>16236</v>
      </c>
      <c r="C515" s="107" t="s">
        <v>80</v>
      </c>
      <c r="D515" s="111" t="s">
        <v>16237</v>
      </c>
      <c r="E515" s="132" t="s">
        <v>16238</v>
      </c>
      <c r="F515" s="184"/>
      <c r="G515" s="45" t="n">
        <v>2.3</v>
      </c>
      <c r="H515" s="24"/>
      <c r="I515" s="25" t="n">
        <f aca="false">G515</f>
        <v>2.3</v>
      </c>
      <c r="J515" s="26" t="s">
        <v>14746</v>
      </c>
      <c r="K515" s="27" t="n">
        <f aca="false">I515*3</f>
        <v>6.9</v>
      </c>
      <c r="L515" s="28" t="n">
        <f aca="false">I515*15</f>
        <v>34.5</v>
      </c>
      <c r="M515" s="214"/>
      <c r="N515" s="214"/>
      <c r="O515" s="214"/>
    </row>
    <row r="516" s="1" customFormat="true" ht="13.5" hidden="false" customHeight="false" outlineLevel="0" collapsed="false">
      <c r="A516" s="17" t="n">
        <v>511</v>
      </c>
      <c r="B516" s="79" t="s">
        <v>16239</v>
      </c>
      <c r="C516" s="107" t="s">
        <v>320</v>
      </c>
      <c r="D516" s="111" t="s">
        <v>16240</v>
      </c>
      <c r="E516" s="132" t="s">
        <v>16241</v>
      </c>
      <c r="F516" s="184"/>
      <c r="G516" s="45" t="n">
        <v>1.12</v>
      </c>
      <c r="H516" s="24"/>
      <c r="I516" s="25" t="n">
        <f aca="false">G516</f>
        <v>1.12</v>
      </c>
      <c r="J516" s="26" t="s">
        <v>14746</v>
      </c>
      <c r="K516" s="27" t="n">
        <f aca="false">I516*3</f>
        <v>3.36</v>
      </c>
      <c r="L516" s="28" t="n">
        <f aca="false">I516*15</f>
        <v>16.8</v>
      </c>
      <c r="M516" s="214"/>
      <c r="N516" s="214"/>
      <c r="O516" s="214"/>
    </row>
    <row r="517" s="1" customFormat="true" ht="13.5" hidden="false" customHeight="false" outlineLevel="0" collapsed="false">
      <c r="A517" s="17" t="n">
        <v>512</v>
      </c>
      <c r="B517" s="79" t="s">
        <v>16242</v>
      </c>
      <c r="C517" s="107" t="s">
        <v>245</v>
      </c>
      <c r="D517" s="111" t="s">
        <v>16243</v>
      </c>
      <c r="E517" s="132" t="s">
        <v>16244</v>
      </c>
      <c r="F517" s="184"/>
      <c r="G517" s="45" t="n">
        <v>1.97</v>
      </c>
      <c r="H517" s="24"/>
      <c r="I517" s="25" t="n">
        <f aca="false">G517</f>
        <v>1.97</v>
      </c>
      <c r="J517" s="26" t="s">
        <v>14746</v>
      </c>
      <c r="K517" s="27" t="n">
        <f aca="false">I517*3</f>
        <v>5.91</v>
      </c>
      <c r="L517" s="28" t="n">
        <f aca="false">I517*15</f>
        <v>29.55</v>
      </c>
      <c r="M517" s="214"/>
      <c r="N517" s="214"/>
      <c r="O517" s="214"/>
    </row>
    <row r="518" s="1" customFormat="true" ht="13.5" hidden="false" customHeight="false" outlineLevel="0" collapsed="false">
      <c r="A518" s="17" t="n">
        <v>513</v>
      </c>
      <c r="B518" s="79" t="s">
        <v>16245</v>
      </c>
      <c r="C518" s="107" t="s">
        <v>1216</v>
      </c>
      <c r="D518" s="111" t="s">
        <v>16246</v>
      </c>
      <c r="E518" s="132" t="s">
        <v>16247</v>
      </c>
      <c r="F518" s="184"/>
      <c r="G518" s="45" t="n">
        <v>2.14</v>
      </c>
      <c r="H518" s="24"/>
      <c r="I518" s="25" t="n">
        <f aca="false">G518</f>
        <v>2.14</v>
      </c>
      <c r="J518" s="26" t="s">
        <v>14746</v>
      </c>
      <c r="K518" s="27" t="n">
        <f aca="false">I518*3</f>
        <v>6.42</v>
      </c>
      <c r="L518" s="28" t="n">
        <f aca="false">I518*15</f>
        <v>32.1</v>
      </c>
      <c r="M518" s="214"/>
      <c r="N518" s="214"/>
      <c r="O518" s="214"/>
    </row>
    <row r="519" s="1" customFormat="true" ht="13.5" hidden="false" customHeight="false" outlineLevel="0" collapsed="false">
      <c r="A519" s="17" t="n">
        <v>514</v>
      </c>
      <c r="B519" s="79" t="s">
        <v>16248</v>
      </c>
      <c r="C519" s="107" t="s">
        <v>22</v>
      </c>
      <c r="D519" s="111" t="s">
        <v>16249</v>
      </c>
      <c r="E519" s="132" t="s">
        <v>15691</v>
      </c>
      <c r="F519" s="184"/>
      <c r="G519" s="45" t="n">
        <v>3.07</v>
      </c>
      <c r="H519" s="24"/>
      <c r="I519" s="25" t="n">
        <f aca="false">G519</f>
        <v>3.07</v>
      </c>
      <c r="J519" s="26" t="s">
        <v>14746</v>
      </c>
      <c r="K519" s="27" t="n">
        <f aca="false">I519*3</f>
        <v>9.21</v>
      </c>
      <c r="L519" s="28" t="n">
        <f aca="false">I519*15</f>
        <v>46.05</v>
      </c>
      <c r="M519" s="214"/>
      <c r="N519" s="214"/>
      <c r="O519" s="214"/>
    </row>
    <row r="520" s="1" customFormat="true" ht="13.5" hidden="false" customHeight="false" outlineLevel="0" collapsed="false">
      <c r="A520" s="17" t="n">
        <v>515</v>
      </c>
      <c r="B520" s="79" t="s">
        <v>16250</v>
      </c>
      <c r="C520" s="107" t="s">
        <v>1157</v>
      </c>
      <c r="D520" s="111" t="s">
        <v>16251</v>
      </c>
      <c r="E520" s="132" t="s">
        <v>16252</v>
      </c>
      <c r="F520" s="184"/>
      <c r="G520" s="45" t="n">
        <v>1.79</v>
      </c>
      <c r="H520" s="24"/>
      <c r="I520" s="25" t="n">
        <f aca="false">G520</f>
        <v>1.79</v>
      </c>
      <c r="J520" s="26" t="s">
        <v>14746</v>
      </c>
      <c r="K520" s="27" t="n">
        <f aca="false">I520*3</f>
        <v>5.37</v>
      </c>
      <c r="L520" s="28" t="n">
        <f aca="false">I520*15</f>
        <v>26.85</v>
      </c>
      <c r="M520" s="214"/>
      <c r="N520" s="214"/>
      <c r="O520" s="214"/>
    </row>
    <row r="521" s="1" customFormat="true" ht="13.5" hidden="false" customHeight="false" outlineLevel="0" collapsed="false">
      <c r="A521" s="17" t="n">
        <v>516</v>
      </c>
      <c r="B521" s="79" t="s">
        <v>16253</v>
      </c>
      <c r="C521" s="107" t="s">
        <v>38</v>
      </c>
      <c r="D521" s="111" t="s">
        <v>16254</v>
      </c>
      <c r="E521" s="132" t="s">
        <v>16255</v>
      </c>
      <c r="F521" s="184"/>
      <c r="G521" s="45" t="n">
        <v>2</v>
      </c>
      <c r="H521" s="24"/>
      <c r="I521" s="25" t="n">
        <f aca="false">G521</f>
        <v>2</v>
      </c>
      <c r="J521" s="26" t="s">
        <v>14746</v>
      </c>
      <c r="K521" s="27" t="n">
        <f aca="false">I521*3</f>
        <v>6</v>
      </c>
      <c r="L521" s="28" t="n">
        <f aca="false">I521*15</f>
        <v>30</v>
      </c>
      <c r="M521" s="214"/>
      <c r="N521" s="214"/>
      <c r="O521" s="214"/>
    </row>
    <row r="522" s="1" customFormat="true" ht="13.5" hidden="false" customHeight="false" outlineLevel="0" collapsed="false">
      <c r="A522" s="17" t="n">
        <v>517</v>
      </c>
      <c r="B522" s="79" t="s">
        <v>7200</v>
      </c>
      <c r="C522" s="107" t="s">
        <v>67</v>
      </c>
      <c r="D522" s="111" t="s">
        <v>16256</v>
      </c>
      <c r="E522" s="132" t="s">
        <v>16257</v>
      </c>
      <c r="F522" s="184"/>
      <c r="G522" s="45" t="n">
        <v>1.72</v>
      </c>
      <c r="H522" s="24"/>
      <c r="I522" s="25" t="n">
        <f aca="false">G522</f>
        <v>1.72</v>
      </c>
      <c r="J522" s="26" t="s">
        <v>14746</v>
      </c>
      <c r="K522" s="27" t="n">
        <f aca="false">I522*3</f>
        <v>5.16</v>
      </c>
      <c r="L522" s="28" t="n">
        <f aca="false">I522*15</f>
        <v>25.8</v>
      </c>
      <c r="M522" s="214"/>
      <c r="N522" s="214"/>
      <c r="O522" s="214"/>
    </row>
    <row r="523" s="1" customFormat="true" ht="13.5" hidden="false" customHeight="false" outlineLevel="0" collapsed="false">
      <c r="A523" s="17" t="n">
        <v>518</v>
      </c>
      <c r="B523" s="79" t="s">
        <v>16258</v>
      </c>
      <c r="C523" s="107" t="s">
        <v>160</v>
      </c>
      <c r="D523" s="111" t="s">
        <v>16259</v>
      </c>
      <c r="E523" s="132" t="s">
        <v>16260</v>
      </c>
      <c r="F523" s="184"/>
      <c r="G523" s="45" t="n">
        <v>2.64</v>
      </c>
      <c r="H523" s="24"/>
      <c r="I523" s="25" t="n">
        <f aca="false">G523</f>
        <v>2.64</v>
      </c>
      <c r="J523" s="26" t="s">
        <v>14746</v>
      </c>
      <c r="K523" s="27" t="n">
        <f aca="false">I523*3</f>
        <v>7.92</v>
      </c>
      <c r="L523" s="28" t="n">
        <f aca="false">I523*15</f>
        <v>39.6</v>
      </c>
      <c r="M523" s="214"/>
      <c r="N523" s="214"/>
      <c r="O523" s="214"/>
    </row>
    <row r="524" s="1" customFormat="true" ht="13.5" hidden="false" customHeight="false" outlineLevel="0" collapsed="false">
      <c r="A524" s="17" t="n">
        <v>519</v>
      </c>
      <c r="B524" s="79" t="s">
        <v>16261</v>
      </c>
      <c r="C524" s="74" t="s">
        <v>4634</v>
      </c>
      <c r="D524" s="111" t="s">
        <v>16262</v>
      </c>
      <c r="E524" s="132" t="s">
        <v>15457</v>
      </c>
      <c r="F524" s="184"/>
      <c r="G524" s="45" t="n">
        <v>2.29</v>
      </c>
      <c r="H524" s="24"/>
      <c r="I524" s="25" t="n">
        <f aca="false">G524</f>
        <v>2.29</v>
      </c>
      <c r="J524" s="26" t="s">
        <v>14746</v>
      </c>
      <c r="K524" s="27" t="n">
        <f aca="false">I524*3</f>
        <v>6.87</v>
      </c>
      <c r="L524" s="28" t="n">
        <f aca="false">I524*15</f>
        <v>34.35</v>
      </c>
      <c r="M524" s="214"/>
      <c r="N524" s="214"/>
      <c r="O524" s="214"/>
    </row>
    <row r="525" s="1" customFormat="true" ht="13.5" hidden="false" customHeight="false" outlineLevel="0" collapsed="false">
      <c r="A525" s="17" t="n">
        <v>520</v>
      </c>
      <c r="B525" s="79" t="s">
        <v>16263</v>
      </c>
      <c r="C525" s="107" t="s">
        <v>137</v>
      </c>
      <c r="D525" s="111" t="s">
        <v>16264</v>
      </c>
      <c r="E525" s="132" t="s">
        <v>16265</v>
      </c>
      <c r="F525" s="184"/>
      <c r="G525" s="45" t="n">
        <v>5.43</v>
      </c>
      <c r="H525" s="24"/>
      <c r="I525" s="25" t="n">
        <f aca="false">G525</f>
        <v>5.43</v>
      </c>
      <c r="J525" s="26" t="s">
        <v>14746</v>
      </c>
      <c r="K525" s="27" t="n">
        <f aca="false">I525*3</f>
        <v>16.29</v>
      </c>
      <c r="L525" s="28" t="n">
        <f aca="false">I525*15</f>
        <v>81.45</v>
      </c>
      <c r="M525" s="214"/>
      <c r="N525" s="214"/>
      <c r="O525" s="214"/>
    </row>
    <row r="526" s="1" customFormat="true" ht="13.5" hidden="false" customHeight="false" outlineLevel="0" collapsed="false">
      <c r="A526" s="17" t="n">
        <v>521</v>
      </c>
      <c r="B526" s="79" t="s">
        <v>16266</v>
      </c>
      <c r="C526" s="107" t="s">
        <v>459</v>
      </c>
      <c r="D526" s="111" t="s">
        <v>16267</v>
      </c>
      <c r="E526" s="132" t="s">
        <v>16268</v>
      </c>
      <c r="F526" s="184"/>
      <c r="G526" s="45" t="n">
        <v>2</v>
      </c>
      <c r="H526" s="24"/>
      <c r="I526" s="25" t="n">
        <f aca="false">G526</f>
        <v>2</v>
      </c>
      <c r="J526" s="26" t="s">
        <v>14746</v>
      </c>
      <c r="K526" s="27" t="n">
        <f aca="false">I526*3</f>
        <v>6</v>
      </c>
      <c r="L526" s="28" t="n">
        <f aca="false">I526*15</f>
        <v>30</v>
      </c>
      <c r="M526" s="214"/>
      <c r="N526" s="214"/>
      <c r="O526" s="214"/>
    </row>
    <row r="527" s="1" customFormat="true" ht="13.5" hidden="false" customHeight="false" outlineLevel="0" collapsed="false">
      <c r="A527" s="17" t="n">
        <v>522</v>
      </c>
      <c r="B527" s="79" t="s">
        <v>16269</v>
      </c>
      <c r="C527" s="107" t="s">
        <v>207</v>
      </c>
      <c r="D527" s="111" t="s">
        <v>16270</v>
      </c>
      <c r="E527" s="132" t="s">
        <v>16271</v>
      </c>
      <c r="F527" s="184"/>
      <c r="G527" s="45" t="n">
        <v>2.43</v>
      </c>
      <c r="H527" s="24"/>
      <c r="I527" s="25" t="n">
        <f aca="false">G527</f>
        <v>2.43</v>
      </c>
      <c r="J527" s="26" t="s">
        <v>14746</v>
      </c>
      <c r="K527" s="27" t="n">
        <f aca="false">I527*3</f>
        <v>7.29</v>
      </c>
      <c r="L527" s="28" t="n">
        <f aca="false">I527*15</f>
        <v>36.45</v>
      </c>
      <c r="M527" s="214"/>
      <c r="N527" s="214"/>
      <c r="O527" s="214"/>
    </row>
    <row r="528" s="1" customFormat="true" ht="13.5" hidden="false" customHeight="false" outlineLevel="0" collapsed="false">
      <c r="A528" s="17" t="n">
        <v>523</v>
      </c>
      <c r="B528" s="79" t="s">
        <v>16272</v>
      </c>
      <c r="C528" s="107" t="s">
        <v>26</v>
      </c>
      <c r="D528" s="111" t="s">
        <v>16273</v>
      </c>
      <c r="E528" s="132" t="s">
        <v>16274</v>
      </c>
      <c r="F528" s="184"/>
      <c r="G528" s="45" t="n">
        <v>2.43</v>
      </c>
      <c r="H528" s="24"/>
      <c r="I528" s="25" t="n">
        <f aca="false">G528</f>
        <v>2.43</v>
      </c>
      <c r="J528" s="26" t="s">
        <v>14746</v>
      </c>
      <c r="K528" s="27" t="n">
        <f aca="false">I528*3</f>
        <v>7.29</v>
      </c>
      <c r="L528" s="28" t="n">
        <f aca="false">I528*15</f>
        <v>36.45</v>
      </c>
      <c r="M528" s="214"/>
      <c r="N528" s="214"/>
      <c r="O528" s="214"/>
    </row>
    <row r="529" s="1" customFormat="true" ht="13.5" hidden="false" customHeight="false" outlineLevel="0" collapsed="false">
      <c r="A529" s="17" t="n">
        <v>524</v>
      </c>
      <c r="B529" s="79" t="s">
        <v>16275</v>
      </c>
      <c r="C529" s="107" t="s">
        <v>99</v>
      </c>
      <c r="D529" s="111" t="s">
        <v>16276</v>
      </c>
      <c r="E529" s="132" t="s">
        <v>16277</v>
      </c>
      <c r="F529" s="184"/>
      <c r="G529" s="45" t="n">
        <v>2.25</v>
      </c>
      <c r="H529" s="24"/>
      <c r="I529" s="25" t="n">
        <f aca="false">G529</f>
        <v>2.25</v>
      </c>
      <c r="J529" s="26" t="s">
        <v>14746</v>
      </c>
      <c r="K529" s="27" t="n">
        <f aca="false">I529*3</f>
        <v>6.75</v>
      </c>
      <c r="L529" s="28" t="n">
        <f aca="false">I529*15</f>
        <v>33.75</v>
      </c>
      <c r="M529" s="214"/>
      <c r="N529" s="214"/>
      <c r="O529" s="214"/>
    </row>
    <row r="530" s="1" customFormat="true" ht="13.5" hidden="false" customHeight="false" outlineLevel="0" collapsed="false">
      <c r="A530" s="17" t="n">
        <v>525</v>
      </c>
      <c r="B530" s="79" t="s">
        <v>13532</v>
      </c>
      <c r="C530" s="107" t="s">
        <v>797</v>
      </c>
      <c r="D530" s="111" t="s">
        <v>16278</v>
      </c>
      <c r="E530" s="132" t="s">
        <v>16279</v>
      </c>
      <c r="F530" s="184"/>
      <c r="G530" s="45" t="n">
        <v>2.24</v>
      </c>
      <c r="H530" s="24"/>
      <c r="I530" s="25" t="n">
        <f aca="false">G530</f>
        <v>2.24</v>
      </c>
      <c r="J530" s="26" t="s">
        <v>14746</v>
      </c>
      <c r="K530" s="27" t="n">
        <f aca="false">I530*3</f>
        <v>6.72</v>
      </c>
      <c r="L530" s="28" t="n">
        <f aca="false">I530*15</f>
        <v>33.6</v>
      </c>
      <c r="M530" s="214"/>
      <c r="N530" s="214"/>
      <c r="O530" s="214"/>
    </row>
    <row r="531" s="1" customFormat="true" ht="13.5" hidden="false" customHeight="false" outlineLevel="0" collapsed="false">
      <c r="A531" s="17" t="n">
        <v>526</v>
      </c>
      <c r="B531" s="79" t="s">
        <v>16280</v>
      </c>
      <c r="C531" s="107" t="s">
        <v>103</v>
      </c>
      <c r="D531" s="111" t="s">
        <v>16281</v>
      </c>
      <c r="E531" s="132" t="s">
        <v>16282</v>
      </c>
      <c r="F531" s="184"/>
      <c r="G531" s="45" t="n">
        <v>2.64</v>
      </c>
      <c r="H531" s="24"/>
      <c r="I531" s="25" t="n">
        <f aca="false">G531</f>
        <v>2.64</v>
      </c>
      <c r="J531" s="26" t="s">
        <v>14746</v>
      </c>
      <c r="K531" s="27" t="n">
        <f aca="false">I531*3</f>
        <v>7.92</v>
      </c>
      <c r="L531" s="28" t="n">
        <f aca="false">I531*15</f>
        <v>39.6</v>
      </c>
      <c r="M531" s="214"/>
      <c r="N531" s="214"/>
      <c r="O531" s="214"/>
    </row>
    <row r="532" s="1" customFormat="true" ht="13.5" hidden="false" customHeight="false" outlineLevel="0" collapsed="false">
      <c r="A532" s="17" t="n">
        <v>527</v>
      </c>
      <c r="B532" s="79" t="s">
        <v>16283</v>
      </c>
      <c r="C532" s="107" t="s">
        <v>127</v>
      </c>
      <c r="D532" s="111" t="s">
        <v>16284</v>
      </c>
      <c r="E532" s="132" t="s">
        <v>16285</v>
      </c>
      <c r="F532" s="184"/>
      <c r="G532" s="45" t="n">
        <v>1.07</v>
      </c>
      <c r="H532" s="24"/>
      <c r="I532" s="25" t="n">
        <f aca="false">G532</f>
        <v>1.07</v>
      </c>
      <c r="J532" s="26" t="s">
        <v>14746</v>
      </c>
      <c r="K532" s="27" t="n">
        <f aca="false">I532*3</f>
        <v>3.21</v>
      </c>
      <c r="L532" s="28" t="n">
        <f aca="false">I532*15</f>
        <v>16.05</v>
      </c>
      <c r="M532" s="214"/>
      <c r="N532" s="214"/>
      <c r="O532" s="214"/>
    </row>
    <row r="533" s="1" customFormat="true" ht="13.5" hidden="false" customHeight="false" outlineLevel="0" collapsed="false">
      <c r="A533" s="17" t="n">
        <v>528</v>
      </c>
      <c r="B533" s="79" t="s">
        <v>16286</v>
      </c>
      <c r="C533" s="107" t="s">
        <v>195</v>
      </c>
      <c r="D533" s="111" t="s">
        <v>16287</v>
      </c>
      <c r="E533" s="132" t="s">
        <v>16288</v>
      </c>
      <c r="F533" s="184"/>
      <c r="G533" s="45" t="n">
        <v>2.93</v>
      </c>
      <c r="H533" s="24"/>
      <c r="I533" s="25" t="n">
        <f aca="false">G533</f>
        <v>2.93</v>
      </c>
      <c r="J533" s="26" t="s">
        <v>14746</v>
      </c>
      <c r="K533" s="27" t="n">
        <f aca="false">I533*3</f>
        <v>8.79</v>
      </c>
      <c r="L533" s="28" t="n">
        <f aca="false">I533*15</f>
        <v>43.95</v>
      </c>
      <c r="M533" s="214"/>
      <c r="N533" s="214"/>
      <c r="O533" s="214"/>
    </row>
    <row r="534" s="1" customFormat="true" ht="13.5" hidden="false" customHeight="false" outlineLevel="0" collapsed="false">
      <c r="A534" s="17" t="n">
        <v>529</v>
      </c>
      <c r="B534" s="79" t="s">
        <v>16289</v>
      </c>
      <c r="C534" s="107" t="s">
        <v>1157</v>
      </c>
      <c r="D534" s="111" t="s">
        <v>16290</v>
      </c>
      <c r="E534" s="132" t="s">
        <v>16291</v>
      </c>
      <c r="F534" s="184"/>
      <c r="G534" s="45" t="n">
        <v>1.79</v>
      </c>
      <c r="H534" s="24"/>
      <c r="I534" s="25" t="n">
        <f aca="false">G534</f>
        <v>1.79</v>
      </c>
      <c r="J534" s="26" t="s">
        <v>14746</v>
      </c>
      <c r="K534" s="27" t="n">
        <f aca="false">I534*3</f>
        <v>5.37</v>
      </c>
      <c r="L534" s="28" t="n">
        <f aca="false">I534*15</f>
        <v>26.85</v>
      </c>
      <c r="M534" s="214"/>
      <c r="N534" s="214"/>
      <c r="O534" s="214"/>
    </row>
    <row r="535" s="1" customFormat="true" ht="13.5" hidden="false" customHeight="false" outlineLevel="0" collapsed="false">
      <c r="A535" s="17" t="n">
        <v>530</v>
      </c>
      <c r="B535" s="79" t="s">
        <v>16292</v>
      </c>
      <c r="C535" s="107" t="s">
        <v>30</v>
      </c>
      <c r="D535" s="111" t="s">
        <v>16293</v>
      </c>
      <c r="E535" s="132" t="s">
        <v>16294</v>
      </c>
      <c r="F535" s="184"/>
      <c r="G535" s="45" t="n">
        <v>2</v>
      </c>
      <c r="H535" s="24"/>
      <c r="I535" s="25" t="n">
        <f aca="false">G535</f>
        <v>2</v>
      </c>
      <c r="J535" s="26" t="s">
        <v>14746</v>
      </c>
      <c r="K535" s="27" t="n">
        <f aca="false">I535*3</f>
        <v>6</v>
      </c>
      <c r="L535" s="28" t="n">
        <f aca="false">I535*15</f>
        <v>30</v>
      </c>
      <c r="M535" s="214"/>
      <c r="N535" s="214"/>
      <c r="O535" s="214"/>
    </row>
    <row r="536" s="1" customFormat="true" ht="13.5" hidden="false" customHeight="false" outlineLevel="0" collapsed="false">
      <c r="A536" s="17" t="n">
        <v>531</v>
      </c>
      <c r="B536" s="79" t="s">
        <v>16295</v>
      </c>
      <c r="C536" s="107" t="s">
        <v>1216</v>
      </c>
      <c r="D536" s="111" t="s">
        <v>16296</v>
      </c>
      <c r="E536" s="132" t="s">
        <v>16297</v>
      </c>
      <c r="F536" s="184"/>
      <c r="G536" s="45" t="n">
        <v>1.79</v>
      </c>
      <c r="H536" s="24"/>
      <c r="I536" s="25" t="n">
        <f aca="false">G536</f>
        <v>1.79</v>
      </c>
      <c r="J536" s="26" t="s">
        <v>14746</v>
      </c>
      <c r="K536" s="27" t="n">
        <f aca="false">I536*3</f>
        <v>5.37</v>
      </c>
      <c r="L536" s="28" t="n">
        <f aca="false">I536*15</f>
        <v>26.85</v>
      </c>
      <c r="M536" s="214"/>
      <c r="N536" s="214"/>
      <c r="O536" s="214"/>
    </row>
    <row r="537" s="1" customFormat="true" ht="13.5" hidden="false" customHeight="false" outlineLevel="0" collapsed="false">
      <c r="A537" s="17" t="n">
        <v>532</v>
      </c>
      <c r="B537" s="79" t="s">
        <v>16298</v>
      </c>
      <c r="C537" s="107" t="s">
        <v>245</v>
      </c>
      <c r="D537" s="111" t="s">
        <v>16299</v>
      </c>
      <c r="E537" s="132" t="s">
        <v>16300</v>
      </c>
      <c r="F537" s="184"/>
      <c r="G537" s="45" t="n">
        <v>2.11</v>
      </c>
      <c r="H537" s="24"/>
      <c r="I537" s="25" t="n">
        <f aca="false">G537</f>
        <v>2.11</v>
      </c>
      <c r="J537" s="26" t="s">
        <v>14746</v>
      </c>
      <c r="K537" s="27" t="n">
        <f aca="false">I537*3</f>
        <v>6.33</v>
      </c>
      <c r="L537" s="28" t="n">
        <f aca="false">I537*15</f>
        <v>31.65</v>
      </c>
      <c r="M537" s="214"/>
      <c r="N537" s="214"/>
      <c r="O537" s="214"/>
    </row>
    <row r="538" s="1" customFormat="true" ht="13.5" hidden="false" customHeight="false" outlineLevel="0" collapsed="false">
      <c r="A538" s="17" t="n">
        <v>533</v>
      </c>
      <c r="B538" s="79" t="s">
        <v>16301</v>
      </c>
      <c r="C538" s="107" t="s">
        <v>80</v>
      </c>
      <c r="D538" s="111" t="s">
        <v>16302</v>
      </c>
      <c r="E538" s="132" t="s">
        <v>16303</v>
      </c>
      <c r="F538" s="184"/>
      <c r="G538" s="45" t="n">
        <v>1.93</v>
      </c>
      <c r="H538" s="24"/>
      <c r="I538" s="25" t="n">
        <f aca="false">G538</f>
        <v>1.93</v>
      </c>
      <c r="J538" s="26" t="s">
        <v>14746</v>
      </c>
      <c r="K538" s="27" t="n">
        <f aca="false">I538*3</f>
        <v>5.79</v>
      </c>
      <c r="L538" s="28" t="n">
        <f aca="false">I538*15</f>
        <v>28.95</v>
      </c>
      <c r="M538" s="214"/>
      <c r="N538" s="214"/>
      <c r="O538" s="214"/>
    </row>
    <row r="539" s="1" customFormat="true" ht="13.5" hidden="false" customHeight="false" outlineLevel="0" collapsed="false">
      <c r="A539" s="17" t="n">
        <v>534</v>
      </c>
      <c r="B539" s="79" t="s">
        <v>16304</v>
      </c>
      <c r="C539" s="107" t="s">
        <v>17</v>
      </c>
      <c r="D539" s="111" t="s">
        <v>16305</v>
      </c>
      <c r="E539" s="132" t="s">
        <v>16306</v>
      </c>
      <c r="F539" s="184"/>
      <c r="G539" s="45" t="n">
        <v>2.36</v>
      </c>
      <c r="H539" s="24"/>
      <c r="I539" s="25" t="n">
        <f aca="false">G539</f>
        <v>2.36</v>
      </c>
      <c r="J539" s="26" t="s">
        <v>14746</v>
      </c>
      <c r="K539" s="27" t="n">
        <f aca="false">I539*3</f>
        <v>7.08</v>
      </c>
      <c r="L539" s="28" t="n">
        <f aca="false">I539*15</f>
        <v>35.4</v>
      </c>
      <c r="M539" s="214"/>
      <c r="N539" s="214"/>
      <c r="O539" s="214"/>
    </row>
    <row r="540" s="1" customFormat="true" ht="13.5" hidden="false" customHeight="false" outlineLevel="0" collapsed="false">
      <c r="A540" s="17" t="n">
        <v>535</v>
      </c>
      <c r="B540" s="79" t="s">
        <v>16307</v>
      </c>
      <c r="C540" s="107" t="s">
        <v>137</v>
      </c>
      <c r="D540" s="111" t="s">
        <v>16308</v>
      </c>
      <c r="E540" s="132" t="s">
        <v>16309</v>
      </c>
      <c r="F540" s="184"/>
      <c r="G540" s="45" t="n">
        <v>2.07</v>
      </c>
      <c r="H540" s="24"/>
      <c r="I540" s="25" t="n">
        <f aca="false">G540</f>
        <v>2.07</v>
      </c>
      <c r="J540" s="26" t="s">
        <v>14746</v>
      </c>
      <c r="K540" s="27" t="n">
        <f aca="false">I540*3</f>
        <v>6.21</v>
      </c>
      <c r="L540" s="28" t="n">
        <f aca="false">I540*15</f>
        <v>31.05</v>
      </c>
      <c r="M540" s="214"/>
      <c r="N540" s="214"/>
      <c r="O540" s="214"/>
    </row>
    <row r="541" s="1" customFormat="true" ht="13.5" hidden="false" customHeight="false" outlineLevel="0" collapsed="false">
      <c r="A541" s="17" t="n">
        <v>536</v>
      </c>
      <c r="B541" s="79" t="s">
        <v>16310</v>
      </c>
      <c r="C541" s="107" t="s">
        <v>195</v>
      </c>
      <c r="D541" s="111" t="s">
        <v>16311</v>
      </c>
      <c r="E541" s="132" t="s">
        <v>16312</v>
      </c>
      <c r="F541" s="184"/>
      <c r="G541" s="45" t="n">
        <v>2</v>
      </c>
      <c r="H541" s="24"/>
      <c r="I541" s="25" t="n">
        <f aca="false">G541</f>
        <v>2</v>
      </c>
      <c r="J541" s="26" t="s">
        <v>14746</v>
      </c>
      <c r="K541" s="27" t="n">
        <f aca="false">I541*3</f>
        <v>6</v>
      </c>
      <c r="L541" s="28" t="n">
        <f aca="false">I541*15</f>
        <v>30</v>
      </c>
      <c r="M541" s="214"/>
      <c r="N541" s="214"/>
      <c r="O541" s="214"/>
    </row>
    <row r="542" s="1" customFormat="true" ht="13.5" hidden="false" customHeight="false" outlineLevel="0" collapsed="false">
      <c r="A542" s="17" t="n">
        <v>537</v>
      </c>
      <c r="B542" s="79" t="s">
        <v>16313</v>
      </c>
      <c r="C542" s="107" t="s">
        <v>657</v>
      </c>
      <c r="D542" s="111" t="s">
        <v>16314</v>
      </c>
      <c r="E542" s="132" t="s">
        <v>14210</v>
      </c>
      <c r="F542" s="184"/>
      <c r="G542" s="45" t="n">
        <v>3.68</v>
      </c>
      <c r="H542" s="24"/>
      <c r="I542" s="25" t="n">
        <f aca="false">G542</f>
        <v>3.68</v>
      </c>
      <c r="J542" s="26" t="s">
        <v>14746</v>
      </c>
      <c r="K542" s="27" t="n">
        <f aca="false">I542*3</f>
        <v>11.04</v>
      </c>
      <c r="L542" s="28" t="n">
        <f aca="false">I542*15</f>
        <v>55.2</v>
      </c>
      <c r="M542" s="214"/>
      <c r="N542" s="214"/>
      <c r="O542" s="214"/>
    </row>
    <row r="543" s="1" customFormat="true" ht="13.5" hidden="false" customHeight="false" outlineLevel="0" collapsed="false">
      <c r="A543" s="17" t="n">
        <v>538</v>
      </c>
      <c r="B543" s="79" t="s">
        <v>16315</v>
      </c>
      <c r="C543" s="107" t="s">
        <v>46</v>
      </c>
      <c r="D543" s="111" t="s">
        <v>16316</v>
      </c>
      <c r="E543" s="132" t="s">
        <v>16317</v>
      </c>
      <c r="F543" s="184"/>
      <c r="G543" s="45" t="n">
        <v>1.22</v>
      </c>
      <c r="H543" s="24"/>
      <c r="I543" s="25" t="n">
        <f aca="false">G543</f>
        <v>1.22</v>
      </c>
      <c r="J543" s="26" t="s">
        <v>14746</v>
      </c>
      <c r="K543" s="27" t="n">
        <f aca="false">I543*3</f>
        <v>3.66</v>
      </c>
      <c r="L543" s="28" t="n">
        <f aca="false">I543*15</f>
        <v>18.3</v>
      </c>
      <c r="M543" s="214"/>
      <c r="N543" s="214"/>
      <c r="O543" s="214"/>
    </row>
    <row r="544" s="1" customFormat="true" ht="13.5" hidden="false" customHeight="false" outlineLevel="0" collapsed="false">
      <c r="A544" s="17" t="n">
        <v>539</v>
      </c>
      <c r="B544" s="79" t="s">
        <v>16318</v>
      </c>
      <c r="C544" s="107" t="s">
        <v>270</v>
      </c>
      <c r="D544" s="111" t="s">
        <v>16319</v>
      </c>
      <c r="E544" s="132" t="s">
        <v>16320</v>
      </c>
      <c r="F544" s="184"/>
      <c r="G544" s="45" t="n">
        <v>1.64</v>
      </c>
      <c r="H544" s="24"/>
      <c r="I544" s="25" t="n">
        <f aca="false">G544</f>
        <v>1.64</v>
      </c>
      <c r="J544" s="26" t="s">
        <v>14746</v>
      </c>
      <c r="K544" s="27" t="n">
        <f aca="false">I544*3</f>
        <v>4.92</v>
      </c>
      <c r="L544" s="28" t="n">
        <f aca="false">I544*15</f>
        <v>24.6</v>
      </c>
      <c r="M544" s="214"/>
      <c r="N544" s="214"/>
      <c r="O544" s="214"/>
    </row>
    <row r="545" s="1" customFormat="true" ht="13.5" hidden="false" customHeight="false" outlineLevel="0" collapsed="false">
      <c r="A545" s="17" t="n">
        <v>540</v>
      </c>
      <c r="B545" s="79" t="s">
        <v>16321</v>
      </c>
      <c r="C545" s="107" t="s">
        <v>103</v>
      </c>
      <c r="D545" s="111" t="s">
        <v>16322</v>
      </c>
      <c r="E545" s="132" t="s">
        <v>16323</v>
      </c>
      <c r="F545" s="184"/>
      <c r="G545" s="45" t="n">
        <v>3.86</v>
      </c>
      <c r="H545" s="24"/>
      <c r="I545" s="25" t="n">
        <f aca="false">G545</f>
        <v>3.86</v>
      </c>
      <c r="J545" s="26" t="s">
        <v>14746</v>
      </c>
      <c r="K545" s="27" t="n">
        <f aca="false">I545*3</f>
        <v>11.58</v>
      </c>
      <c r="L545" s="28" t="n">
        <f aca="false">I545*15</f>
        <v>57.9</v>
      </c>
      <c r="M545" s="214"/>
      <c r="N545" s="214"/>
      <c r="O545" s="214"/>
    </row>
    <row r="546" s="1" customFormat="true" ht="13.5" hidden="false" customHeight="false" outlineLevel="0" collapsed="false">
      <c r="A546" s="17" t="n">
        <v>541</v>
      </c>
      <c r="B546" s="79" t="s">
        <v>16324</v>
      </c>
      <c r="C546" s="107" t="s">
        <v>3675</v>
      </c>
      <c r="D546" s="111" t="s">
        <v>16325</v>
      </c>
      <c r="E546" s="132" t="s">
        <v>16326</v>
      </c>
      <c r="F546" s="184"/>
      <c r="G546" s="45" t="n">
        <v>1.59</v>
      </c>
      <c r="H546" s="24"/>
      <c r="I546" s="25" t="n">
        <f aca="false">G546</f>
        <v>1.59</v>
      </c>
      <c r="J546" s="26" t="s">
        <v>14746</v>
      </c>
      <c r="K546" s="27" t="n">
        <f aca="false">I546*3</f>
        <v>4.77</v>
      </c>
      <c r="L546" s="28" t="n">
        <f aca="false">I546*15</f>
        <v>23.85</v>
      </c>
      <c r="M546" s="214"/>
      <c r="N546" s="214"/>
      <c r="O546" s="214"/>
    </row>
    <row r="547" s="1" customFormat="true" ht="13.5" hidden="false" customHeight="false" outlineLevel="0" collapsed="false">
      <c r="A547" s="17" t="n">
        <v>542</v>
      </c>
      <c r="B547" s="79" t="s">
        <v>16327</v>
      </c>
      <c r="C547" s="107" t="s">
        <v>459</v>
      </c>
      <c r="D547" s="111" t="s">
        <v>16328</v>
      </c>
      <c r="E547" s="132" t="s">
        <v>16329</v>
      </c>
      <c r="F547" s="184"/>
      <c r="G547" s="45" t="n">
        <v>1.62</v>
      </c>
      <c r="H547" s="24"/>
      <c r="I547" s="25" t="n">
        <f aca="false">G547</f>
        <v>1.62</v>
      </c>
      <c r="J547" s="26" t="s">
        <v>14746</v>
      </c>
      <c r="K547" s="27" t="n">
        <f aca="false">I547*3</f>
        <v>4.86</v>
      </c>
      <c r="L547" s="28" t="n">
        <f aca="false">I547*15</f>
        <v>24.3</v>
      </c>
      <c r="M547" s="214"/>
      <c r="N547" s="214"/>
      <c r="O547" s="214"/>
    </row>
    <row r="548" s="1" customFormat="true" ht="13.5" hidden="false" customHeight="false" outlineLevel="0" collapsed="false">
      <c r="A548" s="17" t="n">
        <v>543</v>
      </c>
      <c r="B548" s="79" t="s">
        <v>16330</v>
      </c>
      <c r="C548" s="107" t="s">
        <v>270</v>
      </c>
      <c r="D548" s="111" t="s">
        <v>16331</v>
      </c>
      <c r="E548" s="132" t="s">
        <v>13880</v>
      </c>
      <c r="F548" s="184"/>
      <c r="G548" s="45" t="n">
        <v>4.07</v>
      </c>
      <c r="H548" s="24"/>
      <c r="I548" s="25" t="n">
        <f aca="false">G548</f>
        <v>4.07</v>
      </c>
      <c r="J548" s="26" t="s">
        <v>14746</v>
      </c>
      <c r="K548" s="27" t="n">
        <f aca="false">I548*3</f>
        <v>12.21</v>
      </c>
      <c r="L548" s="28" t="n">
        <f aca="false">I548*15</f>
        <v>61.05</v>
      </c>
      <c r="M548" s="214"/>
      <c r="N548" s="214"/>
      <c r="O548" s="214"/>
    </row>
    <row r="549" s="1" customFormat="true" ht="13.5" hidden="false" customHeight="false" outlineLevel="0" collapsed="false">
      <c r="A549" s="17" t="n">
        <v>544</v>
      </c>
      <c r="B549" s="79" t="s">
        <v>16332</v>
      </c>
      <c r="C549" s="107" t="s">
        <v>1516</v>
      </c>
      <c r="D549" s="111" t="s">
        <v>16333</v>
      </c>
      <c r="E549" s="132" t="s">
        <v>16334</v>
      </c>
      <c r="F549" s="184"/>
      <c r="G549" s="45" t="n">
        <v>2.25</v>
      </c>
      <c r="H549" s="24"/>
      <c r="I549" s="25" t="n">
        <f aca="false">G549</f>
        <v>2.25</v>
      </c>
      <c r="J549" s="26" t="s">
        <v>14746</v>
      </c>
      <c r="K549" s="27" t="n">
        <f aca="false">I549*3</f>
        <v>6.75</v>
      </c>
      <c r="L549" s="28" t="n">
        <f aca="false">I549*15</f>
        <v>33.75</v>
      </c>
      <c r="M549" s="214"/>
      <c r="N549" s="214"/>
      <c r="O549" s="214"/>
    </row>
    <row r="550" s="1" customFormat="true" ht="13.5" hidden="false" customHeight="false" outlineLevel="0" collapsed="false">
      <c r="A550" s="17" t="n">
        <v>545</v>
      </c>
      <c r="B550" s="79" t="s">
        <v>16335</v>
      </c>
      <c r="C550" s="107" t="s">
        <v>26</v>
      </c>
      <c r="D550" s="111" t="s">
        <v>16336</v>
      </c>
      <c r="E550" s="132" t="s">
        <v>16337</v>
      </c>
      <c r="F550" s="184"/>
      <c r="G550" s="45" t="n">
        <v>3.14</v>
      </c>
      <c r="H550" s="24"/>
      <c r="I550" s="25" t="n">
        <f aca="false">G550</f>
        <v>3.14</v>
      </c>
      <c r="J550" s="26" t="s">
        <v>14746</v>
      </c>
      <c r="K550" s="27" t="n">
        <f aca="false">I550*3</f>
        <v>9.42</v>
      </c>
      <c r="L550" s="28" t="n">
        <f aca="false">I550*15</f>
        <v>47.1</v>
      </c>
      <c r="M550" s="214"/>
      <c r="N550" s="214"/>
      <c r="O550" s="214"/>
    </row>
    <row r="551" s="1" customFormat="true" ht="13.5" hidden="false" customHeight="false" outlineLevel="0" collapsed="false">
      <c r="A551" s="17" t="n">
        <v>546</v>
      </c>
      <c r="B551" s="79" t="s">
        <v>16338</v>
      </c>
      <c r="C551" s="107" t="s">
        <v>245</v>
      </c>
      <c r="D551" s="111" t="s">
        <v>16339</v>
      </c>
      <c r="E551" s="132" t="s">
        <v>16340</v>
      </c>
      <c r="F551" s="184"/>
      <c r="G551" s="45" t="n">
        <v>1.36</v>
      </c>
      <c r="H551" s="24"/>
      <c r="I551" s="25" t="n">
        <f aca="false">G551</f>
        <v>1.36</v>
      </c>
      <c r="J551" s="26" t="s">
        <v>14746</v>
      </c>
      <c r="K551" s="27" t="n">
        <f aca="false">I551*3</f>
        <v>4.08</v>
      </c>
      <c r="L551" s="28" t="n">
        <f aca="false">I551*15</f>
        <v>20.4</v>
      </c>
      <c r="M551" s="214"/>
      <c r="N551" s="214"/>
      <c r="O551" s="214"/>
    </row>
    <row r="552" s="1" customFormat="true" ht="13.5" hidden="false" customHeight="false" outlineLevel="0" collapsed="false">
      <c r="A552" s="17" t="n">
        <v>547</v>
      </c>
      <c r="B552" s="79" t="s">
        <v>15417</v>
      </c>
      <c r="C552" s="107" t="s">
        <v>440</v>
      </c>
      <c r="D552" s="111" t="s">
        <v>16341</v>
      </c>
      <c r="E552" s="132" t="s">
        <v>16342</v>
      </c>
      <c r="F552" s="184"/>
      <c r="G552" s="45" t="n">
        <v>2.39</v>
      </c>
      <c r="H552" s="24"/>
      <c r="I552" s="25" t="n">
        <f aca="false">G552</f>
        <v>2.39</v>
      </c>
      <c r="J552" s="26" t="s">
        <v>14746</v>
      </c>
      <c r="K552" s="27" t="n">
        <f aca="false">I552*3</f>
        <v>7.17</v>
      </c>
      <c r="L552" s="28" t="n">
        <f aca="false">I552*15</f>
        <v>35.85</v>
      </c>
      <c r="M552" s="214"/>
      <c r="N552" s="214"/>
      <c r="O552" s="214"/>
    </row>
    <row r="553" s="1" customFormat="true" ht="13.5" hidden="false" customHeight="false" outlineLevel="0" collapsed="false">
      <c r="A553" s="17" t="n">
        <v>548</v>
      </c>
      <c r="B553" s="79" t="s">
        <v>16343</v>
      </c>
      <c r="C553" s="107" t="s">
        <v>1173</v>
      </c>
      <c r="D553" s="111" t="s">
        <v>16344</v>
      </c>
      <c r="E553" s="132" t="s">
        <v>16345</v>
      </c>
      <c r="F553" s="184"/>
      <c r="G553" s="45" t="n">
        <v>2.43</v>
      </c>
      <c r="H553" s="24"/>
      <c r="I553" s="25" t="n">
        <f aca="false">G553</f>
        <v>2.43</v>
      </c>
      <c r="J553" s="26" t="s">
        <v>14746</v>
      </c>
      <c r="K553" s="27" t="n">
        <f aca="false">I553*3</f>
        <v>7.29</v>
      </c>
      <c r="L553" s="28" t="n">
        <f aca="false">I553*15</f>
        <v>36.45</v>
      </c>
      <c r="M553" s="214"/>
      <c r="N553" s="214"/>
      <c r="O553" s="214"/>
    </row>
    <row r="554" s="1" customFormat="true" ht="13.5" hidden="false" customHeight="false" outlineLevel="0" collapsed="false">
      <c r="A554" s="17" t="n">
        <v>549</v>
      </c>
      <c r="B554" s="79" t="s">
        <v>16346</v>
      </c>
      <c r="C554" s="107" t="s">
        <v>107</v>
      </c>
      <c r="D554" s="111" t="s">
        <v>16347</v>
      </c>
      <c r="E554" s="132" t="s">
        <v>16348</v>
      </c>
      <c r="F554" s="184"/>
      <c r="G554" s="45" t="n">
        <v>2.43</v>
      </c>
      <c r="H554" s="24"/>
      <c r="I554" s="25" t="n">
        <f aca="false">G554</f>
        <v>2.43</v>
      </c>
      <c r="J554" s="26" t="s">
        <v>14746</v>
      </c>
      <c r="K554" s="27" t="n">
        <f aca="false">I554*3</f>
        <v>7.29</v>
      </c>
      <c r="L554" s="28" t="n">
        <f aca="false">I554*15</f>
        <v>36.45</v>
      </c>
      <c r="M554" s="214"/>
      <c r="N554" s="214"/>
      <c r="O554" s="214"/>
    </row>
    <row r="555" s="1" customFormat="true" ht="13.5" hidden="false" customHeight="false" outlineLevel="0" collapsed="false">
      <c r="A555" s="17" t="n">
        <v>550</v>
      </c>
      <c r="B555" s="79" t="s">
        <v>16218</v>
      </c>
      <c r="C555" s="107" t="s">
        <v>99</v>
      </c>
      <c r="D555" s="111" t="s">
        <v>16349</v>
      </c>
      <c r="E555" s="132" t="s">
        <v>16350</v>
      </c>
      <c r="F555" s="184"/>
      <c r="G555" s="45" t="n">
        <v>1.07</v>
      </c>
      <c r="H555" s="24"/>
      <c r="I555" s="25" t="n">
        <f aca="false">G555</f>
        <v>1.07</v>
      </c>
      <c r="J555" s="26" t="s">
        <v>14746</v>
      </c>
      <c r="K555" s="27" t="n">
        <f aca="false">I555*3</f>
        <v>3.21</v>
      </c>
      <c r="L555" s="28" t="n">
        <f aca="false">I555*15</f>
        <v>16.05</v>
      </c>
      <c r="M555" s="214"/>
      <c r="N555" s="214"/>
      <c r="O555" s="214"/>
    </row>
    <row r="556" s="1" customFormat="true" ht="13.5" hidden="false" customHeight="false" outlineLevel="0" collapsed="false">
      <c r="A556" s="17" t="n">
        <v>551</v>
      </c>
      <c r="B556" s="79" t="s">
        <v>16351</v>
      </c>
      <c r="C556" s="107" t="s">
        <v>22</v>
      </c>
      <c r="D556" s="111" t="s">
        <v>16352</v>
      </c>
      <c r="E556" s="132" t="s">
        <v>16353</v>
      </c>
      <c r="F556" s="184"/>
      <c r="G556" s="45" t="n">
        <v>1.5</v>
      </c>
      <c r="H556" s="24"/>
      <c r="I556" s="25" t="n">
        <f aca="false">G556</f>
        <v>1.5</v>
      </c>
      <c r="J556" s="26" t="s">
        <v>14746</v>
      </c>
      <c r="K556" s="27" t="n">
        <f aca="false">I556*3</f>
        <v>4.5</v>
      </c>
      <c r="L556" s="28" t="n">
        <f aca="false">I556*15</f>
        <v>22.5</v>
      </c>
      <c r="M556" s="214"/>
      <c r="N556" s="214"/>
      <c r="O556" s="214"/>
    </row>
    <row r="557" s="1" customFormat="true" ht="13.5" hidden="false" customHeight="false" outlineLevel="0" collapsed="false">
      <c r="A557" s="17" t="n">
        <v>552</v>
      </c>
      <c r="B557" s="79" t="s">
        <v>16354</v>
      </c>
      <c r="C557" s="107" t="s">
        <v>34</v>
      </c>
      <c r="D557" s="111" t="s">
        <v>16355</v>
      </c>
      <c r="E557" s="132" t="s">
        <v>16356</v>
      </c>
      <c r="F557" s="184"/>
      <c r="G557" s="45" t="n">
        <v>1.71</v>
      </c>
      <c r="H557" s="24"/>
      <c r="I557" s="25" t="n">
        <f aca="false">G557</f>
        <v>1.71</v>
      </c>
      <c r="J557" s="26" t="s">
        <v>14746</v>
      </c>
      <c r="K557" s="27" t="n">
        <f aca="false">I557*3</f>
        <v>5.13</v>
      </c>
      <c r="L557" s="28" t="n">
        <f aca="false">I557*15</f>
        <v>25.65</v>
      </c>
      <c r="M557" s="214"/>
      <c r="N557" s="214"/>
      <c r="O557" s="214"/>
    </row>
    <row r="558" s="1" customFormat="true" ht="13.5" hidden="false" customHeight="false" outlineLevel="0" collapsed="false">
      <c r="A558" s="17" t="n">
        <v>553</v>
      </c>
      <c r="B558" s="79" t="s">
        <v>16357</v>
      </c>
      <c r="C558" s="107" t="s">
        <v>127</v>
      </c>
      <c r="D558" s="111" t="s">
        <v>16358</v>
      </c>
      <c r="E558" s="132" t="s">
        <v>16359</v>
      </c>
      <c r="F558" s="184"/>
      <c r="G558" s="45" t="n">
        <v>3.29</v>
      </c>
      <c r="H558" s="24"/>
      <c r="I558" s="25" t="n">
        <f aca="false">G558</f>
        <v>3.29</v>
      </c>
      <c r="J558" s="26" t="s">
        <v>14746</v>
      </c>
      <c r="K558" s="27" t="n">
        <f aca="false">I558*3</f>
        <v>9.87</v>
      </c>
      <c r="L558" s="28" t="n">
        <f aca="false">I558*15</f>
        <v>49.35</v>
      </c>
      <c r="M558" s="214"/>
      <c r="N558" s="214"/>
      <c r="O558" s="214"/>
    </row>
    <row r="559" s="1" customFormat="true" ht="13.5" hidden="false" customHeight="false" outlineLevel="0" collapsed="false">
      <c r="A559" s="17" t="n">
        <v>554</v>
      </c>
      <c r="B559" s="79" t="s">
        <v>16360</v>
      </c>
      <c r="C559" s="107" t="s">
        <v>164</v>
      </c>
      <c r="D559" s="111" t="s">
        <v>16361</v>
      </c>
      <c r="E559" s="132" t="s">
        <v>16362</v>
      </c>
      <c r="F559" s="184"/>
      <c r="G559" s="45" t="n">
        <v>2.5</v>
      </c>
      <c r="H559" s="24"/>
      <c r="I559" s="25" t="n">
        <f aca="false">G559</f>
        <v>2.5</v>
      </c>
      <c r="J559" s="26" t="s">
        <v>14746</v>
      </c>
      <c r="K559" s="27" t="n">
        <f aca="false">I559*3</f>
        <v>7.5</v>
      </c>
      <c r="L559" s="28" t="n">
        <f aca="false">I559*15</f>
        <v>37.5</v>
      </c>
      <c r="M559" s="214"/>
      <c r="N559" s="214"/>
      <c r="O559" s="214"/>
    </row>
    <row r="560" s="1" customFormat="true" ht="13.5" hidden="false" customHeight="false" outlineLevel="0" collapsed="false">
      <c r="A560" s="17" t="n">
        <v>555</v>
      </c>
      <c r="B560" s="79" t="s">
        <v>16363</v>
      </c>
      <c r="C560" s="107" t="s">
        <v>38</v>
      </c>
      <c r="D560" s="111" t="s">
        <v>16364</v>
      </c>
      <c r="E560" s="132" t="s">
        <v>16365</v>
      </c>
      <c r="F560" s="184"/>
      <c r="G560" s="45" t="n">
        <v>2.43</v>
      </c>
      <c r="H560" s="24"/>
      <c r="I560" s="25" t="n">
        <f aca="false">G560</f>
        <v>2.43</v>
      </c>
      <c r="J560" s="26" t="s">
        <v>14746</v>
      </c>
      <c r="K560" s="27" t="n">
        <f aca="false">I560*3</f>
        <v>7.29</v>
      </c>
      <c r="L560" s="28" t="n">
        <f aca="false">I560*15</f>
        <v>36.45</v>
      </c>
      <c r="M560" s="214"/>
      <c r="N560" s="214"/>
      <c r="O560" s="214"/>
    </row>
    <row r="561" s="1" customFormat="true" ht="13.5" hidden="false" customHeight="false" outlineLevel="0" collapsed="false">
      <c r="A561" s="17" t="n">
        <v>556</v>
      </c>
      <c r="B561" s="79" t="s">
        <v>4048</v>
      </c>
      <c r="C561" s="107" t="s">
        <v>103</v>
      </c>
      <c r="D561" s="111" t="s">
        <v>16366</v>
      </c>
      <c r="E561" s="132" t="s">
        <v>16367</v>
      </c>
      <c r="F561" s="184"/>
      <c r="G561" s="45" t="n">
        <v>1.39</v>
      </c>
      <c r="H561" s="24"/>
      <c r="I561" s="25" t="n">
        <f aca="false">G561</f>
        <v>1.39</v>
      </c>
      <c r="J561" s="26" t="s">
        <v>14746</v>
      </c>
      <c r="K561" s="27" t="n">
        <f aca="false">I561*3</f>
        <v>4.17</v>
      </c>
      <c r="L561" s="28" t="n">
        <f aca="false">I561*15</f>
        <v>20.85</v>
      </c>
      <c r="M561" s="214"/>
      <c r="N561" s="214"/>
      <c r="O561" s="214"/>
    </row>
    <row r="562" s="1" customFormat="true" ht="13.5" hidden="false" customHeight="false" outlineLevel="0" collapsed="false">
      <c r="A562" s="17" t="n">
        <v>557</v>
      </c>
      <c r="B562" s="79" t="s">
        <v>16368</v>
      </c>
      <c r="C562" s="107" t="s">
        <v>195</v>
      </c>
      <c r="D562" s="111" t="s">
        <v>16369</v>
      </c>
      <c r="E562" s="132" t="s">
        <v>16370</v>
      </c>
      <c r="F562" s="184"/>
      <c r="G562" s="45" t="n">
        <v>3.5</v>
      </c>
      <c r="H562" s="24"/>
      <c r="I562" s="25" t="n">
        <f aca="false">G562</f>
        <v>3.5</v>
      </c>
      <c r="J562" s="26" t="s">
        <v>14746</v>
      </c>
      <c r="K562" s="27" t="n">
        <f aca="false">I562*3</f>
        <v>10.5</v>
      </c>
      <c r="L562" s="28" t="n">
        <f aca="false">I562*15</f>
        <v>52.5</v>
      </c>
      <c r="M562" s="214"/>
      <c r="N562" s="214"/>
      <c r="O562" s="214"/>
    </row>
    <row r="563" s="1" customFormat="true" ht="13.5" hidden="false" customHeight="false" outlineLevel="0" collapsed="false">
      <c r="A563" s="17" t="n">
        <v>558</v>
      </c>
      <c r="B563" s="79" t="s">
        <v>16371</v>
      </c>
      <c r="C563" s="107" t="s">
        <v>17</v>
      </c>
      <c r="D563" s="111" t="s">
        <v>16372</v>
      </c>
      <c r="E563" s="132" t="s">
        <v>16373</v>
      </c>
      <c r="F563" s="184"/>
      <c r="G563" s="45" t="n">
        <v>1.07</v>
      </c>
      <c r="H563" s="24"/>
      <c r="I563" s="25" t="n">
        <f aca="false">G563</f>
        <v>1.07</v>
      </c>
      <c r="J563" s="26" t="s">
        <v>14746</v>
      </c>
      <c r="K563" s="27" t="n">
        <f aca="false">I563*3</f>
        <v>3.21</v>
      </c>
      <c r="L563" s="28" t="n">
        <f aca="false">I563*15</f>
        <v>16.05</v>
      </c>
      <c r="M563" s="214"/>
      <c r="N563" s="214"/>
      <c r="O563" s="214"/>
    </row>
    <row r="564" s="1" customFormat="true" ht="13.5" hidden="false" customHeight="false" outlineLevel="0" collapsed="false">
      <c r="A564" s="17" t="n">
        <v>559</v>
      </c>
      <c r="B564" s="79" t="s">
        <v>16374</v>
      </c>
      <c r="C564" s="107" t="s">
        <v>103</v>
      </c>
      <c r="D564" s="111" t="s">
        <v>16375</v>
      </c>
      <c r="E564" s="132" t="s">
        <v>16376</v>
      </c>
      <c r="F564" s="184"/>
      <c r="G564" s="45" t="n">
        <v>1.72</v>
      </c>
      <c r="H564" s="24"/>
      <c r="I564" s="25" t="n">
        <f aca="false">G564</f>
        <v>1.72</v>
      </c>
      <c r="J564" s="26" t="s">
        <v>14746</v>
      </c>
      <c r="K564" s="27" t="n">
        <f aca="false">I564*3</f>
        <v>5.16</v>
      </c>
      <c r="L564" s="28" t="n">
        <f aca="false">I564*15</f>
        <v>25.8</v>
      </c>
      <c r="M564" s="214"/>
      <c r="N564" s="214"/>
      <c r="O564" s="214"/>
    </row>
    <row r="565" s="1" customFormat="true" ht="13.5" hidden="false" customHeight="false" outlineLevel="0" collapsed="false">
      <c r="A565" s="17" t="n">
        <v>560</v>
      </c>
      <c r="B565" s="79" t="s">
        <v>16377</v>
      </c>
      <c r="C565" s="107" t="s">
        <v>137</v>
      </c>
      <c r="D565" s="111" t="s">
        <v>16378</v>
      </c>
      <c r="E565" s="132" t="s">
        <v>16379</v>
      </c>
      <c r="F565" s="184"/>
      <c r="G565" s="45" t="n">
        <v>1.07</v>
      </c>
      <c r="H565" s="24"/>
      <c r="I565" s="25" t="n">
        <f aca="false">G565</f>
        <v>1.07</v>
      </c>
      <c r="J565" s="26" t="s">
        <v>14746</v>
      </c>
      <c r="K565" s="27" t="n">
        <f aca="false">I565*3</f>
        <v>3.21</v>
      </c>
      <c r="L565" s="28" t="n">
        <f aca="false">I565*15</f>
        <v>16.05</v>
      </c>
      <c r="M565" s="214"/>
      <c r="N565" s="214"/>
      <c r="O565" s="214"/>
    </row>
    <row r="566" s="1" customFormat="true" ht="13.5" hidden="false" customHeight="false" outlineLevel="0" collapsed="false">
      <c r="A566" s="17" t="n">
        <v>561</v>
      </c>
      <c r="B566" s="79" t="s">
        <v>16380</v>
      </c>
      <c r="C566" s="107" t="s">
        <v>17</v>
      </c>
      <c r="D566" s="111" t="s">
        <v>16381</v>
      </c>
      <c r="E566" s="132" t="s">
        <v>16382</v>
      </c>
      <c r="F566" s="184"/>
      <c r="G566" s="45" t="n">
        <v>2.64</v>
      </c>
      <c r="H566" s="24"/>
      <c r="I566" s="25" t="n">
        <f aca="false">G566</f>
        <v>2.64</v>
      </c>
      <c r="J566" s="26" t="s">
        <v>14746</v>
      </c>
      <c r="K566" s="27" t="n">
        <f aca="false">I566*3</f>
        <v>7.92</v>
      </c>
      <c r="L566" s="28" t="n">
        <f aca="false">I566*15</f>
        <v>39.6</v>
      </c>
      <c r="M566" s="214"/>
      <c r="N566" s="214"/>
      <c r="O566" s="214"/>
    </row>
    <row r="567" s="1" customFormat="true" ht="13.5" hidden="false" customHeight="false" outlineLevel="0" collapsed="false">
      <c r="A567" s="17" t="n">
        <v>562</v>
      </c>
      <c r="B567" s="79" t="s">
        <v>14877</v>
      </c>
      <c r="C567" s="107" t="s">
        <v>46</v>
      </c>
      <c r="D567" s="111" t="s">
        <v>16383</v>
      </c>
      <c r="E567" s="132" t="s">
        <v>16384</v>
      </c>
      <c r="F567" s="184"/>
      <c r="G567" s="45" t="n">
        <v>1.79</v>
      </c>
      <c r="H567" s="24"/>
      <c r="I567" s="25" t="n">
        <f aca="false">G567</f>
        <v>1.79</v>
      </c>
      <c r="J567" s="26" t="s">
        <v>14746</v>
      </c>
      <c r="K567" s="27" t="n">
        <f aca="false">I567*3</f>
        <v>5.37</v>
      </c>
      <c r="L567" s="28" t="n">
        <f aca="false">I567*15</f>
        <v>26.85</v>
      </c>
      <c r="M567" s="214"/>
      <c r="N567" s="214"/>
      <c r="O567" s="214"/>
    </row>
    <row r="568" s="1" customFormat="true" ht="13.5" hidden="false" customHeight="false" outlineLevel="0" collapsed="false">
      <c r="A568" s="17" t="n">
        <v>563</v>
      </c>
      <c r="B568" s="79" t="s">
        <v>16385</v>
      </c>
      <c r="C568" s="107" t="s">
        <v>320</v>
      </c>
      <c r="D568" s="111" t="s">
        <v>16386</v>
      </c>
      <c r="E568" s="132" t="s">
        <v>16387</v>
      </c>
      <c r="F568" s="184"/>
      <c r="G568" s="45" t="n">
        <v>2.32</v>
      </c>
      <c r="H568" s="24"/>
      <c r="I568" s="25" t="n">
        <f aca="false">G568</f>
        <v>2.32</v>
      </c>
      <c r="J568" s="26" t="s">
        <v>14746</v>
      </c>
      <c r="K568" s="27" t="n">
        <f aca="false">I568*3</f>
        <v>6.96</v>
      </c>
      <c r="L568" s="28" t="n">
        <f aca="false">I568*15</f>
        <v>34.8</v>
      </c>
      <c r="M568" s="214"/>
      <c r="N568" s="214"/>
      <c r="O568" s="214"/>
    </row>
    <row r="569" s="1" customFormat="true" ht="13.5" hidden="false" customHeight="false" outlineLevel="0" collapsed="false">
      <c r="A569" s="17" t="n">
        <v>564</v>
      </c>
      <c r="B569" s="79" t="s">
        <v>16388</v>
      </c>
      <c r="C569" s="107" t="s">
        <v>195</v>
      </c>
      <c r="D569" s="111" t="s">
        <v>16389</v>
      </c>
      <c r="E569" s="132" t="s">
        <v>16390</v>
      </c>
      <c r="F569" s="184"/>
      <c r="G569" s="45" t="n">
        <v>1.78</v>
      </c>
      <c r="H569" s="24"/>
      <c r="I569" s="25" t="n">
        <f aca="false">G569</f>
        <v>1.78</v>
      </c>
      <c r="J569" s="26" t="s">
        <v>14746</v>
      </c>
      <c r="K569" s="27" t="n">
        <f aca="false">I569*3</f>
        <v>5.34</v>
      </c>
      <c r="L569" s="28" t="n">
        <f aca="false">I569*15</f>
        <v>26.7</v>
      </c>
      <c r="M569" s="214"/>
      <c r="N569" s="214"/>
      <c r="O569" s="214"/>
    </row>
    <row r="570" s="1" customFormat="true" ht="13.5" hidden="false" customHeight="false" outlineLevel="0" collapsed="false">
      <c r="A570" s="17" t="n">
        <v>565</v>
      </c>
      <c r="B570" s="79" t="s">
        <v>16391</v>
      </c>
      <c r="C570" s="107" t="s">
        <v>2015</v>
      </c>
      <c r="D570" s="111" t="s">
        <v>16392</v>
      </c>
      <c r="E570" s="132" t="s">
        <v>16393</v>
      </c>
      <c r="F570" s="184"/>
      <c r="G570" s="45" t="n">
        <v>1.93</v>
      </c>
      <c r="H570" s="24"/>
      <c r="I570" s="25" t="n">
        <f aca="false">G570</f>
        <v>1.93</v>
      </c>
      <c r="J570" s="26" t="s">
        <v>14746</v>
      </c>
      <c r="K570" s="27" t="n">
        <f aca="false">I570*3</f>
        <v>5.79</v>
      </c>
      <c r="L570" s="28" t="n">
        <f aca="false">I570*15</f>
        <v>28.95</v>
      </c>
      <c r="M570" s="214"/>
      <c r="N570" s="214"/>
      <c r="O570" s="214"/>
    </row>
    <row r="571" s="1" customFormat="true" ht="13.5" hidden="false" customHeight="false" outlineLevel="0" collapsed="false">
      <c r="A571" s="17" t="n">
        <v>566</v>
      </c>
      <c r="B571" s="79" t="s">
        <v>16394</v>
      </c>
      <c r="C571" s="107" t="s">
        <v>99</v>
      </c>
      <c r="D571" s="111" t="s">
        <v>16395</v>
      </c>
      <c r="E571" s="132" t="s">
        <v>16396</v>
      </c>
      <c r="F571" s="184"/>
      <c r="G571" s="45" t="n">
        <v>0.64</v>
      </c>
      <c r="H571" s="24"/>
      <c r="I571" s="25" t="n">
        <f aca="false">G571</f>
        <v>0.64</v>
      </c>
      <c r="J571" s="26" t="s">
        <v>14746</v>
      </c>
      <c r="K571" s="27" t="n">
        <f aca="false">I571*3</f>
        <v>1.92</v>
      </c>
      <c r="L571" s="28" t="n">
        <f aca="false">I571*15</f>
        <v>9.6</v>
      </c>
      <c r="M571" s="214"/>
      <c r="N571" s="214"/>
      <c r="O571" s="214"/>
    </row>
    <row r="572" s="1" customFormat="true" ht="13.5" hidden="false" customHeight="false" outlineLevel="0" collapsed="false">
      <c r="A572" s="17" t="n">
        <v>567</v>
      </c>
      <c r="B572" s="79" t="s">
        <v>16397</v>
      </c>
      <c r="C572" s="107" t="s">
        <v>181</v>
      </c>
      <c r="D572" s="111" t="s">
        <v>16398</v>
      </c>
      <c r="E572" s="132" t="s">
        <v>16399</v>
      </c>
      <c r="F572" s="184"/>
      <c r="G572" s="45" t="n">
        <v>2.25</v>
      </c>
      <c r="H572" s="24"/>
      <c r="I572" s="25" t="n">
        <f aca="false">G572</f>
        <v>2.25</v>
      </c>
      <c r="J572" s="26" t="s">
        <v>14746</v>
      </c>
      <c r="K572" s="27" t="n">
        <f aca="false">I572*3</f>
        <v>6.75</v>
      </c>
      <c r="L572" s="28" t="n">
        <f aca="false">I572*15</f>
        <v>33.75</v>
      </c>
      <c r="M572" s="214"/>
      <c r="N572" s="214"/>
      <c r="O572" s="214"/>
    </row>
    <row r="573" s="1" customFormat="true" ht="13.5" hidden="false" customHeight="false" outlineLevel="0" collapsed="false">
      <c r="A573" s="17" t="n">
        <v>568</v>
      </c>
      <c r="B573" s="79" t="s">
        <v>16400</v>
      </c>
      <c r="C573" s="107" t="s">
        <v>99</v>
      </c>
      <c r="D573" s="111" t="s">
        <v>16401</v>
      </c>
      <c r="E573" s="132" t="s">
        <v>16402</v>
      </c>
      <c r="F573" s="184"/>
      <c r="G573" s="45" t="n">
        <v>1.9</v>
      </c>
      <c r="H573" s="24"/>
      <c r="I573" s="25" t="n">
        <f aca="false">G573</f>
        <v>1.9</v>
      </c>
      <c r="J573" s="26" t="s">
        <v>14746</v>
      </c>
      <c r="K573" s="27" t="n">
        <f aca="false">I573*3</f>
        <v>5.7</v>
      </c>
      <c r="L573" s="28" t="n">
        <f aca="false">I573*15</f>
        <v>28.5</v>
      </c>
      <c r="M573" s="214"/>
      <c r="N573" s="214"/>
      <c r="O573" s="214"/>
    </row>
    <row r="574" s="1" customFormat="true" ht="13.5" hidden="false" customHeight="false" outlineLevel="0" collapsed="false">
      <c r="A574" s="17" t="n">
        <v>569</v>
      </c>
      <c r="B574" s="79" t="s">
        <v>16403</v>
      </c>
      <c r="C574" s="107" t="s">
        <v>127</v>
      </c>
      <c r="D574" s="111" t="s">
        <v>16404</v>
      </c>
      <c r="E574" s="132" t="s">
        <v>16405</v>
      </c>
      <c r="F574" s="184"/>
      <c r="G574" s="45" t="n">
        <v>1.82</v>
      </c>
      <c r="H574" s="24"/>
      <c r="I574" s="25" t="n">
        <f aca="false">G574</f>
        <v>1.82</v>
      </c>
      <c r="J574" s="26" t="s">
        <v>14746</v>
      </c>
      <c r="K574" s="27" t="n">
        <f aca="false">I574*3</f>
        <v>5.46</v>
      </c>
      <c r="L574" s="28" t="n">
        <f aca="false">I574*15</f>
        <v>27.3</v>
      </c>
      <c r="M574" s="214"/>
      <c r="N574" s="214"/>
      <c r="O574" s="214"/>
    </row>
    <row r="575" s="1" customFormat="true" ht="13.5" hidden="false" customHeight="false" outlineLevel="0" collapsed="false">
      <c r="A575" s="17" t="n">
        <v>570</v>
      </c>
      <c r="B575" s="79" t="s">
        <v>16406</v>
      </c>
      <c r="C575" s="107" t="s">
        <v>459</v>
      </c>
      <c r="D575" s="111" t="s">
        <v>16407</v>
      </c>
      <c r="E575" s="132" t="s">
        <v>16408</v>
      </c>
      <c r="F575" s="184"/>
      <c r="G575" s="45" t="n">
        <v>2.64</v>
      </c>
      <c r="H575" s="24"/>
      <c r="I575" s="25" t="n">
        <f aca="false">G575</f>
        <v>2.64</v>
      </c>
      <c r="J575" s="26" t="s">
        <v>14746</v>
      </c>
      <c r="K575" s="27" t="n">
        <f aca="false">I575*3</f>
        <v>7.92</v>
      </c>
      <c r="L575" s="28" t="n">
        <f aca="false">I575*15</f>
        <v>39.6</v>
      </c>
      <c r="M575" s="214"/>
      <c r="N575" s="214"/>
      <c r="O575" s="214"/>
    </row>
    <row r="576" s="1" customFormat="true" ht="13.5" hidden="false" customHeight="false" outlineLevel="0" collapsed="false">
      <c r="A576" s="17" t="n">
        <v>571</v>
      </c>
      <c r="B576" s="79" t="s">
        <v>16409</v>
      </c>
      <c r="C576" s="107" t="s">
        <v>533</v>
      </c>
      <c r="D576" s="111" t="s">
        <v>16410</v>
      </c>
      <c r="E576" s="132" t="s">
        <v>16411</v>
      </c>
      <c r="F576" s="184"/>
      <c r="G576" s="45" t="n">
        <v>0.39</v>
      </c>
      <c r="H576" s="24"/>
      <c r="I576" s="25" t="n">
        <f aca="false">G576</f>
        <v>0.39</v>
      </c>
      <c r="J576" s="26" t="s">
        <v>14746</v>
      </c>
      <c r="K576" s="27" t="n">
        <f aca="false">I576*3</f>
        <v>1.17</v>
      </c>
      <c r="L576" s="28" t="n">
        <f aca="false">I576*15</f>
        <v>5.85</v>
      </c>
      <c r="M576" s="214"/>
      <c r="N576" s="214"/>
      <c r="O576" s="214"/>
    </row>
    <row r="577" s="1" customFormat="true" ht="13.5" hidden="false" customHeight="false" outlineLevel="0" collapsed="false">
      <c r="A577" s="17" t="n">
        <v>572</v>
      </c>
      <c r="B577" s="79" t="s">
        <v>16412</v>
      </c>
      <c r="C577" s="107" t="s">
        <v>17</v>
      </c>
      <c r="D577" s="111" t="s">
        <v>16413</v>
      </c>
      <c r="E577" s="132" t="s">
        <v>16414</v>
      </c>
      <c r="F577" s="184"/>
      <c r="G577" s="45" t="n">
        <v>3.07</v>
      </c>
      <c r="H577" s="24"/>
      <c r="I577" s="25" t="n">
        <f aca="false">G577</f>
        <v>3.07</v>
      </c>
      <c r="J577" s="26" t="s">
        <v>14746</v>
      </c>
      <c r="K577" s="27" t="n">
        <f aca="false">I577*3</f>
        <v>9.21</v>
      </c>
      <c r="L577" s="28" t="n">
        <f aca="false">I577*15</f>
        <v>46.05</v>
      </c>
      <c r="M577" s="214"/>
      <c r="N577" s="214"/>
      <c r="O577" s="214"/>
    </row>
    <row r="578" s="1" customFormat="true" ht="13.5" hidden="false" customHeight="false" outlineLevel="0" collapsed="false">
      <c r="A578" s="17" t="n">
        <v>573</v>
      </c>
      <c r="B578" s="79" t="s">
        <v>16415</v>
      </c>
      <c r="C578" s="107" t="s">
        <v>245</v>
      </c>
      <c r="D578" s="111" t="s">
        <v>16416</v>
      </c>
      <c r="E578" s="132" t="s">
        <v>16417</v>
      </c>
      <c r="F578" s="184"/>
      <c r="G578" s="45" t="n">
        <v>3.14</v>
      </c>
      <c r="H578" s="24"/>
      <c r="I578" s="25" t="n">
        <f aca="false">G578</f>
        <v>3.14</v>
      </c>
      <c r="J578" s="26" t="s">
        <v>14746</v>
      </c>
      <c r="K578" s="27" t="n">
        <f aca="false">I578*3</f>
        <v>9.42</v>
      </c>
      <c r="L578" s="28" t="n">
        <f aca="false">I578*15</f>
        <v>47.1</v>
      </c>
      <c r="M578" s="214"/>
      <c r="N578" s="214"/>
      <c r="O578" s="214"/>
    </row>
    <row r="579" s="1" customFormat="true" ht="13.5" hidden="false" customHeight="false" outlineLevel="0" collapsed="false">
      <c r="A579" s="17" t="n">
        <v>574</v>
      </c>
      <c r="B579" s="79" t="s">
        <v>16418</v>
      </c>
      <c r="C579" s="107" t="s">
        <v>245</v>
      </c>
      <c r="D579" s="111" t="s">
        <v>16419</v>
      </c>
      <c r="E579" s="132" t="s">
        <v>16420</v>
      </c>
      <c r="F579" s="184"/>
      <c r="G579" s="45" t="n">
        <v>2.25</v>
      </c>
      <c r="H579" s="24"/>
      <c r="I579" s="25" t="n">
        <f aca="false">G579</f>
        <v>2.25</v>
      </c>
      <c r="J579" s="26" t="s">
        <v>14746</v>
      </c>
      <c r="K579" s="27" t="n">
        <f aca="false">I579*3</f>
        <v>6.75</v>
      </c>
      <c r="L579" s="28" t="n">
        <f aca="false">I579*15</f>
        <v>33.75</v>
      </c>
      <c r="M579" s="214"/>
      <c r="N579" s="214"/>
      <c r="O579" s="214"/>
    </row>
    <row r="580" s="1" customFormat="true" ht="13.5" hidden="false" customHeight="false" outlineLevel="0" collapsed="false">
      <c r="A580" s="17" t="n">
        <v>575</v>
      </c>
      <c r="B580" s="79" t="s">
        <v>16421</v>
      </c>
      <c r="C580" s="107" t="s">
        <v>80</v>
      </c>
      <c r="D580" s="111" t="s">
        <v>16422</v>
      </c>
      <c r="E580" s="132" t="s">
        <v>16423</v>
      </c>
      <c r="F580" s="184"/>
      <c r="G580" s="45" t="n">
        <v>2.89</v>
      </c>
      <c r="H580" s="24"/>
      <c r="I580" s="25" t="n">
        <f aca="false">G580</f>
        <v>2.89</v>
      </c>
      <c r="J580" s="26" t="s">
        <v>14746</v>
      </c>
      <c r="K580" s="27" t="n">
        <f aca="false">I580*3</f>
        <v>8.67</v>
      </c>
      <c r="L580" s="28" t="n">
        <f aca="false">I580*15</f>
        <v>43.35</v>
      </c>
      <c r="M580" s="214"/>
      <c r="N580" s="214"/>
      <c r="O580" s="214"/>
    </row>
    <row r="581" s="1" customFormat="true" ht="13.5" hidden="false" customHeight="false" outlineLevel="0" collapsed="false">
      <c r="A581" s="17" t="n">
        <v>576</v>
      </c>
      <c r="B581" s="79" t="s">
        <v>16424</v>
      </c>
      <c r="C581" s="107" t="s">
        <v>30</v>
      </c>
      <c r="D581" s="111" t="s">
        <v>16425</v>
      </c>
      <c r="E581" s="132" t="s">
        <v>16426</v>
      </c>
      <c r="F581" s="184"/>
      <c r="G581" s="45" t="n">
        <v>3</v>
      </c>
      <c r="H581" s="24"/>
      <c r="I581" s="25" t="n">
        <f aca="false">G581</f>
        <v>3</v>
      </c>
      <c r="J581" s="26" t="s">
        <v>14746</v>
      </c>
      <c r="K581" s="27" t="n">
        <f aca="false">I581*3</f>
        <v>9</v>
      </c>
      <c r="L581" s="28" t="n">
        <f aca="false">I581*15</f>
        <v>45</v>
      </c>
      <c r="M581" s="214"/>
      <c r="N581" s="214"/>
      <c r="O581" s="214"/>
    </row>
    <row r="582" s="1" customFormat="true" ht="13.5" hidden="false" customHeight="false" outlineLevel="0" collapsed="false">
      <c r="A582" s="17" t="n">
        <v>577</v>
      </c>
      <c r="B582" s="79" t="s">
        <v>16427</v>
      </c>
      <c r="C582" s="107" t="s">
        <v>17</v>
      </c>
      <c r="D582" s="111" t="s">
        <v>16428</v>
      </c>
      <c r="E582" s="132" t="s">
        <v>16429</v>
      </c>
      <c r="F582" s="184"/>
      <c r="G582" s="45" t="n">
        <v>1.36</v>
      </c>
      <c r="H582" s="24"/>
      <c r="I582" s="25" t="n">
        <f aca="false">G582</f>
        <v>1.36</v>
      </c>
      <c r="J582" s="26" t="s">
        <v>14746</v>
      </c>
      <c r="K582" s="27" t="n">
        <f aca="false">I582*3</f>
        <v>4.08</v>
      </c>
      <c r="L582" s="28" t="n">
        <f aca="false">I582*15</f>
        <v>20.4</v>
      </c>
      <c r="M582" s="214"/>
      <c r="N582" s="214"/>
      <c r="O582" s="214"/>
    </row>
    <row r="583" s="1" customFormat="true" ht="13.5" hidden="false" customHeight="false" outlineLevel="0" collapsed="false">
      <c r="A583" s="17" t="n">
        <v>578</v>
      </c>
      <c r="B583" s="79" t="s">
        <v>16430</v>
      </c>
      <c r="C583" s="107" t="s">
        <v>181</v>
      </c>
      <c r="D583" s="111" t="s">
        <v>16431</v>
      </c>
      <c r="E583" s="132" t="s">
        <v>16432</v>
      </c>
      <c r="F583" s="184"/>
      <c r="G583" s="45" t="n">
        <v>1</v>
      </c>
      <c r="H583" s="24"/>
      <c r="I583" s="25" t="n">
        <f aca="false">G583</f>
        <v>1</v>
      </c>
      <c r="J583" s="26" t="s">
        <v>14746</v>
      </c>
      <c r="K583" s="27" t="n">
        <f aca="false">I583*3</f>
        <v>3</v>
      </c>
      <c r="L583" s="28" t="n">
        <f aca="false">I583*15</f>
        <v>15</v>
      </c>
      <c r="M583" s="214"/>
      <c r="N583" s="214"/>
      <c r="O583" s="214"/>
    </row>
    <row r="584" s="1" customFormat="true" ht="13.5" hidden="false" customHeight="false" outlineLevel="0" collapsed="false">
      <c r="A584" s="17" t="n">
        <v>579</v>
      </c>
      <c r="B584" s="79" t="s">
        <v>16433</v>
      </c>
      <c r="C584" s="107" t="s">
        <v>46</v>
      </c>
      <c r="D584" s="111" t="s">
        <v>16434</v>
      </c>
      <c r="E584" s="132" t="s">
        <v>16435</v>
      </c>
      <c r="F584" s="184"/>
      <c r="G584" s="45" t="n">
        <v>2</v>
      </c>
      <c r="H584" s="24"/>
      <c r="I584" s="25" t="n">
        <f aca="false">G584</f>
        <v>2</v>
      </c>
      <c r="J584" s="26" t="s">
        <v>14746</v>
      </c>
      <c r="K584" s="27" t="n">
        <f aca="false">I584*3</f>
        <v>6</v>
      </c>
      <c r="L584" s="28" t="n">
        <f aca="false">I584*15</f>
        <v>30</v>
      </c>
      <c r="M584" s="214"/>
      <c r="N584" s="214"/>
      <c r="O584" s="214"/>
    </row>
    <row r="585" s="1" customFormat="true" ht="13.5" hidden="false" customHeight="false" outlineLevel="0" collapsed="false">
      <c r="A585" s="17" t="n">
        <v>580</v>
      </c>
      <c r="B585" s="79" t="s">
        <v>16436</v>
      </c>
      <c r="C585" s="107" t="s">
        <v>207</v>
      </c>
      <c r="D585" s="111" t="s">
        <v>16437</v>
      </c>
      <c r="E585" s="132" t="s">
        <v>11155</v>
      </c>
      <c r="F585" s="184"/>
      <c r="G585" s="45" t="n">
        <v>2.57</v>
      </c>
      <c r="H585" s="24"/>
      <c r="I585" s="25" t="n">
        <f aca="false">G585</f>
        <v>2.57</v>
      </c>
      <c r="J585" s="26" t="s">
        <v>14746</v>
      </c>
      <c r="K585" s="27" t="n">
        <f aca="false">I585*3</f>
        <v>7.71</v>
      </c>
      <c r="L585" s="28" t="n">
        <f aca="false">I585*15</f>
        <v>38.55</v>
      </c>
      <c r="M585" s="214"/>
      <c r="N585" s="214"/>
      <c r="O585" s="214"/>
    </row>
    <row r="586" s="1" customFormat="true" ht="13.5" hidden="false" customHeight="false" outlineLevel="0" collapsed="false">
      <c r="A586" s="17" t="n">
        <v>581</v>
      </c>
      <c r="B586" s="79" t="s">
        <v>16438</v>
      </c>
      <c r="C586" s="107" t="s">
        <v>181</v>
      </c>
      <c r="D586" s="111" t="s">
        <v>16439</v>
      </c>
      <c r="E586" s="132" t="s">
        <v>16440</v>
      </c>
      <c r="F586" s="184"/>
      <c r="G586" s="45" t="n">
        <v>1.22</v>
      </c>
      <c r="H586" s="24"/>
      <c r="I586" s="25" t="n">
        <f aca="false">G586</f>
        <v>1.22</v>
      </c>
      <c r="J586" s="26" t="s">
        <v>14746</v>
      </c>
      <c r="K586" s="27" t="n">
        <f aca="false">I586*3</f>
        <v>3.66</v>
      </c>
      <c r="L586" s="28" t="n">
        <f aca="false">I586*15</f>
        <v>18.3</v>
      </c>
      <c r="M586" s="214"/>
      <c r="N586" s="214"/>
      <c r="O586" s="214"/>
    </row>
    <row r="587" s="1" customFormat="true" ht="13.5" hidden="false" customHeight="false" outlineLevel="0" collapsed="false">
      <c r="A587" s="17" t="n">
        <v>582</v>
      </c>
      <c r="B587" s="79" t="s">
        <v>16441</v>
      </c>
      <c r="C587" s="107" t="s">
        <v>363</v>
      </c>
      <c r="D587" s="111" t="s">
        <v>16442</v>
      </c>
      <c r="E587" s="132" t="s">
        <v>16443</v>
      </c>
      <c r="F587" s="184"/>
      <c r="G587" s="45" t="n">
        <v>2.24</v>
      </c>
      <c r="H587" s="24"/>
      <c r="I587" s="25" t="n">
        <f aca="false">G587</f>
        <v>2.24</v>
      </c>
      <c r="J587" s="26" t="s">
        <v>14746</v>
      </c>
      <c r="K587" s="27" t="n">
        <f aca="false">I587*3</f>
        <v>6.72</v>
      </c>
      <c r="L587" s="28" t="n">
        <f aca="false">I587*15</f>
        <v>33.6</v>
      </c>
      <c r="M587" s="214"/>
      <c r="N587" s="214"/>
      <c r="O587" s="214"/>
    </row>
    <row r="588" s="1" customFormat="true" ht="13.5" hidden="false" customHeight="false" outlineLevel="0" collapsed="false">
      <c r="A588" s="17" t="n">
        <v>583</v>
      </c>
      <c r="B588" s="79" t="s">
        <v>16444</v>
      </c>
      <c r="C588" s="107" t="s">
        <v>99</v>
      </c>
      <c r="D588" s="111" t="s">
        <v>16445</v>
      </c>
      <c r="E588" s="132" t="s">
        <v>16446</v>
      </c>
      <c r="F588" s="184"/>
      <c r="G588" s="45" t="n">
        <v>3.18</v>
      </c>
      <c r="H588" s="24"/>
      <c r="I588" s="25" t="n">
        <f aca="false">G588</f>
        <v>3.18</v>
      </c>
      <c r="J588" s="26" t="s">
        <v>14746</v>
      </c>
      <c r="K588" s="27" t="n">
        <f aca="false">I588*3</f>
        <v>9.54</v>
      </c>
      <c r="L588" s="28" t="n">
        <f aca="false">I588*15</f>
        <v>47.7</v>
      </c>
      <c r="M588" s="214"/>
      <c r="N588" s="214"/>
      <c r="O588" s="214"/>
    </row>
    <row r="589" s="1" customFormat="true" ht="13.5" hidden="false" customHeight="false" outlineLevel="0" collapsed="false">
      <c r="A589" s="17" t="n">
        <v>584</v>
      </c>
      <c r="B589" s="79" t="s">
        <v>16447</v>
      </c>
      <c r="C589" s="107" t="s">
        <v>120</v>
      </c>
      <c r="D589" s="111" t="s">
        <v>16448</v>
      </c>
      <c r="E589" s="132" t="s">
        <v>16449</v>
      </c>
      <c r="F589" s="184"/>
      <c r="G589" s="45" t="n">
        <v>1.86</v>
      </c>
      <c r="H589" s="24"/>
      <c r="I589" s="25" t="n">
        <f aca="false">G589</f>
        <v>1.86</v>
      </c>
      <c r="J589" s="26" t="s">
        <v>14746</v>
      </c>
      <c r="K589" s="27" t="n">
        <f aca="false">I589*3</f>
        <v>5.58</v>
      </c>
      <c r="L589" s="28" t="n">
        <f aca="false">I589*15</f>
        <v>27.9</v>
      </c>
      <c r="M589" s="214"/>
      <c r="N589" s="214"/>
      <c r="O589" s="214"/>
    </row>
    <row r="590" s="1" customFormat="true" ht="13.5" hidden="false" customHeight="false" outlineLevel="0" collapsed="false">
      <c r="A590" s="17" t="n">
        <v>585</v>
      </c>
      <c r="B590" s="79" t="s">
        <v>16450</v>
      </c>
      <c r="C590" s="107" t="s">
        <v>2185</v>
      </c>
      <c r="D590" s="111" t="s">
        <v>16451</v>
      </c>
      <c r="E590" s="132" t="s">
        <v>16452</v>
      </c>
      <c r="F590" s="184"/>
      <c r="G590" s="45" t="n">
        <v>2.22</v>
      </c>
      <c r="H590" s="24"/>
      <c r="I590" s="25" t="n">
        <f aca="false">G590</f>
        <v>2.22</v>
      </c>
      <c r="J590" s="26" t="s">
        <v>14746</v>
      </c>
      <c r="K590" s="27" t="n">
        <f aca="false">I590*3</f>
        <v>6.66</v>
      </c>
      <c r="L590" s="28" t="n">
        <f aca="false">I590*15</f>
        <v>33.3</v>
      </c>
      <c r="M590" s="214"/>
      <c r="N590" s="214"/>
      <c r="O590" s="214"/>
    </row>
    <row r="591" s="1" customFormat="true" ht="13.5" hidden="false" customHeight="false" outlineLevel="0" collapsed="false">
      <c r="A591" s="17" t="n">
        <v>586</v>
      </c>
      <c r="B591" s="79" t="s">
        <v>16453</v>
      </c>
      <c r="C591" s="107" t="s">
        <v>207</v>
      </c>
      <c r="D591" s="111" t="s">
        <v>16454</v>
      </c>
      <c r="E591" s="132" t="s">
        <v>16455</v>
      </c>
      <c r="F591" s="184"/>
      <c r="G591" s="45" t="n">
        <v>1.72</v>
      </c>
      <c r="H591" s="24"/>
      <c r="I591" s="25" t="n">
        <f aca="false">G591</f>
        <v>1.72</v>
      </c>
      <c r="J591" s="26" t="s">
        <v>14746</v>
      </c>
      <c r="K591" s="27" t="n">
        <f aca="false">I591*3</f>
        <v>5.16</v>
      </c>
      <c r="L591" s="28" t="n">
        <f aca="false">I591*15</f>
        <v>25.8</v>
      </c>
      <c r="M591" s="214"/>
      <c r="N591" s="214"/>
      <c r="O591" s="214"/>
    </row>
    <row r="592" s="1" customFormat="true" ht="13.5" hidden="false" customHeight="false" outlineLevel="0" collapsed="false">
      <c r="A592" s="17" t="n">
        <v>587</v>
      </c>
      <c r="B592" s="79" t="s">
        <v>16456</v>
      </c>
      <c r="C592" s="107" t="s">
        <v>26</v>
      </c>
      <c r="D592" s="111" t="s">
        <v>16457</v>
      </c>
      <c r="E592" s="132" t="s">
        <v>16458</v>
      </c>
      <c r="F592" s="184"/>
      <c r="G592" s="45" t="n">
        <v>2.72</v>
      </c>
      <c r="H592" s="24"/>
      <c r="I592" s="25" t="n">
        <f aca="false">G592</f>
        <v>2.72</v>
      </c>
      <c r="J592" s="26" t="s">
        <v>14746</v>
      </c>
      <c r="K592" s="27" t="n">
        <f aca="false">I592*3</f>
        <v>8.16</v>
      </c>
      <c r="L592" s="28" t="n">
        <f aca="false">I592*15</f>
        <v>40.8</v>
      </c>
      <c r="M592" s="214"/>
      <c r="N592" s="214"/>
      <c r="O592" s="214"/>
    </row>
    <row r="593" s="1" customFormat="true" ht="13.5" hidden="false" customHeight="false" outlineLevel="0" collapsed="false">
      <c r="A593" s="17" t="n">
        <v>588</v>
      </c>
      <c r="B593" s="79" t="s">
        <v>16459</v>
      </c>
      <c r="C593" s="84" t="s">
        <v>4930</v>
      </c>
      <c r="D593" s="85" t="s">
        <v>16460</v>
      </c>
      <c r="E593" s="132" t="s">
        <v>16461</v>
      </c>
      <c r="F593" s="253"/>
      <c r="G593" s="45" t="n">
        <v>3.73</v>
      </c>
      <c r="H593" s="24"/>
      <c r="I593" s="25" t="n">
        <f aca="false">G593</f>
        <v>3.73</v>
      </c>
      <c r="J593" s="26" t="s">
        <v>14746</v>
      </c>
      <c r="K593" s="27" t="n">
        <f aca="false">I593*3</f>
        <v>11.19</v>
      </c>
      <c r="L593" s="28" t="n">
        <f aca="false">I593*15</f>
        <v>55.95</v>
      </c>
      <c r="M593" s="214"/>
      <c r="N593" s="214"/>
      <c r="O593" s="214"/>
    </row>
    <row r="594" s="1" customFormat="true" ht="13.5" hidden="false" customHeight="false" outlineLevel="0" collapsed="false">
      <c r="A594" s="17" t="n">
        <v>589</v>
      </c>
      <c r="B594" s="79" t="s">
        <v>16462</v>
      </c>
      <c r="C594" s="107" t="s">
        <v>137</v>
      </c>
      <c r="D594" s="111" t="s">
        <v>16463</v>
      </c>
      <c r="E594" s="132" t="s">
        <v>16464</v>
      </c>
      <c r="F594" s="184"/>
      <c r="G594" s="45" t="n">
        <v>2.25</v>
      </c>
      <c r="H594" s="24"/>
      <c r="I594" s="25" t="n">
        <f aca="false">G594</f>
        <v>2.25</v>
      </c>
      <c r="J594" s="26" t="s">
        <v>14746</v>
      </c>
      <c r="K594" s="27" t="n">
        <f aca="false">I594*3</f>
        <v>6.75</v>
      </c>
      <c r="L594" s="28" t="n">
        <f aca="false">I594*15</f>
        <v>33.75</v>
      </c>
      <c r="M594" s="214"/>
      <c r="N594" s="214"/>
      <c r="O594" s="214"/>
    </row>
    <row r="595" s="1" customFormat="true" ht="13.5" hidden="false" customHeight="false" outlineLevel="0" collapsed="false">
      <c r="A595" s="17" t="n">
        <v>590</v>
      </c>
      <c r="B595" s="79" t="s">
        <v>966</v>
      </c>
      <c r="C595" s="107" t="s">
        <v>107</v>
      </c>
      <c r="D595" s="111" t="s">
        <v>967</v>
      </c>
      <c r="E595" s="132" t="s">
        <v>16465</v>
      </c>
      <c r="F595" s="184"/>
      <c r="G595" s="45" t="n">
        <v>1.59</v>
      </c>
      <c r="H595" s="24"/>
      <c r="I595" s="25" t="n">
        <f aca="false">G595</f>
        <v>1.59</v>
      </c>
      <c r="J595" s="26" t="s">
        <v>14746</v>
      </c>
      <c r="K595" s="27" t="n">
        <f aca="false">I595*3</f>
        <v>4.77</v>
      </c>
      <c r="L595" s="28" t="n">
        <f aca="false">I595*15</f>
        <v>23.85</v>
      </c>
      <c r="M595" s="214"/>
      <c r="N595" s="214"/>
      <c r="O595" s="214"/>
    </row>
    <row r="596" s="1" customFormat="true" ht="13.5" hidden="false" customHeight="false" outlineLevel="0" collapsed="false">
      <c r="A596" s="17" t="n">
        <v>591</v>
      </c>
      <c r="B596" s="79" t="s">
        <v>16466</v>
      </c>
      <c r="C596" s="107" t="s">
        <v>26</v>
      </c>
      <c r="D596" s="111" t="s">
        <v>16467</v>
      </c>
      <c r="E596" s="132" t="s">
        <v>16468</v>
      </c>
      <c r="F596" s="184"/>
      <c r="G596" s="45" t="n">
        <v>2.72</v>
      </c>
      <c r="H596" s="24"/>
      <c r="I596" s="25" t="n">
        <f aca="false">G596</f>
        <v>2.72</v>
      </c>
      <c r="J596" s="26" t="s">
        <v>14746</v>
      </c>
      <c r="K596" s="27" t="n">
        <f aca="false">I596*3</f>
        <v>8.16</v>
      </c>
      <c r="L596" s="28" t="n">
        <f aca="false">I596*15</f>
        <v>40.8</v>
      </c>
      <c r="M596" s="214"/>
      <c r="N596" s="214"/>
      <c r="O596" s="214"/>
    </row>
    <row r="597" s="1" customFormat="true" ht="13.5" hidden="false" customHeight="false" outlineLevel="0" collapsed="false">
      <c r="A597" s="17" t="n">
        <v>592</v>
      </c>
      <c r="B597" s="79" t="s">
        <v>16469</v>
      </c>
      <c r="C597" s="107" t="s">
        <v>181</v>
      </c>
      <c r="D597" s="111" t="s">
        <v>16470</v>
      </c>
      <c r="E597" s="132" t="s">
        <v>16471</v>
      </c>
      <c r="F597" s="184"/>
      <c r="G597" s="45" t="n">
        <v>1.74</v>
      </c>
      <c r="H597" s="24"/>
      <c r="I597" s="25" t="n">
        <f aca="false">G597</f>
        <v>1.74</v>
      </c>
      <c r="J597" s="26" t="s">
        <v>14746</v>
      </c>
      <c r="K597" s="27" t="n">
        <f aca="false">I597*3</f>
        <v>5.22</v>
      </c>
      <c r="L597" s="28" t="n">
        <f aca="false">I597*15</f>
        <v>26.1</v>
      </c>
      <c r="M597" s="214"/>
      <c r="N597" s="214"/>
      <c r="O597" s="214"/>
    </row>
    <row r="598" s="1" customFormat="true" ht="13.5" hidden="false" customHeight="false" outlineLevel="0" collapsed="false">
      <c r="A598" s="17" t="n">
        <v>593</v>
      </c>
      <c r="B598" s="79" t="s">
        <v>16472</v>
      </c>
      <c r="C598" s="107" t="s">
        <v>195</v>
      </c>
      <c r="D598" s="111" t="s">
        <v>16473</v>
      </c>
      <c r="E598" s="132" t="s">
        <v>16474</v>
      </c>
      <c r="F598" s="184"/>
      <c r="G598" s="45" t="n">
        <v>2.54</v>
      </c>
      <c r="H598" s="24"/>
      <c r="I598" s="25" t="n">
        <f aca="false">G598</f>
        <v>2.54</v>
      </c>
      <c r="J598" s="26" t="s">
        <v>14746</v>
      </c>
      <c r="K598" s="27" t="n">
        <f aca="false">I598*3</f>
        <v>7.62</v>
      </c>
      <c r="L598" s="28" t="n">
        <f aca="false">I598*15</f>
        <v>38.1</v>
      </c>
      <c r="M598" s="214"/>
      <c r="N598" s="214"/>
      <c r="O598" s="214"/>
    </row>
    <row r="599" s="1" customFormat="true" ht="13.5" hidden="false" customHeight="false" outlineLevel="0" collapsed="false">
      <c r="A599" s="17" t="n">
        <v>594</v>
      </c>
      <c r="B599" s="79" t="s">
        <v>16475</v>
      </c>
      <c r="C599" s="107" t="s">
        <v>245</v>
      </c>
      <c r="D599" s="111" t="s">
        <v>16476</v>
      </c>
      <c r="E599" s="132" t="s">
        <v>16477</v>
      </c>
      <c r="F599" s="184"/>
      <c r="G599" s="45" t="n">
        <v>2.22</v>
      </c>
      <c r="H599" s="24"/>
      <c r="I599" s="25" t="n">
        <f aca="false">G599</f>
        <v>2.22</v>
      </c>
      <c r="J599" s="26" t="s">
        <v>14746</v>
      </c>
      <c r="K599" s="27" t="n">
        <f aca="false">I599*3</f>
        <v>6.66</v>
      </c>
      <c r="L599" s="28" t="n">
        <f aca="false">I599*15</f>
        <v>33.3</v>
      </c>
      <c r="M599" s="214"/>
      <c r="N599" s="214"/>
      <c r="O599" s="214"/>
    </row>
    <row r="600" s="1" customFormat="true" ht="13.5" hidden="false" customHeight="false" outlineLevel="0" collapsed="false">
      <c r="A600" s="17" t="n">
        <v>595</v>
      </c>
      <c r="B600" s="79" t="s">
        <v>16478</v>
      </c>
      <c r="C600" s="107" t="s">
        <v>80</v>
      </c>
      <c r="D600" s="111" t="s">
        <v>16479</v>
      </c>
      <c r="E600" s="132" t="s">
        <v>16480</v>
      </c>
      <c r="F600" s="184"/>
      <c r="G600" s="45" t="n">
        <v>1.62</v>
      </c>
      <c r="H600" s="24"/>
      <c r="I600" s="25" t="n">
        <f aca="false">G600</f>
        <v>1.62</v>
      </c>
      <c r="J600" s="26" t="s">
        <v>14746</v>
      </c>
      <c r="K600" s="27" t="n">
        <f aca="false">I600*3</f>
        <v>4.86</v>
      </c>
      <c r="L600" s="28" t="n">
        <f aca="false">I600*15</f>
        <v>24.3</v>
      </c>
      <c r="M600" s="214"/>
      <c r="N600" s="214"/>
      <c r="O600" s="214"/>
    </row>
    <row r="601" s="1" customFormat="true" ht="13.5" hidden="false" customHeight="false" outlineLevel="0" collapsed="false">
      <c r="A601" s="17" t="n">
        <v>596</v>
      </c>
      <c r="B601" s="79" t="s">
        <v>16481</v>
      </c>
      <c r="C601" s="107" t="s">
        <v>107</v>
      </c>
      <c r="D601" s="111" t="s">
        <v>16482</v>
      </c>
      <c r="E601" s="132" t="s">
        <v>16483</v>
      </c>
      <c r="F601" s="184"/>
      <c r="G601" s="45" t="n">
        <v>2.07</v>
      </c>
      <c r="H601" s="24"/>
      <c r="I601" s="25" t="n">
        <f aca="false">G601</f>
        <v>2.07</v>
      </c>
      <c r="J601" s="26" t="s">
        <v>14746</v>
      </c>
      <c r="K601" s="27" t="n">
        <f aca="false">I601*3</f>
        <v>6.21</v>
      </c>
      <c r="L601" s="28" t="n">
        <f aca="false">I601*15</f>
        <v>31.05</v>
      </c>
      <c r="M601" s="214"/>
      <c r="N601" s="214"/>
      <c r="O601" s="214"/>
    </row>
    <row r="602" s="1" customFormat="true" ht="13.5" hidden="false" customHeight="false" outlineLevel="0" collapsed="false">
      <c r="A602" s="17" t="n">
        <v>597</v>
      </c>
      <c r="B602" s="79" t="s">
        <v>16484</v>
      </c>
      <c r="C602" s="107" t="s">
        <v>103</v>
      </c>
      <c r="D602" s="111" t="s">
        <v>16485</v>
      </c>
      <c r="E602" s="132" t="s">
        <v>16486</v>
      </c>
      <c r="F602" s="184"/>
      <c r="G602" s="45" t="n">
        <v>1.62</v>
      </c>
      <c r="H602" s="24"/>
      <c r="I602" s="25" t="n">
        <f aca="false">G602</f>
        <v>1.62</v>
      </c>
      <c r="J602" s="26" t="s">
        <v>14746</v>
      </c>
      <c r="K602" s="27" t="n">
        <f aca="false">I602*3</f>
        <v>4.86</v>
      </c>
      <c r="L602" s="28" t="n">
        <f aca="false">I602*15</f>
        <v>24.3</v>
      </c>
      <c r="M602" s="214"/>
      <c r="N602" s="214"/>
      <c r="O602" s="214"/>
    </row>
    <row r="603" s="1" customFormat="true" ht="13.5" hidden="false" customHeight="false" outlineLevel="0" collapsed="false">
      <c r="A603" s="17" t="n">
        <v>598</v>
      </c>
      <c r="B603" s="79" t="s">
        <v>16487</v>
      </c>
      <c r="C603" s="107" t="s">
        <v>50</v>
      </c>
      <c r="D603" s="111" t="s">
        <v>16488</v>
      </c>
      <c r="E603" s="132" t="s">
        <v>16489</v>
      </c>
      <c r="F603" s="184"/>
      <c r="G603" s="45" t="n">
        <v>1.72</v>
      </c>
      <c r="H603" s="24"/>
      <c r="I603" s="25" t="n">
        <f aca="false">G603</f>
        <v>1.72</v>
      </c>
      <c r="J603" s="26" t="s">
        <v>14746</v>
      </c>
      <c r="K603" s="27" t="n">
        <f aca="false">I603*3</f>
        <v>5.16</v>
      </c>
      <c r="L603" s="28" t="n">
        <f aca="false">I603*15</f>
        <v>25.8</v>
      </c>
      <c r="M603" s="214"/>
      <c r="N603" s="214"/>
      <c r="O603" s="214"/>
    </row>
    <row r="604" s="1" customFormat="true" ht="13.5" hidden="false" customHeight="false" outlineLevel="0" collapsed="false">
      <c r="A604" s="17" t="n">
        <v>599</v>
      </c>
      <c r="B604" s="79" t="s">
        <v>16490</v>
      </c>
      <c r="C604" s="107" t="s">
        <v>759</v>
      </c>
      <c r="D604" s="187" t="s">
        <v>16491</v>
      </c>
      <c r="E604" s="132" t="s">
        <v>16492</v>
      </c>
      <c r="F604" s="254"/>
      <c r="G604" s="45" t="n">
        <v>1.59</v>
      </c>
      <c r="H604" s="24"/>
      <c r="I604" s="25" t="n">
        <f aca="false">G604</f>
        <v>1.59</v>
      </c>
      <c r="J604" s="26" t="s">
        <v>14746</v>
      </c>
      <c r="K604" s="27" t="n">
        <f aca="false">I604*3</f>
        <v>4.77</v>
      </c>
      <c r="L604" s="28" t="n">
        <f aca="false">I604*15</f>
        <v>23.85</v>
      </c>
      <c r="M604" s="214"/>
      <c r="N604" s="214"/>
      <c r="O604" s="214"/>
    </row>
    <row r="605" s="1" customFormat="true" ht="13.5" hidden="false" customHeight="false" outlineLevel="0" collapsed="false">
      <c r="A605" s="17" t="n">
        <v>600</v>
      </c>
      <c r="B605" s="79" t="s">
        <v>16493</v>
      </c>
      <c r="C605" s="107" t="s">
        <v>181</v>
      </c>
      <c r="D605" s="111" t="s">
        <v>16494</v>
      </c>
      <c r="E605" s="132" t="s">
        <v>16495</v>
      </c>
      <c r="F605" s="184"/>
      <c r="G605" s="45" t="n">
        <v>3.5</v>
      </c>
      <c r="H605" s="24"/>
      <c r="I605" s="25" t="n">
        <f aca="false">G605</f>
        <v>3.5</v>
      </c>
      <c r="J605" s="26" t="s">
        <v>14746</v>
      </c>
      <c r="K605" s="27" t="n">
        <f aca="false">I605*3</f>
        <v>10.5</v>
      </c>
      <c r="L605" s="28" t="n">
        <f aca="false">I605*15</f>
        <v>52.5</v>
      </c>
      <c r="M605" s="214"/>
      <c r="N605" s="214"/>
      <c r="O605" s="214"/>
    </row>
    <row r="606" s="1" customFormat="true" ht="13.5" hidden="false" customHeight="false" outlineLevel="0" collapsed="false">
      <c r="A606" s="17" t="n">
        <v>601</v>
      </c>
      <c r="B606" s="79" t="s">
        <v>16496</v>
      </c>
      <c r="C606" s="107" t="s">
        <v>207</v>
      </c>
      <c r="D606" s="111" t="s">
        <v>16497</v>
      </c>
      <c r="E606" s="132" t="s">
        <v>16498</v>
      </c>
      <c r="F606" s="184"/>
      <c r="G606" s="45" t="n">
        <v>2.07</v>
      </c>
      <c r="H606" s="24"/>
      <c r="I606" s="25" t="n">
        <f aca="false">G606</f>
        <v>2.07</v>
      </c>
      <c r="J606" s="26" t="s">
        <v>14746</v>
      </c>
      <c r="K606" s="27" t="n">
        <f aca="false">I606*3</f>
        <v>6.21</v>
      </c>
      <c r="L606" s="28" t="n">
        <f aca="false">I606*15</f>
        <v>31.05</v>
      </c>
      <c r="M606" s="214"/>
      <c r="N606" s="214"/>
      <c r="O606" s="214"/>
    </row>
    <row r="607" s="1" customFormat="true" ht="13.5" hidden="false" customHeight="false" outlineLevel="0" collapsed="false">
      <c r="A607" s="17" t="n">
        <v>602</v>
      </c>
      <c r="B607" s="79" t="s">
        <v>16499</v>
      </c>
      <c r="C607" s="107" t="s">
        <v>164</v>
      </c>
      <c r="D607" s="111" t="s">
        <v>16500</v>
      </c>
      <c r="E607" s="132" t="s">
        <v>16501</v>
      </c>
      <c r="F607" s="184"/>
      <c r="G607" s="45" t="n">
        <v>1.43</v>
      </c>
      <c r="H607" s="24"/>
      <c r="I607" s="25" t="n">
        <f aca="false">G607</f>
        <v>1.43</v>
      </c>
      <c r="J607" s="26" t="s">
        <v>14746</v>
      </c>
      <c r="K607" s="27" t="n">
        <f aca="false">I607*3</f>
        <v>4.29</v>
      </c>
      <c r="L607" s="28" t="n">
        <f aca="false">I607*15</f>
        <v>21.45</v>
      </c>
      <c r="M607" s="214"/>
      <c r="N607" s="214"/>
      <c r="O607" s="214"/>
    </row>
    <row r="608" s="1" customFormat="true" ht="13.5" hidden="false" customHeight="false" outlineLevel="0" collapsed="false">
      <c r="A608" s="17" t="n">
        <v>603</v>
      </c>
      <c r="B608" s="79" t="s">
        <v>16502</v>
      </c>
      <c r="C608" s="107" t="s">
        <v>657</v>
      </c>
      <c r="D608" s="111" t="s">
        <v>16503</v>
      </c>
      <c r="E608" s="132" t="s">
        <v>16504</v>
      </c>
      <c r="F608" s="184"/>
      <c r="G608" s="45" t="n">
        <v>1.64</v>
      </c>
      <c r="H608" s="24"/>
      <c r="I608" s="25" t="n">
        <f aca="false">G608</f>
        <v>1.64</v>
      </c>
      <c r="J608" s="26" t="s">
        <v>14746</v>
      </c>
      <c r="K608" s="27" t="n">
        <f aca="false">I608*3</f>
        <v>4.92</v>
      </c>
      <c r="L608" s="28" t="n">
        <f aca="false">I608*15</f>
        <v>24.6</v>
      </c>
      <c r="M608" s="214"/>
      <c r="N608" s="214"/>
      <c r="O608" s="214"/>
    </row>
    <row r="609" s="1" customFormat="true" ht="13.5" hidden="false" customHeight="false" outlineLevel="0" collapsed="false">
      <c r="A609" s="17" t="n">
        <v>604</v>
      </c>
      <c r="B609" s="79" t="s">
        <v>16505</v>
      </c>
      <c r="C609" s="107" t="s">
        <v>80</v>
      </c>
      <c r="D609" s="111" t="s">
        <v>16506</v>
      </c>
      <c r="E609" s="132" t="s">
        <v>2311</v>
      </c>
      <c r="F609" s="184"/>
      <c r="G609" s="45" t="n">
        <v>2.07</v>
      </c>
      <c r="H609" s="24"/>
      <c r="I609" s="25" t="n">
        <f aca="false">G609</f>
        <v>2.07</v>
      </c>
      <c r="J609" s="26" t="s">
        <v>14746</v>
      </c>
      <c r="K609" s="27" t="n">
        <f aca="false">I609*3</f>
        <v>6.21</v>
      </c>
      <c r="L609" s="28" t="n">
        <f aca="false">I609*15</f>
        <v>31.05</v>
      </c>
      <c r="M609" s="214"/>
      <c r="N609" s="214"/>
      <c r="O609" s="214"/>
    </row>
    <row r="610" s="1" customFormat="true" ht="13.5" hidden="false" customHeight="false" outlineLevel="0" collapsed="false">
      <c r="A610" s="17" t="n">
        <v>605</v>
      </c>
      <c r="B610" s="79" t="s">
        <v>16507</v>
      </c>
      <c r="C610" s="107" t="s">
        <v>657</v>
      </c>
      <c r="D610" s="111" t="s">
        <v>16508</v>
      </c>
      <c r="E610" s="132" t="s">
        <v>16509</v>
      </c>
      <c r="F610" s="184"/>
      <c r="G610" s="45" t="n">
        <v>2.43</v>
      </c>
      <c r="H610" s="24"/>
      <c r="I610" s="25" t="n">
        <f aca="false">G610</f>
        <v>2.43</v>
      </c>
      <c r="J610" s="26" t="s">
        <v>14746</v>
      </c>
      <c r="K610" s="27" t="n">
        <f aca="false">I610*3</f>
        <v>7.29</v>
      </c>
      <c r="L610" s="28" t="n">
        <f aca="false">I610*15</f>
        <v>36.45</v>
      </c>
      <c r="M610" s="214"/>
      <c r="N610" s="214"/>
      <c r="O610" s="214"/>
    </row>
    <row r="611" s="1" customFormat="true" ht="13.5" hidden="false" customHeight="false" outlineLevel="0" collapsed="false">
      <c r="A611" s="17" t="n">
        <v>606</v>
      </c>
      <c r="B611" s="79" t="s">
        <v>16510</v>
      </c>
      <c r="C611" s="107" t="s">
        <v>127</v>
      </c>
      <c r="D611" s="111" t="s">
        <v>16511</v>
      </c>
      <c r="E611" s="132" t="s">
        <v>16512</v>
      </c>
      <c r="F611" s="184"/>
      <c r="G611" s="45" t="n">
        <v>3.5</v>
      </c>
      <c r="H611" s="24"/>
      <c r="I611" s="25" t="n">
        <f aca="false">G611</f>
        <v>3.5</v>
      </c>
      <c r="J611" s="26" t="s">
        <v>14746</v>
      </c>
      <c r="K611" s="27" t="n">
        <f aca="false">I611*3</f>
        <v>10.5</v>
      </c>
      <c r="L611" s="28" t="n">
        <f aca="false">I611*15</f>
        <v>52.5</v>
      </c>
      <c r="M611" s="214"/>
      <c r="N611" s="214"/>
      <c r="O611" s="214"/>
    </row>
    <row r="612" s="1" customFormat="true" ht="13.5" hidden="false" customHeight="false" outlineLevel="0" collapsed="false">
      <c r="A612" s="17" t="n">
        <v>607</v>
      </c>
      <c r="B612" s="79" t="s">
        <v>16513</v>
      </c>
      <c r="C612" s="107" t="s">
        <v>270</v>
      </c>
      <c r="D612" s="111" t="s">
        <v>16514</v>
      </c>
      <c r="E612" s="132" t="s">
        <v>16515</v>
      </c>
      <c r="F612" s="184"/>
      <c r="G612" s="45" t="n">
        <v>1.41</v>
      </c>
      <c r="H612" s="24"/>
      <c r="I612" s="25" t="n">
        <f aca="false">G612</f>
        <v>1.41</v>
      </c>
      <c r="J612" s="26" t="s">
        <v>14746</v>
      </c>
      <c r="K612" s="27" t="n">
        <f aca="false">I612*3</f>
        <v>4.23</v>
      </c>
      <c r="L612" s="28" t="n">
        <f aca="false">I612*15</f>
        <v>21.15</v>
      </c>
      <c r="M612" s="214"/>
      <c r="N612" s="214"/>
      <c r="O612" s="214"/>
    </row>
    <row r="613" s="1" customFormat="true" ht="13.5" hidden="false" customHeight="false" outlineLevel="0" collapsed="false">
      <c r="A613" s="17" t="n">
        <v>608</v>
      </c>
      <c r="B613" s="79" t="s">
        <v>16516</v>
      </c>
      <c r="C613" s="107" t="s">
        <v>22</v>
      </c>
      <c r="D613" s="111" t="s">
        <v>16517</v>
      </c>
      <c r="E613" s="132" t="s">
        <v>16518</v>
      </c>
      <c r="F613" s="184"/>
      <c r="G613" s="45" t="n">
        <v>2.43</v>
      </c>
      <c r="H613" s="24"/>
      <c r="I613" s="25" t="n">
        <f aca="false">G613</f>
        <v>2.43</v>
      </c>
      <c r="J613" s="26" t="s">
        <v>14746</v>
      </c>
      <c r="K613" s="27" t="n">
        <f aca="false">I613*3</f>
        <v>7.29</v>
      </c>
      <c r="L613" s="28" t="n">
        <f aca="false">I613*15</f>
        <v>36.45</v>
      </c>
      <c r="M613" s="214"/>
      <c r="N613" s="214"/>
      <c r="O613" s="214"/>
    </row>
    <row r="614" s="1" customFormat="true" ht="13.5" hidden="false" customHeight="false" outlineLevel="0" collapsed="false">
      <c r="A614" s="17" t="n">
        <v>609</v>
      </c>
      <c r="B614" s="79" t="s">
        <v>16519</v>
      </c>
      <c r="C614" s="107" t="s">
        <v>46</v>
      </c>
      <c r="D614" s="111" t="s">
        <v>16520</v>
      </c>
      <c r="E614" s="132" t="s">
        <v>16521</v>
      </c>
      <c r="F614" s="184"/>
      <c r="G614" s="45" t="n">
        <v>1.29</v>
      </c>
      <c r="H614" s="24"/>
      <c r="I614" s="25" t="n">
        <f aca="false">G614</f>
        <v>1.29</v>
      </c>
      <c r="J614" s="26" t="s">
        <v>14746</v>
      </c>
      <c r="K614" s="27" t="n">
        <f aca="false">I614*3</f>
        <v>3.87</v>
      </c>
      <c r="L614" s="28" t="n">
        <f aca="false">I614*15</f>
        <v>19.35</v>
      </c>
      <c r="M614" s="214"/>
      <c r="N614" s="214"/>
      <c r="O614" s="214"/>
    </row>
    <row r="615" s="1" customFormat="true" ht="13.5" hidden="false" customHeight="false" outlineLevel="0" collapsed="false">
      <c r="A615" s="17" t="n">
        <v>610</v>
      </c>
      <c r="B615" s="79" t="s">
        <v>16522</v>
      </c>
      <c r="C615" s="107" t="s">
        <v>181</v>
      </c>
      <c r="D615" s="111" t="s">
        <v>16523</v>
      </c>
      <c r="E615" s="132" t="s">
        <v>16524</v>
      </c>
      <c r="F615" s="184"/>
      <c r="G615" s="45" t="n">
        <v>1.62</v>
      </c>
      <c r="H615" s="24"/>
      <c r="I615" s="25" t="n">
        <f aca="false">G615</f>
        <v>1.62</v>
      </c>
      <c r="J615" s="26" t="s">
        <v>14746</v>
      </c>
      <c r="K615" s="27" t="n">
        <f aca="false">I615*3</f>
        <v>4.86</v>
      </c>
      <c r="L615" s="28" t="n">
        <f aca="false">I615*15</f>
        <v>24.3</v>
      </c>
      <c r="M615" s="214"/>
      <c r="N615" s="214"/>
      <c r="O615" s="214"/>
    </row>
    <row r="616" s="1" customFormat="true" ht="13.5" hidden="false" customHeight="false" outlineLevel="0" collapsed="false">
      <c r="A616" s="17" t="n">
        <v>611</v>
      </c>
      <c r="B616" s="79" t="s">
        <v>16525</v>
      </c>
      <c r="C616" s="107" t="s">
        <v>137</v>
      </c>
      <c r="D616" s="111" t="s">
        <v>16526</v>
      </c>
      <c r="E616" s="132" t="s">
        <v>16527</v>
      </c>
      <c r="F616" s="184"/>
      <c r="G616" s="45" t="n">
        <v>2.62</v>
      </c>
      <c r="H616" s="24"/>
      <c r="I616" s="25" t="n">
        <f aca="false">G616</f>
        <v>2.62</v>
      </c>
      <c r="J616" s="26" t="s">
        <v>14746</v>
      </c>
      <c r="K616" s="27" t="n">
        <f aca="false">I616*3</f>
        <v>7.86</v>
      </c>
      <c r="L616" s="28" t="n">
        <f aca="false">I616*15</f>
        <v>39.3</v>
      </c>
      <c r="M616" s="214"/>
      <c r="N616" s="214"/>
      <c r="O616" s="214"/>
    </row>
    <row r="617" s="1" customFormat="true" ht="13.5" hidden="false" customHeight="false" outlineLevel="0" collapsed="false">
      <c r="A617" s="17" t="n">
        <v>612</v>
      </c>
      <c r="B617" s="79" t="s">
        <v>16528</v>
      </c>
      <c r="C617" s="107" t="s">
        <v>38</v>
      </c>
      <c r="D617" s="111" t="s">
        <v>16529</v>
      </c>
      <c r="E617" s="132" t="s">
        <v>16530</v>
      </c>
      <c r="F617" s="184"/>
      <c r="G617" s="45" t="n">
        <v>2.07</v>
      </c>
      <c r="H617" s="24"/>
      <c r="I617" s="25" t="n">
        <f aca="false">G617</f>
        <v>2.07</v>
      </c>
      <c r="J617" s="26" t="s">
        <v>14746</v>
      </c>
      <c r="K617" s="27" t="n">
        <f aca="false">I617*3</f>
        <v>6.21</v>
      </c>
      <c r="L617" s="28" t="n">
        <f aca="false">I617*15</f>
        <v>31.05</v>
      </c>
      <c r="M617" s="214"/>
      <c r="N617" s="214"/>
      <c r="O617" s="214"/>
    </row>
    <row r="618" s="1" customFormat="true" ht="13.5" hidden="false" customHeight="false" outlineLevel="0" collapsed="false">
      <c r="A618" s="17" t="n">
        <v>613</v>
      </c>
      <c r="B618" s="79" t="s">
        <v>16531</v>
      </c>
      <c r="C618" s="107" t="s">
        <v>127</v>
      </c>
      <c r="D618" s="111" t="s">
        <v>16532</v>
      </c>
      <c r="E618" s="132" t="s">
        <v>16533</v>
      </c>
      <c r="F618" s="184"/>
      <c r="G618" s="45" t="n">
        <v>1.87</v>
      </c>
      <c r="H618" s="24"/>
      <c r="I618" s="25" t="n">
        <f aca="false">G618</f>
        <v>1.87</v>
      </c>
      <c r="J618" s="26" t="s">
        <v>14746</v>
      </c>
      <c r="K618" s="27" t="n">
        <f aca="false">I618*3</f>
        <v>5.61</v>
      </c>
      <c r="L618" s="28" t="n">
        <f aca="false">I618*15</f>
        <v>28.05</v>
      </c>
      <c r="M618" s="214"/>
      <c r="N618" s="214"/>
      <c r="O618" s="214"/>
    </row>
    <row r="619" s="1" customFormat="true" ht="13.5" hidden="false" customHeight="false" outlineLevel="0" collapsed="false">
      <c r="A619" s="17" t="n">
        <v>614</v>
      </c>
      <c r="B619" s="79" t="s">
        <v>16534</v>
      </c>
      <c r="C619" s="107" t="s">
        <v>120</v>
      </c>
      <c r="D619" s="111" t="s">
        <v>16535</v>
      </c>
      <c r="E619" s="132" t="s">
        <v>16536</v>
      </c>
      <c r="F619" s="184"/>
      <c r="G619" s="45" t="n">
        <v>1.59</v>
      </c>
      <c r="H619" s="24"/>
      <c r="I619" s="25" t="n">
        <f aca="false">G619</f>
        <v>1.59</v>
      </c>
      <c r="J619" s="26" t="s">
        <v>14746</v>
      </c>
      <c r="K619" s="27" t="n">
        <f aca="false">I619*3</f>
        <v>4.77</v>
      </c>
      <c r="L619" s="28" t="n">
        <f aca="false">I619*15</f>
        <v>23.85</v>
      </c>
      <c r="M619" s="214"/>
      <c r="N619" s="214"/>
      <c r="O619" s="214"/>
    </row>
    <row r="620" s="1" customFormat="true" ht="13.5" hidden="false" customHeight="false" outlineLevel="0" collapsed="false">
      <c r="A620" s="17" t="n">
        <v>615</v>
      </c>
      <c r="B620" s="79" t="s">
        <v>16537</v>
      </c>
      <c r="C620" s="107" t="s">
        <v>286</v>
      </c>
      <c r="D620" s="111" t="s">
        <v>16538</v>
      </c>
      <c r="E620" s="132" t="s">
        <v>16539</v>
      </c>
      <c r="F620" s="184"/>
      <c r="G620" s="45" t="n">
        <v>1.29</v>
      </c>
      <c r="H620" s="24"/>
      <c r="I620" s="25" t="n">
        <f aca="false">G620</f>
        <v>1.29</v>
      </c>
      <c r="J620" s="26" t="s">
        <v>14746</v>
      </c>
      <c r="K620" s="27" t="n">
        <f aca="false">I620*3</f>
        <v>3.87</v>
      </c>
      <c r="L620" s="28" t="n">
        <f aca="false">I620*15</f>
        <v>19.35</v>
      </c>
      <c r="M620" s="214"/>
      <c r="N620" s="214"/>
      <c r="O620" s="214"/>
    </row>
    <row r="621" s="1" customFormat="true" ht="13.5" hidden="false" customHeight="false" outlineLevel="0" collapsed="false">
      <c r="A621" s="17" t="n">
        <v>616</v>
      </c>
      <c r="B621" s="79" t="s">
        <v>16540</v>
      </c>
      <c r="C621" s="107" t="s">
        <v>363</v>
      </c>
      <c r="D621" s="111" t="s">
        <v>16541</v>
      </c>
      <c r="E621" s="132" t="s">
        <v>16542</v>
      </c>
      <c r="F621" s="184"/>
      <c r="G621" s="45" t="n">
        <v>2.43</v>
      </c>
      <c r="H621" s="24"/>
      <c r="I621" s="25" t="n">
        <f aca="false">G621</f>
        <v>2.43</v>
      </c>
      <c r="J621" s="26" t="s">
        <v>14746</v>
      </c>
      <c r="K621" s="27" t="n">
        <f aca="false">I621*3</f>
        <v>7.29</v>
      </c>
      <c r="L621" s="28" t="n">
        <f aca="false">I621*15</f>
        <v>36.45</v>
      </c>
      <c r="M621" s="214"/>
      <c r="N621" s="214"/>
      <c r="O621" s="214"/>
    </row>
    <row r="622" s="1" customFormat="true" ht="13.5" hidden="false" customHeight="false" outlineLevel="0" collapsed="false">
      <c r="A622" s="17" t="n">
        <v>617</v>
      </c>
      <c r="B622" s="79" t="s">
        <v>16543</v>
      </c>
      <c r="C622" s="107" t="s">
        <v>459</v>
      </c>
      <c r="D622" s="111" t="s">
        <v>16544</v>
      </c>
      <c r="E622" s="132" t="s">
        <v>16545</v>
      </c>
      <c r="F622" s="184"/>
      <c r="G622" s="45" t="n">
        <v>1.71</v>
      </c>
      <c r="H622" s="24"/>
      <c r="I622" s="25" t="n">
        <f aca="false">G622</f>
        <v>1.71</v>
      </c>
      <c r="J622" s="26" t="s">
        <v>14746</v>
      </c>
      <c r="K622" s="27" t="n">
        <f aca="false">I622*3</f>
        <v>5.13</v>
      </c>
      <c r="L622" s="28" t="n">
        <f aca="false">I622*15</f>
        <v>25.65</v>
      </c>
      <c r="M622" s="214"/>
      <c r="N622" s="214"/>
      <c r="O622" s="214"/>
    </row>
    <row r="623" s="1" customFormat="true" ht="13.5" hidden="false" customHeight="false" outlineLevel="0" collapsed="false">
      <c r="A623" s="17" t="n">
        <v>618</v>
      </c>
      <c r="B623" s="79" t="s">
        <v>16546</v>
      </c>
      <c r="C623" s="107" t="s">
        <v>60</v>
      </c>
      <c r="D623" s="111" t="s">
        <v>16547</v>
      </c>
      <c r="E623" s="132" t="s">
        <v>10336</v>
      </c>
      <c r="F623" s="184"/>
      <c r="G623" s="45" t="n">
        <v>1.5</v>
      </c>
      <c r="H623" s="24"/>
      <c r="I623" s="25" t="n">
        <f aca="false">G623</f>
        <v>1.5</v>
      </c>
      <c r="J623" s="26" t="s">
        <v>14746</v>
      </c>
      <c r="K623" s="27" t="n">
        <f aca="false">I623*3</f>
        <v>4.5</v>
      </c>
      <c r="L623" s="28" t="n">
        <f aca="false">I623*15</f>
        <v>22.5</v>
      </c>
      <c r="M623" s="214"/>
      <c r="N623" s="214"/>
      <c r="O623" s="214"/>
    </row>
    <row r="624" s="1" customFormat="true" ht="13.5" hidden="false" customHeight="false" outlineLevel="0" collapsed="false">
      <c r="A624" s="17" t="n">
        <v>619</v>
      </c>
      <c r="B624" s="79" t="s">
        <v>16548</v>
      </c>
      <c r="C624" s="107" t="s">
        <v>601</v>
      </c>
      <c r="D624" s="111" t="s">
        <v>1139</v>
      </c>
      <c r="E624" s="132" t="s">
        <v>16549</v>
      </c>
      <c r="F624" s="184"/>
      <c r="G624" s="45" t="n">
        <v>1.07</v>
      </c>
      <c r="H624" s="24"/>
      <c r="I624" s="25" t="n">
        <f aca="false">G624</f>
        <v>1.07</v>
      </c>
      <c r="J624" s="26" t="s">
        <v>14746</v>
      </c>
      <c r="K624" s="27" t="n">
        <f aca="false">I624*3</f>
        <v>3.21</v>
      </c>
      <c r="L624" s="28" t="n">
        <f aca="false">I624*15</f>
        <v>16.05</v>
      </c>
      <c r="M624" s="214"/>
      <c r="N624" s="214"/>
      <c r="O624" s="214"/>
    </row>
    <row r="625" s="1" customFormat="true" ht="13.5" hidden="false" customHeight="false" outlineLevel="0" collapsed="false">
      <c r="A625" s="17" t="n">
        <v>620</v>
      </c>
      <c r="B625" s="79" t="s">
        <v>16550</v>
      </c>
      <c r="C625" s="107" t="s">
        <v>207</v>
      </c>
      <c r="D625" s="111" t="s">
        <v>16551</v>
      </c>
      <c r="E625" s="132" t="s">
        <v>16552</v>
      </c>
      <c r="F625" s="184"/>
      <c r="G625" s="45" t="n">
        <v>2.19</v>
      </c>
      <c r="H625" s="24"/>
      <c r="I625" s="25" t="n">
        <f aca="false">G625</f>
        <v>2.19</v>
      </c>
      <c r="J625" s="26" t="s">
        <v>14746</v>
      </c>
      <c r="K625" s="27" t="n">
        <f aca="false">I625*3</f>
        <v>6.57</v>
      </c>
      <c r="L625" s="28" t="n">
        <f aca="false">I625*15</f>
        <v>32.85</v>
      </c>
      <c r="M625" s="214"/>
      <c r="N625" s="214"/>
      <c r="O625" s="214"/>
    </row>
    <row r="626" s="1" customFormat="true" ht="13.5" hidden="false" customHeight="false" outlineLevel="0" collapsed="false">
      <c r="A626" s="17" t="n">
        <v>621</v>
      </c>
      <c r="B626" s="79" t="s">
        <v>16553</v>
      </c>
      <c r="C626" s="74" t="s">
        <v>459</v>
      </c>
      <c r="D626" s="128" t="s">
        <v>16554</v>
      </c>
      <c r="E626" s="132" t="s">
        <v>16555</v>
      </c>
      <c r="F626" s="58"/>
      <c r="G626" s="45" t="n">
        <v>1.64</v>
      </c>
      <c r="H626" s="24"/>
      <c r="I626" s="25" t="n">
        <f aca="false">G626</f>
        <v>1.64</v>
      </c>
      <c r="J626" s="26" t="s">
        <v>14746</v>
      </c>
      <c r="K626" s="27" t="n">
        <f aca="false">I626*3</f>
        <v>4.92</v>
      </c>
      <c r="L626" s="28" t="n">
        <f aca="false">I626*15</f>
        <v>24.6</v>
      </c>
      <c r="M626" s="214"/>
      <c r="N626" s="214"/>
      <c r="O626" s="214"/>
    </row>
    <row r="627" s="1" customFormat="true" ht="13.5" hidden="false" customHeight="false" outlineLevel="0" collapsed="false">
      <c r="A627" s="17" t="n">
        <v>622</v>
      </c>
      <c r="B627" s="79" t="s">
        <v>16556</v>
      </c>
      <c r="C627" s="107" t="s">
        <v>17</v>
      </c>
      <c r="D627" s="111" t="s">
        <v>16557</v>
      </c>
      <c r="E627" s="132" t="s">
        <v>16558</v>
      </c>
      <c r="F627" s="184"/>
      <c r="G627" s="45" t="n">
        <v>2.43</v>
      </c>
      <c r="H627" s="24"/>
      <c r="I627" s="25" t="n">
        <f aca="false">G627</f>
        <v>2.43</v>
      </c>
      <c r="J627" s="26" t="s">
        <v>14746</v>
      </c>
      <c r="K627" s="27" t="n">
        <f aca="false">I627*3</f>
        <v>7.29</v>
      </c>
      <c r="L627" s="28" t="n">
        <f aca="false">I627*15</f>
        <v>36.45</v>
      </c>
      <c r="M627" s="214"/>
      <c r="N627" s="214"/>
      <c r="O627" s="214"/>
    </row>
    <row r="628" s="1" customFormat="true" ht="13.5" hidden="false" customHeight="false" outlineLevel="0" collapsed="false">
      <c r="A628" s="17" t="n">
        <v>623</v>
      </c>
      <c r="B628" s="79" t="s">
        <v>16559</v>
      </c>
      <c r="C628" s="107" t="s">
        <v>16560</v>
      </c>
      <c r="D628" s="111" t="s">
        <v>16561</v>
      </c>
      <c r="E628" s="132" t="s">
        <v>16562</v>
      </c>
      <c r="F628" s="184"/>
      <c r="G628" s="45" t="n">
        <v>2.36</v>
      </c>
      <c r="H628" s="24"/>
      <c r="I628" s="25" t="n">
        <f aca="false">G628</f>
        <v>2.36</v>
      </c>
      <c r="J628" s="26" t="s">
        <v>14746</v>
      </c>
      <c r="K628" s="27" t="n">
        <f aca="false">I628*3</f>
        <v>7.08</v>
      </c>
      <c r="L628" s="28" t="n">
        <f aca="false">I628*15</f>
        <v>35.4</v>
      </c>
      <c r="M628" s="214"/>
      <c r="N628" s="214"/>
      <c r="O628" s="214"/>
    </row>
    <row r="629" s="1" customFormat="true" ht="13.5" hidden="false" customHeight="false" outlineLevel="0" collapsed="false">
      <c r="A629" s="17" t="n">
        <v>624</v>
      </c>
      <c r="B629" s="79" t="s">
        <v>6757</v>
      </c>
      <c r="C629" s="103" t="s">
        <v>270</v>
      </c>
      <c r="D629" s="111" t="s">
        <v>16563</v>
      </c>
      <c r="E629" s="132" t="s">
        <v>16564</v>
      </c>
      <c r="F629" s="184"/>
      <c r="G629" s="45" t="n">
        <v>1.74</v>
      </c>
      <c r="H629" s="24"/>
      <c r="I629" s="25" t="n">
        <f aca="false">G629</f>
        <v>1.74</v>
      </c>
      <c r="J629" s="26" t="s">
        <v>14746</v>
      </c>
      <c r="K629" s="27" t="n">
        <f aca="false">I629*3</f>
        <v>5.22</v>
      </c>
      <c r="L629" s="28" t="n">
        <f aca="false">I629*15</f>
        <v>26.1</v>
      </c>
      <c r="M629" s="214"/>
      <c r="N629" s="214"/>
      <c r="O629" s="214"/>
    </row>
    <row r="630" s="1" customFormat="true" ht="13.5" hidden="false" customHeight="false" outlineLevel="0" collapsed="false">
      <c r="A630" s="17" t="n">
        <v>625</v>
      </c>
      <c r="B630" s="79" t="s">
        <v>16565</v>
      </c>
      <c r="C630" s="107" t="s">
        <v>320</v>
      </c>
      <c r="D630" s="111" t="s">
        <v>16566</v>
      </c>
      <c r="E630" s="132" t="s">
        <v>16567</v>
      </c>
      <c r="F630" s="184"/>
      <c r="G630" s="45" t="n">
        <v>3.72</v>
      </c>
      <c r="H630" s="24"/>
      <c r="I630" s="25" t="n">
        <f aca="false">G630</f>
        <v>3.72</v>
      </c>
      <c r="J630" s="26" t="s">
        <v>14746</v>
      </c>
      <c r="K630" s="27" t="n">
        <f aca="false">I630*3</f>
        <v>11.16</v>
      </c>
      <c r="L630" s="28" t="n">
        <f aca="false">I630*15</f>
        <v>55.8</v>
      </c>
      <c r="M630" s="214"/>
      <c r="N630" s="214"/>
      <c r="O630" s="214"/>
    </row>
    <row r="631" s="1" customFormat="true" ht="13.5" hidden="false" customHeight="false" outlineLevel="0" collapsed="false">
      <c r="A631" s="17" t="n">
        <v>626</v>
      </c>
      <c r="B631" s="79" t="s">
        <v>16568</v>
      </c>
      <c r="C631" s="107" t="s">
        <v>1173</v>
      </c>
      <c r="D631" s="111" t="s">
        <v>16569</v>
      </c>
      <c r="E631" s="132" t="s">
        <v>16570</v>
      </c>
      <c r="F631" s="184"/>
      <c r="G631" s="45" t="n">
        <v>2.07</v>
      </c>
      <c r="H631" s="24"/>
      <c r="I631" s="25" t="n">
        <f aca="false">G631</f>
        <v>2.07</v>
      </c>
      <c r="J631" s="26" t="s">
        <v>14746</v>
      </c>
      <c r="K631" s="27" t="n">
        <f aca="false">I631*3</f>
        <v>6.21</v>
      </c>
      <c r="L631" s="28" t="n">
        <f aca="false">I631*15</f>
        <v>31.05</v>
      </c>
      <c r="M631" s="214"/>
      <c r="N631" s="214"/>
      <c r="O631" s="214"/>
    </row>
    <row r="632" s="1" customFormat="true" ht="13.5" hidden="false" customHeight="false" outlineLevel="0" collapsed="false">
      <c r="A632" s="17" t="n">
        <v>627</v>
      </c>
      <c r="B632" s="79" t="s">
        <v>16571</v>
      </c>
      <c r="C632" s="107" t="s">
        <v>195</v>
      </c>
      <c r="D632" s="111" t="s">
        <v>16572</v>
      </c>
      <c r="E632" s="132" t="s">
        <v>16573</v>
      </c>
      <c r="F632" s="184"/>
      <c r="G632" s="45" t="n">
        <v>1.72</v>
      </c>
      <c r="H632" s="24"/>
      <c r="I632" s="25" t="n">
        <f aca="false">G632</f>
        <v>1.72</v>
      </c>
      <c r="J632" s="26" t="s">
        <v>14746</v>
      </c>
      <c r="K632" s="27" t="n">
        <f aca="false">I632*3</f>
        <v>5.16</v>
      </c>
      <c r="L632" s="28" t="n">
        <f aca="false">I632*15</f>
        <v>25.8</v>
      </c>
      <c r="M632" s="214"/>
      <c r="N632" s="214"/>
      <c r="O632" s="214"/>
    </row>
    <row r="633" s="1" customFormat="true" ht="13.5" hidden="false" customHeight="false" outlineLevel="0" collapsed="false">
      <c r="A633" s="17" t="n">
        <v>628</v>
      </c>
      <c r="B633" s="79" t="s">
        <v>16574</v>
      </c>
      <c r="C633" s="107" t="s">
        <v>207</v>
      </c>
      <c r="D633" s="111" t="s">
        <v>16575</v>
      </c>
      <c r="E633" s="132" t="s">
        <v>16576</v>
      </c>
      <c r="F633" s="184"/>
      <c r="G633" s="45" t="n">
        <v>2.07</v>
      </c>
      <c r="H633" s="24"/>
      <c r="I633" s="25" t="n">
        <f aca="false">G633</f>
        <v>2.07</v>
      </c>
      <c r="J633" s="26" t="s">
        <v>14746</v>
      </c>
      <c r="K633" s="27" t="n">
        <f aca="false">I633*3</f>
        <v>6.21</v>
      </c>
      <c r="L633" s="28" t="n">
        <f aca="false">I633*15</f>
        <v>31.05</v>
      </c>
      <c r="M633" s="214"/>
      <c r="N633" s="214"/>
      <c r="O633" s="214"/>
    </row>
    <row r="634" s="1" customFormat="true" ht="13.5" hidden="false" customHeight="false" outlineLevel="0" collapsed="false">
      <c r="A634" s="17" t="n">
        <v>629</v>
      </c>
      <c r="B634" s="79" t="s">
        <v>16577</v>
      </c>
      <c r="C634" s="107" t="s">
        <v>195</v>
      </c>
      <c r="D634" s="111" t="s">
        <v>16578</v>
      </c>
      <c r="E634" s="132" t="s">
        <v>16579</v>
      </c>
      <c r="F634" s="184"/>
      <c r="G634" s="45" t="n">
        <v>1.57</v>
      </c>
      <c r="H634" s="24"/>
      <c r="I634" s="25" t="n">
        <f aca="false">G634</f>
        <v>1.57</v>
      </c>
      <c r="J634" s="26" t="s">
        <v>14746</v>
      </c>
      <c r="K634" s="27" t="n">
        <f aca="false">I634*3</f>
        <v>4.71</v>
      </c>
      <c r="L634" s="28" t="n">
        <f aca="false">I634*15</f>
        <v>23.55</v>
      </c>
      <c r="M634" s="214"/>
      <c r="N634" s="214"/>
      <c r="O634" s="214"/>
    </row>
    <row r="635" s="1" customFormat="true" ht="13.5" hidden="false" customHeight="false" outlineLevel="0" collapsed="false">
      <c r="A635" s="17" t="n">
        <v>630</v>
      </c>
      <c r="B635" s="79" t="s">
        <v>16580</v>
      </c>
      <c r="C635" s="107" t="s">
        <v>164</v>
      </c>
      <c r="D635" s="111" t="s">
        <v>16581</v>
      </c>
      <c r="E635" s="132" t="s">
        <v>16582</v>
      </c>
      <c r="F635" s="184"/>
      <c r="G635" s="45" t="n">
        <v>2.72</v>
      </c>
      <c r="H635" s="24"/>
      <c r="I635" s="25" t="n">
        <f aca="false">G635</f>
        <v>2.72</v>
      </c>
      <c r="J635" s="26" t="s">
        <v>14746</v>
      </c>
      <c r="K635" s="27" t="n">
        <f aca="false">I635*3</f>
        <v>8.16</v>
      </c>
      <c r="L635" s="28" t="n">
        <f aca="false">I635*15</f>
        <v>40.8</v>
      </c>
      <c r="M635" s="214"/>
      <c r="N635" s="214"/>
      <c r="O635" s="214"/>
    </row>
    <row r="636" s="1" customFormat="true" ht="13.5" hidden="false" customHeight="false" outlineLevel="0" collapsed="false">
      <c r="A636" s="17" t="n">
        <v>631</v>
      </c>
      <c r="B636" s="79" t="s">
        <v>3419</v>
      </c>
      <c r="C636" s="107" t="s">
        <v>60</v>
      </c>
      <c r="D636" s="111" t="s">
        <v>16583</v>
      </c>
      <c r="E636" s="132" t="s">
        <v>16584</v>
      </c>
      <c r="F636" s="184"/>
      <c r="G636" s="45" t="n">
        <v>1.22</v>
      </c>
      <c r="H636" s="24"/>
      <c r="I636" s="25" t="n">
        <f aca="false">G636</f>
        <v>1.22</v>
      </c>
      <c r="J636" s="26" t="s">
        <v>14746</v>
      </c>
      <c r="K636" s="27" t="n">
        <f aca="false">I636*3</f>
        <v>3.66</v>
      </c>
      <c r="L636" s="28" t="n">
        <f aca="false">I636*15</f>
        <v>18.3</v>
      </c>
      <c r="M636" s="214"/>
      <c r="N636" s="214"/>
      <c r="O636" s="214"/>
    </row>
    <row r="637" s="1" customFormat="true" ht="13.5" hidden="false" customHeight="false" outlineLevel="0" collapsed="false">
      <c r="A637" s="17" t="n">
        <v>632</v>
      </c>
      <c r="B637" s="79" t="s">
        <v>16585</v>
      </c>
      <c r="C637" s="84" t="s">
        <v>195</v>
      </c>
      <c r="D637" s="111" t="s">
        <v>16586</v>
      </c>
      <c r="E637" s="132" t="s">
        <v>16587</v>
      </c>
      <c r="F637" s="184"/>
      <c r="G637" s="45" t="n">
        <v>1.93</v>
      </c>
      <c r="H637" s="24"/>
      <c r="I637" s="25" t="n">
        <f aca="false">G637</f>
        <v>1.93</v>
      </c>
      <c r="J637" s="26" t="s">
        <v>14746</v>
      </c>
      <c r="K637" s="27" t="n">
        <f aca="false">I637*3</f>
        <v>5.79</v>
      </c>
      <c r="L637" s="28" t="n">
        <f aca="false">I637*15</f>
        <v>28.95</v>
      </c>
      <c r="M637" s="214"/>
      <c r="N637" s="214"/>
      <c r="O637" s="214"/>
    </row>
    <row r="638" s="1" customFormat="true" ht="13.5" hidden="false" customHeight="false" outlineLevel="0" collapsed="false">
      <c r="A638" s="17" t="n">
        <v>633</v>
      </c>
      <c r="B638" s="79" t="s">
        <v>16588</v>
      </c>
      <c r="C638" s="107" t="s">
        <v>137</v>
      </c>
      <c r="D638" s="111" t="s">
        <v>16589</v>
      </c>
      <c r="E638" s="132" t="s">
        <v>16590</v>
      </c>
      <c r="F638" s="184"/>
      <c r="G638" s="45" t="n">
        <v>1.59</v>
      </c>
      <c r="H638" s="24"/>
      <c r="I638" s="25" t="n">
        <f aca="false">G638</f>
        <v>1.59</v>
      </c>
      <c r="J638" s="26" t="s">
        <v>14746</v>
      </c>
      <c r="K638" s="27" t="n">
        <f aca="false">I638*3</f>
        <v>4.77</v>
      </c>
      <c r="L638" s="28" t="n">
        <f aca="false">I638*15</f>
        <v>23.85</v>
      </c>
      <c r="M638" s="214"/>
      <c r="N638" s="214"/>
      <c r="O638" s="214"/>
    </row>
    <row r="639" s="1" customFormat="true" ht="13.5" hidden="false" customHeight="false" outlineLevel="0" collapsed="false">
      <c r="A639" s="17" t="n">
        <v>634</v>
      </c>
      <c r="B639" s="79" t="s">
        <v>16591</v>
      </c>
      <c r="C639" s="107" t="s">
        <v>171</v>
      </c>
      <c r="D639" s="111" t="s">
        <v>16592</v>
      </c>
      <c r="E639" s="132" t="s">
        <v>16593</v>
      </c>
      <c r="F639" s="184"/>
      <c r="G639" s="45" t="n">
        <v>3.49</v>
      </c>
      <c r="H639" s="24"/>
      <c r="I639" s="25" t="n">
        <f aca="false">G639</f>
        <v>3.49</v>
      </c>
      <c r="J639" s="26" t="s">
        <v>14746</v>
      </c>
      <c r="K639" s="27" t="n">
        <f aca="false">I639*3</f>
        <v>10.47</v>
      </c>
      <c r="L639" s="28" t="n">
        <f aca="false">I639*15</f>
        <v>52.35</v>
      </c>
      <c r="M639" s="214"/>
      <c r="N639" s="214"/>
      <c r="O639" s="214"/>
    </row>
    <row r="640" s="1" customFormat="true" ht="13.5" hidden="false" customHeight="false" outlineLevel="0" collapsed="false">
      <c r="A640" s="17" t="n">
        <v>635</v>
      </c>
      <c r="B640" s="79" t="s">
        <v>16594</v>
      </c>
      <c r="C640" s="107" t="s">
        <v>120</v>
      </c>
      <c r="D640" s="111" t="s">
        <v>16595</v>
      </c>
      <c r="E640" s="132" t="s">
        <v>16596</v>
      </c>
      <c r="F640" s="184"/>
      <c r="G640" s="45" t="n">
        <v>3.07</v>
      </c>
      <c r="H640" s="24"/>
      <c r="I640" s="25" t="n">
        <f aca="false">G640</f>
        <v>3.07</v>
      </c>
      <c r="J640" s="26" t="s">
        <v>14746</v>
      </c>
      <c r="K640" s="27" t="n">
        <f aca="false">I640*3</f>
        <v>9.21</v>
      </c>
      <c r="L640" s="28" t="n">
        <f aca="false">I640*15</f>
        <v>46.05</v>
      </c>
      <c r="M640" s="214"/>
      <c r="N640" s="214"/>
      <c r="O640" s="214"/>
    </row>
    <row r="641" s="1" customFormat="true" ht="13.5" hidden="false" customHeight="false" outlineLevel="0" collapsed="false">
      <c r="A641" s="17" t="n">
        <v>636</v>
      </c>
      <c r="B641" s="79" t="s">
        <v>16597</v>
      </c>
      <c r="C641" s="107" t="s">
        <v>50</v>
      </c>
      <c r="D641" s="111" t="s">
        <v>16598</v>
      </c>
      <c r="E641" s="132" t="s">
        <v>16432</v>
      </c>
      <c r="F641" s="184"/>
      <c r="G641" s="45" t="n">
        <v>1.93</v>
      </c>
      <c r="H641" s="24"/>
      <c r="I641" s="25" t="n">
        <f aca="false">G641</f>
        <v>1.93</v>
      </c>
      <c r="J641" s="26" t="s">
        <v>14746</v>
      </c>
      <c r="K641" s="27" t="n">
        <f aca="false">I641*3</f>
        <v>5.79</v>
      </c>
      <c r="L641" s="28" t="n">
        <f aca="false">I641*15</f>
        <v>28.95</v>
      </c>
      <c r="M641" s="214"/>
      <c r="N641" s="214"/>
      <c r="O641" s="214"/>
    </row>
    <row r="642" s="1" customFormat="true" ht="13.5" hidden="false" customHeight="false" outlineLevel="0" collapsed="false">
      <c r="A642" s="17" t="n">
        <v>637</v>
      </c>
      <c r="B642" s="79" t="s">
        <v>16599</v>
      </c>
      <c r="C642" s="107" t="s">
        <v>2897</v>
      </c>
      <c r="D642" s="111" t="s">
        <v>16600</v>
      </c>
      <c r="E642" s="132" t="s">
        <v>16601</v>
      </c>
      <c r="F642" s="184"/>
      <c r="G642" s="45" t="n">
        <v>0.64</v>
      </c>
      <c r="H642" s="24"/>
      <c r="I642" s="25" t="n">
        <f aca="false">G642</f>
        <v>0.64</v>
      </c>
      <c r="J642" s="26" t="s">
        <v>14746</v>
      </c>
      <c r="K642" s="27" t="n">
        <f aca="false">I642*3</f>
        <v>1.92</v>
      </c>
      <c r="L642" s="28" t="n">
        <f aca="false">I642*15</f>
        <v>9.6</v>
      </c>
      <c r="M642" s="214"/>
      <c r="N642" s="214"/>
      <c r="O642" s="214"/>
    </row>
    <row r="643" s="1" customFormat="true" ht="13.5" hidden="false" customHeight="false" outlineLevel="0" collapsed="false">
      <c r="A643" s="17" t="n">
        <v>638</v>
      </c>
      <c r="B643" s="79" t="s">
        <v>16602</v>
      </c>
      <c r="C643" s="107" t="s">
        <v>459</v>
      </c>
      <c r="D643" s="111" t="s">
        <v>16603</v>
      </c>
      <c r="E643" s="132" t="s">
        <v>16604</v>
      </c>
      <c r="F643" s="184"/>
      <c r="G643" s="45" t="n">
        <v>1.57</v>
      </c>
      <c r="H643" s="24"/>
      <c r="I643" s="25" t="n">
        <f aca="false">G643</f>
        <v>1.57</v>
      </c>
      <c r="J643" s="26" t="s">
        <v>14746</v>
      </c>
      <c r="K643" s="27" t="n">
        <f aca="false">I643*3</f>
        <v>4.71</v>
      </c>
      <c r="L643" s="28" t="n">
        <f aca="false">I643*15</f>
        <v>23.55</v>
      </c>
      <c r="M643" s="214"/>
      <c r="N643" s="214"/>
      <c r="O643" s="214"/>
    </row>
    <row r="644" s="1" customFormat="true" ht="13.5" hidden="false" customHeight="false" outlineLevel="0" collapsed="false">
      <c r="A644" s="17" t="n">
        <v>639</v>
      </c>
      <c r="B644" s="79" t="s">
        <v>16605</v>
      </c>
      <c r="C644" s="107" t="s">
        <v>80</v>
      </c>
      <c r="D644" s="111" t="s">
        <v>16606</v>
      </c>
      <c r="E644" s="132" t="s">
        <v>16607</v>
      </c>
      <c r="F644" s="184"/>
      <c r="G644" s="45" t="n">
        <v>1.36</v>
      </c>
      <c r="H644" s="24"/>
      <c r="I644" s="25" t="n">
        <f aca="false">G644</f>
        <v>1.36</v>
      </c>
      <c r="J644" s="26" t="s">
        <v>14746</v>
      </c>
      <c r="K644" s="27" t="n">
        <f aca="false">I644*3</f>
        <v>4.08</v>
      </c>
      <c r="L644" s="28" t="n">
        <f aca="false">I644*15</f>
        <v>20.4</v>
      </c>
      <c r="M644" s="214"/>
      <c r="N644" s="214"/>
      <c r="O644" s="214"/>
    </row>
    <row r="645" s="1" customFormat="true" ht="13.5" hidden="false" customHeight="false" outlineLevel="0" collapsed="false">
      <c r="A645" s="17" t="n">
        <v>640</v>
      </c>
      <c r="B645" s="79" t="s">
        <v>16608</v>
      </c>
      <c r="C645" s="107" t="s">
        <v>99</v>
      </c>
      <c r="D645" s="111" t="s">
        <v>16609</v>
      </c>
      <c r="E645" s="132" t="s">
        <v>16610</v>
      </c>
      <c r="F645" s="184"/>
      <c r="G645" s="45" t="n">
        <v>1.91</v>
      </c>
      <c r="H645" s="24"/>
      <c r="I645" s="25" t="n">
        <f aca="false">G645</f>
        <v>1.91</v>
      </c>
      <c r="J645" s="26" t="s">
        <v>14746</v>
      </c>
      <c r="K645" s="27" t="n">
        <f aca="false">I645*3</f>
        <v>5.73</v>
      </c>
      <c r="L645" s="28" t="n">
        <f aca="false">I645*15</f>
        <v>28.65</v>
      </c>
      <c r="M645" s="214"/>
      <c r="N645" s="214"/>
      <c r="O645" s="214"/>
    </row>
    <row r="646" s="1" customFormat="true" ht="13.5" hidden="false" customHeight="false" outlineLevel="0" collapsed="false">
      <c r="A646" s="17" t="n">
        <v>641</v>
      </c>
      <c r="B646" s="79" t="s">
        <v>16611</v>
      </c>
      <c r="C646" s="107" t="s">
        <v>195</v>
      </c>
      <c r="D646" s="111" t="s">
        <v>16612</v>
      </c>
      <c r="E646" s="132" t="s">
        <v>16613</v>
      </c>
      <c r="F646" s="184"/>
      <c r="G646" s="45" t="n">
        <v>3</v>
      </c>
      <c r="H646" s="24"/>
      <c r="I646" s="25" t="n">
        <f aca="false">G646</f>
        <v>3</v>
      </c>
      <c r="J646" s="26" t="s">
        <v>14746</v>
      </c>
      <c r="K646" s="27" t="n">
        <f aca="false">I646*3</f>
        <v>9</v>
      </c>
      <c r="L646" s="28" t="n">
        <f aca="false">I646*15</f>
        <v>45</v>
      </c>
      <c r="M646" s="214"/>
      <c r="N646" s="214"/>
      <c r="O646" s="214"/>
    </row>
    <row r="647" s="1" customFormat="true" ht="13.5" hidden="false" customHeight="false" outlineLevel="0" collapsed="false">
      <c r="A647" s="17" t="n">
        <v>642</v>
      </c>
      <c r="B647" s="79" t="s">
        <v>16614</v>
      </c>
      <c r="C647" s="107" t="s">
        <v>137</v>
      </c>
      <c r="D647" s="111" t="s">
        <v>16615</v>
      </c>
      <c r="E647" s="132" t="s">
        <v>16616</v>
      </c>
      <c r="F647" s="184"/>
      <c r="G647" s="45" t="n">
        <v>2.25</v>
      </c>
      <c r="H647" s="24"/>
      <c r="I647" s="25" t="n">
        <f aca="false">G647</f>
        <v>2.25</v>
      </c>
      <c r="J647" s="26" t="s">
        <v>14746</v>
      </c>
      <c r="K647" s="27" t="n">
        <f aca="false">I647*3</f>
        <v>6.75</v>
      </c>
      <c r="L647" s="28" t="n">
        <f aca="false">I647*15</f>
        <v>33.75</v>
      </c>
      <c r="M647" s="214"/>
      <c r="N647" s="214"/>
      <c r="O647" s="214"/>
    </row>
    <row r="648" s="1" customFormat="true" ht="13.5" hidden="false" customHeight="false" outlineLevel="0" collapsed="false">
      <c r="A648" s="17" t="n">
        <v>643</v>
      </c>
      <c r="B648" s="79" t="s">
        <v>16617</v>
      </c>
      <c r="C648" s="107" t="s">
        <v>171</v>
      </c>
      <c r="D648" s="111" t="s">
        <v>16618</v>
      </c>
      <c r="E648" s="132" t="s">
        <v>16619</v>
      </c>
      <c r="F648" s="184"/>
      <c r="G648" s="45" t="n">
        <v>2.79</v>
      </c>
      <c r="H648" s="24"/>
      <c r="I648" s="25" t="n">
        <f aca="false">G648</f>
        <v>2.79</v>
      </c>
      <c r="J648" s="26" t="s">
        <v>14746</v>
      </c>
      <c r="K648" s="27" t="n">
        <f aca="false">I648*3</f>
        <v>8.37</v>
      </c>
      <c r="L648" s="28" t="n">
        <f aca="false">I648*15</f>
        <v>41.85</v>
      </c>
      <c r="M648" s="214"/>
      <c r="N648" s="214"/>
      <c r="O648" s="214"/>
    </row>
    <row r="649" s="1" customFormat="true" ht="13.5" hidden="false" customHeight="false" outlineLevel="0" collapsed="false">
      <c r="A649" s="17" t="n">
        <v>644</v>
      </c>
      <c r="B649" s="79" t="s">
        <v>16620</v>
      </c>
      <c r="C649" s="107" t="s">
        <v>22</v>
      </c>
      <c r="D649" s="111" t="s">
        <v>16621</v>
      </c>
      <c r="E649" s="132" t="s">
        <v>16622</v>
      </c>
      <c r="F649" s="184"/>
      <c r="G649" s="45" t="n">
        <v>1.72</v>
      </c>
      <c r="H649" s="24"/>
      <c r="I649" s="25" t="n">
        <f aca="false">G649</f>
        <v>1.72</v>
      </c>
      <c r="J649" s="26" t="s">
        <v>14746</v>
      </c>
      <c r="K649" s="27" t="n">
        <f aca="false">I649*3</f>
        <v>5.16</v>
      </c>
      <c r="L649" s="28" t="n">
        <f aca="false">I649*15</f>
        <v>25.8</v>
      </c>
      <c r="M649" s="214"/>
      <c r="N649" s="214"/>
      <c r="O649" s="214"/>
    </row>
    <row r="650" s="1" customFormat="true" ht="13.5" hidden="false" customHeight="false" outlineLevel="0" collapsed="false">
      <c r="A650" s="17" t="n">
        <v>645</v>
      </c>
      <c r="B650" s="79" t="s">
        <v>16623</v>
      </c>
      <c r="C650" s="107" t="s">
        <v>459</v>
      </c>
      <c r="D650" s="111" t="s">
        <v>16624</v>
      </c>
      <c r="E650" s="132" t="s">
        <v>16625</v>
      </c>
      <c r="F650" s="184"/>
      <c r="G650" s="45" t="n">
        <v>2.22</v>
      </c>
      <c r="H650" s="24"/>
      <c r="I650" s="25" t="n">
        <f aca="false">G650</f>
        <v>2.22</v>
      </c>
      <c r="J650" s="26" t="s">
        <v>14746</v>
      </c>
      <c r="K650" s="27" t="n">
        <f aca="false">I650*3</f>
        <v>6.66</v>
      </c>
      <c r="L650" s="28" t="n">
        <f aca="false">I650*15</f>
        <v>33.3</v>
      </c>
      <c r="M650" s="214"/>
      <c r="N650" s="214"/>
      <c r="O650" s="214"/>
    </row>
    <row r="651" s="1" customFormat="true" ht="13.5" hidden="false" customHeight="false" outlineLevel="0" collapsed="false">
      <c r="A651" s="17" t="n">
        <v>646</v>
      </c>
      <c r="B651" s="79" t="s">
        <v>16626</v>
      </c>
      <c r="C651" s="107" t="s">
        <v>103</v>
      </c>
      <c r="D651" s="111" t="s">
        <v>16627</v>
      </c>
      <c r="E651" s="132" t="s">
        <v>16628</v>
      </c>
      <c r="F651" s="184"/>
      <c r="G651" s="45" t="n">
        <v>1.79</v>
      </c>
      <c r="H651" s="24"/>
      <c r="I651" s="25" t="n">
        <f aca="false">G651</f>
        <v>1.79</v>
      </c>
      <c r="J651" s="26" t="s">
        <v>14746</v>
      </c>
      <c r="K651" s="27" t="n">
        <f aca="false">I651*3</f>
        <v>5.37</v>
      </c>
      <c r="L651" s="28" t="n">
        <f aca="false">I651*15</f>
        <v>26.85</v>
      </c>
      <c r="M651" s="214"/>
      <c r="N651" s="214"/>
      <c r="O651" s="214"/>
    </row>
    <row r="652" s="1" customFormat="true" ht="13.5" hidden="false" customHeight="false" outlineLevel="0" collapsed="false">
      <c r="A652" s="17" t="n">
        <v>647</v>
      </c>
      <c r="B652" s="79" t="s">
        <v>16629</v>
      </c>
      <c r="C652" s="107" t="s">
        <v>103</v>
      </c>
      <c r="D652" s="111" t="s">
        <v>16630</v>
      </c>
      <c r="E652" s="132" t="s">
        <v>16631</v>
      </c>
      <c r="F652" s="184"/>
      <c r="G652" s="45" t="n">
        <v>1.79</v>
      </c>
      <c r="H652" s="24"/>
      <c r="I652" s="25" t="n">
        <f aca="false">G652</f>
        <v>1.79</v>
      </c>
      <c r="J652" s="26" t="s">
        <v>14746</v>
      </c>
      <c r="K652" s="27" t="n">
        <f aca="false">I652*3</f>
        <v>5.37</v>
      </c>
      <c r="L652" s="28" t="n">
        <f aca="false">I652*15</f>
        <v>26.85</v>
      </c>
      <c r="M652" s="214"/>
      <c r="N652" s="214"/>
      <c r="O652" s="214"/>
    </row>
    <row r="653" s="1" customFormat="true" ht="13.5" hidden="false" customHeight="false" outlineLevel="0" collapsed="false">
      <c r="A653" s="17" t="n">
        <v>648</v>
      </c>
      <c r="B653" s="79" t="s">
        <v>16632</v>
      </c>
      <c r="C653" s="107" t="s">
        <v>103</v>
      </c>
      <c r="D653" s="111" t="s">
        <v>16633</v>
      </c>
      <c r="E653" s="132" t="s">
        <v>16634</v>
      </c>
      <c r="F653" s="184"/>
      <c r="G653" s="45" t="n">
        <v>1.78</v>
      </c>
      <c r="H653" s="24"/>
      <c r="I653" s="25" t="n">
        <f aca="false">G653</f>
        <v>1.78</v>
      </c>
      <c r="J653" s="26" t="s">
        <v>14746</v>
      </c>
      <c r="K653" s="27" t="n">
        <f aca="false">I653*3</f>
        <v>5.34</v>
      </c>
      <c r="L653" s="28" t="n">
        <f aca="false">I653*15</f>
        <v>26.7</v>
      </c>
      <c r="M653" s="214"/>
      <c r="N653" s="214"/>
      <c r="O653" s="214"/>
    </row>
    <row r="654" s="1" customFormat="true" ht="13.5" hidden="false" customHeight="false" outlineLevel="0" collapsed="false">
      <c r="A654" s="17" t="n">
        <v>649</v>
      </c>
      <c r="B654" s="79" t="s">
        <v>16635</v>
      </c>
      <c r="C654" s="84" t="s">
        <v>30</v>
      </c>
      <c r="D654" s="85" t="s">
        <v>16636</v>
      </c>
      <c r="E654" s="132" t="s">
        <v>16637</v>
      </c>
      <c r="F654" s="253"/>
      <c r="G654" s="45" t="n">
        <v>2.64</v>
      </c>
      <c r="H654" s="24"/>
      <c r="I654" s="25" t="n">
        <f aca="false">G654</f>
        <v>2.64</v>
      </c>
      <c r="J654" s="26" t="s">
        <v>14746</v>
      </c>
      <c r="K654" s="27" t="n">
        <f aca="false">I654*3</f>
        <v>7.92</v>
      </c>
      <c r="L654" s="28" t="n">
        <f aca="false">I654*15</f>
        <v>39.6</v>
      </c>
      <c r="M654" s="214"/>
      <c r="N654" s="214"/>
      <c r="O654" s="214"/>
    </row>
    <row r="655" s="1" customFormat="true" ht="13.5" hidden="false" customHeight="false" outlineLevel="0" collapsed="false">
      <c r="A655" s="17" t="n">
        <v>650</v>
      </c>
      <c r="B655" s="79" t="s">
        <v>16638</v>
      </c>
      <c r="C655" s="107" t="s">
        <v>160</v>
      </c>
      <c r="D655" s="111" t="s">
        <v>16639</v>
      </c>
      <c r="E655" s="132" t="s">
        <v>16640</v>
      </c>
      <c r="F655" s="184"/>
      <c r="G655" s="45" t="n">
        <v>1.29</v>
      </c>
      <c r="H655" s="24"/>
      <c r="I655" s="25" t="n">
        <f aca="false">G655</f>
        <v>1.29</v>
      </c>
      <c r="J655" s="26" t="s">
        <v>14746</v>
      </c>
      <c r="K655" s="27" t="n">
        <f aca="false">I655*3</f>
        <v>3.87</v>
      </c>
      <c r="L655" s="28" t="n">
        <f aca="false">I655*15</f>
        <v>19.35</v>
      </c>
      <c r="M655" s="214"/>
      <c r="N655" s="214"/>
      <c r="O655" s="214"/>
    </row>
    <row r="656" s="1" customFormat="true" ht="13.5" hidden="false" customHeight="false" outlineLevel="0" collapsed="false">
      <c r="A656" s="17" t="n">
        <v>651</v>
      </c>
      <c r="B656" s="79" t="s">
        <v>16641</v>
      </c>
      <c r="C656" s="107" t="s">
        <v>17</v>
      </c>
      <c r="D656" s="111" t="s">
        <v>16642</v>
      </c>
      <c r="E656" s="132" t="s">
        <v>16643</v>
      </c>
      <c r="F656" s="184"/>
      <c r="G656" s="45" t="n">
        <v>2.25</v>
      </c>
      <c r="H656" s="24"/>
      <c r="I656" s="25" t="n">
        <f aca="false">G656</f>
        <v>2.25</v>
      </c>
      <c r="J656" s="26" t="s">
        <v>14746</v>
      </c>
      <c r="K656" s="27" t="n">
        <f aca="false">I656*3</f>
        <v>6.75</v>
      </c>
      <c r="L656" s="28" t="n">
        <f aca="false">I656*15</f>
        <v>33.75</v>
      </c>
      <c r="M656" s="214"/>
      <c r="N656" s="214"/>
      <c r="O656" s="214"/>
    </row>
    <row r="657" s="1" customFormat="true" ht="13.5" hidden="false" customHeight="false" outlineLevel="0" collapsed="false">
      <c r="A657" s="17" t="n">
        <v>652</v>
      </c>
      <c r="B657" s="79" t="s">
        <v>16644</v>
      </c>
      <c r="C657" s="107" t="s">
        <v>22</v>
      </c>
      <c r="D657" s="216" t="s">
        <v>16645</v>
      </c>
      <c r="E657" s="132" t="s">
        <v>16646</v>
      </c>
      <c r="F657" s="217"/>
      <c r="G657" s="45" t="n">
        <v>1.59</v>
      </c>
      <c r="H657" s="24"/>
      <c r="I657" s="25" t="n">
        <f aca="false">G657</f>
        <v>1.59</v>
      </c>
      <c r="J657" s="26" t="s">
        <v>14746</v>
      </c>
      <c r="K657" s="27" t="n">
        <f aca="false">I657*3</f>
        <v>4.77</v>
      </c>
      <c r="L657" s="28" t="n">
        <f aca="false">I657*15</f>
        <v>23.85</v>
      </c>
      <c r="M657" s="214"/>
      <c r="N657" s="214"/>
      <c r="O657" s="214"/>
    </row>
    <row r="658" s="1" customFormat="true" ht="13.5" hidden="false" customHeight="false" outlineLevel="0" collapsed="false">
      <c r="A658" s="17" t="n">
        <v>653</v>
      </c>
      <c r="B658" s="79" t="s">
        <v>16647</v>
      </c>
      <c r="C658" s="74" t="s">
        <v>181</v>
      </c>
      <c r="D658" s="111" t="s">
        <v>16648</v>
      </c>
      <c r="E658" s="132" t="s">
        <v>16649</v>
      </c>
      <c r="F658" s="184"/>
      <c r="G658" s="45" t="n">
        <v>4.72</v>
      </c>
      <c r="H658" s="24"/>
      <c r="I658" s="25" t="n">
        <f aca="false">G658</f>
        <v>4.72</v>
      </c>
      <c r="J658" s="26" t="s">
        <v>14746</v>
      </c>
      <c r="K658" s="27" t="n">
        <f aca="false">I658*3</f>
        <v>14.16</v>
      </c>
      <c r="L658" s="28" t="n">
        <f aca="false">I658*15</f>
        <v>70.8</v>
      </c>
      <c r="M658" s="214"/>
      <c r="N658" s="214"/>
      <c r="O658" s="214"/>
    </row>
    <row r="659" s="1" customFormat="true" ht="13.5" hidden="false" customHeight="false" outlineLevel="0" collapsed="false">
      <c r="A659" s="17" t="n">
        <v>654</v>
      </c>
      <c r="B659" s="79" t="s">
        <v>16650</v>
      </c>
      <c r="C659" s="107" t="s">
        <v>207</v>
      </c>
      <c r="D659" s="111" t="s">
        <v>16651</v>
      </c>
      <c r="E659" s="132" t="s">
        <v>16652</v>
      </c>
      <c r="F659" s="184"/>
      <c r="G659" s="45" t="n">
        <v>2.84</v>
      </c>
      <c r="H659" s="24"/>
      <c r="I659" s="25" t="n">
        <f aca="false">G659</f>
        <v>2.84</v>
      </c>
      <c r="J659" s="26" t="s">
        <v>14746</v>
      </c>
      <c r="K659" s="27" t="n">
        <f aca="false">I659*3</f>
        <v>8.52</v>
      </c>
      <c r="L659" s="28" t="n">
        <f aca="false">I659*15</f>
        <v>42.6</v>
      </c>
      <c r="M659" s="214"/>
      <c r="N659" s="214"/>
      <c r="O659" s="214"/>
    </row>
    <row r="660" s="40" customFormat="true" ht="13.5" hidden="false" customHeight="false" outlineLevel="0" collapsed="false">
      <c r="A660" s="17" t="n">
        <v>655</v>
      </c>
      <c r="B660" s="79" t="s">
        <v>16653</v>
      </c>
      <c r="C660" s="107" t="s">
        <v>245</v>
      </c>
      <c r="D660" s="111" t="s">
        <v>16654</v>
      </c>
      <c r="E660" s="132" t="s">
        <v>16655</v>
      </c>
      <c r="F660" s="184"/>
      <c r="G660" s="45" t="n">
        <v>1.72</v>
      </c>
      <c r="H660" s="24"/>
      <c r="I660" s="25" t="n">
        <f aca="false">G660</f>
        <v>1.72</v>
      </c>
      <c r="J660" s="26" t="s">
        <v>14746</v>
      </c>
      <c r="K660" s="27" t="n">
        <f aca="false">I660*3</f>
        <v>5.16</v>
      </c>
      <c r="L660" s="28" t="n">
        <f aca="false">I660*15</f>
        <v>25.8</v>
      </c>
      <c r="M660" s="214"/>
      <c r="N660" s="214"/>
      <c r="O660" s="214"/>
      <c r="P660" s="1"/>
    </row>
    <row r="661" s="1" customFormat="true" ht="13.5" hidden="false" customHeight="false" outlineLevel="0" collapsed="false">
      <c r="A661" s="17" t="n">
        <v>656</v>
      </c>
      <c r="B661" s="79" t="s">
        <v>16656</v>
      </c>
      <c r="C661" s="107" t="s">
        <v>80</v>
      </c>
      <c r="D661" s="111" t="s">
        <v>16657</v>
      </c>
      <c r="E661" s="132" t="s">
        <v>16658</v>
      </c>
      <c r="F661" s="184"/>
      <c r="G661" s="45" t="n">
        <v>2.07</v>
      </c>
      <c r="H661" s="24"/>
      <c r="I661" s="25" t="n">
        <f aca="false">G661</f>
        <v>2.07</v>
      </c>
      <c r="J661" s="26" t="s">
        <v>14746</v>
      </c>
      <c r="K661" s="27" t="n">
        <f aca="false">I661*3</f>
        <v>6.21</v>
      </c>
      <c r="L661" s="28" t="n">
        <f aca="false">I661*15</f>
        <v>31.05</v>
      </c>
      <c r="M661" s="214"/>
      <c r="N661" s="214"/>
      <c r="O661" s="214"/>
    </row>
    <row r="662" s="1" customFormat="true" ht="13.5" hidden="false" customHeight="false" outlineLevel="0" collapsed="false">
      <c r="A662" s="17" t="n">
        <v>657</v>
      </c>
      <c r="B662" s="79" t="s">
        <v>16659</v>
      </c>
      <c r="C662" s="107" t="s">
        <v>759</v>
      </c>
      <c r="D662" s="111" t="s">
        <v>16660</v>
      </c>
      <c r="E662" s="132" t="s">
        <v>16661</v>
      </c>
      <c r="F662" s="184"/>
      <c r="G662" s="45" t="n">
        <v>2.72</v>
      </c>
      <c r="H662" s="24"/>
      <c r="I662" s="25" t="n">
        <f aca="false">G662</f>
        <v>2.72</v>
      </c>
      <c r="J662" s="26" t="s">
        <v>14746</v>
      </c>
      <c r="K662" s="27" t="n">
        <f aca="false">I662*3</f>
        <v>8.16</v>
      </c>
      <c r="L662" s="28" t="n">
        <f aca="false">I662*15</f>
        <v>40.8</v>
      </c>
      <c r="M662" s="214"/>
      <c r="N662" s="214"/>
      <c r="O662" s="214"/>
    </row>
    <row r="663" s="1" customFormat="true" ht="13.5" hidden="false" customHeight="false" outlineLevel="0" collapsed="false">
      <c r="A663" s="17" t="n">
        <v>658</v>
      </c>
      <c r="B663" s="79" t="s">
        <v>16662</v>
      </c>
      <c r="C663" s="103" t="s">
        <v>103</v>
      </c>
      <c r="D663" s="111" t="s">
        <v>16663</v>
      </c>
      <c r="E663" s="132" t="s">
        <v>16664</v>
      </c>
      <c r="F663" s="184"/>
      <c r="G663" s="45" t="n">
        <v>4.15</v>
      </c>
      <c r="H663" s="24"/>
      <c r="I663" s="25" t="n">
        <f aca="false">G663</f>
        <v>4.15</v>
      </c>
      <c r="J663" s="26" t="s">
        <v>14746</v>
      </c>
      <c r="K663" s="27" t="n">
        <f aca="false">I663*3</f>
        <v>12.45</v>
      </c>
      <c r="L663" s="28" t="n">
        <f aca="false">I663*15</f>
        <v>62.25</v>
      </c>
      <c r="M663" s="214"/>
      <c r="N663" s="214"/>
      <c r="O663" s="214"/>
    </row>
    <row r="664" s="1" customFormat="true" ht="13.5" hidden="false" customHeight="false" outlineLevel="0" collapsed="false">
      <c r="A664" s="17" t="n">
        <v>659</v>
      </c>
      <c r="B664" s="79" t="s">
        <v>16665</v>
      </c>
      <c r="C664" s="107" t="s">
        <v>127</v>
      </c>
      <c r="D664" s="111" t="s">
        <v>16666</v>
      </c>
      <c r="E664" s="132" t="s">
        <v>16667</v>
      </c>
      <c r="F664" s="184"/>
      <c r="G664" s="45" t="n">
        <v>3.93</v>
      </c>
      <c r="H664" s="24"/>
      <c r="I664" s="25" t="n">
        <f aca="false">G664</f>
        <v>3.93</v>
      </c>
      <c r="J664" s="26" t="s">
        <v>14746</v>
      </c>
      <c r="K664" s="27" t="n">
        <f aca="false">I664*3</f>
        <v>11.79</v>
      </c>
      <c r="L664" s="28" t="n">
        <f aca="false">I664*15</f>
        <v>58.95</v>
      </c>
      <c r="M664" s="214"/>
      <c r="N664" s="214"/>
      <c r="O664" s="214"/>
    </row>
    <row r="665" s="1" customFormat="true" ht="13.5" hidden="false" customHeight="false" outlineLevel="0" collapsed="false">
      <c r="A665" s="17" t="n">
        <v>660</v>
      </c>
      <c r="B665" s="79" t="s">
        <v>16668</v>
      </c>
      <c r="C665" s="107" t="s">
        <v>181</v>
      </c>
      <c r="D665" s="111" t="s">
        <v>16669</v>
      </c>
      <c r="E665" s="132" t="s">
        <v>16670</v>
      </c>
      <c r="F665" s="184"/>
      <c r="G665" s="45" t="n">
        <v>1.64</v>
      </c>
      <c r="H665" s="24"/>
      <c r="I665" s="25" t="n">
        <f aca="false">G665</f>
        <v>1.64</v>
      </c>
      <c r="J665" s="26" t="s">
        <v>14746</v>
      </c>
      <c r="K665" s="27" t="n">
        <f aca="false">I665*3</f>
        <v>4.92</v>
      </c>
      <c r="L665" s="28" t="n">
        <f aca="false">I665*15</f>
        <v>24.6</v>
      </c>
      <c r="M665" s="214"/>
      <c r="N665" s="214"/>
      <c r="O665" s="214"/>
    </row>
    <row r="666" s="1" customFormat="true" ht="13.5" hidden="false" customHeight="false" outlineLevel="0" collapsed="false">
      <c r="A666" s="17" t="n">
        <v>661</v>
      </c>
      <c r="B666" s="79" t="s">
        <v>16671</v>
      </c>
      <c r="C666" s="107" t="s">
        <v>16672</v>
      </c>
      <c r="D666" s="111" t="s">
        <v>16673</v>
      </c>
      <c r="E666" s="132" t="s">
        <v>16674</v>
      </c>
      <c r="F666" s="184"/>
      <c r="G666" s="45" t="n">
        <v>1.74</v>
      </c>
      <c r="H666" s="24"/>
      <c r="I666" s="25" t="n">
        <f aca="false">G666</f>
        <v>1.74</v>
      </c>
      <c r="J666" s="26" t="s">
        <v>14746</v>
      </c>
      <c r="K666" s="27" t="n">
        <f aca="false">I666*3</f>
        <v>5.22</v>
      </c>
      <c r="L666" s="28" t="n">
        <f aca="false">I666*15</f>
        <v>26.1</v>
      </c>
      <c r="M666" s="214"/>
      <c r="N666" s="214"/>
      <c r="O666" s="214"/>
    </row>
    <row r="667" s="1" customFormat="true" ht="13.5" hidden="false" customHeight="false" outlineLevel="0" collapsed="false">
      <c r="A667" s="17" t="n">
        <v>662</v>
      </c>
      <c r="B667" s="79" t="s">
        <v>16675</v>
      </c>
      <c r="C667" s="107" t="s">
        <v>286</v>
      </c>
      <c r="D667" s="111" t="s">
        <v>16676</v>
      </c>
      <c r="E667" s="132" t="s">
        <v>16677</v>
      </c>
      <c r="F667" s="184"/>
      <c r="G667" s="45" t="n">
        <v>2.39</v>
      </c>
      <c r="H667" s="24"/>
      <c r="I667" s="25" t="n">
        <f aca="false">G667</f>
        <v>2.39</v>
      </c>
      <c r="J667" s="26" t="s">
        <v>14746</v>
      </c>
      <c r="K667" s="27" t="n">
        <f aca="false">I667*3</f>
        <v>7.17</v>
      </c>
      <c r="L667" s="28" t="n">
        <f aca="false">I667*15</f>
        <v>35.85</v>
      </c>
      <c r="M667" s="214"/>
      <c r="N667" s="214"/>
      <c r="O667" s="214"/>
    </row>
    <row r="668" s="1" customFormat="true" ht="13.5" hidden="false" customHeight="false" outlineLevel="0" collapsed="false">
      <c r="A668" s="17" t="n">
        <v>663</v>
      </c>
      <c r="B668" s="79" t="s">
        <v>16678</v>
      </c>
      <c r="C668" s="107" t="s">
        <v>80</v>
      </c>
      <c r="D668" s="111" t="s">
        <v>16679</v>
      </c>
      <c r="E668" s="132" t="s">
        <v>16680</v>
      </c>
      <c r="F668" s="184"/>
      <c r="G668" s="45" t="n">
        <v>2.07</v>
      </c>
      <c r="H668" s="24"/>
      <c r="I668" s="25" t="n">
        <f aca="false">G668</f>
        <v>2.07</v>
      </c>
      <c r="J668" s="26" t="s">
        <v>14746</v>
      </c>
      <c r="K668" s="27" t="n">
        <f aca="false">I668*3</f>
        <v>6.21</v>
      </c>
      <c r="L668" s="28" t="n">
        <f aca="false">I668*15</f>
        <v>31.05</v>
      </c>
      <c r="M668" s="214"/>
      <c r="N668" s="214"/>
      <c r="O668" s="214"/>
    </row>
    <row r="669" s="1" customFormat="true" ht="13.5" hidden="false" customHeight="false" outlineLevel="0" collapsed="false">
      <c r="A669" s="17" t="n">
        <v>664</v>
      </c>
      <c r="B669" s="79" t="s">
        <v>16681</v>
      </c>
      <c r="C669" s="107" t="s">
        <v>1081</v>
      </c>
      <c r="D669" s="111" t="s">
        <v>16682</v>
      </c>
      <c r="E669" s="132" t="s">
        <v>16683</v>
      </c>
      <c r="F669" s="184"/>
      <c r="G669" s="45" t="n">
        <v>2.64</v>
      </c>
      <c r="H669" s="24"/>
      <c r="I669" s="25" t="n">
        <f aca="false">G669</f>
        <v>2.64</v>
      </c>
      <c r="J669" s="26" t="s">
        <v>14746</v>
      </c>
      <c r="K669" s="27" t="n">
        <f aca="false">I669*3</f>
        <v>7.92</v>
      </c>
      <c r="L669" s="28" t="n">
        <f aca="false">I669*15</f>
        <v>39.6</v>
      </c>
      <c r="M669" s="214"/>
      <c r="N669" s="214"/>
      <c r="O669" s="214"/>
    </row>
    <row r="670" s="1" customFormat="true" ht="13.5" hidden="false" customHeight="false" outlineLevel="0" collapsed="false">
      <c r="A670" s="17" t="n">
        <v>665</v>
      </c>
      <c r="B670" s="79" t="s">
        <v>16684</v>
      </c>
      <c r="C670" s="107" t="s">
        <v>99</v>
      </c>
      <c r="D670" s="111" t="s">
        <v>16685</v>
      </c>
      <c r="E670" s="132" t="s">
        <v>16686</v>
      </c>
      <c r="F670" s="184"/>
      <c r="G670" s="45" t="n">
        <v>1.78</v>
      </c>
      <c r="H670" s="24"/>
      <c r="I670" s="25" t="n">
        <f aca="false">G670</f>
        <v>1.78</v>
      </c>
      <c r="J670" s="26" t="s">
        <v>14746</v>
      </c>
      <c r="K670" s="27" t="n">
        <f aca="false">I670*3</f>
        <v>5.34</v>
      </c>
      <c r="L670" s="28" t="n">
        <f aca="false">I670*15</f>
        <v>26.7</v>
      </c>
      <c r="M670" s="214"/>
      <c r="N670" s="214"/>
      <c r="O670" s="214"/>
    </row>
    <row r="671" s="1" customFormat="true" ht="13.5" hidden="false" customHeight="false" outlineLevel="0" collapsed="false">
      <c r="A671" s="17" t="n">
        <v>666</v>
      </c>
      <c r="B671" s="79" t="s">
        <v>16687</v>
      </c>
      <c r="C671" s="107" t="s">
        <v>164</v>
      </c>
      <c r="D671" s="111" t="s">
        <v>16688</v>
      </c>
      <c r="E671" s="132" t="s">
        <v>16689</v>
      </c>
      <c r="F671" s="184"/>
      <c r="G671" s="45" t="n">
        <v>2</v>
      </c>
      <c r="H671" s="24"/>
      <c r="I671" s="25" t="n">
        <f aca="false">G671</f>
        <v>2</v>
      </c>
      <c r="J671" s="26" t="s">
        <v>14746</v>
      </c>
      <c r="K671" s="27" t="n">
        <f aca="false">I671*3</f>
        <v>6</v>
      </c>
      <c r="L671" s="28" t="n">
        <f aca="false">I671*15</f>
        <v>30</v>
      </c>
      <c r="M671" s="214"/>
      <c r="N671" s="214"/>
      <c r="O671" s="214"/>
    </row>
    <row r="672" s="1" customFormat="true" ht="13.5" hidden="false" customHeight="false" outlineLevel="0" collapsed="false">
      <c r="A672" s="17" t="n">
        <v>667</v>
      </c>
      <c r="B672" s="79" t="s">
        <v>16690</v>
      </c>
      <c r="C672" s="107" t="s">
        <v>195</v>
      </c>
      <c r="D672" s="111" t="s">
        <v>16691</v>
      </c>
      <c r="E672" s="132" t="s">
        <v>16692</v>
      </c>
      <c r="F672" s="184"/>
      <c r="G672" s="45" t="n">
        <v>1</v>
      </c>
      <c r="H672" s="24"/>
      <c r="I672" s="25" t="n">
        <f aca="false">G672</f>
        <v>1</v>
      </c>
      <c r="J672" s="26" t="s">
        <v>14746</v>
      </c>
      <c r="K672" s="27" t="n">
        <f aca="false">I672*3</f>
        <v>3</v>
      </c>
      <c r="L672" s="28" t="n">
        <f aca="false">I672*15</f>
        <v>15</v>
      </c>
      <c r="M672" s="214"/>
      <c r="N672" s="214"/>
      <c r="O672" s="214"/>
    </row>
    <row r="673" s="1" customFormat="true" ht="13.5" hidden="false" customHeight="false" outlineLevel="0" collapsed="false">
      <c r="A673" s="17" t="n">
        <v>668</v>
      </c>
      <c r="B673" s="79" t="s">
        <v>16693</v>
      </c>
      <c r="C673" s="107" t="s">
        <v>26</v>
      </c>
      <c r="D673" s="111" t="s">
        <v>16694</v>
      </c>
      <c r="E673" s="132" t="s">
        <v>14216</v>
      </c>
      <c r="F673" s="184"/>
      <c r="G673" s="45" t="n">
        <v>0.96</v>
      </c>
      <c r="H673" s="24"/>
      <c r="I673" s="25" t="n">
        <f aca="false">G673</f>
        <v>0.96</v>
      </c>
      <c r="J673" s="26" t="s">
        <v>14746</v>
      </c>
      <c r="K673" s="27" t="n">
        <f aca="false">I673*3</f>
        <v>2.88</v>
      </c>
      <c r="L673" s="28" t="n">
        <f aca="false">I673*15</f>
        <v>14.4</v>
      </c>
      <c r="M673" s="214"/>
      <c r="N673" s="214"/>
      <c r="O673" s="214"/>
    </row>
    <row r="674" s="1" customFormat="true" ht="13.5" hidden="false" customHeight="false" outlineLevel="0" collapsed="false">
      <c r="A674" s="17" t="n">
        <v>669</v>
      </c>
      <c r="B674" s="79" t="s">
        <v>16695</v>
      </c>
      <c r="C674" s="107" t="s">
        <v>26</v>
      </c>
      <c r="D674" s="111" t="s">
        <v>16696</v>
      </c>
      <c r="E674" s="132" t="s">
        <v>16697</v>
      </c>
      <c r="F674" s="184"/>
      <c r="G674" s="45" t="n">
        <v>3.29</v>
      </c>
      <c r="H674" s="24"/>
      <c r="I674" s="25" t="n">
        <f aca="false">G674</f>
        <v>3.29</v>
      </c>
      <c r="J674" s="26" t="s">
        <v>14746</v>
      </c>
      <c r="K674" s="27" t="n">
        <f aca="false">I674*3</f>
        <v>9.87</v>
      </c>
      <c r="L674" s="28" t="n">
        <f aca="false">I674*15</f>
        <v>49.35</v>
      </c>
      <c r="M674" s="214"/>
      <c r="N674" s="214"/>
      <c r="O674" s="214"/>
    </row>
    <row r="675" s="1" customFormat="true" ht="13.5" hidden="false" customHeight="false" outlineLevel="0" collapsed="false">
      <c r="A675" s="17" t="n">
        <v>670</v>
      </c>
      <c r="B675" s="79" t="s">
        <v>16698</v>
      </c>
      <c r="C675" s="74" t="s">
        <v>127</v>
      </c>
      <c r="D675" s="128" t="s">
        <v>16699</v>
      </c>
      <c r="E675" s="132" t="s">
        <v>16700</v>
      </c>
      <c r="F675" s="58"/>
      <c r="G675" s="45" t="n">
        <v>2.07</v>
      </c>
      <c r="H675" s="24"/>
      <c r="I675" s="25" t="n">
        <f aca="false">G675</f>
        <v>2.07</v>
      </c>
      <c r="J675" s="26" t="s">
        <v>14746</v>
      </c>
      <c r="K675" s="27" t="n">
        <f aca="false">I675*3</f>
        <v>6.21</v>
      </c>
      <c r="L675" s="28" t="n">
        <f aca="false">I675*15</f>
        <v>31.05</v>
      </c>
      <c r="M675" s="214"/>
      <c r="N675" s="214"/>
      <c r="O675" s="214"/>
    </row>
    <row r="676" s="1" customFormat="true" ht="13.5" hidden="false" customHeight="false" outlineLevel="0" collapsed="false">
      <c r="A676" s="17" t="n">
        <v>671</v>
      </c>
      <c r="B676" s="79" t="s">
        <v>16701</v>
      </c>
      <c r="C676" s="107" t="s">
        <v>137</v>
      </c>
      <c r="D676" s="111" t="s">
        <v>16702</v>
      </c>
      <c r="E676" s="132" t="s">
        <v>16703</v>
      </c>
      <c r="F676" s="184"/>
      <c r="G676" s="45" t="n">
        <v>1.07</v>
      </c>
      <c r="H676" s="24"/>
      <c r="I676" s="25" t="n">
        <f aca="false">G676</f>
        <v>1.07</v>
      </c>
      <c r="J676" s="26" t="s">
        <v>14746</v>
      </c>
      <c r="K676" s="27" t="n">
        <f aca="false">I676*3</f>
        <v>3.21</v>
      </c>
      <c r="L676" s="28" t="n">
        <f aca="false">I676*15</f>
        <v>16.05</v>
      </c>
      <c r="M676" s="214"/>
      <c r="N676" s="214"/>
      <c r="O676" s="214"/>
    </row>
    <row r="677" s="1" customFormat="true" ht="13.5" hidden="false" customHeight="false" outlineLevel="0" collapsed="false">
      <c r="A677" s="17" t="n">
        <v>672</v>
      </c>
      <c r="B677" s="79" t="s">
        <v>16704</v>
      </c>
      <c r="C677" s="84" t="s">
        <v>363</v>
      </c>
      <c r="D677" s="85" t="s">
        <v>16705</v>
      </c>
      <c r="E677" s="132" t="s">
        <v>16706</v>
      </c>
      <c r="F677" s="253"/>
      <c r="G677" s="45" t="n">
        <v>4.57</v>
      </c>
      <c r="H677" s="24"/>
      <c r="I677" s="25" t="n">
        <f aca="false">G677</f>
        <v>4.57</v>
      </c>
      <c r="J677" s="26" t="s">
        <v>14746</v>
      </c>
      <c r="K677" s="27" t="n">
        <f aca="false">I677*3</f>
        <v>13.71</v>
      </c>
      <c r="L677" s="28" t="n">
        <f aca="false">I677*15</f>
        <v>68.55</v>
      </c>
      <c r="M677" s="214"/>
      <c r="N677" s="214"/>
      <c r="O677" s="214"/>
    </row>
    <row r="678" s="1" customFormat="true" ht="13.5" hidden="false" customHeight="false" outlineLevel="0" collapsed="false">
      <c r="A678" s="17" t="n">
        <v>673</v>
      </c>
      <c r="B678" s="79" t="s">
        <v>16707</v>
      </c>
      <c r="C678" s="107" t="s">
        <v>164</v>
      </c>
      <c r="D678" s="111" t="s">
        <v>16708</v>
      </c>
      <c r="E678" s="132" t="s">
        <v>16709</v>
      </c>
      <c r="F678" s="184"/>
      <c r="G678" s="45" t="n">
        <v>1</v>
      </c>
      <c r="H678" s="24"/>
      <c r="I678" s="25" t="n">
        <f aca="false">G678</f>
        <v>1</v>
      </c>
      <c r="J678" s="26" t="s">
        <v>14746</v>
      </c>
      <c r="K678" s="27" t="n">
        <f aca="false">I678*3</f>
        <v>3</v>
      </c>
      <c r="L678" s="28" t="n">
        <f aca="false">I678*15</f>
        <v>15</v>
      </c>
      <c r="M678" s="214"/>
      <c r="N678" s="214"/>
      <c r="O678" s="214"/>
    </row>
    <row r="679" s="1" customFormat="true" ht="13.5" hidden="false" customHeight="false" outlineLevel="0" collapsed="false">
      <c r="A679" s="17" t="n">
        <v>674</v>
      </c>
      <c r="B679" s="79" t="s">
        <v>16710</v>
      </c>
      <c r="C679" s="107" t="s">
        <v>80</v>
      </c>
      <c r="D679" s="111" t="s">
        <v>16711</v>
      </c>
      <c r="E679" s="132" t="s">
        <v>16712</v>
      </c>
      <c r="F679" s="184"/>
      <c r="G679" s="45" t="n">
        <v>2.43</v>
      </c>
      <c r="H679" s="24"/>
      <c r="I679" s="25" t="n">
        <f aca="false">G679</f>
        <v>2.43</v>
      </c>
      <c r="J679" s="26" t="s">
        <v>14746</v>
      </c>
      <c r="K679" s="27" t="n">
        <f aca="false">I679*3</f>
        <v>7.29</v>
      </c>
      <c r="L679" s="28" t="n">
        <f aca="false">I679*15</f>
        <v>36.45</v>
      </c>
      <c r="M679" s="214"/>
      <c r="N679" s="214"/>
      <c r="O679" s="214"/>
    </row>
    <row r="680" s="1" customFormat="true" ht="13.5" hidden="false" customHeight="false" outlineLevel="0" collapsed="false">
      <c r="A680" s="17" t="n">
        <v>675</v>
      </c>
      <c r="B680" s="79" t="s">
        <v>16713</v>
      </c>
      <c r="C680" s="107" t="s">
        <v>181</v>
      </c>
      <c r="D680" s="111" t="s">
        <v>16714</v>
      </c>
      <c r="E680" s="132" t="s">
        <v>16715</v>
      </c>
      <c r="F680" s="184"/>
      <c r="G680" s="45" t="n">
        <v>1.93</v>
      </c>
      <c r="H680" s="24"/>
      <c r="I680" s="25" t="n">
        <f aca="false">G680</f>
        <v>1.93</v>
      </c>
      <c r="J680" s="26" t="s">
        <v>14746</v>
      </c>
      <c r="K680" s="27" t="n">
        <f aca="false">I680*3</f>
        <v>5.79</v>
      </c>
      <c r="L680" s="28" t="n">
        <f aca="false">I680*15</f>
        <v>28.95</v>
      </c>
      <c r="M680" s="214"/>
      <c r="N680" s="214"/>
      <c r="O680" s="214"/>
    </row>
    <row r="681" s="1" customFormat="true" ht="13.5" hidden="false" customHeight="false" outlineLevel="0" collapsed="false">
      <c r="A681" s="17" t="n">
        <v>676</v>
      </c>
      <c r="B681" s="79" t="s">
        <v>16716</v>
      </c>
      <c r="C681" s="107" t="s">
        <v>26</v>
      </c>
      <c r="D681" s="111" t="s">
        <v>16717</v>
      </c>
      <c r="E681" s="132" t="s">
        <v>16718</v>
      </c>
      <c r="F681" s="184"/>
      <c r="G681" s="45" t="n">
        <v>2.07</v>
      </c>
      <c r="H681" s="24"/>
      <c r="I681" s="25" t="n">
        <f aca="false">G681</f>
        <v>2.07</v>
      </c>
      <c r="J681" s="26" t="s">
        <v>14746</v>
      </c>
      <c r="K681" s="27" t="n">
        <f aca="false">I681*3</f>
        <v>6.21</v>
      </c>
      <c r="L681" s="28" t="n">
        <f aca="false">I681*15</f>
        <v>31.05</v>
      </c>
      <c r="M681" s="214"/>
      <c r="N681" s="214"/>
      <c r="O681" s="214"/>
    </row>
    <row r="682" s="1" customFormat="true" ht="13.5" hidden="false" customHeight="false" outlineLevel="0" collapsed="false">
      <c r="A682" s="17" t="n">
        <v>677</v>
      </c>
      <c r="B682" s="79" t="s">
        <v>16719</v>
      </c>
      <c r="C682" s="107" t="s">
        <v>99</v>
      </c>
      <c r="D682" s="111" t="s">
        <v>16720</v>
      </c>
      <c r="E682" s="132" t="s">
        <v>16721</v>
      </c>
      <c r="F682" s="184"/>
      <c r="G682" s="45" t="n">
        <v>2.79</v>
      </c>
      <c r="H682" s="24"/>
      <c r="I682" s="25" t="n">
        <f aca="false">G682</f>
        <v>2.79</v>
      </c>
      <c r="J682" s="26" t="s">
        <v>14746</v>
      </c>
      <c r="K682" s="27" t="n">
        <f aca="false">I682*3</f>
        <v>8.37</v>
      </c>
      <c r="L682" s="28" t="n">
        <f aca="false">I682*15</f>
        <v>41.85</v>
      </c>
      <c r="M682" s="214"/>
      <c r="N682" s="214"/>
      <c r="O682" s="214"/>
    </row>
    <row r="683" s="1" customFormat="true" ht="13.5" hidden="false" customHeight="false" outlineLevel="0" collapsed="false">
      <c r="A683" s="17" t="n">
        <v>678</v>
      </c>
      <c r="B683" s="79" t="s">
        <v>16722</v>
      </c>
      <c r="C683" s="107" t="s">
        <v>164</v>
      </c>
      <c r="D683" s="111" t="s">
        <v>16723</v>
      </c>
      <c r="E683" s="132" t="s">
        <v>16724</v>
      </c>
      <c r="F683" s="184"/>
      <c r="G683" s="45" t="n">
        <v>1.59</v>
      </c>
      <c r="H683" s="24"/>
      <c r="I683" s="25" t="n">
        <f aca="false">G683</f>
        <v>1.59</v>
      </c>
      <c r="J683" s="26" t="s">
        <v>14746</v>
      </c>
      <c r="K683" s="27" t="n">
        <f aca="false">I683*3</f>
        <v>4.77</v>
      </c>
      <c r="L683" s="28" t="n">
        <f aca="false">I683*15</f>
        <v>23.85</v>
      </c>
      <c r="M683" s="214"/>
      <c r="N683" s="214"/>
      <c r="O683" s="214"/>
    </row>
    <row r="684" s="1" customFormat="true" ht="13.5" hidden="false" customHeight="false" outlineLevel="0" collapsed="false">
      <c r="A684" s="17" t="n">
        <v>679</v>
      </c>
      <c r="B684" s="79" t="s">
        <v>16725</v>
      </c>
      <c r="C684" s="107" t="s">
        <v>99</v>
      </c>
      <c r="D684" s="111" t="s">
        <v>16726</v>
      </c>
      <c r="E684" s="132" t="s">
        <v>16727</v>
      </c>
      <c r="F684" s="184"/>
      <c r="G684" s="45" t="n">
        <v>2</v>
      </c>
      <c r="H684" s="24"/>
      <c r="I684" s="25" t="n">
        <f aca="false">G684</f>
        <v>2</v>
      </c>
      <c r="J684" s="26" t="s">
        <v>14746</v>
      </c>
      <c r="K684" s="27" t="n">
        <f aca="false">I684*3</f>
        <v>6</v>
      </c>
      <c r="L684" s="28" t="n">
        <f aca="false">I684*15</f>
        <v>30</v>
      </c>
      <c r="M684" s="214"/>
      <c r="N684" s="214"/>
      <c r="O684" s="214"/>
    </row>
    <row r="685" s="1" customFormat="true" ht="13.5" hidden="false" customHeight="false" outlineLevel="0" collapsed="false">
      <c r="A685" s="17" t="n">
        <v>680</v>
      </c>
      <c r="B685" s="79" t="s">
        <v>16728</v>
      </c>
      <c r="C685" s="107" t="s">
        <v>466</v>
      </c>
      <c r="D685" s="111" t="s">
        <v>16729</v>
      </c>
      <c r="E685" s="132" t="s">
        <v>16730</v>
      </c>
      <c r="F685" s="184"/>
      <c r="G685" s="45" t="n">
        <v>1.9</v>
      </c>
      <c r="H685" s="24"/>
      <c r="I685" s="25" t="n">
        <f aca="false">G685</f>
        <v>1.9</v>
      </c>
      <c r="J685" s="26" t="s">
        <v>14746</v>
      </c>
      <c r="K685" s="27" t="n">
        <f aca="false">I685*3</f>
        <v>5.7</v>
      </c>
      <c r="L685" s="28" t="n">
        <f aca="false">I685*15</f>
        <v>28.5</v>
      </c>
      <c r="M685" s="214"/>
      <c r="N685" s="214"/>
      <c r="O685" s="214"/>
    </row>
    <row r="686" s="1" customFormat="true" ht="13.5" hidden="false" customHeight="false" outlineLevel="0" collapsed="false">
      <c r="A686" s="17" t="n">
        <v>681</v>
      </c>
      <c r="B686" s="79" t="s">
        <v>16731</v>
      </c>
      <c r="C686" s="107" t="s">
        <v>164</v>
      </c>
      <c r="D686" s="111" t="s">
        <v>16732</v>
      </c>
      <c r="E686" s="132" t="s">
        <v>16733</v>
      </c>
      <c r="F686" s="184"/>
      <c r="G686" s="45" t="n">
        <v>1.74</v>
      </c>
      <c r="H686" s="24"/>
      <c r="I686" s="25" t="n">
        <f aca="false">G686</f>
        <v>1.74</v>
      </c>
      <c r="J686" s="26" t="s">
        <v>14746</v>
      </c>
      <c r="K686" s="27" t="n">
        <f aca="false">I686*3</f>
        <v>5.22</v>
      </c>
      <c r="L686" s="28" t="n">
        <f aca="false">I686*15</f>
        <v>26.1</v>
      </c>
      <c r="M686" s="214"/>
      <c r="N686" s="214"/>
      <c r="O686" s="214"/>
    </row>
    <row r="687" s="1" customFormat="true" ht="13.5" hidden="false" customHeight="false" outlineLevel="0" collapsed="false">
      <c r="A687" s="17" t="n">
        <v>682</v>
      </c>
      <c r="B687" s="79" t="s">
        <v>16734</v>
      </c>
      <c r="C687" s="107" t="s">
        <v>137</v>
      </c>
      <c r="D687" s="111" t="s">
        <v>16735</v>
      </c>
      <c r="E687" s="132" t="s">
        <v>16736</v>
      </c>
      <c r="F687" s="184"/>
      <c r="G687" s="45" t="n">
        <v>1.93</v>
      </c>
      <c r="H687" s="24"/>
      <c r="I687" s="25" t="n">
        <f aca="false">G687</f>
        <v>1.93</v>
      </c>
      <c r="J687" s="26" t="s">
        <v>14746</v>
      </c>
      <c r="K687" s="27" t="n">
        <f aca="false">I687*3</f>
        <v>5.79</v>
      </c>
      <c r="L687" s="28" t="n">
        <f aca="false">I687*15</f>
        <v>28.95</v>
      </c>
      <c r="M687" s="214"/>
      <c r="N687" s="214"/>
      <c r="O687" s="214"/>
    </row>
    <row r="688" s="1" customFormat="true" ht="13.5" hidden="false" customHeight="false" outlineLevel="0" collapsed="false">
      <c r="A688" s="17" t="n">
        <v>683</v>
      </c>
      <c r="B688" s="79" t="s">
        <v>16737</v>
      </c>
      <c r="C688" s="107" t="s">
        <v>207</v>
      </c>
      <c r="D688" s="111" t="s">
        <v>16738</v>
      </c>
      <c r="E688" s="132" t="s">
        <v>16739</v>
      </c>
      <c r="F688" s="184"/>
      <c r="G688" s="45" t="n">
        <v>3.93</v>
      </c>
      <c r="H688" s="24"/>
      <c r="I688" s="25" t="n">
        <f aca="false">G688</f>
        <v>3.93</v>
      </c>
      <c r="J688" s="26" t="s">
        <v>14746</v>
      </c>
      <c r="K688" s="27" t="n">
        <f aca="false">I688*3</f>
        <v>11.79</v>
      </c>
      <c r="L688" s="28" t="n">
        <f aca="false">I688*15</f>
        <v>58.95</v>
      </c>
      <c r="M688" s="214"/>
      <c r="N688" s="214"/>
      <c r="O688" s="214"/>
    </row>
    <row r="689" s="1" customFormat="true" ht="13.5" hidden="false" customHeight="false" outlineLevel="0" collapsed="false">
      <c r="A689" s="17" t="n">
        <v>684</v>
      </c>
      <c r="B689" s="79" t="s">
        <v>16740</v>
      </c>
      <c r="C689" s="107" t="s">
        <v>459</v>
      </c>
      <c r="D689" s="111" t="s">
        <v>16741</v>
      </c>
      <c r="E689" s="132" t="s">
        <v>16742</v>
      </c>
      <c r="F689" s="184"/>
      <c r="G689" s="45" t="n">
        <v>1.79</v>
      </c>
      <c r="H689" s="24"/>
      <c r="I689" s="25" t="n">
        <f aca="false">G689</f>
        <v>1.79</v>
      </c>
      <c r="J689" s="26" t="s">
        <v>14746</v>
      </c>
      <c r="K689" s="27" t="n">
        <f aca="false">I689*3</f>
        <v>5.37</v>
      </c>
      <c r="L689" s="28" t="n">
        <f aca="false">I689*15</f>
        <v>26.85</v>
      </c>
      <c r="M689" s="214"/>
      <c r="N689" s="214"/>
      <c r="O689" s="214"/>
    </row>
    <row r="690" s="1" customFormat="true" ht="13.5" hidden="false" customHeight="false" outlineLevel="0" collapsed="false">
      <c r="A690" s="17" t="n">
        <v>685</v>
      </c>
      <c r="B690" s="79" t="s">
        <v>16743</v>
      </c>
      <c r="C690" s="107" t="s">
        <v>80</v>
      </c>
      <c r="D690" s="111" t="s">
        <v>16744</v>
      </c>
      <c r="E690" s="132" t="s">
        <v>16745</v>
      </c>
      <c r="F690" s="184"/>
      <c r="G690" s="45" t="n">
        <v>2</v>
      </c>
      <c r="H690" s="24"/>
      <c r="I690" s="25" t="n">
        <f aca="false">G690</f>
        <v>2</v>
      </c>
      <c r="J690" s="26" t="s">
        <v>14746</v>
      </c>
      <c r="K690" s="27" t="n">
        <f aca="false">I690*3</f>
        <v>6</v>
      </c>
      <c r="L690" s="28" t="n">
        <f aca="false">I690*15</f>
        <v>30</v>
      </c>
      <c r="M690" s="214"/>
      <c r="N690" s="214"/>
      <c r="O690" s="214"/>
    </row>
    <row r="691" s="1" customFormat="true" ht="13.5" hidden="false" customHeight="false" outlineLevel="0" collapsed="false">
      <c r="A691" s="17" t="n">
        <v>686</v>
      </c>
      <c r="B691" s="79" t="s">
        <v>16746</v>
      </c>
      <c r="C691" s="107" t="s">
        <v>127</v>
      </c>
      <c r="D691" s="111" t="s">
        <v>16747</v>
      </c>
      <c r="E691" s="132" t="s">
        <v>16748</v>
      </c>
      <c r="F691" s="184"/>
      <c r="G691" s="45" t="n">
        <v>2.17</v>
      </c>
      <c r="H691" s="24"/>
      <c r="I691" s="25" t="n">
        <f aca="false">G691</f>
        <v>2.17</v>
      </c>
      <c r="J691" s="26" t="s">
        <v>14746</v>
      </c>
      <c r="K691" s="27" t="n">
        <f aca="false">I691*3</f>
        <v>6.51</v>
      </c>
      <c r="L691" s="28" t="n">
        <f aca="false">I691*15</f>
        <v>32.55</v>
      </c>
      <c r="M691" s="214"/>
      <c r="N691" s="214"/>
      <c r="O691" s="214"/>
    </row>
    <row r="692" s="1" customFormat="true" ht="13.5" hidden="false" customHeight="false" outlineLevel="0" collapsed="false">
      <c r="A692" s="17" t="n">
        <v>687</v>
      </c>
      <c r="B692" s="79" t="s">
        <v>16749</v>
      </c>
      <c r="C692" s="107" t="s">
        <v>12422</v>
      </c>
      <c r="D692" s="111" t="s">
        <v>16750</v>
      </c>
      <c r="E692" s="132" t="s">
        <v>16751</v>
      </c>
      <c r="F692" s="184"/>
      <c r="G692" s="45" t="n">
        <v>1.93</v>
      </c>
      <c r="H692" s="24"/>
      <c r="I692" s="25" t="n">
        <f aca="false">G692</f>
        <v>1.93</v>
      </c>
      <c r="J692" s="26" t="s">
        <v>14746</v>
      </c>
      <c r="K692" s="27" t="n">
        <f aca="false">I692*3</f>
        <v>5.79</v>
      </c>
      <c r="L692" s="28" t="n">
        <f aca="false">I692*15</f>
        <v>28.95</v>
      </c>
      <c r="M692" s="214"/>
      <c r="N692" s="214"/>
      <c r="O692" s="214"/>
    </row>
    <row r="693" s="1" customFormat="true" ht="13.5" hidden="false" customHeight="false" outlineLevel="0" collapsed="false">
      <c r="A693" s="17" t="n">
        <v>688</v>
      </c>
      <c r="B693" s="79" t="s">
        <v>16752</v>
      </c>
      <c r="C693" s="107" t="s">
        <v>103</v>
      </c>
      <c r="D693" s="111" t="s">
        <v>16753</v>
      </c>
      <c r="E693" s="132" t="s">
        <v>16754</v>
      </c>
      <c r="F693" s="184"/>
      <c r="G693" s="45" t="n">
        <v>2.5</v>
      </c>
      <c r="H693" s="24"/>
      <c r="I693" s="25" t="n">
        <f aca="false">G693</f>
        <v>2.5</v>
      </c>
      <c r="J693" s="26" t="s">
        <v>14746</v>
      </c>
      <c r="K693" s="27" t="n">
        <f aca="false">I693*3</f>
        <v>7.5</v>
      </c>
      <c r="L693" s="28" t="n">
        <f aca="false">I693*15</f>
        <v>37.5</v>
      </c>
      <c r="M693" s="214"/>
      <c r="N693" s="214"/>
      <c r="O693" s="214"/>
    </row>
    <row r="694" s="1" customFormat="true" ht="13.5" hidden="false" customHeight="false" outlineLevel="0" collapsed="false">
      <c r="A694" s="17" t="n">
        <v>689</v>
      </c>
      <c r="B694" s="79" t="s">
        <v>16755</v>
      </c>
      <c r="C694" s="107" t="s">
        <v>1081</v>
      </c>
      <c r="D694" s="111" t="s">
        <v>16756</v>
      </c>
      <c r="E694" s="132" t="s">
        <v>16757</v>
      </c>
      <c r="F694" s="184"/>
      <c r="G694" s="45" t="n">
        <v>2.24</v>
      </c>
      <c r="H694" s="24"/>
      <c r="I694" s="25" t="n">
        <f aca="false">G694</f>
        <v>2.24</v>
      </c>
      <c r="J694" s="26" t="s">
        <v>14746</v>
      </c>
      <c r="K694" s="27" t="n">
        <f aca="false">I694*3</f>
        <v>6.72</v>
      </c>
      <c r="L694" s="28" t="n">
        <f aca="false">I694*15</f>
        <v>33.6</v>
      </c>
      <c r="M694" s="214"/>
      <c r="N694" s="214"/>
      <c r="O694" s="214"/>
    </row>
    <row r="695" s="1" customFormat="true" ht="13.5" hidden="false" customHeight="false" outlineLevel="0" collapsed="false">
      <c r="A695" s="17" t="n">
        <v>690</v>
      </c>
      <c r="B695" s="79" t="s">
        <v>16758</v>
      </c>
      <c r="C695" s="107" t="s">
        <v>164</v>
      </c>
      <c r="D695" s="111" t="s">
        <v>16759</v>
      </c>
      <c r="E695" s="132" t="s">
        <v>16760</v>
      </c>
      <c r="F695" s="184"/>
      <c r="G695" s="45" t="n">
        <v>2</v>
      </c>
      <c r="H695" s="24"/>
      <c r="I695" s="25" t="n">
        <f aca="false">G695</f>
        <v>2</v>
      </c>
      <c r="J695" s="26" t="s">
        <v>14746</v>
      </c>
      <c r="K695" s="27" t="n">
        <f aca="false">I695*3</f>
        <v>6</v>
      </c>
      <c r="L695" s="28" t="n">
        <f aca="false">I695*15</f>
        <v>30</v>
      </c>
      <c r="M695" s="214"/>
      <c r="N695" s="214"/>
      <c r="O695" s="214"/>
    </row>
    <row r="696" s="1" customFormat="true" ht="13.5" hidden="false" customHeight="false" outlineLevel="0" collapsed="false">
      <c r="A696" s="17" t="n">
        <v>691</v>
      </c>
      <c r="B696" s="79" t="s">
        <v>16761</v>
      </c>
      <c r="C696" s="107" t="s">
        <v>127</v>
      </c>
      <c r="D696" s="111" t="s">
        <v>11013</v>
      </c>
      <c r="E696" s="132" t="s">
        <v>16762</v>
      </c>
      <c r="F696" s="184"/>
      <c r="G696" s="45" t="n">
        <v>2.93</v>
      </c>
      <c r="H696" s="24"/>
      <c r="I696" s="25" t="n">
        <f aca="false">G696</f>
        <v>2.93</v>
      </c>
      <c r="J696" s="26" t="s">
        <v>14746</v>
      </c>
      <c r="K696" s="27" t="n">
        <f aca="false">I696*3</f>
        <v>8.79</v>
      </c>
      <c r="L696" s="28" t="n">
        <f aca="false">I696*15</f>
        <v>43.95</v>
      </c>
      <c r="M696" s="214"/>
      <c r="N696" s="214"/>
      <c r="O696" s="214"/>
    </row>
    <row r="697" s="1" customFormat="true" ht="13.5" hidden="false" customHeight="false" outlineLevel="0" collapsed="false">
      <c r="A697" s="17" t="n">
        <v>692</v>
      </c>
      <c r="B697" s="79" t="s">
        <v>16763</v>
      </c>
      <c r="C697" s="107" t="s">
        <v>459</v>
      </c>
      <c r="D697" s="111" t="s">
        <v>16764</v>
      </c>
      <c r="E697" s="132" t="s">
        <v>16765</v>
      </c>
      <c r="F697" s="184"/>
      <c r="G697" s="45" t="n">
        <v>0.93</v>
      </c>
      <c r="H697" s="24"/>
      <c r="I697" s="25" t="n">
        <f aca="false">G697</f>
        <v>0.93</v>
      </c>
      <c r="J697" s="26" t="s">
        <v>14746</v>
      </c>
      <c r="K697" s="27" t="n">
        <f aca="false">I697*3</f>
        <v>2.79</v>
      </c>
      <c r="L697" s="28" t="n">
        <f aca="false">I697*15</f>
        <v>13.95</v>
      </c>
      <c r="M697" s="214"/>
      <c r="N697" s="214"/>
      <c r="O697" s="214"/>
    </row>
    <row r="698" s="1" customFormat="true" ht="13.5" hidden="false" customHeight="false" outlineLevel="0" collapsed="false">
      <c r="A698" s="17" t="n">
        <v>693</v>
      </c>
      <c r="B698" s="79" t="s">
        <v>16766</v>
      </c>
      <c r="C698" s="107" t="s">
        <v>740</v>
      </c>
      <c r="D698" s="111" t="s">
        <v>16767</v>
      </c>
      <c r="E698" s="132" t="s">
        <v>16768</v>
      </c>
      <c r="F698" s="184"/>
      <c r="G698" s="45" t="n">
        <v>2.86</v>
      </c>
      <c r="H698" s="24"/>
      <c r="I698" s="25" t="n">
        <f aca="false">G698</f>
        <v>2.86</v>
      </c>
      <c r="J698" s="26" t="s">
        <v>14746</v>
      </c>
      <c r="K698" s="27" t="n">
        <f aca="false">I698*3</f>
        <v>8.58</v>
      </c>
      <c r="L698" s="28" t="n">
        <f aca="false">I698*15</f>
        <v>42.9</v>
      </c>
      <c r="M698" s="214"/>
      <c r="N698" s="214"/>
      <c r="O698" s="214"/>
    </row>
    <row r="699" s="1" customFormat="true" ht="13.5" hidden="false" customHeight="false" outlineLevel="0" collapsed="false">
      <c r="A699" s="17" t="n">
        <v>694</v>
      </c>
      <c r="B699" s="79" t="s">
        <v>16769</v>
      </c>
      <c r="C699" s="111" t="s">
        <v>30</v>
      </c>
      <c r="D699" s="111" t="s">
        <v>16770</v>
      </c>
      <c r="E699" s="132" t="s">
        <v>16771</v>
      </c>
      <c r="F699" s="184"/>
      <c r="G699" s="45" t="n">
        <v>2.32</v>
      </c>
      <c r="H699" s="24"/>
      <c r="I699" s="25" t="n">
        <f aca="false">G699</f>
        <v>2.32</v>
      </c>
      <c r="J699" s="26" t="s">
        <v>14746</v>
      </c>
      <c r="K699" s="27" t="n">
        <f aca="false">I699*3</f>
        <v>6.96</v>
      </c>
      <c r="L699" s="28" t="n">
        <f aca="false">I699*15</f>
        <v>34.8</v>
      </c>
      <c r="M699" s="214"/>
      <c r="N699" s="214"/>
      <c r="O699" s="214"/>
    </row>
    <row r="700" s="1" customFormat="true" ht="13.5" hidden="false" customHeight="false" outlineLevel="0" collapsed="false">
      <c r="A700" s="17" t="n">
        <v>695</v>
      </c>
      <c r="B700" s="79" t="s">
        <v>16772</v>
      </c>
      <c r="C700" s="107" t="s">
        <v>46</v>
      </c>
      <c r="D700" s="111" t="s">
        <v>16773</v>
      </c>
      <c r="E700" s="132" t="s">
        <v>16774</v>
      </c>
      <c r="F700" s="184"/>
      <c r="G700" s="45" t="n">
        <v>3.5</v>
      </c>
      <c r="H700" s="24"/>
      <c r="I700" s="25" t="n">
        <f aca="false">G700</f>
        <v>3.5</v>
      </c>
      <c r="J700" s="26" t="s">
        <v>14746</v>
      </c>
      <c r="K700" s="27" t="n">
        <f aca="false">I700*3</f>
        <v>10.5</v>
      </c>
      <c r="L700" s="28" t="n">
        <f aca="false">I700*15</f>
        <v>52.5</v>
      </c>
      <c r="M700" s="214"/>
      <c r="N700" s="214"/>
      <c r="O700" s="214"/>
    </row>
    <row r="701" s="1" customFormat="true" ht="13.5" hidden="false" customHeight="false" outlineLevel="0" collapsed="false">
      <c r="A701" s="17" t="n">
        <v>696</v>
      </c>
      <c r="B701" s="79" t="s">
        <v>16775</v>
      </c>
      <c r="C701" s="107" t="s">
        <v>103</v>
      </c>
      <c r="D701" s="111" t="s">
        <v>16776</v>
      </c>
      <c r="E701" s="132" t="s">
        <v>16777</v>
      </c>
      <c r="F701" s="184"/>
      <c r="G701" s="45" t="n">
        <v>1.64</v>
      </c>
      <c r="H701" s="24"/>
      <c r="I701" s="25" t="n">
        <f aca="false">G701</f>
        <v>1.64</v>
      </c>
      <c r="J701" s="26" t="s">
        <v>14746</v>
      </c>
      <c r="K701" s="27" t="n">
        <f aca="false">I701*3</f>
        <v>4.92</v>
      </c>
      <c r="L701" s="28" t="n">
        <f aca="false">I701*15</f>
        <v>24.6</v>
      </c>
      <c r="M701" s="214"/>
      <c r="N701" s="214"/>
      <c r="O701" s="214"/>
    </row>
    <row r="702" s="1" customFormat="true" ht="13.5" hidden="false" customHeight="false" outlineLevel="0" collapsed="false">
      <c r="A702" s="17" t="n">
        <v>697</v>
      </c>
      <c r="B702" s="79" t="s">
        <v>16778</v>
      </c>
      <c r="C702" s="107" t="s">
        <v>103</v>
      </c>
      <c r="D702" s="111" t="s">
        <v>16779</v>
      </c>
      <c r="E702" s="132" t="s">
        <v>16780</v>
      </c>
      <c r="F702" s="184"/>
      <c r="G702" s="45" t="n">
        <v>2.42</v>
      </c>
      <c r="H702" s="24"/>
      <c r="I702" s="25" t="n">
        <f aca="false">G702</f>
        <v>2.42</v>
      </c>
      <c r="J702" s="26" t="s">
        <v>14746</v>
      </c>
      <c r="K702" s="27" t="n">
        <f aca="false">I702*3</f>
        <v>7.26</v>
      </c>
      <c r="L702" s="28" t="n">
        <f aca="false">I702*15</f>
        <v>36.3</v>
      </c>
      <c r="M702" s="214"/>
      <c r="N702" s="214"/>
      <c r="O702" s="214"/>
    </row>
    <row r="703" s="1" customFormat="true" ht="13.5" hidden="false" customHeight="false" outlineLevel="0" collapsed="false">
      <c r="A703" s="17" t="n">
        <v>698</v>
      </c>
      <c r="B703" s="79" t="s">
        <v>16781</v>
      </c>
      <c r="C703" s="107" t="s">
        <v>181</v>
      </c>
      <c r="D703" s="111" t="s">
        <v>16782</v>
      </c>
      <c r="E703" s="132" t="s">
        <v>16783</v>
      </c>
      <c r="F703" s="184"/>
      <c r="G703" s="45" t="n">
        <v>1.72</v>
      </c>
      <c r="H703" s="24"/>
      <c r="I703" s="25" t="n">
        <f aca="false">G703</f>
        <v>1.72</v>
      </c>
      <c r="J703" s="26" t="s">
        <v>14746</v>
      </c>
      <c r="K703" s="27" t="n">
        <f aca="false">I703*3</f>
        <v>5.16</v>
      </c>
      <c r="L703" s="28" t="n">
        <f aca="false">I703*15</f>
        <v>25.8</v>
      </c>
      <c r="M703" s="214"/>
      <c r="N703" s="214"/>
      <c r="O703" s="214"/>
    </row>
    <row r="704" s="1" customFormat="true" ht="13.5" hidden="false" customHeight="false" outlineLevel="0" collapsed="false">
      <c r="A704" s="17" t="n">
        <v>699</v>
      </c>
      <c r="B704" s="79" t="s">
        <v>16784</v>
      </c>
      <c r="C704" s="107" t="s">
        <v>99</v>
      </c>
      <c r="D704" s="188" t="s">
        <v>16785</v>
      </c>
      <c r="E704" s="132" t="s">
        <v>16786</v>
      </c>
      <c r="F704" s="183"/>
      <c r="G704" s="45" t="n">
        <v>2.07</v>
      </c>
      <c r="H704" s="24"/>
      <c r="I704" s="25" t="n">
        <f aca="false">G704</f>
        <v>2.07</v>
      </c>
      <c r="J704" s="26" t="s">
        <v>14746</v>
      </c>
      <c r="K704" s="27" t="n">
        <f aca="false">I704*3</f>
        <v>6.21</v>
      </c>
      <c r="L704" s="28" t="n">
        <f aca="false">I704*15</f>
        <v>31.05</v>
      </c>
      <c r="M704" s="214"/>
      <c r="N704" s="214"/>
      <c r="O704" s="214"/>
    </row>
    <row r="705" s="1" customFormat="true" ht="13.5" hidden="false" customHeight="false" outlineLevel="0" collapsed="false">
      <c r="A705" s="17" t="n">
        <v>700</v>
      </c>
      <c r="B705" s="79" t="s">
        <v>16787</v>
      </c>
      <c r="C705" s="107" t="s">
        <v>103</v>
      </c>
      <c r="D705" s="188" t="s">
        <v>16788</v>
      </c>
      <c r="E705" s="132" t="s">
        <v>16789</v>
      </c>
      <c r="F705" s="183"/>
      <c r="G705" s="45" t="n">
        <v>2</v>
      </c>
      <c r="H705" s="24"/>
      <c r="I705" s="25" t="n">
        <f aca="false">G705</f>
        <v>2</v>
      </c>
      <c r="J705" s="26" t="s">
        <v>14746</v>
      </c>
      <c r="K705" s="27" t="n">
        <f aca="false">I705*3</f>
        <v>6</v>
      </c>
      <c r="L705" s="28" t="n">
        <f aca="false">I705*15</f>
        <v>30</v>
      </c>
      <c r="M705" s="214"/>
      <c r="N705" s="214"/>
      <c r="O705" s="214"/>
    </row>
    <row r="706" s="1" customFormat="true" ht="13.5" hidden="false" customHeight="false" outlineLevel="0" collapsed="false">
      <c r="A706" s="17" t="n">
        <v>701</v>
      </c>
      <c r="B706" s="79" t="s">
        <v>16632</v>
      </c>
      <c r="C706" s="107" t="s">
        <v>207</v>
      </c>
      <c r="D706" s="188" t="s">
        <v>16790</v>
      </c>
      <c r="E706" s="132" t="s">
        <v>16791</v>
      </c>
      <c r="F706" s="183"/>
      <c r="G706" s="45" t="n">
        <v>2.24</v>
      </c>
      <c r="H706" s="24"/>
      <c r="I706" s="25" t="n">
        <f aca="false">G706</f>
        <v>2.24</v>
      </c>
      <c r="J706" s="26" t="s">
        <v>14746</v>
      </c>
      <c r="K706" s="27" t="n">
        <f aca="false">I706*3</f>
        <v>6.72</v>
      </c>
      <c r="L706" s="28" t="n">
        <f aca="false">I706*15</f>
        <v>33.6</v>
      </c>
      <c r="M706" s="214"/>
      <c r="N706" s="214"/>
      <c r="O706" s="214"/>
    </row>
    <row r="707" s="1" customFormat="true" ht="13.5" hidden="false" customHeight="false" outlineLevel="0" collapsed="false">
      <c r="A707" s="17" t="n">
        <v>702</v>
      </c>
      <c r="B707" s="79" t="s">
        <v>16792</v>
      </c>
      <c r="C707" s="107" t="s">
        <v>46</v>
      </c>
      <c r="D707" s="111" t="s">
        <v>16793</v>
      </c>
      <c r="E707" s="132" t="s">
        <v>16794</v>
      </c>
      <c r="F707" s="183"/>
      <c r="G707" s="45" t="n">
        <v>2.84</v>
      </c>
      <c r="H707" s="24"/>
      <c r="I707" s="25" t="n">
        <f aca="false">G707</f>
        <v>2.84</v>
      </c>
      <c r="J707" s="26" t="s">
        <v>14746</v>
      </c>
      <c r="K707" s="27" t="n">
        <f aca="false">I707*3</f>
        <v>8.52</v>
      </c>
      <c r="L707" s="28" t="n">
        <f aca="false">I707*15</f>
        <v>42.6</v>
      </c>
      <c r="M707" s="214"/>
      <c r="N707" s="214"/>
      <c r="O707" s="214"/>
    </row>
    <row r="708" s="1" customFormat="true" ht="13.5" hidden="false" customHeight="false" outlineLevel="0" collapsed="false">
      <c r="A708" s="17" t="n">
        <v>703</v>
      </c>
      <c r="B708" s="79" t="s">
        <v>16263</v>
      </c>
      <c r="C708" s="107" t="s">
        <v>715</v>
      </c>
      <c r="D708" s="111" t="s">
        <v>16795</v>
      </c>
      <c r="E708" s="132" t="s">
        <v>16796</v>
      </c>
      <c r="F708" s="183"/>
      <c r="G708" s="45" t="n">
        <v>2.93</v>
      </c>
      <c r="H708" s="24"/>
      <c r="I708" s="25" t="n">
        <f aca="false">G708</f>
        <v>2.93</v>
      </c>
      <c r="J708" s="26" t="s">
        <v>14746</v>
      </c>
      <c r="K708" s="27" t="n">
        <f aca="false">I708*3</f>
        <v>8.79</v>
      </c>
      <c r="L708" s="28" t="n">
        <f aca="false">I708*15</f>
        <v>43.95</v>
      </c>
      <c r="M708" s="214"/>
      <c r="N708" s="214"/>
      <c r="O708" s="214"/>
    </row>
    <row r="709" s="1" customFormat="true" ht="13.5" hidden="false" customHeight="false" outlineLevel="0" collapsed="false">
      <c r="A709" s="17" t="n">
        <v>704</v>
      </c>
      <c r="B709" s="79" t="s">
        <v>16797</v>
      </c>
      <c r="C709" s="107" t="s">
        <v>199</v>
      </c>
      <c r="D709" s="111" t="s">
        <v>16798</v>
      </c>
      <c r="E709" s="132" t="s">
        <v>16799</v>
      </c>
      <c r="F709" s="183"/>
      <c r="G709" s="45" t="n">
        <v>2.25</v>
      </c>
      <c r="H709" s="24"/>
      <c r="I709" s="25" t="n">
        <f aca="false">G709</f>
        <v>2.25</v>
      </c>
      <c r="J709" s="26" t="s">
        <v>14746</v>
      </c>
      <c r="K709" s="27" t="n">
        <f aca="false">I709*3</f>
        <v>6.75</v>
      </c>
      <c r="L709" s="28" t="n">
        <f aca="false">I709*15</f>
        <v>33.75</v>
      </c>
      <c r="M709" s="214"/>
      <c r="N709" s="214"/>
      <c r="O709" s="214"/>
    </row>
    <row r="710" s="1" customFormat="true" ht="13.5" hidden="false" customHeight="false" outlineLevel="0" collapsed="false">
      <c r="A710" s="17" t="n">
        <v>705</v>
      </c>
      <c r="B710" s="79" t="s">
        <v>16800</v>
      </c>
      <c r="C710" s="107" t="s">
        <v>46</v>
      </c>
      <c r="D710" s="111" t="s">
        <v>16801</v>
      </c>
      <c r="E710" s="132" t="s">
        <v>16802</v>
      </c>
      <c r="F710" s="183"/>
      <c r="G710" s="45" t="n">
        <v>2.19</v>
      </c>
      <c r="H710" s="24"/>
      <c r="I710" s="25" t="n">
        <f aca="false">G710</f>
        <v>2.19</v>
      </c>
      <c r="J710" s="26" t="s">
        <v>14746</v>
      </c>
      <c r="K710" s="27" t="n">
        <f aca="false">I710*3</f>
        <v>6.57</v>
      </c>
      <c r="L710" s="28" t="n">
        <f aca="false">I710*15</f>
        <v>32.85</v>
      </c>
      <c r="M710" s="214"/>
      <c r="N710" s="214"/>
      <c r="O710" s="214"/>
    </row>
    <row r="711" s="1" customFormat="true" ht="13.5" hidden="false" customHeight="false" outlineLevel="0" collapsed="false">
      <c r="A711" s="17" t="n">
        <v>706</v>
      </c>
      <c r="B711" s="79" t="s">
        <v>16803</v>
      </c>
      <c r="C711" s="107" t="s">
        <v>127</v>
      </c>
      <c r="D711" s="111" t="s">
        <v>16804</v>
      </c>
      <c r="E711" s="132" t="s">
        <v>16805</v>
      </c>
      <c r="F711" s="183"/>
      <c r="G711" s="45" t="n">
        <v>0.93</v>
      </c>
      <c r="H711" s="24"/>
      <c r="I711" s="25" t="n">
        <f aca="false">G711</f>
        <v>0.93</v>
      </c>
      <c r="J711" s="26" t="s">
        <v>14746</v>
      </c>
      <c r="K711" s="27" t="n">
        <f aca="false">I711*3</f>
        <v>2.79</v>
      </c>
      <c r="L711" s="28" t="n">
        <f aca="false">I711*15</f>
        <v>13.95</v>
      </c>
      <c r="M711" s="214"/>
      <c r="N711" s="214"/>
      <c r="O711" s="214"/>
    </row>
    <row r="712" s="1" customFormat="true" ht="13.5" hidden="false" customHeight="false" outlineLevel="0" collapsed="false">
      <c r="A712" s="17" t="n">
        <v>707</v>
      </c>
      <c r="B712" s="79" t="s">
        <v>16806</v>
      </c>
      <c r="C712" s="107" t="s">
        <v>38</v>
      </c>
      <c r="D712" s="111" t="s">
        <v>16807</v>
      </c>
      <c r="E712" s="132" t="s">
        <v>16808</v>
      </c>
      <c r="F712" s="183"/>
      <c r="G712" s="45" t="n">
        <v>2.17</v>
      </c>
      <c r="H712" s="24"/>
      <c r="I712" s="25" t="n">
        <f aca="false">G712</f>
        <v>2.17</v>
      </c>
      <c r="J712" s="26" t="s">
        <v>14746</v>
      </c>
      <c r="K712" s="27" t="n">
        <f aca="false">I712*3</f>
        <v>6.51</v>
      </c>
      <c r="L712" s="28" t="n">
        <f aca="false">I712*15</f>
        <v>32.55</v>
      </c>
      <c r="M712" s="214"/>
      <c r="N712" s="214"/>
      <c r="O712" s="214"/>
    </row>
    <row r="713" s="1" customFormat="true" ht="13.5" hidden="false" customHeight="false" outlineLevel="0" collapsed="false">
      <c r="A713" s="17" t="n">
        <v>708</v>
      </c>
      <c r="B713" s="79" t="s">
        <v>16809</v>
      </c>
      <c r="C713" s="107" t="s">
        <v>137</v>
      </c>
      <c r="D713" s="111" t="s">
        <v>16810</v>
      </c>
      <c r="E713" s="132" t="s">
        <v>16811</v>
      </c>
      <c r="F713" s="183"/>
      <c r="G713" s="45" t="n">
        <v>2.79</v>
      </c>
      <c r="H713" s="24"/>
      <c r="I713" s="25" t="n">
        <f aca="false">G713</f>
        <v>2.79</v>
      </c>
      <c r="J713" s="26" t="s">
        <v>14746</v>
      </c>
      <c r="K713" s="27" t="n">
        <f aca="false">I713*3</f>
        <v>8.37</v>
      </c>
      <c r="L713" s="28" t="n">
        <f aca="false">I713*15</f>
        <v>41.85</v>
      </c>
      <c r="M713" s="214"/>
      <c r="N713" s="214"/>
      <c r="O713" s="214"/>
    </row>
    <row r="714" s="1" customFormat="true" ht="13.5" hidden="false" customHeight="false" outlineLevel="0" collapsed="false">
      <c r="A714" s="17" t="n">
        <v>709</v>
      </c>
      <c r="B714" s="79" t="s">
        <v>16812</v>
      </c>
      <c r="C714" s="107" t="s">
        <v>99</v>
      </c>
      <c r="D714" s="111" t="s">
        <v>16813</v>
      </c>
      <c r="E714" s="132" t="s">
        <v>16814</v>
      </c>
      <c r="F714" s="183"/>
      <c r="G714" s="45" t="n">
        <v>2.25</v>
      </c>
      <c r="H714" s="24"/>
      <c r="I714" s="25" t="n">
        <f aca="false">G714</f>
        <v>2.25</v>
      </c>
      <c r="J714" s="26" t="s">
        <v>14746</v>
      </c>
      <c r="K714" s="27" t="n">
        <f aca="false">I714*3</f>
        <v>6.75</v>
      </c>
      <c r="L714" s="28" t="n">
        <f aca="false">I714*15</f>
        <v>33.75</v>
      </c>
      <c r="M714" s="214"/>
      <c r="N714" s="214"/>
      <c r="O714" s="214"/>
    </row>
    <row r="715" s="1" customFormat="true" ht="13.5" hidden="false" customHeight="false" outlineLevel="0" collapsed="false">
      <c r="A715" s="17" t="n">
        <v>710</v>
      </c>
      <c r="B715" s="79" t="s">
        <v>16815</v>
      </c>
      <c r="C715" s="107" t="s">
        <v>80</v>
      </c>
      <c r="D715" s="111" t="s">
        <v>16816</v>
      </c>
      <c r="E715" s="132" t="s">
        <v>16817</v>
      </c>
      <c r="F715" s="183"/>
      <c r="G715" s="45" t="n">
        <v>2.64</v>
      </c>
      <c r="H715" s="24"/>
      <c r="I715" s="25" t="n">
        <f aca="false">G715</f>
        <v>2.64</v>
      </c>
      <c r="J715" s="26" t="s">
        <v>14746</v>
      </c>
      <c r="K715" s="27" t="n">
        <f aca="false">I715*3</f>
        <v>7.92</v>
      </c>
      <c r="L715" s="28" t="n">
        <f aca="false">I715*15</f>
        <v>39.6</v>
      </c>
      <c r="M715" s="214"/>
      <c r="N715" s="214"/>
      <c r="O715" s="214"/>
    </row>
    <row r="716" s="1" customFormat="true" ht="13.5" hidden="false" customHeight="false" outlineLevel="0" collapsed="false">
      <c r="A716" s="17" t="n">
        <v>711</v>
      </c>
      <c r="B716" s="79" t="s">
        <v>16818</v>
      </c>
      <c r="C716" s="107" t="s">
        <v>137</v>
      </c>
      <c r="D716" s="111" t="s">
        <v>16819</v>
      </c>
      <c r="E716" s="132" t="s">
        <v>10885</v>
      </c>
      <c r="F716" s="183"/>
      <c r="G716" s="45" t="n">
        <v>2.79</v>
      </c>
      <c r="H716" s="24"/>
      <c r="I716" s="25" t="n">
        <f aca="false">G716</f>
        <v>2.79</v>
      </c>
      <c r="J716" s="26" t="s">
        <v>14746</v>
      </c>
      <c r="K716" s="27" t="n">
        <f aca="false">I716*3</f>
        <v>8.37</v>
      </c>
      <c r="L716" s="28" t="n">
        <f aca="false">I716*15</f>
        <v>41.85</v>
      </c>
      <c r="M716" s="214"/>
      <c r="N716" s="214"/>
      <c r="O716" s="214"/>
    </row>
    <row r="717" s="1" customFormat="true" ht="13.5" hidden="false" customHeight="false" outlineLevel="0" collapsed="false">
      <c r="A717" s="17" t="n">
        <v>712</v>
      </c>
      <c r="B717" s="105" t="s">
        <v>16820</v>
      </c>
      <c r="C717" s="103" t="s">
        <v>195</v>
      </c>
      <c r="D717" s="216" t="s">
        <v>16821</v>
      </c>
      <c r="E717" s="132" t="s">
        <v>16822</v>
      </c>
      <c r="F717" s="255"/>
      <c r="G717" s="45" t="n">
        <v>1.86</v>
      </c>
      <c r="H717" s="24"/>
      <c r="I717" s="25" t="n">
        <f aca="false">G717</f>
        <v>1.86</v>
      </c>
      <c r="J717" s="26" t="s">
        <v>14746</v>
      </c>
      <c r="K717" s="27" t="n">
        <f aca="false">I717*3</f>
        <v>5.58</v>
      </c>
      <c r="L717" s="28" t="n">
        <f aca="false">I717*15</f>
        <v>27.9</v>
      </c>
      <c r="M717" s="214"/>
      <c r="N717" s="214"/>
      <c r="O717" s="214"/>
    </row>
    <row r="718" s="1" customFormat="true" ht="13.5" hidden="false" customHeight="false" outlineLevel="0" collapsed="false">
      <c r="A718" s="17" t="n">
        <v>713</v>
      </c>
      <c r="B718" s="79" t="s">
        <v>16823</v>
      </c>
      <c r="C718" s="107" t="s">
        <v>120</v>
      </c>
      <c r="D718" s="111" t="s">
        <v>16824</v>
      </c>
      <c r="E718" s="132" t="s">
        <v>16825</v>
      </c>
      <c r="F718" s="183"/>
      <c r="G718" s="45" t="n">
        <v>2.5</v>
      </c>
      <c r="H718" s="24"/>
      <c r="I718" s="25" t="n">
        <f aca="false">G718</f>
        <v>2.5</v>
      </c>
      <c r="J718" s="26" t="s">
        <v>14746</v>
      </c>
      <c r="K718" s="27" t="n">
        <f aca="false">I718*3</f>
        <v>7.5</v>
      </c>
      <c r="L718" s="28" t="n">
        <f aca="false">I718*15</f>
        <v>37.5</v>
      </c>
      <c r="M718" s="214"/>
      <c r="N718" s="214"/>
      <c r="O718" s="214"/>
    </row>
    <row r="719" s="1" customFormat="true" ht="13.5" hidden="false" customHeight="false" outlineLevel="0" collapsed="false">
      <c r="A719" s="17" t="n">
        <v>714</v>
      </c>
      <c r="B719" s="79" t="s">
        <v>16826</v>
      </c>
      <c r="C719" s="107" t="s">
        <v>22</v>
      </c>
      <c r="D719" s="111" t="s">
        <v>16827</v>
      </c>
      <c r="E719" s="132" t="s">
        <v>16828</v>
      </c>
      <c r="F719" s="183"/>
      <c r="G719" s="45" t="n">
        <v>2.29</v>
      </c>
      <c r="H719" s="24"/>
      <c r="I719" s="25" t="n">
        <f aca="false">G719</f>
        <v>2.29</v>
      </c>
      <c r="J719" s="26" t="s">
        <v>14746</v>
      </c>
      <c r="K719" s="27" t="n">
        <f aca="false">I719*3</f>
        <v>6.87</v>
      </c>
      <c r="L719" s="28" t="n">
        <f aca="false">I719*15</f>
        <v>34.35</v>
      </c>
      <c r="M719" s="214"/>
      <c r="N719" s="214"/>
      <c r="O719" s="214"/>
    </row>
    <row r="720" s="1" customFormat="true" ht="13.5" hidden="false" customHeight="false" outlineLevel="0" collapsed="false">
      <c r="A720" s="17" t="n">
        <v>715</v>
      </c>
      <c r="B720" s="79" t="s">
        <v>16829</v>
      </c>
      <c r="C720" s="107" t="s">
        <v>103</v>
      </c>
      <c r="D720" s="111" t="s">
        <v>16830</v>
      </c>
      <c r="E720" s="132" t="s">
        <v>16831</v>
      </c>
      <c r="F720" s="183"/>
      <c r="G720" s="45" t="n">
        <v>2.57</v>
      </c>
      <c r="H720" s="24"/>
      <c r="I720" s="25" t="n">
        <f aca="false">G720</f>
        <v>2.57</v>
      </c>
      <c r="J720" s="26" t="s">
        <v>14746</v>
      </c>
      <c r="K720" s="27" t="n">
        <f aca="false">I720*3</f>
        <v>7.71</v>
      </c>
      <c r="L720" s="28" t="n">
        <f aca="false">I720*15</f>
        <v>38.55</v>
      </c>
      <c r="M720" s="214"/>
      <c r="N720" s="214"/>
      <c r="O720" s="214"/>
    </row>
    <row r="721" s="1" customFormat="true" ht="13.5" hidden="false" customHeight="false" outlineLevel="0" collapsed="false">
      <c r="A721" s="17" t="n">
        <v>716</v>
      </c>
      <c r="B721" s="79" t="s">
        <v>16832</v>
      </c>
      <c r="C721" s="107" t="s">
        <v>207</v>
      </c>
      <c r="D721" s="111" t="s">
        <v>16833</v>
      </c>
      <c r="E721" s="132" t="s">
        <v>16834</v>
      </c>
      <c r="F721" s="183"/>
      <c r="G721" s="45" t="n">
        <v>1.72</v>
      </c>
      <c r="H721" s="24"/>
      <c r="I721" s="25" t="n">
        <f aca="false">G721</f>
        <v>1.72</v>
      </c>
      <c r="J721" s="26" t="s">
        <v>14746</v>
      </c>
      <c r="K721" s="27" t="n">
        <f aca="false">I721*3</f>
        <v>5.16</v>
      </c>
      <c r="L721" s="28" t="n">
        <f aca="false">I721*15</f>
        <v>25.8</v>
      </c>
      <c r="M721" s="214"/>
      <c r="N721" s="214"/>
      <c r="O721" s="214"/>
    </row>
    <row r="722" s="1" customFormat="true" ht="13.5" hidden="false" customHeight="false" outlineLevel="0" collapsed="false">
      <c r="A722" s="17" t="n">
        <v>717</v>
      </c>
      <c r="B722" s="79" t="s">
        <v>16644</v>
      </c>
      <c r="C722" s="107" t="s">
        <v>164</v>
      </c>
      <c r="D722" s="111" t="s">
        <v>16835</v>
      </c>
      <c r="E722" s="132" t="s">
        <v>16836</v>
      </c>
      <c r="F722" s="183"/>
      <c r="G722" s="45" t="n">
        <v>1.25</v>
      </c>
      <c r="H722" s="24"/>
      <c r="I722" s="25" t="n">
        <f aca="false">G722</f>
        <v>1.25</v>
      </c>
      <c r="J722" s="26" t="s">
        <v>14746</v>
      </c>
      <c r="K722" s="27" t="n">
        <f aca="false">I722*3</f>
        <v>3.75</v>
      </c>
      <c r="L722" s="28" t="n">
        <f aca="false">I722*15</f>
        <v>18.75</v>
      </c>
      <c r="M722" s="214"/>
      <c r="N722" s="214"/>
      <c r="O722" s="214"/>
    </row>
    <row r="723" s="1" customFormat="true" ht="13.5" hidden="false" customHeight="false" outlineLevel="0" collapsed="false">
      <c r="A723" s="17" t="n">
        <v>718</v>
      </c>
      <c r="B723" s="79" t="s">
        <v>16837</v>
      </c>
      <c r="C723" s="107" t="s">
        <v>171</v>
      </c>
      <c r="D723" s="111" t="s">
        <v>16838</v>
      </c>
      <c r="E723" s="132" t="s">
        <v>16839</v>
      </c>
      <c r="F723" s="183"/>
      <c r="G723" s="45" t="n">
        <v>1.59</v>
      </c>
      <c r="H723" s="24"/>
      <c r="I723" s="25" t="n">
        <f aca="false">G723</f>
        <v>1.59</v>
      </c>
      <c r="J723" s="26" t="s">
        <v>14746</v>
      </c>
      <c r="K723" s="27" t="n">
        <f aca="false">I723*3</f>
        <v>4.77</v>
      </c>
      <c r="L723" s="28" t="n">
        <f aca="false">I723*15</f>
        <v>23.85</v>
      </c>
      <c r="M723" s="214"/>
      <c r="N723" s="214"/>
      <c r="O723" s="214"/>
    </row>
    <row r="724" s="1" customFormat="true" ht="13.5" hidden="false" customHeight="false" outlineLevel="0" collapsed="false">
      <c r="A724" s="17" t="n">
        <v>719</v>
      </c>
      <c r="B724" s="113" t="s">
        <v>16840</v>
      </c>
      <c r="C724" s="107" t="s">
        <v>30</v>
      </c>
      <c r="D724" s="111" t="s">
        <v>16841</v>
      </c>
      <c r="E724" s="132" t="s">
        <v>16842</v>
      </c>
      <c r="F724" s="183"/>
      <c r="G724" s="45" t="n">
        <v>2</v>
      </c>
      <c r="H724" s="24"/>
      <c r="I724" s="25" t="n">
        <f aca="false">G724</f>
        <v>2</v>
      </c>
      <c r="J724" s="26" t="s">
        <v>14746</v>
      </c>
      <c r="K724" s="27" t="n">
        <f aca="false">I724*3</f>
        <v>6</v>
      </c>
      <c r="L724" s="28" t="n">
        <f aca="false">I724*15</f>
        <v>30</v>
      </c>
      <c r="M724" s="214"/>
      <c r="N724" s="214"/>
      <c r="O724" s="214"/>
    </row>
    <row r="725" s="1" customFormat="true" ht="13.5" hidden="false" customHeight="false" outlineLevel="0" collapsed="false">
      <c r="A725" s="17" t="n">
        <v>720</v>
      </c>
      <c r="B725" s="79" t="s">
        <v>16843</v>
      </c>
      <c r="C725" s="107" t="s">
        <v>38</v>
      </c>
      <c r="D725" s="111" t="s">
        <v>16844</v>
      </c>
      <c r="E725" s="132" t="s">
        <v>16845</v>
      </c>
      <c r="F725" s="184"/>
      <c r="G725" s="45" t="n">
        <v>3.9</v>
      </c>
      <c r="H725" s="24"/>
      <c r="I725" s="25" t="n">
        <f aca="false">G725</f>
        <v>3.9</v>
      </c>
      <c r="J725" s="26" t="s">
        <v>14746</v>
      </c>
      <c r="K725" s="27" t="n">
        <f aca="false">I725*3</f>
        <v>11.7</v>
      </c>
      <c r="L725" s="28" t="n">
        <f aca="false">I725*15</f>
        <v>58.5</v>
      </c>
      <c r="M725" s="214"/>
      <c r="N725" s="214"/>
      <c r="O725" s="214"/>
    </row>
    <row r="726" s="1" customFormat="true" ht="13.5" hidden="false" customHeight="false" outlineLevel="0" collapsed="false">
      <c r="A726" s="17" t="n">
        <v>721</v>
      </c>
      <c r="B726" s="79" t="s">
        <v>16846</v>
      </c>
      <c r="C726" s="107" t="s">
        <v>103</v>
      </c>
      <c r="D726" s="111" t="s">
        <v>16847</v>
      </c>
      <c r="E726" s="132" t="s">
        <v>16848</v>
      </c>
      <c r="F726" s="184"/>
      <c r="G726" s="45" t="n">
        <v>1.32</v>
      </c>
      <c r="H726" s="24"/>
      <c r="I726" s="25" t="n">
        <f aca="false">G726</f>
        <v>1.32</v>
      </c>
      <c r="J726" s="26" t="s">
        <v>14746</v>
      </c>
      <c r="K726" s="27" t="n">
        <f aca="false">I726*3</f>
        <v>3.96</v>
      </c>
      <c r="L726" s="28" t="n">
        <f aca="false">I726*15</f>
        <v>19.8</v>
      </c>
      <c r="M726" s="214"/>
      <c r="N726" s="214"/>
      <c r="O726" s="214"/>
    </row>
    <row r="727" s="1" customFormat="true" ht="13.5" hidden="false" customHeight="false" outlineLevel="0" collapsed="false">
      <c r="A727" s="17" t="n">
        <v>722</v>
      </c>
      <c r="B727" s="79" t="s">
        <v>16849</v>
      </c>
      <c r="C727" s="107" t="s">
        <v>17</v>
      </c>
      <c r="D727" s="111" t="s">
        <v>16850</v>
      </c>
      <c r="E727" s="132" t="s">
        <v>16851</v>
      </c>
      <c r="F727" s="184"/>
      <c r="G727" s="45" t="n">
        <v>0.5</v>
      </c>
      <c r="H727" s="24"/>
      <c r="I727" s="25" t="n">
        <f aca="false">G727</f>
        <v>0.5</v>
      </c>
      <c r="J727" s="26" t="s">
        <v>14746</v>
      </c>
      <c r="K727" s="27" t="n">
        <f aca="false">I727*3</f>
        <v>1.5</v>
      </c>
      <c r="L727" s="28" t="n">
        <f aca="false">I727*15</f>
        <v>7.5</v>
      </c>
      <c r="M727" s="214"/>
      <c r="N727" s="214"/>
      <c r="O727" s="214"/>
    </row>
    <row r="728" s="1" customFormat="true" ht="13.5" hidden="false" customHeight="false" outlineLevel="0" collapsed="false">
      <c r="A728" s="17" t="n">
        <v>723</v>
      </c>
      <c r="B728" s="79" t="s">
        <v>16852</v>
      </c>
      <c r="C728" s="107" t="s">
        <v>127</v>
      </c>
      <c r="D728" s="111" t="s">
        <v>16853</v>
      </c>
      <c r="E728" s="132" t="s">
        <v>16854</v>
      </c>
      <c r="F728" s="184"/>
      <c r="G728" s="45" t="n">
        <v>2.17</v>
      </c>
      <c r="H728" s="24"/>
      <c r="I728" s="25" t="n">
        <f aca="false">G728</f>
        <v>2.17</v>
      </c>
      <c r="J728" s="26" t="s">
        <v>14746</v>
      </c>
      <c r="K728" s="27" t="n">
        <f aca="false">I728*3</f>
        <v>6.51</v>
      </c>
      <c r="L728" s="28" t="n">
        <f aca="false">I728*15</f>
        <v>32.55</v>
      </c>
      <c r="M728" s="214"/>
      <c r="N728" s="214"/>
      <c r="O728" s="214"/>
    </row>
    <row r="729" s="1" customFormat="true" ht="13.5" hidden="false" customHeight="false" outlineLevel="0" collapsed="false">
      <c r="A729" s="17" t="n">
        <v>724</v>
      </c>
      <c r="B729" s="79" t="s">
        <v>16855</v>
      </c>
      <c r="C729" s="107" t="s">
        <v>1157</v>
      </c>
      <c r="D729" s="111" t="s">
        <v>16856</v>
      </c>
      <c r="E729" s="132" t="s">
        <v>16857</v>
      </c>
      <c r="F729" s="184"/>
      <c r="G729" s="45" t="n">
        <v>0.71</v>
      </c>
      <c r="H729" s="24"/>
      <c r="I729" s="25" t="n">
        <f aca="false">G729</f>
        <v>0.71</v>
      </c>
      <c r="J729" s="26" t="s">
        <v>14746</v>
      </c>
      <c r="K729" s="27" t="n">
        <f aca="false">I729*3</f>
        <v>2.13</v>
      </c>
      <c r="L729" s="28" t="n">
        <f aca="false">I729*15</f>
        <v>10.65</v>
      </c>
      <c r="M729" s="214"/>
      <c r="N729" s="214"/>
      <c r="O729" s="214"/>
    </row>
    <row r="730" s="1" customFormat="true" ht="13.5" hidden="false" customHeight="false" outlineLevel="0" collapsed="false">
      <c r="A730" s="17" t="n">
        <v>725</v>
      </c>
      <c r="B730" s="79" t="s">
        <v>16858</v>
      </c>
      <c r="C730" s="103" t="s">
        <v>195</v>
      </c>
      <c r="D730" s="111" t="s">
        <v>16859</v>
      </c>
      <c r="E730" s="132" t="s">
        <v>16860</v>
      </c>
      <c r="F730" s="184"/>
      <c r="G730" s="45" t="n">
        <v>2.29</v>
      </c>
      <c r="H730" s="24"/>
      <c r="I730" s="25" t="n">
        <f aca="false">G730</f>
        <v>2.29</v>
      </c>
      <c r="J730" s="26" t="s">
        <v>14746</v>
      </c>
      <c r="K730" s="27" t="n">
        <f aca="false">I730*3</f>
        <v>6.87</v>
      </c>
      <c r="L730" s="28" t="n">
        <f aca="false">I730*15</f>
        <v>34.35</v>
      </c>
      <c r="M730" s="214"/>
      <c r="N730" s="214"/>
      <c r="O730" s="214"/>
    </row>
    <row r="731" s="1" customFormat="true" ht="13.5" hidden="false" customHeight="false" outlineLevel="0" collapsed="false">
      <c r="A731" s="17" t="n">
        <v>726</v>
      </c>
      <c r="B731" s="79" t="s">
        <v>16861</v>
      </c>
      <c r="C731" s="107" t="s">
        <v>270</v>
      </c>
      <c r="D731" s="111" t="s">
        <v>16862</v>
      </c>
      <c r="E731" s="132" t="s">
        <v>16863</v>
      </c>
      <c r="F731" s="184"/>
      <c r="G731" s="45" t="n">
        <v>2.24</v>
      </c>
      <c r="H731" s="24"/>
      <c r="I731" s="25" t="n">
        <f aca="false">G731</f>
        <v>2.24</v>
      </c>
      <c r="J731" s="26" t="s">
        <v>14746</v>
      </c>
      <c r="K731" s="27" t="n">
        <f aca="false">I731*3</f>
        <v>6.72</v>
      </c>
      <c r="L731" s="28" t="n">
        <f aca="false">I731*15</f>
        <v>33.6</v>
      </c>
      <c r="M731" s="214"/>
      <c r="N731" s="214"/>
      <c r="O731" s="214"/>
    </row>
    <row r="732" s="1" customFormat="true" ht="13.5" hidden="false" customHeight="false" outlineLevel="0" collapsed="false">
      <c r="A732" s="17" t="n">
        <v>727</v>
      </c>
      <c r="B732" s="105" t="s">
        <v>16864</v>
      </c>
      <c r="C732" s="103" t="s">
        <v>164</v>
      </c>
      <c r="D732" s="216" t="s">
        <v>16865</v>
      </c>
      <c r="E732" s="132" t="s">
        <v>16866</v>
      </c>
      <c r="F732" s="217"/>
      <c r="G732" s="45" t="n">
        <v>2</v>
      </c>
      <c r="H732" s="24"/>
      <c r="I732" s="25" t="n">
        <f aca="false">G732</f>
        <v>2</v>
      </c>
      <c r="J732" s="26" t="s">
        <v>14746</v>
      </c>
      <c r="K732" s="27" t="n">
        <f aca="false">I732*3</f>
        <v>6</v>
      </c>
      <c r="L732" s="28" t="n">
        <f aca="false">I732*15</f>
        <v>30</v>
      </c>
      <c r="M732" s="214"/>
      <c r="N732" s="214"/>
      <c r="O732" s="214"/>
    </row>
    <row r="733" s="1" customFormat="true" ht="13.5" hidden="false" customHeight="false" outlineLevel="0" collapsed="false">
      <c r="A733" s="17" t="n">
        <v>728</v>
      </c>
      <c r="B733" s="79" t="s">
        <v>16867</v>
      </c>
      <c r="C733" s="107" t="s">
        <v>16868</v>
      </c>
      <c r="D733" s="111" t="s">
        <v>16869</v>
      </c>
      <c r="E733" s="132" t="s">
        <v>16870</v>
      </c>
      <c r="F733" s="184"/>
      <c r="G733" s="45" t="n">
        <v>0.29</v>
      </c>
      <c r="H733" s="24"/>
      <c r="I733" s="25" t="n">
        <f aca="false">G733</f>
        <v>0.29</v>
      </c>
      <c r="J733" s="26" t="s">
        <v>14746</v>
      </c>
      <c r="K733" s="27" t="n">
        <f aca="false">I733*3</f>
        <v>0.87</v>
      </c>
      <c r="L733" s="28" t="n">
        <f aca="false">I733*15</f>
        <v>4.35</v>
      </c>
      <c r="M733" s="214"/>
      <c r="N733" s="214"/>
      <c r="O733" s="214"/>
    </row>
    <row r="734" s="1" customFormat="true" ht="13.5" hidden="false" customHeight="false" outlineLevel="0" collapsed="false">
      <c r="A734" s="17" t="n">
        <v>729</v>
      </c>
      <c r="B734" s="79" t="s">
        <v>16871</v>
      </c>
      <c r="C734" s="107" t="s">
        <v>164</v>
      </c>
      <c r="D734" s="111" t="s">
        <v>16872</v>
      </c>
      <c r="E734" s="132" t="s">
        <v>16873</v>
      </c>
      <c r="F734" s="184"/>
      <c r="G734" s="45" t="n">
        <v>2.72</v>
      </c>
      <c r="H734" s="24"/>
      <c r="I734" s="25" t="n">
        <f aca="false">G734</f>
        <v>2.72</v>
      </c>
      <c r="J734" s="26" t="s">
        <v>14746</v>
      </c>
      <c r="K734" s="27" t="n">
        <f aca="false">I734*3</f>
        <v>8.16</v>
      </c>
      <c r="L734" s="28" t="n">
        <f aca="false">I734*15</f>
        <v>40.8</v>
      </c>
      <c r="M734" s="214"/>
      <c r="N734" s="214"/>
      <c r="O734" s="214"/>
    </row>
    <row r="735" s="1" customFormat="true" ht="13.5" hidden="false" customHeight="false" outlineLevel="0" collapsed="false">
      <c r="A735" s="17" t="n">
        <v>730</v>
      </c>
      <c r="B735" s="79" t="s">
        <v>16874</v>
      </c>
      <c r="C735" s="74" t="s">
        <v>99</v>
      </c>
      <c r="D735" s="111" t="s">
        <v>16875</v>
      </c>
      <c r="E735" s="132" t="s">
        <v>16876</v>
      </c>
      <c r="F735" s="184"/>
      <c r="G735" s="45" t="n">
        <v>2.93</v>
      </c>
      <c r="H735" s="24"/>
      <c r="I735" s="25" t="n">
        <f aca="false">G735</f>
        <v>2.93</v>
      </c>
      <c r="J735" s="26" t="s">
        <v>14746</v>
      </c>
      <c r="K735" s="27" t="n">
        <f aca="false">I735*3</f>
        <v>8.79</v>
      </c>
      <c r="L735" s="28" t="n">
        <f aca="false">I735*15</f>
        <v>43.95</v>
      </c>
      <c r="M735" s="214"/>
      <c r="N735" s="214"/>
      <c r="O735" s="214"/>
    </row>
    <row r="736" s="1" customFormat="true" ht="13.5" hidden="false" customHeight="false" outlineLevel="0" collapsed="false">
      <c r="A736" s="17" t="n">
        <v>731</v>
      </c>
      <c r="B736" s="79" t="s">
        <v>16877</v>
      </c>
      <c r="C736" s="107" t="s">
        <v>99</v>
      </c>
      <c r="D736" s="111" t="s">
        <v>16878</v>
      </c>
      <c r="E736" s="132" t="s">
        <v>16879</v>
      </c>
      <c r="F736" s="184"/>
      <c r="G736" s="45" t="n">
        <v>1.14</v>
      </c>
      <c r="H736" s="24"/>
      <c r="I736" s="25" t="n">
        <f aca="false">G736</f>
        <v>1.14</v>
      </c>
      <c r="J736" s="26" t="s">
        <v>14746</v>
      </c>
      <c r="K736" s="27" t="n">
        <f aca="false">I736*3</f>
        <v>3.42</v>
      </c>
      <c r="L736" s="28" t="n">
        <f aca="false">I736*15</f>
        <v>17.1</v>
      </c>
      <c r="M736" s="214"/>
      <c r="N736" s="214"/>
      <c r="O736" s="214"/>
    </row>
    <row r="737" s="1" customFormat="true" ht="13.5" hidden="false" customHeight="false" outlineLevel="0" collapsed="false">
      <c r="A737" s="17" t="n">
        <v>732</v>
      </c>
      <c r="B737" s="79" t="s">
        <v>16880</v>
      </c>
      <c r="C737" s="107" t="s">
        <v>363</v>
      </c>
      <c r="D737" s="111" t="s">
        <v>16881</v>
      </c>
      <c r="E737" s="132" t="s">
        <v>16882</v>
      </c>
      <c r="F737" s="184"/>
      <c r="G737" s="45" t="n">
        <v>1.07</v>
      </c>
      <c r="H737" s="24"/>
      <c r="I737" s="25" t="n">
        <f aca="false">G737</f>
        <v>1.07</v>
      </c>
      <c r="J737" s="26" t="s">
        <v>14746</v>
      </c>
      <c r="K737" s="27" t="n">
        <f aca="false">I737*3</f>
        <v>3.21</v>
      </c>
      <c r="L737" s="28" t="n">
        <f aca="false">I737*15</f>
        <v>16.05</v>
      </c>
      <c r="M737" s="214"/>
      <c r="N737" s="214"/>
      <c r="O737" s="214"/>
    </row>
    <row r="738" s="1" customFormat="true" ht="13.5" hidden="false" customHeight="false" outlineLevel="0" collapsed="false">
      <c r="A738" s="17" t="n">
        <v>733</v>
      </c>
      <c r="B738" s="79" t="s">
        <v>16883</v>
      </c>
      <c r="C738" s="107" t="s">
        <v>30</v>
      </c>
      <c r="D738" s="111" t="s">
        <v>16884</v>
      </c>
      <c r="E738" s="132" t="s">
        <v>16885</v>
      </c>
      <c r="F738" s="184"/>
      <c r="G738" s="45" t="n">
        <v>2.24</v>
      </c>
      <c r="H738" s="24"/>
      <c r="I738" s="25" t="n">
        <f aca="false">G738</f>
        <v>2.24</v>
      </c>
      <c r="J738" s="26" t="s">
        <v>14746</v>
      </c>
      <c r="K738" s="27" t="n">
        <f aca="false">I738*3</f>
        <v>6.72</v>
      </c>
      <c r="L738" s="28" t="n">
        <f aca="false">I738*15</f>
        <v>33.6</v>
      </c>
      <c r="M738" s="214"/>
      <c r="N738" s="214"/>
      <c r="O738" s="214"/>
    </row>
    <row r="739" s="1" customFormat="true" ht="13.5" hidden="false" customHeight="false" outlineLevel="0" collapsed="false">
      <c r="A739" s="17" t="n">
        <v>734</v>
      </c>
      <c r="B739" s="105" t="s">
        <v>16886</v>
      </c>
      <c r="C739" s="103" t="s">
        <v>363</v>
      </c>
      <c r="D739" s="216" t="s">
        <v>16887</v>
      </c>
      <c r="E739" s="132" t="s">
        <v>16888</v>
      </c>
      <c r="F739" s="217"/>
      <c r="G739" s="45" t="n">
        <v>0.29</v>
      </c>
      <c r="H739" s="24"/>
      <c r="I739" s="25" t="n">
        <f aca="false">G739</f>
        <v>0.29</v>
      </c>
      <c r="J739" s="26" t="s">
        <v>14746</v>
      </c>
      <c r="K739" s="27" t="n">
        <f aca="false">I739*3</f>
        <v>0.87</v>
      </c>
      <c r="L739" s="28" t="n">
        <f aca="false">I739*15</f>
        <v>4.35</v>
      </c>
      <c r="M739" s="214"/>
      <c r="N739" s="214"/>
      <c r="O739" s="214"/>
    </row>
    <row r="740" s="1" customFormat="true" ht="13.5" hidden="false" customHeight="false" outlineLevel="0" collapsed="false">
      <c r="A740" s="17" t="n">
        <v>735</v>
      </c>
      <c r="B740" s="79" t="s">
        <v>16889</v>
      </c>
      <c r="C740" s="107" t="s">
        <v>26</v>
      </c>
      <c r="D740" s="111" t="s">
        <v>16890</v>
      </c>
      <c r="E740" s="132" t="s">
        <v>16891</v>
      </c>
      <c r="F740" s="184"/>
      <c r="G740" s="45" t="n">
        <v>1.35</v>
      </c>
      <c r="H740" s="24"/>
      <c r="I740" s="25" t="n">
        <f aca="false">G740</f>
        <v>1.35</v>
      </c>
      <c r="J740" s="26" t="s">
        <v>14746</v>
      </c>
      <c r="K740" s="27" t="n">
        <f aca="false">I740*3</f>
        <v>4.05</v>
      </c>
      <c r="L740" s="28" t="n">
        <f aca="false">I740*15</f>
        <v>20.25</v>
      </c>
      <c r="M740" s="214"/>
      <c r="N740" s="214"/>
      <c r="O740" s="214"/>
    </row>
    <row r="741" s="1" customFormat="true" ht="13.5" hidden="false" customHeight="false" outlineLevel="0" collapsed="false">
      <c r="A741" s="17" t="n">
        <v>736</v>
      </c>
      <c r="B741" s="79" t="s">
        <v>16892</v>
      </c>
      <c r="C741" s="107" t="s">
        <v>127</v>
      </c>
      <c r="D741" s="111" t="s">
        <v>16893</v>
      </c>
      <c r="E741" s="132" t="s">
        <v>16894</v>
      </c>
      <c r="F741" s="184"/>
      <c r="G741" s="45" t="n">
        <v>1.59</v>
      </c>
      <c r="H741" s="24"/>
      <c r="I741" s="25" t="n">
        <f aca="false">G741</f>
        <v>1.59</v>
      </c>
      <c r="J741" s="26" t="s">
        <v>14746</v>
      </c>
      <c r="K741" s="27" t="n">
        <f aca="false">I741*3</f>
        <v>4.77</v>
      </c>
      <c r="L741" s="28" t="n">
        <f aca="false">I741*15</f>
        <v>23.85</v>
      </c>
      <c r="M741" s="214"/>
      <c r="N741" s="214"/>
      <c r="O741" s="214"/>
    </row>
    <row r="742" s="1" customFormat="true" ht="13.5" hidden="false" customHeight="false" outlineLevel="0" collapsed="false">
      <c r="A742" s="17" t="n">
        <v>737</v>
      </c>
      <c r="B742" s="79" t="s">
        <v>16895</v>
      </c>
      <c r="C742" s="107" t="s">
        <v>181</v>
      </c>
      <c r="D742" s="111" t="s">
        <v>16896</v>
      </c>
      <c r="E742" s="132" t="s">
        <v>16897</v>
      </c>
      <c r="F742" s="184"/>
      <c r="G742" s="45" t="n">
        <v>2.42</v>
      </c>
      <c r="H742" s="24"/>
      <c r="I742" s="25" t="n">
        <f aca="false">G742</f>
        <v>2.42</v>
      </c>
      <c r="J742" s="26" t="s">
        <v>14746</v>
      </c>
      <c r="K742" s="27" t="n">
        <f aca="false">I742*3</f>
        <v>7.26</v>
      </c>
      <c r="L742" s="28" t="n">
        <f aca="false">I742*15</f>
        <v>36.3</v>
      </c>
      <c r="M742" s="214"/>
      <c r="N742" s="214"/>
      <c r="O742" s="214"/>
    </row>
    <row r="743" s="1" customFormat="true" ht="13.5" hidden="false" customHeight="false" outlineLevel="0" collapsed="false">
      <c r="A743" s="17" t="n">
        <v>738</v>
      </c>
      <c r="B743" s="79" t="s">
        <v>16898</v>
      </c>
      <c r="C743" s="107" t="s">
        <v>171</v>
      </c>
      <c r="D743" s="111" t="s">
        <v>16899</v>
      </c>
      <c r="E743" s="132" t="s">
        <v>16900</v>
      </c>
      <c r="F743" s="184"/>
      <c r="G743" s="45" t="n">
        <v>2.64</v>
      </c>
      <c r="H743" s="24"/>
      <c r="I743" s="25" t="n">
        <f aca="false">G743</f>
        <v>2.64</v>
      </c>
      <c r="J743" s="26" t="s">
        <v>14746</v>
      </c>
      <c r="K743" s="27" t="n">
        <f aca="false">I743*3</f>
        <v>7.92</v>
      </c>
      <c r="L743" s="28" t="n">
        <f aca="false">I743*15</f>
        <v>39.6</v>
      </c>
      <c r="M743" s="214"/>
      <c r="N743" s="214"/>
      <c r="O743" s="214"/>
    </row>
    <row r="744" s="1" customFormat="true" ht="13.5" hidden="false" customHeight="false" outlineLevel="0" collapsed="false">
      <c r="A744" s="17" t="n">
        <v>739</v>
      </c>
      <c r="B744" s="79" t="s">
        <v>16901</v>
      </c>
      <c r="C744" s="107" t="s">
        <v>17</v>
      </c>
      <c r="D744" s="111" t="s">
        <v>16902</v>
      </c>
      <c r="E744" s="132" t="s">
        <v>16903</v>
      </c>
      <c r="F744" s="184"/>
      <c r="G744" s="45" t="n">
        <v>1.64</v>
      </c>
      <c r="H744" s="24"/>
      <c r="I744" s="25" t="n">
        <f aca="false">G744</f>
        <v>1.64</v>
      </c>
      <c r="J744" s="26" t="s">
        <v>14746</v>
      </c>
      <c r="K744" s="27" t="n">
        <f aca="false">I744*3</f>
        <v>4.92</v>
      </c>
      <c r="L744" s="28" t="n">
        <f aca="false">I744*15</f>
        <v>24.6</v>
      </c>
      <c r="M744" s="214"/>
      <c r="N744" s="214"/>
      <c r="O744" s="214"/>
    </row>
    <row r="745" s="1" customFormat="true" ht="13.5" hidden="false" customHeight="false" outlineLevel="0" collapsed="false">
      <c r="A745" s="17" t="n">
        <v>740</v>
      </c>
      <c r="B745" s="79" t="s">
        <v>16904</v>
      </c>
      <c r="C745" s="107" t="s">
        <v>34</v>
      </c>
      <c r="D745" s="111" t="s">
        <v>1767</v>
      </c>
      <c r="E745" s="132" t="s">
        <v>3258</v>
      </c>
      <c r="F745" s="184"/>
      <c r="G745" s="45" t="n">
        <v>1.64</v>
      </c>
      <c r="H745" s="24"/>
      <c r="I745" s="25" t="n">
        <f aca="false">G745</f>
        <v>1.64</v>
      </c>
      <c r="J745" s="26" t="s">
        <v>14746</v>
      </c>
      <c r="K745" s="27" t="n">
        <f aca="false">I745*3</f>
        <v>4.92</v>
      </c>
      <c r="L745" s="28" t="n">
        <f aca="false">I745*15</f>
        <v>24.6</v>
      </c>
      <c r="M745" s="214"/>
      <c r="N745" s="214"/>
      <c r="O745" s="214"/>
    </row>
    <row r="746" s="1" customFormat="true" ht="13.5" hidden="false" customHeight="false" outlineLevel="0" collapsed="false">
      <c r="A746" s="17" t="n">
        <v>741</v>
      </c>
      <c r="B746" s="79" t="s">
        <v>16905</v>
      </c>
      <c r="C746" s="107" t="s">
        <v>80</v>
      </c>
      <c r="D746" s="111" t="s">
        <v>16906</v>
      </c>
      <c r="E746" s="132" t="s">
        <v>16907</v>
      </c>
      <c r="F746" s="184"/>
      <c r="G746" s="45" t="n">
        <v>2.14</v>
      </c>
      <c r="H746" s="24"/>
      <c r="I746" s="25" t="n">
        <f aca="false">G746</f>
        <v>2.14</v>
      </c>
      <c r="J746" s="26" t="s">
        <v>14746</v>
      </c>
      <c r="K746" s="27" t="n">
        <f aca="false">I746*3</f>
        <v>6.42</v>
      </c>
      <c r="L746" s="28" t="n">
        <f aca="false">I746*15</f>
        <v>32.1</v>
      </c>
      <c r="M746" s="214"/>
      <c r="N746" s="214"/>
      <c r="O746" s="214"/>
    </row>
    <row r="747" s="78" customFormat="true" ht="13.5" hidden="false" customHeight="false" outlineLevel="0" collapsed="false">
      <c r="A747" s="17" t="n">
        <v>742</v>
      </c>
      <c r="B747" s="79" t="s">
        <v>16908</v>
      </c>
      <c r="C747" s="107" t="s">
        <v>103</v>
      </c>
      <c r="D747" s="111" t="s">
        <v>16909</v>
      </c>
      <c r="E747" s="132" t="s">
        <v>16910</v>
      </c>
      <c r="F747" s="184"/>
      <c r="G747" s="45" t="n">
        <v>2.72</v>
      </c>
      <c r="H747" s="24"/>
      <c r="I747" s="25" t="n">
        <f aca="false">G747</f>
        <v>2.72</v>
      </c>
      <c r="J747" s="26" t="s">
        <v>14746</v>
      </c>
      <c r="K747" s="27" t="n">
        <f aca="false">I747*3</f>
        <v>8.16</v>
      </c>
      <c r="L747" s="28" t="n">
        <f aca="false">I747*15</f>
        <v>40.8</v>
      </c>
      <c r="M747" s="214"/>
      <c r="N747" s="214"/>
      <c r="O747" s="214"/>
      <c r="P747" s="1"/>
    </row>
    <row r="748" s="1" customFormat="true" ht="13.5" hidden="false" customHeight="false" outlineLevel="0" collapsed="false">
      <c r="A748" s="17" t="n">
        <v>743</v>
      </c>
      <c r="B748" s="105" t="s">
        <v>16911</v>
      </c>
      <c r="C748" s="103" t="s">
        <v>80</v>
      </c>
      <c r="D748" s="216" t="s">
        <v>16912</v>
      </c>
      <c r="E748" s="132" t="s">
        <v>16913</v>
      </c>
      <c r="F748" s="217"/>
      <c r="G748" s="45" t="n">
        <v>1.43</v>
      </c>
      <c r="H748" s="24"/>
      <c r="I748" s="25" t="n">
        <f aca="false">G748</f>
        <v>1.43</v>
      </c>
      <c r="J748" s="26" t="s">
        <v>14746</v>
      </c>
      <c r="K748" s="27" t="n">
        <f aca="false">I748*3</f>
        <v>4.29</v>
      </c>
      <c r="L748" s="28" t="n">
        <f aca="false">I748*15</f>
        <v>21.45</v>
      </c>
      <c r="M748" s="214"/>
      <c r="N748" s="214"/>
      <c r="O748" s="214"/>
    </row>
    <row r="749" s="1" customFormat="true" ht="13.5" hidden="false" customHeight="false" outlineLevel="0" collapsed="false">
      <c r="A749" s="17" t="n">
        <v>744</v>
      </c>
      <c r="B749" s="79" t="s">
        <v>16914</v>
      </c>
      <c r="C749" s="107" t="s">
        <v>164</v>
      </c>
      <c r="D749" s="111" t="s">
        <v>16915</v>
      </c>
      <c r="E749" s="132" t="s">
        <v>16916</v>
      </c>
      <c r="F749" s="184"/>
      <c r="G749" s="45" t="n">
        <v>4.85</v>
      </c>
      <c r="H749" s="24"/>
      <c r="I749" s="25" t="n">
        <f aca="false">G749</f>
        <v>4.85</v>
      </c>
      <c r="J749" s="26" t="s">
        <v>14746</v>
      </c>
      <c r="K749" s="27" t="n">
        <f aca="false">I749*3</f>
        <v>14.55</v>
      </c>
      <c r="L749" s="28" t="n">
        <f aca="false">I749*15</f>
        <v>72.75</v>
      </c>
      <c r="M749" s="214"/>
      <c r="N749" s="214"/>
      <c r="O749" s="214"/>
    </row>
    <row r="750" s="1" customFormat="true" ht="13.5" hidden="false" customHeight="false" outlineLevel="0" collapsed="false">
      <c r="A750" s="17" t="n">
        <v>745</v>
      </c>
      <c r="B750" s="79" t="s">
        <v>16917</v>
      </c>
      <c r="C750" s="107" t="s">
        <v>6844</v>
      </c>
      <c r="D750" s="111" t="s">
        <v>16918</v>
      </c>
      <c r="E750" s="132" t="s">
        <v>16919</v>
      </c>
      <c r="F750" s="184"/>
      <c r="G750" s="45" t="n">
        <v>4.29</v>
      </c>
      <c r="H750" s="24"/>
      <c r="I750" s="25" t="n">
        <f aca="false">G750</f>
        <v>4.29</v>
      </c>
      <c r="J750" s="26" t="s">
        <v>14746</v>
      </c>
      <c r="K750" s="27" t="n">
        <f aca="false">I750*3</f>
        <v>12.87</v>
      </c>
      <c r="L750" s="28" t="n">
        <f aca="false">I750*15</f>
        <v>64.35</v>
      </c>
      <c r="M750" s="214"/>
      <c r="N750" s="214"/>
      <c r="O750" s="214"/>
    </row>
    <row r="751" s="1" customFormat="true" ht="13.5" hidden="false" customHeight="false" outlineLevel="0" collapsed="false">
      <c r="A751" s="17" t="n">
        <v>746</v>
      </c>
      <c r="B751" s="79" t="s">
        <v>16920</v>
      </c>
      <c r="C751" s="103" t="s">
        <v>160</v>
      </c>
      <c r="D751" s="111" t="s">
        <v>16921</v>
      </c>
      <c r="E751" s="132" t="s">
        <v>16922</v>
      </c>
      <c r="F751" s="184"/>
      <c r="G751" s="45" t="n">
        <v>2.19</v>
      </c>
      <c r="H751" s="24"/>
      <c r="I751" s="25" t="n">
        <f aca="false">G751</f>
        <v>2.19</v>
      </c>
      <c r="J751" s="26" t="s">
        <v>14746</v>
      </c>
      <c r="K751" s="27" t="n">
        <f aca="false">I751*3</f>
        <v>6.57</v>
      </c>
      <c r="L751" s="28" t="n">
        <f aca="false">I751*15</f>
        <v>32.85</v>
      </c>
      <c r="M751" s="214"/>
      <c r="N751" s="214"/>
      <c r="O751" s="214"/>
    </row>
    <row r="752" s="78" customFormat="true" ht="13.5" hidden="false" customHeight="false" outlineLevel="0" collapsed="false">
      <c r="A752" s="17" t="n">
        <v>747</v>
      </c>
      <c r="B752" s="79" t="s">
        <v>16923</v>
      </c>
      <c r="C752" s="107" t="s">
        <v>67</v>
      </c>
      <c r="D752" s="111" t="s">
        <v>16924</v>
      </c>
      <c r="E752" s="132" t="s">
        <v>16925</v>
      </c>
      <c r="F752" s="184"/>
      <c r="G752" s="45" t="n">
        <v>1.43</v>
      </c>
      <c r="H752" s="24"/>
      <c r="I752" s="25" t="n">
        <f aca="false">G752</f>
        <v>1.43</v>
      </c>
      <c r="J752" s="26" t="s">
        <v>14746</v>
      </c>
      <c r="K752" s="27" t="n">
        <f aca="false">I752*3</f>
        <v>4.29</v>
      </c>
      <c r="L752" s="28" t="n">
        <f aca="false">I752*15</f>
        <v>21.45</v>
      </c>
      <c r="M752" s="214"/>
      <c r="N752" s="214"/>
      <c r="O752" s="214"/>
      <c r="P752" s="1"/>
    </row>
    <row r="753" s="1" customFormat="true" ht="13.5" hidden="false" customHeight="false" outlineLevel="0" collapsed="false">
      <c r="A753" s="17" t="n">
        <v>748</v>
      </c>
      <c r="B753" s="105" t="s">
        <v>16926</v>
      </c>
      <c r="C753" s="103" t="s">
        <v>80</v>
      </c>
      <c r="D753" s="216" t="s">
        <v>16927</v>
      </c>
      <c r="E753" s="132" t="s">
        <v>16928</v>
      </c>
      <c r="F753" s="217"/>
      <c r="G753" s="45" t="n">
        <v>1.39</v>
      </c>
      <c r="H753" s="24"/>
      <c r="I753" s="25" t="n">
        <f aca="false">G753</f>
        <v>1.39</v>
      </c>
      <c r="J753" s="26" t="s">
        <v>14746</v>
      </c>
      <c r="K753" s="27" t="n">
        <f aca="false">I753*3</f>
        <v>4.17</v>
      </c>
      <c r="L753" s="28" t="n">
        <f aca="false">I753*15</f>
        <v>20.85</v>
      </c>
      <c r="M753" s="214"/>
      <c r="N753" s="214"/>
      <c r="O753" s="214"/>
    </row>
    <row r="754" s="1" customFormat="true" ht="13.5" hidden="false" customHeight="false" outlineLevel="0" collapsed="false">
      <c r="A754" s="17" t="n">
        <v>749</v>
      </c>
      <c r="B754" s="79" t="s">
        <v>16929</v>
      </c>
      <c r="C754" s="107" t="s">
        <v>286</v>
      </c>
      <c r="D754" s="111" t="s">
        <v>16930</v>
      </c>
      <c r="E754" s="132" t="s">
        <v>16931</v>
      </c>
      <c r="F754" s="184"/>
      <c r="G754" s="45" t="n">
        <v>2</v>
      </c>
      <c r="H754" s="24"/>
      <c r="I754" s="25" t="n">
        <f aca="false">G754</f>
        <v>2</v>
      </c>
      <c r="J754" s="26" t="s">
        <v>14746</v>
      </c>
      <c r="K754" s="27" t="n">
        <f aca="false">I754*3</f>
        <v>6</v>
      </c>
      <c r="L754" s="28" t="n">
        <f aca="false">I754*15</f>
        <v>30</v>
      </c>
      <c r="M754" s="214"/>
      <c r="N754" s="214"/>
      <c r="O754" s="214"/>
    </row>
    <row r="755" s="1" customFormat="true" ht="13.5" hidden="false" customHeight="false" outlineLevel="0" collapsed="false">
      <c r="A755" s="17" t="n">
        <v>750</v>
      </c>
      <c r="B755" s="105" t="s">
        <v>16932</v>
      </c>
      <c r="C755" s="103" t="s">
        <v>1081</v>
      </c>
      <c r="D755" s="216" t="s">
        <v>16933</v>
      </c>
      <c r="E755" s="132" t="s">
        <v>16934</v>
      </c>
      <c r="F755" s="217"/>
      <c r="G755" s="45" t="n">
        <v>2.07</v>
      </c>
      <c r="H755" s="24"/>
      <c r="I755" s="25" t="n">
        <f aca="false">G755</f>
        <v>2.07</v>
      </c>
      <c r="J755" s="26" t="s">
        <v>14746</v>
      </c>
      <c r="K755" s="27" t="n">
        <f aca="false">I755*3</f>
        <v>6.21</v>
      </c>
      <c r="L755" s="28" t="n">
        <f aca="false">I755*15</f>
        <v>31.05</v>
      </c>
      <c r="M755" s="214"/>
      <c r="N755" s="214"/>
      <c r="O755" s="214"/>
    </row>
    <row r="756" s="1" customFormat="true" ht="13.5" hidden="false" customHeight="false" outlineLevel="0" collapsed="false">
      <c r="A756" s="17" t="n">
        <v>751</v>
      </c>
      <c r="B756" s="79" t="s">
        <v>16935</v>
      </c>
      <c r="C756" s="107" t="s">
        <v>127</v>
      </c>
      <c r="D756" s="111" t="s">
        <v>16936</v>
      </c>
      <c r="E756" s="132" t="s">
        <v>16937</v>
      </c>
      <c r="F756" s="184"/>
      <c r="G756" s="45" t="n">
        <v>1.34</v>
      </c>
      <c r="H756" s="24"/>
      <c r="I756" s="25" t="n">
        <f aca="false">G756</f>
        <v>1.34</v>
      </c>
      <c r="J756" s="26" t="s">
        <v>14746</v>
      </c>
      <c r="K756" s="27" t="n">
        <f aca="false">I756*3</f>
        <v>4.02</v>
      </c>
      <c r="L756" s="28" t="n">
        <f aca="false">I756*15</f>
        <v>20.1</v>
      </c>
      <c r="M756" s="214"/>
      <c r="N756" s="214"/>
      <c r="O756" s="214"/>
    </row>
    <row r="757" s="1" customFormat="true" ht="13.5" hidden="false" customHeight="false" outlineLevel="0" collapsed="false">
      <c r="A757" s="17" t="n">
        <v>752</v>
      </c>
      <c r="B757" s="105" t="s">
        <v>16938</v>
      </c>
      <c r="C757" s="103" t="s">
        <v>16939</v>
      </c>
      <c r="D757" s="216" t="s">
        <v>16940</v>
      </c>
      <c r="E757" s="132" t="s">
        <v>16941</v>
      </c>
      <c r="F757" s="217"/>
      <c r="G757" s="45" t="n">
        <v>2.07</v>
      </c>
      <c r="H757" s="24"/>
      <c r="I757" s="25" t="n">
        <f aca="false">G757</f>
        <v>2.07</v>
      </c>
      <c r="J757" s="26" t="s">
        <v>14746</v>
      </c>
      <c r="K757" s="27" t="n">
        <f aca="false">I757*3</f>
        <v>6.21</v>
      </c>
      <c r="L757" s="28" t="n">
        <f aca="false">I757*15</f>
        <v>31.05</v>
      </c>
      <c r="M757" s="214"/>
      <c r="N757" s="214"/>
      <c r="O757" s="214"/>
    </row>
    <row r="758" s="1" customFormat="true" ht="13.5" hidden="false" customHeight="false" outlineLevel="0" collapsed="false">
      <c r="A758" s="17" t="n">
        <v>753</v>
      </c>
      <c r="B758" s="79" t="s">
        <v>16942</v>
      </c>
      <c r="C758" s="107" t="s">
        <v>207</v>
      </c>
      <c r="D758" s="111" t="s">
        <v>16943</v>
      </c>
      <c r="E758" s="132" t="s">
        <v>16944</v>
      </c>
      <c r="F758" s="184"/>
      <c r="G758" s="45" t="n">
        <v>0.42</v>
      </c>
      <c r="H758" s="24"/>
      <c r="I758" s="25" t="n">
        <f aca="false">G758</f>
        <v>0.42</v>
      </c>
      <c r="J758" s="26" t="s">
        <v>14746</v>
      </c>
      <c r="K758" s="27" t="n">
        <f aca="false">I758*3</f>
        <v>1.26</v>
      </c>
      <c r="L758" s="28" t="n">
        <f aca="false">I758*15</f>
        <v>6.3</v>
      </c>
      <c r="M758" s="214"/>
      <c r="N758" s="214"/>
      <c r="O758" s="214"/>
    </row>
    <row r="759" s="1" customFormat="true" ht="13.5" hidden="false" customHeight="false" outlineLevel="0" collapsed="false">
      <c r="A759" s="17" t="n">
        <v>754</v>
      </c>
      <c r="B759" s="79" t="s">
        <v>16945</v>
      </c>
      <c r="C759" s="107" t="s">
        <v>11196</v>
      </c>
      <c r="D759" s="111" t="s">
        <v>16946</v>
      </c>
      <c r="E759" s="132" t="s">
        <v>16947</v>
      </c>
      <c r="F759" s="184"/>
      <c r="G759" s="45" t="n">
        <v>2.64</v>
      </c>
      <c r="H759" s="24"/>
      <c r="I759" s="25" t="n">
        <f aca="false">G759</f>
        <v>2.64</v>
      </c>
      <c r="J759" s="26" t="s">
        <v>14746</v>
      </c>
      <c r="K759" s="27" t="n">
        <f aca="false">I759*3</f>
        <v>7.92</v>
      </c>
      <c r="L759" s="28" t="n">
        <f aca="false">I759*15</f>
        <v>39.6</v>
      </c>
      <c r="M759" s="214"/>
      <c r="N759" s="214"/>
      <c r="O759" s="214"/>
    </row>
    <row r="760" s="1" customFormat="true" ht="13.5" hidden="false" customHeight="false" outlineLevel="0" collapsed="false">
      <c r="A760" s="17" t="n">
        <v>755</v>
      </c>
      <c r="B760" s="79" t="s">
        <v>16948</v>
      </c>
      <c r="C760" s="107" t="s">
        <v>5148</v>
      </c>
      <c r="D760" s="111" t="s">
        <v>16949</v>
      </c>
      <c r="E760" s="132" t="s">
        <v>10158</v>
      </c>
      <c r="F760" s="184"/>
      <c r="G760" s="45" t="n">
        <v>1.78</v>
      </c>
      <c r="H760" s="24"/>
      <c r="I760" s="25" t="n">
        <f aca="false">G760</f>
        <v>1.78</v>
      </c>
      <c r="J760" s="26" t="s">
        <v>14746</v>
      </c>
      <c r="K760" s="27" t="n">
        <f aca="false">I760*3</f>
        <v>5.34</v>
      </c>
      <c r="L760" s="28" t="n">
        <f aca="false">I760*15</f>
        <v>26.7</v>
      </c>
      <c r="M760" s="214"/>
      <c r="N760" s="214"/>
      <c r="O760" s="214"/>
    </row>
    <row r="761" s="1" customFormat="true" ht="13.5" hidden="false" customHeight="false" outlineLevel="0" collapsed="false">
      <c r="A761" s="17" t="n">
        <v>756</v>
      </c>
      <c r="B761" s="79" t="s">
        <v>16950</v>
      </c>
      <c r="C761" s="107" t="s">
        <v>245</v>
      </c>
      <c r="D761" s="111" t="s">
        <v>16951</v>
      </c>
      <c r="E761" s="132" t="s">
        <v>16952</v>
      </c>
      <c r="F761" s="184"/>
      <c r="G761" s="45" t="n">
        <v>2.43</v>
      </c>
      <c r="H761" s="24"/>
      <c r="I761" s="25" t="n">
        <f aca="false">G761</f>
        <v>2.43</v>
      </c>
      <c r="J761" s="26" t="s">
        <v>14746</v>
      </c>
      <c r="K761" s="27" t="n">
        <f aca="false">I761*3</f>
        <v>7.29</v>
      </c>
      <c r="L761" s="28" t="n">
        <f aca="false">I761*15</f>
        <v>36.45</v>
      </c>
      <c r="M761" s="214"/>
      <c r="N761" s="214"/>
      <c r="O761" s="214"/>
    </row>
    <row r="762" s="1" customFormat="true" ht="13.5" hidden="false" customHeight="false" outlineLevel="0" collapsed="false">
      <c r="A762" s="17" t="n">
        <v>757</v>
      </c>
      <c r="B762" s="79" t="s">
        <v>16953</v>
      </c>
      <c r="C762" s="107" t="s">
        <v>320</v>
      </c>
      <c r="D762" s="111" t="s">
        <v>16954</v>
      </c>
      <c r="E762" s="132" t="s">
        <v>16955</v>
      </c>
      <c r="F762" s="184"/>
      <c r="G762" s="45" t="n">
        <v>2.25</v>
      </c>
      <c r="H762" s="24"/>
      <c r="I762" s="25" t="n">
        <f aca="false">G762</f>
        <v>2.25</v>
      </c>
      <c r="J762" s="26" t="s">
        <v>14746</v>
      </c>
      <c r="K762" s="27" t="n">
        <f aca="false">I762*3</f>
        <v>6.75</v>
      </c>
      <c r="L762" s="28" t="n">
        <f aca="false">I762*15</f>
        <v>33.75</v>
      </c>
      <c r="M762" s="214"/>
      <c r="N762" s="214"/>
      <c r="O762" s="214"/>
    </row>
    <row r="763" s="1" customFormat="true" ht="13.5" hidden="false" customHeight="false" outlineLevel="0" collapsed="false">
      <c r="A763" s="17" t="n">
        <v>758</v>
      </c>
      <c r="B763" s="79" t="s">
        <v>16956</v>
      </c>
      <c r="C763" s="107" t="s">
        <v>137</v>
      </c>
      <c r="D763" s="111" t="s">
        <v>16957</v>
      </c>
      <c r="E763" s="132" t="s">
        <v>16958</v>
      </c>
      <c r="F763" s="184"/>
      <c r="G763" s="45" t="n">
        <v>0.43</v>
      </c>
      <c r="H763" s="24"/>
      <c r="I763" s="25" t="n">
        <f aca="false">G763</f>
        <v>0.43</v>
      </c>
      <c r="J763" s="26" t="s">
        <v>14746</v>
      </c>
      <c r="K763" s="27" t="n">
        <f aca="false">I763*3</f>
        <v>1.29</v>
      </c>
      <c r="L763" s="28" t="n">
        <f aca="false">I763*15</f>
        <v>6.45</v>
      </c>
      <c r="M763" s="214"/>
      <c r="N763" s="214"/>
      <c r="O763" s="214"/>
    </row>
    <row r="764" s="1" customFormat="true" ht="13.5" hidden="false" customHeight="false" outlineLevel="0" collapsed="false">
      <c r="A764" s="17" t="n">
        <v>759</v>
      </c>
      <c r="B764" s="79" t="s">
        <v>16959</v>
      </c>
      <c r="C764" s="103" t="s">
        <v>270</v>
      </c>
      <c r="D764" s="111" t="s">
        <v>16960</v>
      </c>
      <c r="E764" s="132" t="s">
        <v>16961</v>
      </c>
      <c r="F764" s="184"/>
      <c r="G764" s="45" t="n">
        <v>1.74</v>
      </c>
      <c r="H764" s="24"/>
      <c r="I764" s="25" t="n">
        <f aca="false">G764</f>
        <v>1.74</v>
      </c>
      <c r="J764" s="26" t="s">
        <v>14746</v>
      </c>
      <c r="K764" s="27" t="n">
        <f aca="false">I764*3</f>
        <v>5.22</v>
      </c>
      <c r="L764" s="28" t="n">
        <f aca="false">I764*15</f>
        <v>26.1</v>
      </c>
      <c r="M764" s="214"/>
      <c r="N764" s="214"/>
      <c r="O764" s="214"/>
    </row>
    <row r="765" s="1" customFormat="true" ht="13.5" hidden="false" customHeight="false" outlineLevel="0" collapsed="false">
      <c r="A765" s="17" t="n">
        <v>760</v>
      </c>
      <c r="B765" s="79" t="s">
        <v>16962</v>
      </c>
      <c r="C765" s="107" t="s">
        <v>715</v>
      </c>
      <c r="D765" s="111" t="s">
        <v>16963</v>
      </c>
      <c r="E765" s="132" t="s">
        <v>16964</v>
      </c>
      <c r="F765" s="184"/>
      <c r="G765" s="45" t="n">
        <v>1.86</v>
      </c>
      <c r="H765" s="24"/>
      <c r="I765" s="25" t="n">
        <f aca="false">G765</f>
        <v>1.86</v>
      </c>
      <c r="J765" s="26" t="s">
        <v>14746</v>
      </c>
      <c r="K765" s="27" t="n">
        <f aca="false">I765*3</f>
        <v>5.58</v>
      </c>
      <c r="L765" s="28" t="n">
        <f aca="false">I765*15</f>
        <v>27.9</v>
      </c>
      <c r="M765" s="214"/>
      <c r="N765" s="214"/>
      <c r="O765" s="214"/>
    </row>
    <row r="766" s="1" customFormat="true" ht="13.5" hidden="false" customHeight="false" outlineLevel="0" collapsed="false">
      <c r="A766" s="17" t="n">
        <v>761</v>
      </c>
      <c r="B766" s="79" t="s">
        <v>16965</v>
      </c>
      <c r="C766" s="107" t="s">
        <v>6844</v>
      </c>
      <c r="D766" s="111" t="s">
        <v>16966</v>
      </c>
      <c r="E766" s="132" t="s">
        <v>6154</v>
      </c>
      <c r="F766" s="184"/>
      <c r="G766" s="45" t="n">
        <v>1.32</v>
      </c>
      <c r="H766" s="24"/>
      <c r="I766" s="25" t="n">
        <f aca="false">G766</f>
        <v>1.32</v>
      </c>
      <c r="J766" s="26" t="s">
        <v>14746</v>
      </c>
      <c r="K766" s="27" t="n">
        <f aca="false">I766*3</f>
        <v>3.96</v>
      </c>
      <c r="L766" s="28" t="n">
        <f aca="false">I766*15</f>
        <v>19.8</v>
      </c>
      <c r="M766" s="214"/>
      <c r="N766" s="214"/>
      <c r="O766" s="214"/>
    </row>
    <row r="767" s="1" customFormat="true" ht="13.5" hidden="false" customHeight="false" outlineLevel="0" collapsed="false">
      <c r="A767" s="17" t="n">
        <v>762</v>
      </c>
      <c r="B767" s="79" t="s">
        <v>16967</v>
      </c>
      <c r="C767" s="107" t="s">
        <v>15429</v>
      </c>
      <c r="D767" s="111" t="s">
        <v>16968</v>
      </c>
      <c r="E767" s="132" t="s">
        <v>16969</v>
      </c>
      <c r="F767" s="184"/>
      <c r="G767" s="45" t="n">
        <v>0.45</v>
      </c>
      <c r="H767" s="24"/>
      <c r="I767" s="25" t="n">
        <f aca="false">G767</f>
        <v>0.45</v>
      </c>
      <c r="J767" s="26" t="s">
        <v>14746</v>
      </c>
      <c r="K767" s="27" t="n">
        <f aca="false">I767*3</f>
        <v>1.35</v>
      </c>
      <c r="L767" s="28" t="n">
        <f aca="false">I767*15</f>
        <v>6.75</v>
      </c>
      <c r="M767" s="214"/>
      <c r="N767" s="214"/>
      <c r="O767" s="214"/>
    </row>
    <row r="768" s="1" customFormat="true" ht="13.5" hidden="false" customHeight="false" outlineLevel="0" collapsed="false">
      <c r="A768" s="17" t="n">
        <v>763</v>
      </c>
      <c r="B768" s="79" t="s">
        <v>16970</v>
      </c>
      <c r="C768" s="107" t="s">
        <v>3977</v>
      </c>
      <c r="D768" s="111" t="s">
        <v>16971</v>
      </c>
      <c r="E768" s="132" t="s">
        <v>16972</v>
      </c>
      <c r="F768" s="184"/>
      <c r="G768" s="45" t="n">
        <v>1.36</v>
      </c>
      <c r="H768" s="24"/>
      <c r="I768" s="25" t="n">
        <f aca="false">G768</f>
        <v>1.36</v>
      </c>
      <c r="J768" s="26" t="s">
        <v>14746</v>
      </c>
      <c r="K768" s="27" t="n">
        <f aca="false">I768*3</f>
        <v>4.08</v>
      </c>
      <c r="L768" s="28" t="n">
        <f aca="false">I768*15</f>
        <v>20.4</v>
      </c>
      <c r="M768" s="214"/>
      <c r="N768" s="214"/>
      <c r="O768" s="214"/>
    </row>
    <row r="769" s="1" customFormat="true" ht="13.5" hidden="false" customHeight="false" outlineLevel="0" collapsed="false">
      <c r="A769" s="17" t="n">
        <v>764</v>
      </c>
      <c r="B769" s="79" t="s">
        <v>16973</v>
      </c>
      <c r="C769" s="107" t="s">
        <v>1216</v>
      </c>
      <c r="D769" s="111" t="s">
        <v>16974</v>
      </c>
      <c r="E769" s="132" t="s">
        <v>16975</v>
      </c>
      <c r="F769" s="184"/>
      <c r="G769" s="45" t="n">
        <v>1.79</v>
      </c>
      <c r="H769" s="24"/>
      <c r="I769" s="25" t="n">
        <f aca="false">G769</f>
        <v>1.79</v>
      </c>
      <c r="J769" s="26" t="s">
        <v>14746</v>
      </c>
      <c r="K769" s="27" t="n">
        <f aca="false">I769*3</f>
        <v>5.37</v>
      </c>
      <c r="L769" s="28" t="n">
        <f aca="false">I769*15</f>
        <v>26.85</v>
      </c>
      <c r="M769" s="214"/>
      <c r="N769" s="214"/>
      <c r="O769" s="214"/>
    </row>
    <row r="770" s="1" customFormat="true" ht="13.5" hidden="false" customHeight="false" outlineLevel="0" collapsed="false">
      <c r="A770" s="17" t="n">
        <v>765</v>
      </c>
      <c r="B770" s="79" t="s">
        <v>16976</v>
      </c>
      <c r="C770" s="107" t="s">
        <v>38</v>
      </c>
      <c r="D770" s="111" t="s">
        <v>16977</v>
      </c>
      <c r="E770" s="132" t="s">
        <v>16978</v>
      </c>
      <c r="F770" s="184"/>
      <c r="G770" s="45" t="n">
        <v>2.64</v>
      </c>
      <c r="H770" s="24"/>
      <c r="I770" s="25" t="n">
        <f aca="false">G770</f>
        <v>2.64</v>
      </c>
      <c r="J770" s="26" t="s">
        <v>14746</v>
      </c>
      <c r="K770" s="27" t="n">
        <f aca="false">I770*3</f>
        <v>7.92</v>
      </c>
      <c r="L770" s="28" t="n">
        <f aca="false">I770*15</f>
        <v>39.6</v>
      </c>
      <c r="M770" s="214"/>
      <c r="N770" s="214"/>
      <c r="O770" s="214"/>
    </row>
    <row r="771" s="1" customFormat="true" ht="13.5" hidden="false" customHeight="false" outlineLevel="0" collapsed="false">
      <c r="A771" s="17" t="n">
        <v>766</v>
      </c>
      <c r="B771" s="79" t="s">
        <v>16979</v>
      </c>
      <c r="C771" s="107" t="s">
        <v>6844</v>
      </c>
      <c r="D771" s="111" t="s">
        <v>16980</v>
      </c>
      <c r="E771" s="132" t="s">
        <v>16981</v>
      </c>
      <c r="F771" s="184"/>
      <c r="G771" s="45" t="n">
        <v>2.7</v>
      </c>
      <c r="H771" s="24"/>
      <c r="I771" s="25" t="n">
        <f aca="false">G771</f>
        <v>2.7</v>
      </c>
      <c r="J771" s="26" t="s">
        <v>14746</v>
      </c>
      <c r="K771" s="27" t="n">
        <f aca="false">I771*3</f>
        <v>8.1</v>
      </c>
      <c r="L771" s="28" t="n">
        <f aca="false">I771*15</f>
        <v>40.5</v>
      </c>
      <c r="M771" s="214"/>
      <c r="N771" s="214"/>
      <c r="O771" s="214"/>
    </row>
    <row r="772" s="1" customFormat="true" ht="13.5" hidden="false" customHeight="false" outlineLevel="0" collapsed="false">
      <c r="A772" s="17" t="n">
        <v>767</v>
      </c>
      <c r="B772" s="79" t="s">
        <v>16982</v>
      </c>
      <c r="C772" s="107" t="s">
        <v>769</v>
      </c>
      <c r="D772" s="111" t="s">
        <v>16983</v>
      </c>
      <c r="E772" s="132" t="s">
        <v>16984</v>
      </c>
      <c r="F772" s="184"/>
      <c r="G772" s="45" t="n">
        <v>1.72</v>
      </c>
      <c r="H772" s="24"/>
      <c r="I772" s="25" t="n">
        <f aca="false">G772</f>
        <v>1.72</v>
      </c>
      <c r="J772" s="26" t="s">
        <v>14746</v>
      </c>
      <c r="K772" s="27" t="n">
        <f aca="false">I772*3</f>
        <v>5.16</v>
      </c>
      <c r="L772" s="28" t="n">
        <f aca="false">I772*15</f>
        <v>25.8</v>
      </c>
      <c r="M772" s="214"/>
      <c r="N772" s="214"/>
      <c r="O772" s="214"/>
    </row>
    <row r="773" s="1" customFormat="true" ht="13.5" hidden="false" customHeight="false" outlineLevel="0" collapsed="false">
      <c r="A773" s="17" t="n">
        <v>768</v>
      </c>
      <c r="B773" s="79" t="s">
        <v>16985</v>
      </c>
      <c r="C773" s="107" t="s">
        <v>286</v>
      </c>
      <c r="D773" s="111" t="s">
        <v>16986</v>
      </c>
      <c r="E773" s="132" t="s">
        <v>16987</v>
      </c>
      <c r="F773" s="184"/>
      <c r="G773" s="45" t="n">
        <v>2</v>
      </c>
      <c r="H773" s="24"/>
      <c r="I773" s="25" t="n">
        <f aca="false">G773</f>
        <v>2</v>
      </c>
      <c r="J773" s="26" t="s">
        <v>14746</v>
      </c>
      <c r="K773" s="27" t="n">
        <f aca="false">I773*3</f>
        <v>6</v>
      </c>
      <c r="L773" s="28" t="n">
        <f aca="false">I773*15</f>
        <v>30</v>
      </c>
      <c r="M773" s="214"/>
      <c r="N773" s="214"/>
      <c r="O773" s="214"/>
    </row>
    <row r="774" s="1" customFormat="true" ht="13.5" hidden="false" customHeight="false" outlineLevel="0" collapsed="false">
      <c r="A774" s="17" t="n">
        <v>769</v>
      </c>
      <c r="B774" s="79" t="s">
        <v>16988</v>
      </c>
      <c r="C774" s="107" t="s">
        <v>120</v>
      </c>
      <c r="D774" s="111" t="s">
        <v>16989</v>
      </c>
      <c r="E774" s="132" t="s">
        <v>7876</v>
      </c>
      <c r="F774" s="184"/>
      <c r="G774" s="45" t="n">
        <v>1.43</v>
      </c>
      <c r="H774" s="24"/>
      <c r="I774" s="25" t="n">
        <f aca="false">G774</f>
        <v>1.43</v>
      </c>
      <c r="J774" s="26" t="s">
        <v>14746</v>
      </c>
      <c r="K774" s="27" t="n">
        <f aca="false">I774*3</f>
        <v>4.29</v>
      </c>
      <c r="L774" s="28" t="n">
        <f aca="false">I774*15</f>
        <v>21.45</v>
      </c>
      <c r="M774" s="214"/>
      <c r="N774" s="214"/>
      <c r="O774" s="214"/>
    </row>
    <row r="775" s="1" customFormat="true" ht="13.5" hidden="false" customHeight="false" outlineLevel="0" collapsed="false">
      <c r="A775" s="17" t="n">
        <v>770</v>
      </c>
      <c r="B775" s="79" t="s">
        <v>16990</v>
      </c>
      <c r="C775" s="107" t="s">
        <v>876</v>
      </c>
      <c r="D775" s="111" t="s">
        <v>16991</v>
      </c>
      <c r="E775" s="132" t="s">
        <v>16992</v>
      </c>
      <c r="F775" s="184"/>
      <c r="G775" s="45" t="n">
        <v>2.93</v>
      </c>
      <c r="H775" s="24"/>
      <c r="I775" s="25" t="n">
        <f aca="false">G775</f>
        <v>2.93</v>
      </c>
      <c r="J775" s="26" t="s">
        <v>14746</v>
      </c>
      <c r="K775" s="27" t="n">
        <f aca="false">I775*3</f>
        <v>8.79</v>
      </c>
      <c r="L775" s="28" t="n">
        <f aca="false">I775*15</f>
        <v>43.95</v>
      </c>
      <c r="M775" s="214"/>
      <c r="N775" s="214"/>
      <c r="O775" s="214"/>
    </row>
    <row r="776" s="1" customFormat="true" ht="13.5" hidden="false" customHeight="false" outlineLevel="0" collapsed="false">
      <c r="A776" s="17" t="n">
        <v>771</v>
      </c>
      <c r="B776" s="79" t="s">
        <v>16993</v>
      </c>
      <c r="C776" s="107" t="s">
        <v>657</v>
      </c>
      <c r="D776" s="111" t="s">
        <v>16994</v>
      </c>
      <c r="E776" s="132" t="s">
        <v>16995</v>
      </c>
      <c r="F776" s="184"/>
      <c r="G776" s="45" t="n">
        <v>2.64</v>
      </c>
      <c r="H776" s="24"/>
      <c r="I776" s="25" t="n">
        <f aca="false">G776</f>
        <v>2.64</v>
      </c>
      <c r="J776" s="26" t="s">
        <v>14746</v>
      </c>
      <c r="K776" s="27" t="n">
        <f aca="false">I776*3</f>
        <v>7.92</v>
      </c>
      <c r="L776" s="28" t="n">
        <f aca="false">I776*15</f>
        <v>39.6</v>
      </c>
      <c r="M776" s="214"/>
      <c r="N776" s="214"/>
      <c r="O776" s="214"/>
    </row>
    <row r="777" s="1" customFormat="true" ht="13.5" hidden="false" customHeight="false" outlineLevel="0" collapsed="false">
      <c r="A777" s="17" t="n">
        <v>772</v>
      </c>
      <c r="B777" s="79" t="s">
        <v>16996</v>
      </c>
      <c r="C777" s="103" t="s">
        <v>5066</v>
      </c>
      <c r="D777" s="216" t="s">
        <v>16997</v>
      </c>
      <c r="E777" s="132" t="s">
        <v>16998</v>
      </c>
      <c r="F777" s="217"/>
      <c r="G777" s="45" t="n">
        <v>1.39</v>
      </c>
      <c r="H777" s="24"/>
      <c r="I777" s="25" t="n">
        <f aca="false">G777</f>
        <v>1.39</v>
      </c>
      <c r="J777" s="26" t="s">
        <v>14746</v>
      </c>
      <c r="K777" s="27" t="n">
        <f aca="false">I777*3</f>
        <v>4.17</v>
      </c>
      <c r="L777" s="28" t="n">
        <f aca="false">I777*15</f>
        <v>20.85</v>
      </c>
      <c r="M777" s="214"/>
      <c r="N777" s="214"/>
      <c r="O777" s="214"/>
    </row>
    <row r="778" s="1" customFormat="true" ht="13.5" hidden="false" customHeight="false" outlineLevel="0" collapsed="false">
      <c r="A778" s="17" t="n">
        <v>773</v>
      </c>
      <c r="B778" s="79" t="s">
        <v>16999</v>
      </c>
      <c r="C778" s="107" t="s">
        <v>137</v>
      </c>
      <c r="D778" s="111" t="s">
        <v>17000</v>
      </c>
      <c r="E778" s="132" t="s">
        <v>17001</v>
      </c>
      <c r="F778" s="184"/>
      <c r="G778" s="45" t="n">
        <v>1.93</v>
      </c>
      <c r="H778" s="24"/>
      <c r="I778" s="25" t="n">
        <f aca="false">G778</f>
        <v>1.93</v>
      </c>
      <c r="J778" s="26" t="s">
        <v>14746</v>
      </c>
      <c r="K778" s="27" t="n">
        <f aca="false">I778*3</f>
        <v>5.79</v>
      </c>
      <c r="L778" s="28" t="n">
        <f aca="false">I778*15</f>
        <v>28.95</v>
      </c>
      <c r="M778" s="214"/>
      <c r="N778" s="214"/>
      <c r="O778" s="214"/>
    </row>
    <row r="779" s="1" customFormat="true" ht="13.5" hidden="false" customHeight="false" outlineLevel="0" collapsed="false">
      <c r="A779" s="17" t="n">
        <v>774</v>
      </c>
      <c r="B779" s="79" t="s">
        <v>17002</v>
      </c>
      <c r="C779" s="107" t="s">
        <v>759</v>
      </c>
      <c r="D779" s="111" t="s">
        <v>17003</v>
      </c>
      <c r="E779" s="132" t="s">
        <v>3852</v>
      </c>
      <c r="F779" s="184"/>
      <c r="G779" s="45" t="n">
        <v>3.5</v>
      </c>
      <c r="H779" s="24"/>
      <c r="I779" s="25" t="n">
        <f aca="false">G779</f>
        <v>3.5</v>
      </c>
      <c r="J779" s="26" t="s">
        <v>14746</v>
      </c>
      <c r="K779" s="27" t="n">
        <f aca="false">I779*3</f>
        <v>10.5</v>
      </c>
      <c r="L779" s="28" t="n">
        <f aca="false">I779*15</f>
        <v>52.5</v>
      </c>
      <c r="M779" s="214"/>
      <c r="N779" s="214"/>
      <c r="O779" s="214"/>
    </row>
    <row r="780" s="1" customFormat="true" ht="13.5" hidden="false" customHeight="false" outlineLevel="0" collapsed="false">
      <c r="A780" s="17" t="n">
        <v>775</v>
      </c>
      <c r="B780" s="79" t="s">
        <v>17004</v>
      </c>
      <c r="C780" s="84" t="s">
        <v>363</v>
      </c>
      <c r="D780" s="85" t="s">
        <v>17005</v>
      </c>
      <c r="E780" s="132" t="s">
        <v>10439</v>
      </c>
      <c r="F780" s="253"/>
      <c r="G780" s="45" t="n">
        <v>1.11</v>
      </c>
      <c r="H780" s="24"/>
      <c r="I780" s="25" t="n">
        <f aca="false">G780</f>
        <v>1.11</v>
      </c>
      <c r="J780" s="26" t="s">
        <v>14746</v>
      </c>
      <c r="K780" s="27" t="n">
        <f aca="false">I780*3</f>
        <v>3.33</v>
      </c>
      <c r="L780" s="28" t="n">
        <f aca="false">I780*15</f>
        <v>16.65</v>
      </c>
      <c r="M780" s="214"/>
      <c r="N780" s="214"/>
      <c r="O780" s="214"/>
    </row>
    <row r="781" s="1" customFormat="true" ht="13.5" hidden="false" customHeight="false" outlineLevel="0" collapsed="false">
      <c r="A781" s="17" t="n">
        <v>776</v>
      </c>
      <c r="B781" s="79" t="s">
        <v>17006</v>
      </c>
      <c r="C781" s="107" t="s">
        <v>245</v>
      </c>
      <c r="D781" s="111" t="s">
        <v>17007</v>
      </c>
      <c r="E781" s="132" t="s">
        <v>17008</v>
      </c>
      <c r="F781" s="184"/>
      <c r="G781" s="45" t="n">
        <v>0.63</v>
      </c>
      <c r="H781" s="24"/>
      <c r="I781" s="25" t="n">
        <f aca="false">G781</f>
        <v>0.63</v>
      </c>
      <c r="J781" s="26" t="s">
        <v>14746</v>
      </c>
      <c r="K781" s="27" t="n">
        <f aca="false">I781*3</f>
        <v>1.89</v>
      </c>
      <c r="L781" s="28" t="n">
        <f aca="false">I781*15</f>
        <v>9.45</v>
      </c>
      <c r="M781" s="214"/>
      <c r="N781" s="214"/>
      <c r="O781" s="214"/>
    </row>
    <row r="782" s="1" customFormat="true" ht="13.5" hidden="false" customHeight="false" outlineLevel="0" collapsed="false">
      <c r="A782" s="17" t="n">
        <v>777</v>
      </c>
      <c r="B782" s="79" t="s">
        <v>17009</v>
      </c>
      <c r="C782" s="107" t="s">
        <v>657</v>
      </c>
      <c r="D782" s="111" t="s">
        <v>17010</v>
      </c>
      <c r="E782" s="132" t="s">
        <v>17011</v>
      </c>
      <c r="F782" s="184"/>
      <c r="G782" s="45" t="n">
        <v>2.64</v>
      </c>
      <c r="H782" s="24"/>
      <c r="I782" s="25" t="n">
        <f aca="false">G782</f>
        <v>2.64</v>
      </c>
      <c r="J782" s="26" t="s">
        <v>14746</v>
      </c>
      <c r="K782" s="27" t="n">
        <f aca="false">I782*3</f>
        <v>7.92</v>
      </c>
      <c r="L782" s="28" t="n">
        <f aca="false">I782*15</f>
        <v>39.6</v>
      </c>
      <c r="M782" s="214"/>
      <c r="N782" s="214"/>
      <c r="O782" s="214"/>
    </row>
    <row r="783" s="1" customFormat="true" ht="13.5" hidden="false" customHeight="false" outlineLevel="0" collapsed="false">
      <c r="A783" s="17" t="n">
        <v>778</v>
      </c>
      <c r="B783" s="79" t="s">
        <v>17012</v>
      </c>
      <c r="C783" s="107" t="s">
        <v>363</v>
      </c>
      <c r="D783" s="111" t="s">
        <v>17013</v>
      </c>
      <c r="E783" s="132" t="s">
        <v>17014</v>
      </c>
      <c r="F783" s="184"/>
      <c r="G783" s="45" t="n">
        <v>0.39</v>
      </c>
      <c r="H783" s="24"/>
      <c r="I783" s="25" t="n">
        <f aca="false">G783</f>
        <v>0.39</v>
      </c>
      <c r="J783" s="26" t="s">
        <v>14746</v>
      </c>
      <c r="K783" s="27" t="n">
        <f aca="false">I783*3</f>
        <v>1.17</v>
      </c>
      <c r="L783" s="28" t="n">
        <f aca="false">I783*15</f>
        <v>5.85</v>
      </c>
      <c r="M783" s="214"/>
      <c r="N783" s="214"/>
      <c r="O783" s="214"/>
    </row>
    <row r="784" s="1" customFormat="true" ht="13.5" hidden="false" customHeight="false" outlineLevel="0" collapsed="false">
      <c r="A784" s="17" t="n">
        <v>779</v>
      </c>
      <c r="B784" s="79" t="s">
        <v>17015</v>
      </c>
      <c r="C784" s="107" t="s">
        <v>164</v>
      </c>
      <c r="D784" s="111" t="s">
        <v>17016</v>
      </c>
      <c r="E784" s="132" t="s">
        <v>17017</v>
      </c>
      <c r="F784" s="184"/>
      <c r="G784" s="45" t="n">
        <v>2.47</v>
      </c>
      <c r="H784" s="24"/>
      <c r="I784" s="25" t="n">
        <f aca="false">G784</f>
        <v>2.47</v>
      </c>
      <c r="J784" s="26" t="s">
        <v>14746</v>
      </c>
      <c r="K784" s="27" t="n">
        <f aca="false">I784*3</f>
        <v>7.41</v>
      </c>
      <c r="L784" s="28" t="n">
        <f aca="false">I784*15</f>
        <v>37.05</v>
      </c>
      <c r="M784" s="214"/>
      <c r="N784" s="214"/>
      <c r="O784" s="214"/>
    </row>
    <row r="785" s="1" customFormat="true" ht="13.5" hidden="false" customHeight="false" outlineLevel="0" collapsed="false">
      <c r="A785" s="17" t="n">
        <v>780</v>
      </c>
      <c r="B785" s="79" t="s">
        <v>17018</v>
      </c>
      <c r="C785" s="107" t="s">
        <v>46</v>
      </c>
      <c r="D785" s="111" t="s">
        <v>17019</v>
      </c>
      <c r="E785" s="132" t="s">
        <v>17020</v>
      </c>
      <c r="F785" s="184"/>
      <c r="G785" s="45" t="n">
        <v>2.17</v>
      </c>
      <c r="H785" s="24"/>
      <c r="I785" s="25" t="n">
        <f aca="false">G785</f>
        <v>2.17</v>
      </c>
      <c r="J785" s="26" t="s">
        <v>14746</v>
      </c>
      <c r="K785" s="27" t="n">
        <f aca="false">I785*3</f>
        <v>6.51</v>
      </c>
      <c r="L785" s="28" t="n">
        <f aca="false">I785*15</f>
        <v>32.55</v>
      </c>
      <c r="M785" s="214"/>
      <c r="N785" s="214"/>
      <c r="O785" s="214"/>
    </row>
    <row r="786" s="1" customFormat="true" ht="13.5" hidden="false" customHeight="false" outlineLevel="0" collapsed="false">
      <c r="A786" s="17" t="n">
        <v>781</v>
      </c>
      <c r="B786" s="79" t="s">
        <v>17021</v>
      </c>
      <c r="C786" s="107" t="s">
        <v>38</v>
      </c>
      <c r="D786" s="111" t="s">
        <v>17022</v>
      </c>
      <c r="E786" s="132" t="s">
        <v>17023</v>
      </c>
      <c r="F786" s="184"/>
      <c r="G786" s="45" t="n">
        <v>2.5</v>
      </c>
      <c r="H786" s="24"/>
      <c r="I786" s="25" t="n">
        <f aca="false">G786</f>
        <v>2.5</v>
      </c>
      <c r="J786" s="26" t="s">
        <v>14746</v>
      </c>
      <c r="K786" s="27" t="n">
        <f aca="false">I786*3</f>
        <v>7.5</v>
      </c>
      <c r="L786" s="28" t="n">
        <f aca="false">I786*15</f>
        <v>37.5</v>
      </c>
      <c r="M786" s="214"/>
      <c r="N786" s="214"/>
      <c r="O786" s="214"/>
    </row>
    <row r="787" s="1" customFormat="true" ht="13.5" hidden="false" customHeight="false" outlineLevel="0" collapsed="false">
      <c r="A787" s="17" t="n">
        <v>782</v>
      </c>
      <c r="B787" s="79" t="s">
        <v>17024</v>
      </c>
      <c r="C787" s="107" t="s">
        <v>30</v>
      </c>
      <c r="D787" s="111" t="s">
        <v>17025</v>
      </c>
      <c r="E787" s="132" t="s">
        <v>17026</v>
      </c>
      <c r="F787" s="184"/>
      <c r="G787" s="45" t="n">
        <v>2</v>
      </c>
      <c r="H787" s="24"/>
      <c r="I787" s="25" t="n">
        <f aca="false">G787</f>
        <v>2</v>
      </c>
      <c r="J787" s="26" t="s">
        <v>14746</v>
      </c>
      <c r="K787" s="27" t="n">
        <f aca="false">I787*3</f>
        <v>6</v>
      </c>
      <c r="L787" s="28" t="n">
        <f aca="false">I787*15</f>
        <v>30</v>
      </c>
      <c r="M787" s="214"/>
      <c r="N787" s="214"/>
      <c r="O787" s="214"/>
    </row>
    <row r="788" s="1" customFormat="true" ht="13.5" hidden="false" customHeight="false" outlineLevel="0" collapsed="false">
      <c r="A788" s="17" t="n">
        <v>783</v>
      </c>
      <c r="B788" s="79" t="s">
        <v>17027</v>
      </c>
      <c r="C788" s="107" t="s">
        <v>459</v>
      </c>
      <c r="D788" s="111" t="s">
        <v>17028</v>
      </c>
      <c r="E788" s="132" t="s">
        <v>17029</v>
      </c>
      <c r="F788" s="184"/>
      <c r="G788" s="45" t="n">
        <v>1</v>
      </c>
      <c r="H788" s="24"/>
      <c r="I788" s="25" t="n">
        <f aca="false">G788</f>
        <v>1</v>
      </c>
      <c r="J788" s="26" t="s">
        <v>14746</v>
      </c>
      <c r="K788" s="27" t="n">
        <f aca="false">I788*3</f>
        <v>3</v>
      </c>
      <c r="L788" s="28" t="n">
        <f aca="false">I788*15</f>
        <v>15</v>
      </c>
      <c r="M788" s="214"/>
      <c r="N788" s="214"/>
      <c r="O788" s="214"/>
    </row>
    <row r="789" s="1" customFormat="true" ht="13.5" hidden="false" customHeight="false" outlineLevel="0" collapsed="false">
      <c r="A789" s="17" t="n">
        <v>784</v>
      </c>
      <c r="B789" s="79" t="s">
        <v>17030</v>
      </c>
      <c r="C789" s="103" t="s">
        <v>1157</v>
      </c>
      <c r="D789" s="111" t="s">
        <v>17031</v>
      </c>
      <c r="E789" s="132" t="s">
        <v>10182</v>
      </c>
      <c r="F789" s="184"/>
      <c r="G789" s="45" t="n">
        <v>2.79</v>
      </c>
      <c r="H789" s="24"/>
      <c r="I789" s="25" t="n">
        <f aca="false">G789</f>
        <v>2.79</v>
      </c>
      <c r="J789" s="26" t="s">
        <v>14746</v>
      </c>
      <c r="K789" s="27" t="n">
        <f aca="false">I789*3</f>
        <v>8.37</v>
      </c>
      <c r="L789" s="28" t="n">
        <f aca="false">I789*15</f>
        <v>41.85</v>
      </c>
      <c r="M789" s="214"/>
      <c r="N789" s="214"/>
      <c r="O789" s="214"/>
    </row>
    <row r="790" s="1" customFormat="true" ht="13.5" hidden="false" customHeight="false" outlineLevel="0" collapsed="false">
      <c r="A790" s="17" t="n">
        <v>785</v>
      </c>
      <c r="B790" s="79" t="s">
        <v>17032</v>
      </c>
      <c r="C790" s="107" t="s">
        <v>127</v>
      </c>
      <c r="D790" s="111" t="s">
        <v>17033</v>
      </c>
      <c r="E790" s="132" t="s">
        <v>17034</v>
      </c>
      <c r="F790" s="184"/>
      <c r="G790" s="45" t="n">
        <v>2.72</v>
      </c>
      <c r="H790" s="24"/>
      <c r="I790" s="25" t="n">
        <f aca="false">G790</f>
        <v>2.72</v>
      </c>
      <c r="J790" s="26" t="s">
        <v>14746</v>
      </c>
      <c r="K790" s="27" t="n">
        <f aca="false">I790*3</f>
        <v>8.16</v>
      </c>
      <c r="L790" s="28" t="n">
        <f aca="false">I790*15</f>
        <v>40.8</v>
      </c>
      <c r="M790" s="214"/>
      <c r="N790" s="214"/>
      <c r="O790" s="214"/>
    </row>
    <row r="791" s="1" customFormat="true" ht="13.5" hidden="false" customHeight="false" outlineLevel="0" collapsed="false">
      <c r="A791" s="17" t="n">
        <v>786</v>
      </c>
      <c r="B791" s="79" t="s">
        <v>17035</v>
      </c>
      <c r="C791" s="103" t="s">
        <v>80</v>
      </c>
      <c r="D791" s="111" t="s">
        <v>17036</v>
      </c>
      <c r="E791" s="132" t="s">
        <v>17037</v>
      </c>
      <c r="F791" s="184"/>
      <c r="G791" s="45" t="n">
        <v>1.74</v>
      </c>
      <c r="H791" s="24"/>
      <c r="I791" s="25" t="n">
        <f aca="false">G791</f>
        <v>1.74</v>
      </c>
      <c r="J791" s="26" t="s">
        <v>14746</v>
      </c>
      <c r="K791" s="27" t="n">
        <f aca="false">I791*3</f>
        <v>5.22</v>
      </c>
      <c r="L791" s="28" t="n">
        <f aca="false">I791*15</f>
        <v>26.1</v>
      </c>
      <c r="M791" s="214"/>
      <c r="N791" s="214"/>
      <c r="O791" s="214"/>
    </row>
    <row r="792" s="1" customFormat="true" ht="13.5" hidden="false" customHeight="false" outlineLevel="0" collapsed="false">
      <c r="A792" s="17" t="n">
        <v>787</v>
      </c>
      <c r="B792" s="79" t="s">
        <v>17038</v>
      </c>
      <c r="C792" s="107" t="s">
        <v>30</v>
      </c>
      <c r="D792" s="111" t="s">
        <v>17039</v>
      </c>
      <c r="E792" s="132" t="s">
        <v>17040</v>
      </c>
      <c r="F792" s="184"/>
      <c r="G792" s="45" t="n">
        <v>1.74</v>
      </c>
      <c r="H792" s="24"/>
      <c r="I792" s="25" t="n">
        <f aca="false">G792</f>
        <v>1.74</v>
      </c>
      <c r="J792" s="26" t="s">
        <v>14746</v>
      </c>
      <c r="K792" s="27" t="n">
        <f aca="false">I792*3</f>
        <v>5.22</v>
      </c>
      <c r="L792" s="28" t="n">
        <f aca="false">I792*15</f>
        <v>26.1</v>
      </c>
      <c r="M792" s="214"/>
      <c r="N792" s="214"/>
      <c r="O792" s="214"/>
    </row>
    <row r="793" s="1" customFormat="true" ht="13.5" hidden="false" customHeight="false" outlineLevel="0" collapsed="false">
      <c r="A793" s="17" t="n">
        <v>788</v>
      </c>
      <c r="B793" s="79" t="s">
        <v>17041</v>
      </c>
      <c r="C793" s="84" t="s">
        <v>127</v>
      </c>
      <c r="D793" s="249" t="s">
        <v>17042</v>
      </c>
      <c r="E793" s="132" t="s">
        <v>13163</v>
      </c>
      <c r="F793" s="253"/>
      <c r="G793" s="45" t="n">
        <v>3.95</v>
      </c>
      <c r="H793" s="24"/>
      <c r="I793" s="25" t="n">
        <f aca="false">G793</f>
        <v>3.95</v>
      </c>
      <c r="J793" s="26" t="s">
        <v>14746</v>
      </c>
      <c r="K793" s="27" t="n">
        <f aca="false">I793*3</f>
        <v>11.85</v>
      </c>
      <c r="L793" s="28" t="n">
        <f aca="false">I793*15</f>
        <v>59.25</v>
      </c>
      <c r="M793" s="214"/>
      <c r="N793" s="214"/>
      <c r="O793" s="214"/>
    </row>
    <row r="794" s="1" customFormat="true" ht="13.5" hidden="false" customHeight="false" outlineLevel="0" collapsed="false">
      <c r="A794" s="17" t="n">
        <v>789</v>
      </c>
      <c r="B794" s="79" t="s">
        <v>17043</v>
      </c>
      <c r="C794" s="107" t="s">
        <v>17044</v>
      </c>
      <c r="D794" s="111" t="s">
        <v>17045</v>
      </c>
      <c r="E794" s="132" t="s">
        <v>17046</v>
      </c>
      <c r="F794" s="184"/>
      <c r="G794" s="45" t="n">
        <v>1</v>
      </c>
      <c r="H794" s="24"/>
      <c r="I794" s="25" t="n">
        <f aca="false">G794</f>
        <v>1</v>
      </c>
      <c r="J794" s="26" t="s">
        <v>14746</v>
      </c>
      <c r="K794" s="27" t="n">
        <f aca="false">I794*3</f>
        <v>3</v>
      </c>
      <c r="L794" s="28" t="n">
        <f aca="false">I794*15</f>
        <v>15</v>
      </c>
      <c r="M794" s="214"/>
      <c r="N794" s="214"/>
      <c r="O794" s="214"/>
    </row>
    <row r="795" s="1" customFormat="true" ht="13.5" hidden="false" customHeight="false" outlineLevel="0" collapsed="false">
      <c r="A795" s="17" t="n">
        <v>790</v>
      </c>
      <c r="B795" s="79" t="s">
        <v>17047</v>
      </c>
      <c r="C795" s="74" t="s">
        <v>17048</v>
      </c>
      <c r="D795" s="128" t="s">
        <v>17049</v>
      </c>
      <c r="E795" s="132" t="s">
        <v>17050</v>
      </c>
      <c r="F795" s="58"/>
      <c r="G795" s="45" t="n">
        <v>1.57</v>
      </c>
      <c r="H795" s="24"/>
      <c r="I795" s="25" t="n">
        <f aca="false">G795</f>
        <v>1.57</v>
      </c>
      <c r="J795" s="26" t="s">
        <v>14746</v>
      </c>
      <c r="K795" s="27" t="n">
        <f aca="false">I795*3</f>
        <v>4.71</v>
      </c>
      <c r="L795" s="28" t="n">
        <f aca="false">I795*15</f>
        <v>23.55</v>
      </c>
      <c r="M795" s="214"/>
      <c r="N795" s="214"/>
      <c r="O795" s="214"/>
    </row>
    <row r="796" s="1" customFormat="true" ht="13.5" hidden="false" customHeight="false" outlineLevel="0" collapsed="false">
      <c r="A796" s="17" t="n">
        <v>791</v>
      </c>
      <c r="B796" s="79" t="s">
        <v>17051</v>
      </c>
      <c r="C796" s="107" t="s">
        <v>17052</v>
      </c>
      <c r="D796" s="111" t="s">
        <v>17053</v>
      </c>
      <c r="E796" s="132" t="s">
        <v>17054</v>
      </c>
      <c r="F796" s="184"/>
      <c r="G796" s="45" t="n">
        <v>4</v>
      </c>
      <c r="H796" s="24"/>
      <c r="I796" s="25" t="n">
        <f aca="false">G796</f>
        <v>4</v>
      </c>
      <c r="J796" s="26" t="s">
        <v>14746</v>
      </c>
      <c r="K796" s="27" t="n">
        <f aca="false">I796*3</f>
        <v>12</v>
      </c>
      <c r="L796" s="28" t="n">
        <f aca="false">I796*15</f>
        <v>60</v>
      </c>
      <c r="M796" s="214"/>
      <c r="N796" s="214"/>
      <c r="O796" s="214"/>
    </row>
    <row r="797" s="1" customFormat="true" ht="13.5" hidden="false" customHeight="false" outlineLevel="0" collapsed="false">
      <c r="A797" s="17" t="n">
        <v>792</v>
      </c>
      <c r="B797" s="79" t="s">
        <v>17055</v>
      </c>
      <c r="C797" s="107" t="s">
        <v>17056</v>
      </c>
      <c r="D797" s="111" t="s">
        <v>17057</v>
      </c>
      <c r="E797" s="132" t="s">
        <v>17058</v>
      </c>
      <c r="F797" s="184"/>
      <c r="G797" s="45" t="n">
        <v>2.25</v>
      </c>
      <c r="H797" s="24"/>
      <c r="I797" s="25" t="n">
        <f aca="false">G797</f>
        <v>2.25</v>
      </c>
      <c r="J797" s="26" t="s">
        <v>14746</v>
      </c>
      <c r="K797" s="27" t="n">
        <f aca="false">I797*3</f>
        <v>6.75</v>
      </c>
      <c r="L797" s="28" t="n">
        <f aca="false">I797*15</f>
        <v>33.75</v>
      </c>
      <c r="M797" s="214"/>
      <c r="N797" s="214"/>
      <c r="O797" s="214"/>
    </row>
    <row r="798" s="1" customFormat="true" ht="13.5" hidden="false" customHeight="false" outlineLevel="0" collapsed="false">
      <c r="A798" s="17" t="n">
        <v>793</v>
      </c>
      <c r="B798" s="79" t="s">
        <v>17059</v>
      </c>
      <c r="C798" s="107" t="s">
        <v>17060</v>
      </c>
      <c r="D798" s="111" t="s">
        <v>17061</v>
      </c>
      <c r="E798" s="132" t="s">
        <v>17062</v>
      </c>
      <c r="F798" s="184"/>
      <c r="G798" s="45" t="n">
        <v>2.61</v>
      </c>
      <c r="H798" s="24"/>
      <c r="I798" s="25" t="n">
        <f aca="false">G798</f>
        <v>2.61</v>
      </c>
      <c r="J798" s="26" t="s">
        <v>14746</v>
      </c>
      <c r="K798" s="27" t="n">
        <f aca="false">I798*3</f>
        <v>7.83</v>
      </c>
      <c r="L798" s="28" t="n">
        <f aca="false">I798*15</f>
        <v>39.15</v>
      </c>
      <c r="M798" s="214"/>
      <c r="N798" s="214"/>
      <c r="O798" s="214"/>
    </row>
    <row r="799" customFormat="false" ht="13.5" hidden="false" customHeight="false" outlineLevel="0" collapsed="false">
      <c r="A799" s="41" t="s">
        <v>15</v>
      </c>
      <c r="B799" s="38"/>
      <c r="C799" s="81"/>
      <c r="D799" s="42"/>
      <c r="E799" s="42"/>
      <c r="F799" s="38"/>
      <c r="G799" s="44" t="n">
        <f aca="false">SUM(G6:G798)</f>
        <v>1899.88</v>
      </c>
      <c r="H799" s="24"/>
      <c r="I799" s="25" t="n">
        <f aca="false">SUM(I6:I798)</f>
        <v>1899.88</v>
      </c>
      <c r="J799" s="26"/>
      <c r="K799" s="27" t="n">
        <f aca="false">SUM(K6:K798)</f>
        <v>5699.64</v>
      </c>
      <c r="L799" s="28" t="n">
        <f aca="false">SUM(L6:L798)</f>
        <v>28498.2</v>
      </c>
      <c r="M799" s="214"/>
      <c r="N799" s="214"/>
      <c r="O799" s="214"/>
    </row>
    <row r="800" customFormat="false" ht="13.5" hidden="false" customHeight="false" outlineLevel="0" collapsed="false">
      <c r="G800" s="256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46" width="17.12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49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tru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tru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true" outlineLevel="0" collapsed="false">
      <c r="A6" s="49" t="n">
        <v>1</v>
      </c>
      <c r="B6" s="50" t="s">
        <v>496</v>
      </c>
      <c r="C6" s="51" t="s">
        <v>497</v>
      </c>
      <c r="D6" s="52" t="s">
        <v>498</v>
      </c>
      <c r="E6" s="51" t="s">
        <v>499</v>
      </c>
      <c r="F6" s="53"/>
      <c r="G6" s="54" t="n">
        <v>4.03</v>
      </c>
      <c r="H6" s="24"/>
      <c r="I6" s="25" t="n">
        <f aca="false">G6</f>
        <v>4.03</v>
      </c>
      <c r="J6" s="26" t="s">
        <v>500</v>
      </c>
      <c r="K6" s="27" t="n">
        <f aca="false">I6*3</f>
        <v>12.09</v>
      </c>
      <c r="L6" s="28" t="n">
        <f aca="false">I6*15</f>
        <v>60.45</v>
      </c>
      <c r="M6" s="0"/>
      <c r="N6" s="0"/>
      <c r="O6" s="0"/>
    </row>
    <row r="7" s="1" customFormat="true" ht="13.5" hidden="false" customHeight="true" outlineLevel="0" collapsed="false">
      <c r="A7" s="49" t="n">
        <v>2</v>
      </c>
      <c r="B7" s="50" t="s">
        <v>501</v>
      </c>
      <c r="C7" s="51" t="s">
        <v>502</v>
      </c>
      <c r="D7" s="52" t="s">
        <v>503</v>
      </c>
      <c r="E7" s="51" t="s">
        <v>504</v>
      </c>
      <c r="F7" s="53"/>
      <c r="G7" s="54" t="n">
        <v>1.93</v>
      </c>
      <c r="H7" s="24"/>
      <c r="I7" s="25" t="n">
        <f aca="false">G7</f>
        <v>1.93</v>
      </c>
      <c r="J7" s="26" t="s">
        <v>500</v>
      </c>
      <c r="K7" s="27" t="n">
        <f aca="false">I7*3</f>
        <v>5.79</v>
      </c>
      <c r="L7" s="28" t="n">
        <f aca="false">I7*15</f>
        <v>28.95</v>
      </c>
      <c r="M7" s="0"/>
      <c r="N7" s="0"/>
      <c r="O7" s="0"/>
    </row>
    <row r="8" s="1" customFormat="true" ht="13.5" hidden="false" customHeight="true" outlineLevel="0" collapsed="false">
      <c r="A8" s="49" t="n">
        <v>3</v>
      </c>
      <c r="B8" s="50" t="s">
        <v>505</v>
      </c>
      <c r="C8" s="55" t="s">
        <v>199</v>
      </c>
      <c r="D8" s="52" t="s">
        <v>506</v>
      </c>
      <c r="E8" s="51" t="s">
        <v>507</v>
      </c>
      <c r="F8" s="53"/>
      <c r="G8" s="54" t="n">
        <v>1.13</v>
      </c>
      <c r="H8" s="24"/>
      <c r="I8" s="25" t="n">
        <f aca="false">G8</f>
        <v>1.13</v>
      </c>
      <c r="J8" s="26" t="s">
        <v>500</v>
      </c>
      <c r="K8" s="27" t="n">
        <f aca="false">I8*3</f>
        <v>3.39</v>
      </c>
      <c r="L8" s="28" t="n">
        <f aca="false">I8*15</f>
        <v>16.95</v>
      </c>
      <c r="M8" s="0"/>
      <c r="N8" s="0"/>
      <c r="O8" s="0"/>
    </row>
    <row r="9" s="1" customFormat="true" ht="13.5" hidden="false" customHeight="true" outlineLevel="0" collapsed="false">
      <c r="A9" s="49" t="n">
        <v>4</v>
      </c>
      <c r="B9" s="50" t="s">
        <v>508</v>
      </c>
      <c r="C9" s="55" t="s">
        <v>38</v>
      </c>
      <c r="D9" s="52" t="s">
        <v>509</v>
      </c>
      <c r="E9" s="51" t="s">
        <v>510</v>
      </c>
      <c r="F9" s="53"/>
      <c r="G9" s="54" t="n">
        <v>3.62</v>
      </c>
      <c r="H9" s="24"/>
      <c r="I9" s="25" t="n">
        <f aca="false">G9</f>
        <v>3.62</v>
      </c>
      <c r="J9" s="26" t="s">
        <v>500</v>
      </c>
      <c r="K9" s="27" t="n">
        <f aca="false">I9*3</f>
        <v>10.86</v>
      </c>
      <c r="L9" s="28" t="n">
        <f aca="false">I9*15</f>
        <v>54.3</v>
      </c>
      <c r="M9" s="0"/>
      <c r="N9" s="0"/>
      <c r="O9" s="0"/>
    </row>
    <row r="10" s="1" customFormat="true" ht="13.5" hidden="false" customHeight="true" outlineLevel="0" collapsed="false">
      <c r="A10" s="49" t="n">
        <v>5</v>
      </c>
      <c r="B10" s="50" t="s">
        <v>511</v>
      </c>
      <c r="C10" s="55" t="s">
        <v>26</v>
      </c>
      <c r="D10" s="52" t="s">
        <v>512</v>
      </c>
      <c r="E10" s="51" t="s">
        <v>513</v>
      </c>
      <c r="F10" s="53"/>
      <c r="G10" s="54" t="n">
        <v>2.26</v>
      </c>
      <c r="H10" s="24"/>
      <c r="I10" s="25" t="n">
        <f aca="false">G10</f>
        <v>2.26</v>
      </c>
      <c r="J10" s="26" t="s">
        <v>500</v>
      </c>
      <c r="K10" s="27" t="n">
        <f aca="false">I10*3</f>
        <v>6.78</v>
      </c>
      <c r="L10" s="28" t="n">
        <f aca="false">I10*15</f>
        <v>33.9</v>
      </c>
      <c r="M10" s="0"/>
      <c r="N10" s="0"/>
      <c r="O10" s="0"/>
    </row>
    <row r="11" s="1" customFormat="true" ht="13.5" hidden="false" customHeight="true" outlineLevel="0" collapsed="false">
      <c r="A11" s="49" t="n">
        <v>6</v>
      </c>
      <c r="B11" s="50" t="s">
        <v>514</v>
      </c>
      <c r="C11" s="55" t="s">
        <v>26</v>
      </c>
      <c r="D11" s="52" t="s">
        <v>515</v>
      </c>
      <c r="E11" s="51" t="s">
        <v>516</v>
      </c>
      <c r="F11" s="53"/>
      <c r="G11" s="54" t="n">
        <v>5.4</v>
      </c>
      <c r="H11" s="24"/>
      <c r="I11" s="25" t="n">
        <f aca="false">G11</f>
        <v>5.4</v>
      </c>
      <c r="J11" s="26" t="s">
        <v>500</v>
      </c>
      <c r="K11" s="27" t="n">
        <f aca="false">I11*3</f>
        <v>16.2</v>
      </c>
      <c r="L11" s="28" t="n">
        <f aca="false">I11*15</f>
        <v>81</v>
      </c>
      <c r="M11" s="0"/>
      <c r="N11" s="0"/>
      <c r="O11" s="0"/>
    </row>
    <row r="12" s="1" customFormat="true" ht="13.5" hidden="false" customHeight="true" outlineLevel="0" collapsed="false">
      <c r="A12" s="49" t="n">
        <v>7</v>
      </c>
      <c r="B12" s="50" t="s">
        <v>517</v>
      </c>
      <c r="C12" s="55" t="s">
        <v>26</v>
      </c>
      <c r="D12" s="52" t="s">
        <v>518</v>
      </c>
      <c r="E12" s="51" t="s">
        <v>519</v>
      </c>
      <c r="F12" s="53"/>
      <c r="G12" s="54" t="n">
        <v>3.95</v>
      </c>
      <c r="H12" s="24"/>
      <c r="I12" s="25" t="n">
        <f aca="false">G12</f>
        <v>3.95</v>
      </c>
      <c r="J12" s="26" t="s">
        <v>500</v>
      </c>
      <c r="K12" s="27" t="n">
        <f aca="false">I12*3</f>
        <v>11.85</v>
      </c>
      <c r="L12" s="28" t="n">
        <f aca="false">I12*15</f>
        <v>59.25</v>
      </c>
      <c r="M12" s="0"/>
      <c r="N12" s="0"/>
      <c r="O12" s="0"/>
    </row>
    <row r="13" s="1" customFormat="true" ht="13.5" hidden="false" customHeight="true" outlineLevel="0" collapsed="false">
      <c r="A13" s="49" t="n">
        <v>8</v>
      </c>
      <c r="B13" s="50" t="s">
        <v>520</v>
      </c>
      <c r="C13" s="55" t="s">
        <v>181</v>
      </c>
      <c r="D13" s="52" t="s">
        <v>521</v>
      </c>
      <c r="E13" s="51" t="s">
        <v>522</v>
      </c>
      <c r="F13" s="56"/>
      <c r="G13" s="54" t="n">
        <v>3.06</v>
      </c>
      <c r="H13" s="24"/>
      <c r="I13" s="25" t="n">
        <f aca="false">G13</f>
        <v>3.06</v>
      </c>
      <c r="J13" s="26" t="s">
        <v>500</v>
      </c>
      <c r="K13" s="27" t="n">
        <f aca="false">I13*3</f>
        <v>9.18</v>
      </c>
      <c r="L13" s="28" t="n">
        <f aca="false">I13*15</f>
        <v>45.9</v>
      </c>
      <c r="M13" s="0"/>
      <c r="N13" s="0"/>
      <c r="O13" s="0"/>
    </row>
    <row r="14" s="1" customFormat="true" ht="13.5" hidden="false" customHeight="true" outlineLevel="0" collapsed="false">
      <c r="A14" s="49" t="n">
        <v>9</v>
      </c>
      <c r="B14" s="50" t="s">
        <v>523</v>
      </c>
      <c r="C14" s="55" t="s">
        <v>320</v>
      </c>
      <c r="D14" s="52" t="s">
        <v>524</v>
      </c>
      <c r="E14" s="51" t="s">
        <v>525</v>
      </c>
      <c r="F14" s="56"/>
      <c r="G14" s="54" t="n">
        <v>2.17</v>
      </c>
      <c r="H14" s="24"/>
      <c r="I14" s="25" t="n">
        <f aca="false">G14</f>
        <v>2.17</v>
      </c>
      <c r="J14" s="26" t="s">
        <v>500</v>
      </c>
      <c r="K14" s="27" t="n">
        <f aca="false">I14*3</f>
        <v>6.51</v>
      </c>
      <c r="L14" s="28" t="n">
        <f aca="false">I14*15</f>
        <v>32.55</v>
      </c>
      <c r="M14" s="0"/>
      <c r="N14" s="0"/>
      <c r="O14" s="0"/>
    </row>
    <row r="15" s="1" customFormat="true" ht="13.5" hidden="false" customHeight="true" outlineLevel="0" collapsed="false">
      <c r="A15" s="49" t="n">
        <v>10</v>
      </c>
      <c r="B15" s="50" t="s">
        <v>526</v>
      </c>
      <c r="C15" s="55" t="s">
        <v>30</v>
      </c>
      <c r="D15" s="52" t="s">
        <v>527</v>
      </c>
      <c r="E15" s="51" t="s">
        <v>528</v>
      </c>
      <c r="F15" s="56"/>
      <c r="G15" s="54" t="n">
        <v>2.82</v>
      </c>
      <c r="H15" s="24"/>
      <c r="I15" s="25" t="n">
        <f aca="false">G15</f>
        <v>2.82</v>
      </c>
      <c r="J15" s="26" t="s">
        <v>500</v>
      </c>
      <c r="K15" s="27" t="n">
        <f aca="false">I15*3</f>
        <v>8.46</v>
      </c>
      <c r="L15" s="28" t="n">
        <f aca="false">I15*15</f>
        <v>42.3</v>
      </c>
      <c r="M15" s="0"/>
      <c r="N15" s="0"/>
      <c r="O15" s="0"/>
    </row>
    <row r="16" s="1" customFormat="true" ht="13.5" hidden="false" customHeight="true" outlineLevel="0" collapsed="false">
      <c r="A16" s="49" t="n">
        <v>11</v>
      </c>
      <c r="B16" s="50" t="s">
        <v>529</v>
      </c>
      <c r="C16" s="55" t="s">
        <v>26</v>
      </c>
      <c r="D16" s="52" t="s">
        <v>530</v>
      </c>
      <c r="E16" s="51" t="s">
        <v>531</v>
      </c>
      <c r="F16" s="56"/>
      <c r="G16" s="54" t="n">
        <v>2.58</v>
      </c>
      <c r="H16" s="24"/>
      <c r="I16" s="25" t="n">
        <f aca="false">G16</f>
        <v>2.58</v>
      </c>
      <c r="J16" s="26" t="s">
        <v>500</v>
      </c>
      <c r="K16" s="27" t="n">
        <f aca="false">I16*3</f>
        <v>7.74</v>
      </c>
      <c r="L16" s="28" t="n">
        <f aca="false">I16*15</f>
        <v>38.7</v>
      </c>
      <c r="M16" s="0"/>
      <c r="N16" s="0"/>
      <c r="O16" s="0"/>
    </row>
    <row r="17" s="1" customFormat="true" ht="13.5" hidden="false" customHeight="true" outlineLevel="0" collapsed="false">
      <c r="A17" s="49" t="n">
        <v>12</v>
      </c>
      <c r="B17" s="50" t="s">
        <v>532</v>
      </c>
      <c r="C17" s="55" t="s">
        <v>533</v>
      </c>
      <c r="D17" s="52" t="s">
        <v>534</v>
      </c>
      <c r="E17" s="51" t="s">
        <v>535</v>
      </c>
      <c r="F17" s="56"/>
      <c r="G17" s="54" t="n">
        <v>2.82</v>
      </c>
      <c r="H17" s="24"/>
      <c r="I17" s="25" t="n">
        <f aca="false">G17</f>
        <v>2.82</v>
      </c>
      <c r="J17" s="26" t="s">
        <v>500</v>
      </c>
      <c r="K17" s="27" t="n">
        <f aca="false">I17*3</f>
        <v>8.46</v>
      </c>
      <c r="L17" s="28" t="n">
        <f aca="false">I17*15</f>
        <v>42.3</v>
      </c>
      <c r="M17" s="0"/>
      <c r="N17" s="0"/>
      <c r="O17" s="0"/>
    </row>
    <row r="18" s="1" customFormat="true" ht="13.5" hidden="false" customHeight="true" outlineLevel="0" collapsed="false">
      <c r="A18" s="49" t="n">
        <v>13</v>
      </c>
      <c r="B18" s="50" t="s">
        <v>536</v>
      </c>
      <c r="C18" s="55" t="s">
        <v>103</v>
      </c>
      <c r="D18" s="52" t="s">
        <v>537</v>
      </c>
      <c r="E18" s="51" t="s">
        <v>538</v>
      </c>
      <c r="F18" s="56"/>
      <c r="G18" s="54" t="n">
        <v>3.14</v>
      </c>
      <c r="H18" s="24"/>
      <c r="I18" s="25" t="n">
        <f aca="false">G18</f>
        <v>3.14</v>
      </c>
      <c r="J18" s="26" t="s">
        <v>500</v>
      </c>
      <c r="K18" s="27" t="n">
        <f aca="false">I18*3</f>
        <v>9.42</v>
      </c>
      <c r="L18" s="28" t="n">
        <f aca="false">I18*15</f>
        <v>47.1</v>
      </c>
      <c r="M18" s="0"/>
      <c r="N18" s="0"/>
      <c r="O18" s="0"/>
    </row>
    <row r="19" s="1" customFormat="true" ht="13.5" hidden="false" customHeight="true" outlineLevel="0" collapsed="false">
      <c r="A19" s="49" t="n">
        <v>14</v>
      </c>
      <c r="B19" s="50" t="s">
        <v>539</v>
      </c>
      <c r="C19" s="55" t="s">
        <v>26</v>
      </c>
      <c r="D19" s="52" t="s">
        <v>540</v>
      </c>
      <c r="E19" s="51" t="s">
        <v>541</v>
      </c>
      <c r="F19" s="56"/>
      <c r="G19" s="54" t="n">
        <v>5.8</v>
      </c>
      <c r="H19" s="24"/>
      <c r="I19" s="25" t="n">
        <f aca="false">G19</f>
        <v>5.8</v>
      </c>
      <c r="J19" s="26" t="s">
        <v>500</v>
      </c>
      <c r="K19" s="27" t="n">
        <f aca="false">I19*3</f>
        <v>17.4</v>
      </c>
      <c r="L19" s="28" t="n">
        <f aca="false">I19*15</f>
        <v>87</v>
      </c>
      <c r="M19" s="0"/>
      <c r="N19" s="0"/>
      <c r="O19" s="0"/>
    </row>
    <row r="20" s="1" customFormat="true" ht="13.5" hidden="false" customHeight="true" outlineLevel="0" collapsed="false">
      <c r="A20" s="49" t="n">
        <v>15</v>
      </c>
      <c r="B20" s="50" t="s">
        <v>542</v>
      </c>
      <c r="C20" s="55" t="s">
        <v>103</v>
      </c>
      <c r="D20" s="57" t="s">
        <v>543</v>
      </c>
      <c r="E20" s="51" t="s">
        <v>544</v>
      </c>
      <c r="F20" s="58"/>
      <c r="G20" s="54" t="n">
        <v>2.17</v>
      </c>
      <c r="H20" s="24"/>
      <c r="I20" s="25" t="n">
        <f aca="false">G20</f>
        <v>2.17</v>
      </c>
      <c r="J20" s="26" t="s">
        <v>500</v>
      </c>
      <c r="K20" s="27" t="n">
        <f aca="false">I20*3</f>
        <v>6.51</v>
      </c>
      <c r="L20" s="28" t="n">
        <f aca="false">I20*15</f>
        <v>32.55</v>
      </c>
      <c r="M20" s="0"/>
      <c r="N20" s="0"/>
      <c r="O20" s="0"/>
    </row>
    <row r="21" s="1" customFormat="true" ht="13.5" hidden="false" customHeight="true" outlineLevel="0" collapsed="false">
      <c r="A21" s="49" t="n">
        <v>16</v>
      </c>
      <c r="B21" s="50" t="s">
        <v>545</v>
      </c>
      <c r="C21" s="55" t="s">
        <v>38</v>
      </c>
      <c r="D21" s="52" t="s">
        <v>546</v>
      </c>
      <c r="E21" s="51" t="s">
        <v>547</v>
      </c>
      <c r="F21" s="56"/>
      <c r="G21" s="54" t="n">
        <v>1.93</v>
      </c>
      <c r="H21" s="24"/>
      <c r="I21" s="25" t="n">
        <f aca="false">G21</f>
        <v>1.93</v>
      </c>
      <c r="J21" s="26" t="s">
        <v>500</v>
      </c>
      <c r="K21" s="27" t="n">
        <f aca="false">I21*3</f>
        <v>5.79</v>
      </c>
      <c r="L21" s="28" t="n">
        <f aca="false">I21*15</f>
        <v>28.95</v>
      </c>
      <c r="M21" s="0"/>
      <c r="N21" s="0"/>
      <c r="O21" s="0"/>
    </row>
    <row r="22" customFormat="false" ht="13.5" hidden="false" customHeight="true" outlineLevel="0" collapsed="false">
      <c r="A22" s="49" t="n">
        <v>17</v>
      </c>
      <c r="B22" s="50" t="s">
        <v>548</v>
      </c>
      <c r="C22" s="55" t="s">
        <v>30</v>
      </c>
      <c r="D22" s="52" t="s">
        <v>549</v>
      </c>
      <c r="E22" s="51" t="s">
        <v>550</v>
      </c>
      <c r="F22" s="56"/>
      <c r="G22" s="59" t="n">
        <v>3.54</v>
      </c>
      <c r="H22" s="24"/>
      <c r="I22" s="25" t="n">
        <f aca="false">G22</f>
        <v>3.54</v>
      </c>
      <c r="J22" s="26" t="s">
        <v>500</v>
      </c>
      <c r="K22" s="27" t="n">
        <f aca="false">I22*3</f>
        <v>10.62</v>
      </c>
      <c r="L22" s="28" t="n">
        <f aca="false">I22*15</f>
        <v>53.1</v>
      </c>
      <c r="M22" s="0"/>
      <c r="N22" s="0"/>
      <c r="O22" s="0"/>
    </row>
    <row r="23" customFormat="false" ht="13.5" hidden="false" customHeight="true" outlineLevel="0" collapsed="false">
      <c r="A23" s="49" t="n">
        <v>18</v>
      </c>
      <c r="B23" s="50" t="s">
        <v>551</v>
      </c>
      <c r="C23" s="55" t="s">
        <v>181</v>
      </c>
      <c r="D23" s="52" t="s">
        <v>552</v>
      </c>
      <c r="E23" s="51" t="s">
        <v>553</v>
      </c>
      <c r="F23" s="56"/>
      <c r="G23" s="54" t="n">
        <v>2.58</v>
      </c>
      <c r="H23" s="24"/>
      <c r="I23" s="25" t="n">
        <f aca="false">G23</f>
        <v>2.58</v>
      </c>
      <c r="J23" s="26" t="s">
        <v>500</v>
      </c>
      <c r="K23" s="27" t="n">
        <f aca="false">I23*3</f>
        <v>7.74</v>
      </c>
      <c r="L23" s="28" t="n">
        <f aca="false">I23*15</f>
        <v>38.7</v>
      </c>
      <c r="M23" s="0"/>
      <c r="N23" s="0"/>
      <c r="O23" s="0"/>
    </row>
    <row r="24" customFormat="false" ht="13.5" hidden="false" customHeight="true" outlineLevel="0" collapsed="false">
      <c r="A24" s="49" t="n">
        <v>19</v>
      </c>
      <c r="B24" s="50" t="s">
        <v>554</v>
      </c>
      <c r="C24" s="55" t="s">
        <v>207</v>
      </c>
      <c r="D24" s="52" t="s">
        <v>555</v>
      </c>
      <c r="E24" s="51" t="s">
        <v>556</v>
      </c>
      <c r="F24" s="56"/>
      <c r="G24" s="54" t="n">
        <v>2.26</v>
      </c>
      <c r="H24" s="24"/>
      <c r="I24" s="25" t="n">
        <f aca="false">G24</f>
        <v>2.26</v>
      </c>
      <c r="J24" s="26" t="s">
        <v>500</v>
      </c>
      <c r="K24" s="27" t="n">
        <f aca="false">I24*3</f>
        <v>6.78</v>
      </c>
      <c r="L24" s="28" t="n">
        <f aca="false">I24*15</f>
        <v>33.9</v>
      </c>
      <c r="M24" s="0"/>
      <c r="N24" s="0"/>
      <c r="O24" s="0"/>
    </row>
    <row r="25" customFormat="false" ht="13.5" hidden="false" customHeight="true" outlineLevel="0" collapsed="false">
      <c r="A25" s="49" t="n">
        <v>20</v>
      </c>
      <c r="B25" s="50" t="s">
        <v>557</v>
      </c>
      <c r="C25" s="55" t="s">
        <v>103</v>
      </c>
      <c r="D25" s="52" t="s">
        <v>558</v>
      </c>
      <c r="E25" s="51" t="s">
        <v>559</v>
      </c>
      <c r="F25" s="56"/>
      <c r="G25" s="54" t="n">
        <v>1.69</v>
      </c>
      <c r="H25" s="24"/>
      <c r="I25" s="25" t="n">
        <f aca="false">G25</f>
        <v>1.69</v>
      </c>
      <c r="J25" s="26" t="s">
        <v>500</v>
      </c>
      <c r="K25" s="27" t="n">
        <f aca="false">I25*3</f>
        <v>5.07</v>
      </c>
      <c r="L25" s="28" t="n">
        <f aca="false">I25*15</f>
        <v>25.35</v>
      </c>
      <c r="M25" s="0"/>
      <c r="N25" s="0"/>
      <c r="O25" s="0"/>
    </row>
    <row r="26" customFormat="false" ht="13.5" hidden="false" customHeight="true" outlineLevel="0" collapsed="false">
      <c r="A26" s="49" t="n">
        <v>21</v>
      </c>
      <c r="B26" s="50" t="s">
        <v>560</v>
      </c>
      <c r="C26" s="55" t="s">
        <v>26</v>
      </c>
      <c r="D26" s="52" t="s">
        <v>561</v>
      </c>
      <c r="E26" s="51" t="s">
        <v>562</v>
      </c>
      <c r="F26" s="56"/>
      <c r="G26" s="54" t="n">
        <v>4.67</v>
      </c>
      <c r="H26" s="24"/>
      <c r="I26" s="25" t="n">
        <f aca="false">G26</f>
        <v>4.67</v>
      </c>
      <c r="J26" s="26" t="s">
        <v>500</v>
      </c>
      <c r="K26" s="27" t="n">
        <f aca="false">I26*3</f>
        <v>14.01</v>
      </c>
      <c r="L26" s="28" t="n">
        <f aca="false">I26*15</f>
        <v>70.05</v>
      </c>
      <c r="M26" s="0"/>
      <c r="N26" s="0"/>
      <c r="O26" s="0"/>
    </row>
    <row r="27" customFormat="false" ht="13.5" hidden="false" customHeight="true" outlineLevel="0" collapsed="false">
      <c r="A27" s="49" t="n">
        <v>22</v>
      </c>
      <c r="B27" s="50" t="s">
        <v>563</v>
      </c>
      <c r="C27" s="55" t="s">
        <v>164</v>
      </c>
      <c r="D27" s="52" t="s">
        <v>564</v>
      </c>
      <c r="E27" s="51" t="s">
        <v>565</v>
      </c>
      <c r="F27" s="56"/>
      <c r="G27" s="54" t="n">
        <v>3.38</v>
      </c>
      <c r="H27" s="24"/>
      <c r="I27" s="25" t="n">
        <f aca="false">G27</f>
        <v>3.38</v>
      </c>
      <c r="J27" s="26" t="s">
        <v>500</v>
      </c>
      <c r="K27" s="27" t="n">
        <f aca="false">I27*3</f>
        <v>10.14</v>
      </c>
      <c r="L27" s="28" t="n">
        <f aca="false">I27*15</f>
        <v>50.7</v>
      </c>
      <c r="M27" s="0"/>
      <c r="N27" s="0"/>
      <c r="O27" s="0"/>
    </row>
    <row r="28" customFormat="false" ht="13.5" hidden="false" customHeight="true" outlineLevel="0" collapsed="false">
      <c r="A28" s="49" t="n">
        <v>23</v>
      </c>
      <c r="B28" s="50" t="s">
        <v>566</v>
      </c>
      <c r="C28" s="55" t="s">
        <v>320</v>
      </c>
      <c r="D28" s="52" t="s">
        <v>567</v>
      </c>
      <c r="E28" s="51" t="s">
        <v>568</v>
      </c>
      <c r="F28" s="56"/>
      <c r="G28" s="54" t="n">
        <v>3.14</v>
      </c>
      <c r="H28" s="24"/>
      <c r="I28" s="25" t="n">
        <f aca="false">G28</f>
        <v>3.14</v>
      </c>
      <c r="J28" s="26" t="s">
        <v>500</v>
      </c>
      <c r="K28" s="27" t="n">
        <f aca="false">I28*3</f>
        <v>9.42</v>
      </c>
      <c r="L28" s="28" t="n">
        <f aca="false">I28*15</f>
        <v>47.1</v>
      </c>
      <c r="M28" s="0"/>
      <c r="N28" s="0"/>
      <c r="O28" s="0"/>
    </row>
    <row r="29" customFormat="false" ht="13.5" hidden="false" customHeight="true" outlineLevel="0" collapsed="false">
      <c r="A29" s="49" t="n">
        <v>24</v>
      </c>
      <c r="B29" s="50" t="s">
        <v>569</v>
      </c>
      <c r="C29" s="51" t="s">
        <v>570</v>
      </c>
      <c r="D29" s="52" t="s">
        <v>571</v>
      </c>
      <c r="E29" s="51" t="s">
        <v>572</v>
      </c>
      <c r="F29" s="56"/>
      <c r="G29" s="54" t="n">
        <v>3.62</v>
      </c>
      <c r="H29" s="24"/>
      <c r="I29" s="25" t="n">
        <f aca="false">G29</f>
        <v>3.62</v>
      </c>
      <c r="J29" s="26" t="s">
        <v>500</v>
      </c>
      <c r="K29" s="27" t="n">
        <f aca="false">I29*3</f>
        <v>10.86</v>
      </c>
      <c r="L29" s="28" t="n">
        <f aca="false">I29*15</f>
        <v>54.3</v>
      </c>
      <c r="M29" s="0"/>
      <c r="N29" s="0"/>
      <c r="O29" s="0"/>
    </row>
    <row r="30" customFormat="false" ht="13.5" hidden="false" customHeight="true" outlineLevel="0" collapsed="false">
      <c r="A30" s="49" t="n">
        <v>25</v>
      </c>
      <c r="B30" s="50" t="s">
        <v>573</v>
      </c>
      <c r="C30" s="55" t="s">
        <v>137</v>
      </c>
      <c r="D30" s="52" t="s">
        <v>574</v>
      </c>
      <c r="E30" s="51" t="s">
        <v>575</v>
      </c>
      <c r="F30" s="56"/>
      <c r="G30" s="54" t="n">
        <v>5.32</v>
      </c>
      <c r="H30" s="24"/>
      <c r="I30" s="25" t="n">
        <f aca="false">G30</f>
        <v>5.32</v>
      </c>
      <c r="J30" s="26" t="s">
        <v>500</v>
      </c>
      <c r="K30" s="27" t="n">
        <f aca="false">I30*3</f>
        <v>15.96</v>
      </c>
      <c r="L30" s="28" t="n">
        <f aca="false">I30*15</f>
        <v>79.8</v>
      </c>
      <c r="M30" s="0"/>
      <c r="N30" s="0"/>
      <c r="O30" s="0"/>
    </row>
    <row r="31" customFormat="false" ht="13.5" hidden="false" customHeight="true" outlineLevel="0" collapsed="false">
      <c r="A31" s="49" t="n">
        <v>26</v>
      </c>
      <c r="B31" s="50" t="s">
        <v>576</v>
      </c>
      <c r="C31" s="55" t="s">
        <v>181</v>
      </c>
      <c r="D31" s="52" t="s">
        <v>577</v>
      </c>
      <c r="E31" s="51" t="s">
        <v>578</v>
      </c>
      <c r="F31" s="56"/>
      <c r="G31" s="54" t="n">
        <v>4.03</v>
      </c>
      <c r="H31" s="24"/>
      <c r="I31" s="25" t="n">
        <f aca="false">G31</f>
        <v>4.03</v>
      </c>
      <c r="J31" s="26" t="s">
        <v>500</v>
      </c>
      <c r="K31" s="27" t="n">
        <f aca="false">I31*3</f>
        <v>12.09</v>
      </c>
      <c r="L31" s="28" t="n">
        <f aca="false">I31*15</f>
        <v>60.45</v>
      </c>
      <c r="M31" s="0"/>
      <c r="N31" s="0"/>
      <c r="O31" s="0"/>
    </row>
    <row r="32" customFormat="false" ht="13.5" hidden="false" customHeight="true" outlineLevel="0" collapsed="false">
      <c r="A32" s="49" t="n">
        <v>27</v>
      </c>
      <c r="B32" s="50" t="s">
        <v>579</v>
      </c>
      <c r="C32" s="55" t="s">
        <v>103</v>
      </c>
      <c r="D32" s="52" t="s">
        <v>580</v>
      </c>
      <c r="E32" s="51" t="s">
        <v>581</v>
      </c>
      <c r="F32" s="53"/>
      <c r="G32" s="60" t="n">
        <v>2.58</v>
      </c>
      <c r="H32" s="24"/>
      <c r="I32" s="25" t="n">
        <f aca="false">G32</f>
        <v>2.58</v>
      </c>
      <c r="J32" s="26" t="s">
        <v>500</v>
      </c>
      <c r="K32" s="27" t="n">
        <f aca="false">I32*3</f>
        <v>7.74</v>
      </c>
      <c r="L32" s="28" t="n">
        <f aca="false">I32*15</f>
        <v>38.7</v>
      </c>
      <c r="M32" s="0"/>
      <c r="N32" s="0"/>
      <c r="O32" s="0"/>
    </row>
    <row r="33" customFormat="false" ht="13.5" hidden="false" customHeight="true" outlineLevel="0" collapsed="false">
      <c r="A33" s="49" t="n">
        <v>28</v>
      </c>
      <c r="B33" s="50" t="s">
        <v>582</v>
      </c>
      <c r="C33" s="55" t="s">
        <v>99</v>
      </c>
      <c r="D33" s="52" t="s">
        <v>583</v>
      </c>
      <c r="E33" s="51" t="s">
        <v>584</v>
      </c>
      <c r="F33" s="61"/>
      <c r="G33" s="62" t="n">
        <v>4.03</v>
      </c>
      <c r="H33" s="24"/>
      <c r="I33" s="25" t="n">
        <f aca="false">G33</f>
        <v>4.03</v>
      </c>
      <c r="J33" s="26" t="s">
        <v>500</v>
      </c>
      <c r="K33" s="27" t="n">
        <f aca="false">I33*3</f>
        <v>12.09</v>
      </c>
      <c r="L33" s="28" t="n">
        <f aca="false">I33*15</f>
        <v>60.45</v>
      </c>
      <c r="M33" s="0"/>
      <c r="N33" s="0"/>
      <c r="O33" s="0"/>
    </row>
    <row r="34" customFormat="false" ht="13.5" hidden="false" customHeight="true" outlineLevel="0" collapsed="false">
      <c r="A34" s="49" t="n">
        <v>29</v>
      </c>
      <c r="B34" s="50" t="s">
        <v>585</v>
      </c>
      <c r="C34" s="55" t="s">
        <v>127</v>
      </c>
      <c r="D34" s="52" t="s">
        <v>586</v>
      </c>
      <c r="E34" s="51" t="s">
        <v>587</v>
      </c>
      <c r="F34" s="53"/>
      <c r="G34" s="60" t="n">
        <v>3.54</v>
      </c>
      <c r="H34" s="24"/>
      <c r="I34" s="25" t="n">
        <f aca="false">G34</f>
        <v>3.54</v>
      </c>
      <c r="J34" s="26" t="s">
        <v>500</v>
      </c>
      <c r="K34" s="27" t="n">
        <f aca="false">I34*3</f>
        <v>10.62</v>
      </c>
      <c r="L34" s="28" t="n">
        <f aca="false">I34*15</f>
        <v>53.1</v>
      </c>
      <c r="M34" s="0"/>
      <c r="N34" s="0"/>
      <c r="O34" s="0"/>
    </row>
    <row r="35" customFormat="false" ht="13.5" hidden="false" customHeight="true" outlineLevel="0" collapsed="false">
      <c r="A35" s="49" t="n">
        <v>30</v>
      </c>
      <c r="B35" s="50" t="s">
        <v>588</v>
      </c>
      <c r="C35" s="55" t="s">
        <v>320</v>
      </c>
      <c r="D35" s="52" t="s">
        <v>589</v>
      </c>
      <c r="E35" s="51" t="s">
        <v>590</v>
      </c>
      <c r="F35" s="53"/>
      <c r="G35" s="60" t="n">
        <v>3.14</v>
      </c>
      <c r="H35" s="24"/>
      <c r="I35" s="25" t="n">
        <f aca="false">G35</f>
        <v>3.14</v>
      </c>
      <c r="J35" s="26" t="s">
        <v>500</v>
      </c>
      <c r="K35" s="27" t="n">
        <f aca="false">I35*3</f>
        <v>9.42</v>
      </c>
      <c r="L35" s="28" t="n">
        <f aca="false">I35*15</f>
        <v>47.1</v>
      </c>
      <c r="M35" s="0"/>
      <c r="N35" s="0"/>
      <c r="O35" s="0"/>
    </row>
    <row r="36" customFormat="false" ht="13.5" hidden="false" customHeight="true" outlineLevel="0" collapsed="false">
      <c r="A36" s="49" t="n">
        <v>31</v>
      </c>
      <c r="B36" s="50" t="s">
        <v>591</v>
      </c>
      <c r="C36" s="55" t="s">
        <v>99</v>
      </c>
      <c r="D36" s="52" t="s">
        <v>592</v>
      </c>
      <c r="E36" s="51" t="s">
        <v>593</v>
      </c>
      <c r="F36" s="53"/>
      <c r="G36" s="60" t="n">
        <v>3.22</v>
      </c>
      <c r="H36" s="24"/>
      <c r="I36" s="25" t="n">
        <f aca="false">G36</f>
        <v>3.22</v>
      </c>
      <c r="J36" s="26" t="s">
        <v>500</v>
      </c>
      <c r="K36" s="27" t="n">
        <f aca="false">I36*3</f>
        <v>9.66</v>
      </c>
      <c r="L36" s="28" t="n">
        <f aca="false">I36*15</f>
        <v>48.3</v>
      </c>
      <c r="M36" s="0"/>
      <c r="N36" s="0"/>
      <c r="O36" s="0"/>
    </row>
    <row r="37" customFormat="false" ht="13.5" hidden="false" customHeight="true" outlineLevel="0" collapsed="false">
      <c r="A37" s="49" t="n">
        <v>32</v>
      </c>
      <c r="B37" s="50" t="s">
        <v>594</v>
      </c>
      <c r="C37" s="55" t="s">
        <v>26</v>
      </c>
      <c r="D37" s="52" t="s">
        <v>595</v>
      </c>
      <c r="E37" s="51" t="s">
        <v>596</v>
      </c>
      <c r="F37" s="56"/>
      <c r="G37" s="54" t="n">
        <v>3.62</v>
      </c>
      <c r="H37" s="24"/>
      <c r="I37" s="25" t="n">
        <f aca="false">G37</f>
        <v>3.62</v>
      </c>
      <c r="J37" s="26" t="s">
        <v>500</v>
      </c>
      <c r="K37" s="27" t="n">
        <f aca="false">I37*3</f>
        <v>10.86</v>
      </c>
      <c r="L37" s="28" t="n">
        <f aca="false">I37*15</f>
        <v>54.3</v>
      </c>
      <c r="M37" s="0"/>
      <c r="N37" s="0"/>
      <c r="O37" s="0"/>
    </row>
    <row r="38" customFormat="false" ht="13.5" hidden="false" customHeight="true" outlineLevel="0" collapsed="false">
      <c r="A38" s="49" t="n">
        <v>33</v>
      </c>
      <c r="B38" s="50" t="s">
        <v>597</v>
      </c>
      <c r="C38" s="55" t="s">
        <v>22</v>
      </c>
      <c r="D38" s="52" t="s">
        <v>598</v>
      </c>
      <c r="E38" s="51" t="s">
        <v>599</v>
      </c>
      <c r="F38" s="56"/>
      <c r="G38" s="54" t="n">
        <v>4.83</v>
      </c>
      <c r="H38" s="24"/>
      <c r="I38" s="25" t="n">
        <f aca="false">G38</f>
        <v>4.83</v>
      </c>
      <c r="J38" s="26" t="s">
        <v>500</v>
      </c>
      <c r="K38" s="27" t="n">
        <f aca="false">I38*3</f>
        <v>14.49</v>
      </c>
      <c r="L38" s="28" t="n">
        <f aca="false">I38*15</f>
        <v>72.45</v>
      </c>
      <c r="M38" s="0"/>
      <c r="N38" s="0"/>
      <c r="O38" s="0"/>
    </row>
    <row r="39" customFormat="false" ht="13.5" hidden="false" customHeight="true" outlineLevel="0" collapsed="false">
      <c r="A39" s="49" t="n">
        <v>34</v>
      </c>
      <c r="B39" s="50" t="s">
        <v>600</v>
      </c>
      <c r="C39" s="55" t="s">
        <v>601</v>
      </c>
      <c r="D39" s="52" t="s">
        <v>602</v>
      </c>
      <c r="E39" s="51" t="s">
        <v>603</v>
      </c>
      <c r="F39" s="56"/>
      <c r="G39" s="54" t="n">
        <v>3.3</v>
      </c>
      <c r="H39" s="24"/>
      <c r="I39" s="25" t="n">
        <f aca="false">G39</f>
        <v>3.3</v>
      </c>
      <c r="J39" s="26" t="s">
        <v>500</v>
      </c>
      <c r="K39" s="27" t="n">
        <f aca="false">I39*3</f>
        <v>9.9</v>
      </c>
      <c r="L39" s="28" t="n">
        <f aca="false">I39*15</f>
        <v>49.5</v>
      </c>
      <c r="M39" s="0"/>
      <c r="N39" s="0"/>
      <c r="O39" s="0"/>
    </row>
    <row r="40" customFormat="false" ht="13.5" hidden="false" customHeight="true" outlineLevel="0" collapsed="false">
      <c r="A40" s="49" t="n">
        <v>35</v>
      </c>
      <c r="B40" s="50" t="s">
        <v>604</v>
      </c>
      <c r="C40" s="55" t="s">
        <v>103</v>
      </c>
      <c r="D40" s="52" t="s">
        <v>605</v>
      </c>
      <c r="E40" s="51" t="s">
        <v>606</v>
      </c>
      <c r="F40" s="56"/>
      <c r="G40" s="54" t="n">
        <v>4.43</v>
      </c>
      <c r="H40" s="24"/>
      <c r="I40" s="25" t="n">
        <f aca="false">G40</f>
        <v>4.43</v>
      </c>
      <c r="J40" s="26" t="s">
        <v>500</v>
      </c>
      <c r="K40" s="27" t="n">
        <f aca="false">I40*3</f>
        <v>13.29</v>
      </c>
      <c r="L40" s="28" t="n">
        <f aca="false">I40*15</f>
        <v>66.45</v>
      </c>
      <c r="M40" s="0"/>
      <c r="N40" s="0"/>
      <c r="O40" s="0"/>
    </row>
    <row r="41" customFormat="false" ht="13.5" hidden="false" customHeight="true" outlineLevel="0" collapsed="false">
      <c r="A41" s="49" t="n">
        <v>36</v>
      </c>
      <c r="B41" s="50" t="s">
        <v>607</v>
      </c>
      <c r="C41" s="55" t="s">
        <v>270</v>
      </c>
      <c r="D41" s="52" t="s">
        <v>608</v>
      </c>
      <c r="E41" s="51" t="s">
        <v>609</v>
      </c>
      <c r="F41" s="56"/>
      <c r="G41" s="54" t="n">
        <v>3.06</v>
      </c>
      <c r="H41" s="24"/>
      <c r="I41" s="25" t="n">
        <f aca="false">G41</f>
        <v>3.06</v>
      </c>
      <c r="J41" s="26" t="s">
        <v>500</v>
      </c>
      <c r="K41" s="27" t="n">
        <f aca="false">I41*3</f>
        <v>9.18</v>
      </c>
      <c r="L41" s="28" t="n">
        <f aca="false">I41*15</f>
        <v>45.9</v>
      </c>
      <c r="M41" s="0"/>
      <c r="N41" s="0"/>
      <c r="O41" s="0"/>
    </row>
    <row r="42" customFormat="false" ht="13.5" hidden="false" customHeight="true" outlineLevel="0" collapsed="false">
      <c r="A42" s="49" t="n">
        <v>37</v>
      </c>
      <c r="B42" s="50" t="s">
        <v>610</v>
      </c>
      <c r="C42" s="55" t="s">
        <v>38</v>
      </c>
      <c r="D42" s="52" t="s">
        <v>611</v>
      </c>
      <c r="E42" s="51" t="s">
        <v>612</v>
      </c>
      <c r="F42" s="56"/>
      <c r="G42" s="54" t="n">
        <v>3.38</v>
      </c>
      <c r="H42" s="24"/>
      <c r="I42" s="25" t="n">
        <f aca="false">G42</f>
        <v>3.38</v>
      </c>
      <c r="J42" s="26" t="s">
        <v>500</v>
      </c>
      <c r="K42" s="27" t="n">
        <f aca="false">I42*3</f>
        <v>10.14</v>
      </c>
      <c r="L42" s="28" t="n">
        <f aca="false">I42*15</f>
        <v>50.7</v>
      </c>
      <c r="M42" s="0"/>
      <c r="N42" s="0"/>
      <c r="O42" s="0"/>
    </row>
    <row r="43" customFormat="false" ht="13.5" hidden="false" customHeight="true" outlineLevel="0" collapsed="false">
      <c r="A43" s="49" t="n">
        <v>38</v>
      </c>
      <c r="B43" s="50" t="s">
        <v>613</v>
      </c>
      <c r="C43" s="55" t="s">
        <v>164</v>
      </c>
      <c r="D43" s="52" t="s">
        <v>614</v>
      </c>
      <c r="E43" s="51" t="s">
        <v>615</v>
      </c>
      <c r="F43" s="56"/>
      <c r="G43" s="54" t="n">
        <v>2.74</v>
      </c>
      <c r="H43" s="24"/>
      <c r="I43" s="25" t="n">
        <f aca="false">G43</f>
        <v>2.74</v>
      </c>
      <c r="J43" s="26" t="s">
        <v>500</v>
      </c>
      <c r="K43" s="27" t="n">
        <f aca="false">I43*3</f>
        <v>8.22</v>
      </c>
      <c r="L43" s="28" t="n">
        <f aca="false">I43*15</f>
        <v>41.1</v>
      </c>
      <c r="M43" s="0"/>
      <c r="N43" s="0"/>
      <c r="O43" s="0"/>
    </row>
    <row r="44" customFormat="false" ht="13.5" hidden="false" customHeight="true" outlineLevel="0" collapsed="false">
      <c r="A44" s="49" t="n">
        <v>39</v>
      </c>
      <c r="B44" s="50" t="s">
        <v>616</v>
      </c>
      <c r="C44" s="55" t="s">
        <v>207</v>
      </c>
      <c r="D44" s="52" t="s">
        <v>617</v>
      </c>
      <c r="E44" s="51" t="s">
        <v>618</v>
      </c>
      <c r="F44" s="56"/>
      <c r="G44" s="54" t="n">
        <v>4.19</v>
      </c>
      <c r="H44" s="24"/>
      <c r="I44" s="25" t="n">
        <f aca="false">G44</f>
        <v>4.19</v>
      </c>
      <c r="J44" s="26" t="s">
        <v>500</v>
      </c>
      <c r="K44" s="27" t="n">
        <f aca="false">I44*3</f>
        <v>12.57</v>
      </c>
      <c r="L44" s="28" t="n">
        <f aca="false">I44*15</f>
        <v>62.85</v>
      </c>
      <c r="M44" s="0"/>
      <c r="N44" s="0"/>
      <c r="O44" s="0"/>
    </row>
    <row r="45" customFormat="false" ht="13.5" hidden="false" customHeight="false" outlineLevel="0" collapsed="false">
      <c r="A45" s="49" t="n">
        <v>40</v>
      </c>
      <c r="B45" s="50" t="s">
        <v>619</v>
      </c>
      <c r="C45" s="55" t="s">
        <v>80</v>
      </c>
      <c r="D45" s="52" t="s">
        <v>620</v>
      </c>
      <c r="E45" s="51" t="s">
        <v>621</v>
      </c>
      <c r="F45" s="56"/>
      <c r="G45" s="54" t="n">
        <v>4.11</v>
      </c>
      <c r="H45" s="24"/>
      <c r="I45" s="25" t="n">
        <f aca="false">G45</f>
        <v>4.11</v>
      </c>
      <c r="J45" s="26" t="s">
        <v>500</v>
      </c>
      <c r="K45" s="27" t="n">
        <f aca="false">I45*3</f>
        <v>12.33</v>
      </c>
      <c r="L45" s="28" t="n">
        <f aca="false">I45*15</f>
        <v>61.65</v>
      </c>
      <c r="M45" s="0"/>
      <c r="N45" s="0"/>
      <c r="O45" s="0"/>
    </row>
    <row r="46" customFormat="false" ht="13.5" hidden="false" customHeight="false" outlineLevel="0" collapsed="false">
      <c r="A46" s="49" t="n">
        <v>41</v>
      </c>
      <c r="B46" s="50" t="s">
        <v>622</v>
      </c>
      <c r="C46" s="55" t="s">
        <v>320</v>
      </c>
      <c r="D46" s="52" t="s">
        <v>623</v>
      </c>
      <c r="E46" s="51" t="s">
        <v>624</v>
      </c>
      <c r="F46" s="56"/>
      <c r="G46" s="54" t="n">
        <v>3.3</v>
      </c>
      <c r="H46" s="24"/>
      <c r="I46" s="25" t="n">
        <f aca="false">G46</f>
        <v>3.3</v>
      </c>
      <c r="J46" s="26" t="s">
        <v>500</v>
      </c>
      <c r="K46" s="27" t="n">
        <f aca="false">I46*3</f>
        <v>9.9</v>
      </c>
      <c r="L46" s="28" t="n">
        <f aca="false">I46*15</f>
        <v>49.5</v>
      </c>
      <c r="M46" s="0"/>
      <c r="N46" s="0"/>
      <c r="O46" s="0"/>
    </row>
    <row r="47" customFormat="false" ht="13.5" hidden="false" customHeight="false" outlineLevel="0" collapsed="false">
      <c r="A47" s="49" t="n">
        <v>42</v>
      </c>
      <c r="B47" s="50" t="s">
        <v>625</v>
      </c>
      <c r="C47" s="55" t="s">
        <v>17</v>
      </c>
      <c r="D47" s="52" t="s">
        <v>626</v>
      </c>
      <c r="E47" s="51" t="s">
        <v>627</v>
      </c>
      <c r="F47" s="56"/>
      <c r="G47" s="54" t="n">
        <v>3.14</v>
      </c>
      <c r="H47" s="24"/>
      <c r="I47" s="25" t="n">
        <f aca="false">G47</f>
        <v>3.14</v>
      </c>
      <c r="J47" s="26" t="s">
        <v>500</v>
      </c>
      <c r="K47" s="27" t="n">
        <f aca="false">I47*3</f>
        <v>9.42</v>
      </c>
      <c r="L47" s="28" t="n">
        <f aca="false">I47*15</f>
        <v>47.1</v>
      </c>
      <c r="M47" s="0"/>
      <c r="N47" s="0"/>
      <c r="O47" s="0"/>
    </row>
    <row r="48" customFormat="false" ht="13.5" hidden="false" customHeight="false" outlineLevel="0" collapsed="false">
      <c r="A48" s="49" t="n">
        <v>43</v>
      </c>
      <c r="B48" s="50" t="s">
        <v>628</v>
      </c>
      <c r="C48" s="55" t="s">
        <v>195</v>
      </c>
      <c r="D48" s="52" t="s">
        <v>629</v>
      </c>
      <c r="E48" s="51" t="s">
        <v>630</v>
      </c>
      <c r="F48" s="56"/>
      <c r="G48" s="54" t="n">
        <v>2.74</v>
      </c>
      <c r="H48" s="24"/>
      <c r="I48" s="25" t="n">
        <f aca="false">G48</f>
        <v>2.74</v>
      </c>
      <c r="J48" s="26" t="s">
        <v>500</v>
      </c>
      <c r="K48" s="27" t="n">
        <f aca="false">I48*3</f>
        <v>8.22</v>
      </c>
      <c r="L48" s="28" t="n">
        <f aca="false">I48*15</f>
        <v>41.1</v>
      </c>
      <c r="M48" s="0"/>
      <c r="N48" s="0"/>
      <c r="O48" s="0"/>
    </row>
    <row r="49" customFormat="false" ht="13.5" hidden="false" customHeight="false" outlineLevel="0" collapsed="false">
      <c r="A49" s="49" t="n">
        <v>44</v>
      </c>
      <c r="B49" s="50" t="s">
        <v>631</v>
      </c>
      <c r="C49" s="55" t="s">
        <v>103</v>
      </c>
      <c r="D49" s="52" t="s">
        <v>632</v>
      </c>
      <c r="E49" s="51" t="s">
        <v>633</v>
      </c>
      <c r="F49" s="56"/>
      <c r="G49" s="54" t="n">
        <v>3.3</v>
      </c>
      <c r="H49" s="24"/>
      <c r="I49" s="25" t="n">
        <f aca="false">G49</f>
        <v>3.3</v>
      </c>
      <c r="J49" s="26" t="s">
        <v>500</v>
      </c>
      <c r="K49" s="27" t="n">
        <f aca="false">I49*3</f>
        <v>9.9</v>
      </c>
      <c r="L49" s="28" t="n">
        <f aca="false">I49*15</f>
        <v>49.5</v>
      </c>
      <c r="M49" s="0"/>
      <c r="N49" s="0"/>
      <c r="O49" s="0"/>
    </row>
    <row r="50" customFormat="false" ht="13.5" hidden="false" customHeight="false" outlineLevel="0" collapsed="false">
      <c r="A50" s="49" t="n">
        <v>45</v>
      </c>
      <c r="B50" s="50" t="s">
        <v>634</v>
      </c>
      <c r="C50" s="55" t="s">
        <v>38</v>
      </c>
      <c r="D50" s="52" t="s">
        <v>635</v>
      </c>
      <c r="E50" s="51" t="s">
        <v>636</v>
      </c>
      <c r="F50" s="56"/>
      <c r="G50" s="54" t="n">
        <v>2.58</v>
      </c>
      <c r="H50" s="24"/>
      <c r="I50" s="25" t="n">
        <f aca="false">G50</f>
        <v>2.58</v>
      </c>
      <c r="J50" s="26" t="s">
        <v>500</v>
      </c>
      <c r="K50" s="27" t="n">
        <f aca="false">I50*3</f>
        <v>7.74</v>
      </c>
      <c r="L50" s="28" t="n">
        <f aca="false">I50*15</f>
        <v>38.7</v>
      </c>
      <c r="M50" s="0"/>
      <c r="N50" s="0"/>
      <c r="O50" s="0"/>
    </row>
    <row r="51" customFormat="false" ht="13.5" hidden="false" customHeight="false" outlineLevel="0" collapsed="false">
      <c r="A51" s="49" t="n">
        <v>46</v>
      </c>
      <c r="B51" s="50" t="s">
        <v>637</v>
      </c>
      <c r="C51" s="55" t="s">
        <v>30</v>
      </c>
      <c r="D51" s="52" t="s">
        <v>638</v>
      </c>
      <c r="E51" s="51" t="s">
        <v>639</v>
      </c>
      <c r="F51" s="56"/>
      <c r="G51" s="54" t="n">
        <v>2.74</v>
      </c>
      <c r="H51" s="24"/>
      <c r="I51" s="25" t="n">
        <f aca="false">G51</f>
        <v>2.74</v>
      </c>
      <c r="J51" s="26" t="s">
        <v>500</v>
      </c>
      <c r="K51" s="27" t="n">
        <f aca="false">I51*3</f>
        <v>8.22</v>
      </c>
      <c r="L51" s="28" t="n">
        <f aca="false">I51*15</f>
        <v>41.1</v>
      </c>
      <c r="M51" s="0"/>
      <c r="N51" s="0"/>
      <c r="O51" s="0"/>
    </row>
    <row r="52" customFormat="false" ht="13.5" hidden="false" customHeight="false" outlineLevel="0" collapsed="false">
      <c r="A52" s="49" t="n">
        <v>47</v>
      </c>
      <c r="B52" s="50" t="s">
        <v>640</v>
      </c>
      <c r="C52" s="55" t="s">
        <v>30</v>
      </c>
      <c r="D52" s="52" t="s">
        <v>641</v>
      </c>
      <c r="E52" s="51" t="s">
        <v>642</v>
      </c>
      <c r="F52" s="56"/>
      <c r="G52" s="54" t="n">
        <v>3.46</v>
      </c>
      <c r="H52" s="24"/>
      <c r="I52" s="25" t="n">
        <f aca="false">G52</f>
        <v>3.46</v>
      </c>
      <c r="J52" s="26" t="s">
        <v>500</v>
      </c>
      <c r="K52" s="27" t="n">
        <f aca="false">I52*3</f>
        <v>10.38</v>
      </c>
      <c r="L52" s="28" t="n">
        <f aca="false">I52*15</f>
        <v>51.9</v>
      </c>
      <c r="M52" s="0"/>
      <c r="N52" s="0"/>
      <c r="O52" s="0"/>
    </row>
    <row r="53" customFormat="false" ht="13.5" hidden="false" customHeight="false" outlineLevel="0" collapsed="false">
      <c r="A53" s="49" t="n">
        <v>48</v>
      </c>
      <c r="B53" s="50" t="s">
        <v>643</v>
      </c>
      <c r="C53" s="55" t="s">
        <v>644</v>
      </c>
      <c r="D53" s="52" t="s">
        <v>645</v>
      </c>
      <c r="E53" s="51" t="s">
        <v>646</v>
      </c>
      <c r="F53" s="56"/>
      <c r="G53" s="54" t="n">
        <v>3.14</v>
      </c>
      <c r="H53" s="24"/>
      <c r="I53" s="25" t="n">
        <f aca="false">G53</f>
        <v>3.14</v>
      </c>
      <c r="J53" s="26" t="s">
        <v>500</v>
      </c>
      <c r="K53" s="27" t="n">
        <f aca="false">I53*3</f>
        <v>9.42</v>
      </c>
      <c r="L53" s="28" t="n">
        <f aca="false">I53*15</f>
        <v>47.1</v>
      </c>
      <c r="M53" s="0"/>
      <c r="N53" s="0"/>
      <c r="O53" s="0"/>
    </row>
    <row r="54" customFormat="false" ht="13.5" hidden="false" customHeight="false" outlineLevel="0" collapsed="false">
      <c r="A54" s="49" t="n">
        <v>49</v>
      </c>
      <c r="B54" s="50" t="s">
        <v>647</v>
      </c>
      <c r="C54" s="55" t="s">
        <v>195</v>
      </c>
      <c r="D54" s="52" t="s">
        <v>648</v>
      </c>
      <c r="E54" s="51" t="s">
        <v>649</v>
      </c>
      <c r="F54" s="56"/>
      <c r="G54" s="54" t="n">
        <v>3.7</v>
      </c>
      <c r="H54" s="24"/>
      <c r="I54" s="25" t="n">
        <f aca="false">G54</f>
        <v>3.7</v>
      </c>
      <c r="J54" s="26" t="s">
        <v>500</v>
      </c>
      <c r="K54" s="27" t="n">
        <f aca="false">I54*3</f>
        <v>11.1</v>
      </c>
      <c r="L54" s="28" t="n">
        <f aca="false">I54*15</f>
        <v>55.5</v>
      </c>
      <c r="M54" s="0"/>
      <c r="N54" s="0"/>
      <c r="O54" s="0"/>
    </row>
    <row r="55" customFormat="false" ht="13.5" hidden="false" customHeight="false" outlineLevel="0" collapsed="false">
      <c r="A55" s="49" t="n">
        <v>50</v>
      </c>
      <c r="B55" s="50" t="s">
        <v>650</v>
      </c>
      <c r="C55" s="55" t="s">
        <v>127</v>
      </c>
      <c r="D55" s="52" t="s">
        <v>651</v>
      </c>
      <c r="E55" s="51" t="s">
        <v>652</v>
      </c>
      <c r="F55" s="56"/>
      <c r="G55" s="54" t="n">
        <v>4.51</v>
      </c>
      <c r="H55" s="24"/>
      <c r="I55" s="25" t="n">
        <f aca="false">G55</f>
        <v>4.51</v>
      </c>
      <c r="J55" s="26" t="s">
        <v>500</v>
      </c>
      <c r="K55" s="27" t="n">
        <f aca="false">I55*3</f>
        <v>13.53</v>
      </c>
      <c r="L55" s="28" t="n">
        <f aca="false">I55*15</f>
        <v>67.65</v>
      </c>
      <c r="M55" s="0"/>
      <c r="N55" s="0"/>
      <c r="O55" s="0"/>
    </row>
    <row r="56" customFormat="false" ht="13.5" hidden="false" customHeight="false" outlineLevel="0" collapsed="false">
      <c r="A56" s="49" t="n">
        <v>51</v>
      </c>
      <c r="B56" s="50" t="s">
        <v>653</v>
      </c>
      <c r="C56" s="55" t="s">
        <v>103</v>
      </c>
      <c r="D56" s="52" t="s">
        <v>654</v>
      </c>
      <c r="E56" s="51" t="s">
        <v>655</v>
      </c>
      <c r="F56" s="56"/>
      <c r="G56" s="54" t="n">
        <v>4.83</v>
      </c>
      <c r="H56" s="24"/>
      <c r="I56" s="25" t="n">
        <f aca="false">G56</f>
        <v>4.83</v>
      </c>
      <c r="J56" s="26" t="s">
        <v>500</v>
      </c>
      <c r="K56" s="27" t="n">
        <f aca="false">I56*3</f>
        <v>14.49</v>
      </c>
      <c r="L56" s="28" t="n">
        <f aca="false">I56*15</f>
        <v>72.45</v>
      </c>
      <c r="M56" s="0"/>
      <c r="N56" s="0"/>
      <c r="O56" s="0"/>
    </row>
    <row r="57" s="40" customFormat="true" ht="13.5" hidden="false" customHeight="false" outlineLevel="0" collapsed="false">
      <c r="A57" s="49" t="n">
        <v>52</v>
      </c>
      <c r="B57" s="50" t="s">
        <v>656</v>
      </c>
      <c r="C57" s="55" t="s">
        <v>657</v>
      </c>
      <c r="D57" s="52" t="s">
        <v>658</v>
      </c>
      <c r="E57" s="51" t="s">
        <v>659</v>
      </c>
      <c r="F57" s="56"/>
      <c r="G57" s="54" t="n">
        <v>3.87</v>
      </c>
      <c r="H57" s="24"/>
      <c r="I57" s="25" t="n">
        <f aca="false">G57</f>
        <v>3.87</v>
      </c>
      <c r="J57" s="26" t="s">
        <v>500</v>
      </c>
      <c r="K57" s="27" t="n">
        <f aca="false">I57*3</f>
        <v>11.61</v>
      </c>
      <c r="L57" s="28" t="n">
        <f aca="false">I57*15</f>
        <v>58.05</v>
      </c>
      <c r="M57" s="0"/>
      <c r="N57" s="0"/>
      <c r="O57" s="0"/>
      <c r="P57" s="1"/>
    </row>
    <row r="58" customFormat="false" ht="13.5" hidden="false" customHeight="false" outlineLevel="0" collapsed="false">
      <c r="A58" s="49" t="n">
        <v>53</v>
      </c>
      <c r="B58" s="50" t="s">
        <v>660</v>
      </c>
      <c r="C58" s="55" t="s">
        <v>99</v>
      </c>
      <c r="D58" s="52" t="s">
        <v>661</v>
      </c>
      <c r="E58" s="51" t="s">
        <v>662</v>
      </c>
      <c r="F58" s="56"/>
      <c r="G58" s="54" t="n">
        <v>3.14</v>
      </c>
      <c r="H58" s="24"/>
      <c r="I58" s="25" t="n">
        <f aca="false">G58</f>
        <v>3.14</v>
      </c>
      <c r="J58" s="26" t="s">
        <v>500</v>
      </c>
      <c r="K58" s="27" t="n">
        <f aca="false">I58*3</f>
        <v>9.42</v>
      </c>
      <c r="L58" s="28" t="n">
        <f aca="false">I58*15</f>
        <v>47.1</v>
      </c>
      <c r="M58" s="0"/>
      <c r="N58" s="0"/>
      <c r="O58" s="0"/>
    </row>
    <row r="59" customFormat="false" ht="13.5" hidden="false" customHeight="false" outlineLevel="0" collapsed="false">
      <c r="A59" s="49" t="n">
        <v>54</v>
      </c>
      <c r="B59" s="50" t="s">
        <v>663</v>
      </c>
      <c r="C59" s="55" t="s">
        <v>103</v>
      </c>
      <c r="D59" s="52" t="s">
        <v>664</v>
      </c>
      <c r="E59" s="51" t="s">
        <v>665</v>
      </c>
      <c r="F59" s="56"/>
      <c r="G59" s="54" t="n">
        <v>1.13</v>
      </c>
      <c r="H59" s="24"/>
      <c r="I59" s="25" t="n">
        <f aca="false">G59</f>
        <v>1.13</v>
      </c>
      <c r="J59" s="26" t="s">
        <v>500</v>
      </c>
      <c r="K59" s="27" t="n">
        <f aca="false">I59*3</f>
        <v>3.39</v>
      </c>
      <c r="L59" s="28" t="n">
        <f aca="false">I59*15</f>
        <v>16.95</v>
      </c>
      <c r="M59" s="0"/>
      <c r="N59" s="0"/>
      <c r="O59" s="0"/>
    </row>
    <row r="60" customFormat="false" ht="13.5" hidden="false" customHeight="true" outlineLevel="0" collapsed="false">
      <c r="A60" s="49" t="n">
        <v>55</v>
      </c>
      <c r="B60" s="50" t="s">
        <v>666</v>
      </c>
      <c r="C60" s="55" t="s">
        <v>30</v>
      </c>
      <c r="D60" s="52" t="s">
        <v>667</v>
      </c>
      <c r="E60" s="51" t="s">
        <v>668</v>
      </c>
      <c r="F60" s="56"/>
      <c r="G60" s="54" t="n">
        <v>2.9</v>
      </c>
      <c r="H60" s="24"/>
      <c r="I60" s="25" t="n">
        <f aca="false">G60</f>
        <v>2.9</v>
      </c>
      <c r="J60" s="26" t="s">
        <v>500</v>
      </c>
      <c r="K60" s="27" t="n">
        <f aca="false">I60*3</f>
        <v>8.7</v>
      </c>
      <c r="L60" s="28" t="n">
        <f aca="false">I60*15</f>
        <v>43.5</v>
      </c>
      <c r="M60" s="0"/>
      <c r="N60" s="0"/>
      <c r="O60" s="0"/>
    </row>
    <row r="61" customFormat="false" ht="13.5" hidden="false" customHeight="true" outlineLevel="0" collapsed="false">
      <c r="A61" s="49" t="n">
        <v>56</v>
      </c>
      <c r="B61" s="50" t="s">
        <v>669</v>
      </c>
      <c r="C61" s="55" t="s">
        <v>30</v>
      </c>
      <c r="D61" s="52" t="s">
        <v>670</v>
      </c>
      <c r="E61" s="51" t="s">
        <v>671</v>
      </c>
      <c r="F61" s="56"/>
      <c r="G61" s="54" t="n">
        <v>2.74</v>
      </c>
      <c r="H61" s="24"/>
      <c r="I61" s="25" t="n">
        <f aca="false">G61</f>
        <v>2.74</v>
      </c>
      <c r="J61" s="26" t="s">
        <v>500</v>
      </c>
      <c r="K61" s="27" t="n">
        <f aca="false">I61*3</f>
        <v>8.22</v>
      </c>
      <c r="L61" s="28" t="n">
        <f aca="false">I61*15</f>
        <v>41.1</v>
      </c>
      <c r="M61" s="0"/>
      <c r="N61" s="0"/>
      <c r="O61" s="0"/>
    </row>
    <row r="62" customFormat="false" ht="13.5" hidden="false" customHeight="true" outlineLevel="0" collapsed="false">
      <c r="A62" s="49" t="n">
        <v>57</v>
      </c>
      <c r="B62" s="50" t="s">
        <v>672</v>
      </c>
      <c r="C62" s="55" t="s">
        <v>80</v>
      </c>
      <c r="D62" s="52" t="s">
        <v>673</v>
      </c>
      <c r="E62" s="51" t="s">
        <v>674</v>
      </c>
      <c r="F62" s="56"/>
      <c r="G62" s="54" t="n">
        <v>3.14</v>
      </c>
      <c r="H62" s="24"/>
      <c r="I62" s="25" t="n">
        <f aca="false">G62</f>
        <v>3.14</v>
      </c>
      <c r="J62" s="26" t="s">
        <v>500</v>
      </c>
      <c r="K62" s="27" t="n">
        <f aca="false">I62*3</f>
        <v>9.42</v>
      </c>
      <c r="L62" s="28" t="n">
        <f aca="false">I62*15</f>
        <v>47.1</v>
      </c>
      <c r="M62" s="0"/>
      <c r="N62" s="0"/>
      <c r="O62" s="0"/>
    </row>
    <row r="63" customFormat="false" ht="13.5" hidden="false" customHeight="true" outlineLevel="0" collapsed="false">
      <c r="A63" s="49" t="n">
        <v>58</v>
      </c>
      <c r="B63" s="50" t="s">
        <v>675</v>
      </c>
      <c r="C63" s="55" t="s">
        <v>30</v>
      </c>
      <c r="D63" s="52" t="s">
        <v>676</v>
      </c>
      <c r="E63" s="51" t="s">
        <v>677</v>
      </c>
      <c r="F63" s="56"/>
      <c r="G63" s="54" t="n">
        <v>5.64</v>
      </c>
      <c r="H63" s="24"/>
      <c r="I63" s="25" t="n">
        <f aca="false">G63</f>
        <v>5.64</v>
      </c>
      <c r="J63" s="26" t="s">
        <v>500</v>
      </c>
      <c r="K63" s="27" t="n">
        <f aca="false">I63*3</f>
        <v>16.92</v>
      </c>
      <c r="L63" s="28" t="n">
        <f aca="false">I63*15</f>
        <v>84.6</v>
      </c>
      <c r="M63" s="0"/>
      <c r="N63" s="0"/>
      <c r="O63" s="0"/>
    </row>
    <row r="64" customFormat="false" ht="13.5" hidden="false" customHeight="true" outlineLevel="0" collapsed="false">
      <c r="A64" s="49" t="n">
        <v>59</v>
      </c>
      <c r="B64" s="50" t="s">
        <v>678</v>
      </c>
      <c r="C64" s="55" t="s">
        <v>17</v>
      </c>
      <c r="D64" s="57" t="s">
        <v>679</v>
      </c>
      <c r="E64" s="51" t="s">
        <v>680</v>
      </c>
      <c r="F64" s="58"/>
      <c r="G64" s="54" t="n">
        <v>3.95</v>
      </c>
      <c r="H64" s="24"/>
      <c r="I64" s="25" t="n">
        <f aca="false">G64</f>
        <v>3.95</v>
      </c>
      <c r="J64" s="26" t="s">
        <v>500</v>
      </c>
      <c r="K64" s="27" t="n">
        <f aca="false">I64*3</f>
        <v>11.85</v>
      </c>
      <c r="L64" s="28" t="n">
        <f aca="false">I64*15</f>
        <v>59.25</v>
      </c>
      <c r="M64" s="0"/>
      <c r="N64" s="0"/>
      <c r="O64" s="0"/>
    </row>
    <row r="65" customFormat="false" ht="13.5" hidden="false" customHeight="true" outlineLevel="0" collapsed="false">
      <c r="A65" s="49" t="n">
        <v>60</v>
      </c>
      <c r="B65" s="50" t="s">
        <v>681</v>
      </c>
      <c r="C65" s="55" t="s">
        <v>195</v>
      </c>
      <c r="D65" s="52" t="s">
        <v>682</v>
      </c>
      <c r="E65" s="51" t="s">
        <v>683</v>
      </c>
      <c r="F65" s="56"/>
      <c r="G65" s="54" t="n">
        <v>3.3</v>
      </c>
      <c r="H65" s="24"/>
      <c r="I65" s="25" t="n">
        <f aca="false">G65</f>
        <v>3.3</v>
      </c>
      <c r="J65" s="26" t="s">
        <v>500</v>
      </c>
      <c r="K65" s="27" t="n">
        <f aca="false">I65*3</f>
        <v>9.9</v>
      </c>
      <c r="L65" s="28" t="n">
        <f aca="false">I65*15</f>
        <v>49.5</v>
      </c>
      <c r="M65" s="0"/>
      <c r="N65" s="0"/>
      <c r="O65" s="0"/>
    </row>
    <row r="66" customFormat="false" ht="13.5" hidden="false" customHeight="true" outlineLevel="0" collapsed="false">
      <c r="A66" s="49" t="n">
        <v>61</v>
      </c>
      <c r="B66" s="50" t="s">
        <v>684</v>
      </c>
      <c r="C66" s="55" t="s">
        <v>22</v>
      </c>
      <c r="D66" s="52" t="s">
        <v>685</v>
      </c>
      <c r="E66" s="51" t="s">
        <v>686</v>
      </c>
      <c r="F66" s="56"/>
      <c r="G66" s="54" t="n">
        <v>4.27</v>
      </c>
      <c r="H66" s="24"/>
      <c r="I66" s="25" t="n">
        <f aca="false">G66</f>
        <v>4.27</v>
      </c>
      <c r="J66" s="26" t="s">
        <v>500</v>
      </c>
      <c r="K66" s="27" t="n">
        <f aca="false">I66*3</f>
        <v>12.81</v>
      </c>
      <c r="L66" s="28" t="n">
        <f aca="false">I66*15</f>
        <v>64.05</v>
      </c>
      <c r="M66" s="0"/>
      <c r="N66" s="0"/>
      <c r="O66" s="0"/>
    </row>
    <row r="67" customFormat="false" ht="13.5" hidden="false" customHeight="true" outlineLevel="0" collapsed="false">
      <c r="A67" s="49" t="n">
        <v>62</v>
      </c>
      <c r="B67" s="50" t="s">
        <v>687</v>
      </c>
      <c r="C67" s="55" t="s">
        <v>270</v>
      </c>
      <c r="D67" s="52" t="s">
        <v>688</v>
      </c>
      <c r="E67" s="51" t="s">
        <v>689</v>
      </c>
      <c r="F67" s="56"/>
      <c r="G67" s="54" t="n">
        <v>2.98</v>
      </c>
      <c r="H67" s="24"/>
      <c r="I67" s="25" t="n">
        <f aca="false">G67</f>
        <v>2.98</v>
      </c>
      <c r="J67" s="26" t="s">
        <v>500</v>
      </c>
      <c r="K67" s="27" t="n">
        <f aca="false">I67*3</f>
        <v>8.94</v>
      </c>
      <c r="L67" s="28" t="n">
        <f aca="false">I67*15</f>
        <v>44.7</v>
      </c>
      <c r="M67" s="0"/>
      <c r="N67" s="0"/>
      <c r="O67" s="0"/>
    </row>
    <row r="68" customFormat="false" ht="13.5" hidden="false" customHeight="true" outlineLevel="0" collapsed="false">
      <c r="A68" s="49" t="n">
        <v>63</v>
      </c>
      <c r="B68" s="50" t="s">
        <v>690</v>
      </c>
      <c r="C68" s="55" t="s">
        <v>26</v>
      </c>
      <c r="D68" s="52" t="s">
        <v>691</v>
      </c>
      <c r="E68" s="51" t="s">
        <v>692</v>
      </c>
      <c r="F68" s="56"/>
      <c r="G68" s="54" t="n">
        <v>3.14</v>
      </c>
      <c r="H68" s="24"/>
      <c r="I68" s="25" t="n">
        <f aca="false">G68</f>
        <v>3.14</v>
      </c>
      <c r="J68" s="26" t="s">
        <v>500</v>
      </c>
      <c r="K68" s="27" t="n">
        <f aca="false">I68*3</f>
        <v>9.42</v>
      </c>
      <c r="L68" s="28" t="n">
        <f aca="false">I68*15</f>
        <v>47.1</v>
      </c>
      <c r="M68" s="0"/>
      <c r="N68" s="0"/>
      <c r="O68" s="0"/>
    </row>
    <row r="69" customFormat="false" ht="13.5" hidden="false" customHeight="true" outlineLevel="0" collapsed="false">
      <c r="A69" s="49" t="n">
        <v>64</v>
      </c>
      <c r="B69" s="50" t="s">
        <v>693</v>
      </c>
      <c r="C69" s="55" t="s">
        <v>17</v>
      </c>
      <c r="D69" s="52" t="s">
        <v>694</v>
      </c>
      <c r="E69" s="51" t="s">
        <v>695</v>
      </c>
      <c r="F69" s="56"/>
      <c r="G69" s="54" t="n">
        <v>3.62</v>
      </c>
      <c r="H69" s="24"/>
      <c r="I69" s="25" t="n">
        <f aca="false">G69</f>
        <v>3.62</v>
      </c>
      <c r="J69" s="26" t="s">
        <v>500</v>
      </c>
      <c r="K69" s="27" t="n">
        <f aca="false">I69*3</f>
        <v>10.86</v>
      </c>
      <c r="L69" s="28" t="n">
        <f aca="false">I69*15</f>
        <v>54.3</v>
      </c>
      <c r="M69" s="0"/>
      <c r="N69" s="0"/>
      <c r="O69" s="0"/>
    </row>
    <row r="70" customFormat="false" ht="13.5" hidden="false" customHeight="true" outlineLevel="0" collapsed="false">
      <c r="A70" s="49" t="n">
        <v>65</v>
      </c>
      <c r="B70" s="50" t="s">
        <v>696</v>
      </c>
      <c r="C70" s="55" t="s">
        <v>38</v>
      </c>
      <c r="D70" s="52" t="s">
        <v>697</v>
      </c>
      <c r="E70" s="51" t="s">
        <v>698</v>
      </c>
      <c r="F70" s="56"/>
      <c r="G70" s="54" t="n">
        <v>2.82</v>
      </c>
      <c r="H70" s="24"/>
      <c r="I70" s="25" t="n">
        <f aca="false">G70</f>
        <v>2.82</v>
      </c>
      <c r="J70" s="26" t="s">
        <v>500</v>
      </c>
      <c r="K70" s="27" t="n">
        <f aca="false">I70*3</f>
        <v>8.46</v>
      </c>
      <c r="L70" s="28" t="n">
        <f aca="false">I70*15</f>
        <v>42.3</v>
      </c>
      <c r="M70" s="0"/>
      <c r="N70" s="0"/>
      <c r="O70" s="0"/>
    </row>
    <row r="71" customFormat="false" ht="13.5" hidden="false" customHeight="true" outlineLevel="0" collapsed="false">
      <c r="A71" s="49" t="n">
        <v>66</v>
      </c>
      <c r="B71" s="50" t="s">
        <v>699</v>
      </c>
      <c r="C71" s="55" t="s">
        <v>26</v>
      </c>
      <c r="D71" s="52" t="s">
        <v>700</v>
      </c>
      <c r="E71" s="51" t="s">
        <v>701</v>
      </c>
      <c r="F71" s="56"/>
      <c r="G71" s="54" t="n">
        <v>3.62</v>
      </c>
      <c r="H71" s="24"/>
      <c r="I71" s="25" t="n">
        <f aca="false">G71</f>
        <v>3.62</v>
      </c>
      <c r="J71" s="26" t="s">
        <v>500</v>
      </c>
      <c r="K71" s="27" t="n">
        <f aca="false">I71*3</f>
        <v>10.86</v>
      </c>
      <c r="L71" s="28" t="n">
        <f aca="false">I71*15</f>
        <v>54.3</v>
      </c>
      <c r="M71" s="0"/>
      <c r="N71" s="0"/>
      <c r="O71" s="0"/>
    </row>
    <row r="72" customFormat="false" ht="13.5" hidden="false" customHeight="true" outlineLevel="0" collapsed="false">
      <c r="A72" s="49" t="n">
        <v>67</v>
      </c>
      <c r="B72" s="50" t="s">
        <v>702</v>
      </c>
      <c r="C72" s="55" t="s">
        <v>207</v>
      </c>
      <c r="D72" s="52" t="s">
        <v>703</v>
      </c>
      <c r="E72" s="51" t="s">
        <v>704</v>
      </c>
      <c r="F72" s="56"/>
      <c r="G72" s="54" t="n">
        <v>2.98</v>
      </c>
      <c r="H72" s="24"/>
      <c r="I72" s="25" t="n">
        <f aca="false">G72</f>
        <v>2.98</v>
      </c>
      <c r="J72" s="26" t="s">
        <v>500</v>
      </c>
      <c r="K72" s="27" t="n">
        <f aca="false">I72*3</f>
        <v>8.94</v>
      </c>
      <c r="L72" s="28" t="n">
        <f aca="false">I72*15</f>
        <v>44.7</v>
      </c>
      <c r="M72" s="0"/>
      <c r="N72" s="0"/>
      <c r="O72" s="0"/>
    </row>
    <row r="73" customFormat="false" ht="13.5" hidden="false" customHeight="true" outlineLevel="0" collapsed="false">
      <c r="A73" s="49" t="n">
        <v>68</v>
      </c>
      <c r="B73" s="50" t="s">
        <v>705</v>
      </c>
      <c r="C73" s="55" t="s">
        <v>38</v>
      </c>
      <c r="D73" s="52" t="s">
        <v>706</v>
      </c>
      <c r="E73" s="51" t="s">
        <v>707</v>
      </c>
      <c r="F73" s="56"/>
      <c r="G73" s="54" t="n">
        <v>4.11</v>
      </c>
      <c r="H73" s="24"/>
      <c r="I73" s="25" t="n">
        <f aca="false">G73</f>
        <v>4.11</v>
      </c>
      <c r="J73" s="26" t="s">
        <v>500</v>
      </c>
      <c r="K73" s="27" t="n">
        <f aca="false">I73*3</f>
        <v>12.33</v>
      </c>
      <c r="L73" s="28" t="n">
        <f aca="false">I73*15</f>
        <v>61.65</v>
      </c>
      <c r="M73" s="0"/>
      <c r="N73" s="0"/>
      <c r="O73" s="0"/>
    </row>
    <row r="74" customFormat="false" ht="13.5" hidden="false" customHeight="true" outlineLevel="0" collapsed="false">
      <c r="A74" s="49" t="n">
        <v>69</v>
      </c>
      <c r="B74" s="50" t="s">
        <v>708</v>
      </c>
      <c r="C74" s="55" t="s">
        <v>181</v>
      </c>
      <c r="D74" s="52" t="s">
        <v>709</v>
      </c>
      <c r="E74" s="51" t="s">
        <v>710</v>
      </c>
      <c r="F74" s="56"/>
      <c r="G74" s="54" t="n">
        <v>3.14</v>
      </c>
      <c r="H74" s="24"/>
      <c r="I74" s="25" t="n">
        <f aca="false">G74</f>
        <v>3.14</v>
      </c>
      <c r="J74" s="26" t="s">
        <v>500</v>
      </c>
      <c r="K74" s="27" t="n">
        <f aca="false">I74*3</f>
        <v>9.42</v>
      </c>
      <c r="L74" s="28" t="n">
        <f aca="false">I74*15</f>
        <v>47.1</v>
      </c>
      <c r="M74" s="0"/>
      <c r="N74" s="0"/>
      <c r="O74" s="0"/>
    </row>
    <row r="75" customFormat="false" ht="13.5" hidden="false" customHeight="true" outlineLevel="0" collapsed="false">
      <c r="A75" s="49" t="n">
        <v>70</v>
      </c>
      <c r="B75" s="50" t="s">
        <v>711</v>
      </c>
      <c r="C75" s="55" t="s">
        <v>80</v>
      </c>
      <c r="D75" s="52" t="s">
        <v>712</v>
      </c>
      <c r="E75" s="51" t="s">
        <v>713</v>
      </c>
      <c r="F75" s="56"/>
      <c r="G75" s="54" t="n">
        <v>4.11</v>
      </c>
      <c r="H75" s="24"/>
      <c r="I75" s="25" t="n">
        <f aca="false">G75</f>
        <v>4.11</v>
      </c>
      <c r="J75" s="26" t="s">
        <v>500</v>
      </c>
      <c r="K75" s="27" t="n">
        <f aca="false">I75*3</f>
        <v>12.33</v>
      </c>
      <c r="L75" s="28" t="n">
        <f aca="false">I75*15</f>
        <v>61.65</v>
      </c>
      <c r="M75" s="0"/>
      <c r="N75" s="0"/>
      <c r="O75" s="0"/>
    </row>
    <row r="76" customFormat="false" ht="13.5" hidden="false" customHeight="true" outlineLevel="0" collapsed="false">
      <c r="A76" s="49" t="n">
        <v>71</v>
      </c>
      <c r="B76" s="50" t="s">
        <v>714</v>
      </c>
      <c r="C76" s="55" t="s">
        <v>715</v>
      </c>
      <c r="D76" s="52" t="s">
        <v>716</v>
      </c>
      <c r="E76" s="51" t="s">
        <v>717</v>
      </c>
      <c r="F76" s="56"/>
      <c r="G76" s="54" t="n">
        <v>3.14</v>
      </c>
      <c r="H76" s="24"/>
      <c r="I76" s="25" t="n">
        <f aca="false">G76</f>
        <v>3.14</v>
      </c>
      <c r="J76" s="26" t="s">
        <v>500</v>
      </c>
      <c r="K76" s="27" t="n">
        <f aca="false">I76*3</f>
        <v>9.42</v>
      </c>
      <c r="L76" s="28" t="n">
        <f aca="false">I76*15</f>
        <v>47.1</v>
      </c>
      <c r="M76" s="0"/>
      <c r="N76" s="0"/>
      <c r="O76" s="0"/>
    </row>
    <row r="77" customFormat="false" ht="13.5" hidden="false" customHeight="true" outlineLevel="0" collapsed="false">
      <c r="A77" s="49" t="n">
        <v>72</v>
      </c>
      <c r="B77" s="50" t="s">
        <v>718</v>
      </c>
      <c r="C77" s="55" t="s">
        <v>181</v>
      </c>
      <c r="D77" s="52" t="s">
        <v>719</v>
      </c>
      <c r="E77" s="51" t="s">
        <v>720</v>
      </c>
      <c r="F77" s="56"/>
      <c r="G77" s="54" t="n">
        <v>2.74</v>
      </c>
      <c r="H77" s="24"/>
      <c r="I77" s="25" t="n">
        <f aca="false">G77</f>
        <v>2.74</v>
      </c>
      <c r="J77" s="26" t="s">
        <v>500</v>
      </c>
      <c r="K77" s="27" t="n">
        <f aca="false">I77*3</f>
        <v>8.22</v>
      </c>
      <c r="L77" s="28" t="n">
        <f aca="false">I77*15</f>
        <v>41.1</v>
      </c>
      <c r="M77" s="0"/>
      <c r="N77" s="0"/>
      <c r="O77" s="0"/>
    </row>
    <row r="78" customFormat="false" ht="13.5" hidden="false" customHeight="true" outlineLevel="0" collapsed="false">
      <c r="A78" s="49" t="n">
        <v>73</v>
      </c>
      <c r="B78" s="50" t="s">
        <v>721</v>
      </c>
      <c r="C78" s="55" t="s">
        <v>103</v>
      </c>
      <c r="D78" s="52" t="s">
        <v>722</v>
      </c>
      <c r="E78" s="51" t="s">
        <v>723</v>
      </c>
      <c r="F78" s="56"/>
      <c r="G78" s="54" t="n">
        <v>4.19</v>
      </c>
      <c r="H78" s="24"/>
      <c r="I78" s="25" t="n">
        <f aca="false">G78</f>
        <v>4.19</v>
      </c>
      <c r="J78" s="26" t="s">
        <v>500</v>
      </c>
      <c r="K78" s="27" t="n">
        <f aca="false">I78*3</f>
        <v>12.57</v>
      </c>
      <c r="L78" s="28" t="n">
        <f aca="false">I78*15</f>
        <v>62.85</v>
      </c>
      <c r="M78" s="0"/>
      <c r="N78" s="0"/>
      <c r="O78" s="0"/>
    </row>
    <row r="79" customFormat="false" ht="13.5" hidden="false" customHeight="true" outlineLevel="0" collapsed="false">
      <c r="A79" s="49" t="n">
        <v>74</v>
      </c>
      <c r="B79" s="50" t="s">
        <v>724</v>
      </c>
      <c r="C79" s="55" t="s">
        <v>245</v>
      </c>
      <c r="D79" s="52" t="s">
        <v>725</v>
      </c>
      <c r="E79" s="51" t="s">
        <v>726</v>
      </c>
      <c r="F79" s="56"/>
      <c r="G79" s="54" t="n">
        <v>4.75</v>
      </c>
      <c r="H79" s="24"/>
      <c r="I79" s="25" t="n">
        <f aca="false">G79</f>
        <v>4.75</v>
      </c>
      <c r="J79" s="26" t="s">
        <v>500</v>
      </c>
      <c r="K79" s="27" t="n">
        <f aca="false">I79*3</f>
        <v>14.25</v>
      </c>
      <c r="L79" s="28" t="n">
        <f aca="false">I79*15</f>
        <v>71.25</v>
      </c>
      <c r="M79" s="0"/>
      <c r="N79" s="0"/>
      <c r="O79" s="0"/>
    </row>
    <row r="80" customFormat="false" ht="13.5" hidden="false" customHeight="true" outlineLevel="0" collapsed="false">
      <c r="A80" s="49" t="n">
        <v>75</v>
      </c>
      <c r="B80" s="50" t="s">
        <v>727</v>
      </c>
      <c r="C80" s="55" t="s">
        <v>50</v>
      </c>
      <c r="D80" s="52" t="s">
        <v>728</v>
      </c>
      <c r="E80" s="51" t="s">
        <v>729</v>
      </c>
      <c r="F80" s="56"/>
      <c r="G80" s="54" t="n">
        <v>2.98</v>
      </c>
      <c r="H80" s="24"/>
      <c r="I80" s="25" t="n">
        <f aca="false">G80</f>
        <v>2.98</v>
      </c>
      <c r="J80" s="26" t="s">
        <v>500</v>
      </c>
      <c r="K80" s="27" t="n">
        <f aca="false">I80*3</f>
        <v>8.94</v>
      </c>
      <c r="L80" s="28" t="n">
        <f aca="false">I80*15</f>
        <v>44.7</v>
      </c>
      <c r="M80" s="0"/>
      <c r="N80" s="0"/>
      <c r="O80" s="0"/>
    </row>
    <row r="81" customFormat="false" ht="13.5" hidden="false" customHeight="true" outlineLevel="0" collapsed="false">
      <c r="A81" s="49" t="n">
        <v>76</v>
      </c>
      <c r="B81" s="50" t="s">
        <v>730</v>
      </c>
      <c r="C81" s="55" t="s">
        <v>30</v>
      </c>
      <c r="D81" s="52" t="s">
        <v>731</v>
      </c>
      <c r="E81" s="51" t="s">
        <v>732</v>
      </c>
      <c r="F81" s="56"/>
      <c r="G81" s="54" t="n">
        <v>3.3</v>
      </c>
      <c r="H81" s="24"/>
      <c r="I81" s="25" t="n">
        <f aca="false">G81</f>
        <v>3.3</v>
      </c>
      <c r="J81" s="26" t="s">
        <v>500</v>
      </c>
      <c r="K81" s="27" t="n">
        <f aca="false">I81*3</f>
        <v>9.9</v>
      </c>
      <c r="L81" s="28" t="n">
        <f aca="false">I81*15</f>
        <v>49.5</v>
      </c>
      <c r="M81" s="0"/>
      <c r="N81" s="0"/>
      <c r="O81" s="0"/>
    </row>
    <row r="82" customFormat="false" ht="13.5" hidden="false" customHeight="true" outlineLevel="0" collapsed="false">
      <c r="A82" s="49" t="n">
        <v>77</v>
      </c>
      <c r="B82" s="50" t="s">
        <v>733</v>
      </c>
      <c r="C82" s="55" t="s">
        <v>245</v>
      </c>
      <c r="D82" s="52" t="s">
        <v>734</v>
      </c>
      <c r="E82" s="51" t="s">
        <v>735</v>
      </c>
      <c r="F82" s="56"/>
      <c r="G82" s="54" t="n">
        <v>3.62</v>
      </c>
      <c r="H82" s="24"/>
      <c r="I82" s="25" t="n">
        <f aca="false">G82</f>
        <v>3.62</v>
      </c>
      <c r="J82" s="26" t="s">
        <v>500</v>
      </c>
      <c r="K82" s="27" t="n">
        <f aca="false">I82*3</f>
        <v>10.86</v>
      </c>
      <c r="L82" s="28" t="n">
        <f aca="false">I82*15</f>
        <v>54.3</v>
      </c>
      <c r="M82" s="0"/>
      <c r="N82" s="0"/>
      <c r="O82" s="0"/>
    </row>
    <row r="83" customFormat="false" ht="13.5" hidden="false" customHeight="true" outlineLevel="0" collapsed="false">
      <c r="A83" s="49" t="n">
        <v>78</v>
      </c>
      <c r="B83" s="50" t="s">
        <v>736</v>
      </c>
      <c r="C83" s="55" t="s">
        <v>120</v>
      </c>
      <c r="D83" s="52" t="s">
        <v>737</v>
      </c>
      <c r="E83" s="51" t="s">
        <v>738</v>
      </c>
      <c r="F83" s="56"/>
      <c r="G83" s="54" t="n">
        <v>3.7</v>
      </c>
      <c r="H83" s="24"/>
      <c r="I83" s="25" t="n">
        <f aca="false">G83</f>
        <v>3.7</v>
      </c>
      <c r="J83" s="26" t="s">
        <v>500</v>
      </c>
      <c r="K83" s="27" t="n">
        <f aca="false">I83*3</f>
        <v>11.1</v>
      </c>
      <c r="L83" s="28" t="n">
        <f aca="false">I83*15</f>
        <v>55.5</v>
      </c>
      <c r="M83" s="0"/>
      <c r="N83" s="0"/>
      <c r="O83" s="0"/>
    </row>
    <row r="84" customFormat="false" ht="13.5" hidden="false" customHeight="true" outlineLevel="0" collapsed="false">
      <c r="A84" s="49" t="n">
        <v>79</v>
      </c>
      <c r="B84" s="50" t="s">
        <v>739</v>
      </c>
      <c r="C84" s="55" t="s">
        <v>740</v>
      </c>
      <c r="D84" s="52" t="s">
        <v>741</v>
      </c>
      <c r="E84" s="51" t="s">
        <v>742</v>
      </c>
      <c r="F84" s="56"/>
      <c r="G84" s="54" t="n">
        <v>3.62</v>
      </c>
      <c r="H84" s="24"/>
      <c r="I84" s="25" t="n">
        <f aca="false">G84</f>
        <v>3.62</v>
      </c>
      <c r="J84" s="26" t="s">
        <v>500</v>
      </c>
      <c r="K84" s="27" t="n">
        <f aca="false">I84*3</f>
        <v>10.86</v>
      </c>
      <c r="L84" s="28" t="n">
        <f aca="false">I84*15</f>
        <v>54.3</v>
      </c>
      <c r="M84" s="0"/>
      <c r="N84" s="0"/>
      <c r="O84" s="0"/>
    </row>
    <row r="85" customFormat="false" ht="13.5" hidden="false" customHeight="true" outlineLevel="0" collapsed="false">
      <c r="A85" s="49" t="n">
        <v>80</v>
      </c>
      <c r="B85" s="50" t="s">
        <v>743</v>
      </c>
      <c r="C85" s="55" t="s">
        <v>80</v>
      </c>
      <c r="D85" s="52" t="s">
        <v>744</v>
      </c>
      <c r="E85" s="51" t="s">
        <v>745</v>
      </c>
      <c r="F85" s="56"/>
      <c r="G85" s="54" t="n">
        <v>2.74</v>
      </c>
      <c r="H85" s="24"/>
      <c r="I85" s="25" t="n">
        <f aca="false">G85</f>
        <v>2.74</v>
      </c>
      <c r="J85" s="26" t="s">
        <v>500</v>
      </c>
      <c r="K85" s="27" t="n">
        <f aca="false">I85*3</f>
        <v>8.22</v>
      </c>
      <c r="L85" s="28" t="n">
        <f aca="false">I85*15</f>
        <v>41.1</v>
      </c>
      <c r="M85" s="0"/>
      <c r="N85" s="0"/>
      <c r="O85" s="0"/>
    </row>
    <row r="86" customFormat="false" ht="13.5" hidden="false" customHeight="true" outlineLevel="0" collapsed="false">
      <c r="A86" s="49" t="n">
        <v>81</v>
      </c>
      <c r="B86" s="50" t="s">
        <v>746</v>
      </c>
      <c r="C86" s="55" t="s">
        <v>38</v>
      </c>
      <c r="D86" s="52" t="s">
        <v>747</v>
      </c>
      <c r="E86" s="51" t="s">
        <v>748</v>
      </c>
      <c r="F86" s="56"/>
      <c r="G86" s="54" t="n">
        <v>3.06</v>
      </c>
      <c r="H86" s="24"/>
      <c r="I86" s="25" t="n">
        <f aca="false">G86</f>
        <v>3.06</v>
      </c>
      <c r="J86" s="26" t="s">
        <v>500</v>
      </c>
      <c r="K86" s="27" t="n">
        <f aca="false">I86*3</f>
        <v>9.18</v>
      </c>
      <c r="L86" s="28" t="n">
        <f aca="false">I86*15</f>
        <v>45.9</v>
      </c>
      <c r="M86" s="0"/>
      <c r="N86" s="0"/>
      <c r="O86" s="0"/>
    </row>
    <row r="87" customFormat="false" ht="13.5" hidden="false" customHeight="true" outlineLevel="0" collapsed="false">
      <c r="A87" s="49" t="n">
        <v>82</v>
      </c>
      <c r="B87" s="50" t="s">
        <v>749</v>
      </c>
      <c r="C87" s="55" t="s">
        <v>164</v>
      </c>
      <c r="D87" s="52" t="s">
        <v>750</v>
      </c>
      <c r="E87" s="51" t="s">
        <v>751</v>
      </c>
      <c r="F87" s="56"/>
      <c r="G87" s="54" t="n">
        <v>3.14</v>
      </c>
      <c r="H87" s="24"/>
      <c r="I87" s="25" t="n">
        <f aca="false">G87</f>
        <v>3.14</v>
      </c>
      <c r="J87" s="26" t="s">
        <v>500</v>
      </c>
      <c r="K87" s="27" t="n">
        <f aca="false">I87*3</f>
        <v>9.42</v>
      </c>
      <c r="L87" s="28" t="n">
        <f aca="false">I87*15</f>
        <v>47.1</v>
      </c>
      <c r="M87" s="0"/>
      <c r="N87" s="0"/>
      <c r="O87" s="0"/>
    </row>
    <row r="88" customFormat="false" ht="13.5" hidden="false" customHeight="true" outlineLevel="0" collapsed="false">
      <c r="A88" s="49" t="n">
        <v>83</v>
      </c>
      <c r="B88" s="50" t="s">
        <v>752</v>
      </c>
      <c r="C88" s="55" t="s">
        <v>181</v>
      </c>
      <c r="D88" s="52" t="s">
        <v>753</v>
      </c>
      <c r="E88" s="51" t="s">
        <v>754</v>
      </c>
      <c r="F88" s="56"/>
      <c r="G88" s="54" t="n">
        <v>4.03</v>
      </c>
      <c r="H88" s="24"/>
      <c r="I88" s="25" t="n">
        <f aca="false">G88</f>
        <v>4.03</v>
      </c>
      <c r="J88" s="26" t="s">
        <v>500</v>
      </c>
      <c r="K88" s="27" t="n">
        <f aca="false">I88*3</f>
        <v>12.09</v>
      </c>
      <c r="L88" s="28" t="n">
        <f aca="false">I88*15</f>
        <v>60.45</v>
      </c>
      <c r="M88" s="0"/>
      <c r="N88" s="0"/>
      <c r="O88" s="0"/>
    </row>
    <row r="89" customFormat="false" ht="13.5" hidden="false" customHeight="true" outlineLevel="0" collapsed="false">
      <c r="A89" s="49" t="n">
        <v>84</v>
      </c>
      <c r="B89" s="50" t="s">
        <v>755</v>
      </c>
      <c r="C89" s="55" t="s">
        <v>207</v>
      </c>
      <c r="D89" s="52" t="s">
        <v>756</v>
      </c>
      <c r="E89" s="51" t="s">
        <v>757</v>
      </c>
      <c r="F89" s="56"/>
      <c r="G89" s="54" t="n">
        <v>3.95</v>
      </c>
      <c r="H89" s="24"/>
      <c r="I89" s="25" t="n">
        <f aca="false">G89</f>
        <v>3.95</v>
      </c>
      <c r="J89" s="26" t="s">
        <v>500</v>
      </c>
      <c r="K89" s="27" t="n">
        <f aca="false">I89*3</f>
        <v>11.85</v>
      </c>
      <c r="L89" s="28" t="n">
        <f aca="false">I89*15</f>
        <v>59.25</v>
      </c>
      <c r="M89" s="0"/>
      <c r="N89" s="0"/>
      <c r="O89" s="0"/>
    </row>
    <row r="90" customFormat="false" ht="13.5" hidden="false" customHeight="true" outlineLevel="0" collapsed="false">
      <c r="A90" s="49" t="n">
        <v>85</v>
      </c>
      <c r="B90" s="50" t="s">
        <v>758</v>
      </c>
      <c r="C90" s="55" t="s">
        <v>759</v>
      </c>
      <c r="D90" s="52" t="s">
        <v>760</v>
      </c>
      <c r="E90" s="51" t="s">
        <v>761</v>
      </c>
      <c r="F90" s="56"/>
      <c r="G90" s="54" t="n">
        <v>2.42</v>
      </c>
      <c r="H90" s="24"/>
      <c r="I90" s="25" t="n">
        <f aca="false">G90</f>
        <v>2.42</v>
      </c>
      <c r="J90" s="26" t="s">
        <v>500</v>
      </c>
      <c r="K90" s="27" t="n">
        <f aca="false">I90*3</f>
        <v>7.26</v>
      </c>
      <c r="L90" s="28" t="n">
        <f aca="false">I90*15</f>
        <v>36.3</v>
      </c>
      <c r="M90" s="0"/>
      <c r="N90" s="0"/>
      <c r="O90" s="0"/>
    </row>
    <row r="91" customFormat="false" ht="13.5" hidden="false" customHeight="true" outlineLevel="0" collapsed="false">
      <c r="A91" s="49" t="n">
        <v>86</v>
      </c>
      <c r="B91" s="50" t="s">
        <v>762</v>
      </c>
      <c r="C91" s="55" t="s">
        <v>363</v>
      </c>
      <c r="D91" s="52" t="s">
        <v>763</v>
      </c>
      <c r="E91" s="51" t="s">
        <v>764</v>
      </c>
      <c r="F91" s="56"/>
      <c r="G91" s="54" t="n">
        <v>1.29</v>
      </c>
      <c r="H91" s="24"/>
      <c r="I91" s="25" t="n">
        <f aca="false">G91</f>
        <v>1.29</v>
      </c>
      <c r="J91" s="26" t="s">
        <v>500</v>
      </c>
      <c r="K91" s="27" t="n">
        <f aca="false">I91*3</f>
        <v>3.87</v>
      </c>
      <c r="L91" s="28" t="n">
        <f aca="false">I91*15</f>
        <v>19.35</v>
      </c>
      <c r="M91" s="0"/>
      <c r="N91" s="0"/>
      <c r="O91" s="0"/>
    </row>
    <row r="92" customFormat="false" ht="13.5" hidden="false" customHeight="true" outlineLevel="0" collapsed="false">
      <c r="A92" s="49" t="n">
        <v>87</v>
      </c>
      <c r="B92" s="50" t="s">
        <v>765</v>
      </c>
      <c r="C92" s="63" t="s">
        <v>137</v>
      </c>
      <c r="D92" s="52" t="s">
        <v>766</v>
      </c>
      <c r="E92" s="51" t="s">
        <v>767</v>
      </c>
      <c r="F92" s="56"/>
      <c r="G92" s="54" t="n">
        <v>2.66</v>
      </c>
      <c r="H92" s="24"/>
      <c r="I92" s="25" t="n">
        <f aca="false">G92</f>
        <v>2.66</v>
      </c>
      <c r="J92" s="26" t="s">
        <v>500</v>
      </c>
      <c r="K92" s="27" t="n">
        <f aca="false">I92*3</f>
        <v>7.98</v>
      </c>
      <c r="L92" s="28" t="n">
        <f aca="false">I92*15</f>
        <v>39.9</v>
      </c>
      <c r="M92" s="0"/>
      <c r="N92" s="0"/>
      <c r="O92" s="0"/>
    </row>
    <row r="93" customFormat="false" ht="13.5" hidden="false" customHeight="true" outlineLevel="0" collapsed="false">
      <c r="A93" s="49" t="n">
        <v>88</v>
      </c>
      <c r="B93" s="50" t="s">
        <v>768</v>
      </c>
      <c r="C93" s="55" t="s">
        <v>769</v>
      </c>
      <c r="D93" s="52" t="s">
        <v>770</v>
      </c>
      <c r="E93" s="51" t="s">
        <v>771</v>
      </c>
      <c r="F93" s="56"/>
      <c r="G93" s="54" t="n">
        <v>2.42</v>
      </c>
      <c r="H93" s="24"/>
      <c r="I93" s="25" t="n">
        <f aca="false">G93</f>
        <v>2.42</v>
      </c>
      <c r="J93" s="26" t="s">
        <v>500</v>
      </c>
      <c r="K93" s="27" t="n">
        <f aca="false">I93*3</f>
        <v>7.26</v>
      </c>
      <c r="L93" s="28" t="n">
        <f aca="false">I93*15</f>
        <v>36.3</v>
      </c>
      <c r="M93" s="0"/>
      <c r="N93" s="0"/>
      <c r="O93" s="0"/>
    </row>
    <row r="94" customFormat="false" ht="13.5" hidden="false" customHeight="true" outlineLevel="0" collapsed="false">
      <c r="A94" s="49" t="n">
        <v>89</v>
      </c>
      <c r="B94" s="50" t="s">
        <v>772</v>
      </c>
      <c r="C94" s="55" t="s">
        <v>26</v>
      </c>
      <c r="D94" s="52" t="s">
        <v>773</v>
      </c>
      <c r="E94" s="51" t="s">
        <v>774</v>
      </c>
      <c r="F94" s="56"/>
      <c r="G94" s="54" t="n">
        <v>1.93</v>
      </c>
      <c r="H94" s="24"/>
      <c r="I94" s="25" t="n">
        <f aca="false">G94</f>
        <v>1.93</v>
      </c>
      <c r="J94" s="26" t="s">
        <v>500</v>
      </c>
      <c r="K94" s="27" t="n">
        <f aca="false">I94*3</f>
        <v>5.79</v>
      </c>
      <c r="L94" s="28" t="n">
        <f aca="false">I94*15</f>
        <v>28.95</v>
      </c>
      <c r="M94" s="0"/>
      <c r="N94" s="0"/>
      <c r="O94" s="0"/>
    </row>
    <row r="95" customFormat="false" ht="13.5" hidden="false" customHeight="true" outlineLevel="0" collapsed="false">
      <c r="A95" s="49" t="n">
        <v>90</v>
      </c>
      <c r="B95" s="50" t="s">
        <v>775</v>
      </c>
      <c r="C95" s="55" t="s">
        <v>181</v>
      </c>
      <c r="D95" s="52" t="s">
        <v>776</v>
      </c>
      <c r="E95" s="51" t="s">
        <v>777</v>
      </c>
      <c r="F95" s="56"/>
      <c r="G95" s="54" t="n">
        <v>2.74</v>
      </c>
      <c r="H95" s="24"/>
      <c r="I95" s="25" t="n">
        <f aca="false">G95</f>
        <v>2.74</v>
      </c>
      <c r="J95" s="26" t="s">
        <v>500</v>
      </c>
      <c r="K95" s="27" t="n">
        <f aca="false">I95*3</f>
        <v>8.22</v>
      </c>
      <c r="L95" s="28" t="n">
        <f aca="false">I95*15</f>
        <v>41.1</v>
      </c>
      <c r="M95" s="0"/>
      <c r="N95" s="0"/>
      <c r="O95" s="0"/>
    </row>
    <row r="96" customFormat="false" ht="13.5" hidden="false" customHeight="true" outlineLevel="0" collapsed="false">
      <c r="A96" s="49" t="n">
        <v>91</v>
      </c>
      <c r="B96" s="50" t="s">
        <v>778</v>
      </c>
      <c r="C96" s="55" t="s">
        <v>181</v>
      </c>
      <c r="D96" s="52" t="s">
        <v>779</v>
      </c>
      <c r="E96" s="51" t="s">
        <v>780</v>
      </c>
      <c r="F96" s="56"/>
      <c r="G96" s="54" t="n">
        <v>3.46</v>
      </c>
      <c r="H96" s="24"/>
      <c r="I96" s="25" t="n">
        <f aca="false">G96</f>
        <v>3.46</v>
      </c>
      <c r="J96" s="26" t="s">
        <v>500</v>
      </c>
      <c r="K96" s="27" t="n">
        <f aca="false">I96*3</f>
        <v>10.38</v>
      </c>
      <c r="L96" s="28" t="n">
        <f aca="false">I96*15</f>
        <v>51.9</v>
      </c>
      <c r="M96" s="0"/>
      <c r="N96" s="0"/>
      <c r="O96" s="0"/>
    </row>
    <row r="97" customFormat="false" ht="13.5" hidden="false" customHeight="true" outlineLevel="0" collapsed="false">
      <c r="A97" s="49" t="n">
        <v>92</v>
      </c>
      <c r="B97" s="50" t="s">
        <v>781</v>
      </c>
      <c r="C97" s="55" t="s">
        <v>46</v>
      </c>
      <c r="D97" s="52" t="s">
        <v>782</v>
      </c>
      <c r="E97" s="51" t="s">
        <v>783</v>
      </c>
      <c r="F97" s="56"/>
      <c r="G97" s="54" t="n">
        <v>4.03</v>
      </c>
      <c r="H97" s="24"/>
      <c r="I97" s="25" t="n">
        <f aca="false">G97</f>
        <v>4.03</v>
      </c>
      <c r="J97" s="26" t="s">
        <v>500</v>
      </c>
      <c r="K97" s="27" t="n">
        <f aca="false">I97*3</f>
        <v>12.09</v>
      </c>
      <c r="L97" s="28" t="n">
        <f aca="false">I97*15</f>
        <v>60.45</v>
      </c>
      <c r="M97" s="0"/>
      <c r="N97" s="0"/>
      <c r="O97" s="0"/>
    </row>
    <row r="98" customFormat="false" ht="13.5" hidden="false" customHeight="true" outlineLevel="0" collapsed="false">
      <c r="A98" s="49" t="n">
        <v>93</v>
      </c>
      <c r="B98" s="50" t="s">
        <v>784</v>
      </c>
      <c r="C98" s="55" t="s">
        <v>181</v>
      </c>
      <c r="D98" s="52" t="s">
        <v>785</v>
      </c>
      <c r="E98" s="51" t="s">
        <v>786</v>
      </c>
      <c r="F98" s="56"/>
      <c r="G98" s="54" t="n">
        <v>3.38</v>
      </c>
      <c r="H98" s="24"/>
      <c r="I98" s="25" t="n">
        <f aca="false">G98</f>
        <v>3.38</v>
      </c>
      <c r="J98" s="26" t="s">
        <v>500</v>
      </c>
      <c r="K98" s="27" t="n">
        <f aca="false">I98*3</f>
        <v>10.14</v>
      </c>
      <c r="L98" s="28" t="n">
        <f aca="false">I98*15</f>
        <v>50.7</v>
      </c>
      <c r="M98" s="0"/>
      <c r="N98" s="0"/>
      <c r="O98" s="0"/>
    </row>
    <row r="99" customFormat="false" ht="13.5" hidden="false" customHeight="true" outlineLevel="0" collapsed="false">
      <c r="A99" s="49" t="n">
        <v>94</v>
      </c>
      <c r="B99" s="50" t="s">
        <v>787</v>
      </c>
      <c r="C99" s="55" t="s">
        <v>17</v>
      </c>
      <c r="D99" s="52" t="s">
        <v>788</v>
      </c>
      <c r="E99" s="51" t="s">
        <v>789</v>
      </c>
      <c r="F99" s="56"/>
      <c r="G99" s="54" t="n">
        <v>2.26</v>
      </c>
      <c r="H99" s="24"/>
      <c r="I99" s="25" t="n">
        <f aca="false">G99</f>
        <v>2.26</v>
      </c>
      <c r="J99" s="26" t="s">
        <v>500</v>
      </c>
      <c r="K99" s="27" t="n">
        <f aca="false">I99*3</f>
        <v>6.78</v>
      </c>
      <c r="L99" s="28" t="n">
        <f aca="false">I99*15</f>
        <v>33.9</v>
      </c>
      <c r="M99" s="0"/>
      <c r="N99" s="0"/>
      <c r="O99" s="0"/>
    </row>
    <row r="100" customFormat="false" ht="13.5" hidden="false" customHeight="true" outlineLevel="0" collapsed="false">
      <c r="A100" s="49" t="n">
        <v>95</v>
      </c>
      <c r="B100" s="50" t="s">
        <v>790</v>
      </c>
      <c r="C100" s="55" t="s">
        <v>103</v>
      </c>
      <c r="D100" s="52" t="s">
        <v>791</v>
      </c>
      <c r="E100" s="51" t="s">
        <v>792</v>
      </c>
      <c r="F100" s="56"/>
      <c r="G100" s="54" t="n">
        <v>4.11</v>
      </c>
      <c r="H100" s="24"/>
      <c r="I100" s="25" t="n">
        <f aca="false">G100</f>
        <v>4.11</v>
      </c>
      <c r="J100" s="26" t="s">
        <v>500</v>
      </c>
      <c r="K100" s="27" t="n">
        <f aca="false">I100*3</f>
        <v>12.33</v>
      </c>
      <c r="L100" s="28" t="n">
        <f aca="false">I100*15</f>
        <v>61.65</v>
      </c>
      <c r="M100" s="0"/>
      <c r="N100" s="0"/>
      <c r="O100" s="0"/>
    </row>
    <row r="101" customFormat="false" ht="13.5" hidden="false" customHeight="true" outlineLevel="0" collapsed="false">
      <c r="A101" s="49" t="n">
        <v>96</v>
      </c>
      <c r="B101" s="50" t="s">
        <v>793</v>
      </c>
      <c r="C101" s="55" t="s">
        <v>30</v>
      </c>
      <c r="D101" s="52" t="s">
        <v>794</v>
      </c>
      <c r="E101" s="51" t="s">
        <v>795</v>
      </c>
      <c r="F101" s="56"/>
      <c r="G101" s="54" t="n">
        <v>3.7</v>
      </c>
      <c r="H101" s="24"/>
      <c r="I101" s="25" t="n">
        <f aca="false">G101</f>
        <v>3.7</v>
      </c>
      <c r="J101" s="26" t="s">
        <v>500</v>
      </c>
      <c r="K101" s="27" t="n">
        <f aca="false">I101*3</f>
        <v>11.1</v>
      </c>
      <c r="L101" s="28" t="n">
        <f aca="false">I101*15</f>
        <v>55.5</v>
      </c>
      <c r="M101" s="0"/>
      <c r="N101" s="0"/>
      <c r="O101" s="0"/>
    </row>
    <row r="102" customFormat="false" ht="13.5" hidden="false" customHeight="true" outlineLevel="0" collapsed="false">
      <c r="A102" s="49" t="n">
        <v>97</v>
      </c>
      <c r="B102" s="50" t="s">
        <v>796</v>
      </c>
      <c r="C102" s="55" t="s">
        <v>797</v>
      </c>
      <c r="D102" s="52" t="s">
        <v>798</v>
      </c>
      <c r="E102" s="51" t="s">
        <v>799</v>
      </c>
      <c r="F102" s="56"/>
      <c r="G102" s="54" t="n">
        <v>3.79</v>
      </c>
      <c r="H102" s="24"/>
      <c r="I102" s="25" t="n">
        <f aca="false">G102</f>
        <v>3.79</v>
      </c>
      <c r="J102" s="26" t="s">
        <v>500</v>
      </c>
      <c r="K102" s="27" t="n">
        <f aca="false">I102*3</f>
        <v>11.37</v>
      </c>
      <c r="L102" s="28" t="n">
        <f aca="false">I102*15</f>
        <v>56.85</v>
      </c>
      <c r="M102" s="0"/>
      <c r="N102" s="0"/>
      <c r="O102" s="0"/>
    </row>
    <row r="103" customFormat="false" ht="13.5" hidden="false" customHeight="true" outlineLevel="0" collapsed="false">
      <c r="A103" s="49" t="n">
        <v>98</v>
      </c>
      <c r="B103" s="50" t="s">
        <v>800</v>
      </c>
      <c r="C103" s="55" t="s">
        <v>207</v>
      </c>
      <c r="D103" s="52" t="s">
        <v>801</v>
      </c>
      <c r="E103" s="51" t="s">
        <v>802</v>
      </c>
      <c r="F103" s="56"/>
      <c r="G103" s="54" t="n">
        <v>2.58</v>
      </c>
      <c r="H103" s="24"/>
      <c r="I103" s="25" t="n">
        <f aca="false">G103</f>
        <v>2.58</v>
      </c>
      <c r="J103" s="26" t="s">
        <v>500</v>
      </c>
      <c r="K103" s="27" t="n">
        <f aca="false">I103*3</f>
        <v>7.74</v>
      </c>
      <c r="L103" s="28" t="n">
        <f aca="false">I103*15</f>
        <v>38.7</v>
      </c>
      <c r="M103" s="0"/>
      <c r="N103" s="0"/>
      <c r="O103" s="0"/>
    </row>
    <row r="104" customFormat="false" ht="13.5" hidden="false" customHeight="true" outlineLevel="0" collapsed="false">
      <c r="A104" s="49" t="n">
        <v>99</v>
      </c>
      <c r="B104" s="50" t="s">
        <v>803</v>
      </c>
      <c r="C104" s="55" t="s">
        <v>137</v>
      </c>
      <c r="D104" s="52" t="s">
        <v>804</v>
      </c>
      <c r="E104" s="51" t="s">
        <v>805</v>
      </c>
      <c r="F104" s="56"/>
      <c r="G104" s="54" t="n">
        <v>2.01</v>
      </c>
      <c r="H104" s="24"/>
      <c r="I104" s="25" t="n">
        <f aca="false">G104</f>
        <v>2.01</v>
      </c>
      <c r="J104" s="26" t="s">
        <v>500</v>
      </c>
      <c r="K104" s="27" t="n">
        <f aca="false">I104*3</f>
        <v>6.03</v>
      </c>
      <c r="L104" s="28" t="n">
        <f aca="false">I104*15</f>
        <v>30.15</v>
      </c>
      <c r="M104" s="0"/>
      <c r="N104" s="0"/>
      <c r="O104" s="0"/>
    </row>
    <row r="105" customFormat="false" ht="13.5" hidden="false" customHeight="true" outlineLevel="0" collapsed="false">
      <c r="A105" s="49" t="n">
        <v>100</v>
      </c>
      <c r="B105" s="50" t="s">
        <v>806</v>
      </c>
      <c r="C105" s="55" t="s">
        <v>46</v>
      </c>
      <c r="D105" s="52" t="s">
        <v>807</v>
      </c>
      <c r="E105" s="51" t="s">
        <v>808</v>
      </c>
      <c r="F105" s="56"/>
      <c r="G105" s="54" t="n">
        <v>3.95</v>
      </c>
      <c r="H105" s="24"/>
      <c r="I105" s="25" t="n">
        <f aca="false">G105</f>
        <v>3.95</v>
      </c>
      <c r="J105" s="26" t="s">
        <v>500</v>
      </c>
      <c r="K105" s="27" t="n">
        <f aca="false">I105*3</f>
        <v>11.85</v>
      </c>
      <c r="L105" s="28" t="n">
        <f aca="false">I105*15</f>
        <v>59.25</v>
      </c>
      <c r="M105" s="0"/>
      <c r="N105" s="0"/>
      <c r="O105" s="0"/>
    </row>
    <row r="106" customFormat="false" ht="13.5" hidden="false" customHeight="true" outlineLevel="0" collapsed="false">
      <c r="A106" s="49" t="n">
        <v>101</v>
      </c>
      <c r="B106" s="50" t="s">
        <v>809</v>
      </c>
      <c r="C106" s="55" t="s">
        <v>26</v>
      </c>
      <c r="D106" s="52" t="s">
        <v>810</v>
      </c>
      <c r="E106" s="51" t="s">
        <v>811</v>
      </c>
      <c r="F106" s="56"/>
      <c r="G106" s="54" t="n">
        <v>3.87</v>
      </c>
      <c r="H106" s="24"/>
      <c r="I106" s="25" t="n">
        <f aca="false">G106</f>
        <v>3.87</v>
      </c>
      <c r="J106" s="26" t="s">
        <v>500</v>
      </c>
      <c r="K106" s="27" t="n">
        <f aca="false">I106*3</f>
        <v>11.61</v>
      </c>
      <c r="L106" s="28" t="n">
        <f aca="false">I106*15</f>
        <v>58.05</v>
      </c>
      <c r="M106" s="0"/>
      <c r="N106" s="0"/>
      <c r="O106" s="0"/>
    </row>
    <row r="107" customFormat="false" ht="13.5" hidden="false" customHeight="true" outlineLevel="0" collapsed="false">
      <c r="A107" s="49" t="n">
        <v>102</v>
      </c>
      <c r="B107" s="50" t="s">
        <v>812</v>
      </c>
      <c r="C107" s="55" t="s">
        <v>38</v>
      </c>
      <c r="D107" s="52" t="s">
        <v>813</v>
      </c>
      <c r="E107" s="51" t="s">
        <v>814</v>
      </c>
      <c r="F107" s="56"/>
      <c r="G107" s="54" t="n">
        <v>2.5</v>
      </c>
      <c r="H107" s="24"/>
      <c r="I107" s="25" t="n">
        <f aca="false">G107</f>
        <v>2.5</v>
      </c>
      <c r="J107" s="26" t="s">
        <v>500</v>
      </c>
      <c r="K107" s="27" t="n">
        <f aca="false">I107*3</f>
        <v>7.5</v>
      </c>
      <c r="L107" s="28" t="n">
        <f aca="false">I107*15</f>
        <v>37.5</v>
      </c>
      <c r="M107" s="0"/>
      <c r="N107" s="0"/>
      <c r="O107" s="0"/>
    </row>
    <row r="108" customFormat="false" ht="13.5" hidden="false" customHeight="true" outlineLevel="0" collapsed="false">
      <c r="A108" s="49" t="n">
        <v>103</v>
      </c>
      <c r="B108" s="50" t="s">
        <v>815</v>
      </c>
      <c r="C108" s="55" t="s">
        <v>127</v>
      </c>
      <c r="D108" s="52" t="s">
        <v>816</v>
      </c>
      <c r="E108" s="51" t="s">
        <v>817</v>
      </c>
      <c r="F108" s="56"/>
      <c r="G108" s="54" t="n">
        <v>4.19</v>
      </c>
      <c r="H108" s="24"/>
      <c r="I108" s="25" t="n">
        <f aca="false">G108</f>
        <v>4.19</v>
      </c>
      <c r="J108" s="26" t="s">
        <v>500</v>
      </c>
      <c r="K108" s="27" t="n">
        <f aca="false">I108*3</f>
        <v>12.57</v>
      </c>
      <c r="L108" s="28" t="n">
        <f aca="false">I108*15</f>
        <v>62.85</v>
      </c>
      <c r="M108" s="0"/>
      <c r="N108" s="0"/>
      <c r="O108" s="0"/>
    </row>
    <row r="109" customFormat="false" ht="13.5" hidden="false" customHeight="true" outlineLevel="0" collapsed="false">
      <c r="A109" s="49" t="n">
        <v>104</v>
      </c>
      <c r="B109" s="50" t="s">
        <v>818</v>
      </c>
      <c r="C109" s="55" t="s">
        <v>207</v>
      </c>
      <c r="D109" s="52" t="s">
        <v>819</v>
      </c>
      <c r="E109" s="51" t="s">
        <v>820</v>
      </c>
      <c r="F109" s="56"/>
      <c r="G109" s="54" t="n">
        <v>2.42</v>
      </c>
      <c r="H109" s="24"/>
      <c r="I109" s="25" t="n">
        <f aca="false">G109</f>
        <v>2.42</v>
      </c>
      <c r="J109" s="26" t="s">
        <v>500</v>
      </c>
      <c r="K109" s="27" t="n">
        <f aca="false">I109*3</f>
        <v>7.26</v>
      </c>
      <c r="L109" s="28" t="n">
        <f aca="false">I109*15</f>
        <v>36.3</v>
      </c>
      <c r="M109" s="0"/>
      <c r="N109" s="0"/>
      <c r="O109" s="0"/>
    </row>
    <row r="110" customFormat="false" ht="13.5" hidden="false" customHeight="true" outlineLevel="0" collapsed="false">
      <c r="A110" s="49" t="n">
        <v>105</v>
      </c>
      <c r="B110" s="50" t="s">
        <v>821</v>
      </c>
      <c r="C110" s="55" t="s">
        <v>38</v>
      </c>
      <c r="D110" s="52" t="s">
        <v>822</v>
      </c>
      <c r="E110" s="51" t="s">
        <v>823</v>
      </c>
      <c r="F110" s="56"/>
      <c r="G110" s="54" t="n">
        <v>5.48</v>
      </c>
      <c r="H110" s="24"/>
      <c r="I110" s="25" t="n">
        <f aca="false">G110</f>
        <v>5.48</v>
      </c>
      <c r="J110" s="26" t="s">
        <v>500</v>
      </c>
      <c r="K110" s="27" t="n">
        <f aca="false">I110*3</f>
        <v>16.44</v>
      </c>
      <c r="L110" s="28" t="n">
        <f aca="false">I110*15</f>
        <v>82.2</v>
      </c>
      <c r="M110" s="0"/>
      <c r="N110" s="0"/>
      <c r="O110" s="0"/>
    </row>
    <row r="111" customFormat="false" ht="13.5" hidden="false" customHeight="true" outlineLevel="0" collapsed="false">
      <c r="A111" s="49" t="n">
        <v>106</v>
      </c>
      <c r="B111" s="50" t="s">
        <v>824</v>
      </c>
      <c r="C111" s="55" t="s">
        <v>164</v>
      </c>
      <c r="D111" s="52" t="s">
        <v>825</v>
      </c>
      <c r="E111" s="51" t="s">
        <v>826</v>
      </c>
      <c r="F111" s="56"/>
      <c r="G111" s="54" t="n">
        <v>2.74</v>
      </c>
      <c r="H111" s="24"/>
      <c r="I111" s="25" t="n">
        <f aca="false">G111</f>
        <v>2.74</v>
      </c>
      <c r="J111" s="26" t="s">
        <v>500</v>
      </c>
      <c r="K111" s="27" t="n">
        <f aca="false">I111*3</f>
        <v>8.22</v>
      </c>
      <c r="L111" s="28" t="n">
        <f aca="false">I111*15</f>
        <v>41.1</v>
      </c>
      <c r="M111" s="0"/>
      <c r="N111" s="0"/>
      <c r="O111" s="0"/>
    </row>
    <row r="112" customFormat="false" ht="13.5" hidden="false" customHeight="true" outlineLevel="0" collapsed="false">
      <c r="A112" s="49" t="n">
        <v>107</v>
      </c>
      <c r="B112" s="50" t="s">
        <v>827</v>
      </c>
      <c r="C112" s="55" t="s">
        <v>107</v>
      </c>
      <c r="D112" s="52" t="s">
        <v>828</v>
      </c>
      <c r="E112" s="51" t="s">
        <v>829</v>
      </c>
      <c r="F112" s="56"/>
      <c r="G112" s="54" t="n">
        <v>3.14</v>
      </c>
      <c r="H112" s="24"/>
      <c r="I112" s="25" t="n">
        <f aca="false">G112</f>
        <v>3.14</v>
      </c>
      <c r="J112" s="26" t="s">
        <v>500</v>
      </c>
      <c r="K112" s="27" t="n">
        <f aca="false">I112*3</f>
        <v>9.42</v>
      </c>
      <c r="L112" s="28" t="n">
        <f aca="false">I112*15</f>
        <v>47.1</v>
      </c>
      <c r="M112" s="0"/>
      <c r="N112" s="0"/>
      <c r="O112" s="0"/>
    </row>
    <row r="113" customFormat="false" ht="13.5" hidden="false" customHeight="true" outlineLevel="0" collapsed="false">
      <c r="A113" s="49" t="n">
        <v>108</v>
      </c>
      <c r="B113" s="50" t="s">
        <v>830</v>
      </c>
      <c r="C113" s="55" t="s">
        <v>164</v>
      </c>
      <c r="D113" s="52" t="s">
        <v>831</v>
      </c>
      <c r="E113" s="51" t="s">
        <v>832</v>
      </c>
      <c r="F113" s="56"/>
      <c r="G113" s="54" t="n">
        <v>2.17</v>
      </c>
      <c r="H113" s="24"/>
      <c r="I113" s="25" t="n">
        <f aca="false">G113</f>
        <v>2.17</v>
      </c>
      <c r="J113" s="26" t="s">
        <v>500</v>
      </c>
      <c r="K113" s="27" t="n">
        <f aca="false">I113*3</f>
        <v>6.51</v>
      </c>
      <c r="L113" s="28" t="n">
        <f aca="false">I113*15</f>
        <v>32.55</v>
      </c>
      <c r="M113" s="0"/>
      <c r="N113" s="0"/>
      <c r="O113" s="0"/>
    </row>
    <row r="114" customFormat="false" ht="13.5" hidden="false" customHeight="true" outlineLevel="0" collapsed="false">
      <c r="A114" s="49" t="n">
        <v>109</v>
      </c>
      <c r="B114" s="50" t="s">
        <v>833</v>
      </c>
      <c r="C114" s="55" t="s">
        <v>46</v>
      </c>
      <c r="D114" s="52" t="s">
        <v>834</v>
      </c>
      <c r="E114" s="51" t="s">
        <v>835</v>
      </c>
      <c r="F114" s="56"/>
      <c r="G114" s="54" t="n">
        <v>2.66</v>
      </c>
      <c r="H114" s="24"/>
      <c r="I114" s="25" t="n">
        <f aca="false">G114</f>
        <v>2.66</v>
      </c>
      <c r="J114" s="26" t="s">
        <v>500</v>
      </c>
      <c r="K114" s="27" t="n">
        <f aca="false">I114*3</f>
        <v>7.98</v>
      </c>
      <c r="L114" s="28" t="n">
        <f aca="false">I114*15</f>
        <v>39.9</v>
      </c>
      <c r="M114" s="0"/>
      <c r="N114" s="0"/>
      <c r="O114" s="0"/>
    </row>
    <row r="115" customFormat="false" ht="13.5" hidden="false" customHeight="true" outlineLevel="0" collapsed="false">
      <c r="A115" s="49" t="n">
        <v>110</v>
      </c>
      <c r="B115" s="50" t="s">
        <v>836</v>
      </c>
      <c r="C115" s="55" t="s">
        <v>80</v>
      </c>
      <c r="D115" s="52" t="s">
        <v>837</v>
      </c>
      <c r="E115" s="51" t="s">
        <v>838</v>
      </c>
      <c r="F115" s="56"/>
      <c r="G115" s="54" t="n">
        <v>2.98</v>
      </c>
      <c r="H115" s="24"/>
      <c r="I115" s="25" t="n">
        <f aca="false">G115</f>
        <v>2.98</v>
      </c>
      <c r="J115" s="26" t="s">
        <v>500</v>
      </c>
      <c r="K115" s="27" t="n">
        <f aca="false">I115*3</f>
        <v>8.94</v>
      </c>
      <c r="L115" s="28" t="n">
        <f aca="false">I115*15</f>
        <v>44.7</v>
      </c>
      <c r="M115" s="0"/>
      <c r="N115" s="0"/>
      <c r="O115" s="0"/>
    </row>
    <row r="116" customFormat="false" ht="13.5" hidden="false" customHeight="true" outlineLevel="0" collapsed="false">
      <c r="A116" s="49" t="n">
        <v>111</v>
      </c>
      <c r="B116" s="50" t="s">
        <v>839</v>
      </c>
      <c r="C116" s="55" t="s">
        <v>164</v>
      </c>
      <c r="D116" s="52" t="s">
        <v>840</v>
      </c>
      <c r="E116" s="51" t="s">
        <v>841</v>
      </c>
      <c r="F116" s="56"/>
      <c r="G116" s="54" t="n">
        <v>3.14</v>
      </c>
      <c r="H116" s="24"/>
      <c r="I116" s="25" t="n">
        <f aca="false">G116</f>
        <v>3.14</v>
      </c>
      <c r="J116" s="26" t="s">
        <v>500</v>
      </c>
      <c r="K116" s="27" t="n">
        <f aca="false">I116*3</f>
        <v>9.42</v>
      </c>
      <c r="L116" s="28" t="n">
        <f aca="false">I116*15</f>
        <v>47.1</v>
      </c>
      <c r="M116" s="0"/>
      <c r="N116" s="0"/>
      <c r="O116" s="0"/>
    </row>
    <row r="117" customFormat="false" ht="13.5" hidden="false" customHeight="true" outlineLevel="0" collapsed="false">
      <c r="A117" s="49" t="n">
        <v>112</v>
      </c>
      <c r="B117" s="50" t="s">
        <v>842</v>
      </c>
      <c r="C117" s="55" t="s">
        <v>50</v>
      </c>
      <c r="D117" s="52" t="s">
        <v>843</v>
      </c>
      <c r="E117" s="51" t="s">
        <v>844</v>
      </c>
      <c r="F117" s="56"/>
      <c r="G117" s="54" t="n">
        <v>3.7</v>
      </c>
      <c r="H117" s="24"/>
      <c r="I117" s="25" t="n">
        <f aca="false">G117</f>
        <v>3.7</v>
      </c>
      <c r="J117" s="26" t="s">
        <v>500</v>
      </c>
      <c r="K117" s="27" t="n">
        <f aca="false">I117*3</f>
        <v>11.1</v>
      </c>
      <c r="L117" s="28" t="n">
        <f aca="false">I117*15</f>
        <v>55.5</v>
      </c>
      <c r="M117" s="0"/>
      <c r="N117" s="0"/>
      <c r="O117" s="0"/>
    </row>
    <row r="118" customFormat="false" ht="13.5" hidden="false" customHeight="true" outlineLevel="0" collapsed="false">
      <c r="A118" s="49" t="n">
        <v>113</v>
      </c>
      <c r="B118" s="50" t="s">
        <v>845</v>
      </c>
      <c r="C118" s="55" t="s">
        <v>137</v>
      </c>
      <c r="D118" s="52" t="s">
        <v>846</v>
      </c>
      <c r="E118" s="51" t="s">
        <v>847</v>
      </c>
      <c r="F118" s="56"/>
      <c r="G118" s="54" t="n">
        <v>4.19</v>
      </c>
      <c r="H118" s="24"/>
      <c r="I118" s="25" t="n">
        <f aca="false">G118</f>
        <v>4.19</v>
      </c>
      <c r="J118" s="26" t="s">
        <v>500</v>
      </c>
      <c r="K118" s="27" t="n">
        <f aca="false">I118*3</f>
        <v>12.57</v>
      </c>
      <c r="L118" s="28" t="n">
        <f aca="false">I118*15</f>
        <v>62.85</v>
      </c>
      <c r="M118" s="0"/>
      <c r="N118" s="0"/>
      <c r="O118" s="0"/>
    </row>
    <row r="119" customFormat="false" ht="13.5" hidden="false" customHeight="true" outlineLevel="0" collapsed="false">
      <c r="A119" s="49" t="n">
        <v>114</v>
      </c>
      <c r="B119" s="50" t="s">
        <v>848</v>
      </c>
      <c r="C119" s="55" t="s">
        <v>601</v>
      </c>
      <c r="D119" s="52" t="s">
        <v>849</v>
      </c>
      <c r="E119" s="51" t="s">
        <v>850</v>
      </c>
      <c r="F119" s="56"/>
      <c r="G119" s="54" t="n">
        <v>1.29</v>
      </c>
      <c r="H119" s="24"/>
      <c r="I119" s="25" t="n">
        <f aca="false">G119</f>
        <v>1.29</v>
      </c>
      <c r="J119" s="26" t="s">
        <v>500</v>
      </c>
      <c r="K119" s="27" t="n">
        <f aca="false">I119*3</f>
        <v>3.87</v>
      </c>
      <c r="L119" s="28" t="n">
        <f aca="false">I119*15</f>
        <v>19.35</v>
      </c>
      <c r="M119" s="0"/>
      <c r="N119" s="0"/>
      <c r="O119" s="0"/>
    </row>
    <row r="120" customFormat="false" ht="13.5" hidden="false" customHeight="true" outlineLevel="0" collapsed="false">
      <c r="A120" s="49" t="n">
        <v>115</v>
      </c>
      <c r="B120" s="50" t="s">
        <v>851</v>
      </c>
      <c r="C120" s="55" t="s">
        <v>164</v>
      </c>
      <c r="D120" s="52" t="s">
        <v>852</v>
      </c>
      <c r="E120" s="51" t="s">
        <v>853</v>
      </c>
      <c r="F120" s="56"/>
      <c r="G120" s="54" t="n">
        <v>2.9</v>
      </c>
      <c r="H120" s="24"/>
      <c r="I120" s="25" t="n">
        <f aca="false">G120</f>
        <v>2.9</v>
      </c>
      <c r="J120" s="26" t="s">
        <v>500</v>
      </c>
      <c r="K120" s="27" t="n">
        <f aca="false">I120*3</f>
        <v>8.7</v>
      </c>
      <c r="L120" s="28" t="n">
        <f aca="false">I120*15</f>
        <v>43.5</v>
      </c>
      <c r="M120" s="0"/>
      <c r="N120" s="0"/>
      <c r="O120" s="0"/>
    </row>
    <row r="121" customFormat="false" ht="13.5" hidden="false" customHeight="true" outlineLevel="0" collapsed="false">
      <c r="A121" s="49" t="n">
        <v>116</v>
      </c>
      <c r="B121" s="50" t="s">
        <v>854</v>
      </c>
      <c r="C121" s="55" t="s">
        <v>181</v>
      </c>
      <c r="D121" s="52" t="s">
        <v>855</v>
      </c>
      <c r="E121" s="51" t="s">
        <v>856</v>
      </c>
      <c r="F121" s="56"/>
      <c r="G121" s="54" t="n">
        <v>2.17</v>
      </c>
      <c r="H121" s="24"/>
      <c r="I121" s="25" t="n">
        <f aca="false">G121</f>
        <v>2.17</v>
      </c>
      <c r="J121" s="26" t="s">
        <v>500</v>
      </c>
      <c r="K121" s="27" t="n">
        <f aca="false">I121*3</f>
        <v>6.51</v>
      </c>
      <c r="L121" s="28" t="n">
        <f aca="false">I121*15</f>
        <v>32.55</v>
      </c>
      <c r="M121" s="0"/>
      <c r="N121" s="0"/>
      <c r="O121" s="0"/>
    </row>
    <row r="122" customFormat="false" ht="13.5" hidden="false" customHeight="true" outlineLevel="0" collapsed="false">
      <c r="A122" s="49" t="n">
        <v>117</v>
      </c>
      <c r="B122" s="50" t="s">
        <v>857</v>
      </c>
      <c r="C122" s="55" t="s">
        <v>80</v>
      </c>
      <c r="D122" s="64" t="s">
        <v>858</v>
      </c>
      <c r="E122" s="51" t="s">
        <v>859</v>
      </c>
      <c r="F122" s="56"/>
      <c r="G122" s="54" t="n">
        <v>2.58</v>
      </c>
      <c r="H122" s="24"/>
      <c r="I122" s="25" t="n">
        <f aca="false">G122</f>
        <v>2.58</v>
      </c>
      <c r="J122" s="26" t="s">
        <v>500</v>
      </c>
      <c r="K122" s="27" t="n">
        <f aca="false">I122*3</f>
        <v>7.74</v>
      </c>
      <c r="L122" s="28" t="n">
        <f aca="false">I122*15</f>
        <v>38.7</v>
      </c>
      <c r="M122" s="0"/>
      <c r="N122" s="0"/>
      <c r="O122" s="0"/>
    </row>
    <row r="123" customFormat="false" ht="13.5" hidden="false" customHeight="true" outlineLevel="0" collapsed="false">
      <c r="A123" s="49" t="n">
        <v>118</v>
      </c>
      <c r="B123" s="50" t="s">
        <v>860</v>
      </c>
      <c r="C123" s="55" t="s">
        <v>99</v>
      </c>
      <c r="D123" s="64" t="s">
        <v>861</v>
      </c>
      <c r="E123" s="51" t="s">
        <v>862</v>
      </c>
      <c r="F123" s="56"/>
      <c r="G123" s="54" t="n">
        <v>2.34</v>
      </c>
      <c r="H123" s="24"/>
      <c r="I123" s="25" t="n">
        <f aca="false">G123</f>
        <v>2.34</v>
      </c>
      <c r="J123" s="26" t="s">
        <v>500</v>
      </c>
      <c r="K123" s="27" t="n">
        <f aca="false">I123*3</f>
        <v>7.02</v>
      </c>
      <c r="L123" s="28" t="n">
        <f aca="false">I123*15</f>
        <v>35.1</v>
      </c>
      <c r="M123" s="0"/>
      <c r="N123" s="0"/>
      <c r="O123" s="0"/>
    </row>
    <row r="124" customFormat="false" ht="13.5" hidden="false" customHeight="true" outlineLevel="0" collapsed="false">
      <c r="A124" s="49" t="n">
        <v>119</v>
      </c>
      <c r="B124" s="50" t="s">
        <v>863</v>
      </c>
      <c r="C124" s="55" t="s">
        <v>137</v>
      </c>
      <c r="D124" s="64" t="s">
        <v>864</v>
      </c>
      <c r="E124" s="51" t="s">
        <v>865</v>
      </c>
      <c r="F124" s="56"/>
      <c r="G124" s="54" t="n">
        <v>3.54</v>
      </c>
      <c r="H124" s="24"/>
      <c r="I124" s="25" t="n">
        <f aca="false">G124</f>
        <v>3.54</v>
      </c>
      <c r="J124" s="26" t="s">
        <v>500</v>
      </c>
      <c r="K124" s="27" t="n">
        <f aca="false">I124*3</f>
        <v>10.62</v>
      </c>
      <c r="L124" s="28" t="n">
        <f aca="false">I124*15</f>
        <v>53.1</v>
      </c>
      <c r="M124" s="0"/>
      <c r="N124" s="0"/>
      <c r="O124" s="0"/>
    </row>
    <row r="125" customFormat="false" ht="13.5" hidden="false" customHeight="true" outlineLevel="0" collapsed="false">
      <c r="A125" s="49" t="n">
        <v>120</v>
      </c>
      <c r="B125" s="50" t="s">
        <v>866</v>
      </c>
      <c r="C125" s="55" t="s">
        <v>363</v>
      </c>
      <c r="D125" s="64" t="s">
        <v>867</v>
      </c>
      <c r="E125" s="51" t="s">
        <v>868</v>
      </c>
      <c r="F125" s="56"/>
      <c r="G125" s="54" t="n">
        <v>2.74</v>
      </c>
      <c r="H125" s="24"/>
      <c r="I125" s="25" t="n">
        <f aca="false">G125</f>
        <v>2.74</v>
      </c>
      <c r="J125" s="26" t="s">
        <v>500</v>
      </c>
      <c r="K125" s="27" t="n">
        <f aca="false">I125*3</f>
        <v>8.22</v>
      </c>
      <c r="L125" s="28" t="n">
        <f aca="false">I125*15</f>
        <v>41.1</v>
      </c>
      <c r="M125" s="0"/>
      <c r="N125" s="0"/>
      <c r="O125" s="0"/>
    </row>
    <row r="126" customFormat="false" ht="13.5" hidden="false" customHeight="true" outlineLevel="0" collapsed="false">
      <c r="A126" s="49" t="n">
        <v>121</v>
      </c>
      <c r="B126" s="50" t="s">
        <v>869</v>
      </c>
      <c r="C126" s="55" t="s">
        <v>107</v>
      </c>
      <c r="D126" s="64" t="s">
        <v>870</v>
      </c>
      <c r="E126" s="51" t="s">
        <v>871</v>
      </c>
      <c r="F126" s="56"/>
      <c r="G126" s="54" t="n">
        <v>3.14</v>
      </c>
      <c r="H126" s="24"/>
      <c r="I126" s="25" t="n">
        <f aca="false">G126</f>
        <v>3.14</v>
      </c>
      <c r="J126" s="26" t="s">
        <v>500</v>
      </c>
      <c r="K126" s="27" t="n">
        <f aca="false">I126*3</f>
        <v>9.42</v>
      </c>
      <c r="L126" s="28" t="n">
        <f aca="false">I126*15</f>
        <v>47.1</v>
      </c>
      <c r="M126" s="0"/>
      <c r="N126" s="0"/>
      <c r="O126" s="0"/>
    </row>
    <row r="127" customFormat="false" ht="13.5" hidden="false" customHeight="true" outlineLevel="0" collapsed="false">
      <c r="A127" s="49" t="n">
        <v>122</v>
      </c>
      <c r="B127" s="50" t="s">
        <v>872</v>
      </c>
      <c r="C127" s="55" t="s">
        <v>207</v>
      </c>
      <c r="D127" s="64" t="s">
        <v>873</v>
      </c>
      <c r="E127" s="51" t="s">
        <v>874</v>
      </c>
      <c r="F127" s="56"/>
      <c r="G127" s="59" t="n">
        <v>5</v>
      </c>
      <c r="H127" s="24"/>
      <c r="I127" s="25" t="n">
        <f aca="false">G127</f>
        <v>5</v>
      </c>
      <c r="J127" s="26" t="s">
        <v>500</v>
      </c>
      <c r="K127" s="27" t="n">
        <f aca="false">I127*3</f>
        <v>15</v>
      </c>
      <c r="L127" s="28" t="n">
        <f aca="false">I127*15</f>
        <v>75</v>
      </c>
      <c r="M127" s="0"/>
      <c r="N127" s="0"/>
      <c r="O127" s="0"/>
    </row>
    <row r="128" customFormat="false" ht="13.5" hidden="false" customHeight="true" outlineLevel="0" collapsed="false">
      <c r="A128" s="49" t="n">
        <v>123</v>
      </c>
      <c r="B128" s="50" t="s">
        <v>875</v>
      </c>
      <c r="C128" s="55" t="s">
        <v>876</v>
      </c>
      <c r="D128" s="64" t="s">
        <v>877</v>
      </c>
      <c r="E128" s="51" t="s">
        <v>878</v>
      </c>
      <c r="F128" s="56"/>
      <c r="G128" s="54" t="n">
        <v>2.17</v>
      </c>
      <c r="H128" s="24"/>
      <c r="I128" s="25" t="n">
        <f aca="false">G128</f>
        <v>2.17</v>
      </c>
      <c r="J128" s="26" t="s">
        <v>500</v>
      </c>
      <c r="K128" s="27" t="n">
        <f aca="false">I128*3</f>
        <v>6.51</v>
      </c>
      <c r="L128" s="28" t="n">
        <f aca="false">I128*15</f>
        <v>32.55</v>
      </c>
      <c r="M128" s="0"/>
      <c r="N128" s="0"/>
      <c r="O128" s="0"/>
    </row>
    <row r="129" customFormat="false" ht="13.5" hidden="false" customHeight="true" outlineLevel="0" collapsed="false">
      <c r="A129" s="49" t="n">
        <v>124</v>
      </c>
      <c r="B129" s="50" t="s">
        <v>879</v>
      </c>
      <c r="C129" s="55" t="s">
        <v>207</v>
      </c>
      <c r="D129" s="52" t="s">
        <v>880</v>
      </c>
      <c r="E129" s="51" t="s">
        <v>881</v>
      </c>
      <c r="F129" s="56"/>
      <c r="G129" s="59" t="n">
        <v>2.98</v>
      </c>
      <c r="H129" s="24"/>
      <c r="I129" s="25" t="n">
        <f aca="false">G129</f>
        <v>2.98</v>
      </c>
      <c r="J129" s="26" t="s">
        <v>500</v>
      </c>
      <c r="K129" s="27" t="n">
        <f aca="false">I129*3</f>
        <v>8.94</v>
      </c>
      <c r="L129" s="28" t="n">
        <f aca="false">I129*15</f>
        <v>44.7</v>
      </c>
      <c r="M129" s="0"/>
      <c r="N129" s="0"/>
      <c r="O129" s="0"/>
    </row>
    <row r="130" customFormat="false" ht="13.5" hidden="false" customHeight="true" outlineLevel="0" collapsed="false">
      <c r="A130" s="49" t="n">
        <v>125</v>
      </c>
      <c r="B130" s="50" t="s">
        <v>882</v>
      </c>
      <c r="C130" s="55" t="s">
        <v>171</v>
      </c>
      <c r="D130" s="52" t="s">
        <v>883</v>
      </c>
      <c r="E130" s="51" t="s">
        <v>884</v>
      </c>
      <c r="F130" s="56"/>
      <c r="G130" s="54" t="n">
        <v>1.93</v>
      </c>
      <c r="H130" s="24"/>
      <c r="I130" s="25" t="n">
        <f aca="false">G130</f>
        <v>1.93</v>
      </c>
      <c r="J130" s="26" t="s">
        <v>500</v>
      </c>
      <c r="K130" s="27" t="n">
        <f aca="false">I130*3</f>
        <v>5.79</v>
      </c>
      <c r="L130" s="28" t="n">
        <f aca="false">I130*15</f>
        <v>28.95</v>
      </c>
      <c r="M130" s="0"/>
      <c r="N130" s="0"/>
      <c r="O130" s="0"/>
    </row>
    <row r="131" customFormat="false" ht="13.5" hidden="false" customHeight="true" outlineLevel="0" collapsed="false">
      <c r="A131" s="49" t="n">
        <v>126</v>
      </c>
      <c r="B131" s="50" t="s">
        <v>885</v>
      </c>
      <c r="C131" s="55" t="s">
        <v>80</v>
      </c>
      <c r="D131" s="52" t="s">
        <v>886</v>
      </c>
      <c r="E131" s="51" t="s">
        <v>887</v>
      </c>
      <c r="F131" s="56"/>
      <c r="G131" s="54" t="n">
        <v>2.01</v>
      </c>
      <c r="H131" s="24"/>
      <c r="I131" s="25" t="n">
        <f aca="false">G131</f>
        <v>2.01</v>
      </c>
      <c r="J131" s="26" t="s">
        <v>500</v>
      </c>
      <c r="K131" s="27" t="n">
        <f aca="false">I131*3</f>
        <v>6.03</v>
      </c>
      <c r="L131" s="28" t="n">
        <f aca="false">I131*15</f>
        <v>30.15</v>
      </c>
      <c r="M131" s="0"/>
      <c r="N131" s="0"/>
      <c r="O131" s="0"/>
    </row>
    <row r="132" customFormat="false" ht="13.5" hidden="false" customHeight="true" outlineLevel="0" collapsed="false">
      <c r="A132" s="49" t="n">
        <v>127</v>
      </c>
      <c r="B132" s="50" t="s">
        <v>888</v>
      </c>
      <c r="C132" s="55" t="s">
        <v>207</v>
      </c>
      <c r="D132" s="52" t="s">
        <v>889</v>
      </c>
      <c r="E132" s="51" t="s">
        <v>890</v>
      </c>
      <c r="F132" s="56"/>
      <c r="G132" s="54" t="n">
        <v>2.66</v>
      </c>
      <c r="H132" s="24"/>
      <c r="I132" s="25" t="n">
        <f aca="false">G132</f>
        <v>2.66</v>
      </c>
      <c r="J132" s="26" t="s">
        <v>500</v>
      </c>
      <c r="K132" s="27" t="n">
        <f aca="false">I132*3</f>
        <v>7.98</v>
      </c>
      <c r="L132" s="28" t="n">
        <f aca="false">I132*15</f>
        <v>39.9</v>
      </c>
      <c r="M132" s="0"/>
      <c r="N132" s="0"/>
      <c r="O132" s="0"/>
    </row>
    <row r="133" customFormat="false" ht="13.5" hidden="false" customHeight="true" outlineLevel="0" collapsed="false">
      <c r="A133" s="49" t="n">
        <v>128</v>
      </c>
      <c r="B133" s="50" t="s">
        <v>891</v>
      </c>
      <c r="C133" s="55" t="s">
        <v>80</v>
      </c>
      <c r="D133" s="52" t="s">
        <v>892</v>
      </c>
      <c r="E133" s="51" t="s">
        <v>893</v>
      </c>
      <c r="F133" s="56"/>
      <c r="G133" s="54" t="n">
        <v>2.17</v>
      </c>
      <c r="H133" s="24"/>
      <c r="I133" s="25" t="n">
        <f aca="false">G133</f>
        <v>2.17</v>
      </c>
      <c r="J133" s="26" t="s">
        <v>500</v>
      </c>
      <c r="K133" s="27" t="n">
        <f aca="false">I133*3</f>
        <v>6.51</v>
      </c>
      <c r="L133" s="28" t="n">
        <f aca="false">I133*15</f>
        <v>32.55</v>
      </c>
      <c r="M133" s="0"/>
      <c r="N133" s="0"/>
      <c r="O133" s="0"/>
    </row>
    <row r="134" customFormat="false" ht="13.5" hidden="false" customHeight="true" outlineLevel="0" collapsed="false">
      <c r="A134" s="49" t="n">
        <v>129</v>
      </c>
      <c r="B134" s="50" t="s">
        <v>894</v>
      </c>
      <c r="C134" s="55" t="s">
        <v>270</v>
      </c>
      <c r="D134" s="52" t="s">
        <v>895</v>
      </c>
      <c r="E134" s="51" t="s">
        <v>896</v>
      </c>
      <c r="F134" s="56"/>
      <c r="G134" s="54" t="n">
        <v>1.93</v>
      </c>
      <c r="H134" s="24"/>
      <c r="I134" s="25" t="n">
        <f aca="false">G134</f>
        <v>1.93</v>
      </c>
      <c r="J134" s="26" t="s">
        <v>500</v>
      </c>
      <c r="K134" s="27" t="n">
        <f aca="false">I134*3</f>
        <v>5.79</v>
      </c>
      <c r="L134" s="28" t="n">
        <f aca="false">I134*15</f>
        <v>28.95</v>
      </c>
      <c r="M134" s="0"/>
      <c r="N134" s="0"/>
      <c r="O134" s="0"/>
    </row>
    <row r="135" customFormat="false" ht="13.5" hidden="false" customHeight="true" outlineLevel="0" collapsed="false">
      <c r="A135" s="49" t="n">
        <v>130</v>
      </c>
      <c r="B135" s="50" t="s">
        <v>897</v>
      </c>
      <c r="C135" s="55" t="s">
        <v>459</v>
      </c>
      <c r="D135" s="52" t="s">
        <v>898</v>
      </c>
      <c r="E135" s="51" t="s">
        <v>899</v>
      </c>
      <c r="F135" s="56"/>
      <c r="G135" s="54" t="n">
        <v>2.58</v>
      </c>
      <c r="H135" s="24"/>
      <c r="I135" s="25" t="n">
        <f aca="false">G135</f>
        <v>2.58</v>
      </c>
      <c r="J135" s="26" t="s">
        <v>500</v>
      </c>
      <c r="K135" s="27" t="n">
        <f aca="false">I135*3</f>
        <v>7.74</v>
      </c>
      <c r="L135" s="28" t="n">
        <f aca="false">I135*15</f>
        <v>38.7</v>
      </c>
      <c r="M135" s="0"/>
      <c r="N135" s="0"/>
      <c r="O135" s="0"/>
    </row>
    <row r="136" customFormat="false" ht="13.5" hidden="false" customHeight="true" outlineLevel="0" collapsed="false">
      <c r="A136" s="49" t="n">
        <v>131</v>
      </c>
      <c r="B136" s="50" t="s">
        <v>900</v>
      </c>
      <c r="C136" s="55" t="s">
        <v>137</v>
      </c>
      <c r="D136" s="52" t="s">
        <v>901</v>
      </c>
      <c r="E136" s="51" t="s">
        <v>902</v>
      </c>
      <c r="F136" s="56"/>
      <c r="G136" s="54" t="n">
        <v>2.42</v>
      </c>
      <c r="H136" s="24"/>
      <c r="I136" s="25" t="n">
        <f aca="false">G136</f>
        <v>2.42</v>
      </c>
      <c r="J136" s="26" t="s">
        <v>500</v>
      </c>
      <c r="K136" s="27" t="n">
        <f aca="false">I136*3</f>
        <v>7.26</v>
      </c>
      <c r="L136" s="28" t="n">
        <f aca="false">I136*15</f>
        <v>36.3</v>
      </c>
      <c r="M136" s="0"/>
      <c r="N136" s="0"/>
      <c r="O136" s="0"/>
    </row>
    <row r="137" customFormat="false" ht="13.5" hidden="false" customHeight="true" outlineLevel="0" collapsed="false">
      <c r="A137" s="49" t="n">
        <v>132</v>
      </c>
      <c r="B137" s="50" t="s">
        <v>903</v>
      </c>
      <c r="C137" s="55" t="s">
        <v>99</v>
      </c>
      <c r="D137" s="52" t="s">
        <v>904</v>
      </c>
      <c r="E137" s="51" t="s">
        <v>905</v>
      </c>
      <c r="F137" s="56"/>
      <c r="G137" s="54" t="n">
        <v>2.74</v>
      </c>
      <c r="H137" s="24"/>
      <c r="I137" s="25" t="n">
        <f aca="false">G137</f>
        <v>2.74</v>
      </c>
      <c r="J137" s="26" t="s">
        <v>500</v>
      </c>
      <c r="K137" s="27" t="n">
        <f aca="false">I137*3</f>
        <v>8.22</v>
      </c>
      <c r="L137" s="28" t="n">
        <f aca="false">I137*15</f>
        <v>41.1</v>
      </c>
      <c r="M137" s="0"/>
      <c r="N137" s="0"/>
      <c r="O137" s="0"/>
    </row>
    <row r="138" customFormat="false" ht="13.5" hidden="false" customHeight="true" outlineLevel="0" collapsed="false">
      <c r="A138" s="49" t="n">
        <v>133</v>
      </c>
      <c r="B138" s="50" t="s">
        <v>906</v>
      </c>
      <c r="C138" s="55" t="s">
        <v>286</v>
      </c>
      <c r="D138" s="52" t="s">
        <v>907</v>
      </c>
      <c r="E138" s="51" t="s">
        <v>908</v>
      </c>
      <c r="F138" s="56"/>
      <c r="G138" s="54" t="n">
        <v>2.42</v>
      </c>
      <c r="H138" s="24"/>
      <c r="I138" s="25" t="n">
        <f aca="false">G138</f>
        <v>2.42</v>
      </c>
      <c r="J138" s="26" t="s">
        <v>500</v>
      </c>
      <c r="K138" s="27" t="n">
        <f aca="false">I138*3</f>
        <v>7.26</v>
      </c>
      <c r="L138" s="28" t="n">
        <f aca="false">I138*15</f>
        <v>36.3</v>
      </c>
      <c r="M138" s="0"/>
      <c r="N138" s="0"/>
      <c r="O138" s="0"/>
    </row>
    <row r="139" customFormat="false" ht="13.5" hidden="false" customHeight="true" outlineLevel="0" collapsed="false">
      <c r="A139" s="49" t="n">
        <v>134</v>
      </c>
      <c r="B139" s="50" t="s">
        <v>909</v>
      </c>
      <c r="C139" s="55" t="s">
        <v>46</v>
      </c>
      <c r="D139" s="52" t="s">
        <v>910</v>
      </c>
      <c r="E139" s="51" t="s">
        <v>911</v>
      </c>
      <c r="F139" s="56"/>
      <c r="G139" s="54" t="n">
        <v>2.58</v>
      </c>
      <c r="H139" s="24"/>
      <c r="I139" s="25" t="n">
        <f aca="false">G139</f>
        <v>2.58</v>
      </c>
      <c r="J139" s="26" t="s">
        <v>500</v>
      </c>
      <c r="K139" s="27" t="n">
        <f aca="false">I139*3</f>
        <v>7.74</v>
      </c>
      <c r="L139" s="28" t="n">
        <f aca="false">I139*15</f>
        <v>38.7</v>
      </c>
      <c r="M139" s="0"/>
      <c r="N139" s="0"/>
      <c r="O139" s="0"/>
    </row>
    <row r="140" customFormat="false" ht="13.5" hidden="false" customHeight="true" outlineLevel="0" collapsed="false">
      <c r="A140" s="49" t="n">
        <v>135</v>
      </c>
      <c r="B140" s="50" t="s">
        <v>912</v>
      </c>
      <c r="C140" s="55" t="s">
        <v>127</v>
      </c>
      <c r="D140" s="52" t="s">
        <v>913</v>
      </c>
      <c r="E140" s="51" t="s">
        <v>914</v>
      </c>
      <c r="F140" s="56"/>
      <c r="G140" s="54" t="n">
        <v>1.93</v>
      </c>
      <c r="H140" s="24"/>
      <c r="I140" s="25" t="n">
        <f aca="false">G140</f>
        <v>1.93</v>
      </c>
      <c r="J140" s="26" t="s">
        <v>500</v>
      </c>
      <c r="K140" s="27" t="n">
        <f aca="false">I140*3</f>
        <v>5.79</v>
      </c>
      <c r="L140" s="28" t="n">
        <f aca="false">I140*15</f>
        <v>28.95</v>
      </c>
      <c r="M140" s="0"/>
      <c r="N140" s="0"/>
      <c r="O140" s="0"/>
    </row>
    <row r="141" customFormat="false" ht="13.5" hidden="false" customHeight="true" outlineLevel="0" collapsed="false">
      <c r="A141" s="49" t="n">
        <v>136</v>
      </c>
      <c r="B141" s="50" t="s">
        <v>915</v>
      </c>
      <c r="C141" s="55" t="s">
        <v>99</v>
      </c>
      <c r="D141" s="52" t="s">
        <v>916</v>
      </c>
      <c r="E141" s="51" t="s">
        <v>917</v>
      </c>
      <c r="F141" s="56"/>
      <c r="G141" s="54" t="n">
        <v>0.97</v>
      </c>
      <c r="H141" s="24"/>
      <c r="I141" s="25" t="n">
        <f aca="false">G141</f>
        <v>0.97</v>
      </c>
      <c r="J141" s="26" t="s">
        <v>500</v>
      </c>
      <c r="K141" s="27" t="n">
        <f aca="false">I141*3</f>
        <v>2.91</v>
      </c>
      <c r="L141" s="28" t="n">
        <f aca="false">I141*15</f>
        <v>14.55</v>
      </c>
      <c r="M141" s="0"/>
      <c r="N141" s="0"/>
      <c r="O141" s="0"/>
    </row>
    <row r="142" customFormat="false" ht="13.5" hidden="false" customHeight="true" outlineLevel="0" collapsed="false">
      <c r="A142" s="49" t="n">
        <v>137</v>
      </c>
      <c r="B142" s="50" t="s">
        <v>918</v>
      </c>
      <c r="C142" s="55" t="s">
        <v>127</v>
      </c>
      <c r="D142" s="52" t="s">
        <v>919</v>
      </c>
      <c r="E142" s="51" t="s">
        <v>920</v>
      </c>
      <c r="F142" s="56"/>
      <c r="G142" s="54" t="n">
        <v>3.46</v>
      </c>
      <c r="H142" s="24"/>
      <c r="I142" s="25" t="n">
        <f aca="false">G142</f>
        <v>3.46</v>
      </c>
      <c r="J142" s="26" t="s">
        <v>500</v>
      </c>
      <c r="K142" s="27" t="n">
        <f aca="false">I142*3</f>
        <v>10.38</v>
      </c>
      <c r="L142" s="28" t="n">
        <f aca="false">I142*15</f>
        <v>51.9</v>
      </c>
      <c r="M142" s="0"/>
      <c r="N142" s="0"/>
      <c r="O142" s="0"/>
    </row>
    <row r="143" customFormat="false" ht="13.5" hidden="false" customHeight="true" outlineLevel="0" collapsed="false">
      <c r="A143" s="49" t="n">
        <v>138</v>
      </c>
      <c r="B143" s="50" t="s">
        <v>921</v>
      </c>
      <c r="C143" s="55" t="s">
        <v>207</v>
      </c>
      <c r="D143" s="52" t="s">
        <v>922</v>
      </c>
      <c r="E143" s="51" t="s">
        <v>923</v>
      </c>
      <c r="F143" s="56"/>
      <c r="G143" s="54" t="n">
        <v>3.06</v>
      </c>
      <c r="H143" s="24"/>
      <c r="I143" s="25" t="n">
        <f aca="false">G143</f>
        <v>3.06</v>
      </c>
      <c r="J143" s="26" t="s">
        <v>500</v>
      </c>
      <c r="K143" s="27" t="n">
        <f aca="false">I143*3</f>
        <v>9.18</v>
      </c>
      <c r="L143" s="28" t="n">
        <f aca="false">I143*15</f>
        <v>45.9</v>
      </c>
      <c r="M143" s="0"/>
      <c r="N143" s="0"/>
      <c r="O143" s="0"/>
    </row>
    <row r="144" customFormat="false" ht="13.5" hidden="false" customHeight="true" outlineLevel="0" collapsed="false">
      <c r="A144" s="49" t="n">
        <v>139</v>
      </c>
      <c r="B144" s="50" t="s">
        <v>924</v>
      </c>
      <c r="C144" s="55" t="s">
        <v>99</v>
      </c>
      <c r="D144" s="52" t="s">
        <v>925</v>
      </c>
      <c r="E144" s="51" t="s">
        <v>926</v>
      </c>
      <c r="F144" s="56"/>
      <c r="G144" s="54" t="n">
        <v>2.26</v>
      </c>
      <c r="H144" s="24"/>
      <c r="I144" s="25" t="n">
        <f aca="false">G144</f>
        <v>2.26</v>
      </c>
      <c r="J144" s="26" t="s">
        <v>500</v>
      </c>
      <c r="K144" s="27" t="n">
        <f aca="false">I144*3</f>
        <v>6.78</v>
      </c>
      <c r="L144" s="28" t="n">
        <f aca="false">I144*15</f>
        <v>33.9</v>
      </c>
      <c r="M144" s="0"/>
      <c r="N144" s="0"/>
      <c r="O144" s="0"/>
    </row>
    <row r="145" customFormat="false" ht="13.5" hidden="false" customHeight="true" outlineLevel="0" collapsed="false">
      <c r="A145" s="49" t="n">
        <v>140</v>
      </c>
      <c r="B145" s="50" t="s">
        <v>927</v>
      </c>
      <c r="C145" s="55" t="s">
        <v>46</v>
      </c>
      <c r="D145" s="52" t="s">
        <v>928</v>
      </c>
      <c r="E145" s="51" t="s">
        <v>929</v>
      </c>
      <c r="F145" s="56"/>
      <c r="G145" s="54" t="n">
        <v>3.06</v>
      </c>
      <c r="H145" s="24"/>
      <c r="I145" s="25" t="n">
        <f aca="false">G145</f>
        <v>3.06</v>
      </c>
      <c r="J145" s="26" t="s">
        <v>500</v>
      </c>
      <c r="K145" s="27" t="n">
        <f aca="false">I145*3</f>
        <v>9.18</v>
      </c>
      <c r="L145" s="28" t="n">
        <f aca="false">I145*15</f>
        <v>45.9</v>
      </c>
      <c r="M145" s="0"/>
      <c r="N145" s="0"/>
      <c r="O145" s="0"/>
    </row>
    <row r="146" customFormat="false" ht="13.5" hidden="false" customHeight="false" outlineLevel="0" collapsed="false">
      <c r="A146" s="49" t="n">
        <v>141</v>
      </c>
      <c r="B146" s="50" t="s">
        <v>930</v>
      </c>
      <c r="C146" s="55" t="s">
        <v>181</v>
      </c>
      <c r="D146" s="52" t="s">
        <v>931</v>
      </c>
      <c r="E146" s="51" t="s">
        <v>932</v>
      </c>
      <c r="F146" s="56"/>
      <c r="G146" s="54" t="n">
        <v>4.11</v>
      </c>
      <c r="H146" s="24"/>
      <c r="I146" s="25" t="n">
        <f aca="false">G146</f>
        <v>4.11</v>
      </c>
      <c r="J146" s="26" t="s">
        <v>500</v>
      </c>
      <c r="K146" s="27" t="n">
        <f aca="false">I146*3</f>
        <v>12.33</v>
      </c>
      <c r="L146" s="28" t="n">
        <f aca="false">I146*15</f>
        <v>61.65</v>
      </c>
      <c r="M146" s="0"/>
      <c r="N146" s="0"/>
      <c r="O146" s="0"/>
    </row>
    <row r="147" customFormat="false" ht="13.5" hidden="false" customHeight="false" outlineLevel="0" collapsed="false">
      <c r="A147" s="49" t="n">
        <v>142</v>
      </c>
      <c r="B147" s="50" t="s">
        <v>933</v>
      </c>
      <c r="C147" s="55" t="s">
        <v>46</v>
      </c>
      <c r="D147" s="52" t="s">
        <v>934</v>
      </c>
      <c r="E147" s="51" t="s">
        <v>935</v>
      </c>
      <c r="F147" s="56"/>
      <c r="G147" s="59" t="n">
        <v>1.77</v>
      </c>
      <c r="H147" s="24"/>
      <c r="I147" s="25" t="n">
        <f aca="false">G147</f>
        <v>1.77</v>
      </c>
      <c r="J147" s="26" t="s">
        <v>500</v>
      </c>
      <c r="K147" s="27" t="n">
        <f aca="false">I147*3</f>
        <v>5.31</v>
      </c>
      <c r="L147" s="28" t="n">
        <f aca="false">I147*15</f>
        <v>26.55</v>
      </c>
      <c r="M147" s="0"/>
      <c r="N147" s="0"/>
      <c r="O147" s="0"/>
    </row>
    <row r="148" customFormat="false" ht="13.5" hidden="false" customHeight="false" outlineLevel="0" collapsed="false">
      <c r="A148" s="49" t="n">
        <v>143</v>
      </c>
      <c r="B148" s="50" t="s">
        <v>936</v>
      </c>
      <c r="C148" s="55" t="s">
        <v>164</v>
      </c>
      <c r="D148" s="52" t="s">
        <v>937</v>
      </c>
      <c r="E148" s="51" t="s">
        <v>938</v>
      </c>
      <c r="F148" s="56"/>
      <c r="G148" s="54" t="n">
        <v>2.82</v>
      </c>
      <c r="H148" s="24"/>
      <c r="I148" s="25" t="n">
        <f aca="false">G148</f>
        <v>2.82</v>
      </c>
      <c r="J148" s="26" t="s">
        <v>500</v>
      </c>
      <c r="K148" s="27" t="n">
        <f aca="false">I148*3</f>
        <v>8.46</v>
      </c>
      <c r="L148" s="28" t="n">
        <f aca="false">I148*15</f>
        <v>42.3</v>
      </c>
      <c r="M148" s="0"/>
      <c r="N148" s="0"/>
      <c r="O148" s="0"/>
    </row>
    <row r="149" customFormat="false" ht="13.5" hidden="false" customHeight="true" outlineLevel="0" collapsed="false">
      <c r="A149" s="49" t="n">
        <v>144</v>
      </c>
      <c r="B149" s="50" t="s">
        <v>939</v>
      </c>
      <c r="C149" s="55" t="s">
        <v>181</v>
      </c>
      <c r="D149" s="52" t="s">
        <v>940</v>
      </c>
      <c r="E149" s="51" t="s">
        <v>941</v>
      </c>
      <c r="F149" s="56"/>
      <c r="G149" s="54" t="n">
        <v>2.58</v>
      </c>
      <c r="H149" s="24"/>
      <c r="I149" s="25" t="n">
        <f aca="false">G149</f>
        <v>2.58</v>
      </c>
      <c r="J149" s="26" t="s">
        <v>500</v>
      </c>
      <c r="K149" s="27" t="n">
        <f aca="false">I149*3</f>
        <v>7.74</v>
      </c>
      <c r="L149" s="28" t="n">
        <f aca="false">I149*15</f>
        <v>38.7</v>
      </c>
      <c r="M149" s="0"/>
      <c r="N149" s="0"/>
      <c r="O149" s="0"/>
    </row>
    <row r="150" customFormat="false" ht="13.5" hidden="false" customHeight="true" outlineLevel="0" collapsed="false">
      <c r="A150" s="49" t="n">
        <v>145</v>
      </c>
      <c r="B150" s="50" t="s">
        <v>942</v>
      </c>
      <c r="C150" s="55" t="s">
        <v>181</v>
      </c>
      <c r="D150" s="52" t="s">
        <v>943</v>
      </c>
      <c r="E150" s="51" t="s">
        <v>944</v>
      </c>
      <c r="F150" s="56"/>
      <c r="G150" s="54" t="n">
        <v>2.74</v>
      </c>
      <c r="H150" s="24"/>
      <c r="I150" s="25" t="n">
        <f aca="false">G150</f>
        <v>2.74</v>
      </c>
      <c r="J150" s="26" t="s">
        <v>500</v>
      </c>
      <c r="K150" s="27" t="n">
        <f aca="false">I150*3</f>
        <v>8.22</v>
      </c>
      <c r="L150" s="28" t="n">
        <f aca="false">I150*15</f>
        <v>41.1</v>
      </c>
      <c r="M150" s="0"/>
      <c r="N150" s="0"/>
      <c r="O150" s="0"/>
    </row>
    <row r="151" customFormat="false" ht="13.5" hidden="false" customHeight="true" outlineLevel="0" collapsed="false">
      <c r="A151" s="49" t="n">
        <v>146</v>
      </c>
      <c r="B151" s="50" t="s">
        <v>945</v>
      </c>
      <c r="C151" s="55" t="s">
        <v>80</v>
      </c>
      <c r="D151" s="52" t="s">
        <v>946</v>
      </c>
      <c r="E151" s="51" t="s">
        <v>947</v>
      </c>
      <c r="F151" s="56"/>
      <c r="G151" s="54" t="n">
        <v>2.98</v>
      </c>
      <c r="H151" s="24"/>
      <c r="I151" s="25" t="n">
        <f aca="false">G151</f>
        <v>2.98</v>
      </c>
      <c r="J151" s="26" t="s">
        <v>500</v>
      </c>
      <c r="K151" s="27" t="n">
        <f aca="false">I151*3</f>
        <v>8.94</v>
      </c>
      <c r="L151" s="28" t="n">
        <f aca="false">I151*15</f>
        <v>44.7</v>
      </c>
      <c r="M151" s="0"/>
      <c r="N151" s="0"/>
      <c r="O151" s="0"/>
    </row>
    <row r="152" customFormat="false" ht="13.5" hidden="false" customHeight="true" outlineLevel="0" collapsed="false">
      <c r="A152" s="49" t="n">
        <v>147</v>
      </c>
      <c r="B152" s="50" t="s">
        <v>948</v>
      </c>
      <c r="C152" s="55" t="s">
        <v>207</v>
      </c>
      <c r="D152" s="52" t="s">
        <v>949</v>
      </c>
      <c r="E152" s="51" t="s">
        <v>950</v>
      </c>
      <c r="F152" s="56"/>
      <c r="G152" s="54" t="n">
        <v>1.53</v>
      </c>
      <c r="H152" s="24"/>
      <c r="I152" s="25" t="n">
        <f aca="false">G152</f>
        <v>1.53</v>
      </c>
      <c r="J152" s="26" t="s">
        <v>500</v>
      </c>
      <c r="K152" s="27" t="n">
        <f aca="false">I152*3</f>
        <v>4.59</v>
      </c>
      <c r="L152" s="28" t="n">
        <f aca="false">I152*15</f>
        <v>22.95</v>
      </c>
      <c r="M152" s="0"/>
      <c r="N152" s="0"/>
      <c r="O152" s="0"/>
    </row>
    <row r="153" customFormat="false" ht="13.5" hidden="false" customHeight="true" outlineLevel="0" collapsed="false">
      <c r="A153" s="49" t="n">
        <v>148</v>
      </c>
      <c r="B153" s="50" t="s">
        <v>951</v>
      </c>
      <c r="C153" s="55" t="s">
        <v>80</v>
      </c>
      <c r="D153" s="52" t="s">
        <v>952</v>
      </c>
      <c r="E153" s="51" t="s">
        <v>953</v>
      </c>
      <c r="F153" s="56"/>
      <c r="G153" s="54" t="n">
        <v>1.13</v>
      </c>
      <c r="H153" s="24"/>
      <c r="I153" s="25" t="n">
        <f aca="false">G153</f>
        <v>1.13</v>
      </c>
      <c r="J153" s="26" t="s">
        <v>500</v>
      </c>
      <c r="K153" s="27" t="n">
        <f aca="false">I153*3</f>
        <v>3.39</v>
      </c>
      <c r="L153" s="28" t="n">
        <f aca="false">I153*15</f>
        <v>16.95</v>
      </c>
      <c r="M153" s="0"/>
      <c r="N153" s="0"/>
      <c r="O153" s="0"/>
    </row>
    <row r="154" customFormat="false" ht="13.5" hidden="false" customHeight="true" outlineLevel="0" collapsed="false">
      <c r="A154" s="49" t="n">
        <v>149</v>
      </c>
      <c r="B154" s="50" t="s">
        <v>954</v>
      </c>
      <c r="C154" s="55" t="s">
        <v>127</v>
      </c>
      <c r="D154" s="52" t="s">
        <v>955</v>
      </c>
      <c r="E154" s="51" t="s">
        <v>956</v>
      </c>
      <c r="F154" s="56"/>
      <c r="G154" s="54" t="n">
        <v>1.85</v>
      </c>
      <c r="H154" s="24"/>
      <c r="I154" s="25" t="n">
        <f aca="false">G154</f>
        <v>1.85</v>
      </c>
      <c r="J154" s="26" t="s">
        <v>500</v>
      </c>
      <c r="K154" s="27" t="n">
        <f aca="false">I154*3</f>
        <v>5.55</v>
      </c>
      <c r="L154" s="28" t="n">
        <f aca="false">I154*15</f>
        <v>27.75</v>
      </c>
      <c r="M154" s="0"/>
      <c r="N154" s="0"/>
      <c r="O154" s="0"/>
    </row>
    <row r="155" customFormat="false" ht="13.5" hidden="false" customHeight="true" outlineLevel="0" collapsed="false">
      <c r="A155" s="49" t="n">
        <v>150</v>
      </c>
      <c r="B155" s="50" t="s">
        <v>957</v>
      </c>
      <c r="C155" s="55" t="s">
        <v>46</v>
      </c>
      <c r="D155" s="52" t="s">
        <v>958</v>
      </c>
      <c r="E155" s="51" t="s">
        <v>959</v>
      </c>
      <c r="F155" s="56"/>
      <c r="G155" s="54" t="n">
        <v>2.17</v>
      </c>
      <c r="H155" s="24"/>
      <c r="I155" s="25" t="n">
        <f aca="false">G155</f>
        <v>2.17</v>
      </c>
      <c r="J155" s="26" t="s">
        <v>500</v>
      </c>
      <c r="K155" s="27" t="n">
        <f aca="false">I155*3</f>
        <v>6.51</v>
      </c>
      <c r="L155" s="28" t="n">
        <f aca="false">I155*15</f>
        <v>32.55</v>
      </c>
      <c r="M155" s="0"/>
      <c r="N155" s="0"/>
      <c r="O155" s="0"/>
    </row>
    <row r="156" customFormat="false" ht="13.5" hidden="false" customHeight="true" outlineLevel="0" collapsed="false">
      <c r="A156" s="49" t="n">
        <v>151</v>
      </c>
      <c r="B156" s="50" t="s">
        <v>960</v>
      </c>
      <c r="C156" s="55" t="s">
        <v>207</v>
      </c>
      <c r="D156" s="52" t="s">
        <v>961</v>
      </c>
      <c r="E156" s="51" t="s">
        <v>962</v>
      </c>
      <c r="F156" s="56"/>
      <c r="G156" s="54" t="n">
        <v>2.5</v>
      </c>
      <c r="H156" s="24"/>
      <c r="I156" s="25" t="n">
        <f aca="false">G156</f>
        <v>2.5</v>
      </c>
      <c r="J156" s="26" t="s">
        <v>500</v>
      </c>
      <c r="K156" s="27" t="n">
        <f aca="false">I156*3</f>
        <v>7.5</v>
      </c>
      <c r="L156" s="28" t="n">
        <f aca="false">I156*15</f>
        <v>37.5</v>
      </c>
      <c r="M156" s="0"/>
      <c r="N156" s="0"/>
      <c r="O156" s="0"/>
    </row>
    <row r="157" customFormat="false" ht="13.5" hidden="false" customHeight="true" outlineLevel="0" collapsed="false">
      <c r="A157" s="49" t="n">
        <v>152</v>
      </c>
      <c r="B157" s="50" t="s">
        <v>963</v>
      </c>
      <c r="C157" s="55" t="s">
        <v>30</v>
      </c>
      <c r="D157" s="52" t="s">
        <v>964</v>
      </c>
      <c r="E157" s="51" t="s">
        <v>965</v>
      </c>
      <c r="F157" s="56"/>
      <c r="G157" s="54" t="n">
        <v>1.93</v>
      </c>
      <c r="H157" s="24"/>
      <c r="I157" s="25" t="n">
        <f aca="false">G157</f>
        <v>1.93</v>
      </c>
      <c r="J157" s="26" t="s">
        <v>500</v>
      </c>
      <c r="K157" s="27" t="n">
        <f aca="false">I157*3</f>
        <v>5.79</v>
      </c>
      <c r="L157" s="28" t="n">
        <f aca="false">I157*15</f>
        <v>28.95</v>
      </c>
      <c r="M157" s="0"/>
      <c r="N157" s="0"/>
      <c r="O157" s="0"/>
    </row>
    <row r="158" customFormat="false" ht="13.5" hidden="false" customHeight="true" outlineLevel="0" collapsed="false">
      <c r="A158" s="49" t="n">
        <v>153</v>
      </c>
      <c r="B158" s="50" t="s">
        <v>966</v>
      </c>
      <c r="C158" s="55" t="s">
        <v>107</v>
      </c>
      <c r="D158" s="52" t="s">
        <v>967</v>
      </c>
      <c r="E158" s="51" t="s">
        <v>968</v>
      </c>
      <c r="F158" s="56"/>
      <c r="G158" s="54" t="n">
        <v>3.46</v>
      </c>
      <c r="H158" s="24"/>
      <c r="I158" s="25" t="n">
        <f aca="false">G158</f>
        <v>3.46</v>
      </c>
      <c r="J158" s="26" t="s">
        <v>500</v>
      </c>
      <c r="K158" s="27" t="n">
        <f aca="false">I158*3</f>
        <v>10.38</v>
      </c>
      <c r="L158" s="28" t="n">
        <f aca="false">I158*15</f>
        <v>51.9</v>
      </c>
      <c r="M158" s="0"/>
      <c r="N158" s="0"/>
      <c r="O158" s="0"/>
    </row>
    <row r="159" customFormat="false" ht="13.5" hidden="false" customHeight="true" outlineLevel="0" collapsed="false">
      <c r="A159" s="49" t="n">
        <v>154</v>
      </c>
      <c r="B159" s="50" t="s">
        <v>969</v>
      </c>
      <c r="C159" s="55" t="s">
        <v>80</v>
      </c>
      <c r="D159" s="52" t="s">
        <v>970</v>
      </c>
      <c r="E159" s="51" t="s">
        <v>971</v>
      </c>
      <c r="F159" s="56"/>
      <c r="G159" s="54" t="n">
        <v>2.74</v>
      </c>
      <c r="H159" s="24"/>
      <c r="I159" s="25" t="n">
        <f aca="false">G159</f>
        <v>2.74</v>
      </c>
      <c r="J159" s="26" t="s">
        <v>500</v>
      </c>
      <c r="K159" s="27" t="n">
        <f aca="false">I159*3</f>
        <v>8.22</v>
      </c>
      <c r="L159" s="28" t="n">
        <f aca="false">I159*15</f>
        <v>41.1</v>
      </c>
      <c r="M159" s="0"/>
      <c r="N159" s="0"/>
      <c r="O159" s="0"/>
    </row>
    <row r="160" customFormat="false" ht="13.5" hidden="false" customHeight="true" outlineLevel="0" collapsed="false">
      <c r="A160" s="49" t="n">
        <v>155</v>
      </c>
      <c r="B160" s="50" t="s">
        <v>972</v>
      </c>
      <c r="C160" s="55" t="s">
        <v>17</v>
      </c>
      <c r="D160" s="52" t="s">
        <v>973</v>
      </c>
      <c r="E160" s="51" t="s">
        <v>974</v>
      </c>
      <c r="F160" s="56"/>
      <c r="G160" s="54" t="n">
        <v>2.82</v>
      </c>
      <c r="H160" s="24"/>
      <c r="I160" s="25" t="n">
        <f aca="false">G160</f>
        <v>2.82</v>
      </c>
      <c r="J160" s="26" t="s">
        <v>500</v>
      </c>
      <c r="K160" s="27" t="n">
        <f aca="false">I160*3</f>
        <v>8.46</v>
      </c>
      <c r="L160" s="28" t="n">
        <f aca="false">I160*15</f>
        <v>42.3</v>
      </c>
      <c r="M160" s="0"/>
      <c r="N160" s="0"/>
      <c r="O160" s="0"/>
    </row>
    <row r="161" customFormat="false" ht="13.5" hidden="false" customHeight="true" outlineLevel="0" collapsed="false">
      <c r="A161" s="49" t="n">
        <v>156</v>
      </c>
      <c r="B161" s="50" t="s">
        <v>975</v>
      </c>
      <c r="C161" s="55" t="s">
        <v>459</v>
      </c>
      <c r="D161" s="52" t="s">
        <v>976</v>
      </c>
      <c r="E161" s="51" t="s">
        <v>977</v>
      </c>
      <c r="F161" s="56"/>
      <c r="G161" s="54" t="n">
        <v>2.09</v>
      </c>
      <c r="H161" s="24"/>
      <c r="I161" s="25" t="n">
        <f aca="false">G161</f>
        <v>2.09</v>
      </c>
      <c r="J161" s="26" t="s">
        <v>500</v>
      </c>
      <c r="K161" s="27" t="n">
        <f aca="false">I161*3</f>
        <v>6.27</v>
      </c>
      <c r="L161" s="28" t="n">
        <f aca="false">I161*15</f>
        <v>31.35</v>
      </c>
      <c r="M161" s="0"/>
      <c r="N161" s="0"/>
      <c r="O161" s="0"/>
    </row>
    <row r="162" customFormat="false" ht="13.5" hidden="false" customHeight="true" outlineLevel="0" collapsed="false">
      <c r="A162" s="49" t="n">
        <v>157</v>
      </c>
      <c r="B162" s="50" t="s">
        <v>978</v>
      </c>
      <c r="C162" s="55" t="s">
        <v>245</v>
      </c>
      <c r="D162" s="52" t="s">
        <v>979</v>
      </c>
      <c r="E162" s="51" t="s">
        <v>980</v>
      </c>
      <c r="F162" s="56"/>
      <c r="G162" s="54" t="n">
        <v>2.26</v>
      </c>
      <c r="H162" s="24"/>
      <c r="I162" s="25" t="n">
        <f aca="false">G162</f>
        <v>2.26</v>
      </c>
      <c r="J162" s="26" t="s">
        <v>500</v>
      </c>
      <c r="K162" s="27" t="n">
        <f aca="false">I162*3</f>
        <v>6.78</v>
      </c>
      <c r="L162" s="28" t="n">
        <f aca="false">I162*15</f>
        <v>33.9</v>
      </c>
      <c r="M162" s="0"/>
      <c r="N162" s="0"/>
      <c r="O162" s="0"/>
    </row>
    <row r="163" customFormat="false" ht="13.5" hidden="false" customHeight="true" outlineLevel="0" collapsed="false">
      <c r="A163" s="49" t="n">
        <v>158</v>
      </c>
      <c r="B163" s="50" t="s">
        <v>981</v>
      </c>
      <c r="C163" s="55" t="s">
        <v>120</v>
      </c>
      <c r="D163" s="52" t="s">
        <v>982</v>
      </c>
      <c r="E163" s="51" t="s">
        <v>983</v>
      </c>
      <c r="F163" s="56"/>
      <c r="G163" s="54" t="n">
        <v>2.01</v>
      </c>
      <c r="H163" s="24"/>
      <c r="I163" s="25" t="n">
        <f aca="false">G163</f>
        <v>2.01</v>
      </c>
      <c r="J163" s="26" t="s">
        <v>500</v>
      </c>
      <c r="K163" s="27" t="n">
        <f aca="false">I163*3</f>
        <v>6.03</v>
      </c>
      <c r="L163" s="28" t="n">
        <f aca="false">I163*15</f>
        <v>30.15</v>
      </c>
      <c r="M163" s="0"/>
      <c r="N163" s="0"/>
      <c r="O163" s="0"/>
    </row>
    <row r="164" customFormat="false" ht="13.5" hidden="false" customHeight="true" outlineLevel="0" collapsed="false">
      <c r="A164" s="49" t="n">
        <v>159</v>
      </c>
      <c r="B164" s="50" t="s">
        <v>984</v>
      </c>
      <c r="C164" s="55" t="s">
        <v>22</v>
      </c>
      <c r="D164" s="52" t="s">
        <v>985</v>
      </c>
      <c r="E164" s="51" t="s">
        <v>986</v>
      </c>
      <c r="F164" s="56"/>
      <c r="G164" s="54" t="n">
        <v>1.45</v>
      </c>
      <c r="H164" s="24"/>
      <c r="I164" s="25" t="n">
        <f aca="false">G164</f>
        <v>1.45</v>
      </c>
      <c r="J164" s="26" t="s">
        <v>500</v>
      </c>
      <c r="K164" s="27" t="n">
        <f aca="false">I164*3</f>
        <v>4.35</v>
      </c>
      <c r="L164" s="28" t="n">
        <f aca="false">I164*15</f>
        <v>21.75</v>
      </c>
      <c r="M164" s="0"/>
      <c r="N164" s="0"/>
      <c r="O164" s="0"/>
    </row>
    <row r="165" customFormat="false" ht="13.5" hidden="false" customHeight="true" outlineLevel="0" collapsed="false">
      <c r="A165" s="49" t="n">
        <v>160</v>
      </c>
      <c r="B165" s="50" t="s">
        <v>987</v>
      </c>
      <c r="C165" s="55" t="s">
        <v>103</v>
      </c>
      <c r="D165" s="52" t="s">
        <v>988</v>
      </c>
      <c r="E165" s="51" t="s">
        <v>989</v>
      </c>
      <c r="F165" s="56"/>
      <c r="G165" s="54" t="n">
        <v>2.17</v>
      </c>
      <c r="H165" s="24"/>
      <c r="I165" s="25" t="n">
        <f aca="false">G165</f>
        <v>2.17</v>
      </c>
      <c r="J165" s="26" t="s">
        <v>500</v>
      </c>
      <c r="K165" s="27" t="n">
        <f aca="false">I165*3</f>
        <v>6.51</v>
      </c>
      <c r="L165" s="28" t="n">
        <f aca="false">I165*15</f>
        <v>32.55</v>
      </c>
      <c r="M165" s="0"/>
      <c r="N165" s="0"/>
      <c r="O165" s="0"/>
    </row>
    <row r="166" customFormat="false" ht="13.5" hidden="false" customHeight="true" outlineLevel="0" collapsed="false">
      <c r="A166" s="49" t="n">
        <v>161</v>
      </c>
      <c r="B166" s="50" t="s">
        <v>990</v>
      </c>
      <c r="C166" s="55" t="s">
        <v>270</v>
      </c>
      <c r="D166" s="52" t="s">
        <v>991</v>
      </c>
      <c r="E166" s="51" t="s">
        <v>992</v>
      </c>
      <c r="F166" s="56"/>
      <c r="G166" s="54" t="n">
        <v>1.13</v>
      </c>
      <c r="H166" s="24"/>
      <c r="I166" s="25" t="n">
        <f aca="false">G166</f>
        <v>1.13</v>
      </c>
      <c r="J166" s="26" t="s">
        <v>500</v>
      </c>
      <c r="K166" s="27" t="n">
        <f aca="false">I166*3</f>
        <v>3.39</v>
      </c>
      <c r="L166" s="28" t="n">
        <f aca="false">I166*15</f>
        <v>16.95</v>
      </c>
      <c r="M166" s="0"/>
      <c r="N166" s="0"/>
      <c r="O166" s="0"/>
    </row>
    <row r="167" customFormat="false" ht="13.5" hidden="false" customHeight="true" outlineLevel="0" collapsed="false">
      <c r="A167" s="49" t="n">
        <v>162</v>
      </c>
      <c r="B167" s="50" t="s">
        <v>993</v>
      </c>
      <c r="C167" s="55" t="s">
        <v>994</v>
      </c>
      <c r="D167" s="52" t="s">
        <v>995</v>
      </c>
      <c r="E167" s="51" t="s">
        <v>996</v>
      </c>
      <c r="F167" s="56"/>
      <c r="G167" s="54" t="n">
        <v>2.66</v>
      </c>
      <c r="H167" s="24"/>
      <c r="I167" s="25" t="n">
        <f aca="false">G167</f>
        <v>2.66</v>
      </c>
      <c r="J167" s="26" t="s">
        <v>500</v>
      </c>
      <c r="K167" s="27" t="n">
        <f aca="false">I167*3</f>
        <v>7.98</v>
      </c>
      <c r="L167" s="28" t="n">
        <f aca="false">I167*15</f>
        <v>39.9</v>
      </c>
      <c r="M167" s="0"/>
      <c r="N167" s="0"/>
      <c r="O167" s="0"/>
    </row>
    <row r="168" customFormat="false" ht="13.5" hidden="false" customHeight="true" outlineLevel="0" collapsed="false">
      <c r="A168" s="49" t="n">
        <v>163</v>
      </c>
      <c r="B168" s="50" t="s">
        <v>997</v>
      </c>
      <c r="C168" s="55" t="s">
        <v>120</v>
      </c>
      <c r="D168" s="52" t="s">
        <v>998</v>
      </c>
      <c r="E168" s="51" t="s">
        <v>999</v>
      </c>
      <c r="F168" s="56"/>
      <c r="G168" s="59" t="n">
        <v>1.77</v>
      </c>
      <c r="H168" s="24"/>
      <c r="I168" s="25" t="n">
        <f aca="false">G168</f>
        <v>1.77</v>
      </c>
      <c r="J168" s="26" t="s">
        <v>500</v>
      </c>
      <c r="K168" s="27" t="n">
        <f aca="false">I168*3</f>
        <v>5.31</v>
      </c>
      <c r="L168" s="28" t="n">
        <f aca="false">I168*15</f>
        <v>26.55</v>
      </c>
      <c r="M168" s="0"/>
      <c r="N168" s="0"/>
      <c r="O168" s="0"/>
    </row>
    <row r="169" customFormat="false" ht="13.5" hidden="false" customHeight="true" outlineLevel="0" collapsed="false">
      <c r="A169" s="49" t="n">
        <v>164</v>
      </c>
      <c r="B169" s="50" t="s">
        <v>1000</v>
      </c>
      <c r="C169" s="55" t="s">
        <v>164</v>
      </c>
      <c r="D169" s="52" t="s">
        <v>1001</v>
      </c>
      <c r="E169" s="51" t="s">
        <v>1002</v>
      </c>
      <c r="F169" s="56"/>
      <c r="G169" s="54" t="n">
        <v>2.17</v>
      </c>
      <c r="H169" s="24"/>
      <c r="I169" s="25" t="n">
        <f aca="false">G169</f>
        <v>2.17</v>
      </c>
      <c r="J169" s="26" t="s">
        <v>500</v>
      </c>
      <c r="K169" s="27" t="n">
        <f aca="false">I169*3</f>
        <v>6.51</v>
      </c>
      <c r="L169" s="28" t="n">
        <f aca="false">I169*15</f>
        <v>32.55</v>
      </c>
      <c r="M169" s="0"/>
      <c r="N169" s="0"/>
      <c r="O169" s="0"/>
    </row>
    <row r="170" customFormat="false" ht="13.5" hidden="false" customHeight="true" outlineLevel="0" collapsed="false">
      <c r="A170" s="49" t="n">
        <v>165</v>
      </c>
      <c r="B170" s="50" t="s">
        <v>1003</v>
      </c>
      <c r="C170" s="55" t="s">
        <v>164</v>
      </c>
      <c r="D170" s="52" t="s">
        <v>1004</v>
      </c>
      <c r="E170" s="51" t="s">
        <v>1005</v>
      </c>
      <c r="F170" s="56"/>
      <c r="G170" s="54" t="n">
        <v>1.93</v>
      </c>
      <c r="H170" s="24"/>
      <c r="I170" s="25" t="n">
        <f aca="false">G170</f>
        <v>1.93</v>
      </c>
      <c r="J170" s="26" t="s">
        <v>500</v>
      </c>
      <c r="K170" s="27" t="n">
        <f aca="false">I170*3</f>
        <v>5.79</v>
      </c>
      <c r="L170" s="28" t="n">
        <f aca="false">I170*15</f>
        <v>28.95</v>
      </c>
      <c r="M170" s="0"/>
      <c r="N170" s="0"/>
      <c r="O170" s="0"/>
    </row>
    <row r="171" customFormat="false" ht="13.5" hidden="false" customHeight="true" outlineLevel="0" collapsed="false">
      <c r="A171" s="49" t="n">
        <v>166</v>
      </c>
      <c r="B171" s="50" t="s">
        <v>1006</v>
      </c>
      <c r="C171" s="55" t="s">
        <v>363</v>
      </c>
      <c r="D171" s="52" t="s">
        <v>1007</v>
      </c>
      <c r="E171" s="51" t="s">
        <v>1008</v>
      </c>
      <c r="F171" s="56"/>
      <c r="G171" s="54" t="n">
        <v>2.01</v>
      </c>
      <c r="H171" s="24"/>
      <c r="I171" s="25" t="n">
        <f aca="false">G171</f>
        <v>2.01</v>
      </c>
      <c r="J171" s="26" t="s">
        <v>500</v>
      </c>
      <c r="K171" s="27" t="n">
        <f aca="false">I171*3</f>
        <v>6.03</v>
      </c>
      <c r="L171" s="28" t="n">
        <f aca="false">I171*15</f>
        <v>30.15</v>
      </c>
      <c r="M171" s="0"/>
      <c r="N171" s="0"/>
      <c r="O171" s="0"/>
    </row>
    <row r="172" customFormat="false" ht="13.5" hidden="false" customHeight="false" outlineLevel="0" collapsed="false">
      <c r="A172" s="49" t="n">
        <v>167</v>
      </c>
      <c r="B172" s="50" t="s">
        <v>1009</v>
      </c>
      <c r="C172" s="55" t="s">
        <v>715</v>
      </c>
      <c r="D172" s="52" t="s">
        <v>1010</v>
      </c>
      <c r="E172" s="51" t="s">
        <v>1011</v>
      </c>
      <c r="F172" s="56"/>
      <c r="G172" s="54" t="n">
        <v>2.26</v>
      </c>
      <c r="H172" s="24"/>
      <c r="I172" s="25" t="n">
        <f aca="false">G172</f>
        <v>2.26</v>
      </c>
      <c r="J172" s="26" t="s">
        <v>500</v>
      </c>
      <c r="K172" s="27" t="n">
        <f aca="false">I172*3</f>
        <v>6.78</v>
      </c>
      <c r="L172" s="28" t="n">
        <f aca="false">I172*15</f>
        <v>33.9</v>
      </c>
      <c r="M172" s="0"/>
      <c r="N172" s="0"/>
      <c r="O172" s="0"/>
    </row>
    <row r="173" customFormat="false" ht="13.5" hidden="false" customHeight="false" outlineLevel="0" collapsed="false">
      <c r="A173" s="49" t="n">
        <v>168</v>
      </c>
      <c r="B173" s="50" t="s">
        <v>1012</v>
      </c>
      <c r="C173" s="55" t="s">
        <v>22</v>
      </c>
      <c r="D173" s="57" t="s">
        <v>1013</v>
      </c>
      <c r="E173" s="51" t="s">
        <v>1014</v>
      </c>
      <c r="F173" s="58"/>
      <c r="G173" s="54" t="n">
        <v>2.01</v>
      </c>
      <c r="H173" s="24"/>
      <c r="I173" s="25" t="n">
        <f aca="false">G173</f>
        <v>2.01</v>
      </c>
      <c r="J173" s="26" t="s">
        <v>500</v>
      </c>
      <c r="K173" s="27" t="n">
        <f aca="false">I173*3</f>
        <v>6.03</v>
      </c>
      <c r="L173" s="28" t="n">
        <f aca="false">I173*15</f>
        <v>30.15</v>
      </c>
      <c r="M173" s="0"/>
      <c r="N173" s="0"/>
      <c r="O173" s="0"/>
    </row>
    <row r="174" customFormat="false" ht="13.5" hidden="false" customHeight="false" outlineLevel="0" collapsed="false">
      <c r="A174" s="49" t="n">
        <v>169</v>
      </c>
      <c r="B174" s="50" t="s">
        <v>1015</v>
      </c>
      <c r="C174" s="55" t="s">
        <v>171</v>
      </c>
      <c r="D174" s="52" t="s">
        <v>1016</v>
      </c>
      <c r="E174" s="51" t="s">
        <v>1017</v>
      </c>
      <c r="F174" s="56"/>
      <c r="G174" s="59" t="n">
        <v>3.54</v>
      </c>
      <c r="H174" s="24"/>
      <c r="I174" s="25" t="n">
        <f aca="false">G174</f>
        <v>3.54</v>
      </c>
      <c r="J174" s="26" t="s">
        <v>500</v>
      </c>
      <c r="K174" s="27" t="n">
        <f aca="false">I174*3</f>
        <v>10.62</v>
      </c>
      <c r="L174" s="28" t="n">
        <f aca="false">I174*15</f>
        <v>53.1</v>
      </c>
      <c r="M174" s="0"/>
      <c r="N174" s="0"/>
      <c r="O174" s="0"/>
    </row>
    <row r="175" customFormat="false" ht="13.5" hidden="false" customHeight="false" outlineLevel="0" collapsed="false">
      <c r="A175" s="49" t="n">
        <v>170</v>
      </c>
      <c r="B175" s="50" t="s">
        <v>1018</v>
      </c>
      <c r="C175" s="55" t="s">
        <v>270</v>
      </c>
      <c r="D175" s="52" t="s">
        <v>1019</v>
      </c>
      <c r="E175" s="51" t="s">
        <v>1020</v>
      </c>
      <c r="F175" s="56"/>
      <c r="G175" s="54" t="n">
        <v>2.17</v>
      </c>
      <c r="H175" s="24"/>
      <c r="I175" s="25" t="n">
        <f aca="false">G175</f>
        <v>2.17</v>
      </c>
      <c r="J175" s="26" t="s">
        <v>500</v>
      </c>
      <c r="K175" s="27" t="n">
        <f aca="false">I175*3</f>
        <v>6.51</v>
      </c>
      <c r="L175" s="28" t="n">
        <f aca="false">I175*15</f>
        <v>32.55</v>
      </c>
      <c r="M175" s="0"/>
      <c r="N175" s="0"/>
      <c r="O175" s="0"/>
    </row>
    <row r="176" customFormat="false" ht="13.5" hidden="false" customHeight="false" outlineLevel="0" collapsed="false">
      <c r="A176" s="49" t="n">
        <v>171</v>
      </c>
      <c r="B176" s="50" t="s">
        <v>1021</v>
      </c>
      <c r="C176" s="55" t="s">
        <v>17</v>
      </c>
      <c r="D176" s="52" t="s">
        <v>1022</v>
      </c>
      <c r="E176" s="51" t="s">
        <v>1023</v>
      </c>
      <c r="F176" s="56"/>
      <c r="G176" s="54" t="n">
        <v>2.26</v>
      </c>
      <c r="H176" s="24"/>
      <c r="I176" s="25" t="n">
        <f aca="false">G176</f>
        <v>2.26</v>
      </c>
      <c r="J176" s="26" t="s">
        <v>500</v>
      </c>
      <c r="K176" s="27" t="n">
        <f aca="false">I176*3</f>
        <v>6.78</v>
      </c>
      <c r="L176" s="28" t="n">
        <f aca="false">I176*15</f>
        <v>33.9</v>
      </c>
      <c r="M176" s="0"/>
      <c r="N176" s="0"/>
      <c r="O176" s="0"/>
    </row>
    <row r="177" customFormat="false" ht="13.5" hidden="false" customHeight="false" outlineLevel="0" collapsed="false">
      <c r="A177" s="49" t="n">
        <v>172</v>
      </c>
      <c r="B177" s="50" t="s">
        <v>1024</v>
      </c>
      <c r="C177" s="55" t="s">
        <v>164</v>
      </c>
      <c r="D177" s="52" t="s">
        <v>1025</v>
      </c>
      <c r="E177" s="51" t="s">
        <v>1026</v>
      </c>
      <c r="F177" s="56"/>
      <c r="G177" s="54" t="n">
        <v>2.82</v>
      </c>
      <c r="H177" s="24"/>
      <c r="I177" s="25" t="n">
        <f aca="false">G177</f>
        <v>2.82</v>
      </c>
      <c r="J177" s="26" t="s">
        <v>500</v>
      </c>
      <c r="K177" s="27" t="n">
        <f aca="false">I177*3</f>
        <v>8.46</v>
      </c>
      <c r="L177" s="28" t="n">
        <f aca="false">I177*15</f>
        <v>42.3</v>
      </c>
      <c r="M177" s="0"/>
      <c r="N177" s="0"/>
      <c r="O177" s="0"/>
    </row>
    <row r="178" customFormat="false" ht="13.5" hidden="false" customHeight="false" outlineLevel="0" collapsed="false">
      <c r="A178" s="49" t="n">
        <v>173</v>
      </c>
      <c r="B178" s="50" t="s">
        <v>1027</v>
      </c>
      <c r="C178" s="55" t="s">
        <v>164</v>
      </c>
      <c r="D178" s="52" t="s">
        <v>1028</v>
      </c>
      <c r="E178" s="51" t="s">
        <v>1029</v>
      </c>
      <c r="F178" s="56"/>
      <c r="G178" s="54" t="n">
        <v>4.7</v>
      </c>
      <c r="H178" s="24"/>
      <c r="I178" s="25" t="n">
        <f aca="false">G178</f>
        <v>4.7</v>
      </c>
      <c r="J178" s="26" t="s">
        <v>500</v>
      </c>
      <c r="K178" s="27" t="n">
        <f aca="false">I178*3</f>
        <v>14.1</v>
      </c>
      <c r="L178" s="28" t="n">
        <f aca="false">I178*15</f>
        <v>70.5</v>
      </c>
      <c r="M178" s="0"/>
      <c r="N178" s="0"/>
      <c r="O178" s="0"/>
    </row>
    <row r="179" customFormat="false" ht="13.5" hidden="false" customHeight="false" outlineLevel="0" collapsed="false">
      <c r="A179" s="49" t="n">
        <v>174</v>
      </c>
      <c r="B179" s="50" t="s">
        <v>1030</v>
      </c>
      <c r="C179" s="55" t="s">
        <v>286</v>
      </c>
      <c r="D179" s="52" t="s">
        <v>1031</v>
      </c>
      <c r="E179" s="51" t="s">
        <v>1032</v>
      </c>
      <c r="F179" s="56"/>
      <c r="G179" s="54" t="n">
        <v>1.61</v>
      </c>
      <c r="H179" s="24"/>
      <c r="I179" s="25" t="n">
        <f aca="false">G179</f>
        <v>1.61</v>
      </c>
      <c r="J179" s="26" t="s">
        <v>500</v>
      </c>
      <c r="K179" s="27" t="n">
        <f aca="false">I179*3</f>
        <v>4.83</v>
      </c>
      <c r="L179" s="28" t="n">
        <f aca="false">I179*15</f>
        <v>24.15</v>
      </c>
      <c r="M179" s="0"/>
      <c r="N179" s="0"/>
      <c r="O179" s="0"/>
    </row>
    <row r="180" customFormat="false" ht="13.5" hidden="false" customHeight="false" outlineLevel="0" collapsed="false">
      <c r="A180" s="49" t="n">
        <v>175</v>
      </c>
      <c r="B180" s="50" t="s">
        <v>1033</v>
      </c>
      <c r="C180" s="55" t="s">
        <v>164</v>
      </c>
      <c r="D180" s="52" t="s">
        <v>1034</v>
      </c>
      <c r="E180" s="51" t="s">
        <v>1035</v>
      </c>
      <c r="F180" s="56"/>
      <c r="G180" s="54" t="n">
        <v>1.61</v>
      </c>
      <c r="H180" s="24"/>
      <c r="I180" s="25" t="n">
        <f aca="false">G180</f>
        <v>1.61</v>
      </c>
      <c r="J180" s="26" t="s">
        <v>500</v>
      </c>
      <c r="K180" s="27" t="n">
        <f aca="false">I180*3</f>
        <v>4.83</v>
      </c>
      <c r="L180" s="28" t="n">
        <f aca="false">I180*15</f>
        <v>24.15</v>
      </c>
      <c r="M180" s="0"/>
      <c r="N180" s="0"/>
      <c r="O180" s="0"/>
    </row>
    <row r="181" customFormat="false" ht="13.5" hidden="false" customHeight="false" outlineLevel="0" collapsed="false">
      <c r="A181" s="49" t="n">
        <v>176</v>
      </c>
      <c r="B181" s="50" t="s">
        <v>1036</v>
      </c>
      <c r="C181" s="55" t="s">
        <v>99</v>
      </c>
      <c r="D181" s="52" t="s">
        <v>1037</v>
      </c>
      <c r="E181" s="51" t="s">
        <v>1038</v>
      </c>
      <c r="F181" s="56"/>
      <c r="G181" s="54" t="n">
        <v>2.17</v>
      </c>
      <c r="H181" s="24"/>
      <c r="I181" s="25" t="n">
        <f aca="false">G181</f>
        <v>2.17</v>
      </c>
      <c r="J181" s="26" t="s">
        <v>500</v>
      </c>
      <c r="K181" s="27" t="n">
        <f aca="false">I181*3</f>
        <v>6.51</v>
      </c>
      <c r="L181" s="28" t="n">
        <f aca="false">I181*15</f>
        <v>32.55</v>
      </c>
      <c r="M181" s="0"/>
      <c r="N181" s="0"/>
      <c r="O181" s="0"/>
    </row>
    <row r="182" customFormat="false" ht="13.5" hidden="false" customHeight="false" outlineLevel="0" collapsed="false">
      <c r="A182" s="49" t="n">
        <v>177</v>
      </c>
      <c r="B182" s="50" t="s">
        <v>1039</v>
      </c>
      <c r="C182" s="55" t="s">
        <v>99</v>
      </c>
      <c r="D182" s="52" t="s">
        <v>1040</v>
      </c>
      <c r="E182" s="51" t="s">
        <v>1041</v>
      </c>
      <c r="F182" s="56"/>
      <c r="G182" s="54" t="n">
        <v>1.61</v>
      </c>
      <c r="H182" s="24"/>
      <c r="I182" s="25" t="n">
        <f aca="false">G182</f>
        <v>1.61</v>
      </c>
      <c r="J182" s="26" t="s">
        <v>500</v>
      </c>
      <c r="K182" s="27" t="n">
        <f aca="false">I182*3</f>
        <v>4.83</v>
      </c>
      <c r="L182" s="28" t="n">
        <f aca="false">I182*15</f>
        <v>24.15</v>
      </c>
      <c r="M182" s="0"/>
      <c r="N182" s="0"/>
      <c r="O182" s="0"/>
    </row>
    <row r="183" customFormat="false" ht="13.5" hidden="false" customHeight="false" outlineLevel="0" collapsed="false">
      <c r="A183" s="49" t="n">
        <v>178</v>
      </c>
      <c r="B183" s="50" t="s">
        <v>1042</v>
      </c>
      <c r="C183" s="55" t="s">
        <v>99</v>
      </c>
      <c r="D183" s="52" t="s">
        <v>1043</v>
      </c>
      <c r="E183" s="51" t="s">
        <v>1044</v>
      </c>
      <c r="F183" s="53"/>
      <c r="G183" s="54" t="n">
        <v>1.61</v>
      </c>
      <c r="H183" s="24"/>
      <c r="I183" s="25" t="n">
        <f aca="false">G183</f>
        <v>1.61</v>
      </c>
      <c r="J183" s="26" t="s">
        <v>500</v>
      </c>
      <c r="K183" s="27" t="n">
        <f aca="false">I183*3</f>
        <v>4.83</v>
      </c>
      <c r="L183" s="28" t="n">
        <f aca="false">I183*15</f>
        <v>24.15</v>
      </c>
      <c r="M183" s="0"/>
      <c r="N183" s="0"/>
      <c r="O183" s="0"/>
    </row>
    <row r="184" s="40" customFormat="true" ht="13.5" hidden="false" customHeight="false" outlineLevel="0" collapsed="false">
      <c r="A184" s="49" t="n">
        <v>179</v>
      </c>
      <c r="B184" s="50" t="s">
        <v>1045</v>
      </c>
      <c r="C184" s="55" t="s">
        <v>533</v>
      </c>
      <c r="D184" s="52" t="s">
        <v>1046</v>
      </c>
      <c r="E184" s="51" t="s">
        <v>1047</v>
      </c>
      <c r="F184" s="53"/>
      <c r="G184" s="54" t="n">
        <v>2.17</v>
      </c>
      <c r="H184" s="24"/>
      <c r="I184" s="25" t="n">
        <f aca="false">G184</f>
        <v>2.17</v>
      </c>
      <c r="J184" s="26" t="s">
        <v>500</v>
      </c>
      <c r="K184" s="27" t="n">
        <f aca="false">I184*3</f>
        <v>6.51</v>
      </c>
      <c r="L184" s="28" t="n">
        <f aca="false">I184*15</f>
        <v>32.55</v>
      </c>
      <c r="M184" s="0"/>
      <c r="N184" s="0"/>
      <c r="O184" s="0"/>
      <c r="P184" s="1"/>
    </row>
    <row r="185" customFormat="false" ht="13.5" hidden="false" customHeight="false" outlineLevel="0" collapsed="false">
      <c r="A185" s="49" t="n">
        <v>180</v>
      </c>
      <c r="B185" s="50" t="s">
        <v>1048</v>
      </c>
      <c r="C185" s="55" t="s">
        <v>26</v>
      </c>
      <c r="D185" s="52" t="s">
        <v>1049</v>
      </c>
      <c r="E185" s="51" t="s">
        <v>1050</v>
      </c>
      <c r="F185" s="53"/>
      <c r="G185" s="54" t="n">
        <v>1.93</v>
      </c>
      <c r="H185" s="24"/>
      <c r="I185" s="25" t="n">
        <f aca="false">G185</f>
        <v>1.93</v>
      </c>
      <c r="J185" s="26" t="s">
        <v>500</v>
      </c>
      <c r="K185" s="27" t="n">
        <f aca="false">I185*3</f>
        <v>5.79</v>
      </c>
      <c r="L185" s="28" t="n">
        <f aca="false">I185*15</f>
        <v>28.95</v>
      </c>
      <c r="M185" s="0"/>
      <c r="N185" s="0"/>
      <c r="O185" s="0"/>
    </row>
    <row r="186" customFormat="false" ht="13.5" hidden="false" customHeight="false" outlineLevel="0" collapsed="false">
      <c r="A186" s="49" t="n">
        <v>181</v>
      </c>
      <c r="B186" s="50" t="s">
        <v>1051</v>
      </c>
      <c r="C186" s="55" t="s">
        <v>286</v>
      </c>
      <c r="D186" s="52" t="s">
        <v>1052</v>
      </c>
      <c r="E186" s="51" t="s">
        <v>1053</v>
      </c>
      <c r="F186" s="53"/>
      <c r="G186" s="54" t="n">
        <v>1.61</v>
      </c>
      <c r="H186" s="24"/>
      <c r="I186" s="25" t="n">
        <f aca="false">G186</f>
        <v>1.61</v>
      </c>
      <c r="J186" s="26" t="s">
        <v>500</v>
      </c>
      <c r="K186" s="27" t="n">
        <f aca="false">I186*3</f>
        <v>4.83</v>
      </c>
      <c r="L186" s="28" t="n">
        <f aca="false">I186*15</f>
        <v>24.15</v>
      </c>
      <c r="M186" s="0"/>
      <c r="N186" s="0"/>
      <c r="O186" s="0"/>
    </row>
    <row r="187" customFormat="false" ht="13.5" hidden="false" customHeight="true" outlineLevel="0" collapsed="false">
      <c r="A187" s="49" t="n">
        <v>182</v>
      </c>
      <c r="B187" s="50" t="s">
        <v>1054</v>
      </c>
      <c r="C187" s="55" t="s">
        <v>34</v>
      </c>
      <c r="D187" s="52" t="s">
        <v>1055</v>
      </c>
      <c r="E187" s="51" t="s">
        <v>1056</v>
      </c>
      <c r="F187" s="56"/>
      <c r="G187" s="54" t="n">
        <v>1.45</v>
      </c>
      <c r="H187" s="24"/>
      <c r="I187" s="25" t="n">
        <f aca="false">G187</f>
        <v>1.45</v>
      </c>
      <c r="J187" s="26" t="s">
        <v>500</v>
      </c>
      <c r="K187" s="27" t="n">
        <f aca="false">I187*3</f>
        <v>4.35</v>
      </c>
      <c r="L187" s="28" t="n">
        <f aca="false">I187*15</f>
        <v>21.75</v>
      </c>
      <c r="M187" s="0"/>
      <c r="N187" s="0"/>
      <c r="O187" s="0"/>
    </row>
    <row r="188" customFormat="false" ht="13.5" hidden="false" customHeight="true" outlineLevel="0" collapsed="false">
      <c r="A188" s="49" t="n">
        <v>183</v>
      </c>
      <c r="B188" s="50" t="s">
        <v>1057</v>
      </c>
      <c r="C188" s="55" t="s">
        <v>164</v>
      </c>
      <c r="D188" s="52" t="s">
        <v>1058</v>
      </c>
      <c r="E188" s="51" t="s">
        <v>1059</v>
      </c>
      <c r="F188" s="56"/>
      <c r="G188" s="54" t="n">
        <v>2.34</v>
      </c>
      <c r="H188" s="24"/>
      <c r="I188" s="25" t="n">
        <f aca="false">G188</f>
        <v>2.34</v>
      </c>
      <c r="J188" s="26" t="s">
        <v>500</v>
      </c>
      <c r="K188" s="27" t="n">
        <f aca="false">I188*3</f>
        <v>7.02</v>
      </c>
      <c r="L188" s="28" t="n">
        <f aca="false">I188*15</f>
        <v>35.1</v>
      </c>
      <c r="M188" s="0"/>
      <c r="N188" s="0"/>
      <c r="O188" s="0"/>
    </row>
    <row r="189" customFormat="false" ht="13.5" hidden="false" customHeight="true" outlineLevel="0" collapsed="false">
      <c r="A189" s="49" t="n">
        <v>184</v>
      </c>
      <c r="B189" s="50" t="s">
        <v>1060</v>
      </c>
      <c r="C189" s="55" t="s">
        <v>171</v>
      </c>
      <c r="D189" s="52" t="s">
        <v>1061</v>
      </c>
      <c r="E189" s="51" t="s">
        <v>1062</v>
      </c>
      <c r="F189" s="56"/>
      <c r="G189" s="54" t="n">
        <v>3.38</v>
      </c>
      <c r="H189" s="24"/>
      <c r="I189" s="25" t="n">
        <f aca="false">G189</f>
        <v>3.38</v>
      </c>
      <c r="J189" s="26" t="s">
        <v>500</v>
      </c>
      <c r="K189" s="27" t="n">
        <f aca="false">I189*3</f>
        <v>10.14</v>
      </c>
      <c r="L189" s="28" t="n">
        <f aca="false">I189*15</f>
        <v>50.7</v>
      </c>
      <c r="M189" s="0"/>
      <c r="N189" s="0"/>
      <c r="O189" s="0"/>
    </row>
    <row r="190" customFormat="false" ht="13.5" hidden="false" customHeight="true" outlineLevel="0" collapsed="false">
      <c r="A190" s="49" t="n">
        <v>185</v>
      </c>
      <c r="B190" s="50" t="s">
        <v>1063</v>
      </c>
      <c r="C190" s="55" t="s">
        <v>26</v>
      </c>
      <c r="D190" s="52" t="s">
        <v>1064</v>
      </c>
      <c r="E190" s="51" t="s">
        <v>1065</v>
      </c>
      <c r="F190" s="56"/>
      <c r="G190" s="54" t="n">
        <v>2.17</v>
      </c>
      <c r="H190" s="24"/>
      <c r="I190" s="25" t="n">
        <f aca="false">G190</f>
        <v>2.17</v>
      </c>
      <c r="J190" s="26" t="s">
        <v>500</v>
      </c>
      <c r="K190" s="27" t="n">
        <f aca="false">I190*3</f>
        <v>6.51</v>
      </c>
      <c r="L190" s="28" t="n">
        <f aca="false">I190*15</f>
        <v>32.55</v>
      </c>
      <c r="M190" s="0"/>
      <c r="N190" s="0"/>
      <c r="O190" s="0"/>
    </row>
    <row r="191" customFormat="false" ht="13.5" hidden="false" customHeight="true" outlineLevel="0" collapsed="false">
      <c r="A191" s="49" t="n">
        <v>186</v>
      </c>
      <c r="B191" s="50" t="s">
        <v>1066</v>
      </c>
      <c r="C191" s="55" t="s">
        <v>270</v>
      </c>
      <c r="D191" s="57" t="s">
        <v>1067</v>
      </c>
      <c r="E191" s="51" t="s">
        <v>1068</v>
      </c>
      <c r="F191" s="58"/>
      <c r="G191" s="54" t="n">
        <v>1.93</v>
      </c>
      <c r="H191" s="24"/>
      <c r="I191" s="25" t="n">
        <f aca="false">G191</f>
        <v>1.93</v>
      </c>
      <c r="J191" s="26" t="s">
        <v>500</v>
      </c>
      <c r="K191" s="27" t="n">
        <f aca="false">I191*3</f>
        <v>5.79</v>
      </c>
      <c r="L191" s="28" t="n">
        <f aca="false">I191*15</f>
        <v>28.95</v>
      </c>
      <c r="M191" s="0"/>
      <c r="N191" s="0"/>
      <c r="O191" s="0"/>
    </row>
    <row r="192" customFormat="false" ht="13.5" hidden="false" customHeight="true" outlineLevel="0" collapsed="false">
      <c r="A192" s="49" t="n">
        <v>187</v>
      </c>
      <c r="B192" s="50" t="s">
        <v>1069</v>
      </c>
      <c r="C192" s="55" t="s">
        <v>1070</v>
      </c>
      <c r="D192" s="52" t="s">
        <v>1071</v>
      </c>
      <c r="E192" s="51" t="s">
        <v>112</v>
      </c>
      <c r="F192" s="56"/>
      <c r="G192" s="54" t="n">
        <v>2.66</v>
      </c>
      <c r="H192" s="24"/>
      <c r="I192" s="25" t="n">
        <f aca="false">G192</f>
        <v>2.66</v>
      </c>
      <c r="J192" s="26" t="s">
        <v>500</v>
      </c>
      <c r="K192" s="27" t="n">
        <f aca="false">I192*3</f>
        <v>7.98</v>
      </c>
      <c r="L192" s="28" t="n">
        <f aca="false">I192*15</f>
        <v>39.9</v>
      </c>
      <c r="M192" s="0"/>
      <c r="N192" s="0"/>
      <c r="O192" s="0"/>
    </row>
    <row r="193" customFormat="false" ht="13.5" hidden="false" customHeight="true" outlineLevel="0" collapsed="false">
      <c r="A193" s="65" t="s">
        <v>15</v>
      </c>
      <c r="B193" s="55"/>
      <c r="C193" s="55"/>
      <c r="D193" s="55"/>
      <c r="E193" s="42"/>
      <c r="F193" s="38"/>
      <c r="G193" s="54" t="n">
        <f aca="false">SUM(G6:G192)</f>
        <v>549.94</v>
      </c>
      <c r="H193" s="24"/>
      <c r="I193" s="25" t="n">
        <f aca="false">SUM(I6:I192)</f>
        <v>549.94</v>
      </c>
      <c r="J193" s="26"/>
      <c r="K193" s="27" t="n">
        <f aca="false">SUM(K6:K192)</f>
        <v>1649.82</v>
      </c>
      <c r="L193" s="28" t="n">
        <f aca="false">SUM(L6:L192)</f>
        <v>8249.1</v>
      </c>
      <c r="M193" s="0"/>
      <c r="N193" s="0"/>
      <c r="O193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62"/>
    <col collapsed="false" customWidth="true" hidden="false" outlineLevel="0" max="4" min="4" style="2" width="18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1.4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706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4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customFormat="false" ht="13.5" hidden="false" customHeight="false" outlineLevel="0" collapsed="false">
      <c r="A6" s="17" t="n">
        <v>1</v>
      </c>
      <c r="B6" s="50" t="s">
        <v>17064</v>
      </c>
      <c r="C6" s="74" t="s">
        <v>17065</v>
      </c>
      <c r="D6" s="257" t="s">
        <v>17066</v>
      </c>
      <c r="E6" s="132" t="s">
        <v>17067</v>
      </c>
      <c r="F6" s="258"/>
      <c r="G6" s="54" t="n">
        <v>2</v>
      </c>
      <c r="H6" s="24"/>
      <c r="I6" s="25" t="n">
        <f aca="false">G6</f>
        <v>2</v>
      </c>
      <c r="J6" s="26" t="s">
        <v>17068</v>
      </c>
      <c r="K6" s="27" t="n">
        <f aca="false">I6*3</f>
        <v>6</v>
      </c>
      <c r="L6" s="28" t="n">
        <f aca="false">I6*15</f>
        <v>30</v>
      </c>
      <c r="M6" s="214"/>
      <c r="N6" s="214"/>
      <c r="O6" s="214"/>
    </row>
    <row r="7" customFormat="false" ht="13.5" hidden="false" customHeight="false" outlineLevel="0" collapsed="false">
      <c r="A7" s="17" t="n">
        <v>2</v>
      </c>
      <c r="B7" s="50" t="s">
        <v>17069</v>
      </c>
      <c r="C7" s="106" t="s">
        <v>17070</v>
      </c>
      <c r="D7" s="257" t="s">
        <v>17071</v>
      </c>
      <c r="E7" s="132" t="s">
        <v>17072</v>
      </c>
      <c r="F7" s="259"/>
      <c r="G7" s="54" t="n">
        <v>1.2</v>
      </c>
      <c r="H7" s="24"/>
      <c r="I7" s="25" t="n">
        <f aca="false">G7</f>
        <v>1.2</v>
      </c>
      <c r="J7" s="26" t="s">
        <v>17068</v>
      </c>
      <c r="K7" s="27" t="n">
        <f aca="false">I7*3</f>
        <v>3.6</v>
      </c>
      <c r="L7" s="28" t="n">
        <f aca="false">I7*15</f>
        <v>18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05" t="s">
        <v>17073</v>
      </c>
      <c r="C8" s="260" t="s">
        <v>99</v>
      </c>
      <c r="D8" s="261" t="s">
        <v>17074</v>
      </c>
      <c r="E8" s="132" t="s">
        <v>17075</v>
      </c>
      <c r="F8" s="262"/>
      <c r="G8" s="26" t="n">
        <v>1.05</v>
      </c>
      <c r="H8" s="24"/>
      <c r="I8" s="25" t="n">
        <f aca="false">G8</f>
        <v>1.05</v>
      </c>
      <c r="J8" s="26" t="s">
        <v>17068</v>
      </c>
      <c r="K8" s="27" t="n">
        <f aca="false">I8*3</f>
        <v>3.15</v>
      </c>
      <c r="L8" s="28" t="n">
        <f aca="false">I8*15</f>
        <v>15.75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79" t="s">
        <v>17076</v>
      </c>
      <c r="C9" s="263" t="s">
        <v>17</v>
      </c>
      <c r="D9" s="264" t="s">
        <v>17077</v>
      </c>
      <c r="E9" s="132" t="s">
        <v>17078</v>
      </c>
      <c r="F9" s="265"/>
      <c r="G9" s="26" t="n">
        <v>0.65</v>
      </c>
      <c r="H9" s="24"/>
      <c r="I9" s="25" t="n">
        <f aca="false">G9</f>
        <v>0.65</v>
      </c>
      <c r="J9" s="26" t="s">
        <v>17068</v>
      </c>
      <c r="K9" s="27" t="n">
        <f aca="false">I9*3</f>
        <v>1.95</v>
      </c>
      <c r="L9" s="28" t="n">
        <f aca="false">I9*15</f>
        <v>9.75</v>
      </c>
      <c r="M9" s="214"/>
      <c r="N9" s="214"/>
      <c r="O9" s="214"/>
    </row>
    <row r="10" customFormat="false" ht="13.5" hidden="false" customHeight="false" outlineLevel="0" collapsed="false">
      <c r="A10" s="17" t="n">
        <v>5</v>
      </c>
      <c r="B10" s="105" t="s">
        <v>17079</v>
      </c>
      <c r="C10" s="260" t="s">
        <v>245</v>
      </c>
      <c r="D10" s="261" t="s">
        <v>17080</v>
      </c>
      <c r="E10" s="132" t="s">
        <v>17081</v>
      </c>
      <c r="F10" s="266"/>
      <c r="G10" s="26" t="n">
        <v>1.75</v>
      </c>
      <c r="H10" s="24"/>
      <c r="I10" s="25" t="n">
        <f aca="false">G10</f>
        <v>1.75</v>
      </c>
      <c r="J10" s="26" t="s">
        <v>17068</v>
      </c>
      <c r="K10" s="27" t="n">
        <f aca="false">I10*3</f>
        <v>5.25</v>
      </c>
      <c r="L10" s="28" t="n">
        <f aca="false">I10*15</f>
        <v>26.25</v>
      </c>
      <c r="M10" s="214"/>
      <c r="N10" s="214"/>
      <c r="O10" s="214"/>
    </row>
    <row r="11" customFormat="false" ht="13.5" hidden="false" customHeight="false" outlineLevel="0" collapsed="false">
      <c r="A11" s="17" t="n">
        <v>6</v>
      </c>
      <c r="B11" s="105" t="s">
        <v>17082</v>
      </c>
      <c r="C11" s="260" t="s">
        <v>46</v>
      </c>
      <c r="D11" s="261" t="s">
        <v>17083</v>
      </c>
      <c r="E11" s="132" t="s">
        <v>17084</v>
      </c>
      <c r="F11" s="266"/>
      <c r="G11" s="26" t="n">
        <v>0.2</v>
      </c>
      <c r="H11" s="24"/>
      <c r="I11" s="25" t="n">
        <f aca="false">G11</f>
        <v>0.2</v>
      </c>
      <c r="J11" s="26" t="s">
        <v>17068</v>
      </c>
      <c r="K11" s="27" t="n">
        <f aca="false">I11*3</f>
        <v>0.6</v>
      </c>
      <c r="L11" s="28" t="n">
        <f aca="false">I11*15</f>
        <v>3</v>
      </c>
      <c r="M11" s="214"/>
      <c r="N11" s="214"/>
      <c r="O11" s="214"/>
    </row>
    <row r="12" customFormat="false" ht="13.5" hidden="false" customHeight="false" outlineLevel="0" collapsed="false">
      <c r="A12" s="17" t="n">
        <v>7</v>
      </c>
      <c r="B12" s="50" t="s">
        <v>17085</v>
      </c>
      <c r="C12" s="106" t="s">
        <v>286</v>
      </c>
      <c r="D12" s="257" t="s">
        <v>17086</v>
      </c>
      <c r="E12" s="132" t="s">
        <v>17087</v>
      </c>
      <c r="F12" s="259"/>
      <c r="G12" s="54" t="n">
        <v>1.8</v>
      </c>
      <c r="H12" s="24"/>
      <c r="I12" s="25" t="n">
        <f aca="false">G12</f>
        <v>1.8</v>
      </c>
      <c r="J12" s="26" t="s">
        <v>17068</v>
      </c>
      <c r="K12" s="27" t="n">
        <f aca="false">I12*3</f>
        <v>5.4</v>
      </c>
      <c r="L12" s="28" t="n">
        <f aca="false">I12*15</f>
        <v>27</v>
      </c>
      <c r="M12" s="214"/>
      <c r="N12" s="214"/>
      <c r="O12" s="214"/>
    </row>
    <row r="13" customFormat="false" ht="13.5" hidden="false" customHeight="false" outlineLevel="0" collapsed="false">
      <c r="A13" s="17" t="n">
        <v>8</v>
      </c>
      <c r="B13" s="50" t="s">
        <v>17088</v>
      </c>
      <c r="C13" s="106" t="s">
        <v>103</v>
      </c>
      <c r="D13" s="257" t="s">
        <v>17089</v>
      </c>
      <c r="E13" s="132" t="s">
        <v>17090</v>
      </c>
      <c r="F13" s="259"/>
      <c r="G13" s="54" t="n">
        <v>2.1</v>
      </c>
      <c r="H13" s="24"/>
      <c r="I13" s="25" t="n">
        <f aca="false">G13</f>
        <v>2.1</v>
      </c>
      <c r="J13" s="26" t="s">
        <v>17068</v>
      </c>
      <c r="K13" s="27" t="n">
        <f aca="false">I13*3</f>
        <v>6.3</v>
      </c>
      <c r="L13" s="28" t="n">
        <f aca="false">I13*15</f>
        <v>31.5</v>
      </c>
      <c r="M13" s="214"/>
      <c r="N13" s="214"/>
      <c r="O13" s="214"/>
    </row>
    <row r="14" customFormat="false" ht="13.5" hidden="false" customHeight="false" outlineLevel="0" collapsed="false">
      <c r="A14" s="17" t="n">
        <v>9</v>
      </c>
      <c r="B14" s="79" t="s">
        <v>17091</v>
      </c>
      <c r="C14" s="103" t="s">
        <v>80</v>
      </c>
      <c r="D14" s="111" t="s">
        <v>17092</v>
      </c>
      <c r="E14" s="132" t="s">
        <v>17093</v>
      </c>
      <c r="F14" s="184"/>
      <c r="G14" s="45" t="n">
        <v>1.8</v>
      </c>
      <c r="H14" s="24"/>
      <c r="I14" s="25" t="n">
        <f aca="false">G14</f>
        <v>1.8</v>
      </c>
      <c r="J14" s="26" t="s">
        <v>17068</v>
      </c>
      <c r="K14" s="27" t="n">
        <f aca="false">I14*3</f>
        <v>5.4</v>
      </c>
      <c r="L14" s="28" t="n">
        <f aca="false">I14*15</f>
        <v>27</v>
      </c>
      <c r="M14" s="214"/>
      <c r="N14" s="214"/>
      <c r="O14" s="214"/>
    </row>
    <row r="15" customFormat="false" ht="13.5" hidden="false" customHeight="false" outlineLevel="0" collapsed="false">
      <c r="A15" s="17" t="n">
        <v>10</v>
      </c>
      <c r="B15" s="267" t="s">
        <v>17094</v>
      </c>
      <c r="C15" s="263" t="s">
        <v>181</v>
      </c>
      <c r="D15" s="268" t="s">
        <v>17095</v>
      </c>
      <c r="E15" s="132" t="s">
        <v>17096</v>
      </c>
      <c r="F15" s="269"/>
      <c r="G15" s="26" t="n">
        <v>0.2</v>
      </c>
      <c r="H15" s="24"/>
      <c r="I15" s="25" t="n">
        <f aca="false">G15</f>
        <v>0.2</v>
      </c>
      <c r="J15" s="26" t="s">
        <v>17068</v>
      </c>
      <c r="K15" s="27" t="n">
        <f aca="false">I15*3</f>
        <v>0.6</v>
      </c>
      <c r="L15" s="28" t="n">
        <f aca="false">I15*15</f>
        <v>3</v>
      </c>
      <c r="M15" s="214"/>
      <c r="N15" s="214"/>
      <c r="O15" s="214"/>
    </row>
    <row r="16" customFormat="false" ht="13.5" hidden="false" customHeight="false" outlineLevel="0" collapsed="false">
      <c r="A16" s="17" t="n">
        <v>11</v>
      </c>
      <c r="B16" s="79" t="s">
        <v>17097</v>
      </c>
      <c r="C16" s="263" t="s">
        <v>207</v>
      </c>
      <c r="D16" s="270" t="s">
        <v>17098</v>
      </c>
      <c r="E16" s="132" t="s">
        <v>17099</v>
      </c>
      <c r="F16" s="271"/>
      <c r="G16" s="26" t="n">
        <v>1.9</v>
      </c>
      <c r="H16" s="24"/>
      <c r="I16" s="25" t="n">
        <f aca="false">G16</f>
        <v>1.9</v>
      </c>
      <c r="J16" s="26" t="s">
        <v>17068</v>
      </c>
      <c r="K16" s="27" t="n">
        <f aca="false">I16*3</f>
        <v>5.7</v>
      </c>
      <c r="L16" s="28" t="n">
        <f aca="false">I16*15</f>
        <v>28.5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79" t="s">
        <v>17100</v>
      </c>
      <c r="C17" s="127" t="s">
        <v>740</v>
      </c>
      <c r="D17" s="272" t="s">
        <v>17101</v>
      </c>
      <c r="E17" s="132" t="s">
        <v>17102</v>
      </c>
      <c r="F17" s="273"/>
      <c r="G17" s="54" t="n">
        <v>2</v>
      </c>
      <c r="H17" s="24"/>
      <c r="I17" s="25" t="n">
        <f aca="false">G17</f>
        <v>2</v>
      </c>
      <c r="J17" s="26" t="s">
        <v>17068</v>
      </c>
      <c r="K17" s="27" t="n">
        <f aca="false">I17*3</f>
        <v>6</v>
      </c>
      <c r="L17" s="28" t="n">
        <f aca="false">I17*15</f>
        <v>30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50" t="s">
        <v>17103</v>
      </c>
      <c r="C18" s="106" t="s">
        <v>207</v>
      </c>
      <c r="D18" s="257" t="s">
        <v>17104</v>
      </c>
      <c r="E18" s="132" t="s">
        <v>17105</v>
      </c>
      <c r="F18" s="259"/>
      <c r="G18" s="54" t="n">
        <v>1.4</v>
      </c>
      <c r="H18" s="24"/>
      <c r="I18" s="25" t="n">
        <f aca="false">G18</f>
        <v>1.4</v>
      </c>
      <c r="J18" s="26" t="s">
        <v>17068</v>
      </c>
      <c r="K18" s="27" t="n">
        <f aca="false">I18*3</f>
        <v>4.2</v>
      </c>
      <c r="L18" s="28" t="n">
        <f aca="false">I18*15</f>
        <v>21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105" t="s">
        <v>17106</v>
      </c>
      <c r="C19" s="260" t="s">
        <v>99</v>
      </c>
      <c r="D19" s="261" t="s">
        <v>17107</v>
      </c>
      <c r="E19" s="132" t="s">
        <v>17108</v>
      </c>
      <c r="F19" s="266"/>
      <c r="G19" s="26" t="n">
        <v>0.95</v>
      </c>
      <c r="H19" s="24"/>
      <c r="I19" s="25" t="n">
        <f aca="false">G19</f>
        <v>0.95</v>
      </c>
      <c r="J19" s="26" t="s">
        <v>17068</v>
      </c>
      <c r="K19" s="27" t="n">
        <f aca="false">I19*3</f>
        <v>2.85</v>
      </c>
      <c r="L19" s="28" t="n">
        <f aca="false">I19*15</f>
        <v>14.2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267" t="s">
        <v>17109</v>
      </c>
      <c r="C20" s="263" t="s">
        <v>99</v>
      </c>
      <c r="D20" s="268" t="s">
        <v>17110</v>
      </c>
      <c r="E20" s="132" t="s">
        <v>17111</v>
      </c>
      <c r="F20" s="269"/>
      <c r="G20" s="26" t="n">
        <v>0.9</v>
      </c>
      <c r="H20" s="24"/>
      <c r="I20" s="25" t="n">
        <f aca="false">G20</f>
        <v>0.9</v>
      </c>
      <c r="J20" s="26" t="s">
        <v>17068</v>
      </c>
      <c r="K20" s="27" t="n">
        <f aca="false">I20*3</f>
        <v>2.7</v>
      </c>
      <c r="L20" s="28" t="n">
        <f aca="false">I20*15</f>
        <v>13.5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79" t="s">
        <v>17112</v>
      </c>
      <c r="C21" s="103" t="s">
        <v>181</v>
      </c>
      <c r="D21" s="111" t="s">
        <v>17113</v>
      </c>
      <c r="E21" s="132" t="s">
        <v>17114</v>
      </c>
      <c r="F21" s="184"/>
      <c r="G21" s="45" t="n">
        <v>1.8</v>
      </c>
      <c r="H21" s="24"/>
      <c r="I21" s="25" t="n">
        <f aca="false">G21</f>
        <v>1.8</v>
      </c>
      <c r="J21" s="26" t="s">
        <v>17068</v>
      </c>
      <c r="K21" s="27" t="n">
        <f aca="false">I21*3</f>
        <v>5.4</v>
      </c>
      <c r="L21" s="28" t="n">
        <f aca="false">I21*15</f>
        <v>27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105" t="s">
        <v>17115</v>
      </c>
      <c r="C22" s="260" t="s">
        <v>99</v>
      </c>
      <c r="D22" s="261" t="s">
        <v>17116</v>
      </c>
      <c r="E22" s="132" t="s">
        <v>17117</v>
      </c>
      <c r="F22" s="266"/>
      <c r="G22" s="26" t="n">
        <v>0.95</v>
      </c>
      <c r="H22" s="24"/>
      <c r="I22" s="25" t="n">
        <f aca="false">G22</f>
        <v>0.95</v>
      </c>
      <c r="J22" s="26" t="s">
        <v>17068</v>
      </c>
      <c r="K22" s="27" t="n">
        <f aca="false">I22*3</f>
        <v>2.85</v>
      </c>
      <c r="L22" s="28" t="n">
        <f aca="false">I22*15</f>
        <v>14.25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105" t="s">
        <v>17118</v>
      </c>
      <c r="C23" s="260" t="s">
        <v>80</v>
      </c>
      <c r="D23" s="261" t="s">
        <v>17119</v>
      </c>
      <c r="E23" s="132" t="s">
        <v>17120</v>
      </c>
      <c r="F23" s="266"/>
      <c r="G23" s="26" t="n">
        <v>1.38</v>
      </c>
      <c r="H23" s="24"/>
      <c r="I23" s="25" t="n">
        <f aca="false">G23</f>
        <v>1.38</v>
      </c>
      <c r="J23" s="26" t="s">
        <v>17068</v>
      </c>
      <c r="K23" s="27" t="n">
        <f aca="false">I23*3</f>
        <v>4.14</v>
      </c>
      <c r="L23" s="28" t="n">
        <f aca="false">I23*15</f>
        <v>20.7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105" t="s">
        <v>17121</v>
      </c>
      <c r="C24" s="260" t="s">
        <v>2034</v>
      </c>
      <c r="D24" s="261" t="s">
        <v>17122</v>
      </c>
      <c r="E24" s="132" t="s">
        <v>17123</v>
      </c>
      <c r="F24" s="266"/>
      <c r="G24" s="26" t="n">
        <v>1.4</v>
      </c>
      <c r="H24" s="24"/>
      <c r="I24" s="25" t="n">
        <f aca="false">G24</f>
        <v>1.4</v>
      </c>
      <c r="J24" s="26" t="s">
        <v>17068</v>
      </c>
      <c r="K24" s="27" t="n">
        <f aca="false">I24*3</f>
        <v>4.2</v>
      </c>
      <c r="L24" s="28" t="n">
        <f aca="false">I24*15</f>
        <v>21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50" t="s">
        <v>17124</v>
      </c>
      <c r="C25" s="106" t="s">
        <v>740</v>
      </c>
      <c r="D25" s="131" t="s">
        <v>17125</v>
      </c>
      <c r="E25" s="132" t="s">
        <v>17126</v>
      </c>
      <c r="F25" s="56"/>
      <c r="G25" s="54" t="n">
        <v>2.5</v>
      </c>
      <c r="H25" s="24"/>
      <c r="I25" s="25" t="n">
        <f aca="false">G25</f>
        <v>2.5</v>
      </c>
      <c r="J25" s="26" t="s">
        <v>17068</v>
      </c>
      <c r="K25" s="27" t="n">
        <f aca="false">I25*3</f>
        <v>7.5</v>
      </c>
      <c r="L25" s="28" t="n">
        <f aca="false">I25*15</f>
        <v>37.5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267" t="s">
        <v>17127</v>
      </c>
      <c r="C26" s="103" t="s">
        <v>80</v>
      </c>
      <c r="D26" s="274" t="s">
        <v>17128</v>
      </c>
      <c r="E26" s="132" t="s">
        <v>17129</v>
      </c>
      <c r="F26" s="275"/>
      <c r="G26" s="276" t="n">
        <v>1.15</v>
      </c>
      <c r="H26" s="24"/>
      <c r="I26" s="25" t="n">
        <f aca="false">G26</f>
        <v>1.15</v>
      </c>
      <c r="J26" s="26" t="s">
        <v>17068</v>
      </c>
      <c r="K26" s="27" t="n">
        <f aca="false">I26*3</f>
        <v>3.45</v>
      </c>
      <c r="L26" s="28" t="n">
        <f aca="false">I26*15</f>
        <v>17.25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105" t="s">
        <v>17130</v>
      </c>
      <c r="C27" s="260" t="s">
        <v>38</v>
      </c>
      <c r="D27" s="261" t="s">
        <v>17131</v>
      </c>
      <c r="E27" s="132" t="s">
        <v>17132</v>
      </c>
      <c r="F27" s="266"/>
      <c r="G27" s="26" t="n">
        <v>1.2</v>
      </c>
      <c r="H27" s="24"/>
      <c r="I27" s="25" t="n">
        <f aca="false">G27</f>
        <v>1.2</v>
      </c>
      <c r="J27" s="26" t="s">
        <v>17068</v>
      </c>
      <c r="K27" s="27" t="n">
        <f aca="false">I27*3</f>
        <v>3.6</v>
      </c>
      <c r="L27" s="28" t="n">
        <f aca="false">I27*15</f>
        <v>18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79" t="s">
        <v>17133</v>
      </c>
      <c r="C28" s="263" t="s">
        <v>137</v>
      </c>
      <c r="D28" s="268" t="s">
        <v>17134</v>
      </c>
      <c r="E28" s="132" t="s">
        <v>17135</v>
      </c>
      <c r="F28" s="269"/>
      <c r="G28" s="26" t="n">
        <v>0.45</v>
      </c>
      <c r="H28" s="24"/>
      <c r="I28" s="25" t="n">
        <f aca="false">G28</f>
        <v>0.45</v>
      </c>
      <c r="J28" s="26" t="s">
        <v>17068</v>
      </c>
      <c r="K28" s="27" t="n">
        <f aca="false">I28*3</f>
        <v>1.35</v>
      </c>
      <c r="L28" s="28" t="n">
        <f aca="false">I28*15</f>
        <v>6.75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79" t="s">
        <v>17136</v>
      </c>
      <c r="C29" s="103" t="s">
        <v>181</v>
      </c>
      <c r="D29" s="111" t="s">
        <v>17137</v>
      </c>
      <c r="E29" s="132" t="s">
        <v>17138</v>
      </c>
      <c r="F29" s="184"/>
      <c r="G29" s="45" t="n">
        <v>1.5</v>
      </c>
      <c r="H29" s="24"/>
      <c r="I29" s="25" t="n">
        <f aca="false">G29</f>
        <v>1.5</v>
      </c>
      <c r="J29" s="26" t="s">
        <v>17068</v>
      </c>
      <c r="K29" s="27" t="n">
        <f aca="false">I29*3</f>
        <v>4.5</v>
      </c>
      <c r="L29" s="28" t="n">
        <f aca="false">I29*15</f>
        <v>22.5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105" t="s">
        <v>17139</v>
      </c>
      <c r="C30" s="260" t="s">
        <v>17140</v>
      </c>
      <c r="D30" s="261" t="s">
        <v>17141</v>
      </c>
      <c r="E30" s="132" t="s">
        <v>17142</v>
      </c>
      <c r="F30" s="266"/>
      <c r="G30" s="26" t="n">
        <v>1.73</v>
      </c>
      <c r="H30" s="24"/>
      <c r="I30" s="25" t="n">
        <f aca="false">G30</f>
        <v>1.73</v>
      </c>
      <c r="J30" s="26" t="s">
        <v>17068</v>
      </c>
      <c r="K30" s="27" t="n">
        <f aca="false">I30*3</f>
        <v>5.19</v>
      </c>
      <c r="L30" s="28" t="n">
        <f aca="false">I30*15</f>
        <v>25.95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267" t="s">
        <v>17143</v>
      </c>
      <c r="C31" s="263" t="s">
        <v>30</v>
      </c>
      <c r="D31" s="268" t="s">
        <v>17144</v>
      </c>
      <c r="E31" s="132" t="s">
        <v>17145</v>
      </c>
      <c r="F31" s="269"/>
      <c r="G31" s="26" t="n">
        <v>0.9</v>
      </c>
      <c r="H31" s="24"/>
      <c r="I31" s="25" t="n">
        <f aca="false">G31</f>
        <v>0.9</v>
      </c>
      <c r="J31" s="26" t="s">
        <v>17068</v>
      </c>
      <c r="K31" s="27" t="n">
        <f aca="false">I31*3</f>
        <v>2.7</v>
      </c>
      <c r="L31" s="28" t="n">
        <f aca="false">I31*15</f>
        <v>13.5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79" t="s">
        <v>17146</v>
      </c>
      <c r="C32" s="263" t="s">
        <v>207</v>
      </c>
      <c r="D32" s="268" t="s">
        <v>17147</v>
      </c>
      <c r="E32" s="132" t="s">
        <v>8574</v>
      </c>
      <c r="F32" s="269"/>
      <c r="G32" s="26" t="n">
        <v>1.2</v>
      </c>
      <c r="H32" s="24"/>
      <c r="I32" s="25" t="n">
        <f aca="false">G32</f>
        <v>1.2</v>
      </c>
      <c r="J32" s="26" t="s">
        <v>17068</v>
      </c>
      <c r="K32" s="27" t="n">
        <f aca="false">I32*3</f>
        <v>3.6</v>
      </c>
      <c r="L32" s="28" t="n">
        <f aca="false">I32*15</f>
        <v>18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105" t="s">
        <v>17148</v>
      </c>
      <c r="C33" s="260" t="s">
        <v>367</v>
      </c>
      <c r="D33" s="261" t="s">
        <v>17149</v>
      </c>
      <c r="E33" s="132" t="s">
        <v>17150</v>
      </c>
      <c r="F33" s="262"/>
      <c r="G33" s="207" t="n">
        <v>2</v>
      </c>
      <c r="H33" s="24"/>
      <c r="I33" s="25" t="n">
        <f aca="false">G33</f>
        <v>2</v>
      </c>
      <c r="J33" s="26" t="s">
        <v>17068</v>
      </c>
      <c r="K33" s="27" t="n">
        <f aca="false">I33*3</f>
        <v>6</v>
      </c>
      <c r="L33" s="28" t="n">
        <f aca="false">I33*15</f>
        <v>30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79" t="s">
        <v>17151</v>
      </c>
      <c r="C34" s="263" t="s">
        <v>30</v>
      </c>
      <c r="D34" s="268" t="s">
        <v>17152</v>
      </c>
      <c r="E34" s="132" t="s">
        <v>17153</v>
      </c>
      <c r="F34" s="277"/>
      <c r="G34" s="207" t="n">
        <v>0.9</v>
      </c>
      <c r="H34" s="24"/>
      <c r="I34" s="25" t="n">
        <f aca="false">G34</f>
        <v>0.9</v>
      </c>
      <c r="J34" s="26" t="s">
        <v>17068</v>
      </c>
      <c r="K34" s="27" t="n">
        <f aca="false">I34*3</f>
        <v>2.7</v>
      </c>
      <c r="L34" s="28" t="n">
        <f aca="false">I34*15</f>
        <v>13.5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267" t="s">
        <v>17154</v>
      </c>
      <c r="C35" s="263" t="s">
        <v>38</v>
      </c>
      <c r="D35" s="268" t="s">
        <v>17155</v>
      </c>
      <c r="E35" s="132" t="s">
        <v>17156</v>
      </c>
      <c r="F35" s="277"/>
      <c r="G35" s="207" t="n">
        <v>2</v>
      </c>
      <c r="H35" s="24"/>
      <c r="I35" s="25" t="n">
        <f aca="false">G35</f>
        <v>2</v>
      </c>
      <c r="J35" s="26" t="s">
        <v>17068</v>
      </c>
      <c r="K35" s="27" t="n">
        <f aca="false">I35*3</f>
        <v>6</v>
      </c>
      <c r="L35" s="28" t="n">
        <f aca="false">I35*15</f>
        <v>30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50" t="s">
        <v>17157</v>
      </c>
      <c r="C36" s="106" t="s">
        <v>2675</v>
      </c>
      <c r="D36" s="257" t="s">
        <v>17158</v>
      </c>
      <c r="E36" s="132" t="s">
        <v>17159</v>
      </c>
      <c r="F36" s="258"/>
      <c r="G36" s="60" t="n">
        <v>1.3</v>
      </c>
      <c r="H36" s="24"/>
      <c r="I36" s="25" t="n">
        <f aca="false">G36</f>
        <v>1.3</v>
      </c>
      <c r="J36" s="26" t="s">
        <v>17068</v>
      </c>
      <c r="K36" s="27" t="n">
        <f aca="false">I36*3</f>
        <v>3.9</v>
      </c>
      <c r="L36" s="28" t="n">
        <f aca="false">I36*15</f>
        <v>19.5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105" t="s">
        <v>17160</v>
      </c>
      <c r="C37" s="260" t="s">
        <v>34</v>
      </c>
      <c r="D37" s="261" t="s">
        <v>17161</v>
      </c>
      <c r="E37" s="132" t="s">
        <v>17162</v>
      </c>
      <c r="F37" s="262"/>
      <c r="G37" s="207" t="n">
        <v>0.17</v>
      </c>
      <c r="H37" s="24"/>
      <c r="I37" s="25" t="n">
        <f aca="false">G37</f>
        <v>0.17</v>
      </c>
      <c r="J37" s="26" t="s">
        <v>17068</v>
      </c>
      <c r="K37" s="27" t="n">
        <f aca="false">I37*3</f>
        <v>0.51</v>
      </c>
      <c r="L37" s="28" t="n">
        <f aca="false">I37*15</f>
        <v>2.55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105" t="s">
        <v>17163</v>
      </c>
      <c r="C38" s="260" t="s">
        <v>207</v>
      </c>
      <c r="D38" s="261" t="s">
        <v>17164</v>
      </c>
      <c r="E38" s="132" t="s">
        <v>17165</v>
      </c>
      <c r="F38" s="262"/>
      <c r="G38" s="207" t="n">
        <v>0.65</v>
      </c>
      <c r="H38" s="24"/>
      <c r="I38" s="25" t="n">
        <f aca="false">G38</f>
        <v>0.65</v>
      </c>
      <c r="J38" s="26" t="s">
        <v>17068</v>
      </c>
      <c r="K38" s="27" t="n">
        <f aca="false">I38*3</f>
        <v>1.95</v>
      </c>
      <c r="L38" s="28" t="n">
        <f aca="false">I38*15</f>
        <v>9.75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79" t="s">
        <v>17166</v>
      </c>
      <c r="C39" s="103" t="s">
        <v>103</v>
      </c>
      <c r="D39" s="111" t="s">
        <v>17167</v>
      </c>
      <c r="E39" s="132" t="s">
        <v>17168</v>
      </c>
      <c r="F39" s="183"/>
      <c r="G39" s="185" t="n">
        <v>2.35</v>
      </c>
      <c r="H39" s="24"/>
      <c r="I39" s="25" t="n">
        <f aca="false">G39</f>
        <v>2.35</v>
      </c>
      <c r="J39" s="26" t="s">
        <v>17068</v>
      </c>
      <c r="K39" s="27" t="n">
        <f aca="false">I39*3</f>
        <v>7.05</v>
      </c>
      <c r="L39" s="28" t="n">
        <f aca="false">I39*15</f>
        <v>35.25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267" t="s">
        <v>17169</v>
      </c>
      <c r="C40" s="103" t="s">
        <v>207</v>
      </c>
      <c r="D40" s="274" t="s">
        <v>17170</v>
      </c>
      <c r="E40" s="132" t="s">
        <v>17171</v>
      </c>
      <c r="F40" s="278"/>
      <c r="G40" s="279" t="n">
        <v>1.25</v>
      </c>
      <c r="H40" s="24"/>
      <c r="I40" s="25" t="n">
        <f aca="false">G40</f>
        <v>1.25</v>
      </c>
      <c r="J40" s="26" t="s">
        <v>17068</v>
      </c>
      <c r="K40" s="27" t="n">
        <f aca="false">I40*3</f>
        <v>3.75</v>
      </c>
      <c r="L40" s="28" t="n">
        <f aca="false">I40*15</f>
        <v>18.75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50" t="s">
        <v>17172</v>
      </c>
      <c r="C41" s="106" t="s">
        <v>164</v>
      </c>
      <c r="D41" s="272" t="s">
        <v>17173</v>
      </c>
      <c r="E41" s="132" t="s">
        <v>17174</v>
      </c>
      <c r="F41" s="280"/>
      <c r="G41" s="60" t="n">
        <v>1.7</v>
      </c>
      <c r="H41" s="24"/>
      <c r="I41" s="25" t="n">
        <f aca="false">G41</f>
        <v>1.7</v>
      </c>
      <c r="J41" s="26" t="s">
        <v>17068</v>
      </c>
      <c r="K41" s="27" t="n">
        <f aca="false">I41*3</f>
        <v>5.1</v>
      </c>
      <c r="L41" s="28" t="n">
        <f aca="false">I41*15</f>
        <v>25.5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267" t="s">
        <v>17175</v>
      </c>
      <c r="C42" s="263" t="s">
        <v>363</v>
      </c>
      <c r="D42" s="268" t="s">
        <v>17176</v>
      </c>
      <c r="E42" s="132" t="s">
        <v>17177</v>
      </c>
      <c r="F42" s="277"/>
      <c r="G42" s="207" t="n">
        <v>0.6</v>
      </c>
      <c r="H42" s="24"/>
      <c r="I42" s="25" t="n">
        <f aca="false">G42</f>
        <v>0.6</v>
      </c>
      <c r="J42" s="26" t="s">
        <v>17068</v>
      </c>
      <c r="K42" s="27" t="n">
        <f aca="false">I42*3</f>
        <v>1.8</v>
      </c>
      <c r="L42" s="28" t="n">
        <f aca="false">I42*15</f>
        <v>9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105" t="s">
        <v>17178</v>
      </c>
      <c r="C43" s="260" t="s">
        <v>46</v>
      </c>
      <c r="D43" s="261" t="s">
        <v>17179</v>
      </c>
      <c r="E43" s="132" t="s">
        <v>17180</v>
      </c>
      <c r="F43" s="266"/>
      <c r="G43" s="26" t="n">
        <v>1.48</v>
      </c>
      <c r="H43" s="24"/>
      <c r="I43" s="25" t="n">
        <f aca="false">G43</f>
        <v>1.48</v>
      </c>
      <c r="J43" s="26" t="s">
        <v>17068</v>
      </c>
      <c r="K43" s="27" t="n">
        <f aca="false">I43*3</f>
        <v>4.44</v>
      </c>
      <c r="L43" s="28" t="n">
        <f aca="false">I43*15</f>
        <v>22.2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50" t="s">
        <v>17181</v>
      </c>
      <c r="C44" s="106" t="s">
        <v>50</v>
      </c>
      <c r="D44" s="257" t="s">
        <v>17182</v>
      </c>
      <c r="E44" s="132" t="s">
        <v>17183</v>
      </c>
      <c r="F44" s="259"/>
      <c r="G44" s="54" t="n">
        <v>3.1</v>
      </c>
      <c r="H44" s="24"/>
      <c r="I44" s="25" t="n">
        <f aca="false">G44</f>
        <v>3.1</v>
      </c>
      <c r="J44" s="26" t="s">
        <v>17068</v>
      </c>
      <c r="K44" s="27" t="n">
        <f aca="false">I44*3</f>
        <v>9.3</v>
      </c>
      <c r="L44" s="28" t="n">
        <f aca="false">I44*15</f>
        <v>46.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267" t="s">
        <v>17184</v>
      </c>
      <c r="C45" s="103" t="s">
        <v>22</v>
      </c>
      <c r="D45" s="274" t="s">
        <v>17185</v>
      </c>
      <c r="E45" s="132" t="s">
        <v>17186</v>
      </c>
      <c r="F45" s="275"/>
      <c r="G45" s="276" t="n">
        <v>1.45</v>
      </c>
      <c r="H45" s="24"/>
      <c r="I45" s="25" t="n">
        <f aca="false">G45</f>
        <v>1.45</v>
      </c>
      <c r="J45" s="26" t="s">
        <v>17068</v>
      </c>
      <c r="K45" s="27" t="n">
        <f aca="false">I45*3</f>
        <v>4.35</v>
      </c>
      <c r="L45" s="28" t="n">
        <f aca="false">I45*15</f>
        <v>21.75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79" t="s">
        <v>17187</v>
      </c>
      <c r="C46" s="103" t="s">
        <v>286</v>
      </c>
      <c r="D46" s="111" t="s">
        <v>17188</v>
      </c>
      <c r="E46" s="132" t="s">
        <v>17189</v>
      </c>
      <c r="F46" s="184"/>
      <c r="G46" s="45" t="n">
        <v>2.4</v>
      </c>
      <c r="H46" s="24"/>
      <c r="I46" s="25" t="n">
        <f aca="false">G46</f>
        <v>2.4</v>
      </c>
      <c r="J46" s="26" t="s">
        <v>17068</v>
      </c>
      <c r="K46" s="27" t="n">
        <f aca="false">I46*3</f>
        <v>7.2</v>
      </c>
      <c r="L46" s="28" t="n">
        <f aca="false">I46*15</f>
        <v>36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50" t="s">
        <v>17190</v>
      </c>
      <c r="C47" s="106" t="s">
        <v>38</v>
      </c>
      <c r="D47" s="257" t="s">
        <v>17191</v>
      </c>
      <c r="E47" s="132" t="s">
        <v>17192</v>
      </c>
      <c r="F47" s="259"/>
      <c r="G47" s="54" t="n">
        <v>3.1</v>
      </c>
      <c r="H47" s="24"/>
      <c r="I47" s="25" t="n">
        <f aca="false">G47</f>
        <v>3.1</v>
      </c>
      <c r="J47" s="26" t="s">
        <v>17068</v>
      </c>
      <c r="K47" s="27" t="n">
        <f aca="false">I47*3</f>
        <v>9.3</v>
      </c>
      <c r="L47" s="28" t="n">
        <f aca="false">I47*15</f>
        <v>46.5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79" t="s">
        <v>17193</v>
      </c>
      <c r="C48" s="103" t="s">
        <v>181</v>
      </c>
      <c r="D48" s="111" t="s">
        <v>17194</v>
      </c>
      <c r="E48" s="132" t="s">
        <v>17195</v>
      </c>
      <c r="F48" s="184"/>
      <c r="G48" s="45" t="n">
        <v>1.6</v>
      </c>
      <c r="H48" s="24"/>
      <c r="I48" s="25" t="n">
        <f aca="false">G48</f>
        <v>1.6</v>
      </c>
      <c r="J48" s="26" t="s">
        <v>17068</v>
      </c>
      <c r="K48" s="27" t="n">
        <f aca="false">I48*3</f>
        <v>4.8</v>
      </c>
      <c r="L48" s="28" t="n">
        <f aca="false">I48*15</f>
        <v>24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105" t="s">
        <v>17196</v>
      </c>
      <c r="C49" s="260" t="s">
        <v>207</v>
      </c>
      <c r="D49" s="261" t="s">
        <v>17197</v>
      </c>
      <c r="E49" s="132" t="s">
        <v>17198</v>
      </c>
      <c r="F49" s="266"/>
      <c r="G49" s="26" t="n">
        <v>1.5</v>
      </c>
      <c r="H49" s="24"/>
      <c r="I49" s="25" t="n">
        <f aca="false">G49</f>
        <v>1.5</v>
      </c>
      <c r="J49" s="26" t="s">
        <v>17068</v>
      </c>
      <c r="K49" s="27" t="n">
        <f aca="false">I49*3</f>
        <v>4.5</v>
      </c>
      <c r="L49" s="28" t="n">
        <f aca="false">I49*15</f>
        <v>22.5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105" t="s">
        <v>17199</v>
      </c>
      <c r="C50" s="260" t="s">
        <v>181</v>
      </c>
      <c r="D50" s="261" t="s">
        <v>17200</v>
      </c>
      <c r="E50" s="132" t="s">
        <v>17201</v>
      </c>
      <c r="F50" s="266"/>
      <c r="G50" s="26" t="n">
        <v>0.8</v>
      </c>
      <c r="H50" s="24"/>
      <c r="I50" s="25" t="n">
        <f aca="false">G50</f>
        <v>0.8</v>
      </c>
      <c r="J50" s="26" t="s">
        <v>17068</v>
      </c>
      <c r="K50" s="27" t="n">
        <f aca="false">I50*3</f>
        <v>2.4</v>
      </c>
      <c r="L50" s="28" t="n">
        <f aca="false">I50*15</f>
        <v>12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50" t="s">
        <v>17202</v>
      </c>
      <c r="C51" s="106" t="s">
        <v>99</v>
      </c>
      <c r="D51" s="257" t="s">
        <v>17203</v>
      </c>
      <c r="E51" s="132" t="s">
        <v>17204</v>
      </c>
      <c r="F51" s="259"/>
      <c r="G51" s="54" t="n">
        <v>1.8</v>
      </c>
      <c r="H51" s="24"/>
      <c r="I51" s="25" t="n">
        <f aca="false">G51</f>
        <v>1.8</v>
      </c>
      <c r="J51" s="26" t="s">
        <v>17068</v>
      </c>
      <c r="K51" s="27" t="n">
        <f aca="false">I51*3</f>
        <v>5.4</v>
      </c>
      <c r="L51" s="28" t="n">
        <f aca="false">I51*15</f>
        <v>27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220" t="s">
        <v>17205</v>
      </c>
      <c r="C52" s="281" t="s">
        <v>238</v>
      </c>
      <c r="D52" s="282" t="s">
        <v>17206</v>
      </c>
      <c r="E52" s="132" t="s">
        <v>17207</v>
      </c>
      <c r="F52" s="283"/>
      <c r="G52" s="284" t="n">
        <v>0.75</v>
      </c>
      <c r="H52" s="24"/>
      <c r="I52" s="25" t="n">
        <f aca="false">G52</f>
        <v>0.75</v>
      </c>
      <c r="J52" s="26" t="s">
        <v>17068</v>
      </c>
      <c r="K52" s="27" t="n">
        <f aca="false">I52*3</f>
        <v>2.25</v>
      </c>
      <c r="L52" s="28" t="n">
        <f aca="false">I52*15</f>
        <v>11.25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220" t="s">
        <v>17208</v>
      </c>
      <c r="C53" s="281" t="s">
        <v>46</v>
      </c>
      <c r="D53" s="282" t="s">
        <v>17209</v>
      </c>
      <c r="E53" s="132" t="s">
        <v>17210</v>
      </c>
      <c r="F53" s="283"/>
      <c r="G53" s="284" t="n">
        <v>1.3</v>
      </c>
      <c r="H53" s="24"/>
      <c r="I53" s="25" t="n">
        <f aca="false">G53</f>
        <v>1.3</v>
      </c>
      <c r="J53" s="26" t="s">
        <v>17068</v>
      </c>
      <c r="K53" s="27" t="n">
        <f aca="false">I53*3</f>
        <v>3.9</v>
      </c>
      <c r="L53" s="28" t="n">
        <f aca="false">I53*15</f>
        <v>19.5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50" t="s">
        <v>17211</v>
      </c>
      <c r="C54" s="106" t="s">
        <v>181</v>
      </c>
      <c r="D54" s="257" t="s">
        <v>17212</v>
      </c>
      <c r="E54" s="132" t="s">
        <v>17213</v>
      </c>
      <c r="F54" s="259"/>
      <c r="G54" s="54" t="n">
        <v>2.5</v>
      </c>
      <c r="H54" s="24"/>
      <c r="I54" s="25" t="n">
        <f aca="false">G54</f>
        <v>2.5</v>
      </c>
      <c r="J54" s="26" t="s">
        <v>17068</v>
      </c>
      <c r="K54" s="27" t="n">
        <f aca="false">I54*3</f>
        <v>7.5</v>
      </c>
      <c r="L54" s="28" t="n">
        <f aca="false">I54*15</f>
        <v>37.5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267" t="s">
        <v>17214</v>
      </c>
      <c r="C55" s="263" t="s">
        <v>99</v>
      </c>
      <c r="D55" s="268" t="s">
        <v>17215</v>
      </c>
      <c r="E55" s="132" t="s">
        <v>17216</v>
      </c>
      <c r="F55" s="269"/>
      <c r="G55" s="26" t="n">
        <v>1</v>
      </c>
      <c r="H55" s="24"/>
      <c r="I55" s="25" t="n">
        <f aca="false">G55</f>
        <v>1</v>
      </c>
      <c r="J55" s="26" t="s">
        <v>17068</v>
      </c>
      <c r="K55" s="27" t="n">
        <f aca="false">I55*3</f>
        <v>3</v>
      </c>
      <c r="L55" s="28" t="n">
        <f aca="false">I55*15</f>
        <v>15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105" t="s">
        <v>17217</v>
      </c>
      <c r="C56" s="260" t="s">
        <v>164</v>
      </c>
      <c r="D56" s="261" t="s">
        <v>17218</v>
      </c>
      <c r="E56" s="132" t="s">
        <v>2101</v>
      </c>
      <c r="F56" s="266"/>
      <c r="G56" s="26" t="n">
        <v>1.5</v>
      </c>
      <c r="H56" s="24"/>
      <c r="I56" s="25" t="n">
        <f aca="false">G56</f>
        <v>1.5</v>
      </c>
      <c r="J56" s="26" t="s">
        <v>17068</v>
      </c>
      <c r="K56" s="27" t="n">
        <f aca="false">I56*3</f>
        <v>4.5</v>
      </c>
      <c r="L56" s="28" t="n">
        <f aca="false">I56*15</f>
        <v>22.5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50" t="s">
        <v>17219</v>
      </c>
      <c r="C57" s="106" t="s">
        <v>181</v>
      </c>
      <c r="D57" s="257" t="s">
        <v>17220</v>
      </c>
      <c r="E57" s="132" t="s">
        <v>17221</v>
      </c>
      <c r="F57" s="259"/>
      <c r="G57" s="54" t="n">
        <v>2</v>
      </c>
      <c r="H57" s="24"/>
      <c r="I57" s="25" t="n">
        <f aca="false">G57</f>
        <v>2</v>
      </c>
      <c r="J57" s="26" t="s">
        <v>17068</v>
      </c>
      <c r="K57" s="27" t="n">
        <f aca="false">I57*3</f>
        <v>6</v>
      </c>
      <c r="L57" s="28" t="n">
        <f aca="false">I57*15</f>
        <v>30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105" t="s">
        <v>17222</v>
      </c>
      <c r="C58" s="260" t="s">
        <v>30</v>
      </c>
      <c r="D58" s="261" t="s">
        <v>17223</v>
      </c>
      <c r="E58" s="132" t="s">
        <v>17224</v>
      </c>
      <c r="F58" s="266"/>
      <c r="G58" s="26" t="n">
        <v>1.15</v>
      </c>
      <c r="H58" s="24"/>
      <c r="I58" s="25" t="n">
        <f aca="false">G58</f>
        <v>1.15</v>
      </c>
      <c r="J58" s="26" t="s">
        <v>17068</v>
      </c>
      <c r="K58" s="27" t="n">
        <f aca="false">I58*3</f>
        <v>3.45</v>
      </c>
      <c r="L58" s="28" t="n">
        <f aca="false">I58*15</f>
        <v>17.25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105" t="s">
        <v>17225</v>
      </c>
      <c r="C59" s="260" t="s">
        <v>46</v>
      </c>
      <c r="D59" s="261" t="s">
        <v>17226</v>
      </c>
      <c r="E59" s="132" t="s">
        <v>17227</v>
      </c>
      <c r="F59" s="266"/>
      <c r="G59" s="26" t="n">
        <v>0.68</v>
      </c>
      <c r="H59" s="24"/>
      <c r="I59" s="25" t="n">
        <f aca="false">G59</f>
        <v>0.68</v>
      </c>
      <c r="J59" s="26" t="s">
        <v>17068</v>
      </c>
      <c r="K59" s="27" t="n">
        <f aca="false">I59*3</f>
        <v>2.04</v>
      </c>
      <c r="L59" s="28" t="n">
        <f aca="false">I59*15</f>
        <v>10.2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105" t="s">
        <v>17228</v>
      </c>
      <c r="C60" s="260" t="s">
        <v>164</v>
      </c>
      <c r="D60" s="261" t="s">
        <v>17229</v>
      </c>
      <c r="E60" s="132" t="s">
        <v>17230</v>
      </c>
      <c r="F60" s="266"/>
      <c r="G60" s="26" t="n">
        <v>0.85</v>
      </c>
      <c r="H60" s="24"/>
      <c r="I60" s="25" t="n">
        <f aca="false">G60</f>
        <v>0.85</v>
      </c>
      <c r="J60" s="26" t="s">
        <v>17068</v>
      </c>
      <c r="K60" s="27" t="n">
        <f aca="false">I60*3</f>
        <v>2.55</v>
      </c>
      <c r="L60" s="28" t="n">
        <f aca="false">I60*15</f>
        <v>12.75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50" t="s">
        <v>17231</v>
      </c>
      <c r="C61" s="106" t="s">
        <v>164</v>
      </c>
      <c r="D61" s="257" t="s">
        <v>17232</v>
      </c>
      <c r="E61" s="132" t="s">
        <v>17233</v>
      </c>
      <c r="F61" s="259"/>
      <c r="G61" s="54" t="n">
        <v>1.7</v>
      </c>
      <c r="H61" s="24"/>
      <c r="I61" s="25" t="n">
        <f aca="false">G61</f>
        <v>1.7</v>
      </c>
      <c r="J61" s="26" t="s">
        <v>17068</v>
      </c>
      <c r="K61" s="27" t="n">
        <f aca="false">I61*3</f>
        <v>5.1</v>
      </c>
      <c r="L61" s="28" t="n">
        <f aca="false">I61*15</f>
        <v>25.5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50" t="s">
        <v>17234</v>
      </c>
      <c r="C62" s="106" t="s">
        <v>46</v>
      </c>
      <c r="D62" s="257" t="s">
        <v>17235</v>
      </c>
      <c r="E62" s="132" t="s">
        <v>17236</v>
      </c>
      <c r="F62" s="259"/>
      <c r="G62" s="54" t="n">
        <v>2.5</v>
      </c>
      <c r="H62" s="24"/>
      <c r="I62" s="25" t="n">
        <f aca="false">G62</f>
        <v>2.5</v>
      </c>
      <c r="J62" s="26" t="s">
        <v>17068</v>
      </c>
      <c r="K62" s="27" t="n">
        <f aca="false">I62*3</f>
        <v>7.5</v>
      </c>
      <c r="L62" s="28" t="n">
        <f aca="false">I62*15</f>
        <v>37.5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50" t="s">
        <v>17237</v>
      </c>
      <c r="C63" s="106" t="s">
        <v>181</v>
      </c>
      <c r="D63" s="257" t="s">
        <v>17238</v>
      </c>
      <c r="E63" s="132" t="s">
        <v>17239</v>
      </c>
      <c r="F63" s="259"/>
      <c r="G63" s="54" t="n">
        <v>2.8</v>
      </c>
      <c r="H63" s="24"/>
      <c r="I63" s="25" t="n">
        <f aca="false">G63</f>
        <v>2.8</v>
      </c>
      <c r="J63" s="26" t="s">
        <v>17068</v>
      </c>
      <c r="K63" s="27" t="n">
        <f aca="false">I63*3</f>
        <v>8.4</v>
      </c>
      <c r="L63" s="28" t="n">
        <f aca="false">I63*15</f>
        <v>42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267" t="s">
        <v>15938</v>
      </c>
      <c r="C64" s="263" t="s">
        <v>80</v>
      </c>
      <c r="D64" s="285" t="s">
        <v>17240</v>
      </c>
      <c r="E64" s="132" t="s">
        <v>17241</v>
      </c>
      <c r="F64" s="286"/>
      <c r="G64" s="26" t="n">
        <v>1.25</v>
      </c>
      <c r="H64" s="24"/>
      <c r="I64" s="25" t="n">
        <f aca="false">G64</f>
        <v>1.25</v>
      </c>
      <c r="J64" s="26" t="s">
        <v>17068</v>
      </c>
      <c r="K64" s="27" t="n">
        <f aca="false">I64*3</f>
        <v>3.75</v>
      </c>
      <c r="L64" s="28" t="n">
        <f aca="false">I64*15</f>
        <v>18.75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50" t="s">
        <v>17242</v>
      </c>
      <c r="C65" s="106" t="s">
        <v>181</v>
      </c>
      <c r="D65" s="257" t="s">
        <v>17243</v>
      </c>
      <c r="E65" s="132" t="s">
        <v>17244</v>
      </c>
      <c r="F65" s="259"/>
      <c r="G65" s="54" t="n">
        <v>1.6</v>
      </c>
      <c r="H65" s="24"/>
      <c r="I65" s="25" t="n">
        <f aca="false">G65</f>
        <v>1.6</v>
      </c>
      <c r="J65" s="26" t="s">
        <v>17068</v>
      </c>
      <c r="K65" s="27" t="n">
        <f aca="false">I65*3</f>
        <v>4.8</v>
      </c>
      <c r="L65" s="28" t="n">
        <f aca="false">I65*15</f>
        <v>24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50" t="s">
        <v>17245</v>
      </c>
      <c r="C66" s="106" t="s">
        <v>30</v>
      </c>
      <c r="D66" s="257" t="s">
        <v>17246</v>
      </c>
      <c r="E66" s="132" t="s">
        <v>17247</v>
      </c>
      <c r="F66" s="259"/>
      <c r="G66" s="54" t="n">
        <v>2.85</v>
      </c>
      <c r="H66" s="24"/>
      <c r="I66" s="25" t="n">
        <f aca="false">G66</f>
        <v>2.85</v>
      </c>
      <c r="J66" s="26" t="s">
        <v>17068</v>
      </c>
      <c r="K66" s="27" t="n">
        <f aca="false">I66*3</f>
        <v>8.55</v>
      </c>
      <c r="L66" s="28" t="n">
        <f aca="false">I66*15</f>
        <v>42.75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79" t="s">
        <v>17248</v>
      </c>
      <c r="C67" s="103" t="s">
        <v>164</v>
      </c>
      <c r="D67" s="111" t="s">
        <v>17249</v>
      </c>
      <c r="E67" s="132" t="s">
        <v>17250</v>
      </c>
      <c r="F67" s="184"/>
      <c r="G67" s="45" t="n">
        <v>1.1</v>
      </c>
      <c r="H67" s="24"/>
      <c r="I67" s="25" t="n">
        <f aca="false">G67</f>
        <v>1.1</v>
      </c>
      <c r="J67" s="26" t="s">
        <v>17068</v>
      </c>
      <c r="K67" s="27" t="n">
        <f aca="false">I67*3</f>
        <v>3.3</v>
      </c>
      <c r="L67" s="28" t="n">
        <f aca="false">I67*15</f>
        <v>16.5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50" t="s">
        <v>17251</v>
      </c>
      <c r="C68" s="106" t="s">
        <v>270</v>
      </c>
      <c r="D68" s="257" t="s">
        <v>17252</v>
      </c>
      <c r="E68" s="132" t="s">
        <v>17253</v>
      </c>
      <c r="F68" s="259"/>
      <c r="G68" s="54" t="n">
        <v>1.4</v>
      </c>
      <c r="H68" s="24"/>
      <c r="I68" s="25" t="n">
        <f aca="false">G68</f>
        <v>1.4</v>
      </c>
      <c r="J68" s="26" t="s">
        <v>17068</v>
      </c>
      <c r="K68" s="27" t="n">
        <f aca="false">I68*3</f>
        <v>4.2</v>
      </c>
      <c r="L68" s="28" t="n">
        <f aca="false">I68*15</f>
        <v>21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50" t="s">
        <v>17254</v>
      </c>
      <c r="C69" s="106" t="s">
        <v>137</v>
      </c>
      <c r="D69" s="257" t="s">
        <v>17255</v>
      </c>
      <c r="E69" s="132" t="s">
        <v>17256</v>
      </c>
      <c r="F69" s="259"/>
      <c r="G69" s="54" t="n">
        <v>2.8</v>
      </c>
      <c r="H69" s="24"/>
      <c r="I69" s="25" t="n">
        <f aca="false">G69</f>
        <v>2.8</v>
      </c>
      <c r="J69" s="26" t="s">
        <v>17068</v>
      </c>
      <c r="K69" s="27" t="n">
        <f aca="false">I69*3</f>
        <v>8.4</v>
      </c>
      <c r="L69" s="28" t="n">
        <f aca="false">I69*15</f>
        <v>42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50" t="s">
        <v>17257</v>
      </c>
      <c r="C70" s="106" t="s">
        <v>103</v>
      </c>
      <c r="D70" s="257" t="s">
        <v>17258</v>
      </c>
      <c r="E70" s="132" t="s">
        <v>17259</v>
      </c>
      <c r="F70" s="259"/>
      <c r="G70" s="54" t="n">
        <v>2</v>
      </c>
      <c r="H70" s="24"/>
      <c r="I70" s="25" t="n">
        <f aca="false">G70</f>
        <v>2</v>
      </c>
      <c r="J70" s="26" t="s">
        <v>17068</v>
      </c>
      <c r="K70" s="27" t="n">
        <f aca="false">I70*3</f>
        <v>6</v>
      </c>
      <c r="L70" s="28" t="n">
        <f aca="false">I70*15</f>
        <v>30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105" t="s">
        <v>17260</v>
      </c>
      <c r="C71" s="260" t="s">
        <v>38</v>
      </c>
      <c r="D71" s="261" t="s">
        <v>17226</v>
      </c>
      <c r="E71" s="132" t="s">
        <v>17261</v>
      </c>
      <c r="F71" s="266"/>
      <c r="G71" s="26" t="n">
        <v>0.91</v>
      </c>
      <c r="H71" s="24"/>
      <c r="I71" s="25" t="n">
        <f aca="false">G71</f>
        <v>0.91</v>
      </c>
      <c r="J71" s="26" t="s">
        <v>17068</v>
      </c>
      <c r="K71" s="27" t="n">
        <f aca="false">I71*3</f>
        <v>2.73</v>
      </c>
      <c r="L71" s="28" t="n">
        <f aca="false">I71*15</f>
        <v>13.65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105" t="s">
        <v>17262</v>
      </c>
      <c r="C72" s="260" t="s">
        <v>207</v>
      </c>
      <c r="D72" s="261" t="s">
        <v>17263</v>
      </c>
      <c r="E72" s="132" t="s">
        <v>17264</v>
      </c>
      <c r="F72" s="266"/>
      <c r="G72" s="26" t="n">
        <v>1.2</v>
      </c>
      <c r="H72" s="24"/>
      <c r="I72" s="25" t="n">
        <f aca="false">G72</f>
        <v>1.2</v>
      </c>
      <c r="J72" s="26" t="s">
        <v>17068</v>
      </c>
      <c r="K72" s="27" t="n">
        <f aca="false">I72*3</f>
        <v>3.6</v>
      </c>
      <c r="L72" s="28" t="n">
        <f aca="false">I72*15</f>
        <v>18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50" t="s">
        <v>17265</v>
      </c>
      <c r="C73" s="106" t="s">
        <v>99</v>
      </c>
      <c r="D73" s="257" t="s">
        <v>17266</v>
      </c>
      <c r="E73" s="132" t="s">
        <v>17267</v>
      </c>
      <c r="F73" s="259"/>
      <c r="G73" s="54" t="n">
        <v>1.8</v>
      </c>
      <c r="H73" s="24"/>
      <c r="I73" s="25" t="n">
        <f aca="false">G73</f>
        <v>1.8</v>
      </c>
      <c r="J73" s="26" t="s">
        <v>17068</v>
      </c>
      <c r="K73" s="27" t="n">
        <f aca="false">I73*3</f>
        <v>5.4</v>
      </c>
      <c r="L73" s="28" t="n">
        <f aca="false">I73*15</f>
        <v>27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50" t="s">
        <v>17268</v>
      </c>
      <c r="C74" s="106" t="s">
        <v>181</v>
      </c>
      <c r="D74" s="131" t="s">
        <v>17269</v>
      </c>
      <c r="E74" s="132" t="s">
        <v>17270</v>
      </c>
      <c r="F74" s="56"/>
      <c r="G74" s="54" t="n">
        <v>2.1</v>
      </c>
      <c r="H74" s="24"/>
      <c r="I74" s="25" t="n">
        <f aca="false">G74</f>
        <v>2.1</v>
      </c>
      <c r="J74" s="26" t="s">
        <v>17068</v>
      </c>
      <c r="K74" s="27" t="n">
        <f aca="false">I74*3</f>
        <v>6.3</v>
      </c>
      <c r="L74" s="28" t="n">
        <f aca="false">I74*15</f>
        <v>31.5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105" t="s">
        <v>17271</v>
      </c>
      <c r="C75" s="260" t="s">
        <v>207</v>
      </c>
      <c r="D75" s="261" t="s">
        <v>17272</v>
      </c>
      <c r="E75" s="132" t="s">
        <v>17273</v>
      </c>
      <c r="F75" s="266"/>
      <c r="G75" s="26" t="n">
        <v>1.8</v>
      </c>
      <c r="H75" s="24"/>
      <c r="I75" s="25" t="n">
        <f aca="false">G75</f>
        <v>1.8</v>
      </c>
      <c r="J75" s="26" t="s">
        <v>17068</v>
      </c>
      <c r="K75" s="27" t="n">
        <f aca="false">I75*3</f>
        <v>5.4</v>
      </c>
      <c r="L75" s="28" t="n">
        <f aca="false">I75*15</f>
        <v>27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105" t="s">
        <v>17274</v>
      </c>
      <c r="C76" s="260" t="s">
        <v>164</v>
      </c>
      <c r="D76" s="261" t="s">
        <v>17275</v>
      </c>
      <c r="E76" s="132" t="s">
        <v>17276</v>
      </c>
      <c r="F76" s="266"/>
      <c r="G76" s="26" t="n">
        <v>1.45</v>
      </c>
      <c r="H76" s="24"/>
      <c r="I76" s="25" t="n">
        <f aca="false">G76</f>
        <v>1.45</v>
      </c>
      <c r="J76" s="26" t="s">
        <v>17068</v>
      </c>
      <c r="K76" s="27" t="n">
        <f aca="false">I76*3</f>
        <v>4.35</v>
      </c>
      <c r="L76" s="28" t="n">
        <f aca="false">I76*15</f>
        <v>21.75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79" t="s">
        <v>17277</v>
      </c>
      <c r="C77" s="260" t="s">
        <v>181</v>
      </c>
      <c r="D77" s="216" t="s">
        <v>17278</v>
      </c>
      <c r="E77" s="132" t="s">
        <v>17279</v>
      </c>
      <c r="F77" s="217"/>
      <c r="G77" s="26" t="n">
        <v>1.2</v>
      </c>
      <c r="H77" s="24"/>
      <c r="I77" s="25" t="n">
        <f aca="false">G77</f>
        <v>1.2</v>
      </c>
      <c r="J77" s="26" t="s">
        <v>17068</v>
      </c>
      <c r="K77" s="27" t="n">
        <f aca="false">I77*3</f>
        <v>3.6</v>
      </c>
      <c r="L77" s="28" t="n">
        <f aca="false">I77*15</f>
        <v>18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267" t="s">
        <v>17280</v>
      </c>
      <c r="C78" s="263" t="s">
        <v>137</v>
      </c>
      <c r="D78" s="264" t="s">
        <v>17281</v>
      </c>
      <c r="E78" s="132" t="s">
        <v>17282</v>
      </c>
      <c r="F78" s="287"/>
      <c r="G78" s="26" t="n">
        <v>0.75</v>
      </c>
      <c r="H78" s="24"/>
      <c r="I78" s="25" t="n">
        <f aca="false">G78</f>
        <v>0.75</v>
      </c>
      <c r="J78" s="26" t="s">
        <v>17068</v>
      </c>
      <c r="K78" s="27" t="n">
        <f aca="false">I78*3</f>
        <v>2.25</v>
      </c>
      <c r="L78" s="28" t="n">
        <f aca="false">I78*15</f>
        <v>11.25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267" t="s">
        <v>17283</v>
      </c>
      <c r="C79" s="103" t="s">
        <v>99</v>
      </c>
      <c r="D79" s="274" t="s">
        <v>17284</v>
      </c>
      <c r="E79" s="132" t="s">
        <v>17285</v>
      </c>
      <c r="F79" s="275"/>
      <c r="G79" s="45" t="n">
        <v>1.2</v>
      </c>
      <c r="H79" s="24"/>
      <c r="I79" s="25" t="n">
        <f aca="false">G79</f>
        <v>1.2</v>
      </c>
      <c r="J79" s="26" t="s">
        <v>17068</v>
      </c>
      <c r="K79" s="27" t="n">
        <f aca="false">I79*3</f>
        <v>3.6</v>
      </c>
      <c r="L79" s="28" t="n">
        <f aca="false">I79*15</f>
        <v>18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50" t="s">
        <v>17286</v>
      </c>
      <c r="C80" s="106" t="s">
        <v>5066</v>
      </c>
      <c r="D80" s="257" t="s">
        <v>17287</v>
      </c>
      <c r="E80" s="132" t="s">
        <v>17288</v>
      </c>
      <c r="F80" s="259"/>
      <c r="G80" s="54" t="n">
        <v>2.6</v>
      </c>
      <c r="H80" s="24"/>
      <c r="I80" s="25" t="n">
        <f aca="false">G80</f>
        <v>2.6</v>
      </c>
      <c r="J80" s="26" t="s">
        <v>17068</v>
      </c>
      <c r="K80" s="27" t="n">
        <f aca="false">I80*3</f>
        <v>7.8</v>
      </c>
      <c r="L80" s="28" t="n">
        <f aca="false">I80*15</f>
        <v>39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105" t="s">
        <v>17289</v>
      </c>
      <c r="C81" s="260" t="s">
        <v>46</v>
      </c>
      <c r="D81" s="261" t="s">
        <v>17290</v>
      </c>
      <c r="E81" s="132" t="s">
        <v>17291</v>
      </c>
      <c r="F81" s="266"/>
      <c r="G81" s="26" t="n">
        <v>2.45</v>
      </c>
      <c r="H81" s="24"/>
      <c r="I81" s="25" t="n">
        <f aca="false">G81</f>
        <v>2.45</v>
      </c>
      <c r="J81" s="26" t="s">
        <v>17068</v>
      </c>
      <c r="K81" s="27" t="n">
        <f aca="false">I81*3</f>
        <v>7.35</v>
      </c>
      <c r="L81" s="28" t="n">
        <f aca="false">I81*15</f>
        <v>36.75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79" t="s">
        <v>17292</v>
      </c>
      <c r="C82" s="263" t="s">
        <v>30</v>
      </c>
      <c r="D82" s="268" t="s">
        <v>17293</v>
      </c>
      <c r="E82" s="132" t="s">
        <v>17294</v>
      </c>
      <c r="F82" s="269"/>
      <c r="G82" s="26" t="n">
        <v>0.2</v>
      </c>
      <c r="H82" s="24"/>
      <c r="I82" s="25" t="n">
        <f aca="false">G82</f>
        <v>0.2</v>
      </c>
      <c r="J82" s="26" t="s">
        <v>17068</v>
      </c>
      <c r="K82" s="27" t="n">
        <f aca="false">I82*3</f>
        <v>0.6</v>
      </c>
      <c r="L82" s="28" t="n">
        <f aca="false">I82*15</f>
        <v>3</v>
      </c>
      <c r="M82" s="214"/>
      <c r="N82" s="214"/>
      <c r="O82" s="214"/>
    </row>
    <row r="83" s="40" customFormat="true" ht="13.5" hidden="false" customHeight="false" outlineLevel="0" collapsed="false">
      <c r="A83" s="17" t="n">
        <v>78</v>
      </c>
      <c r="B83" s="105" t="s">
        <v>17295</v>
      </c>
      <c r="C83" s="263" t="s">
        <v>533</v>
      </c>
      <c r="D83" s="268" t="s">
        <v>17296</v>
      </c>
      <c r="E83" s="132" t="s">
        <v>17297</v>
      </c>
      <c r="F83" s="269"/>
      <c r="G83" s="26" t="n">
        <v>1.5</v>
      </c>
      <c r="H83" s="24"/>
      <c r="I83" s="25" t="n">
        <f aca="false">G83</f>
        <v>1.5</v>
      </c>
      <c r="J83" s="26" t="s">
        <v>17068</v>
      </c>
      <c r="K83" s="27" t="n">
        <f aca="false">I83*3</f>
        <v>4.5</v>
      </c>
      <c r="L83" s="28" t="n">
        <f aca="false">I83*15</f>
        <v>22.5</v>
      </c>
      <c r="M83" s="214"/>
      <c r="N83" s="214"/>
      <c r="O83" s="214"/>
      <c r="P83" s="1"/>
    </row>
    <row r="84" customFormat="false" ht="13.5" hidden="false" customHeight="false" outlineLevel="0" collapsed="false">
      <c r="A84" s="17" t="n">
        <v>79</v>
      </c>
      <c r="B84" s="50" t="s">
        <v>17298</v>
      </c>
      <c r="C84" s="106" t="s">
        <v>270</v>
      </c>
      <c r="D84" s="257" t="s">
        <v>17299</v>
      </c>
      <c r="E84" s="132" t="s">
        <v>17300</v>
      </c>
      <c r="F84" s="259"/>
      <c r="G84" s="54" t="n">
        <v>2</v>
      </c>
      <c r="H84" s="24"/>
      <c r="I84" s="25" t="n">
        <f aca="false">G84</f>
        <v>2</v>
      </c>
      <c r="J84" s="26" t="s">
        <v>17068</v>
      </c>
      <c r="K84" s="27" t="n">
        <f aca="false">I84*3</f>
        <v>6</v>
      </c>
      <c r="L84" s="28" t="n">
        <f aca="false">I84*15</f>
        <v>30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50" t="s">
        <v>17301</v>
      </c>
      <c r="C85" s="106" t="s">
        <v>80</v>
      </c>
      <c r="D85" s="257" t="s">
        <v>17302</v>
      </c>
      <c r="E85" s="132" t="s">
        <v>17303</v>
      </c>
      <c r="F85" s="259"/>
      <c r="G85" s="54" t="n">
        <v>1.1</v>
      </c>
      <c r="H85" s="24"/>
      <c r="I85" s="25" t="n">
        <f aca="false">G85</f>
        <v>1.1</v>
      </c>
      <c r="J85" s="26" t="s">
        <v>17068</v>
      </c>
      <c r="K85" s="27" t="n">
        <f aca="false">I85*3</f>
        <v>3.3</v>
      </c>
      <c r="L85" s="28" t="n">
        <f aca="false">I85*15</f>
        <v>16.5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105" t="s">
        <v>17304</v>
      </c>
      <c r="C86" s="260" t="s">
        <v>99</v>
      </c>
      <c r="D86" s="261" t="s">
        <v>17305</v>
      </c>
      <c r="E86" s="132" t="s">
        <v>17306</v>
      </c>
      <c r="F86" s="266"/>
      <c r="G86" s="26" t="n">
        <v>1</v>
      </c>
      <c r="H86" s="24"/>
      <c r="I86" s="25" t="n">
        <f aca="false">G86</f>
        <v>1</v>
      </c>
      <c r="J86" s="26" t="s">
        <v>17068</v>
      </c>
      <c r="K86" s="27" t="n">
        <f aca="false">I86*3</f>
        <v>3</v>
      </c>
      <c r="L86" s="28" t="n">
        <f aca="false">I86*15</f>
        <v>15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50" t="s">
        <v>17307</v>
      </c>
      <c r="C87" s="106" t="s">
        <v>320</v>
      </c>
      <c r="D87" s="257" t="s">
        <v>17308</v>
      </c>
      <c r="E87" s="132" t="s">
        <v>17309</v>
      </c>
      <c r="F87" s="259"/>
      <c r="G87" s="54" t="n">
        <v>1.9</v>
      </c>
      <c r="H87" s="24"/>
      <c r="I87" s="25" t="n">
        <f aca="false">G87</f>
        <v>1.9</v>
      </c>
      <c r="J87" s="26" t="s">
        <v>17068</v>
      </c>
      <c r="K87" s="27" t="n">
        <f aca="false">I87*3</f>
        <v>5.7</v>
      </c>
      <c r="L87" s="28" t="n">
        <f aca="false">I87*15</f>
        <v>28.5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105" t="s">
        <v>17310</v>
      </c>
      <c r="C88" s="260" t="s">
        <v>2034</v>
      </c>
      <c r="D88" s="261" t="s">
        <v>17311</v>
      </c>
      <c r="E88" s="132" t="s">
        <v>17312</v>
      </c>
      <c r="F88" s="266"/>
      <c r="G88" s="26" t="n">
        <v>0.45</v>
      </c>
      <c r="H88" s="24"/>
      <c r="I88" s="25" t="n">
        <f aca="false">G88</f>
        <v>0.45</v>
      </c>
      <c r="J88" s="26" t="s">
        <v>17068</v>
      </c>
      <c r="K88" s="27" t="n">
        <f aca="false">I88*3</f>
        <v>1.35</v>
      </c>
      <c r="L88" s="28" t="n">
        <f aca="false">I88*15</f>
        <v>6.75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267" t="s">
        <v>17313</v>
      </c>
      <c r="C89" s="263" t="s">
        <v>2675</v>
      </c>
      <c r="D89" s="264" t="s">
        <v>17314</v>
      </c>
      <c r="E89" s="132" t="s">
        <v>17315</v>
      </c>
      <c r="F89" s="287"/>
      <c r="G89" s="26" t="n">
        <v>0.85</v>
      </c>
      <c r="H89" s="24"/>
      <c r="I89" s="25" t="n">
        <f aca="false">G89</f>
        <v>0.85</v>
      </c>
      <c r="J89" s="26" t="s">
        <v>17068</v>
      </c>
      <c r="K89" s="27" t="n">
        <f aca="false">I89*3</f>
        <v>2.55</v>
      </c>
      <c r="L89" s="28" t="n">
        <f aca="false">I89*15</f>
        <v>12.75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50" t="s">
        <v>17316</v>
      </c>
      <c r="C90" s="106" t="s">
        <v>181</v>
      </c>
      <c r="D90" s="272" t="s">
        <v>17317</v>
      </c>
      <c r="E90" s="132" t="s">
        <v>17318</v>
      </c>
      <c r="F90" s="273"/>
      <c r="G90" s="54" t="n">
        <v>1.8</v>
      </c>
      <c r="H90" s="24"/>
      <c r="I90" s="25" t="n">
        <f aca="false">G90</f>
        <v>1.8</v>
      </c>
      <c r="J90" s="26" t="s">
        <v>17068</v>
      </c>
      <c r="K90" s="27" t="n">
        <f aca="false">I90*3</f>
        <v>5.4</v>
      </c>
      <c r="L90" s="28" t="n">
        <f aca="false">I90*15</f>
        <v>27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79" t="s">
        <v>17319</v>
      </c>
      <c r="C91" s="103" t="s">
        <v>207</v>
      </c>
      <c r="D91" s="111" t="s">
        <v>17320</v>
      </c>
      <c r="E91" s="132" t="s">
        <v>8389</v>
      </c>
      <c r="F91" s="184"/>
      <c r="G91" s="45" t="n">
        <v>1.2</v>
      </c>
      <c r="H91" s="24"/>
      <c r="I91" s="25" t="n">
        <f aca="false">G91</f>
        <v>1.2</v>
      </c>
      <c r="J91" s="26" t="s">
        <v>17068</v>
      </c>
      <c r="K91" s="27" t="n">
        <f aca="false">I91*3</f>
        <v>3.6</v>
      </c>
      <c r="L91" s="28" t="n">
        <f aca="false">I91*15</f>
        <v>18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105" t="s">
        <v>17321</v>
      </c>
      <c r="C92" s="260" t="s">
        <v>270</v>
      </c>
      <c r="D92" s="261" t="s">
        <v>17322</v>
      </c>
      <c r="E92" s="132" t="s">
        <v>17323</v>
      </c>
      <c r="F92" s="266"/>
      <c r="G92" s="26" t="n">
        <v>1</v>
      </c>
      <c r="H92" s="24"/>
      <c r="I92" s="25" t="n">
        <f aca="false">G92</f>
        <v>1</v>
      </c>
      <c r="J92" s="26" t="s">
        <v>17068</v>
      </c>
      <c r="K92" s="27" t="n">
        <f aca="false">I92*3</f>
        <v>3</v>
      </c>
      <c r="L92" s="28" t="n">
        <f aca="false">I92*15</f>
        <v>15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50" t="s">
        <v>17324</v>
      </c>
      <c r="C93" s="106" t="s">
        <v>245</v>
      </c>
      <c r="D93" s="257" t="s">
        <v>17325</v>
      </c>
      <c r="E93" s="132" t="s">
        <v>17326</v>
      </c>
      <c r="F93" s="259"/>
      <c r="G93" s="54" t="n">
        <v>3.4</v>
      </c>
      <c r="H93" s="24"/>
      <c r="I93" s="25" t="n">
        <f aca="false">G93</f>
        <v>3.4</v>
      </c>
      <c r="J93" s="26" t="s">
        <v>17068</v>
      </c>
      <c r="K93" s="27" t="n">
        <f aca="false">I93*3</f>
        <v>10.2</v>
      </c>
      <c r="L93" s="28" t="n">
        <f aca="false">I93*15</f>
        <v>51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105" t="s">
        <v>17327</v>
      </c>
      <c r="C94" s="260" t="s">
        <v>38</v>
      </c>
      <c r="D94" s="261" t="s">
        <v>17328</v>
      </c>
      <c r="E94" s="132" t="s">
        <v>17329</v>
      </c>
      <c r="F94" s="266"/>
      <c r="G94" s="26" t="n">
        <v>1.35</v>
      </c>
      <c r="H94" s="24"/>
      <c r="I94" s="25" t="n">
        <f aca="false">G94</f>
        <v>1.35</v>
      </c>
      <c r="J94" s="26" t="s">
        <v>17068</v>
      </c>
      <c r="K94" s="27" t="n">
        <f aca="false">I94*3</f>
        <v>4.05</v>
      </c>
      <c r="L94" s="28" t="n">
        <f aca="false">I94*15</f>
        <v>20.25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50" t="s">
        <v>17330</v>
      </c>
      <c r="C95" s="106" t="s">
        <v>17</v>
      </c>
      <c r="D95" s="257" t="s">
        <v>17331</v>
      </c>
      <c r="E95" s="132" t="s">
        <v>17332</v>
      </c>
      <c r="F95" s="259"/>
      <c r="G95" s="54" t="n">
        <v>1.7</v>
      </c>
      <c r="H95" s="24"/>
      <c r="I95" s="25" t="n">
        <f aca="false">G95</f>
        <v>1.7</v>
      </c>
      <c r="J95" s="26" t="s">
        <v>17068</v>
      </c>
      <c r="K95" s="27" t="n">
        <f aca="false">I95*3</f>
        <v>5.1</v>
      </c>
      <c r="L95" s="28" t="n">
        <f aca="false">I95*15</f>
        <v>25.5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105" t="s">
        <v>17333</v>
      </c>
      <c r="C96" s="260" t="s">
        <v>103</v>
      </c>
      <c r="D96" s="216" t="s">
        <v>17334</v>
      </c>
      <c r="E96" s="132" t="s">
        <v>17335</v>
      </c>
      <c r="F96" s="217"/>
      <c r="G96" s="26" t="n">
        <v>2.1</v>
      </c>
      <c r="H96" s="24"/>
      <c r="I96" s="25" t="n">
        <f aca="false">G96</f>
        <v>2.1</v>
      </c>
      <c r="J96" s="26" t="s">
        <v>17068</v>
      </c>
      <c r="K96" s="27" t="n">
        <f aca="false">I96*3</f>
        <v>6.3</v>
      </c>
      <c r="L96" s="28" t="n">
        <f aca="false">I96*15</f>
        <v>31.5</v>
      </c>
      <c r="M96" s="214"/>
      <c r="N96" s="214"/>
      <c r="O96" s="214"/>
    </row>
    <row r="97" s="1" customFormat="true" ht="13.5" hidden="false" customHeight="false" outlineLevel="0" collapsed="false">
      <c r="A97" s="17" t="n">
        <v>92</v>
      </c>
      <c r="B97" s="50" t="s">
        <v>17336</v>
      </c>
      <c r="C97" s="106" t="s">
        <v>103</v>
      </c>
      <c r="D97" s="257" t="s">
        <v>17337</v>
      </c>
      <c r="E97" s="132" t="s">
        <v>17338</v>
      </c>
      <c r="F97" s="259"/>
      <c r="G97" s="54" t="n">
        <v>2</v>
      </c>
      <c r="H97" s="24"/>
      <c r="I97" s="25" t="n">
        <f aca="false">G97</f>
        <v>2</v>
      </c>
      <c r="J97" s="26" t="s">
        <v>17068</v>
      </c>
      <c r="K97" s="27" t="n">
        <f aca="false">I97*3</f>
        <v>6</v>
      </c>
      <c r="L97" s="28" t="n">
        <f aca="false">I97*15</f>
        <v>30</v>
      </c>
      <c r="M97" s="214"/>
      <c r="N97" s="214"/>
      <c r="O97" s="214"/>
    </row>
    <row r="98" s="1" customFormat="true" ht="13.5" hidden="false" customHeight="false" outlineLevel="0" collapsed="false">
      <c r="A98" s="17" t="n">
        <v>93</v>
      </c>
      <c r="B98" s="267" t="s">
        <v>17339</v>
      </c>
      <c r="C98" s="263" t="s">
        <v>30</v>
      </c>
      <c r="D98" s="268" t="s">
        <v>17340</v>
      </c>
      <c r="E98" s="132" t="s">
        <v>17341</v>
      </c>
      <c r="F98" s="269"/>
      <c r="G98" s="26" t="n">
        <v>0.7</v>
      </c>
      <c r="H98" s="24"/>
      <c r="I98" s="25" t="n">
        <f aca="false">G98</f>
        <v>0.7</v>
      </c>
      <c r="J98" s="26" t="s">
        <v>17068</v>
      </c>
      <c r="K98" s="27" t="n">
        <f aca="false">I98*3</f>
        <v>2.1</v>
      </c>
      <c r="L98" s="28" t="n">
        <f aca="false">I98*15</f>
        <v>10.5</v>
      </c>
      <c r="M98" s="214"/>
      <c r="N98" s="214"/>
      <c r="O98" s="214"/>
    </row>
    <row r="99" s="1" customFormat="true" ht="13.5" hidden="false" customHeight="false" outlineLevel="0" collapsed="false">
      <c r="A99" s="17" t="n">
        <v>94</v>
      </c>
      <c r="B99" s="50" t="s">
        <v>17342</v>
      </c>
      <c r="C99" s="106" t="s">
        <v>46</v>
      </c>
      <c r="D99" s="131" t="s">
        <v>17343</v>
      </c>
      <c r="E99" s="132" t="s">
        <v>17344</v>
      </c>
      <c r="F99" s="56"/>
      <c r="G99" s="54" t="n">
        <v>2</v>
      </c>
      <c r="H99" s="24"/>
      <c r="I99" s="25" t="n">
        <f aca="false">G99</f>
        <v>2</v>
      </c>
      <c r="J99" s="26" t="s">
        <v>17068</v>
      </c>
      <c r="K99" s="27" t="n">
        <f aca="false">I99*3</f>
        <v>6</v>
      </c>
      <c r="L99" s="28" t="n">
        <f aca="false">I99*15</f>
        <v>30</v>
      </c>
      <c r="M99" s="214"/>
      <c r="N99" s="214"/>
      <c r="O99" s="214"/>
    </row>
    <row r="100" s="1" customFormat="true" ht="13.5" hidden="false" customHeight="false" outlineLevel="0" collapsed="false">
      <c r="A100" s="17" t="n">
        <v>95</v>
      </c>
      <c r="B100" s="267" t="s">
        <v>17345</v>
      </c>
      <c r="C100" s="263" t="s">
        <v>363</v>
      </c>
      <c r="D100" s="285" t="s">
        <v>17346</v>
      </c>
      <c r="E100" s="132" t="s">
        <v>17347</v>
      </c>
      <c r="F100" s="286"/>
      <c r="G100" s="26" t="n">
        <v>0.6</v>
      </c>
      <c r="H100" s="24"/>
      <c r="I100" s="25" t="n">
        <f aca="false">G100</f>
        <v>0.6</v>
      </c>
      <c r="J100" s="26" t="s">
        <v>17068</v>
      </c>
      <c r="K100" s="27" t="n">
        <f aca="false">I100*3</f>
        <v>1.8</v>
      </c>
      <c r="L100" s="28" t="n">
        <f aca="false">I100*15</f>
        <v>9</v>
      </c>
      <c r="M100" s="214"/>
      <c r="N100" s="214"/>
      <c r="O100" s="214"/>
    </row>
    <row r="101" s="1" customFormat="true" ht="13.5" hidden="false" customHeight="false" outlineLevel="0" collapsed="false">
      <c r="A101" s="17" t="n">
        <v>96</v>
      </c>
      <c r="B101" s="267" t="s">
        <v>17348</v>
      </c>
      <c r="C101" s="263" t="s">
        <v>181</v>
      </c>
      <c r="D101" s="288" t="s">
        <v>17349</v>
      </c>
      <c r="E101" s="132" t="s">
        <v>17350</v>
      </c>
      <c r="F101" s="289"/>
      <c r="G101" s="26" t="n">
        <v>0.6</v>
      </c>
      <c r="H101" s="24"/>
      <c r="I101" s="25" t="n">
        <f aca="false">G101</f>
        <v>0.6</v>
      </c>
      <c r="J101" s="26" t="s">
        <v>17068</v>
      </c>
      <c r="K101" s="27" t="n">
        <f aca="false">I101*3</f>
        <v>1.8</v>
      </c>
      <c r="L101" s="28" t="n">
        <f aca="false">I101*15</f>
        <v>9</v>
      </c>
      <c r="M101" s="214"/>
      <c r="N101" s="214"/>
      <c r="O101" s="214"/>
    </row>
    <row r="102" s="1" customFormat="true" ht="13.5" hidden="false" customHeight="false" outlineLevel="0" collapsed="false">
      <c r="A102" s="17" t="n">
        <v>97</v>
      </c>
      <c r="B102" s="50" t="s">
        <v>17351</v>
      </c>
      <c r="C102" s="106" t="s">
        <v>2015</v>
      </c>
      <c r="D102" s="131" t="s">
        <v>17352</v>
      </c>
      <c r="E102" s="132" t="s">
        <v>17353</v>
      </c>
      <c r="F102" s="56"/>
      <c r="G102" s="54" t="n">
        <v>2.2</v>
      </c>
      <c r="H102" s="24"/>
      <c r="I102" s="25" t="n">
        <f aca="false">G102</f>
        <v>2.2</v>
      </c>
      <c r="J102" s="26" t="s">
        <v>17068</v>
      </c>
      <c r="K102" s="27" t="n">
        <f aca="false">I102*3</f>
        <v>6.6</v>
      </c>
      <c r="L102" s="28" t="n">
        <f aca="false">I102*15</f>
        <v>33</v>
      </c>
      <c r="M102" s="214"/>
      <c r="N102" s="214"/>
      <c r="O102" s="214"/>
    </row>
    <row r="103" s="1" customFormat="true" ht="13.5" hidden="false" customHeight="false" outlineLevel="0" collapsed="false">
      <c r="A103" s="17" t="n">
        <v>98</v>
      </c>
      <c r="B103" s="50" t="s">
        <v>17354</v>
      </c>
      <c r="C103" s="106" t="s">
        <v>34</v>
      </c>
      <c r="D103" s="257" t="s">
        <v>17355</v>
      </c>
      <c r="E103" s="132" t="s">
        <v>17356</v>
      </c>
      <c r="F103" s="259"/>
      <c r="G103" s="54" t="n">
        <v>3.1</v>
      </c>
      <c r="H103" s="24"/>
      <c r="I103" s="25" t="n">
        <f aca="false">G103</f>
        <v>3.1</v>
      </c>
      <c r="J103" s="26" t="s">
        <v>17068</v>
      </c>
      <c r="K103" s="27" t="n">
        <f aca="false">I103*3</f>
        <v>9.3</v>
      </c>
      <c r="L103" s="28" t="n">
        <f aca="false">I103*15</f>
        <v>46.5</v>
      </c>
      <c r="M103" s="214"/>
      <c r="N103" s="214"/>
      <c r="O103" s="214"/>
    </row>
    <row r="104" s="1" customFormat="true" ht="13.5" hidden="false" customHeight="false" outlineLevel="0" collapsed="false">
      <c r="A104" s="17" t="n">
        <v>99</v>
      </c>
      <c r="B104" s="79" t="s">
        <v>17357</v>
      </c>
      <c r="C104" s="103" t="s">
        <v>238</v>
      </c>
      <c r="D104" s="111" t="s">
        <v>17358</v>
      </c>
      <c r="E104" s="132" t="s">
        <v>17359</v>
      </c>
      <c r="F104" s="184"/>
      <c r="G104" s="45" t="n">
        <v>1.3</v>
      </c>
      <c r="H104" s="24"/>
      <c r="I104" s="25" t="n">
        <f aca="false">G104</f>
        <v>1.3</v>
      </c>
      <c r="J104" s="26" t="s">
        <v>17068</v>
      </c>
      <c r="K104" s="27" t="n">
        <f aca="false">I104*3</f>
        <v>3.9</v>
      </c>
      <c r="L104" s="28" t="n">
        <f aca="false">I104*15</f>
        <v>19.5</v>
      </c>
      <c r="M104" s="214"/>
      <c r="N104" s="214"/>
      <c r="O104" s="214"/>
    </row>
    <row r="105" s="1" customFormat="true" ht="13.5" hidden="false" customHeight="false" outlineLevel="0" collapsed="false">
      <c r="A105" s="17" t="n">
        <v>100</v>
      </c>
      <c r="B105" s="79" t="s">
        <v>17360</v>
      </c>
      <c r="C105" s="103" t="s">
        <v>164</v>
      </c>
      <c r="D105" s="111" t="s">
        <v>17361</v>
      </c>
      <c r="E105" s="132" t="s">
        <v>17362</v>
      </c>
      <c r="F105" s="184"/>
      <c r="G105" s="45" t="n">
        <v>1.6</v>
      </c>
      <c r="H105" s="24"/>
      <c r="I105" s="25" t="n">
        <f aca="false">G105</f>
        <v>1.6</v>
      </c>
      <c r="J105" s="26" t="s">
        <v>17068</v>
      </c>
      <c r="K105" s="27" t="n">
        <f aca="false">I105*3</f>
        <v>4.8</v>
      </c>
      <c r="L105" s="28" t="n">
        <f aca="false">I105*15</f>
        <v>24</v>
      </c>
      <c r="M105" s="214"/>
      <c r="N105" s="214"/>
      <c r="O105" s="214"/>
    </row>
    <row r="106" s="1" customFormat="true" ht="13.5" hidden="false" customHeight="false" outlineLevel="0" collapsed="false">
      <c r="A106" s="17" t="n">
        <v>101</v>
      </c>
      <c r="B106" s="50" t="s">
        <v>17363</v>
      </c>
      <c r="C106" s="106" t="s">
        <v>164</v>
      </c>
      <c r="D106" s="257" t="s">
        <v>17364</v>
      </c>
      <c r="E106" s="132" t="s">
        <v>17365</v>
      </c>
      <c r="F106" s="259"/>
      <c r="G106" s="54" t="n">
        <v>1.5</v>
      </c>
      <c r="H106" s="24"/>
      <c r="I106" s="25" t="n">
        <f aca="false">G106</f>
        <v>1.5</v>
      </c>
      <c r="J106" s="26" t="s">
        <v>17068</v>
      </c>
      <c r="K106" s="27" t="n">
        <f aca="false">I106*3</f>
        <v>4.5</v>
      </c>
      <c r="L106" s="28" t="n">
        <f aca="false">I106*15</f>
        <v>22.5</v>
      </c>
      <c r="M106" s="214"/>
      <c r="N106" s="214"/>
      <c r="O106" s="214"/>
    </row>
    <row r="107" s="1" customFormat="true" ht="13.5" hidden="false" customHeight="false" outlineLevel="0" collapsed="false">
      <c r="A107" s="17" t="n">
        <v>102</v>
      </c>
      <c r="B107" s="105" t="s">
        <v>17366</v>
      </c>
      <c r="C107" s="260" t="s">
        <v>171</v>
      </c>
      <c r="D107" s="261" t="s">
        <v>17367</v>
      </c>
      <c r="E107" s="132" t="s">
        <v>17368</v>
      </c>
      <c r="F107" s="266"/>
      <c r="G107" s="26" t="n">
        <v>1</v>
      </c>
      <c r="H107" s="24"/>
      <c r="I107" s="25" t="n">
        <f aca="false">G107</f>
        <v>1</v>
      </c>
      <c r="J107" s="26" t="s">
        <v>17068</v>
      </c>
      <c r="K107" s="27" t="n">
        <f aca="false">I107*3</f>
        <v>3</v>
      </c>
      <c r="L107" s="28" t="n">
        <f aca="false">I107*15</f>
        <v>15</v>
      </c>
      <c r="M107" s="214"/>
      <c r="N107" s="214"/>
      <c r="O107" s="214"/>
    </row>
    <row r="108" s="1" customFormat="true" ht="13.5" hidden="false" customHeight="false" outlineLevel="0" collapsed="false">
      <c r="A108" s="17" t="n">
        <v>103</v>
      </c>
      <c r="B108" s="50" t="s">
        <v>17369</v>
      </c>
      <c r="C108" s="106" t="s">
        <v>137</v>
      </c>
      <c r="D108" s="257" t="s">
        <v>17370</v>
      </c>
      <c r="E108" s="132" t="s">
        <v>17371</v>
      </c>
      <c r="F108" s="259"/>
      <c r="G108" s="54" t="n">
        <v>1.8</v>
      </c>
      <c r="H108" s="24"/>
      <c r="I108" s="25" t="n">
        <f aca="false">G108</f>
        <v>1.8</v>
      </c>
      <c r="J108" s="26" t="s">
        <v>17068</v>
      </c>
      <c r="K108" s="27" t="n">
        <f aca="false">I108*3</f>
        <v>5.4</v>
      </c>
      <c r="L108" s="28" t="n">
        <f aca="false">I108*15</f>
        <v>27</v>
      </c>
      <c r="M108" s="214"/>
      <c r="N108" s="214"/>
      <c r="O108" s="214"/>
    </row>
    <row r="109" s="1" customFormat="true" ht="13.5" hidden="false" customHeight="false" outlineLevel="0" collapsed="false">
      <c r="A109" s="17" t="n">
        <v>104</v>
      </c>
      <c r="B109" s="105" t="s">
        <v>17372</v>
      </c>
      <c r="C109" s="260" t="s">
        <v>367</v>
      </c>
      <c r="D109" s="261" t="s">
        <v>17373</v>
      </c>
      <c r="E109" s="132" t="s">
        <v>17374</v>
      </c>
      <c r="F109" s="266"/>
      <c r="G109" s="26" t="n">
        <v>1</v>
      </c>
      <c r="H109" s="24"/>
      <c r="I109" s="25" t="n">
        <f aca="false">G109</f>
        <v>1</v>
      </c>
      <c r="J109" s="26" t="s">
        <v>17068</v>
      </c>
      <c r="K109" s="27" t="n">
        <f aca="false">I109*3</f>
        <v>3</v>
      </c>
      <c r="L109" s="28" t="n">
        <f aca="false">I109*15</f>
        <v>15</v>
      </c>
      <c r="M109" s="214"/>
      <c r="N109" s="214"/>
      <c r="O109" s="214"/>
    </row>
    <row r="110" s="1" customFormat="true" ht="13.5" hidden="false" customHeight="false" outlineLevel="0" collapsed="false">
      <c r="A110" s="17" t="n">
        <v>105</v>
      </c>
      <c r="B110" s="50" t="s">
        <v>17375</v>
      </c>
      <c r="C110" s="106" t="s">
        <v>207</v>
      </c>
      <c r="D110" s="257" t="s">
        <v>17376</v>
      </c>
      <c r="E110" s="132" t="s">
        <v>17377</v>
      </c>
      <c r="F110" s="259"/>
      <c r="G110" s="54" t="n">
        <v>0.8</v>
      </c>
      <c r="H110" s="24"/>
      <c r="I110" s="25" t="n">
        <f aca="false">G110</f>
        <v>0.8</v>
      </c>
      <c r="J110" s="26" t="s">
        <v>17068</v>
      </c>
      <c r="K110" s="27" t="n">
        <f aca="false">I110*3</f>
        <v>2.4</v>
      </c>
      <c r="L110" s="28" t="n">
        <f aca="false">I110*15</f>
        <v>12</v>
      </c>
      <c r="M110" s="214"/>
      <c r="N110" s="214"/>
      <c r="O110" s="214"/>
    </row>
    <row r="111" s="1" customFormat="true" ht="13.5" hidden="false" customHeight="false" outlineLevel="0" collapsed="false">
      <c r="A111" s="17" t="n">
        <v>106</v>
      </c>
      <c r="B111" s="105" t="s">
        <v>17378</v>
      </c>
      <c r="C111" s="260" t="s">
        <v>1081</v>
      </c>
      <c r="D111" s="261" t="s">
        <v>17379</v>
      </c>
      <c r="E111" s="132" t="s">
        <v>17380</v>
      </c>
      <c r="F111" s="266"/>
      <c r="G111" s="26" t="n">
        <v>1.6</v>
      </c>
      <c r="H111" s="24"/>
      <c r="I111" s="25" t="n">
        <f aca="false">G111</f>
        <v>1.6</v>
      </c>
      <c r="J111" s="26" t="s">
        <v>17068</v>
      </c>
      <c r="K111" s="27" t="n">
        <f aca="false">I111*3</f>
        <v>4.8</v>
      </c>
      <c r="L111" s="28" t="n">
        <f aca="false">I111*15</f>
        <v>24</v>
      </c>
      <c r="M111" s="214"/>
      <c r="N111" s="214"/>
      <c r="O111" s="214"/>
    </row>
    <row r="112" s="1" customFormat="true" ht="13.5" hidden="false" customHeight="false" outlineLevel="0" collapsed="false">
      <c r="A112" s="17" t="n">
        <v>107</v>
      </c>
      <c r="B112" s="50" t="s">
        <v>17381</v>
      </c>
      <c r="C112" s="106" t="s">
        <v>127</v>
      </c>
      <c r="D112" s="257" t="s">
        <v>17382</v>
      </c>
      <c r="E112" s="132" t="s">
        <v>17383</v>
      </c>
      <c r="F112" s="259"/>
      <c r="G112" s="54" t="n">
        <v>1.4</v>
      </c>
      <c r="H112" s="24"/>
      <c r="I112" s="25" t="n">
        <f aca="false">G112</f>
        <v>1.4</v>
      </c>
      <c r="J112" s="26" t="s">
        <v>17068</v>
      </c>
      <c r="K112" s="27" t="n">
        <f aca="false">I112*3</f>
        <v>4.2</v>
      </c>
      <c r="L112" s="28" t="n">
        <f aca="false">I112*15</f>
        <v>21</v>
      </c>
      <c r="M112" s="214"/>
      <c r="N112" s="214"/>
      <c r="O112" s="214"/>
    </row>
    <row r="113" s="1" customFormat="true" ht="13.5" hidden="false" customHeight="false" outlineLevel="0" collapsed="false">
      <c r="A113" s="17" t="n">
        <v>108</v>
      </c>
      <c r="B113" s="50" t="s">
        <v>17384</v>
      </c>
      <c r="C113" s="106" t="s">
        <v>15107</v>
      </c>
      <c r="D113" s="257" t="s">
        <v>17385</v>
      </c>
      <c r="E113" s="132" t="s">
        <v>17386</v>
      </c>
      <c r="F113" s="259"/>
      <c r="G113" s="54" t="n">
        <v>1.7</v>
      </c>
      <c r="H113" s="24"/>
      <c r="I113" s="25" t="n">
        <f aca="false">G113</f>
        <v>1.7</v>
      </c>
      <c r="J113" s="26" t="s">
        <v>17068</v>
      </c>
      <c r="K113" s="27" t="n">
        <f aca="false">I113*3</f>
        <v>5.1</v>
      </c>
      <c r="L113" s="28" t="n">
        <f aca="false">I113*15</f>
        <v>25.5</v>
      </c>
      <c r="M113" s="214"/>
      <c r="N113" s="214"/>
      <c r="O113" s="214"/>
    </row>
    <row r="114" s="1" customFormat="true" ht="13.5" hidden="false" customHeight="false" outlineLevel="0" collapsed="false">
      <c r="A114" s="17" t="n">
        <v>109</v>
      </c>
      <c r="B114" s="105" t="s">
        <v>17387</v>
      </c>
      <c r="C114" s="260" t="s">
        <v>26</v>
      </c>
      <c r="D114" s="261" t="s">
        <v>17388</v>
      </c>
      <c r="E114" s="132" t="s">
        <v>17389</v>
      </c>
      <c r="F114" s="266"/>
      <c r="G114" s="26" t="n">
        <v>1.2</v>
      </c>
      <c r="H114" s="24"/>
      <c r="I114" s="25" t="n">
        <f aca="false">G114</f>
        <v>1.2</v>
      </c>
      <c r="J114" s="26" t="s">
        <v>17068</v>
      </c>
      <c r="K114" s="27" t="n">
        <f aca="false">I114*3</f>
        <v>3.6</v>
      </c>
      <c r="L114" s="28" t="n">
        <f aca="false">I114*15</f>
        <v>18</v>
      </c>
      <c r="M114" s="214"/>
      <c r="N114" s="214"/>
      <c r="O114" s="214"/>
    </row>
    <row r="115" s="1" customFormat="true" ht="13.5" hidden="false" customHeight="false" outlineLevel="0" collapsed="false">
      <c r="A115" s="17" t="n">
        <v>110</v>
      </c>
      <c r="B115" s="105" t="s">
        <v>17390</v>
      </c>
      <c r="C115" s="260" t="s">
        <v>99</v>
      </c>
      <c r="D115" s="261" t="s">
        <v>17391</v>
      </c>
      <c r="E115" s="132" t="s">
        <v>17392</v>
      </c>
      <c r="F115" s="266"/>
      <c r="G115" s="26" t="n">
        <v>0.77</v>
      </c>
      <c r="H115" s="24"/>
      <c r="I115" s="25" t="n">
        <f aca="false">G115</f>
        <v>0.77</v>
      </c>
      <c r="J115" s="26" t="s">
        <v>17068</v>
      </c>
      <c r="K115" s="27" t="n">
        <f aca="false">I115*3</f>
        <v>2.31</v>
      </c>
      <c r="L115" s="28" t="n">
        <f aca="false">I115*15</f>
        <v>11.55</v>
      </c>
      <c r="M115" s="214"/>
      <c r="N115" s="214"/>
      <c r="O115" s="214"/>
    </row>
    <row r="116" s="1" customFormat="true" ht="13.5" hidden="false" customHeight="false" outlineLevel="0" collapsed="false">
      <c r="A116" s="17" t="n">
        <v>111</v>
      </c>
      <c r="B116" s="50" t="s">
        <v>17393</v>
      </c>
      <c r="C116" s="106" t="s">
        <v>245</v>
      </c>
      <c r="D116" s="257" t="s">
        <v>17394</v>
      </c>
      <c r="E116" s="132" t="s">
        <v>17395</v>
      </c>
      <c r="F116" s="259"/>
      <c r="G116" s="54" t="n">
        <v>1.7</v>
      </c>
      <c r="H116" s="24"/>
      <c r="I116" s="25" t="n">
        <f aca="false">G116</f>
        <v>1.7</v>
      </c>
      <c r="J116" s="26" t="s">
        <v>17068</v>
      </c>
      <c r="K116" s="27" t="n">
        <f aca="false">I116*3</f>
        <v>5.1</v>
      </c>
      <c r="L116" s="28" t="n">
        <f aca="false">I116*15</f>
        <v>25.5</v>
      </c>
      <c r="M116" s="214"/>
      <c r="N116" s="214"/>
      <c r="O116" s="214"/>
    </row>
    <row r="117" s="1" customFormat="true" ht="13.5" hidden="false" customHeight="false" outlineLevel="0" collapsed="false">
      <c r="A117" s="17" t="n">
        <v>112</v>
      </c>
      <c r="B117" s="79" t="s">
        <v>17396</v>
      </c>
      <c r="C117" s="263" t="s">
        <v>164</v>
      </c>
      <c r="D117" s="290" t="s">
        <v>17397</v>
      </c>
      <c r="E117" s="132" t="s">
        <v>17398</v>
      </c>
      <c r="F117" s="291"/>
      <c r="G117" s="26" t="n">
        <v>0.65</v>
      </c>
      <c r="H117" s="24"/>
      <c r="I117" s="25" t="n">
        <f aca="false">G117</f>
        <v>0.65</v>
      </c>
      <c r="J117" s="26" t="s">
        <v>17068</v>
      </c>
      <c r="K117" s="27" t="n">
        <f aca="false">I117*3</f>
        <v>1.95</v>
      </c>
      <c r="L117" s="28" t="n">
        <f aca="false">I117*15</f>
        <v>9.75</v>
      </c>
      <c r="M117" s="214"/>
      <c r="N117" s="214"/>
      <c r="O117" s="214"/>
    </row>
    <row r="118" s="1" customFormat="true" ht="13.5" hidden="false" customHeight="false" outlineLevel="0" collapsed="false">
      <c r="A118" s="17" t="n">
        <v>113</v>
      </c>
      <c r="B118" s="267" t="s">
        <v>17399</v>
      </c>
      <c r="C118" s="103" t="s">
        <v>38</v>
      </c>
      <c r="D118" s="274" t="s">
        <v>17400</v>
      </c>
      <c r="E118" s="132" t="s">
        <v>17401</v>
      </c>
      <c r="F118" s="275"/>
      <c r="G118" s="276" t="n">
        <v>2.25</v>
      </c>
      <c r="H118" s="24"/>
      <c r="I118" s="25" t="n">
        <f aca="false">G118</f>
        <v>2.25</v>
      </c>
      <c r="J118" s="26" t="s">
        <v>17068</v>
      </c>
      <c r="K118" s="27" t="n">
        <f aca="false">I118*3</f>
        <v>6.75</v>
      </c>
      <c r="L118" s="28" t="n">
        <f aca="false">I118*15</f>
        <v>33.75</v>
      </c>
      <c r="M118" s="214"/>
      <c r="N118" s="214"/>
      <c r="O118" s="214"/>
    </row>
    <row r="119" s="1" customFormat="true" ht="13.5" hidden="false" customHeight="false" outlineLevel="0" collapsed="false">
      <c r="A119" s="17" t="n">
        <v>114</v>
      </c>
      <c r="B119" s="105" t="s">
        <v>17402</v>
      </c>
      <c r="C119" s="260" t="s">
        <v>164</v>
      </c>
      <c r="D119" s="261" t="s">
        <v>17403</v>
      </c>
      <c r="E119" s="132" t="s">
        <v>17404</v>
      </c>
      <c r="F119" s="266"/>
      <c r="G119" s="26" t="n">
        <v>2.4</v>
      </c>
      <c r="H119" s="24"/>
      <c r="I119" s="25" t="n">
        <f aca="false">G119</f>
        <v>2.4</v>
      </c>
      <c r="J119" s="26" t="s">
        <v>17068</v>
      </c>
      <c r="K119" s="27" t="n">
        <f aca="false">I119*3</f>
        <v>7.2</v>
      </c>
      <c r="L119" s="28" t="n">
        <f aca="false">I119*15</f>
        <v>36</v>
      </c>
      <c r="M119" s="214"/>
      <c r="N119" s="214"/>
      <c r="O119" s="214"/>
    </row>
    <row r="120" s="1" customFormat="true" ht="13.5" hidden="false" customHeight="false" outlineLevel="0" collapsed="false">
      <c r="A120" s="17" t="n">
        <v>115</v>
      </c>
      <c r="B120" s="267" t="s">
        <v>17405</v>
      </c>
      <c r="C120" s="263" t="s">
        <v>245</v>
      </c>
      <c r="D120" s="292" t="s">
        <v>17406</v>
      </c>
      <c r="E120" s="132" t="s">
        <v>17407</v>
      </c>
      <c r="F120" s="293"/>
      <c r="G120" s="26" t="n">
        <v>0.8</v>
      </c>
      <c r="H120" s="24"/>
      <c r="I120" s="25" t="n">
        <f aca="false">G120</f>
        <v>0.8</v>
      </c>
      <c r="J120" s="26" t="s">
        <v>17068</v>
      </c>
      <c r="K120" s="27" t="n">
        <f aca="false">I120*3</f>
        <v>2.4</v>
      </c>
      <c r="L120" s="28" t="n">
        <f aca="false">I120*15</f>
        <v>12</v>
      </c>
      <c r="M120" s="214"/>
      <c r="N120" s="214"/>
      <c r="O120" s="214"/>
    </row>
    <row r="121" s="1" customFormat="true" ht="13.5" hidden="false" customHeight="false" outlineLevel="0" collapsed="false">
      <c r="A121" s="17" t="n">
        <v>116</v>
      </c>
      <c r="B121" s="50" t="s">
        <v>17408</v>
      </c>
      <c r="C121" s="106" t="s">
        <v>181</v>
      </c>
      <c r="D121" s="257" t="s">
        <v>17409</v>
      </c>
      <c r="E121" s="132" t="s">
        <v>17410</v>
      </c>
      <c r="F121" s="259"/>
      <c r="G121" s="54" t="n">
        <v>1.5</v>
      </c>
      <c r="H121" s="24"/>
      <c r="I121" s="25" t="n">
        <f aca="false">G121</f>
        <v>1.5</v>
      </c>
      <c r="J121" s="26" t="s">
        <v>17068</v>
      </c>
      <c r="K121" s="27" t="n">
        <f aca="false">I121*3</f>
        <v>4.5</v>
      </c>
      <c r="L121" s="28" t="n">
        <f aca="false">I121*15</f>
        <v>22.5</v>
      </c>
      <c r="M121" s="214"/>
      <c r="N121" s="214"/>
      <c r="O121" s="214"/>
    </row>
    <row r="122" s="1" customFormat="true" ht="13.5" hidden="false" customHeight="false" outlineLevel="0" collapsed="false">
      <c r="A122" s="17" t="n">
        <v>117</v>
      </c>
      <c r="B122" s="79" t="s">
        <v>17411</v>
      </c>
      <c r="C122" s="103" t="s">
        <v>38</v>
      </c>
      <c r="D122" s="111" t="s">
        <v>17412</v>
      </c>
      <c r="E122" s="132" t="s">
        <v>17413</v>
      </c>
      <c r="F122" s="184"/>
      <c r="G122" s="45" t="n">
        <v>1.2</v>
      </c>
      <c r="H122" s="24"/>
      <c r="I122" s="25" t="n">
        <f aca="false">G122</f>
        <v>1.2</v>
      </c>
      <c r="J122" s="26" t="s">
        <v>17068</v>
      </c>
      <c r="K122" s="27" t="n">
        <f aca="false">I122*3</f>
        <v>3.6</v>
      </c>
      <c r="L122" s="28" t="n">
        <f aca="false">I122*15</f>
        <v>18</v>
      </c>
      <c r="M122" s="214"/>
      <c r="N122" s="214"/>
      <c r="O122" s="214"/>
    </row>
    <row r="123" s="1" customFormat="true" ht="13.5" hidden="false" customHeight="false" outlineLevel="0" collapsed="false">
      <c r="A123" s="17" t="n">
        <v>118</v>
      </c>
      <c r="B123" s="79" t="s">
        <v>17414</v>
      </c>
      <c r="C123" s="103" t="s">
        <v>127</v>
      </c>
      <c r="D123" s="111" t="s">
        <v>17415</v>
      </c>
      <c r="E123" s="132" t="s">
        <v>17416</v>
      </c>
      <c r="F123" s="184"/>
      <c r="G123" s="45" t="n">
        <v>3.3</v>
      </c>
      <c r="H123" s="24"/>
      <c r="I123" s="25" t="n">
        <f aca="false">G123</f>
        <v>3.3</v>
      </c>
      <c r="J123" s="26" t="s">
        <v>17068</v>
      </c>
      <c r="K123" s="27" t="n">
        <f aca="false">I123*3</f>
        <v>9.9</v>
      </c>
      <c r="L123" s="28" t="n">
        <f aca="false">I123*15</f>
        <v>49.5</v>
      </c>
      <c r="M123" s="214"/>
      <c r="N123" s="214"/>
      <c r="O123" s="214"/>
    </row>
    <row r="124" s="1" customFormat="true" ht="13.5" hidden="false" customHeight="false" outlineLevel="0" collapsed="false">
      <c r="A124" s="17" t="n">
        <v>119</v>
      </c>
      <c r="B124" s="105" t="s">
        <v>17417</v>
      </c>
      <c r="C124" s="263" t="s">
        <v>17418</v>
      </c>
      <c r="D124" s="268" t="s">
        <v>17419</v>
      </c>
      <c r="E124" s="132" t="s">
        <v>17420</v>
      </c>
      <c r="F124" s="269"/>
      <c r="G124" s="26" t="n">
        <v>1</v>
      </c>
      <c r="H124" s="24"/>
      <c r="I124" s="25" t="n">
        <f aca="false">G124</f>
        <v>1</v>
      </c>
      <c r="J124" s="26" t="s">
        <v>17068</v>
      </c>
      <c r="K124" s="27" t="n">
        <f aca="false">I124*3</f>
        <v>3</v>
      </c>
      <c r="L124" s="28" t="n">
        <f aca="false">I124*15</f>
        <v>15</v>
      </c>
      <c r="M124" s="214"/>
      <c r="N124" s="214"/>
      <c r="O124" s="214"/>
    </row>
    <row r="125" s="1" customFormat="true" ht="13.5" hidden="false" customHeight="false" outlineLevel="0" collapsed="false">
      <c r="A125" s="17" t="n">
        <v>120</v>
      </c>
      <c r="B125" s="79" t="s">
        <v>17421</v>
      </c>
      <c r="C125" s="103" t="s">
        <v>30</v>
      </c>
      <c r="D125" s="111" t="s">
        <v>17422</v>
      </c>
      <c r="E125" s="132" t="s">
        <v>13750</v>
      </c>
      <c r="F125" s="184"/>
      <c r="G125" s="45" t="n">
        <v>1</v>
      </c>
      <c r="H125" s="24"/>
      <c r="I125" s="25" t="n">
        <f aca="false">G125</f>
        <v>1</v>
      </c>
      <c r="J125" s="26" t="s">
        <v>17068</v>
      </c>
      <c r="K125" s="27" t="n">
        <f aca="false">I125*3</f>
        <v>3</v>
      </c>
      <c r="L125" s="28" t="n">
        <f aca="false">I125*15</f>
        <v>15</v>
      </c>
      <c r="M125" s="214"/>
      <c r="N125" s="214"/>
      <c r="O125" s="214"/>
    </row>
    <row r="126" s="1" customFormat="true" ht="13.5" hidden="false" customHeight="false" outlineLevel="0" collapsed="false">
      <c r="A126" s="17" t="n">
        <v>121</v>
      </c>
      <c r="B126" s="294" t="s">
        <v>17423</v>
      </c>
      <c r="C126" s="106" t="s">
        <v>199</v>
      </c>
      <c r="D126" s="257" t="s">
        <v>17424</v>
      </c>
      <c r="E126" s="132" t="s">
        <v>17425</v>
      </c>
      <c r="F126" s="259"/>
      <c r="G126" s="54" t="n">
        <v>2.2</v>
      </c>
      <c r="H126" s="24"/>
      <c r="I126" s="25" t="n">
        <f aca="false">G126</f>
        <v>2.2</v>
      </c>
      <c r="J126" s="26" t="s">
        <v>17068</v>
      </c>
      <c r="K126" s="27" t="n">
        <f aca="false">I126*3</f>
        <v>6.6</v>
      </c>
      <c r="L126" s="28" t="n">
        <f aca="false">I126*15</f>
        <v>33</v>
      </c>
      <c r="M126" s="214"/>
      <c r="N126" s="214"/>
      <c r="O126" s="214"/>
    </row>
    <row r="127" s="1" customFormat="true" ht="13.5" hidden="false" customHeight="false" outlineLevel="0" collapsed="false">
      <c r="A127" s="17" t="n">
        <v>122</v>
      </c>
      <c r="B127" s="50" t="s">
        <v>17426</v>
      </c>
      <c r="C127" s="106" t="s">
        <v>127</v>
      </c>
      <c r="D127" s="257" t="s">
        <v>17427</v>
      </c>
      <c r="E127" s="132" t="s">
        <v>17428</v>
      </c>
      <c r="F127" s="259"/>
      <c r="G127" s="54" t="n">
        <v>2.1</v>
      </c>
      <c r="H127" s="24"/>
      <c r="I127" s="25" t="n">
        <f aca="false">G127</f>
        <v>2.1</v>
      </c>
      <c r="J127" s="26" t="s">
        <v>17068</v>
      </c>
      <c r="K127" s="27" t="n">
        <f aca="false">I127*3</f>
        <v>6.3</v>
      </c>
      <c r="L127" s="28" t="n">
        <f aca="false">I127*15</f>
        <v>31.5</v>
      </c>
      <c r="M127" s="214"/>
      <c r="N127" s="214"/>
      <c r="O127" s="214"/>
    </row>
    <row r="128" s="1" customFormat="true" ht="13.5" hidden="false" customHeight="false" outlineLevel="0" collapsed="false">
      <c r="A128" s="17" t="n">
        <v>123</v>
      </c>
      <c r="B128" s="105" t="s">
        <v>17429</v>
      </c>
      <c r="C128" s="260" t="s">
        <v>26</v>
      </c>
      <c r="D128" s="261" t="s">
        <v>17430</v>
      </c>
      <c r="E128" s="132" t="s">
        <v>17431</v>
      </c>
      <c r="F128" s="266"/>
      <c r="G128" s="26" t="n">
        <v>0.65</v>
      </c>
      <c r="H128" s="24"/>
      <c r="I128" s="25" t="n">
        <f aca="false">G128</f>
        <v>0.65</v>
      </c>
      <c r="J128" s="26" t="s">
        <v>17068</v>
      </c>
      <c r="K128" s="27" t="n">
        <f aca="false">I128*3</f>
        <v>1.95</v>
      </c>
      <c r="L128" s="28" t="n">
        <f aca="false">I128*15</f>
        <v>9.75</v>
      </c>
      <c r="M128" s="214"/>
      <c r="N128" s="214"/>
      <c r="O128" s="214"/>
    </row>
    <row r="129" s="1" customFormat="true" ht="13.5" hidden="false" customHeight="false" outlineLevel="0" collapsed="false">
      <c r="A129" s="17" t="n">
        <v>124</v>
      </c>
      <c r="B129" s="105" t="s">
        <v>17432</v>
      </c>
      <c r="C129" s="260" t="s">
        <v>459</v>
      </c>
      <c r="D129" s="261" t="s">
        <v>17433</v>
      </c>
      <c r="E129" s="132" t="s">
        <v>12814</v>
      </c>
      <c r="F129" s="266"/>
      <c r="G129" s="26" t="n">
        <v>1</v>
      </c>
      <c r="H129" s="24"/>
      <c r="I129" s="25" t="n">
        <f aca="false">G129</f>
        <v>1</v>
      </c>
      <c r="J129" s="26" t="s">
        <v>17068</v>
      </c>
      <c r="K129" s="27" t="n">
        <f aca="false">I129*3</f>
        <v>3</v>
      </c>
      <c r="L129" s="28" t="n">
        <f aca="false">I129*15</f>
        <v>15</v>
      </c>
      <c r="M129" s="214"/>
      <c r="N129" s="214"/>
      <c r="O129" s="214"/>
    </row>
    <row r="130" s="1" customFormat="true" ht="13.5" hidden="false" customHeight="false" outlineLevel="0" collapsed="false">
      <c r="A130" s="17" t="n">
        <v>125</v>
      </c>
      <c r="B130" s="50" t="s">
        <v>17434</v>
      </c>
      <c r="C130" s="106" t="s">
        <v>46</v>
      </c>
      <c r="D130" s="257" t="s">
        <v>17435</v>
      </c>
      <c r="E130" s="132" t="s">
        <v>17436</v>
      </c>
      <c r="F130" s="259"/>
      <c r="G130" s="54" t="n">
        <v>3</v>
      </c>
      <c r="H130" s="24"/>
      <c r="I130" s="25" t="n">
        <f aca="false">G130</f>
        <v>3</v>
      </c>
      <c r="J130" s="26" t="s">
        <v>17068</v>
      </c>
      <c r="K130" s="27" t="n">
        <f aca="false">I130*3</f>
        <v>9</v>
      </c>
      <c r="L130" s="28" t="n">
        <f aca="false">I130*15</f>
        <v>45</v>
      </c>
      <c r="M130" s="214"/>
      <c r="N130" s="214"/>
      <c r="O130" s="214"/>
    </row>
    <row r="131" s="1" customFormat="true" ht="13.5" hidden="false" customHeight="false" outlineLevel="0" collapsed="false">
      <c r="A131" s="17" t="n">
        <v>126</v>
      </c>
      <c r="B131" s="105" t="s">
        <v>17437</v>
      </c>
      <c r="C131" s="260" t="s">
        <v>60</v>
      </c>
      <c r="D131" s="261" t="s">
        <v>17438</v>
      </c>
      <c r="E131" s="132" t="s">
        <v>17439</v>
      </c>
      <c r="F131" s="266"/>
      <c r="G131" s="26" t="n">
        <v>0.85</v>
      </c>
      <c r="H131" s="24"/>
      <c r="I131" s="25" t="n">
        <f aca="false">G131</f>
        <v>0.85</v>
      </c>
      <c r="J131" s="26" t="s">
        <v>17068</v>
      </c>
      <c r="K131" s="27" t="n">
        <f aca="false">I131*3</f>
        <v>2.55</v>
      </c>
      <c r="L131" s="28" t="n">
        <f aca="false">I131*15</f>
        <v>12.75</v>
      </c>
      <c r="M131" s="214"/>
      <c r="N131" s="214"/>
      <c r="O131" s="214"/>
    </row>
    <row r="132" s="1" customFormat="true" ht="13.5" hidden="false" customHeight="false" outlineLevel="0" collapsed="false">
      <c r="A132" s="17" t="n">
        <v>127</v>
      </c>
      <c r="B132" s="105" t="s">
        <v>17440</v>
      </c>
      <c r="C132" s="260" t="s">
        <v>99</v>
      </c>
      <c r="D132" s="261" t="s">
        <v>17441</v>
      </c>
      <c r="E132" s="132" t="s">
        <v>17442</v>
      </c>
      <c r="F132" s="266"/>
      <c r="G132" s="26" t="n">
        <v>1.23</v>
      </c>
      <c r="H132" s="24"/>
      <c r="I132" s="25" t="n">
        <f aca="false">G132</f>
        <v>1.23</v>
      </c>
      <c r="J132" s="26" t="s">
        <v>17068</v>
      </c>
      <c r="K132" s="27" t="n">
        <f aca="false">I132*3</f>
        <v>3.69</v>
      </c>
      <c r="L132" s="28" t="n">
        <f aca="false">I132*15</f>
        <v>18.45</v>
      </c>
      <c r="M132" s="214"/>
      <c r="N132" s="214"/>
      <c r="O132" s="214"/>
    </row>
    <row r="133" s="1" customFormat="true" ht="13.5" hidden="false" customHeight="false" outlineLevel="0" collapsed="false">
      <c r="A133" s="17" t="n">
        <v>128</v>
      </c>
      <c r="B133" s="79" t="s">
        <v>17443</v>
      </c>
      <c r="C133" s="103" t="s">
        <v>137</v>
      </c>
      <c r="D133" s="274" t="s">
        <v>17444</v>
      </c>
      <c r="E133" s="132" t="s">
        <v>17445</v>
      </c>
      <c r="F133" s="275"/>
      <c r="G133" s="45" t="n">
        <v>1</v>
      </c>
      <c r="H133" s="24"/>
      <c r="I133" s="25" t="n">
        <f aca="false">G133</f>
        <v>1</v>
      </c>
      <c r="J133" s="26" t="s">
        <v>17068</v>
      </c>
      <c r="K133" s="27" t="n">
        <f aca="false">I133*3</f>
        <v>3</v>
      </c>
      <c r="L133" s="28" t="n">
        <f aca="false">I133*15</f>
        <v>15</v>
      </c>
      <c r="M133" s="214"/>
      <c r="N133" s="214"/>
      <c r="O133" s="214"/>
    </row>
    <row r="134" s="1" customFormat="true" ht="13.5" hidden="false" customHeight="false" outlineLevel="0" collapsed="false">
      <c r="A134" s="17" t="n">
        <v>129</v>
      </c>
      <c r="B134" s="105" t="s">
        <v>17446</v>
      </c>
      <c r="C134" s="260" t="s">
        <v>160</v>
      </c>
      <c r="D134" s="261" t="s">
        <v>17447</v>
      </c>
      <c r="E134" s="132" t="s">
        <v>17448</v>
      </c>
      <c r="F134" s="266"/>
      <c r="G134" s="26" t="n">
        <v>0.65</v>
      </c>
      <c r="H134" s="24"/>
      <c r="I134" s="25" t="n">
        <f aca="false">G134</f>
        <v>0.65</v>
      </c>
      <c r="J134" s="26" t="s">
        <v>17068</v>
      </c>
      <c r="K134" s="27" t="n">
        <f aca="false">I134*3</f>
        <v>1.95</v>
      </c>
      <c r="L134" s="28" t="n">
        <f aca="false">I134*15</f>
        <v>9.75</v>
      </c>
      <c r="M134" s="214"/>
      <c r="N134" s="214"/>
      <c r="O134" s="214"/>
    </row>
    <row r="135" s="1" customFormat="true" ht="13.5" hidden="false" customHeight="false" outlineLevel="0" collapsed="false">
      <c r="A135" s="17" t="n">
        <v>130</v>
      </c>
      <c r="B135" s="50" t="s">
        <v>17449</v>
      </c>
      <c r="C135" s="106" t="s">
        <v>127</v>
      </c>
      <c r="D135" s="257" t="s">
        <v>17450</v>
      </c>
      <c r="E135" s="132" t="s">
        <v>17451</v>
      </c>
      <c r="F135" s="259"/>
      <c r="G135" s="54" t="n">
        <v>2</v>
      </c>
      <c r="H135" s="24"/>
      <c r="I135" s="25" t="n">
        <f aca="false">G135</f>
        <v>2</v>
      </c>
      <c r="J135" s="26" t="s">
        <v>17068</v>
      </c>
      <c r="K135" s="27" t="n">
        <f aca="false">I135*3</f>
        <v>6</v>
      </c>
      <c r="L135" s="28" t="n">
        <f aca="false">I135*15</f>
        <v>30</v>
      </c>
      <c r="M135" s="214"/>
      <c r="N135" s="214"/>
      <c r="O135" s="214"/>
    </row>
    <row r="136" s="1" customFormat="true" ht="13.5" hidden="false" customHeight="false" outlineLevel="0" collapsed="false">
      <c r="A136" s="17" t="n">
        <v>131</v>
      </c>
      <c r="B136" s="50" t="s">
        <v>17452</v>
      </c>
      <c r="C136" s="106" t="s">
        <v>459</v>
      </c>
      <c r="D136" s="257" t="s">
        <v>17453</v>
      </c>
      <c r="E136" s="132" t="s">
        <v>17454</v>
      </c>
      <c r="F136" s="259"/>
      <c r="G136" s="54" t="n">
        <v>1.3</v>
      </c>
      <c r="H136" s="24"/>
      <c r="I136" s="25" t="n">
        <f aca="false">G136</f>
        <v>1.3</v>
      </c>
      <c r="J136" s="26" t="s">
        <v>17068</v>
      </c>
      <c r="K136" s="27" t="n">
        <f aca="false">I136*3</f>
        <v>3.9</v>
      </c>
      <c r="L136" s="28" t="n">
        <f aca="false">I136*15</f>
        <v>19.5</v>
      </c>
      <c r="M136" s="214"/>
      <c r="N136" s="214"/>
      <c r="O136" s="214"/>
    </row>
    <row r="137" s="1" customFormat="true" ht="13.5" hidden="false" customHeight="false" outlineLevel="0" collapsed="false">
      <c r="A137" s="17" t="n">
        <v>132</v>
      </c>
      <c r="B137" s="105" t="s">
        <v>17455</v>
      </c>
      <c r="C137" s="260" t="s">
        <v>103</v>
      </c>
      <c r="D137" s="261" t="s">
        <v>17456</v>
      </c>
      <c r="E137" s="132" t="s">
        <v>17457</v>
      </c>
      <c r="F137" s="266"/>
      <c r="G137" s="26" t="n">
        <v>1.17</v>
      </c>
      <c r="H137" s="24"/>
      <c r="I137" s="25" t="n">
        <f aca="false">G137</f>
        <v>1.17</v>
      </c>
      <c r="J137" s="26" t="s">
        <v>17068</v>
      </c>
      <c r="K137" s="27" t="n">
        <f aca="false">I137*3</f>
        <v>3.51</v>
      </c>
      <c r="L137" s="28" t="n">
        <f aca="false">I137*15</f>
        <v>17.55</v>
      </c>
      <c r="M137" s="214"/>
      <c r="N137" s="214"/>
      <c r="O137" s="214"/>
    </row>
    <row r="138" s="1" customFormat="true" ht="13.5" hidden="false" customHeight="false" outlineLevel="0" collapsed="false">
      <c r="A138" s="17" t="n">
        <v>133</v>
      </c>
      <c r="B138" s="79" t="s">
        <v>17458</v>
      </c>
      <c r="C138" s="103" t="s">
        <v>80</v>
      </c>
      <c r="D138" s="111" t="s">
        <v>17459</v>
      </c>
      <c r="E138" s="132" t="s">
        <v>17460</v>
      </c>
      <c r="F138" s="184"/>
      <c r="G138" s="45" t="n">
        <v>1.2</v>
      </c>
      <c r="H138" s="24"/>
      <c r="I138" s="25" t="n">
        <f aca="false">G138</f>
        <v>1.2</v>
      </c>
      <c r="J138" s="26" t="s">
        <v>17068</v>
      </c>
      <c r="K138" s="27" t="n">
        <f aca="false">I138*3</f>
        <v>3.6</v>
      </c>
      <c r="L138" s="28" t="n">
        <f aca="false">I138*15</f>
        <v>18</v>
      </c>
      <c r="M138" s="214"/>
      <c r="N138" s="214"/>
      <c r="O138" s="214"/>
    </row>
    <row r="139" s="1" customFormat="true" ht="13.5" hidden="false" customHeight="false" outlineLevel="0" collapsed="false">
      <c r="A139" s="17" t="n">
        <v>134</v>
      </c>
      <c r="B139" s="105" t="s">
        <v>17461</v>
      </c>
      <c r="C139" s="260" t="s">
        <v>6844</v>
      </c>
      <c r="D139" s="261" t="s">
        <v>17462</v>
      </c>
      <c r="E139" s="132" t="s">
        <v>17463</v>
      </c>
      <c r="F139" s="266"/>
      <c r="G139" s="26" t="n">
        <v>1.1</v>
      </c>
      <c r="H139" s="24"/>
      <c r="I139" s="25" t="n">
        <f aca="false">G139</f>
        <v>1.1</v>
      </c>
      <c r="J139" s="26" t="s">
        <v>17068</v>
      </c>
      <c r="K139" s="27" t="n">
        <f aca="false">I139*3</f>
        <v>3.3</v>
      </c>
      <c r="L139" s="28" t="n">
        <f aca="false">I139*15</f>
        <v>16.5</v>
      </c>
      <c r="M139" s="214"/>
      <c r="N139" s="214"/>
      <c r="O139" s="214"/>
    </row>
    <row r="140" s="1" customFormat="true" ht="13.5" hidden="false" customHeight="false" outlineLevel="0" collapsed="false">
      <c r="A140" s="17" t="n">
        <v>135</v>
      </c>
      <c r="B140" s="50" t="s">
        <v>17464</v>
      </c>
      <c r="C140" s="106" t="s">
        <v>127</v>
      </c>
      <c r="D140" s="295" t="s">
        <v>17465</v>
      </c>
      <c r="E140" s="132" t="s">
        <v>17466</v>
      </c>
      <c r="F140" s="259"/>
      <c r="G140" s="54" t="n">
        <v>3</v>
      </c>
      <c r="H140" s="24"/>
      <c r="I140" s="25" t="n">
        <f aca="false">G140</f>
        <v>3</v>
      </c>
      <c r="J140" s="26" t="s">
        <v>17068</v>
      </c>
      <c r="K140" s="27" t="n">
        <f aca="false">I140*3</f>
        <v>9</v>
      </c>
      <c r="L140" s="28" t="n">
        <f aca="false">I140*15</f>
        <v>45</v>
      </c>
      <c r="M140" s="214"/>
      <c r="N140" s="214"/>
      <c r="O140" s="214"/>
    </row>
    <row r="141" s="1" customFormat="true" ht="13.5" hidden="false" customHeight="false" outlineLevel="0" collapsed="false">
      <c r="A141" s="17" t="n">
        <v>136</v>
      </c>
      <c r="B141" s="50" t="s">
        <v>17467</v>
      </c>
      <c r="C141" s="106" t="s">
        <v>103</v>
      </c>
      <c r="D141" s="295" t="s">
        <v>17468</v>
      </c>
      <c r="E141" s="132" t="s">
        <v>17469</v>
      </c>
      <c r="F141" s="259"/>
      <c r="G141" s="54" t="n">
        <v>1.8</v>
      </c>
      <c r="H141" s="24"/>
      <c r="I141" s="25" t="n">
        <f aca="false">G141</f>
        <v>1.8</v>
      </c>
      <c r="J141" s="26" t="s">
        <v>17068</v>
      </c>
      <c r="K141" s="27" t="n">
        <f aca="false">I141*3</f>
        <v>5.4</v>
      </c>
      <c r="L141" s="28" t="n">
        <f aca="false">I141*15</f>
        <v>27</v>
      </c>
      <c r="M141" s="214"/>
      <c r="N141" s="214"/>
      <c r="O141" s="214"/>
    </row>
    <row r="142" s="1" customFormat="true" ht="13.5" hidden="false" customHeight="false" outlineLevel="0" collapsed="false">
      <c r="A142" s="17" t="n">
        <v>137</v>
      </c>
      <c r="B142" s="105" t="s">
        <v>17470</v>
      </c>
      <c r="C142" s="260" t="s">
        <v>46</v>
      </c>
      <c r="D142" s="296" t="s">
        <v>17471</v>
      </c>
      <c r="E142" s="132" t="s">
        <v>17472</v>
      </c>
      <c r="F142" s="266"/>
      <c r="G142" s="26" t="n">
        <v>1.4</v>
      </c>
      <c r="H142" s="24"/>
      <c r="I142" s="25" t="n">
        <f aca="false">G142</f>
        <v>1.4</v>
      </c>
      <c r="J142" s="26" t="s">
        <v>17068</v>
      </c>
      <c r="K142" s="27" t="n">
        <f aca="false">I142*3</f>
        <v>4.2</v>
      </c>
      <c r="L142" s="28" t="n">
        <f aca="false">I142*15</f>
        <v>21</v>
      </c>
      <c r="M142" s="214"/>
      <c r="N142" s="214"/>
      <c r="O142" s="214"/>
    </row>
    <row r="143" s="1" customFormat="true" ht="13.5" hidden="false" customHeight="false" outlineLevel="0" collapsed="false">
      <c r="A143" s="17" t="n">
        <v>138</v>
      </c>
      <c r="B143" s="50" t="s">
        <v>17473</v>
      </c>
      <c r="C143" s="106" t="s">
        <v>181</v>
      </c>
      <c r="D143" s="295" t="s">
        <v>17474</v>
      </c>
      <c r="E143" s="132" t="s">
        <v>17475</v>
      </c>
      <c r="F143" s="259"/>
      <c r="G143" s="54" t="n">
        <v>1.3</v>
      </c>
      <c r="H143" s="24"/>
      <c r="I143" s="25" t="n">
        <f aca="false">G143</f>
        <v>1.3</v>
      </c>
      <c r="J143" s="26" t="s">
        <v>17068</v>
      </c>
      <c r="K143" s="27" t="n">
        <f aca="false">I143*3</f>
        <v>3.9</v>
      </c>
      <c r="L143" s="28" t="n">
        <f aca="false">I143*15</f>
        <v>19.5</v>
      </c>
      <c r="M143" s="214"/>
      <c r="N143" s="214"/>
      <c r="O143" s="214"/>
    </row>
    <row r="144" s="1" customFormat="true" ht="13.5" hidden="false" customHeight="false" outlineLevel="0" collapsed="false">
      <c r="A144" s="17" t="n">
        <v>139</v>
      </c>
      <c r="B144" s="50" t="s">
        <v>17476</v>
      </c>
      <c r="C144" s="106" t="s">
        <v>3977</v>
      </c>
      <c r="D144" s="257" t="s">
        <v>17477</v>
      </c>
      <c r="E144" s="132" t="s">
        <v>17478</v>
      </c>
      <c r="F144" s="259"/>
      <c r="G144" s="54" t="n">
        <v>1.7</v>
      </c>
      <c r="H144" s="24"/>
      <c r="I144" s="25" t="n">
        <f aca="false">G144</f>
        <v>1.7</v>
      </c>
      <c r="J144" s="26" t="s">
        <v>17068</v>
      </c>
      <c r="K144" s="27" t="n">
        <f aca="false">I144*3</f>
        <v>5.1</v>
      </c>
      <c r="L144" s="28" t="n">
        <f aca="false">I144*15</f>
        <v>25.5</v>
      </c>
      <c r="M144" s="214"/>
      <c r="N144" s="214"/>
      <c r="O144" s="214"/>
    </row>
    <row r="145" s="1" customFormat="true" ht="13.5" hidden="false" customHeight="false" outlineLevel="0" collapsed="false">
      <c r="A145" s="17" t="n">
        <v>140</v>
      </c>
      <c r="B145" s="79" t="s">
        <v>17479</v>
      </c>
      <c r="C145" s="103" t="s">
        <v>245</v>
      </c>
      <c r="D145" s="111" t="s">
        <v>17480</v>
      </c>
      <c r="E145" s="132" t="s">
        <v>17481</v>
      </c>
      <c r="F145" s="184"/>
      <c r="G145" s="45" t="n">
        <v>1.8</v>
      </c>
      <c r="H145" s="24"/>
      <c r="I145" s="25" t="n">
        <f aca="false">G145</f>
        <v>1.8</v>
      </c>
      <c r="J145" s="26" t="s">
        <v>17068</v>
      </c>
      <c r="K145" s="27" t="n">
        <f aca="false">I145*3</f>
        <v>5.4</v>
      </c>
      <c r="L145" s="28" t="n">
        <f aca="false">I145*15</f>
        <v>27</v>
      </c>
      <c r="M145" s="214"/>
      <c r="N145" s="214"/>
      <c r="O145" s="214"/>
    </row>
    <row r="146" s="1" customFormat="true" ht="13.5" hidden="false" customHeight="false" outlineLevel="0" collapsed="false">
      <c r="A146" s="17" t="n">
        <v>141</v>
      </c>
      <c r="B146" s="267" t="s">
        <v>17482</v>
      </c>
      <c r="C146" s="263" t="s">
        <v>2661</v>
      </c>
      <c r="D146" s="268" t="s">
        <v>17483</v>
      </c>
      <c r="E146" s="132" t="s">
        <v>17484</v>
      </c>
      <c r="F146" s="269"/>
      <c r="G146" s="26" t="n">
        <v>0.8</v>
      </c>
      <c r="H146" s="24"/>
      <c r="I146" s="25" t="n">
        <f aca="false">G146</f>
        <v>0.8</v>
      </c>
      <c r="J146" s="26" t="s">
        <v>17068</v>
      </c>
      <c r="K146" s="27" t="n">
        <f aca="false">I146*3</f>
        <v>2.4</v>
      </c>
      <c r="L146" s="28" t="n">
        <f aca="false">I146*15</f>
        <v>12</v>
      </c>
      <c r="M146" s="214"/>
      <c r="N146" s="214"/>
      <c r="O146" s="214"/>
    </row>
    <row r="147" s="1" customFormat="true" ht="13.5" hidden="false" customHeight="false" outlineLevel="0" collapsed="false">
      <c r="A147" s="17" t="n">
        <v>142</v>
      </c>
      <c r="B147" s="105" t="s">
        <v>17485</v>
      </c>
      <c r="C147" s="260" t="s">
        <v>127</v>
      </c>
      <c r="D147" s="261" t="s">
        <v>17305</v>
      </c>
      <c r="E147" s="132" t="s">
        <v>17486</v>
      </c>
      <c r="F147" s="266"/>
      <c r="G147" s="26" t="n">
        <v>0.8</v>
      </c>
      <c r="H147" s="24"/>
      <c r="I147" s="25" t="n">
        <f aca="false">G147</f>
        <v>0.8</v>
      </c>
      <c r="J147" s="26" t="s">
        <v>17068</v>
      </c>
      <c r="K147" s="27" t="n">
        <f aca="false">I147*3</f>
        <v>2.4</v>
      </c>
      <c r="L147" s="28" t="n">
        <f aca="false">I147*15</f>
        <v>12</v>
      </c>
      <c r="M147" s="214"/>
      <c r="N147" s="214"/>
      <c r="O147" s="214"/>
    </row>
    <row r="148" s="1" customFormat="true" ht="13.5" hidden="false" customHeight="false" outlineLevel="0" collapsed="false">
      <c r="A148" s="17" t="n">
        <v>143</v>
      </c>
      <c r="B148" s="50" t="s">
        <v>17487</v>
      </c>
      <c r="C148" s="106" t="s">
        <v>46</v>
      </c>
      <c r="D148" s="257" t="s">
        <v>17488</v>
      </c>
      <c r="E148" s="132" t="s">
        <v>17489</v>
      </c>
      <c r="F148" s="259"/>
      <c r="G148" s="54" t="n">
        <v>1.4</v>
      </c>
      <c r="H148" s="24"/>
      <c r="I148" s="25" t="n">
        <f aca="false">G148</f>
        <v>1.4</v>
      </c>
      <c r="J148" s="26" t="s">
        <v>17068</v>
      </c>
      <c r="K148" s="27" t="n">
        <f aca="false">I148*3</f>
        <v>4.2</v>
      </c>
      <c r="L148" s="28" t="n">
        <f aca="false">I148*15</f>
        <v>21</v>
      </c>
      <c r="M148" s="214"/>
      <c r="N148" s="214"/>
      <c r="O148" s="214"/>
    </row>
    <row r="149" s="1" customFormat="true" ht="13.5" hidden="false" customHeight="false" outlineLevel="0" collapsed="false">
      <c r="A149" s="17" t="n">
        <v>144</v>
      </c>
      <c r="B149" s="267" t="s">
        <v>17490</v>
      </c>
      <c r="C149" s="263" t="s">
        <v>1173</v>
      </c>
      <c r="D149" s="268" t="s">
        <v>17491</v>
      </c>
      <c r="E149" s="132" t="s">
        <v>17492</v>
      </c>
      <c r="F149" s="269"/>
      <c r="G149" s="26" t="n">
        <v>1</v>
      </c>
      <c r="H149" s="24"/>
      <c r="I149" s="25" t="n">
        <f aca="false">G149</f>
        <v>1</v>
      </c>
      <c r="J149" s="26" t="s">
        <v>17068</v>
      </c>
      <c r="K149" s="27" t="n">
        <f aca="false">I149*3</f>
        <v>3</v>
      </c>
      <c r="L149" s="28" t="n">
        <f aca="false">I149*15</f>
        <v>15</v>
      </c>
      <c r="M149" s="214"/>
      <c r="N149" s="214"/>
      <c r="O149" s="214"/>
    </row>
    <row r="150" s="1" customFormat="true" ht="13.5" hidden="false" customHeight="false" outlineLevel="0" collapsed="false">
      <c r="A150" s="17" t="n">
        <v>145</v>
      </c>
      <c r="B150" s="50" t="s">
        <v>17493</v>
      </c>
      <c r="C150" s="106" t="s">
        <v>30</v>
      </c>
      <c r="D150" s="257" t="s">
        <v>17494</v>
      </c>
      <c r="E150" s="132" t="s">
        <v>17495</v>
      </c>
      <c r="F150" s="259"/>
      <c r="G150" s="54" t="n">
        <v>2.5</v>
      </c>
      <c r="H150" s="24"/>
      <c r="I150" s="25" t="n">
        <f aca="false">G150</f>
        <v>2.5</v>
      </c>
      <c r="J150" s="26" t="s">
        <v>17068</v>
      </c>
      <c r="K150" s="27" t="n">
        <f aca="false">I150*3</f>
        <v>7.5</v>
      </c>
      <c r="L150" s="28" t="n">
        <f aca="false">I150*15</f>
        <v>37.5</v>
      </c>
      <c r="M150" s="214"/>
      <c r="N150" s="214"/>
      <c r="O150" s="214"/>
    </row>
    <row r="151" s="1" customFormat="true" ht="13.5" hidden="false" customHeight="false" outlineLevel="0" collapsed="false">
      <c r="A151" s="17" t="n">
        <v>146</v>
      </c>
      <c r="B151" s="105" t="s">
        <v>6281</v>
      </c>
      <c r="C151" s="260" t="s">
        <v>30</v>
      </c>
      <c r="D151" s="261" t="s">
        <v>17496</v>
      </c>
      <c r="E151" s="132" t="s">
        <v>17497</v>
      </c>
      <c r="F151" s="266"/>
      <c r="G151" s="26" t="n">
        <v>0.6</v>
      </c>
      <c r="H151" s="24"/>
      <c r="I151" s="25" t="n">
        <f aca="false">G151</f>
        <v>0.6</v>
      </c>
      <c r="J151" s="26" t="s">
        <v>17068</v>
      </c>
      <c r="K151" s="27" t="n">
        <f aca="false">I151*3</f>
        <v>1.8</v>
      </c>
      <c r="L151" s="28" t="n">
        <f aca="false">I151*15</f>
        <v>9</v>
      </c>
      <c r="M151" s="214"/>
      <c r="N151" s="214"/>
      <c r="O151" s="214"/>
    </row>
    <row r="152" s="1" customFormat="true" ht="13.5" hidden="false" customHeight="false" outlineLevel="0" collapsed="false">
      <c r="A152" s="17" t="n">
        <v>147</v>
      </c>
      <c r="B152" s="79" t="s">
        <v>17498</v>
      </c>
      <c r="C152" s="103" t="s">
        <v>26</v>
      </c>
      <c r="D152" s="111" t="s">
        <v>17499</v>
      </c>
      <c r="E152" s="132" t="s">
        <v>17500</v>
      </c>
      <c r="F152" s="184"/>
      <c r="G152" s="45" t="n">
        <v>1.05</v>
      </c>
      <c r="H152" s="24"/>
      <c r="I152" s="25" t="n">
        <f aca="false">G152</f>
        <v>1.05</v>
      </c>
      <c r="J152" s="26" t="s">
        <v>17068</v>
      </c>
      <c r="K152" s="27" t="n">
        <f aca="false">I152*3</f>
        <v>3.15</v>
      </c>
      <c r="L152" s="28" t="n">
        <f aca="false">I152*15</f>
        <v>15.75</v>
      </c>
      <c r="M152" s="214"/>
      <c r="N152" s="214"/>
      <c r="O152" s="214"/>
    </row>
    <row r="153" s="1" customFormat="true" ht="13.5" hidden="false" customHeight="false" outlineLevel="0" collapsed="false">
      <c r="A153" s="17" t="n">
        <v>148</v>
      </c>
      <c r="B153" s="267" t="s">
        <v>17501</v>
      </c>
      <c r="C153" s="263" t="s">
        <v>26</v>
      </c>
      <c r="D153" s="285" t="s">
        <v>17502</v>
      </c>
      <c r="E153" s="132" t="s">
        <v>17503</v>
      </c>
      <c r="F153" s="286"/>
      <c r="G153" s="26" t="n">
        <v>0.6</v>
      </c>
      <c r="H153" s="24"/>
      <c r="I153" s="25" t="n">
        <f aca="false">G153</f>
        <v>0.6</v>
      </c>
      <c r="J153" s="26" t="s">
        <v>17068</v>
      </c>
      <c r="K153" s="27" t="n">
        <f aca="false">I153*3</f>
        <v>1.8</v>
      </c>
      <c r="L153" s="28" t="n">
        <f aca="false">I153*15</f>
        <v>9</v>
      </c>
      <c r="M153" s="214"/>
      <c r="N153" s="214"/>
      <c r="O153" s="214"/>
    </row>
    <row r="154" s="1" customFormat="true" ht="13.5" hidden="false" customHeight="false" outlineLevel="0" collapsed="false">
      <c r="A154" s="17" t="n">
        <v>149</v>
      </c>
      <c r="B154" s="267" t="s">
        <v>17504</v>
      </c>
      <c r="C154" s="103" t="s">
        <v>1157</v>
      </c>
      <c r="D154" s="274" t="s">
        <v>17505</v>
      </c>
      <c r="E154" s="132" t="s">
        <v>17506</v>
      </c>
      <c r="F154" s="275"/>
      <c r="G154" s="276" t="n">
        <v>0.65</v>
      </c>
      <c r="H154" s="24"/>
      <c r="I154" s="25" t="n">
        <f aca="false">G154</f>
        <v>0.65</v>
      </c>
      <c r="J154" s="26" t="s">
        <v>17068</v>
      </c>
      <c r="K154" s="27" t="n">
        <f aca="false">I154*3</f>
        <v>1.95</v>
      </c>
      <c r="L154" s="28" t="n">
        <f aca="false">I154*15</f>
        <v>9.75</v>
      </c>
      <c r="M154" s="214"/>
      <c r="N154" s="214"/>
      <c r="O154" s="214"/>
    </row>
    <row r="155" s="1" customFormat="true" ht="13.5" hidden="false" customHeight="false" outlineLevel="0" collapsed="false">
      <c r="A155" s="17" t="n">
        <v>150</v>
      </c>
      <c r="B155" s="105" t="s">
        <v>17507</v>
      </c>
      <c r="C155" s="260" t="s">
        <v>80</v>
      </c>
      <c r="D155" s="261" t="s">
        <v>17508</v>
      </c>
      <c r="E155" s="132" t="s">
        <v>17509</v>
      </c>
      <c r="F155" s="266"/>
      <c r="G155" s="26" t="n">
        <v>0.85</v>
      </c>
      <c r="H155" s="24"/>
      <c r="I155" s="25" t="n">
        <f aca="false">G155</f>
        <v>0.85</v>
      </c>
      <c r="J155" s="26" t="s">
        <v>17068</v>
      </c>
      <c r="K155" s="27" t="n">
        <f aca="false">I155*3</f>
        <v>2.55</v>
      </c>
      <c r="L155" s="28" t="n">
        <f aca="false">I155*15</f>
        <v>12.75</v>
      </c>
      <c r="M155" s="214"/>
      <c r="N155" s="214"/>
      <c r="O155" s="214"/>
    </row>
    <row r="156" s="1" customFormat="true" ht="13.5" hidden="false" customHeight="false" outlineLevel="0" collapsed="false">
      <c r="A156" s="17" t="n">
        <v>151</v>
      </c>
      <c r="B156" s="79" t="s">
        <v>17510</v>
      </c>
      <c r="C156" s="103" t="s">
        <v>103</v>
      </c>
      <c r="D156" s="111" t="s">
        <v>17511</v>
      </c>
      <c r="E156" s="132" t="s">
        <v>17512</v>
      </c>
      <c r="F156" s="184"/>
      <c r="G156" s="45" t="n">
        <v>1.5</v>
      </c>
      <c r="H156" s="24"/>
      <c r="I156" s="25" t="n">
        <f aca="false">G156</f>
        <v>1.5</v>
      </c>
      <c r="J156" s="26" t="s">
        <v>17068</v>
      </c>
      <c r="K156" s="27" t="n">
        <f aca="false">I156*3</f>
        <v>4.5</v>
      </c>
      <c r="L156" s="28" t="n">
        <f aca="false">I156*15</f>
        <v>22.5</v>
      </c>
      <c r="M156" s="214"/>
      <c r="N156" s="214"/>
      <c r="O156" s="214"/>
    </row>
    <row r="157" s="1" customFormat="true" ht="13.5" hidden="false" customHeight="false" outlineLevel="0" collapsed="false">
      <c r="A157" s="17" t="n">
        <v>152</v>
      </c>
      <c r="B157" s="105" t="s">
        <v>17513</v>
      </c>
      <c r="C157" s="260" t="s">
        <v>195</v>
      </c>
      <c r="D157" s="261" t="s">
        <v>17514</v>
      </c>
      <c r="E157" s="132" t="s">
        <v>17515</v>
      </c>
      <c r="F157" s="266"/>
      <c r="G157" s="26" t="n">
        <v>1.4</v>
      </c>
      <c r="H157" s="24"/>
      <c r="I157" s="25" t="n">
        <f aca="false">G157</f>
        <v>1.4</v>
      </c>
      <c r="J157" s="26" t="s">
        <v>17068</v>
      </c>
      <c r="K157" s="27" t="n">
        <f aca="false">I157*3</f>
        <v>4.2</v>
      </c>
      <c r="L157" s="28" t="n">
        <f aca="false">I157*15</f>
        <v>21</v>
      </c>
      <c r="M157" s="214"/>
      <c r="N157" s="214"/>
      <c r="O157" s="214"/>
    </row>
    <row r="158" s="1" customFormat="true" ht="13.5" hidden="false" customHeight="false" outlineLevel="0" collapsed="false">
      <c r="A158" s="17" t="n">
        <v>153</v>
      </c>
      <c r="B158" s="267" t="s">
        <v>17516</v>
      </c>
      <c r="C158" s="263" t="s">
        <v>99</v>
      </c>
      <c r="D158" s="268" t="s">
        <v>17272</v>
      </c>
      <c r="E158" s="132" t="s">
        <v>17517</v>
      </c>
      <c r="F158" s="269"/>
      <c r="G158" s="26" t="n">
        <v>0.6</v>
      </c>
      <c r="H158" s="24"/>
      <c r="I158" s="25" t="n">
        <f aca="false">G158</f>
        <v>0.6</v>
      </c>
      <c r="J158" s="26" t="s">
        <v>17068</v>
      </c>
      <c r="K158" s="27" t="n">
        <f aca="false">I158*3</f>
        <v>1.8</v>
      </c>
      <c r="L158" s="28" t="n">
        <f aca="false">I158*15</f>
        <v>9</v>
      </c>
      <c r="M158" s="214"/>
      <c r="N158" s="214"/>
      <c r="O158" s="214"/>
    </row>
    <row r="159" s="1" customFormat="true" ht="13.5" hidden="false" customHeight="false" outlineLevel="0" collapsed="false">
      <c r="A159" s="17" t="n">
        <v>154</v>
      </c>
      <c r="B159" s="105" t="s">
        <v>17518</v>
      </c>
      <c r="C159" s="260" t="s">
        <v>1157</v>
      </c>
      <c r="D159" s="261" t="s">
        <v>17519</v>
      </c>
      <c r="E159" s="132" t="s">
        <v>17520</v>
      </c>
      <c r="F159" s="266"/>
      <c r="G159" s="26" t="n">
        <v>0.8</v>
      </c>
      <c r="H159" s="24"/>
      <c r="I159" s="25" t="n">
        <f aca="false">G159</f>
        <v>0.8</v>
      </c>
      <c r="J159" s="26" t="s">
        <v>17068</v>
      </c>
      <c r="K159" s="27" t="n">
        <f aca="false">I159*3</f>
        <v>2.4</v>
      </c>
      <c r="L159" s="28" t="n">
        <f aca="false">I159*15</f>
        <v>12</v>
      </c>
      <c r="M159" s="214"/>
      <c r="N159" s="214"/>
      <c r="O159" s="214"/>
    </row>
    <row r="160" s="1" customFormat="true" ht="13.5" hidden="false" customHeight="false" outlineLevel="0" collapsed="false">
      <c r="A160" s="17" t="n">
        <v>155</v>
      </c>
      <c r="B160" s="105" t="s">
        <v>17521</v>
      </c>
      <c r="C160" s="260" t="s">
        <v>103</v>
      </c>
      <c r="D160" s="261" t="s">
        <v>17522</v>
      </c>
      <c r="E160" s="132" t="s">
        <v>11793</v>
      </c>
      <c r="F160" s="266"/>
      <c r="G160" s="26" t="n">
        <v>0.5</v>
      </c>
      <c r="H160" s="24"/>
      <c r="I160" s="25" t="n">
        <f aca="false">G160</f>
        <v>0.5</v>
      </c>
      <c r="J160" s="26" t="s">
        <v>17068</v>
      </c>
      <c r="K160" s="27" t="n">
        <f aca="false">I160*3</f>
        <v>1.5</v>
      </c>
      <c r="L160" s="28" t="n">
        <f aca="false">I160*15</f>
        <v>7.5</v>
      </c>
      <c r="M160" s="214"/>
      <c r="N160" s="214"/>
      <c r="O160" s="214"/>
    </row>
    <row r="161" s="1" customFormat="true" ht="13.5" hidden="false" customHeight="false" outlineLevel="0" collapsed="false">
      <c r="A161" s="17" t="n">
        <v>156</v>
      </c>
      <c r="B161" s="105" t="s">
        <v>17523</v>
      </c>
      <c r="C161" s="260" t="s">
        <v>103</v>
      </c>
      <c r="D161" s="261" t="s">
        <v>17524</v>
      </c>
      <c r="E161" s="132" t="s">
        <v>17525</v>
      </c>
      <c r="F161" s="266"/>
      <c r="G161" s="26" t="n">
        <v>1.07</v>
      </c>
      <c r="H161" s="24"/>
      <c r="I161" s="25" t="n">
        <f aca="false">G161</f>
        <v>1.07</v>
      </c>
      <c r="J161" s="26" t="s">
        <v>17068</v>
      </c>
      <c r="K161" s="27" t="n">
        <f aca="false">I161*3</f>
        <v>3.21</v>
      </c>
      <c r="L161" s="28" t="n">
        <f aca="false">I161*15</f>
        <v>16.05</v>
      </c>
      <c r="M161" s="214"/>
      <c r="N161" s="214"/>
      <c r="O161" s="214"/>
    </row>
    <row r="162" s="1" customFormat="true" ht="13.5" hidden="false" customHeight="false" outlineLevel="0" collapsed="false">
      <c r="A162" s="17" t="n">
        <v>157</v>
      </c>
      <c r="B162" s="50" t="s">
        <v>17526</v>
      </c>
      <c r="C162" s="106" t="s">
        <v>715</v>
      </c>
      <c r="D162" s="257" t="s">
        <v>17527</v>
      </c>
      <c r="E162" s="132" t="s">
        <v>17528</v>
      </c>
      <c r="F162" s="259"/>
      <c r="G162" s="54" t="n">
        <v>1.3</v>
      </c>
      <c r="H162" s="24"/>
      <c r="I162" s="25" t="n">
        <f aca="false">G162</f>
        <v>1.3</v>
      </c>
      <c r="J162" s="26" t="s">
        <v>17068</v>
      </c>
      <c r="K162" s="27" t="n">
        <f aca="false">I162*3</f>
        <v>3.9</v>
      </c>
      <c r="L162" s="28" t="n">
        <f aca="false">I162*15</f>
        <v>19.5</v>
      </c>
      <c r="M162" s="214"/>
      <c r="N162" s="214"/>
      <c r="O162" s="214"/>
    </row>
    <row r="163" s="1" customFormat="true" ht="13.5" hidden="false" customHeight="false" outlineLevel="0" collapsed="false">
      <c r="A163" s="17" t="n">
        <v>158</v>
      </c>
      <c r="B163" s="50" t="s">
        <v>17529</v>
      </c>
      <c r="C163" s="106" t="s">
        <v>601</v>
      </c>
      <c r="D163" s="257" t="s">
        <v>17530</v>
      </c>
      <c r="E163" s="132" t="s">
        <v>17531</v>
      </c>
      <c r="F163" s="259"/>
      <c r="G163" s="54" t="n">
        <v>1.4</v>
      </c>
      <c r="H163" s="24"/>
      <c r="I163" s="25" t="n">
        <f aca="false">G163</f>
        <v>1.4</v>
      </c>
      <c r="J163" s="26" t="s">
        <v>17068</v>
      </c>
      <c r="K163" s="27" t="n">
        <f aca="false">I163*3</f>
        <v>4.2</v>
      </c>
      <c r="L163" s="28" t="n">
        <f aca="false">I163*15</f>
        <v>21</v>
      </c>
      <c r="M163" s="214"/>
      <c r="N163" s="214"/>
      <c r="O163" s="214"/>
    </row>
    <row r="164" s="1" customFormat="true" ht="13.5" hidden="false" customHeight="false" outlineLevel="0" collapsed="false">
      <c r="A164" s="17" t="n">
        <v>159</v>
      </c>
      <c r="B164" s="50" t="s">
        <v>17532</v>
      </c>
      <c r="C164" s="106" t="s">
        <v>26</v>
      </c>
      <c r="D164" s="257" t="s">
        <v>17533</v>
      </c>
      <c r="E164" s="132" t="s">
        <v>17534</v>
      </c>
      <c r="F164" s="259"/>
      <c r="G164" s="54" t="n">
        <v>1.2</v>
      </c>
      <c r="H164" s="24"/>
      <c r="I164" s="25" t="n">
        <f aca="false">G164</f>
        <v>1.2</v>
      </c>
      <c r="J164" s="26" t="s">
        <v>17068</v>
      </c>
      <c r="K164" s="27" t="n">
        <f aca="false">I164*3</f>
        <v>3.6</v>
      </c>
      <c r="L164" s="28" t="n">
        <f aca="false">I164*15</f>
        <v>18</v>
      </c>
      <c r="M164" s="214"/>
      <c r="N164" s="214"/>
      <c r="O164" s="214"/>
    </row>
    <row r="165" s="1" customFormat="true" ht="13.5" hidden="false" customHeight="false" outlineLevel="0" collapsed="false">
      <c r="A165" s="17" t="n">
        <v>160</v>
      </c>
      <c r="B165" s="105" t="s">
        <v>17535</v>
      </c>
      <c r="C165" s="260" t="s">
        <v>207</v>
      </c>
      <c r="D165" s="261" t="s">
        <v>17536</v>
      </c>
      <c r="E165" s="132" t="s">
        <v>17537</v>
      </c>
      <c r="F165" s="266"/>
      <c r="G165" s="26" t="n">
        <v>2.32</v>
      </c>
      <c r="H165" s="24"/>
      <c r="I165" s="25" t="n">
        <f aca="false">G165</f>
        <v>2.32</v>
      </c>
      <c r="J165" s="26" t="s">
        <v>17068</v>
      </c>
      <c r="K165" s="27" t="n">
        <f aca="false">I165*3</f>
        <v>6.96</v>
      </c>
      <c r="L165" s="28" t="n">
        <f aca="false">I165*15</f>
        <v>34.8</v>
      </c>
      <c r="M165" s="214"/>
      <c r="N165" s="214"/>
      <c r="O165" s="214"/>
    </row>
    <row r="166" s="1" customFormat="true" ht="13.5" hidden="false" customHeight="false" outlineLevel="0" collapsed="false">
      <c r="A166" s="17" t="n">
        <v>161</v>
      </c>
      <c r="B166" s="105" t="s">
        <v>17538</v>
      </c>
      <c r="C166" s="260" t="s">
        <v>2675</v>
      </c>
      <c r="D166" s="261" t="s">
        <v>17539</v>
      </c>
      <c r="E166" s="132" t="s">
        <v>17540</v>
      </c>
      <c r="F166" s="266"/>
      <c r="G166" s="26" t="n">
        <v>1.76</v>
      </c>
      <c r="H166" s="24"/>
      <c r="I166" s="25" t="n">
        <f aca="false">G166</f>
        <v>1.76</v>
      </c>
      <c r="J166" s="26" t="s">
        <v>17068</v>
      </c>
      <c r="K166" s="27" t="n">
        <f aca="false">I166*3</f>
        <v>5.28</v>
      </c>
      <c r="L166" s="28" t="n">
        <f aca="false">I166*15</f>
        <v>26.4</v>
      </c>
      <c r="M166" s="214"/>
      <c r="N166" s="214"/>
      <c r="O166" s="214"/>
    </row>
    <row r="167" s="1" customFormat="true" ht="13.5" hidden="false" customHeight="false" outlineLevel="0" collapsed="false">
      <c r="A167" s="17" t="n">
        <v>162</v>
      </c>
      <c r="B167" s="50" t="s">
        <v>17541</v>
      </c>
      <c r="C167" s="106" t="s">
        <v>207</v>
      </c>
      <c r="D167" s="257" t="s">
        <v>17542</v>
      </c>
      <c r="E167" s="132" t="s">
        <v>17543</v>
      </c>
      <c r="F167" s="259"/>
      <c r="G167" s="54" t="n">
        <v>1.5</v>
      </c>
      <c r="H167" s="24"/>
      <c r="I167" s="25" t="n">
        <f aca="false">G167</f>
        <v>1.5</v>
      </c>
      <c r="J167" s="26" t="s">
        <v>17068</v>
      </c>
      <c r="K167" s="27" t="n">
        <f aca="false">I167*3</f>
        <v>4.5</v>
      </c>
      <c r="L167" s="28" t="n">
        <f aca="false">I167*15</f>
        <v>22.5</v>
      </c>
      <c r="M167" s="214"/>
      <c r="N167" s="214"/>
      <c r="O167" s="214"/>
    </row>
    <row r="168" s="1" customFormat="true" ht="13.5" hidden="false" customHeight="false" outlineLevel="0" collapsed="false">
      <c r="A168" s="17" t="n">
        <v>163</v>
      </c>
      <c r="B168" s="105" t="s">
        <v>17544</v>
      </c>
      <c r="C168" s="260" t="s">
        <v>164</v>
      </c>
      <c r="D168" s="261" t="s">
        <v>17545</v>
      </c>
      <c r="E168" s="132" t="s">
        <v>17546</v>
      </c>
      <c r="F168" s="266"/>
      <c r="G168" s="26" t="n">
        <v>2.1</v>
      </c>
      <c r="H168" s="24"/>
      <c r="I168" s="25" t="n">
        <f aca="false">G168</f>
        <v>2.1</v>
      </c>
      <c r="J168" s="26" t="s">
        <v>17068</v>
      </c>
      <c r="K168" s="27" t="n">
        <f aca="false">I168*3</f>
        <v>6.3</v>
      </c>
      <c r="L168" s="28" t="n">
        <f aca="false">I168*15</f>
        <v>31.5</v>
      </c>
      <c r="M168" s="214"/>
      <c r="N168" s="214"/>
      <c r="O168" s="214"/>
    </row>
    <row r="169" s="1" customFormat="true" ht="13.5" hidden="false" customHeight="false" outlineLevel="0" collapsed="false">
      <c r="A169" s="17" t="n">
        <v>164</v>
      </c>
      <c r="B169" s="50" t="s">
        <v>17547</v>
      </c>
      <c r="C169" s="106" t="s">
        <v>30</v>
      </c>
      <c r="D169" s="257" t="s">
        <v>17548</v>
      </c>
      <c r="E169" s="132" t="s">
        <v>17549</v>
      </c>
      <c r="F169" s="259"/>
      <c r="G169" s="54" t="n">
        <v>2</v>
      </c>
      <c r="H169" s="24"/>
      <c r="I169" s="25" t="n">
        <f aca="false">G169</f>
        <v>2</v>
      </c>
      <c r="J169" s="26" t="s">
        <v>17068</v>
      </c>
      <c r="K169" s="27" t="n">
        <f aca="false">I169*3</f>
        <v>6</v>
      </c>
      <c r="L169" s="28" t="n">
        <f aca="false">I169*15</f>
        <v>30</v>
      </c>
      <c r="M169" s="214"/>
      <c r="N169" s="214"/>
      <c r="O169" s="214"/>
    </row>
    <row r="170" s="1" customFormat="true" ht="13.5" hidden="false" customHeight="false" outlineLevel="0" collapsed="false">
      <c r="A170" s="17" t="n">
        <v>165</v>
      </c>
      <c r="B170" s="105" t="s">
        <v>17550</v>
      </c>
      <c r="C170" s="260" t="s">
        <v>99</v>
      </c>
      <c r="D170" s="261" t="s">
        <v>17551</v>
      </c>
      <c r="E170" s="132" t="s">
        <v>17552</v>
      </c>
      <c r="F170" s="266"/>
      <c r="G170" s="26" t="n">
        <v>0.7</v>
      </c>
      <c r="H170" s="24"/>
      <c r="I170" s="25" t="n">
        <f aca="false">G170</f>
        <v>0.7</v>
      </c>
      <c r="J170" s="26" t="s">
        <v>17068</v>
      </c>
      <c r="K170" s="27" t="n">
        <f aca="false">I170*3</f>
        <v>2.1</v>
      </c>
      <c r="L170" s="28" t="n">
        <f aca="false">I170*15</f>
        <v>10.5</v>
      </c>
      <c r="M170" s="214"/>
      <c r="N170" s="214"/>
      <c r="O170" s="214"/>
    </row>
    <row r="171" s="1" customFormat="true" ht="13.5" hidden="false" customHeight="false" outlineLevel="0" collapsed="false">
      <c r="A171" s="17" t="n">
        <v>166</v>
      </c>
      <c r="B171" s="105" t="s">
        <v>17553</v>
      </c>
      <c r="C171" s="260" t="s">
        <v>2897</v>
      </c>
      <c r="D171" s="261" t="s">
        <v>17554</v>
      </c>
      <c r="E171" s="132" t="s">
        <v>17555</v>
      </c>
      <c r="F171" s="266"/>
      <c r="G171" s="26" t="n">
        <v>1.83</v>
      </c>
      <c r="H171" s="24"/>
      <c r="I171" s="25" t="n">
        <f aca="false">G171</f>
        <v>1.83</v>
      </c>
      <c r="J171" s="26" t="s">
        <v>17068</v>
      </c>
      <c r="K171" s="27" t="n">
        <f aca="false">I171*3</f>
        <v>5.49</v>
      </c>
      <c r="L171" s="28" t="n">
        <f aca="false">I171*15</f>
        <v>27.45</v>
      </c>
      <c r="M171" s="214"/>
      <c r="N171" s="214"/>
      <c r="O171" s="214"/>
    </row>
    <row r="172" s="1" customFormat="true" ht="13.5" hidden="false" customHeight="false" outlineLevel="0" collapsed="false">
      <c r="A172" s="17" t="n">
        <v>167</v>
      </c>
      <c r="B172" s="105" t="s">
        <v>12151</v>
      </c>
      <c r="C172" s="260" t="s">
        <v>164</v>
      </c>
      <c r="D172" s="261" t="s">
        <v>17556</v>
      </c>
      <c r="E172" s="132" t="s">
        <v>17557</v>
      </c>
      <c r="F172" s="266"/>
      <c r="G172" s="26" t="n">
        <v>1.75</v>
      </c>
      <c r="H172" s="24"/>
      <c r="I172" s="25" t="n">
        <f aca="false">G172</f>
        <v>1.75</v>
      </c>
      <c r="J172" s="26" t="s">
        <v>17068</v>
      </c>
      <c r="K172" s="27" t="n">
        <f aca="false">I172*3</f>
        <v>5.25</v>
      </c>
      <c r="L172" s="28" t="n">
        <f aca="false">I172*15</f>
        <v>26.25</v>
      </c>
      <c r="M172" s="214"/>
      <c r="N172" s="214"/>
      <c r="O172" s="214"/>
    </row>
    <row r="173" s="40" customFormat="true" ht="13.5" hidden="false" customHeight="false" outlineLevel="0" collapsed="false">
      <c r="A173" s="17" t="n">
        <v>168</v>
      </c>
      <c r="B173" s="50" t="s">
        <v>17558</v>
      </c>
      <c r="C173" s="106" t="s">
        <v>195</v>
      </c>
      <c r="D173" s="257" t="s">
        <v>17559</v>
      </c>
      <c r="E173" s="132" t="s">
        <v>17560</v>
      </c>
      <c r="F173" s="259"/>
      <c r="G173" s="54" t="n">
        <v>1.1</v>
      </c>
      <c r="H173" s="24"/>
      <c r="I173" s="25" t="n">
        <f aca="false">G173</f>
        <v>1.1</v>
      </c>
      <c r="J173" s="26" t="s">
        <v>17068</v>
      </c>
      <c r="K173" s="27" t="n">
        <f aca="false">I173*3</f>
        <v>3.3</v>
      </c>
      <c r="L173" s="28" t="n">
        <f aca="false">I173*15</f>
        <v>16.5</v>
      </c>
      <c r="M173" s="214"/>
      <c r="N173" s="214"/>
      <c r="O173" s="214"/>
      <c r="P173" s="1"/>
    </row>
    <row r="174" s="1" customFormat="true" ht="13.5" hidden="false" customHeight="false" outlineLevel="0" collapsed="false">
      <c r="A174" s="17" t="n">
        <v>169</v>
      </c>
      <c r="B174" s="79" t="s">
        <v>17561</v>
      </c>
      <c r="C174" s="103" t="s">
        <v>876</v>
      </c>
      <c r="D174" s="274" t="s">
        <v>17562</v>
      </c>
      <c r="E174" s="132" t="s">
        <v>17563</v>
      </c>
      <c r="F174" s="275"/>
      <c r="G174" s="45" t="n">
        <v>1.2</v>
      </c>
      <c r="H174" s="24"/>
      <c r="I174" s="25" t="n">
        <f aca="false">G174</f>
        <v>1.2</v>
      </c>
      <c r="J174" s="26" t="s">
        <v>17068</v>
      </c>
      <c r="K174" s="27" t="n">
        <f aca="false">I174*3</f>
        <v>3.6</v>
      </c>
      <c r="L174" s="28" t="n">
        <f aca="false">I174*15</f>
        <v>18</v>
      </c>
      <c r="M174" s="214"/>
      <c r="N174" s="214"/>
      <c r="O174" s="214"/>
    </row>
    <row r="175" s="1" customFormat="true" ht="13.5" hidden="false" customHeight="false" outlineLevel="0" collapsed="false">
      <c r="A175" s="17" t="n">
        <v>170</v>
      </c>
      <c r="B175" s="105" t="s">
        <v>17564</v>
      </c>
      <c r="C175" s="260" t="s">
        <v>164</v>
      </c>
      <c r="D175" s="261" t="s">
        <v>17565</v>
      </c>
      <c r="E175" s="132" t="s">
        <v>17566</v>
      </c>
      <c r="F175" s="266"/>
      <c r="G175" s="26" t="n">
        <v>0.5</v>
      </c>
      <c r="H175" s="24"/>
      <c r="I175" s="25" t="n">
        <f aca="false">G175</f>
        <v>0.5</v>
      </c>
      <c r="J175" s="26" t="s">
        <v>17068</v>
      </c>
      <c r="K175" s="27" t="n">
        <f aca="false">I175*3</f>
        <v>1.5</v>
      </c>
      <c r="L175" s="28" t="n">
        <f aca="false">I175*15</f>
        <v>7.5</v>
      </c>
      <c r="M175" s="214"/>
      <c r="N175" s="214"/>
      <c r="O175" s="214"/>
    </row>
    <row r="176" s="1" customFormat="true" ht="13.5" hidden="false" customHeight="false" outlineLevel="0" collapsed="false">
      <c r="A176" s="17" t="n">
        <v>171</v>
      </c>
      <c r="B176" s="105" t="s">
        <v>17567</v>
      </c>
      <c r="C176" s="260" t="s">
        <v>657</v>
      </c>
      <c r="D176" s="261" t="s">
        <v>17568</v>
      </c>
      <c r="E176" s="132" t="s">
        <v>17569</v>
      </c>
      <c r="F176" s="266"/>
      <c r="G176" s="26" t="n">
        <v>1.05</v>
      </c>
      <c r="H176" s="24"/>
      <c r="I176" s="25" t="n">
        <f aca="false">G176</f>
        <v>1.05</v>
      </c>
      <c r="J176" s="26" t="s">
        <v>17068</v>
      </c>
      <c r="K176" s="27" t="n">
        <f aca="false">I176*3</f>
        <v>3.15</v>
      </c>
      <c r="L176" s="28" t="n">
        <f aca="false">I176*15</f>
        <v>15.75</v>
      </c>
      <c r="M176" s="214"/>
      <c r="N176" s="214"/>
      <c r="O176" s="214"/>
    </row>
    <row r="177" s="1" customFormat="true" ht="13.5" hidden="false" customHeight="false" outlineLevel="0" collapsed="false">
      <c r="A177" s="17" t="n">
        <v>172</v>
      </c>
      <c r="B177" s="79" t="s">
        <v>17570</v>
      </c>
      <c r="C177" s="127" t="s">
        <v>171</v>
      </c>
      <c r="D177" s="272" t="s">
        <v>17571</v>
      </c>
      <c r="E177" s="132" t="s">
        <v>17572</v>
      </c>
      <c r="F177" s="273"/>
      <c r="G177" s="54" t="n">
        <v>1.4</v>
      </c>
      <c r="H177" s="24"/>
      <c r="I177" s="25" t="n">
        <f aca="false">G177</f>
        <v>1.4</v>
      </c>
      <c r="J177" s="26" t="s">
        <v>17068</v>
      </c>
      <c r="K177" s="27" t="n">
        <f aca="false">I177*3</f>
        <v>4.2</v>
      </c>
      <c r="L177" s="28" t="n">
        <f aca="false">I177*15</f>
        <v>21</v>
      </c>
      <c r="M177" s="214"/>
      <c r="N177" s="214"/>
      <c r="O177" s="214"/>
    </row>
    <row r="178" s="1" customFormat="true" ht="13.5" hidden="false" customHeight="false" outlineLevel="0" collapsed="false">
      <c r="A178" s="17" t="n">
        <v>173</v>
      </c>
      <c r="B178" s="105" t="s">
        <v>17573</v>
      </c>
      <c r="C178" s="260" t="s">
        <v>459</v>
      </c>
      <c r="D178" s="261" t="s">
        <v>17574</v>
      </c>
      <c r="E178" s="132" t="s">
        <v>17575</v>
      </c>
      <c r="F178" s="266"/>
      <c r="G178" s="26" t="n">
        <v>0.3</v>
      </c>
      <c r="H178" s="24"/>
      <c r="I178" s="25" t="n">
        <f aca="false">G178</f>
        <v>0.3</v>
      </c>
      <c r="J178" s="26" t="s">
        <v>17068</v>
      </c>
      <c r="K178" s="27" t="n">
        <f aca="false">I178*3</f>
        <v>0.9</v>
      </c>
      <c r="L178" s="28" t="n">
        <f aca="false">I178*15</f>
        <v>4.5</v>
      </c>
      <c r="M178" s="214"/>
      <c r="N178" s="214"/>
      <c r="O178" s="214"/>
    </row>
    <row r="179" s="1" customFormat="true" ht="13.5" hidden="false" customHeight="false" outlineLevel="0" collapsed="false">
      <c r="A179" s="17" t="n">
        <v>174</v>
      </c>
      <c r="B179" s="50" t="s">
        <v>17576</v>
      </c>
      <c r="C179" s="106" t="s">
        <v>99</v>
      </c>
      <c r="D179" s="257" t="s">
        <v>17577</v>
      </c>
      <c r="E179" s="132" t="s">
        <v>17578</v>
      </c>
      <c r="F179" s="259"/>
      <c r="G179" s="54" t="n">
        <v>1.4</v>
      </c>
      <c r="H179" s="24"/>
      <c r="I179" s="25" t="n">
        <f aca="false">G179</f>
        <v>1.4</v>
      </c>
      <c r="J179" s="26" t="s">
        <v>17068</v>
      </c>
      <c r="K179" s="27" t="n">
        <f aca="false">I179*3</f>
        <v>4.2</v>
      </c>
      <c r="L179" s="28" t="n">
        <f aca="false">I179*15</f>
        <v>21</v>
      </c>
      <c r="M179" s="214"/>
      <c r="N179" s="214"/>
      <c r="O179" s="214"/>
    </row>
    <row r="180" s="1" customFormat="true" ht="13.5" hidden="false" customHeight="false" outlineLevel="0" collapsed="false">
      <c r="A180" s="17" t="n">
        <v>175</v>
      </c>
      <c r="B180" s="105" t="s">
        <v>17579</v>
      </c>
      <c r="C180" s="260" t="s">
        <v>46</v>
      </c>
      <c r="D180" s="261" t="s">
        <v>17580</v>
      </c>
      <c r="E180" s="132" t="s">
        <v>17581</v>
      </c>
      <c r="F180" s="266"/>
      <c r="G180" s="26" t="n">
        <v>1.3</v>
      </c>
      <c r="H180" s="24"/>
      <c r="I180" s="25" t="n">
        <f aca="false">G180</f>
        <v>1.3</v>
      </c>
      <c r="J180" s="26" t="s">
        <v>17068</v>
      </c>
      <c r="K180" s="27" t="n">
        <f aca="false">I180*3</f>
        <v>3.9</v>
      </c>
      <c r="L180" s="28" t="n">
        <f aca="false">I180*15</f>
        <v>19.5</v>
      </c>
      <c r="M180" s="214"/>
      <c r="N180" s="214"/>
      <c r="O180" s="214"/>
    </row>
    <row r="181" s="1" customFormat="true" ht="13.5" hidden="false" customHeight="false" outlineLevel="0" collapsed="false">
      <c r="A181" s="17" t="n">
        <v>176</v>
      </c>
      <c r="B181" s="105" t="s">
        <v>17582</v>
      </c>
      <c r="C181" s="260" t="s">
        <v>99</v>
      </c>
      <c r="D181" s="261" t="s">
        <v>17583</v>
      </c>
      <c r="E181" s="132" t="s">
        <v>17584</v>
      </c>
      <c r="F181" s="266"/>
      <c r="G181" s="26" t="n">
        <v>0.65</v>
      </c>
      <c r="H181" s="24"/>
      <c r="I181" s="25" t="n">
        <f aca="false">G181</f>
        <v>0.65</v>
      </c>
      <c r="J181" s="26" t="s">
        <v>17068</v>
      </c>
      <c r="K181" s="27" t="n">
        <f aca="false">I181*3</f>
        <v>1.95</v>
      </c>
      <c r="L181" s="28" t="n">
        <f aca="false">I181*15</f>
        <v>9.75</v>
      </c>
      <c r="M181" s="214"/>
      <c r="N181" s="214"/>
      <c r="O181" s="214"/>
    </row>
    <row r="182" s="1" customFormat="true" ht="13.5" hidden="false" customHeight="false" outlineLevel="0" collapsed="false">
      <c r="A182" s="17" t="n">
        <v>177</v>
      </c>
      <c r="B182" s="50" t="s">
        <v>17585</v>
      </c>
      <c r="C182" s="106" t="s">
        <v>195</v>
      </c>
      <c r="D182" s="257" t="s">
        <v>17586</v>
      </c>
      <c r="E182" s="132" t="s">
        <v>17587</v>
      </c>
      <c r="F182" s="259"/>
      <c r="G182" s="54" t="n">
        <v>2.5</v>
      </c>
      <c r="H182" s="24"/>
      <c r="I182" s="25" t="n">
        <f aca="false">G182</f>
        <v>2.5</v>
      </c>
      <c r="J182" s="26" t="s">
        <v>17068</v>
      </c>
      <c r="K182" s="27" t="n">
        <f aca="false">I182*3</f>
        <v>7.5</v>
      </c>
      <c r="L182" s="28" t="n">
        <f aca="false">I182*15</f>
        <v>37.5</v>
      </c>
      <c r="M182" s="214"/>
      <c r="N182" s="214"/>
      <c r="O182" s="214"/>
    </row>
    <row r="183" s="1" customFormat="true" ht="13.5" hidden="false" customHeight="false" outlineLevel="0" collapsed="false">
      <c r="A183" s="17" t="n">
        <v>178</v>
      </c>
      <c r="B183" s="50" t="s">
        <v>17588</v>
      </c>
      <c r="C183" s="106" t="s">
        <v>46</v>
      </c>
      <c r="D183" s="257" t="s">
        <v>17589</v>
      </c>
      <c r="E183" s="132" t="s">
        <v>17590</v>
      </c>
      <c r="F183" s="259"/>
      <c r="G183" s="54" t="n">
        <v>1</v>
      </c>
      <c r="H183" s="24"/>
      <c r="I183" s="25" t="n">
        <f aca="false">G183</f>
        <v>1</v>
      </c>
      <c r="J183" s="26" t="s">
        <v>17068</v>
      </c>
      <c r="K183" s="27" t="n">
        <f aca="false">I183*3</f>
        <v>3</v>
      </c>
      <c r="L183" s="28" t="n">
        <f aca="false">I183*15</f>
        <v>15</v>
      </c>
      <c r="M183" s="214"/>
      <c r="N183" s="214"/>
      <c r="O183" s="214"/>
    </row>
    <row r="184" s="1" customFormat="true" ht="13.5" hidden="false" customHeight="false" outlineLevel="0" collapsed="false">
      <c r="A184" s="17" t="n">
        <v>179</v>
      </c>
      <c r="B184" s="105" t="s">
        <v>17591</v>
      </c>
      <c r="C184" s="260" t="s">
        <v>80</v>
      </c>
      <c r="D184" s="261" t="s">
        <v>17592</v>
      </c>
      <c r="E184" s="132" t="s">
        <v>17593</v>
      </c>
      <c r="F184" s="266"/>
      <c r="G184" s="26" t="n">
        <v>1.4</v>
      </c>
      <c r="H184" s="24"/>
      <c r="I184" s="25" t="n">
        <f aca="false">G184</f>
        <v>1.4</v>
      </c>
      <c r="J184" s="26" t="s">
        <v>17068</v>
      </c>
      <c r="K184" s="27" t="n">
        <f aca="false">I184*3</f>
        <v>4.2</v>
      </c>
      <c r="L184" s="28" t="n">
        <f aca="false">I184*15</f>
        <v>21</v>
      </c>
      <c r="M184" s="214"/>
      <c r="N184" s="214"/>
      <c r="O184" s="214"/>
    </row>
    <row r="185" s="1" customFormat="true" ht="13.5" hidden="false" customHeight="false" outlineLevel="0" collapsed="false">
      <c r="A185" s="17" t="n">
        <v>180</v>
      </c>
      <c r="B185" s="105" t="s">
        <v>17594</v>
      </c>
      <c r="C185" s="260" t="s">
        <v>7320</v>
      </c>
      <c r="D185" s="261" t="s">
        <v>17595</v>
      </c>
      <c r="E185" s="132" t="s">
        <v>17596</v>
      </c>
      <c r="F185" s="266"/>
      <c r="G185" s="26" t="n">
        <v>1.37</v>
      </c>
      <c r="H185" s="24"/>
      <c r="I185" s="25" t="n">
        <f aca="false">G185</f>
        <v>1.37</v>
      </c>
      <c r="J185" s="26" t="s">
        <v>17068</v>
      </c>
      <c r="K185" s="27" t="n">
        <f aca="false">I185*3</f>
        <v>4.11</v>
      </c>
      <c r="L185" s="28" t="n">
        <f aca="false">I185*15</f>
        <v>20.55</v>
      </c>
      <c r="M185" s="214"/>
      <c r="N185" s="214"/>
      <c r="O185" s="214"/>
    </row>
    <row r="186" s="1" customFormat="true" ht="13.5" hidden="false" customHeight="false" outlineLevel="0" collapsed="false">
      <c r="A186" s="17" t="n">
        <v>181</v>
      </c>
      <c r="B186" s="50" t="s">
        <v>17597</v>
      </c>
      <c r="C186" s="106" t="s">
        <v>17598</v>
      </c>
      <c r="D186" s="257" t="s">
        <v>17599</v>
      </c>
      <c r="E186" s="132" t="s">
        <v>17600</v>
      </c>
      <c r="F186" s="259"/>
      <c r="G186" s="54" t="n">
        <v>0.8</v>
      </c>
      <c r="H186" s="24"/>
      <c r="I186" s="25" t="n">
        <f aca="false">G186</f>
        <v>0.8</v>
      </c>
      <c r="J186" s="26" t="s">
        <v>17068</v>
      </c>
      <c r="K186" s="27" t="n">
        <f aca="false">I186*3</f>
        <v>2.4</v>
      </c>
      <c r="L186" s="28" t="n">
        <f aca="false">I186*15</f>
        <v>12</v>
      </c>
      <c r="M186" s="214"/>
      <c r="N186" s="214"/>
      <c r="O186" s="214"/>
    </row>
    <row r="187" customFormat="false" ht="13.5" hidden="false" customHeight="false" outlineLevel="0" collapsed="false">
      <c r="A187" s="17" t="n">
        <v>182</v>
      </c>
      <c r="B187" s="267" t="s">
        <v>17601</v>
      </c>
      <c r="C187" s="263" t="s">
        <v>127</v>
      </c>
      <c r="D187" s="268" t="s">
        <v>17602</v>
      </c>
      <c r="E187" s="132" t="s">
        <v>17603</v>
      </c>
      <c r="F187" s="269"/>
      <c r="G187" s="26" t="n">
        <v>0.65</v>
      </c>
      <c r="H187" s="24"/>
      <c r="I187" s="25" t="n">
        <f aca="false">G187</f>
        <v>0.65</v>
      </c>
      <c r="J187" s="26" t="s">
        <v>17068</v>
      </c>
      <c r="K187" s="27" t="n">
        <f aca="false">I187*3</f>
        <v>1.95</v>
      </c>
      <c r="L187" s="28" t="n">
        <f aca="false">I187*15</f>
        <v>9.75</v>
      </c>
      <c r="M187" s="214"/>
      <c r="N187" s="214"/>
      <c r="O187" s="214"/>
    </row>
    <row r="188" customFormat="false" ht="13.5" hidden="false" customHeight="false" outlineLevel="0" collapsed="false">
      <c r="A188" s="17" t="n">
        <v>183</v>
      </c>
      <c r="B188" s="79" t="s">
        <v>17604</v>
      </c>
      <c r="C188" s="103" t="s">
        <v>459</v>
      </c>
      <c r="D188" s="274" t="s">
        <v>17605</v>
      </c>
      <c r="E188" s="132" t="s">
        <v>10670</v>
      </c>
      <c r="F188" s="275"/>
      <c r="G188" s="45" t="n">
        <v>0.5</v>
      </c>
      <c r="H188" s="24"/>
      <c r="I188" s="25" t="n">
        <f aca="false">G188</f>
        <v>0.5</v>
      </c>
      <c r="J188" s="26" t="s">
        <v>17068</v>
      </c>
      <c r="K188" s="27" t="n">
        <f aca="false">I188*3</f>
        <v>1.5</v>
      </c>
      <c r="L188" s="28" t="n">
        <f aca="false">I188*15</f>
        <v>7.5</v>
      </c>
      <c r="M188" s="214"/>
      <c r="N188" s="214"/>
      <c r="O188" s="214"/>
    </row>
    <row r="189" customFormat="false" ht="13.5" hidden="false" customHeight="false" outlineLevel="0" collapsed="false">
      <c r="A189" s="17" t="n">
        <v>184</v>
      </c>
      <c r="B189" s="50" t="s">
        <v>17606</v>
      </c>
      <c r="C189" s="106" t="s">
        <v>137</v>
      </c>
      <c r="D189" s="257" t="s">
        <v>17607</v>
      </c>
      <c r="E189" s="132" t="s">
        <v>17608</v>
      </c>
      <c r="F189" s="259"/>
      <c r="G189" s="54" t="n">
        <v>1.1</v>
      </c>
      <c r="H189" s="24"/>
      <c r="I189" s="25" t="n">
        <f aca="false">G189</f>
        <v>1.1</v>
      </c>
      <c r="J189" s="26" t="s">
        <v>17068</v>
      </c>
      <c r="K189" s="27" t="n">
        <f aca="false">I189*3</f>
        <v>3.3</v>
      </c>
      <c r="L189" s="28" t="n">
        <f aca="false">I189*15</f>
        <v>16.5</v>
      </c>
      <c r="M189" s="214"/>
      <c r="N189" s="214"/>
      <c r="O189" s="214"/>
    </row>
    <row r="190" customFormat="false" ht="13.5" hidden="false" customHeight="false" outlineLevel="0" collapsed="false">
      <c r="A190" s="17" t="n">
        <v>185</v>
      </c>
      <c r="B190" s="79" t="s">
        <v>17609</v>
      </c>
      <c r="C190" s="263" t="s">
        <v>30</v>
      </c>
      <c r="D190" s="268" t="s">
        <v>17610</v>
      </c>
      <c r="E190" s="132" t="s">
        <v>17611</v>
      </c>
      <c r="F190" s="269"/>
      <c r="G190" s="26" t="n">
        <v>0.75</v>
      </c>
      <c r="H190" s="24"/>
      <c r="I190" s="25" t="n">
        <f aca="false">G190</f>
        <v>0.75</v>
      </c>
      <c r="J190" s="26" t="s">
        <v>17068</v>
      </c>
      <c r="K190" s="27" t="n">
        <f aca="false">I190*3</f>
        <v>2.25</v>
      </c>
      <c r="L190" s="28" t="n">
        <f aca="false">I190*15</f>
        <v>11.25</v>
      </c>
      <c r="M190" s="214"/>
      <c r="N190" s="214"/>
      <c r="O190" s="214"/>
    </row>
    <row r="191" customFormat="false" ht="13.5" hidden="false" customHeight="false" outlineLevel="0" collapsed="false">
      <c r="A191" s="17" t="n">
        <v>186</v>
      </c>
      <c r="B191" s="79" t="s">
        <v>17612</v>
      </c>
      <c r="C191" s="103" t="s">
        <v>26</v>
      </c>
      <c r="D191" s="111" t="s">
        <v>17613</v>
      </c>
      <c r="E191" s="132" t="s">
        <v>17614</v>
      </c>
      <c r="F191" s="184"/>
      <c r="G191" s="45" t="n">
        <v>1.2</v>
      </c>
      <c r="H191" s="24"/>
      <c r="I191" s="25" t="n">
        <f aca="false">G191</f>
        <v>1.2</v>
      </c>
      <c r="J191" s="26" t="s">
        <v>17068</v>
      </c>
      <c r="K191" s="27" t="n">
        <f aca="false">I191*3</f>
        <v>3.6</v>
      </c>
      <c r="L191" s="28" t="n">
        <f aca="false">I191*15</f>
        <v>18</v>
      </c>
      <c r="M191" s="214"/>
      <c r="N191" s="214"/>
      <c r="O191" s="214"/>
    </row>
    <row r="192" customFormat="false" ht="13.5" hidden="false" customHeight="false" outlineLevel="0" collapsed="false">
      <c r="A192" s="17" t="n">
        <v>187</v>
      </c>
      <c r="B192" s="105" t="s">
        <v>17615</v>
      </c>
      <c r="C192" s="260" t="s">
        <v>181</v>
      </c>
      <c r="D192" s="261" t="s">
        <v>17616</v>
      </c>
      <c r="E192" s="132" t="s">
        <v>17617</v>
      </c>
      <c r="F192" s="266"/>
      <c r="G192" s="26" t="n">
        <v>0.5</v>
      </c>
      <c r="H192" s="24"/>
      <c r="I192" s="25" t="n">
        <f aca="false">G192</f>
        <v>0.5</v>
      </c>
      <c r="J192" s="26" t="s">
        <v>17068</v>
      </c>
      <c r="K192" s="27" t="n">
        <f aca="false">I192*3</f>
        <v>1.5</v>
      </c>
      <c r="L192" s="28" t="n">
        <f aca="false">I192*15</f>
        <v>7.5</v>
      </c>
      <c r="M192" s="214"/>
      <c r="N192" s="214"/>
      <c r="O192" s="214"/>
    </row>
    <row r="193" customFormat="false" ht="13.5" hidden="false" customHeight="false" outlineLevel="0" collapsed="false">
      <c r="A193" s="17" t="n">
        <v>188</v>
      </c>
      <c r="B193" s="50" t="s">
        <v>17618</v>
      </c>
      <c r="C193" s="106" t="s">
        <v>22</v>
      </c>
      <c r="D193" s="257" t="s">
        <v>17619</v>
      </c>
      <c r="E193" s="132" t="s">
        <v>17620</v>
      </c>
      <c r="F193" s="259"/>
      <c r="G193" s="54" t="n">
        <v>1</v>
      </c>
      <c r="H193" s="24"/>
      <c r="I193" s="25" t="n">
        <f aca="false">G193</f>
        <v>1</v>
      </c>
      <c r="J193" s="26" t="s">
        <v>17068</v>
      </c>
      <c r="K193" s="27" t="n">
        <f aca="false">I193*3</f>
        <v>3</v>
      </c>
      <c r="L193" s="28" t="n">
        <f aca="false">I193*15</f>
        <v>15</v>
      </c>
      <c r="M193" s="214"/>
      <c r="N193" s="214"/>
      <c r="O193" s="214"/>
    </row>
    <row r="194" customFormat="false" ht="13.5" hidden="false" customHeight="false" outlineLevel="0" collapsed="false">
      <c r="A194" s="17" t="n">
        <v>189</v>
      </c>
      <c r="B194" s="105" t="s">
        <v>12072</v>
      </c>
      <c r="C194" s="260" t="s">
        <v>17</v>
      </c>
      <c r="D194" s="261" t="s">
        <v>17621</v>
      </c>
      <c r="E194" s="132" t="s">
        <v>17622</v>
      </c>
      <c r="F194" s="266"/>
      <c r="G194" s="26" t="n">
        <v>0.25</v>
      </c>
      <c r="H194" s="24"/>
      <c r="I194" s="25" t="n">
        <f aca="false">G194</f>
        <v>0.25</v>
      </c>
      <c r="J194" s="26" t="s">
        <v>17068</v>
      </c>
      <c r="K194" s="27" t="n">
        <f aca="false">I194*3</f>
        <v>0.75</v>
      </c>
      <c r="L194" s="28" t="n">
        <f aca="false">I194*15</f>
        <v>3.75</v>
      </c>
      <c r="M194" s="214"/>
      <c r="N194" s="214"/>
      <c r="O194" s="214"/>
    </row>
    <row r="195" customFormat="false" ht="13.5" hidden="false" customHeight="false" outlineLevel="0" collapsed="false">
      <c r="A195" s="17" t="n">
        <v>190</v>
      </c>
      <c r="B195" s="105" t="s">
        <v>17623</v>
      </c>
      <c r="C195" s="260" t="s">
        <v>38</v>
      </c>
      <c r="D195" s="261" t="s">
        <v>17624</v>
      </c>
      <c r="E195" s="132" t="s">
        <v>17625</v>
      </c>
      <c r="F195" s="266"/>
      <c r="G195" s="26" t="n">
        <v>0.54</v>
      </c>
      <c r="H195" s="24"/>
      <c r="I195" s="25" t="n">
        <f aca="false">G195</f>
        <v>0.54</v>
      </c>
      <c r="J195" s="26" t="s">
        <v>17068</v>
      </c>
      <c r="K195" s="27" t="n">
        <f aca="false">I195*3</f>
        <v>1.62</v>
      </c>
      <c r="L195" s="28" t="n">
        <f aca="false">I195*15</f>
        <v>8.1</v>
      </c>
      <c r="M195" s="214"/>
      <c r="N195" s="214"/>
      <c r="O195" s="214"/>
    </row>
    <row r="196" customFormat="false" ht="13.5" hidden="false" customHeight="false" outlineLevel="0" collapsed="false">
      <c r="A196" s="17" t="n">
        <v>191</v>
      </c>
      <c r="B196" s="50" t="s">
        <v>17626</v>
      </c>
      <c r="C196" s="106" t="s">
        <v>601</v>
      </c>
      <c r="D196" s="257" t="s">
        <v>17627</v>
      </c>
      <c r="E196" s="132" t="s">
        <v>17628</v>
      </c>
      <c r="F196" s="259"/>
      <c r="G196" s="54" t="n">
        <v>1.4</v>
      </c>
      <c r="H196" s="24"/>
      <c r="I196" s="25" t="n">
        <f aca="false">G196</f>
        <v>1.4</v>
      </c>
      <c r="J196" s="26" t="s">
        <v>17068</v>
      </c>
      <c r="K196" s="27" t="n">
        <f aca="false">I196*3</f>
        <v>4.2</v>
      </c>
      <c r="L196" s="28" t="n">
        <f aca="false">I196*15</f>
        <v>21</v>
      </c>
      <c r="M196" s="214"/>
      <c r="N196" s="214"/>
      <c r="O196" s="214"/>
    </row>
    <row r="197" customFormat="false" ht="13.5" hidden="false" customHeight="false" outlineLevel="0" collapsed="false">
      <c r="A197" s="17" t="n">
        <v>192</v>
      </c>
      <c r="B197" s="79" t="s">
        <v>17629</v>
      </c>
      <c r="C197" s="103" t="s">
        <v>80</v>
      </c>
      <c r="D197" s="111" t="s">
        <v>17630</v>
      </c>
      <c r="E197" s="132" t="s">
        <v>17631</v>
      </c>
      <c r="F197" s="184"/>
      <c r="G197" s="45" t="n">
        <v>1</v>
      </c>
      <c r="H197" s="24"/>
      <c r="I197" s="25" t="n">
        <f aca="false">G197</f>
        <v>1</v>
      </c>
      <c r="J197" s="26" t="s">
        <v>17068</v>
      </c>
      <c r="K197" s="27" t="n">
        <f aca="false">I197*3</f>
        <v>3</v>
      </c>
      <c r="L197" s="28" t="n">
        <f aca="false">I197*15</f>
        <v>15</v>
      </c>
      <c r="M197" s="214"/>
      <c r="N197" s="214"/>
      <c r="O197" s="214"/>
    </row>
    <row r="198" customFormat="false" ht="13.5" hidden="false" customHeight="false" outlineLevel="0" collapsed="false">
      <c r="A198" s="17" t="n">
        <v>193</v>
      </c>
      <c r="B198" s="105" t="s">
        <v>17632</v>
      </c>
      <c r="C198" s="260" t="s">
        <v>22</v>
      </c>
      <c r="D198" s="261" t="s">
        <v>17633</v>
      </c>
      <c r="E198" s="132" t="s">
        <v>17634</v>
      </c>
      <c r="F198" s="266"/>
      <c r="G198" s="26" t="n">
        <v>0.04</v>
      </c>
      <c r="H198" s="24"/>
      <c r="I198" s="25" t="n">
        <f aca="false">G198</f>
        <v>0.04</v>
      </c>
      <c r="J198" s="26" t="s">
        <v>17068</v>
      </c>
      <c r="K198" s="27" t="n">
        <f aca="false">I198*3</f>
        <v>0.12</v>
      </c>
      <c r="L198" s="28" t="n">
        <f aca="false">I198*15</f>
        <v>0.6</v>
      </c>
      <c r="M198" s="214"/>
      <c r="N198" s="214"/>
      <c r="O198" s="214"/>
    </row>
    <row r="199" customFormat="false" ht="13.5" hidden="false" customHeight="false" outlineLevel="0" collapsed="false">
      <c r="A199" s="17" t="n">
        <v>194</v>
      </c>
      <c r="B199" s="50" t="s">
        <v>17635</v>
      </c>
      <c r="C199" s="106" t="s">
        <v>22</v>
      </c>
      <c r="D199" s="257" t="s">
        <v>17636</v>
      </c>
      <c r="E199" s="132" t="s">
        <v>17637</v>
      </c>
      <c r="F199" s="259"/>
      <c r="G199" s="54" t="n">
        <v>1.5</v>
      </c>
      <c r="H199" s="24"/>
      <c r="I199" s="25" t="n">
        <f aca="false">G199</f>
        <v>1.5</v>
      </c>
      <c r="J199" s="26" t="s">
        <v>17068</v>
      </c>
      <c r="K199" s="27" t="n">
        <f aca="false">I199*3</f>
        <v>4.5</v>
      </c>
      <c r="L199" s="28" t="n">
        <f aca="false">I199*15</f>
        <v>22.5</v>
      </c>
      <c r="M199" s="214"/>
      <c r="N199" s="214"/>
      <c r="O199" s="214"/>
    </row>
    <row r="200" customFormat="false" ht="13.5" hidden="false" customHeight="false" outlineLevel="0" collapsed="false">
      <c r="A200" s="17" t="n">
        <v>195</v>
      </c>
      <c r="B200" s="50" t="s">
        <v>17638</v>
      </c>
      <c r="C200" s="106" t="s">
        <v>876</v>
      </c>
      <c r="D200" s="257" t="s">
        <v>17639</v>
      </c>
      <c r="E200" s="132" t="s">
        <v>17640</v>
      </c>
      <c r="F200" s="259"/>
      <c r="G200" s="54" t="n">
        <v>1.1</v>
      </c>
      <c r="H200" s="24"/>
      <c r="I200" s="25" t="n">
        <f aca="false">G200</f>
        <v>1.1</v>
      </c>
      <c r="J200" s="26" t="s">
        <v>17068</v>
      </c>
      <c r="K200" s="27" t="n">
        <f aca="false">I200*3</f>
        <v>3.3</v>
      </c>
      <c r="L200" s="28" t="n">
        <f aca="false">I200*15</f>
        <v>16.5</v>
      </c>
      <c r="M200" s="214"/>
      <c r="N200" s="214"/>
      <c r="O200" s="214"/>
    </row>
    <row r="201" customFormat="false" ht="13.5" hidden="false" customHeight="false" outlineLevel="0" collapsed="false">
      <c r="A201" s="17" t="n">
        <v>196</v>
      </c>
      <c r="B201" s="50" t="s">
        <v>17641</v>
      </c>
      <c r="C201" s="106" t="s">
        <v>207</v>
      </c>
      <c r="D201" s="257" t="s">
        <v>17574</v>
      </c>
      <c r="E201" s="132" t="s">
        <v>17642</v>
      </c>
      <c r="F201" s="259"/>
      <c r="G201" s="54" t="n">
        <v>1.1</v>
      </c>
      <c r="H201" s="24"/>
      <c r="I201" s="25" t="n">
        <f aca="false">G201</f>
        <v>1.1</v>
      </c>
      <c r="J201" s="26" t="s">
        <v>17068</v>
      </c>
      <c r="K201" s="27" t="n">
        <f aca="false">I201*3</f>
        <v>3.3</v>
      </c>
      <c r="L201" s="28" t="n">
        <f aca="false">I201*15</f>
        <v>16.5</v>
      </c>
      <c r="M201" s="214"/>
      <c r="N201" s="214"/>
      <c r="O201" s="214"/>
    </row>
    <row r="202" customFormat="false" ht="13.5" hidden="false" customHeight="false" outlineLevel="0" collapsed="false">
      <c r="A202" s="17" t="n">
        <v>197</v>
      </c>
      <c r="B202" s="105" t="s">
        <v>7595</v>
      </c>
      <c r="C202" s="260" t="s">
        <v>103</v>
      </c>
      <c r="D202" s="261" t="s">
        <v>17643</v>
      </c>
      <c r="E202" s="132" t="s">
        <v>17644</v>
      </c>
      <c r="F202" s="266"/>
      <c r="G202" s="26" t="n">
        <v>1.05</v>
      </c>
      <c r="H202" s="24"/>
      <c r="I202" s="25" t="n">
        <f aca="false">G202</f>
        <v>1.05</v>
      </c>
      <c r="J202" s="26" t="s">
        <v>17068</v>
      </c>
      <c r="K202" s="27" t="n">
        <f aca="false">I202*3</f>
        <v>3.15</v>
      </c>
      <c r="L202" s="28" t="n">
        <f aca="false">I202*15</f>
        <v>15.75</v>
      </c>
      <c r="M202" s="214"/>
      <c r="N202" s="214"/>
      <c r="O202" s="214"/>
    </row>
    <row r="203" customFormat="false" ht="13.5" hidden="false" customHeight="false" outlineLevel="0" collapsed="false">
      <c r="A203" s="17" t="n">
        <v>198</v>
      </c>
      <c r="B203" s="50" t="s">
        <v>17645</v>
      </c>
      <c r="C203" s="106" t="s">
        <v>38</v>
      </c>
      <c r="D203" s="257" t="s">
        <v>17646</v>
      </c>
      <c r="E203" s="132" t="s">
        <v>17647</v>
      </c>
      <c r="F203" s="259"/>
      <c r="G203" s="54" t="n">
        <v>1</v>
      </c>
      <c r="H203" s="24"/>
      <c r="I203" s="25" t="n">
        <f aca="false">G203</f>
        <v>1</v>
      </c>
      <c r="J203" s="26" t="s">
        <v>17068</v>
      </c>
      <c r="K203" s="27" t="n">
        <f aca="false">I203*3</f>
        <v>3</v>
      </c>
      <c r="L203" s="28" t="n">
        <f aca="false">I203*15</f>
        <v>15</v>
      </c>
      <c r="M203" s="214"/>
      <c r="N203" s="214"/>
      <c r="O203" s="214"/>
    </row>
    <row r="204" customFormat="false" ht="13.5" hidden="false" customHeight="false" outlineLevel="0" collapsed="false">
      <c r="A204" s="17" t="n">
        <v>199</v>
      </c>
      <c r="B204" s="105" t="s">
        <v>17648</v>
      </c>
      <c r="C204" s="260" t="s">
        <v>17</v>
      </c>
      <c r="D204" s="261" t="s">
        <v>17649</v>
      </c>
      <c r="E204" s="132" t="s">
        <v>17650</v>
      </c>
      <c r="F204" s="266"/>
      <c r="G204" s="26" t="n">
        <v>1.4</v>
      </c>
      <c r="H204" s="24"/>
      <c r="I204" s="25" t="n">
        <f aca="false">G204</f>
        <v>1.4</v>
      </c>
      <c r="J204" s="26" t="s">
        <v>17068</v>
      </c>
      <c r="K204" s="27" t="n">
        <f aca="false">I204*3</f>
        <v>4.2</v>
      </c>
      <c r="L204" s="28" t="n">
        <f aca="false">I204*15</f>
        <v>21</v>
      </c>
      <c r="M204" s="214"/>
      <c r="N204" s="214"/>
      <c r="O204" s="214"/>
    </row>
    <row r="205" customFormat="false" ht="13.5" hidden="false" customHeight="false" outlineLevel="0" collapsed="false">
      <c r="A205" s="17" t="n">
        <v>200</v>
      </c>
      <c r="B205" s="105" t="s">
        <v>17651</v>
      </c>
      <c r="C205" s="260" t="s">
        <v>286</v>
      </c>
      <c r="D205" s="261" t="s">
        <v>17652</v>
      </c>
      <c r="E205" s="132" t="s">
        <v>17653</v>
      </c>
      <c r="F205" s="266"/>
      <c r="G205" s="26" t="n">
        <v>0.4</v>
      </c>
      <c r="H205" s="24"/>
      <c r="I205" s="25" t="n">
        <f aca="false">G205</f>
        <v>0.4</v>
      </c>
      <c r="J205" s="26" t="s">
        <v>17068</v>
      </c>
      <c r="K205" s="27" t="n">
        <f aca="false">I205*3</f>
        <v>1.2</v>
      </c>
      <c r="L205" s="28" t="n">
        <f aca="false">I205*15</f>
        <v>6</v>
      </c>
      <c r="M205" s="214"/>
      <c r="N205" s="214"/>
      <c r="O205" s="214"/>
    </row>
    <row r="206" customFormat="false" ht="13.5" hidden="false" customHeight="false" outlineLevel="0" collapsed="false">
      <c r="A206" s="17" t="n">
        <v>201</v>
      </c>
      <c r="B206" s="105" t="s">
        <v>17654</v>
      </c>
      <c r="C206" s="260" t="s">
        <v>164</v>
      </c>
      <c r="D206" s="261" t="s">
        <v>17655</v>
      </c>
      <c r="E206" s="132" t="s">
        <v>17656</v>
      </c>
      <c r="F206" s="266"/>
      <c r="G206" s="26" t="n">
        <v>1.75</v>
      </c>
      <c r="H206" s="24"/>
      <c r="I206" s="25" t="n">
        <f aca="false">G206</f>
        <v>1.75</v>
      </c>
      <c r="J206" s="26" t="s">
        <v>17068</v>
      </c>
      <c r="K206" s="27" t="n">
        <f aca="false">I206*3</f>
        <v>5.25</v>
      </c>
      <c r="L206" s="28" t="n">
        <f aca="false">I206*15</f>
        <v>26.25</v>
      </c>
      <c r="M206" s="214"/>
      <c r="N206" s="214"/>
      <c r="O206" s="214"/>
    </row>
    <row r="207" customFormat="false" ht="13.5" hidden="false" customHeight="false" outlineLevel="0" collapsed="false">
      <c r="A207" s="17" t="n">
        <v>202</v>
      </c>
      <c r="B207" s="79" t="s">
        <v>17657</v>
      </c>
      <c r="C207" s="103" t="s">
        <v>17</v>
      </c>
      <c r="D207" s="274" t="s">
        <v>10578</v>
      </c>
      <c r="E207" s="132" t="s">
        <v>17658</v>
      </c>
      <c r="F207" s="275"/>
      <c r="G207" s="45" t="n">
        <v>0.9</v>
      </c>
      <c r="H207" s="24"/>
      <c r="I207" s="25" t="n">
        <f aca="false">G207</f>
        <v>0.9</v>
      </c>
      <c r="J207" s="26" t="s">
        <v>17068</v>
      </c>
      <c r="K207" s="27" t="n">
        <f aca="false">I207*3</f>
        <v>2.7</v>
      </c>
      <c r="L207" s="28" t="n">
        <f aca="false">I207*15</f>
        <v>13.5</v>
      </c>
      <c r="M207" s="214"/>
      <c r="N207" s="214"/>
      <c r="O207" s="214"/>
    </row>
    <row r="208" customFormat="false" ht="13.5" hidden="false" customHeight="false" outlineLevel="0" collapsed="false">
      <c r="A208" s="17" t="n">
        <v>203</v>
      </c>
      <c r="B208" s="50" t="s">
        <v>17659</v>
      </c>
      <c r="C208" s="106" t="s">
        <v>17660</v>
      </c>
      <c r="D208" s="257" t="s">
        <v>17661</v>
      </c>
      <c r="E208" s="132" t="s">
        <v>12480</v>
      </c>
      <c r="F208" s="259"/>
      <c r="G208" s="54" t="n">
        <v>1.5</v>
      </c>
      <c r="H208" s="24"/>
      <c r="I208" s="25" t="n">
        <f aca="false">G208</f>
        <v>1.5</v>
      </c>
      <c r="J208" s="26" t="s">
        <v>17068</v>
      </c>
      <c r="K208" s="27" t="n">
        <f aca="false">I208*3</f>
        <v>4.5</v>
      </c>
      <c r="L208" s="28" t="n">
        <f aca="false">I208*15</f>
        <v>22.5</v>
      </c>
      <c r="M208" s="214"/>
      <c r="N208" s="214"/>
      <c r="O208" s="214"/>
    </row>
    <row r="209" customFormat="false" ht="13.5" hidden="false" customHeight="false" outlineLevel="0" collapsed="false">
      <c r="A209" s="17" t="n">
        <v>204</v>
      </c>
      <c r="B209" s="79" t="s">
        <v>17662</v>
      </c>
      <c r="C209" s="103" t="s">
        <v>38</v>
      </c>
      <c r="D209" s="111" t="s">
        <v>17663</v>
      </c>
      <c r="E209" s="132" t="s">
        <v>17664</v>
      </c>
      <c r="F209" s="184"/>
      <c r="G209" s="45" t="n">
        <v>1</v>
      </c>
      <c r="H209" s="24"/>
      <c r="I209" s="25" t="n">
        <f aca="false">G209</f>
        <v>1</v>
      </c>
      <c r="J209" s="26" t="s">
        <v>17068</v>
      </c>
      <c r="K209" s="27" t="n">
        <f aca="false">I209*3</f>
        <v>3</v>
      </c>
      <c r="L209" s="28" t="n">
        <f aca="false">I209*15</f>
        <v>15</v>
      </c>
      <c r="M209" s="214"/>
      <c r="N209" s="214"/>
      <c r="O209" s="214"/>
    </row>
    <row r="210" customFormat="false" ht="13.5" hidden="false" customHeight="false" outlineLevel="0" collapsed="false">
      <c r="A210" s="17" t="n">
        <v>205</v>
      </c>
      <c r="B210" s="50" t="s">
        <v>17665</v>
      </c>
      <c r="C210" s="106" t="s">
        <v>38</v>
      </c>
      <c r="D210" s="257" t="s">
        <v>17666</v>
      </c>
      <c r="E210" s="132" t="s">
        <v>17667</v>
      </c>
      <c r="F210" s="259"/>
      <c r="G210" s="54" t="n">
        <v>1.8</v>
      </c>
      <c r="H210" s="24"/>
      <c r="I210" s="25" t="n">
        <f aca="false">G210</f>
        <v>1.8</v>
      </c>
      <c r="J210" s="26" t="s">
        <v>17068</v>
      </c>
      <c r="K210" s="27" t="n">
        <f aca="false">I210*3</f>
        <v>5.4</v>
      </c>
      <c r="L210" s="28" t="n">
        <f aca="false">I210*15</f>
        <v>27</v>
      </c>
      <c r="M210" s="214"/>
      <c r="N210" s="214"/>
      <c r="O210" s="214"/>
    </row>
    <row r="211" customFormat="false" ht="13.5" hidden="false" customHeight="false" outlineLevel="0" collapsed="false">
      <c r="A211" s="17" t="n">
        <v>206</v>
      </c>
      <c r="B211" s="79" t="s">
        <v>17668</v>
      </c>
      <c r="C211" s="127" t="s">
        <v>320</v>
      </c>
      <c r="D211" s="268" t="s">
        <v>17669</v>
      </c>
      <c r="E211" s="132" t="s">
        <v>17670</v>
      </c>
      <c r="F211" s="269"/>
      <c r="G211" s="54" t="n">
        <v>1.7</v>
      </c>
      <c r="H211" s="24"/>
      <c r="I211" s="25" t="n">
        <f aca="false">G211</f>
        <v>1.7</v>
      </c>
      <c r="J211" s="26" t="s">
        <v>17068</v>
      </c>
      <c r="K211" s="27" t="n">
        <f aca="false">I211*3</f>
        <v>5.1</v>
      </c>
      <c r="L211" s="28" t="n">
        <f aca="false">I211*15</f>
        <v>25.5</v>
      </c>
      <c r="M211" s="214"/>
      <c r="N211" s="214"/>
      <c r="O211" s="214"/>
    </row>
    <row r="212" customFormat="false" ht="13.5" hidden="false" customHeight="false" outlineLevel="0" collapsed="false">
      <c r="A212" s="17" t="n">
        <v>207</v>
      </c>
      <c r="B212" s="50" t="s">
        <v>17671</v>
      </c>
      <c r="C212" s="106" t="s">
        <v>440</v>
      </c>
      <c r="D212" s="257" t="s">
        <v>17672</v>
      </c>
      <c r="E212" s="132" t="s">
        <v>17673</v>
      </c>
      <c r="F212" s="259"/>
      <c r="G212" s="54" t="n">
        <v>2.8</v>
      </c>
      <c r="H212" s="24"/>
      <c r="I212" s="25" t="n">
        <f aca="false">G212</f>
        <v>2.8</v>
      </c>
      <c r="J212" s="26" t="s">
        <v>17068</v>
      </c>
      <c r="K212" s="27" t="n">
        <f aca="false">I212*3</f>
        <v>8.4</v>
      </c>
      <c r="L212" s="28" t="n">
        <f aca="false">I212*15</f>
        <v>42</v>
      </c>
      <c r="M212" s="214"/>
      <c r="N212" s="214"/>
      <c r="O212" s="214"/>
    </row>
    <row r="213" customFormat="false" ht="13.5" hidden="false" customHeight="false" outlineLevel="0" collapsed="false">
      <c r="A213" s="17" t="n">
        <v>208</v>
      </c>
      <c r="B213" s="105" t="s">
        <v>17674</v>
      </c>
      <c r="C213" s="260" t="s">
        <v>181</v>
      </c>
      <c r="D213" s="261" t="s">
        <v>17675</v>
      </c>
      <c r="E213" s="132" t="s">
        <v>17676</v>
      </c>
      <c r="F213" s="262"/>
      <c r="G213" s="26" t="n">
        <v>0.97</v>
      </c>
      <c r="H213" s="24"/>
      <c r="I213" s="25" t="n">
        <f aca="false">G213</f>
        <v>0.97</v>
      </c>
      <c r="J213" s="26" t="s">
        <v>17068</v>
      </c>
      <c r="K213" s="27" t="n">
        <f aca="false">I213*3</f>
        <v>2.91</v>
      </c>
      <c r="L213" s="28" t="n">
        <f aca="false">I213*15</f>
        <v>14.55</v>
      </c>
      <c r="M213" s="214"/>
      <c r="N213" s="214"/>
      <c r="O213" s="214"/>
    </row>
    <row r="214" customFormat="false" ht="13.5" hidden="false" customHeight="false" outlineLevel="0" collapsed="false">
      <c r="A214" s="17" t="n">
        <v>209</v>
      </c>
      <c r="B214" s="105" t="s">
        <v>17677</v>
      </c>
      <c r="C214" s="260" t="s">
        <v>2015</v>
      </c>
      <c r="D214" s="261" t="s">
        <v>17678</v>
      </c>
      <c r="E214" s="132" t="s">
        <v>10221</v>
      </c>
      <c r="F214" s="262"/>
      <c r="G214" s="26" t="n">
        <v>1.75</v>
      </c>
      <c r="H214" s="24"/>
      <c r="I214" s="25" t="n">
        <f aca="false">G214</f>
        <v>1.75</v>
      </c>
      <c r="J214" s="26" t="s">
        <v>17068</v>
      </c>
      <c r="K214" s="27" t="n">
        <f aca="false">I214*3</f>
        <v>5.25</v>
      </c>
      <c r="L214" s="28" t="n">
        <f aca="false">I214*15</f>
        <v>26.25</v>
      </c>
      <c r="M214" s="214"/>
      <c r="N214" s="214"/>
      <c r="O214" s="214"/>
    </row>
    <row r="215" customFormat="false" ht="13.5" hidden="false" customHeight="false" outlineLevel="0" collapsed="false">
      <c r="A215" s="17" t="n">
        <v>210</v>
      </c>
      <c r="B215" s="79" t="s">
        <v>17679</v>
      </c>
      <c r="C215" s="127" t="s">
        <v>164</v>
      </c>
      <c r="D215" s="272" t="s">
        <v>17680</v>
      </c>
      <c r="E215" s="132" t="s">
        <v>17681</v>
      </c>
      <c r="F215" s="280"/>
      <c r="G215" s="54" t="n">
        <v>2.2</v>
      </c>
      <c r="H215" s="24"/>
      <c r="I215" s="25" t="n">
        <f aca="false">G215</f>
        <v>2.2</v>
      </c>
      <c r="J215" s="26" t="s">
        <v>17068</v>
      </c>
      <c r="K215" s="27" t="n">
        <f aca="false">I215*3</f>
        <v>6.6</v>
      </c>
      <c r="L215" s="28" t="n">
        <f aca="false">I215*15</f>
        <v>33</v>
      </c>
      <c r="M215" s="214"/>
      <c r="N215" s="214"/>
      <c r="O215" s="214"/>
    </row>
    <row r="216" customFormat="false" ht="13.5" hidden="false" customHeight="false" outlineLevel="0" collapsed="false">
      <c r="A216" s="17" t="n">
        <v>211</v>
      </c>
      <c r="B216" s="79" t="s">
        <v>17682</v>
      </c>
      <c r="C216" s="103" t="s">
        <v>99</v>
      </c>
      <c r="D216" s="111" t="s">
        <v>17683</v>
      </c>
      <c r="E216" s="132" t="s">
        <v>17684</v>
      </c>
      <c r="F216" s="183"/>
      <c r="G216" s="45" t="n">
        <v>1.2</v>
      </c>
      <c r="H216" s="24"/>
      <c r="I216" s="25" t="n">
        <f aca="false">G216</f>
        <v>1.2</v>
      </c>
      <c r="J216" s="26" t="s">
        <v>17068</v>
      </c>
      <c r="K216" s="27" t="n">
        <f aca="false">I216*3</f>
        <v>3.6</v>
      </c>
      <c r="L216" s="28" t="n">
        <f aca="false">I216*15</f>
        <v>18</v>
      </c>
      <c r="M216" s="214"/>
      <c r="N216" s="214"/>
      <c r="O216" s="214"/>
    </row>
    <row r="217" customFormat="false" ht="13.5" hidden="false" customHeight="false" outlineLevel="0" collapsed="false">
      <c r="A217" s="17" t="n">
        <v>212</v>
      </c>
      <c r="B217" s="50" t="s">
        <v>17685</v>
      </c>
      <c r="C217" s="106" t="s">
        <v>30</v>
      </c>
      <c r="D217" s="257" t="s">
        <v>17686</v>
      </c>
      <c r="E217" s="132" t="s">
        <v>259</v>
      </c>
      <c r="F217" s="258"/>
      <c r="G217" s="54" t="n">
        <v>1.6</v>
      </c>
      <c r="H217" s="24"/>
      <c r="I217" s="25" t="n">
        <f aca="false">G217</f>
        <v>1.6</v>
      </c>
      <c r="J217" s="26" t="s">
        <v>17068</v>
      </c>
      <c r="K217" s="27" t="n">
        <f aca="false">I217*3</f>
        <v>4.8</v>
      </c>
      <c r="L217" s="28" t="n">
        <f aca="false">I217*15</f>
        <v>24</v>
      </c>
      <c r="M217" s="214"/>
      <c r="N217" s="214"/>
      <c r="O217" s="214"/>
    </row>
    <row r="218" customFormat="false" ht="13.5" hidden="false" customHeight="false" outlineLevel="0" collapsed="false">
      <c r="A218" s="17" t="n">
        <v>213</v>
      </c>
      <c r="B218" s="79" t="s">
        <v>17687</v>
      </c>
      <c r="C218" s="127" t="s">
        <v>46</v>
      </c>
      <c r="D218" s="268" t="s">
        <v>17688</v>
      </c>
      <c r="E218" s="132" t="s">
        <v>17689</v>
      </c>
      <c r="F218" s="277"/>
      <c r="G218" s="54" t="n">
        <v>2.5</v>
      </c>
      <c r="H218" s="24"/>
      <c r="I218" s="25" t="n">
        <f aca="false">G218</f>
        <v>2.5</v>
      </c>
      <c r="J218" s="26" t="s">
        <v>17068</v>
      </c>
      <c r="K218" s="27" t="n">
        <f aca="false">I218*3</f>
        <v>7.5</v>
      </c>
      <c r="L218" s="28" t="n">
        <f aca="false">I218*15</f>
        <v>37.5</v>
      </c>
      <c r="M218" s="214"/>
      <c r="N218" s="214"/>
      <c r="O218" s="214"/>
    </row>
    <row r="219" customFormat="false" ht="13.5" hidden="false" customHeight="false" outlineLevel="0" collapsed="false">
      <c r="A219" s="17" t="n">
        <v>214</v>
      </c>
      <c r="B219" s="50" t="s">
        <v>17690</v>
      </c>
      <c r="C219" s="106" t="s">
        <v>127</v>
      </c>
      <c r="D219" s="257" t="s">
        <v>17691</v>
      </c>
      <c r="E219" s="132" t="s">
        <v>17692</v>
      </c>
      <c r="F219" s="258"/>
      <c r="G219" s="54" t="n">
        <v>1.4</v>
      </c>
      <c r="H219" s="24"/>
      <c r="I219" s="25" t="n">
        <f aca="false">G219</f>
        <v>1.4</v>
      </c>
      <c r="J219" s="26" t="s">
        <v>17068</v>
      </c>
      <c r="K219" s="27" t="n">
        <f aca="false">I219*3</f>
        <v>4.2</v>
      </c>
      <c r="L219" s="28" t="n">
        <f aca="false">I219*15</f>
        <v>21</v>
      </c>
      <c r="M219" s="214"/>
      <c r="N219" s="214"/>
      <c r="O219" s="214"/>
    </row>
    <row r="220" customFormat="false" ht="13.5" hidden="false" customHeight="false" outlineLevel="0" collapsed="false">
      <c r="A220" s="17" t="n">
        <v>215</v>
      </c>
      <c r="B220" s="50" t="s">
        <v>17693</v>
      </c>
      <c r="C220" s="106" t="s">
        <v>164</v>
      </c>
      <c r="D220" s="257" t="s">
        <v>17694</v>
      </c>
      <c r="E220" s="132" t="s">
        <v>17695</v>
      </c>
      <c r="F220" s="259"/>
      <c r="G220" s="54" t="n">
        <v>1.5</v>
      </c>
      <c r="H220" s="24"/>
      <c r="I220" s="25" t="n">
        <f aca="false">G220</f>
        <v>1.5</v>
      </c>
      <c r="J220" s="26" t="s">
        <v>17068</v>
      </c>
      <c r="K220" s="27" t="n">
        <f aca="false">I220*3</f>
        <v>4.5</v>
      </c>
      <c r="L220" s="28" t="n">
        <f aca="false">I220*15</f>
        <v>22.5</v>
      </c>
      <c r="M220" s="214"/>
      <c r="N220" s="214"/>
      <c r="O220" s="214"/>
    </row>
    <row r="221" customFormat="false" ht="13.5" hidden="false" customHeight="false" outlineLevel="0" collapsed="false">
      <c r="A221" s="17" t="n">
        <v>216</v>
      </c>
      <c r="B221" s="105" t="s">
        <v>17696</v>
      </c>
      <c r="C221" s="260" t="s">
        <v>207</v>
      </c>
      <c r="D221" s="261" t="s">
        <v>17697</v>
      </c>
      <c r="E221" s="132" t="s">
        <v>17698</v>
      </c>
      <c r="F221" s="266"/>
      <c r="G221" s="26" t="n">
        <v>1.5</v>
      </c>
      <c r="H221" s="24"/>
      <c r="I221" s="25" t="n">
        <f aca="false">G221</f>
        <v>1.5</v>
      </c>
      <c r="J221" s="26" t="s">
        <v>17068</v>
      </c>
      <c r="K221" s="27" t="n">
        <f aca="false">I221*3</f>
        <v>4.5</v>
      </c>
      <c r="L221" s="28" t="n">
        <f aca="false">I221*15</f>
        <v>22.5</v>
      </c>
      <c r="M221" s="214"/>
      <c r="N221" s="214"/>
      <c r="O221" s="214"/>
    </row>
    <row r="222" customFormat="false" ht="13.5" hidden="false" customHeight="false" outlineLevel="0" collapsed="false">
      <c r="A222" s="17" t="n">
        <v>217</v>
      </c>
      <c r="B222" s="79" t="s">
        <v>17699</v>
      </c>
      <c r="C222" s="103" t="s">
        <v>26</v>
      </c>
      <c r="D222" s="111" t="s">
        <v>17700</v>
      </c>
      <c r="E222" s="132" t="s">
        <v>17701</v>
      </c>
      <c r="F222" s="184"/>
      <c r="G222" s="45" t="n">
        <v>1.9</v>
      </c>
      <c r="H222" s="24"/>
      <c r="I222" s="25" t="n">
        <f aca="false">G222</f>
        <v>1.9</v>
      </c>
      <c r="J222" s="26" t="s">
        <v>17068</v>
      </c>
      <c r="K222" s="27" t="n">
        <f aca="false">I222*3</f>
        <v>5.7</v>
      </c>
      <c r="L222" s="28" t="n">
        <f aca="false">I222*15</f>
        <v>28.5</v>
      </c>
      <c r="M222" s="214"/>
      <c r="N222" s="214"/>
      <c r="O222" s="214"/>
    </row>
    <row r="223" customFormat="false" ht="13.5" hidden="false" customHeight="false" outlineLevel="0" collapsed="false">
      <c r="A223" s="17" t="n">
        <v>218</v>
      </c>
      <c r="B223" s="79" t="s">
        <v>17702</v>
      </c>
      <c r="C223" s="103" t="s">
        <v>26</v>
      </c>
      <c r="D223" s="111" t="s">
        <v>17703</v>
      </c>
      <c r="E223" s="132" t="s">
        <v>17704</v>
      </c>
      <c r="F223" s="184"/>
      <c r="G223" s="45" t="n">
        <v>1.65</v>
      </c>
      <c r="H223" s="24"/>
      <c r="I223" s="25" t="n">
        <f aca="false">G223</f>
        <v>1.65</v>
      </c>
      <c r="J223" s="26" t="s">
        <v>17068</v>
      </c>
      <c r="K223" s="27" t="n">
        <f aca="false">I223*3</f>
        <v>4.95</v>
      </c>
      <c r="L223" s="28" t="n">
        <f aca="false">I223*15</f>
        <v>24.75</v>
      </c>
      <c r="M223" s="214"/>
      <c r="N223" s="214"/>
      <c r="O223" s="214"/>
    </row>
    <row r="224" customFormat="false" ht="13.5" hidden="false" customHeight="false" outlineLevel="0" collapsed="false">
      <c r="A224" s="17" t="n">
        <v>219</v>
      </c>
      <c r="B224" s="267" t="s">
        <v>17705</v>
      </c>
      <c r="C224" s="263" t="s">
        <v>245</v>
      </c>
      <c r="D224" s="268" t="s">
        <v>17706</v>
      </c>
      <c r="E224" s="132" t="s">
        <v>17707</v>
      </c>
      <c r="F224" s="269"/>
      <c r="G224" s="26" t="n">
        <v>0.9</v>
      </c>
      <c r="H224" s="24"/>
      <c r="I224" s="25" t="n">
        <f aca="false">G224</f>
        <v>0.9</v>
      </c>
      <c r="J224" s="26" t="s">
        <v>17068</v>
      </c>
      <c r="K224" s="27" t="n">
        <f aca="false">I224*3</f>
        <v>2.7</v>
      </c>
      <c r="L224" s="28" t="n">
        <f aca="false">I224*15</f>
        <v>13.5</v>
      </c>
      <c r="M224" s="214"/>
      <c r="N224" s="214"/>
      <c r="O224" s="214"/>
    </row>
    <row r="225" customFormat="false" ht="13.5" hidden="false" customHeight="false" outlineLevel="0" collapsed="false">
      <c r="A225" s="17" t="n">
        <v>220</v>
      </c>
      <c r="B225" s="79" t="s">
        <v>17708</v>
      </c>
      <c r="C225" s="103" t="s">
        <v>38</v>
      </c>
      <c r="D225" s="274" t="s">
        <v>17709</v>
      </c>
      <c r="E225" s="132" t="s">
        <v>17710</v>
      </c>
      <c r="F225" s="275"/>
      <c r="G225" s="45" t="n">
        <v>1.45</v>
      </c>
      <c r="H225" s="24"/>
      <c r="I225" s="25" t="n">
        <f aca="false">G225</f>
        <v>1.45</v>
      </c>
      <c r="J225" s="26" t="s">
        <v>17068</v>
      </c>
      <c r="K225" s="27" t="n">
        <f aca="false">I225*3</f>
        <v>4.35</v>
      </c>
      <c r="L225" s="28" t="n">
        <f aca="false">I225*15</f>
        <v>21.75</v>
      </c>
      <c r="M225" s="214"/>
      <c r="N225" s="214"/>
      <c r="O225" s="214"/>
    </row>
    <row r="226" customFormat="false" ht="13.5" hidden="false" customHeight="false" outlineLevel="0" collapsed="false">
      <c r="A226" s="17" t="n">
        <v>221</v>
      </c>
      <c r="B226" s="79" t="s">
        <v>17711</v>
      </c>
      <c r="C226" s="103" t="s">
        <v>164</v>
      </c>
      <c r="D226" s="274" t="s">
        <v>17712</v>
      </c>
      <c r="E226" s="132" t="s">
        <v>17713</v>
      </c>
      <c r="F226" s="275"/>
      <c r="G226" s="45" t="n">
        <v>1.5</v>
      </c>
      <c r="H226" s="24"/>
      <c r="I226" s="25" t="n">
        <f aca="false">G226</f>
        <v>1.5</v>
      </c>
      <c r="J226" s="26" t="s">
        <v>17068</v>
      </c>
      <c r="K226" s="27" t="n">
        <f aca="false">I226*3</f>
        <v>4.5</v>
      </c>
      <c r="L226" s="28" t="n">
        <f aca="false">I226*15</f>
        <v>22.5</v>
      </c>
      <c r="M226" s="214"/>
      <c r="N226" s="214"/>
      <c r="O226" s="214"/>
    </row>
    <row r="227" customFormat="false" ht="13.5" hidden="false" customHeight="false" outlineLevel="0" collapsed="false">
      <c r="A227" s="17" t="n">
        <v>222</v>
      </c>
      <c r="B227" s="79" t="s">
        <v>17714</v>
      </c>
      <c r="C227" s="103" t="s">
        <v>50</v>
      </c>
      <c r="D227" s="274" t="s">
        <v>17715</v>
      </c>
      <c r="E227" s="132" t="s">
        <v>17716</v>
      </c>
      <c r="F227" s="275"/>
      <c r="G227" s="45" t="n">
        <v>1.2</v>
      </c>
      <c r="H227" s="24"/>
      <c r="I227" s="25" t="n">
        <f aca="false">G227</f>
        <v>1.2</v>
      </c>
      <c r="J227" s="26" t="s">
        <v>17068</v>
      </c>
      <c r="K227" s="27" t="n">
        <f aca="false">I227*3</f>
        <v>3.6</v>
      </c>
      <c r="L227" s="28" t="n">
        <f aca="false">I227*15</f>
        <v>18</v>
      </c>
      <c r="M227" s="214"/>
      <c r="N227" s="214"/>
      <c r="O227" s="214"/>
    </row>
    <row r="228" customFormat="false" ht="13.5" hidden="false" customHeight="false" outlineLevel="0" collapsed="false">
      <c r="A228" s="17" t="n">
        <v>223</v>
      </c>
      <c r="B228" s="50" t="s">
        <v>17717</v>
      </c>
      <c r="C228" s="106" t="s">
        <v>181</v>
      </c>
      <c r="D228" s="257" t="s">
        <v>17718</v>
      </c>
      <c r="E228" s="132" t="s">
        <v>17719</v>
      </c>
      <c r="F228" s="259"/>
      <c r="G228" s="54" t="n">
        <v>1.6</v>
      </c>
      <c r="H228" s="24"/>
      <c r="I228" s="25" t="n">
        <f aca="false">G228</f>
        <v>1.6</v>
      </c>
      <c r="J228" s="26" t="s">
        <v>17068</v>
      </c>
      <c r="K228" s="27" t="n">
        <f aca="false">I228*3</f>
        <v>4.8</v>
      </c>
      <c r="L228" s="28" t="n">
        <f aca="false">I228*15</f>
        <v>24</v>
      </c>
      <c r="M228" s="214"/>
      <c r="N228" s="214"/>
      <c r="O228" s="214"/>
    </row>
    <row r="229" customFormat="false" ht="13.5" hidden="false" customHeight="false" outlineLevel="0" collapsed="false">
      <c r="A229" s="17" t="n">
        <v>224</v>
      </c>
      <c r="B229" s="105" t="s">
        <v>17720</v>
      </c>
      <c r="C229" s="260" t="s">
        <v>657</v>
      </c>
      <c r="D229" s="261" t="s">
        <v>17721</v>
      </c>
      <c r="E229" s="132" t="s">
        <v>17722</v>
      </c>
      <c r="F229" s="266"/>
      <c r="G229" s="26" t="n">
        <v>1.25</v>
      </c>
      <c r="H229" s="24"/>
      <c r="I229" s="25" t="n">
        <f aca="false">G229</f>
        <v>1.25</v>
      </c>
      <c r="J229" s="26" t="s">
        <v>17068</v>
      </c>
      <c r="K229" s="27" t="n">
        <f aca="false">I229*3</f>
        <v>3.75</v>
      </c>
      <c r="L229" s="28" t="n">
        <f aca="false">I229*15</f>
        <v>18.75</v>
      </c>
      <c r="M229" s="214"/>
      <c r="N229" s="214"/>
      <c r="O229" s="214"/>
    </row>
    <row r="230" customFormat="false" ht="13.5" hidden="false" customHeight="false" outlineLevel="0" collapsed="false">
      <c r="A230" s="17" t="n">
        <v>225</v>
      </c>
      <c r="B230" s="50" t="s">
        <v>17723</v>
      </c>
      <c r="C230" s="106" t="s">
        <v>3675</v>
      </c>
      <c r="D230" s="257" t="s">
        <v>17724</v>
      </c>
      <c r="E230" s="132" t="s">
        <v>17725</v>
      </c>
      <c r="F230" s="259"/>
      <c r="G230" s="54" t="n">
        <v>1.8</v>
      </c>
      <c r="H230" s="24"/>
      <c r="I230" s="25" t="n">
        <f aca="false">G230</f>
        <v>1.8</v>
      </c>
      <c r="J230" s="26" t="s">
        <v>17068</v>
      </c>
      <c r="K230" s="27" t="n">
        <f aca="false">I230*3</f>
        <v>5.4</v>
      </c>
      <c r="L230" s="28" t="n">
        <f aca="false">I230*15</f>
        <v>27</v>
      </c>
      <c r="M230" s="214"/>
      <c r="N230" s="214"/>
      <c r="O230" s="214"/>
    </row>
    <row r="231" customFormat="false" ht="13.5" hidden="false" customHeight="false" outlineLevel="0" collapsed="false">
      <c r="A231" s="17" t="n">
        <v>226</v>
      </c>
      <c r="B231" s="79" t="s">
        <v>17726</v>
      </c>
      <c r="C231" s="103" t="s">
        <v>22</v>
      </c>
      <c r="D231" s="111" t="s">
        <v>17727</v>
      </c>
      <c r="E231" s="132" t="s">
        <v>17728</v>
      </c>
      <c r="F231" s="184"/>
      <c r="G231" s="45" t="n">
        <v>1.7</v>
      </c>
      <c r="H231" s="24"/>
      <c r="I231" s="25" t="n">
        <f aca="false">G231</f>
        <v>1.7</v>
      </c>
      <c r="J231" s="26" t="s">
        <v>17068</v>
      </c>
      <c r="K231" s="27" t="n">
        <f aca="false">I231*3</f>
        <v>5.1</v>
      </c>
      <c r="L231" s="28" t="n">
        <f aca="false">I231*15</f>
        <v>25.5</v>
      </c>
      <c r="M231" s="214"/>
      <c r="N231" s="214"/>
      <c r="O231" s="214"/>
    </row>
    <row r="232" customFormat="false" ht="13.5" hidden="false" customHeight="false" outlineLevel="0" collapsed="false">
      <c r="A232" s="17" t="n">
        <v>227</v>
      </c>
      <c r="B232" s="105" t="s">
        <v>17729</v>
      </c>
      <c r="C232" s="260" t="s">
        <v>759</v>
      </c>
      <c r="D232" s="261" t="s">
        <v>17730</v>
      </c>
      <c r="E232" s="132" t="s">
        <v>17731</v>
      </c>
      <c r="F232" s="266"/>
      <c r="G232" s="26" t="n">
        <v>2.08</v>
      </c>
      <c r="H232" s="24"/>
      <c r="I232" s="25" t="n">
        <f aca="false">G232</f>
        <v>2.08</v>
      </c>
      <c r="J232" s="26" t="s">
        <v>17068</v>
      </c>
      <c r="K232" s="27" t="n">
        <f aca="false">I232*3</f>
        <v>6.24</v>
      </c>
      <c r="L232" s="28" t="n">
        <f aca="false">I232*15</f>
        <v>31.2</v>
      </c>
      <c r="M232" s="214"/>
      <c r="N232" s="214"/>
      <c r="O232" s="214"/>
    </row>
    <row r="233" customFormat="false" ht="13.5" hidden="false" customHeight="false" outlineLevel="0" collapsed="false">
      <c r="A233" s="17" t="n">
        <v>228</v>
      </c>
      <c r="B233" s="105" t="s">
        <v>12665</v>
      </c>
      <c r="C233" s="260" t="s">
        <v>759</v>
      </c>
      <c r="D233" s="261" t="s">
        <v>17732</v>
      </c>
      <c r="E233" s="132" t="s">
        <v>17733</v>
      </c>
      <c r="F233" s="266"/>
      <c r="G233" s="26" t="n">
        <v>0.6</v>
      </c>
      <c r="H233" s="24"/>
      <c r="I233" s="25" t="n">
        <f aca="false">G233</f>
        <v>0.6</v>
      </c>
      <c r="J233" s="26" t="s">
        <v>17068</v>
      </c>
      <c r="K233" s="27" t="n">
        <f aca="false">I233*3</f>
        <v>1.8</v>
      </c>
      <c r="L233" s="28" t="n">
        <f aca="false">I233*15</f>
        <v>9</v>
      </c>
      <c r="M233" s="214"/>
      <c r="N233" s="214"/>
      <c r="O233" s="214"/>
    </row>
    <row r="234" customFormat="false" ht="13.5" hidden="false" customHeight="false" outlineLevel="0" collapsed="false">
      <c r="A234" s="17" t="n">
        <v>229</v>
      </c>
      <c r="B234" s="79" t="s">
        <v>17734</v>
      </c>
      <c r="C234" s="103" t="s">
        <v>80</v>
      </c>
      <c r="D234" s="111" t="s">
        <v>17735</v>
      </c>
      <c r="E234" s="132" t="s">
        <v>17736</v>
      </c>
      <c r="F234" s="184"/>
      <c r="G234" s="45" t="n">
        <v>1</v>
      </c>
      <c r="H234" s="24"/>
      <c r="I234" s="25" t="n">
        <f aca="false">G234</f>
        <v>1</v>
      </c>
      <c r="J234" s="26" t="s">
        <v>17068</v>
      </c>
      <c r="K234" s="27" t="n">
        <f aca="false">I234*3</f>
        <v>3</v>
      </c>
      <c r="L234" s="28" t="n">
        <f aca="false">I234*15</f>
        <v>15</v>
      </c>
      <c r="M234" s="214"/>
      <c r="N234" s="214"/>
      <c r="O234" s="214"/>
    </row>
    <row r="235" customFormat="false" ht="13.5" hidden="false" customHeight="false" outlineLevel="0" collapsed="false">
      <c r="A235" s="17" t="n">
        <v>230</v>
      </c>
      <c r="B235" s="267" t="s">
        <v>16269</v>
      </c>
      <c r="C235" s="297" t="s">
        <v>17</v>
      </c>
      <c r="D235" s="264" t="s">
        <v>17737</v>
      </c>
      <c r="E235" s="132" t="s">
        <v>17738</v>
      </c>
      <c r="F235" s="287"/>
      <c r="G235" s="26" t="n">
        <v>0.4</v>
      </c>
      <c r="H235" s="24"/>
      <c r="I235" s="25" t="n">
        <f aca="false">G235</f>
        <v>0.4</v>
      </c>
      <c r="J235" s="26" t="s">
        <v>17068</v>
      </c>
      <c r="K235" s="27" t="n">
        <f aca="false">I235*3</f>
        <v>1.2</v>
      </c>
      <c r="L235" s="28" t="n">
        <f aca="false">I235*15</f>
        <v>6</v>
      </c>
      <c r="M235" s="214"/>
      <c r="N235" s="214"/>
      <c r="O235" s="214"/>
    </row>
    <row r="236" s="40" customFormat="true" ht="13.5" hidden="false" customHeight="false" outlineLevel="0" collapsed="false">
      <c r="A236" s="17" t="n">
        <v>231</v>
      </c>
      <c r="B236" s="50" t="s">
        <v>17739</v>
      </c>
      <c r="C236" s="106" t="s">
        <v>103</v>
      </c>
      <c r="D236" s="257" t="s">
        <v>17740</v>
      </c>
      <c r="E236" s="132" t="s">
        <v>17741</v>
      </c>
      <c r="F236" s="259"/>
      <c r="G236" s="54" t="n">
        <v>1.4</v>
      </c>
      <c r="H236" s="24"/>
      <c r="I236" s="25" t="n">
        <f aca="false">G236</f>
        <v>1.4</v>
      </c>
      <c r="J236" s="26" t="s">
        <v>17068</v>
      </c>
      <c r="K236" s="27" t="n">
        <f aca="false">I236*3</f>
        <v>4.2</v>
      </c>
      <c r="L236" s="28" t="n">
        <f aca="false">I236*15</f>
        <v>21</v>
      </c>
      <c r="M236" s="214"/>
      <c r="N236" s="214"/>
      <c r="O236" s="214"/>
      <c r="P236" s="1"/>
    </row>
    <row r="237" customFormat="false" ht="13.5" hidden="false" customHeight="false" outlineLevel="0" collapsed="false">
      <c r="A237" s="17" t="n">
        <v>232</v>
      </c>
      <c r="B237" s="105" t="s">
        <v>17742</v>
      </c>
      <c r="C237" s="298" t="s">
        <v>657</v>
      </c>
      <c r="D237" s="261" t="s">
        <v>17743</v>
      </c>
      <c r="E237" s="132" t="s">
        <v>17744</v>
      </c>
      <c r="F237" s="266"/>
      <c r="G237" s="26" t="n">
        <v>0.8</v>
      </c>
      <c r="H237" s="24"/>
      <c r="I237" s="25" t="n">
        <f aca="false">G237</f>
        <v>0.8</v>
      </c>
      <c r="J237" s="26" t="s">
        <v>17068</v>
      </c>
      <c r="K237" s="27" t="n">
        <f aca="false">I237*3</f>
        <v>2.4</v>
      </c>
      <c r="L237" s="28" t="n">
        <f aca="false">I237*15</f>
        <v>12</v>
      </c>
      <c r="M237" s="214"/>
      <c r="N237" s="214"/>
      <c r="O237" s="214"/>
    </row>
    <row r="238" customFormat="false" ht="13.5" hidden="false" customHeight="false" outlineLevel="0" collapsed="false">
      <c r="A238" s="17" t="n">
        <v>233</v>
      </c>
      <c r="B238" s="105" t="s">
        <v>17745</v>
      </c>
      <c r="C238" s="260" t="s">
        <v>195</v>
      </c>
      <c r="D238" s="261" t="s">
        <v>17746</v>
      </c>
      <c r="E238" s="132" t="s">
        <v>3683</v>
      </c>
      <c r="F238" s="266"/>
      <c r="G238" s="26" t="n">
        <v>0.65</v>
      </c>
      <c r="H238" s="24"/>
      <c r="I238" s="25" t="n">
        <f aca="false">G238</f>
        <v>0.65</v>
      </c>
      <c r="J238" s="26" t="s">
        <v>17068</v>
      </c>
      <c r="K238" s="27" t="n">
        <f aca="false">I238*3</f>
        <v>1.95</v>
      </c>
      <c r="L238" s="28" t="n">
        <f aca="false">I238*15</f>
        <v>9.75</v>
      </c>
      <c r="M238" s="214"/>
      <c r="N238" s="214"/>
      <c r="O238" s="214"/>
    </row>
    <row r="239" customFormat="false" ht="13.5" hidden="false" customHeight="false" outlineLevel="0" collapsed="false">
      <c r="A239" s="17" t="n">
        <v>234</v>
      </c>
      <c r="B239" s="267" t="s">
        <v>17747</v>
      </c>
      <c r="C239" s="263" t="s">
        <v>17748</v>
      </c>
      <c r="D239" s="285" t="s">
        <v>17749</v>
      </c>
      <c r="E239" s="132" t="s">
        <v>17750</v>
      </c>
      <c r="F239" s="286"/>
      <c r="G239" s="26" t="n">
        <v>0.7</v>
      </c>
      <c r="H239" s="24"/>
      <c r="I239" s="25" t="n">
        <f aca="false">G239</f>
        <v>0.7</v>
      </c>
      <c r="J239" s="26" t="s">
        <v>17068</v>
      </c>
      <c r="K239" s="27" t="n">
        <f aca="false">I239*3</f>
        <v>2.1</v>
      </c>
      <c r="L239" s="28" t="n">
        <f aca="false">I239*15</f>
        <v>10.5</v>
      </c>
      <c r="M239" s="214"/>
      <c r="N239" s="214"/>
      <c r="O239" s="214"/>
    </row>
    <row r="240" customFormat="false" ht="13.5" hidden="false" customHeight="false" outlineLevel="0" collapsed="false">
      <c r="A240" s="17" t="n">
        <v>235</v>
      </c>
      <c r="B240" s="50" t="s">
        <v>17751</v>
      </c>
      <c r="C240" s="106" t="s">
        <v>17752</v>
      </c>
      <c r="D240" s="257" t="s">
        <v>17753</v>
      </c>
      <c r="E240" s="132" t="s">
        <v>17754</v>
      </c>
      <c r="F240" s="259"/>
      <c r="G240" s="54" t="n">
        <v>2.3</v>
      </c>
      <c r="H240" s="24"/>
      <c r="I240" s="25" t="n">
        <f aca="false">G240</f>
        <v>2.3</v>
      </c>
      <c r="J240" s="26" t="s">
        <v>17068</v>
      </c>
      <c r="K240" s="27" t="n">
        <f aca="false">I240*3</f>
        <v>6.9</v>
      </c>
      <c r="L240" s="28" t="n">
        <f aca="false">I240*15</f>
        <v>34.5</v>
      </c>
      <c r="M240" s="214"/>
      <c r="N240" s="214"/>
      <c r="O240" s="214"/>
    </row>
    <row r="241" customFormat="false" ht="13.5" hidden="false" customHeight="false" outlineLevel="0" collapsed="false">
      <c r="A241" s="41" t="s">
        <v>15</v>
      </c>
      <c r="B241" s="129"/>
      <c r="C241" s="38"/>
      <c r="D241" s="42"/>
      <c r="E241" s="42"/>
      <c r="F241" s="38"/>
      <c r="G241" s="44" t="n">
        <f aca="false">SUM(G6:G240)</f>
        <v>327.45</v>
      </c>
      <c r="H241" s="24"/>
      <c r="I241" s="25" t="n">
        <f aca="false">SUM(I6:I240)</f>
        <v>327.45</v>
      </c>
      <c r="J241" s="26"/>
      <c r="K241" s="27" t="n">
        <f aca="false">SUM(K6:K240)</f>
        <v>982.35</v>
      </c>
      <c r="L241" s="28" t="n">
        <f aca="false">SUM(L6:L240)</f>
        <v>4911.75</v>
      </c>
      <c r="M241" s="214"/>
      <c r="N241" s="214"/>
      <c r="O241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4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775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104" t="s">
        <v>17756</v>
      </c>
      <c r="C6" s="106" t="s">
        <v>26</v>
      </c>
      <c r="D6" s="131" t="s">
        <v>17757</v>
      </c>
      <c r="E6" s="132" t="s">
        <v>17758</v>
      </c>
      <c r="F6" s="53"/>
      <c r="G6" s="54" t="n">
        <v>1.41</v>
      </c>
      <c r="H6" s="24"/>
      <c r="I6" s="25" t="n">
        <f aca="false">G6</f>
        <v>1.41</v>
      </c>
      <c r="J6" s="26" t="s">
        <v>17759</v>
      </c>
      <c r="K6" s="27" t="n">
        <f aca="false">I6*3</f>
        <v>4.23</v>
      </c>
      <c r="L6" s="28" t="n">
        <f aca="false">I6*15</f>
        <v>21.15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104" t="s">
        <v>17760</v>
      </c>
      <c r="C7" s="106" t="s">
        <v>30</v>
      </c>
      <c r="D7" s="131" t="s">
        <v>17761</v>
      </c>
      <c r="E7" s="132" t="s">
        <v>17762</v>
      </c>
      <c r="F7" s="53"/>
      <c r="G7" s="54" t="n">
        <v>1.14</v>
      </c>
      <c r="H7" s="24"/>
      <c r="I7" s="25" t="n">
        <f aca="false">G7</f>
        <v>1.14</v>
      </c>
      <c r="J7" s="26" t="s">
        <v>17759</v>
      </c>
      <c r="K7" s="27" t="n">
        <f aca="false">I7*3</f>
        <v>3.42</v>
      </c>
      <c r="L7" s="28" t="n">
        <f aca="false">I7*15</f>
        <v>17.1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04" t="s">
        <v>17763</v>
      </c>
      <c r="C8" s="106" t="s">
        <v>2034</v>
      </c>
      <c r="D8" s="131" t="s">
        <v>17764</v>
      </c>
      <c r="E8" s="132" t="s">
        <v>17765</v>
      </c>
      <c r="F8" s="53"/>
      <c r="G8" s="54" t="n">
        <v>1.24</v>
      </c>
      <c r="H8" s="24"/>
      <c r="I8" s="25" t="n">
        <f aca="false">G8</f>
        <v>1.24</v>
      </c>
      <c r="J8" s="26" t="s">
        <v>17759</v>
      </c>
      <c r="K8" s="27" t="n">
        <f aca="false">I8*3</f>
        <v>3.72</v>
      </c>
      <c r="L8" s="28" t="n">
        <f aca="false">I8*15</f>
        <v>18.6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104" t="s">
        <v>17766</v>
      </c>
      <c r="C9" s="106" t="s">
        <v>99</v>
      </c>
      <c r="D9" s="131" t="s">
        <v>17767</v>
      </c>
      <c r="E9" s="132" t="s">
        <v>17768</v>
      </c>
      <c r="F9" s="53"/>
      <c r="G9" s="54" t="n">
        <v>0.97</v>
      </c>
      <c r="H9" s="24"/>
      <c r="I9" s="25" t="n">
        <f aca="false">G9</f>
        <v>0.97</v>
      </c>
      <c r="J9" s="26" t="s">
        <v>17759</v>
      </c>
      <c r="K9" s="27" t="n">
        <f aca="false">I9*3</f>
        <v>2.91</v>
      </c>
      <c r="L9" s="28" t="n">
        <f aca="false">I9*15</f>
        <v>14.55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104" t="s">
        <v>17769</v>
      </c>
      <c r="C10" s="106" t="s">
        <v>38</v>
      </c>
      <c r="D10" s="131" t="s">
        <v>10125</v>
      </c>
      <c r="E10" s="132" t="s">
        <v>17770</v>
      </c>
      <c r="F10" s="53"/>
      <c r="G10" s="54" t="n">
        <v>1.35</v>
      </c>
      <c r="H10" s="24"/>
      <c r="I10" s="25" t="n">
        <f aca="false">G10</f>
        <v>1.35</v>
      </c>
      <c r="J10" s="26" t="s">
        <v>17759</v>
      </c>
      <c r="K10" s="27" t="n">
        <f aca="false">I10*3</f>
        <v>4.05</v>
      </c>
      <c r="L10" s="28" t="n">
        <f aca="false">I10*15</f>
        <v>20.2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104" t="s">
        <v>17771</v>
      </c>
      <c r="C11" s="106" t="s">
        <v>127</v>
      </c>
      <c r="D11" s="131" t="s">
        <v>17772</v>
      </c>
      <c r="E11" s="132" t="s">
        <v>17773</v>
      </c>
      <c r="F11" s="53"/>
      <c r="G11" s="54" t="n">
        <v>1.35</v>
      </c>
      <c r="H11" s="24"/>
      <c r="I11" s="25" t="n">
        <f aca="false">G11</f>
        <v>1.35</v>
      </c>
      <c r="J11" s="26" t="s">
        <v>17759</v>
      </c>
      <c r="K11" s="27" t="n">
        <f aca="false">I11*3</f>
        <v>4.05</v>
      </c>
      <c r="L11" s="28" t="n">
        <f aca="false">I11*15</f>
        <v>20.25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104" t="s">
        <v>17774</v>
      </c>
      <c r="C12" s="106" t="s">
        <v>5066</v>
      </c>
      <c r="D12" s="131" t="s">
        <v>17775</v>
      </c>
      <c r="E12" s="132" t="s">
        <v>17776</v>
      </c>
      <c r="F12" s="56"/>
      <c r="G12" s="54" t="n">
        <v>1.14</v>
      </c>
      <c r="H12" s="24"/>
      <c r="I12" s="25" t="n">
        <f aca="false">G12</f>
        <v>1.14</v>
      </c>
      <c r="J12" s="26" t="s">
        <v>17759</v>
      </c>
      <c r="K12" s="27" t="n">
        <f aca="false">I12*3</f>
        <v>3.42</v>
      </c>
      <c r="L12" s="28" t="n">
        <f aca="false">I12*15</f>
        <v>17.1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104" t="s">
        <v>17777</v>
      </c>
      <c r="C13" s="106" t="s">
        <v>103</v>
      </c>
      <c r="D13" s="131" t="s">
        <v>17778</v>
      </c>
      <c r="E13" s="132" t="s">
        <v>17779</v>
      </c>
      <c r="F13" s="56"/>
      <c r="G13" s="54" t="n">
        <v>1.26</v>
      </c>
      <c r="H13" s="24"/>
      <c r="I13" s="25" t="n">
        <f aca="false">G13</f>
        <v>1.26</v>
      </c>
      <c r="J13" s="26" t="s">
        <v>17759</v>
      </c>
      <c r="K13" s="27" t="n">
        <f aca="false">I13*3</f>
        <v>3.78</v>
      </c>
      <c r="L13" s="28" t="n">
        <f aca="false">I13*15</f>
        <v>18.9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104" t="s">
        <v>17780</v>
      </c>
      <c r="C14" s="106" t="s">
        <v>80</v>
      </c>
      <c r="D14" s="131" t="s">
        <v>17781</v>
      </c>
      <c r="E14" s="132" t="s">
        <v>17782</v>
      </c>
      <c r="F14" s="56"/>
      <c r="G14" s="54" t="n">
        <v>0.81</v>
      </c>
      <c r="H14" s="24"/>
      <c r="I14" s="25" t="n">
        <f aca="false">G14</f>
        <v>0.81</v>
      </c>
      <c r="J14" s="26" t="s">
        <v>17759</v>
      </c>
      <c r="K14" s="27" t="n">
        <f aca="false">I14*3</f>
        <v>2.43</v>
      </c>
      <c r="L14" s="28" t="n">
        <f aca="false">I14*15</f>
        <v>12.15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104" t="s">
        <v>17783</v>
      </c>
      <c r="C15" s="106" t="s">
        <v>207</v>
      </c>
      <c r="D15" s="131" t="s">
        <v>12386</v>
      </c>
      <c r="E15" s="132" t="s">
        <v>17081</v>
      </c>
      <c r="F15" s="56"/>
      <c r="G15" s="54" t="n">
        <v>0.84</v>
      </c>
      <c r="H15" s="24"/>
      <c r="I15" s="25" t="n">
        <f aca="false">G15</f>
        <v>0.84</v>
      </c>
      <c r="J15" s="26" t="s">
        <v>17759</v>
      </c>
      <c r="K15" s="27" t="n">
        <f aca="false">I15*3</f>
        <v>2.52</v>
      </c>
      <c r="L15" s="28" t="n">
        <f aca="false">I15*15</f>
        <v>12.6</v>
      </c>
      <c r="M15" s="214"/>
      <c r="N15" s="214"/>
      <c r="O15" s="214"/>
    </row>
    <row r="16" s="1" customFormat="true" ht="13.5" hidden="false" customHeight="false" outlineLevel="0" collapsed="false">
      <c r="A16" s="17" t="n">
        <v>11</v>
      </c>
      <c r="B16" s="104" t="s">
        <v>17784</v>
      </c>
      <c r="C16" s="106" t="s">
        <v>127</v>
      </c>
      <c r="D16" s="131" t="s">
        <v>17785</v>
      </c>
      <c r="E16" s="132" t="s">
        <v>17786</v>
      </c>
      <c r="F16" s="56"/>
      <c r="G16" s="54" t="n">
        <v>1.52</v>
      </c>
      <c r="H16" s="24"/>
      <c r="I16" s="25" t="n">
        <f aca="false">G16</f>
        <v>1.52</v>
      </c>
      <c r="J16" s="26" t="s">
        <v>17759</v>
      </c>
      <c r="K16" s="27" t="n">
        <f aca="false">I16*3</f>
        <v>4.56</v>
      </c>
      <c r="L16" s="28" t="n">
        <f aca="false">I16*15</f>
        <v>22.8</v>
      </c>
      <c r="M16" s="214"/>
      <c r="N16" s="214"/>
      <c r="O16" s="214"/>
    </row>
    <row r="17" s="1" customFormat="true" ht="13.5" hidden="false" customHeight="false" outlineLevel="0" collapsed="false">
      <c r="A17" s="17" t="n">
        <v>12</v>
      </c>
      <c r="B17" s="104" t="s">
        <v>17787</v>
      </c>
      <c r="C17" s="106" t="s">
        <v>80</v>
      </c>
      <c r="D17" s="131" t="s">
        <v>17788</v>
      </c>
      <c r="E17" s="132" t="s">
        <v>17789</v>
      </c>
      <c r="F17" s="56"/>
      <c r="G17" s="54" t="n">
        <v>1.24</v>
      </c>
      <c r="H17" s="24"/>
      <c r="I17" s="25" t="n">
        <f aca="false">G17</f>
        <v>1.24</v>
      </c>
      <c r="J17" s="26" t="s">
        <v>17759</v>
      </c>
      <c r="K17" s="27" t="n">
        <f aca="false">I17*3</f>
        <v>3.72</v>
      </c>
      <c r="L17" s="28" t="n">
        <f aca="false">I17*15</f>
        <v>18.6</v>
      </c>
      <c r="M17" s="214"/>
      <c r="N17" s="214"/>
      <c r="O17" s="214"/>
    </row>
    <row r="18" s="1" customFormat="true" ht="13.5" hidden="false" customHeight="false" outlineLevel="0" collapsed="false">
      <c r="A18" s="17" t="n">
        <v>13</v>
      </c>
      <c r="B18" s="104" t="s">
        <v>17790</v>
      </c>
      <c r="C18" s="106" t="s">
        <v>207</v>
      </c>
      <c r="D18" s="131" t="s">
        <v>17791</v>
      </c>
      <c r="E18" s="132" t="s">
        <v>17792</v>
      </c>
      <c r="F18" s="56"/>
      <c r="G18" s="54" t="n">
        <v>1.41</v>
      </c>
      <c r="H18" s="24"/>
      <c r="I18" s="25" t="n">
        <f aca="false">G18</f>
        <v>1.41</v>
      </c>
      <c r="J18" s="26" t="s">
        <v>17759</v>
      </c>
      <c r="K18" s="27" t="n">
        <f aca="false">I18*3</f>
        <v>4.23</v>
      </c>
      <c r="L18" s="28" t="n">
        <f aca="false">I18*15</f>
        <v>21.15</v>
      </c>
      <c r="M18" s="214"/>
      <c r="N18" s="214"/>
      <c r="O18" s="214"/>
    </row>
    <row r="19" s="1" customFormat="true" ht="13.5" hidden="false" customHeight="false" outlineLevel="0" collapsed="false">
      <c r="A19" s="17" t="n">
        <v>14</v>
      </c>
      <c r="B19" s="104" t="s">
        <v>17793</v>
      </c>
      <c r="C19" s="106" t="s">
        <v>26</v>
      </c>
      <c r="D19" s="131" t="s">
        <v>17794</v>
      </c>
      <c r="E19" s="132" t="s">
        <v>17795</v>
      </c>
      <c r="F19" s="56"/>
      <c r="G19" s="54" t="n">
        <v>1.14</v>
      </c>
      <c r="H19" s="24"/>
      <c r="I19" s="25" t="n">
        <f aca="false">G19</f>
        <v>1.14</v>
      </c>
      <c r="J19" s="26" t="s">
        <v>17759</v>
      </c>
      <c r="K19" s="27" t="n">
        <f aca="false">I19*3</f>
        <v>3.42</v>
      </c>
      <c r="L19" s="28" t="n">
        <f aca="false">I19*15</f>
        <v>17.1</v>
      </c>
      <c r="M19" s="214"/>
      <c r="N19" s="214"/>
      <c r="O19" s="214"/>
    </row>
    <row r="20" s="1" customFormat="true" ht="13.5" hidden="false" customHeight="false" outlineLevel="0" collapsed="false">
      <c r="A20" s="17" t="n">
        <v>15</v>
      </c>
      <c r="B20" s="104" t="s">
        <v>17796</v>
      </c>
      <c r="C20" s="106" t="s">
        <v>181</v>
      </c>
      <c r="D20" s="131" t="s">
        <v>17797</v>
      </c>
      <c r="E20" s="132" t="s">
        <v>17798</v>
      </c>
      <c r="F20" s="56"/>
      <c r="G20" s="54" t="n">
        <v>1.14</v>
      </c>
      <c r="H20" s="24"/>
      <c r="I20" s="25" t="n">
        <f aca="false">G20</f>
        <v>1.14</v>
      </c>
      <c r="J20" s="26" t="s">
        <v>17759</v>
      </c>
      <c r="K20" s="27" t="n">
        <f aca="false">I20*3</f>
        <v>3.42</v>
      </c>
      <c r="L20" s="28" t="n">
        <f aca="false">I20*15</f>
        <v>17.1</v>
      </c>
      <c r="M20" s="214"/>
      <c r="N20" s="214"/>
      <c r="O20" s="214"/>
    </row>
    <row r="21" s="1" customFormat="true" ht="13.5" hidden="false" customHeight="false" outlineLevel="0" collapsed="false">
      <c r="A21" s="17" t="n">
        <v>16</v>
      </c>
      <c r="B21" s="104" t="s">
        <v>17799</v>
      </c>
      <c r="C21" s="106" t="s">
        <v>99</v>
      </c>
      <c r="D21" s="131" t="s">
        <v>17800</v>
      </c>
      <c r="E21" s="132" t="s">
        <v>17801</v>
      </c>
      <c r="F21" s="56"/>
      <c r="G21" s="54" t="n">
        <v>1.19</v>
      </c>
      <c r="H21" s="24"/>
      <c r="I21" s="25" t="n">
        <f aca="false">G21</f>
        <v>1.19</v>
      </c>
      <c r="J21" s="26" t="s">
        <v>17759</v>
      </c>
      <c r="K21" s="27" t="n">
        <f aca="false">I21*3</f>
        <v>3.57</v>
      </c>
      <c r="L21" s="28" t="n">
        <f aca="false">I21*15</f>
        <v>17.85</v>
      </c>
      <c r="M21" s="214"/>
      <c r="N21" s="214"/>
      <c r="O21" s="214"/>
    </row>
    <row r="22" s="1" customFormat="true" ht="13.5" hidden="false" customHeight="false" outlineLevel="0" collapsed="false">
      <c r="A22" s="17" t="n">
        <v>17</v>
      </c>
      <c r="B22" s="104" t="s">
        <v>17802</v>
      </c>
      <c r="C22" s="106" t="s">
        <v>103</v>
      </c>
      <c r="D22" s="131" t="s">
        <v>17803</v>
      </c>
      <c r="E22" s="132" t="s">
        <v>17804</v>
      </c>
      <c r="F22" s="56"/>
      <c r="G22" s="54" t="n">
        <v>1.41</v>
      </c>
      <c r="H22" s="24"/>
      <c r="I22" s="25" t="n">
        <f aca="false">G22</f>
        <v>1.41</v>
      </c>
      <c r="J22" s="26" t="s">
        <v>17759</v>
      </c>
      <c r="K22" s="27" t="n">
        <f aca="false">I22*3</f>
        <v>4.23</v>
      </c>
      <c r="L22" s="28" t="n">
        <f aca="false">I22*15</f>
        <v>21.15</v>
      </c>
      <c r="M22" s="214"/>
      <c r="N22" s="214"/>
      <c r="O22" s="214"/>
    </row>
    <row r="23" s="1" customFormat="true" ht="13.5" hidden="false" customHeight="false" outlineLevel="0" collapsed="false">
      <c r="A23" s="17" t="n">
        <v>18</v>
      </c>
      <c r="B23" s="104" t="s">
        <v>17805</v>
      </c>
      <c r="C23" s="106" t="s">
        <v>103</v>
      </c>
      <c r="D23" s="131" t="s">
        <v>17806</v>
      </c>
      <c r="E23" s="132" t="s">
        <v>17807</v>
      </c>
      <c r="F23" s="56"/>
      <c r="G23" s="54" t="n">
        <v>1.14</v>
      </c>
      <c r="H23" s="24"/>
      <c r="I23" s="25" t="n">
        <f aca="false">G23</f>
        <v>1.14</v>
      </c>
      <c r="J23" s="26" t="s">
        <v>17759</v>
      </c>
      <c r="K23" s="27" t="n">
        <f aca="false">I23*3</f>
        <v>3.42</v>
      </c>
      <c r="L23" s="28" t="n">
        <f aca="false">I23*15</f>
        <v>17.1</v>
      </c>
      <c r="M23" s="214"/>
      <c r="N23" s="214"/>
      <c r="O23" s="214"/>
    </row>
    <row r="24" s="1" customFormat="true" ht="13.5" hidden="false" customHeight="false" outlineLevel="0" collapsed="false">
      <c r="A24" s="17" t="n">
        <v>19</v>
      </c>
      <c r="B24" s="104" t="s">
        <v>17808</v>
      </c>
      <c r="C24" s="106" t="s">
        <v>26</v>
      </c>
      <c r="D24" s="131" t="s">
        <v>17809</v>
      </c>
      <c r="E24" s="132" t="s">
        <v>9532</v>
      </c>
      <c r="F24" s="56"/>
      <c r="G24" s="54" t="n">
        <v>1.43</v>
      </c>
      <c r="H24" s="24"/>
      <c r="I24" s="25" t="n">
        <f aca="false">G24</f>
        <v>1.43</v>
      </c>
      <c r="J24" s="26" t="s">
        <v>17759</v>
      </c>
      <c r="K24" s="27" t="n">
        <f aca="false">I24*3</f>
        <v>4.29</v>
      </c>
      <c r="L24" s="28" t="n">
        <f aca="false">I24*15</f>
        <v>21.45</v>
      </c>
      <c r="M24" s="214"/>
      <c r="N24" s="214"/>
      <c r="O24" s="214"/>
    </row>
    <row r="25" s="1" customFormat="true" ht="13.5" hidden="false" customHeight="false" outlineLevel="0" collapsed="false">
      <c r="A25" s="17" t="n">
        <v>20</v>
      </c>
      <c r="B25" s="104" t="s">
        <v>17810</v>
      </c>
      <c r="C25" s="106" t="s">
        <v>38</v>
      </c>
      <c r="D25" s="131" t="s">
        <v>17811</v>
      </c>
      <c r="E25" s="132" t="s">
        <v>17812</v>
      </c>
      <c r="F25" s="56"/>
      <c r="G25" s="54" t="n">
        <v>1.08</v>
      </c>
      <c r="H25" s="24"/>
      <c r="I25" s="25" t="n">
        <f aca="false">G25</f>
        <v>1.08</v>
      </c>
      <c r="J25" s="26" t="s">
        <v>17759</v>
      </c>
      <c r="K25" s="27" t="n">
        <f aca="false">I25*3</f>
        <v>3.24</v>
      </c>
      <c r="L25" s="28" t="n">
        <f aca="false">I25*15</f>
        <v>16.2</v>
      </c>
      <c r="M25" s="214"/>
      <c r="N25" s="214"/>
      <c r="O25" s="214"/>
    </row>
    <row r="26" s="1" customFormat="true" ht="13.5" hidden="false" customHeight="false" outlineLevel="0" collapsed="false">
      <c r="A26" s="17" t="n">
        <v>21</v>
      </c>
      <c r="B26" s="104" t="s">
        <v>17813</v>
      </c>
      <c r="C26" s="106" t="s">
        <v>127</v>
      </c>
      <c r="D26" s="131" t="s">
        <v>17814</v>
      </c>
      <c r="E26" s="132" t="s">
        <v>17815</v>
      </c>
      <c r="F26" s="56"/>
      <c r="G26" s="54" t="n">
        <v>1.19</v>
      </c>
      <c r="H26" s="24"/>
      <c r="I26" s="25" t="n">
        <f aca="false">G26</f>
        <v>1.19</v>
      </c>
      <c r="J26" s="26" t="s">
        <v>17759</v>
      </c>
      <c r="K26" s="27" t="n">
        <f aca="false">I26*3</f>
        <v>3.57</v>
      </c>
      <c r="L26" s="28" t="n">
        <f aca="false">I26*15</f>
        <v>17.85</v>
      </c>
      <c r="M26" s="214"/>
      <c r="N26" s="214"/>
      <c r="O26" s="214"/>
    </row>
    <row r="27" s="1" customFormat="true" ht="13.5" hidden="false" customHeight="false" outlineLevel="0" collapsed="false">
      <c r="A27" s="17" t="n">
        <v>22</v>
      </c>
      <c r="B27" s="104" t="s">
        <v>17816</v>
      </c>
      <c r="C27" s="106" t="s">
        <v>286</v>
      </c>
      <c r="D27" s="131" t="s">
        <v>17817</v>
      </c>
      <c r="E27" s="132" t="s">
        <v>17818</v>
      </c>
      <c r="F27" s="56"/>
      <c r="G27" s="54" t="n">
        <v>1.14</v>
      </c>
      <c r="H27" s="24"/>
      <c r="I27" s="25" t="n">
        <f aca="false">G27</f>
        <v>1.14</v>
      </c>
      <c r="J27" s="26" t="s">
        <v>17759</v>
      </c>
      <c r="K27" s="27" t="n">
        <f aca="false">I27*3</f>
        <v>3.42</v>
      </c>
      <c r="L27" s="28" t="n">
        <f aca="false">I27*15</f>
        <v>17.1</v>
      </c>
      <c r="M27" s="214"/>
      <c r="N27" s="214"/>
      <c r="O27" s="214"/>
    </row>
    <row r="28" s="1" customFormat="true" ht="13.5" hidden="false" customHeight="false" outlineLevel="0" collapsed="false">
      <c r="A28" s="17" t="n">
        <v>23</v>
      </c>
      <c r="B28" s="104" t="s">
        <v>17819</v>
      </c>
      <c r="C28" s="106" t="s">
        <v>127</v>
      </c>
      <c r="D28" s="131" t="s">
        <v>17820</v>
      </c>
      <c r="E28" s="132" t="s">
        <v>17821</v>
      </c>
      <c r="F28" s="56"/>
      <c r="G28" s="54" t="n">
        <v>1.52</v>
      </c>
      <c r="H28" s="24"/>
      <c r="I28" s="25" t="n">
        <f aca="false">G28</f>
        <v>1.52</v>
      </c>
      <c r="J28" s="26" t="s">
        <v>17759</v>
      </c>
      <c r="K28" s="27" t="n">
        <f aca="false">I28*3</f>
        <v>4.56</v>
      </c>
      <c r="L28" s="28" t="n">
        <f aca="false">I28*15</f>
        <v>22.8</v>
      </c>
      <c r="M28" s="214"/>
      <c r="N28" s="214"/>
      <c r="O28" s="214"/>
    </row>
    <row r="29" s="1" customFormat="true" ht="13.5" hidden="false" customHeight="false" outlineLevel="0" collapsed="false">
      <c r="A29" s="17" t="n">
        <v>24</v>
      </c>
      <c r="B29" s="104" t="s">
        <v>17822</v>
      </c>
      <c r="C29" s="106" t="s">
        <v>80</v>
      </c>
      <c r="D29" s="131" t="s">
        <v>17823</v>
      </c>
      <c r="E29" s="132" t="s">
        <v>17824</v>
      </c>
      <c r="F29" s="56"/>
      <c r="G29" s="54" t="n">
        <v>0.95</v>
      </c>
      <c r="H29" s="24"/>
      <c r="I29" s="25" t="n">
        <f aca="false">G29</f>
        <v>0.95</v>
      </c>
      <c r="J29" s="26" t="s">
        <v>17759</v>
      </c>
      <c r="K29" s="27" t="n">
        <f aca="false">I29*3</f>
        <v>2.85</v>
      </c>
      <c r="L29" s="28" t="n">
        <f aca="false">I29*15</f>
        <v>14.25</v>
      </c>
      <c r="M29" s="214"/>
      <c r="N29" s="214"/>
      <c r="O29" s="214"/>
    </row>
    <row r="30" s="1" customFormat="true" ht="13.5" hidden="false" customHeight="false" outlineLevel="0" collapsed="false">
      <c r="A30" s="17" t="n">
        <v>25</v>
      </c>
      <c r="B30" s="104" t="s">
        <v>17825</v>
      </c>
      <c r="C30" s="106" t="s">
        <v>99</v>
      </c>
      <c r="D30" s="131" t="s">
        <v>17826</v>
      </c>
      <c r="E30" s="132" t="s">
        <v>17827</v>
      </c>
      <c r="F30" s="56"/>
      <c r="G30" s="54" t="n">
        <v>1.14</v>
      </c>
      <c r="H30" s="24"/>
      <c r="I30" s="25" t="n">
        <f aca="false">G30</f>
        <v>1.14</v>
      </c>
      <c r="J30" s="26" t="s">
        <v>17759</v>
      </c>
      <c r="K30" s="27" t="n">
        <f aca="false">I30*3</f>
        <v>3.42</v>
      </c>
      <c r="L30" s="28" t="n">
        <f aca="false">I30*15</f>
        <v>17.1</v>
      </c>
      <c r="M30" s="214"/>
      <c r="N30" s="214"/>
      <c r="O30" s="214"/>
    </row>
    <row r="31" s="1" customFormat="true" ht="13.5" hidden="false" customHeight="false" outlineLevel="0" collapsed="false">
      <c r="A31" s="17" t="n">
        <v>26</v>
      </c>
      <c r="B31" s="104" t="s">
        <v>17828</v>
      </c>
      <c r="C31" s="107" t="s">
        <v>1173</v>
      </c>
      <c r="D31" s="131" t="s">
        <v>17829</v>
      </c>
      <c r="E31" s="132" t="s">
        <v>17830</v>
      </c>
      <c r="F31" s="56"/>
      <c r="G31" s="54" t="n">
        <v>0.93</v>
      </c>
      <c r="H31" s="24"/>
      <c r="I31" s="25" t="n">
        <f aca="false">G31</f>
        <v>0.93</v>
      </c>
      <c r="J31" s="26" t="s">
        <v>17759</v>
      </c>
      <c r="K31" s="27" t="n">
        <f aca="false">I31*3</f>
        <v>2.79</v>
      </c>
      <c r="L31" s="28" t="n">
        <f aca="false">I31*15</f>
        <v>13.95</v>
      </c>
      <c r="M31" s="214"/>
      <c r="N31" s="214"/>
      <c r="O31" s="214"/>
    </row>
    <row r="32" s="1" customFormat="true" ht="13.5" hidden="false" customHeight="false" outlineLevel="0" collapsed="false">
      <c r="A32" s="17" t="n">
        <v>27</v>
      </c>
      <c r="B32" s="104" t="s">
        <v>17831</v>
      </c>
      <c r="C32" s="106" t="s">
        <v>80</v>
      </c>
      <c r="D32" s="131" t="s">
        <v>17832</v>
      </c>
      <c r="E32" s="132" t="s">
        <v>17833</v>
      </c>
      <c r="F32" s="56"/>
      <c r="G32" s="54" t="n">
        <v>0.81</v>
      </c>
      <c r="H32" s="24"/>
      <c r="I32" s="25" t="n">
        <f aca="false">G32</f>
        <v>0.81</v>
      </c>
      <c r="J32" s="26" t="s">
        <v>17759</v>
      </c>
      <c r="K32" s="27" t="n">
        <f aca="false">I32*3</f>
        <v>2.43</v>
      </c>
      <c r="L32" s="28" t="n">
        <f aca="false">I32*15</f>
        <v>12.15</v>
      </c>
      <c r="M32" s="214"/>
      <c r="N32" s="214"/>
      <c r="O32" s="214"/>
    </row>
    <row r="33" s="1" customFormat="true" ht="13.5" hidden="false" customHeight="false" outlineLevel="0" collapsed="false">
      <c r="A33" s="17" t="n">
        <v>28</v>
      </c>
      <c r="B33" s="104" t="s">
        <v>17834</v>
      </c>
      <c r="C33" s="106" t="s">
        <v>80</v>
      </c>
      <c r="D33" s="131" t="s">
        <v>7411</v>
      </c>
      <c r="E33" s="132" t="s">
        <v>17835</v>
      </c>
      <c r="F33" s="56"/>
      <c r="G33" s="54" t="n">
        <v>1.17</v>
      </c>
      <c r="H33" s="24"/>
      <c r="I33" s="25" t="n">
        <f aca="false">G33</f>
        <v>1.17</v>
      </c>
      <c r="J33" s="26" t="s">
        <v>17759</v>
      </c>
      <c r="K33" s="27" t="n">
        <f aca="false">I33*3</f>
        <v>3.51</v>
      </c>
      <c r="L33" s="28" t="n">
        <f aca="false">I33*15</f>
        <v>17.55</v>
      </c>
      <c r="M33" s="214"/>
      <c r="N33" s="214"/>
      <c r="O33" s="214"/>
    </row>
    <row r="34" s="1" customFormat="true" ht="13.5" hidden="false" customHeight="false" outlineLevel="0" collapsed="false">
      <c r="A34" s="17" t="n">
        <v>29</v>
      </c>
      <c r="B34" s="104" t="s">
        <v>17836</v>
      </c>
      <c r="C34" s="106" t="s">
        <v>103</v>
      </c>
      <c r="D34" s="131" t="s">
        <v>17837</v>
      </c>
      <c r="E34" s="132" t="s">
        <v>8778</v>
      </c>
      <c r="F34" s="56"/>
      <c r="G34" s="54" t="n">
        <v>1.19</v>
      </c>
      <c r="H34" s="24"/>
      <c r="I34" s="25" t="n">
        <f aca="false">G34</f>
        <v>1.19</v>
      </c>
      <c r="J34" s="26" t="s">
        <v>17759</v>
      </c>
      <c r="K34" s="27" t="n">
        <f aca="false">I34*3</f>
        <v>3.57</v>
      </c>
      <c r="L34" s="28" t="n">
        <f aca="false">I34*15</f>
        <v>17.85</v>
      </c>
      <c r="M34" s="214"/>
      <c r="N34" s="214"/>
      <c r="O34" s="214"/>
    </row>
    <row r="35" s="1" customFormat="true" ht="13.5" hidden="false" customHeight="false" outlineLevel="0" collapsed="false">
      <c r="A35" s="17" t="n">
        <v>30</v>
      </c>
      <c r="B35" s="104" t="s">
        <v>17838</v>
      </c>
      <c r="C35" s="106" t="s">
        <v>30</v>
      </c>
      <c r="D35" s="131" t="s">
        <v>10908</v>
      </c>
      <c r="E35" s="132" t="s">
        <v>17839</v>
      </c>
      <c r="F35" s="53"/>
      <c r="G35" s="60" t="n">
        <v>0.74</v>
      </c>
      <c r="H35" s="24"/>
      <c r="I35" s="25" t="n">
        <f aca="false">G35</f>
        <v>0.74</v>
      </c>
      <c r="J35" s="26" t="s">
        <v>17759</v>
      </c>
      <c r="K35" s="27" t="n">
        <f aca="false">I35*3</f>
        <v>2.22</v>
      </c>
      <c r="L35" s="28" t="n">
        <f aca="false">I35*15</f>
        <v>11.1</v>
      </c>
      <c r="M35" s="214"/>
      <c r="N35" s="214"/>
      <c r="O35" s="214"/>
    </row>
    <row r="36" s="1" customFormat="true" ht="13.5" hidden="false" customHeight="false" outlineLevel="0" collapsed="false">
      <c r="A36" s="17" t="n">
        <v>31</v>
      </c>
      <c r="B36" s="104" t="s">
        <v>17840</v>
      </c>
      <c r="C36" s="106" t="s">
        <v>80</v>
      </c>
      <c r="D36" s="131" t="s">
        <v>17841</v>
      </c>
      <c r="E36" s="132" t="s">
        <v>17842</v>
      </c>
      <c r="F36" s="53"/>
      <c r="G36" s="60" t="n">
        <v>1.33</v>
      </c>
      <c r="H36" s="24"/>
      <c r="I36" s="25" t="n">
        <f aca="false">G36</f>
        <v>1.33</v>
      </c>
      <c r="J36" s="26" t="s">
        <v>17759</v>
      </c>
      <c r="K36" s="27" t="n">
        <f aca="false">I36*3</f>
        <v>3.99</v>
      </c>
      <c r="L36" s="28" t="n">
        <f aca="false">I36*15</f>
        <v>19.95</v>
      </c>
      <c r="M36" s="214"/>
      <c r="N36" s="214"/>
      <c r="O36" s="214"/>
    </row>
    <row r="37" s="1" customFormat="true" ht="13.5" hidden="false" customHeight="false" outlineLevel="0" collapsed="false">
      <c r="A37" s="17" t="n">
        <v>32</v>
      </c>
      <c r="B37" s="104" t="s">
        <v>17843</v>
      </c>
      <c r="C37" s="106" t="s">
        <v>107</v>
      </c>
      <c r="D37" s="131" t="s">
        <v>10142</v>
      </c>
      <c r="E37" s="132" t="s">
        <v>17844</v>
      </c>
      <c r="F37" s="53"/>
      <c r="G37" s="60" t="n">
        <v>1.08</v>
      </c>
      <c r="H37" s="24"/>
      <c r="I37" s="25" t="n">
        <f aca="false">G37</f>
        <v>1.08</v>
      </c>
      <c r="J37" s="26" t="s">
        <v>17759</v>
      </c>
      <c r="K37" s="27" t="n">
        <f aca="false">I37*3</f>
        <v>3.24</v>
      </c>
      <c r="L37" s="28" t="n">
        <f aca="false">I37*15</f>
        <v>16.2</v>
      </c>
      <c r="M37" s="214"/>
      <c r="N37" s="214"/>
      <c r="O37" s="214"/>
    </row>
    <row r="38" s="1" customFormat="true" ht="13.5" hidden="false" customHeight="false" outlineLevel="0" collapsed="false">
      <c r="A38" s="17" t="n">
        <v>33</v>
      </c>
      <c r="B38" s="104" t="s">
        <v>17845</v>
      </c>
      <c r="C38" s="106" t="s">
        <v>99</v>
      </c>
      <c r="D38" s="131" t="s">
        <v>17846</v>
      </c>
      <c r="E38" s="132" t="s">
        <v>17847</v>
      </c>
      <c r="F38" s="53"/>
      <c r="G38" s="60" t="n">
        <v>1.3</v>
      </c>
      <c r="H38" s="24"/>
      <c r="I38" s="25" t="n">
        <f aca="false">G38</f>
        <v>1.3</v>
      </c>
      <c r="J38" s="26" t="s">
        <v>17759</v>
      </c>
      <c r="K38" s="27" t="n">
        <f aca="false">I38*3</f>
        <v>3.9</v>
      </c>
      <c r="L38" s="28" t="n">
        <f aca="false">I38*15</f>
        <v>19.5</v>
      </c>
      <c r="M38" s="214"/>
      <c r="N38" s="214"/>
      <c r="O38" s="214"/>
    </row>
    <row r="39" s="1" customFormat="true" ht="13.5" hidden="false" customHeight="false" outlineLevel="0" collapsed="false">
      <c r="A39" s="17" t="n">
        <v>34</v>
      </c>
      <c r="B39" s="104" t="s">
        <v>17848</v>
      </c>
      <c r="C39" s="106" t="s">
        <v>2015</v>
      </c>
      <c r="D39" s="131" t="s">
        <v>17849</v>
      </c>
      <c r="E39" s="132" t="s">
        <v>17850</v>
      </c>
      <c r="F39" s="53"/>
      <c r="G39" s="60" t="n">
        <v>1.24</v>
      </c>
      <c r="H39" s="24"/>
      <c r="I39" s="25" t="n">
        <f aca="false">G39</f>
        <v>1.24</v>
      </c>
      <c r="J39" s="26" t="s">
        <v>17759</v>
      </c>
      <c r="K39" s="27" t="n">
        <f aca="false">I39*3</f>
        <v>3.72</v>
      </c>
      <c r="L39" s="28" t="n">
        <f aca="false">I39*15</f>
        <v>18.6</v>
      </c>
      <c r="M39" s="214"/>
      <c r="N39" s="214"/>
      <c r="O39" s="214"/>
    </row>
    <row r="40" s="1" customFormat="true" ht="13.5" hidden="false" customHeight="false" outlineLevel="0" collapsed="false">
      <c r="A40" s="17" t="n">
        <v>35</v>
      </c>
      <c r="B40" s="104" t="s">
        <v>17851</v>
      </c>
      <c r="C40" s="106" t="s">
        <v>103</v>
      </c>
      <c r="D40" s="131" t="s">
        <v>17852</v>
      </c>
      <c r="E40" s="132" t="s">
        <v>17853</v>
      </c>
      <c r="F40" s="56"/>
      <c r="G40" s="54" t="n">
        <v>1.41</v>
      </c>
      <c r="H40" s="24"/>
      <c r="I40" s="25" t="n">
        <f aca="false">G40</f>
        <v>1.41</v>
      </c>
      <c r="J40" s="26" t="s">
        <v>17759</v>
      </c>
      <c r="K40" s="27" t="n">
        <f aca="false">I40*3</f>
        <v>4.23</v>
      </c>
      <c r="L40" s="28" t="n">
        <f aca="false">I40*15</f>
        <v>21.15</v>
      </c>
      <c r="M40" s="214"/>
      <c r="N40" s="214"/>
      <c r="O40" s="214"/>
    </row>
    <row r="41" s="1" customFormat="true" ht="13.5" hidden="false" customHeight="false" outlineLevel="0" collapsed="false">
      <c r="A41" s="17" t="n">
        <v>36</v>
      </c>
      <c r="B41" s="104" t="s">
        <v>17854</v>
      </c>
      <c r="C41" s="106" t="s">
        <v>164</v>
      </c>
      <c r="D41" s="131" t="s">
        <v>17855</v>
      </c>
      <c r="E41" s="132" t="s">
        <v>17856</v>
      </c>
      <c r="F41" s="56"/>
      <c r="G41" s="54" t="n">
        <v>1.19</v>
      </c>
      <c r="H41" s="24"/>
      <c r="I41" s="25" t="n">
        <f aca="false">G41</f>
        <v>1.19</v>
      </c>
      <c r="J41" s="26" t="s">
        <v>17759</v>
      </c>
      <c r="K41" s="27" t="n">
        <f aca="false">I41*3</f>
        <v>3.57</v>
      </c>
      <c r="L41" s="28" t="n">
        <f aca="false">I41*15</f>
        <v>17.85</v>
      </c>
      <c r="M41" s="214"/>
      <c r="N41" s="214"/>
      <c r="O41" s="214"/>
    </row>
    <row r="42" s="1" customFormat="true" ht="13.5" hidden="false" customHeight="false" outlineLevel="0" collapsed="false">
      <c r="A42" s="17" t="n">
        <v>37</v>
      </c>
      <c r="B42" s="104" t="s">
        <v>17857</v>
      </c>
      <c r="C42" s="106" t="s">
        <v>26</v>
      </c>
      <c r="D42" s="131" t="s">
        <v>17858</v>
      </c>
      <c r="E42" s="132" t="s">
        <v>17859</v>
      </c>
      <c r="F42" s="56"/>
      <c r="G42" s="54" t="n">
        <v>1.26</v>
      </c>
      <c r="H42" s="24"/>
      <c r="I42" s="25" t="n">
        <f aca="false">G42</f>
        <v>1.26</v>
      </c>
      <c r="J42" s="26" t="s">
        <v>17759</v>
      </c>
      <c r="K42" s="27" t="n">
        <f aca="false">I42*3</f>
        <v>3.78</v>
      </c>
      <c r="L42" s="28" t="n">
        <f aca="false">I42*15</f>
        <v>18.9</v>
      </c>
      <c r="M42" s="214"/>
      <c r="N42" s="214"/>
      <c r="O42" s="214"/>
    </row>
    <row r="43" s="1" customFormat="true" ht="13.5" hidden="false" customHeight="false" outlineLevel="0" collapsed="false">
      <c r="A43" s="17" t="n">
        <v>38</v>
      </c>
      <c r="B43" s="104" t="s">
        <v>17860</v>
      </c>
      <c r="C43" s="106" t="s">
        <v>99</v>
      </c>
      <c r="D43" s="131" t="s">
        <v>17861</v>
      </c>
      <c r="E43" s="132" t="s">
        <v>17862</v>
      </c>
      <c r="F43" s="56"/>
      <c r="G43" s="54" t="n">
        <v>1.41</v>
      </c>
      <c r="H43" s="24"/>
      <c r="I43" s="25" t="n">
        <f aca="false">G43</f>
        <v>1.41</v>
      </c>
      <c r="J43" s="26" t="s">
        <v>17759</v>
      </c>
      <c r="K43" s="27" t="n">
        <f aca="false">I43*3</f>
        <v>4.23</v>
      </c>
      <c r="L43" s="28" t="n">
        <f aca="false">I43*15</f>
        <v>21.15</v>
      </c>
      <c r="M43" s="214"/>
      <c r="N43" s="214"/>
      <c r="O43" s="214"/>
    </row>
    <row r="44" s="1" customFormat="true" ht="13.5" hidden="false" customHeight="false" outlineLevel="0" collapsed="false">
      <c r="A44" s="17" t="n">
        <v>39</v>
      </c>
      <c r="B44" s="104" t="s">
        <v>17863</v>
      </c>
      <c r="C44" s="106" t="s">
        <v>30</v>
      </c>
      <c r="D44" s="131" t="s">
        <v>17864</v>
      </c>
      <c r="E44" s="132" t="s">
        <v>15608</v>
      </c>
      <c r="F44" s="56"/>
      <c r="G44" s="54" t="n">
        <v>1.52</v>
      </c>
      <c r="H44" s="24"/>
      <c r="I44" s="25" t="n">
        <f aca="false">G44</f>
        <v>1.52</v>
      </c>
      <c r="J44" s="26" t="s">
        <v>17759</v>
      </c>
      <c r="K44" s="27" t="n">
        <f aca="false">I44*3</f>
        <v>4.56</v>
      </c>
      <c r="L44" s="28" t="n">
        <f aca="false">I44*15</f>
        <v>22.8</v>
      </c>
      <c r="M44" s="214"/>
      <c r="N44" s="214"/>
      <c r="O44" s="214"/>
    </row>
    <row r="45" s="1" customFormat="true" ht="13.5" hidden="false" customHeight="false" outlineLevel="0" collapsed="false">
      <c r="A45" s="17" t="n">
        <v>40</v>
      </c>
      <c r="B45" s="104" t="s">
        <v>17865</v>
      </c>
      <c r="C45" s="106" t="s">
        <v>207</v>
      </c>
      <c r="D45" s="131" t="s">
        <v>17866</v>
      </c>
      <c r="E45" s="132" t="s">
        <v>17867</v>
      </c>
      <c r="F45" s="56"/>
      <c r="G45" s="54" t="n">
        <v>1.49</v>
      </c>
      <c r="H45" s="24"/>
      <c r="I45" s="25" t="n">
        <f aca="false">G45</f>
        <v>1.49</v>
      </c>
      <c r="J45" s="26" t="s">
        <v>17759</v>
      </c>
      <c r="K45" s="27" t="n">
        <f aca="false">I45*3</f>
        <v>4.47</v>
      </c>
      <c r="L45" s="28" t="n">
        <f aca="false">I45*15</f>
        <v>22.35</v>
      </c>
      <c r="M45" s="214"/>
      <c r="N45" s="214"/>
      <c r="O45" s="214"/>
    </row>
    <row r="46" s="1" customFormat="true" ht="13.5" hidden="false" customHeight="false" outlineLevel="0" collapsed="false">
      <c r="A46" s="17" t="n">
        <v>41</v>
      </c>
      <c r="B46" s="299" t="s">
        <v>17868</v>
      </c>
      <c r="C46" s="135" t="s">
        <v>164</v>
      </c>
      <c r="D46" s="53" t="s">
        <v>17869</v>
      </c>
      <c r="E46" s="132" t="s">
        <v>17870</v>
      </c>
      <c r="F46" s="135"/>
      <c r="G46" s="300" t="n">
        <v>1.51</v>
      </c>
      <c r="H46" s="24"/>
      <c r="I46" s="25" t="n">
        <f aca="false">G46</f>
        <v>1.51</v>
      </c>
      <c r="J46" s="26" t="s">
        <v>17759</v>
      </c>
      <c r="K46" s="27" t="n">
        <f aca="false">I46*3</f>
        <v>4.53</v>
      </c>
      <c r="L46" s="28" t="n">
        <f aca="false">I46*15</f>
        <v>22.65</v>
      </c>
      <c r="M46" s="214"/>
      <c r="N46" s="214"/>
      <c r="O46" s="214"/>
    </row>
    <row r="47" s="1" customFormat="true" ht="13.5" hidden="false" customHeight="false" outlineLevel="0" collapsed="false">
      <c r="A47" s="17" t="n">
        <v>42</v>
      </c>
      <c r="B47" s="104" t="s">
        <v>17871</v>
      </c>
      <c r="C47" s="106" t="s">
        <v>164</v>
      </c>
      <c r="D47" s="131" t="s">
        <v>17872</v>
      </c>
      <c r="E47" s="132" t="s">
        <v>17873</v>
      </c>
      <c r="F47" s="56"/>
      <c r="G47" s="54" t="n">
        <v>0.79</v>
      </c>
      <c r="H47" s="24"/>
      <c r="I47" s="25" t="n">
        <f aca="false">G47</f>
        <v>0.79</v>
      </c>
      <c r="J47" s="26" t="s">
        <v>17759</v>
      </c>
      <c r="K47" s="27" t="n">
        <f aca="false">I47*3</f>
        <v>2.37</v>
      </c>
      <c r="L47" s="28" t="n">
        <f aca="false">I47*15</f>
        <v>11.85</v>
      </c>
      <c r="M47" s="214"/>
      <c r="N47" s="214"/>
      <c r="O47" s="214"/>
    </row>
    <row r="48" s="1" customFormat="true" ht="13.5" hidden="false" customHeight="false" outlineLevel="0" collapsed="false">
      <c r="A48" s="17" t="n">
        <v>43</v>
      </c>
      <c r="B48" s="104" t="s">
        <v>17874</v>
      </c>
      <c r="C48" s="106" t="s">
        <v>26</v>
      </c>
      <c r="D48" s="131" t="s">
        <v>17875</v>
      </c>
      <c r="E48" s="132" t="s">
        <v>17876</v>
      </c>
      <c r="F48" s="56"/>
      <c r="G48" s="54" t="n">
        <v>1.41</v>
      </c>
      <c r="H48" s="24"/>
      <c r="I48" s="25" t="n">
        <f aca="false">G48</f>
        <v>1.41</v>
      </c>
      <c r="J48" s="26" t="s">
        <v>17759</v>
      </c>
      <c r="K48" s="27" t="n">
        <f aca="false">I48*3</f>
        <v>4.23</v>
      </c>
      <c r="L48" s="28" t="n">
        <f aca="false">I48*15</f>
        <v>21.15</v>
      </c>
      <c r="M48" s="214"/>
      <c r="N48" s="214"/>
      <c r="O48" s="214"/>
    </row>
    <row r="49" s="1" customFormat="true" ht="13.5" hidden="false" customHeight="false" outlineLevel="0" collapsed="false">
      <c r="A49" s="17" t="n">
        <v>44</v>
      </c>
      <c r="B49" s="104" t="s">
        <v>17877</v>
      </c>
      <c r="C49" s="106" t="s">
        <v>107</v>
      </c>
      <c r="D49" s="131" t="s">
        <v>17878</v>
      </c>
      <c r="E49" s="132" t="s">
        <v>17879</v>
      </c>
      <c r="F49" s="56"/>
      <c r="G49" s="54" t="n">
        <v>1.46</v>
      </c>
      <c r="H49" s="24"/>
      <c r="I49" s="25" t="n">
        <f aca="false">G49</f>
        <v>1.46</v>
      </c>
      <c r="J49" s="26" t="s">
        <v>17759</v>
      </c>
      <c r="K49" s="27" t="n">
        <f aca="false">I49*3</f>
        <v>4.38</v>
      </c>
      <c r="L49" s="28" t="n">
        <f aca="false">I49*15</f>
        <v>21.9</v>
      </c>
      <c r="M49" s="214"/>
      <c r="N49" s="214"/>
      <c r="O49" s="214"/>
    </row>
    <row r="50" s="1" customFormat="true" ht="13.5" hidden="false" customHeight="false" outlineLevel="0" collapsed="false">
      <c r="A50" s="17" t="n">
        <v>45</v>
      </c>
      <c r="B50" s="104" t="s">
        <v>17880</v>
      </c>
      <c r="C50" s="106" t="s">
        <v>30</v>
      </c>
      <c r="D50" s="131" t="s">
        <v>17881</v>
      </c>
      <c r="E50" s="132" t="s">
        <v>17882</v>
      </c>
      <c r="F50" s="56"/>
      <c r="G50" s="54" t="n">
        <v>1.52</v>
      </c>
      <c r="H50" s="24"/>
      <c r="I50" s="25" t="n">
        <f aca="false">G50</f>
        <v>1.52</v>
      </c>
      <c r="J50" s="26" t="s">
        <v>17759</v>
      </c>
      <c r="K50" s="27" t="n">
        <f aca="false">I50*3</f>
        <v>4.56</v>
      </c>
      <c r="L50" s="28" t="n">
        <f aca="false">I50*15</f>
        <v>22.8</v>
      </c>
      <c r="M50" s="214"/>
      <c r="N50" s="214"/>
      <c r="O50" s="214"/>
    </row>
    <row r="51" s="1" customFormat="true" ht="13.5" hidden="false" customHeight="false" outlineLevel="0" collapsed="false">
      <c r="A51" s="17" t="n">
        <v>46</v>
      </c>
      <c r="B51" s="104" t="s">
        <v>17883</v>
      </c>
      <c r="C51" s="106" t="s">
        <v>99</v>
      </c>
      <c r="D51" s="131" t="s">
        <v>17884</v>
      </c>
      <c r="E51" s="132" t="s">
        <v>17885</v>
      </c>
      <c r="F51" s="56"/>
      <c r="G51" s="54" t="n">
        <v>1.46</v>
      </c>
      <c r="H51" s="24"/>
      <c r="I51" s="25" t="n">
        <f aca="false">G51</f>
        <v>1.46</v>
      </c>
      <c r="J51" s="26" t="s">
        <v>17759</v>
      </c>
      <c r="K51" s="27" t="n">
        <f aca="false">I51*3</f>
        <v>4.38</v>
      </c>
      <c r="L51" s="28" t="n">
        <f aca="false">I51*15</f>
        <v>21.9</v>
      </c>
      <c r="M51" s="214"/>
      <c r="N51" s="214"/>
      <c r="O51" s="214"/>
    </row>
    <row r="52" s="1" customFormat="true" ht="13.5" hidden="false" customHeight="false" outlineLevel="0" collapsed="false">
      <c r="A52" s="17" t="n">
        <v>47</v>
      </c>
      <c r="B52" s="104" t="s">
        <v>17886</v>
      </c>
      <c r="C52" s="106" t="s">
        <v>103</v>
      </c>
      <c r="D52" s="131" t="s">
        <v>17887</v>
      </c>
      <c r="E52" s="132" t="s">
        <v>17888</v>
      </c>
      <c r="F52" s="56"/>
      <c r="G52" s="54" t="n">
        <v>1.57</v>
      </c>
      <c r="H52" s="24"/>
      <c r="I52" s="25" t="n">
        <f aca="false">G52</f>
        <v>1.57</v>
      </c>
      <c r="J52" s="26" t="s">
        <v>17759</v>
      </c>
      <c r="K52" s="27" t="n">
        <f aca="false">I52*3</f>
        <v>4.71</v>
      </c>
      <c r="L52" s="28" t="n">
        <f aca="false">I52*15</f>
        <v>23.55</v>
      </c>
      <c r="M52" s="214"/>
      <c r="N52" s="214"/>
      <c r="O52" s="214"/>
    </row>
    <row r="53" s="1" customFormat="true" ht="13.5" hidden="false" customHeight="false" outlineLevel="0" collapsed="false">
      <c r="A53" s="17" t="n">
        <v>48</v>
      </c>
      <c r="B53" s="104" t="s">
        <v>17889</v>
      </c>
      <c r="C53" s="106" t="s">
        <v>103</v>
      </c>
      <c r="D53" s="131" t="s">
        <v>17890</v>
      </c>
      <c r="E53" s="132" t="s">
        <v>17891</v>
      </c>
      <c r="F53" s="56"/>
      <c r="G53" s="54" t="n">
        <v>1.35</v>
      </c>
      <c r="H53" s="24"/>
      <c r="I53" s="25" t="n">
        <f aca="false">G53</f>
        <v>1.35</v>
      </c>
      <c r="J53" s="26" t="s">
        <v>17759</v>
      </c>
      <c r="K53" s="27" t="n">
        <f aca="false">I53*3</f>
        <v>4.05</v>
      </c>
      <c r="L53" s="28" t="n">
        <f aca="false">I53*15</f>
        <v>20.25</v>
      </c>
      <c r="M53" s="214"/>
      <c r="N53" s="214"/>
      <c r="O53" s="214"/>
    </row>
    <row r="54" s="1" customFormat="true" ht="13.5" hidden="false" customHeight="false" outlineLevel="0" collapsed="false">
      <c r="A54" s="17" t="n">
        <v>49</v>
      </c>
      <c r="B54" s="104" t="s">
        <v>17892</v>
      </c>
      <c r="C54" s="106" t="s">
        <v>127</v>
      </c>
      <c r="D54" s="131" t="s">
        <v>17893</v>
      </c>
      <c r="E54" s="132" t="s">
        <v>17894</v>
      </c>
      <c r="F54" s="56"/>
      <c r="G54" s="54" t="n">
        <v>1.46</v>
      </c>
      <c r="H54" s="24"/>
      <c r="I54" s="25" t="n">
        <f aca="false">G54</f>
        <v>1.46</v>
      </c>
      <c r="J54" s="26" t="s">
        <v>17759</v>
      </c>
      <c r="K54" s="27" t="n">
        <f aca="false">I54*3</f>
        <v>4.38</v>
      </c>
      <c r="L54" s="28" t="n">
        <f aca="false">I54*15</f>
        <v>21.9</v>
      </c>
      <c r="M54" s="214"/>
      <c r="N54" s="214"/>
      <c r="O54" s="214"/>
    </row>
    <row r="55" s="1" customFormat="true" ht="13.5" hidden="false" customHeight="false" outlineLevel="0" collapsed="false">
      <c r="A55" s="17" t="n">
        <v>50</v>
      </c>
      <c r="B55" s="104" t="s">
        <v>17895</v>
      </c>
      <c r="C55" s="106" t="s">
        <v>181</v>
      </c>
      <c r="D55" s="131" t="s">
        <v>17896</v>
      </c>
      <c r="E55" s="132" t="s">
        <v>17897</v>
      </c>
      <c r="F55" s="56"/>
      <c r="G55" s="54" t="n">
        <v>0.95</v>
      </c>
      <c r="H55" s="24"/>
      <c r="I55" s="25" t="n">
        <f aca="false">G55</f>
        <v>0.95</v>
      </c>
      <c r="J55" s="26" t="s">
        <v>17759</v>
      </c>
      <c r="K55" s="27" t="n">
        <f aca="false">I55*3</f>
        <v>2.85</v>
      </c>
      <c r="L55" s="28" t="n">
        <f aca="false">I55*15</f>
        <v>14.25</v>
      </c>
      <c r="M55" s="214"/>
      <c r="N55" s="214"/>
      <c r="O55" s="214"/>
    </row>
    <row r="56" s="1" customFormat="true" ht="13.5" hidden="false" customHeight="false" outlineLevel="0" collapsed="false">
      <c r="A56" s="17" t="n">
        <v>51</v>
      </c>
      <c r="B56" s="104" t="s">
        <v>17898</v>
      </c>
      <c r="C56" s="106" t="s">
        <v>30</v>
      </c>
      <c r="D56" s="131" t="s">
        <v>17899</v>
      </c>
      <c r="E56" s="132" t="s">
        <v>17900</v>
      </c>
      <c r="F56" s="56"/>
      <c r="G56" s="54" t="n">
        <v>1.46</v>
      </c>
      <c r="H56" s="24"/>
      <c r="I56" s="25" t="n">
        <f aca="false">G56</f>
        <v>1.46</v>
      </c>
      <c r="J56" s="26" t="s">
        <v>17759</v>
      </c>
      <c r="K56" s="27" t="n">
        <f aca="false">I56*3</f>
        <v>4.38</v>
      </c>
      <c r="L56" s="28" t="n">
        <f aca="false">I56*15</f>
        <v>21.9</v>
      </c>
      <c r="M56" s="214"/>
      <c r="N56" s="214"/>
      <c r="O56" s="214"/>
    </row>
    <row r="57" s="1" customFormat="true" ht="13.5" hidden="false" customHeight="false" outlineLevel="0" collapsed="false">
      <c r="A57" s="17" t="n">
        <v>52</v>
      </c>
      <c r="B57" s="104" t="s">
        <v>17901</v>
      </c>
      <c r="C57" s="106" t="s">
        <v>26</v>
      </c>
      <c r="D57" s="131" t="s">
        <v>17902</v>
      </c>
      <c r="E57" s="132" t="s">
        <v>17903</v>
      </c>
      <c r="F57" s="56"/>
      <c r="G57" s="54" t="n">
        <v>1.52</v>
      </c>
      <c r="H57" s="24"/>
      <c r="I57" s="25" t="n">
        <f aca="false">G57</f>
        <v>1.52</v>
      </c>
      <c r="J57" s="26" t="s">
        <v>17759</v>
      </c>
      <c r="K57" s="27" t="n">
        <f aca="false">I57*3</f>
        <v>4.56</v>
      </c>
      <c r="L57" s="28" t="n">
        <f aca="false">I57*15</f>
        <v>22.8</v>
      </c>
      <c r="M57" s="214"/>
      <c r="N57" s="214"/>
      <c r="O57" s="214"/>
    </row>
    <row r="58" s="1" customFormat="true" ht="13.5" hidden="false" customHeight="false" outlineLevel="0" collapsed="false">
      <c r="A58" s="17" t="n">
        <v>53</v>
      </c>
      <c r="B58" s="104" t="s">
        <v>17904</v>
      </c>
      <c r="C58" s="106" t="s">
        <v>207</v>
      </c>
      <c r="D58" s="131" t="s">
        <v>17905</v>
      </c>
      <c r="E58" s="132" t="s">
        <v>17906</v>
      </c>
      <c r="F58" s="56"/>
      <c r="G58" s="54" t="n">
        <v>1.31</v>
      </c>
      <c r="H58" s="24"/>
      <c r="I58" s="25" t="n">
        <f aca="false">G58</f>
        <v>1.31</v>
      </c>
      <c r="J58" s="26" t="s">
        <v>17759</v>
      </c>
      <c r="K58" s="27" t="n">
        <f aca="false">I58*3</f>
        <v>3.93</v>
      </c>
      <c r="L58" s="28" t="n">
        <f aca="false">I58*15</f>
        <v>19.65</v>
      </c>
      <c r="M58" s="214"/>
      <c r="N58" s="214"/>
      <c r="O58" s="214"/>
    </row>
    <row r="59" s="1" customFormat="true" ht="13.5" hidden="false" customHeight="false" outlineLevel="0" collapsed="false">
      <c r="A59" s="17" t="n">
        <v>54</v>
      </c>
      <c r="B59" s="104" t="s">
        <v>17907</v>
      </c>
      <c r="C59" s="106" t="s">
        <v>99</v>
      </c>
      <c r="D59" s="131" t="s">
        <v>17908</v>
      </c>
      <c r="E59" s="132" t="s">
        <v>17909</v>
      </c>
      <c r="F59" s="56"/>
      <c r="G59" s="54" t="n">
        <v>1.57</v>
      </c>
      <c r="H59" s="24"/>
      <c r="I59" s="25" t="n">
        <f aca="false">G59</f>
        <v>1.57</v>
      </c>
      <c r="J59" s="26" t="s">
        <v>17759</v>
      </c>
      <c r="K59" s="27" t="n">
        <f aca="false">I59*3</f>
        <v>4.71</v>
      </c>
      <c r="L59" s="28" t="n">
        <f aca="false">I59*15</f>
        <v>23.55</v>
      </c>
      <c r="M59" s="214"/>
      <c r="N59" s="214"/>
      <c r="O59" s="214"/>
    </row>
    <row r="60" s="1" customFormat="true" ht="13.5" hidden="false" customHeight="false" outlineLevel="0" collapsed="false">
      <c r="A60" s="17" t="n">
        <v>55</v>
      </c>
      <c r="B60" s="104" t="s">
        <v>17910</v>
      </c>
      <c r="C60" s="106" t="s">
        <v>103</v>
      </c>
      <c r="D60" s="131" t="s">
        <v>17911</v>
      </c>
      <c r="E60" s="132" t="s">
        <v>17912</v>
      </c>
      <c r="F60" s="56"/>
      <c r="G60" s="54" t="n">
        <v>1.17</v>
      </c>
      <c r="H60" s="24"/>
      <c r="I60" s="25" t="n">
        <f aca="false">G60</f>
        <v>1.17</v>
      </c>
      <c r="J60" s="26" t="s">
        <v>17759</v>
      </c>
      <c r="K60" s="27" t="n">
        <f aca="false">I60*3</f>
        <v>3.51</v>
      </c>
      <c r="L60" s="28" t="n">
        <f aca="false">I60*15</f>
        <v>17.55</v>
      </c>
      <c r="M60" s="214"/>
      <c r="N60" s="214"/>
      <c r="O60" s="214"/>
    </row>
    <row r="61" s="1" customFormat="true" ht="13.5" hidden="false" customHeight="false" outlineLevel="0" collapsed="false">
      <c r="A61" s="17" t="n">
        <v>56</v>
      </c>
      <c r="B61" s="104" t="s">
        <v>17913</v>
      </c>
      <c r="C61" s="106" t="s">
        <v>127</v>
      </c>
      <c r="D61" s="131" t="s">
        <v>17914</v>
      </c>
      <c r="E61" s="132" t="s">
        <v>17915</v>
      </c>
      <c r="F61" s="56"/>
      <c r="G61" s="54" t="n">
        <v>1.31</v>
      </c>
      <c r="H61" s="24"/>
      <c r="I61" s="25" t="n">
        <f aca="false">G61</f>
        <v>1.31</v>
      </c>
      <c r="J61" s="26" t="s">
        <v>17759</v>
      </c>
      <c r="K61" s="27" t="n">
        <f aca="false">I61*3</f>
        <v>3.93</v>
      </c>
      <c r="L61" s="28" t="n">
        <f aca="false">I61*15</f>
        <v>19.65</v>
      </c>
      <c r="M61" s="214"/>
      <c r="N61" s="214"/>
      <c r="O61" s="214"/>
    </row>
    <row r="62" s="1" customFormat="true" ht="13.5" hidden="false" customHeight="false" outlineLevel="0" collapsed="false">
      <c r="A62" s="17" t="n">
        <v>57</v>
      </c>
      <c r="B62" s="104" t="s">
        <v>17916</v>
      </c>
      <c r="C62" s="106" t="s">
        <v>38</v>
      </c>
      <c r="D62" s="131" t="s">
        <v>17917</v>
      </c>
      <c r="E62" s="132" t="s">
        <v>17918</v>
      </c>
      <c r="F62" s="56"/>
      <c r="G62" s="54" t="n">
        <v>1.52</v>
      </c>
      <c r="H62" s="24"/>
      <c r="I62" s="25" t="n">
        <f aca="false">G62</f>
        <v>1.52</v>
      </c>
      <c r="J62" s="26" t="s">
        <v>17759</v>
      </c>
      <c r="K62" s="27" t="n">
        <f aca="false">I62*3</f>
        <v>4.56</v>
      </c>
      <c r="L62" s="28" t="n">
        <f aca="false">I62*15</f>
        <v>22.8</v>
      </c>
      <c r="M62" s="214"/>
      <c r="N62" s="214"/>
      <c r="O62" s="214"/>
    </row>
    <row r="63" s="1" customFormat="true" ht="13.5" hidden="false" customHeight="false" outlineLevel="0" collapsed="false">
      <c r="A63" s="17" t="n">
        <v>58</v>
      </c>
      <c r="B63" s="104" t="s">
        <v>17919</v>
      </c>
      <c r="C63" s="106" t="s">
        <v>22</v>
      </c>
      <c r="D63" s="131" t="s">
        <v>17920</v>
      </c>
      <c r="E63" s="132" t="s">
        <v>17921</v>
      </c>
      <c r="F63" s="56"/>
      <c r="G63" s="54" t="n">
        <v>1.04</v>
      </c>
      <c r="H63" s="24"/>
      <c r="I63" s="25" t="n">
        <f aca="false">G63</f>
        <v>1.04</v>
      </c>
      <c r="J63" s="26" t="s">
        <v>17759</v>
      </c>
      <c r="K63" s="27" t="n">
        <f aca="false">I63*3</f>
        <v>3.12</v>
      </c>
      <c r="L63" s="28" t="n">
        <f aca="false">I63*15</f>
        <v>15.6</v>
      </c>
      <c r="M63" s="214"/>
      <c r="N63" s="214"/>
      <c r="O63" s="214"/>
    </row>
    <row r="64" s="1" customFormat="true" ht="13.5" hidden="false" customHeight="false" outlineLevel="0" collapsed="false">
      <c r="A64" s="17" t="n">
        <v>59</v>
      </c>
      <c r="B64" s="104" t="s">
        <v>17922</v>
      </c>
      <c r="C64" s="106" t="s">
        <v>127</v>
      </c>
      <c r="D64" s="131" t="s">
        <v>17923</v>
      </c>
      <c r="E64" s="132" t="s">
        <v>17924</v>
      </c>
      <c r="F64" s="56"/>
      <c r="G64" s="54" t="n">
        <v>1.57</v>
      </c>
      <c r="H64" s="24"/>
      <c r="I64" s="25" t="n">
        <f aca="false">G64</f>
        <v>1.57</v>
      </c>
      <c r="J64" s="26" t="s">
        <v>17759</v>
      </c>
      <c r="K64" s="27" t="n">
        <f aca="false">I64*3</f>
        <v>4.71</v>
      </c>
      <c r="L64" s="28" t="n">
        <f aca="false">I64*15</f>
        <v>23.55</v>
      </c>
      <c r="M64" s="214"/>
      <c r="N64" s="214"/>
      <c r="O64" s="214"/>
    </row>
    <row r="65" s="1" customFormat="true" ht="13.5" hidden="false" customHeight="false" outlineLevel="0" collapsed="false">
      <c r="A65" s="17" t="n">
        <v>60</v>
      </c>
      <c r="B65" s="104" t="s">
        <v>17925</v>
      </c>
      <c r="C65" s="106" t="s">
        <v>207</v>
      </c>
      <c r="D65" s="131" t="s">
        <v>17926</v>
      </c>
      <c r="E65" s="132" t="s">
        <v>17927</v>
      </c>
      <c r="F65" s="56"/>
      <c r="G65" s="54" t="n">
        <v>1.41</v>
      </c>
      <c r="H65" s="24"/>
      <c r="I65" s="25" t="n">
        <f aca="false">G65</f>
        <v>1.41</v>
      </c>
      <c r="J65" s="26" t="s">
        <v>17759</v>
      </c>
      <c r="K65" s="27" t="n">
        <f aca="false">I65*3</f>
        <v>4.23</v>
      </c>
      <c r="L65" s="28" t="n">
        <f aca="false">I65*15</f>
        <v>21.15</v>
      </c>
      <c r="M65" s="214"/>
      <c r="N65" s="214"/>
      <c r="O65" s="214"/>
    </row>
    <row r="66" s="1" customFormat="true" ht="13.5" hidden="false" customHeight="false" outlineLevel="0" collapsed="false">
      <c r="A66" s="17" t="n">
        <v>61</v>
      </c>
      <c r="B66" s="104" t="s">
        <v>17928</v>
      </c>
      <c r="C66" s="106" t="s">
        <v>199</v>
      </c>
      <c r="D66" s="131" t="s">
        <v>17929</v>
      </c>
      <c r="E66" s="132" t="s">
        <v>2988</v>
      </c>
      <c r="F66" s="56"/>
      <c r="G66" s="54" t="n">
        <v>1.19</v>
      </c>
      <c r="H66" s="24"/>
      <c r="I66" s="25" t="n">
        <f aca="false">G66</f>
        <v>1.19</v>
      </c>
      <c r="J66" s="26" t="s">
        <v>17759</v>
      </c>
      <c r="K66" s="27" t="n">
        <f aca="false">I66*3</f>
        <v>3.57</v>
      </c>
      <c r="L66" s="28" t="n">
        <f aca="false">I66*15</f>
        <v>17.85</v>
      </c>
      <c r="M66" s="214"/>
      <c r="N66" s="214"/>
      <c r="O66" s="214"/>
    </row>
    <row r="67" s="1" customFormat="true" ht="13.5" hidden="false" customHeight="false" outlineLevel="0" collapsed="false">
      <c r="A67" s="17" t="n">
        <v>62</v>
      </c>
      <c r="B67" s="104" t="s">
        <v>17930</v>
      </c>
      <c r="C67" s="106" t="s">
        <v>26</v>
      </c>
      <c r="D67" s="131" t="s">
        <v>17931</v>
      </c>
      <c r="E67" s="132" t="s">
        <v>17932</v>
      </c>
      <c r="F67" s="56"/>
      <c r="G67" s="54" t="n">
        <v>1.14</v>
      </c>
      <c r="H67" s="24"/>
      <c r="I67" s="25" t="n">
        <f aca="false">G67</f>
        <v>1.14</v>
      </c>
      <c r="J67" s="26" t="s">
        <v>17759</v>
      </c>
      <c r="K67" s="27" t="n">
        <f aca="false">I67*3</f>
        <v>3.42</v>
      </c>
      <c r="L67" s="28" t="n">
        <f aca="false">I67*15</f>
        <v>17.1</v>
      </c>
      <c r="M67" s="214"/>
      <c r="N67" s="214"/>
      <c r="O67" s="214"/>
    </row>
    <row r="68" s="1" customFormat="true" ht="13.5" hidden="false" customHeight="false" outlineLevel="0" collapsed="false">
      <c r="A68" s="17" t="n">
        <v>63</v>
      </c>
      <c r="B68" s="104" t="s">
        <v>17933</v>
      </c>
      <c r="C68" s="106" t="s">
        <v>207</v>
      </c>
      <c r="D68" s="131" t="s">
        <v>17934</v>
      </c>
      <c r="E68" s="132" t="s">
        <v>17935</v>
      </c>
      <c r="F68" s="56"/>
      <c r="G68" s="54" t="n">
        <v>1.46</v>
      </c>
      <c r="H68" s="24"/>
      <c r="I68" s="25" t="n">
        <f aca="false">G68</f>
        <v>1.46</v>
      </c>
      <c r="J68" s="26" t="s">
        <v>17759</v>
      </c>
      <c r="K68" s="27" t="n">
        <f aca="false">I68*3</f>
        <v>4.38</v>
      </c>
      <c r="L68" s="28" t="n">
        <f aca="false">I68*15</f>
        <v>21.9</v>
      </c>
      <c r="M68" s="214"/>
      <c r="N68" s="214"/>
      <c r="O68" s="214"/>
    </row>
    <row r="69" s="1" customFormat="true" ht="13.5" hidden="false" customHeight="false" outlineLevel="0" collapsed="false">
      <c r="A69" s="17" t="n">
        <v>64</v>
      </c>
      <c r="B69" s="104" t="s">
        <v>17936</v>
      </c>
      <c r="C69" s="106" t="s">
        <v>103</v>
      </c>
      <c r="D69" s="131" t="s">
        <v>17937</v>
      </c>
      <c r="E69" s="132" t="s">
        <v>17938</v>
      </c>
      <c r="F69" s="56"/>
      <c r="G69" s="54" t="n">
        <v>1.52</v>
      </c>
      <c r="H69" s="24"/>
      <c r="I69" s="25" t="n">
        <f aca="false">G69</f>
        <v>1.52</v>
      </c>
      <c r="J69" s="26" t="s">
        <v>17759</v>
      </c>
      <c r="K69" s="27" t="n">
        <f aca="false">I69*3</f>
        <v>4.56</v>
      </c>
      <c r="L69" s="28" t="n">
        <f aca="false">I69*15</f>
        <v>22.8</v>
      </c>
      <c r="M69" s="214"/>
      <c r="N69" s="214"/>
      <c r="O69" s="214"/>
    </row>
    <row r="70" s="1" customFormat="true" ht="13.5" hidden="false" customHeight="false" outlineLevel="0" collapsed="false">
      <c r="A70" s="17" t="n">
        <v>65</v>
      </c>
      <c r="B70" s="104" t="s">
        <v>17939</v>
      </c>
      <c r="C70" s="106" t="s">
        <v>80</v>
      </c>
      <c r="D70" s="131" t="s">
        <v>17940</v>
      </c>
      <c r="E70" s="132" t="s">
        <v>17941</v>
      </c>
      <c r="F70" s="56"/>
      <c r="G70" s="54" t="n">
        <v>1.52</v>
      </c>
      <c r="H70" s="24"/>
      <c r="I70" s="25" t="n">
        <f aca="false">G70</f>
        <v>1.52</v>
      </c>
      <c r="J70" s="26" t="s">
        <v>17759</v>
      </c>
      <c r="K70" s="27" t="n">
        <f aca="false">I70*3</f>
        <v>4.56</v>
      </c>
      <c r="L70" s="28" t="n">
        <f aca="false">I70*15</f>
        <v>22.8</v>
      </c>
      <c r="M70" s="214"/>
      <c r="N70" s="214"/>
      <c r="O70" s="214"/>
    </row>
    <row r="71" s="1" customFormat="true" ht="13.5" hidden="false" customHeight="false" outlineLevel="0" collapsed="false">
      <c r="A71" s="17" t="n">
        <v>66</v>
      </c>
      <c r="B71" s="104" t="s">
        <v>17942</v>
      </c>
      <c r="C71" s="106" t="s">
        <v>103</v>
      </c>
      <c r="D71" s="131" t="s">
        <v>17943</v>
      </c>
      <c r="E71" s="132" t="s">
        <v>17944</v>
      </c>
      <c r="F71" s="56"/>
      <c r="G71" s="54" t="n">
        <v>1.17</v>
      </c>
      <c r="H71" s="24"/>
      <c r="I71" s="25" t="n">
        <f aca="false">G71</f>
        <v>1.17</v>
      </c>
      <c r="J71" s="26" t="s">
        <v>17759</v>
      </c>
      <c r="K71" s="27" t="n">
        <f aca="false">I71*3</f>
        <v>3.51</v>
      </c>
      <c r="L71" s="28" t="n">
        <f aca="false">I71*15</f>
        <v>17.55</v>
      </c>
      <c r="M71" s="214"/>
      <c r="N71" s="214"/>
      <c r="O71" s="214"/>
    </row>
    <row r="72" s="1" customFormat="true" ht="13.5" hidden="false" customHeight="false" outlineLevel="0" collapsed="false">
      <c r="A72" s="17" t="n">
        <v>67</v>
      </c>
      <c r="B72" s="104" t="s">
        <v>17945</v>
      </c>
      <c r="C72" s="106" t="s">
        <v>46</v>
      </c>
      <c r="D72" s="131" t="s">
        <v>17946</v>
      </c>
      <c r="E72" s="132" t="s">
        <v>17947</v>
      </c>
      <c r="F72" s="56"/>
      <c r="G72" s="54" t="n">
        <v>1.57</v>
      </c>
      <c r="H72" s="24"/>
      <c r="I72" s="25" t="n">
        <f aca="false">G72</f>
        <v>1.57</v>
      </c>
      <c r="J72" s="26" t="s">
        <v>17759</v>
      </c>
      <c r="K72" s="27" t="n">
        <f aca="false">I72*3</f>
        <v>4.71</v>
      </c>
      <c r="L72" s="28" t="n">
        <f aca="false">I72*15</f>
        <v>23.55</v>
      </c>
      <c r="M72" s="214"/>
      <c r="N72" s="214"/>
      <c r="O72" s="214"/>
    </row>
    <row r="73" s="1" customFormat="true" ht="13.5" hidden="false" customHeight="false" outlineLevel="0" collapsed="false">
      <c r="A73" s="17" t="n">
        <v>68</v>
      </c>
      <c r="B73" s="104" t="s">
        <v>17948</v>
      </c>
      <c r="C73" s="106" t="s">
        <v>2034</v>
      </c>
      <c r="D73" s="131" t="s">
        <v>17949</v>
      </c>
      <c r="E73" s="132" t="s">
        <v>17950</v>
      </c>
      <c r="F73" s="56"/>
      <c r="G73" s="54" t="n">
        <v>1.14</v>
      </c>
      <c r="H73" s="24"/>
      <c r="I73" s="25" t="n">
        <f aca="false">G73</f>
        <v>1.14</v>
      </c>
      <c r="J73" s="26" t="s">
        <v>17759</v>
      </c>
      <c r="K73" s="27" t="n">
        <f aca="false">I73*3</f>
        <v>3.42</v>
      </c>
      <c r="L73" s="28" t="n">
        <f aca="false">I73*15</f>
        <v>17.1</v>
      </c>
      <c r="M73" s="214"/>
      <c r="N73" s="214"/>
      <c r="O73" s="214"/>
    </row>
    <row r="74" s="1" customFormat="true" ht="13.5" hidden="false" customHeight="false" outlineLevel="0" collapsed="false">
      <c r="A74" s="17" t="n">
        <v>69</v>
      </c>
      <c r="B74" s="104" t="s">
        <v>17951</v>
      </c>
      <c r="C74" s="106" t="s">
        <v>38</v>
      </c>
      <c r="D74" s="131" t="s">
        <v>17952</v>
      </c>
      <c r="E74" s="132" t="s">
        <v>17953</v>
      </c>
      <c r="F74" s="56"/>
      <c r="G74" s="54" t="n">
        <v>1.57</v>
      </c>
      <c r="H74" s="24"/>
      <c r="I74" s="25" t="n">
        <f aca="false">G74</f>
        <v>1.57</v>
      </c>
      <c r="J74" s="26" t="s">
        <v>17759</v>
      </c>
      <c r="K74" s="27" t="n">
        <f aca="false">I74*3</f>
        <v>4.71</v>
      </c>
      <c r="L74" s="28" t="n">
        <f aca="false">I74*15</f>
        <v>23.55</v>
      </c>
      <c r="M74" s="214"/>
      <c r="N74" s="214"/>
      <c r="O74" s="214"/>
    </row>
    <row r="75" s="1" customFormat="true" ht="13.5" hidden="false" customHeight="false" outlineLevel="0" collapsed="false">
      <c r="A75" s="17" t="n">
        <v>70</v>
      </c>
      <c r="B75" s="104" t="s">
        <v>17954</v>
      </c>
      <c r="C75" s="106" t="s">
        <v>38</v>
      </c>
      <c r="D75" s="131" t="s">
        <v>17955</v>
      </c>
      <c r="E75" s="132" t="s">
        <v>17956</v>
      </c>
      <c r="F75" s="56"/>
      <c r="G75" s="54" t="n">
        <v>1.41</v>
      </c>
      <c r="H75" s="24"/>
      <c r="I75" s="25" t="n">
        <f aca="false">G75</f>
        <v>1.41</v>
      </c>
      <c r="J75" s="26" t="s">
        <v>17759</v>
      </c>
      <c r="K75" s="27" t="n">
        <f aca="false">I75*3</f>
        <v>4.23</v>
      </c>
      <c r="L75" s="28" t="n">
        <f aca="false">I75*15</f>
        <v>21.15</v>
      </c>
      <c r="M75" s="214"/>
      <c r="N75" s="214"/>
      <c r="O75" s="214"/>
    </row>
    <row r="76" s="1" customFormat="true" ht="13.5" hidden="false" customHeight="false" outlineLevel="0" collapsed="false">
      <c r="A76" s="17" t="n">
        <v>71</v>
      </c>
      <c r="B76" s="104" t="s">
        <v>15364</v>
      </c>
      <c r="C76" s="106" t="s">
        <v>270</v>
      </c>
      <c r="D76" s="131" t="s">
        <v>17957</v>
      </c>
      <c r="E76" s="132" t="s">
        <v>17958</v>
      </c>
      <c r="F76" s="56"/>
      <c r="G76" s="54" t="n">
        <v>1.14</v>
      </c>
      <c r="H76" s="24"/>
      <c r="I76" s="25" t="n">
        <f aca="false">G76</f>
        <v>1.14</v>
      </c>
      <c r="J76" s="26" t="s">
        <v>17759</v>
      </c>
      <c r="K76" s="27" t="n">
        <f aca="false">I76*3</f>
        <v>3.42</v>
      </c>
      <c r="L76" s="28" t="n">
        <f aca="false">I76*15</f>
        <v>17.1</v>
      </c>
      <c r="M76" s="214"/>
      <c r="N76" s="214"/>
      <c r="O76" s="214"/>
    </row>
    <row r="77" s="1" customFormat="true" ht="13.5" hidden="false" customHeight="false" outlineLevel="0" collapsed="false">
      <c r="A77" s="17" t="n">
        <v>72</v>
      </c>
      <c r="B77" s="104" t="s">
        <v>17959</v>
      </c>
      <c r="C77" s="106" t="s">
        <v>30</v>
      </c>
      <c r="D77" s="131" t="s">
        <v>17960</v>
      </c>
      <c r="E77" s="132" t="s">
        <v>17961</v>
      </c>
      <c r="F77" s="56"/>
      <c r="G77" s="54" t="n">
        <v>1.52</v>
      </c>
      <c r="H77" s="24"/>
      <c r="I77" s="25" t="n">
        <f aca="false">G77</f>
        <v>1.52</v>
      </c>
      <c r="J77" s="26" t="s">
        <v>17759</v>
      </c>
      <c r="K77" s="27" t="n">
        <f aca="false">I77*3</f>
        <v>4.56</v>
      </c>
      <c r="L77" s="28" t="n">
        <f aca="false">I77*15</f>
        <v>22.8</v>
      </c>
      <c r="M77" s="214"/>
      <c r="N77" s="214"/>
      <c r="O77" s="214"/>
    </row>
    <row r="78" s="1" customFormat="true" ht="13.5" hidden="false" customHeight="false" outlineLevel="0" collapsed="false">
      <c r="A78" s="17" t="n">
        <v>73</v>
      </c>
      <c r="B78" s="104" t="s">
        <v>17962</v>
      </c>
      <c r="C78" s="106" t="s">
        <v>245</v>
      </c>
      <c r="D78" s="131" t="s">
        <v>17963</v>
      </c>
      <c r="E78" s="132" t="s">
        <v>16165</v>
      </c>
      <c r="F78" s="56"/>
      <c r="G78" s="54" t="n">
        <v>1.35</v>
      </c>
      <c r="H78" s="24"/>
      <c r="I78" s="25" t="n">
        <f aca="false">G78</f>
        <v>1.35</v>
      </c>
      <c r="J78" s="26" t="s">
        <v>17759</v>
      </c>
      <c r="K78" s="27" t="n">
        <f aca="false">I78*3</f>
        <v>4.05</v>
      </c>
      <c r="L78" s="28" t="n">
        <f aca="false">I78*15</f>
        <v>20.25</v>
      </c>
      <c r="M78" s="214"/>
      <c r="N78" s="214"/>
      <c r="O78" s="214"/>
    </row>
    <row r="79" s="1" customFormat="true" ht="13.5" hidden="false" customHeight="false" outlineLevel="0" collapsed="false">
      <c r="A79" s="17" t="n">
        <v>74</v>
      </c>
      <c r="B79" s="104" t="s">
        <v>17964</v>
      </c>
      <c r="C79" s="106" t="s">
        <v>80</v>
      </c>
      <c r="D79" s="131" t="s">
        <v>17965</v>
      </c>
      <c r="E79" s="132" t="s">
        <v>17966</v>
      </c>
      <c r="F79" s="56"/>
      <c r="G79" s="54" t="n">
        <v>1.41</v>
      </c>
      <c r="H79" s="24"/>
      <c r="I79" s="25" t="n">
        <f aca="false">G79</f>
        <v>1.41</v>
      </c>
      <c r="J79" s="26" t="s">
        <v>17759</v>
      </c>
      <c r="K79" s="27" t="n">
        <f aca="false">I79*3</f>
        <v>4.23</v>
      </c>
      <c r="L79" s="28" t="n">
        <f aca="false">I79*15</f>
        <v>21.15</v>
      </c>
      <c r="M79" s="214"/>
      <c r="N79" s="214"/>
      <c r="O79" s="214"/>
    </row>
    <row r="80" s="1" customFormat="true" ht="13.5" hidden="false" customHeight="false" outlineLevel="0" collapsed="false">
      <c r="A80" s="17" t="n">
        <v>75</v>
      </c>
      <c r="B80" s="104" t="s">
        <v>17967</v>
      </c>
      <c r="C80" s="106" t="s">
        <v>30</v>
      </c>
      <c r="D80" s="131" t="s">
        <v>17968</v>
      </c>
      <c r="E80" s="132" t="s">
        <v>17969</v>
      </c>
      <c r="F80" s="56"/>
      <c r="G80" s="54" t="n">
        <v>1.3</v>
      </c>
      <c r="H80" s="24"/>
      <c r="I80" s="25" t="n">
        <f aca="false">G80</f>
        <v>1.3</v>
      </c>
      <c r="J80" s="26" t="s">
        <v>17759</v>
      </c>
      <c r="K80" s="27" t="n">
        <f aca="false">I80*3</f>
        <v>3.9</v>
      </c>
      <c r="L80" s="28" t="n">
        <f aca="false">I80*15</f>
        <v>19.5</v>
      </c>
      <c r="M80" s="214"/>
      <c r="N80" s="214"/>
      <c r="O80" s="214"/>
    </row>
    <row r="81" s="1" customFormat="true" ht="13.5" hidden="false" customHeight="false" outlineLevel="0" collapsed="false">
      <c r="A81" s="17" t="n">
        <v>76</v>
      </c>
      <c r="B81" s="104" t="s">
        <v>17970</v>
      </c>
      <c r="C81" s="106" t="s">
        <v>26</v>
      </c>
      <c r="D81" s="131" t="s">
        <v>17971</v>
      </c>
      <c r="E81" s="132" t="s">
        <v>17972</v>
      </c>
      <c r="F81" s="56"/>
      <c r="G81" s="54" t="n">
        <v>1.41</v>
      </c>
      <c r="H81" s="24"/>
      <c r="I81" s="25" t="n">
        <f aca="false">G81</f>
        <v>1.41</v>
      </c>
      <c r="J81" s="26" t="s">
        <v>17759</v>
      </c>
      <c r="K81" s="27" t="n">
        <f aca="false">I81*3</f>
        <v>4.23</v>
      </c>
      <c r="L81" s="28" t="n">
        <f aca="false">I81*15</f>
        <v>21.15</v>
      </c>
      <c r="M81" s="214"/>
      <c r="N81" s="214"/>
      <c r="O81" s="214"/>
    </row>
    <row r="82" s="1" customFormat="true" ht="13.5" hidden="false" customHeight="false" outlineLevel="0" collapsed="false">
      <c r="A82" s="17" t="n">
        <v>77</v>
      </c>
      <c r="B82" s="104" t="s">
        <v>17973</v>
      </c>
      <c r="C82" s="106" t="s">
        <v>207</v>
      </c>
      <c r="D82" s="131" t="s">
        <v>17974</v>
      </c>
      <c r="E82" s="132" t="s">
        <v>17975</v>
      </c>
      <c r="F82" s="56"/>
      <c r="G82" s="54" t="n">
        <v>1.57</v>
      </c>
      <c r="H82" s="24"/>
      <c r="I82" s="25" t="n">
        <f aca="false">G82</f>
        <v>1.57</v>
      </c>
      <c r="J82" s="26" t="s">
        <v>17759</v>
      </c>
      <c r="K82" s="27" t="n">
        <f aca="false">I82*3</f>
        <v>4.71</v>
      </c>
      <c r="L82" s="28" t="n">
        <f aca="false">I82*15</f>
        <v>23.55</v>
      </c>
      <c r="M82" s="214"/>
      <c r="N82" s="214"/>
      <c r="O82" s="214"/>
    </row>
    <row r="83" s="1" customFormat="true" ht="13.5" hidden="false" customHeight="false" outlineLevel="0" collapsed="false">
      <c r="A83" s="17" t="n">
        <v>78</v>
      </c>
      <c r="B83" s="104" t="s">
        <v>17976</v>
      </c>
      <c r="C83" s="106" t="s">
        <v>80</v>
      </c>
      <c r="D83" s="131" t="s">
        <v>17977</v>
      </c>
      <c r="E83" s="132" t="s">
        <v>17978</v>
      </c>
      <c r="F83" s="56"/>
      <c r="G83" s="54" t="n">
        <v>1.3</v>
      </c>
      <c r="H83" s="24"/>
      <c r="I83" s="25" t="n">
        <f aca="false">G83</f>
        <v>1.3</v>
      </c>
      <c r="J83" s="26" t="s">
        <v>17759</v>
      </c>
      <c r="K83" s="27" t="n">
        <f aca="false">I83*3</f>
        <v>3.9</v>
      </c>
      <c r="L83" s="28" t="n">
        <f aca="false">I83*15</f>
        <v>19.5</v>
      </c>
      <c r="M83" s="214"/>
      <c r="N83" s="214"/>
      <c r="O83" s="214"/>
    </row>
    <row r="84" s="1" customFormat="true" ht="13.5" hidden="false" customHeight="false" outlineLevel="0" collapsed="false">
      <c r="A84" s="17" t="n">
        <v>79</v>
      </c>
      <c r="B84" s="104" t="s">
        <v>17979</v>
      </c>
      <c r="C84" s="106" t="s">
        <v>181</v>
      </c>
      <c r="D84" s="131" t="s">
        <v>17980</v>
      </c>
      <c r="E84" s="132" t="s">
        <v>17981</v>
      </c>
      <c r="F84" s="56"/>
      <c r="G84" s="54" t="n">
        <v>1.08</v>
      </c>
      <c r="H84" s="24"/>
      <c r="I84" s="25" t="n">
        <f aca="false">G84</f>
        <v>1.08</v>
      </c>
      <c r="J84" s="26" t="s">
        <v>17759</v>
      </c>
      <c r="K84" s="27" t="n">
        <f aca="false">I84*3</f>
        <v>3.24</v>
      </c>
      <c r="L84" s="28" t="n">
        <f aca="false">I84*15</f>
        <v>16.2</v>
      </c>
      <c r="M84" s="214"/>
      <c r="N84" s="214"/>
      <c r="O84" s="214"/>
    </row>
    <row r="85" s="1" customFormat="true" ht="13.5" hidden="false" customHeight="false" outlineLevel="0" collapsed="false">
      <c r="A85" s="17" t="n">
        <v>80</v>
      </c>
      <c r="B85" s="104" t="s">
        <v>17982</v>
      </c>
      <c r="C85" s="106" t="s">
        <v>38</v>
      </c>
      <c r="D85" s="131" t="s">
        <v>17983</v>
      </c>
      <c r="E85" s="132" t="s">
        <v>17984</v>
      </c>
      <c r="F85" s="56"/>
      <c r="G85" s="54" t="n">
        <v>1.57</v>
      </c>
      <c r="H85" s="24"/>
      <c r="I85" s="25" t="n">
        <f aca="false">G85</f>
        <v>1.57</v>
      </c>
      <c r="J85" s="26" t="s">
        <v>17759</v>
      </c>
      <c r="K85" s="27" t="n">
        <f aca="false">I85*3</f>
        <v>4.71</v>
      </c>
      <c r="L85" s="28" t="n">
        <f aca="false">I85*15</f>
        <v>23.55</v>
      </c>
      <c r="M85" s="214"/>
      <c r="N85" s="214"/>
      <c r="O85" s="214"/>
    </row>
    <row r="86" s="1" customFormat="true" ht="13.5" hidden="false" customHeight="false" outlineLevel="0" collapsed="false">
      <c r="A86" s="17" t="n">
        <v>81</v>
      </c>
      <c r="B86" s="104" t="s">
        <v>17985</v>
      </c>
      <c r="C86" s="106" t="s">
        <v>26</v>
      </c>
      <c r="D86" s="131" t="s">
        <v>17986</v>
      </c>
      <c r="E86" s="132" t="s">
        <v>17987</v>
      </c>
      <c r="F86" s="56"/>
      <c r="G86" s="54" t="n">
        <v>1.08</v>
      </c>
      <c r="H86" s="24"/>
      <c r="I86" s="25" t="n">
        <f aca="false">G86</f>
        <v>1.08</v>
      </c>
      <c r="J86" s="26" t="s">
        <v>17759</v>
      </c>
      <c r="K86" s="27" t="n">
        <f aca="false">I86*3</f>
        <v>3.24</v>
      </c>
      <c r="L86" s="28" t="n">
        <f aca="false">I86*15</f>
        <v>16.2</v>
      </c>
      <c r="M86" s="214"/>
      <c r="N86" s="214"/>
      <c r="O86" s="214"/>
    </row>
    <row r="87" s="1" customFormat="true" ht="13.5" hidden="false" customHeight="false" outlineLevel="0" collapsed="false">
      <c r="A87" s="17" t="n">
        <v>82</v>
      </c>
      <c r="B87" s="104" t="s">
        <v>17988</v>
      </c>
      <c r="C87" s="106" t="s">
        <v>30</v>
      </c>
      <c r="D87" s="131" t="s">
        <v>17989</v>
      </c>
      <c r="E87" s="132" t="s">
        <v>17990</v>
      </c>
      <c r="F87" s="56"/>
      <c r="G87" s="54" t="n">
        <v>1.52</v>
      </c>
      <c r="H87" s="24"/>
      <c r="I87" s="25" t="n">
        <f aca="false">G87</f>
        <v>1.52</v>
      </c>
      <c r="J87" s="26" t="s">
        <v>17759</v>
      </c>
      <c r="K87" s="27" t="n">
        <f aca="false">I87*3</f>
        <v>4.56</v>
      </c>
      <c r="L87" s="28" t="n">
        <f aca="false">I87*15</f>
        <v>22.8</v>
      </c>
      <c r="M87" s="214"/>
      <c r="N87" s="214"/>
      <c r="O87" s="214"/>
    </row>
    <row r="88" s="1" customFormat="true" ht="13.5" hidden="false" customHeight="false" outlineLevel="0" collapsed="false">
      <c r="A88" s="17" t="n">
        <v>83</v>
      </c>
      <c r="B88" s="104" t="s">
        <v>17991</v>
      </c>
      <c r="C88" s="106" t="s">
        <v>715</v>
      </c>
      <c r="D88" s="131" t="s">
        <v>17992</v>
      </c>
      <c r="E88" s="132" t="s">
        <v>17993</v>
      </c>
      <c r="F88" s="56"/>
      <c r="G88" s="54" t="n">
        <v>1.19</v>
      </c>
      <c r="H88" s="24"/>
      <c r="I88" s="25" t="n">
        <f aca="false">G88</f>
        <v>1.19</v>
      </c>
      <c r="J88" s="26" t="s">
        <v>17759</v>
      </c>
      <c r="K88" s="27" t="n">
        <f aca="false">I88*3</f>
        <v>3.57</v>
      </c>
      <c r="L88" s="28" t="n">
        <f aca="false">I88*15</f>
        <v>17.85</v>
      </c>
      <c r="M88" s="214"/>
      <c r="N88" s="214"/>
      <c r="O88" s="214"/>
    </row>
    <row r="89" s="1" customFormat="true" ht="13.5" hidden="false" customHeight="false" outlineLevel="0" collapsed="false">
      <c r="A89" s="17" t="n">
        <v>84</v>
      </c>
      <c r="B89" s="104" t="s">
        <v>17994</v>
      </c>
      <c r="C89" s="106" t="s">
        <v>30</v>
      </c>
      <c r="D89" s="131" t="s">
        <v>17995</v>
      </c>
      <c r="E89" s="132" t="s">
        <v>4091</v>
      </c>
      <c r="F89" s="56"/>
      <c r="G89" s="54" t="n">
        <v>1.41</v>
      </c>
      <c r="H89" s="24"/>
      <c r="I89" s="25" t="n">
        <f aca="false">G89</f>
        <v>1.41</v>
      </c>
      <c r="J89" s="26" t="s">
        <v>17759</v>
      </c>
      <c r="K89" s="27" t="n">
        <f aca="false">I89*3</f>
        <v>4.23</v>
      </c>
      <c r="L89" s="28" t="n">
        <f aca="false">I89*15</f>
        <v>21.15</v>
      </c>
      <c r="M89" s="214"/>
      <c r="N89" s="214"/>
      <c r="O89" s="214"/>
    </row>
    <row r="90" s="1" customFormat="true" ht="13.5" hidden="false" customHeight="false" outlineLevel="0" collapsed="false">
      <c r="A90" s="17" t="n">
        <v>85</v>
      </c>
      <c r="B90" s="104" t="s">
        <v>17996</v>
      </c>
      <c r="C90" s="106" t="s">
        <v>34</v>
      </c>
      <c r="D90" s="131" t="s">
        <v>17997</v>
      </c>
      <c r="E90" s="132" t="s">
        <v>17998</v>
      </c>
      <c r="F90" s="56"/>
      <c r="G90" s="54" t="n">
        <v>1.19</v>
      </c>
      <c r="H90" s="24"/>
      <c r="I90" s="25" t="n">
        <f aca="false">G90</f>
        <v>1.19</v>
      </c>
      <c r="J90" s="26" t="s">
        <v>17759</v>
      </c>
      <c r="K90" s="27" t="n">
        <f aca="false">I90*3</f>
        <v>3.57</v>
      </c>
      <c r="L90" s="28" t="n">
        <f aca="false">I90*15</f>
        <v>17.85</v>
      </c>
      <c r="M90" s="214"/>
      <c r="N90" s="214"/>
      <c r="O90" s="214"/>
    </row>
    <row r="91" s="1" customFormat="true" ht="13.5" hidden="false" customHeight="false" outlineLevel="0" collapsed="false">
      <c r="A91" s="17" t="n">
        <v>86</v>
      </c>
      <c r="B91" s="104" t="s">
        <v>17999</v>
      </c>
      <c r="C91" s="106" t="s">
        <v>164</v>
      </c>
      <c r="D91" s="131" t="s">
        <v>18000</v>
      </c>
      <c r="E91" s="132" t="s">
        <v>18001</v>
      </c>
      <c r="F91" s="56"/>
      <c r="G91" s="54" t="n">
        <v>1.41</v>
      </c>
      <c r="H91" s="24"/>
      <c r="I91" s="25" t="n">
        <f aca="false">G91</f>
        <v>1.41</v>
      </c>
      <c r="J91" s="26" t="s">
        <v>17759</v>
      </c>
      <c r="K91" s="27" t="n">
        <f aca="false">I91*3</f>
        <v>4.23</v>
      </c>
      <c r="L91" s="28" t="n">
        <f aca="false">I91*15</f>
        <v>21.15</v>
      </c>
      <c r="M91" s="214"/>
      <c r="N91" s="214"/>
      <c r="O91" s="214"/>
    </row>
    <row r="92" s="1" customFormat="true" ht="13.5" hidden="false" customHeight="false" outlineLevel="0" collapsed="false">
      <c r="A92" s="17" t="n">
        <v>87</v>
      </c>
      <c r="B92" s="104" t="s">
        <v>18002</v>
      </c>
      <c r="C92" s="106" t="s">
        <v>26</v>
      </c>
      <c r="D92" s="131" t="s">
        <v>18003</v>
      </c>
      <c r="E92" s="132" t="s">
        <v>18004</v>
      </c>
      <c r="F92" s="56"/>
      <c r="G92" s="54" t="n">
        <v>1.35</v>
      </c>
      <c r="H92" s="24"/>
      <c r="I92" s="25" t="n">
        <f aca="false">G92</f>
        <v>1.35</v>
      </c>
      <c r="J92" s="26" t="s">
        <v>17759</v>
      </c>
      <c r="K92" s="27" t="n">
        <f aca="false">I92*3</f>
        <v>4.05</v>
      </c>
      <c r="L92" s="28" t="n">
        <f aca="false">I92*15</f>
        <v>20.25</v>
      </c>
      <c r="M92" s="214"/>
      <c r="N92" s="214"/>
      <c r="O92" s="214"/>
    </row>
    <row r="93" s="1" customFormat="true" ht="13.5" hidden="false" customHeight="false" outlineLevel="0" collapsed="false">
      <c r="A93" s="17" t="n">
        <v>88</v>
      </c>
      <c r="B93" s="104" t="s">
        <v>18005</v>
      </c>
      <c r="C93" s="106" t="s">
        <v>99</v>
      </c>
      <c r="D93" s="131" t="s">
        <v>18006</v>
      </c>
      <c r="E93" s="132" t="s">
        <v>18007</v>
      </c>
      <c r="F93" s="56"/>
      <c r="G93" s="54" t="n">
        <v>1.52</v>
      </c>
      <c r="H93" s="24"/>
      <c r="I93" s="25" t="n">
        <f aca="false">G93</f>
        <v>1.52</v>
      </c>
      <c r="J93" s="26" t="s">
        <v>17759</v>
      </c>
      <c r="K93" s="27" t="n">
        <f aca="false">I93*3</f>
        <v>4.56</v>
      </c>
      <c r="L93" s="28" t="n">
        <f aca="false">I93*15</f>
        <v>22.8</v>
      </c>
      <c r="M93" s="214"/>
      <c r="N93" s="214"/>
      <c r="O93" s="214"/>
    </row>
    <row r="94" s="1" customFormat="true" ht="13.5" hidden="false" customHeight="false" outlineLevel="0" collapsed="false">
      <c r="A94" s="17" t="n">
        <v>89</v>
      </c>
      <c r="B94" s="104" t="s">
        <v>18008</v>
      </c>
      <c r="C94" s="106" t="s">
        <v>107</v>
      </c>
      <c r="D94" s="131" t="s">
        <v>18009</v>
      </c>
      <c r="E94" s="132" t="s">
        <v>18010</v>
      </c>
      <c r="F94" s="56"/>
      <c r="G94" s="54" t="n">
        <v>1.23</v>
      </c>
      <c r="H94" s="24"/>
      <c r="I94" s="25" t="n">
        <f aca="false">G94</f>
        <v>1.23</v>
      </c>
      <c r="J94" s="26" t="s">
        <v>17759</v>
      </c>
      <c r="K94" s="27" t="n">
        <f aca="false">I94*3</f>
        <v>3.69</v>
      </c>
      <c r="L94" s="28" t="n">
        <f aca="false">I94*15</f>
        <v>18.45</v>
      </c>
      <c r="M94" s="214"/>
      <c r="N94" s="214"/>
      <c r="O94" s="214"/>
    </row>
    <row r="95" s="1" customFormat="true" ht="13.5" hidden="false" customHeight="false" outlineLevel="0" collapsed="false">
      <c r="A95" s="17" t="n">
        <v>90</v>
      </c>
      <c r="B95" s="104" t="s">
        <v>18011</v>
      </c>
      <c r="C95" s="106" t="s">
        <v>245</v>
      </c>
      <c r="D95" s="131" t="s">
        <v>18012</v>
      </c>
      <c r="E95" s="132" t="s">
        <v>11279</v>
      </c>
      <c r="F95" s="56"/>
      <c r="G95" s="54" t="n">
        <v>2.38</v>
      </c>
      <c r="H95" s="24"/>
      <c r="I95" s="25" t="n">
        <f aca="false">G95</f>
        <v>2.38</v>
      </c>
      <c r="J95" s="26" t="s">
        <v>17759</v>
      </c>
      <c r="K95" s="27" t="n">
        <f aca="false">I95*3</f>
        <v>7.14</v>
      </c>
      <c r="L95" s="28" t="n">
        <f aca="false">I95*15</f>
        <v>35.7</v>
      </c>
      <c r="M95" s="214"/>
      <c r="N95" s="214"/>
      <c r="O95" s="214"/>
    </row>
    <row r="96" s="1" customFormat="true" ht="13.5" hidden="false" customHeight="false" outlineLevel="0" collapsed="false">
      <c r="A96" s="17" t="n">
        <v>91</v>
      </c>
      <c r="B96" s="104" t="s">
        <v>18013</v>
      </c>
      <c r="C96" s="106" t="s">
        <v>38</v>
      </c>
      <c r="D96" s="131" t="s">
        <v>18014</v>
      </c>
      <c r="E96" s="132" t="s">
        <v>18015</v>
      </c>
      <c r="F96" s="56"/>
      <c r="G96" s="54" t="n">
        <v>1.22</v>
      </c>
      <c r="H96" s="24"/>
      <c r="I96" s="25" t="n">
        <f aca="false">G96</f>
        <v>1.22</v>
      </c>
      <c r="J96" s="26" t="s">
        <v>17759</v>
      </c>
      <c r="K96" s="27" t="n">
        <f aca="false">I96*3</f>
        <v>3.66</v>
      </c>
      <c r="L96" s="28" t="n">
        <f aca="false">I96*15</f>
        <v>18.3</v>
      </c>
      <c r="M96" s="214"/>
      <c r="N96" s="214"/>
      <c r="O96" s="214"/>
    </row>
    <row r="97" s="1" customFormat="true" ht="13.5" hidden="false" customHeight="false" outlineLevel="0" collapsed="false">
      <c r="A97" s="17" t="n">
        <v>92</v>
      </c>
      <c r="B97" s="104" t="s">
        <v>18016</v>
      </c>
      <c r="C97" s="106" t="s">
        <v>46</v>
      </c>
      <c r="D97" s="131" t="s">
        <v>18017</v>
      </c>
      <c r="E97" s="132" t="s">
        <v>18018</v>
      </c>
      <c r="F97" s="56"/>
      <c r="G97" s="54" t="n">
        <v>1.46</v>
      </c>
      <c r="H97" s="24"/>
      <c r="I97" s="25" t="n">
        <f aca="false">G97</f>
        <v>1.46</v>
      </c>
      <c r="J97" s="26" t="s">
        <v>17759</v>
      </c>
      <c r="K97" s="27" t="n">
        <f aca="false">I97*3</f>
        <v>4.38</v>
      </c>
      <c r="L97" s="28" t="n">
        <f aca="false">I97*15</f>
        <v>21.9</v>
      </c>
      <c r="M97" s="214"/>
      <c r="N97" s="214"/>
      <c r="O97" s="214"/>
    </row>
    <row r="98" s="1" customFormat="true" ht="13.5" hidden="false" customHeight="false" outlineLevel="0" collapsed="false">
      <c r="A98" s="17" t="n">
        <v>93</v>
      </c>
      <c r="B98" s="104" t="s">
        <v>18019</v>
      </c>
      <c r="C98" s="106" t="s">
        <v>320</v>
      </c>
      <c r="D98" s="131" t="s">
        <v>18020</v>
      </c>
      <c r="E98" s="132" t="s">
        <v>18021</v>
      </c>
      <c r="F98" s="56"/>
      <c r="G98" s="54" t="n">
        <v>0.93</v>
      </c>
      <c r="H98" s="24"/>
      <c r="I98" s="25" t="n">
        <f aca="false">G98</f>
        <v>0.93</v>
      </c>
      <c r="J98" s="26" t="s">
        <v>17759</v>
      </c>
      <c r="K98" s="27" t="n">
        <f aca="false">I98*3</f>
        <v>2.79</v>
      </c>
      <c r="L98" s="28" t="n">
        <f aca="false">I98*15</f>
        <v>13.95</v>
      </c>
      <c r="M98" s="214"/>
      <c r="N98" s="214"/>
      <c r="O98" s="214"/>
    </row>
    <row r="99" s="1" customFormat="true" ht="13.5" hidden="false" customHeight="false" outlineLevel="0" collapsed="false">
      <c r="A99" s="17" t="n">
        <v>94</v>
      </c>
      <c r="B99" s="104" t="s">
        <v>18022</v>
      </c>
      <c r="C99" s="106" t="s">
        <v>127</v>
      </c>
      <c r="D99" s="131" t="s">
        <v>18023</v>
      </c>
      <c r="E99" s="132" t="s">
        <v>18024</v>
      </c>
      <c r="F99" s="56"/>
      <c r="G99" s="54" t="n">
        <v>1.14</v>
      </c>
      <c r="H99" s="24"/>
      <c r="I99" s="25" t="n">
        <f aca="false">G99</f>
        <v>1.14</v>
      </c>
      <c r="J99" s="26" t="s">
        <v>17759</v>
      </c>
      <c r="K99" s="27" t="n">
        <f aca="false">I99*3</f>
        <v>3.42</v>
      </c>
      <c r="L99" s="28" t="n">
        <f aca="false">I99*15</f>
        <v>17.1</v>
      </c>
      <c r="M99" s="214"/>
      <c r="N99" s="214"/>
      <c r="O99" s="214"/>
    </row>
    <row r="100" s="1" customFormat="true" ht="13.5" hidden="false" customHeight="false" outlineLevel="0" collapsed="false">
      <c r="A100" s="17" t="n">
        <v>95</v>
      </c>
      <c r="B100" s="104" t="s">
        <v>18025</v>
      </c>
      <c r="C100" s="106" t="s">
        <v>17</v>
      </c>
      <c r="D100" s="131" t="s">
        <v>18026</v>
      </c>
      <c r="E100" s="132" t="s">
        <v>18027</v>
      </c>
      <c r="F100" s="56"/>
      <c r="G100" s="54" t="n">
        <v>1.19</v>
      </c>
      <c r="H100" s="24"/>
      <c r="I100" s="25" t="n">
        <f aca="false">G100</f>
        <v>1.19</v>
      </c>
      <c r="J100" s="26" t="s">
        <v>17759</v>
      </c>
      <c r="K100" s="27" t="n">
        <f aca="false">I100*3</f>
        <v>3.57</v>
      </c>
      <c r="L100" s="28" t="n">
        <f aca="false">I100*15</f>
        <v>17.85</v>
      </c>
      <c r="M100" s="214"/>
      <c r="N100" s="214"/>
      <c r="O100" s="214"/>
    </row>
    <row r="101" s="1" customFormat="true" ht="13.5" hidden="false" customHeight="false" outlineLevel="0" collapsed="false">
      <c r="A101" s="17" t="n">
        <v>96</v>
      </c>
      <c r="B101" s="104" t="s">
        <v>18028</v>
      </c>
      <c r="C101" s="106" t="s">
        <v>207</v>
      </c>
      <c r="D101" s="131" t="s">
        <v>18029</v>
      </c>
      <c r="E101" s="132" t="s">
        <v>18030</v>
      </c>
      <c r="F101" s="56"/>
      <c r="G101" s="54" t="n">
        <v>1.39</v>
      </c>
      <c r="H101" s="24"/>
      <c r="I101" s="25" t="n">
        <f aca="false">G101</f>
        <v>1.39</v>
      </c>
      <c r="J101" s="26" t="s">
        <v>17759</v>
      </c>
      <c r="K101" s="27" t="n">
        <f aca="false">I101*3</f>
        <v>4.17</v>
      </c>
      <c r="L101" s="28" t="n">
        <f aca="false">I101*15</f>
        <v>20.85</v>
      </c>
      <c r="M101" s="214"/>
      <c r="N101" s="214"/>
      <c r="O101" s="214"/>
    </row>
    <row r="102" s="1" customFormat="true" ht="13.5" hidden="false" customHeight="false" outlineLevel="0" collapsed="false">
      <c r="A102" s="17" t="n">
        <v>97</v>
      </c>
      <c r="B102" s="104" t="s">
        <v>18031</v>
      </c>
      <c r="C102" s="106" t="s">
        <v>103</v>
      </c>
      <c r="D102" s="131" t="s">
        <v>18032</v>
      </c>
      <c r="E102" s="132" t="s">
        <v>18033</v>
      </c>
      <c r="F102" s="56"/>
      <c r="G102" s="54" t="n">
        <v>1.13</v>
      </c>
      <c r="H102" s="24"/>
      <c r="I102" s="25" t="n">
        <f aca="false">G102</f>
        <v>1.13</v>
      </c>
      <c r="J102" s="26" t="s">
        <v>17759</v>
      </c>
      <c r="K102" s="27" t="n">
        <f aca="false">I102*3</f>
        <v>3.39</v>
      </c>
      <c r="L102" s="28" t="n">
        <f aca="false">I102*15</f>
        <v>16.95</v>
      </c>
      <c r="M102" s="214"/>
      <c r="N102" s="214"/>
      <c r="O102" s="214"/>
    </row>
    <row r="103" s="1" customFormat="true" ht="13.5" hidden="false" customHeight="false" outlineLevel="0" collapsed="false">
      <c r="A103" s="17" t="n">
        <v>98</v>
      </c>
      <c r="B103" s="104" t="s">
        <v>18034</v>
      </c>
      <c r="C103" s="106" t="s">
        <v>30</v>
      </c>
      <c r="D103" s="131" t="s">
        <v>18035</v>
      </c>
      <c r="E103" s="132" t="s">
        <v>18036</v>
      </c>
      <c r="F103" s="56"/>
      <c r="G103" s="54" t="n">
        <v>1.35</v>
      </c>
      <c r="H103" s="24"/>
      <c r="I103" s="25" t="n">
        <f aca="false">G103</f>
        <v>1.35</v>
      </c>
      <c r="J103" s="26" t="s">
        <v>17759</v>
      </c>
      <c r="K103" s="27" t="n">
        <f aca="false">I103*3</f>
        <v>4.05</v>
      </c>
      <c r="L103" s="28" t="n">
        <f aca="false">I103*15</f>
        <v>20.25</v>
      </c>
      <c r="M103" s="214"/>
      <c r="N103" s="214"/>
      <c r="O103" s="214"/>
    </row>
    <row r="104" s="1" customFormat="true" ht="13.5" hidden="false" customHeight="false" outlineLevel="0" collapsed="false">
      <c r="A104" s="17" t="n">
        <v>99</v>
      </c>
      <c r="B104" s="104" t="s">
        <v>18037</v>
      </c>
      <c r="C104" s="106" t="s">
        <v>99</v>
      </c>
      <c r="D104" s="131" t="s">
        <v>18038</v>
      </c>
      <c r="E104" s="132" t="s">
        <v>18039</v>
      </c>
      <c r="F104" s="56"/>
      <c r="G104" s="54" t="n">
        <v>1.52</v>
      </c>
      <c r="H104" s="24"/>
      <c r="I104" s="25" t="n">
        <f aca="false">G104</f>
        <v>1.52</v>
      </c>
      <c r="J104" s="26" t="s">
        <v>17759</v>
      </c>
      <c r="K104" s="27" t="n">
        <f aca="false">I104*3</f>
        <v>4.56</v>
      </c>
      <c r="L104" s="28" t="n">
        <f aca="false">I104*15</f>
        <v>22.8</v>
      </c>
      <c r="M104" s="214"/>
      <c r="N104" s="214"/>
      <c r="O104" s="214"/>
    </row>
    <row r="105" s="1" customFormat="true" ht="13.5" hidden="false" customHeight="false" outlineLevel="0" collapsed="false">
      <c r="A105" s="17" t="n">
        <v>100</v>
      </c>
      <c r="B105" s="104" t="s">
        <v>18040</v>
      </c>
      <c r="C105" s="106" t="s">
        <v>38</v>
      </c>
      <c r="D105" s="131" t="s">
        <v>18041</v>
      </c>
      <c r="E105" s="132" t="s">
        <v>18042</v>
      </c>
      <c r="F105" s="56"/>
      <c r="G105" s="54" t="n">
        <v>1.08</v>
      </c>
      <c r="H105" s="24"/>
      <c r="I105" s="25" t="n">
        <f aca="false">G105</f>
        <v>1.08</v>
      </c>
      <c r="J105" s="26" t="s">
        <v>17759</v>
      </c>
      <c r="K105" s="27" t="n">
        <f aca="false">I105*3</f>
        <v>3.24</v>
      </c>
      <c r="L105" s="28" t="n">
        <f aca="false">I105*15</f>
        <v>16.2</v>
      </c>
      <c r="M105" s="214"/>
      <c r="N105" s="214"/>
      <c r="O105" s="214"/>
    </row>
    <row r="106" s="1" customFormat="true" ht="13.5" hidden="false" customHeight="false" outlineLevel="0" collapsed="false">
      <c r="A106" s="17" t="n">
        <v>101</v>
      </c>
      <c r="B106" s="104" t="s">
        <v>18043</v>
      </c>
      <c r="C106" s="106" t="s">
        <v>80</v>
      </c>
      <c r="D106" s="131" t="s">
        <v>10957</v>
      </c>
      <c r="E106" s="132" t="s">
        <v>18044</v>
      </c>
      <c r="F106" s="56"/>
      <c r="G106" s="54" t="n">
        <v>1.08</v>
      </c>
      <c r="H106" s="24"/>
      <c r="I106" s="25" t="n">
        <f aca="false">G106</f>
        <v>1.08</v>
      </c>
      <c r="J106" s="26" t="s">
        <v>17759</v>
      </c>
      <c r="K106" s="27" t="n">
        <f aca="false">I106*3</f>
        <v>3.24</v>
      </c>
      <c r="L106" s="28" t="n">
        <f aca="false">I106*15</f>
        <v>16.2</v>
      </c>
      <c r="M106" s="214"/>
      <c r="N106" s="214"/>
      <c r="O106" s="214"/>
    </row>
    <row r="107" s="1" customFormat="true" ht="13.5" hidden="false" customHeight="false" outlineLevel="0" collapsed="false">
      <c r="A107" s="17" t="n">
        <v>102</v>
      </c>
      <c r="B107" s="104" t="s">
        <v>1045</v>
      </c>
      <c r="C107" s="106" t="s">
        <v>2661</v>
      </c>
      <c r="D107" s="131" t="s">
        <v>18045</v>
      </c>
      <c r="E107" s="132" t="s">
        <v>18046</v>
      </c>
      <c r="F107" s="56"/>
      <c r="G107" s="54" t="n">
        <v>1.41</v>
      </c>
      <c r="H107" s="24"/>
      <c r="I107" s="25" t="n">
        <f aca="false">G107</f>
        <v>1.41</v>
      </c>
      <c r="J107" s="26" t="s">
        <v>17759</v>
      </c>
      <c r="K107" s="27" t="n">
        <f aca="false">I107*3</f>
        <v>4.23</v>
      </c>
      <c r="L107" s="28" t="n">
        <f aca="false">I107*15</f>
        <v>21.15</v>
      </c>
      <c r="M107" s="214"/>
      <c r="N107" s="214"/>
      <c r="O107" s="214"/>
    </row>
    <row r="108" s="1" customFormat="true" ht="13.5" hidden="false" customHeight="false" outlineLevel="0" collapsed="false">
      <c r="A108" s="17" t="n">
        <v>103</v>
      </c>
      <c r="B108" s="104" t="s">
        <v>18047</v>
      </c>
      <c r="C108" s="106" t="s">
        <v>17</v>
      </c>
      <c r="D108" s="131" t="s">
        <v>18048</v>
      </c>
      <c r="E108" s="132" t="s">
        <v>18049</v>
      </c>
      <c r="F108" s="56"/>
      <c r="G108" s="54" t="n">
        <v>1.16</v>
      </c>
      <c r="H108" s="24"/>
      <c r="I108" s="25" t="n">
        <f aca="false">G108</f>
        <v>1.16</v>
      </c>
      <c r="J108" s="26" t="s">
        <v>17759</v>
      </c>
      <c r="K108" s="27" t="n">
        <f aca="false">I108*3</f>
        <v>3.48</v>
      </c>
      <c r="L108" s="28" t="n">
        <f aca="false">I108*15</f>
        <v>17.4</v>
      </c>
      <c r="M108" s="214"/>
      <c r="N108" s="214"/>
      <c r="O108" s="214"/>
    </row>
    <row r="109" s="1" customFormat="true" ht="13.5" hidden="false" customHeight="false" outlineLevel="0" collapsed="false">
      <c r="A109" s="17" t="n">
        <v>104</v>
      </c>
      <c r="B109" s="104" t="s">
        <v>18050</v>
      </c>
      <c r="C109" s="106" t="s">
        <v>769</v>
      </c>
      <c r="D109" s="131" t="s">
        <v>18051</v>
      </c>
      <c r="E109" s="132" t="s">
        <v>18052</v>
      </c>
      <c r="F109" s="56"/>
      <c r="G109" s="54" t="n">
        <v>1.57</v>
      </c>
      <c r="H109" s="24"/>
      <c r="I109" s="25" t="n">
        <f aca="false">G109</f>
        <v>1.57</v>
      </c>
      <c r="J109" s="26" t="s">
        <v>17759</v>
      </c>
      <c r="K109" s="27" t="n">
        <f aca="false">I109*3</f>
        <v>4.71</v>
      </c>
      <c r="L109" s="28" t="n">
        <f aca="false">I109*15</f>
        <v>23.55</v>
      </c>
      <c r="M109" s="214"/>
      <c r="N109" s="214"/>
      <c r="O109" s="214"/>
    </row>
    <row r="110" s="1" customFormat="true" ht="13.5" hidden="false" customHeight="false" outlineLevel="0" collapsed="false">
      <c r="A110" s="17" t="n">
        <v>105</v>
      </c>
      <c r="B110" s="104" t="s">
        <v>18053</v>
      </c>
      <c r="C110" s="106" t="s">
        <v>533</v>
      </c>
      <c r="D110" s="111" t="s">
        <v>18054</v>
      </c>
      <c r="E110" s="132" t="s">
        <v>18055</v>
      </c>
      <c r="F110" s="184"/>
      <c r="G110" s="54" t="n">
        <v>1.52</v>
      </c>
      <c r="H110" s="24"/>
      <c r="I110" s="25" t="n">
        <f aca="false">G110</f>
        <v>1.52</v>
      </c>
      <c r="J110" s="26" t="s">
        <v>17759</v>
      </c>
      <c r="K110" s="27" t="n">
        <f aca="false">I110*3</f>
        <v>4.56</v>
      </c>
      <c r="L110" s="28" t="n">
        <f aca="false">I110*15</f>
        <v>22.8</v>
      </c>
      <c r="M110" s="214"/>
      <c r="N110" s="214"/>
      <c r="O110" s="214"/>
    </row>
    <row r="111" s="1" customFormat="true" ht="13.5" hidden="false" customHeight="false" outlineLevel="0" collapsed="false">
      <c r="A111" s="17" t="n">
        <v>106</v>
      </c>
      <c r="B111" s="104" t="s">
        <v>18056</v>
      </c>
      <c r="C111" s="106" t="s">
        <v>22</v>
      </c>
      <c r="D111" s="131" t="s">
        <v>18057</v>
      </c>
      <c r="E111" s="132" t="s">
        <v>18058</v>
      </c>
      <c r="F111" s="56"/>
      <c r="G111" s="54" t="n">
        <v>1.19</v>
      </c>
      <c r="H111" s="24"/>
      <c r="I111" s="25" t="n">
        <f aca="false">G111</f>
        <v>1.19</v>
      </c>
      <c r="J111" s="26" t="s">
        <v>17759</v>
      </c>
      <c r="K111" s="27" t="n">
        <f aca="false">I111*3</f>
        <v>3.57</v>
      </c>
      <c r="L111" s="28" t="n">
        <f aca="false">I111*15</f>
        <v>17.85</v>
      </c>
      <c r="M111" s="214"/>
      <c r="N111" s="214"/>
      <c r="O111" s="214"/>
    </row>
    <row r="112" s="1" customFormat="true" ht="13.5" hidden="false" customHeight="false" outlineLevel="0" collapsed="false">
      <c r="A112" s="17" t="n">
        <v>107</v>
      </c>
      <c r="B112" s="104" t="s">
        <v>18059</v>
      </c>
      <c r="C112" s="106" t="s">
        <v>38</v>
      </c>
      <c r="D112" s="131" t="s">
        <v>18060</v>
      </c>
      <c r="E112" s="132" t="s">
        <v>18061</v>
      </c>
      <c r="F112" s="56"/>
      <c r="G112" s="54" t="n">
        <v>1.44</v>
      </c>
      <c r="H112" s="24"/>
      <c r="I112" s="25" t="n">
        <f aca="false">G112</f>
        <v>1.44</v>
      </c>
      <c r="J112" s="26" t="s">
        <v>17759</v>
      </c>
      <c r="K112" s="27" t="n">
        <f aca="false">I112*3</f>
        <v>4.32</v>
      </c>
      <c r="L112" s="28" t="n">
        <f aca="false">I112*15</f>
        <v>21.6</v>
      </c>
      <c r="M112" s="214"/>
      <c r="N112" s="214"/>
      <c r="O112" s="214"/>
    </row>
    <row r="113" s="1" customFormat="true" ht="13.5" hidden="false" customHeight="false" outlineLevel="0" collapsed="false">
      <c r="A113" s="17" t="n">
        <v>108</v>
      </c>
      <c r="B113" s="104" t="s">
        <v>18062</v>
      </c>
      <c r="C113" s="106" t="s">
        <v>181</v>
      </c>
      <c r="D113" s="131" t="s">
        <v>18063</v>
      </c>
      <c r="E113" s="132" t="s">
        <v>18064</v>
      </c>
      <c r="F113" s="56"/>
      <c r="G113" s="54" t="n">
        <v>1.46</v>
      </c>
      <c r="H113" s="24"/>
      <c r="I113" s="25" t="n">
        <f aca="false">G113</f>
        <v>1.46</v>
      </c>
      <c r="J113" s="26" t="s">
        <v>17759</v>
      </c>
      <c r="K113" s="27" t="n">
        <f aca="false">I113*3</f>
        <v>4.38</v>
      </c>
      <c r="L113" s="28" t="n">
        <f aca="false">I113*15</f>
        <v>21.9</v>
      </c>
      <c r="M113" s="214"/>
      <c r="N113" s="214"/>
      <c r="O113" s="214"/>
    </row>
    <row r="114" s="1" customFormat="true" ht="13.5" hidden="false" customHeight="false" outlineLevel="0" collapsed="false">
      <c r="A114" s="17" t="n">
        <v>109</v>
      </c>
      <c r="B114" s="104" t="s">
        <v>18065</v>
      </c>
      <c r="C114" s="106" t="s">
        <v>30</v>
      </c>
      <c r="D114" s="131" t="s">
        <v>18066</v>
      </c>
      <c r="E114" s="132" t="s">
        <v>18067</v>
      </c>
      <c r="F114" s="56"/>
      <c r="G114" s="54" t="n">
        <v>1.41</v>
      </c>
      <c r="H114" s="24"/>
      <c r="I114" s="25" t="n">
        <f aca="false">G114</f>
        <v>1.41</v>
      </c>
      <c r="J114" s="26" t="s">
        <v>17759</v>
      </c>
      <c r="K114" s="27" t="n">
        <f aca="false">I114*3</f>
        <v>4.23</v>
      </c>
      <c r="L114" s="28" t="n">
        <f aca="false">I114*15</f>
        <v>21.15</v>
      </c>
      <c r="M114" s="214"/>
      <c r="N114" s="214"/>
      <c r="O114" s="214"/>
    </row>
    <row r="115" s="1" customFormat="true" ht="13.5" hidden="false" customHeight="false" outlineLevel="0" collapsed="false">
      <c r="A115" s="17" t="n">
        <v>110</v>
      </c>
      <c r="B115" s="104" t="s">
        <v>18068</v>
      </c>
      <c r="C115" s="106" t="s">
        <v>18069</v>
      </c>
      <c r="D115" s="131" t="s">
        <v>18070</v>
      </c>
      <c r="E115" s="132" t="s">
        <v>18071</v>
      </c>
      <c r="F115" s="56"/>
      <c r="G115" s="54" t="n">
        <v>1.14</v>
      </c>
      <c r="H115" s="24"/>
      <c r="I115" s="25" t="n">
        <f aca="false">G115</f>
        <v>1.14</v>
      </c>
      <c r="J115" s="26" t="s">
        <v>17759</v>
      </c>
      <c r="K115" s="27" t="n">
        <f aca="false">I115*3</f>
        <v>3.42</v>
      </c>
      <c r="L115" s="28" t="n">
        <f aca="false">I115*15</f>
        <v>17.1</v>
      </c>
      <c r="M115" s="214"/>
      <c r="N115" s="214"/>
      <c r="O115" s="214"/>
    </row>
    <row r="116" s="1" customFormat="true" ht="13.5" hidden="false" customHeight="false" outlineLevel="0" collapsed="false">
      <c r="A116" s="17" t="n">
        <v>111</v>
      </c>
      <c r="B116" s="104" t="s">
        <v>18072</v>
      </c>
      <c r="C116" s="106" t="s">
        <v>127</v>
      </c>
      <c r="D116" s="131" t="s">
        <v>18073</v>
      </c>
      <c r="E116" s="132" t="s">
        <v>18074</v>
      </c>
      <c r="F116" s="56"/>
      <c r="G116" s="54" t="n">
        <v>0.82</v>
      </c>
      <c r="H116" s="24"/>
      <c r="I116" s="25" t="n">
        <f aca="false">G116</f>
        <v>0.82</v>
      </c>
      <c r="J116" s="26" t="s">
        <v>17759</v>
      </c>
      <c r="K116" s="27" t="n">
        <f aca="false">I116*3</f>
        <v>2.46</v>
      </c>
      <c r="L116" s="28" t="n">
        <f aca="false">I116*15</f>
        <v>12.3</v>
      </c>
      <c r="M116" s="214"/>
      <c r="N116" s="214"/>
      <c r="O116" s="214"/>
    </row>
    <row r="117" s="1" customFormat="true" ht="13.5" hidden="false" customHeight="false" outlineLevel="0" collapsed="false">
      <c r="A117" s="17" t="n">
        <v>112</v>
      </c>
      <c r="B117" s="104" t="s">
        <v>18075</v>
      </c>
      <c r="C117" s="106" t="s">
        <v>181</v>
      </c>
      <c r="D117" s="131" t="s">
        <v>18076</v>
      </c>
      <c r="E117" s="132" t="s">
        <v>18077</v>
      </c>
      <c r="F117" s="56"/>
      <c r="G117" s="54" t="n">
        <v>1.57</v>
      </c>
      <c r="H117" s="24"/>
      <c r="I117" s="25" t="n">
        <f aca="false">G117</f>
        <v>1.57</v>
      </c>
      <c r="J117" s="26" t="s">
        <v>17759</v>
      </c>
      <c r="K117" s="27" t="n">
        <f aca="false">I117*3</f>
        <v>4.71</v>
      </c>
      <c r="L117" s="28" t="n">
        <f aca="false">I117*15</f>
        <v>23.55</v>
      </c>
      <c r="M117" s="214"/>
      <c r="N117" s="214"/>
      <c r="O117" s="214"/>
    </row>
    <row r="118" s="1" customFormat="true" ht="13.5" hidden="false" customHeight="false" outlineLevel="0" collapsed="false">
      <c r="A118" s="17" t="n">
        <v>113</v>
      </c>
      <c r="B118" s="104" t="s">
        <v>18078</v>
      </c>
      <c r="C118" s="106" t="s">
        <v>46</v>
      </c>
      <c r="D118" s="131" t="s">
        <v>18079</v>
      </c>
      <c r="E118" s="132" t="s">
        <v>13717</v>
      </c>
      <c r="F118" s="56"/>
      <c r="G118" s="54" t="n">
        <v>1.22</v>
      </c>
      <c r="H118" s="24"/>
      <c r="I118" s="25" t="n">
        <f aca="false">G118</f>
        <v>1.22</v>
      </c>
      <c r="J118" s="26" t="s">
        <v>17759</v>
      </c>
      <c r="K118" s="27" t="n">
        <f aca="false">I118*3</f>
        <v>3.66</v>
      </c>
      <c r="L118" s="28" t="n">
        <f aca="false">I118*15</f>
        <v>18.3</v>
      </c>
      <c r="M118" s="214"/>
      <c r="N118" s="214"/>
      <c r="O118" s="214"/>
    </row>
    <row r="119" s="1" customFormat="true" ht="13.5" hidden="false" customHeight="false" outlineLevel="0" collapsed="false">
      <c r="A119" s="17" t="n">
        <v>114</v>
      </c>
      <c r="B119" s="104" t="s">
        <v>18080</v>
      </c>
      <c r="C119" s="106" t="s">
        <v>103</v>
      </c>
      <c r="D119" s="131" t="s">
        <v>18081</v>
      </c>
      <c r="E119" s="132" t="s">
        <v>18082</v>
      </c>
      <c r="F119" s="56"/>
      <c r="G119" s="54" t="n">
        <v>1.19</v>
      </c>
      <c r="H119" s="24"/>
      <c r="I119" s="25" t="n">
        <f aca="false">G119</f>
        <v>1.19</v>
      </c>
      <c r="J119" s="26" t="s">
        <v>17759</v>
      </c>
      <c r="K119" s="27" t="n">
        <f aca="false">I119*3</f>
        <v>3.57</v>
      </c>
      <c r="L119" s="28" t="n">
        <f aca="false">I119*15</f>
        <v>17.85</v>
      </c>
      <c r="M119" s="214"/>
      <c r="N119" s="214"/>
      <c r="O119" s="214"/>
    </row>
    <row r="120" s="1" customFormat="true" ht="13.5" hidden="false" customHeight="false" outlineLevel="0" collapsed="false">
      <c r="A120" s="17" t="n">
        <v>115</v>
      </c>
      <c r="B120" s="104" t="s">
        <v>18083</v>
      </c>
      <c r="C120" s="106" t="s">
        <v>103</v>
      </c>
      <c r="D120" s="131" t="s">
        <v>18084</v>
      </c>
      <c r="E120" s="132" t="s">
        <v>8790</v>
      </c>
      <c r="F120" s="56"/>
      <c r="G120" s="54" t="n">
        <v>1.3</v>
      </c>
      <c r="H120" s="24"/>
      <c r="I120" s="25" t="n">
        <f aca="false">G120</f>
        <v>1.3</v>
      </c>
      <c r="J120" s="26" t="s">
        <v>17759</v>
      </c>
      <c r="K120" s="27" t="n">
        <f aca="false">I120*3</f>
        <v>3.9</v>
      </c>
      <c r="L120" s="28" t="n">
        <f aca="false">I120*15</f>
        <v>19.5</v>
      </c>
      <c r="M120" s="214"/>
      <c r="N120" s="214"/>
      <c r="O120" s="214"/>
    </row>
    <row r="121" s="1" customFormat="true" ht="13.5" hidden="false" customHeight="false" outlineLevel="0" collapsed="false">
      <c r="A121" s="17" t="n">
        <v>116</v>
      </c>
      <c r="B121" s="104" t="s">
        <v>18085</v>
      </c>
      <c r="C121" s="106" t="s">
        <v>99</v>
      </c>
      <c r="D121" s="131" t="s">
        <v>18086</v>
      </c>
      <c r="E121" s="132" t="s">
        <v>18087</v>
      </c>
      <c r="F121" s="56"/>
      <c r="G121" s="54" t="n">
        <v>1.14</v>
      </c>
      <c r="H121" s="24"/>
      <c r="I121" s="25" t="n">
        <f aca="false">G121</f>
        <v>1.14</v>
      </c>
      <c r="J121" s="26" t="s">
        <v>17759</v>
      </c>
      <c r="K121" s="27" t="n">
        <f aca="false">I121*3</f>
        <v>3.42</v>
      </c>
      <c r="L121" s="28" t="n">
        <f aca="false">I121*15</f>
        <v>17.1</v>
      </c>
      <c r="M121" s="214"/>
      <c r="N121" s="214"/>
      <c r="O121" s="214"/>
    </row>
    <row r="122" s="1" customFormat="true" ht="13.5" hidden="false" customHeight="false" outlineLevel="0" collapsed="false">
      <c r="A122" s="17" t="n">
        <v>117</v>
      </c>
      <c r="B122" s="104" t="s">
        <v>18088</v>
      </c>
      <c r="C122" s="106" t="s">
        <v>80</v>
      </c>
      <c r="D122" s="131" t="s">
        <v>18089</v>
      </c>
      <c r="E122" s="132" t="s">
        <v>18090</v>
      </c>
      <c r="F122" s="56"/>
      <c r="G122" s="54" t="n">
        <v>1.57</v>
      </c>
      <c r="H122" s="24"/>
      <c r="I122" s="25" t="n">
        <f aca="false">G122</f>
        <v>1.57</v>
      </c>
      <c r="J122" s="26" t="s">
        <v>17759</v>
      </c>
      <c r="K122" s="27" t="n">
        <f aca="false">I122*3</f>
        <v>4.71</v>
      </c>
      <c r="L122" s="28" t="n">
        <f aca="false">I122*15</f>
        <v>23.55</v>
      </c>
      <c r="M122" s="214"/>
      <c r="N122" s="214"/>
      <c r="O122" s="214"/>
    </row>
    <row r="123" s="1" customFormat="true" ht="13.5" hidden="false" customHeight="false" outlineLevel="0" collapsed="false">
      <c r="A123" s="17" t="n">
        <v>118</v>
      </c>
      <c r="B123" s="104" t="s">
        <v>18091</v>
      </c>
      <c r="C123" s="106" t="s">
        <v>103</v>
      </c>
      <c r="D123" s="131" t="s">
        <v>18092</v>
      </c>
      <c r="E123" s="132" t="s">
        <v>18093</v>
      </c>
      <c r="F123" s="56"/>
      <c r="G123" s="54" t="n">
        <v>1.41</v>
      </c>
      <c r="H123" s="24"/>
      <c r="I123" s="25" t="n">
        <f aca="false">G123</f>
        <v>1.41</v>
      </c>
      <c r="J123" s="26" t="s">
        <v>17759</v>
      </c>
      <c r="K123" s="27" t="n">
        <f aca="false">I123*3</f>
        <v>4.23</v>
      </c>
      <c r="L123" s="28" t="n">
        <f aca="false">I123*15</f>
        <v>21.15</v>
      </c>
      <c r="M123" s="214"/>
      <c r="N123" s="214"/>
      <c r="O123" s="214"/>
    </row>
    <row r="124" s="1" customFormat="true" ht="13.5" hidden="false" customHeight="false" outlineLevel="0" collapsed="false">
      <c r="A124" s="17" t="n">
        <v>119</v>
      </c>
      <c r="B124" s="104" t="s">
        <v>18094</v>
      </c>
      <c r="C124" s="106" t="s">
        <v>30</v>
      </c>
      <c r="D124" s="131" t="s">
        <v>18095</v>
      </c>
      <c r="E124" s="132" t="s">
        <v>18096</v>
      </c>
      <c r="F124" s="56"/>
      <c r="G124" s="54" t="n">
        <v>1.3</v>
      </c>
      <c r="H124" s="24"/>
      <c r="I124" s="25" t="n">
        <f aca="false">G124</f>
        <v>1.3</v>
      </c>
      <c r="J124" s="26" t="s">
        <v>17759</v>
      </c>
      <c r="K124" s="27" t="n">
        <f aca="false">I124*3</f>
        <v>3.9</v>
      </c>
      <c r="L124" s="28" t="n">
        <f aca="false">I124*15</f>
        <v>19.5</v>
      </c>
      <c r="M124" s="214"/>
      <c r="N124" s="214"/>
      <c r="O124" s="214"/>
    </row>
    <row r="125" s="1" customFormat="true" ht="13.5" hidden="false" customHeight="false" outlineLevel="0" collapsed="false">
      <c r="A125" s="17" t="n">
        <v>120</v>
      </c>
      <c r="B125" s="104" t="s">
        <v>18097</v>
      </c>
      <c r="C125" s="106" t="s">
        <v>22</v>
      </c>
      <c r="D125" s="131" t="s">
        <v>18098</v>
      </c>
      <c r="E125" s="132" t="s">
        <v>18099</v>
      </c>
      <c r="F125" s="56"/>
      <c r="G125" s="54" t="n">
        <v>1.41</v>
      </c>
      <c r="H125" s="24"/>
      <c r="I125" s="25" t="n">
        <f aca="false">G125</f>
        <v>1.41</v>
      </c>
      <c r="J125" s="26" t="s">
        <v>17759</v>
      </c>
      <c r="K125" s="27" t="n">
        <f aca="false">I125*3</f>
        <v>4.23</v>
      </c>
      <c r="L125" s="28" t="n">
        <f aca="false">I125*15</f>
        <v>21.15</v>
      </c>
      <c r="M125" s="214"/>
      <c r="N125" s="214"/>
      <c r="O125" s="214"/>
    </row>
    <row r="126" s="1" customFormat="true" ht="13.5" hidden="false" customHeight="false" outlineLevel="0" collapsed="false">
      <c r="A126" s="17" t="n">
        <v>121</v>
      </c>
      <c r="B126" s="104" t="s">
        <v>18100</v>
      </c>
      <c r="C126" s="106" t="s">
        <v>30</v>
      </c>
      <c r="D126" s="131" t="s">
        <v>18101</v>
      </c>
      <c r="E126" s="132" t="s">
        <v>18102</v>
      </c>
      <c r="F126" s="56"/>
      <c r="G126" s="54" t="n">
        <v>1.57</v>
      </c>
      <c r="H126" s="24"/>
      <c r="I126" s="25" t="n">
        <f aca="false">G126</f>
        <v>1.57</v>
      </c>
      <c r="J126" s="26" t="s">
        <v>17759</v>
      </c>
      <c r="K126" s="27" t="n">
        <f aca="false">I126*3</f>
        <v>4.71</v>
      </c>
      <c r="L126" s="28" t="n">
        <f aca="false">I126*15</f>
        <v>23.55</v>
      </c>
      <c r="M126" s="214"/>
      <c r="N126" s="214"/>
      <c r="O126" s="214"/>
    </row>
    <row r="127" s="1" customFormat="true" ht="13.5" hidden="false" customHeight="false" outlineLevel="0" collapsed="false">
      <c r="A127" s="17" t="n">
        <v>122</v>
      </c>
      <c r="B127" s="104" t="s">
        <v>18103</v>
      </c>
      <c r="C127" s="106" t="s">
        <v>99</v>
      </c>
      <c r="D127" s="131" t="s">
        <v>18104</v>
      </c>
      <c r="E127" s="132" t="s">
        <v>18105</v>
      </c>
      <c r="F127" s="56"/>
      <c r="G127" s="54" t="n">
        <v>1.19</v>
      </c>
      <c r="H127" s="24"/>
      <c r="I127" s="25" t="n">
        <f aca="false">G127</f>
        <v>1.19</v>
      </c>
      <c r="J127" s="26" t="s">
        <v>17759</v>
      </c>
      <c r="K127" s="27" t="n">
        <f aca="false">I127*3</f>
        <v>3.57</v>
      </c>
      <c r="L127" s="28" t="n">
        <f aca="false">I127*15</f>
        <v>17.85</v>
      </c>
      <c r="M127" s="214"/>
      <c r="N127" s="214"/>
      <c r="O127" s="214"/>
    </row>
    <row r="128" s="1" customFormat="true" ht="13.5" hidden="false" customHeight="false" outlineLevel="0" collapsed="false">
      <c r="A128" s="17" t="n">
        <v>123</v>
      </c>
      <c r="B128" s="104" t="s">
        <v>18106</v>
      </c>
      <c r="C128" s="106" t="s">
        <v>99</v>
      </c>
      <c r="D128" s="131" t="s">
        <v>18107</v>
      </c>
      <c r="E128" s="132" t="s">
        <v>18108</v>
      </c>
      <c r="F128" s="56"/>
      <c r="G128" s="54" t="n">
        <v>1.52</v>
      </c>
      <c r="H128" s="24"/>
      <c r="I128" s="25" t="n">
        <f aca="false">G128</f>
        <v>1.52</v>
      </c>
      <c r="J128" s="26" t="s">
        <v>17759</v>
      </c>
      <c r="K128" s="27" t="n">
        <f aca="false">I128*3</f>
        <v>4.56</v>
      </c>
      <c r="L128" s="28" t="n">
        <f aca="false">I128*15</f>
        <v>22.8</v>
      </c>
      <c r="M128" s="214"/>
      <c r="N128" s="214"/>
      <c r="O128" s="214"/>
    </row>
    <row r="129" s="1" customFormat="true" ht="13.5" hidden="false" customHeight="false" outlineLevel="0" collapsed="false">
      <c r="A129" s="17" t="n">
        <v>124</v>
      </c>
      <c r="B129" s="104" t="s">
        <v>18109</v>
      </c>
      <c r="C129" s="106" t="s">
        <v>2897</v>
      </c>
      <c r="D129" s="131" t="s">
        <v>18110</v>
      </c>
      <c r="E129" s="132" t="s">
        <v>16320</v>
      </c>
      <c r="F129" s="56"/>
      <c r="G129" s="54" t="n">
        <v>1.24</v>
      </c>
      <c r="H129" s="24"/>
      <c r="I129" s="25" t="n">
        <f aca="false">G129</f>
        <v>1.24</v>
      </c>
      <c r="J129" s="26" t="s">
        <v>17759</v>
      </c>
      <c r="K129" s="27" t="n">
        <f aca="false">I129*3</f>
        <v>3.72</v>
      </c>
      <c r="L129" s="28" t="n">
        <f aca="false">I129*15</f>
        <v>18.6</v>
      </c>
      <c r="M129" s="214"/>
      <c r="N129" s="214"/>
      <c r="O129" s="214"/>
    </row>
    <row r="130" s="1" customFormat="true" ht="13.5" hidden="false" customHeight="false" outlineLevel="0" collapsed="false">
      <c r="A130" s="17" t="n">
        <v>125</v>
      </c>
      <c r="B130" s="104" t="s">
        <v>18111</v>
      </c>
      <c r="C130" s="106" t="s">
        <v>127</v>
      </c>
      <c r="D130" s="131" t="s">
        <v>18112</v>
      </c>
      <c r="E130" s="132" t="s">
        <v>18113</v>
      </c>
      <c r="F130" s="56"/>
      <c r="G130" s="54" t="n">
        <v>1.46</v>
      </c>
      <c r="H130" s="24"/>
      <c r="I130" s="25" t="n">
        <f aca="false">G130</f>
        <v>1.46</v>
      </c>
      <c r="J130" s="26" t="s">
        <v>17759</v>
      </c>
      <c r="K130" s="27" t="n">
        <f aca="false">I130*3</f>
        <v>4.38</v>
      </c>
      <c r="L130" s="28" t="n">
        <f aca="false">I130*15</f>
        <v>21.9</v>
      </c>
      <c r="M130" s="214"/>
      <c r="N130" s="214"/>
      <c r="O130" s="214"/>
    </row>
    <row r="131" s="1" customFormat="true" ht="13.5" hidden="false" customHeight="false" outlineLevel="0" collapsed="false">
      <c r="A131" s="17" t="n">
        <v>126</v>
      </c>
      <c r="B131" s="104" t="s">
        <v>18114</v>
      </c>
      <c r="C131" s="106" t="s">
        <v>181</v>
      </c>
      <c r="D131" s="131" t="s">
        <v>18115</v>
      </c>
      <c r="E131" s="132" t="s">
        <v>18116</v>
      </c>
      <c r="F131" s="56"/>
      <c r="G131" s="54" t="n">
        <v>1.52</v>
      </c>
      <c r="H131" s="24"/>
      <c r="I131" s="25" t="n">
        <f aca="false">G131</f>
        <v>1.52</v>
      </c>
      <c r="J131" s="26" t="s">
        <v>17759</v>
      </c>
      <c r="K131" s="27" t="n">
        <f aca="false">I131*3</f>
        <v>4.56</v>
      </c>
      <c r="L131" s="28" t="n">
        <f aca="false">I131*15</f>
        <v>22.8</v>
      </c>
      <c r="M131" s="214"/>
      <c r="N131" s="214"/>
      <c r="O131" s="214"/>
    </row>
    <row r="132" s="1" customFormat="true" ht="13.5" hidden="false" customHeight="false" outlineLevel="0" collapsed="false">
      <c r="A132" s="17" t="n">
        <v>127</v>
      </c>
      <c r="B132" s="104" t="s">
        <v>18117</v>
      </c>
      <c r="C132" s="106" t="s">
        <v>30</v>
      </c>
      <c r="D132" s="131" t="s">
        <v>18118</v>
      </c>
      <c r="E132" s="132" t="s">
        <v>18119</v>
      </c>
      <c r="F132" s="56"/>
      <c r="G132" s="54" t="n">
        <v>1.46</v>
      </c>
      <c r="H132" s="24"/>
      <c r="I132" s="25" t="n">
        <f aca="false">G132</f>
        <v>1.46</v>
      </c>
      <c r="J132" s="26" t="s">
        <v>17759</v>
      </c>
      <c r="K132" s="27" t="n">
        <f aca="false">I132*3</f>
        <v>4.38</v>
      </c>
      <c r="L132" s="28" t="n">
        <f aca="false">I132*15</f>
        <v>21.9</v>
      </c>
      <c r="M132" s="214"/>
      <c r="N132" s="214"/>
      <c r="O132" s="214"/>
    </row>
    <row r="133" s="1" customFormat="true" ht="13.5" hidden="false" customHeight="false" outlineLevel="0" collapsed="false">
      <c r="A133" s="17" t="n">
        <v>128</v>
      </c>
      <c r="B133" s="104" t="s">
        <v>18120</v>
      </c>
      <c r="C133" s="106" t="s">
        <v>207</v>
      </c>
      <c r="D133" s="131" t="s">
        <v>18121</v>
      </c>
      <c r="E133" s="132" t="s">
        <v>18122</v>
      </c>
      <c r="F133" s="56"/>
      <c r="G133" s="54" t="n">
        <v>1.09</v>
      </c>
      <c r="H133" s="24"/>
      <c r="I133" s="25" t="n">
        <f aca="false">G133</f>
        <v>1.09</v>
      </c>
      <c r="J133" s="26" t="s">
        <v>17759</v>
      </c>
      <c r="K133" s="27" t="n">
        <f aca="false">I133*3</f>
        <v>3.27</v>
      </c>
      <c r="L133" s="28" t="n">
        <f aca="false">I133*15</f>
        <v>16.35</v>
      </c>
      <c r="M133" s="214"/>
      <c r="N133" s="214"/>
      <c r="O133" s="214"/>
    </row>
    <row r="134" s="1" customFormat="true" ht="13.5" hidden="false" customHeight="false" outlineLevel="0" collapsed="false">
      <c r="A134" s="17" t="n">
        <v>129</v>
      </c>
      <c r="B134" s="104" t="s">
        <v>18123</v>
      </c>
      <c r="C134" s="106" t="s">
        <v>181</v>
      </c>
      <c r="D134" s="131" t="s">
        <v>18124</v>
      </c>
      <c r="E134" s="132" t="s">
        <v>4553</v>
      </c>
      <c r="F134" s="56"/>
      <c r="G134" s="54" t="n">
        <v>1.14</v>
      </c>
      <c r="H134" s="24"/>
      <c r="I134" s="25" t="n">
        <f aca="false">G134</f>
        <v>1.14</v>
      </c>
      <c r="J134" s="26" t="s">
        <v>17759</v>
      </c>
      <c r="K134" s="27" t="n">
        <f aca="false">I134*3</f>
        <v>3.42</v>
      </c>
      <c r="L134" s="28" t="n">
        <f aca="false">I134*15</f>
        <v>17.1</v>
      </c>
      <c r="M134" s="214"/>
      <c r="N134" s="214"/>
      <c r="O134" s="214"/>
    </row>
    <row r="135" s="1" customFormat="true" ht="13.5" hidden="false" customHeight="false" outlineLevel="0" collapsed="false">
      <c r="A135" s="17" t="n">
        <v>130</v>
      </c>
      <c r="B135" s="104" t="s">
        <v>18125</v>
      </c>
      <c r="C135" s="106" t="s">
        <v>80</v>
      </c>
      <c r="D135" s="131" t="s">
        <v>18126</v>
      </c>
      <c r="E135" s="132" t="s">
        <v>18127</v>
      </c>
      <c r="F135" s="56"/>
      <c r="G135" s="54" t="n">
        <v>1.41</v>
      </c>
      <c r="H135" s="24"/>
      <c r="I135" s="25" t="n">
        <f aca="false">G135</f>
        <v>1.41</v>
      </c>
      <c r="J135" s="26" t="s">
        <v>17759</v>
      </c>
      <c r="K135" s="27" t="n">
        <f aca="false">I135*3</f>
        <v>4.23</v>
      </c>
      <c r="L135" s="28" t="n">
        <f aca="false">I135*15</f>
        <v>21.15</v>
      </c>
      <c r="M135" s="214"/>
      <c r="N135" s="214"/>
      <c r="O135" s="214"/>
    </row>
    <row r="136" s="1" customFormat="true" ht="13.5" hidden="false" customHeight="false" outlineLevel="0" collapsed="false">
      <c r="A136" s="17" t="n">
        <v>131</v>
      </c>
      <c r="B136" s="104" t="s">
        <v>18128</v>
      </c>
      <c r="C136" s="106" t="s">
        <v>80</v>
      </c>
      <c r="D136" s="131" t="s">
        <v>18129</v>
      </c>
      <c r="E136" s="132" t="s">
        <v>18130</v>
      </c>
      <c r="F136" s="56"/>
      <c r="G136" s="54" t="n">
        <v>1.24</v>
      </c>
      <c r="H136" s="24"/>
      <c r="I136" s="25" t="n">
        <f aca="false">G136</f>
        <v>1.24</v>
      </c>
      <c r="J136" s="26" t="s">
        <v>17759</v>
      </c>
      <c r="K136" s="27" t="n">
        <f aca="false">I136*3</f>
        <v>3.72</v>
      </c>
      <c r="L136" s="28" t="n">
        <f aca="false">I136*15</f>
        <v>18.6</v>
      </c>
      <c r="M136" s="214"/>
      <c r="N136" s="214"/>
      <c r="O136" s="214"/>
    </row>
    <row r="137" s="1" customFormat="true" ht="13.5" hidden="false" customHeight="false" outlineLevel="0" collapsed="false">
      <c r="A137" s="17" t="n">
        <v>132</v>
      </c>
      <c r="B137" s="104" t="s">
        <v>18131</v>
      </c>
      <c r="C137" s="106" t="s">
        <v>50</v>
      </c>
      <c r="D137" s="131" t="s">
        <v>18132</v>
      </c>
      <c r="E137" s="132" t="s">
        <v>18133</v>
      </c>
      <c r="F137" s="56"/>
      <c r="G137" s="54" t="n">
        <v>1.57</v>
      </c>
      <c r="H137" s="24"/>
      <c r="I137" s="25" t="n">
        <f aca="false">G137</f>
        <v>1.57</v>
      </c>
      <c r="J137" s="26" t="s">
        <v>17759</v>
      </c>
      <c r="K137" s="27" t="n">
        <f aca="false">I137*3</f>
        <v>4.71</v>
      </c>
      <c r="L137" s="28" t="n">
        <f aca="false">I137*15</f>
        <v>23.55</v>
      </c>
      <c r="M137" s="214"/>
      <c r="N137" s="214"/>
      <c r="O137" s="214"/>
    </row>
    <row r="138" s="1" customFormat="true" ht="13.5" hidden="false" customHeight="false" outlineLevel="0" collapsed="false">
      <c r="A138" s="17" t="n">
        <v>133</v>
      </c>
      <c r="B138" s="104" t="s">
        <v>18134</v>
      </c>
      <c r="C138" s="106" t="s">
        <v>320</v>
      </c>
      <c r="D138" s="131" t="s">
        <v>18135</v>
      </c>
      <c r="E138" s="132" t="s">
        <v>18136</v>
      </c>
      <c r="F138" s="56"/>
      <c r="G138" s="54" t="n">
        <v>0.68</v>
      </c>
      <c r="H138" s="24"/>
      <c r="I138" s="25" t="n">
        <f aca="false">G138</f>
        <v>0.68</v>
      </c>
      <c r="J138" s="26" t="s">
        <v>17759</v>
      </c>
      <c r="K138" s="27" t="n">
        <f aca="false">I138*3</f>
        <v>2.04</v>
      </c>
      <c r="L138" s="28" t="n">
        <f aca="false">I138*15</f>
        <v>10.2</v>
      </c>
      <c r="M138" s="214"/>
      <c r="N138" s="214"/>
      <c r="O138" s="214"/>
    </row>
    <row r="139" s="1" customFormat="true" ht="13.5" hidden="false" customHeight="false" outlineLevel="0" collapsed="false">
      <c r="A139" s="17" t="n">
        <v>134</v>
      </c>
      <c r="B139" s="79" t="s">
        <v>18137</v>
      </c>
      <c r="C139" s="106" t="s">
        <v>2015</v>
      </c>
      <c r="D139" s="131" t="s">
        <v>18138</v>
      </c>
      <c r="E139" s="132" t="s">
        <v>18139</v>
      </c>
      <c r="F139" s="56"/>
      <c r="G139" s="54" t="n">
        <v>1.14</v>
      </c>
      <c r="H139" s="24"/>
      <c r="I139" s="25" t="n">
        <f aca="false">G139</f>
        <v>1.14</v>
      </c>
      <c r="J139" s="26" t="s">
        <v>17759</v>
      </c>
      <c r="K139" s="27" t="n">
        <f aca="false">I139*3</f>
        <v>3.42</v>
      </c>
      <c r="L139" s="28" t="n">
        <f aca="false">I139*15</f>
        <v>17.1</v>
      </c>
      <c r="M139" s="214"/>
      <c r="N139" s="214"/>
      <c r="O139" s="214"/>
    </row>
    <row r="140" s="1" customFormat="true" ht="13.5" hidden="false" customHeight="false" outlineLevel="0" collapsed="false">
      <c r="A140" s="17" t="n">
        <v>135</v>
      </c>
      <c r="B140" s="104" t="s">
        <v>18140</v>
      </c>
      <c r="C140" s="106" t="s">
        <v>181</v>
      </c>
      <c r="D140" s="131" t="s">
        <v>18141</v>
      </c>
      <c r="E140" s="132" t="s">
        <v>18142</v>
      </c>
      <c r="F140" s="56"/>
      <c r="G140" s="54" t="n">
        <v>1.19</v>
      </c>
      <c r="H140" s="24"/>
      <c r="I140" s="25" t="n">
        <f aca="false">G140</f>
        <v>1.19</v>
      </c>
      <c r="J140" s="26" t="s">
        <v>17759</v>
      </c>
      <c r="K140" s="27" t="n">
        <f aca="false">I140*3</f>
        <v>3.57</v>
      </c>
      <c r="L140" s="28" t="n">
        <f aca="false">I140*15</f>
        <v>17.85</v>
      </c>
      <c r="M140" s="214"/>
      <c r="N140" s="214"/>
      <c r="O140" s="214"/>
    </row>
    <row r="141" s="1" customFormat="true" ht="13.5" hidden="false" customHeight="false" outlineLevel="0" collapsed="false">
      <c r="A141" s="17" t="n">
        <v>136</v>
      </c>
      <c r="B141" s="104" t="s">
        <v>18143</v>
      </c>
      <c r="C141" s="106" t="s">
        <v>38</v>
      </c>
      <c r="D141" s="131" t="s">
        <v>18144</v>
      </c>
      <c r="E141" s="132" t="s">
        <v>18145</v>
      </c>
      <c r="F141" s="56"/>
      <c r="G141" s="54" t="n">
        <v>1.57</v>
      </c>
      <c r="H141" s="24"/>
      <c r="I141" s="25" t="n">
        <f aca="false">G141</f>
        <v>1.57</v>
      </c>
      <c r="J141" s="26" t="s">
        <v>17759</v>
      </c>
      <c r="K141" s="27" t="n">
        <f aca="false">I141*3</f>
        <v>4.71</v>
      </c>
      <c r="L141" s="28" t="n">
        <f aca="false">I141*15</f>
        <v>23.55</v>
      </c>
      <c r="M141" s="214"/>
      <c r="N141" s="214"/>
      <c r="O141" s="214"/>
    </row>
    <row r="142" s="1" customFormat="true" ht="13.5" hidden="false" customHeight="false" outlineLevel="0" collapsed="false">
      <c r="A142" s="17" t="n">
        <v>137</v>
      </c>
      <c r="B142" s="104" t="s">
        <v>18146</v>
      </c>
      <c r="C142" s="106" t="s">
        <v>127</v>
      </c>
      <c r="D142" s="131" t="s">
        <v>18147</v>
      </c>
      <c r="E142" s="132" t="s">
        <v>18148</v>
      </c>
      <c r="F142" s="56"/>
      <c r="G142" s="54" t="n">
        <v>1.46</v>
      </c>
      <c r="H142" s="24"/>
      <c r="I142" s="25" t="n">
        <f aca="false">G142</f>
        <v>1.46</v>
      </c>
      <c r="J142" s="26" t="s">
        <v>17759</v>
      </c>
      <c r="K142" s="27" t="n">
        <f aca="false">I142*3</f>
        <v>4.38</v>
      </c>
      <c r="L142" s="28" t="n">
        <f aca="false">I142*15</f>
        <v>21.9</v>
      </c>
      <c r="M142" s="214"/>
      <c r="N142" s="214"/>
      <c r="O142" s="214"/>
    </row>
    <row r="143" s="1" customFormat="true" ht="13.5" hidden="false" customHeight="false" outlineLevel="0" collapsed="false">
      <c r="A143" s="17" t="n">
        <v>138</v>
      </c>
      <c r="B143" s="104" t="s">
        <v>18149</v>
      </c>
      <c r="C143" s="106" t="s">
        <v>80</v>
      </c>
      <c r="D143" s="131" t="s">
        <v>18150</v>
      </c>
      <c r="E143" s="132" t="s">
        <v>18151</v>
      </c>
      <c r="F143" s="56"/>
      <c r="G143" s="54" t="n">
        <v>1.57</v>
      </c>
      <c r="H143" s="24"/>
      <c r="I143" s="25" t="n">
        <f aca="false">G143</f>
        <v>1.57</v>
      </c>
      <c r="J143" s="26" t="s">
        <v>17759</v>
      </c>
      <c r="K143" s="27" t="n">
        <f aca="false">I143*3</f>
        <v>4.71</v>
      </c>
      <c r="L143" s="28" t="n">
        <f aca="false">I143*15</f>
        <v>23.55</v>
      </c>
      <c r="M143" s="214"/>
      <c r="N143" s="214"/>
      <c r="O143" s="214"/>
    </row>
    <row r="144" s="1" customFormat="true" ht="13.5" hidden="false" customHeight="false" outlineLevel="0" collapsed="false">
      <c r="A144" s="17" t="n">
        <v>139</v>
      </c>
      <c r="B144" s="104" t="s">
        <v>18152</v>
      </c>
      <c r="C144" s="106" t="s">
        <v>22</v>
      </c>
      <c r="D144" s="131" t="s">
        <v>18153</v>
      </c>
      <c r="E144" s="132" t="s">
        <v>18154</v>
      </c>
      <c r="F144" s="56"/>
      <c r="G144" s="54" t="n">
        <v>1.38</v>
      </c>
      <c r="H144" s="24"/>
      <c r="I144" s="25" t="n">
        <f aca="false">G144</f>
        <v>1.38</v>
      </c>
      <c r="J144" s="26" t="s">
        <v>17759</v>
      </c>
      <c r="K144" s="27" t="n">
        <f aca="false">I144*3</f>
        <v>4.14</v>
      </c>
      <c r="L144" s="28" t="n">
        <f aca="false">I144*15</f>
        <v>20.7</v>
      </c>
      <c r="M144" s="214"/>
      <c r="N144" s="214"/>
      <c r="O144" s="214"/>
    </row>
    <row r="145" s="1" customFormat="true" ht="13.5" hidden="false" customHeight="false" outlineLevel="0" collapsed="false">
      <c r="A145" s="17" t="n">
        <v>140</v>
      </c>
      <c r="B145" s="104" t="s">
        <v>18155</v>
      </c>
      <c r="C145" s="106" t="s">
        <v>15429</v>
      </c>
      <c r="D145" s="131" t="s">
        <v>18156</v>
      </c>
      <c r="E145" s="132" t="s">
        <v>18157</v>
      </c>
      <c r="F145" s="56"/>
      <c r="G145" s="54" t="n">
        <v>1.06</v>
      </c>
      <c r="H145" s="24"/>
      <c r="I145" s="25" t="n">
        <f aca="false">G145</f>
        <v>1.06</v>
      </c>
      <c r="J145" s="26" t="s">
        <v>17759</v>
      </c>
      <c r="K145" s="27" t="n">
        <f aca="false">I145*3</f>
        <v>3.18</v>
      </c>
      <c r="L145" s="28" t="n">
        <f aca="false">I145*15</f>
        <v>15.9</v>
      </c>
      <c r="M145" s="214"/>
      <c r="N145" s="214"/>
      <c r="O145" s="214"/>
    </row>
    <row r="146" s="1" customFormat="true" ht="13.5" hidden="false" customHeight="false" outlineLevel="0" collapsed="false">
      <c r="A146" s="17" t="n">
        <v>141</v>
      </c>
      <c r="B146" s="104" t="s">
        <v>18158</v>
      </c>
      <c r="C146" s="106" t="s">
        <v>30</v>
      </c>
      <c r="D146" s="131" t="s">
        <v>18159</v>
      </c>
      <c r="E146" s="132" t="s">
        <v>18160</v>
      </c>
      <c r="F146" s="56"/>
      <c r="G146" s="54" t="n">
        <v>1.09</v>
      </c>
      <c r="H146" s="24"/>
      <c r="I146" s="25" t="n">
        <f aca="false">G146</f>
        <v>1.09</v>
      </c>
      <c r="J146" s="26" t="s">
        <v>17759</v>
      </c>
      <c r="K146" s="27" t="n">
        <f aca="false">I146*3</f>
        <v>3.27</v>
      </c>
      <c r="L146" s="28" t="n">
        <f aca="false">I146*15</f>
        <v>16.35</v>
      </c>
      <c r="M146" s="214"/>
      <c r="N146" s="214"/>
      <c r="O146" s="214"/>
    </row>
    <row r="147" s="1" customFormat="true" ht="13.5" hidden="false" customHeight="false" outlineLevel="0" collapsed="false">
      <c r="A147" s="17" t="n">
        <v>142</v>
      </c>
      <c r="B147" s="104" t="s">
        <v>18161</v>
      </c>
      <c r="C147" s="106" t="s">
        <v>160</v>
      </c>
      <c r="D147" s="131" t="s">
        <v>18162</v>
      </c>
      <c r="E147" s="132" t="s">
        <v>18163</v>
      </c>
      <c r="F147" s="56"/>
      <c r="G147" s="54" t="n">
        <v>1.18</v>
      </c>
      <c r="H147" s="24"/>
      <c r="I147" s="25" t="n">
        <f aca="false">G147</f>
        <v>1.18</v>
      </c>
      <c r="J147" s="26" t="s">
        <v>17759</v>
      </c>
      <c r="K147" s="27" t="n">
        <f aca="false">I147*3</f>
        <v>3.54</v>
      </c>
      <c r="L147" s="28" t="n">
        <f aca="false">I147*15</f>
        <v>17.7</v>
      </c>
      <c r="M147" s="214"/>
      <c r="N147" s="214"/>
      <c r="O147" s="214"/>
    </row>
    <row r="148" s="1" customFormat="true" ht="13.5" hidden="false" customHeight="false" outlineLevel="0" collapsed="false">
      <c r="A148" s="17" t="n">
        <v>143</v>
      </c>
      <c r="B148" s="104" t="s">
        <v>18164</v>
      </c>
      <c r="C148" s="106" t="s">
        <v>207</v>
      </c>
      <c r="D148" s="131" t="s">
        <v>18165</v>
      </c>
      <c r="E148" s="132" t="s">
        <v>18166</v>
      </c>
      <c r="F148" s="56"/>
      <c r="G148" s="54" t="n">
        <v>1.19</v>
      </c>
      <c r="H148" s="24"/>
      <c r="I148" s="25" t="n">
        <f aca="false">G148</f>
        <v>1.19</v>
      </c>
      <c r="J148" s="26" t="s">
        <v>17759</v>
      </c>
      <c r="K148" s="27" t="n">
        <f aca="false">I148*3</f>
        <v>3.57</v>
      </c>
      <c r="L148" s="28" t="n">
        <f aca="false">I148*15</f>
        <v>17.85</v>
      </c>
      <c r="M148" s="214"/>
      <c r="N148" s="214"/>
      <c r="O148" s="214"/>
    </row>
    <row r="149" s="1" customFormat="true" ht="13.5" hidden="false" customHeight="false" outlineLevel="0" collapsed="false">
      <c r="A149" s="17" t="n">
        <v>144</v>
      </c>
      <c r="B149" s="104" t="s">
        <v>18167</v>
      </c>
      <c r="C149" s="106" t="s">
        <v>46</v>
      </c>
      <c r="D149" s="131" t="s">
        <v>18168</v>
      </c>
      <c r="E149" s="132" t="s">
        <v>18169</v>
      </c>
      <c r="F149" s="56"/>
      <c r="G149" s="54" t="n">
        <v>1.31</v>
      </c>
      <c r="H149" s="24"/>
      <c r="I149" s="25" t="n">
        <f aca="false">G149</f>
        <v>1.31</v>
      </c>
      <c r="J149" s="26" t="s">
        <v>17759</v>
      </c>
      <c r="K149" s="27" t="n">
        <f aca="false">I149*3</f>
        <v>3.93</v>
      </c>
      <c r="L149" s="28" t="n">
        <f aca="false">I149*15</f>
        <v>19.65</v>
      </c>
      <c r="M149" s="214"/>
      <c r="N149" s="214"/>
      <c r="O149" s="214"/>
    </row>
    <row r="150" s="1" customFormat="true" ht="13.5" hidden="false" customHeight="false" outlineLevel="0" collapsed="false">
      <c r="A150" s="17" t="n">
        <v>145</v>
      </c>
      <c r="B150" s="104" t="s">
        <v>18170</v>
      </c>
      <c r="C150" s="106" t="s">
        <v>127</v>
      </c>
      <c r="D150" s="131" t="s">
        <v>18171</v>
      </c>
      <c r="E150" s="132" t="s">
        <v>9749</v>
      </c>
      <c r="F150" s="56"/>
      <c r="G150" s="54" t="n">
        <v>1.19</v>
      </c>
      <c r="H150" s="24"/>
      <c r="I150" s="25" t="n">
        <f aca="false">G150</f>
        <v>1.19</v>
      </c>
      <c r="J150" s="26" t="s">
        <v>17759</v>
      </c>
      <c r="K150" s="27" t="n">
        <f aca="false">I150*3</f>
        <v>3.57</v>
      </c>
      <c r="L150" s="28" t="n">
        <f aca="false">I150*15</f>
        <v>17.85</v>
      </c>
      <c r="M150" s="214"/>
      <c r="N150" s="214"/>
      <c r="O150" s="214"/>
    </row>
    <row r="151" s="1" customFormat="true" ht="13.5" hidden="false" customHeight="false" outlineLevel="0" collapsed="false">
      <c r="A151" s="17" t="n">
        <v>146</v>
      </c>
      <c r="B151" s="104" t="s">
        <v>18172</v>
      </c>
      <c r="C151" s="106" t="s">
        <v>30</v>
      </c>
      <c r="D151" s="131" t="s">
        <v>18173</v>
      </c>
      <c r="E151" s="132" t="s">
        <v>18174</v>
      </c>
      <c r="F151" s="56"/>
      <c r="G151" s="54" t="n">
        <v>1.41</v>
      </c>
      <c r="H151" s="24"/>
      <c r="I151" s="25" t="n">
        <f aca="false">G151</f>
        <v>1.41</v>
      </c>
      <c r="J151" s="26" t="s">
        <v>17759</v>
      </c>
      <c r="K151" s="27" t="n">
        <f aca="false">I151*3</f>
        <v>4.23</v>
      </c>
      <c r="L151" s="28" t="n">
        <f aca="false">I151*15</f>
        <v>21.15</v>
      </c>
      <c r="M151" s="214"/>
      <c r="N151" s="214"/>
      <c r="O151" s="214"/>
    </row>
    <row r="152" s="1" customFormat="true" ht="13.5" hidden="false" customHeight="false" outlineLevel="0" collapsed="false">
      <c r="A152" s="17" t="n">
        <v>147</v>
      </c>
      <c r="B152" s="104" t="s">
        <v>18175</v>
      </c>
      <c r="C152" s="106" t="s">
        <v>164</v>
      </c>
      <c r="D152" s="131" t="s">
        <v>18176</v>
      </c>
      <c r="E152" s="132" t="s">
        <v>18177</v>
      </c>
      <c r="F152" s="56"/>
      <c r="G152" s="54" t="n">
        <v>1.2</v>
      </c>
      <c r="H152" s="24"/>
      <c r="I152" s="25" t="n">
        <f aca="false">G152</f>
        <v>1.2</v>
      </c>
      <c r="J152" s="26" t="s">
        <v>17759</v>
      </c>
      <c r="K152" s="27" t="n">
        <f aca="false">I152*3</f>
        <v>3.6</v>
      </c>
      <c r="L152" s="28" t="n">
        <f aca="false">I152*15</f>
        <v>18</v>
      </c>
      <c r="M152" s="214"/>
      <c r="N152" s="214"/>
      <c r="O152" s="214"/>
    </row>
    <row r="153" s="1" customFormat="true" ht="13.5" hidden="false" customHeight="false" outlineLevel="0" collapsed="false">
      <c r="A153" s="17" t="n">
        <v>148</v>
      </c>
      <c r="B153" s="104" t="s">
        <v>18178</v>
      </c>
      <c r="C153" s="106" t="s">
        <v>127</v>
      </c>
      <c r="D153" s="131" t="s">
        <v>18179</v>
      </c>
      <c r="E153" s="132" t="s">
        <v>10497</v>
      </c>
      <c r="F153" s="56"/>
      <c r="G153" s="54" t="n">
        <v>0.97</v>
      </c>
      <c r="H153" s="24"/>
      <c r="I153" s="25" t="n">
        <f aca="false">G153</f>
        <v>0.97</v>
      </c>
      <c r="J153" s="26" t="s">
        <v>17759</v>
      </c>
      <c r="K153" s="27" t="n">
        <f aca="false">I153*3</f>
        <v>2.91</v>
      </c>
      <c r="L153" s="28" t="n">
        <f aca="false">I153*15</f>
        <v>14.55</v>
      </c>
      <c r="M153" s="214"/>
      <c r="N153" s="214"/>
      <c r="O153" s="214"/>
    </row>
    <row r="154" s="1" customFormat="true" ht="13.5" hidden="false" customHeight="false" outlineLevel="0" collapsed="false">
      <c r="A154" s="17" t="n">
        <v>149</v>
      </c>
      <c r="B154" s="104" t="s">
        <v>18180</v>
      </c>
      <c r="C154" s="106" t="s">
        <v>103</v>
      </c>
      <c r="D154" s="131" t="s">
        <v>18181</v>
      </c>
      <c r="E154" s="132" t="s">
        <v>18182</v>
      </c>
      <c r="F154" s="56"/>
      <c r="G154" s="54" t="n">
        <v>1.35</v>
      </c>
      <c r="H154" s="24"/>
      <c r="I154" s="25" t="n">
        <f aca="false">G154</f>
        <v>1.35</v>
      </c>
      <c r="J154" s="26" t="s">
        <v>17759</v>
      </c>
      <c r="K154" s="27" t="n">
        <f aca="false">I154*3</f>
        <v>4.05</v>
      </c>
      <c r="L154" s="28" t="n">
        <f aca="false">I154*15</f>
        <v>20.25</v>
      </c>
      <c r="M154" s="214"/>
      <c r="N154" s="214"/>
      <c r="O154" s="214"/>
    </row>
    <row r="155" s="1" customFormat="true" ht="13.5" hidden="false" customHeight="false" outlineLevel="0" collapsed="false">
      <c r="A155" s="17" t="n">
        <v>150</v>
      </c>
      <c r="B155" s="104" t="s">
        <v>18183</v>
      </c>
      <c r="C155" s="106" t="s">
        <v>601</v>
      </c>
      <c r="D155" s="131" t="s">
        <v>18184</v>
      </c>
      <c r="E155" s="132" t="s">
        <v>18185</v>
      </c>
      <c r="F155" s="56"/>
      <c r="G155" s="54" t="n">
        <v>1.17</v>
      </c>
      <c r="H155" s="24"/>
      <c r="I155" s="25" t="n">
        <f aca="false">G155</f>
        <v>1.17</v>
      </c>
      <c r="J155" s="26" t="s">
        <v>17759</v>
      </c>
      <c r="K155" s="27" t="n">
        <f aca="false">I155*3</f>
        <v>3.51</v>
      </c>
      <c r="L155" s="28" t="n">
        <f aca="false">I155*15</f>
        <v>17.55</v>
      </c>
      <c r="M155" s="214"/>
      <c r="N155" s="214"/>
      <c r="O155" s="214"/>
    </row>
    <row r="156" s="1" customFormat="true" ht="13.5" hidden="false" customHeight="false" outlineLevel="0" collapsed="false">
      <c r="A156" s="17" t="n">
        <v>151</v>
      </c>
      <c r="B156" s="104" t="s">
        <v>18186</v>
      </c>
      <c r="C156" s="106" t="s">
        <v>207</v>
      </c>
      <c r="D156" s="131" t="s">
        <v>18187</v>
      </c>
      <c r="E156" s="132" t="s">
        <v>18188</v>
      </c>
      <c r="F156" s="56"/>
      <c r="G156" s="54" t="n">
        <v>1.46</v>
      </c>
      <c r="H156" s="24"/>
      <c r="I156" s="25" t="n">
        <f aca="false">G156</f>
        <v>1.46</v>
      </c>
      <c r="J156" s="26" t="s">
        <v>17759</v>
      </c>
      <c r="K156" s="27" t="n">
        <f aca="false">I156*3</f>
        <v>4.38</v>
      </c>
      <c r="L156" s="28" t="n">
        <f aca="false">I156*15</f>
        <v>21.9</v>
      </c>
      <c r="M156" s="214"/>
      <c r="N156" s="214"/>
      <c r="O156" s="214"/>
    </row>
    <row r="157" s="1" customFormat="true" ht="13.5" hidden="false" customHeight="false" outlineLevel="0" collapsed="false">
      <c r="A157" s="17" t="n">
        <v>152</v>
      </c>
      <c r="B157" s="104" t="s">
        <v>18189</v>
      </c>
      <c r="C157" s="106" t="s">
        <v>245</v>
      </c>
      <c r="D157" s="131" t="s">
        <v>18190</v>
      </c>
      <c r="E157" s="132" t="s">
        <v>18191</v>
      </c>
      <c r="F157" s="56"/>
      <c r="G157" s="54" t="n">
        <v>1.35</v>
      </c>
      <c r="H157" s="24"/>
      <c r="I157" s="25" t="n">
        <f aca="false">G157</f>
        <v>1.35</v>
      </c>
      <c r="J157" s="26" t="s">
        <v>17759</v>
      </c>
      <c r="K157" s="27" t="n">
        <f aca="false">I157*3</f>
        <v>4.05</v>
      </c>
      <c r="L157" s="28" t="n">
        <f aca="false">I157*15</f>
        <v>20.25</v>
      </c>
      <c r="M157" s="214"/>
      <c r="N157" s="214"/>
      <c r="O157" s="214"/>
    </row>
    <row r="158" s="1" customFormat="true" ht="13.5" hidden="false" customHeight="false" outlineLevel="0" collapsed="false">
      <c r="A158" s="17" t="n">
        <v>153</v>
      </c>
      <c r="B158" s="104" t="s">
        <v>18192</v>
      </c>
      <c r="C158" s="106" t="s">
        <v>181</v>
      </c>
      <c r="D158" s="131" t="s">
        <v>18193</v>
      </c>
      <c r="E158" s="132" t="s">
        <v>18194</v>
      </c>
      <c r="F158" s="56"/>
      <c r="G158" s="54" t="n">
        <v>1.14</v>
      </c>
      <c r="H158" s="24"/>
      <c r="I158" s="25" t="n">
        <f aca="false">G158</f>
        <v>1.14</v>
      </c>
      <c r="J158" s="26" t="s">
        <v>17759</v>
      </c>
      <c r="K158" s="27" t="n">
        <f aca="false">I158*3</f>
        <v>3.42</v>
      </c>
      <c r="L158" s="28" t="n">
        <f aca="false">I158*15</f>
        <v>17.1</v>
      </c>
      <c r="M158" s="214"/>
      <c r="N158" s="214"/>
      <c r="O158" s="214"/>
    </row>
    <row r="159" s="1" customFormat="true" ht="13.5" hidden="false" customHeight="false" outlineLevel="0" collapsed="false">
      <c r="A159" s="17" t="n">
        <v>154</v>
      </c>
      <c r="B159" s="104" t="s">
        <v>18195</v>
      </c>
      <c r="C159" s="106" t="s">
        <v>46</v>
      </c>
      <c r="D159" s="131" t="s">
        <v>18196</v>
      </c>
      <c r="E159" s="132" t="s">
        <v>18197</v>
      </c>
      <c r="F159" s="56"/>
      <c r="G159" s="54" t="n">
        <v>0.84</v>
      </c>
      <c r="H159" s="24"/>
      <c r="I159" s="25" t="n">
        <f aca="false">G159</f>
        <v>0.84</v>
      </c>
      <c r="J159" s="26" t="s">
        <v>17759</v>
      </c>
      <c r="K159" s="27" t="n">
        <f aca="false">I159*3</f>
        <v>2.52</v>
      </c>
      <c r="L159" s="28" t="n">
        <f aca="false">I159*15</f>
        <v>12.6</v>
      </c>
      <c r="M159" s="214"/>
      <c r="N159" s="214"/>
      <c r="O159" s="214"/>
    </row>
    <row r="160" s="1" customFormat="true" ht="13.5" hidden="false" customHeight="false" outlineLevel="0" collapsed="false">
      <c r="A160" s="17" t="n">
        <v>155</v>
      </c>
      <c r="B160" s="104" t="s">
        <v>18198</v>
      </c>
      <c r="C160" s="106" t="s">
        <v>286</v>
      </c>
      <c r="D160" s="131" t="s">
        <v>18199</v>
      </c>
      <c r="E160" s="132" t="s">
        <v>18200</v>
      </c>
      <c r="F160" s="56"/>
      <c r="G160" s="54" t="n">
        <v>1.13</v>
      </c>
      <c r="H160" s="24"/>
      <c r="I160" s="25" t="n">
        <f aca="false">G160</f>
        <v>1.13</v>
      </c>
      <c r="J160" s="26" t="s">
        <v>17759</v>
      </c>
      <c r="K160" s="27" t="n">
        <f aca="false">I160*3</f>
        <v>3.39</v>
      </c>
      <c r="L160" s="28" t="n">
        <f aca="false">I160*15</f>
        <v>16.95</v>
      </c>
      <c r="M160" s="214"/>
      <c r="N160" s="214"/>
      <c r="O160" s="214"/>
    </row>
    <row r="161" s="1" customFormat="true" ht="13.5" hidden="false" customHeight="false" outlineLevel="0" collapsed="false">
      <c r="A161" s="17" t="n">
        <v>156</v>
      </c>
      <c r="B161" s="104" t="s">
        <v>18201</v>
      </c>
      <c r="C161" s="106" t="s">
        <v>22</v>
      </c>
      <c r="D161" s="131" t="s">
        <v>18202</v>
      </c>
      <c r="E161" s="132" t="s">
        <v>18203</v>
      </c>
      <c r="F161" s="56"/>
      <c r="G161" s="54" t="n">
        <v>1</v>
      </c>
      <c r="H161" s="24"/>
      <c r="I161" s="25" t="n">
        <f aca="false">G161</f>
        <v>1</v>
      </c>
      <c r="J161" s="26" t="s">
        <v>17759</v>
      </c>
      <c r="K161" s="27" t="n">
        <f aca="false">I161*3</f>
        <v>3</v>
      </c>
      <c r="L161" s="28" t="n">
        <f aca="false">I161*15</f>
        <v>15</v>
      </c>
      <c r="M161" s="214"/>
      <c r="N161" s="214"/>
      <c r="O161" s="214"/>
    </row>
    <row r="162" s="1" customFormat="true" ht="13.5" hidden="false" customHeight="false" outlineLevel="0" collapsed="false">
      <c r="A162" s="17" t="n">
        <v>157</v>
      </c>
      <c r="B162" s="104" t="s">
        <v>18204</v>
      </c>
      <c r="C162" s="106" t="s">
        <v>207</v>
      </c>
      <c r="D162" s="131" t="s">
        <v>18205</v>
      </c>
      <c r="E162" s="132" t="s">
        <v>18206</v>
      </c>
      <c r="F162" s="56"/>
      <c r="G162" s="54" t="n">
        <v>1.19</v>
      </c>
      <c r="H162" s="24"/>
      <c r="I162" s="25" t="n">
        <f aca="false">G162</f>
        <v>1.19</v>
      </c>
      <c r="J162" s="26" t="s">
        <v>17759</v>
      </c>
      <c r="K162" s="27" t="n">
        <f aca="false">I162*3</f>
        <v>3.57</v>
      </c>
      <c r="L162" s="28" t="n">
        <f aca="false">I162*15</f>
        <v>17.85</v>
      </c>
      <c r="M162" s="214"/>
      <c r="N162" s="214"/>
      <c r="O162" s="214"/>
    </row>
    <row r="163" s="1" customFormat="true" ht="13.5" hidden="false" customHeight="false" outlineLevel="0" collapsed="false">
      <c r="A163" s="17" t="n">
        <v>158</v>
      </c>
      <c r="B163" s="104" t="s">
        <v>18207</v>
      </c>
      <c r="C163" s="106" t="s">
        <v>164</v>
      </c>
      <c r="D163" s="131" t="s">
        <v>18208</v>
      </c>
      <c r="E163" s="132" t="s">
        <v>18209</v>
      </c>
      <c r="F163" s="56"/>
      <c r="G163" s="54" t="n">
        <v>1.47</v>
      </c>
      <c r="H163" s="24"/>
      <c r="I163" s="25" t="n">
        <f aca="false">G163</f>
        <v>1.47</v>
      </c>
      <c r="J163" s="26" t="s">
        <v>17759</v>
      </c>
      <c r="K163" s="27" t="n">
        <f aca="false">I163*3</f>
        <v>4.41</v>
      </c>
      <c r="L163" s="28" t="n">
        <f aca="false">I163*15</f>
        <v>22.05</v>
      </c>
      <c r="M163" s="214"/>
      <c r="N163" s="214"/>
      <c r="O163" s="214"/>
    </row>
    <row r="164" s="1" customFormat="true" ht="13.5" hidden="false" customHeight="false" outlineLevel="0" collapsed="false">
      <c r="A164" s="17" t="n">
        <v>159</v>
      </c>
      <c r="B164" s="104" t="s">
        <v>18210</v>
      </c>
      <c r="C164" s="106" t="s">
        <v>320</v>
      </c>
      <c r="D164" s="131" t="s">
        <v>18211</v>
      </c>
      <c r="E164" s="132" t="s">
        <v>18212</v>
      </c>
      <c r="F164" s="56"/>
      <c r="G164" s="54" t="n">
        <v>1.26</v>
      </c>
      <c r="H164" s="24"/>
      <c r="I164" s="25" t="n">
        <f aca="false">G164</f>
        <v>1.26</v>
      </c>
      <c r="J164" s="26" t="s">
        <v>17759</v>
      </c>
      <c r="K164" s="27" t="n">
        <f aca="false">I164*3</f>
        <v>3.78</v>
      </c>
      <c r="L164" s="28" t="n">
        <f aca="false">I164*15</f>
        <v>18.9</v>
      </c>
      <c r="M164" s="214"/>
      <c r="N164" s="214"/>
      <c r="O164" s="214"/>
    </row>
    <row r="165" s="1" customFormat="true" ht="13.5" hidden="false" customHeight="false" outlineLevel="0" collapsed="false">
      <c r="A165" s="17" t="n">
        <v>160</v>
      </c>
      <c r="B165" s="104" t="s">
        <v>18213</v>
      </c>
      <c r="C165" s="106" t="s">
        <v>38</v>
      </c>
      <c r="D165" s="131" t="s">
        <v>18214</v>
      </c>
      <c r="E165" s="132" t="s">
        <v>18215</v>
      </c>
      <c r="F165" s="56"/>
      <c r="G165" s="54" t="n">
        <v>1.14</v>
      </c>
      <c r="H165" s="24"/>
      <c r="I165" s="25" t="n">
        <f aca="false">G165</f>
        <v>1.14</v>
      </c>
      <c r="J165" s="26" t="s">
        <v>17759</v>
      </c>
      <c r="K165" s="27" t="n">
        <f aca="false">I165*3</f>
        <v>3.42</v>
      </c>
      <c r="L165" s="28" t="n">
        <f aca="false">I165*15</f>
        <v>17.1</v>
      </c>
      <c r="M165" s="214"/>
      <c r="N165" s="214"/>
      <c r="O165" s="214"/>
    </row>
    <row r="166" s="1" customFormat="true" ht="13.5" hidden="false" customHeight="false" outlineLevel="0" collapsed="false">
      <c r="A166" s="17" t="n">
        <v>161</v>
      </c>
      <c r="B166" s="104" t="s">
        <v>18216</v>
      </c>
      <c r="C166" s="106" t="s">
        <v>195</v>
      </c>
      <c r="D166" s="131" t="s">
        <v>18217</v>
      </c>
      <c r="E166" s="132" t="s">
        <v>18218</v>
      </c>
      <c r="F166" s="56"/>
      <c r="G166" s="54" t="n">
        <v>1.3</v>
      </c>
      <c r="H166" s="24"/>
      <c r="I166" s="25" t="n">
        <f aca="false">G166</f>
        <v>1.3</v>
      </c>
      <c r="J166" s="26" t="s">
        <v>17759</v>
      </c>
      <c r="K166" s="27" t="n">
        <f aca="false">I166*3</f>
        <v>3.9</v>
      </c>
      <c r="L166" s="28" t="n">
        <f aca="false">I166*15</f>
        <v>19.5</v>
      </c>
      <c r="M166" s="214"/>
      <c r="N166" s="214"/>
      <c r="O166" s="214"/>
    </row>
    <row r="167" s="1" customFormat="true" ht="13.5" hidden="false" customHeight="false" outlineLevel="0" collapsed="false">
      <c r="A167" s="17" t="n">
        <v>162</v>
      </c>
      <c r="B167" s="104" t="s">
        <v>18219</v>
      </c>
      <c r="C167" s="106" t="s">
        <v>127</v>
      </c>
      <c r="D167" s="131" t="s">
        <v>18220</v>
      </c>
      <c r="E167" s="132" t="s">
        <v>18221</v>
      </c>
      <c r="F167" s="56"/>
      <c r="G167" s="54" t="n">
        <v>0.97</v>
      </c>
      <c r="H167" s="24"/>
      <c r="I167" s="25" t="n">
        <f aca="false">G167</f>
        <v>0.97</v>
      </c>
      <c r="J167" s="26" t="s">
        <v>17759</v>
      </c>
      <c r="K167" s="27" t="n">
        <f aca="false">I167*3</f>
        <v>2.91</v>
      </c>
      <c r="L167" s="28" t="n">
        <f aca="false">I167*15</f>
        <v>14.55</v>
      </c>
      <c r="M167" s="214"/>
      <c r="N167" s="214"/>
      <c r="O167" s="214"/>
    </row>
    <row r="168" s="1" customFormat="true" ht="13.5" hidden="false" customHeight="false" outlineLevel="0" collapsed="false">
      <c r="A168" s="17" t="n">
        <v>163</v>
      </c>
      <c r="B168" s="104" t="s">
        <v>18222</v>
      </c>
      <c r="C168" s="103" t="s">
        <v>181</v>
      </c>
      <c r="D168" s="131" t="s">
        <v>18223</v>
      </c>
      <c r="E168" s="132" t="s">
        <v>18224</v>
      </c>
      <c r="F168" s="56"/>
      <c r="G168" s="54" t="n">
        <v>1.57</v>
      </c>
      <c r="H168" s="24"/>
      <c r="I168" s="25" t="n">
        <f aca="false">G168</f>
        <v>1.57</v>
      </c>
      <c r="J168" s="26" t="s">
        <v>17759</v>
      </c>
      <c r="K168" s="27" t="n">
        <f aca="false">I168*3</f>
        <v>4.71</v>
      </c>
      <c r="L168" s="28" t="n">
        <f aca="false">I168*15</f>
        <v>23.55</v>
      </c>
      <c r="M168" s="214"/>
      <c r="N168" s="214"/>
      <c r="O168" s="214"/>
    </row>
    <row r="169" s="1" customFormat="true" ht="13.5" hidden="false" customHeight="false" outlineLevel="0" collapsed="false">
      <c r="A169" s="17" t="n">
        <v>164</v>
      </c>
      <c r="B169" s="104" t="s">
        <v>18225</v>
      </c>
      <c r="C169" s="106" t="s">
        <v>127</v>
      </c>
      <c r="D169" s="109" t="s">
        <v>18226</v>
      </c>
      <c r="E169" s="132" t="s">
        <v>18227</v>
      </c>
      <c r="F169" s="56"/>
      <c r="G169" s="54" t="n">
        <v>1.14</v>
      </c>
      <c r="H169" s="24"/>
      <c r="I169" s="25" t="n">
        <f aca="false">G169</f>
        <v>1.14</v>
      </c>
      <c r="J169" s="26" t="s">
        <v>17759</v>
      </c>
      <c r="K169" s="27" t="n">
        <f aca="false">I169*3</f>
        <v>3.42</v>
      </c>
      <c r="L169" s="28" t="n">
        <f aca="false">I169*15</f>
        <v>17.1</v>
      </c>
      <c r="M169" s="214"/>
      <c r="N169" s="214"/>
      <c r="O169" s="214"/>
    </row>
    <row r="170" s="1" customFormat="true" ht="13.5" hidden="false" customHeight="false" outlineLevel="0" collapsed="false">
      <c r="A170" s="17" t="n">
        <v>165</v>
      </c>
      <c r="B170" s="104" t="s">
        <v>18228</v>
      </c>
      <c r="C170" s="106" t="s">
        <v>164</v>
      </c>
      <c r="D170" s="109" t="s">
        <v>18229</v>
      </c>
      <c r="E170" s="132" t="s">
        <v>18230</v>
      </c>
      <c r="F170" s="56"/>
      <c r="G170" s="54" t="n">
        <v>1.19</v>
      </c>
      <c r="H170" s="24"/>
      <c r="I170" s="25" t="n">
        <f aca="false">G170</f>
        <v>1.19</v>
      </c>
      <c r="J170" s="26" t="s">
        <v>17759</v>
      </c>
      <c r="K170" s="27" t="n">
        <f aca="false">I170*3</f>
        <v>3.57</v>
      </c>
      <c r="L170" s="28" t="n">
        <f aca="false">I170*15</f>
        <v>17.85</v>
      </c>
      <c r="M170" s="214"/>
      <c r="N170" s="214"/>
      <c r="O170" s="214"/>
    </row>
    <row r="171" s="1" customFormat="true" ht="13.5" hidden="false" customHeight="false" outlineLevel="0" collapsed="false">
      <c r="A171" s="17" t="n">
        <v>166</v>
      </c>
      <c r="B171" s="104" t="s">
        <v>18231</v>
      </c>
      <c r="C171" s="106" t="s">
        <v>164</v>
      </c>
      <c r="D171" s="109" t="s">
        <v>18232</v>
      </c>
      <c r="E171" s="132" t="s">
        <v>18233</v>
      </c>
      <c r="F171" s="56"/>
      <c r="G171" s="54" t="n">
        <v>1.41</v>
      </c>
      <c r="H171" s="24"/>
      <c r="I171" s="25" t="n">
        <f aca="false">G171</f>
        <v>1.41</v>
      </c>
      <c r="J171" s="26" t="s">
        <v>17759</v>
      </c>
      <c r="K171" s="27" t="n">
        <f aca="false">I171*3</f>
        <v>4.23</v>
      </c>
      <c r="L171" s="28" t="n">
        <f aca="false">I171*15</f>
        <v>21.15</v>
      </c>
      <c r="M171" s="214"/>
      <c r="N171" s="214"/>
      <c r="O171" s="214"/>
    </row>
    <row r="172" s="1" customFormat="true" ht="13.5" hidden="false" customHeight="false" outlineLevel="0" collapsed="false">
      <c r="A172" s="17" t="n">
        <v>167</v>
      </c>
      <c r="B172" s="104" t="s">
        <v>18234</v>
      </c>
      <c r="C172" s="106" t="s">
        <v>164</v>
      </c>
      <c r="D172" s="109" t="s">
        <v>10045</v>
      </c>
      <c r="E172" s="132" t="s">
        <v>18235</v>
      </c>
      <c r="F172" s="56"/>
      <c r="G172" s="54" t="n">
        <v>1.46</v>
      </c>
      <c r="H172" s="24"/>
      <c r="I172" s="25" t="n">
        <f aca="false">G172</f>
        <v>1.46</v>
      </c>
      <c r="J172" s="26" t="s">
        <v>17759</v>
      </c>
      <c r="K172" s="27" t="n">
        <f aca="false">I172*3</f>
        <v>4.38</v>
      </c>
      <c r="L172" s="28" t="n">
        <f aca="false">I172*15</f>
        <v>21.9</v>
      </c>
      <c r="M172" s="214"/>
      <c r="N172" s="214"/>
      <c r="O172" s="214"/>
    </row>
    <row r="173" s="1" customFormat="true" ht="13.5" hidden="false" customHeight="false" outlineLevel="0" collapsed="false">
      <c r="A173" s="17" t="n">
        <v>168</v>
      </c>
      <c r="B173" s="104" t="s">
        <v>18236</v>
      </c>
      <c r="C173" s="106" t="s">
        <v>38</v>
      </c>
      <c r="D173" s="109" t="s">
        <v>18237</v>
      </c>
      <c r="E173" s="132" t="s">
        <v>18238</v>
      </c>
      <c r="F173" s="56"/>
      <c r="G173" s="54" t="n">
        <v>1.57</v>
      </c>
      <c r="H173" s="24"/>
      <c r="I173" s="25" t="n">
        <f aca="false">G173</f>
        <v>1.57</v>
      </c>
      <c r="J173" s="26" t="s">
        <v>17759</v>
      </c>
      <c r="K173" s="27" t="n">
        <f aca="false">I173*3</f>
        <v>4.71</v>
      </c>
      <c r="L173" s="28" t="n">
        <f aca="false">I173*15</f>
        <v>23.55</v>
      </c>
      <c r="M173" s="214"/>
      <c r="N173" s="214"/>
      <c r="O173" s="214"/>
    </row>
    <row r="174" s="1" customFormat="true" ht="13.5" hidden="false" customHeight="false" outlineLevel="0" collapsed="false">
      <c r="A174" s="17" t="n">
        <v>169</v>
      </c>
      <c r="B174" s="104" t="s">
        <v>18239</v>
      </c>
      <c r="C174" s="106" t="s">
        <v>207</v>
      </c>
      <c r="D174" s="109" t="s">
        <v>18240</v>
      </c>
      <c r="E174" s="132" t="s">
        <v>18241</v>
      </c>
      <c r="F174" s="56"/>
      <c r="G174" s="54" t="n">
        <v>1.46</v>
      </c>
      <c r="H174" s="24"/>
      <c r="I174" s="25" t="n">
        <f aca="false">G174</f>
        <v>1.46</v>
      </c>
      <c r="J174" s="26" t="s">
        <v>17759</v>
      </c>
      <c r="K174" s="27" t="n">
        <f aca="false">I174*3</f>
        <v>4.38</v>
      </c>
      <c r="L174" s="28" t="n">
        <f aca="false">I174*15</f>
        <v>21.9</v>
      </c>
      <c r="M174" s="214"/>
      <c r="N174" s="214"/>
      <c r="O174" s="214"/>
    </row>
    <row r="175" s="1" customFormat="true" ht="13.5" hidden="false" customHeight="false" outlineLevel="0" collapsed="false">
      <c r="A175" s="17" t="n">
        <v>170</v>
      </c>
      <c r="B175" s="104" t="s">
        <v>18242</v>
      </c>
      <c r="C175" s="106" t="s">
        <v>164</v>
      </c>
      <c r="D175" s="109" t="s">
        <v>10123</v>
      </c>
      <c r="E175" s="132" t="s">
        <v>18243</v>
      </c>
      <c r="F175" s="56"/>
      <c r="G175" s="54" t="n">
        <v>1.35</v>
      </c>
      <c r="H175" s="24"/>
      <c r="I175" s="25" t="n">
        <f aca="false">G175</f>
        <v>1.35</v>
      </c>
      <c r="J175" s="26" t="s">
        <v>17759</v>
      </c>
      <c r="K175" s="27" t="n">
        <f aca="false">I175*3</f>
        <v>4.05</v>
      </c>
      <c r="L175" s="28" t="n">
        <f aca="false">I175*15</f>
        <v>20.25</v>
      </c>
      <c r="M175" s="214"/>
      <c r="N175" s="214"/>
      <c r="O175" s="214"/>
    </row>
    <row r="176" s="1" customFormat="true" ht="13.5" hidden="false" customHeight="false" outlineLevel="0" collapsed="false">
      <c r="A176" s="17" t="n">
        <v>171</v>
      </c>
      <c r="B176" s="104" t="s">
        <v>18244</v>
      </c>
      <c r="C176" s="106" t="s">
        <v>103</v>
      </c>
      <c r="D176" s="131" t="s">
        <v>18245</v>
      </c>
      <c r="E176" s="132" t="s">
        <v>18246</v>
      </c>
      <c r="F176" s="56"/>
      <c r="G176" s="54" t="n">
        <v>1.41</v>
      </c>
      <c r="H176" s="24"/>
      <c r="I176" s="25" t="n">
        <f aca="false">G176</f>
        <v>1.41</v>
      </c>
      <c r="J176" s="26" t="s">
        <v>17759</v>
      </c>
      <c r="K176" s="27" t="n">
        <f aca="false">I176*3</f>
        <v>4.23</v>
      </c>
      <c r="L176" s="28" t="n">
        <f aca="false">I176*15</f>
        <v>21.15</v>
      </c>
      <c r="M176" s="214"/>
      <c r="N176" s="214"/>
      <c r="O176" s="214"/>
    </row>
    <row r="177" s="1" customFormat="true" ht="13.5" hidden="false" customHeight="false" outlineLevel="0" collapsed="false">
      <c r="A177" s="17" t="n">
        <v>172</v>
      </c>
      <c r="B177" s="104" t="s">
        <v>18247</v>
      </c>
      <c r="C177" s="106" t="s">
        <v>127</v>
      </c>
      <c r="D177" s="131" t="s">
        <v>18248</v>
      </c>
      <c r="E177" s="132" t="s">
        <v>18249</v>
      </c>
      <c r="F177" s="56"/>
      <c r="G177" s="54" t="n">
        <v>0.88</v>
      </c>
      <c r="H177" s="24"/>
      <c r="I177" s="25" t="n">
        <f aca="false">G177</f>
        <v>0.88</v>
      </c>
      <c r="J177" s="26" t="s">
        <v>17759</v>
      </c>
      <c r="K177" s="27" t="n">
        <f aca="false">I177*3</f>
        <v>2.64</v>
      </c>
      <c r="L177" s="28" t="n">
        <f aca="false">I177*15</f>
        <v>13.2</v>
      </c>
      <c r="M177" s="214"/>
      <c r="N177" s="214"/>
      <c r="O177" s="214"/>
    </row>
    <row r="178" s="1" customFormat="true" ht="13.5" hidden="false" customHeight="false" outlineLevel="0" collapsed="false">
      <c r="A178" s="17" t="n">
        <v>173</v>
      </c>
      <c r="B178" s="104" t="s">
        <v>18250</v>
      </c>
      <c r="C178" s="106" t="s">
        <v>30</v>
      </c>
      <c r="D178" s="131" t="s">
        <v>10672</v>
      </c>
      <c r="E178" s="132" t="s">
        <v>1842</v>
      </c>
      <c r="F178" s="56"/>
      <c r="G178" s="54" t="n">
        <v>1.08</v>
      </c>
      <c r="H178" s="24"/>
      <c r="I178" s="25" t="n">
        <f aca="false">G178</f>
        <v>1.08</v>
      </c>
      <c r="J178" s="26" t="s">
        <v>17759</v>
      </c>
      <c r="K178" s="27" t="n">
        <f aca="false">I178*3</f>
        <v>3.24</v>
      </c>
      <c r="L178" s="28" t="n">
        <f aca="false">I178*15</f>
        <v>16.2</v>
      </c>
      <c r="M178" s="214"/>
      <c r="N178" s="214"/>
      <c r="O178" s="214"/>
    </row>
    <row r="179" s="1" customFormat="true" ht="13.5" hidden="false" customHeight="false" outlineLevel="0" collapsed="false">
      <c r="A179" s="17" t="n">
        <v>174</v>
      </c>
      <c r="B179" s="104" t="s">
        <v>18251</v>
      </c>
      <c r="C179" s="106" t="s">
        <v>127</v>
      </c>
      <c r="D179" s="131" t="s">
        <v>18252</v>
      </c>
      <c r="E179" s="132" t="s">
        <v>18253</v>
      </c>
      <c r="F179" s="56"/>
      <c r="G179" s="54" t="n">
        <v>1.46</v>
      </c>
      <c r="H179" s="24"/>
      <c r="I179" s="25" t="n">
        <f aca="false">G179</f>
        <v>1.46</v>
      </c>
      <c r="J179" s="26" t="s">
        <v>17759</v>
      </c>
      <c r="K179" s="27" t="n">
        <f aca="false">I179*3</f>
        <v>4.38</v>
      </c>
      <c r="L179" s="28" t="n">
        <f aca="false">I179*15</f>
        <v>21.9</v>
      </c>
      <c r="M179" s="214"/>
      <c r="N179" s="214"/>
      <c r="O179" s="214"/>
    </row>
    <row r="180" s="1" customFormat="true" ht="13.5" hidden="false" customHeight="false" outlineLevel="0" collapsed="false">
      <c r="A180" s="17" t="n">
        <v>175</v>
      </c>
      <c r="B180" s="104" t="s">
        <v>18254</v>
      </c>
      <c r="C180" s="106" t="s">
        <v>164</v>
      </c>
      <c r="D180" s="131" t="s">
        <v>18255</v>
      </c>
      <c r="E180" s="132" t="s">
        <v>7986</v>
      </c>
      <c r="F180" s="56"/>
      <c r="G180" s="54" t="n">
        <v>1.19</v>
      </c>
      <c r="H180" s="24"/>
      <c r="I180" s="25" t="n">
        <f aca="false">G180</f>
        <v>1.19</v>
      </c>
      <c r="J180" s="26" t="s">
        <v>17759</v>
      </c>
      <c r="K180" s="27" t="n">
        <f aca="false">I180*3</f>
        <v>3.57</v>
      </c>
      <c r="L180" s="28" t="n">
        <f aca="false">I180*15</f>
        <v>17.85</v>
      </c>
      <c r="M180" s="214"/>
      <c r="N180" s="214"/>
      <c r="O180" s="214"/>
    </row>
    <row r="181" s="1" customFormat="true" ht="13.5" hidden="false" customHeight="false" outlineLevel="0" collapsed="false">
      <c r="A181" s="17" t="n">
        <v>176</v>
      </c>
      <c r="B181" s="104" t="s">
        <v>18256</v>
      </c>
      <c r="C181" s="106" t="s">
        <v>38</v>
      </c>
      <c r="D181" s="131" t="s">
        <v>18257</v>
      </c>
      <c r="E181" s="132" t="s">
        <v>18258</v>
      </c>
      <c r="F181" s="56"/>
      <c r="G181" s="54" t="n">
        <v>1.41</v>
      </c>
      <c r="H181" s="24"/>
      <c r="I181" s="25" t="n">
        <f aca="false">G181</f>
        <v>1.41</v>
      </c>
      <c r="J181" s="26" t="s">
        <v>17759</v>
      </c>
      <c r="K181" s="27" t="n">
        <f aca="false">I181*3</f>
        <v>4.23</v>
      </c>
      <c r="L181" s="28" t="n">
        <f aca="false">I181*15</f>
        <v>21.15</v>
      </c>
      <c r="M181" s="214"/>
      <c r="N181" s="214"/>
      <c r="O181" s="214"/>
    </row>
    <row r="182" s="1" customFormat="true" ht="13.5" hidden="false" customHeight="false" outlineLevel="0" collapsed="false">
      <c r="A182" s="17" t="n">
        <v>177</v>
      </c>
      <c r="B182" s="104" t="s">
        <v>18259</v>
      </c>
      <c r="C182" s="106" t="s">
        <v>30</v>
      </c>
      <c r="D182" s="131" t="s">
        <v>18260</v>
      </c>
      <c r="E182" s="132" t="s">
        <v>18261</v>
      </c>
      <c r="F182" s="56"/>
      <c r="G182" s="54" t="n">
        <v>1.19</v>
      </c>
      <c r="H182" s="24"/>
      <c r="I182" s="25" t="n">
        <f aca="false">G182</f>
        <v>1.19</v>
      </c>
      <c r="J182" s="26" t="s">
        <v>17759</v>
      </c>
      <c r="K182" s="27" t="n">
        <f aca="false">I182*3</f>
        <v>3.57</v>
      </c>
      <c r="L182" s="28" t="n">
        <f aca="false">I182*15</f>
        <v>17.85</v>
      </c>
      <c r="M182" s="214"/>
      <c r="N182" s="214"/>
      <c r="O182" s="214"/>
    </row>
    <row r="183" s="1" customFormat="true" ht="13.5" hidden="false" customHeight="false" outlineLevel="0" collapsed="false">
      <c r="A183" s="17" t="n">
        <v>178</v>
      </c>
      <c r="B183" s="104" t="s">
        <v>18262</v>
      </c>
      <c r="C183" s="106" t="s">
        <v>181</v>
      </c>
      <c r="D183" s="131" t="s">
        <v>18263</v>
      </c>
      <c r="E183" s="132" t="s">
        <v>18264</v>
      </c>
      <c r="F183" s="56"/>
      <c r="G183" s="54" t="n">
        <v>1.19</v>
      </c>
      <c r="H183" s="24"/>
      <c r="I183" s="25" t="n">
        <f aca="false">G183</f>
        <v>1.19</v>
      </c>
      <c r="J183" s="26" t="s">
        <v>17759</v>
      </c>
      <c r="K183" s="27" t="n">
        <f aca="false">I183*3</f>
        <v>3.57</v>
      </c>
      <c r="L183" s="28" t="n">
        <f aca="false">I183*15</f>
        <v>17.85</v>
      </c>
      <c r="M183" s="214"/>
      <c r="N183" s="214"/>
      <c r="O183" s="214"/>
    </row>
    <row r="184" s="1" customFormat="true" ht="13.5" hidden="false" customHeight="false" outlineLevel="0" collapsed="false">
      <c r="A184" s="17" t="n">
        <v>179</v>
      </c>
      <c r="B184" s="104" t="s">
        <v>18265</v>
      </c>
      <c r="C184" s="106" t="s">
        <v>26</v>
      </c>
      <c r="D184" s="131" t="s">
        <v>18266</v>
      </c>
      <c r="E184" s="132" t="s">
        <v>18267</v>
      </c>
      <c r="F184" s="56"/>
      <c r="G184" s="54" t="n">
        <v>3.03</v>
      </c>
      <c r="H184" s="24"/>
      <c r="I184" s="25" t="n">
        <f aca="false">G184</f>
        <v>3.03</v>
      </c>
      <c r="J184" s="26" t="s">
        <v>17759</v>
      </c>
      <c r="K184" s="27" t="n">
        <f aca="false">I184*3</f>
        <v>9.09</v>
      </c>
      <c r="L184" s="28" t="n">
        <f aca="false">I184*15</f>
        <v>45.45</v>
      </c>
      <c r="M184" s="214"/>
      <c r="N184" s="214"/>
      <c r="O184" s="214"/>
    </row>
    <row r="185" s="1" customFormat="true" ht="13.5" hidden="false" customHeight="false" outlineLevel="0" collapsed="false">
      <c r="A185" s="17" t="n">
        <v>180</v>
      </c>
      <c r="B185" s="104" t="s">
        <v>18268</v>
      </c>
      <c r="C185" s="106" t="s">
        <v>80</v>
      </c>
      <c r="D185" s="131" t="s">
        <v>18269</v>
      </c>
      <c r="E185" s="132" t="s">
        <v>18270</v>
      </c>
      <c r="F185" s="56"/>
      <c r="G185" s="54" t="n">
        <v>1.26</v>
      </c>
      <c r="H185" s="24"/>
      <c r="I185" s="25" t="n">
        <f aca="false">G185</f>
        <v>1.26</v>
      </c>
      <c r="J185" s="26" t="s">
        <v>17759</v>
      </c>
      <c r="K185" s="27" t="n">
        <f aca="false">I185*3</f>
        <v>3.78</v>
      </c>
      <c r="L185" s="28" t="n">
        <f aca="false">I185*15</f>
        <v>18.9</v>
      </c>
      <c r="M185" s="214"/>
      <c r="N185" s="214"/>
      <c r="O185" s="214"/>
    </row>
    <row r="186" s="1" customFormat="true" ht="13.5" hidden="false" customHeight="false" outlineLevel="0" collapsed="false">
      <c r="A186" s="17" t="n">
        <v>181</v>
      </c>
      <c r="B186" s="104" t="s">
        <v>18271</v>
      </c>
      <c r="C186" s="106" t="s">
        <v>103</v>
      </c>
      <c r="D186" s="131" t="s">
        <v>18272</v>
      </c>
      <c r="E186" s="132" t="s">
        <v>18273</v>
      </c>
      <c r="F186" s="56"/>
      <c r="G186" s="54" t="n">
        <v>1.41</v>
      </c>
      <c r="H186" s="24"/>
      <c r="I186" s="25" t="n">
        <f aca="false">G186</f>
        <v>1.41</v>
      </c>
      <c r="J186" s="26" t="s">
        <v>17759</v>
      </c>
      <c r="K186" s="27" t="n">
        <f aca="false">I186*3</f>
        <v>4.23</v>
      </c>
      <c r="L186" s="28" t="n">
        <f aca="false">I186*15</f>
        <v>21.15</v>
      </c>
      <c r="M186" s="214"/>
      <c r="N186" s="214"/>
      <c r="O186" s="214"/>
    </row>
    <row r="187" s="1" customFormat="true" ht="13.5" hidden="false" customHeight="false" outlineLevel="0" collapsed="false">
      <c r="A187" s="17" t="n">
        <v>182</v>
      </c>
      <c r="B187" s="104" t="s">
        <v>18274</v>
      </c>
      <c r="C187" s="106" t="s">
        <v>2225</v>
      </c>
      <c r="D187" s="131" t="s">
        <v>18275</v>
      </c>
      <c r="E187" s="132" t="s">
        <v>18276</v>
      </c>
      <c r="F187" s="56"/>
      <c r="G187" s="54" t="n">
        <v>1.19</v>
      </c>
      <c r="H187" s="24"/>
      <c r="I187" s="25" t="n">
        <f aca="false">G187</f>
        <v>1.19</v>
      </c>
      <c r="J187" s="26" t="s">
        <v>17759</v>
      </c>
      <c r="K187" s="27" t="n">
        <f aca="false">I187*3</f>
        <v>3.57</v>
      </c>
      <c r="L187" s="28" t="n">
        <f aca="false">I187*15</f>
        <v>17.85</v>
      </c>
      <c r="M187" s="214"/>
      <c r="N187" s="214"/>
      <c r="O187" s="214"/>
    </row>
    <row r="188" s="1" customFormat="true" ht="13.5" hidden="false" customHeight="false" outlineLevel="0" collapsed="false">
      <c r="A188" s="17" t="n">
        <v>183</v>
      </c>
      <c r="B188" s="104" t="s">
        <v>18277</v>
      </c>
      <c r="C188" s="106" t="s">
        <v>127</v>
      </c>
      <c r="D188" s="131" t="s">
        <v>18278</v>
      </c>
      <c r="E188" s="132" t="s">
        <v>18279</v>
      </c>
      <c r="F188" s="56"/>
      <c r="G188" s="54" t="n">
        <v>1.26</v>
      </c>
      <c r="H188" s="24"/>
      <c r="I188" s="25" t="n">
        <f aca="false">G188</f>
        <v>1.26</v>
      </c>
      <c r="J188" s="26" t="s">
        <v>17759</v>
      </c>
      <c r="K188" s="27" t="n">
        <f aca="false">I188*3</f>
        <v>3.78</v>
      </c>
      <c r="L188" s="28" t="n">
        <f aca="false">I188*15</f>
        <v>18.9</v>
      </c>
      <c r="M188" s="214"/>
      <c r="N188" s="214"/>
      <c r="O188" s="214"/>
    </row>
    <row r="189" s="1" customFormat="true" ht="13.5" hidden="false" customHeight="false" outlineLevel="0" collapsed="false">
      <c r="A189" s="17" t="n">
        <v>184</v>
      </c>
      <c r="B189" s="104" t="s">
        <v>18280</v>
      </c>
      <c r="C189" s="106" t="s">
        <v>207</v>
      </c>
      <c r="D189" s="131" t="s">
        <v>18281</v>
      </c>
      <c r="E189" s="132" t="s">
        <v>18282</v>
      </c>
      <c r="F189" s="56"/>
      <c r="G189" s="54" t="n">
        <v>1.52</v>
      </c>
      <c r="H189" s="24"/>
      <c r="I189" s="25" t="n">
        <f aca="false">G189</f>
        <v>1.52</v>
      </c>
      <c r="J189" s="26" t="s">
        <v>17759</v>
      </c>
      <c r="K189" s="27" t="n">
        <f aca="false">I189*3</f>
        <v>4.56</v>
      </c>
      <c r="L189" s="28" t="n">
        <f aca="false">I189*15</f>
        <v>22.8</v>
      </c>
      <c r="M189" s="214"/>
      <c r="N189" s="214"/>
      <c r="O189" s="214"/>
    </row>
    <row r="190" s="1" customFormat="true" ht="13.5" hidden="false" customHeight="false" outlineLevel="0" collapsed="false">
      <c r="A190" s="17" t="n">
        <v>185</v>
      </c>
      <c r="B190" s="104" t="s">
        <v>18283</v>
      </c>
      <c r="C190" s="106" t="s">
        <v>164</v>
      </c>
      <c r="D190" s="131" t="s">
        <v>18284</v>
      </c>
      <c r="E190" s="132" t="s">
        <v>18285</v>
      </c>
      <c r="F190" s="56"/>
      <c r="G190" s="54" t="n">
        <v>1.57</v>
      </c>
      <c r="H190" s="24"/>
      <c r="I190" s="25" t="n">
        <f aca="false">G190</f>
        <v>1.57</v>
      </c>
      <c r="J190" s="26" t="s">
        <v>17759</v>
      </c>
      <c r="K190" s="27" t="n">
        <f aca="false">I190*3</f>
        <v>4.71</v>
      </c>
      <c r="L190" s="28" t="n">
        <f aca="false">I190*15</f>
        <v>23.55</v>
      </c>
      <c r="M190" s="214"/>
      <c r="N190" s="214"/>
      <c r="O190" s="214"/>
    </row>
    <row r="191" s="1" customFormat="true" ht="13.5" hidden="false" customHeight="false" outlineLevel="0" collapsed="false">
      <c r="A191" s="17" t="n">
        <v>186</v>
      </c>
      <c r="B191" s="104" t="s">
        <v>18286</v>
      </c>
      <c r="C191" s="106" t="s">
        <v>127</v>
      </c>
      <c r="D191" s="131" t="s">
        <v>18287</v>
      </c>
      <c r="E191" s="132" t="s">
        <v>18288</v>
      </c>
      <c r="F191" s="56"/>
      <c r="G191" s="54" t="n">
        <v>0.79</v>
      </c>
      <c r="H191" s="24"/>
      <c r="I191" s="25" t="n">
        <f aca="false">G191</f>
        <v>0.79</v>
      </c>
      <c r="J191" s="26" t="s">
        <v>17759</v>
      </c>
      <c r="K191" s="27" t="n">
        <f aca="false">I191*3</f>
        <v>2.37</v>
      </c>
      <c r="L191" s="28" t="n">
        <f aca="false">I191*15</f>
        <v>11.85</v>
      </c>
      <c r="M191" s="214"/>
      <c r="N191" s="214"/>
      <c r="O191" s="214"/>
    </row>
    <row r="192" s="1" customFormat="true" ht="13.5" hidden="false" customHeight="false" outlineLevel="0" collapsed="false">
      <c r="A192" s="17" t="n">
        <v>187</v>
      </c>
      <c r="B192" s="104" t="s">
        <v>18094</v>
      </c>
      <c r="C192" s="106" t="s">
        <v>26</v>
      </c>
      <c r="D192" s="131" t="s">
        <v>18289</v>
      </c>
      <c r="E192" s="132" t="s">
        <v>18290</v>
      </c>
      <c r="F192" s="56"/>
      <c r="G192" s="54" t="n">
        <v>1.19</v>
      </c>
      <c r="H192" s="24"/>
      <c r="I192" s="25" t="n">
        <f aca="false">G192</f>
        <v>1.19</v>
      </c>
      <c r="J192" s="26" t="s">
        <v>17759</v>
      </c>
      <c r="K192" s="27" t="n">
        <f aca="false">I192*3</f>
        <v>3.57</v>
      </c>
      <c r="L192" s="28" t="n">
        <f aca="false">I192*15</f>
        <v>17.85</v>
      </c>
      <c r="M192" s="214"/>
      <c r="N192" s="214"/>
      <c r="O192" s="214"/>
    </row>
    <row r="193" s="1" customFormat="true" ht="13.5" hidden="false" customHeight="false" outlineLevel="0" collapsed="false">
      <c r="A193" s="17" t="n">
        <v>188</v>
      </c>
      <c r="B193" s="104" t="s">
        <v>18291</v>
      </c>
      <c r="C193" s="106" t="s">
        <v>99</v>
      </c>
      <c r="D193" s="131" t="s">
        <v>18292</v>
      </c>
      <c r="E193" s="132" t="s">
        <v>18293</v>
      </c>
      <c r="F193" s="56"/>
      <c r="G193" s="54" t="n">
        <v>0.97</v>
      </c>
      <c r="H193" s="24"/>
      <c r="I193" s="25" t="n">
        <f aca="false">G193</f>
        <v>0.97</v>
      </c>
      <c r="J193" s="26" t="s">
        <v>17759</v>
      </c>
      <c r="K193" s="27" t="n">
        <f aca="false">I193*3</f>
        <v>2.91</v>
      </c>
      <c r="L193" s="28" t="n">
        <f aca="false">I193*15</f>
        <v>14.55</v>
      </c>
      <c r="M193" s="214"/>
      <c r="N193" s="214"/>
      <c r="O193" s="214"/>
    </row>
    <row r="194" s="1" customFormat="true" ht="13.5" hidden="false" customHeight="false" outlineLevel="0" collapsed="false">
      <c r="A194" s="17" t="n">
        <v>189</v>
      </c>
      <c r="B194" s="104" t="s">
        <v>18294</v>
      </c>
      <c r="C194" s="106" t="s">
        <v>127</v>
      </c>
      <c r="D194" s="131" t="s">
        <v>18295</v>
      </c>
      <c r="E194" s="132" t="s">
        <v>18296</v>
      </c>
      <c r="F194" s="56"/>
      <c r="G194" s="54" t="n">
        <v>1.35</v>
      </c>
      <c r="H194" s="24"/>
      <c r="I194" s="25" t="n">
        <f aca="false">G194</f>
        <v>1.35</v>
      </c>
      <c r="J194" s="26" t="s">
        <v>17759</v>
      </c>
      <c r="K194" s="27" t="n">
        <f aca="false">I194*3</f>
        <v>4.05</v>
      </c>
      <c r="L194" s="28" t="n">
        <f aca="false">I194*15</f>
        <v>20.25</v>
      </c>
      <c r="M194" s="214"/>
      <c r="N194" s="214"/>
      <c r="O194" s="214"/>
    </row>
    <row r="195" s="1" customFormat="true" ht="13.5" hidden="false" customHeight="false" outlineLevel="0" collapsed="false">
      <c r="A195" s="17" t="n">
        <v>190</v>
      </c>
      <c r="B195" s="104" t="s">
        <v>18297</v>
      </c>
      <c r="C195" s="106" t="s">
        <v>127</v>
      </c>
      <c r="D195" s="131" t="s">
        <v>18298</v>
      </c>
      <c r="E195" s="132" t="s">
        <v>18299</v>
      </c>
      <c r="F195" s="56"/>
      <c r="G195" s="54" t="n">
        <v>1.52</v>
      </c>
      <c r="H195" s="24"/>
      <c r="I195" s="25" t="n">
        <f aca="false">G195</f>
        <v>1.52</v>
      </c>
      <c r="J195" s="26" t="s">
        <v>17759</v>
      </c>
      <c r="K195" s="27" t="n">
        <f aca="false">I195*3</f>
        <v>4.56</v>
      </c>
      <c r="L195" s="28" t="n">
        <f aca="false">I195*15</f>
        <v>22.8</v>
      </c>
      <c r="M195" s="214"/>
      <c r="N195" s="214"/>
      <c r="O195" s="214"/>
    </row>
    <row r="196" s="1" customFormat="true" ht="13.5" hidden="false" customHeight="false" outlineLevel="0" collapsed="false">
      <c r="A196" s="17" t="n">
        <v>191</v>
      </c>
      <c r="B196" s="104" t="s">
        <v>18300</v>
      </c>
      <c r="C196" s="106" t="s">
        <v>103</v>
      </c>
      <c r="D196" s="131" t="s">
        <v>18301</v>
      </c>
      <c r="E196" s="132" t="s">
        <v>18302</v>
      </c>
      <c r="F196" s="56"/>
      <c r="G196" s="54" t="n">
        <v>1.09</v>
      </c>
      <c r="H196" s="24"/>
      <c r="I196" s="25" t="n">
        <f aca="false">G196</f>
        <v>1.09</v>
      </c>
      <c r="J196" s="26" t="s">
        <v>17759</v>
      </c>
      <c r="K196" s="27" t="n">
        <f aca="false">I196*3</f>
        <v>3.27</v>
      </c>
      <c r="L196" s="28" t="n">
        <f aca="false">I196*15</f>
        <v>16.35</v>
      </c>
      <c r="M196" s="214"/>
      <c r="N196" s="214"/>
      <c r="O196" s="214"/>
    </row>
    <row r="197" s="1" customFormat="true" ht="13.5" hidden="false" customHeight="false" outlineLevel="0" collapsed="false">
      <c r="A197" s="17" t="n">
        <v>192</v>
      </c>
      <c r="B197" s="104" t="s">
        <v>18303</v>
      </c>
      <c r="C197" s="106" t="s">
        <v>769</v>
      </c>
      <c r="D197" s="131" t="s">
        <v>18304</v>
      </c>
      <c r="E197" s="132" t="s">
        <v>18305</v>
      </c>
      <c r="F197" s="56"/>
      <c r="G197" s="54" t="n">
        <v>0.97</v>
      </c>
      <c r="H197" s="24"/>
      <c r="I197" s="25" t="n">
        <f aca="false">G197</f>
        <v>0.97</v>
      </c>
      <c r="J197" s="26" t="s">
        <v>17759</v>
      </c>
      <c r="K197" s="27" t="n">
        <f aca="false">I197*3</f>
        <v>2.91</v>
      </c>
      <c r="L197" s="28" t="n">
        <f aca="false">I197*15</f>
        <v>14.55</v>
      </c>
      <c r="M197" s="214"/>
      <c r="N197" s="214"/>
      <c r="O197" s="214"/>
    </row>
    <row r="198" s="1" customFormat="true" ht="13.5" hidden="false" customHeight="false" outlineLevel="0" collapsed="false">
      <c r="A198" s="17" t="n">
        <v>193</v>
      </c>
      <c r="B198" s="104" t="s">
        <v>18306</v>
      </c>
      <c r="C198" s="106" t="s">
        <v>38</v>
      </c>
      <c r="D198" s="131" t="s">
        <v>18307</v>
      </c>
      <c r="E198" s="132" t="s">
        <v>18308</v>
      </c>
      <c r="F198" s="56"/>
      <c r="G198" s="54" t="n">
        <v>0.87</v>
      </c>
      <c r="H198" s="24"/>
      <c r="I198" s="25" t="n">
        <f aca="false">G198</f>
        <v>0.87</v>
      </c>
      <c r="J198" s="26" t="s">
        <v>17759</v>
      </c>
      <c r="K198" s="27" t="n">
        <f aca="false">I198*3</f>
        <v>2.61</v>
      </c>
      <c r="L198" s="28" t="n">
        <f aca="false">I198*15</f>
        <v>13.05</v>
      </c>
      <c r="M198" s="214"/>
      <c r="N198" s="214"/>
      <c r="O198" s="214"/>
    </row>
    <row r="199" s="1" customFormat="true" ht="13.5" hidden="false" customHeight="false" outlineLevel="0" collapsed="false">
      <c r="A199" s="17" t="n">
        <v>194</v>
      </c>
      <c r="B199" s="104" t="s">
        <v>18309</v>
      </c>
      <c r="C199" s="106" t="s">
        <v>363</v>
      </c>
      <c r="D199" s="131" t="s">
        <v>18310</v>
      </c>
      <c r="E199" s="132" t="s">
        <v>18311</v>
      </c>
      <c r="F199" s="56"/>
      <c r="G199" s="54" t="n">
        <v>1.14</v>
      </c>
      <c r="H199" s="24"/>
      <c r="I199" s="25" t="n">
        <f aca="false">G199</f>
        <v>1.14</v>
      </c>
      <c r="J199" s="26" t="s">
        <v>17759</v>
      </c>
      <c r="K199" s="27" t="n">
        <f aca="false">I199*3</f>
        <v>3.42</v>
      </c>
      <c r="L199" s="28" t="n">
        <f aca="false">I199*15</f>
        <v>17.1</v>
      </c>
      <c r="M199" s="214"/>
      <c r="N199" s="214"/>
      <c r="O199" s="214"/>
    </row>
    <row r="200" s="1" customFormat="true" ht="13.5" hidden="false" customHeight="false" outlineLevel="0" collapsed="false">
      <c r="A200" s="17" t="n">
        <v>195</v>
      </c>
      <c r="B200" s="104" t="s">
        <v>18312</v>
      </c>
      <c r="C200" s="106" t="s">
        <v>181</v>
      </c>
      <c r="D200" s="131" t="s">
        <v>18313</v>
      </c>
      <c r="E200" s="132" t="s">
        <v>18314</v>
      </c>
      <c r="F200" s="56"/>
      <c r="G200" s="54" t="n">
        <v>1.24</v>
      </c>
      <c r="H200" s="24"/>
      <c r="I200" s="25" t="n">
        <f aca="false">G200</f>
        <v>1.24</v>
      </c>
      <c r="J200" s="26" t="s">
        <v>17759</v>
      </c>
      <c r="K200" s="27" t="n">
        <f aca="false">I200*3</f>
        <v>3.72</v>
      </c>
      <c r="L200" s="28" t="n">
        <f aca="false">I200*15</f>
        <v>18.6</v>
      </c>
      <c r="M200" s="214"/>
      <c r="N200" s="214"/>
      <c r="O200" s="214"/>
    </row>
    <row r="201" s="1" customFormat="true" ht="13.5" hidden="false" customHeight="false" outlineLevel="0" collapsed="false">
      <c r="A201" s="17" t="n">
        <v>196</v>
      </c>
      <c r="B201" s="104" t="s">
        <v>18315</v>
      </c>
      <c r="C201" s="106" t="s">
        <v>270</v>
      </c>
      <c r="D201" s="131" t="s">
        <v>18316</v>
      </c>
      <c r="E201" s="132" t="s">
        <v>18317</v>
      </c>
      <c r="F201" s="56"/>
      <c r="G201" s="54" t="n">
        <v>1.41</v>
      </c>
      <c r="H201" s="24"/>
      <c r="I201" s="25" t="n">
        <f aca="false">G201</f>
        <v>1.41</v>
      </c>
      <c r="J201" s="26" t="s">
        <v>17759</v>
      </c>
      <c r="K201" s="27" t="n">
        <f aca="false">I201*3</f>
        <v>4.23</v>
      </c>
      <c r="L201" s="28" t="n">
        <f aca="false">I201*15</f>
        <v>21.15</v>
      </c>
      <c r="M201" s="214"/>
      <c r="N201" s="214"/>
      <c r="O201" s="214"/>
    </row>
    <row r="202" s="1" customFormat="true" ht="13.5" hidden="false" customHeight="false" outlineLevel="0" collapsed="false">
      <c r="A202" s="17" t="n">
        <v>197</v>
      </c>
      <c r="B202" s="104" t="s">
        <v>18318</v>
      </c>
      <c r="C202" s="106" t="s">
        <v>46</v>
      </c>
      <c r="D202" s="131" t="s">
        <v>18319</v>
      </c>
      <c r="E202" s="132" t="s">
        <v>18320</v>
      </c>
      <c r="F202" s="56"/>
      <c r="G202" s="54" t="n">
        <v>1.14</v>
      </c>
      <c r="H202" s="24"/>
      <c r="I202" s="25" t="n">
        <f aca="false">G202</f>
        <v>1.14</v>
      </c>
      <c r="J202" s="26" t="s">
        <v>17759</v>
      </c>
      <c r="K202" s="27" t="n">
        <f aca="false">I202*3</f>
        <v>3.42</v>
      </c>
      <c r="L202" s="28" t="n">
        <f aca="false">I202*15</f>
        <v>17.1</v>
      </c>
      <c r="M202" s="214"/>
      <c r="N202" s="214"/>
      <c r="O202" s="214"/>
    </row>
    <row r="203" s="1" customFormat="true" ht="13.5" hidden="false" customHeight="false" outlineLevel="0" collapsed="false">
      <c r="A203" s="17" t="n">
        <v>198</v>
      </c>
      <c r="B203" s="104" t="s">
        <v>18321</v>
      </c>
      <c r="C203" s="106" t="s">
        <v>22</v>
      </c>
      <c r="D203" s="131" t="s">
        <v>11038</v>
      </c>
      <c r="E203" s="132" t="s">
        <v>18322</v>
      </c>
      <c r="F203" s="56"/>
      <c r="G203" s="54" t="n">
        <v>1.05</v>
      </c>
      <c r="H203" s="24"/>
      <c r="I203" s="25" t="n">
        <f aca="false">G203</f>
        <v>1.05</v>
      </c>
      <c r="J203" s="26" t="s">
        <v>17759</v>
      </c>
      <c r="K203" s="27" t="n">
        <f aca="false">I203*3</f>
        <v>3.15</v>
      </c>
      <c r="L203" s="28" t="n">
        <f aca="false">I203*15</f>
        <v>15.75</v>
      </c>
      <c r="M203" s="214"/>
      <c r="N203" s="214"/>
      <c r="O203" s="214"/>
    </row>
    <row r="204" s="1" customFormat="true" ht="13.5" hidden="false" customHeight="false" outlineLevel="0" collapsed="false">
      <c r="A204" s="17" t="n">
        <v>199</v>
      </c>
      <c r="B204" s="104" t="s">
        <v>18323</v>
      </c>
      <c r="C204" s="106" t="s">
        <v>2816</v>
      </c>
      <c r="D204" s="131" t="s">
        <v>10864</v>
      </c>
      <c r="E204" s="132" t="s">
        <v>16958</v>
      </c>
      <c r="F204" s="56"/>
      <c r="G204" s="54" t="n">
        <v>0.82</v>
      </c>
      <c r="H204" s="24"/>
      <c r="I204" s="25" t="n">
        <f aca="false">G204</f>
        <v>0.82</v>
      </c>
      <c r="J204" s="26" t="s">
        <v>17759</v>
      </c>
      <c r="K204" s="27" t="n">
        <f aca="false">I204*3</f>
        <v>2.46</v>
      </c>
      <c r="L204" s="28" t="n">
        <f aca="false">I204*15</f>
        <v>12.3</v>
      </c>
      <c r="M204" s="214"/>
      <c r="N204" s="214"/>
      <c r="O204" s="214"/>
    </row>
    <row r="205" s="1" customFormat="true" ht="13.5" hidden="false" customHeight="false" outlineLevel="0" collapsed="false">
      <c r="A205" s="17" t="n">
        <v>200</v>
      </c>
      <c r="B205" s="104" t="s">
        <v>18324</v>
      </c>
      <c r="C205" s="106" t="s">
        <v>107</v>
      </c>
      <c r="D205" s="131" t="s">
        <v>18325</v>
      </c>
      <c r="E205" s="132" t="s">
        <v>18326</v>
      </c>
      <c r="F205" s="56"/>
      <c r="G205" s="54" t="n">
        <v>0.93</v>
      </c>
      <c r="H205" s="24"/>
      <c r="I205" s="25" t="n">
        <f aca="false">G205</f>
        <v>0.93</v>
      </c>
      <c r="J205" s="26" t="s">
        <v>17759</v>
      </c>
      <c r="K205" s="27" t="n">
        <f aca="false">I205*3</f>
        <v>2.79</v>
      </c>
      <c r="L205" s="28" t="n">
        <f aca="false">I205*15</f>
        <v>13.95</v>
      </c>
      <c r="M205" s="214"/>
      <c r="N205" s="214"/>
      <c r="O205" s="214"/>
    </row>
    <row r="206" s="1" customFormat="true" ht="13.5" hidden="false" customHeight="false" outlineLevel="0" collapsed="false">
      <c r="A206" s="17" t="n">
        <v>201</v>
      </c>
      <c r="B206" s="104" t="s">
        <v>18327</v>
      </c>
      <c r="C206" s="106" t="s">
        <v>715</v>
      </c>
      <c r="D206" s="131" t="s">
        <v>18328</v>
      </c>
      <c r="E206" s="132" t="s">
        <v>18329</v>
      </c>
      <c r="F206" s="56"/>
      <c r="G206" s="54" t="n">
        <v>1.57</v>
      </c>
      <c r="H206" s="24"/>
      <c r="I206" s="25" t="n">
        <f aca="false">G206</f>
        <v>1.57</v>
      </c>
      <c r="J206" s="26" t="s">
        <v>17759</v>
      </c>
      <c r="K206" s="27" t="n">
        <f aca="false">I206*3</f>
        <v>4.71</v>
      </c>
      <c r="L206" s="28" t="n">
        <f aca="false">I206*15</f>
        <v>23.55</v>
      </c>
      <c r="M206" s="214"/>
      <c r="N206" s="214"/>
      <c r="O206" s="214"/>
    </row>
    <row r="207" s="1" customFormat="true" ht="13.5" hidden="false" customHeight="false" outlineLevel="0" collapsed="false">
      <c r="A207" s="17" t="n">
        <v>202</v>
      </c>
      <c r="B207" s="104" t="s">
        <v>18330</v>
      </c>
      <c r="C207" s="106" t="s">
        <v>127</v>
      </c>
      <c r="D207" s="131" t="s">
        <v>18331</v>
      </c>
      <c r="E207" s="132" t="s">
        <v>18332</v>
      </c>
      <c r="F207" s="56"/>
      <c r="G207" s="54" t="n">
        <v>1.41</v>
      </c>
      <c r="H207" s="24"/>
      <c r="I207" s="25" t="n">
        <f aca="false">G207</f>
        <v>1.41</v>
      </c>
      <c r="J207" s="26" t="s">
        <v>17759</v>
      </c>
      <c r="K207" s="27" t="n">
        <f aca="false">I207*3</f>
        <v>4.23</v>
      </c>
      <c r="L207" s="28" t="n">
        <f aca="false">I207*15</f>
        <v>21.15</v>
      </c>
      <c r="M207" s="214"/>
      <c r="N207" s="214"/>
      <c r="O207" s="214"/>
    </row>
    <row r="208" s="1" customFormat="true" ht="13.5" hidden="false" customHeight="false" outlineLevel="0" collapsed="false">
      <c r="A208" s="17" t="n">
        <v>203</v>
      </c>
      <c r="B208" s="104" t="s">
        <v>18333</v>
      </c>
      <c r="C208" s="106" t="s">
        <v>759</v>
      </c>
      <c r="D208" s="131" t="s">
        <v>18334</v>
      </c>
      <c r="E208" s="132" t="s">
        <v>18335</v>
      </c>
      <c r="F208" s="56"/>
      <c r="G208" s="54" t="n">
        <v>1.3</v>
      </c>
      <c r="H208" s="24"/>
      <c r="I208" s="25" t="n">
        <f aca="false">G208</f>
        <v>1.3</v>
      </c>
      <c r="J208" s="26" t="s">
        <v>17759</v>
      </c>
      <c r="K208" s="27" t="n">
        <f aca="false">I208*3</f>
        <v>3.9</v>
      </c>
      <c r="L208" s="28" t="n">
        <f aca="false">I208*15</f>
        <v>19.5</v>
      </c>
      <c r="M208" s="214"/>
      <c r="N208" s="214"/>
      <c r="O208" s="214"/>
    </row>
    <row r="209" s="1" customFormat="true" ht="13.5" hidden="false" customHeight="false" outlineLevel="0" collapsed="false">
      <c r="A209" s="17" t="n">
        <v>204</v>
      </c>
      <c r="B209" s="104" t="s">
        <v>18336</v>
      </c>
      <c r="C209" s="106" t="s">
        <v>30</v>
      </c>
      <c r="D209" s="131" t="s">
        <v>18337</v>
      </c>
      <c r="E209" s="132" t="s">
        <v>18338</v>
      </c>
      <c r="F209" s="56"/>
      <c r="G209" s="54" t="n">
        <v>1.46</v>
      </c>
      <c r="H209" s="24"/>
      <c r="I209" s="25" t="n">
        <f aca="false">G209</f>
        <v>1.46</v>
      </c>
      <c r="J209" s="26" t="s">
        <v>17759</v>
      </c>
      <c r="K209" s="27" t="n">
        <f aca="false">I209*3</f>
        <v>4.38</v>
      </c>
      <c r="L209" s="28" t="n">
        <f aca="false">I209*15</f>
        <v>21.9</v>
      </c>
      <c r="M209" s="214"/>
      <c r="N209" s="214"/>
      <c r="O209" s="214"/>
    </row>
    <row r="210" s="1" customFormat="true" ht="13.5" hidden="false" customHeight="false" outlineLevel="0" collapsed="false">
      <c r="A210" s="17" t="n">
        <v>205</v>
      </c>
      <c r="B210" s="104" t="s">
        <v>18339</v>
      </c>
      <c r="C210" s="106" t="s">
        <v>103</v>
      </c>
      <c r="D210" s="131" t="s">
        <v>18340</v>
      </c>
      <c r="E210" s="132" t="s">
        <v>18341</v>
      </c>
      <c r="F210" s="56"/>
      <c r="G210" s="54" t="n">
        <v>1.14</v>
      </c>
      <c r="H210" s="24"/>
      <c r="I210" s="25" t="n">
        <f aca="false">G210</f>
        <v>1.14</v>
      </c>
      <c r="J210" s="26" t="s">
        <v>17759</v>
      </c>
      <c r="K210" s="27" t="n">
        <f aca="false">I210*3</f>
        <v>3.42</v>
      </c>
      <c r="L210" s="28" t="n">
        <f aca="false">I210*15</f>
        <v>17.1</v>
      </c>
      <c r="M210" s="214"/>
      <c r="N210" s="214"/>
      <c r="O210" s="214"/>
    </row>
    <row r="211" s="1" customFormat="true" ht="13.5" hidden="false" customHeight="false" outlineLevel="0" collapsed="false">
      <c r="A211" s="17" t="n">
        <v>206</v>
      </c>
      <c r="B211" s="104" t="s">
        <v>18342</v>
      </c>
      <c r="C211" s="106" t="s">
        <v>207</v>
      </c>
      <c r="D211" s="131" t="s">
        <v>18343</v>
      </c>
      <c r="E211" s="132" t="s">
        <v>18344</v>
      </c>
      <c r="F211" s="56"/>
      <c r="G211" s="54" t="n">
        <v>1.19</v>
      </c>
      <c r="H211" s="24"/>
      <c r="I211" s="25" t="n">
        <f aca="false">G211</f>
        <v>1.19</v>
      </c>
      <c r="J211" s="26" t="s">
        <v>17759</v>
      </c>
      <c r="K211" s="27" t="n">
        <f aca="false">I211*3</f>
        <v>3.57</v>
      </c>
      <c r="L211" s="28" t="n">
        <f aca="false">I211*15</f>
        <v>17.85</v>
      </c>
      <c r="M211" s="214"/>
      <c r="N211" s="214"/>
      <c r="O211" s="214"/>
    </row>
    <row r="212" s="1" customFormat="true" ht="13.5" hidden="false" customHeight="false" outlineLevel="0" collapsed="false">
      <c r="A212" s="17" t="n">
        <v>207</v>
      </c>
      <c r="B212" s="104" t="s">
        <v>18345</v>
      </c>
      <c r="C212" s="106" t="s">
        <v>26</v>
      </c>
      <c r="D212" s="131" t="s">
        <v>18346</v>
      </c>
      <c r="E212" s="132" t="s">
        <v>18347</v>
      </c>
      <c r="F212" s="56"/>
      <c r="G212" s="54" t="n">
        <v>1.41</v>
      </c>
      <c r="H212" s="24"/>
      <c r="I212" s="25" t="n">
        <f aca="false">G212</f>
        <v>1.41</v>
      </c>
      <c r="J212" s="26" t="s">
        <v>17759</v>
      </c>
      <c r="K212" s="27" t="n">
        <f aca="false">I212*3</f>
        <v>4.23</v>
      </c>
      <c r="L212" s="28" t="n">
        <f aca="false">I212*15</f>
        <v>21.15</v>
      </c>
      <c r="M212" s="214"/>
      <c r="N212" s="214"/>
      <c r="O212" s="214"/>
    </row>
    <row r="213" s="1" customFormat="true" ht="13.5" hidden="false" customHeight="false" outlineLevel="0" collapsed="false">
      <c r="A213" s="17" t="n">
        <v>208</v>
      </c>
      <c r="B213" s="104" t="s">
        <v>18348</v>
      </c>
      <c r="C213" s="106" t="s">
        <v>207</v>
      </c>
      <c r="D213" s="131" t="s">
        <v>18349</v>
      </c>
      <c r="E213" s="132" t="s">
        <v>18350</v>
      </c>
      <c r="F213" s="56"/>
      <c r="G213" s="54" t="n">
        <v>1.57</v>
      </c>
      <c r="H213" s="24"/>
      <c r="I213" s="25" t="n">
        <f aca="false">G213</f>
        <v>1.57</v>
      </c>
      <c r="J213" s="26" t="s">
        <v>17759</v>
      </c>
      <c r="K213" s="27" t="n">
        <f aca="false">I213*3</f>
        <v>4.71</v>
      </c>
      <c r="L213" s="28" t="n">
        <f aca="false">I213*15</f>
        <v>23.55</v>
      </c>
      <c r="M213" s="214"/>
      <c r="N213" s="214"/>
      <c r="O213" s="214"/>
    </row>
    <row r="214" s="1" customFormat="true" ht="13.5" hidden="false" customHeight="false" outlineLevel="0" collapsed="false">
      <c r="A214" s="17" t="n">
        <v>209</v>
      </c>
      <c r="B214" s="104" t="s">
        <v>18351</v>
      </c>
      <c r="C214" s="106" t="s">
        <v>127</v>
      </c>
      <c r="D214" s="131" t="s">
        <v>18352</v>
      </c>
      <c r="E214" s="132" t="s">
        <v>14295</v>
      </c>
      <c r="F214" s="56"/>
      <c r="G214" s="54" t="n">
        <v>1.46</v>
      </c>
      <c r="H214" s="24"/>
      <c r="I214" s="25" t="n">
        <f aca="false">G214</f>
        <v>1.46</v>
      </c>
      <c r="J214" s="26" t="s">
        <v>17759</v>
      </c>
      <c r="K214" s="27" t="n">
        <f aca="false">I214*3</f>
        <v>4.38</v>
      </c>
      <c r="L214" s="28" t="n">
        <f aca="false">I214*15</f>
        <v>21.9</v>
      </c>
      <c r="M214" s="214"/>
      <c r="N214" s="214"/>
      <c r="O214" s="214"/>
    </row>
    <row r="215" s="1" customFormat="true" ht="13.5" hidden="false" customHeight="false" outlineLevel="0" collapsed="false">
      <c r="A215" s="17" t="n">
        <v>210</v>
      </c>
      <c r="B215" s="104" t="s">
        <v>18353</v>
      </c>
      <c r="C215" s="106" t="s">
        <v>1157</v>
      </c>
      <c r="D215" s="131" t="s">
        <v>18354</v>
      </c>
      <c r="E215" s="132" t="s">
        <v>18355</v>
      </c>
      <c r="F215" s="56"/>
      <c r="G215" s="54" t="n">
        <v>1.03</v>
      </c>
      <c r="H215" s="24"/>
      <c r="I215" s="25" t="n">
        <f aca="false">G215</f>
        <v>1.03</v>
      </c>
      <c r="J215" s="26" t="s">
        <v>17759</v>
      </c>
      <c r="K215" s="27" t="n">
        <f aca="false">I215*3</f>
        <v>3.09</v>
      </c>
      <c r="L215" s="28" t="n">
        <f aca="false">I215*15</f>
        <v>15.45</v>
      </c>
      <c r="M215" s="214"/>
      <c r="N215" s="214"/>
      <c r="O215" s="214"/>
    </row>
    <row r="216" s="1" customFormat="true" ht="13.5" hidden="false" customHeight="false" outlineLevel="0" collapsed="false">
      <c r="A216" s="17" t="n">
        <v>211</v>
      </c>
      <c r="B216" s="104" t="s">
        <v>18356</v>
      </c>
      <c r="C216" s="106" t="s">
        <v>164</v>
      </c>
      <c r="D216" s="131" t="s">
        <v>18357</v>
      </c>
      <c r="E216" s="132" t="s">
        <v>18358</v>
      </c>
      <c r="F216" s="56"/>
      <c r="G216" s="54" t="n">
        <v>1.35</v>
      </c>
      <c r="H216" s="24"/>
      <c r="I216" s="25" t="n">
        <f aca="false">G216</f>
        <v>1.35</v>
      </c>
      <c r="J216" s="26" t="s">
        <v>17759</v>
      </c>
      <c r="K216" s="27" t="n">
        <f aca="false">I216*3</f>
        <v>4.05</v>
      </c>
      <c r="L216" s="28" t="n">
        <f aca="false">I216*15</f>
        <v>20.25</v>
      </c>
      <c r="M216" s="214"/>
      <c r="N216" s="214"/>
      <c r="O216" s="214"/>
    </row>
    <row r="217" s="1" customFormat="true" ht="13.5" hidden="false" customHeight="false" outlineLevel="0" collapsed="false">
      <c r="A217" s="17" t="n">
        <v>212</v>
      </c>
      <c r="B217" s="104" t="s">
        <v>18359</v>
      </c>
      <c r="C217" s="106" t="s">
        <v>127</v>
      </c>
      <c r="D217" s="131" t="s">
        <v>18360</v>
      </c>
      <c r="E217" s="132" t="s">
        <v>18361</v>
      </c>
      <c r="F217" s="56"/>
      <c r="G217" s="54" t="n">
        <v>1.41</v>
      </c>
      <c r="H217" s="24"/>
      <c r="I217" s="25" t="n">
        <f aca="false">G217</f>
        <v>1.41</v>
      </c>
      <c r="J217" s="26" t="s">
        <v>17759</v>
      </c>
      <c r="K217" s="27" t="n">
        <f aca="false">I217*3</f>
        <v>4.23</v>
      </c>
      <c r="L217" s="28" t="n">
        <f aca="false">I217*15</f>
        <v>21.15</v>
      </c>
      <c r="M217" s="214"/>
      <c r="N217" s="214"/>
      <c r="O217" s="214"/>
    </row>
    <row r="218" s="1" customFormat="true" ht="13.5" hidden="false" customHeight="false" outlineLevel="0" collapsed="false">
      <c r="A218" s="17" t="n">
        <v>213</v>
      </c>
      <c r="B218" s="104" t="s">
        <v>18362</v>
      </c>
      <c r="C218" s="106" t="s">
        <v>164</v>
      </c>
      <c r="D218" s="131" t="s">
        <v>11808</v>
      </c>
      <c r="E218" s="132" t="s">
        <v>18363</v>
      </c>
      <c r="F218" s="56"/>
      <c r="G218" s="54" t="n">
        <v>1.14</v>
      </c>
      <c r="H218" s="24"/>
      <c r="I218" s="25" t="n">
        <f aca="false">G218</f>
        <v>1.14</v>
      </c>
      <c r="J218" s="26" t="s">
        <v>17759</v>
      </c>
      <c r="K218" s="27" t="n">
        <f aca="false">I218*3</f>
        <v>3.42</v>
      </c>
      <c r="L218" s="28" t="n">
        <f aca="false">I218*15</f>
        <v>17.1</v>
      </c>
      <c r="M218" s="214"/>
      <c r="N218" s="214"/>
      <c r="O218" s="214"/>
    </row>
    <row r="219" s="1" customFormat="true" ht="13.5" hidden="false" customHeight="false" outlineLevel="0" collapsed="false">
      <c r="A219" s="17" t="n">
        <v>214</v>
      </c>
      <c r="B219" s="104" t="s">
        <v>18364</v>
      </c>
      <c r="C219" s="106" t="s">
        <v>46</v>
      </c>
      <c r="D219" s="131" t="s">
        <v>18365</v>
      </c>
      <c r="E219" s="132" t="s">
        <v>18366</v>
      </c>
      <c r="F219" s="56"/>
      <c r="G219" s="54" t="n">
        <v>1.46</v>
      </c>
      <c r="H219" s="24"/>
      <c r="I219" s="25" t="n">
        <f aca="false">G219</f>
        <v>1.46</v>
      </c>
      <c r="J219" s="26" t="s">
        <v>17759</v>
      </c>
      <c r="K219" s="27" t="n">
        <f aca="false">I219*3</f>
        <v>4.38</v>
      </c>
      <c r="L219" s="28" t="n">
        <f aca="false">I219*15</f>
        <v>21.9</v>
      </c>
      <c r="M219" s="214"/>
      <c r="N219" s="214"/>
      <c r="O219" s="214"/>
    </row>
    <row r="220" s="1" customFormat="true" ht="13.5" hidden="false" customHeight="false" outlineLevel="0" collapsed="false">
      <c r="A220" s="17" t="n">
        <v>215</v>
      </c>
      <c r="B220" s="104" t="s">
        <v>18367</v>
      </c>
      <c r="C220" s="106" t="s">
        <v>207</v>
      </c>
      <c r="D220" s="131" t="s">
        <v>18368</v>
      </c>
      <c r="E220" s="132" t="s">
        <v>18369</v>
      </c>
      <c r="F220" s="56"/>
      <c r="G220" s="54" t="n">
        <v>1.19</v>
      </c>
      <c r="H220" s="24"/>
      <c r="I220" s="25" t="n">
        <f aca="false">G220</f>
        <v>1.19</v>
      </c>
      <c r="J220" s="26" t="s">
        <v>17759</v>
      </c>
      <c r="K220" s="27" t="n">
        <f aca="false">I220*3</f>
        <v>3.57</v>
      </c>
      <c r="L220" s="28" t="n">
        <f aca="false">I220*15</f>
        <v>17.85</v>
      </c>
      <c r="M220" s="214"/>
      <c r="N220" s="214"/>
      <c r="O220" s="214"/>
    </row>
    <row r="221" s="1" customFormat="true" ht="13.5" hidden="false" customHeight="false" outlineLevel="0" collapsed="false">
      <c r="A221" s="17" t="n">
        <v>216</v>
      </c>
      <c r="B221" s="104" t="s">
        <v>18370</v>
      </c>
      <c r="C221" s="106" t="s">
        <v>38</v>
      </c>
      <c r="D221" s="131" t="s">
        <v>18371</v>
      </c>
      <c r="E221" s="132" t="s">
        <v>18372</v>
      </c>
      <c r="F221" s="56"/>
      <c r="G221" s="54" t="n">
        <v>1.19</v>
      </c>
      <c r="H221" s="24"/>
      <c r="I221" s="25" t="n">
        <f aca="false">G221</f>
        <v>1.19</v>
      </c>
      <c r="J221" s="26" t="s">
        <v>17759</v>
      </c>
      <c r="K221" s="27" t="n">
        <f aca="false">I221*3</f>
        <v>3.57</v>
      </c>
      <c r="L221" s="28" t="n">
        <f aca="false">I221*15</f>
        <v>17.85</v>
      </c>
      <c r="M221" s="214"/>
      <c r="N221" s="214"/>
      <c r="O221" s="214"/>
    </row>
    <row r="222" s="1" customFormat="true" ht="13.5" hidden="false" customHeight="false" outlineLevel="0" collapsed="false">
      <c r="A222" s="17" t="n">
        <v>217</v>
      </c>
      <c r="B222" s="104" t="s">
        <v>18373</v>
      </c>
      <c r="C222" s="106" t="s">
        <v>127</v>
      </c>
      <c r="D222" s="131" t="s">
        <v>18374</v>
      </c>
      <c r="E222" s="132" t="s">
        <v>18375</v>
      </c>
      <c r="F222" s="56"/>
      <c r="G222" s="54" t="n">
        <v>1.41</v>
      </c>
      <c r="H222" s="24"/>
      <c r="I222" s="25" t="n">
        <f aca="false">G222</f>
        <v>1.41</v>
      </c>
      <c r="J222" s="26" t="s">
        <v>17759</v>
      </c>
      <c r="K222" s="27" t="n">
        <f aca="false">I222*3</f>
        <v>4.23</v>
      </c>
      <c r="L222" s="28" t="n">
        <f aca="false">I222*15</f>
        <v>21.15</v>
      </c>
      <c r="M222" s="214"/>
      <c r="N222" s="214"/>
      <c r="O222" s="214"/>
    </row>
    <row r="223" s="1" customFormat="true" ht="13.5" hidden="false" customHeight="false" outlineLevel="0" collapsed="false">
      <c r="A223" s="17" t="n">
        <v>218</v>
      </c>
      <c r="B223" s="104" t="s">
        <v>18376</v>
      </c>
      <c r="C223" s="106" t="s">
        <v>195</v>
      </c>
      <c r="D223" s="131" t="s">
        <v>18377</v>
      </c>
      <c r="E223" s="132" t="s">
        <v>18378</v>
      </c>
      <c r="F223" s="56"/>
      <c r="G223" s="54" t="n">
        <v>1.52</v>
      </c>
      <c r="H223" s="24"/>
      <c r="I223" s="25" t="n">
        <f aca="false">G223</f>
        <v>1.52</v>
      </c>
      <c r="J223" s="26" t="s">
        <v>17759</v>
      </c>
      <c r="K223" s="27" t="n">
        <f aca="false">I223*3</f>
        <v>4.56</v>
      </c>
      <c r="L223" s="28" t="n">
        <f aca="false">I223*15</f>
        <v>22.8</v>
      </c>
      <c r="M223" s="214"/>
      <c r="N223" s="214"/>
      <c r="O223" s="214"/>
    </row>
    <row r="224" s="1" customFormat="true" ht="13.5" hidden="false" customHeight="false" outlineLevel="0" collapsed="false">
      <c r="A224" s="17" t="n">
        <v>219</v>
      </c>
      <c r="B224" s="104" t="s">
        <v>18379</v>
      </c>
      <c r="C224" s="106" t="s">
        <v>26</v>
      </c>
      <c r="D224" s="131" t="s">
        <v>18380</v>
      </c>
      <c r="E224" s="132" t="s">
        <v>18381</v>
      </c>
      <c r="F224" s="56"/>
      <c r="G224" s="54" t="n">
        <v>1.52</v>
      </c>
      <c r="H224" s="24"/>
      <c r="I224" s="25" t="n">
        <f aca="false">G224</f>
        <v>1.52</v>
      </c>
      <c r="J224" s="26" t="s">
        <v>17759</v>
      </c>
      <c r="K224" s="27" t="n">
        <f aca="false">I224*3</f>
        <v>4.56</v>
      </c>
      <c r="L224" s="28" t="n">
        <f aca="false">I224*15</f>
        <v>22.8</v>
      </c>
      <c r="M224" s="214"/>
      <c r="N224" s="214"/>
      <c r="O224" s="214"/>
    </row>
    <row r="225" s="1" customFormat="true" ht="13.5" hidden="false" customHeight="false" outlineLevel="0" collapsed="false">
      <c r="A225" s="17" t="n">
        <v>220</v>
      </c>
      <c r="B225" s="104" t="s">
        <v>18382</v>
      </c>
      <c r="C225" s="106" t="s">
        <v>127</v>
      </c>
      <c r="D225" s="131" t="s">
        <v>18383</v>
      </c>
      <c r="E225" s="132" t="s">
        <v>18384</v>
      </c>
      <c r="F225" s="56"/>
      <c r="G225" s="54" t="n">
        <v>1.08</v>
      </c>
      <c r="H225" s="24"/>
      <c r="I225" s="25" t="n">
        <f aca="false">G225</f>
        <v>1.08</v>
      </c>
      <c r="J225" s="26" t="s">
        <v>17759</v>
      </c>
      <c r="K225" s="27" t="n">
        <f aca="false">I225*3</f>
        <v>3.24</v>
      </c>
      <c r="L225" s="28" t="n">
        <f aca="false">I225*15</f>
        <v>16.2</v>
      </c>
      <c r="M225" s="214"/>
      <c r="N225" s="214"/>
      <c r="O225" s="214"/>
    </row>
    <row r="226" s="1" customFormat="true" ht="13.5" hidden="false" customHeight="false" outlineLevel="0" collapsed="false">
      <c r="A226" s="17" t="n">
        <v>221</v>
      </c>
      <c r="B226" s="104" t="s">
        <v>18385</v>
      </c>
      <c r="C226" s="106" t="s">
        <v>4634</v>
      </c>
      <c r="D226" s="131" t="s">
        <v>18386</v>
      </c>
      <c r="E226" s="132" t="s">
        <v>18387</v>
      </c>
      <c r="F226" s="56"/>
      <c r="G226" s="54" t="n">
        <v>1.24</v>
      </c>
      <c r="H226" s="24"/>
      <c r="I226" s="25" t="n">
        <f aca="false">G226</f>
        <v>1.24</v>
      </c>
      <c r="J226" s="26" t="s">
        <v>17759</v>
      </c>
      <c r="K226" s="27" t="n">
        <f aca="false">I226*3</f>
        <v>3.72</v>
      </c>
      <c r="L226" s="28" t="n">
        <f aca="false">I226*15</f>
        <v>18.6</v>
      </c>
      <c r="M226" s="214"/>
      <c r="N226" s="214"/>
      <c r="O226" s="214"/>
    </row>
    <row r="227" s="1" customFormat="true" ht="13.5" hidden="false" customHeight="false" outlineLevel="0" collapsed="false">
      <c r="A227" s="17" t="n">
        <v>222</v>
      </c>
      <c r="B227" s="104" t="s">
        <v>18388</v>
      </c>
      <c r="C227" s="106" t="s">
        <v>38</v>
      </c>
      <c r="D227" s="131" t="s">
        <v>18389</v>
      </c>
      <c r="E227" s="132" t="s">
        <v>18390</v>
      </c>
      <c r="F227" s="56"/>
      <c r="G227" s="54" t="n">
        <v>1.57</v>
      </c>
      <c r="H227" s="24"/>
      <c r="I227" s="25" t="n">
        <f aca="false">G227</f>
        <v>1.57</v>
      </c>
      <c r="J227" s="26" t="s">
        <v>17759</v>
      </c>
      <c r="K227" s="27" t="n">
        <f aca="false">I227*3</f>
        <v>4.71</v>
      </c>
      <c r="L227" s="28" t="n">
        <f aca="false">I227*15</f>
        <v>23.55</v>
      </c>
      <c r="M227" s="214"/>
      <c r="N227" s="214"/>
      <c r="O227" s="214"/>
    </row>
    <row r="228" s="1" customFormat="true" ht="13.5" hidden="false" customHeight="false" outlineLevel="0" collapsed="false">
      <c r="A228" s="17" t="n">
        <v>223</v>
      </c>
      <c r="B228" s="104" t="s">
        <v>18391</v>
      </c>
      <c r="C228" s="106" t="s">
        <v>4634</v>
      </c>
      <c r="D228" s="131" t="s">
        <v>18392</v>
      </c>
      <c r="E228" s="132" t="s">
        <v>18393</v>
      </c>
      <c r="F228" s="56"/>
      <c r="G228" s="54" t="n">
        <v>1.57</v>
      </c>
      <c r="H228" s="24"/>
      <c r="I228" s="25" t="n">
        <f aca="false">G228</f>
        <v>1.57</v>
      </c>
      <c r="J228" s="26" t="s">
        <v>17759</v>
      </c>
      <c r="K228" s="27" t="n">
        <f aca="false">I228*3</f>
        <v>4.71</v>
      </c>
      <c r="L228" s="28" t="n">
        <f aca="false">I228*15</f>
        <v>23.55</v>
      </c>
      <c r="M228" s="214"/>
      <c r="N228" s="214"/>
      <c r="O228" s="214"/>
    </row>
    <row r="229" s="1" customFormat="true" ht="13.5" hidden="false" customHeight="false" outlineLevel="0" collapsed="false">
      <c r="A229" s="17" t="n">
        <v>224</v>
      </c>
      <c r="B229" s="104" t="s">
        <v>18394</v>
      </c>
      <c r="C229" s="106" t="s">
        <v>99</v>
      </c>
      <c r="D229" s="131" t="s">
        <v>18395</v>
      </c>
      <c r="E229" s="132" t="s">
        <v>18396</v>
      </c>
      <c r="F229" s="56"/>
      <c r="G229" s="54" t="n">
        <v>1.11</v>
      </c>
      <c r="H229" s="24"/>
      <c r="I229" s="25" t="n">
        <f aca="false">G229</f>
        <v>1.11</v>
      </c>
      <c r="J229" s="26" t="s">
        <v>17759</v>
      </c>
      <c r="K229" s="27" t="n">
        <f aca="false">I229*3</f>
        <v>3.33</v>
      </c>
      <c r="L229" s="28" t="n">
        <f aca="false">I229*15</f>
        <v>16.65</v>
      </c>
      <c r="M229" s="214"/>
      <c r="N229" s="214"/>
      <c r="O229" s="214"/>
    </row>
    <row r="230" s="1" customFormat="true" ht="13.5" hidden="false" customHeight="false" outlineLevel="0" collapsed="false">
      <c r="A230" s="17" t="n">
        <v>225</v>
      </c>
      <c r="B230" s="104" t="s">
        <v>18397</v>
      </c>
      <c r="C230" s="106" t="s">
        <v>22</v>
      </c>
      <c r="D230" s="138" t="s">
        <v>18398</v>
      </c>
      <c r="E230" s="132" t="s">
        <v>18399</v>
      </c>
      <c r="F230" s="139"/>
      <c r="G230" s="54" t="n">
        <v>1.41</v>
      </c>
      <c r="H230" s="24"/>
      <c r="I230" s="25" t="n">
        <f aca="false">G230</f>
        <v>1.41</v>
      </c>
      <c r="J230" s="26" t="s">
        <v>17759</v>
      </c>
      <c r="K230" s="27" t="n">
        <f aca="false">I230*3</f>
        <v>4.23</v>
      </c>
      <c r="L230" s="28" t="n">
        <f aca="false">I230*15</f>
        <v>21.15</v>
      </c>
      <c r="M230" s="214"/>
      <c r="N230" s="214"/>
      <c r="O230" s="214"/>
    </row>
    <row r="231" s="1" customFormat="true" ht="13.5" hidden="false" customHeight="false" outlineLevel="0" collapsed="false">
      <c r="A231" s="17" t="n">
        <v>226</v>
      </c>
      <c r="B231" s="104" t="s">
        <v>18400</v>
      </c>
      <c r="C231" s="106" t="s">
        <v>181</v>
      </c>
      <c r="D231" s="131" t="s">
        <v>18401</v>
      </c>
      <c r="E231" s="132" t="s">
        <v>18402</v>
      </c>
      <c r="F231" s="56"/>
      <c r="G231" s="54" t="n">
        <v>1.08</v>
      </c>
      <c r="H231" s="24"/>
      <c r="I231" s="25" t="n">
        <f aca="false">G231</f>
        <v>1.08</v>
      </c>
      <c r="J231" s="26" t="s">
        <v>17759</v>
      </c>
      <c r="K231" s="27" t="n">
        <f aca="false">I231*3</f>
        <v>3.24</v>
      </c>
      <c r="L231" s="28" t="n">
        <f aca="false">I231*15</f>
        <v>16.2</v>
      </c>
      <c r="M231" s="214"/>
      <c r="N231" s="214"/>
      <c r="O231" s="214"/>
    </row>
    <row r="232" s="1" customFormat="true" ht="13.5" hidden="false" customHeight="false" outlineLevel="0" collapsed="false">
      <c r="A232" s="17" t="n">
        <v>227</v>
      </c>
      <c r="B232" s="104" t="s">
        <v>18403</v>
      </c>
      <c r="C232" s="106" t="s">
        <v>80</v>
      </c>
      <c r="D232" s="131" t="s">
        <v>18404</v>
      </c>
      <c r="E232" s="132" t="s">
        <v>18405</v>
      </c>
      <c r="F232" s="56"/>
      <c r="G232" s="54" t="n">
        <v>1.14</v>
      </c>
      <c r="H232" s="24"/>
      <c r="I232" s="25" t="n">
        <f aca="false">G232</f>
        <v>1.14</v>
      </c>
      <c r="J232" s="26" t="s">
        <v>17759</v>
      </c>
      <c r="K232" s="27" t="n">
        <f aca="false">I232*3</f>
        <v>3.42</v>
      </c>
      <c r="L232" s="28" t="n">
        <f aca="false">I232*15</f>
        <v>17.1</v>
      </c>
      <c r="M232" s="214"/>
      <c r="N232" s="214"/>
      <c r="O232" s="214"/>
    </row>
    <row r="233" s="1" customFormat="true" ht="13.5" hidden="false" customHeight="false" outlineLevel="0" collapsed="false">
      <c r="A233" s="17" t="n">
        <v>228</v>
      </c>
      <c r="B233" s="104" t="s">
        <v>18406</v>
      </c>
      <c r="C233" s="106" t="s">
        <v>2225</v>
      </c>
      <c r="D233" s="131" t="s">
        <v>18407</v>
      </c>
      <c r="E233" s="132" t="s">
        <v>18408</v>
      </c>
      <c r="F233" s="56"/>
      <c r="G233" s="54" t="n">
        <v>1.46</v>
      </c>
      <c r="H233" s="24"/>
      <c r="I233" s="25" t="n">
        <f aca="false">G233</f>
        <v>1.46</v>
      </c>
      <c r="J233" s="26" t="s">
        <v>17759</v>
      </c>
      <c r="K233" s="27" t="n">
        <f aca="false">I233*3</f>
        <v>4.38</v>
      </c>
      <c r="L233" s="28" t="n">
        <f aca="false">I233*15</f>
        <v>21.9</v>
      </c>
      <c r="M233" s="214"/>
      <c r="N233" s="214"/>
      <c r="O233" s="214"/>
    </row>
    <row r="234" s="1" customFormat="true" ht="13.5" hidden="false" customHeight="false" outlineLevel="0" collapsed="false">
      <c r="A234" s="17" t="n">
        <v>229</v>
      </c>
      <c r="B234" s="104" t="s">
        <v>18409</v>
      </c>
      <c r="C234" s="106" t="s">
        <v>80</v>
      </c>
      <c r="D234" s="131" t="s">
        <v>18410</v>
      </c>
      <c r="E234" s="132" t="s">
        <v>18411</v>
      </c>
      <c r="F234" s="56"/>
      <c r="G234" s="54" t="n">
        <v>1.19</v>
      </c>
      <c r="H234" s="24"/>
      <c r="I234" s="25" t="n">
        <f aca="false">G234</f>
        <v>1.19</v>
      </c>
      <c r="J234" s="26" t="s">
        <v>17759</v>
      </c>
      <c r="K234" s="27" t="n">
        <f aca="false">I234*3</f>
        <v>3.57</v>
      </c>
      <c r="L234" s="28" t="n">
        <f aca="false">I234*15</f>
        <v>17.85</v>
      </c>
      <c r="M234" s="214"/>
      <c r="N234" s="214"/>
      <c r="O234" s="214"/>
    </row>
    <row r="235" s="1" customFormat="true" ht="13.5" hidden="false" customHeight="false" outlineLevel="0" collapsed="false">
      <c r="A235" s="17" t="n">
        <v>230</v>
      </c>
      <c r="B235" s="104" t="s">
        <v>18412</v>
      </c>
      <c r="C235" s="106" t="s">
        <v>18413</v>
      </c>
      <c r="D235" s="131" t="s">
        <v>18414</v>
      </c>
      <c r="E235" s="132" t="s">
        <v>18415</v>
      </c>
      <c r="F235" s="56"/>
      <c r="G235" s="54" t="n">
        <v>1.08</v>
      </c>
      <c r="H235" s="24"/>
      <c r="I235" s="25" t="n">
        <f aca="false">G235</f>
        <v>1.08</v>
      </c>
      <c r="J235" s="26" t="s">
        <v>17759</v>
      </c>
      <c r="K235" s="27" t="n">
        <f aca="false">I235*3</f>
        <v>3.24</v>
      </c>
      <c r="L235" s="28" t="n">
        <f aca="false">I235*15</f>
        <v>16.2</v>
      </c>
      <c r="M235" s="214"/>
      <c r="N235" s="214"/>
      <c r="O235" s="214"/>
    </row>
    <row r="236" s="1" customFormat="true" ht="13.5" hidden="false" customHeight="false" outlineLevel="0" collapsed="false">
      <c r="A236" s="17" t="n">
        <v>231</v>
      </c>
      <c r="B236" s="104" t="s">
        <v>18416</v>
      </c>
      <c r="C236" s="106" t="s">
        <v>26</v>
      </c>
      <c r="D236" s="131" t="s">
        <v>18417</v>
      </c>
      <c r="E236" s="132" t="s">
        <v>18418</v>
      </c>
      <c r="F236" s="56"/>
      <c r="G236" s="54" t="n">
        <v>1.57</v>
      </c>
      <c r="H236" s="24"/>
      <c r="I236" s="25" t="n">
        <f aca="false">G236</f>
        <v>1.57</v>
      </c>
      <c r="J236" s="26" t="s">
        <v>17759</v>
      </c>
      <c r="K236" s="27" t="n">
        <f aca="false">I236*3</f>
        <v>4.71</v>
      </c>
      <c r="L236" s="28" t="n">
        <f aca="false">I236*15</f>
        <v>23.55</v>
      </c>
      <c r="M236" s="214"/>
      <c r="N236" s="214"/>
      <c r="O236" s="214"/>
    </row>
    <row r="237" s="1" customFormat="true" ht="13.5" hidden="false" customHeight="false" outlineLevel="0" collapsed="false">
      <c r="A237" s="17" t="n">
        <v>232</v>
      </c>
      <c r="B237" s="104" t="s">
        <v>18419</v>
      </c>
      <c r="C237" s="106" t="s">
        <v>46</v>
      </c>
      <c r="D237" s="109" t="s">
        <v>18420</v>
      </c>
      <c r="E237" s="132" t="s">
        <v>18421</v>
      </c>
      <c r="F237" s="56"/>
      <c r="G237" s="54" t="n">
        <v>1.09</v>
      </c>
      <c r="H237" s="24"/>
      <c r="I237" s="25" t="n">
        <f aca="false">G237</f>
        <v>1.09</v>
      </c>
      <c r="J237" s="26" t="s">
        <v>17759</v>
      </c>
      <c r="K237" s="27" t="n">
        <f aca="false">I237*3</f>
        <v>3.27</v>
      </c>
      <c r="L237" s="28" t="n">
        <f aca="false">I237*15</f>
        <v>16.35</v>
      </c>
      <c r="M237" s="214"/>
      <c r="N237" s="214"/>
      <c r="O237" s="214"/>
    </row>
    <row r="238" s="1" customFormat="true" ht="13.5" hidden="false" customHeight="false" outlineLevel="0" collapsed="false">
      <c r="A238" s="17" t="n">
        <v>233</v>
      </c>
      <c r="B238" s="104" t="s">
        <v>18422</v>
      </c>
      <c r="C238" s="106" t="s">
        <v>30</v>
      </c>
      <c r="D238" s="131" t="s">
        <v>18423</v>
      </c>
      <c r="E238" s="132" t="s">
        <v>18424</v>
      </c>
      <c r="F238" s="56"/>
      <c r="G238" s="54" t="n">
        <v>1.08</v>
      </c>
      <c r="H238" s="24"/>
      <c r="I238" s="25" t="n">
        <f aca="false">G238</f>
        <v>1.08</v>
      </c>
      <c r="J238" s="26" t="s">
        <v>17759</v>
      </c>
      <c r="K238" s="27" t="n">
        <f aca="false">I238*3</f>
        <v>3.24</v>
      </c>
      <c r="L238" s="28" t="n">
        <f aca="false">I238*15</f>
        <v>16.2</v>
      </c>
      <c r="M238" s="214"/>
      <c r="N238" s="214"/>
      <c r="O238" s="214"/>
    </row>
    <row r="239" s="1" customFormat="true" ht="13.5" hidden="false" customHeight="false" outlineLevel="0" collapsed="false">
      <c r="A239" s="17" t="n">
        <v>234</v>
      </c>
      <c r="B239" s="104" t="s">
        <v>18425</v>
      </c>
      <c r="C239" s="106" t="s">
        <v>181</v>
      </c>
      <c r="D239" s="131" t="s">
        <v>11107</v>
      </c>
      <c r="E239" s="132" t="s">
        <v>18426</v>
      </c>
      <c r="F239" s="56"/>
      <c r="G239" s="54" t="n">
        <v>0.76</v>
      </c>
      <c r="H239" s="24"/>
      <c r="I239" s="25" t="n">
        <f aca="false">G239</f>
        <v>0.76</v>
      </c>
      <c r="J239" s="26" t="s">
        <v>17759</v>
      </c>
      <c r="K239" s="27" t="n">
        <f aca="false">I239*3</f>
        <v>2.28</v>
      </c>
      <c r="L239" s="28" t="n">
        <f aca="false">I239*15</f>
        <v>11.4</v>
      </c>
      <c r="M239" s="214"/>
      <c r="N239" s="214"/>
      <c r="O239" s="214"/>
    </row>
    <row r="240" s="1" customFormat="true" ht="13.5" hidden="false" customHeight="false" outlineLevel="0" collapsed="false">
      <c r="A240" s="17" t="n">
        <v>235</v>
      </c>
      <c r="B240" s="104" t="s">
        <v>18427</v>
      </c>
      <c r="C240" s="106" t="s">
        <v>195</v>
      </c>
      <c r="D240" s="131" t="s">
        <v>18428</v>
      </c>
      <c r="E240" s="132" t="s">
        <v>18429</v>
      </c>
      <c r="F240" s="56"/>
      <c r="G240" s="54" t="n">
        <v>1.24</v>
      </c>
      <c r="H240" s="24"/>
      <c r="I240" s="25" t="n">
        <f aca="false">G240</f>
        <v>1.24</v>
      </c>
      <c r="J240" s="26" t="s">
        <v>17759</v>
      </c>
      <c r="K240" s="27" t="n">
        <f aca="false">I240*3</f>
        <v>3.72</v>
      </c>
      <c r="L240" s="28" t="n">
        <f aca="false">I240*15</f>
        <v>18.6</v>
      </c>
      <c r="M240" s="214"/>
      <c r="N240" s="214"/>
      <c r="O240" s="214"/>
    </row>
    <row r="241" s="1" customFormat="true" ht="13.5" hidden="false" customHeight="false" outlineLevel="0" collapsed="false">
      <c r="A241" s="17" t="n">
        <v>236</v>
      </c>
      <c r="B241" s="104" t="s">
        <v>18430</v>
      </c>
      <c r="C241" s="106" t="s">
        <v>320</v>
      </c>
      <c r="D241" s="131" t="s">
        <v>18431</v>
      </c>
      <c r="E241" s="132" t="s">
        <v>18432</v>
      </c>
      <c r="F241" s="56"/>
      <c r="G241" s="54" t="n">
        <v>1.14</v>
      </c>
      <c r="H241" s="24"/>
      <c r="I241" s="25" t="n">
        <f aca="false">G241</f>
        <v>1.14</v>
      </c>
      <c r="J241" s="26" t="s">
        <v>17759</v>
      </c>
      <c r="K241" s="27" t="n">
        <f aca="false">I241*3</f>
        <v>3.42</v>
      </c>
      <c r="L241" s="28" t="n">
        <f aca="false">I241*15</f>
        <v>17.1</v>
      </c>
      <c r="M241" s="214"/>
      <c r="N241" s="214"/>
      <c r="O241" s="214"/>
    </row>
    <row r="242" s="1" customFormat="true" ht="13.5" hidden="false" customHeight="false" outlineLevel="0" collapsed="false">
      <c r="A242" s="17" t="n">
        <v>237</v>
      </c>
      <c r="B242" s="104" t="s">
        <v>18433</v>
      </c>
      <c r="C242" s="106" t="s">
        <v>137</v>
      </c>
      <c r="D242" s="131" t="s">
        <v>18434</v>
      </c>
      <c r="E242" s="132" t="s">
        <v>18435</v>
      </c>
      <c r="F242" s="56"/>
      <c r="G242" s="54" t="n">
        <v>1.17</v>
      </c>
      <c r="H242" s="24"/>
      <c r="I242" s="25" t="n">
        <f aca="false">G242</f>
        <v>1.17</v>
      </c>
      <c r="J242" s="26" t="s">
        <v>17759</v>
      </c>
      <c r="K242" s="27" t="n">
        <f aca="false">I242*3</f>
        <v>3.51</v>
      </c>
      <c r="L242" s="28" t="n">
        <f aca="false">I242*15</f>
        <v>17.55</v>
      </c>
      <c r="M242" s="214"/>
      <c r="N242" s="214"/>
      <c r="O242" s="214"/>
    </row>
    <row r="243" s="1" customFormat="true" ht="13.5" hidden="false" customHeight="false" outlineLevel="0" collapsed="false">
      <c r="A243" s="17" t="n">
        <v>238</v>
      </c>
      <c r="B243" s="104" t="s">
        <v>18436</v>
      </c>
      <c r="C243" s="106" t="s">
        <v>30</v>
      </c>
      <c r="D243" s="131" t="s">
        <v>18437</v>
      </c>
      <c r="E243" s="132" t="s">
        <v>18438</v>
      </c>
      <c r="F243" s="56"/>
      <c r="G243" s="54" t="n">
        <v>1.19</v>
      </c>
      <c r="H243" s="24"/>
      <c r="I243" s="25" t="n">
        <f aca="false">G243</f>
        <v>1.19</v>
      </c>
      <c r="J243" s="26" t="s">
        <v>17759</v>
      </c>
      <c r="K243" s="27" t="n">
        <f aca="false">I243*3</f>
        <v>3.57</v>
      </c>
      <c r="L243" s="28" t="n">
        <f aca="false">I243*15</f>
        <v>17.85</v>
      </c>
      <c r="M243" s="214"/>
      <c r="N243" s="214"/>
      <c r="O243" s="214"/>
    </row>
    <row r="244" s="1" customFormat="true" ht="13.5" hidden="false" customHeight="false" outlineLevel="0" collapsed="false">
      <c r="A244" s="17" t="n">
        <v>239</v>
      </c>
      <c r="B244" s="104" t="s">
        <v>18439</v>
      </c>
      <c r="C244" s="106" t="s">
        <v>17</v>
      </c>
      <c r="D244" s="131" t="s">
        <v>18440</v>
      </c>
      <c r="E244" s="132" t="s">
        <v>18441</v>
      </c>
      <c r="F244" s="56"/>
      <c r="G244" s="54" t="n">
        <v>1.14</v>
      </c>
      <c r="H244" s="24"/>
      <c r="I244" s="25" t="n">
        <f aca="false">G244</f>
        <v>1.14</v>
      </c>
      <c r="J244" s="26" t="s">
        <v>17759</v>
      </c>
      <c r="K244" s="27" t="n">
        <f aca="false">I244*3</f>
        <v>3.42</v>
      </c>
      <c r="L244" s="28" t="n">
        <f aca="false">I244*15</f>
        <v>17.1</v>
      </c>
      <c r="M244" s="214"/>
      <c r="N244" s="214"/>
      <c r="O244" s="214"/>
    </row>
    <row r="245" s="1" customFormat="true" ht="13.5" hidden="false" customHeight="false" outlineLevel="0" collapsed="false">
      <c r="A245" s="17" t="n">
        <v>240</v>
      </c>
      <c r="B245" s="104" t="s">
        <v>18442</v>
      </c>
      <c r="C245" s="106" t="s">
        <v>207</v>
      </c>
      <c r="D245" s="131" t="s">
        <v>18443</v>
      </c>
      <c r="E245" s="132" t="s">
        <v>18444</v>
      </c>
      <c r="F245" s="56"/>
      <c r="G245" s="54" t="n">
        <v>1.14</v>
      </c>
      <c r="H245" s="24"/>
      <c r="I245" s="25" t="n">
        <f aca="false">G245</f>
        <v>1.14</v>
      </c>
      <c r="J245" s="26" t="s">
        <v>17759</v>
      </c>
      <c r="K245" s="27" t="n">
        <f aca="false">I245*3</f>
        <v>3.42</v>
      </c>
      <c r="L245" s="28" t="n">
        <f aca="false">I245*15</f>
        <v>17.1</v>
      </c>
      <c r="M245" s="214"/>
      <c r="N245" s="214"/>
      <c r="O245" s="214"/>
    </row>
    <row r="246" s="1" customFormat="true" ht="13.5" hidden="false" customHeight="false" outlineLevel="0" collapsed="false">
      <c r="A246" s="17" t="n">
        <v>241</v>
      </c>
      <c r="B246" s="104" t="s">
        <v>18445</v>
      </c>
      <c r="C246" s="106" t="s">
        <v>195</v>
      </c>
      <c r="D246" s="131" t="s">
        <v>18446</v>
      </c>
      <c r="E246" s="132" t="s">
        <v>18447</v>
      </c>
      <c r="F246" s="56"/>
      <c r="G246" s="54" t="n">
        <v>1.03</v>
      </c>
      <c r="H246" s="24"/>
      <c r="I246" s="25" t="n">
        <f aca="false">G246</f>
        <v>1.03</v>
      </c>
      <c r="J246" s="26" t="s">
        <v>17759</v>
      </c>
      <c r="K246" s="27" t="n">
        <f aca="false">I246*3</f>
        <v>3.09</v>
      </c>
      <c r="L246" s="28" t="n">
        <f aca="false">I246*15</f>
        <v>15.45</v>
      </c>
      <c r="M246" s="214"/>
      <c r="N246" s="214"/>
      <c r="O246" s="214"/>
    </row>
    <row r="247" s="1" customFormat="true" ht="13.5" hidden="false" customHeight="false" outlineLevel="0" collapsed="false">
      <c r="A247" s="17" t="n">
        <v>242</v>
      </c>
      <c r="B247" s="104" t="s">
        <v>18448</v>
      </c>
      <c r="C247" s="106" t="s">
        <v>103</v>
      </c>
      <c r="D247" s="131" t="s">
        <v>18449</v>
      </c>
      <c r="E247" s="132" t="s">
        <v>18450</v>
      </c>
      <c r="F247" s="56"/>
      <c r="G247" s="54" t="n">
        <v>1.14</v>
      </c>
      <c r="H247" s="24"/>
      <c r="I247" s="25" t="n">
        <f aca="false">G247</f>
        <v>1.14</v>
      </c>
      <c r="J247" s="26" t="s">
        <v>17759</v>
      </c>
      <c r="K247" s="27" t="n">
        <f aca="false">I247*3</f>
        <v>3.42</v>
      </c>
      <c r="L247" s="28" t="n">
        <f aca="false">I247*15</f>
        <v>17.1</v>
      </c>
      <c r="M247" s="214"/>
      <c r="N247" s="214"/>
      <c r="O247" s="214"/>
    </row>
    <row r="248" s="1" customFormat="true" ht="13.5" hidden="false" customHeight="false" outlineLevel="0" collapsed="false">
      <c r="A248" s="17" t="n">
        <v>243</v>
      </c>
      <c r="B248" s="104" t="s">
        <v>18451</v>
      </c>
      <c r="C248" s="106" t="s">
        <v>30</v>
      </c>
      <c r="D248" s="131" t="s">
        <v>18452</v>
      </c>
      <c r="E248" s="132" t="s">
        <v>18453</v>
      </c>
      <c r="F248" s="56"/>
      <c r="G248" s="54" t="n">
        <v>1.3</v>
      </c>
      <c r="H248" s="24"/>
      <c r="I248" s="25" t="n">
        <f aca="false">G248</f>
        <v>1.3</v>
      </c>
      <c r="J248" s="26" t="s">
        <v>17759</v>
      </c>
      <c r="K248" s="27" t="n">
        <f aca="false">I248*3</f>
        <v>3.9</v>
      </c>
      <c r="L248" s="28" t="n">
        <f aca="false">I248*15</f>
        <v>19.5</v>
      </c>
      <c r="M248" s="214"/>
      <c r="N248" s="214"/>
      <c r="O248" s="214"/>
    </row>
    <row r="249" s="1" customFormat="true" ht="13.5" hidden="false" customHeight="false" outlineLevel="0" collapsed="false">
      <c r="A249" s="17" t="n">
        <v>244</v>
      </c>
      <c r="B249" s="104" t="s">
        <v>18454</v>
      </c>
      <c r="C249" s="106" t="s">
        <v>80</v>
      </c>
      <c r="D249" s="131" t="s">
        <v>18455</v>
      </c>
      <c r="E249" s="132" t="s">
        <v>18456</v>
      </c>
      <c r="F249" s="56"/>
      <c r="G249" s="54" t="n">
        <v>1.46</v>
      </c>
      <c r="H249" s="24"/>
      <c r="I249" s="25" t="n">
        <f aca="false">G249</f>
        <v>1.46</v>
      </c>
      <c r="J249" s="26" t="s">
        <v>17759</v>
      </c>
      <c r="K249" s="27" t="n">
        <f aca="false">I249*3</f>
        <v>4.38</v>
      </c>
      <c r="L249" s="28" t="n">
        <f aca="false">I249*15</f>
        <v>21.9</v>
      </c>
      <c r="M249" s="214"/>
      <c r="N249" s="214"/>
      <c r="O249" s="214"/>
    </row>
    <row r="250" s="1" customFormat="true" ht="13.5" hidden="false" customHeight="false" outlineLevel="0" collapsed="false">
      <c r="A250" s="17" t="n">
        <v>245</v>
      </c>
      <c r="B250" s="104" t="s">
        <v>18457</v>
      </c>
      <c r="C250" s="106" t="s">
        <v>107</v>
      </c>
      <c r="D250" s="131" t="s">
        <v>18458</v>
      </c>
      <c r="E250" s="132" t="s">
        <v>18459</v>
      </c>
      <c r="F250" s="56"/>
      <c r="G250" s="54" t="n">
        <v>1.3</v>
      </c>
      <c r="H250" s="24"/>
      <c r="I250" s="25" t="n">
        <f aca="false">G250</f>
        <v>1.3</v>
      </c>
      <c r="J250" s="26" t="s">
        <v>17759</v>
      </c>
      <c r="K250" s="27" t="n">
        <f aca="false">I250*3</f>
        <v>3.9</v>
      </c>
      <c r="L250" s="28" t="n">
        <f aca="false">I250*15</f>
        <v>19.5</v>
      </c>
      <c r="M250" s="214"/>
      <c r="N250" s="214"/>
      <c r="O250" s="214"/>
    </row>
    <row r="251" s="1" customFormat="true" ht="13.5" hidden="false" customHeight="false" outlineLevel="0" collapsed="false">
      <c r="A251" s="17" t="n">
        <v>246</v>
      </c>
      <c r="B251" s="104" t="s">
        <v>18460</v>
      </c>
      <c r="C251" s="106" t="s">
        <v>207</v>
      </c>
      <c r="D251" s="131" t="s">
        <v>11190</v>
      </c>
      <c r="E251" s="132" t="s">
        <v>18461</v>
      </c>
      <c r="F251" s="56"/>
      <c r="G251" s="54" t="n">
        <v>1.52</v>
      </c>
      <c r="H251" s="24"/>
      <c r="I251" s="25" t="n">
        <f aca="false">G251</f>
        <v>1.52</v>
      </c>
      <c r="J251" s="26" t="s">
        <v>17759</v>
      </c>
      <c r="K251" s="27" t="n">
        <f aca="false">I251*3</f>
        <v>4.56</v>
      </c>
      <c r="L251" s="28" t="n">
        <f aca="false">I251*15</f>
        <v>22.8</v>
      </c>
      <c r="M251" s="214"/>
      <c r="N251" s="214"/>
      <c r="O251" s="214"/>
    </row>
    <row r="252" s="1" customFormat="true" ht="13.5" hidden="false" customHeight="false" outlineLevel="0" collapsed="false">
      <c r="A252" s="17" t="n">
        <v>247</v>
      </c>
      <c r="B252" s="104" t="s">
        <v>18462</v>
      </c>
      <c r="C252" s="106" t="s">
        <v>46</v>
      </c>
      <c r="D252" s="131" t="s">
        <v>18463</v>
      </c>
      <c r="E252" s="132" t="s">
        <v>18464</v>
      </c>
      <c r="F252" s="56"/>
      <c r="G252" s="54" t="n">
        <v>1.35</v>
      </c>
      <c r="H252" s="24"/>
      <c r="I252" s="25" t="n">
        <f aca="false">G252</f>
        <v>1.35</v>
      </c>
      <c r="J252" s="26" t="s">
        <v>17759</v>
      </c>
      <c r="K252" s="27" t="n">
        <f aca="false">I252*3</f>
        <v>4.05</v>
      </c>
      <c r="L252" s="28" t="n">
        <f aca="false">I252*15</f>
        <v>20.25</v>
      </c>
      <c r="M252" s="214"/>
      <c r="N252" s="214"/>
      <c r="O252" s="214"/>
    </row>
    <row r="253" s="1" customFormat="true" ht="13.5" hidden="false" customHeight="false" outlineLevel="0" collapsed="false">
      <c r="A253" s="17" t="n">
        <v>248</v>
      </c>
      <c r="B253" s="104" t="s">
        <v>18391</v>
      </c>
      <c r="C253" s="106" t="s">
        <v>181</v>
      </c>
      <c r="D253" s="131" t="s">
        <v>18465</v>
      </c>
      <c r="E253" s="132" t="s">
        <v>18466</v>
      </c>
      <c r="F253" s="56"/>
      <c r="G253" s="54" t="n">
        <v>1.19</v>
      </c>
      <c r="H253" s="24"/>
      <c r="I253" s="25" t="n">
        <f aca="false">G253</f>
        <v>1.19</v>
      </c>
      <c r="J253" s="26" t="s">
        <v>17759</v>
      </c>
      <c r="K253" s="27" t="n">
        <f aca="false">I253*3</f>
        <v>3.57</v>
      </c>
      <c r="L253" s="28" t="n">
        <f aca="false">I253*15</f>
        <v>17.85</v>
      </c>
      <c r="M253" s="214"/>
      <c r="N253" s="214"/>
      <c r="O253" s="214"/>
    </row>
    <row r="254" s="1" customFormat="true" ht="13.5" hidden="false" customHeight="false" outlineLevel="0" collapsed="false">
      <c r="A254" s="17" t="n">
        <v>249</v>
      </c>
      <c r="B254" s="104" t="s">
        <v>18467</v>
      </c>
      <c r="C254" s="106" t="s">
        <v>137</v>
      </c>
      <c r="D254" s="131" t="s">
        <v>18468</v>
      </c>
      <c r="E254" s="132" t="s">
        <v>18469</v>
      </c>
      <c r="F254" s="56"/>
      <c r="G254" s="54" t="n">
        <v>1.3</v>
      </c>
      <c r="H254" s="24"/>
      <c r="I254" s="25" t="n">
        <f aca="false">G254</f>
        <v>1.3</v>
      </c>
      <c r="J254" s="26" t="s">
        <v>17759</v>
      </c>
      <c r="K254" s="27" t="n">
        <f aca="false">I254*3</f>
        <v>3.9</v>
      </c>
      <c r="L254" s="28" t="n">
        <f aca="false">I254*15</f>
        <v>19.5</v>
      </c>
      <c r="M254" s="214"/>
      <c r="N254" s="214"/>
      <c r="O254" s="214"/>
    </row>
    <row r="255" s="1" customFormat="true" ht="13.5" hidden="false" customHeight="false" outlineLevel="0" collapsed="false">
      <c r="A255" s="17" t="n">
        <v>250</v>
      </c>
      <c r="B255" s="104" t="s">
        <v>18470</v>
      </c>
      <c r="C255" s="106" t="s">
        <v>601</v>
      </c>
      <c r="D255" s="131" t="s">
        <v>18471</v>
      </c>
      <c r="E255" s="132" t="s">
        <v>16941</v>
      </c>
      <c r="F255" s="56"/>
      <c r="G255" s="54" t="n">
        <v>1.35</v>
      </c>
      <c r="H255" s="24"/>
      <c r="I255" s="25" t="n">
        <f aca="false">G255</f>
        <v>1.35</v>
      </c>
      <c r="J255" s="26" t="s">
        <v>17759</v>
      </c>
      <c r="K255" s="27" t="n">
        <f aca="false">I255*3</f>
        <v>4.05</v>
      </c>
      <c r="L255" s="28" t="n">
        <f aca="false">I255*15</f>
        <v>20.25</v>
      </c>
      <c r="M255" s="214"/>
      <c r="N255" s="214"/>
      <c r="O255" s="214"/>
    </row>
    <row r="256" s="1" customFormat="true" ht="13.5" hidden="false" customHeight="false" outlineLevel="0" collapsed="false">
      <c r="A256" s="17" t="n">
        <v>251</v>
      </c>
      <c r="B256" s="104" t="s">
        <v>18472</v>
      </c>
      <c r="C256" s="106" t="s">
        <v>34</v>
      </c>
      <c r="D256" s="131" t="s">
        <v>18473</v>
      </c>
      <c r="E256" s="132" t="s">
        <v>18474</v>
      </c>
      <c r="F256" s="56"/>
      <c r="G256" s="54" t="n">
        <v>1.14</v>
      </c>
      <c r="H256" s="24"/>
      <c r="I256" s="25" t="n">
        <f aca="false">G256</f>
        <v>1.14</v>
      </c>
      <c r="J256" s="26" t="s">
        <v>17759</v>
      </c>
      <c r="K256" s="27" t="n">
        <f aca="false">I256*3</f>
        <v>3.42</v>
      </c>
      <c r="L256" s="28" t="n">
        <f aca="false">I256*15</f>
        <v>17.1</v>
      </c>
      <c r="M256" s="214"/>
      <c r="N256" s="214"/>
      <c r="O256" s="214"/>
    </row>
    <row r="257" s="1" customFormat="true" ht="13.5" hidden="false" customHeight="false" outlineLevel="0" collapsed="false">
      <c r="A257" s="17" t="n">
        <v>252</v>
      </c>
      <c r="B257" s="104" t="s">
        <v>18475</v>
      </c>
      <c r="C257" s="106" t="s">
        <v>127</v>
      </c>
      <c r="D257" s="131" t="s">
        <v>18476</v>
      </c>
      <c r="E257" s="132" t="s">
        <v>18477</v>
      </c>
      <c r="F257" s="56"/>
      <c r="G257" s="54" t="n">
        <v>1.38</v>
      </c>
      <c r="H257" s="24"/>
      <c r="I257" s="25" t="n">
        <f aca="false">G257</f>
        <v>1.38</v>
      </c>
      <c r="J257" s="26" t="s">
        <v>17759</v>
      </c>
      <c r="K257" s="27" t="n">
        <f aca="false">I257*3</f>
        <v>4.14</v>
      </c>
      <c r="L257" s="28" t="n">
        <f aca="false">I257*15</f>
        <v>20.7</v>
      </c>
      <c r="M257" s="214"/>
      <c r="N257" s="214"/>
      <c r="O257" s="214"/>
    </row>
    <row r="258" s="1" customFormat="true" ht="13.5" hidden="false" customHeight="false" outlineLevel="0" collapsed="false">
      <c r="A258" s="17" t="n">
        <v>253</v>
      </c>
      <c r="B258" s="104" t="s">
        <v>18422</v>
      </c>
      <c r="C258" s="106" t="s">
        <v>127</v>
      </c>
      <c r="D258" s="131" t="s">
        <v>18478</v>
      </c>
      <c r="E258" s="132" t="s">
        <v>18479</v>
      </c>
      <c r="F258" s="56"/>
      <c r="G258" s="54" t="n">
        <v>0.82</v>
      </c>
      <c r="H258" s="24"/>
      <c r="I258" s="25" t="n">
        <f aca="false">G258</f>
        <v>0.82</v>
      </c>
      <c r="J258" s="26" t="s">
        <v>17759</v>
      </c>
      <c r="K258" s="27" t="n">
        <f aca="false">I258*3</f>
        <v>2.46</v>
      </c>
      <c r="L258" s="28" t="n">
        <f aca="false">I258*15</f>
        <v>12.3</v>
      </c>
      <c r="M258" s="214"/>
      <c r="N258" s="214"/>
      <c r="O258" s="214"/>
    </row>
    <row r="259" s="1" customFormat="true" ht="13.5" hidden="false" customHeight="false" outlineLevel="0" collapsed="false">
      <c r="A259" s="17" t="n">
        <v>254</v>
      </c>
      <c r="B259" s="104" t="s">
        <v>18480</v>
      </c>
      <c r="C259" s="106" t="s">
        <v>207</v>
      </c>
      <c r="D259" s="131" t="s">
        <v>18481</v>
      </c>
      <c r="E259" s="132" t="s">
        <v>18482</v>
      </c>
      <c r="F259" s="56"/>
      <c r="G259" s="54" t="n">
        <v>1.14</v>
      </c>
      <c r="H259" s="24"/>
      <c r="I259" s="25" t="n">
        <f aca="false">G259</f>
        <v>1.14</v>
      </c>
      <c r="J259" s="26" t="s">
        <v>17759</v>
      </c>
      <c r="K259" s="27" t="n">
        <f aca="false">I259*3</f>
        <v>3.42</v>
      </c>
      <c r="L259" s="28" t="n">
        <f aca="false">I259*15</f>
        <v>17.1</v>
      </c>
      <c r="M259" s="214"/>
      <c r="N259" s="214"/>
      <c r="O259" s="214"/>
    </row>
    <row r="260" s="1" customFormat="true" ht="13.5" hidden="false" customHeight="false" outlineLevel="0" collapsed="false">
      <c r="A260" s="17" t="n">
        <v>255</v>
      </c>
      <c r="B260" s="104" t="s">
        <v>18483</v>
      </c>
      <c r="C260" s="106" t="s">
        <v>207</v>
      </c>
      <c r="D260" s="131" t="s">
        <v>18484</v>
      </c>
      <c r="E260" s="132" t="s">
        <v>18485</v>
      </c>
      <c r="F260" s="56"/>
      <c r="G260" s="54" t="n">
        <v>1.14</v>
      </c>
      <c r="H260" s="24"/>
      <c r="I260" s="25" t="n">
        <f aca="false">G260</f>
        <v>1.14</v>
      </c>
      <c r="J260" s="26" t="s">
        <v>17759</v>
      </c>
      <c r="K260" s="27" t="n">
        <f aca="false">I260*3</f>
        <v>3.42</v>
      </c>
      <c r="L260" s="28" t="n">
        <f aca="false">I260*15</f>
        <v>17.1</v>
      </c>
      <c r="M260" s="214"/>
      <c r="N260" s="214"/>
      <c r="O260" s="214"/>
    </row>
    <row r="261" s="1" customFormat="true" ht="13.5" hidden="false" customHeight="false" outlineLevel="0" collapsed="false">
      <c r="A261" s="17" t="n">
        <v>256</v>
      </c>
      <c r="B261" s="104" t="s">
        <v>18486</v>
      </c>
      <c r="C261" s="106" t="s">
        <v>164</v>
      </c>
      <c r="D261" s="111" t="s">
        <v>18487</v>
      </c>
      <c r="E261" s="132" t="s">
        <v>18488</v>
      </c>
      <c r="F261" s="184"/>
      <c r="G261" s="54" t="n">
        <v>1.19</v>
      </c>
      <c r="H261" s="24"/>
      <c r="I261" s="25" t="n">
        <f aca="false">G261</f>
        <v>1.19</v>
      </c>
      <c r="J261" s="26" t="s">
        <v>17759</v>
      </c>
      <c r="K261" s="27" t="n">
        <f aca="false">I261*3</f>
        <v>3.57</v>
      </c>
      <c r="L261" s="28" t="n">
        <f aca="false">I261*15</f>
        <v>17.85</v>
      </c>
      <c r="M261" s="214"/>
      <c r="N261" s="214"/>
      <c r="O261" s="214"/>
    </row>
    <row r="262" s="1" customFormat="true" ht="13.5" hidden="false" customHeight="false" outlineLevel="0" collapsed="false">
      <c r="A262" s="17" t="n">
        <v>257</v>
      </c>
      <c r="B262" s="104" t="s">
        <v>18489</v>
      </c>
      <c r="C262" s="106" t="s">
        <v>127</v>
      </c>
      <c r="D262" s="131" t="s">
        <v>18490</v>
      </c>
      <c r="E262" s="132" t="s">
        <v>18491</v>
      </c>
      <c r="F262" s="56"/>
      <c r="G262" s="54" t="n">
        <v>1.09</v>
      </c>
      <c r="H262" s="24"/>
      <c r="I262" s="25" t="n">
        <f aca="false">G262</f>
        <v>1.09</v>
      </c>
      <c r="J262" s="26" t="s">
        <v>17759</v>
      </c>
      <c r="K262" s="27" t="n">
        <f aca="false">I262*3</f>
        <v>3.27</v>
      </c>
      <c r="L262" s="28" t="n">
        <f aca="false">I262*15</f>
        <v>16.35</v>
      </c>
      <c r="M262" s="214"/>
      <c r="N262" s="214"/>
      <c r="O262" s="214"/>
    </row>
    <row r="263" s="1" customFormat="true" ht="13.5" hidden="false" customHeight="false" outlineLevel="0" collapsed="false">
      <c r="A263" s="17" t="n">
        <v>258</v>
      </c>
      <c r="B263" s="104" t="s">
        <v>18492</v>
      </c>
      <c r="C263" s="106" t="s">
        <v>423</v>
      </c>
      <c r="D263" s="131" t="s">
        <v>18493</v>
      </c>
      <c r="E263" s="132" t="s">
        <v>18494</v>
      </c>
      <c r="F263" s="56"/>
      <c r="G263" s="54" t="n">
        <v>1.19</v>
      </c>
      <c r="H263" s="24"/>
      <c r="I263" s="25" t="n">
        <f aca="false">G263</f>
        <v>1.19</v>
      </c>
      <c r="J263" s="26" t="s">
        <v>17759</v>
      </c>
      <c r="K263" s="27" t="n">
        <f aca="false">I263*3</f>
        <v>3.57</v>
      </c>
      <c r="L263" s="28" t="n">
        <f aca="false">I263*15</f>
        <v>17.85</v>
      </c>
      <c r="M263" s="214"/>
      <c r="N263" s="214"/>
      <c r="O263" s="214"/>
    </row>
    <row r="264" s="1" customFormat="true" ht="13.5" hidden="false" customHeight="false" outlineLevel="0" collapsed="false">
      <c r="A264" s="17" t="n">
        <v>259</v>
      </c>
      <c r="B264" s="104" t="s">
        <v>18495</v>
      </c>
      <c r="C264" s="106" t="s">
        <v>363</v>
      </c>
      <c r="D264" s="131" t="s">
        <v>18496</v>
      </c>
      <c r="E264" s="132" t="s">
        <v>18497</v>
      </c>
      <c r="F264" s="56"/>
      <c r="G264" s="54" t="n">
        <v>1.14</v>
      </c>
      <c r="H264" s="24"/>
      <c r="I264" s="25" t="n">
        <f aca="false">G264</f>
        <v>1.14</v>
      </c>
      <c r="J264" s="26" t="s">
        <v>17759</v>
      </c>
      <c r="K264" s="27" t="n">
        <f aca="false">I264*3</f>
        <v>3.42</v>
      </c>
      <c r="L264" s="28" t="n">
        <f aca="false">I264*15</f>
        <v>17.1</v>
      </c>
      <c r="M264" s="214"/>
      <c r="N264" s="214"/>
      <c r="O264" s="214"/>
    </row>
    <row r="265" s="1" customFormat="true" ht="13.5" hidden="false" customHeight="false" outlineLevel="0" collapsed="false">
      <c r="A265" s="17" t="n">
        <v>260</v>
      </c>
      <c r="B265" s="104" t="s">
        <v>18498</v>
      </c>
      <c r="C265" s="106" t="s">
        <v>80</v>
      </c>
      <c r="D265" s="131" t="s">
        <v>18499</v>
      </c>
      <c r="E265" s="132" t="s">
        <v>8166</v>
      </c>
      <c r="F265" s="56"/>
      <c r="G265" s="54" t="n">
        <v>1.41</v>
      </c>
      <c r="H265" s="24"/>
      <c r="I265" s="25" t="n">
        <f aca="false">G265</f>
        <v>1.41</v>
      </c>
      <c r="J265" s="26" t="s">
        <v>17759</v>
      </c>
      <c r="K265" s="27" t="n">
        <f aca="false">I265*3</f>
        <v>4.23</v>
      </c>
      <c r="L265" s="28" t="n">
        <f aca="false">I265*15</f>
        <v>21.15</v>
      </c>
      <c r="M265" s="214"/>
      <c r="N265" s="214"/>
      <c r="O265" s="214"/>
    </row>
    <row r="266" s="1" customFormat="true" ht="13.5" hidden="false" customHeight="false" outlineLevel="0" collapsed="false">
      <c r="A266" s="17" t="n">
        <v>261</v>
      </c>
      <c r="B266" s="104" t="s">
        <v>18500</v>
      </c>
      <c r="C266" s="107" t="s">
        <v>107</v>
      </c>
      <c r="D266" s="131" t="s">
        <v>18501</v>
      </c>
      <c r="E266" s="132" t="s">
        <v>18502</v>
      </c>
      <c r="F266" s="56"/>
      <c r="G266" s="54" t="n">
        <v>1.31</v>
      </c>
      <c r="H266" s="24"/>
      <c r="I266" s="25" t="n">
        <f aca="false">G266</f>
        <v>1.31</v>
      </c>
      <c r="J266" s="26" t="s">
        <v>17759</v>
      </c>
      <c r="K266" s="27" t="n">
        <f aca="false">I266*3</f>
        <v>3.93</v>
      </c>
      <c r="L266" s="28" t="n">
        <f aca="false">I266*15</f>
        <v>19.65</v>
      </c>
      <c r="M266" s="214"/>
      <c r="N266" s="214"/>
      <c r="O266" s="214"/>
    </row>
    <row r="267" s="1" customFormat="true" ht="13.5" hidden="false" customHeight="false" outlineLevel="0" collapsed="false">
      <c r="A267" s="17" t="n">
        <v>262</v>
      </c>
      <c r="B267" s="104" t="s">
        <v>18503</v>
      </c>
      <c r="C267" s="106" t="s">
        <v>38</v>
      </c>
      <c r="D267" s="131" t="s">
        <v>18504</v>
      </c>
      <c r="E267" s="132" t="s">
        <v>18505</v>
      </c>
      <c r="F267" s="56"/>
      <c r="G267" s="54" t="n">
        <v>1.41</v>
      </c>
      <c r="H267" s="24"/>
      <c r="I267" s="25" t="n">
        <f aca="false">G267</f>
        <v>1.41</v>
      </c>
      <c r="J267" s="26" t="s">
        <v>17759</v>
      </c>
      <c r="K267" s="27" t="n">
        <f aca="false">I267*3</f>
        <v>4.23</v>
      </c>
      <c r="L267" s="28" t="n">
        <f aca="false">I267*15</f>
        <v>21.15</v>
      </c>
      <c r="M267" s="214"/>
      <c r="N267" s="214"/>
      <c r="O267" s="214"/>
    </row>
    <row r="268" s="1" customFormat="true" ht="13.5" hidden="false" customHeight="false" outlineLevel="0" collapsed="false">
      <c r="A268" s="17" t="n">
        <v>263</v>
      </c>
      <c r="B268" s="104" t="s">
        <v>18506</v>
      </c>
      <c r="C268" s="106" t="s">
        <v>363</v>
      </c>
      <c r="D268" s="131" t="s">
        <v>11700</v>
      </c>
      <c r="E268" s="132" t="s">
        <v>18507</v>
      </c>
      <c r="F268" s="56"/>
      <c r="G268" s="54" t="n">
        <v>1.41</v>
      </c>
      <c r="H268" s="24"/>
      <c r="I268" s="25" t="n">
        <f aca="false">G268</f>
        <v>1.41</v>
      </c>
      <c r="J268" s="26" t="s">
        <v>17759</v>
      </c>
      <c r="K268" s="27" t="n">
        <f aca="false">I268*3</f>
        <v>4.23</v>
      </c>
      <c r="L268" s="28" t="n">
        <f aca="false">I268*15</f>
        <v>21.15</v>
      </c>
      <c r="M268" s="214"/>
      <c r="N268" s="214"/>
      <c r="O268" s="214"/>
    </row>
    <row r="269" s="1" customFormat="true" ht="13.5" hidden="false" customHeight="false" outlineLevel="0" collapsed="false">
      <c r="A269" s="17" t="n">
        <v>264</v>
      </c>
      <c r="B269" s="104" t="s">
        <v>18508</v>
      </c>
      <c r="C269" s="106" t="s">
        <v>127</v>
      </c>
      <c r="D269" s="131" t="s">
        <v>18509</v>
      </c>
      <c r="E269" s="132" t="s">
        <v>18510</v>
      </c>
      <c r="F269" s="56"/>
      <c r="G269" s="54" t="n">
        <v>1.35</v>
      </c>
      <c r="H269" s="24"/>
      <c r="I269" s="25" t="n">
        <f aca="false">G269</f>
        <v>1.35</v>
      </c>
      <c r="J269" s="26" t="s">
        <v>17759</v>
      </c>
      <c r="K269" s="27" t="n">
        <f aca="false">I269*3</f>
        <v>4.05</v>
      </c>
      <c r="L269" s="28" t="n">
        <f aca="false">I269*15</f>
        <v>20.25</v>
      </c>
      <c r="M269" s="214"/>
      <c r="N269" s="214"/>
      <c r="O269" s="214"/>
    </row>
    <row r="270" s="1" customFormat="true" ht="13.5" hidden="false" customHeight="false" outlineLevel="0" collapsed="false">
      <c r="A270" s="17" t="n">
        <v>265</v>
      </c>
      <c r="B270" s="301" t="s">
        <v>18511</v>
      </c>
      <c r="C270" s="106" t="s">
        <v>103</v>
      </c>
      <c r="D270" s="131" t="s">
        <v>18512</v>
      </c>
      <c r="E270" s="132" t="s">
        <v>18513</v>
      </c>
      <c r="F270" s="56"/>
      <c r="G270" s="54" t="n">
        <v>1.14</v>
      </c>
      <c r="H270" s="24"/>
      <c r="I270" s="25" t="n">
        <f aca="false">G270</f>
        <v>1.14</v>
      </c>
      <c r="J270" s="26" t="s">
        <v>17759</v>
      </c>
      <c r="K270" s="27" t="n">
        <f aca="false">I270*3</f>
        <v>3.42</v>
      </c>
      <c r="L270" s="28" t="n">
        <f aca="false">I270*15</f>
        <v>17.1</v>
      </c>
      <c r="M270" s="214"/>
      <c r="N270" s="214"/>
      <c r="O270" s="214"/>
    </row>
    <row r="271" s="1" customFormat="true" ht="13.5" hidden="false" customHeight="false" outlineLevel="0" collapsed="false">
      <c r="A271" s="17" t="n">
        <v>266</v>
      </c>
      <c r="B271" s="104" t="s">
        <v>18514</v>
      </c>
      <c r="C271" s="106" t="s">
        <v>18515</v>
      </c>
      <c r="D271" s="131" t="s">
        <v>18516</v>
      </c>
      <c r="E271" s="132" t="s">
        <v>18517</v>
      </c>
      <c r="F271" s="56"/>
      <c r="G271" s="54" t="n">
        <v>1.35</v>
      </c>
      <c r="H271" s="24"/>
      <c r="I271" s="25" t="n">
        <f aca="false">G271</f>
        <v>1.35</v>
      </c>
      <c r="J271" s="26" t="s">
        <v>17759</v>
      </c>
      <c r="K271" s="27" t="n">
        <f aca="false">I271*3</f>
        <v>4.05</v>
      </c>
      <c r="L271" s="28" t="n">
        <f aca="false">I271*15</f>
        <v>20.25</v>
      </c>
      <c r="M271" s="214"/>
      <c r="N271" s="214"/>
      <c r="O271" s="214"/>
    </row>
    <row r="272" s="1" customFormat="true" ht="13.5" hidden="false" customHeight="false" outlineLevel="0" collapsed="false">
      <c r="A272" s="17" t="n">
        <v>267</v>
      </c>
      <c r="B272" s="79" t="s">
        <v>18518</v>
      </c>
      <c r="C272" s="106" t="s">
        <v>367</v>
      </c>
      <c r="D272" s="131" t="s">
        <v>11895</v>
      </c>
      <c r="E272" s="132" t="s">
        <v>18519</v>
      </c>
      <c r="F272" s="56"/>
      <c r="G272" s="54" t="n">
        <v>1.14</v>
      </c>
      <c r="H272" s="24"/>
      <c r="I272" s="25" t="n">
        <f aca="false">G272</f>
        <v>1.14</v>
      </c>
      <c r="J272" s="26" t="s">
        <v>17759</v>
      </c>
      <c r="K272" s="27" t="n">
        <f aca="false">I272*3</f>
        <v>3.42</v>
      </c>
      <c r="L272" s="28" t="n">
        <f aca="false">I272*15</f>
        <v>17.1</v>
      </c>
      <c r="M272" s="214"/>
      <c r="N272" s="214"/>
      <c r="O272" s="214"/>
    </row>
    <row r="273" s="1" customFormat="true" ht="13.5" hidden="false" customHeight="false" outlineLevel="0" collapsed="false">
      <c r="A273" s="17" t="n">
        <v>268</v>
      </c>
      <c r="B273" s="104" t="s">
        <v>18520</v>
      </c>
      <c r="C273" s="106" t="s">
        <v>207</v>
      </c>
      <c r="D273" s="131" t="s">
        <v>18521</v>
      </c>
      <c r="E273" s="132" t="s">
        <v>18522</v>
      </c>
      <c r="F273" s="56"/>
      <c r="G273" s="54" t="n">
        <v>1.41</v>
      </c>
      <c r="H273" s="24"/>
      <c r="I273" s="25" t="n">
        <f aca="false">G273</f>
        <v>1.41</v>
      </c>
      <c r="J273" s="26" t="s">
        <v>17759</v>
      </c>
      <c r="K273" s="27" t="n">
        <f aca="false">I273*3</f>
        <v>4.23</v>
      </c>
      <c r="L273" s="28" t="n">
        <f aca="false">I273*15</f>
        <v>21.15</v>
      </c>
      <c r="M273" s="214"/>
      <c r="N273" s="214"/>
      <c r="O273" s="214"/>
    </row>
    <row r="274" s="1" customFormat="true" ht="13.5" hidden="false" customHeight="false" outlineLevel="0" collapsed="false">
      <c r="A274" s="17" t="n">
        <v>269</v>
      </c>
      <c r="B274" s="104" t="s">
        <v>18523</v>
      </c>
      <c r="C274" s="106" t="s">
        <v>107</v>
      </c>
      <c r="D274" s="131" t="s">
        <v>6752</v>
      </c>
      <c r="E274" s="132" t="s">
        <v>18524</v>
      </c>
      <c r="F274" s="56"/>
      <c r="G274" s="54" t="n">
        <v>1.38</v>
      </c>
      <c r="H274" s="24"/>
      <c r="I274" s="25" t="n">
        <f aca="false">G274</f>
        <v>1.38</v>
      </c>
      <c r="J274" s="26" t="s">
        <v>17759</v>
      </c>
      <c r="K274" s="27" t="n">
        <f aca="false">I274*3</f>
        <v>4.14</v>
      </c>
      <c r="L274" s="28" t="n">
        <f aca="false">I274*15</f>
        <v>20.7</v>
      </c>
      <c r="M274" s="214"/>
      <c r="N274" s="214"/>
      <c r="O274" s="214"/>
    </row>
    <row r="275" s="1" customFormat="true" ht="13.5" hidden="false" customHeight="false" outlineLevel="0" collapsed="false">
      <c r="A275" s="17" t="n">
        <v>270</v>
      </c>
      <c r="B275" s="104" t="s">
        <v>18525</v>
      </c>
      <c r="C275" s="106" t="s">
        <v>80</v>
      </c>
      <c r="D275" s="131" t="s">
        <v>18526</v>
      </c>
      <c r="E275" s="132" t="s">
        <v>1865</v>
      </c>
      <c r="F275" s="56"/>
      <c r="G275" s="54" t="n">
        <v>1.41</v>
      </c>
      <c r="H275" s="24"/>
      <c r="I275" s="25" t="n">
        <f aca="false">G275</f>
        <v>1.41</v>
      </c>
      <c r="J275" s="26" t="s">
        <v>17759</v>
      </c>
      <c r="K275" s="27" t="n">
        <f aca="false">I275*3</f>
        <v>4.23</v>
      </c>
      <c r="L275" s="28" t="n">
        <f aca="false">I275*15</f>
        <v>21.15</v>
      </c>
      <c r="M275" s="214"/>
      <c r="N275" s="214"/>
      <c r="O275" s="214"/>
    </row>
    <row r="276" s="1" customFormat="true" ht="13.5" hidden="false" customHeight="false" outlineLevel="0" collapsed="false">
      <c r="A276" s="17" t="n">
        <v>271</v>
      </c>
      <c r="B276" s="104" t="s">
        <v>18527</v>
      </c>
      <c r="C276" s="106" t="s">
        <v>80</v>
      </c>
      <c r="D276" s="131" t="s">
        <v>7739</v>
      </c>
      <c r="E276" s="132" t="s">
        <v>18528</v>
      </c>
      <c r="F276" s="56"/>
      <c r="G276" s="54" t="n">
        <v>0.98</v>
      </c>
      <c r="H276" s="24"/>
      <c r="I276" s="25" t="n">
        <f aca="false">G276</f>
        <v>0.98</v>
      </c>
      <c r="J276" s="26" t="s">
        <v>17759</v>
      </c>
      <c r="K276" s="27" t="n">
        <f aca="false">I276*3</f>
        <v>2.94</v>
      </c>
      <c r="L276" s="28" t="n">
        <f aca="false">I276*15</f>
        <v>14.7</v>
      </c>
      <c r="M276" s="214"/>
      <c r="N276" s="214"/>
      <c r="O276" s="214"/>
    </row>
    <row r="277" s="1" customFormat="true" ht="13.5" hidden="false" customHeight="false" outlineLevel="0" collapsed="false">
      <c r="A277" s="17" t="n">
        <v>272</v>
      </c>
      <c r="B277" s="104" t="s">
        <v>18529</v>
      </c>
      <c r="C277" s="106" t="s">
        <v>207</v>
      </c>
      <c r="D277" s="131" t="s">
        <v>18530</v>
      </c>
      <c r="E277" s="132" t="s">
        <v>18531</v>
      </c>
      <c r="F277" s="56"/>
      <c r="G277" s="54" t="n">
        <v>1.19</v>
      </c>
      <c r="H277" s="24"/>
      <c r="I277" s="25" t="n">
        <f aca="false">G277</f>
        <v>1.19</v>
      </c>
      <c r="J277" s="26" t="s">
        <v>17759</v>
      </c>
      <c r="K277" s="27" t="n">
        <f aca="false">I277*3</f>
        <v>3.57</v>
      </c>
      <c r="L277" s="28" t="n">
        <f aca="false">I277*15</f>
        <v>17.85</v>
      </c>
      <c r="M277" s="214"/>
      <c r="N277" s="214"/>
      <c r="O277" s="214"/>
    </row>
    <row r="278" s="1" customFormat="true" ht="13.5" hidden="false" customHeight="false" outlineLevel="0" collapsed="false">
      <c r="A278" s="17" t="n">
        <v>273</v>
      </c>
      <c r="B278" s="104" t="s">
        <v>18532</v>
      </c>
      <c r="C278" s="106" t="s">
        <v>4634</v>
      </c>
      <c r="D278" s="131" t="s">
        <v>18533</v>
      </c>
      <c r="E278" s="132" t="s">
        <v>18534</v>
      </c>
      <c r="F278" s="56"/>
      <c r="G278" s="54" t="n">
        <v>1.35</v>
      </c>
      <c r="H278" s="24"/>
      <c r="I278" s="25" t="n">
        <f aca="false">G278</f>
        <v>1.35</v>
      </c>
      <c r="J278" s="26" t="s">
        <v>17759</v>
      </c>
      <c r="K278" s="27" t="n">
        <f aca="false">I278*3</f>
        <v>4.05</v>
      </c>
      <c r="L278" s="28" t="n">
        <f aca="false">I278*15</f>
        <v>20.25</v>
      </c>
      <c r="M278" s="214"/>
      <c r="N278" s="214"/>
      <c r="O278" s="214"/>
    </row>
    <row r="279" s="1" customFormat="true" ht="13.5" hidden="false" customHeight="false" outlineLevel="0" collapsed="false">
      <c r="A279" s="17" t="n">
        <v>274</v>
      </c>
      <c r="B279" s="104" t="s">
        <v>18535</v>
      </c>
      <c r="C279" s="106" t="s">
        <v>876</v>
      </c>
      <c r="D279" s="131" t="s">
        <v>18536</v>
      </c>
      <c r="E279" s="132" t="s">
        <v>18537</v>
      </c>
      <c r="F279" s="56"/>
      <c r="G279" s="54" t="n">
        <v>1.19</v>
      </c>
      <c r="H279" s="24"/>
      <c r="I279" s="25" t="n">
        <f aca="false">G279</f>
        <v>1.19</v>
      </c>
      <c r="J279" s="26" t="s">
        <v>17759</v>
      </c>
      <c r="K279" s="27" t="n">
        <f aca="false">I279*3</f>
        <v>3.57</v>
      </c>
      <c r="L279" s="28" t="n">
        <f aca="false">I279*15</f>
        <v>17.85</v>
      </c>
      <c r="M279" s="214"/>
      <c r="N279" s="214"/>
      <c r="O279" s="214"/>
    </row>
    <row r="280" s="1" customFormat="true" ht="13.5" hidden="false" customHeight="false" outlineLevel="0" collapsed="false">
      <c r="A280" s="17" t="n">
        <v>275</v>
      </c>
      <c r="B280" s="104" t="s">
        <v>18538</v>
      </c>
      <c r="C280" s="106" t="s">
        <v>164</v>
      </c>
      <c r="D280" s="131" t="s">
        <v>18539</v>
      </c>
      <c r="E280" s="132" t="s">
        <v>18540</v>
      </c>
      <c r="F280" s="56"/>
      <c r="G280" s="54" t="n">
        <v>1.52</v>
      </c>
      <c r="H280" s="24"/>
      <c r="I280" s="25" t="n">
        <f aca="false">G280</f>
        <v>1.52</v>
      </c>
      <c r="J280" s="26" t="s">
        <v>17759</v>
      </c>
      <c r="K280" s="27" t="n">
        <f aca="false">I280*3</f>
        <v>4.56</v>
      </c>
      <c r="L280" s="28" t="n">
        <f aca="false">I280*15</f>
        <v>22.8</v>
      </c>
      <c r="M280" s="214"/>
      <c r="N280" s="214"/>
      <c r="O280" s="214"/>
    </row>
    <row r="281" s="1" customFormat="true" ht="13.5" hidden="false" customHeight="false" outlineLevel="0" collapsed="false">
      <c r="A281" s="17" t="n">
        <v>276</v>
      </c>
      <c r="B281" s="104" t="s">
        <v>18541</v>
      </c>
      <c r="C281" s="106" t="s">
        <v>363</v>
      </c>
      <c r="D281" s="109" t="s">
        <v>18542</v>
      </c>
      <c r="E281" s="132" t="s">
        <v>18543</v>
      </c>
      <c r="F281" s="53"/>
      <c r="G281" s="54" t="n">
        <v>1.19</v>
      </c>
      <c r="H281" s="24"/>
      <c r="I281" s="25" t="n">
        <f aca="false">G281</f>
        <v>1.19</v>
      </c>
      <c r="J281" s="26" t="s">
        <v>17759</v>
      </c>
      <c r="K281" s="27" t="n">
        <f aca="false">I281*3</f>
        <v>3.57</v>
      </c>
      <c r="L281" s="28" t="n">
        <f aca="false">I281*15</f>
        <v>17.85</v>
      </c>
      <c r="M281" s="214"/>
      <c r="N281" s="214"/>
      <c r="O281" s="214"/>
    </row>
    <row r="282" s="1" customFormat="true" ht="13.5" hidden="false" customHeight="false" outlineLevel="0" collapsed="false">
      <c r="A282" s="17" t="n">
        <v>277</v>
      </c>
      <c r="B282" s="104" t="s">
        <v>18544</v>
      </c>
      <c r="C282" s="106" t="s">
        <v>26</v>
      </c>
      <c r="D282" s="131" t="s">
        <v>18545</v>
      </c>
      <c r="E282" s="132" t="s">
        <v>18546</v>
      </c>
      <c r="F282" s="53"/>
      <c r="G282" s="54" t="n">
        <v>1.46</v>
      </c>
      <c r="H282" s="24"/>
      <c r="I282" s="25" t="n">
        <f aca="false">G282</f>
        <v>1.46</v>
      </c>
      <c r="J282" s="26" t="s">
        <v>17759</v>
      </c>
      <c r="K282" s="27" t="n">
        <f aca="false">I282*3</f>
        <v>4.38</v>
      </c>
      <c r="L282" s="28" t="n">
        <f aca="false">I282*15</f>
        <v>21.9</v>
      </c>
      <c r="M282" s="214"/>
      <c r="N282" s="214"/>
      <c r="O282" s="214"/>
    </row>
    <row r="283" s="1" customFormat="true" ht="13.5" hidden="false" customHeight="false" outlineLevel="0" collapsed="false">
      <c r="A283" s="17" t="n">
        <v>278</v>
      </c>
      <c r="B283" s="104" t="s">
        <v>18547</v>
      </c>
      <c r="C283" s="106" t="s">
        <v>99</v>
      </c>
      <c r="D283" s="131" t="s">
        <v>18548</v>
      </c>
      <c r="E283" s="132" t="s">
        <v>173</v>
      </c>
      <c r="F283" s="53"/>
      <c r="G283" s="54" t="n">
        <v>1.15</v>
      </c>
      <c r="H283" s="24"/>
      <c r="I283" s="25" t="n">
        <f aca="false">G283</f>
        <v>1.15</v>
      </c>
      <c r="J283" s="26" t="s">
        <v>17759</v>
      </c>
      <c r="K283" s="27" t="n">
        <f aca="false">I283*3</f>
        <v>3.45</v>
      </c>
      <c r="L283" s="28" t="n">
        <f aca="false">I283*15</f>
        <v>17.25</v>
      </c>
      <c r="M283" s="214"/>
      <c r="N283" s="214"/>
      <c r="O283" s="214"/>
    </row>
    <row r="284" s="1" customFormat="true" ht="13.5" hidden="false" customHeight="false" outlineLevel="0" collapsed="false">
      <c r="A284" s="17" t="n">
        <v>279</v>
      </c>
      <c r="B284" s="104" t="s">
        <v>18549</v>
      </c>
      <c r="C284" s="106" t="s">
        <v>17</v>
      </c>
      <c r="D284" s="131" t="s">
        <v>18550</v>
      </c>
      <c r="E284" s="132" t="s">
        <v>18551</v>
      </c>
      <c r="F284" s="53"/>
      <c r="G284" s="54" t="n">
        <v>1.14</v>
      </c>
      <c r="H284" s="24"/>
      <c r="I284" s="25" t="n">
        <f aca="false">G284</f>
        <v>1.14</v>
      </c>
      <c r="J284" s="26" t="s">
        <v>17759</v>
      </c>
      <c r="K284" s="27" t="n">
        <f aca="false">I284*3</f>
        <v>3.42</v>
      </c>
      <c r="L284" s="28" t="n">
        <f aca="false">I284*15</f>
        <v>17.1</v>
      </c>
      <c r="M284" s="214"/>
      <c r="N284" s="214"/>
      <c r="O284" s="214"/>
    </row>
    <row r="285" s="1" customFormat="true" ht="13.5" hidden="false" customHeight="false" outlineLevel="0" collapsed="false">
      <c r="A285" s="17" t="n">
        <v>280</v>
      </c>
      <c r="B285" s="104" t="s">
        <v>18552</v>
      </c>
      <c r="C285" s="106" t="s">
        <v>99</v>
      </c>
      <c r="D285" s="131" t="s">
        <v>18553</v>
      </c>
      <c r="E285" s="132" t="s">
        <v>18554</v>
      </c>
      <c r="F285" s="53"/>
      <c r="G285" s="54" t="n">
        <v>1.36</v>
      </c>
      <c r="H285" s="24"/>
      <c r="I285" s="25" t="n">
        <f aca="false">G285</f>
        <v>1.36</v>
      </c>
      <c r="J285" s="26" t="s">
        <v>17759</v>
      </c>
      <c r="K285" s="27" t="n">
        <f aca="false">I285*3</f>
        <v>4.08</v>
      </c>
      <c r="L285" s="28" t="n">
        <f aca="false">I285*15</f>
        <v>20.4</v>
      </c>
      <c r="M285" s="214"/>
      <c r="N285" s="214"/>
      <c r="O285" s="214"/>
    </row>
    <row r="286" s="1" customFormat="true" ht="13.5" hidden="false" customHeight="false" outlineLevel="0" collapsed="false">
      <c r="A286" s="17" t="n">
        <v>281</v>
      </c>
      <c r="B286" s="104" t="s">
        <v>18555</v>
      </c>
      <c r="C286" s="106" t="s">
        <v>286</v>
      </c>
      <c r="D286" s="131" t="s">
        <v>18556</v>
      </c>
      <c r="E286" s="132" t="s">
        <v>18557</v>
      </c>
      <c r="F286" s="53"/>
      <c r="G286" s="54" t="n">
        <v>1.41</v>
      </c>
      <c r="H286" s="24"/>
      <c r="I286" s="25" t="n">
        <f aca="false">G286</f>
        <v>1.41</v>
      </c>
      <c r="J286" s="26" t="s">
        <v>17759</v>
      </c>
      <c r="K286" s="27" t="n">
        <f aca="false">I286*3</f>
        <v>4.23</v>
      </c>
      <c r="L286" s="28" t="n">
        <f aca="false">I286*15</f>
        <v>21.15</v>
      </c>
      <c r="M286" s="214"/>
      <c r="N286" s="214"/>
      <c r="O286" s="214"/>
    </row>
    <row r="287" s="1" customFormat="true" ht="13.5" hidden="false" customHeight="false" outlineLevel="0" collapsed="false">
      <c r="A287" s="17" t="n">
        <v>282</v>
      </c>
      <c r="B287" s="104" t="s">
        <v>18558</v>
      </c>
      <c r="C287" s="106" t="s">
        <v>199</v>
      </c>
      <c r="D287" s="131" t="s">
        <v>18559</v>
      </c>
      <c r="E287" s="132" t="s">
        <v>18560</v>
      </c>
      <c r="F287" s="53"/>
      <c r="G287" s="54" t="n">
        <v>1.08</v>
      </c>
      <c r="H287" s="24"/>
      <c r="I287" s="25" t="n">
        <f aca="false">G287</f>
        <v>1.08</v>
      </c>
      <c r="J287" s="26" t="s">
        <v>17759</v>
      </c>
      <c r="K287" s="27" t="n">
        <f aca="false">I287*3</f>
        <v>3.24</v>
      </c>
      <c r="L287" s="28" t="n">
        <f aca="false">I287*15</f>
        <v>16.2</v>
      </c>
      <c r="M287" s="214"/>
      <c r="N287" s="214"/>
      <c r="O287" s="214"/>
    </row>
    <row r="288" s="1" customFormat="true" ht="13.5" hidden="false" customHeight="false" outlineLevel="0" collapsed="false">
      <c r="A288" s="17" t="n">
        <v>283</v>
      </c>
      <c r="B288" s="104" t="s">
        <v>18561</v>
      </c>
      <c r="C288" s="106" t="s">
        <v>38</v>
      </c>
      <c r="D288" s="131" t="s">
        <v>18562</v>
      </c>
      <c r="E288" s="132" t="s">
        <v>18563</v>
      </c>
      <c r="F288" s="53"/>
      <c r="G288" s="54" t="n">
        <v>1.45</v>
      </c>
      <c r="H288" s="24"/>
      <c r="I288" s="25" t="n">
        <f aca="false">G288</f>
        <v>1.45</v>
      </c>
      <c r="J288" s="26" t="s">
        <v>17759</v>
      </c>
      <c r="K288" s="27" t="n">
        <f aca="false">I288*3</f>
        <v>4.35</v>
      </c>
      <c r="L288" s="28" t="n">
        <f aca="false">I288*15</f>
        <v>21.75</v>
      </c>
      <c r="M288" s="214"/>
      <c r="N288" s="214"/>
      <c r="O288" s="214"/>
    </row>
    <row r="289" s="1" customFormat="true" ht="13.5" hidden="false" customHeight="false" outlineLevel="0" collapsed="false">
      <c r="A289" s="17" t="n">
        <v>284</v>
      </c>
      <c r="B289" s="104" t="s">
        <v>18564</v>
      </c>
      <c r="C289" s="106" t="s">
        <v>207</v>
      </c>
      <c r="D289" s="131" t="s">
        <v>18565</v>
      </c>
      <c r="E289" s="132" t="s">
        <v>18566</v>
      </c>
      <c r="F289" s="53"/>
      <c r="G289" s="54" t="n">
        <v>0.95</v>
      </c>
      <c r="H289" s="24"/>
      <c r="I289" s="25" t="n">
        <f aca="false">G289</f>
        <v>0.95</v>
      </c>
      <c r="J289" s="26" t="s">
        <v>17759</v>
      </c>
      <c r="K289" s="27" t="n">
        <f aca="false">I289*3</f>
        <v>2.85</v>
      </c>
      <c r="L289" s="28" t="n">
        <f aca="false">I289*15</f>
        <v>14.25</v>
      </c>
      <c r="M289" s="214"/>
      <c r="N289" s="214"/>
      <c r="O289" s="214"/>
    </row>
    <row r="290" s="1" customFormat="true" ht="13.5" hidden="false" customHeight="false" outlineLevel="0" collapsed="false">
      <c r="A290" s="17" t="n">
        <v>285</v>
      </c>
      <c r="B290" s="104" t="s">
        <v>18567</v>
      </c>
      <c r="C290" s="107" t="s">
        <v>127</v>
      </c>
      <c r="D290" s="111" t="s">
        <v>18568</v>
      </c>
      <c r="E290" s="132" t="s">
        <v>18569</v>
      </c>
      <c r="F290" s="183"/>
      <c r="G290" s="45" t="n">
        <v>1.19</v>
      </c>
      <c r="H290" s="24"/>
      <c r="I290" s="25" t="n">
        <f aca="false">G290</f>
        <v>1.19</v>
      </c>
      <c r="J290" s="26" t="s">
        <v>17759</v>
      </c>
      <c r="K290" s="27" t="n">
        <f aca="false">I290*3</f>
        <v>3.57</v>
      </c>
      <c r="L290" s="28" t="n">
        <f aca="false">I290*15</f>
        <v>17.85</v>
      </c>
      <c r="M290" s="214"/>
      <c r="N290" s="214"/>
      <c r="O290" s="214"/>
    </row>
    <row r="291" s="1" customFormat="true" ht="13.5" hidden="false" customHeight="false" outlineLevel="0" collapsed="false">
      <c r="A291" s="17" t="n">
        <v>286</v>
      </c>
      <c r="B291" s="104" t="s">
        <v>18570</v>
      </c>
      <c r="C291" s="106" t="s">
        <v>367</v>
      </c>
      <c r="D291" s="131" t="s">
        <v>18571</v>
      </c>
      <c r="E291" s="132" t="s">
        <v>18572</v>
      </c>
      <c r="F291" s="56"/>
      <c r="G291" s="54" t="n">
        <v>1.51</v>
      </c>
      <c r="H291" s="24"/>
      <c r="I291" s="25" t="n">
        <f aca="false">G291</f>
        <v>1.51</v>
      </c>
      <c r="J291" s="26" t="s">
        <v>17759</v>
      </c>
      <c r="K291" s="27" t="n">
        <f aca="false">I291*3</f>
        <v>4.53</v>
      </c>
      <c r="L291" s="28" t="n">
        <f aca="false">I291*15</f>
        <v>22.65</v>
      </c>
      <c r="M291" s="214"/>
      <c r="N291" s="214"/>
      <c r="O291" s="214"/>
    </row>
    <row r="292" s="1" customFormat="true" ht="13.5" hidden="false" customHeight="false" outlineLevel="0" collapsed="false">
      <c r="A292" s="17" t="n">
        <v>287</v>
      </c>
      <c r="B292" s="104" t="s">
        <v>18573</v>
      </c>
      <c r="C292" s="106" t="s">
        <v>103</v>
      </c>
      <c r="D292" s="131" t="s">
        <v>18574</v>
      </c>
      <c r="E292" s="132" t="s">
        <v>18575</v>
      </c>
      <c r="F292" s="56"/>
      <c r="G292" s="54" t="n">
        <v>0.75</v>
      </c>
      <c r="H292" s="24"/>
      <c r="I292" s="25" t="n">
        <f aca="false">G292</f>
        <v>0.75</v>
      </c>
      <c r="J292" s="26" t="s">
        <v>17759</v>
      </c>
      <c r="K292" s="27" t="n">
        <f aca="false">I292*3</f>
        <v>2.25</v>
      </c>
      <c r="L292" s="28" t="n">
        <f aca="false">I292*15</f>
        <v>11.25</v>
      </c>
      <c r="M292" s="214"/>
      <c r="N292" s="214"/>
      <c r="O292" s="214"/>
    </row>
    <row r="293" s="1" customFormat="true" ht="13.5" hidden="false" customHeight="false" outlineLevel="0" collapsed="false">
      <c r="A293" s="17" t="n">
        <v>288</v>
      </c>
      <c r="B293" s="104" t="s">
        <v>18576</v>
      </c>
      <c r="C293" s="106" t="s">
        <v>80</v>
      </c>
      <c r="D293" s="131" t="s">
        <v>18577</v>
      </c>
      <c r="E293" s="132" t="s">
        <v>953</v>
      </c>
      <c r="F293" s="56"/>
      <c r="G293" s="54" t="n">
        <v>1.5</v>
      </c>
      <c r="H293" s="24"/>
      <c r="I293" s="25" t="n">
        <f aca="false">G293</f>
        <v>1.5</v>
      </c>
      <c r="J293" s="26" t="s">
        <v>17759</v>
      </c>
      <c r="K293" s="27" t="n">
        <f aca="false">I293*3</f>
        <v>4.5</v>
      </c>
      <c r="L293" s="28" t="n">
        <f aca="false">I293*15</f>
        <v>22.5</v>
      </c>
      <c r="M293" s="214"/>
      <c r="N293" s="214"/>
      <c r="O293" s="214"/>
    </row>
    <row r="294" s="1" customFormat="true" ht="13.5" hidden="false" customHeight="false" outlineLevel="0" collapsed="false">
      <c r="A294" s="17" t="n">
        <v>289</v>
      </c>
      <c r="B294" s="104" t="s">
        <v>18578</v>
      </c>
      <c r="C294" s="106" t="s">
        <v>26</v>
      </c>
      <c r="D294" s="131" t="s">
        <v>18579</v>
      </c>
      <c r="E294" s="132" t="s">
        <v>18580</v>
      </c>
      <c r="F294" s="56"/>
      <c r="G294" s="54" t="n">
        <v>1.5</v>
      </c>
      <c r="H294" s="24"/>
      <c r="I294" s="25" t="n">
        <f aca="false">G294</f>
        <v>1.5</v>
      </c>
      <c r="J294" s="26" t="s">
        <v>17759</v>
      </c>
      <c r="K294" s="27" t="n">
        <f aca="false">I294*3</f>
        <v>4.5</v>
      </c>
      <c r="L294" s="28" t="n">
        <f aca="false">I294*15</f>
        <v>22.5</v>
      </c>
      <c r="M294" s="214"/>
      <c r="N294" s="214"/>
      <c r="O294" s="214"/>
    </row>
    <row r="295" s="1" customFormat="true" ht="13.5" hidden="false" customHeight="false" outlineLevel="0" collapsed="false">
      <c r="A295" s="17" t="n">
        <v>290</v>
      </c>
      <c r="B295" s="104" t="s">
        <v>18581</v>
      </c>
      <c r="C295" s="106" t="s">
        <v>26</v>
      </c>
      <c r="D295" s="131" t="s">
        <v>18582</v>
      </c>
      <c r="E295" s="132" t="s">
        <v>18583</v>
      </c>
      <c r="F295" s="56"/>
      <c r="G295" s="54" t="n">
        <v>1.55</v>
      </c>
      <c r="H295" s="24"/>
      <c r="I295" s="25" t="n">
        <f aca="false">G295</f>
        <v>1.55</v>
      </c>
      <c r="J295" s="26" t="s">
        <v>17759</v>
      </c>
      <c r="K295" s="27" t="n">
        <f aca="false">I295*3</f>
        <v>4.65</v>
      </c>
      <c r="L295" s="28" t="n">
        <f aca="false">I295*15</f>
        <v>23.25</v>
      </c>
      <c r="M295" s="214"/>
      <c r="N295" s="214"/>
      <c r="O295" s="214"/>
    </row>
    <row r="296" s="1" customFormat="true" ht="13.5" hidden="false" customHeight="false" outlineLevel="0" collapsed="false">
      <c r="A296" s="17" t="n">
        <v>291</v>
      </c>
      <c r="B296" s="104" t="s">
        <v>18584</v>
      </c>
      <c r="C296" s="106" t="s">
        <v>107</v>
      </c>
      <c r="D296" s="131" t="s">
        <v>18585</v>
      </c>
      <c r="E296" s="132" t="s">
        <v>18586</v>
      </c>
      <c r="F296" s="56"/>
      <c r="G296" s="54" t="n">
        <v>1.35</v>
      </c>
      <c r="H296" s="24"/>
      <c r="I296" s="25" t="n">
        <f aca="false">G296</f>
        <v>1.35</v>
      </c>
      <c r="J296" s="26" t="s">
        <v>17759</v>
      </c>
      <c r="K296" s="27" t="n">
        <f aca="false">I296*3</f>
        <v>4.05</v>
      </c>
      <c r="L296" s="28" t="n">
        <f aca="false">I296*15</f>
        <v>20.25</v>
      </c>
      <c r="M296" s="214"/>
      <c r="N296" s="214"/>
      <c r="O296" s="214"/>
    </row>
    <row r="297" s="1" customFormat="true" ht="13.5" hidden="false" customHeight="false" outlineLevel="0" collapsed="false">
      <c r="A297" s="17" t="n">
        <v>292</v>
      </c>
      <c r="B297" s="104" t="s">
        <v>18587</v>
      </c>
      <c r="C297" s="106" t="s">
        <v>30</v>
      </c>
      <c r="D297" s="131" t="s">
        <v>18588</v>
      </c>
      <c r="E297" s="132" t="s">
        <v>18589</v>
      </c>
      <c r="F297" s="56"/>
      <c r="G297" s="54" t="n">
        <v>1.19</v>
      </c>
      <c r="H297" s="24"/>
      <c r="I297" s="25" t="n">
        <f aca="false">G297</f>
        <v>1.19</v>
      </c>
      <c r="J297" s="26" t="s">
        <v>17759</v>
      </c>
      <c r="K297" s="27" t="n">
        <f aca="false">I297*3</f>
        <v>3.57</v>
      </c>
      <c r="L297" s="28" t="n">
        <f aca="false">I297*15</f>
        <v>17.85</v>
      </c>
      <c r="M297" s="214"/>
      <c r="N297" s="214"/>
      <c r="O297" s="214"/>
    </row>
    <row r="298" s="1" customFormat="true" ht="13.5" hidden="false" customHeight="false" outlineLevel="0" collapsed="false">
      <c r="A298" s="17" t="n">
        <v>293</v>
      </c>
      <c r="B298" s="104" t="s">
        <v>18590</v>
      </c>
      <c r="C298" s="106" t="s">
        <v>30</v>
      </c>
      <c r="D298" s="131" t="s">
        <v>18591</v>
      </c>
      <c r="E298" s="132" t="s">
        <v>18592</v>
      </c>
      <c r="F298" s="56"/>
      <c r="G298" s="54" t="n">
        <v>1.19</v>
      </c>
      <c r="H298" s="24"/>
      <c r="I298" s="25" t="n">
        <f aca="false">G298</f>
        <v>1.19</v>
      </c>
      <c r="J298" s="26" t="s">
        <v>17759</v>
      </c>
      <c r="K298" s="27" t="n">
        <f aca="false">I298*3</f>
        <v>3.57</v>
      </c>
      <c r="L298" s="28" t="n">
        <f aca="false">I298*15</f>
        <v>17.85</v>
      </c>
      <c r="M298" s="214"/>
      <c r="N298" s="214"/>
      <c r="O298" s="214"/>
    </row>
    <row r="299" s="1" customFormat="true" ht="13.5" hidden="false" customHeight="false" outlineLevel="0" collapsed="false">
      <c r="A299" s="17" t="n">
        <v>294</v>
      </c>
      <c r="B299" s="302" t="s">
        <v>18593</v>
      </c>
      <c r="C299" s="303" t="s">
        <v>199</v>
      </c>
      <c r="D299" s="212" t="s">
        <v>18594</v>
      </c>
      <c r="E299" s="132" t="s">
        <v>18595</v>
      </c>
      <c r="F299" s="215"/>
      <c r="G299" s="54" t="n">
        <v>0.89</v>
      </c>
      <c r="H299" s="24"/>
      <c r="I299" s="25" t="n">
        <f aca="false">G299</f>
        <v>0.89</v>
      </c>
      <c r="J299" s="26" t="s">
        <v>17759</v>
      </c>
      <c r="K299" s="27" t="n">
        <f aca="false">I299*3</f>
        <v>2.67</v>
      </c>
      <c r="L299" s="28" t="n">
        <f aca="false">I299*15</f>
        <v>13.35</v>
      </c>
      <c r="M299" s="214"/>
      <c r="N299" s="214"/>
      <c r="O299" s="214"/>
    </row>
    <row r="300" s="1" customFormat="true" ht="13.5" hidden="false" customHeight="false" outlineLevel="0" collapsed="false">
      <c r="A300" s="17" t="n">
        <v>295</v>
      </c>
      <c r="B300" s="104" t="s">
        <v>18596</v>
      </c>
      <c r="C300" s="106" t="s">
        <v>80</v>
      </c>
      <c r="D300" s="131" t="s">
        <v>18597</v>
      </c>
      <c r="E300" s="132" t="s">
        <v>18598</v>
      </c>
      <c r="F300" s="56"/>
      <c r="G300" s="54" t="n">
        <v>1.41</v>
      </c>
      <c r="H300" s="24"/>
      <c r="I300" s="25" t="n">
        <f aca="false">G300</f>
        <v>1.41</v>
      </c>
      <c r="J300" s="26" t="s">
        <v>17759</v>
      </c>
      <c r="K300" s="27" t="n">
        <f aca="false">I300*3</f>
        <v>4.23</v>
      </c>
      <c r="L300" s="28" t="n">
        <f aca="false">I300*15</f>
        <v>21.15</v>
      </c>
      <c r="M300" s="214"/>
      <c r="N300" s="214"/>
      <c r="O300" s="214"/>
    </row>
    <row r="301" s="1" customFormat="true" ht="13.5" hidden="false" customHeight="false" outlineLevel="0" collapsed="false">
      <c r="A301" s="17" t="n">
        <v>296</v>
      </c>
      <c r="B301" s="104" t="s">
        <v>18599</v>
      </c>
      <c r="C301" s="106" t="s">
        <v>181</v>
      </c>
      <c r="D301" s="131" t="s">
        <v>18600</v>
      </c>
      <c r="E301" s="132" t="s">
        <v>18601</v>
      </c>
      <c r="F301" s="56"/>
      <c r="G301" s="54" t="n">
        <v>0.96</v>
      </c>
      <c r="H301" s="24"/>
      <c r="I301" s="25" t="n">
        <f aca="false">G301</f>
        <v>0.96</v>
      </c>
      <c r="J301" s="26" t="s">
        <v>17759</v>
      </c>
      <c r="K301" s="27" t="n">
        <f aca="false">I301*3</f>
        <v>2.88</v>
      </c>
      <c r="L301" s="28" t="n">
        <f aca="false">I301*15</f>
        <v>14.4</v>
      </c>
      <c r="M301" s="214"/>
      <c r="N301" s="214"/>
      <c r="O301" s="214"/>
    </row>
    <row r="302" s="1" customFormat="true" ht="13.5" hidden="false" customHeight="false" outlineLevel="0" collapsed="false">
      <c r="A302" s="17" t="n">
        <v>297</v>
      </c>
      <c r="B302" s="104" t="s">
        <v>18602</v>
      </c>
      <c r="C302" s="106" t="s">
        <v>207</v>
      </c>
      <c r="D302" s="131" t="s">
        <v>18603</v>
      </c>
      <c r="E302" s="132" t="s">
        <v>18604</v>
      </c>
      <c r="F302" s="56"/>
      <c r="G302" s="54" t="n">
        <v>1.14</v>
      </c>
      <c r="H302" s="24"/>
      <c r="I302" s="25" t="n">
        <f aca="false">G302</f>
        <v>1.14</v>
      </c>
      <c r="J302" s="26" t="s">
        <v>17759</v>
      </c>
      <c r="K302" s="27" t="n">
        <f aca="false">I302*3</f>
        <v>3.42</v>
      </c>
      <c r="L302" s="28" t="n">
        <f aca="false">I302*15</f>
        <v>17.1</v>
      </c>
      <c r="M302" s="214"/>
      <c r="N302" s="214"/>
      <c r="O302" s="214"/>
    </row>
    <row r="303" s="1" customFormat="true" ht="13.5" hidden="false" customHeight="false" outlineLevel="0" collapsed="false">
      <c r="A303" s="17" t="n">
        <v>298</v>
      </c>
      <c r="B303" s="104" t="s">
        <v>18605</v>
      </c>
      <c r="C303" s="107" t="s">
        <v>137</v>
      </c>
      <c r="D303" s="111" t="s">
        <v>18606</v>
      </c>
      <c r="E303" s="132" t="s">
        <v>18607</v>
      </c>
      <c r="F303" s="184"/>
      <c r="G303" s="54" t="n">
        <v>1.46</v>
      </c>
      <c r="H303" s="24"/>
      <c r="I303" s="25" t="n">
        <f aca="false">G303</f>
        <v>1.46</v>
      </c>
      <c r="J303" s="26" t="s">
        <v>17759</v>
      </c>
      <c r="K303" s="27" t="n">
        <f aca="false">I303*3</f>
        <v>4.38</v>
      </c>
      <c r="L303" s="28" t="n">
        <f aca="false">I303*15</f>
        <v>21.9</v>
      </c>
      <c r="M303" s="214"/>
      <c r="N303" s="214"/>
      <c r="O303" s="214"/>
    </row>
    <row r="304" s="1" customFormat="true" ht="13.5" hidden="false" customHeight="false" outlineLevel="0" collapsed="false">
      <c r="A304" s="17" t="n">
        <v>299</v>
      </c>
      <c r="B304" s="104" t="s">
        <v>18608</v>
      </c>
      <c r="C304" s="106" t="s">
        <v>34</v>
      </c>
      <c r="D304" s="131" t="s">
        <v>18609</v>
      </c>
      <c r="E304" s="132" t="s">
        <v>18610</v>
      </c>
      <c r="F304" s="56"/>
      <c r="G304" s="54" t="n">
        <v>0.93</v>
      </c>
      <c r="H304" s="24"/>
      <c r="I304" s="25" t="n">
        <f aca="false">G304</f>
        <v>0.93</v>
      </c>
      <c r="J304" s="26" t="s">
        <v>17759</v>
      </c>
      <c r="K304" s="27" t="n">
        <f aca="false">I304*3</f>
        <v>2.79</v>
      </c>
      <c r="L304" s="28" t="n">
        <f aca="false">I304*15</f>
        <v>13.95</v>
      </c>
      <c r="M304" s="214"/>
      <c r="N304" s="214"/>
      <c r="O304" s="214"/>
    </row>
    <row r="305" s="1" customFormat="true" ht="13.5" hidden="false" customHeight="false" outlineLevel="0" collapsed="false">
      <c r="A305" s="17" t="n">
        <v>300</v>
      </c>
      <c r="B305" s="104" t="s">
        <v>18611</v>
      </c>
      <c r="C305" s="106" t="s">
        <v>22</v>
      </c>
      <c r="D305" s="131" t="s">
        <v>18612</v>
      </c>
      <c r="E305" s="132" t="s">
        <v>18613</v>
      </c>
      <c r="F305" s="56"/>
      <c r="G305" s="54" t="n">
        <v>0.91</v>
      </c>
      <c r="H305" s="24"/>
      <c r="I305" s="25" t="n">
        <f aca="false">G305</f>
        <v>0.91</v>
      </c>
      <c r="J305" s="26" t="s">
        <v>17759</v>
      </c>
      <c r="K305" s="27" t="n">
        <f aca="false">I305*3</f>
        <v>2.73</v>
      </c>
      <c r="L305" s="28" t="n">
        <f aca="false">I305*15</f>
        <v>13.65</v>
      </c>
      <c r="M305" s="214"/>
      <c r="N305" s="214"/>
      <c r="O305" s="214"/>
    </row>
    <row r="306" s="1" customFormat="true" ht="13.5" hidden="false" customHeight="false" outlineLevel="0" collapsed="false">
      <c r="A306" s="17" t="n">
        <v>301</v>
      </c>
      <c r="B306" s="104" t="s">
        <v>18614</v>
      </c>
      <c r="C306" s="106" t="s">
        <v>160</v>
      </c>
      <c r="D306" s="131" t="s">
        <v>18615</v>
      </c>
      <c r="E306" s="132" t="s">
        <v>18616</v>
      </c>
      <c r="F306" s="56"/>
      <c r="G306" s="54" t="n">
        <v>1.24</v>
      </c>
      <c r="H306" s="24"/>
      <c r="I306" s="25" t="n">
        <f aca="false">G306</f>
        <v>1.24</v>
      </c>
      <c r="J306" s="26" t="s">
        <v>17759</v>
      </c>
      <c r="K306" s="27" t="n">
        <f aca="false">I306*3</f>
        <v>3.72</v>
      </c>
      <c r="L306" s="28" t="n">
        <f aca="false">I306*15</f>
        <v>18.6</v>
      </c>
      <c r="M306" s="214"/>
      <c r="N306" s="214"/>
      <c r="O306" s="214"/>
    </row>
    <row r="307" s="1" customFormat="true" ht="13.5" hidden="false" customHeight="false" outlineLevel="0" collapsed="false">
      <c r="A307" s="17" t="n">
        <v>302</v>
      </c>
      <c r="B307" s="104" t="s">
        <v>18617</v>
      </c>
      <c r="C307" s="106" t="s">
        <v>38</v>
      </c>
      <c r="D307" s="131" t="s">
        <v>18618</v>
      </c>
      <c r="E307" s="132" t="s">
        <v>18619</v>
      </c>
      <c r="F307" s="56"/>
      <c r="G307" s="54" t="n">
        <v>1.46</v>
      </c>
      <c r="H307" s="24"/>
      <c r="I307" s="25" t="n">
        <f aca="false">G307</f>
        <v>1.46</v>
      </c>
      <c r="J307" s="26" t="s">
        <v>17759</v>
      </c>
      <c r="K307" s="27" t="n">
        <f aca="false">I307*3</f>
        <v>4.38</v>
      </c>
      <c r="L307" s="28" t="n">
        <f aca="false">I307*15</f>
        <v>21.9</v>
      </c>
      <c r="M307" s="214"/>
      <c r="N307" s="214"/>
      <c r="O307" s="214"/>
    </row>
    <row r="308" s="1" customFormat="true" ht="13.5" hidden="false" customHeight="false" outlineLevel="0" collapsed="false">
      <c r="A308" s="17" t="n">
        <v>303</v>
      </c>
      <c r="B308" s="104" t="s">
        <v>18620</v>
      </c>
      <c r="C308" s="106" t="s">
        <v>181</v>
      </c>
      <c r="D308" s="131" t="s">
        <v>10128</v>
      </c>
      <c r="E308" s="132" t="s">
        <v>18621</v>
      </c>
      <c r="F308" s="56"/>
      <c r="G308" s="54" t="n">
        <v>1.41</v>
      </c>
      <c r="H308" s="24"/>
      <c r="I308" s="25" t="n">
        <f aca="false">G308</f>
        <v>1.41</v>
      </c>
      <c r="J308" s="26" t="s">
        <v>17759</v>
      </c>
      <c r="K308" s="27" t="n">
        <f aca="false">I308*3</f>
        <v>4.23</v>
      </c>
      <c r="L308" s="28" t="n">
        <f aca="false">I308*15</f>
        <v>21.15</v>
      </c>
      <c r="M308" s="214"/>
      <c r="N308" s="214"/>
      <c r="O308" s="214"/>
    </row>
    <row r="309" s="1" customFormat="true" ht="13.5" hidden="false" customHeight="false" outlineLevel="0" collapsed="false">
      <c r="A309" s="17" t="n">
        <v>304</v>
      </c>
      <c r="B309" s="104" t="s">
        <v>18622</v>
      </c>
      <c r="C309" s="106" t="s">
        <v>30</v>
      </c>
      <c r="D309" s="131" t="s">
        <v>18623</v>
      </c>
      <c r="E309" s="132" t="s">
        <v>18624</v>
      </c>
      <c r="F309" s="56"/>
      <c r="G309" s="54" t="n">
        <v>1.19</v>
      </c>
      <c r="H309" s="24"/>
      <c r="I309" s="25" t="n">
        <f aca="false">G309</f>
        <v>1.19</v>
      </c>
      <c r="J309" s="26" t="s">
        <v>17759</v>
      </c>
      <c r="K309" s="27" t="n">
        <f aca="false">I309*3</f>
        <v>3.57</v>
      </c>
      <c r="L309" s="28" t="n">
        <f aca="false">I309*15</f>
        <v>17.85</v>
      </c>
      <c r="M309" s="214"/>
      <c r="N309" s="214"/>
      <c r="O309" s="214"/>
    </row>
    <row r="310" s="1" customFormat="true" ht="13.5" hidden="false" customHeight="false" outlineLevel="0" collapsed="false">
      <c r="A310" s="17" t="n">
        <v>305</v>
      </c>
      <c r="B310" s="104" t="s">
        <v>18625</v>
      </c>
      <c r="C310" s="106" t="s">
        <v>103</v>
      </c>
      <c r="D310" s="131" t="s">
        <v>18626</v>
      </c>
      <c r="E310" s="132" t="s">
        <v>18627</v>
      </c>
      <c r="F310" s="56"/>
      <c r="G310" s="54" t="n">
        <v>1.22</v>
      </c>
      <c r="H310" s="24"/>
      <c r="I310" s="25" t="n">
        <f aca="false">G310</f>
        <v>1.22</v>
      </c>
      <c r="J310" s="26" t="s">
        <v>17759</v>
      </c>
      <c r="K310" s="27" t="n">
        <f aca="false">I310*3</f>
        <v>3.66</v>
      </c>
      <c r="L310" s="28" t="n">
        <f aca="false">I310*15</f>
        <v>18.3</v>
      </c>
      <c r="M310" s="214"/>
      <c r="N310" s="214"/>
      <c r="O310" s="214"/>
    </row>
    <row r="311" s="1" customFormat="true" ht="13.5" hidden="false" customHeight="false" outlineLevel="0" collapsed="false">
      <c r="A311" s="17" t="n">
        <v>306</v>
      </c>
      <c r="B311" s="79" t="s">
        <v>18628</v>
      </c>
      <c r="C311" s="107" t="s">
        <v>18629</v>
      </c>
      <c r="D311" s="111" t="s">
        <v>18630</v>
      </c>
      <c r="E311" s="132" t="s">
        <v>18631</v>
      </c>
      <c r="F311" s="184"/>
      <c r="G311" s="54" t="n">
        <v>1.19</v>
      </c>
      <c r="H311" s="24"/>
      <c r="I311" s="25" t="n">
        <f aca="false">G311</f>
        <v>1.19</v>
      </c>
      <c r="J311" s="26" t="s">
        <v>17759</v>
      </c>
      <c r="K311" s="27" t="n">
        <f aca="false">I311*3</f>
        <v>3.57</v>
      </c>
      <c r="L311" s="28" t="n">
        <f aca="false">I311*15</f>
        <v>17.85</v>
      </c>
      <c r="M311" s="214"/>
      <c r="N311" s="214"/>
      <c r="O311" s="214"/>
    </row>
    <row r="312" s="1" customFormat="true" ht="13.5" hidden="false" customHeight="false" outlineLevel="0" collapsed="false">
      <c r="A312" s="17" t="n">
        <v>307</v>
      </c>
      <c r="B312" s="104" t="s">
        <v>18632</v>
      </c>
      <c r="C312" s="106" t="s">
        <v>17598</v>
      </c>
      <c r="D312" s="131" t="s">
        <v>18633</v>
      </c>
      <c r="E312" s="132" t="s">
        <v>18634</v>
      </c>
      <c r="F312" s="56"/>
      <c r="G312" s="54" t="n">
        <v>1.35</v>
      </c>
      <c r="H312" s="24"/>
      <c r="I312" s="25" t="n">
        <f aca="false">G312</f>
        <v>1.35</v>
      </c>
      <c r="J312" s="26" t="s">
        <v>17759</v>
      </c>
      <c r="K312" s="27" t="n">
        <f aca="false">I312*3</f>
        <v>4.05</v>
      </c>
      <c r="L312" s="28" t="n">
        <f aca="false">I312*15</f>
        <v>20.25</v>
      </c>
      <c r="M312" s="214"/>
      <c r="N312" s="214"/>
      <c r="O312" s="214"/>
    </row>
    <row r="313" s="1" customFormat="true" ht="13.5" hidden="false" customHeight="false" outlineLevel="0" collapsed="false">
      <c r="A313" s="17" t="n">
        <v>308</v>
      </c>
      <c r="B313" s="104" t="s">
        <v>18635</v>
      </c>
      <c r="C313" s="106" t="s">
        <v>245</v>
      </c>
      <c r="D313" s="131" t="s">
        <v>18636</v>
      </c>
      <c r="E313" s="132" t="s">
        <v>18637</v>
      </c>
      <c r="F313" s="56"/>
      <c r="G313" s="54" t="n">
        <v>0.87</v>
      </c>
      <c r="H313" s="24"/>
      <c r="I313" s="25" t="n">
        <f aca="false">G313</f>
        <v>0.87</v>
      </c>
      <c r="J313" s="26" t="s">
        <v>17759</v>
      </c>
      <c r="K313" s="27" t="n">
        <f aca="false">I313*3</f>
        <v>2.61</v>
      </c>
      <c r="L313" s="28" t="n">
        <f aca="false">I313*15</f>
        <v>13.05</v>
      </c>
      <c r="M313" s="214"/>
      <c r="N313" s="214"/>
      <c r="O313" s="214"/>
    </row>
    <row r="314" s="1" customFormat="true" ht="13.5" hidden="false" customHeight="false" outlineLevel="0" collapsed="false">
      <c r="A314" s="17" t="n">
        <v>309</v>
      </c>
      <c r="B314" s="104" t="s">
        <v>18638</v>
      </c>
      <c r="C314" s="106" t="s">
        <v>3883</v>
      </c>
      <c r="D314" s="131" t="s">
        <v>18639</v>
      </c>
      <c r="E314" s="132" t="s">
        <v>18640</v>
      </c>
      <c r="F314" s="56"/>
      <c r="G314" s="54" t="n">
        <v>1.31</v>
      </c>
      <c r="H314" s="24"/>
      <c r="I314" s="25" t="n">
        <f aca="false">G314</f>
        <v>1.31</v>
      </c>
      <c r="J314" s="26" t="s">
        <v>17759</v>
      </c>
      <c r="K314" s="27" t="n">
        <f aca="false">I314*3</f>
        <v>3.93</v>
      </c>
      <c r="L314" s="28" t="n">
        <f aca="false">I314*15</f>
        <v>19.65</v>
      </c>
      <c r="M314" s="214"/>
      <c r="N314" s="214"/>
      <c r="O314" s="214"/>
    </row>
    <row r="315" s="1" customFormat="true" ht="13.5" hidden="false" customHeight="false" outlineLevel="0" collapsed="false">
      <c r="A315" s="17" t="n">
        <v>310</v>
      </c>
      <c r="B315" s="79" t="s">
        <v>18641</v>
      </c>
      <c r="C315" s="224" t="s">
        <v>30</v>
      </c>
      <c r="D315" s="111" t="s">
        <v>18642</v>
      </c>
      <c r="E315" s="132" t="s">
        <v>2535</v>
      </c>
      <c r="F315" s="184"/>
      <c r="G315" s="54" t="n">
        <v>1.41</v>
      </c>
      <c r="H315" s="24"/>
      <c r="I315" s="25" t="n">
        <f aca="false">G315</f>
        <v>1.41</v>
      </c>
      <c r="J315" s="26" t="s">
        <v>17759</v>
      </c>
      <c r="K315" s="27" t="n">
        <f aca="false">I315*3</f>
        <v>4.23</v>
      </c>
      <c r="L315" s="28" t="n">
        <f aca="false">I315*15</f>
        <v>21.15</v>
      </c>
      <c r="M315" s="214"/>
      <c r="N315" s="214"/>
      <c r="O315" s="214"/>
    </row>
    <row r="316" s="1" customFormat="true" ht="13.5" hidden="false" customHeight="false" outlineLevel="0" collapsed="false">
      <c r="A316" s="17" t="n">
        <v>311</v>
      </c>
      <c r="B316" s="104" t="s">
        <v>18643</v>
      </c>
      <c r="C316" s="106" t="s">
        <v>26</v>
      </c>
      <c r="D316" s="131" t="s">
        <v>18644</v>
      </c>
      <c r="E316" s="132" t="s">
        <v>18645</v>
      </c>
      <c r="F316" s="56"/>
      <c r="G316" s="54" t="n">
        <v>1.14</v>
      </c>
      <c r="H316" s="24"/>
      <c r="I316" s="25" t="n">
        <f aca="false">G316</f>
        <v>1.14</v>
      </c>
      <c r="J316" s="26" t="s">
        <v>17759</v>
      </c>
      <c r="K316" s="27" t="n">
        <f aca="false">I316*3</f>
        <v>3.42</v>
      </c>
      <c r="L316" s="28" t="n">
        <f aca="false">I316*15</f>
        <v>17.1</v>
      </c>
      <c r="M316" s="214"/>
      <c r="N316" s="214"/>
      <c r="O316" s="214"/>
    </row>
    <row r="317" s="1" customFormat="true" ht="13.5" hidden="false" customHeight="false" outlineLevel="0" collapsed="false">
      <c r="A317" s="17" t="n">
        <v>312</v>
      </c>
      <c r="B317" s="104" t="s">
        <v>18646</v>
      </c>
      <c r="C317" s="103" t="s">
        <v>238</v>
      </c>
      <c r="D317" s="131" t="s">
        <v>18647</v>
      </c>
      <c r="E317" s="132" t="s">
        <v>18648</v>
      </c>
      <c r="F317" s="56"/>
      <c r="G317" s="54" t="n">
        <v>1.41</v>
      </c>
      <c r="H317" s="24"/>
      <c r="I317" s="25" t="n">
        <f aca="false">G317</f>
        <v>1.41</v>
      </c>
      <c r="J317" s="26" t="s">
        <v>17759</v>
      </c>
      <c r="K317" s="27" t="n">
        <f aca="false">I317*3</f>
        <v>4.23</v>
      </c>
      <c r="L317" s="28" t="n">
        <f aca="false">I317*15</f>
        <v>21.15</v>
      </c>
      <c r="M317" s="214"/>
      <c r="N317" s="214"/>
      <c r="O317" s="214"/>
    </row>
    <row r="318" s="1" customFormat="true" ht="13.5" hidden="false" customHeight="false" outlineLevel="0" collapsed="false">
      <c r="A318" s="17" t="n">
        <v>313</v>
      </c>
      <c r="B318" s="104" t="s">
        <v>18649</v>
      </c>
      <c r="C318" s="106" t="s">
        <v>127</v>
      </c>
      <c r="D318" s="131" t="s">
        <v>18650</v>
      </c>
      <c r="E318" s="132" t="s">
        <v>18651</v>
      </c>
      <c r="F318" s="56"/>
      <c r="G318" s="54" t="n">
        <v>1.14</v>
      </c>
      <c r="H318" s="24"/>
      <c r="I318" s="25" t="n">
        <f aca="false">G318</f>
        <v>1.14</v>
      </c>
      <c r="J318" s="26" t="s">
        <v>17759</v>
      </c>
      <c r="K318" s="27" t="n">
        <f aca="false">I318*3</f>
        <v>3.42</v>
      </c>
      <c r="L318" s="28" t="n">
        <f aca="false">I318*15</f>
        <v>17.1</v>
      </c>
      <c r="M318" s="214"/>
      <c r="N318" s="214"/>
      <c r="O318" s="214"/>
    </row>
    <row r="319" s="1" customFormat="true" ht="13.5" hidden="false" customHeight="false" outlineLevel="0" collapsed="false">
      <c r="A319" s="17" t="n">
        <v>314</v>
      </c>
      <c r="B319" s="104" t="s">
        <v>18652</v>
      </c>
      <c r="C319" s="304" t="s">
        <v>137</v>
      </c>
      <c r="D319" s="131" t="s">
        <v>18653</v>
      </c>
      <c r="E319" s="132" t="s">
        <v>18654</v>
      </c>
      <c r="F319" s="56"/>
      <c r="G319" s="54" t="n">
        <v>1.14</v>
      </c>
      <c r="H319" s="24"/>
      <c r="I319" s="25" t="n">
        <f aca="false">G319</f>
        <v>1.14</v>
      </c>
      <c r="J319" s="26" t="s">
        <v>17759</v>
      </c>
      <c r="K319" s="27" t="n">
        <f aca="false">I319*3</f>
        <v>3.42</v>
      </c>
      <c r="L319" s="28" t="n">
        <f aca="false">I319*15</f>
        <v>17.1</v>
      </c>
      <c r="M319" s="214"/>
      <c r="N319" s="214"/>
      <c r="O319" s="214"/>
    </row>
    <row r="320" s="1" customFormat="true" ht="13.5" hidden="false" customHeight="false" outlineLevel="0" collapsed="false">
      <c r="A320" s="17" t="n">
        <v>315</v>
      </c>
      <c r="B320" s="79" t="s">
        <v>18655</v>
      </c>
      <c r="C320" s="106" t="s">
        <v>207</v>
      </c>
      <c r="D320" s="131" t="s">
        <v>18656</v>
      </c>
      <c r="E320" s="132" t="s">
        <v>18657</v>
      </c>
      <c r="F320" s="56"/>
      <c r="G320" s="54" t="n">
        <v>1.35</v>
      </c>
      <c r="H320" s="24"/>
      <c r="I320" s="25" t="n">
        <f aca="false">G320</f>
        <v>1.35</v>
      </c>
      <c r="J320" s="26" t="s">
        <v>17759</v>
      </c>
      <c r="K320" s="27" t="n">
        <f aca="false">I320*3</f>
        <v>4.05</v>
      </c>
      <c r="L320" s="28" t="n">
        <f aca="false">I320*15</f>
        <v>20.25</v>
      </c>
      <c r="M320" s="214"/>
      <c r="N320" s="214"/>
      <c r="O320" s="214"/>
    </row>
    <row r="321" s="1" customFormat="true" ht="13.5" hidden="false" customHeight="false" outlineLevel="0" collapsed="false">
      <c r="A321" s="17" t="n">
        <v>316</v>
      </c>
      <c r="B321" s="104" t="s">
        <v>18658</v>
      </c>
      <c r="C321" s="106" t="s">
        <v>26</v>
      </c>
      <c r="D321" s="208" t="s">
        <v>18659</v>
      </c>
      <c r="E321" s="132" t="s">
        <v>18660</v>
      </c>
      <c r="F321" s="305"/>
      <c r="G321" s="54" t="n">
        <v>1.14</v>
      </c>
      <c r="H321" s="24"/>
      <c r="I321" s="25" t="n">
        <f aca="false">G321</f>
        <v>1.14</v>
      </c>
      <c r="J321" s="26" t="s">
        <v>17759</v>
      </c>
      <c r="K321" s="27" t="n">
        <f aca="false">I321*3</f>
        <v>3.42</v>
      </c>
      <c r="L321" s="28" t="n">
        <f aca="false">I321*15</f>
        <v>17.1</v>
      </c>
      <c r="M321" s="214"/>
      <c r="N321" s="214"/>
      <c r="O321" s="214"/>
    </row>
    <row r="322" s="1" customFormat="true" ht="13.5" hidden="false" customHeight="false" outlineLevel="0" collapsed="false">
      <c r="A322" s="17" t="n">
        <v>317</v>
      </c>
      <c r="B322" s="104" t="s">
        <v>18661</v>
      </c>
      <c r="C322" s="106" t="s">
        <v>3733</v>
      </c>
      <c r="D322" s="131" t="s">
        <v>18662</v>
      </c>
      <c r="E322" s="132" t="s">
        <v>18663</v>
      </c>
      <c r="F322" s="56"/>
      <c r="G322" s="54" t="n">
        <v>1.46</v>
      </c>
      <c r="H322" s="24"/>
      <c r="I322" s="25" t="n">
        <f aca="false">G322</f>
        <v>1.46</v>
      </c>
      <c r="J322" s="26" t="s">
        <v>17759</v>
      </c>
      <c r="K322" s="27" t="n">
        <f aca="false">I322*3</f>
        <v>4.38</v>
      </c>
      <c r="L322" s="28" t="n">
        <f aca="false">I322*15</f>
        <v>21.9</v>
      </c>
      <c r="M322" s="214"/>
      <c r="N322" s="214"/>
      <c r="O322" s="214"/>
    </row>
    <row r="323" customFormat="false" ht="13.5" hidden="false" customHeight="false" outlineLevel="0" collapsed="false">
      <c r="A323" s="41" t="s">
        <v>15</v>
      </c>
      <c r="B323" s="129"/>
      <c r="C323" s="38"/>
      <c r="D323" s="42"/>
      <c r="E323" s="42"/>
      <c r="F323" s="38"/>
      <c r="G323" s="130" t="n">
        <f aca="false">SUM(G6:G322)</f>
        <v>404.72</v>
      </c>
      <c r="H323" s="24"/>
      <c r="I323" s="25" t="n">
        <f aca="false">SUM(I6:I322)</f>
        <v>404.72</v>
      </c>
      <c r="J323" s="26"/>
      <c r="K323" s="27" t="n">
        <f aca="false">SUM(K6:K322)</f>
        <v>1214.16</v>
      </c>
      <c r="L323" s="28" t="n">
        <f aca="false">SUM(L6:L322)</f>
        <v>6070.8</v>
      </c>
      <c r="M323" s="214"/>
      <c r="N323" s="214"/>
      <c r="O323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1.4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86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306" t="s">
        <v>18665</v>
      </c>
      <c r="C6" s="103" t="s">
        <v>2034</v>
      </c>
      <c r="D6" s="216" t="s">
        <v>18666</v>
      </c>
      <c r="E6" s="132" t="s">
        <v>18667</v>
      </c>
      <c r="F6" s="255"/>
      <c r="G6" s="108" t="n">
        <v>1.72</v>
      </c>
      <c r="H6" s="24"/>
      <c r="I6" s="25" t="n">
        <f aca="false">G6</f>
        <v>1.72</v>
      </c>
      <c r="J6" s="26" t="s">
        <v>18668</v>
      </c>
      <c r="K6" s="27" t="n">
        <f aca="false">I6*3</f>
        <v>5.16</v>
      </c>
      <c r="L6" s="28" t="n">
        <f aca="false">I6*15</f>
        <v>25.8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306" t="s">
        <v>18669</v>
      </c>
      <c r="C7" s="103" t="s">
        <v>30</v>
      </c>
      <c r="D7" s="216" t="s">
        <v>16633</v>
      </c>
      <c r="E7" s="132" t="s">
        <v>18670</v>
      </c>
      <c r="F7" s="255"/>
      <c r="G7" s="108" t="n">
        <v>1.12</v>
      </c>
      <c r="H7" s="24"/>
      <c r="I7" s="25" t="n">
        <f aca="false">G7</f>
        <v>1.12</v>
      </c>
      <c r="J7" s="26" t="s">
        <v>18668</v>
      </c>
      <c r="K7" s="27" t="n">
        <f aca="false">I7*3</f>
        <v>3.36</v>
      </c>
      <c r="L7" s="28" t="n">
        <f aca="false">I7*15</f>
        <v>16.8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306" t="s">
        <v>18671</v>
      </c>
      <c r="C8" s="103" t="s">
        <v>164</v>
      </c>
      <c r="D8" s="216" t="s">
        <v>18672</v>
      </c>
      <c r="E8" s="132" t="s">
        <v>18673</v>
      </c>
      <c r="F8" s="255"/>
      <c r="G8" s="108" t="n">
        <v>1.38</v>
      </c>
      <c r="H8" s="24"/>
      <c r="I8" s="25" t="n">
        <f aca="false">G8</f>
        <v>1.38</v>
      </c>
      <c r="J8" s="26" t="s">
        <v>18668</v>
      </c>
      <c r="K8" s="27" t="n">
        <f aca="false">I8*3</f>
        <v>4.14</v>
      </c>
      <c r="L8" s="28" t="n">
        <f aca="false">I8*15</f>
        <v>20.7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306" t="s">
        <v>18674</v>
      </c>
      <c r="C9" s="103" t="s">
        <v>30</v>
      </c>
      <c r="D9" s="216" t="s">
        <v>18675</v>
      </c>
      <c r="E9" s="132" t="s">
        <v>18676</v>
      </c>
      <c r="F9" s="255"/>
      <c r="G9" s="108" t="n">
        <v>2.56</v>
      </c>
      <c r="H9" s="24"/>
      <c r="I9" s="25" t="n">
        <f aca="false">G9</f>
        <v>2.56</v>
      </c>
      <c r="J9" s="26" t="s">
        <v>18668</v>
      </c>
      <c r="K9" s="27" t="n">
        <f aca="false">I9*3</f>
        <v>7.68</v>
      </c>
      <c r="L9" s="28" t="n">
        <f aca="false">I9*15</f>
        <v>38.4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306" t="s">
        <v>18677</v>
      </c>
      <c r="C10" s="103" t="s">
        <v>4594</v>
      </c>
      <c r="D10" s="216" t="s">
        <v>18678</v>
      </c>
      <c r="E10" s="132" t="s">
        <v>18679</v>
      </c>
      <c r="F10" s="255"/>
      <c r="G10" s="108" t="n">
        <v>0.65</v>
      </c>
      <c r="H10" s="24"/>
      <c r="I10" s="25" t="n">
        <f aca="false">G10</f>
        <v>0.65</v>
      </c>
      <c r="J10" s="26" t="s">
        <v>18668</v>
      </c>
      <c r="K10" s="27" t="n">
        <f aca="false">I10*3</f>
        <v>1.95</v>
      </c>
      <c r="L10" s="28" t="n">
        <f aca="false">I10*15</f>
        <v>9.7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306" t="s">
        <v>18680</v>
      </c>
      <c r="C11" s="103" t="s">
        <v>80</v>
      </c>
      <c r="D11" s="216" t="s">
        <v>18681</v>
      </c>
      <c r="E11" s="132" t="s">
        <v>18682</v>
      </c>
      <c r="F11" s="255"/>
      <c r="G11" s="108" t="n">
        <v>2.8</v>
      </c>
      <c r="H11" s="24"/>
      <c r="I11" s="25" t="n">
        <f aca="false">G11</f>
        <v>2.8</v>
      </c>
      <c r="J11" s="26" t="s">
        <v>18668</v>
      </c>
      <c r="K11" s="27" t="n">
        <f aca="false">I11*3</f>
        <v>8.4</v>
      </c>
      <c r="L11" s="28" t="n">
        <f aca="false">I11*15</f>
        <v>42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306" t="s">
        <v>18683</v>
      </c>
      <c r="C12" s="103" t="s">
        <v>80</v>
      </c>
      <c r="D12" s="216" t="s">
        <v>18684</v>
      </c>
      <c r="E12" s="132" t="s">
        <v>18685</v>
      </c>
      <c r="F12" s="255"/>
      <c r="G12" s="108" t="n">
        <v>1.72</v>
      </c>
      <c r="H12" s="24"/>
      <c r="I12" s="25" t="n">
        <f aca="false">G12</f>
        <v>1.72</v>
      </c>
      <c r="J12" s="26" t="s">
        <v>18668</v>
      </c>
      <c r="K12" s="27" t="n">
        <f aca="false">I12*3</f>
        <v>5.16</v>
      </c>
      <c r="L12" s="28" t="n">
        <f aca="false">I12*15</f>
        <v>25.8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306" t="s">
        <v>18686</v>
      </c>
      <c r="C13" s="103" t="s">
        <v>181</v>
      </c>
      <c r="D13" s="216" t="s">
        <v>18687</v>
      </c>
      <c r="E13" s="132" t="s">
        <v>1971</v>
      </c>
      <c r="F13" s="255"/>
      <c r="G13" s="108" t="n">
        <v>1.29</v>
      </c>
      <c r="H13" s="24"/>
      <c r="I13" s="25" t="n">
        <f aca="false">G13</f>
        <v>1.29</v>
      </c>
      <c r="J13" s="26" t="s">
        <v>18668</v>
      </c>
      <c r="K13" s="27" t="n">
        <f aca="false">I13*3</f>
        <v>3.87</v>
      </c>
      <c r="L13" s="28" t="n">
        <f aca="false">I13*15</f>
        <v>19.35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306" t="s">
        <v>18688</v>
      </c>
      <c r="C14" s="103" t="s">
        <v>30</v>
      </c>
      <c r="D14" s="216" t="s">
        <v>18689</v>
      </c>
      <c r="E14" s="132" t="s">
        <v>18690</v>
      </c>
      <c r="F14" s="217"/>
      <c r="G14" s="108" t="n">
        <v>1.23</v>
      </c>
      <c r="H14" s="24"/>
      <c r="I14" s="25" t="n">
        <f aca="false">G14</f>
        <v>1.23</v>
      </c>
      <c r="J14" s="26" t="s">
        <v>18668</v>
      </c>
      <c r="K14" s="27" t="n">
        <f aca="false">I14*3</f>
        <v>3.69</v>
      </c>
      <c r="L14" s="28" t="n">
        <f aca="false">I14*15</f>
        <v>18.45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306" t="s">
        <v>18691</v>
      </c>
      <c r="C15" s="103" t="s">
        <v>17</v>
      </c>
      <c r="D15" s="216" t="s">
        <v>18692</v>
      </c>
      <c r="E15" s="132" t="s">
        <v>18693</v>
      </c>
      <c r="F15" s="217"/>
      <c r="G15" s="108" t="n">
        <v>1.6</v>
      </c>
      <c r="H15" s="24"/>
      <c r="I15" s="25" t="n">
        <f aca="false">G15</f>
        <v>1.6</v>
      </c>
      <c r="J15" s="26" t="s">
        <v>18668</v>
      </c>
      <c r="K15" s="27" t="n">
        <f aca="false">I15*3</f>
        <v>4.8</v>
      </c>
      <c r="L15" s="28" t="n">
        <f aca="false">I15*15</f>
        <v>24</v>
      </c>
      <c r="M15" s="214"/>
      <c r="N15" s="214"/>
      <c r="O15" s="214"/>
    </row>
    <row r="16" s="1" customFormat="true" ht="13.5" hidden="false" customHeight="false" outlineLevel="0" collapsed="false">
      <c r="A16" s="17" t="n">
        <v>11</v>
      </c>
      <c r="B16" s="306" t="s">
        <v>18694</v>
      </c>
      <c r="C16" s="74" t="s">
        <v>127</v>
      </c>
      <c r="D16" s="216" t="s">
        <v>18695</v>
      </c>
      <c r="E16" s="132" t="s">
        <v>18696</v>
      </c>
      <c r="F16" s="217"/>
      <c r="G16" s="108" t="n">
        <v>2.37</v>
      </c>
      <c r="H16" s="24"/>
      <c r="I16" s="25" t="n">
        <f aca="false">G16</f>
        <v>2.37</v>
      </c>
      <c r="J16" s="26" t="s">
        <v>18668</v>
      </c>
      <c r="K16" s="27" t="n">
        <f aca="false">I16*3</f>
        <v>7.11</v>
      </c>
      <c r="L16" s="28" t="n">
        <f aca="false">I16*15</f>
        <v>35.55</v>
      </c>
      <c r="M16" s="214"/>
      <c r="N16" s="214"/>
      <c r="O16" s="214"/>
    </row>
    <row r="17" customFormat="false" ht="13.5" hidden="false" customHeight="false" outlineLevel="0" collapsed="false">
      <c r="A17" s="17" t="n">
        <v>12</v>
      </c>
      <c r="B17" s="306" t="s">
        <v>18697</v>
      </c>
      <c r="C17" s="103" t="s">
        <v>127</v>
      </c>
      <c r="D17" s="216" t="s">
        <v>16788</v>
      </c>
      <c r="E17" s="132" t="s">
        <v>18698</v>
      </c>
      <c r="F17" s="217"/>
      <c r="G17" s="108" t="n">
        <v>1.47</v>
      </c>
      <c r="H17" s="24"/>
      <c r="I17" s="25" t="n">
        <f aca="false">G17</f>
        <v>1.47</v>
      </c>
      <c r="J17" s="26" t="s">
        <v>18668</v>
      </c>
      <c r="K17" s="27" t="n">
        <f aca="false">I17*3</f>
        <v>4.41</v>
      </c>
      <c r="L17" s="28" t="n">
        <f aca="false">I17*15</f>
        <v>22.05</v>
      </c>
      <c r="M17" s="214"/>
      <c r="N17" s="214"/>
      <c r="O17" s="214"/>
    </row>
    <row r="18" customFormat="false" ht="13.5" hidden="false" customHeight="false" outlineLevel="0" collapsed="false">
      <c r="A18" s="17" t="n">
        <v>13</v>
      </c>
      <c r="B18" s="306" t="s">
        <v>18699</v>
      </c>
      <c r="C18" s="103" t="s">
        <v>26</v>
      </c>
      <c r="D18" s="216" t="s">
        <v>18700</v>
      </c>
      <c r="E18" s="132" t="s">
        <v>18701</v>
      </c>
      <c r="F18" s="217"/>
      <c r="G18" s="108" t="n">
        <v>1.08</v>
      </c>
      <c r="H18" s="24"/>
      <c r="I18" s="25" t="n">
        <f aca="false">G18</f>
        <v>1.08</v>
      </c>
      <c r="J18" s="26" t="s">
        <v>18668</v>
      </c>
      <c r="K18" s="27" t="n">
        <f aca="false">I18*3</f>
        <v>3.24</v>
      </c>
      <c r="L18" s="28" t="n">
        <f aca="false">I18*15</f>
        <v>16.2</v>
      </c>
      <c r="M18" s="214"/>
      <c r="N18" s="214"/>
      <c r="O18" s="214"/>
    </row>
    <row r="19" customFormat="false" ht="13.5" hidden="false" customHeight="false" outlineLevel="0" collapsed="false">
      <c r="A19" s="17" t="n">
        <v>14</v>
      </c>
      <c r="B19" s="306" t="s">
        <v>18702</v>
      </c>
      <c r="C19" s="103" t="s">
        <v>164</v>
      </c>
      <c r="D19" s="216" t="s">
        <v>18703</v>
      </c>
      <c r="E19" s="132" t="s">
        <v>18704</v>
      </c>
      <c r="F19" s="217"/>
      <c r="G19" s="108" t="n">
        <v>2.59</v>
      </c>
      <c r="H19" s="24"/>
      <c r="I19" s="25" t="n">
        <f aca="false">G19</f>
        <v>2.59</v>
      </c>
      <c r="J19" s="26" t="s">
        <v>18668</v>
      </c>
      <c r="K19" s="27" t="n">
        <f aca="false">I19*3</f>
        <v>7.77</v>
      </c>
      <c r="L19" s="28" t="n">
        <f aca="false">I19*15</f>
        <v>38.85</v>
      </c>
      <c r="M19" s="214"/>
      <c r="N19" s="214"/>
      <c r="O19" s="214"/>
    </row>
    <row r="20" customFormat="false" ht="13.5" hidden="false" customHeight="false" outlineLevel="0" collapsed="false">
      <c r="A20" s="17" t="n">
        <v>15</v>
      </c>
      <c r="B20" s="306" t="s">
        <v>18705</v>
      </c>
      <c r="C20" s="74" t="s">
        <v>207</v>
      </c>
      <c r="D20" s="128" t="s">
        <v>18706</v>
      </c>
      <c r="E20" s="132" t="s">
        <v>18707</v>
      </c>
      <c r="F20" s="58"/>
      <c r="G20" s="108" t="n">
        <v>1.72</v>
      </c>
      <c r="H20" s="24"/>
      <c r="I20" s="25" t="n">
        <f aca="false">G20</f>
        <v>1.72</v>
      </c>
      <c r="J20" s="26" t="s">
        <v>18668</v>
      </c>
      <c r="K20" s="27" t="n">
        <f aca="false">I20*3</f>
        <v>5.16</v>
      </c>
      <c r="L20" s="28" t="n">
        <f aca="false">I20*15</f>
        <v>25.8</v>
      </c>
      <c r="M20" s="214"/>
      <c r="N20" s="214"/>
      <c r="O20" s="214"/>
    </row>
    <row r="21" customFormat="false" ht="13.5" hidden="false" customHeight="false" outlineLevel="0" collapsed="false">
      <c r="A21" s="17" t="n">
        <v>16</v>
      </c>
      <c r="B21" s="306" t="s">
        <v>18708</v>
      </c>
      <c r="C21" s="103" t="s">
        <v>38</v>
      </c>
      <c r="D21" s="216" t="s">
        <v>18709</v>
      </c>
      <c r="E21" s="132" t="s">
        <v>18710</v>
      </c>
      <c r="F21" s="217"/>
      <c r="G21" s="108" t="n">
        <v>2.46</v>
      </c>
      <c r="H21" s="24"/>
      <c r="I21" s="25" t="n">
        <f aca="false">G21</f>
        <v>2.46</v>
      </c>
      <c r="J21" s="26" t="s">
        <v>18668</v>
      </c>
      <c r="K21" s="27" t="n">
        <f aca="false">I21*3</f>
        <v>7.38</v>
      </c>
      <c r="L21" s="28" t="n">
        <f aca="false">I21*15</f>
        <v>36.9</v>
      </c>
      <c r="M21" s="214"/>
      <c r="N21" s="214"/>
      <c r="O21" s="214"/>
    </row>
    <row r="22" customFormat="false" ht="13.5" hidden="false" customHeight="false" outlineLevel="0" collapsed="false">
      <c r="A22" s="17" t="n">
        <v>17</v>
      </c>
      <c r="B22" s="306" t="s">
        <v>18711</v>
      </c>
      <c r="C22" s="103" t="s">
        <v>80</v>
      </c>
      <c r="D22" s="216" t="s">
        <v>18712</v>
      </c>
      <c r="E22" s="132" t="s">
        <v>18713</v>
      </c>
      <c r="F22" s="217"/>
      <c r="G22" s="108" t="n">
        <v>2.33</v>
      </c>
      <c r="H22" s="24"/>
      <c r="I22" s="25" t="n">
        <f aca="false">G22</f>
        <v>2.33</v>
      </c>
      <c r="J22" s="26" t="s">
        <v>18668</v>
      </c>
      <c r="K22" s="27" t="n">
        <f aca="false">I22*3</f>
        <v>6.99</v>
      </c>
      <c r="L22" s="28" t="n">
        <f aca="false">I22*15</f>
        <v>34.95</v>
      </c>
      <c r="M22" s="214"/>
      <c r="N22" s="214"/>
      <c r="O22" s="214"/>
    </row>
    <row r="23" customFormat="false" ht="13.5" hidden="false" customHeight="false" outlineLevel="0" collapsed="false">
      <c r="A23" s="17" t="n">
        <v>18</v>
      </c>
      <c r="B23" s="306" t="s">
        <v>18714</v>
      </c>
      <c r="C23" s="74" t="s">
        <v>99</v>
      </c>
      <c r="D23" s="216" t="s">
        <v>18715</v>
      </c>
      <c r="E23" s="132" t="s">
        <v>18716</v>
      </c>
      <c r="F23" s="217"/>
      <c r="G23" s="108" t="n">
        <v>0.91</v>
      </c>
      <c r="H23" s="24"/>
      <c r="I23" s="25" t="n">
        <f aca="false">G23</f>
        <v>0.91</v>
      </c>
      <c r="J23" s="26" t="s">
        <v>18668</v>
      </c>
      <c r="K23" s="27" t="n">
        <f aca="false">I23*3</f>
        <v>2.73</v>
      </c>
      <c r="L23" s="28" t="n">
        <f aca="false">I23*15</f>
        <v>13.65</v>
      </c>
      <c r="M23" s="214"/>
      <c r="N23" s="214"/>
      <c r="O23" s="214"/>
    </row>
    <row r="24" customFormat="false" ht="13.5" hidden="false" customHeight="false" outlineLevel="0" collapsed="false">
      <c r="A24" s="17" t="n">
        <v>19</v>
      </c>
      <c r="B24" s="306" t="s">
        <v>18717</v>
      </c>
      <c r="C24" s="103" t="s">
        <v>1173</v>
      </c>
      <c r="D24" s="216" t="s">
        <v>18718</v>
      </c>
      <c r="E24" s="132" t="s">
        <v>18719</v>
      </c>
      <c r="F24" s="217"/>
      <c r="G24" s="108" t="n">
        <v>1.77</v>
      </c>
      <c r="H24" s="24"/>
      <c r="I24" s="25" t="n">
        <f aca="false">G24</f>
        <v>1.77</v>
      </c>
      <c r="J24" s="26" t="s">
        <v>18668</v>
      </c>
      <c r="K24" s="27" t="n">
        <f aca="false">I24*3</f>
        <v>5.31</v>
      </c>
      <c r="L24" s="28" t="n">
        <f aca="false">I24*15</f>
        <v>26.55</v>
      </c>
      <c r="M24" s="214"/>
      <c r="N24" s="214"/>
      <c r="O24" s="214"/>
    </row>
    <row r="25" customFormat="false" ht="13.5" hidden="false" customHeight="false" outlineLevel="0" collapsed="false">
      <c r="A25" s="17" t="n">
        <v>20</v>
      </c>
      <c r="B25" s="306" t="s">
        <v>18720</v>
      </c>
      <c r="C25" s="103" t="s">
        <v>164</v>
      </c>
      <c r="D25" s="216" t="s">
        <v>18721</v>
      </c>
      <c r="E25" s="132" t="s">
        <v>18722</v>
      </c>
      <c r="F25" s="217"/>
      <c r="G25" s="108" t="n">
        <v>2.59</v>
      </c>
      <c r="H25" s="24"/>
      <c r="I25" s="25" t="n">
        <f aca="false">G25</f>
        <v>2.59</v>
      </c>
      <c r="J25" s="26" t="s">
        <v>18668</v>
      </c>
      <c r="K25" s="27" t="n">
        <f aca="false">I25*3</f>
        <v>7.77</v>
      </c>
      <c r="L25" s="28" t="n">
        <f aca="false">I25*15</f>
        <v>38.85</v>
      </c>
      <c r="M25" s="214"/>
      <c r="N25" s="214"/>
      <c r="O25" s="214"/>
    </row>
    <row r="26" customFormat="false" ht="13.5" hidden="false" customHeight="false" outlineLevel="0" collapsed="false">
      <c r="A26" s="17" t="n">
        <v>21</v>
      </c>
      <c r="B26" s="306" t="s">
        <v>18723</v>
      </c>
      <c r="C26" s="103" t="s">
        <v>26</v>
      </c>
      <c r="D26" s="216" t="s">
        <v>18724</v>
      </c>
      <c r="E26" s="132" t="s">
        <v>18725</v>
      </c>
      <c r="F26" s="217"/>
      <c r="G26" s="108" t="n">
        <v>3.82</v>
      </c>
      <c r="H26" s="24"/>
      <c r="I26" s="25" t="n">
        <f aca="false">G26</f>
        <v>3.82</v>
      </c>
      <c r="J26" s="26" t="s">
        <v>18668</v>
      </c>
      <c r="K26" s="27" t="n">
        <f aca="false">I26*3</f>
        <v>11.46</v>
      </c>
      <c r="L26" s="28" t="n">
        <f aca="false">I26*15</f>
        <v>57.3</v>
      </c>
      <c r="M26" s="214"/>
      <c r="N26" s="214"/>
      <c r="O26" s="214"/>
    </row>
    <row r="27" customFormat="false" ht="13.5" hidden="false" customHeight="false" outlineLevel="0" collapsed="false">
      <c r="A27" s="17" t="n">
        <v>22</v>
      </c>
      <c r="B27" s="306" t="s">
        <v>18726</v>
      </c>
      <c r="C27" s="103" t="s">
        <v>30</v>
      </c>
      <c r="D27" s="216" t="s">
        <v>18727</v>
      </c>
      <c r="E27" s="132" t="s">
        <v>18728</v>
      </c>
      <c r="F27" s="217"/>
      <c r="G27" s="108" t="n">
        <v>1.72</v>
      </c>
      <c r="H27" s="24"/>
      <c r="I27" s="25" t="n">
        <f aca="false">G27</f>
        <v>1.72</v>
      </c>
      <c r="J27" s="26" t="s">
        <v>18668</v>
      </c>
      <c r="K27" s="27" t="n">
        <f aca="false">I27*3</f>
        <v>5.16</v>
      </c>
      <c r="L27" s="28" t="n">
        <f aca="false">I27*15</f>
        <v>25.8</v>
      </c>
      <c r="M27" s="214"/>
      <c r="N27" s="214"/>
      <c r="O27" s="214"/>
    </row>
    <row r="28" customFormat="false" ht="13.5" hidden="false" customHeight="false" outlineLevel="0" collapsed="false">
      <c r="A28" s="17" t="n">
        <v>23</v>
      </c>
      <c r="B28" s="306" t="s">
        <v>18729</v>
      </c>
      <c r="C28" s="103" t="s">
        <v>38</v>
      </c>
      <c r="D28" s="216" t="s">
        <v>18730</v>
      </c>
      <c r="E28" s="132" t="s">
        <v>18731</v>
      </c>
      <c r="F28" s="217"/>
      <c r="G28" s="108" t="n">
        <v>1.65</v>
      </c>
      <c r="H28" s="24"/>
      <c r="I28" s="25" t="n">
        <f aca="false">G28</f>
        <v>1.65</v>
      </c>
      <c r="J28" s="26" t="s">
        <v>18668</v>
      </c>
      <c r="K28" s="27" t="n">
        <f aca="false">I28*3</f>
        <v>4.95</v>
      </c>
      <c r="L28" s="28" t="n">
        <f aca="false">I28*15</f>
        <v>24.75</v>
      </c>
      <c r="M28" s="214"/>
      <c r="N28" s="214"/>
      <c r="O28" s="214"/>
    </row>
    <row r="29" customFormat="false" ht="13.5" hidden="false" customHeight="false" outlineLevel="0" collapsed="false">
      <c r="A29" s="17" t="n">
        <v>24</v>
      </c>
      <c r="B29" s="306" t="s">
        <v>18732</v>
      </c>
      <c r="C29" s="103" t="s">
        <v>207</v>
      </c>
      <c r="D29" s="216" t="s">
        <v>18733</v>
      </c>
      <c r="E29" s="132" t="s">
        <v>974</v>
      </c>
      <c r="F29" s="217"/>
      <c r="G29" s="108" t="n">
        <v>2.33</v>
      </c>
      <c r="H29" s="24"/>
      <c r="I29" s="25" t="n">
        <f aca="false">G29</f>
        <v>2.33</v>
      </c>
      <c r="J29" s="26" t="s">
        <v>18668</v>
      </c>
      <c r="K29" s="27" t="n">
        <f aca="false">I29*3</f>
        <v>6.99</v>
      </c>
      <c r="L29" s="28" t="n">
        <f aca="false">I29*15</f>
        <v>34.95</v>
      </c>
      <c r="M29" s="214"/>
      <c r="N29" s="214"/>
      <c r="O29" s="214"/>
    </row>
    <row r="30" customFormat="false" ht="13.5" hidden="false" customHeight="false" outlineLevel="0" collapsed="false">
      <c r="A30" s="17" t="n">
        <v>25</v>
      </c>
      <c r="B30" s="306" t="s">
        <v>18734</v>
      </c>
      <c r="C30" s="103" t="s">
        <v>26</v>
      </c>
      <c r="D30" s="216" t="s">
        <v>18735</v>
      </c>
      <c r="E30" s="132" t="s">
        <v>18736</v>
      </c>
      <c r="F30" s="217"/>
      <c r="G30" s="108" t="n">
        <v>3.79</v>
      </c>
      <c r="H30" s="24"/>
      <c r="I30" s="25" t="n">
        <f aca="false">G30</f>
        <v>3.79</v>
      </c>
      <c r="J30" s="26" t="s">
        <v>18668</v>
      </c>
      <c r="K30" s="27" t="n">
        <f aca="false">I30*3</f>
        <v>11.37</v>
      </c>
      <c r="L30" s="28" t="n">
        <f aca="false">I30*15</f>
        <v>56.85</v>
      </c>
      <c r="M30" s="214"/>
      <c r="N30" s="214"/>
      <c r="O30" s="214"/>
    </row>
    <row r="31" customFormat="false" ht="13.5" hidden="false" customHeight="false" outlineLevel="0" collapsed="false">
      <c r="A31" s="17" t="n">
        <v>26</v>
      </c>
      <c r="B31" s="306" t="s">
        <v>18737</v>
      </c>
      <c r="C31" s="103" t="s">
        <v>103</v>
      </c>
      <c r="D31" s="216" t="s">
        <v>18738</v>
      </c>
      <c r="E31" s="132" t="s">
        <v>18739</v>
      </c>
      <c r="F31" s="217"/>
      <c r="G31" s="108" t="n">
        <v>3.1</v>
      </c>
      <c r="H31" s="24"/>
      <c r="I31" s="25" t="n">
        <f aca="false">G31</f>
        <v>3.1</v>
      </c>
      <c r="J31" s="26" t="s">
        <v>18668</v>
      </c>
      <c r="K31" s="27" t="n">
        <f aca="false">I31*3</f>
        <v>9.3</v>
      </c>
      <c r="L31" s="28" t="n">
        <f aca="false">I31*15</f>
        <v>46.5</v>
      </c>
      <c r="M31" s="214"/>
      <c r="N31" s="214"/>
      <c r="O31" s="214"/>
    </row>
    <row r="32" customFormat="false" ht="13.5" hidden="false" customHeight="false" outlineLevel="0" collapsed="false">
      <c r="A32" s="17" t="n">
        <v>27</v>
      </c>
      <c r="B32" s="306" t="s">
        <v>18740</v>
      </c>
      <c r="C32" s="103" t="s">
        <v>26</v>
      </c>
      <c r="D32" s="216" t="s">
        <v>16024</v>
      </c>
      <c r="E32" s="132" t="s">
        <v>18741</v>
      </c>
      <c r="F32" s="217"/>
      <c r="G32" s="108" t="n">
        <v>3.23</v>
      </c>
      <c r="H32" s="24"/>
      <c r="I32" s="25" t="n">
        <f aca="false">G32</f>
        <v>3.23</v>
      </c>
      <c r="J32" s="26" t="s">
        <v>18668</v>
      </c>
      <c r="K32" s="27" t="n">
        <f aca="false">I32*3</f>
        <v>9.69</v>
      </c>
      <c r="L32" s="28" t="n">
        <f aca="false">I32*15</f>
        <v>48.45</v>
      </c>
      <c r="M32" s="214"/>
      <c r="N32" s="214"/>
      <c r="O32" s="214"/>
    </row>
    <row r="33" customFormat="false" ht="13.5" hidden="false" customHeight="false" outlineLevel="0" collapsed="false">
      <c r="A33" s="17" t="n">
        <v>28</v>
      </c>
      <c r="B33" s="306" t="s">
        <v>18742</v>
      </c>
      <c r="C33" s="103" t="s">
        <v>38</v>
      </c>
      <c r="D33" s="216" t="s">
        <v>18743</v>
      </c>
      <c r="E33" s="132" t="s">
        <v>18744</v>
      </c>
      <c r="F33" s="217"/>
      <c r="G33" s="108" t="n">
        <v>2.5</v>
      </c>
      <c r="H33" s="24"/>
      <c r="I33" s="25" t="n">
        <f aca="false">G33</f>
        <v>2.5</v>
      </c>
      <c r="J33" s="26" t="s">
        <v>18668</v>
      </c>
      <c r="K33" s="27" t="n">
        <f aca="false">I33*3</f>
        <v>7.5</v>
      </c>
      <c r="L33" s="28" t="n">
        <f aca="false">I33*15</f>
        <v>37.5</v>
      </c>
      <c r="M33" s="214"/>
      <c r="N33" s="214"/>
      <c r="O33" s="214"/>
    </row>
    <row r="34" customFormat="false" ht="13.5" hidden="false" customHeight="false" outlineLevel="0" collapsed="false">
      <c r="A34" s="17" t="n">
        <v>29</v>
      </c>
      <c r="B34" s="306" t="s">
        <v>18745</v>
      </c>
      <c r="C34" s="103" t="s">
        <v>80</v>
      </c>
      <c r="D34" s="216" t="s">
        <v>18746</v>
      </c>
      <c r="E34" s="132" t="s">
        <v>10451</v>
      </c>
      <c r="F34" s="217"/>
      <c r="G34" s="108" t="n">
        <v>1.68</v>
      </c>
      <c r="H34" s="24"/>
      <c r="I34" s="25" t="n">
        <f aca="false">G34</f>
        <v>1.68</v>
      </c>
      <c r="J34" s="26" t="s">
        <v>18668</v>
      </c>
      <c r="K34" s="27" t="n">
        <f aca="false">I34*3</f>
        <v>5.04</v>
      </c>
      <c r="L34" s="28" t="n">
        <f aca="false">I34*15</f>
        <v>25.2</v>
      </c>
      <c r="M34" s="214"/>
      <c r="N34" s="214"/>
      <c r="O34" s="214"/>
    </row>
    <row r="35" customFormat="false" ht="13.5" hidden="false" customHeight="false" outlineLevel="0" collapsed="false">
      <c r="A35" s="17" t="n">
        <v>30</v>
      </c>
      <c r="B35" s="306" t="s">
        <v>18747</v>
      </c>
      <c r="C35" s="103" t="s">
        <v>99</v>
      </c>
      <c r="D35" s="216" t="s">
        <v>18748</v>
      </c>
      <c r="E35" s="132" t="s">
        <v>18749</v>
      </c>
      <c r="F35" s="217"/>
      <c r="G35" s="108" t="n">
        <v>1.72</v>
      </c>
      <c r="H35" s="24"/>
      <c r="I35" s="25" t="n">
        <f aca="false">G35</f>
        <v>1.72</v>
      </c>
      <c r="J35" s="26" t="s">
        <v>18668</v>
      </c>
      <c r="K35" s="27" t="n">
        <f aca="false">I35*3</f>
        <v>5.16</v>
      </c>
      <c r="L35" s="28" t="n">
        <f aca="false">I35*15</f>
        <v>25.8</v>
      </c>
      <c r="M35" s="214"/>
      <c r="N35" s="214"/>
      <c r="O35" s="214"/>
    </row>
    <row r="36" customFormat="false" ht="13.5" hidden="false" customHeight="false" outlineLevel="0" collapsed="false">
      <c r="A36" s="17" t="n">
        <v>31</v>
      </c>
      <c r="B36" s="306" t="s">
        <v>18750</v>
      </c>
      <c r="C36" s="103" t="s">
        <v>270</v>
      </c>
      <c r="D36" s="216" t="s">
        <v>18751</v>
      </c>
      <c r="E36" s="132" t="s">
        <v>18752</v>
      </c>
      <c r="F36" s="217"/>
      <c r="G36" s="108" t="n">
        <v>1.72</v>
      </c>
      <c r="H36" s="24"/>
      <c r="I36" s="25" t="n">
        <f aca="false">G36</f>
        <v>1.72</v>
      </c>
      <c r="J36" s="26" t="s">
        <v>18668</v>
      </c>
      <c r="K36" s="27" t="n">
        <f aca="false">I36*3</f>
        <v>5.16</v>
      </c>
      <c r="L36" s="28" t="n">
        <f aca="false">I36*15</f>
        <v>25.8</v>
      </c>
      <c r="M36" s="214"/>
      <c r="N36" s="214"/>
      <c r="O36" s="214"/>
    </row>
    <row r="37" customFormat="false" ht="13.5" hidden="false" customHeight="false" outlineLevel="0" collapsed="false">
      <c r="A37" s="17" t="n">
        <v>32</v>
      </c>
      <c r="B37" s="306" t="s">
        <v>18753</v>
      </c>
      <c r="C37" s="103" t="s">
        <v>103</v>
      </c>
      <c r="D37" s="216" t="s">
        <v>18754</v>
      </c>
      <c r="E37" s="132" t="s">
        <v>18755</v>
      </c>
      <c r="F37" s="217"/>
      <c r="G37" s="108" t="n">
        <v>2.41</v>
      </c>
      <c r="H37" s="24"/>
      <c r="I37" s="25" t="n">
        <f aca="false">G37</f>
        <v>2.41</v>
      </c>
      <c r="J37" s="26" t="s">
        <v>18668</v>
      </c>
      <c r="K37" s="27" t="n">
        <f aca="false">I37*3</f>
        <v>7.23</v>
      </c>
      <c r="L37" s="28" t="n">
        <f aca="false">I37*15</f>
        <v>36.15</v>
      </c>
      <c r="M37" s="214"/>
      <c r="N37" s="214"/>
      <c r="O37" s="214"/>
    </row>
    <row r="38" customFormat="false" ht="13.5" hidden="false" customHeight="false" outlineLevel="0" collapsed="false">
      <c r="A38" s="17" t="n">
        <v>33</v>
      </c>
      <c r="B38" s="306" t="s">
        <v>18756</v>
      </c>
      <c r="C38" s="103" t="s">
        <v>103</v>
      </c>
      <c r="D38" s="216" t="s">
        <v>18757</v>
      </c>
      <c r="E38" s="132" t="s">
        <v>18758</v>
      </c>
      <c r="F38" s="217"/>
      <c r="G38" s="108" t="n">
        <v>2.76</v>
      </c>
      <c r="H38" s="24"/>
      <c r="I38" s="25" t="n">
        <f aca="false">G38</f>
        <v>2.76</v>
      </c>
      <c r="J38" s="26" t="s">
        <v>18668</v>
      </c>
      <c r="K38" s="27" t="n">
        <f aca="false">I38*3</f>
        <v>8.28</v>
      </c>
      <c r="L38" s="28" t="n">
        <f aca="false">I38*15</f>
        <v>41.4</v>
      </c>
      <c r="M38" s="214"/>
      <c r="N38" s="214"/>
      <c r="O38" s="214"/>
    </row>
    <row r="39" customFormat="false" ht="13.5" hidden="false" customHeight="false" outlineLevel="0" collapsed="false">
      <c r="A39" s="17" t="n">
        <v>34</v>
      </c>
      <c r="B39" s="306" t="s">
        <v>18759</v>
      </c>
      <c r="C39" s="103" t="s">
        <v>195</v>
      </c>
      <c r="D39" s="216" t="s">
        <v>18760</v>
      </c>
      <c r="E39" s="132" t="s">
        <v>18761</v>
      </c>
      <c r="F39" s="217"/>
      <c r="G39" s="108" t="n">
        <v>1.08</v>
      </c>
      <c r="H39" s="24"/>
      <c r="I39" s="25" t="n">
        <f aca="false">G39</f>
        <v>1.08</v>
      </c>
      <c r="J39" s="26" t="s">
        <v>18668</v>
      </c>
      <c r="K39" s="27" t="n">
        <f aca="false">I39*3</f>
        <v>3.24</v>
      </c>
      <c r="L39" s="28" t="n">
        <f aca="false">I39*15</f>
        <v>16.2</v>
      </c>
      <c r="M39" s="214"/>
      <c r="N39" s="214"/>
      <c r="O39" s="214"/>
    </row>
    <row r="40" customFormat="false" ht="13.5" hidden="false" customHeight="false" outlineLevel="0" collapsed="false">
      <c r="A40" s="17" t="n">
        <v>35</v>
      </c>
      <c r="B40" s="306" t="s">
        <v>18762</v>
      </c>
      <c r="C40" s="103" t="s">
        <v>18763</v>
      </c>
      <c r="D40" s="128" t="s">
        <v>18764</v>
      </c>
      <c r="E40" s="132" t="s">
        <v>18765</v>
      </c>
      <c r="F40" s="189"/>
      <c r="G40" s="133" t="n">
        <v>2.76</v>
      </c>
      <c r="H40" s="24"/>
      <c r="I40" s="25" t="n">
        <f aca="false">G40</f>
        <v>2.76</v>
      </c>
      <c r="J40" s="26" t="s">
        <v>18668</v>
      </c>
      <c r="K40" s="27" t="n">
        <f aca="false">I40*3</f>
        <v>8.28</v>
      </c>
      <c r="L40" s="28" t="n">
        <f aca="false">I40*15</f>
        <v>41.4</v>
      </c>
      <c r="M40" s="214"/>
      <c r="N40" s="214"/>
      <c r="O40" s="214"/>
    </row>
    <row r="41" customFormat="false" ht="13.5" hidden="false" customHeight="false" outlineLevel="0" collapsed="false">
      <c r="A41" s="17" t="n">
        <v>36</v>
      </c>
      <c r="B41" s="306" t="s">
        <v>18766</v>
      </c>
      <c r="C41" s="103" t="s">
        <v>4594</v>
      </c>
      <c r="D41" s="216" t="s">
        <v>18767</v>
      </c>
      <c r="E41" s="132" t="s">
        <v>18768</v>
      </c>
      <c r="F41" s="255"/>
      <c r="G41" s="133" t="n">
        <v>3.49</v>
      </c>
      <c r="H41" s="24"/>
      <c r="I41" s="25" t="n">
        <f aca="false">G41</f>
        <v>3.49</v>
      </c>
      <c r="J41" s="26" t="s">
        <v>18668</v>
      </c>
      <c r="K41" s="27" t="n">
        <f aca="false">I41*3</f>
        <v>10.47</v>
      </c>
      <c r="L41" s="28" t="n">
        <f aca="false">I41*15</f>
        <v>52.35</v>
      </c>
      <c r="M41" s="214"/>
      <c r="N41" s="214"/>
      <c r="O41" s="214"/>
    </row>
    <row r="42" customFormat="false" ht="13.5" hidden="false" customHeight="false" outlineLevel="0" collapsed="false">
      <c r="A42" s="17" t="n">
        <v>37</v>
      </c>
      <c r="B42" s="306" t="s">
        <v>18769</v>
      </c>
      <c r="C42" s="103" t="s">
        <v>207</v>
      </c>
      <c r="D42" s="216" t="s">
        <v>18770</v>
      </c>
      <c r="E42" s="132" t="s">
        <v>18771</v>
      </c>
      <c r="F42" s="255"/>
      <c r="G42" s="133" t="n">
        <v>2.33</v>
      </c>
      <c r="H42" s="24"/>
      <c r="I42" s="25" t="n">
        <f aca="false">G42</f>
        <v>2.33</v>
      </c>
      <c r="J42" s="26" t="s">
        <v>18668</v>
      </c>
      <c r="K42" s="27" t="n">
        <f aca="false">I42*3</f>
        <v>6.99</v>
      </c>
      <c r="L42" s="28" t="n">
        <f aca="false">I42*15</f>
        <v>34.95</v>
      </c>
      <c r="M42" s="214"/>
      <c r="N42" s="214"/>
      <c r="O42" s="214"/>
    </row>
    <row r="43" customFormat="false" ht="13.5" hidden="false" customHeight="false" outlineLevel="0" collapsed="false">
      <c r="A43" s="17" t="n">
        <v>38</v>
      </c>
      <c r="B43" s="306" t="s">
        <v>18772</v>
      </c>
      <c r="C43" s="103" t="s">
        <v>459</v>
      </c>
      <c r="D43" s="216" t="s">
        <v>18773</v>
      </c>
      <c r="E43" s="132" t="s">
        <v>18774</v>
      </c>
      <c r="F43" s="255"/>
      <c r="G43" s="133" t="n">
        <v>2.46</v>
      </c>
      <c r="H43" s="24"/>
      <c r="I43" s="25" t="n">
        <f aca="false">G43</f>
        <v>2.46</v>
      </c>
      <c r="J43" s="26" t="s">
        <v>18668</v>
      </c>
      <c r="K43" s="27" t="n">
        <f aca="false">I43*3</f>
        <v>7.38</v>
      </c>
      <c r="L43" s="28" t="n">
        <f aca="false">I43*15</f>
        <v>36.9</v>
      </c>
      <c r="M43" s="214"/>
      <c r="N43" s="214"/>
      <c r="O43" s="214"/>
    </row>
    <row r="44" customFormat="false" ht="13.5" hidden="false" customHeight="false" outlineLevel="0" collapsed="false">
      <c r="A44" s="17" t="n">
        <v>39</v>
      </c>
      <c r="B44" s="306" t="s">
        <v>18775</v>
      </c>
      <c r="C44" s="103" t="s">
        <v>46</v>
      </c>
      <c r="D44" s="216" t="s">
        <v>18776</v>
      </c>
      <c r="E44" s="132" t="s">
        <v>18777</v>
      </c>
      <c r="F44" s="255"/>
      <c r="G44" s="133" t="n">
        <v>1.9</v>
      </c>
      <c r="H44" s="24"/>
      <c r="I44" s="25" t="n">
        <f aca="false">G44</f>
        <v>1.9</v>
      </c>
      <c r="J44" s="26" t="s">
        <v>18668</v>
      </c>
      <c r="K44" s="27" t="n">
        <f aca="false">I44*3</f>
        <v>5.7</v>
      </c>
      <c r="L44" s="28" t="n">
        <f aca="false">I44*15</f>
        <v>28.5</v>
      </c>
      <c r="M44" s="214"/>
      <c r="N44" s="214"/>
      <c r="O44" s="214"/>
    </row>
    <row r="45" customFormat="false" ht="13.5" hidden="false" customHeight="false" outlineLevel="0" collapsed="false">
      <c r="A45" s="17" t="n">
        <v>40</v>
      </c>
      <c r="B45" s="306" t="s">
        <v>18778</v>
      </c>
      <c r="C45" s="74" t="s">
        <v>181</v>
      </c>
      <c r="D45" s="216" t="s">
        <v>18779</v>
      </c>
      <c r="E45" s="132" t="s">
        <v>18780</v>
      </c>
      <c r="F45" s="255"/>
      <c r="G45" s="133" t="n">
        <v>3.02</v>
      </c>
      <c r="H45" s="24"/>
      <c r="I45" s="25" t="n">
        <f aca="false">G45</f>
        <v>3.02</v>
      </c>
      <c r="J45" s="26" t="s">
        <v>18668</v>
      </c>
      <c r="K45" s="27" t="n">
        <f aca="false">I45*3</f>
        <v>9.06</v>
      </c>
      <c r="L45" s="28" t="n">
        <f aca="false">I45*15</f>
        <v>45.3</v>
      </c>
      <c r="M45" s="214"/>
      <c r="N45" s="214"/>
      <c r="O45" s="214"/>
    </row>
    <row r="46" customFormat="false" ht="13.5" hidden="false" customHeight="false" outlineLevel="0" collapsed="false">
      <c r="A46" s="17" t="n">
        <v>41</v>
      </c>
      <c r="B46" s="306" t="s">
        <v>18781</v>
      </c>
      <c r="C46" s="103" t="s">
        <v>38</v>
      </c>
      <c r="D46" s="216" t="s">
        <v>18782</v>
      </c>
      <c r="E46" s="132" t="s">
        <v>18783</v>
      </c>
      <c r="F46" s="255"/>
      <c r="G46" s="133" t="n">
        <v>2.76</v>
      </c>
      <c r="H46" s="24"/>
      <c r="I46" s="25" t="n">
        <f aca="false">G46</f>
        <v>2.76</v>
      </c>
      <c r="J46" s="26" t="s">
        <v>18668</v>
      </c>
      <c r="K46" s="27" t="n">
        <f aca="false">I46*3</f>
        <v>8.28</v>
      </c>
      <c r="L46" s="28" t="n">
        <f aca="false">I46*15</f>
        <v>41.4</v>
      </c>
      <c r="M46" s="214"/>
      <c r="N46" s="214"/>
      <c r="O46" s="214"/>
    </row>
    <row r="47" customFormat="false" ht="13.5" hidden="false" customHeight="false" outlineLevel="0" collapsed="false">
      <c r="A47" s="17" t="n">
        <v>42</v>
      </c>
      <c r="B47" s="306" t="s">
        <v>18784</v>
      </c>
      <c r="C47" s="103" t="s">
        <v>30</v>
      </c>
      <c r="D47" s="216" t="s">
        <v>18785</v>
      </c>
      <c r="E47" s="132" t="s">
        <v>18786</v>
      </c>
      <c r="F47" s="255"/>
      <c r="G47" s="133" t="n">
        <v>1.03</v>
      </c>
      <c r="H47" s="24"/>
      <c r="I47" s="25" t="n">
        <f aca="false">G47</f>
        <v>1.03</v>
      </c>
      <c r="J47" s="26" t="s">
        <v>18668</v>
      </c>
      <c r="K47" s="27" t="n">
        <f aca="false">I47*3</f>
        <v>3.09</v>
      </c>
      <c r="L47" s="28" t="n">
        <f aca="false">I47*15</f>
        <v>15.45</v>
      </c>
      <c r="M47" s="214"/>
      <c r="N47" s="214"/>
      <c r="O47" s="214"/>
    </row>
    <row r="48" customFormat="false" ht="13.5" hidden="false" customHeight="false" outlineLevel="0" collapsed="false">
      <c r="A48" s="17" t="n">
        <v>43</v>
      </c>
      <c r="B48" s="306" t="s">
        <v>18787</v>
      </c>
      <c r="C48" s="103" t="s">
        <v>181</v>
      </c>
      <c r="D48" s="216" t="s">
        <v>18788</v>
      </c>
      <c r="E48" s="132" t="s">
        <v>18789</v>
      </c>
      <c r="F48" s="255"/>
      <c r="G48" s="133" t="n">
        <v>3.02</v>
      </c>
      <c r="H48" s="24"/>
      <c r="I48" s="25" t="n">
        <f aca="false">G48</f>
        <v>3.02</v>
      </c>
      <c r="J48" s="26" t="s">
        <v>18668</v>
      </c>
      <c r="K48" s="27" t="n">
        <f aca="false">I48*3</f>
        <v>9.06</v>
      </c>
      <c r="L48" s="28" t="n">
        <f aca="false">I48*15</f>
        <v>45.3</v>
      </c>
      <c r="M48" s="214"/>
      <c r="N48" s="214"/>
      <c r="O48" s="214"/>
    </row>
    <row r="49" customFormat="false" ht="13.5" hidden="false" customHeight="false" outlineLevel="0" collapsed="false">
      <c r="A49" s="17" t="n">
        <v>44</v>
      </c>
      <c r="B49" s="306" t="s">
        <v>18790</v>
      </c>
      <c r="C49" s="103" t="s">
        <v>18791</v>
      </c>
      <c r="D49" s="216" t="s">
        <v>18792</v>
      </c>
      <c r="E49" s="132" t="s">
        <v>18793</v>
      </c>
      <c r="F49" s="255"/>
      <c r="G49" s="133" t="n">
        <v>3.24</v>
      </c>
      <c r="H49" s="24"/>
      <c r="I49" s="25" t="n">
        <f aca="false">G49</f>
        <v>3.24</v>
      </c>
      <c r="J49" s="26" t="s">
        <v>18668</v>
      </c>
      <c r="K49" s="27" t="n">
        <f aca="false">I49*3</f>
        <v>9.72</v>
      </c>
      <c r="L49" s="28" t="n">
        <f aca="false">I49*15</f>
        <v>48.6</v>
      </c>
      <c r="M49" s="214"/>
      <c r="N49" s="214"/>
      <c r="O49" s="214"/>
    </row>
    <row r="50" customFormat="false" ht="13.5" hidden="false" customHeight="false" outlineLevel="0" collapsed="false">
      <c r="A50" s="17" t="n">
        <v>45</v>
      </c>
      <c r="B50" s="306" t="s">
        <v>18794</v>
      </c>
      <c r="C50" s="103" t="s">
        <v>46</v>
      </c>
      <c r="D50" s="216" t="s">
        <v>18795</v>
      </c>
      <c r="E50" s="132" t="s">
        <v>18796</v>
      </c>
      <c r="F50" s="255"/>
      <c r="G50" s="133" t="n">
        <v>2.07</v>
      </c>
      <c r="H50" s="24"/>
      <c r="I50" s="25" t="n">
        <f aca="false">G50</f>
        <v>2.07</v>
      </c>
      <c r="J50" s="26" t="s">
        <v>18668</v>
      </c>
      <c r="K50" s="27" t="n">
        <f aca="false">I50*3</f>
        <v>6.21</v>
      </c>
      <c r="L50" s="28" t="n">
        <f aca="false">I50*15</f>
        <v>31.05</v>
      </c>
      <c r="M50" s="214"/>
      <c r="N50" s="214"/>
      <c r="O50" s="214"/>
    </row>
    <row r="51" customFormat="false" ht="13.5" hidden="false" customHeight="false" outlineLevel="0" collapsed="false">
      <c r="A51" s="17" t="n">
        <v>46</v>
      </c>
      <c r="B51" s="306" t="s">
        <v>18797</v>
      </c>
      <c r="C51" s="103" t="s">
        <v>181</v>
      </c>
      <c r="D51" s="216" t="s">
        <v>18798</v>
      </c>
      <c r="E51" s="132" t="s">
        <v>18799</v>
      </c>
      <c r="F51" s="255"/>
      <c r="G51" s="133" t="n">
        <v>1.72</v>
      </c>
      <c r="H51" s="24"/>
      <c r="I51" s="25" t="n">
        <f aca="false">G51</f>
        <v>1.72</v>
      </c>
      <c r="J51" s="26" t="s">
        <v>18668</v>
      </c>
      <c r="K51" s="27" t="n">
        <f aca="false">I51*3</f>
        <v>5.16</v>
      </c>
      <c r="L51" s="28" t="n">
        <f aca="false">I51*15</f>
        <v>25.8</v>
      </c>
      <c r="M51" s="214"/>
      <c r="N51" s="214"/>
      <c r="O51" s="214"/>
    </row>
    <row r="52" customFormat="false" ht="13.5" hidden="false" customHeight="false" outlineLevel="0" collapsed="false">
      <c r="A52" s="17" t="n">
        <v>47</v>
      </c>
      <c r="B52" s="306" t="s">
        <v>18800</v>
      </c>
      <c r="C52" s="103" t="s">
        <v>18791</v>
      </c>
      <c r="D52" s="216" t="s">
        <v>18801</v>
      </c>
      <c r="E52" s="132" t="s">
        <v>18802</v>
      </c>
      <c r="F52" s="255"/>
      <c r="G52" s="133" t="n">
        <v>3.26</v>
      </c>
      <c r="H52" s="24"/>
      <c r="I52" s="25" t="n">
        <f aca="false">G52</f>
        <v>3.26</v>
      </c>
      <c r="J52" s="26" t="s">
        <v>18668</v>
      </c>
      <c r="K52" s="27" t="n">
        <f aca="false">I52*3</f>
        <v>9.78</v>
      </c>
      <c r="L52" s="28" t="n">
        <f aca="false">I52*15</f>
        <v>48.9</v>
      </c>
      <c r="M52" s="214"/>
      <c r="N52" s="214"/>
      <c r="O52" s="214"/>
    </row>
    <row r="53" customFormat="false" ht="13.5" hidden="false" customHeight="false" outlineLevel="0" collapsed="false">
      <c r="A53" s="17" t="n">
        <v>48</v>
      </c>
      <c r="B53" s="306" t="s">
        <v>18803</v>
      </c>
      <c r="C53" s="103" t="s">
        <v>191</v>
      </c>
      <c r="D53" s="216" t="s">
        <v>18804</v>
      </c>
      <c r="E53" s="132" t="s">
        <v>8314</v>
      </c>
      <c r="F53" s="255"/>
      <c r="G53" s="133" t="n">
        <v>1.47</v>
      </c>
      <c r="H53" s="24"/>
      <c r="I53" s="25" t="n">
        <f aca="false">G53</f>
        <v>1.47</v>
      </c>
      <c r="J53" s="26" t="s">
        <v>18668</v>
      </c>
      <c r="K53" s="27" t="n">
        <f aca="false">I53*3</f>
        <v>4.41</v>
      </c>
      <c r="L53" s="28" t="n">
        <f aca="false">I53*15</f>
        <v>22.05</v>
      </c>
      <c r="M53" s="214"/>
      <c r="N53" s="214"/>
      <c r="O53" s="214"/>
    </row>
    <row r="54" customFormat="false" ht="13.5" hidden="false" customHeight="false" outlineLevel="0" collapsed="false">
      <c r="A54" s="17" t="n">
        <v>49</v>
      </c>
      <c r="B54" s="306" t="s">
        <v>18805</v>
      </c>
      <c r="C54" s="103" t="s">
        <v>46</v>
      </c>
      <c r="D54" s="216" t="s">
        <v>18806</v>
      </c>
      <c r="E54" s="132" t="s">
        <v>18807</v>
      </c>
      <c r="F54" s="217"/>
      <c r="G54" s="108" t="n">
        <v>2.76</v>
      </c>
      <c r="H54" s="24"/>
      <c r="I54" s="25" t="n">
        <f aca="false">G54</f>
        <v>2.76</v>
      </c>
      <c r="J54" s="26" t="s">
        <v>18668</v>
      </c>
      <c r="K54" s="27" t="n">
        <f aca="false">I54*3</f>
        <v>8.28</v>
      </c>
      <c r="L54" s="28" t="n">
        <f aca="false">I54*15</f>
        <v>41.4</v>
      </c>
      <c r="M54" s="214"/>
      <c r="N54" s="214"/>
      <c r="O54" s="214"/>
    </row>
    <row r="55" customFormat="false" ht="13.5" hidden="false" customHeight="false" outlineLevel="0" collapsed="false">
      <c r="A55" s="17" t="n">
        <v>50</v>
      </c>
      <c r="B55" s="306" t="s">
        <v>18808</v>
      </c>
      <c r="C55" s="103" t="s">
        <v>164</v>
      </c>
      <c r="D55" s="216" t="s">
        <v>18809</v>
      </c>
      <c r="E55" s="132" t="s">
        <v>18810</v>
      </c>
      <c r="F55" s="217"/>
      <c r="G55" s="108" t="n">
        <v>3.66</v>
      </c>
      <c r="H55" s="24"/>
      <c r="I55" s="25" t="n">
        <f aca="false">G55</f>
        <v>3.66</v>
      </c>
      <c r="J55" s="26" t="s">
        <v>18668</v>
      </c>
      <c r="K55" s="27" t="n">
        <f aca="false">I55*3</f>
        <v>10.98</v>
      </c>
      <c r="L55" s="28" t="n">
        <f aca="false">I55*15</f>
        <v>54.9</v>
      </c>
      <c r="M55" s="214"/>
      <c r="N55" s="214"/>
      <c r="O55" s="214"/>
    </row>
    <row r="56" customFormat="false" ht="13.5" hidden="false" customHeight="false" outlineLevel="0" collapsed="false">
      <c r="A56" s="17" t="n">
        <v>51</v>
      </c>
      <c r="B56" s="306" t="s">
        <v>18811</v>
      </c>
      <c r="C56" s="103" t="s">
        <v>26</v>
      </c>
      <c r="D56" s="216" t="s">
        <v>18812</v>
      </c>
      <c r="E56" s="132" t="s">
        <v>18813</v>
      </c>
      <c r="F56" s="217"/>
      <c r="G56" s="108" t="n">
        <v>1.38</v>
      </c>
      <c r="H56" s="24"/>
      <c r="I56" s="25" t="n">
        <f aca="false">G56</f>
        <v>1.38</v>
      </c>
      <c r="J56" s="26" t="s">
        <v>18668</v>
      </c>
      <c r="K56" s="27" t="n">
        <f aca="false">I56*3</f>
        <v>4.14</v>
      </c>
      <c r="L56" s="28" t="n">
        <f aca="false">I56*15</f>
        <v>20.7</v>
      </c>
      <c r="M56" s="214"/>
      <c r="N56" s="214"/>
      <c r="O56" s="214"/>
    </row>
    <row r="57" customFormat="false" ht="13.5" hidden="false" customHeight="false" outlineLevel="0" collapsed="false">
      <c r="A57" s="17" t="n">
        <v>52</v>
      </c>
      <c r="B57" s="306" t="s">
        <v>18814</v>
      </c>
      <c r="C57" s="103" t="s">
        <v>1173</v>
      </c>
      <c r="D57" s="216" t="s">
        <v>5549</v>
      </c>
      <c r="E57" s="132" t="s">
        <v>18815</v>
      </c>
      <c r="F57" s="217"/>
      <c r="G57" s="108" t="n">
        <v>2.93</v>
      </c>
      <c r="H57" s="24"/>
      <c r="I57" s="25" t="n">
        <f aca="false">G57</f>
        <v>2.93</v>
      </c>
      <c r="J57" s="26" t="s">
        <v>18668</v>
      </c>
      <c r="K57" s="27" t="n">
        <f aca="false">I57*3</f>
        <v>8.79</v>
      </c>
      <c r="L57" s="28" t="n">
        <f aca="false">I57*15</f>
        <v>43.95</v>
      </c>
      <c r="M57" s="214"/>
      <c r="N57" s="214"/>
      <c r="O57" s="214"/>
    </row>
    <row r="58" customFormat="false" ht="13.5" hidden="false" customHeight="false" outlineLevel="0" collapsed="false">
      <c r="A58" s="17" t="n">
        <v>53</v>
      </c>
      <c r="B58" s="306" t="s">
        <v>18816</v>
      </c>
      <c r="C58" s="103" t="s">
        <v>46</v>
      </c>
      <c r="D58" s="216" t="s">
        <v>15660</v>
      </c>
      <c r="E58" s="132" t="s">
        <v>18817</v>
      </c>
      <c r="F58" s="217"/>
      <c r="G58" s="108" t="n">
        <v>1.72</v>
      </c>
      <c r="H58" s="24"/>
      <c r="I58" s="25" t="n">
        <f aca="false">G58</f>
        <v>1.72</v>
      </c>
      <c r="J58" s="26" t="s">
        <v>18668</v>
      </c>
      <c r="K58" s="27" t="n">
        <f aca="false">I58*3</f>
        <v>5.16</v>
      </c>
      <c r="L58" s="28" t="n">
        <f aca="false">I58*15</f>
        <v>25.8</v>
      </c>
      <c r="M58" s="214"/>
      <c r="N58" s="214"/>
      <c r="O58" s="214"/>
    </row>
    <row r="59" customFormat="false" ht="13.5" hidden="false" customHeight="false" outlineLevel="0" collapsed="false">
      <c r="A59" s="17" t="n">
        <v>54</v>
      </c>
      <c r="B59" s="306" t="s">
        <v>18818</v>
      </c>
      <c r="C59" s="103" t="s">
        <v>181</v>
      </c>
      <c r="D59" s="216" t="s">
        <v>11031</v>
      </c>
      <c r="E59" s="132" t="s">
        <v>18819</v>
      </c>
      <c r="F59" s="217"/>
      <c r="G59" s="108" t="n">
        <v>2.72</v>
      </c>
      <c r="H59" s="24"/>
      <c r="I59" s="25" t="n">
        <f aca="false">G59</f>
        <v>2.72</v>
      </c>
      <c r="J59" s="26" t="s">
        <v>18668</v>
      </c>
      <c r="K59" s="27" t="n">
        <f aca="false">I59*3</f>
        <v>8.16</v>
      </c>
      <c r="L59" s="28" t="n">
        <f aca="false">I59*15</f>
        <v>40.8</v>
      </c>
      <c r="M59" s="214"/>
      <c r="N59" s="214"/>
      <c r="O59" s="214"/>
    </row>
    <row r="60" customFormat="false" ht="13.5" hidden="false" customHeight="false" outlineLevel="0" collapsed="false">
      <c r="A60" s="17" t="n">
        <v>55</v>
      </c>
      <c r="B60" s="306" t="s">
        <v>18820</v>
      </c>
      <c r="C60" s="103" t="s">
        <v>38</v>
      </c>
      <c r="D60" s="216" t="s">
        <v>18821</v>
      </c>
      <c r="E60" s="132" t="s">
        <v>18822</v>
      </c>
      <c r="F60" s="217"/>
      <c r="G60" s="108" t="n">
        <v>2.07</v>
      </c>
      <c r="H60" s="24"/>
      <c r="I60" s="25" t="n">
        <f aca="false">G60</f>
        <v>2.07</v>
      </c>
      <c r="J60" s="26" t="s">
        <v>18668</v>
      </c>
      <c r="K60" s="27" t="n">
        <f aca="false">I60*3</f>
        <v>6.21</v>
      </c>
      <c r="L60" s="28" t="n">
        <f aca="false">I60*15</f>
        <v>31.05</v>
      </c>
      <c r="M60" s="214"/>
      <c r="N60" s="214"/>
      <c r="O60" s="214"/>
    </row>
    <row r="61" customFormat="false" ht="13.5" hidden="false" customHeight="false" outlineLevel="0" collapsed="false">
      <c r="A61" s="17" t="n">
        <v>56</v>
      </c>
      <c r="B61" s="307" t="s">
        <v>18823</v>
      </c>
      <c r="C61" s="218" t="s">
        <v>2034</v>
      </c>
      <c r="D61" s="308" t="s">
        <v>18824</v>
      </c>
      <c r="E61" s="132" t="s">
        <v>18825</v>
      </c>
      <c r="F61" s="218"/>
      <c r="G61" s="137" t="n">
        <v>1.72</v>
      </c>
      <c r="H61" s="24"/>
      <c r="I61" s="25" t="n">
        <f aca="false">G61</f>
        <v>1.72</v>
      </c>
      <c r="J61" s="26" t="s">
        <v>18668</v>
      </c>
      <c r="K61" s="27" t="n">
        <f aca="false">I61*3</f>
        <v>5.16</v>
      </c>
      <c r="L61" s="28" t="n">
        <f aca="false">I61*15</f>
        <v>25.8</v>
      </c>
      <c r="M61" s="214"/>
      <c r="N61" s="214"/>
      <c r="O61" s="214"/>
    </row>
    <row r="62" customFormat="false" ht="13.5" hidden="false" customHeight="false" outlineLevel="0" collapsed="false">
      <c r="A62" s="17" t="n">
        <v>57</v>
      </c>
      <c r="B62" s="307" t="s">
        <v>18826</v>
      </c>
      <c r="C62" s="218" t="s">
        <v>46</v>
      </c>
      <c r="D62" s="308" t="s">
        <v>18827</v>
      </c>
      <c r="E62" s="132" t="s">
        <v>18828</v>
      </c>
      <c r="F62" s="218"/>
      <c r="G62" s="137" t="n">
        <v>1.72</v>
      </c>
      <c r="H62" s="24"/>
      <c r="I62" s="25" t="n">
        <f aca="false">G62</f>
        <v>1.72</v>
      </c>
      <c r="J62" s="26" t="s">
        <v>18668</v>
      </c>
      <c r="K62" s="27" t="n">
        <f aca="false">I62*3</f>
        <v>5.16</v>
      </c>
      <c r="L62" s="28" t="n">
        <f aca="false">I62*15</f>
        <v>25.8</v>
      </c>
      <c r="M62" s="214"/>
      <c r="N62" s="214"/>
      <c r="O62" s="214"/>
    </row>
    <row r="63" customFormat="false" ht="13.5" hidden="false" customHeight="false" outlineLevel="0" collapsed="false">
      <c r="A63" s="17" t="n">
        <v>58</v>
      </c>
      <c r="B63" s="306" t="s">
        <v>18829</v>
      </c>
      <c r="C63" s="103" t="s">
        <v>38</v>
      </c>
      <c r="D63" s="216" t="s">
        <v>18830</v>
      </c>
      <c r="E63" s="132" t="s">
        <v>18831</v>
      </c>
      <c r="F63" s="217"/>
      <c r="G63" s="108" t="n">
        <v>2.33</v>
      </c>
      <c r="H63" s="24"/>
      <c r="I63" s="25" t="n">
        <f aca="false">G63</f>
        <v>2.33</v>
      </c>
      <c r="J63" s="26" t="s">
        <v>18668</v>
      </c>
      <c r="K63" s="27" t="n">
        <f aca="false">I63*3</f>
        <v>6.99</v>
      </c>
      <c r="L63" s="28" t="n">
        <f aca="false">I63*15</f>
        <v>34.95</v>
      </c>
      <c r="M63" s="214"/>
      <c r="N63" s="214"/>
      <c r="O63" s="214"/>
    </row>
    <row r="64" customFormat="false" ht="13.5" hidden="false" customHeight="false" outlineLevel="0" collapsed="false">
      <c r="A64" s="17" t="n">
        <v>59</v>
      </c>
      <c r="B64" s="306" t="s">
        <v>18832</v>
      </c>
      <c r="C64" s="103" t="s">
        <v>127</v>
      </c>
      <c r="D64" s="216" t="s">
        <v>18833</v>
      </c>
      <c r="E64" s="132" t="s">
        <v>18834</v>
      </c>
      <c r="F64" s="217"/>
      <c r="G64" s="108" t="n">
        <v>3.45</v>
      </c>
      <c r="H64" s="24"/>
      <c r="I64" s="25" t="n">
        <f aca="false">G64</f>
        <v>3.45</v>
      </c>
      <c r="J64" s="26" t="s">
        <v>18668</v>
      </c>
      <c r="K64" s="27" t="n">
        <f aca="false">I64*3</f>
        <v>10.35</v>
      </c>
      <c r="L64" s="28" t="n">
        <f aca="false">I64*15</f>
        <v>51.75</v>
      </c>
      <c r="M64" s="214"/>
      <c r="N64" s="214"/>
      <c r="O64" s="214"/>
    </row>
    <row r="65" customFormat="false" ht="13.5" hidden="false" customHeight="false" outlineLevel="0" collapsed="false">
      <c r="A65" s="17" t="n">
        <v>60</v>
      </c>
      <c r="B65" s="306" t="s">
        <v>18835</v>
      </c>
      <c r="C65" s="103" t="s">
        <v>30</v>
      </c>
      <c r="D65" s="216" t="s">
        <v>18836</v>
      </c>
      <c r="E65" s="132" t="s">
        <v>18837</v>
      </c>
      <c r="F65" s="217"/>
      <c r="G65" s="108" t="n">
        <v>2.07</v>
      </c>
      <c r="H65" s="24"/>
      <c r="I65" s="25" t="n">
        <f aca="false">G65</f>
        <v>2.07</v>
      </c>
      <c r="J65" s="26" t="s">
        <v>18668</v>
      </c>
      <c r="K65" s="27" t="n">
        <f aca="false">I65*3</f>
        <v>6.21</v>
      </c>
      <c r="L65" s="28" t="n">
        <f aca="false">I65*15</f>
        <v>31.05</v>
      </c>
      <c r="M65" s="214"/>
      <c r="N65" s="214"/>
      <c r="O65" s="214"/>
    </row>
    <row r="66" customFormat="false" ht="13.5" hidden="false" customHeight="false" outlineLevel="0" collapsed="false">
      <c r="A66" s="17" t="n">
        <v>61</v>
      </c>
      <c r="B66" s="306" t="s">
        <v>18838</v>
      </c>
      <c r="C66" s="103" t="s">
        <v>99</v>
      </c>
      <c r="D66" s="216" t="s">
        <v>18839</v>
      </c>
      <c r="E66" s="132" t="s">
        <v>18840</v>
      </c>
      <c r="F66" s="217"/>
      <c r="G66" s="108" t="n">
        <v>2.33</v>
      </c>
      <c r="H66" s="24"/>
      <c r="I66" s="25" t="n">
        <f aca="false">G66</f>
        <v>2.33</v>
      </c>
      <c r="J66" s="26" t="s">
        <v>18668</v>
      </c>
      <c r="K66" s="27" t="n">
        <f aca="false">I66*3</f>
        <v>6.99</v>
      </c>
      <c r="L66" s="28" t="n">
        <f aca="false">I66*15</f>
        <v>34.95</v>
      </c>
      <c r="M66" s="214"/>
      <c r="N66" s="214"/>
      <c r="O66" s="214"/>
    </row>
    <row r="67" customFormat="false" ht="13.5" hidden="false" customHeight="false" outlineLevel="0" collapsed="false">
      <c r="A67" s="17" t="n">
        <v>62</v>
      </c>
      <c r="B67" s="306" t="s">
        <v>18841</v>
      </c>
      <c r="C67" s="103" t="s">
        <v>38</v>
      </c>
      <c r="D67" s="128" t="s">
        <v>18842</v>
      </c>
      <c r="E67" s="132" t="s">
        <v>18843</v>
      </c>
      <c r="F67" s="58"/>
      <c r="G67" s="108" t="n">
        <v>3.02</v>
      </c>
      <c r="H67" s="24"/>
      <c r="I67" s="25" t="n">
        <f aca="false">G67</f>
        <v>3.02</v>
      </c>
      <c r="J67" s="26" t="s">
        <v>18668</v>
      </c>
      <c r="K67" s="27" t="n">
        <f aca="false">I67*3</f>
        <v>9.06</v>
      </c>
      <c r="L67" s="28" t="n">
        <f aca="false">I67*15</f>
        <v>45.3</v>
      </c>
      <c r="M67" s="214"/>
      <c r="N67" s="214"/>
      <c r="O67" s="214"/>
    </row>
    <row r="68" customFormat="false" ht="13.5" hidden="false" customHeight="false" outlineLevel="0" collapsed="false">
      <c r="A68" s="17" t="n">
        <v>63</v>
      </c>
      <c r="B68" s="306" t="s">
        <v>18844</v>
      </c>
      <c r="C68" s="103" t="s">
        <v>207</v>
      </c>
      <c r="D68" s="216" t="s">
        <v>18845</v>
      </c>
      <c r="E68" s="132" t="s">
        <v>18846</v>
      </c>
      <c r="F68" s="217"/>
      <c r="G68" s="108" t="n">
        <v>2.5</v>
      </c>
      <c r="H68" s="24"/>
      <c r="I68" s="25" t="n">
        <f aca="false">G68</f>
        <v>2.5</v>
      </c>
      <c r="J68" s="26" t="s">
        <v>18668</v>
      </c>
      <c r="K68" s="27" t="n">
        <f aca="false">I68*3</f>
        <v>7.5</v>
      </c>
      <c r="L68" s="28" t="n">
        <f aca="false">I68*15</f>
        <v>37.5</v>
      </c>
      <c r="M68" s="214"/>
      <c r="N68" s="214"/>
      <c r="O68" s="214"/>
    </row>
    <row r="69" customFormat="false" ht="13.5" hidden="false" customHeight="false" outlineLevel="0" collapsed="false">
      <c r="A69" s="17" t="n">
        <v>64</v>
      </c>
      <c r="B69" s="306" t="s">
        <v>18847</v>
      </c>
      <c r="C69" s="103" t="s">
        <v>26</v>
      </c>
      <c r="D69" s="216" t="s">
        <v>18848</v>
      </c>
      <c r="E69" s="132" t="s">
        <v>18849</v>
      </c>
      <c r="F69" s="217"/>
      <c r="G69" s="108" t="n">
        <v>1.72</v>
      </c>
      <c r="H69" s="24"/>
      <c r="I69" s="25" t="n">
        <f aca="false">G69</f>
        <v>1.72</v>
      </c>
      <c r="J69" s="26" t="s">
        <v>18668</v>
      </c>
      <c r="K69" s="27" t="n">
        <f aca="false">I69*3</f>
        <v>5.16</v>
      </c>
      <c r="L69" s="28" t="n">
        <f aca="false">I69*15</f>
        <v>25.8</v>
      </c>
      <c r="M69" s="214"/>
      <c r="N69" s="214"/>
      <c r="O69" s="214"/>
    </row>
    <row r="70" customFormat="false" ht="13.5" hidden="false" customHeight="false" outlineLevel="0" collapsed="false">
      <c r="A70" s="17" t="n">
        <v>65</v>
      </c>
      <c r="B70" s="306" t="s">
        <v>18850</v>
      </c>
      <c r="C70" s="103" t="s">
        <v>46</v>
      </c>
      <c r="D70" s="216" t="s">
        <v>18851</v>
      </c>
      <c r="E70" s="132" t="s">
        <v>18852</v>
      </c>
      <c r="F70" s="217"/>
      <c r="G70" s="108" t="n">
        <v>2.76</v>
      </c>
      <c r="H70" s="24"/>
      <c r="I70" s="25" t="n">
        <f aca="false">G70</f>
        <v>2.76</v>
      </c>
      <c r="J70" s="26" t="s">
        <v>18668</v>
      </c>
      <c r="K70" s="27" t="n">
        <f aca="false">I70*3</f>
        <v>8.28</v>
      </c>
      <c r="L70" s="28" t="n">
        <f aca="false">I70*15</f>
        <v>41.4</v>
      </c>
      <c r="M70" s="214"/>
      <c r="N70" s="214"/>
      <c r="O70" s="214"/>
    </row>
    <row r="71" customFormat="false" ht="13.5" hidden="false" customHeight="false" outlineLevel="0" collapsed="false">
      <c r="A71" s="17" t="n">
        <v>66</v>
      </c>
      <c r="B71" s="306" t="s">
        <v>18853</v>
      </c>
      <c r="C71" s="103" t="s">
        <v>127</v>
      </c>
      <c r="D71" s="216" t="s">
        <v>18854</v>
      </c>
      <c r="E71" s="132" t="s">
        <v>18855</v>
      </c>
      <c r="F71" s="217"/>
      <c r="G71" s="108" t="n">
        <v>1.98</v>
      </c>
      <c r="H71" s="24"/>
      <c r="I71" s="25" t="n">
        <f aca="false">G71</f>
        <v>1.98</v>
      </c>
      <c r="J71" s="26" t="s">
        <v>18668</v>
      </c>
      <c r="K71" s="27" t="n">
        <f aca="false">I71*3</f>
        <v>5.94</v>
      </c>
      <c r="L71" s="28" t="n">
        <f aca="false">I71*15</f>
        <v>29.7</v>
      </c>
      <c r="M71" s="214"/>
      <c r="N71" s="214"/>
      <c r="O71" s="214"/>
    </row>
    <row r="72" customFormat="false" ht="13.5" hidden="false" customHeight="false" outlineLevel="0" collapsed="false">
      <c r="A72" s="17" t="n">
        <v>67</v>
      </c>
      <c r="B72" s="306" t="s">
        <v>18856</v>
      </c>
      <c r="C72" s="103" t="s">
        <v>164</v>
      </c>
      <c r="D72" s="216" t="s">
        <v>16375</v>
      </c>
      <c r="E72" s="132" t="s">
        <v>18857</v>
      </c>
      <c r="F72" s="217"/>
      <c r="G72" s="108" t="n">
        <v>1.22</v>
      </c>
      <c r="H72" s="24"/>
      <c r="I72" s="25" t="n">
        <f aca="false">G72</f>
        <v>1.22</v>
      </c>
      <c r="J72" s="26" t="s">
        <v>18668</v>
      </c>
      <c r="K72" s="27" t="n">
        <f aca="false">I72*3</f>
        <v>3.66</v>
      </c>
      <c r="L72" s="28" t="n">
        <f aca="false">I72*15</f>
        <v>18.3</v>
      </c>
      <c r="M72" s="214"/>
      <c r="N72" s="214"/>
      <c r="O72" s="214"/>
    </row>
    <row r="73" customFormat="false" ht="13.5" hidden="false" customHeight="false" outlineLevel="0" collapsed="false">
      <c r="A73" s="17" t="n">
        <v>68</v>
      </c>
      <c r="B73" s="306" t="s">
        <v>18858</v>
      </c>
      <c r="C73" s="103" t="s">
        <v>30</v>
      </c>
      <c r="D73" s="216" t="s">
        <v>18859</v>
      </c>
      <c r="E73" s="132" t="s">
        <v>18860</v>
      </c>
      <c r="F73" s="217"/>
      <c r="G73" s="108" t="n">
        <v>3.19</v>
      </c>
      <c r="H73" s="24"/>
      <c r="I73" s="25" t="n">
        <f aca="false">G73</f>
        <v>3.19</v>
      </c>
      <c r="J73" s="26" t="s">
        <v>18668</v>
      </c>
      <c r="K73" s="27" t="n">
        <f aca="false">I73*3</f>
        <v>9.57</v>
      </c>
      <c r="L73" s="28" t="n">
        <f aca="false">I73*15</f>
        <v>47.85</v>
      </c>
      <c r="M73" s="214"/>
      <c r="N73" s="214"/>
      <c r="O73" s="214"/>
    </row>
    <row r="74" customFormat="false" ht="13.5" hidden="false" customHeight="false" outlineLevel="0" collapsed="false">
      <c r="A74" s="17" t="n">
        <v>69</v>
      </c>
      <c r="B74" s="306" t="s">
        <v>18861</v>
      </c>
      <c r="C74" s="103" t="s">
        <v>46</v>
      </c>
      <c r="D74" s="216" t="s">
        <v>18862</v>
      </c>
      <c r="E74" s="132" t="s">
        <v>18863</v>
      </c>
      <c r="F74" s="217"/>
      <c r="G74" s="108" t="n">
        <v>4.31</v>
      </c>
      <c r="H74" s="24"/>
      <c r="I74" s="25" t="n">
        <f aca="false">G74</f>
        <v>4.31</v>
      </c>
      <c r="J74" s="26" t="s">
        <v>18668</v>
      </c>
      <c r="K74" s="27" t="n">
        <f aca="false">I74*3</f>
        <v>12.93</v>
      </c>
      <c r="L74" s="28" t="n">
        <f aca="false">I74*15</f>
        <v>64.65</v>
      </c>
      <c r="M74" s="214"/>
      <c r="N74" s="214"/>
      <c r="O74" s="214"/>
    </row>
    <row r="75" customFormat="false" ht="13.5" hidden="false" customHeight="false" outlineLevel="0" collapsed="false">
      <c r="A75" s="17" t="n">
        <v>70</v>
      </c>
      <c r="B75" s="306" t="s">
        <v>18864</v>
      </c>
      <c r="C75" s="103" t="s">
        <v>103</v>
      </c>
      <c r="D75" s="216" t="s">
        <v>18865</v>
      </c>
      <c r="E75" s="132" t="s">
        <v>18866</v>
      </c>
      <c r="F75" s="217"/>
      <c r="G75" s="108" t="n">
        <v>2.67</v>
      </c>
      <c r="H75" s="24"/>
      <c r="I75" s="25" t="n">
        <f aca="false">G75</f>
        <v>2.67</v>
      </c>
      <c r="J75" s="26" t="s">
        <v>18668</v>
      </c>
      <c r="K75" s="27" t="n">
        <f aca="false">I75*3</f>
        <v>8.01</v>
      </c>
      <c r="L75" s="28" t="n">
        <f aca="false">I75*15</f>
        <v>40.05</v>
      </c>
      <c r="M75" s="214"/>
      <c r="N75" s="214"/>
      <c r="O75" s="214"/>
    </row>
    <row r="76" customFormat="false" ht="13.5" hidden="false" customHeight="false" outlineLevel="0" collapsed="false">
      <c r="A76" s="17" t="n">
        <v>71</v>
      </c>
      <c r="B76" s="306" t="s">
        <v>18867</v>
      </c>
      <c r="C76" s="103" t="s">
        <v>203</v>
      </c>
      <c r="D76" s="216" t="s">
        <v>14845</v>
      </c>
      <c r="E76" s="132" t="s">
        <v>18868</v>
      </c>
      <c r="F76" s="217"/>
      <c r="G76" s="108" t="n">
        <v>2.11</v>
      </c>
      <c r="H76" s="24"/>
      <c r="I76" s="25" t="n">
        <f aca="false">G76</f>
        <v>2.11</v>
      </c>
      <c r="J76" s="26" t="s">
        <v>18668</v>
      </c>
      <c r="K76" s="27" t="n">
        <f aca="false">I76*3</f>
        <v>6.33</v>
      </c>
      <c r="L76" s="28" t="n">
        <f aca="false">I76*15</f>
        <v>31.65</v>
      </c>
      <c r="M76" s="214"/>
      <c r="N76" s="214"/>
      <c r="O76" s="214"/>
    </row>
    <row r="77" customFormat="false" ht="13.5" hidden="false" customHeight="false" outlineLevel="0" collapsed="false">
      <c r="A77" s="17" t="n">
        <v>72</v>
      </c>
      <c r="B77" s="306" t="s">
        <v>18869</v>
      </c>
      <c r="C77" s="84" t="s">
        <v>164</v>
      </c>
      <c r="D77" s="128" t="s">
        <v>18870</v>
      </c>
      <c r="E77" s="132" t="s">
        <v>18871</v>
      </c>
      <c r="F77" s="58"/>
      <c r="G77" s="108" t="n">
        <v>2.81</v>
      </c>
      <c r="H77" s="24"/>
      <c r="I77" s="25" t="n">
        <f aca="false">G77</f>
        <v>2.81</v>
      </c>
      <c r="J77" s="26" t="s">
        <v>18668</v>
      </c>
      <c r="K77" s="27" t="n">
        <f aca="false">I77*3</f>
        <v>8.43</v>
      </c>
      <c r="L77" s="28" t="n">
        <f aca="false">I77*15</f>
        <v>42.15</v>
      </c>
      <c r="M77" s="214"/>
      <c r="N77" s="214"/>
      <c r="O77" s="214"/>
    </row>
    <row r="78" customFormat="false" ht="13.5" hidden="false" customHeight="false" outlineLevel="0" collapsed="false">
      <c r="A78" s="17" t="n">
        <v>73</v>
      </c>
      <c r="B78" s="306" t="s">
        <v>18872</v>
      </c>
      <c r="C78" s="103" t="s">
        <v>99</v>
      </c>
      <c r="D78" s="216" t="s">
        <v>18873</v>
      </c>
      <c r="E78" s="132" t="s">
        <v>18874</v>
      </c>
      <c r="F78" s="217"/>
      <c r="G78" s="108" t="n">
        <v>1.6</v>
      </c>
      <c r="H78" s="24"/>
      <c r="I78" s="25" t="n">
        <f aca="false">G78</f>
        <v>1.6</v>
      </c>
      <c r="J78" s="26" t="s">
        <v>18668</v>
      </c>
      <c r="K78" s="27" t="n">
        <f aca="false">I78*3</f>
        <v>4.8</v>
      </c>
      <c r="L78" s="28" t="n">
        <f aca="false">I78*15</f>
        <v>24</v>
      </c>
      <c r="M78" s="214"/>
      <c r="N78" s="214"/>
      <c r="O78" s="214"/>
    </row>
    <row r="79" customFormat="false" ht="13.5" hidden="false" customHeight="false" outlineLevel="0" collapsed="false">
      <c r="A79" s="17" t="n">
        <v>74</v>
      </c>
      <c r="B79" s="306" t="s">
        <v>18875</v>
      </c>
      <c r="C79" s="103" t="s">
        <v>46</v>
      </c>
      <c r="D79" s="216" t="s">
        <v>18876</v>
      </c>
      <c r="E79" s="132" t="s">
        <v>18877</v>
      </c>
      <c r="F79" s="217"/>
      <c r="G79" s="108" t="n">
        <v>3.02</v>
      </c>
      <c r="H79" s="24"/>
      <c r="I79" s="25" t="n">
        <f aca="false">G79</f>
        <v>3.02</v>
      </c>
      <c r="J79" s="26" t="s">
        <v>18668</v>
      </c>
      <c r="K79" s="27" t="n">
        <f aca="false">I79*3</f>
        <v>9.06</v>
      </c>
      <c r="L79" s="28" t="n">
        <f aca="false">I79*15</f>
        <v>45.3</v>
      </c>
      <c r="M79" s="214"/>
      <c r="N79" s="214"/>
      <c r="O79" s="214"/>
    </row>
    <row r="80" customFormat="false" ht="13.5" hidden="false" customHeight="false" outlineLevel="0" collapsed="false">
      <c r="A80" s="17" t="n">
        <v>75</v>
      </c>
      <c r="B80" s="306" t="s">
        <v>18878</v>
      </c>
      <c r="C80" s="103" t="s">
        <v>4351</v>
      </c>
      <c r="D80" s="216" t="s">
        <v>18879</v>
      </c>
      <c r="E80" s="132" t="s">
        <v>18880</v>
      </c>
      <c r="F80" s="217"/>
      <c r="G80" s="108" t="n">
        <v>2.76</v>
      </c>
      <c r="H80" s="24"/>
      <c r="I80" s="25" t="n">
        <f aca="false">G80</f>
        <v>2.76</v>
      </c>
      <c r="J80" s="26" t="s">
        <v>18668</v>
      </c>
      <c r="K80" s="27" t="n">
        <f aca="false">I80*3</f>
        <v>8.28</v>
      </c>
      <c r="L80" s="28" t="n">
        <f aca="false">I80*15</f>
        <v>41.4</v>
      </c>
      <c r="M80" s="214"/>
      <c r="N80" s="214"/>
      <c r="O80" s="214"/>
    </row>
    <row r="81" customFormat="false" ht="13.5" hidden="false" customHeight="false" outlineLevel="0" collapsed="false">
      <c r="A81" s="17" t="n">
        <v>76</v>
      </c>
      <c r="B81" s="306" t="s">
        <v>18881</v>
      </c>
      <c r="C81" s="103" t="s">
        <v>80</v>
      </c>
      <c r="D81" s="216" t="s">
        <v>18882</v>
      </c>
      <c r="E81" s="132" t="s">
        <v>18883</v>
      </c>
      <c r="F81" s="217"/>
      <c r="G81" s="108" t="n">
        <v>2.72</v>
      </c>
      <c r="H81" s="24"/>
      <c r="I81" s="25" t="n">
        <f aca="false">G81</f>
        <v>2.72</v>
      </c>
      <c r="J81" s="26" t="s">
        <v>18668</v>
      </c>
      <c r="K81" s="27" t="n">
        <f aca="false">I81*3</f>
        <v>8.16</v>
      </c>
      <c r="L81" s="28" t="n">
        <f aca="false">I81*15</f>
        <v>40.8</v>
      </c>
      <c r="M81" s="214"/>
      <c r="N81" s="214"/>
      <c r="O81" s="214"/>
    </row>
    <row r="82" customFormat="false" ht="13.5" hidden="false" customHeight="false" outlineLevel="0" collapsed="false">
      <c r="A82" s="17" t="n">
        <v>77</v>
      </c>
      <c r="B82" s="306" t="s">
        <v>18884</v>
      </c>
      <c r="C82" s="103" t="s">
        <v>46</v>
      </c>
      <c r="D82" s="216" t="s">
        <v>18885</v>
      </c>
      <c r="E82" s="132" t="s">
        <v>18886</v>
      </c>
      <c r="F82" s="217"/>
      <c r="G82" s="108" t="n">
        <v>1.6</v>
      </c>
      <c r="H82" s="24"/>
      <c r="I82" s="25" t="n">
        <f aca="false">G82</f>
        <v>1.6</v>
      </c>
      <c r="J82" s="26" t="s">
        <v>18668</v>
      </c>
      <c r="K82" s="27" t="n">
        <f aca="false">I82*3</f>
        <v>4.8</v>
      </c>
      <c r="L82" s="28" t="n">
        <f aca="false">I82*15</f>
        <v>24</v>
      </c>
      <c r="M82" s="214"/>
      <c r="N82" s="214"/>
      <c r="O82" s="214"/>
    </row>
    <row r="83" customFormat="false" ht="13.5" hidden="false" customHeight="false" outlineLevel="0" collapsed="false">
      <c r="A83" s="17" t="n">
        <v>78</v>
      </c>
      <c r="B83" s="306" t="s">
        <v>18887</v>
      </c>
      <c r="C83" s="103" t="s">
        <v>30</v>
      </c>
      <c r="D83" s="216" t="s">
        <v>18888</v>
      </c>
      <c r="E83" s="132" t="s">
        <v>18889</v>
      </c>
      <c r="F83" s="217"/>
      <c r="G83" s="108" t="n">
        <v>2.46</v>
      </c>
      <c r="H83" s="24"/>
      <c r="I83" s="25" t="n">
        <f aca="false">G83</f>
        <v>2.46</v>
      </c>
      <c r="J83" s="26" t="s">
        <v>18668</v>
      </c>
      <c r="K83" s="27" t="n">
        <f aca="false">I83*3</f>
        <v>7.38</v>
      </c>
      <c r="L83" s="28" t="n">
        <f aca="false">I83*15</f>
        <v>36.9</v>
      </c>
      <c r="M83" s="214"/>
      <c r="N83" s="214"/>
      <c r="O83" s="214"/>
    </row>
    <row r="84" customFormat="false" ht="13.5" hidden="false" customHeight="false" outlineLevel="0" collapsed="false">
      <c r="A84" s="17" t="n">
        <v>79</v>
      </c>
      <c r="B84" s="306" t="s">
        <v>18890</v>
      </c>
      <c r="C84" s="103" t="s">
        <v>459</v>
      </c>
      <c r="D84" s="216" t="s">
        <v>18891</v>
      </c>
      <c r="E84" s="132" t="s">
        <v>18892</v>
      </c>
      <c r="F84" s="217"/>
      <c r="G84" s="108" t="n">
        <v>1.72</v>
      </c>
      <c r="H84" s="24"/>
      <c r="I84" s="25" t="n">
        <f aca="false">G84</f>
        <v>1.72</v>
      </c>
      <c r="J84" s="26" t="s">
        <v>18668</v>
      </c>
      <c r="K84" s="27" t="n">
        <f aca="false">I84*3</f>
        <v>5.16</v>
      </c>
      <c r="L84" s="28" t="n">
        <f aca="false">I84*15</f>
        <v>25.8</v>
      </c>
      <c r="M84" s="214"/>
      <c r="N84" s="214"/>
      <c r="O84" s="214"/>
    </row>
    <row r="85" customFormat="false" ht="13.5" hidden="false" customHeight="false" outlineLevel="0" collapsed="false">
      <c r="A85" s="17" t="n">
        <v>80</v>
      </c>
      <c r="B85" s="306" t="s">
        <v>18893</v>
      </c>
      <c r="C85" s="103" t="s">
        <v>127</v>
      </c>
      <c r="D85" s="128" t="s">
        <v>18894</v>
      </c>
      <c r="E85" s="132" t="s">
        <v>2631</v>
      </c>
      <c r="F85" s="58"/>
      <c r="G85" s="108" t="n">
        <v>1.77</v>
      </c>
      <c r="H85" s="24"/>
      <c r="I85" s="25" t="n">
        <f aca="false">G85</f>
        <v>1.77</v>
      </c>
      <c r="J85" s="26" t="s">
        <v>18668</v>
      </c>
      <c r="K85" s="27" t="n">
        <f aca="false">I85*3</f>
        <v>5.31</v>
      </c>
      <c r="L85" s="28" t="n">
        <f aca="false">I85*15</f>
        <v>26.55</v>
      </c>
      <c r="M85" s="214"/>
      <c r="N85" s="214"/>
      <c r="O85" s="214"/>
    </row>
    <row r="86" customFormat="false" ht="13.5" hidden="false" customHeight="false" outlineLevel="0" collapsed="false">
      <c r="A86" s="17" t="n">
        <v>81</v>
      </c>
      <c r="B86" s="306" t="s">
        <v>18895</v>
      </c>
      <c r="C86" s="103" t="s">
        <v>181</v>
      </c>
      <c r="D86" s="216" t="s">
        <v>18896</v>
      </c>
      <c r="E86" s="132" t="s">
        <v>18897</v>
      </c>
      <c r="F86" s="217"/>
      <c r="G86" s="108" t="n">
        <v>2.33</v>
      </c>
      <c r="H86" s="24"/>
      <c r="I86" s="25" t="n">
        <f aca="false">G86</f>
        <v>2.33</v>
      </c>
      <c r="J86" s="26" t="s">
        <v>18668</v>
      </c>
      <c r="K86" s="27" t="n">
        <f aca="false">I86*3</f>
        <v>6.99</v>
      </c>
      <c r="L86" s="28" t="n">
        <f aca="false">I86*15</f>
        <v>34.95</v>
      </c>
      <c r="M86" s="214"/>
      <c r="N86" s="214"/>
      <c r="O86" s="214"/>
    </row>
    <row r="87" customFormat="false" ht="13.5" hidden="false" customHeight="false" outlineLevel="0" collapsed="false">
      <c r="A87" s="17" t="n">
        <v>82</v>
      </c>
      <c r="B87" s="306" t="s">
        <v>18898</v>
      </c>
      <c r="C87" s="103" t="s">
        <v>164</v>
      </c>
      <c r="D87" s="216" t="s">
        <v>18899</v>
      </c>
      <c r="E87" s="132" t="s">
        <v>18900</v>
      </c>
      <c r="F87" s="217"/>
      <c r="G87" s="108" t="n">
        <v>3.88</v>
      </c>
      <c r="H87" s="24"/>
      <c r="I87" s="25" t="n">
        <f aca="false">G87</f>
        <v>3.88</v>
      </c>
      <c r="J87" s="26" t="s">
        <v>18668</v>
      </c>
      <c r="K87" s="27" t="n">
        <f aca="false">I87*3</f>
        <v>11.64</v>
      </c>
      <c r="L87" s="28" t="n">
        <f aca="false">I87*15</f>
        <v>58.2</v>
      </c>
      <c r="M87" s="214"/>
      <c r="N87" s="214"/>
      <c r="O87" s="214"/>
    </row>
    <row r="88" customFormat="false" ht="13.5" hidden="false" customHeight="false" outlineLevel="0" collapsed="false">
      <c r="A88" s="17" t="n">
        <v>83</v>
      </c>
      <c r="B88" s="306" t="s">
        <v>18901</v>
      </c>
      <c r="C88" s="103" t="s">
        <v>207</v>
      </c>
      <c r="D88" s="216" t="s">
        <v>18902</v>
      </c>
      <c r="E88" s="132" t="s">
        <v>18903</v>
      </c>
      <c r="F88" s="217"/>
      <c r="G88" s="108" t="n">
        <v>2.18</v>
      </c>
      <c r="H88" s="24"/>
      <c r="I88" s="25" t="n">
        <f aca="false">G88</f>
        <v>2.18</v>
      </c>
      <c r="J88" s="26" t="s">
        <v>18668</v>
      </c>
      <c r="K88" s="27" t="n">
        <f aca="false">I88*3</f>
        <v>6.54</v>
      </c>
      <c r="L88" s="28" t="n">
        <f aca="false">I88*15</f>
        <v>32.7</v>
      </c>
      <c r="M88" s="214"/>
      <c r="N88" s="214"/>
      <c r="O88" s="214"/>
    </row>
    <row r="89" customFormat="false" ht="13.5" hidden="false" customHeight="false" outlineLevel="0" collapsed="false">
      <c r="A89" s="17" t="n">
        <v>84</v>
      </c>
      <c r="B89" s="306" t="s">
        <v>18904</v>
      </c>
      <c r="C89" s="103" t="s">
        <v>1173</v>
      </c>
      <c r="D89" s="216" t="s">
        <v>18905</v>
      </c>
      <c r="E89" s="132" t="s">
        <v>18906</v>
      </c>
      <c r="F89" s="217"/>
      <c r="G89" s="108" t="n">
        <v>2.07</v>
      </c>
      <c r="H89" s="24"/>
      <c r="I89" s="25" t="n">
        <f aca="false">G89</f>
        <v>2.07</v>
      </c>
      <c r="J89" s="26" t="s">
        <v>18668</v>
      </c>
      <c r="K89" s="27" t="n">
        <f aca="false">I89*3</f>
        <v>6.21</v>
      </c>
      <c r="L89" s="28" t="n">
        <f aca="false">I89*15</f>
        <v>31.05</v>
      </c>
      <c r="M89" s="214"/>
      <c r="N89" s="214"/>
      <c r="O89" s="214"/>
    </row>
    <row r="90" customFormat="false" ht="13.5" hidden="false" customHeight="false" outlineLevel="0" collapsed="false">
      <c r="A90" s="17" t="n">
        <v>85</v>
      </c>
      <c r="B90" s="306" t="s">
        <v>18907</v>
      </c>
      <c r="C90" s="103" t="s">
        <v>181</v>
      </c>
      <c r="D90" s="216" t="s">
        <v>18908</v>
      </c>
      <c r="E90" s="132" t="s">
        <v>18909</v>
      </c>
      <c r="F90" s="217"/>
      <c r="G90" s="108" t="n">
        <v>1.55</v>
      </c>
      <c r="H90" s="24"/>
      <c r="I90" s="25" t="n">
        <f aca="false">G90</f>
        <v>1.55</v>
      </c>
      <c r="J90" s="26" t="s">
        <v>18668</v>
      </c>
      <c r="K90" s="27" t="n">
        <f aca="false">I90*3</f>
        <v>4.65</v>
      </c>
      <c r="L90" s="28" t="n">
        <f aca="false">I90*15</f>
        <v>23.25</v>
      </c>
      <c r="M90" s="214"/>
      <c r="N90" s="214"/>
      <c r="O90" s="214"/>
    </row>
    <row r="91" customFormat="false" ht="13.5" hidden="false" customHeight="false" outlineLevel="0" collapsed="false">
      <c r="A91" s="17" t="n">
        <v>86</v>
      </c>
      <c r="B91" s="306" t="s">
        <v>18910</v>
      </c>
      <c r="C91" s="103" t="s">
        <v>2675</v>
      </c>
      <c r="D91" s="216" t="s">
        <v>18911</v>
      </c>
      <c r="E91" s="132" t="s">
        <v>18912</v>
      </c>
      <c r="F91" s="217"/>
      <c r="G91" s="108" t="n">
        <v>2.33</v>
      </c>
      <c r="H91" s="24"/>
      <c r="I91" s="25" t="n">
        <f aca="false">G91</f>
        <v>2.33</v>
      </c>
      <c r="J91" s="26" t="s">
        <v>18668</v>
      </c>
      <c r="K91" s="27" t="n">
        <f aca="false">I91*3</f>
        <v>6.99</v>
      </c>
      <c r="L91" s="28" t="n">
        <f aca="false">I91*15</f>
        <v>34.95</v>
      </c>
      <c r="M91" s="214"/>
      <c r="N91" s="214"/>
      <c r="O91" s="214"/>
    </row>
    <row r="92" customFormat="false" ht="13.5" hidden="false" customHeight="false" outlineLevel="0" collapsed="false">
      <c r="A92" s="17" t="n">
        <v>87</v>
      </c>
      <c r="B92" s="306" t="s">
        <v>18913</v>
      </c>
      <c r="C92" s="103" t="s">
        <v>740</v>
      </c>
      <c r="D92" s="216" t="s">
        <v>15507</v>
      </c>
      <c r="E92" s="132" t="s">
        <v>18914</v>
      </c>
      <c r="F92" s="217"/>
      <c r="G92" s="108" t="n">
        <v>2.41</v>
      </c>
      <c r="H92" s="24"/>
      <c r="I92" s="25" t="n">
        <f aca="false">G92</f>
        <v>2.41</v>
      </c>
      <c r="J92" s="26" t="s">
        <v>18668</v>
      </c>
      <c r="K92" s="27" t="n">
        <f aca="false">I92*3</f>
        <v>7.23</v>
      </c>
      <c r="L92" s="28" t="n">
        <f aca="false">I92*15</f>
        <v>36.15</v>
      </c>
      <c r="M92" s="214"/>
      <c r="N92" s="214"/>
      <c r="O92" s="214"/>
    </row>
    <row r="93" customFormat="false" ht="13.5" hidden="false" customHeight="false" outlineLevel="0" collapsed="false">
      <c r="A93" s="17" t="n">
        <v>88</v>
      </c>
      <c r="B93" s="306" t="s">
        <v>18915</v>
      </c>
      <c r="C93" s="103" t="s">
        <v>127</v>
      </c>
      <c r="D93" s="216" t="s">
        <v>18916</v>
      </c>
      <c r="E93" s="132" t="s">
        <v>18917</v>
      </c>
      <c r="F93" s="217"/>
      <c r="G93" s="108" t="n">
        <v>1.98</v>
      </c>
      <c r="H93" s="24"/>
      <c r="I93" s="25" t="n">
        <f aca="false">G93</f>
        <v>1.98</v>
      </c>
      <c r="J93" s="26" t="s">
        <v>18668</v>
      </c>
      <c r="K93" s="27" t="n">
        <f aca="false">I93*3</f>
        <v>5.94</v>
      </c>
      <c r="L93" s="28" t="n">
        <f aca="false">I93*15</f>
        <v>29.7</v>
      </c>
      <c r="M93" s="214"/>
      <c r="N93" s="214"/>
      <c r="O93" s="214"/>
    </row>
    <row r="94" customFormat="false" ht="13.5" hidden="false" customHeight="false" outlineLevel="0" collapsed="false">
      <c r="A94" s="17" t="n">
        <v>89</v>
      </c>
      <c r="B94" s="309" t="s">
        <v>18918</v>
      </c>
      <c r="C94" s="103" t="s">
        <v>46</v>
      </c>
      <c r="D94" s="216" t="s">
        <v>18919</v>
      </c>
      <c r="E94" s="132" t="s">
        <v>18920</v>
      </c>
      <c r="F94" s="255"/>
      <c r="G94" s="108" t="n">
        <v>1.81</v>
      </c>
      <c r="H94" s="24"/>
      <c r="I94" s="25" t="n">
        <f aca="false">G94</f>
        <v>1.81</v>
      </c>
      <c r="J94" s="26" t="s">
        <v>18668</v>
      </c>
      <c r="K94" s="27" t="n">
        <f aca="false">I94*3</f>
        <v>5.43</v>
      </c>
      <c r="L94" s="28" t="n">
        <f aca="false">I94*15</f>
        <v>27.15</v>
      </c>
      <c r="M94" s="214"/>
      <c r="N94" s="214"/>
      <c r="O94" s="214"/>
    </row>
    <row r="95" customFormat="false" ht="13.5" hidden="false" customHeight="false" outlineLevel="0" collapsed="false">
      <c r="A95" s="17" t="n">
        <v>90</v>
      </c>
      <c r="B95" s="306" t="s">
        <v>18921</v>
      </c>
      <c r="C95" s="103" t="s">
        <v>1081</v>
      </c>
      <c r="D95" s="216" t="s">
        <v>18922</v>
      </c>
      <c r="E95" s="132" t="s">
        <v>18923</v>
      </c>
      <c r="F95" s="217"/>
      <c r="G95" s="108" t="n">
        <v>2.07</v>
      </c>
      <c r="H95" s="24"/>
      <c r="I95" s="25" t="n">
        <f aca="false">G95</f>
        <v>2.07</v>
      </c>
      <c r="J95" s="26" t="s">
        <v>18668</v>
      </c>
      <c r="K95" s="27" t="n">
        <f aca="false">I95*3</f>
        <v>6.21</v>
      </c>
      <c r="L95" s="28" t="n">
        <f aca="false">I95*15</f>
        <v>31.05</v>
      </c>
      <c r="M95" s="214"/>
      <c r="N95" s="214"/>
      <c r="O95" s="214"/>
    </row>
    <row r="96" customFormat="false" ht="13.5" hidden="false" customHeight="false" outlineLevel="0" collapsed="false">
      <c r="A96" s="17" t="n">
        <v>91</v>
      </c>
      <c r="B96" s="306" t="s">
        <v>18924</v>
      </c>
      <c r="C96" s="103" t="s">
        <v>30</v>
      </c>
      <c r="D96" s="216" t="s">
        <v>18925</v>
      </c>
      <c r="E96" s="132" t="s">
        <v>18926</v>
      </c>
      <c r="F96" s="217"/>
      <c r="G96" s="108" t="n">
        <v>1.99</v>
      </c>
      <c r="H96" s="24"/>
      <c r="I96" s="25" t="n">
        <f aca="false">G96</f>
        <v>1.99</v>
      </c>
      <c r="J96" s="26" t="s">
        <v>18668</v>
      </c>
      <c r="K96" s="27" t="n">
        <f aca="false">I96*3</f>
        <v>5.97</v>
      </c>
      <c r="L96" s="28" t="n">
        <f aca="false">I96*15</f>
        <v>29.85</v>
      </c>
      <c r="M96" s="214"/>
      <c r="N96" s="214"/>
      <c r="O96" s="214"/>
    </row>
    <row r="97" customFormat="false" ht="13.5" hidden="false" customHeight="false" outlineLevel="0" collapsed="false">
      <c r="A97" s="17" t="n">
        <v>92</v>
      </c>
      <c r="B97" s="306" t="s">
        <v>18927</v>
      </c>
      <c r="C97" s="103" t="s">
        <v>459</v>
      </c>
      <c r="D97" s="216" t="s">
        <v>18928</v>
      </c>
      <c r="E97" s="132" t="s">
        <v>18929</v>
      </c>
      <c r="F97" s="217"/>
      <c r="G97" s="108" t="n">
        <v>2.5</v>
      </c>
      <c r="H97" s="24"/>
      <c r="I97" s="25" t="n">
        <f aca="false">G97</f>
        <v>2.5</v>
      </c>
      <c r="J97" s="26" t="s">
        <v>18668</v>
      </c>
      <c r="K97" s="27" t="n">
        <f aca="false">I97*3</f>
        <v>7.5</v>
      </c>
      <c r="L97" s="28" t="n">
        <f aca="false">I97*15</f>
        <v>37.5</v>
      </c>
      <c r="M97" s="214"/>
      <c r="N97" s="214"/>
      <c r="O97" s="214"/>
    </row>
    <row r="98" customFormat="false" ht="13.5" hidden="false" customHeight="false" outlineLevel="0" collapsed="false">
      <c r="A98" s="17" t="n">
        <v>93</v>
      </c>
      <c r="B98" s="306" t="s">
        <v>18930</v>
      </c>
      <c r="C98" s="103" t="s">
        <v>181</v>
      </c>
      <c r="D98" s="216" t="s">
        <v>18931</v>
      </c>
      <c r="E98" s="132" t="s">
        <v>18932</v>
      </c>
      <c r="F98" s="217"/>
      <c r="G98" s="108" t="n">
        <v>1.55</v>
      </c>
      <c r="H98" s="24"/>
      <c r="I98" s="25" t="n">
        <f aca="false">G98</f>
        <v>1.55</v>
      </c>
      <c r="J98" s="26" t="s">
        <v>18668</v>
      </c>
      <c r="K98" s="27" t="n">
        <f aca="false">I98*3</f>
        <v>4.65</v>
      </c>
      <c r="L98" s="28" t="n">
        <f aca="false">I98*15</f>
        <v>23.25</v>
      </c>
      <c r="M98" s="214"/>
      <c r="N98" s="214"/>
      <c r="O98" s="214"/>
    </row>
    <row r="99" customFormat="false" ht="13.5" hidden="false" customHeight="false" outlineLevel="0" collapsed="false">
      <c r="A99" s="17" t="n">
        <v>94</v>
      </c>
      <c r="B99" s="306" t="s">
        <v>18933</v>
      </c>
      <c r="C99" s="103" t="s">
        <v>127</v>
      </c>
      <c r="D99" s="216" t="s">
        <v>18934</v>
      </c>
      <c r="E99" s="132" t="s">
        <v>18935</v>
      </c>
      <c r="F99" s="217"/>
      <c r="G99" s="108" t="n">
        <v>2.2</v>
      </c>
      <c r="H99" s="24"/>
      <c r="I99" s="25" t="n">
        <f aca="false">G99</f>
        <v>2.2</v>
      </c>
      <c r="J99" s="26" t="s">
        <v>18668</v>
      </c>
      <c r="K99" s="27" t="n">
        <f aca="false">I99*3</f>
        <v>6.6</v>
      </c>
      <c r="L99" s="28" t="n">
        <f aca="false">I99*15</f>
        <v>33</v>
      </c>
      <c r="M99" s="214"/>
      <c r="N99" s="214"/>
      <c r="O99" s="214"/>
    </row>
    <row r="100" customFormat="false" ht="13.5" hidden="false" customHeight="false" outlineLevel="0" collapsed="false">
      <c r="A100" s="17" t="n">
        <v>95</v>
      </c>
      <c r="B100" s="306" t="s">
        <v>18936</v>
      </c>
      <c r="C100" s="103" t="s">
        <v>137</v>
      </c>
      <c r="D100" s="216" t="s">
        <v>18937</v>
      </c>
      <c r="E100" s="132" t="s">
        <v>18938</v>
      </c>
      <c r="F100" s="217"/>
      <c r="G100" s="108" t="n">
        <v>1.9</v>
      </c>
      <c r="H100" s="24"/>
      <c r="I100" s="25" t="n">
        <f aca="false">G100</f>
        <v>1.9</v>
      </c>
      <c r="J100" s="26" t="s">
        <v>18668</v>
      </c>
      <c r="K100" s="27" t="n">
        <f aca="false">I100*3</f>
        <v>5.7</v>
      </c>
      <c r="L100" s="28" t="n">
        <f aca="false">I100*15</f>
        <v>28.5</v>
      </c>
      <c r="M100" s="214"/>
      <c r="N100" s="214"/>
      <c r="O100" s="214"/>
    </row>
    <row r="101" customFormat="false" ht="13.5" hidden="false" customHeight="false" outlineLevel="0" collapsed="false">
      <c r="A101" s="17" t="n">
        <v>96</v>
      </c>
      <c r="B101" s="306" t="s">
        <v>18939</v>
      </c>
      <c r="C101" s="103" t="s">
        <v>17</v>
      </c>
      <c r="D101" s="216" t="s">
        <v>18940</v>
      </c>
      <c r="E101" s="132" t="s">
        <v>18941</v>
      </c>
      <c r="F101" s="217"/>
      <c r="G101" s="108" t="n">
        <v>2.76</v>
      </c>
      <c r="H101" s="24"/>
      <c r="I101" s="25" t="n">
        <f aca="false">G101</f>
        <v>2.76</v>
      </c>
      <c r="J101" s="26" t="s">
        <v>18668</v>
      </c>
      <c r="K101" s="27" t="n">
        <f aca="false">I101*3</f>
        <v>8.28</v>
      </c>
      <c r="L101" s="28" t="n">
        <f aca="false">I101*15</f>
        <v>41.4</v>
      </c>
      <c r="M101" s="214"/>
      <c r="N101" s="214"/>
      <c r="O101" s="214"/>
    </row>
    <row r="102" customFormat="false" ht="13.5" hidden="false" customHeight="false" outlineLevel="0" collapsed="false">
      <c r="A102" s="17" t="n">
        <v>97</v>
      </c>
      <c r="B102" s="306" t="s">
        <v>18942</v>
      </c>
      <c r="C102" s="103" t="s">
        <v>26</v>
      </c>
      <c r="D102" s="216" t="s">
        <v>18943</v>
      </c>
      <c r="E102" s="132" t="s">
        <v>18944</v>
      </c>
      <c r="F102" s="217"/>
      <c r="G102" s="108" t="n">
        <v>1.72</v>
      </c>
      <c r="H102" s="24"/>
      <c r="I102" s="25" t="n">
        <f aca="false">G102</f>
        <v>1.72</v>
      </c>
      <c r="J102" s="26" t="s">
        <v>18668</v>
      </c>
      <c r="K102" s="27" t="n">
        <f aca="false">I102*3</f>
        <v>5.16</v>
      </c>
      <c r="L102" s="28" t="n">
        <f aca="false">I102*15</f>
        <v>25.8</v>
      </c>
      <c r="M102" s="214"/>
      <c r="N102" s="214"/>
      <c r="O102" s="214"/>
    </row>
    <row r="103" customFormat="false" ht="13.5" hidden="false" customHeight="false" outlineLevel="0" collapsed="false">
      <c r="A103" s="17" t="n">
        <v>98</v>
      </c>
      <c r="B103" s="306" t="s">
        <v>18945</v>
      </c>
      <c r="C103" s="103" t="s">
        <v>103</v>
      </c>
      <c r="D103" s="216" t="s">
        <v>18946</v>
      </c>
      <c r="E103" s="132" t="s">
        <v>17517</v>
      </c>
      <c r="F103" s="217"/>
      <c r="G103" s="108" t="n">
        <v>2.59</v>
      </c>
      <c r="H103" s="24"/>
      <c r="I103" s="25" t="n">
        <f aca="false">G103</f>
        <v>2.59</v>
      </c>
      <c r="J103" s="26" t="s">
        <v>18668</v>
      </c>
      <c r="K103" s="27" t="n">
        <f aca="false">I103*3</f>
        <v>7.77</v>
      </c>
      <c r="L103" s="28" t="n">
        <f aca="false">I103*15</f>
        <v>38.85</v>
      </c>
      <c r="M103" s="214"/>
      <c r="N103" s="214"/>
      <c r="O103" s="214"/>
    </row>
    <row r="104" customFormat="false" ht="13.5" hidden="false" customHeight="false" outlineLevel="0" collapsed="false">
      <c r="A104" s="17" t="n">
        <v>99</v>
      </c>
      <c r="B104" s="306" t="s">
        <v>18947</v>
      </c>
      <c r="C104" s="103" t="s">
        <v>164</v>
      </c>
      <c r="D104" s="216" t="s">
        <v>18948</v>
      </c>
      <c r="E104" s="132" t="s">
        <v>18949</v>
      </c>
      <c r="F104" s="217"/>
      <c r="G104" s="108" t="n">
        <v>3.62</v>
      </c>
      <c r="H104" s="24"/>
      <c r="I104" s="25" t="n">
        <f aca="false">G104</f>
        <v>3.62</v>
      </c>
      <c r="J104" s="26" t="s">
        <v>18668</v>
      </c>
      <c r="K104" s="27" t="n">
        <f aca="false">I104*3</f>
        <v>10.86</v>
      </c>
      <c r="L104" s="28" t="n">
        <f aca="false">I104*15</f>
        <v>54.3</v>
      </c>
      <c r="M104" s="214"/>
      <c r="N104" s="214"/>
      <c r="O104" s="214"/>
    </row>
    <row r="105" customFormat="false" ht="13.5" hidden="false" customHeight="false" outlineLevel="0" collapsed="false">
      <c r="A105" s="17" t="n">
        <v>100</v>
      </c>
      <c r="B105" s="306" t="s">
        <v>18950</v>
      </c>
      <c r="C105" s="103" t="s">
        <v>127</v>
      </c>
      <c r="D105" s="216" t="s">
        <v>18951</v>
      </c>
      <c r="E105" s="132" t="s">
        <v>18952</v>
      </c>
      <c r="F105" s="217"/>
      <c r="G105" s="108" t="n">
        <v>2.59</v>
      </c>
      <c r="H105" s="24"/>
      <c r="I105" s="25" t="n">
        <f aca="false">G105</f>
        <v>2.59</v>
      </c>
      <c r="J105" s="26" t="s">
        <v>18668</v>
      </c>
      <c r="K105" s="27" t="n">
        <f aca="false">I105*3</f>
        <v>7.77</v>
      </c>
      <c r="L105" s="28" t="n">
        <f aca="false">I105*15</f>
        <v>38.85</v>
      </c>
      <c r="M105" s="214"/>
      <c r="N105" s="214"/>
      <c r="O105" s="214"/>
    </row>
    <row r="106" customFormat="false" ht="13.5" hidden="false" customHeight="false" outlineLevel="0" collapsed="false">
      <c r="A106" s="17" t="n">
        <v>101</v>
      </c>
      <c r="B106" s="306" t="s">
        <v>18953</v>
      </c>
      <c r="C106" s="103" t="s">
        <v>103</v>
      </c>
      <c r="D106" s="216" t="s">
        <v>18954</v>
      </c>
      <c r="E106" s="132" t="s">
        <v>18955</v>
      </c>
      <c r="F106" s="217"/>
      <c r="G106" s="108" t="n">
        <v>4.05</v>
      </c>
      <c r="H106" s="24"/>
      <c r="I106" s="25" t="n">
        <f aca="false">G106</f>
        <v>4.05</v>
      </c>
      <c r="J106" s="26" t="s">
        <v>18668</v>
      </c>
      <c r="K106" s="27" t="n">
        <f aca="false">I106*3</f>
        <v>12.15</v>
      </c>
      <c r="L106" s="28" t="n">
        <f aca="false">I106*15</f>
        <v>60.75</v>
      </c>
      <c r="M106" s="214"/>
      <c r="N106" s="214"/>
      <c r="O106" s="214"/>
    </row>
    <row r="107" customFormat="false" ht="13.5" hidden="false" customHeight="false" outlineLevel="0" collapsed="false">
      <c r="A107" s="17" t="n">
        <v>102</v>
      </c>
      <c r="B107" s="306" t="s">
        <v>18956</v>
      </c>
      <c r="C107" s="103" t="s">
        <v>80</v>
      </c>
      <c r="D107" s="216" t="s">
        <v>18957</v>
      </c>
      <c r="E107" s="132" t="s">
        <v>18958</v>
      </c>
      <c r="F107" s="217"/>
      <c r="G107" s="108" t="n">
        <v>3.24</v>
      </c>
      <c r="H107" s="24"/>
      <c r="I107" s="25" t="n">
        <f aca="false">G107</f>
        <v>3.24</v>
      </c>
      <c r="J107" s="26" t="s">
        <v>18668</v>
      </c>
      <c r="K107" s="27" t="n">
        <f aca="false">I107*3</f>
        <v>9.72</v>
      </c>
      <c r="L107" s="28" t="n">
        <f aca="false">I107*15</f>
        <v>48.6</v>
      </c>
      <c r="M107" s="214"/>
      <c r="N107" s="214"/>
      <c r="O107" s="214"/>
    </row>
    <row r="108" customFormat="false" ht="13.5" hidden="false" customHeight="false" outlineLevel="0" collapsed="false">
      <c r="A108" s="17" t="n">
        <v>103</v>
      </c>
      <c r="B108" s="306" t="s">
        <v>18959</v>
      </c>
      <c r="C108" s="74" t="s">
        <v>26</v>
      </c>
      <c r="D108" s="128" t="s">
        <v>15974</v>
      </c>
      <c r="E108" s="132" t="s">
        <v>18960</v>
      </c>
      <c r="F108" s="58"/>
      <c r="G108" s="108" t="n">
        <v>2.97</v>
      </c>
      <c r="H108" s="24"/>
      <c r="I108" s="25" t="n">
        <f aca="false">G108</f>
        <v>2.97</v>
      </c>
      <c r="J108" s="26" t="s">
        <v>18668</v>
      </c>
      <c r="K108" s="27" t="n">
        <f aca="false">I108*3</f>
        <v>8.91</v>
      </c>
      <c r="L108" s="28" t="n">
        <f aca="false">I108*15</f>
        <v>44.55</v>
      </c>
      <c r="M108" s="214"/>
      <c r="N108" s="214"/>
      <c r="O108" s="214"/>
    </row>
    <row r="109" customFormat="false" ht="13.5" hidden="false" customHeight="false" outlineLevel="0" collapsed="false">
      <c r="A109" s="17" t="n">
        <v>104</v>
      </c>
      <c r="B109" s="306" t="s">
        <v>18961</v>
      </c>
      <c r="C109" s="103" t="s">
        <v>103</v>
      </c>
      <c r="D109" s="216" t="s">
        <v>18962</v>
      </c>
      <c r="E109" s="132" t="s">
        <v>18963</v>
      </c>
      <c r="F109" s="217"/>
      <c r="G109" s="108" t="n">
        <v>1.81</v>
      </c>
      <c r="H109" s="24"/>
      <c r="I109" s="25" t="n">
        <f aca="false">G109</f>
        <v>1.81</v>
      </c>
      <c r="J109" s="26" t="s">
        <v>18668</v>
      </c>
      <c r="K109" s="27" t="n">
        <f aca="false">I109*3</f>
        <v>5.43</v>
      </c>
      <c r="L109" s="28" t="n">
        <f aca="false">I109*15</f>
        <v>27.15</v>
      </c>
      <c r="M109" s="214"/>
      <c r="N109" s="214"/>
      <c r="O109" s="214"/>
    </row>
    <row r="110" customFormat="false" ht="13.5" hidden="false" customHeight="false" outlineLevel="0" collapsed="false">
      <c r="A110" s="17" t="n">
        <v>105</v>
      </c>
      <c r="B110" s="306" t="s">
        <v>18964</v>
      </c>
      <c r="C110" s="103" t="s">
        <v>26</v>
      </c>
      <c r="D110" s="216" t="s">
        <v>18965</v>
      </c>
      <c r="E110" s="132" t="s">
        <v>18966</v>
      </c>
      <c r="F110" s="217"/>
      <c r="G110" s="108" t="n">
        <v>4.9</v>
      </c>
      <c r="H110" s="24"/>
      <c r="I110" s="25" t="n">
        <f aca="false">G110</f>
        <v>4.9</v>
      </c>
      <c r="J110" s="26" t="s">
        <v>18668</v>
      </c>
      <c r="K110" s="27" t="n">
        <f aca="false">I110*3</f>
        <v>14.7</v>
      </c>
      <c r="L110" s="28" t="n">
        <f aca="false">I110*15</f>
        <v>73.5</v>
      </c>
      <c r="M110" s="214"/>
      <c r="N110" s="214"/>
      <c r="O110" s="214"/>
    </row>
    <row r="111" customFormat="false" ht="13.5" hidden="false" customHeight="false" outlineLevel="0" collapsed="false">
      <c r="A111" s="17" t="n">
        <v>106</v>
      </c>
      <c r="B111" s="306" t="s">
        <v>18967</v>
      </c>
      <c r="C111" s="74" t="s">
        <v>203</v>
      </c>
      <c r="D111" s="128" t="s">
        <v>18968</v>
      </c>
      <c r="E111" s="132" t="s">
        <v>18969</v>
      </c>
      <c r="F111" s="58"/>
      <c r="G111" s="108" t="n">
        <v>3.31</v>
      </c>
      <c r="H111" s="24"/>
      <c r="I111" s="25" t="n">
        <f aca="false">G111</f>
        <v>3.31</v>
      </c>
      <c r="J111" s="26" t="s">
        <v>18668</v>
      </c>
      <c r="K111" s="27" t="n">
        <f aca="false">I111*3</f>
        <v>9.93</v>
      </c>
      <c r="L111" s="28" t="n">
        <f aca="false">I111*15</f>
        <v>49.65</v>
      </c>
      <c r="M111" s="214"/>
      <c r="N111" s="214"/>
      <c r="O111" s="214"/>
    </row>
    <row r="112" customFormat="false" ht="13.5" hidden="false" customHeight="false" outlineLevel="0" collapsed="false">
      <c r="A112" s="17" t="n">
        <v>107</v>
      </c>
      <c r="B112" s="306" t="s">
        <v>18970</v>
      </c>
      <c r="C112" s="103" t="s">
        <v>181</v>
      </c>
      <c r="D112" s="216" t="s">
        <v>15483</v>
      </c>
      <c r="E112" s="132" t="s">
        <v>18971</v>
      </c>
      <c r="F112" s="217"/>
      <c r="G112" s="108" t="n">
        <v>3.19</v>
      </c>
      <c r="H112" s="24"/>
      <c r="I112" s="25" t="n">
        <f aca="false">G112</f>
        <v>3.19</v>
      </c>
      <c r="J112" s="26" t="s">
        <v>18668</v>
      </c>
      <c r="K112" s="27" t="n">
        <f aca="false">I112*3</f>
        <v>9.57</v>
      </c>
      <c r="L112" s="28" t="n">
        <f aca="false">I112*15</f>
        <v>47.85</v>
      </c>
      <c r="M112" s="214"/>
      <c r="N112" s="214"/>
      <c r="O112" s="214"/>
    </row>
    <row r="113" customFormat="false" ht="13.5" hidden="false" customHeight="false" outlineLevel="0" collapsed="false">
      <c r="A113" s="17" t="n">
        <v>108</v>
      </c>
      <c r="B113" s="306" t="s">
        <v>18972</v>
      </c>
      <c r="C113" s="103" t="s">
        <v>18973</v>
      </c>
      <c r="D113" s="216" t="s">
        <v>18974</v>
      </c>
      <c r="E113" s="132" t="s">
        <v>18975</v>
      </c>
      <c r="F113" s="217"/>
      <c r="G113" s="108" t="n">
        <v>1.81</v>
      </c>
      <c r="H113" s="24"/>
      <c r="I113" s="25" t="n">
        <f aca="false">G113</f>
        <v>1.81</v>
      </c>
      <c r="J113" s="26" t="s">
        <v>18668</v>
      </c>
      <c r="K113" s="27" t="n">
        <f aca="false">I113*3</f>
        <v>5.43</v>
      </c>
      <c r="L113" s="28" t="n">
        <f aca="false">I113*15</f>
        <v>27.15</v>
      </c>
      <c r="M113" s="214"/>
      <c r="N113" s="214"/>
      <c r="O113" s="214"/>
    </row>
    <row r="114" customFormat="false" ht="13.5" hidden="false" customHeight="false" outlineLevel="0" collapsed="false">
      <c r="A114" s="17" t="n">
        <v>109</v>
      </c>
      <c r="B114" s="306" t="s">
        <v>18976</v>
      </c>
      <c r="C114" s="103" t="s">
        <v>207</v>
      </c>
      <c r="D114" s="216" t="s">
        <v>18977</v>
      </c>
      <c r="E114" s="132" t="s">
        <v>18978</v>
      </c>
      <c r="F114" s="217"/>
      <c r="G114" s="108" t="n">
        <v>3.68</v>
      </c>
      <c r="H114" s="24"/>
      <c r="I114" s="25" t="n">
        <f aca="false">G114</f>
        <v>3.68</v>
      </c>
      <c r="J114" s="26" t="s">
        <v>18668</v>
      </c>
      <c r="K114" s="27" t="n">
        <f aca="false">I114*3</f>
        <v>11.04</v>
      </c>
      <c r="L114" s="28" t="n">
        <f aca="false">I114*15</f>
        <v>55.2</v>
      </c>
      <c r="M114" s="214"/>
      <c r="N114" s="214"/>
      <c r="O114" s="214"/>
    </row>
    <row r="115" customFormat="false" ht="13.5" hidden="false" customHeight="false" outlineLevel="0" collapsed="false">
      <c r="A115" s="17" t="n">
        <v>110</v>
      </c>
      <c r="B115" s="306" t="s">
        <v>18979</v>
      </c>
      <c r="C115" s="103" t="s">
        <v>459</v>
      </c>
      <c r="D115" s="216" t="s">
        <v>18980</v>
      </c>
      <c r="E115" s="132" t="s">
        <v>18981</v>
      </c>
      <c r="F115" s="217"/>
      <c r="G115" s="108" t="n">
        <v>3.02</v>
      </c>
      <c r="H115" s="24"/>
      <c r="I115" s="25" t="n">
        <f aca="false">G115</f>
        <v>3.02</v>
      </c>
      <c r="J115" s="26" t="s">
        <v>18668</v>
      </c>
      <c r="K115" s="27" t="n">
        <f aca="false">I115*3</f>
        <v>9.06</v>
      </c>
      <c r="L115" s="28" t="n">
        <f aca="false">I115*15</f>
        <v>45.3</v>
      </c>
      <c r="M115" s="214"/>
      <c r="N115" s="214"/>
      <c r="O115" s="214"/>
    </row>
    <row r="116" customFormat="false" ht="13.5" hidden="false" customHeight="false" outlineLevel="0" collapsed="false">
      <c r="A116" s="17" t="n">
        <v>111</v>
      </c>
      <c r="B116" s="306" t="s">
        <v>18982</v>
      </c>
      <c r="C116" s="103" t="s">
        <v>245</v>
      </c>
      <c r="D116" s="216" t="s">
        <v>18983</v>
      </c>
      <c r="E116" s="132" t="s">
        <v>18984</v>
      </c>
      <c r="F116" s="217"/>
      <c r="G116" s="108" t="n">
        <v>1.47</v>
      </c>
      <c r="H116" s="24"/>
      <c r="I116" s="25" t="n">
        <f aca="false">G116</f>
        <v>1.47</v>
      </c>
      <c r="J116" s="26" t="s">
        <v>18668</v>
      </c>
      <c r="K116" s="27" t="n">
        <f aca="false">I116*3</f>
        <v>4.41</v>
      </c>
      <c r="L116" s="28" t="n">
        <f aca="false">I116*15</f>
        <v>22.05</v>
      </c>
      <c r="M116" s="214"/>
      <c r="N116" s="214"/>
      <c r="O116" s="214"/>
    </row>
    <row r="117" customFormat="false" ht="13.5" hidden="false" customHeight="false" outlineLevel="0" collapsed="false">
      <c r="A117" s="17" t="n">
        <v>112</v>
      </c>
      <c r="B117" s="306" t="s">
        <v>18985</v>
      </c>
      <c r="C117" s="103" t="s">
        <v>26</v>
      </c>
      <c r="D117" s="216" t="s">
        <v>18986</v>
      </c>
      <c r="E117" s="132" t="s">
        <v>18987</v>
      </c>
      <c r="F117" s="217"/>
      <c r="G117" s="108" t="n">
        <v>3.79</v>
      </c>
      <c r="H117" s="24"/>
      <c r="I117" s="25" t="n">
        <f aca="false">G117</f>
        <v>3.79</v>
      </c>
      <c r="J117" s="26" t="s">
        <v>18668</v>
      </c>
      <c r="K117" s="27" t="n">
        <f aca="false">I117*3</f>
        <v>11.37</v>
      </c>
      <c r="L117" s="28" t="n">
        <f aca="false">I117*15</f>
        <v>56.85</v>
      </c>
      <c r="M117" s="214"/>
      <c r="N117" s="214"/>
      <c r="O117" s="214"/>
    </row>
    <row r="118" customFormat="false" ht="13.5" hidden="false" customHeight="false" outlineLevel="0" collapsed="false">
      <c r="A118" s="17" t="n">
        <v>113</v>
      </c>
      <c r="B118" s="306" t="s">
        <v>18988</v>
      </c>
      <c r="C118" s="103" t="s">
        <v>320</v>
      </c>
      <c r="D118" s="216" t="s">
        <v>18989</v>
      </c>
      <c r="E118" s="132" t="s">
        <v>18990</v>
      </c>
      <c r="F118" s="217"/>
      <c r="G118" s="108" t="n">
        <v>2.29</v>
      </c>
      <c r="H118" s="24"/>
      <c r="I118" s="25" t="n">
        <f aca="false">G118</f>
        <v>2.29</v>
      </c>
      <c r="J118" s="26" t="s">
        <v>18668</v>
      </c>
      <c r="K118" s="27" t="n">
        <f aca="false">I118*3</f>
        <v>6.87</v>
      </c>
      <c r="L118" s="28" t="n">
        <f aca="false">I118*15</f>
        <v>34.35</v>
      </c>
      <c r="M118" s="214"/>
      <c r="N118" s="214"/>
      <c r="O118" s="214"/>
    </row>
    <row r="119" customFormat="false" ht="13.5" hidden="false" customHeight="false" outlineLevel="0" collapsed="false">
      <c r="A119" s="17" t="n">
        <v>114</v>
      </c>
      <c r="B119" s="306" t="s">
        <v>18991</v>
      </c>
      <c r="C119" s="103" t="s">
        <v>440</v>
      </c>
      <c r="D119" s="216" t="s">
        <v>18992</v>
      </c>
      <c r="E119" s="132" t="s">
        <v>18993</v>
      </c>
      <c r="F119" s="217"/>
      <c r="G119" s="108" t="n">
        <v>3.28</v>
      </c>
      <c r="H119" s="24"/>
      <c r="I119" s="25" t="n">
        <f aca="false">G119</f>
        <v>3.28</v>
      </c>
      <c r="J119" s="26" t="s">
        <v>18668</v>
      </c>
      <c r="K119" s="27" t="n">
        <f aca="false">I119*3</f>
        <v>9.84</v>
      </c>
      <c r="L119" s="28" t="n">
        <f aca="false">I119*15</f>
        <v>49.2</v>
      </c>
      <c r="M119" s="214"/>
      <c r="N119" s="214"/>
      <c r="O119" s="214"/>
    </row>
    <row r="120" s="40" customFormat="true" ht="13.5" hidden="false" customHeight="false" outlineLevel="0" collapsed="false">
      <c r="A120" s="17" t="n">
        <v>115</v>
      </c>
      <c r="B120" s="306" t="s">
        <v>18994</v>
      </c>
      <c r="C120" s="103" t="s">
        <v>164</v>
      </c>
      <c r="D120" s="216" t="s">
        <v>18995</v>
      </c>
      <c r="E120" s="132" t="s">
        <v>18996</v>
      </c>
      <c r="F120" s="217"/>
      <c r="G120" s="108" t="n">
        <v>1.9</v>
      </c>
      <c r="H120" s="24"/>
      <c r="I120" s="25" t="n">
        <f aca="false">G120</f>
        <v>1.9</v>
      </c>
      <c r="J120" s="26" t="s">
        <v>18668</v>
      </c>
      <c r="K120" s="27" t="n">
        <f aca="false">I120*3</f>
        <v>5.7</v>
      </c>
      <c r="L120" s="28" t="n">
        <f aca="false">I120*15</f>
        <v>28.5</v>
      </c>
      <c r="M120" s="214"/>
      <c r="N120" s="214"/>
      <c r="O120" s="214"/>
      <c r="P120" s="1"/>
    </row>
    <row r="121" customFormat="false" ht="13.5" hidden="false" customHeight="false" outlineLevel="0" collapsed="false">
      <c r="A121" s="17" t="n">
        <v>116</v>
      </c>
      <c r="B121" s="306" t="s">
        <v>18997</v>
      </c>
      <c r="C121" s="103" t="s">
        <v>164</v>
      </c>
      <c r="D121" s="216" t="s">
        <v>18998</v>
      </c>
      <c r="E121" s="132" t="s">
        <v>18999</v>
      </c>
      <c r="F121" s="217"/>
      <c r="G121" s="108" t="n">
        <v>1.94</v>
      </c>
      <c r="H121" s="24"/>
      <c r="I121" s="25" t="n">
        <f aca="false">G121</f>
        <v>1.94</v>
      </c>
      <c r="J121" s="26" t="s">
        <v>18668</v>
      </c>
      <c r="K121" s="27" t="n">
        <f aca="false">I121*3</f>
        <v>5.82</v>
      </c>
      <c r="L121" s="28" t="n">
        <f aca="false">I121*15</f>
        <v>29.1</v>
      </c>
      <c r="M121" s="214"/>
      <c r="N121" s="214"/>
      <c r="O121" s="214"/>
    </row>
    <row r="122" customFormat="false" ht="13.5" hidden="false" customHeight="false" outlineLevel="0" collapsed="false">
      <c r="A122" s="17" t="n">
        <v>117</v>
      </c>
      <c r="B122" s="306" t="s">
        <v>19000</v>
      </c>
      <c r="C122" s="103" t="s">
        <v>80</v>
      </c>
      <c r="D122" s="216" t="s">
        <v>19001</v>
      </c>
      <c r="E122" s="132" t="s">
        <v>19002</v>
      </c>
      <c r="F122" s="217"/>
      <c r="G122" s="108" t="n">
        <v>1.28</v>
      </c>
      <c r="H122" s="24"/>
      <c r="I122" s="25" t="n">
        <f aca="false">G122</f>
        <v>1.28</v>
      </c>
      <c r="J122" s="26" t="s">
        <v>18668</v>
      </c>
      <c r="K122" s="27" t="n">
        <f aca="false">I122*3</f>
        <v>3.84</v>
      </c>
      <c r="L122" s="28" t="n">
        <f aca="false">I122*15</f>
        <v>19.2</v>
      </c>
      <c r="M122" s="214"/>
      <c r="N122" s="214"/>
      <c r="O122" s="214"/>
    </row>
    <row r="123" customFormat="false" ht="13.5" hidden="false" customHeight="false" outlineLevel="0" collapsed="false">
      <c r="A123" s="17" t="n">
        <v>118</v>
      </c>
      <c r="B123" s="306" t="s">
        <v>19003</v>
      </c>
      <c r="C123" s="103" t="s">
        <v>127</v>
      </c>
      <c r="D123" s="216" t="s">
        <v>19004</v>
      </c>
      <c r="E123" s="132" t="s">
        <v>19005</v>
      </c>
      <c r="F123" s="217"/>
      <c r="G123" s="108" t="n">
        <v>2.07</v>
      </c>
      <c r="H123" s="24"/>
      <c r="I123" s="25" t="n">
        <f aca="false">G123</f>
        <v>2.07</v>
      </c>
      <c r="J123" s="26" t="s">
        <v>18668</v>
      </c>
      <c r="K123" s="27" t="n">
        <f aca="false">I123*3</f>
        <v>6.21</v>
      </c>
      <c r="L123" s="28" t="n">
        <f aca="false">I123*15</f>
        <v>31.05</v>
      </c>
      <c r="M123" s="214"/>
      <c r="N123" s="214"/>
      <c r="O123" s="214"/>
    </row>
    <row r="124" customFormat="false" ht="13.5" hidden="false" customHeight="false" outlineLevel="0" collapsed="false">
      <c r="A124" s="17" t="n">
        <v>119</v>
      </c>
      <c r="B124" s="306" t="s">
        <v>19006</v>
      </c>
      <c r="C124" s="103" t="s">
        <v>164</v>
      </c>
      <c r="D124" s="216" t="s">
        <v>19007</v>
      </c>
      <c r="E124" s="132" t="s">
        <v>19008</v>
      </c>
      <c r="F124" s="217"/>
      <c r="G124" s="108" t="n">
        <v>2.16</v>
      </c>
      <c r="H124" s="24"/>
      <c r="I124" s="25" t="n">
        <f aca="false">G124</f>
        <v>2.16</v>
      </c>
      <c r="J124" s="26" t="s">
        <v>18668</v>
      </c>
      <c r="K124" s="27" t="n">
        <f aca="false">I124*3</f>
        <v>6.48</v>
      </c>
      <c r="L124" s="28" t="n">
        <f aca="false">I124*15</f>
        <v>32.4</v>
      </c>
      <c r="M124" s="214"/>
      <c r="N124" s="214"/>
      <c r="O124" s="214"/>
    </row>
    <row r="125" customFormat="false" ht="13.5" hidden="false" customHeight="false" outlineLevel="0" collapsed="false">
      <c r="A125" s="17" t="n">
        <v>120</v>
      </c>
      <c r="B125" s="306" t="s">
        <v>19009</v>
      </c>
      <c r="C125" s="103" t="s">
        <v>30</v>
      </c>
      <c r="D125" s="216" t="s">
        <v>19010</v>
      </c>
      <c r="E125" s="132" t="s">
        <v>19011</v>
      </c>
      <c r="F125" s="217"/>
      <c r="G125" s="108" t="n">
        <v>3.41</v>
      </c>
      <c r="H125" s="24"/>
      <c r="I125" s="25" t="n">
        <f aca="false">G125</f>
        <v>3.41</v>
      </c>
      <c r="J125" s="26" t="s">
        <v>18668</v>
      </c>
      <c r="K125" s="27" t="n">
        <f aca="false">I125*3</f>
        <v>10.23</v>
      </c>
      <c r="L125" s="28" t="n">
        <f aca="false">I125*15</f>
        <v>51.15</v>
      </c>
      <c r="M125" s="214"/>
      <c r="N125" s="214"/>
      <c r="O125" s="214"/>
    </row>
    <row r="126" customFormat="false" ht="13.5" hidden="false" customHeight="false" outlineLevel="0" collapsed="false">
      <c r="A126" s="17" t="n">
        <v>121</v>
      </c>
      <c r="B126" s="306" t="s">
        <v>19012</v>
      </c>
      <c r="C126" s="103" t="s">
        <v>195</v>
      </c>
      <c r="D126" s="216" t="s">
        <v>19013</v>
      </c>
      <c r="E126" s="132" t="s">
        <v>572</v>
      </c>
      <c r="F126" s="217"/>
      <c r="G126" s="108" t="n">
        <v>0.34</v>
      </c>
      <c r="H126" s="24"/>
      <c r="I126" s="25" t="n">
        <f aca="false">G126</f>
        <v>0.34</v>
      </c>
      <c r="J126" s="26" t="s">
        <v>18668</v>
      </c>
      <c r="K126" s="27" t="n">
        <f aca="false">I126*3</f>
        <v>1.02</v>
      </c>
      <c r="L126" s="28" t="n">
        <f aca="false">I126*15</f>
        <v>5.1</v>
      </c>
      <c r="M126" s="214"/>
      <c r="N126" s="214"/>
      <c r="O126" s="214"/>
    </row>
    <row r="127" customFormat="false" ht="13.5" hidden="false" customHeight="false" outlineLevel="0" collapsed="false">
      <c r="A127" s="17" t="n">
        <v>122</v>
      </c>
      <c r="B127" s="306" t="s">
        <v>19014</v>
      </c>
      <c r="C127" s="103" t="s">
        <v>46</v>
      </c>
      <c r="D127" s="216" t="s">
        <v>19015</v>
      </c>
      <c r="E127" s="132" t="s">
        <v>19016</v>
      </c>
      <c r="F127" s="217"/>
      <c r="G127" s="108" t="n">
        <v>2.52</v>
      </c>
      <c r="H127" s="24"/>
      <c r="I127" s="25" t="n">
        <f aca="false">G127</f>
        <v>2.52</v>
      </c>
      <c r="J127" s="26" t="s">
        <v>18668</v>
      </c>
      <c r="K127" s="27" t="n">
        <f aca="false">I127*3</f>
        <v>7.56</v>
      </c>
      <c r="L127" s="28" t="n">
        <f aca="false">I127*15</f>
        <v>37.8</v>
      </c>
      <c r="M127" s="214"/>
      <c r="N127" s="214"/>
      <c r="O127" s="214"/>
    </row>
    <row r="128" customFormat="false" ht="13.5" hidden="false" customHeight="false" outlineLevel="0" collapsed="false">
      <c r="A128" s="17" t="n">
        <v>123</v>
      </c>
      <c r="B128" s="306" t="s">
        <v>19017</v>
      </c>
      <c r="C128" s="103" t="s">
        <v>286</v>
      </c>
      <c r="D128" s="216" t="s">
        <v>19018</v>
      </c>
      <c r="E128" s="132" t="s">
        <v>19019</v>
      </c>
      <c r="F128" s="217"/>
      <c r="G128" s="108" t="n">
        <v>4.14</v>
      </c>
      <c r="H128" s="24"/>
      <c r="I128" s="25" t="n">
        <f aca="false">G128</f>
        <v>4.14</v>
      </c>
      <c r="J128" s="26" t="s">
        <v>18668</v>
      </c>
      <c r="K128" s="27" t="n">
        <f aca="false">I128*3</f>
        <v>12.42</v>
      </c>
      <c r="L128" s="28" t="n">
        <f aca="false">I128*15</f>
        <v>62.1</v>
      </c>
      <c r="M128" s="214"/>
      <c r="N128" s="214"/>
      <c r="O128" s="214"/>
    </row>
    <row r="129" customFormat="false" ht="13.5" hidden="false" customHeight="false" outlineLevel="0" collapsed="false">
      <c r="A129" s="17" t="n">
        <v>124</v>
      </c>
      <c r="B129" s="306" t="s">
        <v>19020</v>
      </c>
      <c r="C129" s="74" t="s">
        <v>1157</v>
      </c>
      <c r="D129" s="216" t="s">
        <v>19021</v>
      </c>
      <c r="E129" s="132" t="s">
        <v>12119</v>
      </c>
      <c r="F129" s="217"/>
      <c r="G129" s="108" t="n">
        <v>1.55</v>
      </c>
      <c r="H129" s="24"/>
      <c r="I129" s="25" t="n">
        <f aca="false">G129</f>
        <v>1.55</v>
      </c>
      <c r="J129" s="26" t="s">
        <v>18668</v>
      </c>
      <c r="K129" s="27" t="n">
        <f aca="false">I129*3</f>
        <v>4.65</v>
      </c>
      <c r="L129" s="28" t="n">
        <f aca="false">I129*15</f>
        <v>23.25</v>
      </c>
      <c r="M129" s="214"/>
      <c r="N129" s="214"/>
      <c r="O129" s="214"/>
    </row>
    <row r="130" customFormat="false" ht="13.5" hidden="false" customHeight="false" outlineLevel="0" collapsed="false">
      <c r="A130" s="17" t="n">
        <v>125</v>
      </c>
      <c r="B130" s="306" t="s">
        <v>19022</v>
      </c>
      <c r="C130" s="103" t="s">
        <v>22</v>
      </c>
      <c r="D130" s="216" t="s">
        <v>19023</v>
      </c>
      <c r="E130" s="132" t="s">
        <v>19024</v>
      </c>
      <c r="F130" s="217"/>
      <c r="G130" s="108" t="n">
        <v>2.59</v>
      </c>
      <c r="H130" s="24"/>
      <c r="I130" s="25" t="n">
        <f aca="false">G130</f>
        <v>2.59</v>
      </c>
      <c r="J130" s="26" t="s">
        <v>18668</v>
      </c>
      <c r="K130" s="27" t="n">
        <f aca="false">I130*3</f>
        <v>7.77</v>
      </c>
      <c r="L130" s="28" t="n">
        <f aca="false">I130*15</f>
        <v>38.85</v>
      </c>
      <c r="M130" s="214"/>
      <c r="N130" s="214"/>
      <c r="O130" s="214"/>
    </row>
    <row r="131" customFormat="false" ht="13.5" hidden="false" customHeight="false" outlineLevel="0" collapsed="false">
      <c r="A131" s="17" t="n">
        <v>126</v>
      </c>
      <c r="B131" s="306" t="s">
        <v>19025</v>
      </c>
      <c r="C131" s="103" t="s">
        <v>26</v>
      </c>
      <c r="D131" s="216" t="s">
        <v>19026</v>
      </c>
      <c r="E131" s="132" t="s">
        <v>19027</v>
      </c>
      <c r="F131" s="217"/>
      <c r="G131" s="108" t="n">
        <v>2.85</v>
      </c>
      <c r="H131" s="24"/>
      <c r="I131" s="25" t="n">
        <f aca="false">G131</f>
        <v>2.85</v>
      </c>
      <c r="J131" s="26" t="s">
        <v>18668</v>
      </c>
      <c r="K131" s="27" t="n">
        <f aca="false">I131*3</f>
        <v>8.55</v>
      </c>
      <c r="L131" s="28" t="n">
        <f aca="false">I131*15</f>
        <v>42.75</v>
      </c>
      <c r="M131" s="214"/>
      <c r="N131" s="214"/>
      <c r="O131" s="214"/>
    </row>
    <row r="132" customFormat="false" ht="13.5" hidden="false" customHeight="false" outlineLevel="0" collapsed="false">
      <c r="A132" s="17" t="n">
        <v>127</v>
      </c>
      <c r="B132" s="306" t="s">
        <v>19028</v>
      </c>
      <c r="C132" s="103" t="s">
        <v>207</v>
      </c>
      <c r="D132" s="216" t="s">
        <v>19029</v>
      </c>
      <c r="E132" s="132" t="s">
        <v>19030</v>
      </c>
      <c r="F132" s="217"/>
      <c r="G132" s="108" t="n">
        <v>3.23</v>
      </c>
      <c r="H132" s="24"/>
      <c r="I132" s="25" t="n">
        <f aca="false">G132</f>
        <v>3.23</v>
      </c>
      <c r="J132" s="26" t="s">
        <v>18668</v>
      </c>
      <c r="K132" s="27" t="n">
        <f aca="false">I132*3</f>
        <v>9.69</v>
      </c>
      <c r="L132" s="28" t="n">
        <f aca="false">I132*15</f>
        <v>48.45</v>
      </c>
      <c r="M132" s="214"/>
      <c r="N132" s="214"/>
      <c r="O132" s="214"/>
    </row>
    <row r="133" customFormat="false" ht="13.5" hidden="false" customHeight="false" outlineLevel="0" collapsed="false">
      <c r="A133" s="17" t="n">
        <v>128</v>
      </c>
      <c r="B133" s="306" t="s">
        <v>19031</v>
      </c>
      <c r="C133" s="103" t="s">
        <v>181</v>
      </c>
      <c r="D133" s="216" t="s">
        <v>19032</v>
      </c>
      <c r="E133" s="132" t="s">
        <v>19033</v>
      </c>
      <c r="F133" s="217"/>
      <c r="G133" s="108" t="n">
        <v>2.41</v>
      </c>
      <c r="H133" s="24"/>
      <c r="I133" s="25" t="n">
        <f aca="false">G133</f>
        <v>2.41</v>
      </c>
      <c r="J133" s="26" t="s">
        <v>18668</v>
      </c>
      <c r="K133" s="27" t="n">
        <f aca="false">I133*3</f>
        <v>7.23</v>
      </c>
      <c r="L133" s="28" t="n">
        <f aca="false">I133*15</f>
        <v>36.15</v>
      </c>
      <c r="M133" s="214"/>
      <c r="N133" s="214"/>
      <c r="O133" s="214"/>
    </row>
    <row r="134" customFormat="false" ht="13.5" hidden="false" customHeight="false" outlineLevel="0" collapsed="false">
      <c r="A134" s="17" t="n">
        <v>129</v>
      </c>
      <c r="B134" s="306" t="s">
        <v>19034</v>
      </c>
      <c r="C134" s="103" t="s">
        <v>46</v>
      </c>
      <c r="D134" s="216" t="s">
        <v>19035</v>
      </c>
      <c r="E134" s="132" t="s">
        <v>19036</v>
      </c>
      <c r="F134" s="217"/>
      <c r="G134" s="108" t="n">
        <v>2.59</v>
      </c>
      <c r="H134" s="24"/>
      <c r="I134" s="25" t="n">
        <f aca="false">G134</f>
        <v>2.59</v>
      </c>
      <c r="J134" s="26" t="s">
        <v>18668</v>
      </c>
      <c r="K134" s="27" t="n">
        <f aca="false">I134*3</f>
        <v>7.77</v>
      </c>
      <c r="L134" s="28" t="n">
        <f aca="false">I134*15</f>
        <v>38.85</v>
      </c>
      <c r="M134" s="214"/>
      <c r="N134" s="214"/>
      <c r="O134" s="214"/>
    </row>
    <row r="135" customFormat="false" ht="13.5" hidden="false" customHeight="false" outlineLevel="0" collapsed="false">
      <c r="A135" s="17" t="n">
        <v>130</v>
      </c>
      <c r="B135" s="306" t="s">
        <v>19037</v>
      </c>
      <c r="C135" s="103" t="s">
        <v>164</v>
      </c>
      <c r="D135" s="216" t="s">
        <v>19038</v>
      </c>
      <c r="E135" s="132" t="s">
        <v>19039</v>
      </c>
      <c r="F135" s="217"/>
      <c r="G135" s="108" t="n">
        <v>2.59</v>
      </c>
      <c r="H135" s="24"/>
      <c r="I135" s="25" t="n">
        <f aca="false">G135</f>
        <v>2.59</v>
      </c>
      <c r="J135" s="26" t="s">
        <v>18668</v>
      </c>
      <c r="K135" s="27" t="n">
        <f aca="false">I135*3</f>
        <v>7.77</v>
      </c>
      <c r="L135" s="28" t="n">
        <f aca="false">I135*15</f>
        <v>38.85</v>
      </c>
      <c r="M135" s="214"/>
      <c r="N135" s="214"/>
      <c r="O135" s="214"/>
    </row>
    <row r="136" customFormat="false" ht="13.5" hidden="false" customHeight="false" outlineLevel="0" collapsed="false">
      <c r="A136" s="17" t="n">
        <v>131</v>
      </c>
      <c r="B136" s="306" t="s">
        <v>19040</v>
      </c>
      <c r="C136" s="103" t="s">
        <v>103</v>
      </c>
      <c r="D136" s="216" t="s">
        <v>19041</v>
      </c>
      <c r="E136" s="132" t="s">
        <v>19042</v>
      </c>
      <c r="F136" s="217"/>
      <c r="G136" s="108" t="n">
        <v>0.92</v>
      </c>
      <c r="H136" s="24"/>
      <c r="I136" s="25" t="n">
        <f aca="false">G136</f>
        <v>0.92</v>
      </c>
      <c r="J136" s="26" t="s">
        <v>18668</v>
      </c>
      <c r="K136" s="27" t="n">
        <f aca="false">I136*3</f>
        <v>2.76</v>
      </c>
      <c r="L136" s="28" t="n">
        <f aca="false">I136*15</f>
        <v>13.8</v>
      </c>
      <c r="M136" s="214"/>
      <c r="N136" s="214"/>
      <c r="O136" s="214"/>
    </row>
    <row r="137" customFormat="false" ht="13.5" hidden="false" customHeight="false" outlineLevel="0" collapsed="false">
      <c r="A137" s="17" t="n">
        <v>132</v>
      </c>
      <c r="B137" s="306" t="s">
        <v>19043</v>
      </c>
      <c r="C137" s="103" t="s">
        <v>103</v>
      </c>
      <c r="D137" s="216" t="s">
        <v>19044</v>
      </c>
      <c r="E137" s="132" t="s">
        <v>19045</v>
      </c>
      <c r="F137" s="217"/>
      <c r="G137" s="108" t="n">
        <v>2.72</v>
      </c>
      <c r="H137" s="24"/>
      <c r="I137" s="25" t="n">
        <f aca="false">G137</f>
        <v>2.72</v>
      </c>
      <c r="J137" s="26" t="s">
        <v>18668</v>
      </c>
      <c r="K137" s="27" t="n">
        <f aca="false">I137*3</f>
        <v>8.16</v>
      </c>
      <c r="L137" s="28" t="n">
        <f aca="false">I137*15</f>
        <v>40.8</v>
      </c>
      <c r="M137" s="214"/>
      <c r="N137" s="214"/>
      <c r="O137" s="214"/>
    </row>
    <row r="138" customFormat="false" ht="13.5" hidden="false" customHeight="false" outlineLevel="0" collapsed="false">
      <c r="A138" s="17" t="n">
        <v>133</v>
      </c>
      <c r="B138" s="306" t="s">
        <v>19046</v>
      </c>
      <c r="C138" s="103" t="s">
        <v>207</v>
      </c>
      <c r="D138" s="216" t="s">
        <v>12648</v>
      </c>
      <c r="E138" s="132" t="s">
        <v>19047</v>
      </c>
      <c r="F138" s="217"/>
      <c r="G138" s="108" t="n">
        <v>1.72</v>
      </c>
      <c r="H138" s="24"/>
      <c r="I138" s="25" t="n">
        <f aca="false">G138</f>
        <v>1.72</v>
      </c>
      <c r="J138" s="26" t="s">
        <v>18668</v>
      </c>
      <c r="K138" s="27" t="n">
        <f aca="false">I138*3</f>
        <v>5.16</v>
      </c>
      <c r="L138" s="28" t="n">
        <f aca="false">I138*15</f>
        <v>25.8</v>
      </c>
      <c r="M138" s="214"/>
      <c r="N138" s="214"/>
      <c r="O138" s="214"/>
    </row>
    <row r="139" customFormat="false" ht="13.5" hidden="false" customHeight="false" outlineLevel="0" collapsed="false">
      <c r="A139" s="17" t="n">
        <v>134</v>
      </c>
      <c r="B139" s="306" t="s">
        <v>19048</v>
      </c>
      <c r="C139" s="103" t="s">
        <v>30</v>
      </c>
      <c r="D139" s="216" t="s">
        <v>19049</v>
      </c>
      <c r="E139" s="132" t="s">
        <v>19050</v>
      </c>
      <c r="F139" s="217"/>
      <c r="G139" s="108" t="n">
        <v>2.67</v>
      </c>
      <c r="H139" s="24"/>
      <c r="I139" s="25" t="n">
        <f aca="false">G139</f>
        <v>2.67</v>
      </c>
      <c r="J139" s="26" t="s">
        <v>18668</v>
      </c>
      <c r="K139" s="27" t="n">
        <f aca="false">I139*3</f>
        <v>8.01</v>
      </c>
      <c r="L139" s="28" t="n">
        <f aca="false">I139*15</f>
        <v>40.05</v>
      </c>
      <c r="M139" s="214"/>
      <c r="N139" s="214"/>
      <c r="O139" s="214"/>
    </row>
    <row r="140" customFormat="false" ht="13.5" hidden="false" customHeight="false" outlineLevel="0" collapsed="false">
      <c r="A140" s="17" t="n">
        <v>135</v>
      </c>
      <c r="B140" s="306" t="s">
        <v>19051</v>
      </c>
      <c r="C140" s="103" t="s">
        <v>2034</v>
      </c>
      <c r="D140" s="216" t="s">
        <v>19052</v>
      </c>
      <c r="E140" s="132" t="s">
        <v>8421</v>
      </c>
      <c r="F140" s="217"/>
      <c r="G140" s="108" t="n">
        <v>0.78</v>
      </c>
      <c r="H140" s="24"/>
      <c r="I140" s="25" t="n">
        <f aca="false">G140</f>
        <v>0.78</v>
      </c>
      <c r="J140" s="26" t="s">
        <v>18668</v>
      </c>
      <c r="K140" s="27" t="n">
        <f aca="false">I140*3</f>
        <v>2.34</v>
      </c>
      <c r="L140" s="28" t="n">
        <f aca="false">I140*15</f>
        <v>11.7</v>
      </c>
      <c r="M140" s="214"/>
      <c r="N140" s="214"/>
      <c r="O140" s="214"/>
    </row>
    <row r="141" customFormat="false" ht="13.5" hidden="false" customHeight="false" outlineLevel="0" collapsed="false">
      <c r="A141" s="17" t="n">
        <v>136</v>
      </c>
      <c r="B141" s="306" t="s">
        <v>19053</v>
      </c>
      <c r="C141" s="103" t="s">
        <v>181</v>
      </c>
      <c r="D141" s="216" t="s">
        <v>19054</v>
      </c>
      <c r="E141" s="132" t="s">
        <v>19055</v>
      </c>
      <c r="F141" s="217"/>
      <c r="G141" s="108" t="n">
        <v>2.85</v>
      </c>
      <c r="H141" s="24"/>
      <c r="I141" s="25" t="n">
        <f aca="false">G141</f>
        <v>2.85</v>
      </c>
      <c r="J141" s="26" t="s">
        <v>18668</v>
      </c>
      <c r="K141" s="27" t="n">
        <f aca="false">I141*3</f>
        <v>8.55</v>
      </c>
      <c r="L141" s="28" t="n">
        <f aca="false">I141*15</f>
        <v>42.75</v>
      </c>
      <c r="M141" s="214"/>
      <c r="N141" s="214"/>
      <c r="O141" s="214"/>
    </row>
    <row r="142" customFormat="false" ht="13.5" hidden="false" customHeight="false" outlineLevel="0" collapsed="false">
      <c r="A142" s="17" t="n">
        <v>137</v>
      </c>
      <c r="B142" s="306" t="s">
        <v>19056</v>
      </c>
      <c r="C142" s="103" t="s">
        <v>286</v>
      </c>
      <c r="D142" s="216" t="s">
        <v>19057</v>
      </c>
      <c r="E142" s="132" t="s">
        <v>19058</v>
      </c>
      <c r="F142" s="217"/>
      <c r="G142" s="108" t="n">
        <v>1.72</v>
      </c>
      <c r="H142" s="24"/>
      <c r="I142" s="25" t="n">
        <f aca="false">G142</f>
        <v>1.72</v>
      </c>
      <c r="J142" s="26" t="s">
        <v>18668</v>
      </c>
      <c r="K142" s="27" t="n">
        <f aca="false">I142*3</f>
        <v>5.16</v>
      </c>
      <c r="L142" s="28" t="n">
        <f aca="false">I142*15</f>
        <v>25.8</v>
      </c>
      <c r="M142" s="214"/>
      <c r="N142" s="214"/>
      <c r="O142" s="214"/>
    </row>
    <row r="143" customFormat="false" ht="13.5" hidden="false" customHeight="false" outlineLevel="0" collapsed="false">
      <c r="A143" s="17" t="n">
        <v>138</v>
      </c>
      <c r="B143" s="306" t="s">
        <v>19059</v>
      </c>
      <c r="C143" s="103" t="s">
        <v>12840</v>
      </c>
      <c r="D143" s="216" t="s">
        <v>19060</v>
      </c>
      <c r="E143" s="132" t="s">
        <v>19061</v>
      </c>
      <c r="F143" s="217"/>
      <c r="G143" s="108" t="n">
        <v>0.48</v>
      </c>
      <c r="H143" s="24"/>
      <c r="I143" s="25" t="n">
        <f aca="false">G143</f>
        <v>0.48</v>
      </c>
      <c r="J143" s="26" t="s">
        <v>18668</v>
      </c>
      <c r="K143" s="27" t="n">
        <f aca="false">I143*3</f>
        <v>1.44</v>
      </c>
      <c r="L143" s="28" t="n">
        <f aca="false">I143*15</f>
        <v>7.2</v>
      </c>
      <c r="M143" s="214"/>
      <c r="N143" s="214"/>
      <c r="O143" s="214"/>
    </row>
    <row r="144" customFormat="false" ht="13.5" hidden="false" customHeight="false" outlineLevel="0" collapsed="false">
      <c r="A144" s="17" t="n">
        <v>139</v>
      </c>
      <c r="B144" s="306" t="s">
        <v>19062</v>
      </c>
      <c r="C144" s="103" t="s">
        <v>207</v>
      </c>
      <c r="D144" s="216" t="s">
        <v>19063</v>
      </c>
      <c r="E144" s="132" t="s">
        <v>19064</v>
      </c>
      <c r="F144" s="217"/>
      <c r="G144" s="108" t="n">
        <v>2.37</v>
      </c>
      <c r="H144" s="24"/>
      <c r="I144" s="25" t="n">
        <f aca="false">G144</f>
        <v>2.37</v>
      </c>
      <c r="J144" s="26" t="s">
        <v>18668</v>
      </c>
      <c r="K144" s="27" t="n">
        <f aca="false">I144*3</f>
        <v>7.11</v>
      </c>
      <c r="L144" s="28" t="n">
        <f aca="false">I144*15</f>
        <v>35.55</v>
      </c>
      <c r="M144" s="214"/>
      <c r="N144" s="214"/>
      <c r="O144" s="214"/>
    </row>
    <row r="145" customFormat="false" ht="13.5" hidden="false" customHeight="false" outlineLevel="0" collapsed="false">
      <c r="A145" s="17" t="n">
        <v>140</v>
      </c>
      <c r="B145" s="306" t="s">
        <v>19065</v>
      </c>
      <c r="C145" s="103" t="s">
        <v>30</v>
      </c>
      <c r="D145" s="216" t="s">
        <v>19066</v>
      </c>
      <c r="E145" s="132" t="s">
        <v>19067</v>
      </c>
      <c r="F145" s="217"/>
      <c r="G145" s="108" t="n">
        <v>2.24</v>
      </c>
      <c r="H145" s="24"/>
      <c r="I145" s="25" t="n">
        <f aca="false">G145</f>
        <v>2.24</v>
      </c>
      <c r="J145" s="26" t="s">
        <v>18668</v>
      </c>
      <c r="K145" s="27" t="n">
        <f aca="false">I145*3</f>
        <v>6.72</v>
      </c>
      <c r="L145" s="28" t="n">
        <f aca="false">I145*15</f>
        <v>33.6</v>
      </c>
      <c r="M145" s="214"/>
      <c r="N145" s="214"/>
      <c r="O145" s="214"/>
    </row>
    <row r="146" customFormat="false" ht="13.5" hidden="false" customHeight="false" outlineLevel="0" collapsed="false">
      <c r="A146" s="17" t="n">
        <v>141</v>
      </c>
      <c r="B146" s="306" t="s">
        <v>19068</v>
      </c>
      <c r="C146" s="103" t="s">
        <v>238</v>
      </c>
      <c r="D146" s="216" t="s">
        <v>19069</v>
      </c>
      <c r="E146" s="132" t="s">
        <v>19070</v>
      </c>
      <c r="F146" s="217"/>
      <c r="G146" s="108" t="n">
        <v>2.37</v>
      </c>
      <c r="H146" s="24"/>
      <c r="I146" s="25" t="n">
        <f aca="false">G146</f>
        <v>2.37</v>
      </c>
      <c r="J146" s="26" t="s">
        <v>18668</v>
      </c>
      <c r="K146" s="27" t="n">
        <f aca="false">I146*3</f>
        <v>7.11</v>
      </c>
      <c r="L146" s="28" t="n">
        <f aca="false">I146*15</f>
        <v>35.55</v>
      </c>
      <c r="M146" s="214"/>
      <c r="N146" s="214"/>
      <c r="O146" s="214"/>
    </row>
    <row r="147" customFormat="false" ht="13.5" hidden="false" customHeight="false" outlineLevel="0" collapsed="false">
      <c r="A147" s="17" t="n">
        <v>142</v>
      </c>
      <c r="B147" s="306" t="s">
        <v>19071</v>
      </c>
      <c r="C147" s="103" t="s">
        <v>22</v>
      </c>
      <c r="D147" s="216" t="s">
        <v>19072</v>
      </c>
      <c r="E147" s="132" t="s">
        <v>19073</v>
      </c>
      <c r="F147" s="217"/>
      <c r="G147" s="108" t="n">
        <v>1.67</v>
      </c>
      <c r="H147" s="24"/>
      <c r="I147" s="25" t="n">
        <f aca="false">G147</f>
        <v>1.67</v>
      </c>
      <c r="J147" s="26" t="s">
        <v>18668</v>
      </c>
      <c r="K147" s="27" t="n">
        <f aca="false">I147*3</f>
        <v>5.01</v>
      </c>
      <c r="L147" s="28" t="n">
        <f aca="false">I147*15</f>
        <v>25.05</v>
      </c>
      <c r="M147" s="214"/>
      <c r="N147" s="214"/>
      <c r="O147" s="214"/>
    </row>
    <row r="148" customFormat="false" ht="13.5" hidden="false" customHeight="false" outlineLevel="0" collapsed="false">
      <c r="A148" s="17" t="n">
        <v>143</v>
      </c>
      <c r="B148" s="306" t="s">
        <v>19074</v>
      </c>
      <c r="C148" s="103" t="s">
        <v>46</v>
      </c>
      <c r="D148" s="216" t="s">
        <v>19075</v>
      </c>
      <c r="E148" s="132" t="s">
        <v>19076</v>
      </c>
      <c r="F148" s="217"/>
      <c r="G148" s="108" t="n">
        <v>2.96</v>
      </c>
      <c r="H148" s="24"/>
      <c r="I148" s="25" t="n">
        <f aca="false">G148</f>
        <v>2.96</v>
      </c>
      <c r="J148" s="26" t="s">
        <v>18668</v>
      </c>
      <c r="K148" s="27" t="n">
        <f aca="false">I148*3</f>
        <v>8.88</v>
      </c>
      <c r="L148" s="28" t="n">
        <f aca="false">I148*15</f>
        <v>44.4</v>
      </c>
      <c r="M148" s="214"/>
      <c r="N148" s="214"/>
      <c r="O148" s="214"/>
    </row>
    <row r="149" customFormat="false" ht="13.5" hidden="false" customHeight="false" outlineLevel="0" collapsed="false">
      <c r="A149" s="17" t="n">
        <v>144</v>
      </c>
      <c r="B149" s="306" t="s">
        <v>19077</v>
      </c>
      <c r="C149" s="103" t="s">
        <v>46</v>
      </c>
      <c r="D149" s="216" t="s">
        <v>19078</v>
      </c>
      <c r="E149" s="132" t="s">
        <v>19079</v>
      </c>
      <c r="F149" s="217"/>
      <c r="G149" s="108" t="n">
        <v>2.41</v>
      </c>
      <c r="H149" s="24"/>
      <c r="I149" s="25" t="n">
        <f aca="false">G149</f>
        <v>2.41</v>
      </c>
      <c r="J149" s="26" t="s">
        <v>18668</v>
      </c>
      <c r="K149" s="27" t="n">
        <f aca="false">I149*3</f>
        <v>7.23</v>
      </c>
      <c r="L149" s="28" t="n">
        <f aca="false">I149*15</f>
        <v>36.15</v>
      </c>
      <c r="M149" s="214"/>
      <c r="N149" s="214"/>
      <c r="O149" s="214"/>
    </row>
    <row r="150" customFormat="false" ht="13.5" hidden="false" customHeight="false" outlineLevel="0" collapsed="false">
      <c r="A150" s="17" t="n">
        <v>145</v>
      </c>
      <c r="B150" s="306" t="s">
        <v>19080</v>
      </c>
      <c r="C150" s="103" t="s">
        <v>245</v>
      </c>
      <c r="D150" s="216" t="s">
        <v>19081</v>
      </c>
      <c r="E150" s="132" t="s">
        <v>19082</v>
      </c>
      <c r="F150" s="217"/>
      <c r="G150" s="108" t="n">
        <v>2.27</v>
      </c>
      <c r="H150" s="24"/>
      <c r="I150" s="25" t="n">
        <f aca="false">G150</f>
        <v>2.27</v>
      </c>
      <c r="J150" s="26" t="s">
        <v>18668</v>
      </c>
      <c r="K150" s="27" t="n">
        <f aca="false">I150*3</f>
        <v>6.81</v>
      </c>
      <c r="L150" s="28" t="n">
        <f aca="false">I150*15</f>
        <v>34.05</v>
      </c>
      <c r="M150" s="214"/>
      <c r="N150" s="214"/>
      <c r="O150" s="214"/>
    </row>
    <row r="151" customFormat="false" ht="13.5" hidden="false" customHeight="false" outlineLevel="0" collapsed="false">
      <c r="A151" s="17" t="n">
        <v>146</v>
      </c>
      <c r="B151" s="306" t="s">
        <v>19083</v>
      </c>
      <c r="C151" s="103" t="s">
        <v>38</v>
      </c>
      <c r="D151" s="216" t="s">
        <v>19084</v>
      </c>
      <c r="E151" s="132" t="s">
        <v>19085</v>
      </c>
      <c r="F151" s="217"/>
      <c r="G151" s="108" t="n">
        <v>1.94</v>
      </c>
      <c r="H151" s="24"/>
      <c r="I151" s="25" t="n">
        <f aca="false">G151</f>
        <v>1.94</v>
      </c>
      <c r="J151" s="26" t="s">
        <v>18668</v>
      </c>
      <c r="K151" s="27" t="n">
        <f aca="false">I151*3</f>
        <v>5.82</v>
      </c>
      <c r="L151" s="28" t="n">
        <f aca="false">I151*15</f>
        <v>29.1</v>
      </c>
      <c r="M151" s="214"/>
      <c r="N151" s="214"/>
      <c r="O151" s="214"/>
    </row>
    <row r="152" customFormat="false" ht="13.5" hidden="false" customHeight="false" outlineLevel="0" collapsed="false">
      <c r="A152" s="17" t="n">
        <v>147</v>
      </c>
      <c r="B152" s="306" t="s">
        <v>19086</v>
      </c>
      <c r="C152" s="103" t="s">
        <v>320</v>
      </c>
      <c r="D152" s="216" t="s">
        <v>19087</v>
      </c>
      <c r="E152" s="132" t="s">
        <v>19088</v>
      </c>
      <c r="F152" s="217"/>
      <c r="G152" s="108" t="n">
        <v>3.84</v>
      </c>
      <c r="H152" s="24"/>
      <c r="I152" s="25" t="n">
        <f aca="false">G152</f>
        <v>3.84</v>
      </c>
      <c r="J152" s="26" t="s">
        <v>18668</v>
      </c>
      <c r="K152" s="27" t="n">
        <f aca="false">I152*3</f>
        <v>11.52</v>
      </c>
      <c r="L152" s="28" t="n">
        <f aca="false">I152*15</f>
        <v>57.6</v>
      </c>
      <c r="M152" s="214"/>
      <c r="N152" s="214"/>
      <c r="O152" s="214"/>
    </row>
    <row r="153" customFormat="false" ht="13.5" hidden="false" customHeight="false" outlineLevel="0" collapsed="false">
      <c r="A153" s="17" t="n">
        <v>148</v>
      </c>
      <c r="B153" s="306" t="s">
        <v>19089</v>
      </c>
      <c r="C153" s="103" t="s">
        <v>195</v>
      </c>
      <c r="D153" s="216" t="s">
        <v>19090</v>
      </c>
      <c r="E153" s="132" t="s">
        <v>19091</v>
      </c>
      <c r="F153" s="217"/>
      <c r="G153" s="108" t="n">
        <v>3.02</v>
      </c>
      <c r="H153" s="24"/>
      <c r="I153" s="25" t="n">
        <f aca="false">G153</f>
        <v>3.02</v>
      </c>
      <c r="J153" s="26" t="s">
        <v>18668</v>
      </c>
      <c r="K153" s="27" t="n">
        <f aca="false">I153*3</f>
        <v>9.06</v>
      </c>
      <c r="L153" s="28" t="n">
        <f aca="false">I153*15</f>
        <v>45.3</v>
      </c>
      <c r="M153" s="214"/>
      <c r="N153" s="214"/>
      <c r="O153" s="214"/>
    </row>
    <row r="154" customFormat="false" ht="13.5" hidden="false" customHeight="false" outlineLevel="0" collapsed="false">
      <c r="A154" s="17" t="n">
        <v>149</v>
      </c>
      <c r="B154" s="306" t="s">
        <v>19092</v>
      </c>
      <c r="C154" s="103" t="s">
        <v>80</v>
      </c>
      <c r="D154" s="216" t="s">
        <v>19093</v>
      </c>
      <c r="E154" s="132" t="s">
        <v>19094</v>
      </c>
      <c r="F154" s="217"/>
      <c r="G154" s="108" t="n">
        <v>2.16</v>
      </c>
      <c r="H154" s="24"/>
      <c r="I154" s="25" t="n">
        <f aca="false">G154</f>
        <v>2.16</v>
      </c>
      <c r="J154" s="26" t="s">
        <v>18668</v>
      </c>
      <c r="K154" s="27" t="n">
        <f aca="false">I154*3</f>
        <v>6.48</v>
      </c>
      <c r="L154" s="28" t="n">
        <f aca="false">I154*15</f>
        <v>32.4</v>
      </c>
      <c r="M154" s="214"/>
      <c r="N154" s="214"/>
      <c r="O154" s="214"/>
    </row>
    <row r="155" customFormat="false" ht="13.5" hidden="false" customHeight="false" outlineLevel="0" collapsed="false">
      <c r="A155" s="17" t="n">
        <v>150</v>
      </c>
      <c r="B155" s="306" t="s">
        <v>19095</v>
      </c>
      <c r="C155" s="103" t="s">
        <v>127</v>
      </c>
      <c r="D155" s="216" t="s">
        <v>19096</v>
      </c>
      <c r="E155" s="132" t="s">
        <v>19097</v>
      </c>
      <c r="F155" s="217"/>
      <c r="G155" s="108" t="n">
        <v>0.16</v>
      </c>
      <c r="H155" s="24"/>
      <c r="I155" s="25" t="n">
        <f aca="false">G155</f>
        <v>0.16</v>
      </c>
      <c r="J155" s="26" t="s">
        <v>18668</v>
      </c>
      <c r="K155" s="27" t="n">
        <f aca="false">I155*3</f>
        <v>0.48</v>
      </c>
      <c r="L155" s="28" t="n">
        <f aca="false">I155*15</f>
        <v>2.4</v>
      </c>
      <c r="M155" s="214"/>
      <c r="N155" s="214"/>
      <c r="O155" s="214"/>
    </row>
    <row r="156" customFormat="false" ht="13.5" hidden="false" customHeight="false" outlineLevel="0" collapsed="false">
      <c r="A156" s="17" t="n">
        <v>151</v>
      </c>
      <c r="B156" s="306" t="s">
        <v>19098</v>
      </c>
      <c r="C156" s="103" t="s">
        <v>270</v>
      </c>
      <c r="D156" s="216" t="s">
        <v>19099</v>
      </c>
      <c r="E156" s="132" t="s">
        <v>19100</v>
      </c>
      <c r="F156" s="217"/>
      <c r="G156" s="108" t="n">
        <v>1.25</v>
      </c>
      <c r="H156" s="24"/>
      <c r="I156" s="25" t="n">
        <f aca="false">G156</f>
        <v>1.25</v>
      </c>
      <c r="J156" s="26" t="s">
        <v>18668</v>
      </c>
      <c r="K156" s="27" t="n">
        <f aca="false">I156*3</f>
        <v>3.75</v>
      </c>
      <c r="L156" s="28" t="n">
        <f aca="false">I156*15</f>
        <v>18.75</v>
      </c>
      <c r="M156" s="214"/>
      <c r="N156" s="214"/>
      <c r="O156" s="214"/>
    </row>
    <row r="157" customFormat="false" ht="13.5" hidden="false" customHeight="false" outlineLevel="0" collapsed="false">
      <c r="A157" s="17" t="n">
        <v>152</v>
      </c>
      <c r="B157" s="306" t="s">
        <v>19101</v>
      </c>
      <c r="C157" s="103" t="s">
        <v>367</v>
      </c>
      <c r="D157" s="216" t="s">
        <v>19102</v>
      </c>
      <c r="E157" s="132" t="s">
        <v>19103</v>
      </c>
      <c r="F157" s="217"/>
      <c r="G157" s="108" t="n">
        <v>2.76</v>
      </c>
      <c r="H157" s="24"/>
      <c r="I157" s="25" t="n">
        <f aca="false">G157</f>
        <v>2.76</v>
      </c>
      <c r="J157" s="26" t="s">
        <v>18668</v>
      </c>
      <c r="K157" s="27" t="n">
        <f aca="false">I157*3</f>
        <v>8.28</v>
      </c>
      <c r="L157" s="28" t="n">
        <f aca="false">I157*15</f>
        <v>41.4</v>
      </c>
      <c r="M157" s="214"/>
      <c r="N157" s="214"/>
      <c r="O157" s="214"/>
    </row>
    <row r="158" customFormat="false" ht="13.5" hidden="false" customHeight="false" outlineLevel="0" collapsed="false">
      <c r="A158" s="17" t="n">
        <v>153</v>
      </c>
      <c r="B158" s="306" t="s">
        <v>19104</v>
      </c>
      <c r="C158" s="103" t="s">
        <v>181</v>
      </c>
      <c r="D158" s="216" t="s">
        <v>19105</v>
      </c>
      <c r="E158" s="132" t="s">
        <v>19106</v>
      </c>
      <c r="F158" s="217"/>
      <c r="G158" s="108" t="n">
        <v>1.9</v>
      </c>
      <c r="H158" s="24"/>
      <c r="I158" s="25" t="n">
        <f aca="false">G158</f>
        <v>1.9</v>
      </c>
      <c r="J158" s="26" t="s">
        <v>18668</v>
      </c>
      <c r="K158" s="27" t="n">
        <f aca="false">I158*3</f>
        <v>5.7</v>
      </c>
      <c r="L158" s="28" t="n">
        <f aca="false">I158*15</f>
        <v>28.5</v>
      </c>
      <c r="M158" s="214"/>
      <c r="N158" s="214"/>
      <c r="O158" s="214"/>
    </row>
    <row r="159" customFormat="false" ht="13.5" hidden="false" customHeight="false" outlineLevel="0" collapsed="false">
      <c r="A159" s="17" t="n">
        <v>154</v>
      </c>
      <c r="B159" s="306" t="s">
        <v>19107</v>
      </c>
      <c r="C159" s="103" t="s">
        <v>22</v>
      </c>
      <c r="D159" s="216" t="s">
        <v>19108</v>
      </c>
      <c r="E159" s="132" t="s">
        <v>19109</v>
      </c>
      <c r="F159" s="217"/>
      <c r="G159" s="108" t="n">
        <v>1.72</v>
      </c>
      <c r="H159" s="24"/>
      <c r="I159" s="25" t="n">
        <f aca="false">G159</f>
        <v>1.72</v>
      </c>
      <c r="J159" s="26" t="s">
        <v>18668</v>
      </c>
      <c r="K159" s="27" t="n">
        <f aca="false">I159*3</f>
        <v>5.16</v>
      </c>
      <c r="L159" s="28" t="n">
        <f aca="false">I159*15</f>
        <v>25.8</v>
      </c>
      <c r="M159" s="214"/>
      <c r="N159" s="214"/>
      <c r="O159" s="214"/>
    </row>
    <row r="160" customFormat="false" ht="13.5" hidden="false" customHeight="false" outlineLevel="0" collapsed="false">
      <c r="A160" s="17" t="n">
        <v>155</v>
      </c>
      <c r="B160" s="306" t="s">
        <v>19110</v>
      </c>
      <c r="C160" s="103" t="s">
        <v>103</v>
      </c>
      <c r="D160" s="216" t="s">
        <v>19111</v>
      </c>
      <c r="E160" s="132" t="s">
        <v>19112</v>
      </c>
      <c r="F160" s="217"/>
      <c r="G160" s="108" t="n">
        <v>1.83</v>
      </c>
      <c r="H160" s="24"/>
      <c r="I160" s="25" t="n">
        <f aca="false">G160</f>
        <v>1.83</v>
      </c>
      <c r="J160" s="26" t="s">
        <v>18668</v>
      </c>
      <c r="K160" s="27" t="n">
        <f aca="false">I160*3</f>
        <v>5.49</v>
      </c>
      <c r="L160" s="28" t="n">
        <f aca="false">I160*15</f>
        <v>27.45</v>
      </c>
      <c r="M160" s="214"/>
      <c r="N160" s="214"/>
      <c r="O160" s="214"/>
    </row>
    <row r="161" customFormat="false" ht="13.5" hidden="false" customHeight="false" outlineLevel="0" collapsed="false">
      <c r="A161" s="17" t="n">
        <v>156</v>
      </c>
      <c r="B161" s="306" t="s">
        <v>19113</v>
      </c>
      <c r="C161" s="103" t="s">
        <v>103</v>
      </c>
      <c r="D161" s="128" t="s">
        <v>19114</v>
      </c>
      <c r="E161" s="132" t="s">
        <v>19115</v>
      </c>
      <c r="F161" s="58"/>
      <c r="G161" s="108" t="n">
        <v>1.9</v>
      </c>
      <c r="H161" s="24"/>
      <c r="I161" s="25" t="n">
        <f aca="false">G161</f>
        <v>1.9</v>
      </c>
      <c r="J161" s="26" t="s">
        <v>18668</v>
      </c>
      <c r="K161" s="27" t="n">
        <f aca="false">I161*3</f>
        <v>5.7</v>
      </c>
      <c r="L161" s="28" t="n">
        <f aca="false">I161*15</f>
        <v>28.5</v>
      </c>
      <c r="M161" s="214"/>
      <c r="N161" s="214"/>
      <c r="O161" s="214"/>
    </row>
    <row r="162" customFormat="false" ht="13.5" hidden="false" customHeight="false" outlineLevel="0" collapsed="false">
      <c r="A162" s="17" t="n">
        <v>157</v>
      </c>
      <c r="B162" s="306" t="s">
        <v>19116</v>
      </c>
      <c r="C162" s="103" t="s">
        <v>740</v>
      </c>
      <c r="D162" s="216" t="s">
        <v>19117</v>
      </c>
      <c r="E162" s="132" t="s">
        <v>19118</v>
      </c>
      <c r="F162" s="217"/>
      <c r="G162" s="108" t="n">
        <v>1.05</v>
      </c>
      <c r="H162" s="24"/>
      <c r="I162" s="25" t="n">
        <f aca="false">G162</f>
        <v>1.05</v>
      </c>
      <c r="J162" s="26" t="s">
        <v>18668</v>
      </c>
      <c r="K162" s="27" t="n">
        <f aca="false">I162*3</f>
        <v>3.15</v>
      </c>
      <c r="L162" s="28" t="n">
        <f aca="false">I162*15</f>
        <v>15.75</v>
      </c>
      <c r="M162" s="214"/>
      <c r="N162" s="214"/>
      <c r="O162" s="214"/>
    </row>
    <row r="163" customFormat="false" ht="13.5" hidden="false" customHeight="false" outlineLevel="0" collapsed="false">
      <c r="A163" s="17" t="n">
        <v>158</v>
      </c>
      <c r="B163" s="306" t="s">
        <v>19119</v>
      </c>
      <c r="C163" s="103" t="s">
        <v>181</v>
      </c>
      <c r="D163" s="216" t="s">
        <v>19120</v>
      </c>
      <c r="E163" s="132" t="s">
        <v>19121</v>
      </c>
      <c r="F163" s="217"/>
      <c r="G163" s="108" t="n">
        <v>2.5</v>
      </c>
      <c r="H163" s="24"/>
      <c r="I163" s="25" t="n">
        <f aca="false">G163</f>
        <v>2.5</v>
      </c>
      <c r="J163" s="26" t="s">
        <v>18668</v>
      </c>
      <c r="K163" s="27" t="n">
        <f aca="false">I163*3</f>
        <v>7.5</v>
      </c>
      <c r="L163" s="28" t="n">
        <f aca="false">I163*15</f>
        <v>37.5</v>
      </c>
      <c r="M163" s="214"/>
      <c r="N163" s="214"/>
      <c r="O163" s="214"/>
    </row>
    <row r="164" customFormat="false" ht="13.5" hidden="false" customHeight="false" outlineLevel="0" collapsed="false">
      <c r="A164" s="17" t="n">
        <v>159</v>
      </c>
      <c r="B164" s="306" t="s">
        <v>19122</v>
      </c>
      <c r="C164" s="103" t="s">
        <v>181</v>
      </c>
      <c r="D164" s="227" t="s">
        <v>19123</v>
      </c>
      <c r="E164" s="132" t="s">
        <v>19124</v>
      </c>
      <c r="F164" s="217"/>
      <c r="G164" s="108" t="n">
        <v>3.02</v>
      </c>
      <c r="H164" s="24"/>
      <c r="I164" s="25" t="n">
        <f aca="false">G164</f>
        <v>3.02</v>
      </c>
      <c r="J164" s="26" t="s">
        <v>18668</v>
      </c>
      <c r="K164" s="27" t="n">
        <f aca="false">I164*3</f>
        <v>9.06</v>
      </c>
      <c r="L164" s="28" t="n">
        <f aca="false">I164*15</f>
        <v>45.3</v>
      </c>
      <c r="M164" s="214"/>
      <c r="N164" s="214"/>
      <c r="O164" s="214"/>
    </row>
    <row r="165" customFormat="false" ht="13.5" hidden="false" customHeight="false" outlineLevel="0" collapsed="false">
      <c r="A165" s="17" t="n">
        <v>160</v>
      </c>
      <c r="B165" s="306" t="s">
        <v>19125</v>
      </c>
      <c r="C165" s="103" t="s">
        <v>740</v>
      </c>
      <c r="D165" s="227" t="s">
        <v>19126</v>
      </c>
      <c r="E165" s="132" t="s">
        <v>19127</v>
      </c>
      <c r="F165" s="217"/>
      <c r="G165" s="108" t="n">
        <v>2.59</v>
      </c>
      <c r="H165" s="24"/>
      <c r="I165" s="25" t="n">
        <f aca="false">G165</f>
        <v>2.59</v>
      </c>
      <c r="J165" s="26" t="s">
        <v>18668</v>
      </c>
      <c r="K165" s="27" t="n">
        <f aca="false">I165*3</f>
        <v>7.77</v>
      </c>
      <c r="L165" s="28" t="n">
        <f aca="false">I165*15</f>
        <v>38.85</v>
      </c>
      <c r="M165" s="214"/>
      <c r="N165" s="214"/>
      <c r="O165" s="214"/>
    </row>
    <row r="166" customFormat="false" ht="13.5" hidden="false" customHeight="false" outlineLevel="0" collapsed="false">
      <c r="A166" s="17" t="n">
        <v>161</v>
      </c>
      <c r="B166" s="306" t="s">
        <v>19128</v>
      </c>
      <c r="C166" s="103" t="s">
        <v>207</v>
      </c>
      <c r="D166" s="227" t="s">
        <v>19129</v>
      </c>
      <c r="E166" s="132" t="s">
        <v>19130</v>
      </c>
      <c r="F166" s="217"/>
      <c r="G166" s="108" t="n">
        <v>1.9</v>
      </c>
      <c r="H166" s="24"/>
      <c r="I166" s="25" t="n">
        <f aca="false">G166</f>
        <v>1.9</v>
      </c>
      <c r="J166" s="26" t="s">
        <v>18668</v>
      </c>
      <c r="K166" s="27" t="n">
        <f aca="false">I166*3</f>
        <v>5.7</v>
      </c>
      <c r="L166" s="28" t="n">
        <f aca="false">I166*15</f>
        <v>28.5</v>
      </c>
      <c r="M166" s="214"/>
      <c r="N166" s="214"/>
      <c r="O166" s="214"/>
    </row>
    <row r="167" customFormat="false" ht="13.5" hidden="false" customHeight="false" outlineLevel="0" collapsed="false">
      <c r="A167" s="17" t="n">
        <v>162</v>
      </c>
      <c r="B167" s="306" t="s">
        <v>19131</v>
      </c>
      <c r="C167" s="103" t="s">
        <v>80</v>
      </c>
      <c r="D167" s="196" t="s">
        <v>19132</v>
      </c>
      <c r="E167" s="132" t="s">
        <v>19133</v>
      </c>
      <c r="F167" s="58"/>
      <c r="G167" s="108" t="n">
        <v>2.59</v>
      </c>
      <c r="H167" s="24"/>
      <c r="I167" s="25" t="n">
        <f aca="false">G167</f>
        <v>2.59</v>
      </c>
      <c r="J167" s="26" t="s">
        <v>18668</v>
      </c>
      <c r="K167" s="27" t="n">
        <f aca="false">I167*3</f>
        <v>7.77</v>
      </c>
      <c r="L167" s="28" t="n">
        <f aca="false">I167*15</f>
        <v>38.85</v>
      </c>
      <c r="M167" s="214"/>
      <c r="N167" s="214"/>
      <c r="O167" s="214"/>
    </row>
    <row r="168" customFormat="false" ht="13.5" hidden="false" customHeight="false" outlineLevel="0" collapsed="false">
      <c r="A168" s="17" t="n">
        <v>163</v>
      </c>
      <c r="B168" s="306" t="s">
        <v>19134</v>
      </c>
      <c r="C168" s="103" t="s">
        <v>207</v>
      </c>
      <c r="D168" s="216" t="s">
        <v>19135</v>
      </c>
      <c r="E168" s="132" t="s">
        <v>19136</v>
      </c>
      <c r="F168" s="217"/>
      <c r="G168" s="108" t="n">
        <v>1.63</v>
      </c>
      <c r="H168" s="24"/>
      <c r="I168" s="25" t="n">
        <f aca="false">G168</f>
        <v>1.63</v>
      </c>
      <c r="J168" s="26" t="s">
        <v>18668</v>
      </c>
      <c r="K168" s="27" t="n">
        <f aca="false">I168*3</f>
        <v>4.89</v>
      </c>
      <c r="L168" s="28" t="n">
        <f aca="false">I168*15</f>
        <v>24.45</v>
      </c>
      <c r="M168" s="214"/>
      <c r="N168" s="214"/>
      <c r="O168" s="214"/>
    </row>
    <row r="169" customFormat="false" ht="13.5" hidden="false" customHeight="false" outlineLevel="0" collapsed="false">
      <c r="A169" s="17" t="n">
        <v>164</v>
      </c>
      <c r="B169" s="306" t="s">
        <v>19137</v>
      </c>
      <c r="C169" s="103" t="s">
        <v>164</v>
      </c>
      <c r="D169" s="216" t="s">
        <v>19138</v>
      </c>
      <c r="E169" s="132" t="s">
        <v>19139</v>
      </c>
      <c r="F169" s="217"/>
      <c r="G169" s="108" t="n">
        <v>2.16</v>
      </c>
      <c r="H169" s="24"/>
      <c r="I169" s="25" t="n">
        <f aca="false">G169</f>
        <v>2.16</v>
      </c>
      <c r="J169" s="26" t="s">
        <v>18668</v>
      </c>
      <c r="K169" s="27" t="n">
        <f aca="false">I169*3</f>
        <v>6.48</v>
      </c>
      <c r="L169" s="28" t="n">
        <f aca="false">I169*15</f>
        <v>32.4</v>
      </c>
      <c r="M169" s="214"/>
      <c r="N169" s="214"/>
      <c r="O169" s="214"/>
    </row>
    <row r="170" customFormat="false" ht="13.5" hidden="false" customHeight="false" outlineLevel="0" collapsed="false">
      <c r="A170" s="17" t="n">
        <v>165</v>
      </c>
      <c r="B170" s="306" t="s">
        <v>19140</v>
      </c>
      <c r="C170" s="103" t="s">
        <v>164</v>
      </c>
      <c r="D170" s="216" t="s">
        <v>16921</v>
      </c>
      <c r="E170" s="132" t="s">
        <v>19141</v>
      </c>
      <c r="F170" s="217"/>
      <c r="G170" s="108" t="n">
        <v>1.66</v>
      </c>
      <c r="H170" s="24"/>
      <c r="I170" s="25" t="n">
        <f aca="false">G170</f>
        <v>1.66</v>
      </c>
      <c r="J170" s="26" t="s">
        <v>18668</v>
      </c>
      <c r="K170" s="27" t="n">
        <f aca="false">I170*3</f>
        <v>4.98</v>
      </c>
      <c r="L170" s="28" t="n">
        <f aca="false">I170*15</f>
        <v>24.9</v>
      </c>
      <c r="M170" s="214"/>
      <c r="N170" s="214"/>
      <c r="O170" s="214"/>
    </row>
    <row r="171" customFormat="false" ht="13.5" hidden="false" customHeight="false" outlineLevel="0" collapsed="false">
      <c r="A171" s="17" t="n">
        <v>166</v>
      </c>
      <c r="B171" s="306" t="s">
        <v>19142</v>
      </c>
      <c r="C171" s="103" t="s">
        <v>107</v>
      </c>
      <c r="D171" s="216" t="s">
        <v>19143</v>
      </c>
      <c r="E171" s="132" t="s">
        <v>19144</v>
      </c>
      <c r="F171" s="217"/>
      <c r="G171" s="108" t="n">
        <v>0.4</v>
      </c>
      <c r="H171" s="24"/>
      <c r="I171" s="25" t="n">
        <f aca="false">G171</f>
        <v>0.4</v>
      </c>
      <c r="J171" s="26" t="s">
        <v>18668</v>
      </c>
      <c r="K171" s="27" t="n">
        <f aca="false">I171*3</f>
        <v>1.2</v>
      </c>
      <c r="L171" s="28" t="n">
        <f aca="false">I171*15</f>
        <v>6</v>
      </c>
      <c r="M171" s="214"/>
      <c r="N171" s="214"/>
      <c r="O171" s="214"/>
    </row>
    <row r="172" customFormat="false" ht="13.5" hidden="false" customHeight="false" outlineLevel="0" collapsed="false">
      <c r="A172" s="17" t="n">
        <v>167</v>
      </c>
      <c r="B172" s="306" t="s">
        <v>19145</v>
      </c>
      <c r="C172" s="103" t="s">
        <v>103</v>
      </c>
      <c r="D172" s="216" t="s">
        <v>19146</v>
      </c>
      <c r="E172" s="132" t="s">
        <v>19147</v>
      </c>
      <c r="F172" s="217"/>
      <c r="G172" s="108" t="n">
        <v>2.59</v>
      </c>
      <c r="H172" s="24"/>
      <c r="I172" s="25" t="n">
        <f aca="false">G172</f>
        <v>2.59</v>
      </c>
      <c r="J172" s="26" t="s">
        <v>18668</v>
      </c>
      <c r="K172" s="27" t="n">
        <f aca="false">I172*3</f>
        <v>7.77</v>
      </c>
      <c r="L172" s="28" t="n">
        <f aca="false">I172*15</f>
        <v>38.85</v>
      </c>
      <c r="M172" s="214"/>
      <c r="N172" s="214"/>
      <c r="O172" s="214"/>
    </row>
    <row r="173" customFormat="false" ht="13.5" hidden="false" customHeight="false" outlineLevel="0" collapsed="false">
      <c r="A173" s="17" t="n">
        <v>168</v>
      </c>
      <c r="B173" s="306" t="s">
        <v>19148</v>
      </c>
      <c r="C173" s="103" t="s">
        <v>2034</v>
      </c>
      <c r="D173" s="216" t="s">
        <v>19149</v>
      </c>
      <c r="E173" s="132" t="s">
        <v>19150</v>
      </c>
      <c r="F173" s="217"/>
      <c r="G173" s="108" t="n">
        <v>1.12</v>
      </c>
      <c r="H173" s="24"/>
      <c r="I173" s="25" t="n">
        <f aca="false">G173</f>
        <v>1.12</v>
      </c>
      <c r="J173" s="26" t="s">
        <v>18668</v>
      </c>
      <c r="K173" s="27" t="n">
        <f aca="false">I173*3</f>
        <v>3.36</v>
      </c>
      <c r="L173" s="28" t="n">
        <f aca="false">I173*15</f>
        <v>16.8</v>
      </c>
      <c r="M173" s="214"/>
      <c r="N173" s="214"/>
      <c r="O173" s="214"/>
    </row>
    <row r="174" customFormat="false" ht="13.5" hidden="false" customHeight="false" outlineLevel="0" collapsed="false">
      <c r="A174" s="17" t="n">
        <v>169</v>
      </c>
      <c r="B174" s="306" t="s">
        <v>19151</v>
      </c>
      <c r="C174" s="103" t="s">
        <v>46</v>
      </c>
      <c r="D174" s="216" t="s">
        <v>19152</v>
      </c>
      <c r="E174" s="132" t="s">
        <v>19153</v>
      </c>
      <c r="F174" s="217"/>
      <c r="G174" s="108" t="n">
        <v>1.85</v>
      </c>
      <c r="H174" s="24"/>
      <c r="I174" s="25" t="n">
        <f aca="false">G174</f>
        <v>1.85</v>
      </c>
      <c r="J174" s="26" t="s">
        <v>18668</v>
      </c>
      <c r="K174" s="27" t="n">
        <f aca="false">I174*3</f>
        <v>5.55</v>
      </c>
      <c r="L174" s="28" t="n">
        <f aca="false">I174*15</f>
        <v>27.75</v>
      </c>
      <c r="M174" s="214"/>
      <c r="N174" s="214"/>
      <c r="O174" s="214"/>
    </row>
    <row r="175" customFormat="false" ht="13.5" hidden="false" customHeight="false" outlineLevel="0" collapsed="false">
      <c r="A175" s="17" t="n">
        <v>170</v>
      </c>
      <c r="B175" s="306" t="s">
        <v>19154</v>
      </c>
      <c r="C175" s="103" t="s">
        <v>164</v>
      </c>
      <c r="D175" s="216" t="s">
        <v>19155</v>
      </c>
      <c r="E175" s="132" t="s">
        <v>19156</v>
      </c>
      <c r="F175" s="217"/>
      <c r="G175" s="108" t="n">
        <v>0.78</v>
      </c>
      <c r="H175" s="24"/>
      <c r="I175" s="25" t="n">
        <f aca="false">G175</f>
        <v>0.78</v>
      </c>
      <c r="J175" s="26" t="s">
        <v>18668</v>
      </c>
      <c r="K175" s="27" t="n">
        <f aca="false">I175*3</f>
        <v>2.34</v>
      </c>
      <c r="L175" s="28" t="n">
        <f aca="false">I175*15</f>
        <v>11.7</v>
      </c>
      <c r="M175" s="214"/>
      <c r="N175" s="214"/>
      <c r="O175" s="214"/>
    </row>
    <row r="176" customFormat="false" ht="13.5" hidden="false" customHeight="false" outlineLevel="0" collapsed="false">
      <c r="A176" s="17" t="n">
        <v>171</v>
      </c>
      <c r="B176" s="306" t="s">
        <v>19157</v>
      </c>
      <c r="C176" s="103" t="s">
        <v>80</v>
      </c>
      <c r="D176" s="216" t="s">
        <v>19158</v>
      </c>
      <c r="E176" s="132" t="s">
        <v>19159</v>
      </c>
      <c r="F176" s="217"/>
      <c r="G176" s="108" t="n">
        <v>1.72</v>
      </c>
      <c r="H176" s="24"/>
      <c r="I176" s="25" t="n">
        <f aca="false">G176</f>
        <v>1.72</v>
      </c>
      <c r="J176" s="26" t="s">
        <v>18668</v>
      </c>
      <c r="K176" s="27" t="n">
        <f aca="false">I176*3</f>
        <v>5.16</v>
      </c>
      <c r="L176" s="28" t="n">
        <f aca="false">I176*15</f>
        <v>25.8</v>
      </c>
      <c r="M176" s="214"/>
      <c r="N176" s="214"/>
      <c r="O176" s="214"/>
    </row>
    <row r="177" customFormat="false" ht="13.5" hidden="false" customHeight="false" outlineLevel="0" collapsed="false">
      <c r="A177" s="17" t="n">
        <v>172</v>
      </c>
      <c r="B177" s="306" t="s">
        <v>19160</v>
      </c>
      <c r="C177" s="103" t="s">
        <v>164</v>
      </c>
      <c r="D177" s="216" t="s">
        <v>19161</v>
      </c>
      <c r="E177" s="132" t="s">
        <v>19162</v>
      </c>
      <c r="F177" s="217"/>
      <c r="G177" s="108" t="n">
        <v>1.64</v>
      </c>
      <c r="H177" s="24"/>
      <c r="I177" s="25" t="n">
        <f aca="false">G177</f>
        <v>1.64</v>
      </c>
      <c r="J177" s="26" t="s">
        <v>18668</v>
      </c>
      <c r="K177" s="27" t="n">
        <f aca="false">I177*3</f>
        <v>4.92</v>
      </c>
      <c r="L177" s="28" t="n">
        <f aca="false">I177*15</f>
        <v>24.6</v>
      </c>
      <c r="M177" s="214"/>
      <c r="N177" s="214"/>
      <c r="O177" s="214"/>
    </row>
    <row r="178" customFormat="false" ht="13.5" hidden="false" customHeight="false" outlineLevel="0" collapsed="false">
      <c r="A178" s="17" t="n">
        <v>173</v>
      </c>
      <c r="B178" s="306" t="s">
        <v>19163</v>
      </c>
      <c r="C178" s="103" t="s">
        <v>207</v>
      </c>
      <c r="D178" s="216" t="s">
        <v>19164</v>
      </c>
      <c r="E178" s="132" t="s">
        <v>19165</v>
      </c>
      <c r="F178" s="217"/>
      <c r="G178" s="108" t="n">
        <v>1.9</v>
      </c>
      <c r="H178" s="24"/>
      <c r="I178" s="25" t="n">
        <f aca="false">G178</f>
        <v>1.9</v>
      </c>
      <c r="J178" s="26" t="s">
        <v>18668</v>
      </c>
      <c r="K178" s="27" t="n">
        <f aca="false">I178*3</f>
        <v>5.7</v>
      </c>
      <c r="L178" s="28" t="n">
        <f aca="false">I178*15</f>
        <v>28.5</v>
      </c>
      <c r="M178" s="214"/>
      <c r="N178" s="214"/>
      <c r="O178" s="214"/>
    </row>
    <row r="179" customFormat="false" ht="13.5" hidden="false" customHeight="false" outlineLevel="0" collapsed="false">
      <c r="A179" s="17" t="n">
        <v>174</v>
      </c>
      <c r="B179" s="306" t="s">
        <v>19166</v>
      </c>
      <c r="C179" s="103" t="s">
        <v>107</v>
      </c>
      <c r="D179" s="216" t="s">
        <v>19167</v>
      </c>
      <c r="E179" s="132" t="s">
        <v>19168</v>
      </c>
      <c r="F179" s="217"/>
      <c r="G179" s="108" t="n">
        <v>1.22</v>
      </c>
      <c r="H179" s="24"/>
      <c r="I179" s="25" t="n">
        <f aca="false">G179</f>
        <v>1.22</v>
      </c>
      <c r="J179" s="26" t="s">
        <v>18668</v>
      </c>
      <c r="K179" s="27" t="n">
        <f aca="false">I179*3</f>
        <v>3.66</v>
      </c>
      <c r="L179" s="28" t="n">
        <f aca="false">I179*15</f>
        <v>18.3</v>
      </c>
      <c r="M179" s="214"/>
      <c r="N179" s="214"/>
      <c r="O179" s="214"/>
    </row>
    <row r="180" customFormat="false" ht="13.5" hidden="false" customHeight="false" outlineLevel="0" collapsed="false">
      <c r="A180" s="17" t="n">
        <v>175</v>
      </c>
      <c r="B180" s="306" t="s">
        <v>19169</v>
      </c>
      <c r="C180" s="103" t="s">
        <v>30</v>
      </c>
      <c r="D180" s="216" t="s">
        <v>19170</v>
      </c>
      <c r="E180" s="132" t="s">
        <v>5451</v>
      </c>
      <c r="F180" s="217"/>
      <c r="G180" s="108" t="n">
        <v>2.29</v>
      </c>
      <c r="H180" s="24"/>
      <c r="I180" s="25" t="n">
        <f aca="false">G180</f>
        <v>2.29</v>
      </c>
      <c r="J180" s="26" t="s">
        <v>18668</v>
      </c>
      <c r="K180" s="27" t="n">
        <f aca="false">I180*3</f>
        <v>6.87</v>
      </c>
      <c r="L180" s="28" t="n">
        <f aca="false">I180*15</f>
        <v>34.35</v>
      </c>
      <c r="M180" s="214"/>
      <c r="N180" s="214"/>
      <c r="O180" s="214"/>
    </row>
    <row r="181" customFormat="false" ht="13.5" hidden="false" customHeight="false" outlineLevel="0" collapsed="false">
      <c r="A181" s="17" t="n">
        <v>176</v>
      </c>
      <c r="B181" s="306" t="s">
        <v>19171</v>
      </c>
      <c r="C181" s="103" t="s">
        <v>127</v>
      </c>
      <c r="D181" s="216" t="s">
        <v>19172</v>
      </c>
      <c r="E181" s="132" t="s">
        <v>19173</v>
      </c>
      <c r="F181" s="217"/>
      <c r="G181" s="108" t="n">
        <v>1.72</v>
      </c>
      <c r="H181" s="24"/>
      <c r="I181" s="25" t="n">
        <f aca="false">G181</f>
        <v>1.72</v>
      </c>
      <c r="J181" s="26" t="s">
        <v>18668</v>
      </c>
      <c r="K181" s="27" t="n">
        <f aca="false">I181*3</f>
        <v>5.16</v>
      </c>
      <c r="L181" s="28" t="n">
        <f aca="false">I181*15</f>
        <v>25.8</v>
      </c>
      <c r="M181" s="214"/>
      <c r="N181" s="214"/>
      <c r="O181" s="214"/>
    </row>
    <row r="182" customFormat="false" ht="13.5" hidden="false" customHeight="false" outlineLevel="0" collapsed="false">
      <c r="A182" s="17" t="n">
        <v>177</v>
      </c>
      <c r="B182" s="306" t="s">
        <v>19174</v>
      </c>
      <c r="C182" s="103" t="s">
        <v>181</v>
      </c>
      <c r="D182" s="216" t="s">
        <v>19175</v>
      </c>
      <c r="E182" s="132" t="s">
        <v>19176</v>
      </c>
      <c r="F182" s="217"/>
      <c r="G182" s="108" t="n">
        <v>2.16</v>
      </c>
      <c r="H182" s="24"/>
      <c r="I182" s="25" t="n">
        <f aca="false">G182</f>
        <v>2.16</v>
      </c>
      <c r="J182" s="26" t="s">
        <v>18668</v>
      </c>
      <c r="K182" s="27" t="n">
        <f aca="false">I182*3</f>
        <v>6.48</v>
      </c>
      <c r="L182" s="28" t="n">
        <f aca="false">I182*15</f>
        <v>32.4</v>
      </c>
      <c r="M182" s="214"/>
      <c r="N182" s="214"/>
      <c r="O182" s="214"/>
    </row>
    <row r="183" customFormat="false" ht="13.5" hidden="false" customHeight="false" outlineLevel="0" collapsed="false">
      <c r="A183" s="17" t="n">
        <v>178</v>
      </c>
      <c r="B183" s="306" t="s">
        <v>19177</v>
      </c>
      <c r="C183" s="103" t="s">
        <v>46</v>
      </c>
      <c r="D183" s="216" t="s">
        <v>19178</v>
      </c>
      <c r="E183" s="132" t="s">
        <v>19179</v>
      </c>
      <c r="F183" s="217"/>
      <c r="G183" s="108" t="n">
        <v>2.93</v>
      </c>
      <c r="H183" s="24"/>
      <c r="I183" s="25" t="n">
        <f aca="false">G183</f>
        <v>2.93</v>
      </c>
      <c r="J183" s="26" t="s">
        <v>18668</v>
      </c>
      <c r="K183" s="27" t="n">
        <f aca="false">I183*3</f>
        <v>8.79</v>
      </c>
      <c r="L183" s="28" t="n">
        <f aca="false">I183*15</f>
        <v>43.95</v>
      </c>
      <c r="M183" s="214"/>
      <c r="N183" s="214"/>
      <c r="O183" s="214"/>
    </row>
    <row r="184" customFormat="false" ht="13.5" hidden="false" customHeight="false" outlineLevel="0" collapsed="false">
      <c r="A184" s="17" t="n">
        <v>179</v>
      </c>
      <c r="B184" s="306" t="s">
        <v>19180</v>
      </c>
      <c r="C184" s="103" t="s">
        <v>6844</v>
      </c>
      <c r="D184" s="216" t="s">
        <v>19181</v>
      </c>
      <c r="E184" s="132" t="s">
        <v>19182</v>
      </c>
      <c r="F184" s="217"/>
      <c r="G184" s="108" t="n">
        <v>2.07</v>
      </c>
      <c r="H184" s="24"/>
      <c r="I184" s="25" t="n">
        <f aca="false">G184</f>
        <v>2.07</v>
      </c>
      <c r="J184" s="26" t="s">
        <v>18668</v>
      </c>
      <c r="K184" s="27" t="n">
        <f aca="false">I184*3</f>
        <v>6.21</v>
      </c>
      <c r="L184" s="28" t="n">
        <f aca="false">I184*15</f>
        <v>31.05</v>
      </c>
      <c r="M184" s="214"/>
      <c r="N184" s="214"/>
      <c r="O184" s="214"/>
    </row>
    <row r="185" customFormat="false" ht="13.5" hidden="false" customHeight="false" outlineLevel="0" collapsed="false">
      <c r="A185" s="17" t="n">
        <v>180</v>
      </c>
      <c r="B185" s="306" t="s">
        <v>19183</v>
      </c>
      <c r="C185" s="103" t="s">
        <v>4542</v>
      </c>
      <c r="D185" s="216" t="s">
        <v>19184</v>
      </c>
      <c r="E185" s="132" t="s">
        <v>19185</v>
      </c>
      <c r="F185" s="217"/>
      <c r="G185" s="108" t="n">
        <v>1.6</v>
      </c>
      <c r="H185" s="24"/>
      <c r="I185" s="25" t="n">
        <f aca="false">G185</f>
        <v>1.6</v>
      </c>
      <c r="J185" s="26" t="s">
        <v>18668</v>
      </c>
      <c r="K185" s="27" t="n">
        <f aca="false">I185*3</f>
        <v>4.8</v>
      </c>
      <c r="L185" s="28" t="n">
        <f aca="false">I185*15</f>
        <v>24</v>
      </c>
      <c r="M185" s="214"/>
      <c r="N185" s="214"/>
      <c r="O185" s="214"/>
    </row>
    <row r="186" customFormat="false" ht="13.5" hidden="false" customHeight="false" outlineLevel="0" collapsed="false">
      <c r="A186" s="17" t="n">
        <v>181</v>
      </c>
      <c r="B186" s="306" t="s">
        <v>19186</v>
      </c>
      <c r="C186" s="103" t="s">
        <v>80</v>
      </c>
      <c r="D186" s="216" t="s">
        <v>19187</v>
      </c>
      <c r="E186" s="132" t="s">
        <v>19188</v>
      </c>
      <c r="F186" s="217"/>
      <c r="G186" s="108" t="n">
        <v>0.95</v>
      </c>
      <c r="H186" s="24"/>
      <c r="I186" s="25" t="n">
        <f aca="false">G186</f>
        <v>0.95</v>
      </c>
      <c r="J186" s="26" t="s">
        <v>18668</v>
      </c>
      <c r="K186" s="27" t="n">
        <f aca="false">I186*3</f>
        <v>2.85</v>
      </c>
      <c r="L186" s="28" t="n">
        <f aca="false">I186*15</f>
        <v>14.25</v>
      </c>
      <c r="M186" s="214"/>
      <c r="N186" s="214"/>
      <c r="O186" s="214"/>
    </row>
    <row r="187" customFormat="false" ht="13.5" hidden="false" customHeight="false" outlineLevel="0" collapsed="false">
      <c r="A187" s="17" t="n">
        <v>182</v>
      </c>
      <c r="B187" s="306" t="s">
        <v>19189</v>
      </c>
      <c r="C187" s="103" t="s">
        <v>99</v>
      </c>
      <c r="D187" s="216" t="s">
        <v>19190</v>
      </c>
      <c r="E187" s="132" t="s">
        <v>19191</v>
      </c>
      <c r="F187" s="217"/>
      <c r="G187" s="108" t="n">
        <v>1.9</v>
      </c>
      <c r="H187" s="24"/>
      <c r="I187" s="25" t="n">
        <f aca="false">G187</f>
        <v>1.9</v>
      </c>
      <c r="J187" s="26" t="s">
        <v>18668</v>
      </c>
      <c r="K187" s="27" t="n">
        <f aca="false">I187*3</f>
        <v>5.7</v>
      </c>
      <c r="L187" s="28" t="n">
        <f aca="false">I187*15</f>
        <v>28.5</v>
      </c>
      <c r="M187" s="214"/>
      <c r="N187" s="214"/>
      <c r="O187" s="214"/>
    </row>
    <row r="188" customFormat="false" ht="13.5" hidden="false" customHeight="false" outlineLevel="0" collapsed="false">
      <c r="A188" s="17" t="n">
        <v>183</v>
      </c>
      <c r="B188" s="306" t="s">
        <v>19192</v>
      </c>
      <c r="C188" s="103" t="s">
        <v>99</v>
      </c>
      <c r="D188" s="216" t="s">
        <v>15657</v>
      </c>
      <c r="E188" s="132" t="s">
        <v>19193</v>
      </c>
      <c r="F188" s="217"/>
      <c r="G188" s="108" t="n">
        <v>1.38</v>
      </c>
      <c r="H188" s="24"/>
      <c r="I188" s="25" t="n">
        <f aca="false">G188</f>
        <v>1.38</v>
      </c>
      <c r="J188" s="26" t="s">
        <v>18668</v>
      </c>
      <c r="K188" s="27" t="n">
        <f aca="false">I188*3</f>
        <v>4.14</v>
      </c>
      <c r="L188" s="28" t="n">
        <f aca="false">I188*15</f>
        <v>20.7</v>
      </c>
      <c r="M188" s="214"/>
      <c r="N188" s="214"/>
      <c r="O188" s="214"/>
    </row>
    <row r="189" customFormat="false" ht="13.5" hidden="false" customHeight="false" outlineLevel="0" collapsed="false">
      <c r="A189" s="17" t="n">
        <v>184</v>
      </c>
      <c r="B189" s="306" t="s">
        <v>19194</v>
      </c>
      <c r="C189" s="103" t="s">
        <v>46</v>
      </c>
      <c r="D189" s="216" t="s">
        <v>19195</v>
      </c>
      <c r="E189" s="132" t="s">
        <v>19196</v>
      </c>
      <c r="F189" s="217"/>
      <c r="G189" s="108" t="n">
        <v>1.64</v>
      </c>
      <c r="H189" s="24"/>
      <c r="I189" s="25" t="n">
        <f aca="false">G189</f>
        <v>1.64</v>
      </c>
      <c r="J189" s="26" t="s">
        <v>18668</v>
      </c>
      <c r="K189" s="27" t="n">
        <f aca="false">I189*3</f>
        <v>4.92</v>
      </c>
      <c r="L189" s="28" t="n">
        <f aca="false">I189*15</f>
        <v>24.6</v>
      </c>
      <c r="M189" s="214"/>
      <c r="N189" s="214"/>
      <c r="O189" s="214"/>
    </row>
    <row r="190" customFormat="false" ht="13.5" hidden="false" customHeight="false" outlineLevel="0" collapsed="false">
      <c r="A190" s="17" t="n">
        <v>185</v>
      </c>
      <c r="B190" s="306" t="s">
        <v>19197</v>
      </c>
      <c r="C190" s="103" t="s">
        <v>103</v>
      </c>
      <c r="D190" s="128" t="s">
        <v>19198</v>
      </c>
      <c r="E190" s="132" t="s">
        <v>19199</v>
      </c>
      <c r="F190" s="58"/>
      <c r="G190" s="108" t="n">
        <v>1.12</v>
      </c>
      <c r="H190" s="24"/>
      <c r="I190" s="25" t="n">
        <f aca="false">G190</f>
        <v>1.12</v>
      </c>
      <c r="J190" s="26" t="s">
        <v>18668</v>
      </c>
      <c r="K190" s="27" t="n">
        <f aca="false">I190*3</f>
        <v>3.36</v>
      </c>
      <c r="L190" s="28" t="n">
        <f aca="false">I190*15</f>
        <v>16.8</v>
      </c>
      <c r="M190" s="214"/>
      <c r="N190" s="214"/>
      <c r="O190" s="214"/>
    </row>
    <row r="191" customFormat="false" ht="13.5" hidden="false" customHeight="false" outlineLevel="0" collapsed="false">
      <c r="A191" s="17" t="n">
        <v>186</v>
      </c>
      <c r="B191" s="306" t="s">
        <v>19200</v>
      </c>
      <c r="C191" s="103" t="s">
        <v>38</v>
      </c>
      <c r="D191" s="216" t="s">
        <v>19201</v>
      </c>
      <c r="E191" s="132" t="s">
        <v>19202</v>
      </c>
      <c r="F191" s="217"/>
      <c r="G191" s="108" t="n">
        <v>2.33</v>
      </c>
      <c r="H191" s="24"/>
      <c r="I191" s="25" t="n">
        <f aca="false">G191</f>
        <v>2.33</v>
      </c>
      <c r="J191" s="26" t="s">
        <v>18668</v>
      </c>
      <c r="K191" s="27" t="n">
        <f aca="false">I191*3</f>
        <v>6.99</v>
      </c>
      <c r="L191" s="28" t="n">
        <f aca="false">I191*15</f>
        <v>34.95</v>
      </c>
      <c r="M191" s="214"/>
      <c r="N191" s="214"/>
      <c r="O191" s="214"/>
    </row>
    <row r="192" customFormat="false" ht="13.5" hidden="false" customHeight="false" outlineLevel="0" collapsed="false">
      <c r="A192" s="17" t="n">
        <v>187</v>
      </c>
      <c r="B192" s="306" t="s">
        <v>19203</v>
      </c>
      <c r="C192" s="103" t="s">
        <v>46</v>
      </c>
      <c r="D192" s="216" t="s">
        <v>19204</v>
      </c>
      <c r="E192" s="132" t="s">
        <v>6940</v>
      </c>
      <c r="F192" s="217"/>
      <c r="G192" s="108" t="n">
        <v>3.27</v>
      </c>
      <c r="H192" s="24"/>
      <c r="I192" s="25" t="n">
        <f aca="false">G192</f>
        <v>3.27</v>
      </c>
      <c r="J192" s="26" t="s">
        <v>18668</v>
      </c>
      <c r="K192" s="27" t="n">
        <f aca="false">I192*3</f>
        <v>9.81</v>
      </c>
      <c r="L192" s="28" t="n">
        <f aca="false">I192*15</f>
        <v>49.05</v>
      </c>
      <c r="M192" s="214"/>
      <c r="N192" s="214"/>
      <c r="O192" s="214"/>
    </row>
    <row r="193" customFormat="false" ht="13.5" hidden="false" customHeight="false" outlineLevel="0" collapsed="false">
      <c r="A193" s="17" t="n">
        <v>188</v>
      </c>
      <c r="B193" s="306" t="s">
        <v>19205</v>
      </c>
      <c r="C193" s="103" t="s">
        <v>127</v>
      </c>
      <c r="D193" s="216" t="s">
        <v>19206</v>
      </c>
      <c r="E193" s="132" t="s">
        <v>19207</v>
      </c>
      <c r="F193" s="217"/>
      <c r="G193" s="108" t="n">
        <v>1.9</v>
      </c>
      <c r="H193" s="24"/>
      <c r="I193" s="25" t="n">
        <f aca="false">G193</f>
        <v>1.9</v>
      </c>
      <c r="J193" s="26" t="s">
        <v>18668</v>
      </c>
      <c r="K193" s="27" t="n">
        <f aca="false">I193*3</f>
        <v>5.7</v>
      </c>
      <c r="L193" s="28" t="n">
        <f aca="false">I193*15</f>
        <v>28.5</v>
      </c>
      <c r="M193" s="214"/>
      <c r="N193" s="214"/>
      <c r="O193" s="214"/>
    </row>
    <row r="194" customFormat="false" ht="13.5" hidden="false" customHeight="false" outlineLevel="0" collapsed="false">
      <c r="A194" s="17" t="n">
        <v>189</v>
      </c>
      <c r="B194" s="306" t="s">
        <v>19208</v>
      </c>
      <c r="C194" s="103" t="s">
        <v>17</v>
      </c>
      <c r="D194" s="216" t="s">
        <v>19209</v>
      </c>
      <c r="E194" s="132" t="s">
        <v>19210</v>
      </c>
      <c r="F194" s="217"/>
      <c r="G194" s="108" t="n">
        <v>2.76</v>
      </c>
      <c r="H194" s="24"/>
      <c r="I194" s="25" t="n">
        <f aca="false">G194</f>
        <v>2.76</v>
      </c>
      <c r="J194" s="26" t="s">
        <v>18668</v>
      </c>
      <c r="K194" s="27" t="n">
        <f aca="false">I194*3</f>
        <v>8.28</v>
      </c>
      <c r="L194" s="28" t="n">
        <f aca="false">I194*15</f>
        <v>41.4</v>
      </c>
      <c r="M194" s="214"/>
      <c r="N194" s="214"/>
      <c r="O194" s="214"/>
    </row>
    <row r="195" customFormat="false" ht="13.5" hidden="false" customHeight="false" outlineLevel="0" collapsed="false">
      <c r="A195" s="17" t="n">
        <v>190</v>
      </c>
      <c r="B195" s="306" t="s">
        <v>19211</v>
      </c>
      <c r="C195" s="103" t="s">
        <v>30</v>
      </c>
      <c r="D195" s="216" t="s">
        <v>19212</v>
      </c>
      <c r="E195" s="132" t="s">
        <v>19213</v>
      </c>
      <c r="F195" s="217"/>
      <c r="G195" s="108" t="n">
        <v>1.39</v>
      </c>
      <c r="H195" s="24"/>
      <c r="I195" s="25" t="n">
        <f aca="false">G195</f>
        <v>1.39</v>
      </c>
      <c r="J195" s="26" t="s">
        <v>18668</v>
      </c>
      <c r="K195" s="27" t="n">
        <f aca="false">I195*3</f>
        <v>4.17</v>
      </c>
      <c r="L195" s="28" t="n">
        <f aca="false">I195*15</f>
        <v>20.85</v>
      </c>
      <c r="M195" s="214"/>
      <c r="N195" s="214"/>
      <c r="O195" s="214"/>
    </row>
    <row r="196" customFormat="false" ht="13.5" hidden="false" customHeight="false" outlineLevel="0" collapsed="false">
      <c r="A196" s="17" t="n">
        <v>191</v>
      </c>
      <c r="B196" s="306" t="s">
        <v>19214</v>
      </c>
      <c r="C196" s="103" t="s">
        <v>17</v>
      </c>
      <c r="D196" s="216" t="s">
        <v>19215</v>
      </c>
      <c r="E196" s="132" t="s">
        <v>19216</v>
      </c>
      <c r="F196" s="217"/>
      <c r="G196" s="108" t="n">
        <v>1.77</v>
      </c>
      <c r="H196" s="24"/>
      <c r="I196" s="25" t="n">
        <f aca="false">G196</f>
        <v>1.77</v>
      </c>
      <c r="J196" s="26" t="s">
        <v>18668</v>
      </c>
      <c r="K196" s="27" t="n">
        <f aca="false">I196*3</f>
        <v>5.31</v>
      </c>
      <c r="L196" s="28" t="n">
        <f aca="false">I196*15</f>
        <v>26.55</v>
      </c>
      <c r="M196" s="214"/>
      <c r="N196" s="214"/>
      <c r="O196" s="214"/>
    </row>
    <row r="197" customFormat="false" ht="13.5" hidden="false" customHeight="false" outlineLevel="0" collapsed="false">
      <c r="A197" s="17" t="n">
        <v>192</v>
      </c>
      <c r="B197" s="306" t="s">
        <v>19217</v>
      </c>
      <c r="C197" s="103" t="s">
        <v>1216</v>
      </c>
      <c r="D197" s="216" t="s">
        <v>19218</v>
      </c>
      <c r="E197" s="132" t="s">
        <v>19219</v>
      </c>
      <c r="F197" s="217"/>
      <c r="G197" s="108" t="n">
        <v>1.08</v>
      </c>
      <c r="H197" s="24"/>
      <c r="I197" s="25" t="n">
        <f aca="false">G197</f>
        <v>1.08</v>
      </c>
      <c r="J197" s="26" t="s">
        <v>18668</v>
      </c>
      <c r="K197" s="27" t="n">
        <f aca="false">I197*3</f>
        <v>3.24</v>
      </c>
      <c r="L197" s="28" t="n">
        <f aca="false">I197*15</f>
        <v>16.2</v>
      </c>
      <c r="M197" s="214"/>
      <c r="N197" s="214"/>
      <c r="O197" s="214"/>
    </row>
    <row r="198" customFormat="false" ht="13.5" hidden="false" customHeight="false" outlineLevel="0" collapsed="false">
      <c r="A198" s="17" t="n">
        <v>193</v>
      </c>
      <c r="B198" s="306" t="s">
        <v>19220</v>
      </c>
      <c r="C198" s="103" t="s">
        <v>80</v>
      </c>
      <c r="D198" s="216" t="s">
        <v>19221</v>
      </c>
      <c r="E198" s="132" t="s">
        <v>19222</v>
      </c>
      <c r="F198" s="217"/>
      <c r="G198" s="108" t="n">
        <v>1.81</v>
      </c>
      <c r="H198" s="24"/>
      <c r="I198" s="25" t="n">
        <f aca="false">G198</f>
        <v>1.81</v>
      </c>
      <c r="J198" s="26" t="s">
        <v>18668</v>
      </c>
      <c r="K198" s="27" t="n">
        <f aca="false">I198*3</f>
        <v>5.43</v>
      </c>
      <c r="L198" s="28" t="n">
        <f aca="false">I198*15</f>
        <v>27.15</v>
      </c>
      <c r="M198" s="214"/>
      <c r="N198" s="214"/>
      <c r="O198" s="214"/>
    </row>
    <row r="199" customFormat="false" ht="13.5" hidden="false" customHeight="false" outlineLevel="0" collapsed="false">
      <c r="A199" s="17" t="n">
        <v>194</v>
      </c>
      <c r="B199" s="306" t="s">
        <v>19223</v>
      </c>
      <c r="C199" s="103" t="s">
        <v>99</v>
      </c>
      <c r="D199" s="216" t="s">
        <v>19224</v>
      </c>
      <c r="E199" s="132" t="s">
        <v>19225</v>
      </c>
      <c r="F199" s="217"/>
      <c r="G199" s="108" t="n">
        <v>0.9</v>
      </c>
      <c r="H199" s="24"/>
      <c r="I199" s="25" t="n">
        <f aca="false">G199</f>
        <v>0.9</v>
      </c>
      <c r="J199" s="26" t="s">
        <v>18668</v>
      </c>
      <c r="K199" s="27" t="n">
        <f aca="false">I199*3</f>
        <v>2.7</v>
      </c>
      <c r="L199" s="28" t="n">
        <f aca="false">I199*15</f>
        <v>13.5</v>
      </c>
      <c r="M199" s="214"/>
      <c r="N199" s="214"/>
      <c r="O199" s="214"/>
    </row>
    <row r="200" customFormat="false" ht="13.5" hidden="false" customHeight="false" outlineLevel="0" collapsed="false">
      <c r="A200" s="17" t="n">
        <v>195</v>
      </c>
      <c r="B200" s="306" t="s">
        <v>19226</v>
      </c>
      <c r="C200" s="103" t="s">
        <v>127</v>
      </c>
      <c r="D200" s="216" t="s">
        <v>19227</v>
      </c>
      <c r="E200" s="132" t="s">
        <v>19228</v>
      </c>
      <c r="F200" s="217"/>
      <c r="G200" s="108" t="n">
        <v>0.43</v>
      </c>
      <c r="H200" s="24"/>
      <c r="I200" s="25" t="n">
        <f aca="false">G200</f>
        <v>0.43</v>
      </c>
      <c r="J200" s="26" t="s">
        <v>18668</v>
      </c>
      <c r="K200" s="27" t="n">
        <f aca="false">I200*3</f>
        <v>1.29</v>
      </c>
      <c r="L200" s="28" t="n">
        <f aca="false">I200*15</f>
        <v>6.45</v>
      </c>
      <c r="M200" s="214"/>
      <c r="N200" s="214"/>
      <c r="O200" s="214"/>
    </row>
    <row r="201" customFormat="false" ht="13.5" hidden="false" customHeight="false" outlineLevel="0" collapsed="false">
      <c r="A201" s="17" t="n">
        <v>196</v>
      </c>
      <c r="B201" s="306" t="s">
        <v>19229</v>
      </c>
      <c r="C201" s="103" t="s">
        <v>99</v>
      </c>
      <c r="D201" s="216" t="s">
        <v>19230</v>
      </c>
      <c r="E201" s="132" t="s">
        <v>3004</v>
      </c>
      <c r="F201" s="217"/>
      <c r="G201" s="108" t="n">
        <v>1.98</v>
      </c>
      <c r="H201" s="24"/>
      <c r="I201" s="25" t="n">
        <f aca="false">G201</f>
        <v>1.98</v>
      </c>
      <c r="J201" s="26" t="s">
        <v>18668</v>
      </c>
      <c r="K201" s="27" t="n">
        <f aca="false">I201*3</f>
        <v>5.94</v>
      </c>
      <c r="L201" s="28" t="n">
        <f aca="false">I201*15</f>
        <v>29.7</v>
      </c>
      <c r="M201" s="214"/>
      <c r="N201" s="214"/>
      <c r="O201" s="214"/>
    </row>
    <row r="202" customFormat="false" ht="13.5" hidden="false" customHeight="false" outlineLevel="0" collapsed="false">
      <c r="A202" s="17" t="n">
        <v>197</v>
      </c>
      <c r="B202" s="306" t="s">
        <v>19231</v>
      </c>
      <c r="C202" s="103" t="s">
        <v>423</v>
      </c>
      <c r="D202" s="216" t="s">
        <v>19232</v>
      </c>
      <c r="E202" s="132" t="s">
        <v>19233</v>
      </c>
      <c r="F202" s="217"/>
      <c r="G202" s="108" t="n">
        <v>1.51</v>
      </c>
      <c r="H202" s="24"/>
      <c r="I202" s="25" t="n">
        <f aca="false">G202</f>
        <v>1.51</v>
      </c>
      <c r="J202" s="26" t="s">
        <v>18668</v>
      </c>
      <c r="K202" s="27" t="n">
        <f aca="false">I202*3</f>
        <v>4.53</v>
      </c>
      <c r="L202" s="28" t="n">
        <f aca="false">I202*15</f>
        <v>22.65</v>
      </c>
      <c r="M202" s="214"/>
      <c r="N202" s="214"/>
      <c r="O202" s="214"/>
    </row>
    <row r="203" customFormat="false" ht="13.5" hidden="false" customHeight="false" outlineLevel="0" collapsed="false">
      <c r="A203" s="17" t="n">
        <v>198</v>
      </c>
      <c r="B203" s="306" t="s">
        <v>19234</v>
      </c>
      <c r="C203" s="103" t="s">
        <v>171</v>
      </c>
      <c r="D203" s="216" t="s">
        <v>19235</v>
      </c>
      <c r="E203" s="132" t="s">
        <v>19236</v>
      </c>
      <c r="F203" s="217"/>
      <c r="G203" s="108" t="n">
        <v>0.34</v>
      </c>
      <c r="H203" s="24"/>
      <c r="I203" s="25" t="n">
        <f aca="false">G203</f>
        <v>0.34</v>
      </c>
      <c r="J203" s="26" t="s">
        <v>18668</v>
      </c>
      <c r="K203" s="27" t="n">
        <f aca="false">I203*3</f>
        <v>1.02</v>
      </c>
      <c r="L203" s="28" t="n">
        <f aca="false">I203*15</f>
        <v>5.1</v>
      </c>
      <c r="M203" s="214"/>
      <c r="N203" s="214"/>
      <c r="O203" s="214"/>
    </row>
    <row r="204" customFormat="false" ht="13.5" hidden="false" customHeight="false" outlineLevel="0" collapsed="false">
      <c r="A204" s="17" t="n">
        <v>199</v>
      </c>
      <c r="B204" s="306" t="s">
        <v>19237</v>
      </c>
      <c r="C204" s="103" t="s">
        <v>171</v>
      </c>
      <c r="D204" s="216" t="s">
        <v>19238</v>
      </c>
      <c r="E204" s="132" t="s">
        <v>19239</v>
      </c>
      <c r="F204" s="217"/>
      <c r="G204" s="108" t="n">
        <v>1.81</v>
      </c>
      <c r="H204" s="24"/>
      <c r="I204" s="25" t="n">
        <f aca="false">G204</f>
        <v>1.81</v>
      </c>
      <c r="J204" s="26" t="s">
        <v>18668</v>
      </c>
      <c r="K204" s="27" t="n">
        <f aca="false">I204*3</f>
        <v>5.43</v>
      </c>
      <c r="L204" s="28" t="n">
        <f aca="false">I204*15</f>
        <v>27.15</v>
      </c>
      <c r="M204" s="214"/>
      <c r="N204" s="214"/>
      <c r="O204" s="214"/>
    </row>
    <row r="205" customFormat="false" ht="13.5" hidden="false" customHeight="false" outlineLevel="0" collapsed="false">
      <c r="A205" s="17" t="n">
        <v>200</v>
      </c>
      <c r="B205" s="306" t="s">
        <v>19240</v>
      </c>
      <c r="C205" s="103" t="s">
        <v>19241</v>
      </c>
      <c r="D205" s="216" t="s">
        <v>19242</v>
      </c>
      <c r="E205" s="132" t="s">
        <v>8878</v>
      </c>
      <c r="F205" s="217"/>
      <c r="G205" s="108" t="n">
        <v>1.63</v>
      </c>
      <c r="H205" s="24"/>
      <c r="I205" s="25" t="n">
        <f aca="false">G205</f>
        <v>1.63</v>
      </c>
      <c r="J205" s="26" t="s">
        <v>18668</v>
      </c>
      <c r="K205" s="27" t="n">
        <f aca="false">I205*3</f>
        <v>4.89</v>
      </c>
      <c r="L205" s="28" t="n">
        <f aca="false">I205*15</f>
        <v>24.45</v>
      </c>
      <c r="M205" s="214"/>
      <c r="N205" s="214"/>
      <c r="O205" s="214"/>
    </row>
    <row r="206" customFormat="false" ht="13.5" hidden="false" customHeight="false" outlineLevel="0" collapsed="false">
      <c r="A206" s="17" t="n">
        <v>201</v>
      </c>
      <c r="B206" s="306" t="s">
        <v>19243</v>
      </c>
      <c r="C206" s="103" t="s">
        <v>759</v>
      </c>
      <c r="D206" s="216" t="s">
        <v>19244</v>
      </c>
      <c r="E206" s="132" t="s">
        <v>19245</v>
      </c>
      <c r="F206" s="217"/>
      <c r="G206" s="108" t="n">
        <v>1.38</v>
      </c>
      <c r="H206" s="24"/>
      <c r="I206" s="25" t="n">
        <f aca="false">G206</f>
        <v>1.38</v>
      </c>
      <c r="J206" s="26" t="s">
        <v>18668</v>
      </c>
      <c r="K206" s="27" t="n">
        <f aca="false">I206*3</f>
        <v>4.14</v>
      </c>
      <c r="L206" s="28" t="n">
        <f aca="false">I206*15</f>
        <v>20.7</v>
      </c>
      <c r="M206" s="214"/>
      <c r="N206" s="214"/>
      <c r="O206" s="214"/>
    </row>
    <row r="207" customFormat="false" ht="13.5" hidden="false" customHeight="false" outlineLevel="0" collapsed="false">
      <c r="A207" s="17" t="n">
        <v>202</v>
      </c>
      <c r="B207" s="306" t="s">
        <v>19246</v>
      </c>
      <c r="C207" s="103" t="s">
        <v>30</v>
      </c>
      <c r="D207" s="216" t="s">
        <v>19247</v>
      </c>
      <c r="E207" s="132" t="s">
        <v>19248</v>
      </c>
      <c r="F207" s="217"/>
      <c r="G207" s="108" t="n">
        <v>1.62</v>
      </c>
      <c r="H207" s="24"/>
      <c r="I207" s="25" t="n">
        <f aca="false">G207</f>
        <v>1.62</v>
      </c>
      <c r="J207" s="26" t="s">
        <v>18668</v>
      </c>
      <c r="K207" s="27" t="n">
        <f aca="false">I207*3</f>
        <v>4.86</v>
      </c>
      <c r="L207" s="28" t="n">
        <f aca="false">I207*15</f>
        <v>24.3</v>
      </c>
      <c r="M207" s="214"/>
      <c r="N207" s="214"/>
      <c r="O207" s="214"/>
    </row>
    <row r="208" s="78" customFormat="true" ht="13.5" hidden="false" customHeight="false" outlineLevel="0" collapsed="false">
      <c r="A208" s="17" t="n">
        <v>203</v>
      </c>
      <c r="B208" s="306" t="s">
        <v>19249</v>
      </c>
      <c r="C208" s="103" t="s">
        <v>363</v>
      </c>
      <c r="D208" s="216" t="s">
        <v>19250</v>
      </c>
      <c r="E208" s="132" t="s">
        <v>19251</v>
      </c>
      <c r="F208" s="217"/>
      <c r="G208" s="108" t="n">
        <v>1.64</v>
      </c>
      <c r="H208" s="24"/>
      <c r="I208" s="25" t="n">
        <f aca="false">G208</f>
        <v>1.64</v>
      </c>
      <c r="J208" s="26" t="s">
        <v>18668</v>
      </c>
      <c r="K208" s="27" t="n">
        <f aca="false">I208*3</f>
        <v>4.92</v>
      </c>
      <c r="L208" s="28" t="n">
        <f aca="false">I208*15</f>
        <v>24.6</v>
      </c>
      <c r="M208" s="214"/>
      <c r="N208" s="214"/>
      <c r="O208" s="214"/>
      <c r="P208" s="1"/>
    </row>
    <row r="209" customFormat="false" ht="13.5" hidden="false" customHeight="false" outlineLevel="0" collapsed="false">
      <c r="A209" s="17" t="n">
        <v>204</v>
      </c>
      <c r="B209" s="306" t="s">
        <v>19252</v>
      </c>
      <c r="C209" s="103" t="s">
        <v>46</v>
      </c>
      <c r="D209" s="216" t="s">
        <v>11811</v>
      </c>
      <c r="E209" s="132" t="s">
        <v>19253</v>
      </c>
      <c r="F209" s="217"/>
      <c r="G209" s="108" t="n">
        <v>1.41</v>
      </c>
      <c r="H209" s="24"/>
      <c r="I209" s="25" t="n">
        <f aca="false">G209</f>
        <v>1.41</v>
      </c>
      <c r="J209" s="26" t="s">
        <v>18668</v>
      </c>
      <c r="K209" s="27" t="n">
        <f aca="false">I209*3</f>
        <v>4.23</v>
      </c>
      <c r="L209" s="28" t="n">
        <f aca="false">I209*15</f>
        <v>21.15</v>
      </c>
      <c r="M209" s="214"/>
      <c r="N209" s="214"/>
      <c r="O209" s="214"/>
    </row>
    <row r="210" customFormat="false" ht="13.5" hidden="false" customHeight="false" outlineLevel="0" collapsed="false">
      <c r="A210" s="17" t="n">
        <v>205</v>
      </c>
      <c r="B210" s="306" t="s">
        <v>19254</v>
      </c>
      <c r="C210" s="103" t="s">
        <v>207</v>
      </c>
      <c r="D210" s="216" t="s">
        <v>19255</v>
      </c>
      <c r="E210" s="132" t="s">
        <v>19256</v>
      </c>
      <c r="F210" s="217"/>
      <c r="G210" s="108" t="n">
        <v>1.81</v>
      </c>
      <c r="H210" s="24"/>
      <c r="I210" s="25" t="n">
        <f aca="false">G210</f>
        <v>1.81</v>
      </c>
      <c r="J210" s="26" t="s">
        <v>18668</v>
      </c>
      <c r="K210" s="27" t="n">
        <f aca="false">I210*3</f>
        <v>5.43</v>
      </c>
      <c r="L210" s="28" t="n">
        <f aca="false">I210*15</f>
        <v>27.15</v>
      </c>
      <c r="M210" s="214"/>
      <c r="N210" s="214"/>
      <c r="O210" s="214"/>
    </row>
    <row r="211" customFormat="false" ht="13.5" hidden="false" customHeight="false" outlineLevel="0" collapsed="false">
      <c r="A211" s="17" t="n">
        <v>206</v>
      </c>
      <c r="B211" s="306" t="s">
        <v>19257</v>
      </c>
      <c r="C211" s="103" t="s">
        <v>80</v>
      </c>
      <c r="D211" s="216" t="s">
        <v>19258</v>
      </c>
      <c r="E211" s="132" t="s">
        <v>19259</v>
      </c>
      <c r="F211" s="217"/>
      <c r="G211" s="108" t="n">
        <v>1.55</v>
      </c>
      <c r="H211" s="24"/>
      <c r="I211" s="25" t="n">
        <f aca="false">G211</f>
        <v>1.55</v>
      </c>
      <c r="J211" s="26" t="s">
        <v>18668</v>
      </c>
      <c r="K211" s="27" t="n">
        <f aca="false">I211*3</f>
        <v>4.65</v>
      </c>
      <c r="L211" s="28" t="n">
        <f aca="false">I211*15</f>
        <v>23.25</v>
      </c>
      <c r="M211" s="214"/>
      <c r="N211" s="214"/>
      <c r="O211" s="214"/>
    </row>
    <row r="212" customFormat="false" ht="13.5" hidden="false" customHeight="false" outlineLevel="0" collapsed="false">
      <c r="A212" s="17" t="n">
        <v>207</v>
      </c>
      <c r="B212" s="306" t="s">
        <v>19260</v>
      </c>
      <c r="C212" s="103" t="s">
        <v>286</v>
      </c>
      <c r="D212" s="216" t="s">
        <v>19261</v>
      </c>
      <c r="E212" s="132" t="s">
        <v>19262</v>
      </c>
      <c r="F212" s="217"/>
      <c r="G212" s="108" t="n">
        <v>1.47</v>
      </c>
      <c r="H212" s="24"/>
      <c r="I212" s="25" t="n">
        <f aca="false">G212</f>
        <v>1.47</v>
      </c>
      <c r="J212" s="26" t="s">
        <v>18668</v>
      </c>
      <c r="K212" s="27" t="n">
        <f aca="false">I212*3</f>
        <v>4.41</v>
      </c>
      <c r="L212" s="28" t="n">
        <f aca="false">I212*15</f>
        <v>22.05</v>
      </c>
      <c r="M212" s="214"/>
      <c r="N212" s="214"/>
      <c r="O212" s="214"/>
    </row>
    <row r="213" s="78" customFormat="true" ht="13.5" hidden="false" customHeight="false" outlineLevel="0" collapsed="false">
      <c r="A213" s="17" t="n">
        <v>208</v>
      </c>
      <c r="B213" s="306" t="s">
        <v>19263</v>
      </c>
      <c r="C213" s="103" t="s">
        <v>99</v>
      </c>
      <c r="D213" s="216" t="s">
        <v>19264</v>
      </c>
      <c r="E213" s="132" t="s">
        <v>19265</v>
      </c>
      <c r="F213" s="217"/>
      <c r="G213" s="108" t="n">
        <v>1.29</v>
      </c>
      <c r="H213" s="24"/>
      <c r="I213" s="25" t="n">
        <f aca="false">G213</f>
        <v>1.29</v>
      </c>
      <c r="J213" s="26" t="s">
        <v>18668</v>
      </c>
      <c r="K213" s="27" t="n">
        <f aca="false">I213*3</f>
        <v>3.87</v>
      </c>
      <c r="L213" s="28" t="n">
        <f aca="false">I213*15</f>
        <v>19.35</v>
      </c>
      <c r="M213" s="214"/>
      <c r="N213" s="214"/>
      <c r="O213" s="214"/>
      <c r="P213" s="1"/>
    </row>
    <row r="214" customFormat="false" ht="13.5" hidden="false" customHeight="false" outlineLevel="0" collapsed="false">
      <c r="A214" s="17" t="n">
        <v>209</v>
      </c>
      <c r="B214" s="306" t="s">
        <v>19266</v>
      </c>
      <c r="C214" s="103" t="s">
        <v>80</v>
      </c>
      <c r="D214" s="216" t="s">
        <v>19267</v>
      </c>
      <c r="E214" s="132" t="s">
        <v>19268</v>
      </c>
      <c r="F214" s="217"/>
      <c r="G214" s="108" t="n">
        <v>0.6</v>
      </c>
      <c r="H214" s="24"/>
      <c r="I214" s="25" t="n">
        <f aca="false">G214</f>
        <v>0.6</v>
      </c>
      <c r="J214" s="26" t="s">
        <v>18668</v>
      </c>
      <c r="K214" s="27" t="n">
        <f aca="false">I214*3</f>
        <v>1.8</v>
      </c>
      <c r="L214" s="28" t="n">
        <f aca="false">I214*15</f>
        <v>9</v>
      </c>
      <c r="M214" s="214"/>
      <c r="N214" s="214"/>
      <c r="O214" s="214"/>
    </row>
    <row r="215" customFormat="false" ht="13.5" hidden="false" customHeight="false" outlineLevel="0" collapsed="false">
      <c r="A215" s="17" t="n">
        <v>210</v>
      </c>
      <c r="B215" s="306" t="s">
        <v>19269</v>
      </c>
      <c r="C215" s="103" t="s">
        <v>30</v>
      </c>
      <c r="D215" s="128" t="s">
        <v>19270</v>
      </c>
      <c r="E215" s="132" t="s">
        <v>19271</v>
      </c>
      <c r="F215" s="58"/>
      <c r="G215" s="108" t="n">
        <v>0.25</v>
      </c>
      <c r="H215" s="24"/>
      <c r="I215" s="25" t="n">
        <f aca="false">G215</f>
        <v>0.25</v>
      </c>
      <c r="J215" s="26" t="s">
        <v>18668</v>
      </c>
      <c r="K215" s="27" t="n">
        <f aca="false">I215*3</f>
        <v>0.75</v>
      </c>
      <c r="L215" s="28" t="n">
        <f aca="false">I215*15</f>
        <v>3.75</v>
      </c>
      <c r="M215" s="214"/>
      <c r="N215" s="214"/>
      <c r="O215" s="214"/>
    </row>
    <row r="216" customFormat="false" ht="13.5" hidden="false" customHeight="false" outlineLevel="0" collapsed="false">
      <c r="A216" s="17" t="n">
        <v>211</v>
      </c>
      <c r="B216" s="306" t="s">
        <v>19272</v>
      </c>
      <c r="C216" s="103" t="s">
        <v>103</v>
      </c>
      <c r="D216" s="128" t="s">
        <v>19273</v>
      </c>
      <c r="E216" s="132" t="s">
        <v>19274</v>
      </c>
      <c r="F216" s="58"/>
      <c r="G216" s="108" t="n">
        <v>1.38</v>
      </c>
      <c r="H216" s="24"/>
      <c r="I216" s="25" t="n">
        <f aca="false">G216</f>
        <v>1.38</v>
      </c>
      <c r="J216" s="26" t="s">
        <v>18668</v>
      </c>
      <c r="K216" s="27" t="n">
        <f aca="false">I216*3</f>
        <v>4.14</v>
      </c>
      <c r="L216" s="28" t="n">
        <f aca="false">I216*15</f>
        <v>20.7</v>
      </c>
      <c r="M216" s="214"/>
      <c r="N216" s="214"/>
      <c r="O216" s="214"/>
    </row>
    <row r="217" customFormat="false" ht="13.5" hidden="false" customHeight="false" outlineLevel="0" collapsed="false">
      <c r="A217" s="17" t="n">
        <v>212</v>
      </c>
      <c r="B217" s="306" t="s">
        <v>19275</v>
      </c>
      <c r="C217" s="103" t="s">
        <v>99</v>
      </c>
      <c r="D217" s="128" t="s">
        <v>19276</v>
      </c>
      <c r="E217" s="132" t="s">
        <v>19277</v>
      </c>
      <c r="F217" s="58"/>
      <c r="G217" s="108" t="n">
        <v>2.33</v>
      </c>
      <c r="H217" s="24"/>
      <c r="I217" s="25" t="n">
        <f aca="false">G217</f>
        <v>2.33</v>
      </c>
      <c r="J217" s="26" t="s">
        <v>18668</v>
      </c>
      <c r="K217" s="27" t="n">
        <f aca="false">I217*3</f>
        <v>6.99</v>
      </c>
      <c r="L217" s="28" t="n">
        <f aca="false">I217*15</f>
        <v>34.95</v>
      </c>
      <c r="M217" s="214"/>
      <c r="N217" s="214"/>
      <c r="O217" s="214"/>
    </row>
    <row r="218" customFormat="false" ht="13.5" hidden="false" customHeight="false" outlineLevel="0" collapsed="false">
      <c r="A218" s="17" t="n">
        <v>213</v>
      </c>
      <c r="B218" s="306" t="s">
        <v>19278</v>
      </c>
      <c r="C218" s="103" t="s">
        <v>19279</v>
      </c>
      <c r="D218" s="128" t="s">
        <v>8143</v>
      </c>
      <c r="E218" s="132" t="s">
        <v>158</v>
      </c>
      <c r="F218" s="58"/>
      <c r="G218" s="108" t="n">
        <v>1.47</v>
      </c>
      <c r="H218" s="24"/>
      <c r="I218" s="25" t="n">
        <f aca="false">G218</f>
        <v>1.47</v>
      </c>
      <c r="J218" s="26" t="s">
        <v>18668</v>
      </c>
      <c r="K218" s="27" t="n">
        <f aca="false">I218*3</f>
        <v>4.41</v>
      </c>
      <c r="L218" s="28" t="n">
        <f aca="false">I218*15</f>
        <v>22.05</v>
      </c>
      <c r="M218" s="214"/>
      <c r="N218" s="214"/>
      <c r="O218" s="214"/>
    </row>
    <row r="219" customFormat="false" ht="13.5" hidden="false" customHeight="false" outlineLevel="0" collapsed="false">
      <c r="A219" s="17" t="n">
        <v>214</v>
      </c>
      <c r="B219" s="306" t="s">
        <v>19280</v>
      </c>
      <c r="C219" s="103" t="s">
        <v>26</v>
      </c>
      <c r="D219" s="216" t="s">
        <v>19281</v>
      </c>
      <c r="E219" s="132" t="s">
        <v>19282</v>
      </c>
      <c r="F219" s="217"/>
      <c r="G219" s="108" t="n">
        <v>2.08</v>
      </c>
      <c r="H219" s="24"/>
      <c r="I219" s="25" t="n">
        <f aca="false">G219</f>
        <v>2.08</v>
      </c>
      <c r="J219" s="26" t="s">
        <v>18668</v>
      </c>
      <c r="K219" s="27" t="n">
        <f aca="false">I219*3</f>
        <v>6.24</v>
      </c>
      <c r="L219" s="28" t="n">
        <f aca="false">I219*15</f>
        <v>31.2</v>
      </c>
      <c r="M219" s="214"/>
      <c r="N219" s="214"/>
      <c r="O219" s="214"/>
    </row>
    <row r="220" customFormat="false" ht="13.5" hidden="false" customHeight="false" outlineLevel="0" collapsed="false">
      <c r="A220" s="17" t="n">
        <v>215</v>
      </c>
      <c r="B220" s="306" t="s">
        <v>19283</v>
      </c>
      <c r="C220" s="103" t="s">
        <v>1216</v>
      </c>
      <c r="D220" s="216" t="s">
        <v>19284</v>
      </c>
      <c r="E220" s="132" t="s">
        <v>16631</v>
      </c>
      <c r="F220" s="217"/>
      <c r="G220" s="108" t="n">
        <v>1.63</v>
      </c>
      <c r="H220" s="24"/>
      <c r="I220" s="25" t="n">
        <f aca="false">G220</f>
        <v>1.63</v>
      </c>
      <c r="J220" s="26" t="s">
        <v>18668</v>
      </c>
      <c r="K220" s="27" t="n">
        <f aca="false">I220*3</f>
        <v>4.89</v>
      </c>
      <c r="L220" s="28" t="n">
        <f aca="false">I220*15</f>
        <v>24.45</v>
      </c>
      <c r="M220" s="214"/>
      <c r="N220" s="214"/>
      <c r="O220" s="214"/>
    </row>
    <row r="221" customFormat="false" ht="13.5" hidden="false" customHeight="false" outlineLevel="0" collapsed="false">
      <c r="A221" s="17" t="n">
        <v>216</v>
      </c>
      <c r="B221" s="306" t="s">
        <v>19285</v>
      </c>
      <c r="C221" s="103" t="s">
        <v>103</v>
      </c>
      <c r="D221" s="216" t="s">
        <v>19286</v>
      </c>
      <c r="E221" s="132" t="s">
        <v>19287</v>
      </c>
      <c r="F221" s="217"/>
      <c r="G221" s="108" t="n">
        <v>2.46</v>
      </c>
      <c r="H221" s="24"/>
      <c r="I221" s="25" t="n">
        <f aca="false">G221</f>
        <v>2.46</v>
      </c>
      <c r="J221" s="26" t="s">
        <v>18668</v>
      </c>
      <c r="K221" s="27" t="n">
        <f aca="false">I221*3</f>
        <v>7.38</v>
      </c>
      <c r="L221" s="28" t="n">
        <f aca="false">I221*15</f>
        <v>36.9</v>
      </c>
      <c r="M221" s="214"/>
      <c r="N221" s="214"/>
      <c r="O221" s="214"/>
    </row>
    <row r="222" customFormat="false" ht="13.5" hidden="false" customHeight="false" outlineLevel="0" collapsed="false">
      <c r="A222" s="17" t="n">
        <v>217</v>
      </c>
      <c r="B222" s="306" t="s">
        <v>19288</v>
      </c>
      <c r="C222" s="103" t="s">
        <v>80</v>
      </c>
      <c r="D222" s="128" t="s">
        <v>12449</v>
      </c>
      <c r="E222" s="132" t="s">
        <v>19289</v>
      </c>
      <c r="F222" s="58"/>
      <c r="G222" s="108" t="n">
        <v>1.21</v>
      </c>
      <c r="H222" s="24"/>
      <c r="I222" s="25" t="n">
        <f aca="false">G222</f>
        <v>1.21</v>
      </c>
      <c r="J222" s="26" t="s">
        <v>18668</v>
      </c>
      <c r="K222" s="27" t="n">
        <f aca="false">I222*3</f>
        <v>3.63</v>
      </c>
      <c r="L222" s="28" t="n">
        <f aca="false">I222*15</f>
        <v>18.15</v>
      </c>
      <c r="M222" s="214"/>
      <c r="N222" s="214"/>
      <c r="O222" s="214"/>
    </row>
    <row r="223" customFormat="false" ht="13.5" hidden="false" customHeight="false" outlineLevel="0" collapsed="false">
      <c r="A223" s="17" t="n">
        <v>218</v>
      </c>
      <c r="B223" s="306" t="s">
        <v>19290</v>
      </c>
      <c r="C223" s="103" t="s">
        <v>103</v>
      </c>
      <c r="D223" s="216" t="s">
        <v>19291</v>
      </c>
      <c r="E223" s="132" t="s">
        <v>19292</v>
      </c>
      <c r="F223" s="217"/>
      <c r="G223" s="108" t="n">
        <v>1.38</v>
      </c>
      <c r="H223" s="24"/>
      <c r="I223" s="25" t="n">
        <f aca="false">G223</f>
        <v>1.38</v>
      </c>
      <c r="J223" s="26" t="s">
        <v>18668</v>
      </c>
      <c r="K223" s="27" t="n">
        <f aca="false">I223*3</f>
        <v>4.14</v>
      </c>
      <c r="L223" s="28" t="n">
        <f aca="false">I223*15</f>
        <v>20.7</v>
      </c>
      <c r="M223" s="214"/>
      <c r="N223" s="214"/>
      <c r="O223" s="214"/>
    </row>
    <row r="224" customFormat="false" ht="13.5" hidden="false" customHeight="false" outlineLevel="0" collapsed="false">
      <c r="A224" s="17" t="n">
        <v>219</v>
      </c>
      <c r="B224" s="306" t="s">
        <v>19293</v>
      </c>
      <c r="C224" s="103" t="s">
        <v>2675</v>
      </c>
      <c r="D224" s="216" t="s">
        <v>19294</v>
      </c>
      <c r="E224" s="132" t="s">
        <v>19295</v>
      </c>
      <c r="F224" s="217"/>
      <c r="G224" s="108" t="n">
        <v>1.21</v>
      </c>
      <c r="H224" s="24"/>
      <c r="I224" s="25" t="n">
        <f aca="false">G224</f>
        <v>1.21</v>
      </c>
      <c r="J224" s="26" t="s">
        <v>18668</v>
      </c>
      <c r="K224" s="27" t="n">
        <f aca="false">I224*3</f>
        <v>3.63</v>
      </c>
      <c r="L224" s="28" t="n">
        <f aca="false">I224*15</f>
        <v>18.15</v>
      </c>
      <c r="M224" s="214"/>
      <c r="N224" s="214"/>
      <c r="O224" s="214"/>
    </row>
    <row r="225" customFormat="false" ht="13.5" hidden="false" customHeight="false" outlineLevel="0" collapsed="false">
      <c r="A225" s="17" t="n">
        <v>220</v>
      </c>
      <c r="B225" s="306" t="s">
        <v>19296</v>
      </c>
      <c r="C225" s="103" t="s">
        <v>46</v>
      </c>
      <c r="D225" s="216" t="s">
        <v>19297</v>
      </c>
      <c r="E225" s="132" t="s">
        <v>19298</v>
      </c>
      <c r="F225" s="217"/>
      <c r="G225" s="108" t="n">
        <v>2.5</v>
      </c>
      <c r="H225" s="24"/>
      <c r="I225" s="25" t="n">
        <f aca="false">G225</f>
        <v>2.5</v>
      </c>
      <c r="J225" s="26" t="s">
        <v>18668</v>
      </c>
      <c r="K225" s="27" t="n">
        <f aca="false">I225*3</f>
        <v>7.5</v>
      </c>
      <c r="L225" s="28" t="n">
        <f aca="false">I225*15</f>
        <v>37.5</v>
      </c>
      <c r="M225" s="214"/>
      <c r="N225" s="214"/>
      <c r="O225" s="214"/>
    </row>
    <row r="226" customFormat="false" ht="13.5" hidden="false" customHeight="false" outlineLevel="0" collapsed="false">
      <c r="A226" s="17" t="n">
        <v>221</v>
      </c>
      <c r="B226" s="306" t="s">
        <v>19299</v>
      </c>
      <c r="C226" s="103" t="s">
        <v>181</v>
      </c>
      <c r="D226" s="216" t="s">
        <v>19300</v>
      </c>
      <c r="E226" s="132" t="s">
        <v>3019</v>
      </c>
      <c r="F226" s="217"/>
      <c r="G226" s="108" t="n">
        <v>0.39</v>
      </c>
      <c r="H226" s="24"/>
      <c r="I226" s="25" t="n">
        <f aca="false">G226</f>
        <v>0.39</v>
      </c>
      <c r="J226" s="26" t="s">
        <v>18668</v>
      </c>
      <c r="K226" s="27" t="n">
        <f aca="false">I226*3</f>
        <v>1.17</v>
      </c>
      <c r="L226" s="28" t="n">
        <f aca="false">I226*15</f>
        <v>5.85</v>
      </c>
      <c r="M226" s="214"/>
      <c r="N226" s="214"/>
      <c r="O226" s="214"/>
    </row>
    <row r="227" customFormat="false" ht="13.5" hidden="false" customHeight="false" outlineLevel="0" collapsed="false">
      <c r="A227" s="17" t="n">
        <v>222</v>
      </c>
      <c r="B227" s="306" t="s">
        <v>19301</v>
      </c>
      <c r="C227" s="103" t="s">
        <v>26</v>
      </c>
      <c r="D227" s="216" t="s">
        <v>19302</v>
      </c>
      <c r="E227" s="132" t="s">
        <v>19303</v>
      </c>
      <c r="F227" s="217"/>
      <c r="G227" s="108" t="n">
        <v>0.86</v>
      </c>
      <c r="H227" s="24"/>
      <c r="I227" s="25" t="n">
        <f aca="false">G227</f>
        <v>0.86</v>
      </c>
      <c r="J227" s="26" t="s">
        <v>18668</v>
      </c>
      <c r="K227" s="27" t="n">
        <f aca="false">I227*3</f>
        <v>2.58</v>
      </c>
      <c r="L227" s="28" t="n">
        <f aca="false">I227*15</f>
        <v>12.9</v>
      </c>
      <c r="M227" s="214"/>
      <c r="N227" s="214"/>
      <c r="O227" s="214"/>
    </row>
    <row r="228" customFormat="false" ht="13.5" hidden="false" customHeight="false" outlineLevel="0" collapsed="false">
      <c r="A228" s="17" t="n">
        <v>223</v>
      </c>
      <c r="B228" s="306" t="s">
        <v>19304</v>
      </c>
      <c r="C228" s="103" t="s">
        <v>127</v>
      </c>
      <c r="D228" s="216" t="s">
        <v>19305</v>
      </c>
      <c r="E228" s="132" t="s">
        <v>19306</v>
      </c>
      <c r="F228" s="217"/>
      <c r="G228" s="108" t="n">
        <v>1.81</v>
      </c>
      <c r="H228" s="24"/>
      <c r="I228" s="25" t="n">
        <f aca="false">G228</f>
        <v>1.81</v>
      </c>
      <c r="J228" s="26" t="s">
        <v>18668</v>
      </c>
      <c r="K228" s="27" t="n">
        <f aca="false">I228*3</f>
        <v>5.43</v>
      </c>
      <c r="L228" s="28" t="n">
        <f aca="false">I228*15</f>
        <v>27.15</v>
      </c>
      <c r="M228" s="214"/>
      <c r="N228" s="214"/>
      <c r="O228" s="214"/>
    </row>
    <row r="229" customFormat="false" ht="13.5" hidden="false" customHeight="false" outlineLevel="0" collapsed="false">
      <c r="A229" s="17" t="n">
        <v>224</v>
      </c>
      <c r="B229" s="306" t="s">
        <v>19307</v>
      </c>
      <c r="C229" s="103" t="s">
        <v>80</v>
      </c>
      <c r="D229" s="216" t="s">
        <v>19308</v>
      </c>
      <c r="E229" s="132" t="s">
        <v>19309</v>
      </c>
      <c r="F229" s="217"/>
      <c r="G229" s="108" t="n">
        <v>0.69</v>
      </c>
      <c r="H229" s="24"/>
      <c r="I229" s="25" t="n">
        <f aca="false">G229</f>
        <v>0.69</v>
      </c>
      <c r="J229" s="26" t="s">
        <v>18668</v>
      </c>
      <c r="K229" s="27" t="n">
        <f aca="false">I229*3</f>
        <v>2.07</v>
      </c>
      <c r="L229" s="28" t="n">
        <f aca="false">I229*15</f>
        <v>10.35</v>
      </c>
      <c r="M229" s="214"/>
      <c r="N229" s="214"/>
      <c r="O229" s="214"/>
    </row>
    <row r="230" customFormat="false" ht="13.5" hidden="false" customHeight="false" outlineLevel="0" collapsed="false">
      <c r="A230" s="17" t="n">
        <v>225</v>
      </c>
      <c r="B230" s="306" t="s">
        <v>19310</v>
      </c>
      <c r="C230" s="103" t="s">
        <v>207</v>
      </c>
      <c r="D230" s="216" t="s">
        <v>19311</v>
      </c>
      <c r="E230" s="132" t="s">
        <v>19312</v>
      </c>
      <c r="F230" s="217"/>
      <c r="G230" s="108" t="n">
        <v>2.18</v>
      </c>
      <c r="H230" s="24"/>
      <c r="I230" s="25" t="n">
        <f aca="false">G230</f>
        <v>2.18</v>
      </c>
      <c r="J230" s="26" t="s">
        <v>18668</v>
      </c>
      <c r="K230" s="27" t="n">
        <f aca="false">I230*3</f>
        <v>6.54</v>
      </c>
      <c r="L230" s="28" t="n">
        <f aca="false">I230*15</f>
        <v>32.7</v>
      </c>
      <c r="M230" s="214"/>
      <c r="N230" s="214"/>
      <c r="O230" s="214"/>
    </row>
    <row r="231" customFormat="false" ht="13.5" hidden="false" customHeight="false" outlineLevel="0" collapsed="false">
      <c r="A231" s="17" t="n">
        <v>226</v>
      </c>
      <c r="B231" s="306" t="s">
        <v>19313</v>
      </c>
      <c r="C231" s="103" t="s">
        <v>181</v>
      </c>
      <c r="D231" s="216" t="s">
        <v>19314</v>
      </c>
      <c r="E231" s="132" t="s">
        <v>19315</v>
      </c>
      <c r="F231" s="217"/>
      <c r="G231" s="108" t="n">
        <v>1.05</v>
      </c>
      <c r="H231" s="24"/>
      <c r="I231" s="25" t="n">
        <f aca="false">G231</f>
        <v>1.05</v>
      </c>
      <c r="J231" s="26" t="s">
        <v>18668</v>
      </c>
      <c r="K231" s="27" t="n">
        <f aca="false">I231*3</f>
        <v>3.15</v>
      </c>
      <c r="L231" s="28" t="n">
        <f aca="false">I231*15</f>
        <v>15.75</v>
      </c>
      <c r="M231" s="214"/>
      <c r="N231" s="214"/>
      <c r="O231" s="214"/>
    </row>
    <row r="232" customFormat="false" ht="13.5" hidden="false" customHeight="false" outlineLevel="0" collapsed="false">
      <c r="A232" s="17" t="n">
        <v>227</v>
      </c>
      <c r="B232" s="306" t="s">
        <v>19316</v>
      </c>
      <c r="C232" s="103" t="s">
        <v>181</v>
      </c>
      <c r="D232" s="216" t="s">
        <v>19317</v>
      </c>
      <c r="E232" s="132" t="s">
        <v>19318</v>
      </c>
      <c r="F232" s="217"/>
      <c r="G232" s="108" t="n">
        <v>1.9</v>
      </c>
      <c r="H232" s="24"/>
      <c r="I232" s="25" t="n">
        <f aca="false">G232</f>
        <v>1.9</v>
      </c>
      <c r="J232" s="26" t="s">
        <v>18668</v>
      </c>
      <c r="K232" s="27" t="n">
        <f aca="false">I232*3</f>
        <v>5.7</v>
      </c>
      <c r="L232" s="28" t="n">
        <f aca="false">I232*15</f>
        <v>28.5</v>
      </c>
      <c r="M232" s="214"/>
      <c r="N232" s="214"/>
      <c r="O232" s="214"/>
    </row>
    <row r="233" customFormat="false" ht="13.5" hidden="false" customHeight="false" outlineLevel="0" collapsed="false">
      <c r="A233" s="17" t="n">
        <v>228</v>
      </c>
      <c r="B233" s="306" t="s">
        <v>19319</v>
      </c>
      <c r="C233" s="103" t="s">
        <v>876</v>
      </c>
      <c r="D233" s="128" t="s">
        <v>19320</v>
      </c>
      <c r="E233" s="132" t="s">
        <v>19321</v>
      </c>
      <c r="F233" s="58"/>
      <c r="G233" s="108" t="n">
        <v>2.84</v>
      </c>
      <c r="H233" s="24"/>
      <c r="I233" s="25" t="n">
        <f aca="false">G233</f>
        <v>2.84</v>
      </c>
      <c r="J233" s="26" t="s">
        <v>18668</v>
      </c>
      <c r="K233" s="27" t="n">
        <f aca="false">I233*3</f>
        <v>8.52</v>
      </c>
      <c r="L233" s="28" t="n">
        <f aca="false">I233*15</f>
        <v>42.6</v>
      </c>
      <c r="M233" s="214"/>
      <c r="N233" s="214"/>
      <c r="O233" s="214"/>
    </row>
    <row r="234" customFormat="false" ht="13.5" hidden="false" customHeight="false" outlineLevel="0" collapsed="false">
      <c r="A234" s="17" t="n">
        <v>229</v>
      </c>
      <c r="B234" s="306" t="s">
        <v>19322</v>
      </c>
      <c r="C234" s="103" t="s">
        <v>207</v>
      </c>
      <c r="D234" s="216" t="s">
        <v>19323</v>
      </c>
      <c r="E234" s="132" t="s">
        <v>19324</v>
      </c>
      <c r="F234" s="217"/>
      <c r="G234" s="108" t="n">
        <v>1.55</v>
      </c>
      <c r="H234" s="24"/>
      <c r="I234" s="25" t="n">
        <f aca="false">G234</f>
        <v>1.55</v>
      </c>
      <c r="J234" s="26" t="s">
        <v>18668</v>
      </c>
      <c r="K234" s="27" t="n">
        <f aca="false">I234*3</f>
        <v>4.65</v>
      </c>
      <c r="L234" s="28" t="n">
        <f aca="false">I234*15</f>
        <v>23.25</v>
      </c>
      <c r="M234" s="214"/>
      <c r="N234" s="214"/>
      <c r="O234" s="214"/>
    </row>
    <row r="235" customFormat="false" ht="13.5" hidden="false" customHeight="false" outlineLevel="0" collapsed="false">
      <c r="A235" s="17" t="n">
        <v>230</v>
      </c>
      <c r="B235" s="306" t="s">
        <v>19325</v>
      </c>
      <c r="C235" s="103" t="s">
        <v>19326</v>
      </c>
      <c r="D235" s="216" t="s">
        <v>19327</v>
      </c>
      <c r="E235" s="132" t="s">
        <v>9419</v>
      </c>
      <c r="F235" s="217"/>
      <c r="G235" s="108" t="n">
        <v>1.31</v>
      </c>
      <c r="H235" s="24"/>
      <c r="I235" s="25" t="n">
        <f aca="false">G235</f>
        <v>1.31</v>
      </c>
      <c r="J235" s="26" t="s">
        <v>18668</v>
      </c>
      <c r="K235" s="27" t="n">
        <f aca="false">I235*3</f>
        <v>3.93</v>
      </c>
      <c r="L235" s="28" t="n">
        <f aca="false">I235*15</f>
        <v>19.65</v>
      </c>
      <c r="M235" s="214"/>
      <c r="N235" s="214"/>
      <c r="O235" s="214"/>
    </row>
    <row r="236" customFormat="false" ht="13.5" hidden="false" customHeight="false" outlineLevel="0" collapsed="false">
      <c r="A236" s="17" t="n">
        <v>231</v>
      </c>
      <c r="B236" s="306" t="s">
        <v>19328</v>
      </c>
      <c r="C236" s="103" t="s">
        <v>103</v>
      </c>
      <c r="D236" s="227" t="s">
        <v>19329</v>
      </c>
      <c r="E236" s="132" t="s">
        <v>19330</v>
      </c>
      <c r="F236" s="255"/>
      <c r="G236" s="108" t="n">
        <v>0.83</v>
      </c>
      <c r="H236" s="24"/>
      <c r="I236" s="25" t="n">
        <f aca="false">G236</f>
        <v>0.83</v>
      </c>
      <c r="J236" s="26" t="s">
        <v>18668</v>
      </c>
      <c r="K236" s="27" t="n">
        <f aca="false">I236*3</f>
        <v>2.49</v>
      </c>
      <c r="L236" s="28" t="n">
        <f aca="false">I236*15</f>
        <v>12.45</v>
      </c>
      <c r="M236" s="214"/>
      <c r="N236" s="214"/>
      <c r="O236" s="214"/>
    </row>
    <row r="237" customFormat="false" ht="13.5" hidden="false" customHeight="false" outlineLevel="0" collapsed="false">
      <c r="A237" s="17" t="n">
        <v>232</v>
      </c>
      <c r="B237" s="306" t="s">
        <v>19331</v>
      </c>
      <c r="C237" s="103" t="s">
        <v>164</v>
      </c>
      <c r="D237" s="227" t="s">
        <v>19332</v>
      </c>
      <c r="E237" s="132" t="s">
        <v>19333</v>
      </c>
      <c r="F237" s="255"/>
      <c r="G237" s="108" t="n">
        <v>1.08</v>
      </c>
      <c r="H237" s="24"/>
      <c r="I237" s="25" t="n">
        <f aca="false">G237</f>
        <v>1.08</v>
      </c>
      <c r="J237" s="26" t="s">
        <v>18668</v>
      </c>
      <c r="K237" s="27" t="n">
        <f aca="false">I237*3</f>
        <v>3.24</v>
      </c>
      <c r="L237" s="28" t="n">
        <f aca="false">I237*15</f>
        <v>16.2</v>
      </c>
      <c r="M237" s="214"/>
      <c r="N237" s="214"/>
      <c r="O237" s="214"/>
    </row>
    <row r="238" customFormat="false" ht="13.5" hidden="false" customHeight="false" outlineLevel="0" collapsed="false">
      <c r="A238" s="17" t="n">
        <v>233</v>
      </c>
      <c r="B238" s="306" t="s">
        <v>19334</v>
      </c>
      <c r="C238" s="103" t="s">
        <v>107</v>
      </c>
      <c r="D238" s="227" t="s">
        <v>19335</v>
      </c>
      <c r="E238" s="132" t="s">
        <v>19336</v>
      </c>
      <c r="F238" s="255"/>
      <c r="G238" s="108" t="n">
        <v>0.95</v>
      </c>
      <c r="H238" s="24"/>
      <c r="I238" s="25" t="n">
        <f aca="false">G238</f>
        <v>0.95</v>
      </c>
      <c r="J238" s="26" t="s">
        <v>18668</v>
      </c>
      <c r="K238" s="27" t="n">
        <f aca="false">I238*3</f>
        <v>2.85</v>
      </c>
      <c r="L238" s="28" t="n">
        <f aca="false">I238*15</f>
        <v>14.25</v>
      </c>
      <c r="M238" s="214"/>
      <c r="N238" s="214"/>
      <c r="O238" s="214"/>
    </row>
    <row r="239" customFormat="false" ht="13.5" hidden="false" customHeight="false" outlineLevel="0" collapsed="false">
      <c r="A239" s="17" t="n">
        <v>234</v>
      </c>
      <c r="B239" s="306" t="s">
        <v>19337</v>
      </c>
      <c r="C239" s="103" t="s">
        <v>769</v>
      </c>
      <c r="D239" s="227" t="s">
        <v>12342</v>
      </c>
      <c r="E239" s="132" t="s">
        <v>19338</v>
      </c>
      <c r="F239" s="255"/>
      <c r="G239" s="108" t="n">
        <v>1.21</v>
      </c>
      <c r="H239" s="24"/>
      <c r="I239" s="25" t="n">
        <f aca="false">G239</f>
        <v>1.21</v>
      </c>
      <c r="J239" s="26" t="s">
        <v>18668</v>
      </c>
      <c r="K239" s="27" t="n">
        <f aca="false">I239*3</f>
        <v>3.63</v>
      </c>
      <c r="L239" s="28" t="n">
        <f aca="false">I239*15</f>
        <v>18.15</v>
      </c>
      <c r="M239" s="214"/>
      <c r="N239" s="214"/>
      <c r="O239" s="214"/>
    </row>
    <row r="240" customFormat="false" ht="13.5" hidden="false" customHeight="false" outlineLevel="0" collapsed="false">
      <c r="A240" s="17" t="n">
        <v>235</v>
      </c>
      <c r="B240" s="306" t="s">
        <v>19339</v>
      </c>
      <c r="C240" s="103" t="s">
        <v>127</v>
      </c>
      <c r="D240" s="216" t="s">
        <v>19340</v>
      </c>
      <c r="E240" s="132" t="s">
        <v>19341</v>
      </c>
      <c r="F240" s="255"/>
      <c r="G240" s="108" t="n">
        <v>2.06</v>
      </c>
      <c r="H240" s="24"/>
      <c r="I240" s="25" t="n">
        <f aca="false">G240</f>
        <v>2.06</v>
      </c>
      <c r="J240" s="26" t="s">
        <v>18668</v>
      </c>
      <c r="K240" s="27" t="n">
        <f aca="false">I240*3</f>
        <v>6.18</v>
      </c>
      <c r="L240" s="28" t="n">
        <f aca="false">I240*15</f>
        <v>30.9</v>
      </c>
      <c r="M240" s="214"/>
      <c r="N240" s="214"/>
      <c r="O240" s="214"/>
    </row>
    <row r="241" customFormat="false" ht="13.5" hidden="false" customHeight="false" outlineLevel="0" collapsed="false">
      <c r="A241" s="17" t="n">
        <v>236</v>
      </c>
      <c r="B241" s="306" t="s">
        <v>19342</v>
      </c>
      <c r="C241" s="103" t="s">
        <v>30</v>
      </c>
      <c r="D241" s="128" t="s">
        <v>19343</v>
      </c>
      <c r="E241" s="132" t="s">
        <v>19344</v>
      </c>
      <c r="F241" s="189"/>
      <c r="G241" s="108" t="n">
        <v>3.25</v>
      </c>
      <c r="H241" s="24"/>
      <c r="I241" s="25" t="n">
        <f aca="false">G241</f>
        <v>3.25</v>
      </c>
      <c r="J241" s="26" t="s">
        <v>18668</v>
      </c>
      <c r="K241" s="27" t="n">
        <f aca="false">I241*3</f>
        <v>9.75</v>
      </c>
      <c r="L241" s="28" t="n">
        <f aca="false">I241*15</f>
        <v>48.75</v>
      </c>
      <c r="M241" s="214"/>
      <c r="N241" s="214"/>
      <c r="O241" s="214"/>
    </row>
    <row r="242" customFormat="false" ht="13.5" hidden="false" customHeight="false" outlineLevel="0" collapsed="false">
      <c r="A242" s="17" t="n">
        <v>237</v>
      </c>
      <c r="B242" s="306" t="s">
        <v>19345</v>
      </c>
      <c r="C242" s="103" t="s">
        <v>207</v>
      </c>
      <c r="D242" s="216" t="s">
        <v>19346</v>
      </c>
      <c r="E242" s="132" t="s">
        <v>19347</v>
      </c>
      <c r="F242" s="255"/>
      <c r="G242" s="108" t="n">
        <v>2.5</v>
      </c>
      <c r="H242" s="24"/>
      <c r="I242" s="25" t="n">
        <f aca="false">G242</f>
        <v>2.5</v>
      </c>
      <c r="J242" s="26" t="s">
        <v>18668</v>
      </c>
      <c r="K242" s="27" t="n">
        <f aca="false">I242*3</f>
        <v>7.5</v>
      </c>
      <c r="L242" s="28" t="n">
        <f aca="false">I242*15</f>
        <v>37.5</v>
      </c>
      <c r="M242" s="214"/>
      <c r="N242" s="214"/>
      <c r="O242" s="214"/>
    </row>
    <row r="243" customFormat="false" ht="13.5" hidden="false" customHeight="false" outlineLevel="0" collapsed="false">
      <c r="A243" s="17" t="n">
        <v>238</v>
      </c>
      <c r="B243" s="306" t="s">
        <v>19348</v>
      </c>
      <c r="C243" s="103" t="s">
        <v>207</v>
      </c>
      <c r="D243" s="216" t="s">
        <v>19349</v>
      </c>
      <c r="E243" s="132" t="s">
        <v>19350</v>
      </c>
      <c r="F243" s="255"/>
      <c r="G243" s="108" t="n">
        <v>2.11</v>
      </c>
      <c r="H243" s="24"/>
      <c r="I243" s="25" t="n">
        <f aca="false">G243</f>
        <v>2.11</v>
      </c>
      <c r="J243" s="26" t="s">
        <v>18668</v>
      </c>
      <c r="K243" s="27" t="n">
        <f aca="false">I243*3</f>
        <v>6.33</v>
      </c>
      <c r="L243" s="28" t="n">
        <f aca="false">I243*15</f>
        <v>31.65</v>
      </c>
      <c r="M243" s="214"/>
      <c r="N243" s="214"/>
      <c r="O243" s="214"/>
    </row>
    <row r="244" customFormat="false" ht="13.5" hidden="false" customHeight="false" outlineLevel="0" collapsed="false">
      <c r="A244" s="17" t="n">
        <v>239</v>
      </c>
      <c r="B244" s="306" t="s">
        <v>19351</v>
      </c>
      <c r="C244" s="103" t="s">
        <v>127</v>
      </c>
      <c r="D244" s="216" t="s">
        <v>16830</v>
      </c>
      <c r="E244" s="132" t="s">
        <v>19352</v>
      </c>
      <c r="F244" s="255"/>
      <c r="G244" s="108" t="n">
        <v>4.57</v>
      </c>
      <c r="H244" s="24"/>
      <c r="I244" s="25" t="n">
        <f aca="false">G244</f>
        <v>4.57</v>
      </c>
      <c r="J244" s="26" t="s">
        <v>18668</v>
      </c>
      <c r="K244" s="27" t="n">
        <f aca="false">I244*3</f>
        <v>13.71</v>
      </c>
      <c r="L244" s="28" t="n">
        <f aca="false">I244*15</f>
        <v>68.55</v>
      </c>
      <c r="M244" s="214"/>
      <c r="N244" s="214"/>
      <c r="O244" s="214"/>
    </row>
    <row r="245" customFormat="false" ht="13.5" hidden="false" customHeight="false" outlineLevel="0" collapsed="false">
      <c r="A245" s="17" t="n">
        <v>240</v>
      </c>
      <c r="B245" s="306" t="s">
        <v>19353</v>
      </c>
      <c r="C245" s="103" t="s">
        <v>164</v>
      </c>
      <c r="D245" s="216" t="s">
        <v>19354</v>
      </c>
      <c r="E245" s="132" t="s">
        <v>4968</v>
      </c>
      <c r="F245" s="255"/>
      <c r="G245" s="108" t="n">
        <v>1.38</v>
      </c>
      <c r="H245" s="24"/>
      <c r="I245" s="25" t="n">
        <f aca="false">G245</f>
        <v>1.38</v>
      </c>
      <c r="J245" s="26" t="s">
        <v>18668</v>
      </c>
      <c r="K245" s="27" t="n">
        <f aca="false">I245*3</f>
        <v>4.14</v>
      </c>
      <c r="L245" s="28" t="n">
        <f aca="false">I245*15</f>
        <v>20.7</v>
      </c>
      <c r="M245" s="214"/>
      <c r="N245" s="214"/>
      <c r="O245" s="214"/>
    </row>
    <row r="246" customFormat="false" ht="13.5" hidden="false" customHeight="false" outlineLevel="0" collapsed="false">
      <c r="A246" s="17" t="n">
        <v>241</v>
      </c>
      <c r="B246" s="306" t="s">
        <v>19355</v>
      </c>
      <c r="C246" s="103" t="s">
        <v>30</v>
      </c>
      <c r="D246" s="216" t="s">
        <v>19356</v>
      </c>
      <c r="E246" s="132" t="s">
        <v>19357</v>
      </c>
      <c r="F246" s="255"/>
      <c r="G246" s="108" t="n">
        <v>2.07</v>
      </c>
      <c r="H246" s="24"/>
      <c r="I246" s="25" t="n">
        <f aca="false">G246</f>
        <v>2.07</v>
      </c>
      <c r="J246" s="26" t="s">
        <v>18668</v>
      </c>
      <c r="K246" s="27" t="n">
        <f aca="false">I246*3</f>
        <v>6.21</v>
      </c>
      <c r="L246" s="28" t="n">
        <f aca="false">I246*15</f>
        <v>31.05</v>
      </c>
      <c r="M246" s="214"/>
      <c r="N246" s="214"/>
      <c r="O246" s="214"/>
    </row>
    <row r="247" customFormat="false" ht="13.5" hidden="false" customHeight="false" outlineLevel="0" collapsed="false">
      <c r="A247" s="17" t="n">
        <v>242</v>
      </c>
      <c r="B247" s="306" t="s">
        <v>19358</v>
      </c>
      <c r="C247" s="103" t="s">
        <v>876</v>
      </c>
      <c r="D247" s="216" t="s">
        <v>19359</v>
      </c>
      <c r="E247" s="132" t="s">
        <v>15197</v>
      </c>
      <c r="F247" s="255"/>
      <c r="G247" s="108" t="n">
        <v>1.16</v>
      </c>
      <c r="H247" s="24"/>
      <c r="I247" s="25" t="n">
        <f aca="false">G247</f>
        <v>1.16</v>
      </c>
      <c r="J247" s="26" t="s">
        <v>18668</v>
      </c>
      <c r="K247" s="27" t="n">
        <f aca="false">I247*3</f>
        <v>3.48</v>
      </c>
      <c r="L247" s="28" t="n">
        <f aca="false">I247*15</f>
        <v>17.4</v>
      </c>
      <c r="M247" s="214"/>
      <c r="N247" s="214"/>
      <c r="O247" s="214"/>
    </row>
    <row r="248" customFormat="false" ht="13.5" hidden="false" customHeight="false" outlineLevel="0" collapsed="false">
      <c r="A248" s="17" t="n">
        <v>243</v>
      </c>
      <c r="B248" s="306" t="s">
        <v>19360</v>
      </c>
      <c r="C248" s="103" t="s">
        <v>46</v>
      </c>
      <c r="D248" s="216" t="s">
        <v>19361</v>
      </c>
      <c r="E248" s="132" t="s">
        <v>19362</v>
      </c>
      <c r="F248" s="255"/>
      <c r="G248" s="108" t="n">
        <v>1.51</v>
      </c>
      <c r="H248" s="24"/>
      <c r="I248" s="25" t="n">
        <f aca="false">G248</f>
        <v>1.51</v>
      </c>
      <c r="J248" s="26" t="s">
        <v>18668</v>
      </c>
      <c r="K248" s="27" t="n">
        <f aca="false">I248*3</f>
        <v>4.53</v>
      </c>
      <c r="L248" s="28" t="n">
        <f aca="false">I248*15</f>
        <v>22.65</v>
      </c>
      <c r="M248" s="214"/>
      <c r="N248" s="214"/>
      <c r="O248" s="214"/>
    </row>
    <row r="249" s="1" customFormat="true" ht="13.5" hidden="false" customHeight="false" outlineLevel="0" collapsed="false">
      <c r="A249" s="17" t="n">
        <v>244</v>
      </c>
      <c r="B249" s="306" t="s">
        <v>19363</v>
      </c>
      <c r="C249" s="103" t="s">
        <v>181</v>
      </c>
      <c r="D249" s="216" t="s">
        <v>19364</v>
      </c>
      <c r="E249" s="132" t="s">
        <v>19365</v>
      </c>
      <c r="F249" s="255"/>
      <c r="G249" s="108" t="n">
        <v>1.9</v>
      </c>
      <c r="H249" s="24"/>
      <c r="I249" s="25" t="n">
        <f aca="false">G249</f>
        <v>1.9</v>
      </c>
      <c r="J249" s="26" t="s">
        <v>18668</v>
      </c>
      <c r="K249" s="27" t="n">
        <f aca="false">I249*3</f>
        <v>5.7</v>
      </c>
      <c r="L249" s="28" t="n">
        <f aca="false">I249*15</f>
        <v>28.5</v>
      </c>
      <c r="M249" s="214"/>
      <c r="N249" s="214"/>
      <c r="O249" s="214"/>
    </row>
    <row r="250" s="1" customFormat="true" ht="13.5" hidden="false" customHeight="false" outlineLevel="0" collapsed="false">
      <c r="A250" s="17" t="n">
        <v>245</v>
      </c>
      <c r="B250" s="306" t="s">
        <v>19366</v>
      </c>
      <c r="C250" s="103" t="s">
        <v>26</v>
      </c>
      <c r="D250" s="216" t="s">
        <v>19367</v>
      </c>
      <c r="E250" s="132" t="s">
        <v>19368</v>
      </c>
      <c r="F250" s="255"/>
      <c r="G250" s="108" t="n">
        <v>1.9</v>
      </c>
      <c r="H250" s="24"/>
      <c r="I250" s="25" t="n">
        <f aca="false">G250</f>
        <v>1.9</v>
      </c>
      <c r="J250" s="26" t="s">
        <v>18668</v>
      </c>
      <c r="K250" s="27" t="n">
        <f aca="false">I250*3</f>
        <v>5.7</v>
      </c>
      <c r="L250" s="28" t="n">
        <f aca="false">I250*15</f>
        <v>28.5</v>
      </c>
      <c r="M250" s="214"/>
      <c r="N250" s="214"/>
      <c r="O250" s="214"/>
    </row>
    <row r="251" s="1" customFormat="true" ht="13.5" hidden="false" customHeight="false" outlineLevel="0" collapsed="false">
      <c r="A251" s="17" t="n">
        <v>246</v>
      </c>
      <c r="B251" s="306" t="s">
        <v>19369</v>
      </c>
      <c r="C251" s="103" t="s">
        <v>103</v>
      </c>
      <c r="D251" s="216" t="s">
        <v>19370</v>
      </c>
      <c r="E251" s="132" t="s">
        <v>19371</v>
      </c>
      <c r="F251" s="255"/>
      <c r="G251" s="108" t="n">
        <v>1.72</v>
      </c>
      <c r="H251" s="24"/>
      <c r="I251" s="25" t="n">
        <f aca="false">G251</f>
        <v>1.72</v>
      </c>
      <c r="J251" s="26" t="s">
        <v>18668</v>
      </c>
      <c r="K251" s="27" t="n">
        <f aca="false">I251*3</f>
        <v>5.16</v>
      </c>
      <c r="L251" s="28" t="n">
        <f aca="false">I251*15</f>
        <v>25.8</v>
      </c>
      <c r="M251" s="214"/>
      <c r="N251" s="214"/>
      <c r="O251" s="214"/>
    </row>
    <row r="252" s="1" customFormat="true" ht="13.5" hidden="false" customHeight="false" outlineLevel="0" collapsed="false">
      <c r="A252" s="17" t="n">
        <v>247</v>
      </c>
      <c r="B252" s="306" t="s">
        <v>19372</v>
      </c>
      <c r="C252" s="103" t="s">
        <v>103</v>
      </c>
      <c r="D252" s="216" t="s">
        <v>19373</v>
      </c>
      <c r="E252" s="132" t="s">
        <v>19374</v>
      </c>
      <c r="F252" s="255"/>
      <c r="G252" s="108" t="n">
        <v>1.6</v>
      </c>
      <c r="H252" s="24"/>
      <c r="I252" s="25" t="n">
        <f aca="false">G252</f>
        <v>1.6</v>
      </c>
      <c r="J252" s="26" t="s">
        <v>18668</v>
      </c>
      <c r="K252" s="27" t="n">
        <f aca="false">I252*3</f>
        <v>4.8</v>
      </c>
      <c r="L252" s="28" t="n">
        <f aca="false">I252*15</f>
        <v>24</v>
      </c>
      <c r="M252" s="214"/>
      <c r="N252" s="214"/>
      <c r="O252" s="214"/>
    </row>
    <row r="253" s="1" customFormat="true" ht="13.5" hidden="false" customHeight="false" outlineLevel="0" collapsed="false">
      <c r="A253" s="17" t="n">
        <v>248</v>
      </c>
      <c r="B253" s="306" t="s">
        <v>19375</v>
      </c>
      <c r="C253" s="103" t="s">
        <v>181</v>
      </c>
      <c r="D253" s="216" t="s">
        <v>19376</v>
      </c>
      <c r="E253" s="132" t="s">
        <v>19377</v>
      </c>
      <c r="F253" s="217"/>
      <c r="G253" s="108" t="n">
        <v>0.95</v>
      </c>
      <c r="H253" s="24"/>
      <c r="I253" s="25" t="n">
        <f aca="false">G253</f>
        <v>0.95</v>
      </c>
      <c r="J253" s="26" t="s">
        <v>18668</v>
      </c>
      <c r="K253" s="27" t="n">
        <f aca="false">I253*3</f>
        <v>2.85</v>
      </c>
      <c r="L253" s="28" t="n">
        <f aca="false">I253*15</f>
        <v>14.25</v>
      </c>
      <c r="M253" s="214"/>
      <c r="N253" s="214"/>
      <c r="O253" s="214"/>
    </row>
    <row r="254" s="1" customFormat="true" ht="13.5" hidden="false" customHeight="false" outlineLevel="0" collapsed="false">
      <c r="A254" s="17" t="n">
        <v>249</v>
      </c>
      <c r="B254" s="306" t="s">
        <v>19378</v>
      </c>
      <c r="C254" s="103" t="s">
        <v>245</v>
      </c>
      <c r="D254" s="216" t="s">
        <v>19379</v>
      </c>
      <c r="E254" s="132" t="s">
        <v>19380</v>
      </c>
      <c r="F254" s="217"/>
      <c r="G254" s="108" t="n">
        <v>2.87</v>
      </c>
      <c r="H254" s="24"/>
      <c r="I254" s="25" t="n">
        <f aca="false">G254</f>
        <v>2.87</v>
      </c>
      <c r="J254" s="26" t="s">
        <v>18668</v>
      </c>
      <c r="K254" s="27" t="n">
        <f aca="false">I254*3</f>
        <v>8.61</v>
      </c>
      <c r="L254" s="28" t="n">
        <f aca="false">I254*15</f>
        <v>43.05</v>
      </c>
      <c r="M254" s="214"/>
      <c r="N254" s="214"/>
      <c r="O254" s="214"/>
    </row>
    <row r="255" s="1" customFormat="true" ht="13.5" hidden="false" customHeight="false" outlineLevel="0" collapsed="false">
      <c r="A255" s="17" t="n">
        <v>250</v>
      </c>
      <c r="B255" s="306" t="s">
        <v>19381</v>
      </c>
      <c r="C255" s="103" t="s">
        <v>181</v>
      </c>
      <c r="D255" s="216" t="s">
        <v>19382</v>
      </c>
      <c r="E255" s="132" t="s">
        <v>19383</v>
      </c>
      <c r="F255" s="217"/>
      <c r="G255" s="108" t="n">
        <v>1.29</v>
      </c>
      <c r="H255" s="24"/>
      <c r="I255" s="25" t="n">
        <f aca="false">G255</f>
        <v>1.29</v>
      </c>
      <c r="J255" s="26" t="s">
        <v>18668</v>
      </c>
      <c r="K255" s="27" t="n">
        <f aca="false">I255*3</f>
        <v>3.87</v>
      </c>
      <c r="L255" s="28" t="n">
        <f aca="false">I255*15</f>
        <v>19.35</v>
      </c>
      <c r="M255" s="214"/>
      <c r="N255" s="214"/>
      <c r="O255" s="214"/>
    </row>
    <row r="256" s="1" customFormat="true" ht="13.5" hidden="false" customHeight="false" outlineLevel="0" collapsed="false">
      <c r="A256" s="17" t="n">
        <v>251</v>
      </c>
      <c r="B256" s="306" t="s">
        <v>19384</v>
      </c>
      <c r="C256" s="103" t="s">
        <v>46</v>
      </c>
      <c r="D256" s="216" t="s">
        <v>19385</v>
      </c>
      <c r="E256" s="132" t="s">
        <v>19386</v>
      </c>
      <c r="F256" s="217"/>
      <c r="G256" s="108" t="n">
        <v>1.81</v>
      </c>
      <c r="H256" s="24"/>
      <c r="I256" s="25" t="n">
        <f aca="false">G256</f>
        <v>1.81</v>
      </c>
      <c r="J256" s="26" t="s">
        <v>18668</v>
      </c>
      <c r="K256" s="27" t="n">
        <f aca="false">I256*3</f>
        <v>5.43</v>
      </c>
      <c r="L256" s="28" t="n">
        <f aca="false">I256*15</f>
        <v>27.15</v>
      </c>
      <c r="M256" s="214"/>
      <c r="N256" s="214"/>
      <c r="O256" s="214"/>
    </row>
    <row r="257" s="1" customFormat="true" ht="13.5" hidden="false" customHeight="false" outlineLevel="0" collapsed="false">
      <c r="A257" s="17" t="n">
        <v>252</v>
      </c>
      <c r="B257" s="306" t="s">
        <v>19387</v>
      </c>
      <c r="C257" s="103" t="s">
        <v>80</v>
      </c>
      <c r="D257" s="216" t="s">
        <v>19388</v>
      </c>
      <c r="E257" s="132" t="s">
        <v>19389</v>
      </c>
      <c r="F257" s="217"/>
      <c r="G257" s="108" t="n">
        <v>2.03</v>
      </c>
      <c r="H257" s="24"/>
      <c r="I257" s="25" t="n">
        <f aca="false">G257</f>
        <v>2.03</v>
      </c>
      <c r="J257" s="26" t="s">
        <v>18668</v>
      </c>
      <c r="K257" s="27" t="n">
        <f aca="false">I257*3</f>
        <v>6.09</v>
      </c>
      <c r="L257" s="28" t="n">
        <f aca="false">I257*15</f>
        <v>30.45</v>
      </c>
      <c r="M257" s="214"/>
      <c r="N257" s="214"/>
      <c r="O257" s="214"/>
    </row>
    <row r="258" s="1" customFormat="true" ht="13.5" hidden="false" customHeight="false" outlineLevel="0" collapsed="false">
      <c r="A258" s="17" t="n">
        <v>253</v>
      </c>
      <c r="B258" s="306" t="s">
        <v>19390</v>
      </c>
      <c r="C258" s="103" t="s">
        <v>103</v>
      </c>
      <c r="D258" s="216" t="s">
        <v>19391</v>
      </c>
      <c r="E258" s="132" t="s">
        <v>9518</v>
      </c>
      <c r="F258" s="217"/>
      <c r="G258" s="108" t="n">
        <v>1.77</v>
      </c>
      <c r="H258" s="24"/>
      <c r="I258" s="25" t="n">
        <f aca="false">G258</f>
        <v>1.77</v>
      </c>
      <c r="J258" s="26" t="s">
        <v>18668</v>
      </c>
      <c r="K258" s="27" t="n">
        <f aca="false">I258*3</f>
        <v>5.31</v>
      </c>
      <c r="L258" s="28" t="n">
        <f aca="false">I258*15</f>
        <v>26.55</v>
      </c>
      <c r="M258" s="214"/>
      <c r="N258" s="214"/>
      <c r="O258" s="214"/>
    </row>
    <row r="259" s="1" customFormat="true" ht="13.5" hidden="false" customHeight="false" outlineLevel="0" collapsed="false">
      <c r="A259" s="17" t="n">
        <v>254</v>
      </c>
      <c r="B259" s="306" t="s">
        <v>19392</v>
      </c>
      <c r="C259" s="103" t="s">
        <v>80</v>
      </c>
      <c r="D259" s="216" t="s">
        <v>19393</v>
      </c>
      <c r="E259" s="132" t="s">
        <v>19394</v>
      </c>
      <c r="F259" s="217"/>
      <c r="G259" s="108" t="n">
        <v>2.49</v>
      </c>
      <c r="H259" s="24"/>
      <c r="I259" s="25" t="n">
        <f aca="false">G259</f>
        <v>2.49</v>
      </c>
      <c r="J259" s="26" t="s">
        <v>18668</v>
      </c>
      <c r="K259" s="27" t="n">
        <f aca="false">I259*3</f>
        <v>7.47</v>
      </c>
      <c r="L259" s="28" t="n">
        <f aca="false">I259*15</f>
        <v>37.35</v>
      </c>
      <c r="M259" s="214"/>
      <c r="N259" s="214"/>
      <c r="O259" s="214"/>
    </row>
    <row r="260" s="1" customFormat="true" ht="13.5" hidden="false" customHeight="false" outlineLevel="0" collapsed="false">
      <c r="A260" s="17" t="n">
        <v>255</v>
      </c>
      <c r="B260" s="306" t="s">
        <v>19395</v>
      </c>
      <c r="C260" s="103" t="s">
        <v>107</v>
      </c>
      <c r="D260" s="216" t="s">
        <v>12043</v>
      </c>
      <c r="E260" s="132" t="s">
        <v>17198</v>
      </c>
      <c r="F260" s="217"/>
      <c r="G260" s="108" t="n">
        <v>2.07</v>
      </c>
      <c r="H260" s="24"/>
      <c r="I260" s="25" t="n">
        <f aca="false">G260</f>
        <v>2.07</v>
      </c>
      <c r="J260" s="26" t="s">
        <v>18668</v>
      </c>
      <c r="K260" s="27" t="n">
        <f aca="false">I260*3</f>
        <v>6.21</v>
      </c>
      <c r="L260" s="28" t="n">
        <f aca="false">I260*15</f>
        <v>31.05</v>
      </c>
      <c r="M260" s="214"/>
      <c r="N260" s="214"/>
      <c r="O260" s="214"/>
    </row>
    <row r="261" s="1" customFormat="true" ht="13.5" hidden="false" customHeight="false" outlineLevel="0" collapsed="false">
      <c r="A261" s="17" t="n">
        <v>256</v>
      </c>
      <c r="B261" s="306" t="s">
        <v>19396</v>
      </c>
      <c r="C261" s="103" t="s">
        <v>127</v>
      </c>
      <c r="D261" s="216" t="s">
        <v>19397</v>
      </c>
      <c r="E261" s="132" t="s">
        <v>19398</v>
      </c>
      <c r="F261" s="217"/>
      <c r="G261" s="108" t="n">
        <v>1.9</v>
      </c>
      <c r="H261" s="24"/>
      <c r="I261" s="25" t="n">
        <f aca="false">G261</f>
        <v>1.9</v>
      </c>
      <c r="J261" s="26" t="s">
        <v>18668</v>
      </c>
      <c r="K261" s="27" t="n">
        <f aca="false">I261*3</f>
        <v>5.7</v>
      </c>
      <c r="L261" s="28" t="n">
        <f aca="false">I261*15</f>
        <v>28.5</v>
      </c>
      <c r="M261" s="214"/>
      <c r="N261" s="214"/>
      <c r="O261" s="214"/>
    </row>
    <row r="262" s="1" customFormat="true" ht="13.5" hidden="false" customHeight="false" outlineLevel="0" collapsed="false">
      <c r="A262" s="17" t="n">
        <v>257</v>
      </c>
      <c r="B262" s="306" t="s">
        <v>19399</v>
      </c>
      <c r="C262" s="103" t="s">
        <v>30</v>
      </c>
      <c r="D262" s="216" t="s">
        <v>19400</v>
      </c>
      <c r="E262" s="132" t="s">
        <v>19401</v>
      </c>
      <c r="F262" s="217"/>
      <c r="G262" s="108" t="n">
        <v>2.03</v>
      </c>
      <c r="H262" s="24"/>
      <c r="I262" s="25" t="n">
        <f aca="false">G262</f>
        <v>2.03</v>
      </c>
      <c r="J262" s="26" t="s">
        <v>18668</v>
      </c>
      <c r="K262" s="27" t="n">
        <f aca="false">I262*3</f>
        <v>6.09</v>
      </c>
      <c r="L262" s="28" t="n">
        <f aca="false">I262*15</f>
        <v>30.45</v>
      </c>
      <c r="M262" s="214"/>
      <c r="N262" s="214"/>
      <c r="O262" s="214"/>
    </row>
    <row r="263" s="1" customFormat="true" ht="13.5" hidden="false" customHeight="false" outlineLevel="0" collapsed="false">
      <c r="A263" s="17" t="n">
        <v>258</v>
      </c>
      <c r="B263" s="306" t="s">
        <v>19402</v>
      </c>
      <c r="C263" s="103" t="s">
        <v>181</v>
      </c>
      <c r="D263" s="216" t="s">
        <v>19403</v>
      </c>
      <c r="E263" s="132" t="s">
        <v>19404</v>
      </c>
      <c r="F263" s="217"/>
      <c r="G263" s="108" t="n">
        <v>1.63</v>
      </c>
      <c r="H263" s="24"/>
      <c r="I263" s="25" t="n">
        <f aca="false">G263</f>
        <v>1.63</v>
      </c>
      <c r="J263" s="26" t="s">
        <v>18668</v>
      </c>
      <c r="K263" s="27" t="n">
        <f aca="false">I263*3</f>
        <v>4.89</v>
      </c>
      <c r="L263" s="28" t="n">
        <f aca="false">I263*15</f>
        <v>24.45</v>
      </c>
      <c r="M263" s="214"/>
      <c r="N263" s="214"/>
      <c r="O263" s="214"/>
    </row>
    <row r="264" s="1" customFormat="true" ht="13.5" hidden="false" customHeight="false" outlineLevel="0" collapsed="false">
      <c r="A264" s="17" t="n">
        <v>259</v>
      </c>
      <c r="B264" s="306" t="s">
        <v>19405</v>
      </c>
      <c r="C264" s="103" t="s">
        <v>80</v>
      </c>
      <c r="D264" s="216" t="s">
        <v>19406</v>
      </c>
      <c r="E264" s="132" t="s">
        <v>19407</v>
      </c>
      <c r="F264" s="217"/>
      <c r="G264" s="108" t="n">
        <v>2.2</v>
      </c>
      <c r="H264" s="24"/>
      <c r="I264" s="25" t="n">
        <f aca="false">G264</f>
        <v>2.2</v>
      </c>
      <c r="J264" s="26" t="s">
        <v>18668</v>
      </c>
      <c r="K264" s="27" t="n">
        <f aca="false">I264*3</f>
        <v>6.6</v>
      </c>
      <c r="L264" s="28" t="n">
        <f aca="false">I264*15</f>
        <v>33</v>
      </c>
      <c r="M264" s="214"/>
      <c r="N264" s="214"/>
      <c r="O264" s="214"/>
    </row>
    <row r="265" s="1" customFormat="true" ht="13.5" hidden="false" customHeight="false" outlineLevel="0" collapsed="false">
      <c r="A265" s="17" t="n">
        <v>260</v>
      </c>
      <c r="B265" s="306" t="s">
        <v>19408</v>
      </c>
      <c r="C265" s="103" t="s">
        <v>80</v>
      </c>
      <c r="D265" s="216" t="s">
        <v>19409</v>
      </c>
      <c r="E265" s="132" t="s">
        <v>19410</v>
      </c>
      <c r="F265" s="217"/>
      <c r="G265" s="108" t="n">
        <v>0.95</v>
      </c>
      <c r="H265" s="24"/>
      <c r="I265" s="25" t="n">
        <f aca="false">G265</f>
        <v>0.95</v>
      </c>
      <c r="J265" s="26" t="s">
        <v>18668</v>
      </c>
      <c r="K265" s="27" t="n">
        <f aca="false">I265*3</f>
        <v>2.85</v>
      </c>
      <c r="L265" s="28" t="n">
        <f aca="false">I265*15</f>
        <v>14.25</v>
      </c>
      <c r="M265" s="214"/>
      <c r="N265" s="214"/>
      <c r="O265" s="214"/>
    </row>
    <row r="266" s="1" customFormat="true" ht="13.5" hidden="false" customHeight="false" outlineLevel="0" collapsed="false">
      <c r="A266" s="17" t="n">
        <v>261</v>
      </c>
      <c r="B266" s="306" t="s">
        <v>19411</v>
      </c>
      <c r="C266" s="103" t="s">
        <v>103</v>
      </c>
      <c r="D266" s="128" t="s">
        <v>19412</v>
      </c>
      <c r="E266" s="132" t="s">
        <v>19413</v>
      </c>
      <c r="F266" s="58"/>
      <c r="G266" s="108" t="n">
        <v>1.29</v>
      </c>
      <c r="H266" s="24"/>
      <c r="I266" s="25" t="n">
        <f aca="false">G266</f>
        <v>1.29</v>
      </c>
      <c r="J266" s="26" t="s">
        <v>18668</v>
      </c>
      <c r="K266" s="27" t="n">
        <f aca="false">I266*3</f>
        <v>3.87</v>
      </c>
      <c r="L266" s="28" t="n">
        <f aca="false">I266*15</f>
        <v>19.35</v>
      </c>
      <c r="M266" s="214"/>
      <c r="N266" s="214"/>
      <c r="O266" s="214"/>
    </row>
    <row r="267" s="1" customFormat="true" ht="13.5" hidden="false" customHeight="false" outlineLevel="0" collapsed="false">
      <c r="A267" s="17" t="n">
        <v>262</v>
      </c>
      <c r="B267" s="306" t="s">
        <v>19414</v>
      </c>
      <c r="C267" s="103" t="s">
        <v>38</v>
      </c>
      <c r="D267" s="216" t="s">
        <v>19415</v>
      </c>
      <c r="E267" s="132" t="s">
        <v>19416</v>
      </c>
      <c r="F267" s="217"/>
      <c r="G267" s="108" t="n">
        <v>1.16</v>
      </c>
      <c r="H267" s="24"/>
      <c r="I267" s="25" t="n">
        <f aca="false">G267</f>
        <v>1.16</v>
      </c>
      <c r="J267" s="26" t="s">
        <v>18668</v>
      </c>
      <c r="K267" s="27" t="n">
        <f aca="false">I267*3</f>
        <v>3.48</v>
      </c>
      <c r="L267" s="28" t="n">
        <f aca="false">I267*15</f>
        <v>17.4</v>
      </c>
      <c r="M267" s="214"/>
      <c r="N267" s="214"/>
      <c r="O267" s="214"/>
    </row>
    <row r="268" s="1" customFormat="true" ht="13.5" hidden="false" customHeight="false" outlineLevel="0" collapsed="false">
      <c r="A268" s="17" t="n">
        <v>263</v>
      </c>
      <c r="B268" s="306" t="s">
        <v>19417</v>
      </c>
      <c r="C268" s="103" t="s">
        <v>22</v>
      </c>
      <c r="D268" s="216" t="s">
        <v>19418</v>
      </c>
      <c r="E268" s="132" t="s">
        <v>4935</v>
      </c>
      <c r="F268" s="217"/>
      <c r="G268" s="108" t="n">
        <v>4</v>
      </c>
      <c r="H268" s="24"/>
      <c r="I268" s="25" t="n">
        <f aca="false">G268</f>
        <v>4</v>
      </c>
      <c r="J268" s="26" t="s">
        <v>18668</v>
      </c>
      <c r="K268" s="27" t="n">
        <f aca="false">I268*3</f>
        <v>12</v>
      </c>
      <c r="L268" s="28" t="n">
        <f aca="false">I268*15</f>
        <v>60</v>
      </c>
      <c r="M268" s="214"/>
      <c r="N268" s="214"/>
      <c r="O268" s="214"/>
    </row>
    <row r="269" s="1" customFormat="true" ht="13.5" hidden="false" customHeight="false" outlineLevel="0" collapsed="false">
      <c r="A269" s="17" t="n">
        <v>264</v>
      </c>
      <c r="B269" s="306" t="s">
        <v>19419</v>
      </c>
      <c r="C269" s="103" t="s">
        <v>137</v>
      </c>
      <c r="D269" s="216" t="s">
        <v>19420</v>
      </c>
      <c r="E269" s="132" t="s">
        <v>19421</v>
      </c>
      <c r="F269" s="217"/>
      <c r="G269" s="108" t="n">
        <v>1.29</v>
      </c>
      <c r="H269" s="24"/>
      <c r="I269" s="25" t="n">
        <f aca="false">G269</f>
        <v>1.29</v>
      </c>
      <c r="J269" s="26" t="s">
        <v>18668</v>
      </c>
      <c r="K269" s="27" t="n">
        <f aca="false">I269*3</f>
        <v>3.87</v>
      </c>
      <c r="L269" s="28" t="n">
        <f aca="false">I269*15</f>
        <v>19.35</v>
      </c>
      <c r="M269" s="214"/>
      <c r="N269" s="214"/>
      <c r="O269" s="214"/>
    </row>
    <row r="270" s="1" customFormat="true" ht="13.5" hidden="false" customHeight="false" outlineLevel="0" collapsed="false">
      <c r="A270" s="17" t="n">
        <v>265</v>
      </c>
      <c r="B270" s="306" t="s">
        <v>19422</v>
      </c>
      <c r="C270" s="103" t="s">
        <v>127</v>
      </c>
      <c r="D270" s="216" t="s">
        <v>19423</v>
      </c>
      <c r="E270" s="132" t="s">
        <v>19424</v>
      </c>
      <c r="F270" s="217"/>
      <c r="G270" s="108" t="n">
        <v>1.9</v>
      </c>
      <c r="H270" s="24"/>
      <c r="I270" s="25" t="n">
        <f aca="false">G270</f>
        <v>1.9</v>
      </c>
      <c r="J270" s="26" t="s">
        <v>18668</v>
      </c>
      <c r="K270" s="27" t="n">
        <f aca="false">I270*3</f>
        <v>5.7</v>
      </c>
      <c r="L270" s="28" t="n">
        <f aca="false">I270*15</f>
        <v>28.5</v>
      </c>
      <c r="M270" s="214"/>
      <c r="N270" s="214"/>
      <c r="O270" s="214"/>
    </row>
    <row r="271" s="1" customFormat="true" ht="13.5" hidden="false" customHeight="false" outlineLevel="0" collapsed="false">
      <c r="A271" s="17" t="n">
        <v>266</v>
      </c>
      <c r="B271" s="306" t="s">
        <v>19425</v>
      </c>
      <c r="C271" s="103" t="s">
        <v>164</v>
      </c>
      <c r="D271" s="216" t="s">
        <v>19426</v>
      </c>
      <c r="E271" s="132" t="s">
        <v>19427</v>
      </c>
      <c r="F271" s="217"/>
      <c r="G271" s="108" t="n">
        <v>0.95</v>
      </c>
      <c r="H271" s="24"/>
      <c r="I271" s="25" t="n">
        <f aca="false">G271</f>
        <v>0.95</v>
      </c>
      <c r="J271" s="26" t="s">
        <v>18668</v>
      </c>
      <c r="K271" s="27" t="n">
        <f aca="false">I271*3</f>
        <v>2.85</v>
      </c>
      <c r="L271" s="28" t="n">
        <f aca="false">I271*15</f>
        <v>14.25</v>
      </c>
      <c r="M271" s="214"/>
      <c r="N271" s="214"/>
      <c r="O271" s="214"/>
    </row>
    <row r="272" s="1" customFormat="true" ht="13.5" hidden="false" customHeight="false" outlineLevel="0" collapsed="false">
      <c r="A272" s="17" t="n">
        <v>267</v>
      </c>
      <c r="B272" s="306" t="s">
        <v>19428</v>
      </c>
      <c r="C272" s="103" t="s">
        <v>107</v>
      </c>
      <c r="D272" s="216" t="s">
        <v>19429</v>
      </c>
      <c r="E272" s="132" t="s">
        <v>19430</v>
      </c>
      <c r="F272" s="217"/>
      <c r="G272" s="108" t="n">
        <v>1.9</v>
      </c>
      <c r="H272" s="24"/>
      <c r="I272" s="25" t="n">
        <f aca="false">G272</f>
        <v>1.9</v>
      </c>
      <c r="J272" s="26" t="s">
        <v>18668</v>
      </c>
      <c r="K272" s="27" t="n">
        <f aca="false">I272*3</f>
        <v>5.7</v>
      </c>
      <c r="L272" s="28" t="n">
        <f aca="false">I272*15</f>
        <v>28.5</v>
      </c>
      <c r="M272" s="214"/>
      <c r="N272" s="214"/>
      <c r="O272" s="214"/>
    </row>
    <row r="273" s="1" customFormat="true" ht="13.5" hidden="false" customHeight="false" outlineLevel="0" collapsed="false">
      <c r="A273" s="17" t="n">
        <v>268</v>
      </c>
      <c r="B273" s="306" t="s">
        <v>19431</v>
      </c>
      <c r="C273" s="103" t="s">
        <v>13114</v>
      </c>
      <c r="D273" s="216" t="s">
        <v>19432</v>
      </c>
      <c r="E273" s="132" t="s">
        <v>19433</v>
      </c>
      <c r="F273" s="217"/>
      <c r="G273" s="108" t="n">
        <v>0.81</v>
      </c>
      <c r="H273" s="24"/>
      <c r="I273" s="25" t="n">
        <f aca="false">G273</f>
        <v>0.81</v>
      </c>
      <c r="J273" s="26" t="s">
        <v>18668</v>
      </c>
      <c r="K273" s="27" t="n">
        <f aca="false">I273*3</f>
        <v>2.43</v>
      </c>
      <c r="L273" s="28" t="n">
        <f aca="false">I273*15</f>
        <v>12.15</v>
      </c>
      <c r="M273" s="214"/>
      <c r="N273" s="214"/>
      <c r="O273" s="214"/>
    </row>
    <row r="274" s="1" customFormat="true" ht="13.5" hidden="false" customHeight="false" outlineLevel="0" collapsed="false">
      <c r="A274" s="17" t="n">
        <v>269</v>
      </c>
      <c r="B274" s="306" t="s">
        <v>19434</v>
      </c>
      <c r="C274" s="103" t="s">
        <v>137</v>
      </c>
      <c r="D274" s="216" t="s">
        <v>19435</v>
      </c>
      <c r="E274" s="132" t="s">
        <v>19436</v>
      </c>
      <c r="F274" s="217"/>
      <c r="G274" s="108" t="n">
        <v>2.16</v>
      </c>
      <c r="H274" s="24"/>
      <c r="I274" s="25" t="n">
        <f aca="false">G274</f>
        <v>2.16</v>
      </c>
      <c r="J274" s="26" t="s">
        <v>18668</v>
      </c>
      <c r="K274" s="27" t="n">
        <f aca="false">I274*3</f>
        <v>6.48</v>
      </c>
      <c r="L274" s="28" t="n">
        <f aca="false">I274*15</f>
        <v>32.4</v>
      </c>
      <c r="M274" s="214"/>
      <c r="N274" s="214"/>
      <c r="O274" s="214"/>
    </row>
    <row r="275" customFormat="false" ht="13.5" hidden="false" customHeight="false" outlineLevel="0" collapsed="false">
      <c r="A275" s="17" t="n">
        <v>270</v>
      </c>
      <c r="B275" s="306" t="s">
        <v>19437</v>
      </c>
      <c r="C275" s="103" t="s">
        <v>17</v>
      </c>
      <c r="D275" s="128" t="s">
        <v>19438</v>
      </c>
      <c r="E275" s="132" t="s">
        <v>19439</v>
      </c>
      <c r="F275" s="58"/>
      <c r="G275" s="108" t="n">
        <v>1.42</v>
      </c>
      <c r="H275" s="24"/>
      <c r="I275" s="25" t="n">
        <f aca="false">G275</f>
        <v>1.42</v>
      </c>
      <c r="J275" s="26" t="s">
        <v>18668</v>
      </c>
      <c r="K275" s="27" t="n">
        <f aca="false">I275*3</f>
        <v>4.26</v>
      </c>
      <c r="L275" s="28" t="n">
        <f aca="false">I275*15</f>
        <v>21.3</v>
      </c>
      <c r="M275" s="214"/>
      <c r="N275" s="214"/>
      <c r="O275" s="214"/>
    </row>
    <row r="276" customFormat="false" ht="13.5" hidden="false" customHeight="false" outlineLevel="0" collapsed="false">
      <c r="A276" s="17" t="n">
        <v>271</v>
      </c>
      <c r="B276" s="306" t="s">
        <v>19440</v>
      </c>
      <c r="C276" s="103" t="s">
        <v>363</v>
      </c>
      <c r="D276" s="216" t="s">
        <v>15794</v>
      </c>
      <c r="E276" s="132" t="s">
        <v>19441</v>
      </c>
      <c r="F276" s="217"/>
      <c r="G276" s="108" t="n">
        <v>1.29</v>
      </c>
      <c r="H276" s="24"/>
      <c r="I276" s="25" t="n">
        <f aca="false">G276</f>
        <v>1.29</v>
      </c>
      <c r="J276" s="26" t="s">
        <v>18668</v>
      </c>
      <c r="K276" s="27" t="n">
        <f aca="false">I276*3</f>
        <v>3.87</v>
      </c>
      <c r="L276" s="28" t="n">
        <f aca="false">I276*15</f>
        <v>19.35</v>
      </c>
      <c r="M276" s="214"/>
      <c r="N276" s="214"/>
      <c r="O276" s="214"/>
    </row>
    <row r="277" customFormat="false" ht="13.5" hidden="false" customHeight="false" outlineLevel="0" collapsed="false">
      <c r="A277" s="17" t="n">
        <v>272</v>
      </c>
      <c r="B277" s="306" t="s">
        <v>19442</v>
      </c>
      <c r="C277" s="103" t="s">
        <v>19443</v>
      </c>
      <c r="D277" s="128" t="s">
        <v>19444</v>
      </c>
      <c r="E277" s="132" t="s">
        <v>19445</v>
      </c>
      <c r="F277" s="58"/>
      <c r="G277" s="108" t="n">
        <v>1.08</v>
      </c>
      <c r="H277" s="24"/>
      <c r="I277" s="25" t="n">
        <f aca="false">G277</f>
        <v>1.08</v>
      </c>
      <c r="J277" s="26" t="s">
        <v>18668</v>
      </c>
      <c r="K277" s="27" t="n">
        <f aca="false">I277*3</f>
        <v>3.24</v>
      </c>
      <c r="L277" s="28" t="n">
        <f aca="false">I277*15</f>
        <v>16.2</v>
      </c>
      <c r="M277" s="214"/>
      <c r="N277" s="214"/>
      <c r="O277" s="214"/>
    </row>
    <row r="278" customFormat="false" ht="13.5" hidden="false" customHeight="false" outlineLevel="0" collapsed="false">
      <c r="A278" s="17" t="n">
        <v>273</v>
      </c>
      <c r="B278" s="306" t="s">
        <v>19446</v>
      </c>
      <c r="C278" s="103" t="s">
        <v>19447</v>
      </c>
      <c r="D278" s="216" t="s">
        <v>19448</v>
      </c>
      <c r="E278" s="132" t="s">
        <v>19449</v>
      </c>
      <c r="F278" s="217"/>
      <c r="G278" s="108" t="n">
        <v>1.75</v>
      </c>
      <c r="H278" s="24"/>
      <c r="I278" s="25" t="n">
        <f aca="false">G278</f>
        <v>1.75</v>
      </c>
      <c r="J278" s="26" t="s">
        <v>18668</v>
      </c>
      <c r="K278" s="27" t="n">
        <f aca="false">I278*3</f>
        <v>5.25</v>
      </c>
      <c r="L278" s="28" t="n">
        <f aca="false">I278*15</f>
        <v>26.25</v>
      </c>
      <c r="M278" s="214"/>
      <c r="N278" s="214"/>
      <c r="O278" s="214"/>
    </row>
    <row r="279" customFormat="false" ht="13.5" hidden="false" customHeight="false" outlineLevel="0" collapsed="false">
      <c r="A279" s="17" t="n">
        <v>274</v>
      </c>
      <c r="B279" s="306" t="s">
        <v>19450</v>
      </c>
      <c r="C279" s="103" t="s">
        <v>19451</v>
      </c>
      <c r="D279" s="216" t="s">
        <v>19452</v>
      </c>
      <c r="E279" s="132" t="s">
        <v>19453</v>
      </c>
      <c r="F279" s="217"/>
      <c r="G279" s="108" t="n">
        <v>1.67</v>
      </c>
      <c r="H279" s="24"/>
      <c r="I279" s="25" t="n">
        <f aca="false">G279</f>
        <v>1.67</v>
      </c>
      <c r="J279" s="26" t="s">
        <v>18668</v>
      </c>
      <c r="K279" s="27" t="n">
        <f aca="false">I279*3</f>
        <v>5.01</v>
      </c>
      <c r="L279" s="28" t="n">
        <f aca="false">I279*15</f>
        <v>25.05</v>
      </c>
      <c r="M279" s="214"/>
      <c r="N279" s="214"/>
      <c r="O279" s="214"/>
    </row>
    <row r="280" s="1" customFormat="true" ht="13.5" hidden="false" customHeight="false" outlineLevel="0" collapsed="false">
      <c r="A280" s="41" t="s">
        <v>15</v>
      </c>
      <c r="B280" s="41"/>
      <c r="C280" s="38"/>
      <c r="D280" s="42"/>
      <c r="E280" s="42"/>
      <c r="F280" s="38"/>
      <c r="G280" s="44" t="n">
        <f aca="false">SUM(G6:G279)</f>
        <v>559.94</v>
      </c>
      <c r="H280" s="24"/>
      <c r="I280" s="25" t="n">
        <f aca="false">SUM(I6:I279)</f>
        <v>559.94</v>
      </c>
      <c r="J280" s="26"/>
      <c r="K280" s="27" t="n">
        <f aca="false">SUM(K6:K279)</f>
        <v>1679.82</v>
      </c>
      <c r="L280" s="28" t="n">
        <f aca="false">SUM(L6:L279)</f>
        <v>8399.1</v>
      </c>
      <c r="M280" s="214"/>
      <c r="N280" s="214"/>
      <c r="O280" s="214"/>
    </row>
  </sheetData>
  <mergeCells count="11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A280:B280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49"/>
    <col collapsed="false" customWidth="true" hidden="false" outlineLevel="0" max="4" min="4" style="2" width="19.12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2" min="16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1945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s="1" customFormat="tru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s="1" customFormat="tru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104" t="s">
        <v>19455</v>
      </c>
      <c r="C6" s="310" t="s">
        <v>19456</v>
      </c>
      <c r="D6" s="131" t="s">
        <v>19457</v>
      </c>
      <c r="E6" s="132" t="s">
        <v>19458</v>
      </c>
      <c r="F6" s="53"/>
      <c r="G6" s="45" t="n">
        <v>0.88</v>
      </c>
      <c r="H6" s="24"/>
      <c r="I6" s="25" t="n">
        <f aca="false">G6</f>
        <v>0.88</v>
      </c>
      <c r="J6" s="26" t="s">
        <v>19459</v>
      </c>
      <c r="K6" s="27" t="n">
        <f aca="false">I6*3</f>
        <v>2.64</v>
      </c>
      <c r="L6" s="28" t="n">
        <f aca="false">I6*15</f>
        <v>13.2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104" t="s">
        <v>19460</v>
      </c>
      <c r="C7" s="106" t="s">
        <v>46</v>
      </c>
      <c r="D7" s="131" t="s">
        <v>19461</v>
      </c>
      <c r="E7" s="132" t="s">
        <v>19462</v>
      </c>
      <c r="F7" s="53"/>
      <c r="G7" s="45" t="n">
        <v>1.08</v>
      </c>
      <c r="H7" s="24"/>
      <c r="I7" s="25" t="n">
        <f aca="false">G7</f>
        <v>1.08</v>
      </c>
      <c r="J7" s="26" t="s">
        <v>19459</v>
      </c>
      <c r="K7" s="27" t="n">
        <f aca="false">I7*3</f>
        <v>3.24</v>
      </c>
      <c r="L7" s="28" t="n">
        <f aca="false">I7*15</f>
        <v>16.2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04" t="s">
        <v>19463</v>
      </c>
      <c r="C8" s="106" t="s">
        <v>164</v>
      </c>
      <c r="D8" s="131" t="s">
        <v>19464</v>
      </c>
      <c r="E8" s="132" t="s">
        <v>19465</v>
      </c>
      <c r="F8" s="53"/>
      <c r="G8" s="45" t="n">
        <v>3.13</v>
      </c>
      <c r="H8" s="24"/>
      <c r="I8" s="25" t="n">
        <f aca="false">G8</f>
        <v>3.13</v>
      </c>
      <c r="J8" s="26" t="s">
        <v>19459</v>
      </c>
      <c r="K8" s="27" t="n">
        <f aca="false">I8*3</f>
        <v>9.39</v>
      </c>
      <c r="L8" s="28" t="n">
        <f aca="false">I8*15</f>
        <v>46.95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104" t="s">
        <v>19466</v>
      </c>
      <c r="C9" s="106" t="s">
        <v>164</v>
      </c>
      <c r="D9" s="131" t="s">
        <v>19467</v>
      </c>
      <c r="E9" s="132" t="s">
        <v>19468</v>
      </c>
      <c r="F9" s="53"/>
      <c r="G9" s="45" t="n">
        <v>1.17</v>
      </c>
      <c r="H9" s="24"/>
      <c r="I9" s="25" t="n">
        <f aca="false">G9</f>
        <v>1.17</v>
      </c>
      <c r="J9" s="26" t="s">
        <v>19459</v>
      </c>
      <c r="K9" s="27" t="n">
        <f aca="false">I9*3</f>
        <v>3.51</v>
      </c>
      <c r="L9" s="28" t="n">
        <f aca="false">I9*15</f>
        <v>17.55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104" t="s">
        <v>19469</v>
      </c>
      <c r="C10" s="106" t="s">
        <v>26</v>
      </c>
      <c r="D10" s="131" t="s">
        <v>19470</v>
      </c>
      <c r="E10" s="132" t="s">
        <v>19471</v>
      </c>
      <c r="F10" s="53"/>
      <c r="G10" s="45" t="n">
        <v>1.75</v>
      </c>
      <c r="H10" s="24"/>
      <c r="I10" s="25" t="n">
        <f aca="false">G10</f>
        <v>1.75</v>
      </c>
      <c r="J10" s="26" t="s">
        <v>19459</v>
      </c>
      <c r="K10" s="27" t="n">
        <f aca="false">I10*3</f>
        <v>5.25</v>
      </c>
      <c r="L10" s="28" t="n">
        <f aca="false">I10*15</f>
        <v>26.2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104" t="s">
        <v>19472</v>
      </c>
      <c r="C11" s="106" t="s">
        <v>199</v>
      </c>
      <c r="D11" s="131" t="s">
        <v>19473</v>
      </c>
      <c r="E11" s="132" t="s">
        <v>19474</v>
      </c>
      <c r="F11" s="53"/>
      <c r="G11" s="45" t="n">
        <v>3.52</v>
      </c>
      <c r="H11" s="24"/>
      <c r="I11" s="25" t="n">
        <f aca="false">G11</f>
        <v>3.52</v>
      </c>
      <c r="J11" s="26" t="s">
        <v>19459</v>
      </c>
      <c r="K11" s="27" t="n">
        <f aca="false">I11*3</f>
        <v>10.56</v>
      </c>
      <c r="L11" s="28" t="n">
        <f aca="false">I11*15</f>
        <v>52.8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104" t="s">
        <v>19475</v>
      </c>
      <c r="C12" s="106" t="s">
        <v>30</v>
      </c>
      <c r="D12" s="131" t="s">
        <v>19476</v>
      </c>
      <c r="E12" s="132" t="s">
        <v>19477</v>
      </c>
      <c r="F12" s="53"/>
      <c r="G12" s="45" t="n">
        <v>0.29</v>
      </c>
      <c r="H12" s="24"/>
      <c r="I12" s="25" t="n">
        <f aca="false">G12</f>
        <v>0.29</v>
      </c>
      <c r="J12" s="26" t="s">
        <v>19459</v>
      </c>
      <c r="K12" s="27" t="n">
        <f aca="false">I12*3</f>
        <v>0.87</v>
      </c>
      <c r="L12" s="28" t="n">
        <f aca="false">I12*15</f>
        <v>4.3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104" t="s">
        <v>19478</v>
      </c>
      <c r="C13" s="106" t="s">
        <v>17</v>
      </c>
      <c r="D13" s="131" t="s">
        <v>19479</v>
      </c>
      <c r="E13" s="132" t="s">
        <v>19480</v>
      </c>
      <c r="F13" s="53"/>
      <c r="G13" s="45" t="n">
        <v>0.88</v>
      </c>
      <c r="H13" s="24"/>
      <c r="I13" s="25" t="n">
        <f aca="false">G13</f>
        <v>0.88</v>
      </c>
      <c r="J13" s="26" t="s">
        <v>19459</v>
      </c>
      <c r="K13" s="27" t="n">
        <f aca="false">I13*3</f>
        <v>2.64</v>
      </c>
      <c r="L13" s="28" t="n">
        <f aca="false">I13*15</f>
        <v>13.2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104" t="s">
        <v>19481</v>
      </c>
      <c r="C14" s="106" t="s">
        <v>367</v>
      </c>
      <c r="D14" s="131" t="s">
        <v>19482</v>
      </c>
      <c r="E14" s="132" t="s">
        <v>10258</v>
      </c>
      <c r="F14" s="53"/>
      <c r="G14" s="45" t="n">
        <v>0.29</v>
      </c>
      <c r="H14" s="24"/>
      <c r="I14" s="25" t="n">
        <f aca="false">G14</f>
        <v>0.29</v>
      </c>
      <c r="J14" s="26" t="s">
        <v>19459</v>
      </c>
      <c r="K14" s="27" t="n">
        <f aca="false">I14*3</f>
        <v>0.87</v>
      </c>
      <c r="L14" s="28" t="n">
        <f aca="false">I14*15</f>
        <v>4.35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104" t="s">
        <v>19483</v>
      </c>
      <c r="C15" s="106" t="s">
        <v>103</v>
      </c>
      <c r="D15" s="131" t="s">
        <v>19484</v>
      </c>
      <c r="E15" s="132" t="s">
        <v>7456</v>
      </c>
      <c r="F15" s="53"/>
      <c r="G15" s="45" t="n">
        <v>2.06</v>
      </c>
      <c r="H15" s="24"/>
      <c r="I15" s="25" t="n">
        <f aca="false">G15</f>
        <v>2.06</v>
      </c>
      <c r="J15" s="26" t="s">
        <v>19459</v>
      </c>
      <c r="K15" s="27" t="n">
        <f aca="false">I15*3</f>
        <v>6.18</v>
      </c>
      <c r="L15" s="28" t="n">
        <f aca="false">I15*15</f>
        <v>30.9</v>
      </c>
      <c r="M15" s="214"/>
      <c r="N15" s="214"/>
      <c r="O15" s="214"/>
    </row>
    <row r="16" s="1" customFormat="true" ht="13.5" hidden="false" customHeight="false" outlineLevel="0" collapsed="false">
      <c r="A16" s="17" t="n">
        <v>11</v>
      </c>
      <c r="B16" s="104" t="s">
        <v>19485</v>
      </c>
      <c r="C16" s="106" t="s">
        <v>164</v>
      </c>
      <c r="D16" s="131" t="s">
        <v>19486</v>
      </c>
      <c r="E16" s="132" t="s">
        <v>19487</v>
      </c>
      <c r="F16" s="53"/>
      <c r="G16" s="45" t="n">
        <v>2.45</v>
      </c>
      <c r="H16" s="24"/>
      <c r="I16" s="25" t="n">
        <f aca="false">G16</f>
        <v>2.45</v>
      </c>
      <c r="J16" s="26" t="s">
        <v>19459</v>
      </c>
      <c r="K16" s="27" t="n">
        <f aca="false">I16*3</f>
        <v>7.35</v>
      </c>
      <c r="L16" s="28" t="n">
        <f aca="false">I16*15</f>
        <v>36.75</v>
      </c>
      <c r="M16" s="214"/>
      <c r="N16" s="214"/>
      <c r="O16" s="214"/>
    </row>
    <row r="17" s="1" customFormat="true" ht="13.5" hidden="false" customHeight="false" outlineLevel="0" collapsed="false">
      <c r="A17" s="17" t="n">
        <v>12</v>
      </c>
      <c r="B17" s="104" t="s">
        <v>19488</v>
      </c>
      <c r="C17" s="106" t="s">
        <v>30</v>
      </c>
      <c r="D17" s="131" t="s">
        <v>19489</v>
      </c>
      <c r="E17" s="132" t="s">
        <v>19490</v>
      </c>
      <c r="F17" s="53"/>
      <c r="G17" s="45" t="n">
        <v>1.57</v>
      </c>
      <c r="H17" s="24"/>
      <c r="I17" s="25" t="n">
        <f aca="false">G17</f>
        <v>1.57</v>
      </c>
      <c r="J17" s="26" t="s">
        <v>19459</v>
      </c>
      <c r="K17" s="27" t="n">
        <f aca="false">I17*3</f>
        <v>4.71</v>
      </c>
      <c r="L17" s="28" t="n">
        <f aca="false">I17*15</f>
        <v>23.55</v>
      </c>
      <c r="M17" s="214"/>
      <c r="N17" s="214"/>
      <c r="O17" s="214"/>
    </row>
    <row r="18" s="1" customFormat="true" ht="13.5" hidden="false" customHeight="false" outlineLevel="0" collapsed="false">
      <c r="A18" s="17" t="n">
        <v>13</v>
      </c>
      <c r="B18" s="104" t="s">
        <v>19491</v>
      </c>
      <c r="C18" s="106" t="s">
        <v>99</v>
      </c>
      <c r="D18" s="131" t="s">
        <v>19492</v>
      </c>
      <c r="E18" s="132" t="s">
        <v>19493</v>
      </c>
      <c r="F18" s="53"/>
      <c r="G18" s="45" t="n">
        <v>4.37</v>
      </c>
      <c r="H18" s="24"/>
      <c r="I18" s="25" t="n">
        <f aca="false">G18</f>
        <v>4.37</v>
      </c>
      <c r="J18" s="26" t="s">
        <v>19459</v>
      </c>
      <c r="K18" s="27" t="n">
        <f aca="false">I18*3</f>
        <v>13.11</v>
      </c>
      <c r="L18" s="28" t="n">
        <f aca="false">I18*15</f>
        <v>65.55</v>
      </c>
      <c r="M18" s="214"/>
      <c r="N18" s="214"/>
      <c r="O18" s="214"/>
    </row>
    <row r="19" s="1" customFormat="true" ht="13.5" hidden="false" customHeight="false" outlineLevel="0" collapsed="false">
      <c r="A19" s="17" t="n">
        <v>14</v>
      </c>
      <c r="B19" s="104" t="s">
        <v>19494</v>
      </c>
      <c r="C19" s="106" t="s">
        <v>38</v>
      </c>
      <c r="D19" s="131" t="s">
        <v>19495</v>
      </c>
      <c r="E19" s="132" t="s">
        <v>19496</v>
      </c>
      <c r="F19" s="56"/>
      <c r="G19" s="45" t="n">
        <v>1.17</v>
      </c>
      <c r="H19" s="24"/>
      <c r="I19" s="25" t="n">
        <f aca="false">G19</f>
        <v>1.17</v>
      </c>
      <c r="J19" s="26" t="s">
        <v>19459</v>
      </c>
      <c r="K19" s="27" t="n">
        <f aca="false">I19*3</f>
        <v>3.51</v>
      </c>
      <c r="L19" s="28" t="n">
        <f aca="false">I19*15</f>
        <v>17.55</v>
      </c>
      <c r="M19" s="214"/>
      <c r="N19" s="214"/>
      <c r="O19" s="214"/>
    </row>
    <row r="20" s="1" customFormat="true" ht="13.5" hidden="false" customHeight="false" outlineLevel="0" collapsed="false">
      <c r="A20" s="17" t="n">
        <v>15</v>
      </c>
      <c r="B20" s="104" t="s">
        <v>19497</v>
      </c>
      <c r="C20" s="106" t="s">
        <v>107</v>
      </c>
      <c r="D20" s="131" t="s">
        <v>19498</v>
      </c>
      <c r="E20" s="132" t="s">
        <v>19499</v>
      </c>
      <c r="F20" s="56"/>
      <c r="G20" s="45" t="n">
        <v>1.57</v>
      </c>
      <c r="H20" s="24"/>
      <c r="I20" s="25" t="n">
        <f aca="false">G20</f>
        <v>1.57</v>
      </c>
      <c r="J20" s="26" t="s">
        <v>19459</v>
      </c>
      <c r="K20" s="27" t="n">
        <f aca="false">I20*3</f>
        <v>4.71</v>
      </c>
      <c r="L20" s="28" t="n">
        <f aca="false">I20*15</f>
        <v>23.55</v>
      </c>
      <c r="M20" s="214"/>
      <c r="N20" s="214"/>
      <c r="O20" s="214"/>
    </row>
    <row r="21" s="1" customFormat="true" ht="13.5" hidden="false" customHeight="false" outlineLevel="0" collapsed="false">
      <c r="A21" s="17" t="n">
        <v>16</v>
      </c>
      <c r="B21" s="104" t="s">
        <v>19500</v>
      </c>
      <c r="C21" s="106" t="s">
        <v>127</v>
      </c>
      <c r="D21" s="131" t="s">
        <v>19501</v>
      </c>
      <c r="E21" s="132" t="s">
        <v>19502</v>
      </c>
      <c r="F21" s="56"/>
      <c r="G21" s="45" t="n">
        <v>2.74</v>
      </c>
      <c r="H21" s="24"/>
      <c r="I21" s="25" t="n">
        <f aca="false">G21</f>
        <v>2.74</v>
      </c>
      <c r="J21" s="26" t="s">
        <v>19459</v>
      </c>
      <c r="K21" s="27" t="n">
        <f aca="false">I21*3</f>
        <v>8.22</v>
      </c>
      <c r="L21" s="28" t="n">
        <f aca="false">I21*15</f>
        <v>41.1</v>
      </c>
      <c r="M21" s="214"/>
      <c r="N21" s="214"/>
      <c r="O21" s="214"/>
    </row>
    <row r="22" s="1" customFormat="true" ht="13.5" hidden="false" customHeight="false" outlineLevel="0" collapsed="false">
      <c r="A22" s="17" t="n">
        <v>17</v>
      </c>
      <c r="B22" s="104" t="s">
        <v>19503</v>
      </c>
      <c r="C22" s="106" t="s">
        <v>286</v>
      </c>
      <c r="D22" s="131" t="s">
        <v>19504</v>
      </c>
      <c r="E22" s="132" t="s">
        <v>19505</v>
      </c>
      <c r="F22" s="56"/>
      <c r="G22" s="45" t="n">
        <v>0.78</v>
      </c>
      <c r="H22" s="24"/>
      <c r="I22" s="25" t="n">
        <f aca="false">G22</f>
        <v>0.78</v>
      </c>
      <c r="J22" s="26" t="s">
        <v>19459</v>
      </c>
      <c r="K22" s="27" t="n">
        <f aca="false">I22*3</f>
        <v>2.34</v>
      </c>
      <c r="L22" s="28" t="n">
        <f aca="false">I22*15</f>
        <v>11.7</v>
      </c>
      <c r="M22" s="214"/>
      <c r="N22" s="214"/>
      <c r="O22" s="214"/>
    </row>
    <row r="23" s="1" customFormat="true" ht="13.5" hidden="false" customHeight="false" outlineLevel="0" collapsed="false">
      <c r="A23" s="17" t="n">
        <v>18</v>
      </c>
      <c r="B23" s="104" t="s">
        <v>19506</v>
      </c>
      <c r="C23" s="106" t="s">
        <v>107</v>
      </c>
      <c r="D23" s="131" t="s">
        <v>19507</v>
      </c>
      <c r="E23" s="132" t="s">
        <v>19508</v>
      </c>
      <c r="F23" s="56"/>
      <c r="G23" s="45" t="n">
        <v>2.06</v>
      </c>
      <c r="H23" s="24"/>
      <c r="I23" s="25" t="n">
        <f aca="false">G23</f>
        <v>2.06</v>
      </c>
      <c r="J23" s="26" t="s">
        <v>19459</v>
      </c>
      <c r="K23" s="27" t="n">
        <f aca="false">I23*3</f>
        <v>6.18</v>
      </c>
      <c r="L23" s="28" t="n">
        <f aca="false">I23*15</f>
        <v>30.9</v>
      </c>
      <c r="M23" s="214"/>
      <c r="N23" s="214"/>
      <c r="O23" s="214"/>
    </row>
    <row r="24" s="1" customFormat="true" ht="13.5" hidden="false" customHeight="false" outlineLevel="0" collapsed="false">
      <c r="A24" s="17" t="n">
        <v>19</v>
      </c>
      <c r="B24" s="104" t="s">
        <v>19509</v>
      </c>
      <c r="C24" s="106" t="s">
        <v>30</v>
      </c>
      <c r="D24" s="131" t="s">
        <v>19510</v>
      </c>
      <c r="E24" s="132" t="s">
        <v>19511</v>
      </c>
      <c r="F24" s="56"/>
      <c r="G24" s="45" t="n">
        <v>6.46</v>
      </c>
      <c r="H24" s="24"/>
      <c r="I24" s="25" t="n">
        <f aca="false">G24</f>
        <v>6.46</v>
      </c>
      <c r="J24" s="26" t="s">
        <v>19459</v>
      </c>
      <c r="K24" s="27" t="n">
        <f aca="false">I24*3</f>
        <v>19.38</v>
      </c>
      <c r="L24" s="28" t="n">
        <f aca="false">I24*15</f>
        <v>96.9</v>
      </c>
      <c r="M24" s="214"/>
      <c r="N24" s="214"/>
      <c r="O24" s="214"/>
    </row>
    <row r="25" s="1" customFormat="true" ht="13.5" hidden="false" customHeight="false" outlineLevel="0" collapsed="false">
      <c r="A25" s="17" t="n">
        <v>20</v>
      </c>
      <c r="B25" s="104" t="s">
        <v>19512</v>
      </c>
      <c r="C25" s="106" t="s">
        <v>207</v>
      </c>
      <c r="D25" s="131" t="s">
        <v>19513</v>
      </c>
      <c r="E25" s="132" t="s">
        <v>19514</v>
      </c>
      <c r="F25" s="56"/>
      <c r="G25" s="45" t="n">
        <v>3.23</v>
      </c>
      <c r="H25" s="24"/>
      <c r="I25" s="25" t="n">
        <f aca="false">G25</f>
        <v>3.23</v>
      </c>
      <c r="J25" s="26" t="s">
        <v>19459</v>
      </c>
      <c r="K25" s="27" t="n">
        <f aca="false">I25*3</f>
        <v>9.69</v>
      </c>
      <c r="L25" s="28" t="n">
        <f aca="false">I25*15</f>
        <v>48.45</v>
      </c>
      <c r="M25" s="214"/>
      <c r="N25" s="214"/>
      <c r="O25" s="214"/>
    </row>
    <row r="26" s="1" customFormat="true" ht="13.5" hidden="false" customHeight="false" outlineLevel="0" collapsed="false">
      <c r="A26" s="17" t="n">
        <v>21</v>
      </c>
      <c r="B26" s="104" t="s">
        <v>19515</v>
      </c>
      <c r="C26" s="106" t="s">
        <v>270</v>
      </c>
      <c r="D26" s="131" t="s">
        <v>19516</v>
      </c>
      <c r="E26" s="132" t="s">
        <v>19517</v>
      </c>
      <c r="F26" s="56"/>
      <c r="G26" s="45" t="n">
        <v>1.57</v>
      </c>
      <c r="H26" s="24"/>
      <c r="I26" s="25" t="n">
        <f aca="false">G26</f>
        <v>1.57</v>
      </c>
      <c r="J26" s="26" t="s">
        <v>19459</v>
      </c>
      <c r="K26" s="27" t="n">
        <f aca="false">I26*3</f>
        <v>4.71</v>
      </c>
      <c r="L26" s="28" t="n">
        <f aca="false">I26*15</f>
        <v>23.55</v>
      </c>
      <c r="M26" s="214"/>
      <c r="N26" s="214"/>
      <c r="O26" s="214"/>
    </row>
    <row r="27" s="1" customFormat="true" ht="13.5" hidden="false" customHeight="false" outlineLevel="0" collapsed="false">
      <c r="A27" s="17" t="n">
        <v>22</v>
      </c>
      <c r="B27" s="104" t="s">
        <v>19518</v>
      </c>
      <c r="C27" s="106" t="s">
        <v>46</v>
      </c>
      <c r="D27" s="131" t="s">
        <v>19519</v>
      </c>
      <c r="E27" s="132" t="s">
        <v>19520</v>
      </c>
      <c r="F27" s="56"/>
      <c r="G27" s="45" t="n">
        <v>5.41</v>
      </c>
      <c r="H27" s="24"/>
      <c r="I27" s="25" t="n">
        <f aca="false">G27</f>
        <v>5.41</v>
      </c>
      <c r="J27" s="26" t="s">
        <v>19459</v>
      </c>
      <c r="K27" s="27" t="n">
        <f aca="false">I27*3</f>
        <v>16.23</v>
      </c>
      <c r="L27" s="28" t="n">
        <f aca="false">I27*15</f>
        <v>81.15</v>
      </c>
      <c r="M27" s="214"/>
      <c r="N27" s="214"/>
      <c r="O27" s="214"/>
    </row>
    <row r="28" s="1" customFormat="true" ht="13.5" hidden="false" customHeight="false" outlineLevel="0" collapsed="false">
      <c r="A28" s="17" t="n">
        <v>23</v>
      </c>
      <c r="B28" s="104" t="s">
        <v>19521</v>
      </c>
      <c r="C28" s="106" t="s">
        <v>207</v>
      </c>
      <c r="D28" s="131" t="s">
        <v>19522</v>
      </c>
      <c r="E28" s="132" t="s">
        <v>19523</v>
      </c>
      <c r="F28" s="56"/>
      <c r="G28" s="45" t="n">
        <v>3.23</v>
      </c>
      <c r="H28" s="24"/>
      <c r="I28" s="25" t="n">
        <f aca="false">G28</f>
        <v>3.23</v>
      </c>
      <c r="J28" s="26" t="s">
        <v>19459</v>
      </c>
      <c r="K28" s="27" t="n">
        <f aca="false">I28*3</f>
        <v>9.69</v>
      </c>
      <c r="L28" s="28" t="n">
        <f aca="false">I28*15</f>
        <v>48.45</v>
      </c>
      <c r="M28" s="214"/>
      <c r="N28" s="214"/>
      <c r="O28" s="214"/>
    </row>
    <row r="29" s="1" customFormat="true" ht="13.5" hidden="false" customHeight="false" outlineLevel="0" collapsed="false">
      <c r="A29" s="17" t="n">
        <v>24</v>
      </c>
      <c r="B29" s="104" t="s">
        <v>19524</v>
      </c>
      <c r="C29" s="106" t="s">
        <v>203</v>
      </c>
      <c r="D29" s="131" t="s">
        <v>17806</v>
      </c>
      <c r="E29" s="132" t="s">
        <v>19525</v>
      </c>
      <c r="F29" s="56"/>
      <c r="G29" s="45" t="n">
        <v>0.49</v>
      </c>
      <c r="H29" s="24"/>
      <c r="I29" s="25" t="n">
        <f aca="false">G29</f>
        <v>0.49</v>
      </c>
      <c r="J29" s="26" t="s">
        <v>19459</v>
      </c>
      <c r="K29" s="27" t="n">
        <f aca="false">I29*3</f>
        <v>1.47</v>
      </c>
      <c r="L29" s="28" t="n">
        <f aca="false">I29*15</f>
        <v>7.35</v>
      </c>
      <c r="M29" s="214"/>
      <c r="N29" s="214"/>
      <c r="O29" s="214"/>
    </row>
    <row r="30" s="1" customFormat="true" ht="13.5" hidden="false" customHeight="false" outlineLevel="0" collapsed="false">
      <c r="A30" s="17" t="n">
        <v>25</v>
      </c>
      <c r="B30" s="104" t="s">
        <v>19526</v>
      </c>
      <c r="C30" s="106" t="s">
        <v>30</v>
      </c>
      <c r="D30" s="131" t="s">
        <v>19527</v>
      </c>
      <c r="E30" s="132" t="s">
        <v>19528</v>
      </c>
      <c r="F30" s="56"/>
      <c r="G30" s="45" t="n">
        <v>4.89</v>
      </c>
      <c r="H30" s="24"/>
      <c r="I30" s="25" t="n">
        <f aca="false">G30</f>
        <v>4.89</v>
      </c>
      <c r="J30" s="26" t="s">
        <v>19459</v>
      </c>
      <c r="K30" s="27" t="n">
        <f aca="false">I30*3</f>
        <v>14.67</v>
      </c>
      <c r="L30" s="28" t="n">
        <f aca="false">I30*15</f>
        <v>73.35</v>
      </c>
      <c r="M30" s="214"/>
      <c r="N30" s="214"/>
      <c r="O30" s="214"/>
    </row>
    <row r="31" s="1" customFormat="true" ht="13.5" hidden="false" customHeight="false" outlineLevel="0" collapsed="false">
      <c r="A31" s="17" t="n">
        <v>26</v>
      </c>
      <c r="B31" s="104" t="s">
        <v>19529</v>
      </c>
      <c r="C31" s="106" t="s">
        <v>103</v>
      </c>
      <c r="D31" s="131" t="s">
        <v>19530</v>
      </c>
      <c r="E31" s="132" t="s">
        <v>19531</v>
      </c>
      <c r="F31" s="56"/>
      <c r="G31" s="45" t="n">
        <v>1.96</v>
      </c>
      <c r="H31" s="24"/>
      <c r="I31" s="25" t="n">
        <f aca="false">G31</f>
        <v>1.96</v>
      </c>
      <c r="J31" s="26" t="s">
        <v>19459</v>
      </c>
      <c r="K31" s="27" t="n">
        <f aca="false">I31*3</f>
        <v>5.88</v>
      </c>
      <c r="L31" s="28" t="n">
        <f aca="false">I31*15</f>
        <v>29.4</v>
      </c>
      <c r="M31" s="214"/>
      <c r="N31" s="214"/>
      <c r="O31" s="214"/>
    </row>
    <row r="32" s="1" customFormat="true" ht="13.5" hidden="false" customHeight="false" outlineLevel="0" collapsed="false">
      <c r="A32" s="17" t="n">
        <v>27</v>
      </c>
      <c r="B32" s="104" t="s">
        <v>19532</v>
      </c>
      <c r="C32" s="106" t="s">
        <v>103</v>
      </c>
      <c r="D32" s="131" t="s">
        <v>18045</v>
      </c>
      <c r="E32" s="132" t="s">
        <v>19533</v>
      </c>
      <c r="F32" s="56"/>
      <c r="G32" s="45" t="n">
        <v>2.84</v>
      </c>
      <c r="H32" s="24"/>
      <c r="I32" s="25" t="n">
        <f aca="false">G32</f>
        <v>2.84</v>
      </c>
      <c r="J32" s="26" t="s">
        <v>19459</v>
      </c>
      <c r="K32" s="27" t="n">
        <f aca="false">I32*3</f>
        <v>8.52</v>
      </c>
      <c r="L32" s="28" t="n">
        <f aca="false">I32*15</f>
        <v>42.6</v>
      </c>
      <c r="M32" s="214"/>
      <c r="N32" s="214"/>
      <c r="O32" s="214"/>
    </row>
    <row r="33" s="1" customFormat="true" ht="13.5" hidden="false" customHeight="false" outlineLevel="0" collapsed="false">
      <c r="A33" s="17" t="n">
        <v>28</v>
      </c>
      <c r="B33" s="104" t="s">
        <v>19534</v>
      </c>
      <c r="C33" s="106" t="s">
        <v>107</v>
      </c>
      <c r="D33" s="131" t="s">
        <v>19535</v>
      </c>
      <c r="E33" s="132" t="s">
        <v>19536</v>
      </c>
      <c r="F33" s="56"/>
      <c r="G33" s="45" t="n">
        <v>7.63</v>
      </c>
      <c r="H33" s="24"/>
      <c r="I33" s="25" t="n">
        <f aca="false">G33</f>
        <v>7.63</v>
      </c>
      <c r="J33" s="26" t="s">
        <v>19459</v>
      </c>
      <c r="K33" s="27" t="n">
        <f aca="false">I33*3</f>
        <v>22.89</v>
      </c>
      <c r="L33" s="28" t="n">
        <f aca="false">I33*15</f>
        <v>114.45</v>
      </c>
      <c r="M33" s="214"/>
      <c r="N33" s="214"/>
      <c r="O33" s="214"/>
    </row>
    <row r="34" s="1" customFormat="true" ht="13.5" hidden="false" customHeight="false" outlineLevel="0" collapsed="false">
      <c r="A34" s="17" t="n">
        <v>29</v>
      </c>
      <c r="B34" s="104" t="s">
        <v>5314</v>
      </c>
      <c r="C34" s="106" t="s">
        <v>533</v>
      </c>
      <c r="D34" s="131" t="s">
        <v>19537</v>
      </c>
      <c r="E34" s="132" t="s">
        <v>19538</v>
      </c>
      <c r="F34" s="56"/>
      <c r="G34" s="45" t="n">
        <v>2.94</v>
      </c>
      <c r="H34" s="24"/>
      <c r="I34" s="25" t="n">
        <f aca="false">G34</f>
        <v>2.94</v>
      </c>
      <c r="J34" s="26" t="s">
        <v>19459</v>
      </c>
      <c r="K34" s="27" t="n">
        <f aca="false">I34*3</f>
        <v>8.82</v>
      </c>
      <c r="L34" s="28" t="n">
        <f aca="false">I34*15</f>
        <v>44.1</v>
      </c>
      <c r="M34" s="214"/>
      <c r="N34" s="214"/>
      <c r="O34" s="214"/>
    </row>
    <row r="35" s="1" customFormat="true" ht="13.5" hidden="false" customHeight="false" outlineLevel="0" collapsed="false">
      <c r="A35" s="17" t="n">
        <v>30</v>
      </c>
      <c r="B35" s="104" t="s">
        <v>19539</v>
      </c>
      <c r="C35" s="106" t="s">
        <v>207</v>
      </c>
      <c r="D35" s="131" t="s">
        <v>19540</v>
      </c>
      <c r="E35" s="132" t="s">
        <v>19541</v>
      </c>
      <c r="F35" s="56"/>
      <c r="G35" s="45" t="n">
        <v>2.45</v>
      </c>
      <c r="H35" s="24"/>
      <c r="I35" s="25" t="n">
        <f aca="false">G35</f>
        <v>2.45</v>
      </c>
      <c r="J35" s="26" t="s">
        <v>19459</v>
      </c>
      <c r="K35" s="27" t="n">
        <f aca="false">I35*3</f>
        <v>7.35</v>
      </c>
      <c r="L35" s="28" t="n">
        <f aca="false">I35*15</f>
        <v>36.75</v>
      </c>
      <c r="M35" s="214"/>
      <c r="N35" s="214"/>
      <c r="O35" s="214"/>
    </row>
    <row r="36" s="1" customFormat="true" ht="13.5" hidden="false" customHeight="false" outlineLevel="0" collapsed="false">
      <c r="A36" s="17" t="n">
        <v>31</v>
      </c>
      <c r="B36" s="104" t="s">
        <v>19542</v>
      </c>
      <c r="C36" s="106" t="s">
        <v>137</v>
      </c>
      <c r="D36" s="131" t="s">
        <v>19543</v>
      </c>
      <c r="E36" s="132" t="s">
        <v>19544</v>
      </c>
      <c r="F36" s="53"/>
      <c r="G36" s="185" t="n">
        <v>1.76</v>
      </c>
      <c r="H36" s="24"/>
      <c r="I36" s="25" t="n">
        <f aca="false">G36</f>
        <v>1.76</v>
      </c>
      <c r="J36" s="26" t="s">
        <v>19459</v>
      </c>
      <c r="K36" s="27" t="n">
        <f aca="false">I36*3</f>
        <v>5.28</v>
      </c>
      <c r="L36" s="28" t="n">
        <f aca="false">I36*15</f>
        <v>26.4</v>
      </c>
      <c r="M36" s="214"/>
      <c r="N36" s="214"/>
      <c r="O36" s="214"/>
    </row>
    <row r="37" s="1" customFormat="true" ht="13.5" hidden="false" customHeight="false" outlineLevel="0" collapsed="false">
      <c r="A37" s="17" t="n">
        <v>32</v>
      </c>
      <c r="B37" s="104" t="s">
        <v>19545</v>
      </c>
      <c r="C37" s="106" t="s">
        <v>80</v>
      </c>
      <c r="D37" s="131" t="s">
        <v>19546</v>
      </c>
      <c r="E37" s="132" t="s">
        <v>19547</v>
      </c>
      <c r="F37" s="53"/>
      <c r="G37" s="185" t="n">
        <v>4.89</v>
      </c>
      <c r="H37" s="24"/>
      <c r="I37" s="25" t="n">
        <f aca="false">G37</f>
        <v>4.89</v>
      </c>
      <c r="J37" s="26" t="s">
        <v>19459</v>
      </c>
      <c r="K37" s="27" t="n">
        <f aca="false">I37*3</f>
        <v>14.67</v>
      </c>
      <c r="L37" s="28" t="n">
        <f aca="false">I37*15</f>
        <v>73.35</v>
      </c>
      <c r="M37" s="214"/>
      <c r="N37" s="214"/>
      <c r="O37" s="214"/>
    </row>
    <row r="38" s="1" customFormat="true" ht="13.5" hidden="false" customHeight="false" outlineLevel="0" collapsed="false">
      <c r="A38" s="17" t="n">
        <v>33</v>
      </c>
      <c r="B38" s="104" t="s">
        <v>19548</v>
      </c>
      <c r="C38" s="106" t="s">
        <v>286</v>
      </c>
      <c r="D38" s="131" t="s">
        <v>19549</v>
      </c>
      <c r="E38" s="132" t="s">
        <v>19550</v>
      </c>
      <c r="F38" s="53"/>
      <c r="G38" s="185" t="n">
        <v>2.99</v>
      </c>
      <c r="H38" s="24"/>
      <c r="I38" s="25" t="n">
        <f aca="false">G38</f>
        <v>2.99</v>
      </c>
      <c r="J38" s="26" t="s">
        <v>19459</v>
      </c>
      <c r="K38" s="27" t="n">
        <f aca="false">I38*3</f>
        <v>8.97</v>
      </c>
      <c r="L38" s="28" t="n">
        <f aca="false">I38*15</f>
        <v>44.85</v>
      </c>
      <c r="M38" s="214"/>
      <c r="N38" s="214"/>
      <c r="O38" s="214"/>
    </row>
    <row r="39" s="1" customFormat="true" ht="13.5" hidden="false" customHeight="false" outlineLevel="0" collapsed="false">
      <c r="A39" s="17" t="n">
        <v>34</v>
      </c>
      <c r="B39" s="104" t="s">
        <v>19551</v>
      </c>
      <c r="C39" s="106" t="s">
        <v>4351</v>
      </c>
      <c r="D39" s="131" t="s">
        <v>11275</v>
      </c>
      <c r="E39" s="132" t="s">
        <v>19552</v>
      </c>
      <c r="F39" s="53"/>
      <c r="G39" s="185" t="n">
        <v>2.45</v>
      </c>
      <c r="H39" s="24"/>
      <c r="I39" s="25" t="n">
        <f aca="false">G39</f>
        <v>2.45</v>
      </c>
      <c r="J39" s="26" t="s">
        <v>19459</v>
      </c>
      <c r="K39" s="27" t="n">
        <f aca="false">I39*3</f>
        <v>7.35</v>
      </c>
      <c r="L39" s="28" t="n">
        <f aca="false">I39*15</f>
        <v>36.75</v>
      </c>
      <c r="M39" s="214"/>
      <c r="N39" s="214"/>
      <c r="O39" s="214"/>
    </row>
    <row r="40" s="1" customFormat="true" ht="13.5" hidden="false" customHeight="false" outlineLevel="0" collapsed="false">
      <c r="A40" s="17" t="n">
        <v>35</v>
      </c>
      <c r="B40" s="104" t="s">
        <v>19553</v>
      </c>
      <c r="C40" s="106" t="s">
        <v>181</v>
      </c>
      <c r="D40" s="131" t="s">
        <v>19554</v>
      </c>
      <c r="E40" s="132" t="s">
        <v>19555</v>
      </c>
      <c r="F40" s="53"/>
      <c r="G40" s="185" t="n">
        <v>1.76</v>
      </c>
      <c r="H40" s="24"/>
      <c r="I40" s="25" t="n">
        <f aca="false">G40</f>
        <v>1.76</v>
      </c>
      <c r="J40" s="26" t="s">
        <v>19459</v>
      </c>
      <c r="K40" s="27" t="n">
        <f aca="false">I40*3</f>
        <v>5.28</v>
      </c>
      <c r="L40" s="28" t="n">
        <f aca="false">I40*15</f>
        <v>26.4</v>
      </c>
      <c r="M40" s="214"/>
      <c r="N40" s="214"/>
      <c r="O40" s="214"/>
    </row>
    <row r="41" s="1" customFormat="true" ht="13.5" hidden="false" customHeight="false" outlineLevel="0" collapsed="false">
      <c r="A41" s="17" t="n">
        <v>36</v>
      </c>
      <c r="B41" s="104" t="s">
        <v>19556</v>
      </c>
      <c r="C41" s="106" t="s">
        <v>99</v>
      </c>
      <c r="D41" s="131" t="s">
        <v>19557</v>
      </c>
      <c r="E41" s="132" t="s">
        <v>19558</v>
      </c>
      <c r="F41" s="53"/>
      <c r="G41" s="185" t="n">
        <v>4.01</v>
      </c>
      <c r="H41" s="24"/>
      <c r="I41" s="25" t="n">
        <f aca="false">G41</f>
        <v>4.01</v>
      </c>
      <c r="J41" s="26" t="s">
        <v>19459</v>
      </c>
      <c r="K41" s="27" t="n">
        <f aca="false">I41*3</f>
        <v>12.03</v>
      </c>
      <c r="L41" s="28" t="n">
        <f aca="false">I41*15</f>
        <v>60.15</v>
      </c>
      <c r="M41" s="214"/>
      <c r="N41" s="214"/>
      <c r="O41" s="214"/>
    </row>
    <row r="42" s="1" customFormat="true" ht="13.5" hidden="false" customHeight="false" outlineLevel="0" collapsed="false">
      <c r="A42" s="17" t="n">
        <v>37</v>
      </c>
      <c r="B42" s="104" t="s">
        <v>19559</v>
      </c>
      <c r="C42" s="106" t="s">
        <v>207</v>
      </c>
      <c r="D42" s="131" t="s">
        <v>19560</v>
      </c>
      <c r="E42" s="132" t="s">
        <v>19561</v>
      </c>
      <c r="F42" s="56"/>
      <c r="G42" s="45" t="n">
        <v>4.4</v>
      </c>
      <c r="H42" s="24"/>
      <c r="I42" s="25" t="n">
        <f aca="false">G42</f>
        <v>4.4</v>
      </c>
      <c r="J42" s="26" t="s">
        <v>19459</v>
      </c>
      <c r="K42" s="27" t="n">
        <f aca="false">I42*3</f>
        <v>13.2</v>
      </c>
      <c r="L42" s="28" t="n">
        <f aca="false">I42*15</f>
        <v>66</v>
      </c>
      <c r="M42" s="214"/>
      <c r="N42" s="214"/>
      <c r="O42" s="214"/>
    </row>
    <row r="43" s="1" customFormat="true" ht="13.5" hidden="false" customHeight="false" outlineLevel="0" collapsed="false">
      <c r="A43" s="17" t="n">
        <v>38</v>
      </c>
      <c r="B43" s="104" t="s">
        <v>19562</v>
      </c>
      <c r="C43" s="106" t="s">
        <v>245</v>
      </c>
      <c r="D43" s="131" t="s">
        <v>19563</v>
      </c>
      <c r="E43" s="132" t="s">
        <v>19564</v>
      </c>
      <c r="F43" s="56"/>
      <c r="G43" s="45" t="n">
        <v>4.4</v>
      </c>
      <c r="H43" s="24"/>
      <c r="I43" s="25" t="n">
        <f aca="false">G43</f>
        <v>4.4</v>
      </c>
      <c r="J43" s="26" t="s">
        <v>19459</v>
      </c>
      <c r="K43" s="27" t="n">
        <f aca="false">I43*3</f>
        <v>13.2</v>
      </c>
      <c r="L43" s="28" t="n">
        <f aca="false">I43*15</f>
        <v>66</v>
      </c>
      <c r="M43" s="214"/>
      <c r="N43" s="214"/>
      <c r="O43" s="214"/>
    </row>
    <row r="44" s="1" customFormat="true" ht="13.5" hidden="false" customHeight="false" outlineLevel="0" collapsed="false">
      <c r="A44" s="17" t="n">
        <v>39</v>
      </c>
      <c r="B44" s="104" t="s">
        <v>19565</v>
      </c>
      <c r="C44" s="106" t="s">
        <v>137</v>
      </c>
      <c r="D44" s="131" t="s">
        <v>19566</v>
      </c>
      <c r="E44" s="132" t="s">
        <v>19567</v>
      </c>
      <c r="F44" s="56"/>
      <c r="G44" s="45" t="n">
        <v>1.45</v>
      </c>
      <c r="H44" s="24"/>
      <c r="I44" s="25" t="n">
        <f aca="false">G44</f>
        <v>1.45</v>
      </c>
      <c r="J44" s="26" t="s">
        <v>19459</v>
      </c>
      <c r="K44" s="27" t="n">
        <f aca="false">I44*3</f>
        <v>4.35</v>
      </c>
      <c r="L44" s="28" t="n">
        <f aca="false">I44*15</f>
        <v>21.75</v>
      </c>
      <c r="M44" s="214"/>
      <c r="N44" s="214"/>
      <c r="O44" s="214"/>
    </row>
    <row r="45" s="1" customFormat="true" ht="13.5" hidden="false" customHeight="false" outlineLevel="0" collapsed="false">
      <c r="A45" s="17" t="n">
        <v>40</v>
      </c>
      <c r="B45" s="104" t="s">
        <v>19568</v>
      </c>
      <c r="C45" s="106" t="s">
        <v>99</v>
      </c>
      <c r="D45" s="131" t="s">
        <v>19569</v>
      </c>
      <c r="E45" s="132" t="s">
        <v>19570</v>
      </c>
      <c r="F45" s="56"/>
      <c r="G45" s="45" t="n">
        <v>3.23</v>
      </c>
      <c r="H45" s="24"/>
      <c r="I45" s="25" t="n">
        <f aca="false">G45</f>
        <v>3.23</v>
      </c>
      <c r="J45" s="26" t="s">
        <v>19459</v>
      </c>
      <c r="K45" s="27" t="n">
        <f aca="false">I45*3</f>
        <v>9.69</v>
      </c>
      <c r="L45" s="28" t="n">
        <f aca="false">I45*15</f>
        <v>48.45</v>
      </c>
      <c r="M45" s="214"/>
      <c r="N45" s="214"/>
      <c r="O45" s="214"/>
    </row>
    <row r="46" s="1" customFormat="true" ht="13.5" hidden="false" customHeight="false" outlineLevel="0" collapsed="false">
      <c r="A46" s="17" t="n">
        <v>41</v>
      </c>
      <c r="B46" s="104" t="s">
        <v>19571</v>
      </c>
      <c r="C46" s="106" t="s">
        <v>26</v>
      </c>
      <c r="D46" s="131" t="s">
        <v>19572</v>
      </c>
      <c r="E46" s="132" t="s">
        <v>19573</v>
      </c>
      <c r="F46" s="56"/>
      <c r="G46" s="45" t="n">
        <v>4.01</v>
      </c>
      <c r="H46" s="24"/>
      <c r="I46" s="25" t="n">
        <f aca="false">G46</f>
        <v>4.01</v>
      </c>
      <c r="J46" s="26" t="s">
        <v>19459</v>
      </c>
      <c r="K46" s="27" t="n">
        <f aca="false">I46*3</f>
        <v>12.03</v>
      </c>
      <c r="L46" s="28" t="n">
        <f aca="false">I46*15</f>
        <v>60.15</v>
      </c>
      <c r="M46" s="214"/>
      <c r="N46" s="214"/>
      <c r="O46" s="214"/>
    </row>
    <row r="47" s="1" customFormat="true" ht="13.5" hidden="false" customHeight="false" outlineLevel="0" collapsed="false">
      <c r="A47" s="17" t="n">
        <v>42</v>
      </c>
      <c r="B47" s="104" t="s">
        <v>19574</v>
      </c>
      <c r="C47" s="106" t="s">
        <v>127</v>
      </c>
      <c r="D47" s="131" t="s">
        <v>19575</v>
      </c>
      <c r="E47" s="132" t="s">
        <v>19576</v>
      </c>
      <c r="F47" s="56"/>
      <c r="G47" s="45" t="n">
        <v>3.72</v>
      </c>
      <c r="H47" s="24"/>
      <c r="I47" s="25" t="n">
        <f aca="false">G47</f>
        <v>3.72</v>
      </c>
      <c r="J47" s="26" t="s">
        <v>19459</v>
      </c>
      <c r="K47" s="27" t="n">
        <f aca="false">I47*3</f>
        <v>11.16</v>
      </c>
      <c r="L47" s="28" t="n">
        <f aca="false">I47*15</f>
        <v>55.8</v>
      </c>
      <c r="M47" s="214"/>
      <c r="N47" s="214"/>
      <c r="O47" s="214"/>
    </row>
    <row r="48" s="1" customFormat="true" ht="13.5" hidden="false" customHeight="false" outlineLevel="0" collapsed="false">
      <c r="A48" s="17" t="n">
        <v>43</v>
      </c>
      <c r="B48" s="104" t="s">
        <v>19577</v>
      </c>
      <c r="C48" s="106" t="s">
        <v>103</v>
      </c>
      <c r="D48" s="131" t="s">
        <v>19578</v>
      </c>
      <c r="E48" s="132" t="s">
        <v>19579</v>
      </c>
      <c r="F48" s="56"/>
      <c r="G48" s="45" t="n">
        <v>2.94</v>
      </c>
      <c r="H48" s="24"/>
      <c r="I48" s="25" t="n">
        <f aca="false">G48</f>
        <v>2.94</v>
      </c>
      <c r="J48" s="26" t="s">
        <v>19459</v>
      </c>
      <c r="K48" s="27" t="n">
        <f aca="false">I48*3</f>
        <v>8.82</v>
      </c>
      <c r="L48" s="28" t="n">
        <f aca="false">I48*15</f>
        <v>44.1</v>
      </c>
      <c r="M48" s="214"/>
      <c r="N48" s="214"/>
      <c r="O48" s="214"/>
    </row>
    <row r="49" s="1" customFormat="true" ht="13.5" hidden="false" customHeight="false" outlineLevel="0" collapsed="false">
      <c r="A49" s="17" t="n">
        <v>44</v>
      </c>
      <c r="B49" s="104" t="s">
        <v>19580</v>
      </c>
      <c r="C49" s="106" t="s">
        <v>30</v>
      </c>
      <c r="D49" s="131" t="s">
        <v>19581</v>
      </c>
      <c r="E49" s="132" t="s">
        <v>19582</v>
      </c>
      <c r="F49" s="56"/>
      <c r="G49" s="45" t="n">
        <v>1.35</v>
      </c>
      <c r="H49" s="24"/>
      <c r="I49" s="25" t="n">
        <f aca="false">G49</f>
        <v>1.35</v>
      </c>
      <c r="J49" s="26" t="s">
        <v>19459</v>
      </c>
      <c r="K49" s="27" t="n">
        <f aca="false">I49*3</f>
        <v>4.05</v>
      </c>
      <c r="L49" s="28" t="n">
        <f aca="false">I49*15</f>
        <v>20.25</v>
      </c>
      <c r="M49" s="214"/>
      <c r="N49" s="214"/>
      <c r="O49" s="214"/>
    </row>
    <row r="50" s="1" customFormat="true" ht="13.5" hidden="false" customHeight="false" outlineLevel="0" collapsed="false">
      <c r="A50" s="17" t="n">
        <v>45</v>
      </c>
      <c r="B50" s="104" t="s">
        <v>19583</v>
      </c>
      <c r="C50" s="106" t="s">
        <v>46</v>
      </c>
      <c r="D50" s="131" t="s">
        <v>17258</v>
      </c>
      <c r="E50" s="132" t="s">
        <v>19584</v>
      </c>
      <c r="F50" s="56"/>
      <c r="G50" s="45" t="n">
        <v>3.25</v>
      </c>
      <c r="H50" s="24"/>
      <c r="I50" s="25" t="n">
        <f aca="false">G50</f>
        <v>3.25</v>
      </c>
      <c r="J50" s="26" t="s">
        <v>19459</v>
      </c>
      <c r="K50" s="27" t="n">
        <f aca="false">I50*3</f>
        <v>9.75</v>
      </c>
      <c r="L50" s="28" t="n">
        <f aca="false">I50*15</f>
        <v>48.75</v>
      </c>
      <c r="M50" s="214"/>
      <c r="N50" s="214"/>
      <c r="O50" s="214"/>
    </row>
    <row r="51" s="1" customFormat="true" ht="13.5" hidden="false" customHeight="false" outlineLevel="0" collapsed="false">
      <c r="A51" s="17" t="n">
        <v>46</v>
      </c>
      <c r="B51" s="104" t="s">
        <v>19585</v>
      </c>
      <c r="C51" s="106" t="s">
        <v>127</v>
      </c>
      <c r="D51" s="131" t="s">
        <v>19586</v>
      </c>
      <c r="E51" s="132" t="s">
        <v>19587</v>
      </c>
      <c r="F51" s="56"/>
      <c r="G51" s="45" t="n">
        <v>2.06</v>
      </c>
      <c r="H51" s="24"/>
      <c r="I51" s="25" t="n">
        <f aca="false">G51</f>
        <v>2.06</v>
      </c>
      <c r="J51" s="26" t="s">
        <v>19459</v>
      </c>
      <c r="K51" s="27" t="n">
        <f aca="false">I51*3</f>
        <v>6.18</v>
      </c>
      <c r="L51" s="28" t="n">
        <f aca="false">I51*15</f>
        <v>30.9</v>
      </c>
      <c r="M51" s="214"/>
      <c r="N51" s="214"/>
      <c r="O51" s="214"/>
    </row>
    <row r="52" s="1" customFormat="true" ht="13.5" hidden="false" customHeight="false" outlineLevel="0" collapsed="false">
      <c r="A52" s="17" t="n">
        <v>47</v>
      </c>
      <c r="B52" s="104" t="s">
        <v>19588</v>
      </c>
      <c r="C52" s="106" t="s">
        <v>30</v>
      </c>
      <c r="D52" s="131" t="s">
        <v>19589</v>
      </c>
      <c r="E52" s="132" t="s">
        <v>19590</v>
      </c>
      <c r="F52" s="56"/>
      <c r="G52" s="45" t="n">
        <v>2.45</v>
      </c>
      <c r="H52" s="24"/>
      <c r="I52" s="25" t="n">
        <f aca="false">G52</f>
        <v>2.45</v>
      </c>
      <c r="J52" s="26" t="s">
        <v>19459</v>
      </c>
      <c r="K52" s="27" t="n">
        <f aca="false">I52*3</f>
        <v>7.35</v>
      </c>
      <c r="L52" s="28" t="n">
        <f aca="false">I52*15</f>
        <v>36.75</v>
      </c>
      <c r="M52" s="214"/>
      <c r="N52" s="214"/>
      <c r="O52" s="214"/>
    </row>
    <row r="53" s="1" customFormat="true" ht="13.5" hidden="false" customHeight="false" outlineLevel="0" collapsed="false">
      <c r="A53" s="17" t="n">
        <v>48</v>
      </c>
      <c r="B53" s="104" t="s">
        <v>19591</v>
      </c>
      <c r="C53" s="106" t="s">
        <v>30</v>
      </c>
      <c r="D53" s="131" t="s">
        <v>19592</v>
      </c>
      <c r="E53" s="132" t="s">
        <v>19593</v>
      </c>
      <c r="F53" s="56"/>
      <c r="G53" s="45" t="n">
        <v>5.77</v>
      </c>
      <c r="H53" s="24"/>
      <c r="I53" s="25" t="n">
        <f aca="false">G53</f>
        <v>5.77</v>
      </c>
      <c r="J53" s="26" t="s">
        <v>19459</v>
      </c>
      <c r="K53" s="27" t="n">
        <f aca="false">I53*3</f>
        <v>17.31</v>
      </c>
      <c r="L53" s="28" t="n">
        <f aca="false">I53*15</f>
        <v>86.55</v>
      </c>
      <c r="M53" s="214"/>
      <c r="N53" s="214"/>
      <c r="O53" s="214"/>
    </row>
    <row r="54" s="1" customFormat="true" ht="13.5" hidden="false" customHeight="false" outlineLevel="0" collapsed="false">
      <c r="A54" s="17" t="n">
        <v>49</v>
      </c>
      <c r="B54" s="104" t="s">
        <v>19594</v>
      </c>
      <c r="C54" s="106" t="s">
        <v>199</v>
      </c>
      <c r="D54" s="131" t="s">
        <v>19595</v>
      </c>
      <c r="E54" s="132" t="s">
        <v>19596</v>
      </c>
      <c r="F54" s="56"/>
      <c r="G54" s="45" t="n">
        <v>2.42</v>
      </c>
      <c r="H54" s="24"/>
      <c r="I54" s="25" t="n">
        <f aca="false">G54</f>
        <v>2.42</v>
      </c>
      <c r="J54" s="26" t="s">
        <v>19459</v>
      </c>
      <c r="K54" s="27" t="n">
        <f aca="false">I54*3</f>
        <v>7.26</v>
      </c>
      <c r="L54" s="28" t="n">
        <f aca="false">I54*15</f>
        <v>36.3</v>
      </c>
      <c r="M54" s="214"/>
      <c r="N54" s="214"/>
      <c r="O54" s="214"/>
    </row>
    <row r="55" s="1" customFormat="true" ht="13.5" hidden="false" customHeight="false" outlineLevel="0" collapsed="false">
      <c r="A55" s="17" t="n">
        <v>50</v>
      </c>
      <c r="B55" s="104" t="s">
        <v>19597</v>
      </c>
      <c r="C55" s="106" t="s">
        <v>164</v>
      </c>
      <c r="D55" s="131" t="s">
        <v>19598</v>
      </c>
      <c r="E55" s="132" t="s">
        <v>19599</v>
      </c>
      <c r="F55" s="56"/>
      <c r="G55" s="45" t="n">
        <v>3.03</v>
      </c>
      <c r="H55" s="24"/>
      <c r="I55" s="25" t="n">
        <f aca="false">G55</f>
        <v>3.03</v>
      </c>
      <c r="J55" s="26" t="s">
        <v>19459</v>
      </c>
      <c r="K55" s="27" t="n">
        <f aca="false">I55*3</f>
        <v>9.09</v>
      </c>
      <c r="L55" s="28" t="n">
        <f aca="false">I55*15</f>
        <v>45.45</v>
      </c>
      <c r="M55" s="214"/>
      <c r="N55" s="214"/>
      <c r="O55" s="214"/>
    </row>
    <row r="56" s="1" customFormat="true" ht="13.5" hidden="false" customHeight="false" outlineLevel="0" collapsed="false">
      <c r="A56" s="17" t="n">
        <v>51</v>
      </c>
      <c r="B56" s="104" t="s">
        <v>19600</v>
      </c>
      <c r="C56" s="106" t="s">
        <v>127</v>
      </c>
      <c r="D56" s="131" t="s">
        <v>19601</v>
      </c>
      <c r="E56" s="132" t="s">
        <v>19602</v>
      </c>
      <c r="F56" s="56"/>
      <c r="G56" s="45" t="n">
        <v>4.63</v>
      </c>
      <c r="H56" s="24"/>
      <c r="I56" s="25" t="n">
        <f aca="false">G56</f>
        <v>4.63</v>
      </c>
      <c r="J56" s="26" t="s">
        <v>19459</v>
      </c>
      <c r="K56" s="27" t="n">
        <f aca="false">I56*3</f>
        <v>13.89</v>
      </c>
      <c r="L56" s="28" t="n">
        <f aca="false">I56*15</f>
        <v>69.45</v>
      </c>
      <c r="M56" s="214"/>
      <c r="N56" s="214"/>
      <c r="O56" s="214"/>
    </row>
    <row r="57" s="1" customFormat="true" ht="13.5" hidden="false" customHeight="false" outlineLevel="0" collapsed="false">
      <c r="A57" s="17" t="n">
        <v>52</v>
      </c>
      <c r="B57" s="104" t="s">
        <v>19603</v>
      </c>
      <c r="C57" s="106" t="s">
        <v>207</v>
      </c>
      <c r="D57" s="131" t="s">
        <v>19604</v>
      </c>
      <c r="E57" s="132" t="s">
        <v>8772</v>
      </c>
      <c r="F57" s="56"/>
      <c r="G57" s="45" t="n">
        <v>3.13</v>
      </c>
      <c r="H57" s="24"/>
      <c r="I57" s="25" t="n">
        <f aca="false">G57</f>
        <v>3.13</v>
      </c>
      <c r="J57" s="26" t="s">
        <v>19459</v>
      </c>
      <c r="K57" s="27" t="n">
        <f aca="false">I57*3</f>
        <v>9.39</v>
      </c>
      <c r="L57" s="28" t="n">
        <f aca="false">I57*15</f>
        <v>46.95</v>
      </c>
      <c r="M57" s="214"/>
      <c r="N57" s="214"/>
      <c r="O57" s="214"/>
    </row>
    <row r="58" s="1" customFormat="true" ht="13.5" hidden="false" customHeight="false" outlineLevel="0" collapsed="false">
      <c r="A58" s="17" t="n">
        <v>53</v>
      </c>
      <c r="B58" s="104" t="s">
        <v>19605</v>
      </c>
      <c r="C58" s="106" t="s">
        <v>164</v>
      </c>
      <c r="D58" s="131" t="s">
        <v>19606</v>
      </c>
      <c r="E58" s="132" t="s">
        <v>5186</v>
      </c>
      <c r="F58" s="56"/>
      <c r="G58" s="45" t="n">
        <v>4.52</v>
      </c>
      <c r="H58" s="24"/>
      <c r="I58" s="25" t="n">
        <f aca="false">G58</f>
        <v>4.52</v>
      </c>
      <c r="J58" s="26" t="s">
        <v>19459</v>
      </c>
      <c r="K58" s="27" t="n">
        <f aca="false">I58*3</f>
        <v>13.56</v>
      </c>
      <c r="L58" s="28" t="n">
        <f aca="false">I58*15</f>
        <v>67.8</v>
      </c>
      <c r="M58" s="214"/>
      <c r="N58" s="214"/>
      <c r="O58" s="214"/>
    </row>
    <row r="59" s="1" customFormat="true" ht="13.5" hidden="false" customHeight="false" outlineLevel="0" collapsed="false">
      <c r="A59" s="17" t="n">
        <v>54</v>
      </c>
      <c r="B59" s="104" t="s">
        <v>19607</v>
      </c>
      <c r="C59" s="106" t="s">
        <v>99</v>
      </c>
      <c r="D59" s="131" t="s">
        <v>19608</v>
      </c>
      <c r="E59" s="132" t="s">
        <v>19609</v>
      </c>
      <c r="F59" s="56"/>
      <c r="G59" s="45" t="n">
        <v>1.57</v>
      </c>
      <c r="H59" s="24"/>
      <c r="I59" s="25" t="n">
        <f aca="false">G59</f>
        <v>1.57</v>
      </c>
      <c r="J59" s="26" t="s">
        <v>19459</v>
      </c>
      <c r="K59" s="27" t="n">
        <f aca="false">I59*3</f>
        <v>4.71</v>
      </c>
      <c r="L59" s="28" t="n">
        <f aca="false">I59*15</f>
        <v>23.55</v>
      </c>
      <c r="M59" s="214"/>
      <c r="N59" s="214"/>
      <c r="O59" s="214"/>
    </row>
    <row r="60" s="1" customFormat="true" ht="13.5" hidden="false" customHeight="false" outlineLevel="0" collapsed="false">
      <c r="A60" s="17" t="n">
        <v>55</v>
      </c>
      <c r="B60" s="104" t="s">
        <v>19610</v>
      </c>
      <c r="C60" s="106" t="s">
        <v>245</v>
      </c>
      <c r="D60" s="131" t="s">
        <v>19611</v>
      </c>
      <c r="E60" s="132" t="s">
        <v>19612</v>
      </c>
      <c r="F60" s="56"/>
      <c r="G60" s="45" t="n">
        <v>2.94</v>
      </c>
      <c r="H60" s="24"/>
      <c r="I60" s="25" t="n">
        <f aca="false">G60</f>
        <v>2.94</v>
      </c>
      <c r="J60" s="26" t="s">
        <v>19459</v>
      </c>
      <c r="K60" s="27" t="n">
        <f aca="false">I60*3</f>
        <v>8.82</v>
      </c>
      <c r="L60" s="28" t="n">
        <f aca="false">I60*15</f>
        <v>44.1</v>
      </c>
      <c r="M60" s="214"/>
      <c r="N60" s="214"/>
      <c r="O60" s="214"/>
    </row>
    <row r="61" s="1" customFormat="true" ht="13.5" hidden="false" customHeight="false" outlineLevel="0" collapsed="false">
      <c r="A61" s="17" t="n">
        <v>56</v>
      </c>
      <c r="B61" s="104" t="s">
        <v>19613</v>
      </c>
      <c r="C61" s="106" t="s">
        <v>103</v>
      </c>
      <c r="D61" s="131" t="s">
        <v>19614</v>
      </c>
      <c r="E61" s="132" t="s">
        <v>19615</v>
      </c>
      <c r="F61" s="56"/>
      <c r="G61" s="45" t="n">
        <v>1.47</v>
      </c>
      <c r="H61" s="24"/>
      <c r="I61" s="25" t="n">
        <f aca="false">G61</f>
        <v>1.47</v>
      </c>
      <c r="J61" s="26" t="s">
        <v>19459</v>
      </c>
      <c r="K61" s="27" t="n">
        <f aca="false">I61*3</f>
        <v>4.41</v>
      </c>
      <c r="L61" s="28" t="n">
        <f aca="false">I61*15</f>
        <v>22.05</v>
      </c>
      <c r="M61" s="214"/>
      <c r="N61" s="214"/>
      <c r="O61" s="214"/>
    </row>
    <row r="62" s="1" customFormat="true" ht="13.5" hidden="false" customHeight="false" outlineLevel="0" collapsed="false">
      <c r="A62" s="17" t="n">
        <v>57</v>
      </c>
      <c r="B62" s="104" t="s">
        <v>19616</v>
      </c>
      <c r="C62" s="106" t="s">
        <v>26</v>
      </c>
      <c r="D62" s="131" t="s">
        <v>19617</v>
      </c>
      <c r="E62" s="132" t="s">
        <v>19618</v>
      </c>
      <c r="F62" s="56"/>
      <c r="G62" s="45" t="n">
        <v>3.47</v>
      </c>
      <c r="H62" s="24"/>
      <c r="I62" s="25" t="n">
        <f aca="false">G62</f>
        <v>3.47</v>
      </c>
      <c r="J62" s="26" t="s">
        <v>19459</v>
      </c>
      <c r="K62" s="27" t="n">
        <f aca="false">I62*3</f>
        <v>10.41</v>
      </c>
      <c r="L62" s="28" t="n">
        <f aca="false">I62*15</f>
        <v>52.05</v>
      </c>
      <c r="M62" s="214"/>
      <c r="N62" s="214"/>
      <c r="O62" s="214"/>
    </row>
    <row r="63" s="1" customFormat="true" ht="13.5" hidden="false" customHeight="false" outlineLevel="0" collapsed="false">
      <c r="A63" s="17" t="n">
        <v>58</v>
      </c>
      <c r="B63" s="104" t="s">
        <v>19619</v>
      </c>
      <c r="C63" s="106" t="s">
        <v>181</v>
      </c>
      <c r="D63" s="131" t="s">
        <v>19620</v>
      </c>
      <c r="E63" s="132" t="s">
        <v>19621</v>
      </c>
      <c r="F63" s="56"/>
      <c r="G63" s="45" t="n">
        <v>3.82</v>
      </c>
      <c r="H63" s="24"/>
      <c r="I63" s="25" t="n">
        <f aca="false">G63</f>
        <v>3.82</v>
      </c>
      <c r="J63" s="26" t="s">
        <v>19459</v>
      </c>
      <c r="K63" s="27" t="n">
        <f aca="false">I63*3</f>
        <v>11.46</v>
      </c>
      <c r="L63" s="28" t="n">
        <f aca="false">I63*15</f>
        <v>57.3</v>
      </c>
      <c r="M63" s="214"/>
      <c r="N63" s="214"/>
      <c r="O63" s="214"/>
    </row>
    <row r="64" s="1" customFormat="true" ht="13.5" hidden="false" customHeight="false" outlineLevel="0" collapsed="false">
      <c r="A64" s="17" t="n">
        <v>59</v>
      </c>
      <c r="B64" s="104" t="s">
        <v>19622</v>
      </c>
      <c r="C64" s="106" t="s">
        <v>127</v>
      </c>
      <c r="D64" s="131" t="s">
        <v>19623</v>
      </c>
      <c r="E64" s="132" t="s">
        <v>19624</v>
      </c>
      <c r="F64" s="56"/>
      <c r="G64" s="45" t="n">
        <v>1.66</v>
      </c>
      <c r="H64" s="24"/>
      <c r="I64" s="25" t="n">
        <f aca="false">G64</f>
        <v>1.66</v>
      </c>
      <c r="J64" s="26" t="s">
        <v>19459</v>
      </c>
      <c r="K64" s="27" t="n">
        <f aca="false">I64*3</f>
        <v>4.98</v>
      </c>
      <c r="L64" s="28" t="n">
        <f aca="false">I64*15</f>
        <v>24.9</v>
      </c>
      <c r="M64" s="214"/>
      <c r="N64" s="214"/>
      <c r="O64" s="214"/>
    </row>
    <row r="65" s="1" customFormat="true" ht="13.5" hidden="false" customHeight="false" outlineLevel="0" collapsed="false">
      <c r="A65" s="17" t="n">
        <v>60</v>
      </c>
      <c r="B65" s="104" t="s">
        <v>19625</v>
      </c>
      <c r="C65" s="106" t="s">
        <v>120</v>
      </c>
      <c r="D65" s="131" t="s">
        <v>19626</v>
      </c>
      <c r="E65" s="132" t="s">
        <v>19627</v>
      </c>
      <c r="F65" s="56"/>
      <c r="G65" s="45" t="n">
        <v>2.15</v>
      </c>
      <c r="H65" s="24"/>
      <c r="I65" s="25" t="n">
        <f aca="false">G65</f>
        <v>2.15</v>
      </c>
      <c r="J65" s="26" t="s">
        <v>19459</v>
      </c>
      <c r="K65" s="27" t="n">
        <f aca="false">I65*3</f>
        <v>6.45</v>
      </c>
      <c r="L65" s="28" t="n">
        <f aca="false">I65*15</f>
        <v>32.25</v>
      </c>
      <c r="M65" s="214"/>
      <c r="N65" s="214"/>
      <c r="O65" s="214"/>
    </row>
    <row r="66" s="1" customFormat="true" ht="13.5" hidden="false" customHeight="false" outlineLevel="0" collapsed="false">
      <c r="A66" s="17" t="n">
        <v>61</v>
      </c>
      <c r="B66" s="104" t="s">
        <v>19628</v>
      </c>
      <c r="C66" s="106" t="s">
        <v>107</v>
      </c>
      <c r="D66" s="131" t="s">
        <v>19629</v>
      </c>
      <c r="E66" s="132" t="s">
        <v>19630</v>
      </c>
      <c r="F66" s="56"/>
      <c r="G66" s="45" t="n">
        <v>3.72</v>
      </c>
      <c r="H66" s="24"/>
      <c r="I66" s="25" t="n">
        <f aca="false">G66</f>
        <v>3.72</v>
      </c>
      <c r="J66" s="26" t="s">
        <v>19459</v>
      </c>
      <c r="K66" s="27" t="n">
        <f aca="false">I66*3</f>
        <v>11.16</v>
      </c>
      <c r="L66" s="28" t="n">
        <f aca="false">I66*15</f>
        <v>55.8</v>
      </c>
      <c r="M66" s="214"/>
      <c r="N66" s="214"/>
      <c r="O66" s="214"/>
    </row>
    <row r="67" s="1" customFormat="true" ht="13.5" hidden="false" customHeight="false" outlineLevel="0" collapsed="false">
      <c r="A67" s="17" t="n">
        <v>62</v>
      </c>
      <c r="B67" s="104" t="s">
        <v>19631</v>
      </c>
      <c r="C67" s="106" t="s">
        <v>22</v>
      </c>
      <c r="D67" s="131" t="s">
        <v>19632</v>
      </c>
      <c r="E67" s="132" t="s">
        <v>19633</v>
      </c>
      <c r="F67" s="56"/>
      <c r="G67" s="45" t="n">
        <v>3.13</v>
      </c>
      <c r="H67" s="24"/>
      <c r="I67" s="25" t="n">
        <f aca="false">G67</f>
        <v>3.13</v>
      </c>
      <c r="J67" s="26" t="s">
        <v>19459</v>
      </c>
      <c r="K67" s="27" t="n">
        <f aca="false">I67*3</f>
        <v>9.39</v>
      </c>
      <c r="L67" s="28" t="n">
        <f aca="false">I67*15</f>
        <v>46.95</v>
      </c>
      <c r="M67" s="214"/>
      <c r="N67" s="214"/>
      <c r="O67" s="214"/>
    </row>
    <row r="68" s="1" customFormat="true" ht="13.5" hidden="false" customHeight="false" outlineLevel="0" collapsed="false">
      <c r="A68" s="17" t="n">
        <v>63</v>
      </c>
      <c r="B68" s="104" t="s">
        <v>19634</v>
      </c>
      <c r="C68" s="106" t="s">
        <v>80</v>
      </c>
      <c r="D68" s="131" t="s">
        <v>19635</v>
      </c>
      <c r="E68" s="132" t="s">
        <v>19636</v>
      </c>
      <c r="F68" s="56"/>
      <c r="G68" s="45" t="n">
        <v>3.03</v>
      </c>
      <c r="H68" s="24"/>
      <c r="I68" s="25" t="n">
        <f aca="false">G68</f>
        <v>3.03</v>
      </c>
      <c r="J68" s="26" t="s">
        <v>19459</v>
      </c>
      <c r="K68" s="27" t="n">
        <f aca="false">I68*3</f>
        <v>9.09</v>
      </c>
      <c r="L68" s="28" t="n">
        <f aca="false">I68*15</f>
        <v>45.45</v>
      </c>
      <c r="M68" s="214"/>
      <c r="N68" s="214"/>
      <c r="O68" s="214"/>
    </row>
    <row r="69" s="1" customFormat="true" ht="13.5" hidden="false" customHeight="false" outlineLevel="0" collapsed="false">
      <c r="A69" s="17" t="n">
        <v>64</v>
      </c>
      <c r="B69" s="104" t="s">
        <v>19637</v>
      </c>
      <c r="C69" s="106" t="s">
        <v>459</v>
      </c>
      <c r="D69" s="131" t="s">
        <v>19638</v>
      </c>
      <c r="E69" s="132" t="s">
        <v>19639</v>
      </c>
      <c r="F69" s="56"/>
      <c r="G69" s="45" t="n">
        <v>3</v>
      </c>
      <c r="H69" s="24"/>
      <c r="I69" s="25" t="n">
        <f aca="false">G69</f>
        <v>3</v>
      </c>
      <c r="J69" s="26" t="s">
        <v>19459</v>
      </c>
      <c r="K69" s="27" t="n">
        <f aca="false">I69*3</f>
        <v>9</v>
      </c>
      <c r="L69" s="28" t="n">
        <f aca="false">I69*15</f>
        <v>45</v>
      </c>
      <c r="M69" s="214"/>
      <c r="N69" s="214"/>
      <c r="O69" s="214"/>
    </row>
    <row r="70" s="1" customFormat="true" ht="13.5" hidden="false" customHeight="false" outlineLevel="0" collapsed="false">
      <c r="A70" s="17" t="n">
        <v>65</v>
      </c>
      <c r="B70" s="104" t="s">
        <v>19640</v>
      </c>
      <c r="C70" s="106" t="s">
        <v>195</v>
      </c>
      <c r="D70" s="131" t="s">
        <v>17281</v>
      </c>
      <c r="E70" s="132" t="s">
        <v>13272</v>
      </c>
      <c r="F70" s="56"/>
      <c r="G70" s="45" t="n">
        <v>4.01</v>
      </c>
      <c r="H70" s="24"/>
      <c r="I70" s="25" t="n">
        <f aca="false">G70</f>
        <v>4.01</v>
      </c>
      <c r="J70" s="26" t="s">
        <v>19459</v>
      </c>
      <c r="K70" s="27" t="n">
        <f aca="false">I70*3</f>
        <v>12.03</v>
      </c>
      <c r="L70" s="28" t="n">
        <f aca="false">I70*15</f>
        <v>60.15</v>
      </c>
      <c r="M70" s="214"/>
      <c r="N70" s="214"/>
      <c r="O70" s="214"/>
    </row>
    <row r="71" s="1" customFormat="true" ht="13.5" hidden="false" customHeight="false" outlineLevel="0" collapsed="false">
      <c r="A71" s="17" t="n">
        <v>66</v>
      </c>
      <c r="B71" s="104" t="s">
        <v>19641</v>
      </c>
      <c r="C71" s="106" t="s">
        <v>38</v>
      </c>
      <c r="D71" s="131" t="s">
        <v>19642</v>
      </c>
      <c r="E71" s="132" t="s">
        <v>19643</v>
      </c>
      <c r="F71" s="56"/>
      <c r="G71" s="45" t="n">
        <v>4.01</v>
      </c>
      <c r="H71" s="24"/>
      <c r="I71" s="25" t="n">
        <f aca="false">G71</f>
        <v>4.01</v>
      </c>
      <c r="J71" s="26" t="s">
        <v>19459</v>
      </c>
      <c r="K71" s="27" t="n">
        <f aca="false">I71*3</f>
        <v>12.03</v>
      </c>
      <c r="L71" s="28" t="n">
        <f aca="false">I71*15</f>
        <v>60.15</v>
      </c>
      <c r="M71" s="214"/>
      <c r="N71" s="214"/>
      <c r="O71" s="214"/>
    </row>
    <row r="72" s="1" customFormat="true" ht="13.5" hidden="false" customHeight="false" outlineLevel="0" collapsed="false">
      <c r="A72" s="17" t="n">
        <v>67</v>
      </c>
      <c r="B72" s="104" t="s">
        <v>19644</v>
      </c>
      <c r="C72" s="106" t="s">
        <v>30</v>
      </c>
      <c r="D72" s="131" t="s">
        <v>19645</v>
      </c>
      <c r="E72" s="132" t="s">
        <v>19646</v>
      </c>
      <c r="F72" s="56"/>
      <c r="G72" s="45" t="n">
        <v>3.91</v>
      </c>
      <c r="H72" s="24"/>
      <c r="I72" s="25" t="n">
        <f aca="false">G72</f>
        <v>3.91</v>
      </c>
      <c r="J72" s="26" t="s">
        <v>19459</v>
      </c>
      <c r="K72" s="27" t="n">
        <f aca="false">I72*3</f>
        <v>11.73</v>
      </c>
      <c r="L72" s="28" t="n">
        <f aca="false">I72*15</f>
        <v>58.65</v>
      </c>
      <c r="M72" s="214"/>
      <c r="N72" s="214"/>
      <c r="O72" s="214"/>
    </row>
    <row r="73" s="1" customFormat="true" ht="13.5" hidden="false" customHeight="false" outlineLevel="0" collapsed="false">
      <c r="A73" s="17" t="n">
        <v>68</v>
      </c>
      <c r="B73" s="104" t="s">
        <v>19647</v>
      </c>
      <c r="C73" s="106" t="s">
        <v>30</v>
      </c>
      <c r="D73" s="131" t="s">
        <v>19648</v>
      </c>
      <c r="E73" s="132" t="s">
        <v>16655</v>
      </c>
      <c r="F73" s="56"/>
      <c r="G73" s="45" t="n">
        <v>2.06</v>
      </c>
      <c r="H73" s="24"/>
      <c r="I73" s="25" t="n">
        <f aca="false">G73</f>
        <v>2.06</v>
      </c>
      <c r="J73" s="26" t="s">
        <v>19459</v>
      </c>
      <c r="K73" s="27" t="n">
        <f aca="false">I73*3</f>
        <v>6.18</v>
      </c>
      <c r="L73" s="28" t="n">
        <f aca="false">I73*15</f>
        <v>30.9</v>
      </c>
      <c r="M73" s="214"/>
      <c r="N73" s="214"/>
      <c r="O73" s="214"/>
    </row>
    <row r="74" s="1" customFormat="true" ht="13.5" hidden="false" customHeight="false" outlineLevel="0" collapsed="false">
      <c r="A74" s="17" t="n">
        <v>69</v>
      </c>
      <c r="B74" s="104" t="s">
        <v>19649</v>
      </c>
      <c r="C74" s="106" t="s">
        <v>46</v>
      </c>
      <c r="D74" s="131" t="s">
        <v>19650</v>
      </c>
      <c r="E74" s="132" t="s">
        <v>19651</v>
      </c>
      <c r="F74" s="56"/>
      <c r="G74" s="45" t="n">
        <v>2.74</v>
      </c>
      <c r="H74" s="24"/>
      <c r="I74" s="25" t="n">
        <f aca="false">G74</f>
        <v>2.74</v>
      </c>
      <c r="J74" s="26" t="s">
        <v>19459</v>
      </c>
      <c r="K74" s="27" t="n">
        <f aca="false">I74*3</f>
        <v>8.22</v>
      </c>
      <c r="L74" s="28" t="n">
        <f aca="false">I74*15</f>
        <v>41.1</v>
      </c>
      <c r="M74" s="214"/>
      <c r="N74" s="214"/>
      <c r="O74" s="214"/>
    </row>
    <row r="75" s="1" customFormat="true" ht="13.5" hidden="false" customHeight="false" outlineLevel="0" collapsed="false">
      <c r="A75" s="17" t="n">
        <v>70</v>
      </c>
      <c r="B75" s="104" t="s">
        <v>19652</v>
      </c>
      <c r="C75" s="106" t="s">
        <v>38</v>
      </c>
      <c r="D75" s="131" t="s">
        <v>19653</v>
      </c>
      <c r="E75" s="132" t="s">
        <v>19654</v>
      </c>
      <c r="F75" s="56"/>
      <c r="G75" s="45" t="n">
        <v>4.36</v>
      </c>
      <c r="H75" s="24"/>
      <c r="I75" s="25" t="n">
        <f aca="false">G75</f>
        <v>4.36</v>
      </c>
      <c r="J75" s="26" t="s">
        <v>19459</v>
      </c>
      <c r="K75" s="27" t="n">
        <f aca="false">I75*3</f>
        <v>13.08</v>
      </c>
      <c r="L75" s="28" t="n">
        <f aca="false">I75*15</f>
        <v>65.4</v>
      </c>
      <c r="M75" s="214"/>
      <c r="N75" s="214"/>
      <c r="O75" s="214"/>
    </row>
    <row r="76" s="1" customFormat="true" ht="13.5" hidden="false" customHeight="false" outlineLevel="0" collapsed="false">
      <c r="A76" s="17" t="n">
        <v>71</v>
      </c>
      <c r="B76" s="104" t="s">
        <v>19655</v>
      </c>
      <c r="C76" s="106" t="s">
        <v>320</v>
      </c>
      <c r="D76" s="131" t="s">
        <v>18588</v>
      </c>
      <c r="E76" s="132" t="s">
        <v>19656</v>
      </c>
      <c r="F76" s="56"/>
      <c r="G76" s="45" t="n">
        <v>2.15</v>
      </c>
      <c r="H76" s="24"/>
      <c r="I76" s="25" t="n">
        <f aca="false">G76</f>
        <v>2.15</v>
      </c>
      <c r="J76" s="26" t="s">
        <v>19459</v>
      </c>
      <c r="K76" s="27" t="n">
        <f aca="false">I76*3</f>
        <v>6.45</v>
      </c>
      <c r="L76" s="28" t="n">
        <f aca="false">I76*15</f>
        <v>32.25</v>
      </c>
      <c r="M76" s="214"/>
      <c r="N76" s="214"/>
      <c r="O76" s="214"/>
    </row>
    <row r="77" s="1" customFormat="true" ht="13.5" hidden="false" customHeight="false" outlineLevel="0" collapsed="false">
      <c r="A77" s="17" t="n">
        <v>72</v>
      </c>
      <c r="B77" s="104" t="s">
        <v>19657</v>
      </c>
      <c r="C77" s="106" t="s">
        <v>715</v>
      </c>
      <c r="D77" s="131" t="s">
        <v>19658</v>
      </c>
      <c r="E77" s="132" t="s">
        <v>19659</v>
      </c>
      <c r="F77" s="56"/>
      <c r="G77" s="45" t="n">
        <v>1.96</v>
      </c>
      <c r="H77" s="24"/>
      <c r="I77" s="25" t="n">
        <f aca="false">G77</f>
        <v>1.96</v>
      </c>
      <c r="J77" s="26" t="s">
        <v>19459</v>
      </c>
      <c r="K77" s="27" t="n">
        <f aca="false">I77*3</f>
        <v>5.88</v>
      </c>
      <c r="L77" s="28" t="n">
        <f aca="false">I77*15</f>
        <v>29.4</v>
      </c>
      <c r="M77" s="214"/>
      <c r="N77" s="214"/>
      <c r="O77" s="214"/>
    </row>
    <row r="78" s="1" customFormat="true" ht="13.5" hidden="false" customHeight="false" outlineLevel="0" collapsed="false">
      <c r="A78" s="17" t="n">
        <v>73</v>
      </c>
      <c r="B78" s="104" t="s">
        <v>19660</v>
      </c>
      <c r="C78" s="106" t="s">
        <v>99</v>
      </c>
      <c r="D78" s="131" t="s">
        <v>19661</v>
      </c>
      <c r="E78" s="132" t="s">
        <v>4085</v>
      </c>
      <c r="F78" s="56"/>
      <c r="G78" s="45" t="n">
        <v>1.86</v>
      </c>
      <c r="H78" s="24"/>
      <c r="I78" s="25" t="n">
        <f aca="false">G78</f>
        <v>1.86</v>
      </c>
      <c r="J78" s="26" t="s">
        <v>19459</v>
      </c>
      <c r="K78" s="27" t="n">
        <f aca="false">I78*3</f>
        <v>5.58</v>
      </c>
      <c r="L78" s="28" t="n">
        <f aca="false">I78*15</f>
        <v>27.9</v>
      </c>
      <c r="M78" s="214"/>
      <c r="N78" s="214"/>
      <c r="O78" s="214"/>
    </row>
    <row r="79" s="1" customFormat="true" ht="13.5" hidden="false" customHeight="false" outlineLevel="0" collapsed="false">
      <c r="A79" s="17" t="n">
        <v>74</v>
      </c>
      <c r="B79" s="104" t="s">
        <v>19662</v>
      </c>
      <c r="C79" s="106" t="s">
        <v>363</v>
      </c>
      <c r="D79" s="131" t="s">
        <v>19663</v>
      </c>
      <c r="E79" s="132" t="s">
        <v>19664</v>
      </c>
      <c r="F79" s="56"/>
      <c r="G79" s="45" t="n">
        <v>1.76</v>
      </c>
      <c r="H79" s="24"/>
      <c r="I79" s="25" t="n">
        <f aca="false">G79</f>
        <v>1.76</v>
      </c>
      <c r="J79" s="26" t="s">
        <v>19459</v>
      </c>
      <c r="K79" s="27" t="n">
        <f aca="false">I79*3</f>
        <v>5.28</v>
      </c>
      <c r="L79" s="28" t="n">
        <f aca="false">I79*15</f>
        <v>26.4</v>
      </c>
      <c r="M79" s="214"/>
      <c r="N79" s="214"/>
      <c r="O79" s="214"/>
    </row>
    <row r="80" s="1" customFormat="true" ht="13.5" hidden="false" customHeight="false" outlineLevel="0" collapsed="false">
      <c r="A80" s="17" t="n">
        <v>75</v>
      </c>
      <c r="B80" s="104" t="s">
        <v>19665</v>
      </c>
      <c r="C80" s="106" t="s">
        <v>207</v>
      </c>
      <c r="D80" s="131" t="s">
        <v>19666</v>
      </c>
      <c r="E80" s="132" t="s">
        <v>19667</v>
      </c>
      <c r="F80" s="56"/>
      <c r="G80" s="45" t="n">
        <v>0.44</v>
      </c>
      <c r="H80" s="24"/>
      <c r="I80" s="25" t="n">
        <f aca="false">G80</f>
        <v>0.44</v>
      </c>
      <c r="J80" s="26" t="s">
        <v>19459</v>
      </c>
      <c r="K80" s="27" t="n">
        <f aca="false">I80*3</f>
        <v>1.32</v>
      </c>
      <c r="L80" s="28" t="n">
        <f aca="false">I80*15</f>
        <v>6.6</v>
      </c>
      <c r="M80" s="214"/>
      <c r="N80" s="214"/>
      <c r="O80" s="214"/>
    </row>
    <row r="81" s="1" customFormat="true" ht="13.5" hidden="false" customHeight="false" outlineLevel="0" collapsed="false">
      <c r="A81" s="17" t="n">
        <v>76</v>
      </c>
      <c r="B81" s="104" t="s">
        <v>19668</v>
      </c>
      <c r="C81" s="106" t="s">
        <v>26</v>
      </c>
      <c r="D81" s="131" t="s">
        <v>19669</v>
      </c>
      <c r="E81" s="132" t="s">
        <v>19670</v>
      </c>
      <c r="F81" s="56"/>
      <c r="G81" s="45" t="n">
        <v>2.06</v>
      </c>
      <c r="H81" s="24"/>
      <c r="I81" s="25" t="n">
        <f aca="false">G81</f>
        <v>2.06</v>
      </c>
      <c r="J81" s="26" t="s">
        <v>19459</v>
      </c>
      <c r="K81" s="27" t="n">
        <f aca="false">I81*3</f>
        <v>6.18</v>
      </c>
      <c r="L81" s="28" t="n">
        <f aca="false">I81*15</f>
        <v>30.9</v>
      </c>
      <c r="M81" s="214"/>
      <c r="N81" s="214"/>
      <c r="O81" s="214"/>
    </row>
    <row r="82" s="1" customFormat="true" ht="13.5" hidden="false" customHeight="false" outlineLevel="0" collapsed="false">
      <c r="A82" s="17" t="n">
        <v>77</v>
      </c>
      <c r="B82" s="104" t="s">
        <v>19671</v>
      </c>
      <c r="C82" s="106" t="s">
        <v>137</v>
      </c>
      <c r="D82" s="131" t="s">
        <v>19672</v>
      </c>
      <c r="E82" s="132" t="s">
        <v>19673</v>
      </c>
      <c r="F82" s="56"/>
      <c r="G82" s="45" t="n">
        <v>2.74</v>
      </c>
      <c r="H82" s="24"/>
      <c r="I82" s="25" t="n">
        <f aca="false">G82</f>
        <v>2.74</v>
      </c>
      <c r="J82" s="26" t="s">
        <v>19459</v>
      </c>
      <c r="K82" s="27" t="n">
        <f aca="false">I82*3</f>
        <v>8.22</v>
      </c>
      <c r="L82" s="28" t="n">
        <f aca="false">I82*15</f>
        <v>41.1</v>
      </c>
      <c r="M82" s="214"/>
      <c r="N82" s="214"/>
      <c r="O82" s="214"/>
    </row>
    <row r="83" s="1" customFormat="true" ht="13.5" hidden="false" customHeight="false" outlineLevel="0" collapsed="false">
      <c r="A83" s="17" t="n">
        <v>78</v>
      </c>
      <c r="B83" s="104" t="s">
        <v>19674</v>
      </c>
      <c r="C83" s="106" t="s">
        <v>270</v>
      </c>
      <c r="D83" s="131" t="s">
        <v>19675</v>
      </c>
      <c r="E83" s="132" t="s">
        <v>19676</v>
      </c>
      <c r="F83" s="56"/>
      <c r="G83" s="45" t="n">
        <v>2.69</v>
      </c>
      <c r="H83" s="24"/>
      <c r="I83" s="25" t="n">
        <f aca="false">G83</f>
        <v>2.69</v>
      </c>
      <c r="J83" s="26" t="s">
        <v>19459</v>
      </c>
      <c r="K83" s="27" t="n">
        <f aca="false">I83*3</f>
        <v>8.07</v>
      </c>
      <c r="L83" s="28" t="n">
        <f aca="false">I83*15</f>
        <v>40.35</v>
      </c>
      <c r="M83" s="214"/>
      <c r="N83" s="214"/>
      <c r="O83" s="214"/>
    </row>
    <row r="84" s="1" customFormat="true" ht="13.5" hidden="false" customHeight="false" outlineLevel="0" collapsed="false">
      <c r="A84" s="17" t="n">
        <v>79</v>
      </c>
      <c r="B84" s="104" t="s">
        <v>19677</v>
      </c>
      <c r="C84" s="106" t="s">
        <v>459</v>
      </c>
      <c r="D84" s="131" t="s">
        <v>19678</v>
      </c>
      <c r="E84" s="132" t="s">
        <v>19679</v>
      </c>
      <c r="F84" s="56"/>
      <c r="G84" s="45" t="n">
        <v>3.33</v>
      </c>
      <c r="H84" s="24"/>
      <c r="I84" s="25" t="n">
        <f aca="false">G84</f>
        <v>3.33</v>
      </c>
      <c r="J84" s="26" t="s">
        <v>19459</v>
      </c>
      <c r="K84" s="27" t="n">
        <f aca="false">I84*3</f>
        <v>9.99</v>
      </c>
      <c r="L84" s="28" t="n">
        <f aca="false">I84*15</f>
        <v>49.95</v>
      </c>
      <c r="M84" s="214"/>
      <c r="N84" s="214"/>
      <c r="O84" s="214"/>
    </row>
    <row r="85" s="1" customFormat="true" ht="13.5" hidden="false" customHeight="false" outlineLevel="0" collapsed="false">
      <c r="A85" s="17" t="n">
        <v>80</v>
      </c>
      <c r="B85" s="104" t="s">
        <v>19680</v>
      </c>
      <c r="C85" s="106" t="s">
        <v>26</v>
      </c>
      <c r="D85" s="131" t="s">
        <v>19681</v>
      </c>
      <c r="E85" s="132" t="s">
        <v>19682</v>
      </c>
      <c r="F85" s="56"/>
      <c r="G85" s="45" t="n">
        <v>3.03</v>
      </c>
      <c r="H85" s="24"/>
      <c r="I85" s="25" t="n">
        <f aca="false">G85</f>
        <v>3.03</v>
      </c>
      <c r="J85" s="26" t="s">
        <v>19459</v>
      </c>
      <c r="K85" s="27" t="n">
        <f aca="false">I85*3</f>
        <v>9.09</v>
      </c>
      <c r="L85" s="28" t="n">
        <f aca="false">I85*15</f>
        <v>45.45</v>
      </c>
      <c r="M85" s="214"/>
      <c r="N85" s="214"/>
      <c r="O85" s="214"/>
    </row>
    <row r="86" s="1" customFormat="true" ht="13.5" hidden="false" customHeight="false" outlineLevel="0" collapsed="false">
      <c r="A86" s="17" t="n">
        <v>81</v>
      </c>
      <c r="B86" s="104" t="s">
        <v>19683</v>
      </c>
      <c r="C86" s="106" t="s">
        <v>2015</v>
      </c>
      <c r="D86" s="131" t="s">
        <v>19684</v>
      </c>
      <c r="E86" s="132" t="s">
        <v>19685</v>
      </c>
      <c r="F86" s="56"/>
      <c r="G86" s="45" t="n">
        <v>3.92</v>
      </c>
      <c r="H86" s="24"/>
      <c r="I86" s="25" t="n">
        <f aca="false">G86</f>
        <v>3.92</v>
      </c>
      <c r="J86" s="26" t="s">
        <v>19459</v>
      </c>
      <c r="K86" s="27" t="n">
        <f aca="false">I86*3</f>
        <v>11.76</v>
      </c>
      <c r="L86" s="28" t="n">
        <f aca="false">I86*15</f>
        <v>58.8</v>
      </c>
      <c r="M86" s="214"/>
      <c r="N86" s="214"/>
      <c r="O86" s="214"/>
    </row>
    <row r="87" s="1" customFormat="true" ht="13.5" hidden="false" customHeight="false" outlineLevel="0" collapsed="false">
      <c r="A87" s="17" t="n">
        <v>82</v>
      </c>
      <c r="B87" s="104" t="s">
        <v>19686</v>
      </c>
      <c r="C87" s="106" t="s">
        <v>195</v>
      </c>
      <c r="D87" s="131" t="s">
        <v>19687</v>
      </c>
      <c r="E87" s="132" t="s">
        <v>19688</v>
      </c>
      <c r="F87" s="56"/>
      <c r="G87" s="45" t="n">
        <v>2.64</v>
      </c>
      <c r="H87" s="24"/>
      <c r="I87" s="25" t="n">
        <f aca="false">G87</f>
        <v>2.64</v>
      </c>
      <c r="J87" s="26" t="s">
        <v>19459</v>
      </c>
      <c r="K87" s="27" t="n">
        <f aca="false">I87*3</f>
        <v>7.92</v>
      </c>
      <c r="L87" s="28" t="n">
        <f aca="false">I87*15</f>
        <v>39.6</v>
      </c>
      <c r="M87" s="214"/>
      <c r="N87" s="214"/>
      <c r="O87" s="214"/>
    </row>
    <row r="88" s="1" customFormat="true" ht="13.5" hidden="false" customHeight="false" outlineLevel="0" collapsed="false">
      <c r="A88" s="17" t="n">
        <v>83</v>
      </c>
      <c r="B88" s="104" t="s">
        <v>19689</v>
      </c>
      <c r="C88" s="106" t="s">
        <v>164</v>
      </c>
      <c r="D88" s="131" t="s">
        <v>19690</v>
      </c>
      <c r="E88" s="132" t="s">
        <v>19691</v>
      </c>
      <c r="F88" s="56"/>
      <c r="G88" s="45" t="n">
        <v>6.85</v>
      </c>
      <c r="H88" s="24"/>
      <c r="I88" s="25" t="n">
        <f aca="false">G88</f>
        <v>6.85</v>
      </c>
      <c r="J88" s="26" t="s">
        <v>19459</v>
      </c>
      <c r="K88" s="27" t="n">
        <f aca="false">I88*3</f>
        <v>20.55</v>
      </c>
      <c r="L88" s="28" t="n">
        <f aca="false">I88*15</f>
        <v>102.75</v>
      </c>
      <c r="M88" s="214"/>
      <c r="N88" s="214"/>
      <c r="O88" s="214"/>
    </row>
    <row r="89" s="1" customFormat="true" ht="13.5" hidden="false" customHeight="false" outlineLevel="0" collapsed="false">
      <c r="A89" s="17" t="n">
        <v>84</v>
      </c>
      <c r="B89" s="104" t="s">
        <v>19692</v>
      </c>
      <c r="C89" s="106" t="s">
        <v>4634</v>
      </c>
      <c r="D89" s="311" t="s">
        <v>6327</v>
      </c>
      <c r="E89" s="132" t="s">
        <v>19693</v>
      </c>
      <c r="F89" s="312"/>
      <c r="G89" s="45" t="n">
        <v>1.61</v>
      </c>
      <c r="H89" s="24"/>
      <c r="I89" s="25" t="n">
        <f aca="false">G89</f>
        <v>1.61</v>
      </c>
      <c r="J89" s="26" t="s">
        <v>19459</v>
      </c>
      <c r="K89" s="27" t="n">
        <f aca="false">I89*3</f>
        <v>4.83</v>
      </c>
      <c r="L89" s="28" t="n">
        <f aca="false">I89*15</f>
        <v>24.15</v>
      </c>
      <c r="M89" s="214"/>
      <c r="N89" s="214"/>
      <c r="O89" s="214"/>
    </row>
    <row r="90" s="1" customFormat="true" ht="13.5" hidden="false" customHeight="false" outlineLevel="0" collapsed="false">
      <c r="A90" s="17" t="n">
        <v>85</v>
      </c>
      <c r="B90" s="104" t="s">
        <v>19694</v>
      </c>
      <c r="C90" s="106" t="s">
        <v>46</v>
      </c>
      <c r="D90" s="131" t="s">
        <v>19695</v>
      </c>
      <c r="E90" s="132" t="s">
        <v>19696</v>
      </c>
      <c r="F90" s="56"/>
      <c r="G90" s="45" t="n">
        <v>2.4</v>
      </c>
      <c r="H90" s="24"/>
      <c r="I90" s="25" t="n">
        <f aca="false">G90</f>
        <v>2.4</v>
      </c>
      <c r="J90" s="26" t="s">
        <v>19459</v>
      </c>
      <c r="K90" s="27" t="n">
        <f aca="false">I90*3</f>
        <v>7.2</v>
      </c>
      <c r="L90" s="28" t="n">
        <f aca="false">I90*15</f>
        <v>36</v>
      </c>
      <c r="M90" s="214"/>
      <c r="N90" s="214"/>
      <c r="O90" s="214"/>
    </row>
    <row r="91" s="1" customFormat="true" ht="13.5" hidden="false" customHeight="false" outlineLevel="0" collapsed="false">
      <c r="A91" s="17" t="n">
        <v>86</v>
      </c>
      <c r="B91" s="104" t="s">
        <v>19697</v>
      </c>
      <c r="C91" s="106" t="s">
        <v>181</v>
      </c>
      <c r="D91" s="131" t="s">
        <v>19698</v>
      </c>
      <c r="E91" s="132" t="s">
        <v>19699</v>
      </c>
      <c r="F91" s="56"/>
      <c r="G91" s="45" t="n">
        <v>3.23</v>
      </c>
      <c r="H91" s="24"/>
      <c r="I91" s="25" t="n">
        <f aca="false">G91</f>
        <v>3.23</v>
      </c>
      <c r="J91" s="26" t="s">
        <v>19459</v>
      </c>
      <c r="K91" s="27" t="n">
        <f aca="false">I91*3</f>
        <v>9.69</v>
      </c>
      <c r="L91" s="28" t="n">
        <f aca="false">I91*15</f>
        <v>48.45</v>
      </c>
      <c r="M91" s="214"/>
      <c r="N91" s="214"/>
      <c r="O91" s="214"/>
    </row>
    <row r="92" s="1" customFormat="true" ht="13.5" hidden="false" customHeight="false" outlineLevel="0" collapsed="false">
      <c r="A92" s="17" t="n">
        <v>87</v>
      </c>
      <c r="B92" s="104" t="s">
        <v>19700</v>
      </c>
      <c r="C92" s="106" t="s">
        <v>46</v>
      </c>
      <c r="D92" s="131" t="s">
        <v>19701</v>
      </c>
      <c r="E92" s="132" t="s">
        <v>19702</v>
      </c>
      <c r="F92" s="56"/>
      <c r="G92" s="45" t="n">
        <v>3.91</v>
      </c>
      <c r="H92" s="24"/>
      <c r="I92" s="25" t="n">
        <f aca="false">G92</f>
        <v>3.91</v>
      </c>
      <c r="J92" s="26" t="s">
        <v>19459</v>
      </c>
      <c r="K92" s="27" t="n">
        <f aca="false">I92*3</f>
        <v>11.73</v>
      </c>
      <c r="L92" s="28" t="n">
        <f aca="false">I92*15</f>
        <v>58.65</v>
      </c>
      <c r="M92" s="214"/>
      <c r="N92" s="214"/>
      <c r="O92" s="214"/>
    </row>
    <row r="93" s="1" customFormat="true" ht="13.5" hidden="false" customHeight="false" outlineLevel="0" collapsed="false">
      <c r="A93" s="17" t="n">
        <v>88</v>
      </c>
      <c r="B93" s="104" t="s">
        <v>19703</v>
      </c>
      <c r="C93" s="106" t="s">
        <v>207</v>
      </c>
      <c r="D93" s="131" t="s">
        <v>19704</v>
      </c>
      <c r="E93" s="132" t="s">
        <v>19705</v>
      </c>
      <c r="F93" s="56"/>
      <c r="G93" s="45" t="n">
        <v>4.8</v>
      </c>
      <c r="H93" s="24"/>
      <c r="I93" s="25" t="n">
        <f aca="false">G93</f>
        <v>4.8</v>
      </c>
      <c r="J93" s="26" t="s">
        <v>19459</v>
      </c>
      <c r="K93" s="27" t="n">
        <f aca="false">I93*3</f>
        <v>14.4</v>
      </c>
      <c r="L93" s="28" t="n">
        <f aca="false">I93*15</f>
        <v>72</v>
      </c>
      <c r="M93" s="214"/>
      <c r="N93" s="214"/>
      <c r="O93" s="214"/>
    </row>
    <row r="94" s="1" customFormat="true" ht="13.5" hidden="false" customHeight="false" outlineLevel="0" collapsed="false">
      <c r="A94" s="17" t="n">
        <v>89</v>
      </c>
      <c r="B94" s="104" t="s">
        <v>19706</v>
      </c>
      <c r="C94" s="106" t="s">
        <v>99</v>
      </c>
      <c r="D94" s="131" t="s">
        <v>19707</v>
      </c>
      <c r="E94" s="132" t="s">
        <v>19708</v>
      </c>
      <c r="F94" s="56"/>
      <c r="G94" s="45" t="n">
        <v>2.25</v>
      </c>
      <c r="H94" s="24"/>
      <c r="I94" s="25" t="n">
        <f aca="false">G94</f>
        <v>2.25</v>
      </c>
      <c r="J94" s="26" t="s">
        <v>19459</v>
      </c>
      <c r="K94" s="27" t="n">
        <f aca="false">I94*3</f>
        <v>6.75</v>
      </c>
      <c r="L94" s="28" t="n">
        <f aca="false">I94*15</f>
        <v>33.75</v>
      </c>
      <c r="M94" s="214"/>
      <c r="N94" s="214"/>
      <c r="O94" s="214"/>
    </row>
    <row r="95" s="1" customFormat="true" ht="13.5" hidden="false" customHeight="false" outlineLevel="0" collapsed="false">
      <c r="A95" s="17" t="n">
        <v>90</v>
      </c>
      <c r="B95" s="104" t="s">
        <v>19709</v>
      </c>
      <c r="C95" s="106" t="s">
        <v>459</v>
      </c>
      <c r="D95" s="131" t="s">
        <v>17737</v>
      </c>
      <c r="E95" s="132" t="s">
        <v>19710</v>
      </c>
      <c r="F95" s="56"/>
      <c r="G95" s="45" t="n">
        <v>4.11</v>
      </c>
      <c r="H95" s="24"/>
      <c r="I95" s="25" t="n">
        <f aca="false">G95</f>
        <v>4.11</v>
      </c>
      <c r="J95" s="26" t="s">
        <v>19459</v>
      </c>
      <c r="K95" s="27" t="n">
        <f aca="false">I95*3</f>
        <v>12.33</v>
      </c>
      <c r="L95" s="28" t="n">
        <f aca="false">I95*15</f>
        <v>61.65</v>
      </c>
      <c r="M95" s="214"/>
      <c r="N95" s="214"/>
      <c r="O95" s="214"/>
    </row>
    <row r="96" s="1" customFormat="true" ht="13.5" hidden="false" customHeight="false" outlineLevel="0" collapsed="false">
      <c r="A96" s="17" t="n">
        <v>91</v>
      </c>
      <c r="B96" s="104" t="s">
        <v>19711</v>
      </c>
      <c r="C96" s="106" t="s">
        <v>1157</v>
      </c>
      <c r="D96" s="131" t="s">
        <v>19712</v>
      </c>
      <c r="E96" s="132" t="s">
        <v>19713</v>
      </c>
      <c r="F96" s="56"/>
      <c r="G96" s="45" t="n">
        <v>4.21</v>
      </c>
      <c r="H96" s="24"/>
      <c r="I96" s="25" t="n">
        <f aca="false">G96</f>
        <v>4.21</v>
      </c>
      <c r="J96" s="26" t="s">
        <v>19459</v>
      </c>
      <c r="K96" s="27" t="n">
        <f aca="false">I96*3</f>
        <v>12.63</v>
      </c>
      <c r="L96" s="28" t="n">
        <f aca="false">I96*15</f>
        <v>63.15</v>
      </c>
      <c r="M96" s="214"/>
      <c r="N96" s="214"/>
      <c r="O96" s="214"/>
    </row>
    <row r="97" s="1" customFormat="true" ht="13.5" hidden="false" customHeight="false" outlineLevel="0" collapsed="false">
      <c r="A97" s="17" t="n">
        <v>92</v>
      </c>
      <c r="B97" s="104" t="s">
        <v>19714</v>
      </c>
      <c r="C97" s="106" t="s">
        <v>46</v>
      </c>
      <c r="D97" s="131" t="s">
        <v>15164</v>
      </c>
      <c r="E97" s="132" t="s">
        <v>19715</v>
      </c>
      <c r="F97" s="56"/>
      <c r="G97" s="45" t="n">
        <v>4.89</v>
      </c>
      <c r="H97" s="24"/>
      <c r="I97" s="25" t="n">
        <f aca="false">G97</f>
        <v>4.89</v>
      </c>
      <c r="J97" s="26" t="s">
        <v>19459</v>
      </c>
      <c r="K97" s="27" t="n">
        <f aca="false">I97*3</f>
        <v>14.67</v>
      </c>
      <c r="L97" s="28" t="n">
        <f aca="false">I97*15</f>
        <v>73.35</v>
      </c>
      <c r="M97" s="214"/>
      <c r="N97" s="214"/>
      <c r="O97" s="214"/>
    </row>
    <row r="98" s="1" customFormat="true" ht="13.5" hidden="false" customHeight="false" outlineLevel="0" collapsed="false">
      <c r="A98" s="17" t="n">
        <v>93</v>
      </c>
      <c r="B98" s="104" t="s">
        <v>19716</v>
      </c>
      <c r="C98" s="106" t="s">
        <v>459</v>
      </c>
      <c r="D98" s="131" t="s">
        <v>19717</v>
      </c>
      <c r="E98" s="132" t="s">
        <v>19718</v>
      </c>
      <c r="F98" s="56"/>
      <c r="G98" s="45" t="n">
        <v>1.66</v>
      </c>
      <c r="H98" s="24"/>
      <c r="I98" s="25" t="n">
        <f aca="false">G98</f>
        <v>1.66</v>
      </c>
      <c r="J98" s="26" t="s">
        <v>19459</v>
      </c>
      <c r="K98" s="27" t="n">
        <f aca="false">I98*3</f>
        <v>4.98</v>
      </c>
      <c r="L98" s="28" t="n">
        <f aca="false">I98*15</f>
        <v>24.9</v>
      </c>
      <c r="M98" s="214"/>
      <c r="N98" s="214"/>
      <c r="O98" s="214"/>
    </row>
    <row r="99" s="1" customFormat="true" ht="13.5" hidden="false" customHeight="false" outlineLevel="0" collapsed="false">
      <c r="A99" s="17" t="n">
        <v>94</v>
      </c>
      <c r="B99" s="104" t="s">
        <v>19719</v>
      </c>
      <c r="C99" s="106" t="s">
        <v>320</v>
      </c>
      <c r="D99" s="131" t="s">
        <v>19720</v>
      </c>
      <c r="E99" s="132" t="s">
        <v>19721</v>
      </c>
      <c r="F99" s="56"/>
      <c r="G99" s="45" t="n">
        <v>2.45</v>
      </c>
      <c r="H99" s="24"/>
      <c r="I99" s="25" t="n">
        <f aca="false">G99</f>
        <v>2.45</v>
      </c>
      <c r="J99" s="26" t="s">
        <v>19459</v>
      </c>
      <c r="K99" s="27" t="n">
        <f aca="false">I99*3</f>
        <v>7.35</v>
      </c>
      <c r="L99" s="28" t="n">
        <f aca="false">I99*15</f>
        <v>36.75</v>
      </c>
      <c r="M99" s="214"/>
      <c r="N99" s="214"/>
      <c r="O99" s="214"/>
    </row>
    <row r="100" s="1" customFormat="true" ht="13.5" hidden="false" customHeight="false" outlineLevel="0" collapsed="false">
      <c r="A100" s="17" t="n">
        <v>95</v>
      </c>
      <c r="B100" s="104" t="s">
        <v>19722</v>
      </c>
      <c r="C100" s="106" t="s">
        <v>181</v>
      </c>
      <c r="D100" s="131" t="s">
        <v>19723</v>
      </c>
      <c r="E100" s="132" t="s">
        <v>19724</v>
      </c>
      <c r="F100" s="56"/>
      <c r="G100" s="45" t="n">
        <v>1.76</v>
      </c>
      <c r="H100" s="24"/>
      <c r="I100" s="25" t="n">
        <f aca="false">G100</f>
        <v>1.76</v>
      </c>
      <c r="J100" s="26" t="s">
        <v>19459</v>
      </c>
      <c r="K100" s="27" t="n">
        <f aca="false">I100*3</f>
        <v>5.28</v>
      </c>
      <c r="L100" s="28" t="n">
        <f aca="false">I100*15</f>
        <v>26.4</v>
      </c>
      <c r="M100" s="214"/>
      <c r="N100" s="214"/>
      <c r="O100" s="214"/>
    </row>
    <row r="101" s="1" customFormat="true" ht="13.5" hidden="false" customHeight="false" outlineLevel="0" collapsed="false">
      <c r="A101" s="17" t="n">
        <v>96</v>
      </c>
      <c r="B101" s="104" t="s">
        <v>19725</v>
      </c>
      <c r="C101" s="106" t="s">
        <v>199</v>
      </c>
      <c r="D101" s="131" t="s">
        <v>19726</v>
      </c>
      <c r="E101" s="132" t="s">
        <v>19727</v>
      </c>
      <c r="F101" s="56"/>
      <c r="G101" s="45" t="n">
        <v>2.62</v>
      </c>
      <c r="H101" s="24"/>
      <c r="I101" s="25" t="n">
        <f aca="false">G101</f>
        <v>2.62</v>
      </c>
      <c r="J101" s="26" t="s">
        <v>19459</v>
      </c>
      <c r="K101" s="27" t="n">
        <f aca="false">I101*3</f>
        <v>7.86</v>
      </c>
      <c r="L101" s="28" t="n">
        <f aca="false">I101*15</f>
        <v>39.3</v>
      </c>
      <c r="M101" s="214"/>
      <c r="N101" s="214"/>
      <c r="O101" s="214"/>
    </row>
    <row r="102" s="1" customFormat="true" ht="13.5" hidden="false" customHeight="false" outlineLevel="0" collapsed="false">
      <c r="A102" s="17" t="n">
        <v>97</v>
      </c>
      <c r="B102" s="104" t="s">
        <v>19728</v>
      </c>
      <c r="C102" s="106" t="s">
        <v>17</v>
      </c>
      <c r="D102" s="131" t="s">
        <v>19729</v>
      </c>
      <c r="E102" s="132" t="s">
        <v>19730</v>
      </c>
      <c r="F102" s="56"/>
      <c r="G102" s="45" t="n">
        <v>2.45</v>
      </c>
      <c r="H102" s="24"/>
      <c r="I102" s="25" t="n">
        <f aca="false">G102</f>
        <v>2.45</v>
      </c>
      <c r="J102" s="26" t="s">
        <v>19459</v>
      </c>
      <c r="K102" s="27" t="n">
        <f aca="false">I102*3</f>
        <v>7.35</v>
      </c>
      <c r="L102" s="28" t="n">
        <f aca="false">I102*15</f>
        <v>36.75</v>
      </c>
      <c r="M102" s="214"/>
      <c r="N102" s="214"/>
      <c r="O102" s="214"/>
    </row>
    <row r="103" s="1" customFormat="true" ht="13.5" hidden="false" customHeight="false" outlineLevel="0" collapsed="false">
      <c r="A103" s="17" t="n">
        <v>98</v>
      </c>
      <c r="B103" s="104" t="s">
        <v>19731</v>
      </c>
      <c r="C103" s="106" t="s">
        <v>137</v>
      </c>
      <c r="D103" s="131" t="s">
        <v>19732</v>
      </c>
      <c r="E103" s="132" t="s">
        <v>19733</v>
      </c>
      <c r="F103" s="56"/>
      <c r="G103" s="45" t="n">
        <v>5.09</v>
      </c>
      <c r="H103" s="24"/>
      <c r="I103" s="25" t="n">
        <f aca="false">G103</f>
        <v>5.09</v>
      </c>
      <c r="J103" s="26" t="s">
        <v>19459</v>
      </c>
      <c r="K103" s="27" t="n">
        <f aca="false">I103*3</f>
        <v>15.27</v>
      </c>
      <c r="L103" s="28" t="n">
        <f aca="false">I103*15</f>
        <v>76.35</v>
      </c>
      <c r="M103" s="214"/>
      <c r="N103" s="214"/>
      <c r="O103" s="214"/>
    </row>
    <row r="104" s="1" customFormat="true" ht="13.5" hidden="false" customHeight="false" outlineLevel="0" collapsed="false">
      <c r="A104" s="17" t="n">
        <v>99</v>
      </c>
      <c r="B104" s="104" t="s">
        <v>19734</v>
      </c>
      <c r="C104" s="106" t="s">
        <v>1516</v>
      </c>
      <c r="D104" s="131" t="s">
        <v>18301</v>
      </c>
      <c r="E104" s="132" t="s">
        <v>19735</v>
      </c>
      <c r="F104" s="56"/>
      <c r="G104" s="45" t="n">
        <v>2.17</v>
      </c>
      <c r="H104" s="24"/>
      <c r="I104" s="25" t="n">
        <f aca="false">G104</f>
        <v>2.17</v>
      </c>
      <c r="J104" s="26" t="s">
        <v>19459</v>
      </c>
      <c r="K104" s="27" t="n">
        <f aca="false">I104*3</f>
        <v>6.51</v>
      </c>
      <c r="L104" s="28" t="n">
        <f aca="false">I104*15</f>
        <v>32.55</v>
      </c>
      <c r="M104" s="214"/>
      <c r="N104" s="214"/>
      <c r="O104" s="214"/>
    </row>
    <row r="105" s="1" customFormat="true" ht="13.5" hidden="false" customHeight="false" outlineLevel="0" collapsed="false">
      <c r="A105" s="17" t="n">
        <v>100</v>
      </c>
      <c r="B105" s="104" t="s">
        <v>19736</v>
      </c>
      <c r="C105" s="106" t="s">
        <v>103</v>
      </c>
      <c r="D105" s="131" t="s">
        <v>19737</v>
      </c>
      <c r="E105" s="132" t="s">
        <v>19738</v>
      </c>
      <c r="F105" s="56"/>
      <c r="G105" s="45" t="n">
        <v>1.96</v>
      </c>
      <c r="H105" s="24"/>
      <c r="I105" s="25" t="n">
        <f aca="false">G105</f>
        <v>1.96</v>
      </c>
      <c r="J105" s="26" t="s">
        <v>19459</v>
      </c>
      <c r="K105" s="27" t="n">
        <f aca="false">I105*3</f>
        <v>5.88</v>
      </c>
      <c r="L105" s="28" t="n">
        <f aca="false">I105*15</f>
        <v>29.4</v>
      </c>
      <c r="M105" s="214"/>
      <c r="N105" s="214"/>
      <c r="O105" s="214"/>
    </row>
    <row r="106" s="1" customFormat="true" ht="13.5" hidden="false" customHeight="false" outlineLevel="0" collapsed="false">
      <c r="A106" s="17" t="n">
        <v>101</v>
      </c>
      <c r="B106" s="104" t="s">
        <v>19739</v>
      </c>
      <c r="C106" s="106" t="s">
        <v>16033</v>
      </c>
      <c r="D106" s="131" t="s">
        <v>19740</v>
      </c>
      <c r="E106" s="132" t="s">
        <v>19741</v>
      </c>
      <c r="F106" s="56"/>
      <c r="G106" s="45" t="n">
        <v>4.21</v>
      </c>
      <c r="H106" s="24"/>
      <c r="I106" s="25" t="n">
        <f aca="false">G106</f>
        <v>4.21</v>
      </c>
      <c r="J106" s="26" t="s">
        <v>19459</v>
      </c>
      <c r="K106" s="27" t="n">
        <f aca="false">I106*3</f>
        <v>12.63</v>
      </c>
      <c r="L106" s="28" t="n">
        <f aca="false">I106*15</f>
        <v>63.15</v>
      </c>
      <c r="M106" s="214"/>
      <c r="N106" s="214"/>
      <c r="O106" s="214"/>
    </row>
    <row r="107" s="1" customFormat="true" ht="13.5" hidden="false" customHeight="false" outlineLevel="0" collapsed="false">
      <c r="A107" s="17" t="n">
        <v>102</v>
      </c>
      <c r="B107" s="104" t="s">
        <v>19742</v>
      </c>
      <c r="C107" s="106" t="s">
        <v>440</v>
      </c>
      <c r="D107" s="131" t="s">
        <v>19743</v>
      </c>
      <c r="E107" s="132" t="s">
        <v>19744</v>
      </c>
      <c r="F107" s="56"/>
      <c r="G107" s="45" t="n">
        <v>2.62</v>
      </c>
      <c r="H107" s="24"/>
      <c r="I107" s="25" t="n">
        <f aca="false">G107</f>
        <v>2.62</v>
      </c>
      <c r="J107" s="26" t="s">
        <v>19459</v>
      </c>
      <c r="K107" s="27" t="n">
        <f aca="false">I107*3</f>
        <v>7.86</v>
      </c>
      <c r="L107" s="28" t="n">
        <f aca="false">I107*15</f>
        <v>39.3</v>
      </c>
      <c r="M107" s="214"/>
      <c r="N107" s="214"/>
      <c r="O107" s="214"/>
    </row>
    <row r="108" s="1" customFormat="true" ht="13.5" hidden="false" customHeight="false" outlineLevel="0" collapsed="false">
      <c r="A108" s="17" t="n">
        <v>103</v>
      </c>
      <c r="B108" s="104" t="s">
        <v>19745</v>
      </c>
      <c r="C108" s="106" t="s">
        <v>50</v>
      </c>
      <c r="D108" s="131" t="s">
        <v>19746</v>
      </c>
      <c r="E108" s="132" t="s">
        <v>19747</v>
      </c>
      <c r="F108" s="56"/>
      <c r="G108" s="45" t="n">
        <v>2.74</v>
      </c>
      <c r="H108" s="24"/>
      <c r="I108" s="25" t="n">
        <f aca="false">G108</f>
        <v>2.74</v>
      </c>
      <c r="J108" s="26" t="s">
        <v>19459</v>
      </c>
      <c r="K108" s="27" t="n">
        <f aca="false">I108*3</f>
        <v>8.22</v>
      </c>
      <c r="L108" s="28" t="n">
        <f aca="false">I108*15</f>
        <v>41.1</v>
      </c>
      <c r="M108" s="214"/>
      <c r="N108" s="214"/>
      <c r="O108" s="214"/>
    </row>
    <row r="109" s="1" customFormat="true" ht="13.5" hidden="false" customHeight="false" outlineLevel="0" collapsed="false">
      <c r="A109" s="17" t="n">
        <v>104</v>
      </c>
      <c r="B109" s="104" t="s">
        <v>19748</v>
      </c>
      <c r="C109" s="106" t="s">
        <v>137</v>
      </c>
      <c r="D109" s="131" t="s">
        <v>19749</v>
      </c>
      <c r="E109" s="132" t="s">
        <v>19750</v>
      </c>
      <c r="F109" s="56"/>
      <c r="G109" s="45" t="n">
        <v>3.23</v>
      </c>
      <c r="H109" s="24"/>
      <c r="I109" s="25" t="n">
        <f aca="false">G109</f>
        <v>3.23</v>
      </c>
      <c r="J109" s="26" t="s">
        <v>19459</v>
      </c>
      <c r="K109" s="27" t="n">
        <f aca="false">I109*3</f>
        <v>9.69</v>
      </c>
      <c r="L109" s="28" t="n">
        <f aca="false">I109*15</f>
        <v>48.45</v>
      </c>
      <c r="M109" s="214"/>
      <c r="N109" s="214"/>
      <c r="O109" s="214"/>
    </row>
    <row r="110" s="1" customFormat="true" ht="13.5" hidden="false" customHeight="false" outlineLevel="0" collapsed="false">
      <c r="A110" s="17" t="n">
        <v>105</v>
      </c>
      <c r="B110" s="104" t="s">
        <v>19751</v>
      </c>
      <c r="C110" s="106" t="s">
        <v>203</v>
      </c>
      <c r="D110" s="131" t="s">
        <v>17468</v>
      </c>
      <c r="E110" s="132" t="s">
        <v>19752</v>
      </c>
      <c r="F110" s="56"/>
      <c r="G110" s="45" t="n">
        <v>2.45</v>
      </c>
      <c r="H110" s="24"/>
      <c r="I110" s="25" t="n">
        <f aca="false">G110</f>
        <v>2.45</v>
      </c>
      <c r="J110" s="26" t="s">
        <v>19459</v>
      </c>
      <c r="K110" s="27" t="n">
        <f aca="false">I110*3</f>
        <v>7.35</v>
      </c>
      <c r="L110" s="28" t="n">
        <f aca="false">I110*15</f>
        <v>36.75</v>
      </c>
      <c r="M110" s="214"/>
      <c r="N110" s="214"/>
      <c r="O110" s="214"/>
    </row>
    <row r="111" s="1" customFormat="true" ht="13.5" hidden="false" customHeight="false" outlineLevel="0" collapsed="false">
      <c r="A111" s="17" t="n">
        <v>106</v>
      </c>
      <c r="B111" s="104" t="s">
        <v>19753</v>
      </c>
      <c r="C111" s="106" t="s">
        <v>38</v>
      </c>
      <c r="D111" s="128" t="s">
        <v>19754</v>
      </c>
      <c r="E111" s="132" t="s">
        <v>19755</v>
      </c>
      <c r="F111" s="58"/>
      <c r="G111" s="45" t="n">
        <v>1.7</v>
      </c>
      <c r="H111" s="24"/>
      <c r="I111" s="25" t="n">
        <f aca="false">G111</f>
        <v>1.7</v>
      </c>
      <c r="J111" s="26" t="s">
        <v>19459</v>
      </c>
      <c r="K111" s="27" t="n">
        <f aca="false">I111*3</f>
        <v>5.1</v>
      </c>
      <c r="L111" s="28" t="n">
        <f aca="false">I111*15</f>
        <v>25.5</v>
      </c>
      <c r="M111" s="214"/>
      <c r="N111" s="214"/>
      <c r="O111" s="214"/>
    </row>
    <row r="112" s="1" customFormat="true" ht="13.5" hidden="false" customHeight="false" outlineLevel="0" collapsed="false">
      <c r="A112" s="17" t="n">
        <v>107</v>
      </c>
      <c r="B112" s="104" t="s">
        <v>19756</v>
      </c>
      <c r="C112" s="106" t="s">
        <v>657</v>
      </c>
      <c r="D112" s="131" t="s">
        <v>19757</v>
      </c>
      <c r="E112" s="132" t="s">
        <v>19758</v>
      </c>
      <c r="F112" s="56"/>
      <c r="G112" s="45" t="n">
        <v>2.45</v>
      </c>
      <c r="H112" s="24"/>
      <c r="I112" s="25" t="n">
        <f aca="false">G112</f>
        <v>2.45</v>
      </c>
      <c r="J112" s="26" t="s">
        <v>19459</v>
      </c>
      <c r="K112" s="27" t="n">
        <f aca="false">I112*3</f>
        <v>7.35</v>
      </c>
      <c r="L112" s="28" t="n">
        <f aca="false">I112*15</f>
        <v>36.75</v>
      </c>
      <c r="M112" s="214"/>
      <c r="N112" s="214"/>
      <c r="O112" s="214"/>
    </row>
    <row r="113" s="1" customFormat="true" ht="13.5" hidden="false" customHeight="false" outlineLevel="0" collapsed="false">
      <c r="A113" s="17" t="n">
        <v>108</v>
      </c>
      <c r="B113" s="104" t="s">
        <v>19759</v>
      </c>
      <c r="C113" s="107" t="s">
        <v>80</v>
      </c>
      <c r="D113" s="311" t="s">
        <v>19760</v>
      </c>
      <c r="E113" s="132" t="s">
        <v>19761</v>
      </c>
      <c r="F113" s="312"/>
      <c r="G113" s="45" t="n">
        <v>0.93</v>
      </c>
      <c r="H113" s="24"/>
      <c r="I113" s="25" t="n">
        <f aca="false">G113</f>
        <v>0.93</v>
      </c>
      <c r="J113" s="26" t="s">
        <v>19459</v>
      </c>
      <c r="K113" s="27" t="n">
        <f aca="false">I113*3</f>
        <v>2.79</v>
      </c>
      <c r="L113" s="28" t="n">
        <f aca="false">I113*15</f>
        <v>13.95</v>
      </c>
      <c r="M113" s="214"/>
      <c r="N113" s="214"/>
      <c r="O113" s="214"/>
    </row>
    <row r="114" s="1" customFormat="true" ht="13.5" hidden="false" customHeight="false" outlineLevel="0" collapsed="false">
      <c r="A114" s="17" t="n">
        <v>109</v>
      </c>
      <c r="B114" s="104" t="s">
        <v>19762</v>
      </c>
      <c r="C114" s="106" t="s">
        <v>2661</v>
      </c>
      <c r="D114" s="131" t="s">
        <v>19763</v>
      </c>
      <c r="E114" s="132" t="s">
        <v>19764</v>
      </c>
      <c r="F114" s="56"/>
      <c r="G114" s="45" t="n">
        <v>0.93</v>
      </c>
      <c r="H114" s="24"/>
      <c r="I114" s="25" t="n">
        <f aca="false">G114</f>
        <v>0.93</v>
      </c>
      <c r="J114" s="26" t="s">
        <v>19459</v>
      </c>
      <c r="K114" s="27" t="n">
        <f aca="false">I114*3</f>
        <v>2.79</v>
      </c>
      <c r="L114" s="28" t="n">
        <f aca="false">I114*15</f>
        <v>13.95</v>
      </c>
      <c r="M114" s="214"/>
      <c r="N114" s="214"/>
      <c r="O114" s="214"/>
    </row>
    <row r="115" s="1" customFormat="true" ht="13.5" hidden="false" customHeight="false" outlineLevel="0" collapsed="false">
      <c r="A115" s="17" t="n">
        <v>110</v>
      </c>
      <c r="B115" s="104" t="s">
        <v>19765</v>
      </c>
      <c r="C115" s="106" t="s">
        <v>363</v>
      </c>
      <c r="D115" s="131" t="s">
        <v>19766</v>
      </c>
      <c r="E115" s="132" t="s">
        <v>19767</v>
      </c>
      <c r="F115" s="56"/>
      <c r="G115" s="45" t="n">
        <v>3.82</v>
      </c>
      <c r="H115" s="24"/>
      <c r="I115" s="25" t="n">
        <f aca="false">G115</f>
        <v>3.82</v>
      </c>
      <c r="J115" s="26" t="s">
        <v>19459</v>
      </c>
      <c r="K115" s="27" t="n">
        <f aca="false">I115*3</f>
        <v>11.46</v>
      </c>
      <c r="L115" s="28" t="n">
        <f aca="false">I115*15</f>
        <v>57.3</v>
      </c>
      <c r="M115" s="214"/>
      <c r="N115" s="214"/>
      <c r="O115" s="214"/>
    </row>
    <row r="116" s="1" customFormat="true" ht="13.5" hidden="false" customHeight="false" outlineLevel="0" collapsed="false">
      <c r="A116" s="17" t="n">
        <v>111</v>
      </c>
      <c r="B116" s="104" t="s">
        <v>19768</v>
      </c>
      <c r="C116" s="106" t="s">
        <v>38</v>
      </c>
      <c r="D116" s="131" t="s">
        <v>19769</v>
      </c>
      <c r="E116" s="132" t="s">
        <v>19770</v>
      </c>
      <c r="F116" s="56"/>
      <c r="G116" s="45" t="n">
        <v>3.91</v>
      </c>
      <c r="H116" s="24"/>
      <c r="I116" s="25" t="n">
        <f aca="false">G116</f>
        <v>3.91</v>
      </c>
      <c r="J116" s="26" t="s">
        <v>19459</v>
      </c>
      <c r="K116" s="27" t="n">
        <f aca="false">I116*3</f>
        <v>11.73</v>
      </c>
      <c r="L116" s="28" t="n">
        <f aca="false">I116*15</f>
        <v>58.65</v>
      </c>
      <c r="M116" s="214"/>
      <c r="N116" s="214"/>
      <c r="O116" s="214"/>
    </row>
    <row r="117" s="1" customFormat="true" ht="13.5" hidden="false" customHeight="false" outlineLevel="0" collapsed="false">
      <c r="A117" s="17" t="n">
        <v>112</v>
      </c>
      <c r="B117" s="104" t="s">
        <v>19771</v>
      </c>
      <c r="C117" s="106" t="s">
        <v>1625</v>
      </c>
      <c r="D117" s="131" t="s">
        <v>19772</v>
      </c>
      <c r="E117" s="132" t="s">
        <v>19773</v>
      </c>
      <c r="F117" s="56"/>
      <c r="G117" s="45" t="n">
        <v>1.96</v>
      </c>
      <c r="H117" s="24"/>
      <c r="I117" s="25" t="n">
        <f aca="false">G117</f>
        <v>1.96</v>
      </c>
      <c r="J117" s="26" t="s">
        <v>19459</v>
      </c>
      <c r="K117" s="27" t="n">
        <f aca="false">I117*3</f>
        <v>5.88</v>
      </c>
      <c r="L117" s="28" t="n">
        <f aca="false">I117*15</f>
        <v>29.4</v>
      </c>
      <c r="M117" s="214"/>
      <c r="N117" s="214"/>
      <c r="O117" s="214"/>
    </row>
    <row r="118" s="1" customFormat="true" ht="13.5" hidden="false" customHeight="false" outlineLevel="0" collapsed="false">
      <c r="A118" s="17" t="n">
        <v>113</v>
      </c>
      <c r="B118" s="104" t="s">
        <v>15177</v>
      </c>
      <c r="C118" s="106" t="s">
        <v>1173</v>
      </c>
      <c r="D118" s="131" t="s">
        <v>19774</v>
      </c>
      <c r="E118" s="132" t="s">
        <v>19775</v>
      </c>
      <c r="F118" s="56"/>
      <c r="G118" s="45" t="n">
        <v>2.3</v>
      </c>
      <c r="H118" s="24"/>
      <c r="I118" s="25" t="n">
        <f aca="false">G118</f>
        <v>2.3</v>
      </c>
      <c r="J118" s="26" t="s">
        <v>19459</v>
      </c>
      <c r="K118" s="27" t="n">
        <f aca="false">I118*3</f>
        <v>6.9</v>
      </c>
      <c r="L118" s="28" t="n">
        <f aca="false">I118*15</f>
        <v>34.5</v>
      </c>
      <c r="M118" s="214"/>
      <c r="N118" s="214"/>
      <c r="O118" s="214"/>
    </row>
    <row r="119" s="1" customFormat="true" ht="13.5" hidden="false" customHeight="false" outlineLevel="0" collapsed="false">
      <c r="A119" s="17" t="n">
        <v>114</v>
      </c>
      <c r="B119" s="104" t="s">
        <v>19776</v>
      </c>
      <c r="C119" s="106" t="s">
        <v>270</v>
      </c>
      <c r="D119" s="131" t="s">
        <v>19777</v>
      </c>
      <c r="E119" s="132" t="s">
        <v>7558</v>
      </c>
      <c r="F119" s="56"/>
      <c r="G119" s="45" t="n">
        <v>3.82</v>
      </c>
      <c r="H119" s="24"/>
      <c r="I119" s="25" t="n">
        <f aca="false">G119</f>
        <v>3.82</v>
      </c>
      <c r="J119" s="26" t="s">
        <v>19459</v>
      </c>
      <c r="K119" s="27" t="n">
        <f aca="false">I119*3</f>
        <v>11.46</v>
      </c>
      <c r="L119" s="28" t="n">
        <f aca="false">I119*15</f>
        <v>57.3</v>
      </c>
      <c r="M119" s="214"/>
      <c r="N119" s="214"/>
      <c r="O119" s="214"/>
    </row>
    <row r="120" s="40" customFormat="true" ht="13.5" hidden="false" customHeight="false" outlineLevel="0" collapsed="false">
      <c r="A120" s="17" t="n">
        <v>115</v>
      </c>
      <c r="B120" s="104" t="s">
        <v>19778</v>
      </c>
      <c r="C120" s="106" t="s">
        <v>50</v>
      </c>
      <c r="D120" s="131" t="s">
        <v>19779</v>
      </c>
      <c r="E120" s="132" t="s">
        <v>19780</v>
      </c>
      <c r="F120" s="56"/>
      <c r="G120" s="45" t="n">
        <v>0.92</v>
      </c>
      <c r="H120" s="24"/>
      <c r="I120" s="25" t="n">
        <f aca="false">G120</f>
        <v>0.92</v>
      </c>
      <c r="J120" s="26" t="s">
        <v>19459</v>
      </c>
      <c r="K120" s="27" t="n">
        <f aca="false">I120*3</f>
        <v>2.76</v>
      </c>
      <c r="L120" s="28" t="n">
        <f aca="false">I120*15</f>
        <v>13.8</v>
      </c>
      <c r="M120" s="214"/>
      <c r="N120" s="214"/>
      <c r="O120" s="214"/>
      <c r="P120" s="1"/>
    </row>
    <row r="121" s="1" customFormat="true" ht="13.5" hidden="false" customHeight="false" outlineLevel="0" collapsed="false">
      <c r="A121" s="17" t="n">
        <v>116</v>
      </c>
      <c r="B121" s="104" t="s">
        <v>19781</v>
      </c>
      <c r="C121" s="106" t="s">
        <v>181</v>
      </c>
      <c r="D121" s="131" t="s">
        <v>19782</v>
      </c>
      <c r="E121" s="132" t="s">
        <v>19783</v>
      </c>
      <c r="F121" s="56"/>
      <c r="G121" s="45" t="n">
        <v>5.19</v>
      </c>
      <c r="H121" s="24"/>
      <c r="I121" s="25" t="n">
        <f aca="false">G121</f>
        <v>5.19</v>
      </c>
      <c r="J121" s="26" t="s">
        <v>19459</v>
      </c>
      <c r="K121" s="27" t="n">
        <f aca="false">I121*3</f>
        <v>15.57</v>
      </c>
      <c r="L121" s="28" t="n">
        <f aca="false">I121*15</f>
        <v>77.85</v>
      </c>
      <c r="M121" s="214"/>
      <c r="N121" s="214"/>
      <c r="O121" s="214"/>
    </row>
    <row r="122" s="1" customFormat="true" ht="13.5" hidden="false" customHeight="false" outlineLevel="0" collapsed="false">
      <c r="A122" s="17" t="n">
        <v>117</v>
      </c>
      <c r="B122" s="104" t="s">
        <v>19784</v>
      </c>
      <c r="C122" s="106" t="s">
        <v>22</v>
      </c>
      <c r="D122" s="131" t="s">
        <v>19785</v>
      </c>
      <c r="E122" s="132" t="s">
        <v>19786</v>
      </c>
      <c r="F122" s="56"/>
      <c r="G122" s="45" t="n">
        <v>1.47</v>
      </c>
      <c r="H122" s="24"/>
      <c r="I122" s="25" t="n">
        <f aca="false">G122</f>
        <v>1.47</v>
      </c>
      <c r="J122" s="26" t="s">
        <v>19459</v>
      </c>
      <c r="K122" s="27" t="n">
        <f aca="false">I122*3</f>
        <v>4.41</v>
      </c>
      <c r="L122" s="28" t="n">
        <f aca="false">I122*15</f>
        <v>22.05</v>
      </c>
      <c r="M122" s="214"/>
      <c r="N122" s="214"/>
      <c r="O122" s="214"/>
    </row>
    <row r="123" s="1" customFormat="true" ht="13.5" hidden="false" customHeight="false" outlineLevel="0" collapsed="false">
      <c r="A123" s="17" t="n">
        <v>118</v>
      </c>
      <c r="B123" s="104" t="s">
        <v>19787</v>
      </c>
      <c r="C123" s="106" t="s">
        <v>127</v>
      </c>
      <c r="D123" s="311" t="s">
        <v>19788</v>
      </c>
      <c r="E123" s="132" t="s">
        <v>19789</v>
      </c>
      <c r="F123" s="312"/>
      <c r="G123" s="45" t="n">
        <v>2.64</v>
      </c>
      <c r="H123" s="24"/>
      <c r="I123" s="25" t="n">
        <f aca="false">G123</f>
        <v>2.64</v>
      </c>
      <c r="J123" s="26" t="s">
        <v>19459</v>
      </c>
      <c r="K123" s="27" t="n">
        <f aca="false">I123*3</f>
        <v>7.92</v>
      </c>
      <c r="L123" s="28" t="n">
        <f aca="false">I123*15</f>
        <v>39.6</v>
      </c>
      <c r="M123" s="214"/>
      <c r="N123" s="214"/>
      <c r="O123" s="214"/>
    </row>
    <row r="124" s="1" customFormat="true" ht="13.5" hidden="false" customHeight="false" outlineLevel="0" collapsed="false">
      <c r="A124" s="17" t="n">
        <v>119</v>
      </c>
      <c r="B124" s="104" t="s">
        <v>19790</v>
      </c>
      <c r="C124" s="106" t="s">
        <v>22</v>
      </c>
      <c r="D124" s="131" t="s">
        <v>19791</v>
      </c>
      <c r="E124" s="132" t="s">
        <v>19792</v>
      </c>
      <c r="F124" s="56"/>
      <c r="G124" s="45" t="n">
        <v>4.7</v>
      </c>
      <c r="H124" s="24"/>
      <c r="I124" s="25" t="n">
        <f aca="false">G124</f>
        <v>4.7</v>
      </c>
      <c r="J124" s="26" t="s">
        <v>19459</v>
      </c>
      <c r="K124" s="27" t="n">
        <f aca="false">I124*3</f>
        <v>14.1</v>
      </c>
      <c r="L124" s="28" t="n">
        <f aca="false">I124*15</f>
        <v>70.5</v>
      </c>
      <c r="M124" s="214"/>
      <c r="N124" s="214"/>
      <c r="O124" s="214"/>
    </row>
    <row r="125" s="1" customFormat="true" ht="13.5" hidden="false" customHeight="false" outlineLevel="0" collapsed="false">
      <c r="A125" s="17" t="n">
        <v>120</v>
      </c>
      <c r="B125" s="104" t="s">
        <v>19793</v>
      </c>
      <c r="C125" s="106" t="s">
        <v>245</v>
      </c>
      <c r="D125" s="131" t="s">
        <v>19794</v>
      </c>
      <c r="E125" s="132" t="s">
        <v>19795</v>
      </c>
      <c r="F125" s="56"/>
      <c r="G125" s="45" t="n">
        <v>1.96</v>
      </c>
      <c r="H125" s="24"/>
      <c r="I125" s="25" t="n">
        <f aca="false">G125</f>
        <v>1.96</v>
      </c>
      <c r="J125" s="26" t="s">
        <v>19459</v>
      </c>
      <c r="K125" s="27" t="n">
        <f aca="false">I125*3</f>
        <v>5.88</v>
      </c>
      <c r="L125" s="28" t="n">
        <f aca="false">I125*15</f>
        <v>29.4</v>
      </c>
      <c r="M125" s="214"/>
      <c r="N125" s="214"/>
      <c r="O125" s="214"/>
    </row>
    <row r="126" s="1" customFormat="true" ht="13.5" hidden="false" customHeight="false" outlineLevel="0" collapsed="false">
      <c r="A126" s="17" t="n">
        <v>121</v>
      </c>
      <c r="B126" s="104" t="s">
        <v>19689</v>
      </c>
      <c r="C126" s="106" t="s">
        <v>657</v>
      </c>
      <c r="D126" s="131" t="s">
        <v>19796</v>
      </c>
      <c r="E126" s="132" t="s">
        <v>19797</v>
      </c>
      <c r="F126" s="56"/>
      <c r="G126" s="45" t="n">
        <v>2.54</v>
      </c>
      <c r="H126" s="24"/>
      <c r="I126" s="25" t="n">
        <f aca="false">G126</f>
        <v>2.54</v>
      </c>
      <c r="J126" s="26" t="s">
        <v>19459</v>
      </c>
      <c r="K126" s="27" t="n">
        <f aca="false">I126*3</f>
        <v>7.62</v>
      </c>
      <c r="L126" s="28" t="n">
        <f aca="false">I126*15</f>
        <v>38.1</v>
      </c>
      <c r="M126" s="214"/>
      <c r="N126" s="214"/>
      <c r="O126" s="214"/>
    </row>
    <row r="127" s="1" customFormat="true" ht="13.5" hidden="false" customHeight="false" outlineLevel="0" collapsed="false">
      <c r="A127" s="17" t="n">
        <v>122</v>
      </c>
      <c r="B127" s="104" t="s">
        <v>19798</v>
      </c>
      <c r="C127" s="106" t="s">
        <v>286</v>
      </c>
      <c r="D127" s="131" t="s">
        <v>17621</v>
      </c>
      <c r="E127" s="132" t="s">
        <v>19799</v>
      </c>
      <c r="F127" s="56"/>
      <c r="G127" s="45" t="n">
        <v>1.47</v>
      </c>
      <c r="H127" s="24"/>
      <c r="I127" s="25" t="n">
        <f aca="false">G127</f>
        <v>1.47</v>
      </c>
      <c r="J127" s="26" t="s">
        <v>19459</v>
      </c>
      <c r="K127" s="27" t="n">
        <f aca="false">I127*3</f>
        <v>4.41</v>
      </c>
      <c r="L127" s="28" t="n">
        <f aca="false">I127*15</f>
        <v>22.05</v>
      </c>
      <c r="M127" s="214"/>
      <c r="N127" s="214"/>
      <c r="O127" s="214"/>
    </row>
    <row r="128" s="1" customFormat="true" ht="13.5" hidden="false" customHeight="false" outlineLevel="0" collapsed="false">
      <c r="A128" s="17" t="n">
        <v>123</v>
      </c>
      <c r="B128" s="104" t="s">
        <v>19800</v>
      </c>
      <c r="C128" s="106" t="s">
        <v>459</v>
      </c>
      <c r="D128" s="131" t="s">
        <v>19801</v>
      </c>
      <c r="E128" s="132" t="s">
        <v>19802</v>
      </c>
      <c r="F128" s="56"/>
      <c r="G128" s="45" t="n">
        <v>3.43</v>
      </c>
      <c r="H128" s="24"/>
      <c r="I128" s="25" t="n">
        <f aca="false">G128</f>
        <v>3.43</v>
      </c>
      <c r="J128" s="26" t="s">
        <v>19459</v>
      </c>
      <c r="K128" s="27" t="n">
        <f aca="false">I128*3</f>
        <v>10.29</v>
      </c>
      <c r="L128" s="28" t="n">
        <f aca="false">I128*15</f>
        <v>51.45</v>
      </c>
      <c r="M128" s="214"/>
      <c r="N128" s="214"/>
      <c r="O128" s="214"/>
    </row>
    <row r="129" s="1" customFormat="true" ht="13.5" hidden="false" customHeight="false" outlineLevel="0" collapsed="false">
      <c r="A129" s="17" t="n">
        <v>124</v>
      </c>
      <c r="B129" s="104" t="s">
        <v>19803</v>
      </c>
      <c r="C129" s="106" t="s">
        <v>245</v>
      </c>
      <c r="D129" s="131" t="s">
        <v>19804</v>
      </c>
      <c r="E129" s="132" t="s">
        <v>19805</v>
      </c>
      <c r="F129" s="56"/>
      <c r="G129" s="45" t="n">
        <v>4.5</v>
      </c>
      <c r="H129" s="24"/>
      <c r="I129" s="25" t="n">
        <f aca="false">G129</f>
        <v>4.5</v>
      </c>
      <c r="J129" s="26" t="s">
        <v>19459</v>
      </c>
      <c r="K129" s="27" t="n">
        <f aca="false">I129*3</f>
        <v>13.5</v>
      </c>
      <c r="L129" s="28" t="n">
        <f aca="false">I129*15</f>
        <v>67.5</v>
      </c>
      <c r="M129" s="214"/>
      <c r="N129" s="214"/>
      <c r="O129" s="214"/>
    </row>
    <row r="130" s="1" customFormat="true" ht="13.5" hidden="false" customHeight="false" outlineLevel="0" collapsed="false">
      <c r="A130" s="17" t="n">
        <v>125</v>
      </c>
      <c r="B130" s="104" t="s">
        <v>19806</v>
      </c>
      <c r="C130" s="106" t="s">
        <v>103</v>
      </c>
      <c r="D130" s="131" t="s">
        <v>19807</v>
      </c>
      <c r="E130" s="132" t="s">
        <v>19808</v>
      </c>
      <c r="F130" s="56"/>
      <c r="G130" s="45" t="n">
        <v>0.78</v>
      </c>
      <c r="H130" s="24"/>
      <c r="I130" s="25" t="n">
        <f aca="false">G130</f>
        <v>0.78</v>
      </c>
      <c r="J130" s="26" t="s">
        <v>19459</v>
      </c>
      <c r="K130" s="27" t="n">
        <f aca="false">I130*3</f>
        <v>2.34</v>
      </c>
      <c r="L130" s="28" t="n">
        <f aca="false">I130*15</f>
        <v>11.7</v>
      </c>
      <c r="M130" s="214"/>
      <c r="N130" s="214"/>
      <c r="O130" s="214"/>
    </row>
    <row r="131" s="1" customFormat="true" ht="13.5" hidden="false" customHeight="false" outlineLevel="0" collapsed="false">
      <c r="A131" s="17" t="n">
        <v>126</v>
      </c>
      <c r="B131" s="104" t="s">
        <v>19809</v>
      </c>
      <c r="C131" s="106" t="s">
        <v>459</v>
      </c>
      <c r="D131" s="131" t="s">
        <v>19810</v>
      </c>
      <c r="E131" s="132" t="s">
        <v>13936</v>
      </c>
      <c r="F131" s="56"/>
      <c r="G131" s="45" t="n">
        <v>2.54</v>
      </c>
      <c r="H131" s="24"/>
      <c r="I131" s="25" t="n">
        <f aca="false">G131</f>
        <v>2.54</v>
      </c>
      <c r="J131" s="26" t="s">
        <v>19459</v>
      </c>
      <c r="K131" s="27" t="n">
        <f aca="false">I131*3</f>
        <v>7.62</v>
      </c>
      <c r="L131" s="28" t="n">
        <f aca="false">I131*15</f>
        <v>38.1</v>
      </c>
      <c r="M131" s="214"/>
      <c r="N131" s="214"/>
      <c r="O131" s="214"/>
    </row>
    <row r="132" s="1" customFormat="true" ht="13.5" hidden="false" customHeight="false" outlineLevel="0" collapsed="false">
      <c r="A132" s="17" t="n">
        <v>127</v>
      </c>
      <c r="B132" s="104" t="s">
        <v>19811</v>
      </c>
      <c r="C132" s="106" t="s">
        <v>99</v>
      </c>
      <c r="D132" s="131" t="s">
        <v>19812</v>
      </c>
      <c r="E132" s="132" t="s">
        <v>10758</v>
      </c>
      <c r="F132" s="56"/>
      <c r="G132" s="45" t="n">
        <v>2.74</v>
      </c>
      <c r="H132" s="24"/>
      <c r="I132" s="25" t="n">
        <f aca="false">G132</f>
        <v>2.74</v>
      </c>
      <c r="J132" s="26" t="s">
        <v>19459</v>
      </c>
      <c r="K132" s="27" t="n">
        <f aca="false">I132*3</f>
        <v>8.22</v>
      </c>
      <c r="L132" s="28" t="n">
        <f aca="false">I132*15</f>
        <v>41.1</v>
      </c>
      <c r="M132" s="214"/>
      <c r="N132" s="214"/>
      <c r="O132" s="214"/>
    </row>
    <row r="133" s="1" customFormat="true" ht="13.5" hidden="false" customHeight="false" outlineLevel="0" collapsed="false">
      <c r="A133" s="17" t="n">
        <v>128</v>
      </c>
      <c r="B133" s="104" t="s">
        <v>19813</v>
      </c>
      <c r="C133" s="106" t="s">
        <v>127</v>
      </c>
      <c r="D133" s="131" t="s">
        <v>19814</v>
      </c>
      <c r="E133" s="132" t="s">
        <v>9705</v>
      </c>
      <c r="F133" s="56"/>
      <c r="G133" s="45" t="n">
        <v>3.91</v>
      </c>
      <c r="H133" s="24"/>
      <c r="I133" s="25" t="n">
        <f aca="false">G133</f>
        <v>3.91</v>
      </c>
      <c r="J133" s="26" t="s">
        <v>19459</v>
      </c>
      <c r="K133" s="27" t="n">
        <f aca="false">I133*3</f>
        <v>11.73</v>
      </c>
      <c r="L133" s="28" t="n">
        <f aca="false">I133*15</f>
        <v>58.65</v>
      </c>
      <c r="M133" s="214"/>
      <c r="N133" s="214"/>
      <c r="O133" s="214"/>
    </row>
    <row r="134" s="1" customFormat="true" ht="13.5" hidden="false" customHeight="false" outlineLevel="0" collapsed="false">
      <c r="A134" s="17" t="n">
        <v>129</v>
      </c>
      <c r="B134" s="104" t="s">
        <v>19815</v>
      </c>
      <c r="C134" s="106" t="s">
        <v>207</v>
      </c>
      <c r="D134" s="131" t="s">
        <v>19816</v>
      </c>
      <c r="E134" s="132" t="s">
        <v>19817</v>
      </c>
      <c r="F134" s="56"/>
      <c r="G134" s="45" t="n">
        <v>1.39</v>
      </c>
      <c r="H134" s="24"/>
      <c r="I134" s="25" t="n">
        <f aca="false">G134</f>
        <v>1.39</v>
      </c>
      <c r="J134" s="26" t="s">
        <v>19459</v>
      </c>
      <c r="K134" s="27" t="n">
        <f aca="false">I134*3</f>
        <v>4.17</v>
      </c>
      <c r="L134" s="28" t="n">
        <f aca="false">I134*15</f>
        <v>20.85</v>
      </c>
      <c r="M134" s="214"/>
      <c r="N134" s="214"/>
      <c r="O134" s="214"/>
    </row>
    <row r="135" s="1" customFormat="true" ht="13.5" hidden="false" customHeight="false" outlineLevel="0" collapsed="false">
      <c r="A135" s="17" t="n">
        <v>130</v>
      </c>
      <c r="B135" s="104" t="s">
        <v>19818</v>
      </c>
      <c r="C135" s="106" t="s">
        <v>127</v>
      </c>
      <c r="D135" s="131" t="s">
        <v>19819</v>
      </c>
      <c r="E135" s="132" t="s">
        <v>19820</v>
      </c>
      <c r="F135" s="56"/>
      <c r="G135" s="45" t="n">
        <v>2.94</v>
      </c>
      <c r="H135" s="24"/>
      <c r="I135" s="25" t="n">
        <f aca="false">G135</f>
        <v>2.94</v>
      </c>
      <c r="J135" s="26" t="s">
        <v>19459</v>
      </c>
      <c r="K135" s="27" t="n">
        <f aca="false">I135*3</f>
        <v>8.82</v>
      </c>
      <c r="L135" s="28" t="n">
        <f aca="false">I135*15</f>
        <v>44.1</v>
      </c>
      <c r="M135" s="214"/>
      <c r="N135" s="214"/>
      <c r="O135" s="214"/>
    </row>
    <row r="136" s="1" customFormat="true" ht="13.5" hidden="false" customHeight="false" outlineLevel="0" collapsed="false">
      <c r="A136" s="17" t="n">
        <v>131</v>
      </c>
      <c r="B136" s="104" t="s">
        <v>19821</v>
      </c>
      <c r="C136" s="106" t="s">
        <v>164</v>
      </c>
      <c r="D136" s="131" t="s">
        <v>19822</v>
      </c>
      <c r="E136" s="132" t="s">
        <v>19823</v>
      </c>
      <c r="F136" s="56"/>
      <c r="G136" s="45" t="n">
        <v>4.01</v>
      </c>
      <c r="H136" s="24"/>
      <c r="I136" s="25" t="n">
        <f aca="false">G136</f>
        <v>4.01</v>
      </c>
      <c r="J136" s="26" t="s">
        <v>19459</v>
      </c>
      <c r="K136" s="27" t="n">
        <f aca="false">I136*3</f>
        <v>12.03</v>
      </c>
      <c r="L136" s="28" t="n">
        <f aca="false">I136*15</f>
        <v>60.15</v>
      </c>
      <c r="M136" s="214"/>
      <c r="N136" s="214"/>
      <c r="O136" s="214"/>
    </row>
    <row r="137" s="1" customFormat="true" ht="13.5" hidden="false" customHeight="false" outlineLevel="0" collapsed="false">
      <c r="A137" s="17" t="n">
        <v>132</v>
      </c>
      <c r="B137" s="104" t="s">
        <v>19824</v>
      </c>
      <c r="C137" s="106" t="s">
        <v>270</v>
      </c>
      <c r="D137" s="131" t="s">
        <v>19825</v>
      </c>
      <c r="E137" s="132" t="s">
        <v>19826</v>
      </c>
      <c r="F137" s="56"/>
      <c r="G137" s="45" t="n">
        <v>4.99</v>
      </c>
      <c r="H137" s="24"/>
      <c r="I137" s="25" t="n">
        <f aca="false">G137</f>
        <v>4.99</v>
      </c>
      <c r="J137" s="26" t="s">
        <v>19459</v>
      </c>
      <c r="K137" s="27" t="n">
        <f aca="false">I137*3</f>
        <v>14.97</v>
      </c>
      <c r="L137" s="28" t="n">
        <f aca="false">I137*15</f>
        <v>74.85</v>
      </c>
      <c r="M137" s="214"/>
      <c r="N137" s="214"/>
      <c r="O137" s="214"/>
    </row>
    <row r="138" s="1" customFormat="true" ht="13.5" hidden="false" customHeight="false" outlineLevel="0" collapsed="false">
      <c r="A138" s="17" t="n">
        <v>133</v>
      </c>
      <c r="B138" s="104" t="s">
        <v>19827</v>
      </c>
      <c r="C138" s="106" t="s">
        <v>19828</v>
      </c>
      <c r="D138" s="131" t="s">
        <v>19829</v>
      </c>
      <c r="E138" s="132" t="s">
        <v>19830</v>
      </c>
      <c r="F138" s="56"/>
      <c r="G138" s="45" t="n">
        <v>0.13</v>
      </c>
      <c r="H138" s="24"/>
      <c r="I138" s="25" t="n">
        <f aca="false">G138</f>
        <v>0.13</v>
      </c>
      <c r="J138" s="26" t="s">
        <v>19459</v>
      </c>
      <c r="K138" s="27" t="n">
        <f aca="false">I138*3</f>
        <v>0.39</v>
      </c>
      <c r="L138" s="28" t="n">
        <f aca="false">I138*15</f>
        <v>1.95</v>
      </c>
      <c r="M138" s="214"/>
      <c r="N138" s="214"/>
      <c r="O138" s="214"/>
    </row>
    <row r="139" s="1" customFormat="true" ht="13.5" hidden="false" customHeight="false" outlineLevel="0" collapsed="false">
      <c r="A139" s="17" t="n">
        <v>134</v>
      </c>
      <c r="B139" s="104" t="s">
        <v>19831</v>
      </c>
      <c r="C139" s="106" t="s">
        <v>127</v>
      </c>
      <c r="D139" s="131" t="s">
        <v>19832</v>
      </c>
      <c r="E139" s="132" t="s">
        <v>19833</v>
      </c>
      <c r="F139" s="56"/>
      <c r="G139" s="45" t="n">
        <v>1.75</v>
      </c>
      <c r="H139" s="24"/>
      <c r="I139" s="25" t="n">
        <f aca="false">G139</f>
        <v>1.75</v>
      </c>
      <c r="J139" s="26" t="s">
        <v>19459</v>
      </c>
      <c r="K139" s="27" t="n">
        <f aca="false">I139*3</f>
        <v>5.25</v>
      </c>
      <c r="L139" s="28" t="n">
        <f aca="false">I139*15</f>
        <v>26.25</v>
      </c>
      <c r="M139" s="214"/>
      <c r="N139" s="214"/>
      <c r="O139" s="214"/>
    </row>
    <row r="140" s="1" customFormat="true" ht="13.5" hidden="false" customHeight="false" outlineLevel="0" collapsed="false">
      <c r="A140" s="17" t="n">
        <v>135</v>
      </c>
      <c r="B140" s="104" t="s">
        <v>19834</v>
      </c>
      <c r="C140" s="106" t="s">
        <v>22</v>
      </c>
      <c r="D140" s="131" t="s">
        <v>17753</v>
      </c>
      <c r="E140" s="132" t="s">
        <v>19835</v>
      </c>
      <c r="F140" s="56"/>
      <c r="G140" s="45" t="n">
        <v>3.13</v>
      </c>
      <c r="H140" s="24"/>
      <c r="I140" s="25" t="n">
        <f aca="false">G140</f>
        <v>3.13</v>
      </c>
      <c r="J140" s="26" t="s">
        <v>19459</v>
      </c>
      <c r="K140" s="27" t="n">
        <f aca="false">I140*3</f>
        <v>9.39</v>
      </c>
      <c r="L140" s="28" t="n">
        <f aca="false">I140*15</f>
        <v>46.95</v>
      </c>
      <c r="M140" s="214"/>
      <c r="N140" s="214"/>
      <c r="O140" s="214"/>
    </row>
    <row r="141" s="1" customFormat="true" ht="13.5" hidden="false" customHeight="false" outlineLevel="0" collapsed="false">
      <c r="A141" s="17" t="n">
        <v>136</v>
      </c>
      <c r="B141" s="104" t="s">
        <v>19836</v>
      </c>
      <c r="C141" s="106" t="s">
        <v>876</v>
      </c>
      <c r="D141" s="131" t="s">
        <v>19837</v>
      </c>
      <c r="E141" s="132" t="s">
        <v>19838</v>
      </c>
      <c r="F141" s="56"/>
      <c r="G141" s="45" t="n">
        <v>2.94</v>
      </c>
      <c r="H141" s="24"/>
      <c r="I141" s="25" t="n">
        <f aca="false">G141</f>
        <v>2.94</v>
      </c>
      <c r="J141" s="26" t="s">
        <v>19459</v>
      </c>
      <c r="K141" s="27" t="n">
        <f aca="false">I141*3</f>
        <v>8.82</v>
      </c>
      <c r="L141" s="28" t="n">
        <f aca="false">I141*15</f>
        <v>44.1</v>
      </c>
      <c r="M141" s="214"/>
      <c r="N141" s="214"/>
      <c r="O141" s="214"/>
    </row>
    <row r="142" s="1" customFormat="true" ht="13.5" hidden="false" customHeight="false" outlineLevel="0" collapsed="false">
      <c r="A142" s="17" t="n">
        <v>137</v>
      </c>
      <c r="B142" s="104" t="s">
        <v>19839</v>
      </c>
      <c r="C142" s="106" t="s">
        <v>1157</v>
      </c>
      <c r="D142" s="128" t="s">
        <v>19840</v>
      </c>
      <c r="E142" s="132" t="s">
        <v>19841</v>
      </c>
      <c r="F142" s="58"/>
      <c r="G142" s="45" t="n">
        <v>1.66</v>
      </c>
      <c r="H142" s="24"/>
      <c r="I142" s="25" t="n">
        <f aca="false">G142</f>
        <v>1.66</v>
      </c>
      <c r="J142" s="26" t="s">
        <v>19459</v>
      </c>
      <c r="K142" s="27" t="n">
        <f aca="false">I142*3</f>
        <v>4.98</v>
      </c>
      <c r="L142" s="28" t="n">
        <f aca="false">I142*15</f>
        <v>24.9</v>
      </c>
      <c r="M142" s="214"/>
      <c r="N142" s="214"/>
      <c r="O142" s="214"/>
    </row>
    <row r="143" s="1" customFormat="true" ht="13.5" hidden="false" customHeight="false" outlineLevel="0" collapsed="false">
      <c r="A143" s="17" t="n">
        <v>138</v>
      </c>
      <c r="B143" s="104" t="s">
        <v>19842</v>
      </c>
      <c r="C143" s="106" t="s">
        <v>99</v>
      </c>
      <c r="D143" s="131" t="s">
        <v>19843</v>
      </c>
      <c r="E143" s="132" t="s">
        <v>19844</v>
      </c>
      <c r="F143" s="56"/>
      <c r="G143" s="45" t="n">
        <v>2.94</v>
      </c>
      <c r="H143" s="24"/>
      <c r="I143" s="25" t="n">
        <f aca="false">G143</f>
        <v>2.94</v>
      </c>
      <c r="J143" s="26" t="s">
        <v>19459</v>
      </c>
      <c r="K143" s="27" t="n">
        <f aca="false">I143*3</f>
        <v>8.82</v>
      </c>
      <c r="L143" s="28" t="n">
        <f aca="false">I143*15</f>
        <v>44.1</v>
      </c>
      <c r="M143" s="214"/>
      <c r="N143" s="214"/>
      <c r="O143" s="214"/>
    </row>
    <row r="144" s="1" customFormat="true" ht="13.5" hidden="false" customHeight="false" outlineLevel="0" collapsed="false">
      <c r="A144" s="17" t="n">
        <v>139</v>
      </c>
      <c r="B144" s="104" t="s">
        <v>19845</v>
      </c>
      <c r="C144" s="106" t="s">
        <v>127</v>
      </c>
      <c r="D144" s="131" t="s">
        <v>19846</v>
      </c>
      <c r="E144" s="132" t="s">
        <v>19847</v>
      </c>
      <c r="F144" s="56"/>
      <c r="G144" s="45" t="n">
        <v>1.37</v>
      </c>
      <c r="H144" s="24"/>
      <c r="I144" s="25" t="n">
        <f aca="false">G144</f>
        <v>1.37</v>
      </c>
      <c r="J144" s="26" t="s">
        <v>19459</v>
      </c>
      <c r="K144" s="27" t="n">
        <f aca="false">I144*3</f>
        <v>4.11</v>
      </c>
      <c r="L144" s="28" t="n">
        <f aca="false">I144*15</f>
        <v>20.55</v>
      </c>
      <c r="M144" s="214"/>
      <c r="N144" s="214"/>
      <c r="O144" s="214"/>
    </row>
    <row r="145" s="1" customFormat="true" ht="13.5" hidden="false" customHeight="false" outlineLevel="0" collapsed="false">
      <c r="A145" s="17" t="n">
        <v>140</v>
      </c>
      <c r="B145" s="104" t="s">
        <v>19848</v>
      </c>
      <c r="C145" s="106" t="s">
        <v>270</v>
      </c>
      <c r="D145" s="131" t="s">
        <v>19849</v>
      </c>
      <c r="E145" s="132" t="s">
        <v>19850</v>
      </c>
      <c r="F145" s="56"/>
      <c r="G145" s="45" t="n">
        <v>3.43</v>
      </c>
      <c r="H145" s="24"/>
      <c r="I145" s="25" t="n">
        <f aca="false">G145</f>
        <v>3.43</v>
      </c>
      <c r="J145" s="26" t="s">
        <v>19459</v>
      </c>
      <c r="K145" s="27" t="n">
        <f aca="false">I145*3</f>
        <v>10.29</v>
      </c>
      <c r="L145" s="28" t="n">
        <f aca="false">I145*15</f>
        <v>51.45</v>
      </c>
      <c r="M145" s="214"/>
      <c r="N145" s="214"/>
      <c r="O145" s="214"/>
    </row>
    <row r="146" s="1" customFormat="true" ht="13.5" hidden="false" customHeight="false" outlineLevel="0" collapsed="false">
      <c r="A146" s="17" t="n">
        <v>141</v>
      </c>
      <c r="B146" s="104" t="s">
        <v>8971</v>
      </c>
      <c r="C146" s="106" t="s">
        <v>2675</v>
      </c>
      <c r="D146" s="131" t="s">
        <v>19851</v>
      </c>
      <c r="E146" s="132" t="s">
        <v>19852</v>
      </c>
      <c r="F146" s="56"/>
      <c r="G146" s="45" t="n">
        <v>5.63</v>
      </c>
      <c r="H146" s="24"/>
      <c r="I146" s="25" t="n">
        <f aca="false">G146</f>
        <v>5.63</v>
      </c>
      <c r="J146" s="26" t="s">
        <v>19459</v>
      </c>
      <c r="K146" s="27" t="n">
        <f aca="false">I146*3</f>
        <v>16.89</v>
      </c>
      <c r="L146" s="28" t="n">
        <f aca="false">I146*15</f>
        <v>84.45</v>
      </c>
      <c r="M146" s="214"/>
      <c r="N146" s="214"/>
      <c r="O146" s="214"/>
    </row>
    <row r="147" s="1" customFormat="true" ht="13.5" hidden="false" customHeight="false" outlineLevel="0" collapsed="false">
      <c r="A147" s="17" t="n">
        <v>142</v>
      </c>
      <c r="B147" s="104" t="s">
        <v>19853</v>
      </c>
      <c r="C147" s="106" t="s">
        <v>26</v>
      </c>
      <c r="D147" s="131" t="s">
        <v>19854</v>
      </c>
      <c r="E147" s="132" t="s">
        <v>19855</v>
      </c>
      <c r="F147" s="56"/>
      <c r="G147" s="45" t="n">
        <v>2.06</v>
      </c>
      <c r="H147" s="24"/>
      <c r="I147" s="25" t="n">
        <f aca="false">G147</f>
        <v>2.06</v>
      </c>
      <c r="J147" s="26" t="s">
        <v>19459</v>
      </c>
      <c r="K147" s="27" t="n">
        <f aca="false">I147*3</f>
        <v>6.18</v>
      </c>
      <c r="L147" s="28" t="n">
        <f aca="false">I147*15</f>
        <v>30.9</v>
      </c>
      <c r="M147" s="214"/>
      <c r="N147" s="214"/>
      <c r="O147" s="214"/>
    </row>
    <row r="148" s="1" customFormat="true" ht="13.5" hidden="false" customHeight="false" outlineLevel="0" collapsed="false">
      <c r="A148" s="17" t="n">
        <v>143</v>
      </c>
      <c r="B148" s="104" t="s">
        <v>19856</v>
      </c>
      <c r="C148" s="106" t="s">
        <v>46</v>
      </c>
      <c r="D148" s="131" t="s">
        <v>19857</v>
      </c>
      <c r="E148" s="132" t="s">
        <v>19858</v>
      </c>
      <c r="F148" s="56"/>
      <c r="G148" s="45" t="n">
        <v>1.96</v>
      </c>
      <c r="H148" s="24"/>
      <c r="I148" s="25" t="n">
        <f aca="false">G148</f>
        <v>1.96</v>
      </c>
      <c r="J148" s="26" t="s">
        <v>19459</v>
      </c>
      <c r="K148" s="27" t="n">
        <f aca="false">I148*3</f>
        <v>5.88</v>
      </c>
      <c r="L148" s="28" t="n">
        <f aca="false">I148*15</f>
        <v>29.4</v>
      </c>
      <c r="M148" s="214"/>
      <c r="N148" s="214"/>
      <c r="O148" s="214"/>
    </row>
    <row r="149" s="1" customFormat="true" ht="13.5" hidden="false" customHeight="false" outlineLevel="0" collapsed="false">
      <c r="A149" s="17" t="n">
        <v>144</v>
      </c>
      <c r="B149" s="104" t="s">
        <v>19859</v>
      </c>
      <c r="C149" s="106" t="s">
        <v>46</v>
      </c>
      <c r="D149" s="131" t="s">
        <v>19860</v>
      </c>
      <c r="E149" s="132" t="s">
        <v>19861</v>
      </c>
      <c r="F149" s="56"/>
      <c r="G149" s="45" t="n">
        <v>4.4</v>
      </c>
      <c r="H149" s="24"/>
      <c r="I149" s="25" t="n">
        <f aca="false">G149</f>
        <v>4.4</v>
      </c>
      <c r="J149" s="26" t="s">
        <v>19459</v>
      </c>
      <c r="K149" s="27" t="n">
        <f aca="false">I149*3</f>
        <v>13.2</v>
      </c>
      <c r="L149" s="28" t="n">
        <f aca="false">I149*15</f>
        <v>66</v>
      </c>
      <c r="M149" s="214"/>
      <c r="N149" s="214"/>
      <c r="O149" s="214"/>
    </row>
    <row r="150" s="1" customFormat="true" ht="13.5" hidden="false" customHeight="false" outlineLevel="0" collapsed="false">
      <c r="A150" s="17" t="n">
        <v>145</v>
      </c>
      <c r="B150" s="104" t="s">
        <v>19585</v>
      </c>
      <c r="C150" s="106" t="s">
        <v>195</v>
      </c>
      <c r="D150" s="131" t="s">
        <v>19862</v>
      </c>
      <c r="E150" s="132" t="s">
        <v>19863</v>
      </c>
      <c r="F150" s="56"/>
      <c r="G150" s="45" t="n">
        <v>1.27</v>
      </c>
      <c r="H150" s="24"/>
      <c r="I150" s="25" t="n">
        <f aca="false">G150</f>
        <v>1.27</v>
      </c>
      <c r="J150" s="26" t="s">
        <v>19459</v>
      </c>
      <c r="K150" s="27" t="n">
        <f aca="false">I150*3</f>
        <v>3.81</v>
      </c>
      <c r="L150" s="28" t="n">
        <f aca="false">I150*15</f>
        <v>19.05</v>
      </c>
      <c r="M150" s="214"/>
      <c r="N150" s="214"/>
      <c r="O150" s="214"/>
    </row>
    <row r="151" s="1" customFormat="true" ht="13.5" hidden="false" customHeight="false" outlineLevel="0" collapsed="false">
      <c r="A151" s="17" t="n">
        <v>146</v>
      </c>
      <c r="B151" s="104" t="s">
        <v>19864</v>
      </c>
      <c r="C151" s="106" t="s">
        <v>363</v>
      </c>
      <c r="D151" s="131" t="s">
        <v>19865</v>
      </c>
      <c r="E151" s="132" t="s">
        <v>19866</v>
      </c>
      <c r="F151" s="56"/>
      <c r="G151" s="45" t="n">
        <v>1.08</v>
      </c>
      <c r="H151" s="24"/>
      <c r="I151" s="25" t="n">
        <f aca="false">G151</f>
        <v>1.08</v>
      </c>
      <c r="J151" s="26" t="s">
        <v>19459</v>
      </c>
      <c r="K151" s="27" t="n">
        <f aca="false">I151*3</f>
        <v>3.24</v>
      </c>
      <c r="L151" s="28" t="n">
        <f aca="false">I151*15</f>
        <v>16.2</v>
      </c>
      <c r="M151" s="214"/>
      <c r="N151" s="214"/>
      <c r="O151" s="214"/>
    </row>
    <row r="152" s="1" customFormat="true" ht="13.5" hidden="false" customHeight="false" outlineLevel="0" collapsed="false">
      <c r="A152" s="17" t="n">
        <v>147</v>
      </c>
      <c r="B152" s="104" t="s">
        <v>19867</v>
      </c>
      <c r="C152" s="106" t="s">
        <v>1216</v>
      </c>
      <c r="D152" s="109" t="s">
        <v>19868</v>
      </c>
      <c r="E152" s="132" t="s">
        <v>19869</v>
      </c>
      <c r="F152" s="56"/>
      <c r="G152" s="45" t="n">
        <v>2.84</v>
      </c>
      <c r="H152" s="24"/>
      <c r="I152" s="25" t="n">
        <f aca="false">G152</f>
        <v>2.84</v>
      </c>
      <c r="J152" s="26" t="s">
        <v>19459</v>
      </c>
      <c r="K152" s="27" t="n">
        <f aca="false">I152*3</f>
        <v>8.52</v>
      </c>
      <c r="L152" s="28" t="n">
        <f aca="false">I152*15</f>
        <v>42.6</v>
      </c>
      <c r="M152" s="214"/>
      <c r="N152" s="214"/>
      <c r="O152" s="214"/>
    </row>
    <row r="153" s="1" customFormat="true" ht="13.5" hidden="false" customHeight="false" outlineLevel="0" collapsed="false">
      <c r="A153" s="17" t="n">
        <v>148</v>
      </c>
      <c r="B153" s="104" t="s">
        <v>19870</v>
      </c>
      <c r="C153" s="106" t="s">
        <v>195</v>
      </c>
      <c r="D153" s="131" t="s">
        <v>19871</v>
      </c>
      <c r="E153" s="132" t="s">
        <v>19872</v>
      </c>
      <c r="F153" s="56"/>
      <c r="G153" s="45" t="n">
        <v>0.36</v>
      </c>
      <c r="H153" s="24"/>
      <c r="I153" s="25" t="n">
        <f aca="false">G153</f>
        <v>0.36</v>
      </c>
      <c r="J153" s="26" t="s">
        <v>19459</v>
      </c>
      <c r="K153" s="27" t="n">
        <f aca="false">I153*3</f>
        <v>1.08</v>
      </c>
      <c r="L153" s="28" t="n">
        <f aca="false">I153*15</f>
        <v>5.4</v>
      </c>
      <c r="M153" s="214"/>
      <c r="N153" s="214"/>
      <c r="O153" s="214"/>
    </row>
    <row r="154" s="1" customFormat="true" ht="13.5" hidden="false" customHeight="false" outlineLevel="0" collapsed="false">
      <c r="A154" s="17" t="n">
        <v>149</v>
      </c>
      <c r="B154" s="104" t="s">
        <v>19873</v>
      </c>
      <c r="C154" s="106" t="s">
        <v>270</v>
      </c>
      <c r="D154" s="131" t="s">
        <v>19874</v>
      </c>
      <c r="E154" s="132" t="s">
        <v>19875</v>
      </c>
      <c r="F154" s="56"/>
      <c r="G154" s="45" t="n">
        <v>2.54</v>
      </c>
      <c r="H154" s="24"/>
      <c r="I154" s="25" t="n">
        <f aca="false">G154</f>
        <v>2.54</v>
      </c>
      <c r="J154" s="26" t="s">
        <v>19459</v>
      </c>
      <c r="K154" s="27" t="n">
        <f aca="false">I154*3</f>
        <v>7.62</v>
      </c>
      <c r="L154" s="28" t="n">
        <f aca="false">I154*15</f>
        <v>38.1</v>
      </c>
      <c r="M154" s="214"/>
      <c r="N154" s="214"/>
      <c r="O154" s="214"/>
    </row>
    <row r="155" s="1" customFormat="true" ht="13.5" hidden="false" customHeight="false" outlineLevel="0" collapsed="false">
      <c r="A155" s="17" t="n">
        <v>150</v>
      </c>
      <c r="B155" s="104" t="s">
        <v>19876</v>
      </c>
      <c r="C155" s="106" t="s">
        <v>17</v>
      </c>
      <c r="D155" s="131" t="s">
        <v>19877</v>
      </c>
      <c r="E155" s="132" t="s">
        <v>19878</v>
      </c>
      <c r="F155" s="56"/>
      <c r="G155" s="45" t="n">
        <v>4.21</v>
      </c>
      <c r="H155" s="24"/>
      <c r="I155" s="25" t="n">
        <f aca="false">G155</f>
        <v>4.21</v>
      </c>
      <c r="J155" s="26" t="s">
        <v>19459</v>
      </c>
      <c r="K155" s="27" t="n">
        <f aca="false">I155*3</f>
        <v>12.63</v>
      </c>
      <c r="L155" s="28" t="n">
        <f aca="false">I155*15</f>
        <v>63.15</v>
      </c>
      <c r="M155" s="214"/>
      <c r="N155" s="214"/>
      <c r="O155" s="214"/>
    </row>
    <row r="156" s="1" customFormat="true" ht="13.5" hidden="false" customHeight="false" outlineLevel="0" collapsed="false">
      <c r="A156" s="17" t="n">
        <v>151</v>
      </c>
      <c r="B156" s="104" t="s">
        <v>19879</v>
      </c>
      <c r="C156" s="106" t="s">
        <v>1081</v>
      </c>
      <c r="D156" s="131" t="s">
        <v>19880</v>
      </c>
      <c r="E156" s="132" t="s">
        <v>19881</v>
      </c>
      <c r="F156" s="56"/>
      <c r="G156" s="45" t="n">
        <v>1.17</v>
      </c>
      <c r="H156" s="24"/>
      <c r="I156" s="25" t="n">
        <f aca="false">G156</f>
        <v>1.17</v>
      </c>
      <c r="J156" s="26" t="s">
        <v>19459</v>
      </c>
      <c r="K156" s="27" t="n">
        <f aca="false">I156*3</f>
        <v>3.51</v>
      </c>
      <c r="L156" s="28" t="n">
        <f aca="false">I156*15</f>
        <v>17.55</v>
      </c>
      <c r="M156" s="214"/>
      <c r="N156" s="214"/>
      <c r="O156" s="214"/>
    </row>
    <row r="157" s="1" customFormat="true" ht="13.5" hidden="false" customHeight="false" outlineLevel="0" collapsed="false">
      <c r="A157" s="17" t="n">
        <v>152</v>
      </c>
      <c r="B157" s="104" t="s">
        <v>19882</v>
      </c>
      <c r="C157" s="106" t="s">
        <v>137</v>
      </c>
      <c r="D157" s="131" t="s">
        <v>19883</v>
      </c>
      <c r="E157" s="132" t="s">
        <v>19884</v>
      </c>
      <c r="F157" s="56"/>
      <c r="G157" s="45" t="n">
        <v>2.94</v>
      </c>
      <c r="H157" s="24"/>
      <c r="I157" s="25" t="n">
        <f aca="false">G157</f>
        <v>2.94</v>
      </c>
      <c r="J157" s="26" t="s">
        <v>19459</v>
      </c>
      <c r="K157" s="27" t="n">
        <f aca="false">I157*3</f>
        <v>8.82</v>
      </c>
      <c r="L157" s="28" t="n">
        <f aca="false">I157*15</f>
        <v>44.1</v>
      </c>
      <c r="M157" s="214"/>
      <c r="N157" s="214"/>
      <c r="O157" s="214"/>
    </row>
    <row r="158" s="1" customFormat="true" ht="13.5" hidden="false" customHeight="false" outlineLevel="0" collapsed="false">
      <c r="A158" s="17" t="n">
        <v>153</v>
      </c>
      <c r="B158" s="104" t="s">
        <v>19885</v>
      </c>
      <c r="C158" s="106" t="s">
        <v>137</v>
      </c>
      <c r="D158" s="131" t="s">
        <v>19886</v>
      </c>
      <c r="E158" s="132" t="s">
        <v>19887</v>
      </c>
      <c r="F158" s="56"/>
      <c r="G158" s="45" t="n">
        <v>2.17</v>
      </c>
      <c r="H158" s="24"/>
      <c r="I158" s="25" t="n">
        <f aca="false">G158</f>
        <v>2.17</v>
      </c>
      <c r="J158" s="26" t="s">
        <v>19459</v>
      </c>
      <c r="K158" s="27" t="n">
        <f aca="false">I158*3</f>
        <v>6.51</v>
      </c>
      <c r="L158" s="28" t="n">
        <f aca="false">I158*15</f>
        <v>32.55</v>
      </c>
      <c r="M158" s="214"/>
      <c r="N158" s="214"/>
      <c r="O158" s="214"/>
    </row>
    <row r="159" s="1" customFormat="true" ht="13.5" hidden="false" customHeight="false" outlineLevel="0" collapsed="false">
      <c r="A159" s="17" t="n">
        <v>154</v>
      </c>
      <c r="B159" s="104" t="s">
        <v>19888</v>
      </c>
      <c r="C159" s="106" t="s">
        <v>876</v>
      </c>
      <c r="D159" s="131" t="s">
        <v>19889</v>
      </c>
      <c r="E159" s="132" t="s">
        <v>19890</v>
      </c>
      <c r="F159" s="56"/>
      <c r="G159" s="45" t="n">
        <v>2.15</v>
      </c>
      <c r="H159" s="24"/>
      <c r="I159" s="25" t="n">
        <f aca="false">G159</f>
        <v>2.15</v>
      </c>
      <c r="J159" s="26" t="s">
        <v>19459</v>
      </c>
      <c r="K159" s="27" t="n">
        <f aca="false">I159*3</f>
        <v>6.45</v>
      </c>
      <c r="L159" s="28" t="n">
        <f aca="false">I159*15</f>
        <v>32.25</v>
      </c>
      <c r="M159" s="214"/>
      <c r="N159" s="214"/>
      <c r="O159" s="214"/>
    </row>
    <row r="160" s="1" customFormat="true" ht="13.5" hidden="false" customHeight="false" outlineLevel="0" collapsed="false">
      <c r="A160" s="17" t="n">
        <v>155</v>
      </c>
      <c r="B160" s="104" t="s">
        <v>19891</v>
      </c>
      <c r="C160" s="106" t="s">
        <v>207</v>
      </c>
      <c r="D160" s="131" t="s">
        <v>19892</v>
      </c>
      <c r="E160" s="132" t="s">
        <v>19893</v>
      </c>
      <c r="F160" s="56"/>
      <c r="G160" s="45" t="n">
        <v>3.91</v>
      </c>
      <c r="H160" s="24"/>
      <c r="I160" s="25" t="n">
        <f aca="false">G160</f>
        <v>3.91</v>
      </c>
      <c r="J160" s="26" t="s">
        <v>19459</v>
      </c>
      <c r="K160" s="27" t="n">
        <f aca="false">I160*3</f>
        <v>11.73</v>
      </c>
      <c r="L160" s="28" t="n">
        <f aca="false">I160*15</f>
        <v>58.65</v>
      </c>
      <c r="M160" s="214"/>
      <c r="N160" s="214"/>
      <c r="O160" s="214"/>
    </row>
    <row r="161" s="1" customFormat="true" ht="13.5" hidden="false" customHeight="false" outlineLevel="0" collapsed="false">
      <c r="A161" s="17" t="n">
        <v>156</v>
      </c>
      <c r="B161" s="104" t="s">
        <v>19894</v>
      </c>
      <c r="C161" s="106" t="s">
        <v>270</v>
      </c>
      <c r="D161" s="131" t="s">
        <v>19895</v>
      </c>
      <c r="E161" s="132" t="s">
        <v>19896</v>
      </c>
      <c r="F161" s="56"/>
      <c r="G161" s="45" t="n">
        <v>1.96</v>
      </c>
      <c r="H161" s="24"/>
      <c r="I161" s="25" t="n">
        <f aca="false">G161</f>
        <v>1.96</v>
      </c>
      <c r="J161" s="26" t="s">
        <v>19459</v>
      </c>
      <c r="K161" s="27" t="n">
        <f aca="false">I161*3</f>
        <v>5.88</v>
      </c>
      <c r="L161" s="28" t="n">
        <f aca="false">I161*15</f>
        <v>29.4</v>
      </c>
      <c r="M161" s="214"/>
      <c r="N161" s="214"/>
      <c r="O161" s="214"/>
    </row>
    <row r="162" s="1" customFormat="true" ht="13.5" hidden="false" customHeight="false" outlineLevel="0" collapsed="false">
      <c r="A162" s="17" t="n">
        <v>157</v>
      </c>
      <c r="B162" s="104" t="s">
        <v>19897</v>
      </c>
      <c r="C162" s="106" t="s">
        <v>1516</v>
      </c>
      <c r="D162" s="131" t="s">
        <v>17089</v>
      </c>
      <c r="E162" s="132" t="s">
        <v>19898</v>
      </c>
      <c r="F162" s="56"/>
      <c r="G162" s="45" t="n">
        <v>2.94</v>
      </c>
      <c r="H162" s="24"/>
      <c r="I162" s="25" t="n">
        <f aca="false">G162</f>
        <v>2.94</v>
      </c>
      <c r="J162" s="26" t="s">
        <v>19459</v>
      </c>
      <c r="K162" s="27" t="n">
        <f aca="false">I162*3</f>
        <v>8.82</v>
      </c>
      <c r="L162" s="28" t="n">
        <f aca="false">I162*15</f>
        <v>44.1</v>
      </c>
      <c r="M162" s="214"/>
      <c r="N162" s="214"/>
      <c r="O162" s="214"/>
    </row>
    <row r="163" s="1" customFormat="true" ht="13.5" hidden="false" customHeight="false" outlineLevel="0" collapsed="false">
      <c r="A163" s="17" t="n">
        <v>158</v>
      </c>
      <c r="B163" s="104" t="s">
        <v>19899</v>
      </c>
      <c r="C163" s="106" t="s">
        <v>195</v>
      </c>
      <c r="D163" s="131" t="s">
        <v>19900</v>
      </c>
      <c r="E163" s="132" t="s">
        <v>19901</v>
      </c>
      <c r="F163" s="56"/>
      <c r="G163" s="45" t="n">
        <v>3.03</v>
      </c>
      <c r="H163" s="24"/>
      <c r="I163" s="25" t="n">
        <f aca="false">G163</f>
        <v>3.03</v>
      </c>
      <c r="J163" s="26" t="s">
        <v>19459</v>
      </c>
      <c r="K163" s="27" t="n">
        <f aca="false">I163*3</f>
        <v>9.09</v>
      </c>
      <c r="L163" s="28" t="n">
        <f aca="false">I163*15</f>
        <v>45.45</v>
      </c>
      <c r="M163" s="214"/>
      <c r="N163" s="214"/>
      <c r="O163" s="214"/>
    </row>
    <row r="164" s="1" customFormat="true" ht="13.5" hidden="false" customHeight="false" outlineLevel="0" collapsed="false">
      <c r="A164" s="17" t="n">
        <v>159</v>
      </c>
      <c r="B164" s="104" t="s">
        <v>19902</v>
      </c>
      <c r="C164" s="106" t="s">
        <v>876</v>
      </c>
      <c r="D164" s="131" t="s">
        <v>19903</v>
      </c>
      <c r="E164" s="132" t="s">
        <v>19904</v>
      </c>
      <c r="F164" s="56"/>
      <c r="G164" s="45" t="n">
        <v>3.03</v>
      </c>
      <c r="H164" s="24"/>
      <c r="I164" s="25" t="n">
        <f aca="false">G164</f>
        <v>3.03</v>
      </c>
      <c r="J164" s="26" t="s">
        <v>19459</v>
      </c>
      <c r="K164" s="27" t="n">
        <f aca="false">I164*3</f>
        <v>9.09</v>
      </c>
      <c r="L164" s="28" t="n">
        <f aca="false">I164*15</f>
        <v>45.45</v>
      </c>
      <c r="M164" s="214"/>
      <c r="N164" s="214"/>
      <c r="O164" s="214"/>
    </row>
    <row r="165" s="1" customFormat="true" ht="13.5" hidden="false" customHeight="false" outlineLevel="0" collapsed="false">
      <c r="A165" s="17" t="n">
        <v>160</v>
      </c>
      <c r="B165" s="104" t="s">
        <v>19905</v>
      </c>
      <c r="C165" s="106" t="s">
        <v>46</v>
      </c>
      <c r="D165" s="131" t="s">
        <v>19906</v>
      </c>
      <c r="E165" s="132" t="s">
        <v>19907</v>
      </c>
      <c r="F165" s="56"/>
      <c r="G165" s="45" t="n">
        <v>1.75</v>
      </c>
      <c r="H165" s="24"/>
      <c r="I165" s="25" t="n">
        <f aca="false">G165</f>
        <v>1.75</v>
      </c>
      <c r="J165" s="26" t="s">
        <v>19459</v>
      </c>
      <c r="K165" s="27" t="n">
        <f aca="false">I165*3</f>
        <v>5.25</v>
      </c>
      <c r="L165" s="28" t="n">
        <f aca="false">I165*15</f>
        <v>26.25</v>
      </c>
      <c r="M165" s="214"/>
      <c r="N165" s="214"/>
      <c r="O165" s="214"/>
    </row>
    <row r="166" s="1" customFormat="true" ht="13.5" hidden="false" customHeight="false" outlineLevel="0" collapsed="false">
      <c r="A166" s="17" t="n">
        <v>161</v>
      </c>
      <c r="B166" s="104" t="s">
        <v>10998</v>
      </c>
      <c r="C166" s="106" t="s">
        <v>80</v>
      </c>
      <c r="D166" s="131" t="s">
        <v>10999</v>
      </c>
      <c r="E166" s="132" t="s">
        <v>19908</v>
      </c>
      <c r="F166" s="56"/>
      <c r="G166" s="45" t="n">
        <v>1.57</v>
      </c>
      <c r="H166" s="24"/>
      <c r="I166" s="25" t="n">
        <f aca="false">G166</f>
        <v>1.57</v>
      </c>
      <c r="J166" s="26" t="s">
        <v>19459</v>
      </c>
      <c r="K166" s="27" t="n">
        <f aca="false">I166*3</f>
        <v>4.71</v>
      </c>
      <c r="L166" s="28" t="n">
        <f aca="false">I166*15</f>
        <v>23.55</v>
      </c>
      <c r="M166" s="214"/>
      <c r="N166" s="214"/>
      <c r="O166" s="214"/>
    </row>
    <row r="167" s="1" customFormat="true" ht="13.5" hidden="false" customHeight="false" outlineLevel="0" collapsed="false">
      <c r="A167" s="17" t="n">
        <v>162</v>
      </c>
      <c r="B167" s="104" t="s">
        <v>19909</v>
      </c>
      <c r="C167" s="106" t="s">
        <v>171</v>
      </c>
      <c r="D167" s="131" t="s">
        <v>19910</v>
      </c>
      <c r="E167" s="132" t="s">
        <v>19911</v>
      </c>
      <c r="F167" s="56"/>
      <c r="G167" s="45" t="n">
        <v>1.47</v>
      </c>
      <c r="H167" s="24"/>
      <c r="I167" s="25" t="n">
        <f aca="false">G167</f>
        <v>1.47</v>
      </c>
      <c r="J167" s="26" t="s">
        <v>19459</v>
      </c>
      <c r="K167" s="27" t="n">
        <f aca="false">I167*3</f>
        <v>4.41</v>
      </c>
      <c r="L167" s="28" t="n">
        <f aca="false">I167*15</f>
        <v>22.05</v>
      </c>
      <c r="M167" s="214"/>
      <c r="N167" s="214"/>
      <c r="O167" s="214"/>
    </row>
    <row r="168" s="1" customFormat="true" ht="13.5" hidden="false" customHeight="false" outlineLevel="0" collapsed="false">
      <c r="A168" s="17" t="n">
        <v>163</v>
      </c>
      <c r="B168" s="104" t="s">
        <v>19912</v>
      </c>
      <c r="C168" s="106" t="s">
        <v>657</v>
      </c>
      <c r="D168" s="109" t="s">
        <v>19913</v>
      </c>
      <c r="E168" s="132" t="s">
        <v>19914</v>
      </c>
      <c r="F168" s="56"/>
      <c r="G168" s="45" t="n">
        <v>4.6</v>
      </c>
      <c r="H168" s="24"/>
      <c r="I168" s="25" t="n">
        <f aca="false">G168</f>
        <v>4.6</v>
      </c>
      <c r="J168" s="26" t="s">
        <v>19459</v>
      </c>
      <c r="K168" s="27" t="n">
        <f aca="false">I168*3</f>
        <v>13.8</v>
      </c>
      <c r="L168" s="28" t="n">
        <f aca="false">I168*15</f>
        <v>69</v>
      </c>
      <c r="M168" s="214"/>
      <c r="N168" s="214"/>
      <c r="O168" s="214"/>
    </row>
    <row r="169" s="1" customFormat="true" ht="13.5" hidden="false" customHeight="false" outlineLevel="0" collapsed="false">
      <c r="A169" s="17" t="n">
        <v>164</v>
      </c>
      <c r="B169" s="104" t="s">
        <v>19915</v>
      </c>
      <c r="C169" s="106" t="s">
        <v>17</v>
      </c>
      <c r="D169" s="109" t="s">
        <v>19916</v>
      </c>
      <c r="E169" s="132" t="s">
        <v>19917</v>
      </c>
      <c r="F169" s="56"/>
      <c r="G169" s="45" t="n">
        <v>7.59</v>
      </c>
      <c r="H169" s="24"/>
      <c r="I169" s="25" t="n">
        <f aca="false">G169</f>
        <v>7.59</v>
      </c>
      <c r="J169" s="26" t="s">
        <v>19459</v>
      </c>
      <c r="K169" s="27" t="n">
        <f aca="false">I169*3</f>
        <v>22.77</v>
      </c>
      <c r="L169" s="28" t="n">
        <f aca="false">I169*15</f>
        <v>113.85</v>
      </c>
      <c r="M169" s="214"/>
      <c r="N169" s="214"/>
      <c r="O169" s="214"/>
    </row>
    <row r="170" s="1" customFormat="true" ht="13.5" hidden="false" customHeight="false" outlineLevel="0" collapsed="false">
      <c r="A170" s="17" t="n">
        <v>165</v>
      </c>
      <c r="B170" s="104" t="s">
        <v>19918</v>
      </c>
      <c r="C170" s="106" t="s">
        <v>127</v>
      </c>
      <c r="D170" s="131" t="s">
        <v>19919</v>
      </c>
      <c r="E170" s="132" t="s">
        <v>19920</v>
      </c>
      <c r="F170" s="56"/>
      <c r="G170" s="45" t="n">
        <v>2.06</v>
      </c>
      <c r="H170" s="24"/>
      <c r="I170" s="25" t="n">
        <f aca="false">G170</f>
        <v>2.06</v>
      </c>
      <c r="J170" s="26" t="s">
        <v>19459</v>
      </c>
      <c r="K170" s="27" t="n">
        <f aca="false">I170*3</f>
        <v>6.18</v>
      </c>
      <c r="L170" s="28" t="n">
        <f aca="false">I170*15</f>
        <v>30.9</v>
      </c>
      <c r="M170" s="214"/>
      <c r="N170" s="214"/>
      <c r="O170" s="214"/>
    </row>
    <row r="171" s="1" customFormat="true" ht="13.5" hidden="false" customHeight="false" outlineLevel="0" collapsed="false">
      <c r="A171" s="17" t="n">
        <v>166</v>
      </c>
      <c r="B171" s="104" t="s">
        <v>19921</v>
      </c>
      <c r="C171" s="106" t="s">
        <v>26</v>
      </c>
      <c r="D171" s="109" t="s">
        <v>19922</v>
      </c>
      <c r="E171" s="132" t="s">
        <v>19923</v>
      </c>
      <c r="F171" s="56"/>
      <c r="G171" s="45" t="n">
        <v>1.13</v>
      </c>
      <c r="H171" s="24"/>
      <c r="I171" s="25" t="n">
        <f aca="false">G171</f>
        <v>1.13</v>
      </c>
      <c r="J171" s="26" t="s">
        <v>19459</v>
      </c>
      <c r="K171" s="27" t="n">
        <f aca="false">I171*3</f>
        <v>3.39</v>
      </c>
      <c r="L171" s="28" t="n">
        <f aca="false">I171*15</f>
        <v>16.95</v>
      </c>
      <c r="M171" s="214"/>
      <c r="N171" s="214"/>
      <c r="O171" s="214"/>
    </row>
    <row r="172" s="1" customFormat="true" ht="13.5" hidden="false" customHeight="false" outlineLevel="0" collapsed="false">
      <c r="A172" s="17" t="n">
        <v>167</v>
      </c>
      <c r="B172" s="313" t="s">
        <v>19924</v>
      </c>
      <c r="C172" s="314" t="s">
        <v>533</v>
      </c>
      <c r="D172" s="315" t="s">
        <v>19925</v>
      </c>
      <c r="E172" s="132" t="s">
        <v>19926</v>
      </c>
      <c r="F172" s="316"/>
      <c r="G172" s="317" t="n">
        <v>2.89</v>
      </c>
      <c r="H172" s="24"/>
      <c r="I172" s="25" t="n">
        <f aca="false">G172</f>
        <v>2.89</v>
      </c>
      <c r="J172" s="26" t="s">
        <v>19459</v>
      </c>
      <c r="K172" s="27" t="n">
        <f aca="false">I172*3</f>
        <v>8.67</v>
      </c>
      <c r="L172" s="28" t="n">
        <f aca="false">I172*15</f>
        <v>43.35</v>
      </c>
      <c r="M172" s="214"/>
      <c r="N172" s="214"/>
      <c r="O172" s="214"/>
    </row>
    <row r="173" s="1" customFormat="true" ht="13.5" hidden="false" customHeight="false" outlineLevel="0" collapsed="false">
      <c r="A173" s="17" t="n">
        <v>168</v>
      </c>
      <c r="B173" s="104" t="s">
        <v>19927</v>
      </c>
      <c r="C173" s="106" t="s">
        <v>1157</v>
      </c>
      <c r="D173" s="131" t="s">
        <v>19928</v>
      </c>
      <c r="E173" s="132" t="s">
        <v>19929</v>
      </c>
      <c r="F173" s="56"/>
      <c r="G173" s="45" t="n">
        <v>1.96</v>
      </c>
      <c r="H173" s="24"/>
      <c r="I173" s="25" t="n">
        <f aca="false">G173</f>
        <v>1.96</v>
      </c>
      <c r="J173" s="26" t="s">
        <v>19459</v>
      </c>
      <c r="K173" s="27" t="n">
        <f aca="false">I173*3</f>
        <v>5.88</v>
      </c>
      <c r="L173" s="28" t="n">
        <f aca="false">I173*15</f>
        <v>29.4</v>
      </c>
      <c r="M173" s="214"/>
      <c r="N173" s="214"/>
      <c r="O173" s="214"/>
    </row>
    <row r="174" s="1" customFormat="true" ht="13.5" hidden="false" customHeight="false" outlineLevel="0" collapsed="false">
      <c r="A174" s="17" t="n">
        <v>169</v>
      </c>
      <c r="B174" s="104" t="s">
        <v>19930</v>
      </c>
      <c r="C174" s="106" t="s">
        <v>245</v>
      </c>
      <c r="D174" s="131" t="s">
        <v>19931</v>
      </c>
      <c r="E174" s="132" t="s">
        <v>19932</v>
      </c>
      <c r="F174" s="56"/>
      <c r="G174" s="45" t="n">
        <v>2.15</v>
      </c>
      <c r="H174" s="24"/>
      <c r="I174" s="25" t="n">
        <f aca="false">G174</f>
        <v>2.15</v>
      </c>
      <c r="J174" s="26" t="s">
        <v>19459</v>
      </c>
      <c r="K174" s="27" t="n">
        <f aca="false">I174*3</f>
        <v>6.45</v>
      </c>
      <c r="L174" s="28" t="n">
        <f aca="false">I174*15</f>
        <v>32.25</v>
      </c>
      <c r="M174" s="214"/>
      <c r="N174" s="214"/>
      <c r="O174" s="214"/>
    </row>
    <row r="175" s="1" customFormat="true" ht="13.5" hidden="false" customHeight="false" outlineLevel="0" collapsed="false">
      <c r="A175" s="17" t="n">
        <v>170</v>
      </c>
      <c r="B175" s="104" t="s">
        <v>19933</v>
      </c>
      <c r="C175" s="106" t="s">
        <v>270</v>
      </c>
      <c r="D175" s="131" t="s">
        <v>19934</v>
      </c>
      <c r="E175" s="132" t="s">
        <v>19935</v>
      </c>
      <c r="F175" s="56"/>
      <c r="G175" s="45" t="n">
        <v>2.59</v>
      </c>
      <c r="H175" s="24"/>
      <c r="I175" s="25" t="n">
        <f aca="false">G175</f>
        <v>2.59</v>
      </c>
      <c r="J175" s="26" t="s">
        <v>19459</v>
      </c>
      <c r="K175" s="27" t="n">
        <f aca="false">I175*3</f>
        <v>7.77</v>
      </c>
      <c r="L175" s="28" t="n">
        <f aca="false">I175*15</f>
        <v>38.85</v>
      </c>
      <c r="M175" s="214"/>
      <c r="N175" s="214"/>
      <c r="O175" s="214"/>
    </row>
    <row r="176" s="1" customFormat="true" ht="13.5" hidden="false" customHeight="false" outlineLevel="0" collapsed="false">
      <c r="A176" s="17" t="n">
        <v>171</v>
      </c>
      <c r="B176" s="104" t="s">
        <v>19936</v>
      </c>
      <c r="C176" s="106" t="s">
        <v>286</v>
      </c>
      <c r="D176" s="131" t="s">
        <v>16557</v>
      </c>
      <c r="E176" s="132" t="s">
        <v>19937</v>
      </c>
      <c r="F176" s="56"/>
      <c r="G176" s="45" t="n">
        <v>2.06</v>
      </c>
      <c r="H176" s="24"/>
      <c r="I176" s="25" t="n">
        <f aca="false">G176</f>
        <v>2.06</v>
      </c>
      <c r="J176" s="26" t="s">
        <v>19459</v>
      </c>
      <c r="K176" s="27" t="n">
        <f aca="false">I176*3</f>
        <v>6.18</v>
      </c>
      <c r="L176" s="28" t="n">
        <f aca="false">I176*15</f>
        <v>30.9</v>
      </c>
      <c r="M176" s="214"/>
      <c r="N176" s="214"/>
      <c r="O176" s="214"/>
    </row>
    <row r="177" s="1" customFormat="true" ht="13.5" hidden="false" customHeight="false" outlineLevel="0" collapsed="false">
      <c r="A177" s="17" t="n">
        <v>172</v>
      </c>
      <c r="B177" s="104" t="s">
        <v>19938</v>
      </c>
      <c r="C177" s="106" t="s">
        <v>171</v>
      </c>
      <c r="D177" s="131" t="s">
        <v>19939</v>
      </c>
      <c r="E177" s="132" t="s">
        <v>19940</v>
      </c>
      <c r="F177" s="56"/>
      <c r="G177" s="45" t="n">
        <v>1.27</v>
      </c>
      <c r="H177" s="24"/>
      <c r="I177" s="25" t="n">
        <f aca="false">G177</f>
        <v>1.27</v>
      </c>
      <c r="J177" s="26" t="s">
        <v>19459</v>
      </c>
      <c r="K177" s="27" t="n">
        <f aca="false">I177*3</f>
        <v>3.81</v>
      </c>
      <c r="L177" s="28" t="n">
        <f aca="false">I177*15</f>
        <v>19.05</v>
      </c>
      <c r="M177" s="214"/>
      <c r="N177" s="214"/>
      <c r="O177" s="214"/>
    </row>
    <row r="178" s="1" customFormat="true" ht="13.5" hidden="false" customHeight="false" outlineLevel="0" collapsed="false">
      <c r="A178" s="17" t="n">
        <v>173</v>
      </c>
      <c r="B178" s="104" t="s">
        <v>19941</v>
      </c>
      <c r="C178" s="106" t="s">
        <v>876</v>
      </c>
      <c r="D178" s="131" t="s">
        <v>19942</v>
      </c>
      <c r="E178" s="132" t="s">
        <v>19943</v>
      </c>
      <c r="F178" s="56"/>
      <c r="G178" s="45" t="n">
        <v>4.5</v>
      </c>
      <c r="H178" s="24"/>
      <c r="I178" s="25" t="n">
        <f aca="false">G178</f>
        <v>4.5</v>
      </c>
      <c r="J178" s="26" t="s">
        <v>19459</v>
      </c>
      <c r="K178" s="27" t="n">
        <f aca="false">I178*3</f>
        <v>13.5</v>
      </c>
      <c r="L178" s="28" t="n">
        <f aca="false">I178*15</f>
        <v>67.5</v>
      </c>
      <c r="M178" s="214"/>
      <c r="N178" s="214"/>
      <c r="O178" s="214"/>
    </row>
    <row r="179" s="1" customFormat="true" ht="13.5" hidden="false" customHeight="false" outlineLevel="0" collapsed="false">
      <c r="A179" s="17" t="n">
        <v>174</v>
      </c>
      <c r="B179" s="104" t="s">
        <v>19944</v>
      </c>
      <c r="C179" s="106" t="s">
        <v>50</v>
      </c>
      <c r="D179" s="131" t="s">
        <v>19945</v>
      </c>
      <c r="E179" s="132" t="s">
        <v>19946</v>
      </c>
      <c r="F179" s="56"/>
      <c r="G179" s="45" t="n">
        <v>1.96</v>
      </c>
      <c r="H179" s="24"/>
      <c r="I179" s="25" t="n">
        <f aca="false">G179</f>
        <v>1.96</v>
      </c>
      <c r="J179" s="26" t="s">
        <v>19459</v>
      </c>
      <c r="K179" s="27" t="n">
        <f aca="false">I179*3</f>
        <v>5.88</v>
      </c>
      <c r="L179" s="28" t="n">
        <f aca="false">I179*15</f>
        <v>29.4</v>
      </c>
      <c r="M179" s="214"/>
      <c r="N179" s="214"/>
      <c r="O179" s="214"/>
    </row>
    <row r="180" s="1" customFormat="true" ht="13.5" hidden="false" customHeight="false" outlineLevel="0" collapsed="false">
      <c r="A180" s="17" t="n">
        <v>175</v>
      </c>
      <c r="B180" s="104" t="s">
        <v>19947</v>
      </c>
      <c r="C180" s="106" t="s">
        <v>657</v>
      </c>
      <c r="D180" s="131" t="s">
        <v>19948</v>
      </c>
      <c r="E180" s="132" t="s">
        <v>19949</v>
      </c>
      <c r="F180" s="56"/>
      <c r="G180" s="45" t="n">
        <v>2.15</v>
      </c>
      <c r="H180" s="24"/>
      <c r="I180" s="25" t="n">
        <f aca="false">G180</f>
        <v>2.15</v>
      </c>
      <c r="J180" s="26" t="s">
        <v>19459</v>
      </c>
      <c r="K180" s="27" t="n">
        <f aca="false">I180*3</f>
        <v>6.45</v>
      </c>
      <c r="L180" s="28" t="n">
        <f aca="false">I180*15</f>
        <v>32.25</v>
      </c>
      <c r="M180" s="214"/>
      <c r="N180" s="214"/>
      <c r="O180" s="214"/>
    </row>
    <row r="181" s="1" customFormat="true" ht="13.5" hidden="false" customHeight="false" outlineLevel="0" collapsed="false">
      <c r="A181" s="17" t="n">
        <v>176</v>
      </c>
      <c r="B181" s="104" t="s">
        <v>19950</v>
      </c>
      <c r="C181" s="106" t="s">
        <v>195</v>
      </c>
      <c r="D181" s="131" t="s">
        <v>19951</v>
      </c>
      <c r="E181" s="132" t="s">
        <v>19952</v>
      </c>
      <c r="F181" s="56"/>
      <c r="G181" s="45" t="n">
        <v>1.57</v>
      </c>
      <c r="H181" s="24"/>
      <c r="I181" s="25" t="n">
        <f aca="false">G181</f>
        <v>1.57</v>
      </c>
      <c r="J181" s="26" t="s">
        <v>19459</v>
      </c>
      <c r="K181" s="27" t="n">
        <f aca="false">I181*3</f>
        <v>4.71</v>
      </c>
      <c r="L181" s="28" t="n">
        <f aca="false">I181*15</f>
        <v>23.55</v>
      </c>
      <c r="M181" s="214"/>
      <c r="N181" s="214"/>
      <c r="O181" s="214"/>
    </row>
    <row r="182" s="1" customFormat="true" ht="13.5" hidden="false" customHeight="false" outlineLevel="0" collapsed="false">
      <c r="A182" s="17" t="n">
        <v>177</v>
      </c>
      <c r="B182" s="104" t="s">
        <v>19953</v>
      </c>
      <c r="C182" s="106" t="s">
        <v>80</v>
      </c>
      <c r="D182" s="131" t="s">
        <v>19954</v>
      </c>
      <c r="E182" s="132" t="s">
        <v>19955</v>
      </c>
      <c r="F182" s="56"/>
      <c r="G182" s="45" t="n">
        <v>3.91</v>
      </c>
      <c r="H182" s="24"/>
      <c r="I182" s="25" t="n">
        <f aca="false">G182</f>
        <v>3.91</v>
      </c>
      <c r="J182" s="26" t="s">
        <v>19459</v>
      </c>
      <c r="K182" s="27" t="n">
        <f aca="false">I182*3</f>
        <v>11.73</v>
      </c>
      <c r="L182" s="28" t="n">
        <f aca="false">I182*15</f>
        <v>58.65</v>
      </c>
      <c r="M182" s="214"/>
      <c r="N182" s="214"/>
      <c r="O182" s="214"/>
    </row>
    <row r="183" s="1" customFormat="true" ht="13.5" hidden="false" customHeight="false" outlineLevel="0" collapsed="false">
      <c r="A183" s="17" t="n">
        <v>178</v>
      </c>
      <c r="B183" s="104" t="s">
        <v>19956</v>
      </c>
      <c r="C183" s="106" t="s">
        <v>2015</v>
      </c>
      <c r="D183" s="131" t="s">
        <v>19957</v>
      </c>
      <c r="E183" s="132" t="s">
        <v>19958</v>
      </c>
      <c r="F183" s="56"/>
      <c r="G183" s="45" t="n">
        <v>2.35</v>
      </c>
      <c r="H183" s="24"/>
      <c r="I183" s="25" t="n">
        <f aca="false">G183</f>
        <v>2.35</v>
      </c>
      <c r="J183" s="26" t="s">
        <v>19459</v>
      </c>
      <c r="K183" s="27" t="n">
        <f aca="false">I183*3</f>
        <v>7.05</v>
      </c>
      <c r="L183" s="28" t="n">
        <f aca="false">I183*15</f>
        <v>35.25</v>
      </c>
      <c r="M183" s="214"/>
      <c r="N183" s="214"/>
      <c r="O183" s="214"/>
    </row>
    <row r="184" s="1" customFormat="true" ht="13.5" hidden="false" customHeight="false" outlineLevel="0" collapsed="false">
      <c r="A184" s="17" t="n">
        <v>179</v>
      </c>
      <c r="B184" s="104" t="s">
        <v>19959</v>
      </c>
      <c r="C184" s="106" t="s">
        <v>270</v>
      </c>
      <c r="D184" s="131" t="s">
        <v>19960</v>
      </c>
      <c r="E184" s="132" t="s">
        <v>19961</v>
      </c>
      <c r="F184" s="56"/>
      <c r="G184" s="45" t="n">
        <v>0.93</v>
      </c>
      <c r="H184" s="24"/>
      <c r="I184" s="25" t="n">
        <f aca="false">G184</f>
        <v>0.93</v>
      </c>
      <c r="J184" s="26" t="s">
        <v>19459</v>
      </c>
      <c r="K184" s="27" t="n">
        <f aca="false">I184*3</f>
        <v>2.79</v>
      </c>
      <c r="L184" s="28" t="n">
        <f aca="false">I184*15</f>
        <v>13.95</v>
      </c>
      <c r="M184" s="214"/>
      <c r="N184" s="214"/>
      <c r="O184" s="214"/>
    </row>
    <row r="185" s="1" customFormat="true" ht="13.5" hidden="false" customHeight="false" outlineLevel="0" collapsed="false">
      <c r="A185" s="17" t="n">
        <v>180</v>
      </c>
      <c r="B185" s="104" t="s">
        <v>19962</v>
      </c>
      <c r="C185" s="106" t="s">
        <v>80</v>
      </c>
      <c r="D185" s="131" t="s">
        <v>19963</v>
      </c>
      <c r="E185" s="132" t="s">
        <v>19964</v>
      </c>
      <c r="F185" s="56"/>
      <c r="G185" s="45" t="n">
        <v>2.94</v>
      </c>
      <c r="H185" s="24"/>
      <c r="I185" s="25" t="n">
        <f aca="false">G185</f>
        <v>2.94</v>
      </c>
      <c r="J185" s="26" t="s">
        <v>19459</v>
      </c>
      <c r="K185" s="27" t="n">
        <f aca="false">I185*3</f>
        <v>8.82</v>
      </c>
      <c r="L185" s="28" t="n">
        <f aca="false">I185*15</f>
        <v>44.1</v>
      </c>
      <c r="M185" s="214"/>
      <c r="N185" s="214"/>
      <c r="O185" s="214"/>
    </row>
    <row r="186" s="1" customFormat="true" ht="13.5" hidden="false" customHeight="false" outlineLevel="0" collapsed="false">
      <c r="A186" s="17" t="n">
        <v>181</v>
      </c>
      <c r="B186" s="104" t="s">
        <v>19965</v>
      </c>
      <c r="C186" s="106" t="s">
        <v>137</v>
      </c>
      <c r="D186" s="131" t="s">
        <v>19966</v>
      </c>
      <c r="E186" s="132" t="s">
        <v>19967</v>
      </c>
      <c r="F186" s="56"/>
      <c r="G186" s="45" t="n">
        <v>3.22</v>
      </c>
      <c r="H186" s="24"/>
      <c r="I186" s="25" t="n">
        <f aca="false">G186</f>
        <v>3.22</v>
      </c>
      <c r="J186" s="26" t="s">
        <v>19459</v>
      </c>
      <c r="K186" s="27" t="n">
        <f aca="false">I186*3</f>
        <v>9.66</v>
      </c>
      <c r="L186" s="28" t="n">
        <f aca="false">I186*15</f>
        <v>48.3</v>
      </c>
      <c r="M186" s="214"/>
      <c r="N186" s="214"/>
      <c r="O186" s="214"/>
    </row>
    <row r="187" s="1" customFormat="true" ht="13.5" hidden="false" customHeight="false" outlineLevel="0" collapsed="false">
      <c r="A187" s="17" t="n">
        <v>182</v>
      </c>
      <c r="B187" s="104" t="s">
        <v>19968</v>
      </c>
      <c r="C187" s="106" t="s">
        <v>207</v>
      </c>
      <c r="D187" s="131" t="s">
        <v>19969</v>
      </c>
      <c r="E187" s="132" t="s">
        <v>19970</v>
      </c>
      <c r="F187" s="56"/>
      <c r="G187" s="45" t="n">
        <v>1.47</v>
      </c>
      <c r="H187" s="24"/>
      <c r="I187" s="25" t="n">
        <f aca="false">G187</f>
        <v>1.47</v>
      </c>
      <c r="J187" s="26" t="s">
        <v>19459</v>
      </c>
      <c r="K187" s="27" t="n">
        <f aca="false">I187*3</f>
        <v>4.41</v>
      </c>
      <c r="L187" s="28" t="n">
        <f aca="false">I187*15</f>
        <v>22.05</v>
      </c>
      <c r="M187" s="214"/>
      <c r="N187" s="214"/>
      <c r="O187" s="214"/>
    </row>
    <row r="188" s="1" customFormat="true" ht="13.5" hidden="false" customHeight="false" outlineLevel="0" collapsed="false">
      <c r="A188" s="17" t="n">
        <v>183</v>
      </c>
      <c r="B188" s="104" t="s">
        <v>19971</v>
      </c>
      <c r="C188" s="106" t="s">
        <v>80</v>
      </c>
      <c r="D188" s="311" t="s">
        <v>19972</v>
      </c>
      <c r="E188" s="132" t="s">
        <v>19973</v>
      </c>
      <c r="F188" s="312"/>
      <c r="G188" s="45" t="n">
        <v>1.47</v>
      </c>
      <c r="H188" s="24"/>
      <c r="I188" s="25" t="n">
        <f aca="false">G188</f>
        <v>1.47</v>
      </c>
      <c r="J188" s="26" t="s">
        <v>19459</v>
      </c>
      <c r="K188" s="27" t="n">
        <f aca="false">I188*3</f>
        <v>4.41</v>
      </c>
      <c r="L188" s="28" t="n">
        <f aca="false">I188*15</f>
        <v>22.05</v>
      </c>
      <c r="M188" s="214"/>
      <c r="N188" s="214"/>
      <c r="O188" s="214"/>
    </row>
    <row r="189" s="1" customFormat="true" ht="13.5" hidden="false" customHeight="false" outlineLevel="0" collapsed="false">
      <c r="A189" s="17" t="n">
        <v>184</v>
      </c>
      <c r="B189" s="104" t="s">
        <v>19974</v>
      </c>
      <c r="C189" s="106" t="s">
        <v>160</v>
      </c>
      <c r="D189" s="131" t="s">
        <v>19975</v>
      </c>
      <c r="E189" s="132" t="s">
        <v>19976</v>
      </c>
      <c r="F189" s="56"/>
      <c r="G189" s="45" t="n">
        <v>1.61</v>
      </c>
      <c r="H189" s="24"/>
      <c r="I189" s="25" t="n">
        <f aca="false">G189</f>
        <v>1.61</v>
      </c>
      <c r="J189" s="26" t="s">
        <v>19459</v>
      </c>
      <c r="K189" s="27" t="n">
        <f aca="false">I189*3</f>
        <v>4.83</v>
      </c>
      <c r="L189" s="28" t="n">
        <f aca="false">I189*15</f>
        <v>24.15</v>
      </c>
      <c r="M189" s="214"/>
      <c r="N189" s="214"/>
      <c r="O189" s="214"/>
    </row>
    <row r="190" s="1" customFormat="true" ht="13.5" hidden="false" customHeight="false" outlineLevel="0" collapsed="false">
      <c r="A190" s="17" t="n">
        <v>185</v>
      </c>
      <c r="B190" s="104" t="s">
        <v>19977</v>
      </c>
      <c r="C190" s="106" t="s">
        <v>320</v>
      </c>
      <c r="D190" s="131" t="s">
        <v>19978</v>
      </c>
      <c r="E190" s="132" t="s">
        <v>19979</v>
      </c>
      <c r="F190" s="56"/>
      <c r="G190" s="45" t="n">
        <v>1.37</v>
      </c>
      <c r="H190" s="24"/>
      <c r="I190" s="25" t="n">
        <f aca="false">G190</f>
        <v>1.37</v>
      </c>
      <c r="J190" s="26" t="s">
        <v>19459</v>
      </c>
      <c r="K190" s="27" t="n">
        <f aca="false">I190*3</f>
        <v>4.11</v>
      </c>
      <c r="L190" s="28" t="n">
        <f aca="false">I190*15</f>
        <v>20.55</v>
      </c>
      <c r="M190" s="214"/>
      <c r="N190" s="214"/>
      <c r="O190" s="214"/>
    </row>
    <row r="191" s="1" customFormat="true" ht="13.5" hidden="false" customHeight="false" outlineLevel="0" collapsed="false">
      <c r="A191" s="17" t="n">
        <v>186</v>
      </c>
      <c r="B191" s="104" t="s">
        <v>19980</v>
      </c>
      <c r="C191" s="106" t="s">
        <v>440</v>
      </c>
      <c r="D191" s="311" t="s">
        <v>19981</v>
      </c>
      <c r="E191" s="132" t="s">
        <v>19982</v>
      </c>
      <c r="F191" s="312"/>
      <c r="G191" s="45" t="n">
        <v>2.45</v>
      </c>
      <c r="H191" s="24"/>
      <c r="I191" s="25" t="n">
        <f aca="false">G191</f>
        <v>2.45</v>
      </c>
      <c r="J191" s="26" t="s">
        <v>19459</v>
      </c>
      <c r="K191" s="27" t="n">
        <f aca="false">I191*3</f>
        <v>7.35</v>
      </c>
      <c r="L191" s="28" t="n">
        <f aca="false">I191*15</f>
        <v>36.75</v>
      </c>
      <c r="M191" s="214"/>
      <c r="N191" s="214"/>
      <c r="O191" s="214"/>
    </row>
    <row r="192" s="1" customFormat="true" ht="13.5" hidden="false" customHeight="false" outlineLevel="0" collapsed="false">
      <c r="A192" s="17" t="n">
        <v>187</v>
      </c>
      <c r="B192" s="104" t="s">
        <v>19983</v>
      </c>
      <c r="C192" s="106" t="s">
        <v>440</v>
      </c>
      <c r="D192" s="131" t="s">
        <v>19984</v>
      </c>
      <c r="E192" s="132" t="s">
        <v>19985</v>
      </c>
      <c r="F192" s="56"/>
      <c r="G192" s="45" t="n">
        <v>1.17</v>
      </c>
      <c r="H192" s="24"/>
      <c r="I192" s="25" t="n">
        <f aca="false">G192</f>
        <v>1.17</v>
      </c>
      <c r="J192" s="26" t="s">
        <v>19459</v>
      </c>
      <c r="K192" s="27" t="n">
        <f aca="false">I192*3</f>
        <v>3.51</v>
      </c>
      <c r="L192" s="28" t="n">
        <f aca="false">I192*15</f>
        <v>17.55</v>
      </c>
      <c r="M192" s="214"/>
      <c r="N192" s="214"/>
      <c r="O192" s="214"/>
    </row>
    <row r="193" s="1" customFormat="true" ht="13.5" hidden="false" customHeight="false" outlineLevel="0" collapsed="false">
      <c r="A193" s="17" t="n">
        <v>188</v>
      </c>
      <c r="B193" s="104" t="s">
        <v>10942</v>
      </c>
      <c r="C193" s="106" t="s">
        <v>1081</v>
      </c>
      <c r="D193" s="131" t="s">
        <v>19986</v>
      </c>
      <c r="E193" s="132" t="s">
        <v>19987</v>
      </c>
      <c r="F193" s="56"/>
      <c r="G193" s="45" t="n">
        <v>2.94</v>
      </c>
      <c r="H193" s="24"/>
      <c r="I193" s="25" t="n">
        <f aca="false">G193</f>
        <v>2.94</v>
      </c>
      <c r="J193" s="26" t="s">
        <v>19459</v>
      </c>
      <c r="K193" s="27" t="n">
        <f aca="false">I193*3</f>
        <v>8.82</v>
      </c>
      <c r="L193" s="28" t="n">
        <f aca="false">I193*15</f>
        <v>44.1</v>
      </c>
      <c r="M193" s="214"/>
      <c r="N193" s="214"/>
      <c r="O193" s="214"/>
    </row>
    <row r="194" s="1" customFormat="true" ht="13.5" hidden="false" customHeight="false" outlineLevel="0" collapsed="false">
      <c r="A194" s="17" t="n">
        <v>189</v>
      </c>
      <c r="B194" s="104" t="s">
        <v>19988</v>
      </c>
      <c r="C194" s="106" t="s">
        <v>103</v>
      </c>
      <c r="D194" s="131" t="s">
        <v>19989</v>
      </c>
      <c r="E194" s="132" t="s">
        <v>19990</v>
      </c>
      <c r="F194" s="56"/>
      <c r="G194" s="45" t="n">
        <v>6.66</v>
      </c>
      <c r="H194" s="24"/>
      <c r="I194" s="25" t="n">
        <f aca="false">G194</f>
        <v>6.66</v>
      </c>
      <c r="J194" s="26" t="s">
        <v>19459</v>
      </c>
      <c r="K194" s="27" t="n">
        <f aca="false">I194*3</f>
        <v>19.98</v>
      </c>
      <c r="L194" s="28" t="n">
        <f aca="false">I194*15</f>
        <v>99.9</v>
      </c>
      <c r="M194" s="214"/>
      <c r="N194" s="214"/>
      <c r="O194" s="214"/>
    </row>
    <row r="195" s="1" customFormat="true" ht="13.5" hidden="false" customHeight="false" outlineLevel="0" collapsed="false">
      <c r="A195" s="17" t="n">
        <v>190</v>
      </c>
      <c r="B195" s="104" t="s">
        <v>19991</v>
      </c>
      <c r="C195" s="106" t="s">
        <v>17</v>
      </c>
      <c r="D195" s="131" t="s">
        <v>19992</v>
      </c>
      <c r="E195" s="132" t="s">
        <v>19993</v>
      </c>
      <c r="F195" s="56"/>
      <c r="G195" s="45" t="n">
        <v>2.35</v>
      </c>
      <c r="H195" s="24"/>
      <c r="I195" s="25" t="n">
        <f aca="false">G195</f>
        <v>2.35</v>
      </c>
      <c r="J195" s="26" t="s">
        <v>19459</v>
      </c>
      <c r="K195" s="27" t="n">
        <f aca="false">I195*3</f>
        <v>7.05</v>
      </c>
      <c r="L195" s="28" t="n">
        <f aca="false">I195*15</f>
        <v>35.25</v>
      </c>
      <c r="M195" s="214"/>
      <c r="N195" s="214"/>
      <c r="O195" s="214"/>
    </row>
    <row r="196" s="1" customFormat="true" ht="13.5" hidden="false" customHeight="false" outlineLevel="0" collapsed="false">
      <c r="A196" s="17" t="n">
        <v>191</v>
      </c>
      <c r="B196" s="104" t="s">
        <v>19994</v>
      </c>
      <c r="C196" s="106" t="s">
        <v>876</v>
      </c>
      <c r="D196" s="131" t="s">
        <v>19995</v>
      </c>
      <c r="E196" s="132" t="s">
        <v>432</v>
      </c>
      <c r="F196" s="56"/>
      <c r="G196" s="45" t="n">
        <v>1.96</v>
      </c>
      <c r="H196" s="24"/>
      <c r="I196" s="25" t="n">
        <f aca="false">G196</f>
        <v>1.96</v>
      </c>
      <c r="J196" s="26" t="s">
        <v>19459</v>
      </c>
      <c r="K196" s="27" t="n">
        <f aca="false">I196*3</f>
        <v>5.88</v>
      </c>
      <c r="L196" s="28" t="n">
        <f aca="false">I196*15</f>
        <v>29.4</v>
      </c>
      <c r="M196" s="214"/>
      <c r="N196" s="214"/>
      <c r="O196" s="214"/>
    </row>
    <row r="197" s="1" customFormat="true" ht="13.5" hidden="false" customHeight="false" outlineLevel="0" collapsed="false">
      <c r="A197" s="17" t="n">
        <v>192</v>
      </c>
      <c r="B197" s="104" t="s">
        <v>19996</v>
      </c>
      <c r="C197" s="106" t="s">
        <v>195</v>
      </c>
      <c r="D197" s="131" t="s">
        <v>17740</v>
      </c>
      <c r="E197" s="132" t="s">
        <v>19997</v>
      </c>
      <c r="F197" s="56"/>
      <c r="G197" s="45" t="n">
        <v>2.45</v>
      </c>
      <c r="H197" s="24"/>
      <c r="I197" s="25" t="n">
        <f aca="false">G197</f>
        <v>2.45</v>
      </c>
      <c r="J197" s="26" t="s">
        <v>19459</v>
      </c>
      <c r="K197" s="27" t="n">
        <f aca="false">I197*3</f>
        <v>7.35</v>
      </c>
      <c r="L197" s="28" t="n">
        <f aca="false">I197*15</f>
        <v>36.75</v>
      </c>
      <c r="M197" s="214"/>
      <c r="N197" s="214"/>
      <c r="O197" s="214"/>
    </row>
    <row r="198" s="1" customFormat="true" ht="13.5" hidden="false" customHeight="false" outlineLevel="0" collapsed="false">
      <c r="A198" s="17" t="n">
        <v>193</v>
      </c>
      <c r="B198" s="104" t="s">
        <v>19998</v>
      </c>
      <c r="C198" s="106" t="s">
        <v>286</v>
      </c>
      <c r="D198" s="131" t="s">
        <v>19999</v>
      </c>
      <c r="E198" s="132" t="s">
        <v>20000</v>
      </c>
      <c r="F198" s="56"/>
      <c r="G198" s="45" t="n">
        <v>3.23</v>
      </c>
      <c r="H198" s="24"/>
      <c r="I198" s="25" t="n">
        <f aca="false">G198</f>
        <v>3.23</v>
      </c>
      <c r="J198" s="26" t="s">
        <v>19459</v>
      </c>
      <c r="K198" s="27" t="n">
        <f aca="false">I198*3</f>
        <v>9.69</v>
      </c>
      <c r="L198" s="28" t="n">
        <f aca="false">I198*15</f>
        <v>48.45</v>
      </c>
      <c r="M198" s="214"/>
      <c r="N198" s="214"/>
      <c r="O198" s="214"/>
    </row>
    <row r="199" s="1" customFormat="true" ht="13.5" hidden="false" customHeight="false" outlineLevel="0" collapsed="false">
      <c r="A199" s="17" t="n">
        <v>194</v>
      </c>
      <c r="B199" s="104" t="s">
        <v>20001</v>
      </c>
      <c r="C199" s="106" t="s">
        <v>181</v>
      </c>
      <c r="D199" s="131" t="s">
        <v>20002</v>
      </c>
      <c r="E199" s="132" t="s">
        <v>20003</v>
      </c>
      <c r="F199" s="56"/>
      <c r="G199" s="45" t="n">
        <v>2.94</v>
      </c>
      <c r="H199" s="24"/>
      <c r="I199" s="25" t="n">
        <f aca="false">G199</f>
        <v>2.94</v>
      </c>
      <c r="J199" s="26" t="s">
        <v>19459</v>
      </c>
      <c r="K199" s="27" t="n">
        <f aca="false">I199*3</f>
        <v>8.82</v>
      </c>
      <c r="L199" s="28" t="n">
        <f aca="false">I199*15</f>
        <v>44.1</v>
      </c>
      <c r="M199" s="214"/>
      <c r="N199" s="214"/>
      <c r="O199" s="214"/>
    </row>
    <row r="200" s="1" customFormat="true" ht="13.5" hidden="false" customHeight="false" outlineLevel="0" collapsed="false">
      <c r="A200" s="17" t="n">
        <v>195</v>
      </c>
      <c r="B200" s="104" t="s">
        <v>20004</v>
      </c>
      <c r="C200" s="106" t="s">
        <v>3883</v>
      </c>
      <c r="D200" s="131" t="s">
        <v>20005</v>
      </c>
      <c r="E200" s="132" t="s">
        <v>20006</v>
      </c>
      <c r="F200" s="56"/>
      <c r="G200" s="45" t="n">
        <v>4.4</v>
      </c>
      <c r="H200" s="24"/>
      <c r="I200" s="25" t="n">
        <f aca="false">G200</f>
        <v>4.4</v>
      </c>
      <c r="J200" s="26" t="s">
        <v>19459</v>
      </c>
      <c r="K200" s="27" t="n">
        <f aca="false">I200*3</f>
        <v>13.2</v>
      </c>
      <c r="L200" s="28" t="n">
        <f aca="false">I200*15</f>
        <v>66</v>
      </c>
      <c r="M200" s="214"/>
      <c r="N200" s="214"/>
      <c r="O200" s="214"/>
    </row>
    <row r="201" s="1" customFormat="true" ht="13.5" hidden="false" customHeight="false" outlineLevel="0" collapsed="false">
      <c r="A201" s="17" t="n">
        <v>196</v>
      </c>
      <c r="B201" s="104" t="s">
        <v>20007</v>
      </c>
      <c r="C201" s="106" t="s">
        <v>20008</v>
      </c>
      <c r="D201" s="131" t="s">
        <v>20009</v>
      </c>
      <c r="E201" s="132" t="s">
        <v>20010</v>
      </c>
      <c r="F201" s="56"/>
      <c r="G201" s="45" t="n">
        <v>1.96</v>
      </c>
      <c r="H201" s="24"/>
      <c r="I201" s="25" t="n">
        <f aca="false">G201</f>
        <v>1.96</v>
      </c>
      <c r="J201" s="26" t="s">
        <v>19459</v>
      </c>
      <c r="K201" s="27" t="n">
        <f aca="false">I201*3</f>
        <v>5.88</v>
      </c>
      <c r="L201" s="28" t="n">
        <f aca="false">I201*15</f>
        <v>29.4</v>
      </c>
      <c r="M201" s="214"/>
      <c r="N201" s="214"/>
      <c r="O201" s="214"/>
    </row>
    <row r="202" s="1" customFormat="true" ht="13.5" hidden="false" customHeight="false" outlineLevel="0" collapsed="false">
      <c r="A202" s="17" t="n">
        <v>197</v>
      </c>
      <c r="B202" s="104" t="s">
        <v>20011</v>
      </c>
      <c r="C202" s="106" t="s">
        <v>17</v>
      </c>
      <c r="D202" s="131" t="s">
        <v>20012</v>
      </c>
      <c r="E202" s="132" t="s">
        <v>20013</v>
      </c>
      <c r="F202" s="56"/>
      <c r="G202" s="45" t="n">
        <v>1.96</v>
      </c>
      <c r="H202" s="24"/>
      <c r="I202" s="25" t="n">
        <f aca="false">G202</f>
        <v>1.96</v>
      </c>
      <c r="J202" s="26" t="s">
        <v>19459</v>
      </c>
      <c r="K202" s="27" t="n">
        <f aca="false">I202*3</f>
        <v>5.88</v>
      </c>
      <c r="L202" s="28" t="n">
        <f aca="false">I202*15</f>
        <v>29.4</v>
      </c>
      <c r="M202" s="214"/>
      <c r="N202" s="214"/>
      <c r="O202" s="214"/>
    </row>
    <row r="203" s="1" customFormat="true" ht="13.5" hidden="false" customHeight="false" outlineLevel="0" collapsed="false">
      <c r="A203" s="17" t="n">
        <v>198</v>
      </c>
      <c r="B203" s="104" t="s">
        <v>20014</v>
      </c>
      <c r="C203" s="106" t="s">
        <v>46</v>
      </c>
      <c r="D203" s="131" t="s">
        <v>17077</v>
      </c>
      <c r="E203" s="132" t="s">
        <v>20015</v>
      </c>
      <c r="F203" s="56"/>
      <c r="G203" s="45" t="n">
        <v>1.61</v>
      </c>
      <c r="H203" s="24"/>
      <c r="I203" s="25" t="n">
        <f aca="false">G203</f>
        <v>1.61</v>
      </c>
      <c r="J203" s="26" t="s">
        <v>19459</v>
      </c>
      <c r="K203" s="27" t="n">
        <f aca="false">I203*3</f>
        <v>4.83</v>
      </c>
      <c r="L203" s="28" t="n">
        <f aca="false">I203*15</f>
        <v>24.15</v>
      </c>
      <c r="M203" s="214"/>
      <c r="N203" s="214"/>
      <c r="O203" s="214"/>
    </row>
    <row r="204" s="1" customFormat="true" ht="13.5" hidden="false" customHeight="false" outlineLevel="0" collapsed="false">
      <c r="A204" s="17" t="n">
        <v>199</v>
      </c>
      <c r="B204" s="104" t="s">
        <v>17295</v>
      </c>
      <c r="C204" s="106" t="s">
        <v>20016</v>
      </c>
      <c r="D204" s="131" t="s">
        <v>20017</v>
      </c>
      <c r="E204" s="132" t="s">
        <v>20018</v>
      </c>
      <c r="F204" s="56"/>
      <c r="G204" s="45" t="n">
        <v>1.76</v>
      </c>
      <c r="H204" s="24"/>
      <c r="I204" s="25" t="n">
        <f aca="false">G204</f>
        <v>1.76</v>
      </c>
      <c r="J204" s="26" t="s">
        <v>19459</v>
      </c>
      <c r="K204" s="27" t="n">
        <f aca="false">I204*3</f>
        <v>5.28</v>
      </c>
      <c r="L204" s="28" t="n">
        <f aca="false">I204*15</f>
        <v>26.4</v>
      </c>
      <c r="M204" s="214"/>
      <c r="N204" s="214"/>
      <c r="O204" s="214"/>
    </row>
    <row r="205" s="1" customFormat="true" ht="13.5" hidden="false" customHeight="false" outlineLevel="0" collapsed="false">
      <c r="A205" s="17" t="n">
        <v>200</v>
      </c>
      <c r="B205" s="104" t="s">
        <v>20019</v>
      </c>
      <c r="C205" s="106" t="s">
        <v>181</v>
      </c>
      <c r="D205" s="131" t="s">
        <v>20020</v>
      </c>
      <c r="E205" s="132" t="s">
        <v>20021</v>
      </c>
      <c r="F205" s="56"/>
      <c r="G205" s="45" t="n">
        <v>1.47</v>
      </c>
      <c r="H205" s="24"/>
      <c r="I205" s="25" t="n">
        <f aca="false">G205</f>
        <v>1.47</v>
      </c>
      <c r="J205" s="26" t="s">
        <v>19459</v>
      </c>
      <c r="K205" s="27" t="n">
        <f aca="false">I205*3</f>
        <v>4.41</v>
      </c>
      <c r="L205" s="28" t="n">
        <f aca="false">I205*15</f>
        <v>22.05</v>
      </c>
      <c r="M205" s="214"/>
      <c r="N205" s="214"/>
      <c r="O205" s="214"/>
    </row>
    <row r="206" s="78" customFormat="true" ht="13.5" hidden="false" customHeight="false" outlineLevel="0" collapsed="false">
      <c r="A206" s="17" t="n">
        <v>201</v>
      </c>
      <c r="B206" s="104" t="s">
        <v>20022</v>
      </c>
      <c r="C206" s="106" t="s">
        <v>127</v>
      </c>
      <c r="D206" s="131" t="s">
        <v>20023</v>
      </c>
      <c r="E206" s="132" t="s">
        <v>20024</v>
      </c>
      <c r="F206" s="56"/>
      <c r="G206" s="45" t="n">
        <v>1.57</v>
      </c>
      <c r="H206" s="24"/>
      <c r="I206" s="25" t="n">
        <f aca="false">G206</f>
        <v>1.57</v>
      </c>
      <c r="J206" s="26" t="s">
        <v>19459</v>
      </c>
      <c r="K206" s="27" t="n">
        <f aca="false">I206*3</f>
        <v>4.71</v>
      </c>
      <c r="L206" s="28" t="n">
        <f aca="false">I206*15</f>
        <v>23.55</v>
      </c>
      <c r="M206" s="214"/>
      <c r="N206" s="214"/>
      <c r="O206" s="214"/>
      <c r="P206" s="1"/>
    </row>
    <row r="207" s="1" customFormat="true" ht="13.5" hidden="false" customHeight="false" outlineLevel="0" collapsed="false">
      <c r="A207" s="17" t="n">
        <v>202</v>
      </c>
      <c r="B207" s="104" t="s">
        <v>20025</v>
      </c>
      <c r="C207" s="106" t="s">
        <v>207</v>
      </c>
      <c r="D207" s="131" t="s">
        <v>20026</v>
      </c>
      <c r="E207" s="132" t="s">
        <v>20027</v>
      </c>
      <c r="F207" s="56"/>
      <c r="G207" s="45" t="n">
        <v>1.47</v>
      </c>
      <c r="H207" s="24"/>
      <c r="I207" s="25" t="n">
        <f aca="false">G207</f>
        <v>1.47</v>
      </c>
      <c r="J207" s="26" t="s">
        <v>19459</v>
      </c>
      <c r="K207" s="27" t="n">
        <f aca="false">I207*3</f>
        <v>4.41</v>
      </c>
      <c r="L207" s="28" t="n">
        <f aca="false">I207*15</f>
        <v>22.05</v>
      </c>
      <c r="M207" s="214"/>
      <c r="N207" s="214"/>
      <c r="O207" s="214"/>
    </row>
    <row r="208" s="1" customFormat="true" ht="13.5" hidden="false" customHeight="false" outlineLevel="0" collapsed="false">
      <c r="A208" s="17" t="n">
        <v>203</v>
      </c>
      <c r="B208" s="104" t="s">
        <v>20028</v>
      </c>
      <c r="C208" s="106" t="s">
        <v>207</v>
      </c>
      <c r="D208" s="131" t="s">
        <v>20029</v>
      </c>
      <c r="E208" s="132" t="s">
        <v>20030</v>
      </c>
      <c r="F208" s="56"/>
      <c r="G208" s="45" t="n">
        <v>1.47</v>
      </c>
      <c r="H208" s="24"/>
      <c r="I208" s="25" t="n">
        <f aca="false">G208</f>
        <v>1.47</v>
      </c>
      <c r="J208" s="26" t="s">
        <v>19459</v>
      </c>
      <c r="K208" s="27" t="n">
        <f aca="false">I208*3</f>
        <v>4.41</v>
      </c>
      <c r="L208" s="28" t="n">
        <f aca="false">I208*15</f>
        <v>22.05</v>
      </c>
      <c r="M208" s="214"/>
      <c r="N208" s="214"/>
      <c r="O208" s="214"/>
    </row>
    <row r="209" s="1" customFormat="true" ht="13.5" hidden="false" customHeight="false" outlineLevel="0" collapsed="false">
      <c r="A209" s="17" t="n">
        <v>204</v>
      </c>
      <c r="B209" s="104" t="s">
        <v>20031</v>
      </c>
      <c r="C209" s="106" t="s">
        <v>20032</v>
      </c>
      <c r="D209" s="109" t="s">
        <v>20033</v>
      </c>
      <c r="E209" s="132" t="s">
        <v>20034</v>
      </c>
      <c r="F209" s="56"/>
      <c r="G209" s="45" t="n">
        <v>1.47</v>
      </c>
      <c r="H209" s="24"/>
      <c r="I209" s="25" t="n">
        <f aca="false">G209</f>
        <v>1.47</v>
      </c>
      <c r="J209" s="26" t="s">
        <v>19459</v>
      </c>
      <c r="K209" s="27" t="n">
        <f aca="false">I209*3</f>
        <v>4.41</v>
      </c>
      <c r="L209" s="28" t="n">
        <f aca="false">I209*15</f>
        <v>22.05</v>
      </c>
      <c r="M209" s="214"/>
      <c r="N209" s="214"/>
      <c r="O209" s="214"/>
    </row>
    <row r="210" s="1" customFormat="true" ht="13.5" hidden="false" customHeight="false" outlineLevel="0" collapsed="false">
      <c r="A210" s="17" t="n">
        <v>205</v>
      </c>
      <c r="B210" s="104" t="s">
        <v>20035</v>
      </c>
      <c r="C210" s="107" t="s">
        <v>46</v>
      </c>
      <c r="D210" s="131" t="s">
        <v>20036</v>
      </c>
      <c r="E210" s="132" t="s">
        <v>20037</v>
      </c>
      <c r="F210" s="56"/>
      <c r="G210" s="45" t="n">
        <v>1.81</v>
      </c>
      <c r="H210" s="24"/>
      <c r="I210" s="25" t="n">
        <f aca="false">G210</f>
        <v>1.81</v>
      </c>
      <c r="J210" s="26" t="s">
        <v>19459</v>
      </c>
      <c r="K210" s="27" t="n">
        <f aca="false">I210*3</f>
        <v>5.43</v>
      </c>
      <c r="L210" s="28" t="n">
        <f aca="false">I210*15</f>
        <v>27.15</v>
      </c>
      <c r="M210" s="214"/>
      <c r="N210" s="214"/>
      <c r="O210" s="214"/>
    </row>
    <row r="211" s="78" customFormat="true" ht="13.5" hidden="false" customHeight="false" outlineLevel="0" collapsed="false">
      <c r="A211" s="17" t="n">
        <v>206</v>
      </c>
      <c r="B211" s="104" t="s">
        <v>20038</v>
      </c>
      <c r="C211" s="106" t="s">
        <v>423</v>
      </c>
      <c r="D211" s="131" t="s">
        <v>20039</v>
      </c>
      <c r="E211" s="132" t="s">
        <v>20040</v>
      </c>
      <c r="F211" s="56"/>
      <c r="G211" s="45" t="n">
        <v>2.45</v>
      </c>
      <c r="H211" s="24"/>
      <c r="I211" s="25" t="n">
        <f aca="false">G211</f>
        <v>2.45</v>
      </c>
      <c r="J211" s="26" t="s">
        <v>19459</v>
      </c>
      <c r="K211" s="27" t="n">
        <f aca="false">I211*3</f>
        <v>7.35</v>
      </c>
      <c r="L211" s="28" t="n">
        <f aca="false">I211*15</f>
        <v>36.75</v>
      </c>
      <c r="M211" s="214"/>
      <c r="N211" s="214"/>
      <c r="O211" s="214"/>
      <c r="P211" s="1"/>
    </row>
    <row r="212" s="1" customFormat="true" ht="13.5" hidden="false" customHeight="false" outlineLevel="0" collapsed="false">
      <c r="A212" s="17" t="n">
        <v>207</v>
      </c>
      <c r="B212" s="104" t="s">
        <v>20041</v>
      </c>
      <c r="C212" s="106" t="s">
        <v>320</v>
      </c>
      <c r="D212" s="131" t="s">
        <v>20042</v>
      </c>
      <c r="E212" s="132" t="s">
        <v>20043</v>
      </c>
      <c r="F212" s="56"/>
      <c r="G212" s="45" t="n">
        <v>1.66</v>
      </c>
      <c r="H212" s="24"/>
      <c r="I212" s="25" t="n">
        <f aca="false">G212</f>
        <v>1.66</v>
      </c>
      <c r="J212" s="26" t="s">
        <v>19459</v>
      </c>
      <c r="K212" s="27" t="n">
        <f aca="false">I212*3</f>
        <v>4.98</v>
      </c>
      <c r="L212" s="28" t="n">
        <f aca="false">I212*15</f>
        <v>24.9</v>
      </c>
      <c r="M212" s="214"/>
      <c r="N212" s="214"/>
      <c r="O212" s="214"/>
    </row>
    <row r="213" s="1" customFormat="true" ht="13.5" hidden="false" customHeight="false" outlineLevel="0" collapsed="false">
      <c r="A213" s="17" t="n">
        <v>208</v>
      </c>
      <c r="B213" s="104" t="s">
        <v>20044</v>
      </c>
      <c r="C213" s="106" t="s">
        <v>80</v>
      </c>
      <c r="D213" s="131" t="s">
        <v>20045</v>
      </c>
      <c r="E213" s="132" t="s">
        <v>20046</v>
      </c>
      <c r="F213" s="56"/>
      <c r="G213" s="45" t="n">
        <v>1.96</v>
      </c>
      <c r="H213" s="24"/>
      <c r="I213" s="25" t="n">
        <f aca="false">G213</f>
        <v>1.96</v>
      </c>
      <c r="J213" s="26" t="s">
        <v>19459</v>
      </c>
      <c r="K213" s="27" t="n">
        <f aca="false">I213*3</f>
        <v>5.88</v>
      </c>
      <c r="L213" s="28" t="n">
        <f aca="false">I213*15</f>
        <v>29.4</v>
      </c>
      <c r="M213" s="214"/>
      <c r="N213" s="214"/>
      <c r="O213" s="214"/>
    </row>
    <row r="214" s="1" customFormat="true" ht="13.5" hidden="false" customHeight="false" outlineLevel="0" collapsed="false">
      <c r="A214" s="17" t="n">
        <v>209</v>
      </c>
      <c r="B214" s="104" t="s">
        <v>20047</v>
      </c>
      <c r="C214" s="106" t="s">
        <v>107</v>
      </c>
      <c r="D214" s="131" t="s">
        <v>20048</v>
      </c>
      <c r="E214" s="132" t="s">
        <v>20049</v>
      </c>
      <c r="F214" s="56"/>
      <c r="G214" s="45" t="n">
        <v>1.47</v>
      </c>
      <c r="H214" s="24"/>
      <c r="I214" s="25" t="n">
        <f aca="false">G214</f>
        <v>1.47</v>
      </c>
      <c r="J214" s="26" t="s">
        <v>19459</v>
      </c>
      <c r="K214" s="27" t="n">
        <f aca="false">I214*3</f>
        <v>4.41</v>
      </c>
      <c r="L214" s="28" t="n">
        <f aca="false">I214*15</f>
        <v>22.05</v>
      </c>
      <c r="M214" s="214"/>
      <c r="N214" s="214"/>
      <c r="O214" s="214"/>
    </row>
    <row r="215" s="1" customFormat="true" ht="13.5" hidden="false" customHeight="false" outlineLevel="0" collapsed="false">
      <c r="A215" s="17" t="n">
        <v>210</v>
      </c>
      <c r="B215" s="104" t="s">
        <v>20050</v>
      </c>
      <c r="C215" s="106" t="s">
        <v>38</v>
      </c>
      <c r="D215" s="131" t="s">
        <v>20051</v>
      </c>
      <c r="E215" s="132" t="s">
        <v>20052</v>
      </c>
      <c r="F215" s="56"/>
      <c r="G215" s="45" t="n">
        <v>4.31</v>
      </c>
      <c r="H215" s="24"/>
      <c r="I215" s="25" t="n">
        <f aca="false">G215</f>
        <v>4.31</v>
      </c>
      <c r="J215" s="26" t="s">
        <v>19459</v>
      </c>
      <c r="K215" s="27" t="n">
        <f aca="false">I215*3</f>
        <v>12.93</v>
      </c>
      <c r="L215" s="28" t="n">
        <f aca="false">I215*15</f>
        <v>64.65</v>
      </c>
      <c r="M215" s="214"/>
      <c r="N215" s="214"/>
      <c r="O215" s="214"/>
    </row>
    <row r="216" s="1" customFormat="true" ht="13.5" hidden="false" customHeight="false" outlineLevel="0" collapsed="false">
      <c r="A216" s="17" t="n">
        <v>211</v>
      </c>
      <c r="B216" s="104" t="s">
        <v>20053</v>
      </c>
      <c r="C216" s="106" t="s">
        <v>207</v>
      </c>
      <c r="D216" s="131" t="s">
        <v>20054</v>
      </c>
      <c r="E216" s="132" t="s">
        <v>20055</v>
      </c>
      <c r="F216" s="56"/>
      <c r="G216" s="45" t="n">
        <v>1.75</v>
      </c>
      <c r="H216" s="24"/>
      <c r="I216" s="25" t="n">
        <f aca="false">G216</f>
        <v>1.75</v>
      </c>
      <c r="J216" s="26" t="s">
        <v>19459</v>
      </c>
      <c r="K216" s="27" t="n">
        <f aca="false">I216*3</f>
        <v>5.25</v>
      </c>
      <c r="L216" s="28" t="n">
        <f aca="false">I216*15</f>
        <v>26.25</v>
      </c>
      <c r="M216" s="214"/>
      <c r="N216" s="214"/>
      <c r="O216" s="214"/>
    </row>
    <row r="217" s="1" customFormat="true" ht="13.5" hidden="false" customHeight="false" outlineLevel="0" collapsed="false">
      <c r="A217" s="17" t="n">
        <v>212</v>
      </c>
      <c r="B217" s="104" t="s">
        <v>20056</v>
      </c>
      <c r="C217" s="106" t="s">
        <v>46</v>
      </c>
      <c r="D217" s="131" t="s">
        <v>20057</v>
      </c>
      <c r="E217" s="132" t="s">
        <v>20058</v>
      </c>
      <c r="F217" s="56"/>
      <c r="G217" s="45" t="n">
        <v>1.08</v>
      </c>
      <c r="H217" s="24"/>
      <c r="I217" s="25" t="n">
        <f aca="false">G217</f>
        <v>1.08</v>
      </c>
      <c r="J217" s="26" t="s">
        <v>19459</v>
      </c>
      <c r="K217" s="27" t="n">
        <f aca="false">I217*3</f>
        <v>3.24</v>
      </c>
      <c r="L217" s="28" t="n">
        <f aca="false">I217*15</f>
        <v>16.2</v>
      </c>
      <c r="M217" s="214"/>
      <c r="N217" s="214"/>
      <c r="O217" s="214"/>
    </row>
    <row r="218" s="1" customFormat="true" ht="13.5" hidden="false" customHeight="false" outlineLevel="0" collapsed="false">
      <c r="A218" s="17" t="n">
        <v>213</v>
      </c>
      <c r="B218" s="104" t="s">
        <v>20059</v>
      </c>
      <c r="C218" s="106" t="s">
        <v>164</v>
      </c>
      <c r="D218" s="131" t="s">
        <v>20060</v>
      </c>
      <c r="E218" s="132" t="s">
        <v>20061</v>
      </c>
      <c r="F218" s="56"/>
      <c r="G218" s="45" t="n">
        <v>1.47</v>
      </c>
      <c r="H218" s="24"/>
      <c r="I218" s="25" t="n">
        <f aca="false">G218</f>
        <v>1.47</v>
      </c>
      <c r="J218" s="26" t="s">
        <v>19459</v>
      </c>
      <c r="K218" s="27" t="n">
        <f aca="false">I218*3</f>
        <v>4.41</v>
      </c>
      <c r="L218" s="28" t="n">
        <f aca="false">I218*15</f>
        <v>22.05</v>
      </c>
      <c r="M218" s="214"/>
      <c r="N218" s="214"/>
      <c r="O218" s="214"/>
    </row>
    <row r="219" s="1" customFormat="true" ht="13.5" hidden="false" customHeight="false" outlineLevel="0" collapsed="false">
      <c r="A219" s="17" t="n">
        <v>214</v>
      </c>
      <c r="B219" s="104" t="s">
        <v>20062</v>
      </c>
      <c r="C219" s="106" t="s">
        <v>207</v>
      </c>
      <c r="D219" s="131" t="s">
        <v>20063</v>
      </c>
      <c r="E219" s="132" t="s">
        <v>20064</v>
      </c>
      <c r="F219" s="56"/>
      <c r="G219" s="45" t="n">
        <v>3.33</v>
      </c>
      <c r="H219" s="24"/>
      <c r="I219" s="25" t="n">
        <f aca="false">G219</f>
        <v>3.33</v>
      </c>
      <c r="J219" s="26" t="s">
        <v>19459</v>
      </c>
      <c r="K219" s="27" t="n">
        <f aca="false">I219*3</f>
        <v>9.99</v>
      </c>
      <c r="L219" s="28" t="n">
        <f aca="false">I219*15</f>
        <v>49.95</v>
      </c>
      <c r="M219" s="214"/>
      <c r="N219" s="214"/>
      <c r="O219" s="214"/>
    </row>
    <row r="220" s="1" customFormat="true" ht="13.5" hidden="false" customHeight="false" outlineLevel="0" collapsed="false">
      <c r="A220" s="17" t="n">
        <v>215</v>
      </c>
      <c r="B220" s="104" t="s">
        <v>20065</v>
      </c>
      <c r="C220" s="106" t="s">
        <v>1173</v>
      </c>
      <c r="D220" s="131" t="s">
        <v>20066</v>
      </c>
      <c r="E220" s="132" t="s">
        <v>20067</v>
      </c>
      <c r="F220" s="56"/>
      <c r="G220" s="45" t="n">
        <v>0.76</v>
      </c>
      <c r="H220" s="24"/>
      <c r="I220" s="25" t="n">
        <f aca="false">G220</f>
        <v>0.76</v>
      </c>
      <c r="J220" s="26" t="s">
        <v>19459</v>
      </c>
      <c r="K220" s="27" t="n">
        <f aca="false">I220*3</f>
        <v>2.28</v>
      </c>
      <c r="L220" s="28" t="n">
        <f aca="false">I220*15</f>
        <v>11.4</v>
      </c>
      <c r="M220" s="214"/>
      <c r="N220" s="214"/>
      <c r="O220" s="214"/>
    </row>
    <row r="221" s="1" customFormat="true" ht="13.5" hidden="false" customHeight="false" outlineLevel="0" collapsed="false">
      <c r="A221" s="17" t="n">
        <v>216</v>
      </c>
      <c r="B221" s="104" t="s">
        <v>20068</v>
      </c>
      <c r="C221" s="106" t="s">
        <v>245</v>
      </c>
      <c r="D221" s="131" t="s">
        <v>20069</v>
      </c>
      <c r="E221" s="132" t="s">
        <v>20070</v>
      </c>
      <c r="F221" s="56"/>
      <c r="G221" s="45" t="n">
        <v>0.98</v>
      </c>
      <c r="H221" s="24"/>
      <c r="I221" s="25" t="n">
        <f aca="false">G221</f>
        <v>0.98</v>
      </c>
      <c r="J221" s="26" t="s">
        <v>19459</v>
      </c>
      <c r="K221" s="27" t="n">
        <f aca="false">I221*3</f>
        <v>2.94</v>
      </c>
      <c r="L221" s="28" t="n">
        <f aca="false">I221*15</f>
        <v>14.7</v>
      </c>
      <c r="M221" s="214"/>
      <c r="N221" s="214"/>
      <c r="O221" s="214"/>
    </row>
    <row r="222" s="1" customFormat="true" ht="13.5" hidden="false" customHeight="false" outlineLevel="0" collapsed="false">
      <c r="A222" s="17" t="n">
        <v>217</v>
      </c>
      <c r="B222" s="104" t="s">
        <v>20071</v>
      </c>
      <c r="C222" s="106" t="s">
        <v>103</v>
      </c>
      <c r="D222" s="311" t="s">
        <v>20072</v>
      </c>
      <c r="E222" s="132" t="s">
        <v>2792</v>
      </c>
      <c r="F222" s="312"/>
      <c r="G222" s="45" t="n">
        <v>1.75</v>
      </c>
      <c r="H222" s="24"/>
      <c r="I222" s="25" t="n">
        <f aca="false">G222</f>
        <v>1.75</v>
      </c>
      <c r="J222" s="26" t="s">
        <v>19459</v>
      </c>
      <c r="K222" s="27" t="n">
        <f aca="false">I222*3</f>
        <v>5.25</v>
      </c>
      <c r="L222" s="28" t="n">
        <f aca="false">I222*15</f>
        <v>26.25</v>
      </c>
      <c r="M222" s="214"/>
      <c r="N222" s="214"/>
      <c r="O222" s="214"/>
    </row>
    <row r="223" s="1" customFormat="true" ht="13.5" hidden="false" customHeight="false" outlineLevel="0" collapsed="false">
      <c r="A223" s="17" t="n">
        <v>218</v>
      </c>
      <c r="B223" s="104" t="s">
        <v>20073</v>
      </c>
      <c r="C223" s="106" t="s">
        <v>164</v>
      </c>
      <c r="D223" s="131" t="s">
        <v>20074</v>
      </c>
      <c r="E223" s="132" t="s">
        <v>20075</v>
      </c>
      <c r="F223" s="56"/>
      <c r="G223" s="45" t="n">
        <v>1.66</v>
      </c>
      <c r="H223" s="24"/>
      <c r="I223" s="25" t="n">
        <f aca="false">G223</f>
        <v>1.66</v>
      </c>
      <c r="J223" s="26" t="s">
        <v>19459</v>
      </c>
      <c r="K223" s="27" t="n">
        <f aca="false">I223*3</f>
        <v>4.98</v>
      </c>
      <c r="L223" s="28" t="n">
        <f aca="false">I223*15</f>
        <v>24.9</v>
      </c>
      <c r="M223" s="214"/>
      <c r="N223" s="214"/>
      <c r="O223" s="214"/>
    </row>
    <row r="224" s="1" customFormat="true" ht="13.5" hidden="false" customHeight="false" outlineLevel="0" collapsed="false">
      <c r="A224" s="17" t="n">
        <v>219</v>
      </c>
      <c r="B224" s="104" t="s">
        <v>20076</v>
      </c>
      <c r="C224" s="74" t="s">
        <v>46</v>
      </c>
      <c r="D224" s="131" t="s">
        <v>20077</v>
      </c>
      <c r="E224" s="132" t="s">
        <v>20078</v>
      </c>
      <c r="F224" s="56"/>
      <c r="G224" s="45" t="n">
        <v>1.76</v>
      </c>
      <c r="H224" s="24"/>
      <c r="I224" s="25" t="n">
        <f aca="false">G224</f>
        <v>1.76</v>
      </c>
      <c r="J224" s="26" t="s">
        <v>19459</v>
      </c>
      <c r="K224" s="27" t="n">
        <f aca="false">I224*3</f>
        <v>5.28</v>
      </c>
      <c r="L224" s="28" t="n">
        <f aca="false">I224*15</f>
        <v>26.4</v>
      </c>
      <c r="M224" s="214"/>
      <c r="N224" s="214"/>
      <c r="O224" s="214"/>
    </row>
    <row r="225" s="1" customFormat="true" ht="13.5" hidden="false" customHeight="false" outlineLevel="0" collapsed="false">
      <c r="A225" s="17" t="n">
        <v>220</v>
      </c>
      <c r="B225" s="104" t="s">
        <v>20079</v>
      </c>
      <c r="C225" s="106" t="s">
        <v>26</v>
      </c>
      <c r="D225" s="131" t="s">
        <v>20080</v>
      </c>
      <c r="E225" s="132" t="s">
        <v>20081</v>
      </c>
      <c r="F225" s="56"/>
      <c r="G225" s="45" t="n">
        <v>1.96</v>
      </c>
      <c r="H225" s="24"/>
      <c r="I225" s="25" t="n">
        <f aca="false">G225</f>
        <v>1.96</v>
      </c>
      <c r="J225" s="26" t="s">
        <v>19459</v>
      </c>
      <c r="K225" s="27" t="n">
        <f aca="false">I225*3</f>
        <v>5.88</v>
      </c>
      <c r="L225" s="28" t="n">
        <f aca="false">I225*15</f>
        <v>29.4</v>
      </c>
      <c r="M225" s="214"/>
      <c r="N225" s="214"/>
      <c r="O225" s="214"/>
    </row>
    <row r="226" s="1" customFormat="true" ht="13.5" hidden="false" customHeight="false" outlineLevel="0" collapsed="false">
      <c r="A226" s="17" t="n">
        <v>221</v>
      </c>
      <c r="B226" s="104" t="s">
        <v>20082</v>
      </c>
      <c r="C226" s="304" t="s">
        <v>238</v>
      </c>
      <c r="D226" s="131" t="s">
        <v>20083</v>
      </c>
      <c r="E226" s="132" t="s">
        <v>20084</v>
      </c>
      <c r="F226" s="56"/>
      <c r="G226" s="45" t="n">
        <v>1.96</v>
      </c>
      <c r="H226" s="24"/>
      <c r="I226" s="25" t="n">
        <f aca="false">G226</f>
        <v>1.96</v>
      </c>
      <c r="J226" s="26" t="s">
        <v>19459</v>
      </c>
      <c r="K226" s="27" t="n">
        <f aca="false">I226*3</f>
        <v>5.88</v>
      </c>
      <c r="L226" s="28" t="n">
        <f aca="false">I226*15</f>
        <v>29.4</v>
      </c>
      <c r="M226" s="214"/>
      <c r="N226" s="214"/>
      <c r="O226" s="214"/>
    </row>
    <row r="227" s="1" customFormat="true" ht="13.5" hidden="false" customHeight="false" outlineLevel="0" collapsed="false">
      <c r="A227" s="17" t="n">
        <v>222</v>
      </c>
      <c r="B227" s="104" t="s">
        <v>19494</v>
      </c>
      <c r="C227" s="304" t="s">
        <v>164</v>
      </c>
      <c r="D227" s="131" t="s">
        <v>20085</v>
      </c>
      <c r="E227" s="132" t="s">
        <v>20086</v>
      </c>
      <c r="F227" s="56"/>
      <c r="G227" s="45" t="n">
        <v>2.06</v>
      </c>
      <c r="H227" s="24"/>
      <c r="I227" s="25" t="n">
        <f aca="false">G227</f>
        <v>2.06</v>
      </c>
      <c r="J227" s="26" t="s">
        <v>19459</v>
      </c>
      <c r="K227" s="27" t="n">
        <f aca="false">I227*3</f>
        <v>6.18</v>
      </c>
      <c r="L227" s="28" t="n">
        <f aca="false">I227*15</f>
        <v>30.9</v>
      </c>
      <c r="M227" s="214"/>
      <c r="N227" s="214"/>
      <c r="O227" s="214"/>
    </row>
    <row r="228" s="1" customFormat="true" ht="13.5" hidden="false" customHeight="false" outlineLevel="0" collapsed="false">
      <c r="A228" s="17" t="n">
        <v>223</v>
      </c>
      <c r="B228" s="104" t="s">
        <v>20087</v>
      </c>
      <c r="C228" s="107" t="s">
        <v>103</v>
      </c>
      <c r="D228" s="131" t="s">
        <v>20088</v>
      </c>
      <c r="E228" s="132" t="s">
        <v>20089</v>
      </c>
      <c r="F228" s="56"/>
      <c r="G228" s="45" t="n">
        <v>1.81</v>
      </c>
      <c r="H228" s="24"/>
      <c r="I228" s="25" t="n">
        <f aca="false">G228</f>
        <v>1.81</v>
      </c>
      <c r="J228" s="26" t="s">
        <v>19459</v>
      </c>
      <c r="K228" s="27" t="n">
        <f aca="false">I228*3</f>
        <v>5.43</v>
      </c>
      <c r="L228" s="28" t="n">
        <f aca="false">I228*15</f>
        <v>27.15</v>
      </c>
      <c r="M228" s="214"/>
      <c r="N228" s="214"/>
      <c r="O228" s="214"/>
    </row>
    <row r="229" s="1" customFormat="true" ht="13.5" hidden="false" customHeight="false" outlineLevel="0" collapsed="false">
      <c r="A229" s="17" t="n">
        <v>224</v>
      </c>
      <c r="B229" s="104" t="s">
        <v>20090</v>
      </c>
      <c r="C229" s="106" t="s">
        <v>80</v>
      </c>
      <c r="D229" s="131" t="s">
        <v>20091</v>
      </c>
      <c r="E229" s="132" t="s">
        <v>20092</v>
      </c>
      <c r="F229" s="56"/>
      <c r="G229" s="45" t="n">
        <v>1.47</v>
      </c>
      <c r="H229" s="24"/>
      <c r="I229" s="25" t="n">
        <f aca="false">G229</f>
        <v>1.47</v>
      </c>
      <c r="J229" s="26" t="s">
        <v>19459</v>
      </c>
      <c r="K229" s="27" t="n">
        <f aca="false">I229*3</f>
        <v>4.41</v>
      </c>
      <c r="L229" s="28" t="n">
        <f aca="false">I229*15</f>
        <v>22.05</v>
      </c>
      <c r="M229" s="214"/>
      <c r="N229" s="214"/>
      <c r="O229" s="214"/>
    </row>
    <row r="230" s="1" customFormat="true" ht="13.5" hidden="false" customHeight="false" outlineLevel="0" collapsed="false">
      <c r="A230" s="17" t="n">
        <v>225</v>
      </c>
      <c r="B230" s="104" t="s">
        <v>20093</v>
      </c>
      <c r="C230" s="106" t="s">
        <v>46</v>
      </c>
      <c r="D230" s="109" t="s">
        <v>20094</v>
      </c>
      <c r="E230" s="132" t="s">
        <v>20095</v>
      </c>
      <c r="F230" s="53"/>
      <c r="G230" s="45" t="n">
        <v>1.47</v>
      </c>
      <c r="H230" s="24"/>
      <c r="I230" s="25" t="n">
        <f aca="false">G230</f>
        <v>1.47</v>
      </c>
      <c r="J230" s="26" t="s">
        <v>19459</v>
      </c>
      <c r="K230" s="27" t="n">
        <f aca="false">I230*3</f>
        <v>4.41</v>
      </c>
      <c r="L230" s="28" t="n">
        <f aca="false">I230*15</f>
        <v>22.05</v>
      </c>
      <c r="M230" s="214"/>
      <c r="N230" s="214"/>
      <c r="O230" s="214"/>
    </row>
    <row r="231" s="1" customFormat="true" ht="13.5" hidden="false" customHeight="false" outlineLevel="0" collapsed="false">
      <c r="A231" s="17" t="n">
        <v>226</v>
      </c>
      <c r="B231" s="104" t="s">
        <v>20096</v>
      </c>
      <c r="C231" s="304" t="s">
        <v>181</v>
      </c>
      <c r="D231" s="131" t="s">
        <v>20097</v>
      </c>
      <c r="E231" s="132" t="s">
        <v>20098</v>
      </c>
      <c r="F231" s="53"/>
      <c r="G231" s="45" t="n">
        <v>2.06</v>
      </c>
      <c r="H231" s="24"/>
      <c r="I231" s="25" t="n">
        <f aca="false">G231</f>
        <v>2.06</v>
      </c>
      <c r="J231" s="26" t="s">
        <v>19459</v>
      </c>
      <c r="K231" s="27" t="n">
        <f aca="false">I231*3</f>
        <v>6.18</v>
      </c>
      <c r="L231" s="28" t="n">
        <f aca="false">I231*15</f>
        <v>30.9</v>
      </c>
      <c r="M231" s="214"/>
      <c r="N231" s="214"/>
      <c r="O231" s="214"/>
    </row>
    <row r="232" s="1" customFormat="true" ht="13.5" hidden="false" customHeight="false" outlineLevel="0" collapsed="false">
      <c r="A232" s="17" t="n">
        <v>227</v>
      </c>
      <c r="B232" s="104" t="s">
        <v>20099</v>
      </c>
      <c r="C232" s="106" t="s">
        <v>30</v>
      </c>
      <c r="D232" s="131" t="s">
        <v>20100</v>
      </c>
      <c r="E232" s="132" t="s">
        <v>20101</v>
      </c>
      <c r="F232" s="53"/>
      <c r="G232" s="45" t="n">
        <v>2.45</v>
      </c>
      <c r="H232" s="24"/>
      <c r="I232" s="25" t="n">
        <f aca="false">G232</f>
        <v>2.45</v>
      </c>
      <c r="J232" s="26" t="s">
        <v>19459</v>
      </c>
      <c r="K232" s="27" t="n">
        <f aca="false">I232*3</f>
        <v>7.35</v>
      </c>
      <c r="L232" s="28" t="n">
        <f aca="false">I232*15</f>
        <v>36.75</v>
      </c>
      <c r="M232" s="214"/>
      <c r="N232" s="214"/>
      <c r="O232" s="214"/>
    </row>
    <row r="233" s="1" customFormat="true" ht="13.5" hidden="false" customHeight="false" outlineLevel="0" collapsed="false">
      <c r="A233" s="17" t="n">
        <v>228</v>
      </c>
      <c r="B233" s="104" t="s">
        <v>20102</v>
      </c>
      <c r="C233" s="310" t="s">
        <v>103</v>
      </c>
      <c r="D233" s="131" t="s">
        <v>20103</v>
      </c>
      <c r="E233" s="132" t="s">
        <v>20104</v>
      </c>
      <c r="F233" s="56"/>
      <c r="G233" s="45" t="n">
        <v>0.92</v>
      </c>
      <c r="H233" s="24"/>
      <c r="I233" s="25" t="n">
        <f aca="false">G233</f>
        <v>0.92</v>
      </c>
      <c r="J233" s="26" t="s">
        <v>19459</v>
      </c>
      <c r="K233" s="27" t="n">
        <f aca="false">I233*3</f>
        <v>2.76</v>
      </c>
      <c r="L233" s="28" t="n">
        <f aca="false">I233*15</f>
        <v>13.8</v>
      </c>
      <c r="M233" s="214"/>
      <c r="N233" s="214"/>
      <c r="O233" s="214"/>
    </row>
    <row r="234" s="1" customFormat="true" ht="13.5" hidden="false" customHeight="false" outlineLevel="0" collapsed="false">
      <c r="A234" s="17" t="n">
        <v>229</v>
      </c>
      <c r="B234" s="104" t="s">
        <v>20105</v>
      </c>
      <c r="C234" s="106" t="s">
        <v>38</v>
      </c>
      <c r="D234" s="131" t="s">
        <v>20106</v>
      </c>
      <c r="E234" s="132" t="s">
        <v>20107</v>
      </c>
      <c r="F234" s="56"/>
      <c r="G234" s="45" t="n">
        <v>1.75</v>
      </c>
      <c r="H234" s="24"/>
      <c r="I234" s="25" t="n">
        <f aca="false">G234</f>
        <v>1.75</v>
      </c>
      <c r="J234" s="26" t="s">
        <v>19459</v>
      </c>
      <c r="K234" s="27" t="n">
        <f aca="false">I234*3</f>
        <v>5.25</v>
      </c>
      <c r="L234" s="28" t="n">
        <f aca="false">I234*15</f>
        <v>26.25</v>
      </c>
      <c r="M234" s="214"/>
      <c r="N234" s="214"/>
      <c r="O234" s="214"/>
    </row>
    <row r="235" s="1" customFormat="true" ht="13.5" hidden="false" customHeight="false" outlineLevel="0" collapsed="false">
      <c r="A235" s="17" t="n">
        <v>230</v>
      </c>
      <c r="B235" s="104" t="s">
        <v>20108</v>
      </c>
      <c r="C235" s="106" t="s">
        <v>270</v>
      </c>
      <c r="D235" s="131" t="s">
        <v>20109</v>
      </c>
      <c r="E235" s="132" t="s">
        <v>20110</v>
      </c>
      <c r="F235" s="56"/>
      <c r="G235" s="45" t="n">
        <v>3.28</v>
      </c>
      <c r="H235" s="24"/>
      <c r="I235" s="25" t="n">
        <f aca="false">G235</f>
        <v>3.28</v>
      </c>
      <c r="J235" s="26" t="s">
        <v>19459</v>
      </c>
      <c r="K235" s="27" t="n">
        <f aca="false">I235*3</f>
        <v>9.84</v>
      </c>
      <c r="L235" s="28" t="n">
        <f aca="false">I235*15</f>
        <v>49.2</v>
      </c>
      <c r="M235" s="214"/>
      <c r="N235" s="214"/>
      <c r="O235" s="214"/>
    </row>
    <row r="236" s="1" customFormat="true" ht="13.5" hidden="false" customHeight="false" outlineLevel="0" collapsed="false">
      <c r="A236" s="17" t="n">
        <v>231</v>
      </c>
      <c r="B236" s="104" t="s">
        <v>20111</v>
      </c>
      <c r="C236" s="106" t="s">
        <v>50</v>
      </c>
      <c r="D236" s="131" t="s">
        <v>20112</v>
      </c>
      <c r="E236" s="132" t="s">
        <v>20113</v>
      </c>
      <c r="F236" s="56"/>
      <c r="G236" s="45" t="n">
        <v>1.96</v>
      </c>
      <c r="H236" s="24"/>
      <c r="I236" s="25" t="n">
        <f aca="false">G236</f>
        <v>1.96</v>
      </c>
      <c r="J236" s="26" t="s">
        <v>19459</v>
      </c>
      <c r="K236" s="27" t="n">
        <f aca="false">I236*3</f>
        <v>5.88</v>
      </c>
      <c r="L236" s="28" t="n">
        <f aca="false">I236*15</f>
        <v>29.4</v>
      </c>
      <c r="M236" s="214"/>
      <c r="N236" s="214"/>
      <c r="O236" s="214"/>
    </row>
    <row r="237" s="1" customFormat="true" ht="13.5" hidden="false" customHeight="false" outlineLevel="0" collapsed="false">
      <c r="A237" s="17" t="n">
        <v>232</v>
      </c>
      <c r="B237" s="104" t="s">
        <v>20114</v>
      </c>
      <c r="C237" s="106" t="s">
        <v>46</v>
      </c>
      <c r="D237" s="131" t="s">
        <v>20115</v>
      </c>
      <c r="E237" s="132" t="s">
        <v>20116</v>
      </c>
      <c r="F237" s="56"/>
      <c r="G237" s="45" t="n">
        <v>3.03</v>
      </c>
      <c r="H237" s="24"/>
      <c r="I237" s="25" t="n">
        <f aca="false">G237</f>
        <v>3.03</v>
      </c>
      <c r="J237" s="26" t="s">
        <v>19459</v>
      </c>
      <c r="K237" s="27" t="n">
        <f aca="false">I237*3</f>
        <v>9.09</v>
      </c>
      <c r="L237" s="28" t="n">
        <f aca="false">I237*15</f>
        <v>45.45</v>
      </c>
      <c r="M237" s="214"/>
      <c r="N237" s="214"/>
      <c r="O237" s="214"/>
    </row>
    <row r="238" s="1" customFormat="true" ht="13.5" hidden="false" customHeight="false" outlineLevel="0" collapsed="false">
      <c r="A238" s="17" t="n">
        <v>233</v>
      </c>
      <c r="B238" s="104" t="s">
        <v>20117</v>
      </c>
      <c r="C238" s="106" t="s">
        <v>22</v>
      </c>
      <c r="D238" s="131" t="s">
        <v>20118</v>
      </c>
      <c r="E238" s="132" t="s">
        <v>20119</v>
      </c>
      <c r="F238" s="56"/>
      <c r="G238" s="45" t="n">
        <v>1.75</v>
      </c>
      <c r="H238" s="24"/>
      <c r="I238" s="25" t="n">
        <f aca="false">G238</f>
        <v>1.75</v>
      </c>
      <c r="J238" s="26" t="s">
        <v>19459</v>
      </c>
      <c r="K238" s="27" t="n">
        <f aca="false">I238*3</f>
        <v>5.25</v>
      </c>
      <c r="L238" s="28" t="n">
        <f aca="false">I238*15</f>
        <v>26.25</v>
      </c>
      <c r="M238" s="214"/>
      <c r="N238" s="214"/>
      <c r="O238" s="214"/>
    </row>
    <row r="239" s="1" customFormat="true" ht="13.5" hidden="false" customHeight="false" outlineLevel="0" collapsed="false">
      <c r="A239" s="17" t="n">
        <v>234</v>
      </c>
      <c r="B239" s="104" t="s">
        <v>20120</v>
      </c>
      <c r="C239" s="106" t="s">
        <v>759</v>
      </c>
      <c r="D239" s="131" t="s">
        <v>20121</v>
      </c>
      <c r="E239" s="132" t="s">
        <v>20122</v>
      </c>
      <c r="F239" s="56"/>
      <c r="G239" s="45" t="n">
        <v>1.96</v>
      </c>
      <c r="H239" s="24"/>
      <c r="I239" s="25" t="n">
        <f aca="false">G239</f>
        <v>1.96</v>
      </c>
      <c r="J239" s="26" t="s">
        <v>19459</v>
      </c>
      <c r="K239" s="27" t="n">
        <f aca="false">I239*3</f>
        <v>5.88</v>
      </c>
      <c r="L239" s="28" t="n">
        <f aca="false">I239*15</f>
        <v>29.4</v>
      </c>
      <c r="M239" s="214"/>
      <c r="N239" s="214"/>
      <c r="O239" s="214"/>
    </row>
    <row r="240" s="1" customFormat="true" ht="13.5" hidden="false" customHeight="false" outlineLevel="0" collapsed="false">
      <c r="A240" s="17" t="n">
        <v>235</v>
      </c>
      <c r="B240" s="104" t="s">
        <v>20123</v>
      </c>
      <c r="C240" s="106" t="s">
        <v>601</v>
      </c>
      <c r="D240" s="131" t="s">
        <v>20124</v>
      </c>
      <c r="E240" s="132" t="s">
        <v>20125</v>
      </c>
      <c r="F240" s="56"/>
      <c r="G240" s="45" t="n">
        <v>3.32</v>
      </c>
      <c r="H240" s="24"/>
      <c r="I240" s="25" t="n">
        <f aca="false">G240</f>
        <v>3.32</v>
      </c>
      <c r="J240" s="26" t="s">
        <v>19459</v>
      </c>
      <c r="K240" s="27" t="n">
        <f aca="false">I240*3</f>
        <v>9.96</v>
      </c>
      <c r="L240" s="28" t="n">
        <f aca="false">I240*15</f>
        <v>49.8</v>
      </c>
      <c r="M240" s="214"/>
      <c r="N240" s="214"/>
      <c r="O240" s="214"/>
    </row>
    <row r="241" s="1" customFormat="true" ht="13.5" hidden="false" customHeight="false" outlineLevel="0" collapsed="false">
      <c r="A241" s="17" t="n">
        <v>236</v>
      </c>
      <c r="B241" s="318" t="s">
        <v>20126</v>
      </c>
      <c r="C241" s="106" t="s">
        <v>50</v>
      </c>
      <c r="D241" s="131" t="s">
        <v>20127</v>
      </c>
      <c r="E241" s="132" t="s">
        <v>20128</v>
      </c>
      <c r="F241" s="56"/>
      <c r="G241" s="45" t="n">
        <v>2.06</v>
      </c>
      <c r="H241" s="24"/>
      <c r="I241" s="25" t="n">
        <f aca="false">G241</f>
        <v>2.06</v>
      </c>
      <c r="J241" s="26" t="s">
        <v>19459</v>
      </c>
      <c r="K241" s="27" t="n">
        <f aca="false">I241*3</f>
        <v>6.18</v>
      </c>
      <c r="L241" s="28" t="n">
        <f aca="false">I241*15</f>
        <v>30.9</v>
      </c>
      <c r="M241" s="214"/>
      <c r="N241" s="214"/>
      <c r="O241" s="214"/>
    </row>
    <row r="242" s="1" customFormat="true" ht="13.5" hidden="false" customHeight="false" outlineLevel="0" collapsed="false">
      <c r="A242" s="17" t="n">
        <v>237</v>
      </c>
      <c r="B242" s="104" t="s">
        <v>20129</v>
      </c>
      <c r="C242" s="304" t="s">
        <v>80</v>
      </c>
      <c r="D242" s="131" t="s">
        <v>20130</v>
      </c>
      <c r="E242" s="132" t="s">
        <v>20131</v>
      </c>
      <c r="F242" s="56"/>
      <c r="G242" s="45" t="n">
        <v>2.45</v>
      </c>
      <c r="H242" s="24"/>
      <c r="I242" s="25" t="n">
        <f aca="false">G242</f>
        <v>2.45</v>
      </c>
      <c r="J242" s="26" t="s">
        <v>19459</v>
      </c>
      <c r="K242" s="27" t="n">
        <f aca="false">I242*3</f>
        <v>7.35</v>
      </c>
      <c r="L242" s="28" t="n">
        <f aca="false">I242*15</f>
        <v>36.75</v>
      </c>
      <c r="M242" s="214"/>
      <c r="N242" s="214"/>
      <c r="O242" s="214"/>
    </row>
    <row r="243" s="1" customFormat="true" ht="13.5" hidden="false" customHeight="false" outlineLevel="0" collapsed="false">
      <c r="A243" s="17" t="n">
        <v>238</v>
      </c>
      <c r="B243" s="104" t="s">
        <v>20132</v>
      </c>
      <c r="C243" s="106" t="s">
        <v>80</v>
      </c>
      <c r="D243" s="131" t="s">
        <v>20133</v>
      </c>
      <c r="E243" s="132" t="s">
        <v>20134</v>
      </c>
      <c r="F243" s="56"/>
      <c r="G243" s="45" t="n">
        <v>2.45</v>
      </c>
      <c r="H243" s="24"/>
      <c r="I243" s="25" t="n">
        <f aca="false">G243</f>
        <v>2.45</v>
      </c>
      <c r="J243" s="26" t="s">
        <v>19459</v>
      </c>
      <c r="K243" s="27" t="n">
        <f aca="false">I243*3</f>
        <v>7.35</v>
      </c>
      <c r="L243" s="28" t="n">
        <f aca="false">I243*15</f>
        <v>36.75</v>
      </c>
      <c r="M243" s="214"/>
      <c r="N243" s="214"/>
      <c r="O243" s="214"/>
    </row>
    <row r="244" s="1" customFormat="true" ht="13.5" hidden="false" customHeight="false" outlineLevel="0" collapsed="false">
      <c r="A244" s="41" t="s">
        <v>15</v>
      </c>
      <c r="B244" s="129"/>
      <c r="C244" s="38"/>
      <c r="D244" s="42"/>
      <c r="E244" s="42"/>
      <c r="F244" s="38"/>
      <c r="G244" s="130" t="n">
        <f aca="false">SUM(G6:G243)</f>
        <v>619.92</v>
      </c>
      <c r="H244" s="24"/>
      <c r="I244" s="25" t="n">
        <f aca="false">SUM(I6:I243)</f>
        <v>619.92</v>
      </c>
      <c r="J244" s="26"/>
      <c r="K244" s="27" t="n">
        <f aca="false">SUM(K6:K243)</f>
        <v>1859.76</v>
      </c>
      <c r="L244" s="28" t="n">
        <f aca="false">SUM(L6:L243)</f>
        <v>9298.8</v>
      </c>
      <c r="M244" s="214"/>
      <c r="N244" s="214"/>
      <c r="O244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62"/>
    <col collapsed="false" customWidth="true" hidden="false" outlineLevel="0" max="4" min="4" style="2" width="18.62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true" hidden="false" outlineLevel="0" max="13" min="13" style="1" width="9.66"/>
    <col collapsed="false" customWidth="true" hidden="false" outlineLevel="0" max="15" min="14" style="1" width="12.62"/>
    <col collapsed="false" customWidth="false" hidden="false" outlineLevel="0" max="252" min="16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2013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s="1" customFormat="tru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s="1" customFormat="tru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3.5" hidden="false" customHeight="false" outlineLevel="0" collapsed="false">
      <c r="A6" s="17" t="n">
        <v>1</v>
      </c>
      <c r="B6" s="112" t="s">
        <v>20136</v>
      </c>
      <c r="C6" s="103" t="s">
        <v>181</v>
      </c>
      <c r="D6" s="111" t="s">
        <v>20137</v>
      </c>
      <c r="E6" s="132" t="s">
        <v>20138</v>
      </c>
      <c r="F6" s="183"/>
      <c r="G6" s="45" t="n">
        <v>2.43</v>
      </c>
      <c r="H6" s="24"/>
      <c r="I6" s="25" t="n">
        <f aca="false">G6</f>
        <v>2.43</v>
      </c>
      <c r="J6" s="26" t="s">
        <v>20139</v>
      </c>
      <c r="K6" s="27" t="n">
        <f aca="false">I6*3</f>
        <v>7.29</v>
      </c>
      <c r="L6" s="28" t="n">
        <f aca="false">I6*15</f>
        <v>36.45</v>
      </c>
      <c r="M6" s="214"/>
      <c r="N6" s="214"/>
      <c r="O6" s="214"/>
    </row>
    <row r="7" s="1" customFormat="true" ht="13.5" hidden="false" customHeight="false" outlineLevel="0" collapsed="false">
      <c r="A7" s="17" t="n">
        <v>2</v>
      </c>
      <c r="B7" s="112" t="s">
        <v>20140</v>
      </c>
      <c r="C7" s="103" t="s">
        <v>80</v>
      </c>
      <c r="D7" s="111" t="s">
        <v>20141</v>
      </c>
      <c r="E7" s="132" t="s">
        <v>20142</v>
      </c>
      <c r="F7" s="183"/>
      <c r="G7" s="45" t="n">
        <v>1.13</v>
      </c>
      <c r="H7" s="24"/>
      <c r="I7" s="25" t="n">
        <f aca="false">G7</f>
        <v>1.13</v>
      </c>
      <c r="J7" s="26" t="s">
        <v>20139</v>
      </c>
      <c r="K7" s="27" t="n">
        <f aca="false">I7*3</f>
        <v>3.39</v>
      </c>
      <c r="L7" s="28" t="n">
        <f aca="false">I7*15</f>
        <v>16.95</v>
      </c>
      <c r="M7" s="214"/>
      <c r="N7" s="214"/>
      <c r="O7" s="214"/>
    </row>
    <row r="8" s="1" customFormat="true" ht="13.5" hidden="false" customHeight="false" outlineLevel="0" collapsed="false">
      <c r="A8" s="17" t="n">
        <v>3</v>
      </c>
      <c r="B8" s="112" t="s">
        <v>20143</v>
      </c>
      <c r="C8" s="103" t="s">
        <v>30</v>
      </c>
      <c r="D8" s="111" t="s">
        <v>20144</v>
      </c>
      <c r="E8" s="132" t="s">
        <v>20145</v>
      </c>
      <c r="F8" s="183"/>
      <c r="G8" s="45" t="n">
        <v>2.61</v>
      </c>
      <c r="H8" s="24"/>
      <c r="I8" s="25" t="n">
        <f aca="false">G8</f>
        <v>2.61</v>
      </c>
      <c r="J8" s="26" t="s">
        <v>20139</v>
      </c>
      <c r="K8" s="27" t="n">
        <f aca="false">I8*3</f>
        <v>7.83</v>
      </c>
      <c r="L8" s="28" t="n">
        <f aca="false">I8*15</f>
        <v>39.15</v>
      </c>
      <c r="M8" s="214"/>
      <c r="N8" s="214"/>
      <c r="O8" s="214"/>
    </row>
    <row r="9" s="1" customFormat="true" ht="13.5" hidden="false" customHeight="false" outlineLevel="0" collapsed="false">
      <c r="A9" s="17" t="n">
        <v>4</v>
      </c>
      <c r="B9" s="112" t="s">
        <v>20146</v>
      </c>
      <c r="C9" s="103" t="s">
        <v>46</v>
      </c>
      <c r="D9" s="111" t="s">
        <v>20147</v>
      </c>
      <c r="E9" s="132" t="s">
        <v>20148</v>
      </c>
      <c r="F9" s="184"/>
      <c r="G9" s="45" t="n">
        <v>1.13</v>
      </c>
      <c r="H9" s="24"/>
      <c r="I9" s="25" t="n">
        <f aca="false">G9</f>
        <v>1.13</v>
      </c>
      <c r="J9" s="26" t="s">
        <v>20139</v>
      </c>
      <c r="K9" s="27" t="n">
        <f aca="false">I9*3</f>
        <v>3.39</v>
      </c>
      <c r="L9" s="28" t="n">
        <f aca="false">I9*15</f>
        <v>16.95</v>
      </c>
      <c r="M9" s="214"/>
      <c r="N9" s="214"/>
      <c r="O9" s="214"/>
    </row>
    <row r="10" s="1" customFormat="true" ht="13.5" hidden="false" customHeight="false" outlineLevel="0" collapsed="false">
      <c r="A10" s="17" t="n">
        <v>5</v>
      </c>
      <c r="B10" s="112" t="s">
        <v>20149</v>
      </c>
      <c r="C10" s="103" t="s">
        <v>127</v>
      </c>
      <c r="D10" s="111" t="s">
        <v>20150</v>
      </c>
      <c r="E10" s="132" t="s">
        <v>20151</v>
      </c>
      <c r="F10" s="184"/>
      <c r="G10" s="45" t="n">
        <v>1.83</v>
      </c>
      <c r="H10" s="24"/>
      <c r="I10" s="25" t="n">
        <f aca="false">G10</f>
        <v>1.83</v>
      </c>
      <c r="J10" s="26" t="s">
        <v>20139</v>
      </c>
      <c r="K10" s="27" t="n">
        <f aca="false">I10*3</f>
        <v>5.49</v>
      </c>
      <c r="L10" s="28" t="n">
        <f aca="false">I10*15</f>
        <v>27.45</v>
      </c>
      <c r="M10" s="214"/>
      <c r="N10" s="214"/>
      <c r="O10" s="214"/>
    </row>
    <row r="11" s="1" customFormat="true" ht="13.5" hidden="false" customHeight="false" outlineLevel="0" collapsed="false">
      <c r="A11" s="17" t="n">
        <v>6</v>
      </c>
      <c r="B11" s="112" t="s">
        <v>20152</v>
      </c>
      <c r="C11" s="103" t="s">
        <v>181</v>
      </c>
      <c r="D11" s="111" t="s">
        <v>20153</v>
      </c>
      <c r="E11" s="132" t="s">
        <v>20154</v>
      </c>
      <c r="F11" s="184"/>
      <c r="G11" s="45" t="n">
        <v>3.91</v>
      </c>
      <c r="H11" s="24"/>
      <c r="I11" s="25" t="n">
        <f aca="false">G11</f>
        <v>3.91</v>
      </c>
      <c r="J11" s="26" t="s">
        <v>20139</v>
      </c>
      <c r="K11" s="27" t="n">
        <f aca="false">I11*3</f>
        <v>11.73</v>
      </c>
      <c r="L11" s="28" t="n">
        <f aca="false">I11*15</f>
        <v>58.65</v>
      </c>
      <c r="M11" s="214"/>
      <c r="N11" s="214"/>
      <c r="O11" s="214"/>
    </row>
    <row r="12" s="1" customFormat="true" ht="13.5" hidden="false" customHeight="false" outlineLevel="0" collapsed="false">
      <c r="A12" s="17" t="n">
        <v>7</v>
      </c>
      <c r="B12" s="112" t="s">
        <v>20155</v>
      </c>
      <c r="C12" s="103" t="s">
        <v>137</v>
      </c>
      <c r="D12" s="111" t="s">
        <v>20156</v>
      </c>
      <c r="E12" s="132" t="s">
        <v>20157</v>
      </c>
      <c r="F12" s="184"/>
      <c r="G12" s="45" t="n">
        <v>3.3</v>
      </c>
      <c r="H12" s="24"/>
      <c r="I12" s="25" t="n">
        <f aca="false">G12</f>
        <v>3.3</v>
      </c>
      <c r="J12" s="26" t="s">
        <v>20139</v>
      </c>
      <c r="K12" s="27" t="n">
        <f aca="false">I12*3</f>
        <v>9.9</v>
      </c>
      <c r="L12" s="28" t="n">
        <f aca="false">I12*15</f>
        <v>49.5</v>
      </c>
      <c r="M12" s="214"/>
      <c r="N12" s="214"/>
      <c r="O12" s="214"/>
    </row>
    <row r="13" s="1" customFormat="true" ht="13.5" hidden="false" customHeight="false" outlineLevel="0" collapsed="false">
      <c r="A13" s="17" t="n">
        <v>8</v>
      </c>
      <c r="B13" s="112" t="s">
        <v>20158</v>
      </c>
      <c r="C13" s="103" t="s">
        <v>30</v>
      </c>
      <c r="D13" s="111" t="s">
        <v>20159</v>
      </c>
      <c r="E13" s="132" t="s">
        <v>20160</v>
      </c>
      <c r="F13" s="184"/>
      <c r="G13" s="45" t="n">
        <v>2.96</v>
      </c>
      <c r="H13" s="24"/>
      <c r="I13" s="25" t="n">
        <f aca="false">G13</f>
        <v>2.96</v>
      </c>
      <c r="J13" s="26" t="s">
        <v>20139</v>
      </c>
      <c r="K13" s="27" t="n">
        <f aca="false">I13*3</f>
        <v>8.88</v>
      </c>
      <c r="L13" s="28" t="n">
        <f aca="false">I13*15</f>
        <v>44.4</v>
      </c>
      <c r="M13" s="214"/>
      <c r="N13" s="214"/>
      <c r="O13" s="214"/>
    </row>
    <row r="14" s="1" customFormat="true" ht="13.5" hidden="false" customHeight="false" outlineLevel="0" collapsed="false">
      <c r="A14" s="17" t="n">
        <v>9</v>
      </c>
      <c r="B14" s="112" t="s">
        <v>2793</v>
      </c>
      <c r="C14" s="103" t="s">
        <v>34</v>
      </c>
      <c r="D14" s="111" t="s">
        <v>20161</v>
      </c>
      <c r="E14" s="132" t="s">
        <v>20162</v>
      </c>
      <c r="F14" s="184"/>
      <c r="G14" s="45" t="n">
        <v>3.04</v>
      </c>
      <c r="H14" s="24"/>
      <c r="I14" s="25" t="n">
        <f aca="false">G14</f>
        <v>3.04</v>
      </c>
      <c r="J14" s="26" t="s">
        <v>20139</v>
      </c>
      <c r="K14" s="27" t="n">
        <f aca="false">I14*3</f>
        <v>9.12</v>
      </c>
      <c r="L14" s="28" t="n">
        <f aca="false">I14*15</f>
        <v>45.6</v>
      </c>
      <c r="M14" s="214"/>
      <c r="N14" s="214"/>
      <c r="O14" s="214"/>
    </row>
    <row r="15" s="1" customFormat="true" ht="13.5" hidden="false" customHeight="false" outlineLevel="0" collapsed="false">
      <c r="A15" s="17" t="n">
        <v>10</v>
      </c>
      <c r="B15" s="112" t="s">
        <v>20163</v>
      </c>
      <c r="C15" s="103" t="s">
        <v>38</v>
      </c>
      <c r="D15" s="111" t="s">
        <v>20164</v>
      </c>
      <c r="E15" s="132" t="s">
        <v>20165</v>
      </c>
      <c r="F15" s="184"/>
      <c r="G15" s="45" t="n">
        <v>2.43</v>
      </c>
      <c r="H15" s="24"/>
      <c r="I15" s="25" t="n">
        <f aca="false">G15</f>
        <v>2.43</v>
      </c>
      <c r="J15" s="26" t="s">
        <v>20139</v>
      </c>
      <c r="K15" s="27" t="n">
        <f aca="false">I15*3</f>
        <v>7.29</v>
      </c>
      <c r="L15" s="28" t="n">
        <f aca="false">I15*15</f>
        <v>36.45</v>
      </c>
      <c r="M15" s="214"/>
      <c r="N15" s="214"/>
      <c r="O15" s="214"/>
    </row>
    <row r="16" s="1" customFormat="true" ht="13.5" hidden="false" customHeight="false" outlineLevel="0" collapsed="false">
      <c r="A16" s="17" t="n">
        <v>11</v>
      </c>
      <c r="B16" s="112" t="s">
        <v>20166</v>
      </c>
      <c r="C16" s="103" t="s">
        <v>181</v>
      </c>
      <c r="D16" s="111" t="s">
        <v>20167</v>
      </c>
      <c r="E16" s="132" t="s">
        <v>20168</v>
      </c>
      <c r="F16" s="184"/>
      <c r="G16" s="45" t="n">
        <v>2.09</v>
      </c>
      <c r="H16" s="24"/>
      <c r="I16" s="25" t="n">
        <f aca="false">G16</f>
        <v>2.09</v>
      </c>
      <c r="J16" s="26" t="s">
        <v>20139</v>
      </c>
      <c r="K16" s="27" t="n">
        <f aca="false">I16*3</f>
        <v>6.27</v>
      </c>
      <c r="L16" s="28" t="n">
        <f aca="false">I16*15</f>
        <v>31.35</v>
      </c>
      <c r="M16" s="214"/>
      <c r="N16" s="214"/>
      <c r="O16" s="214"/>
    </row>
    <row r="17" s="1" customFormat="true" ht="13.5" hidden="false" customHeight="false" outlineLevel="0" collapsed="false">
      <c r="A17" s="17" t="n">
        <v>12</v>
      </c>
      <c r="B17" s="112" t="s">
        <v>20169</v>
      </c>
      <c r="C17" s="103" t="s">
        <v>181</v>
      </c>
      <c r="D17" s="111" t="s">
        <v>20170</v>
      </c>
      <c r="E17" s="132" t="s">
        <v>20171</v>
      </c>
      <c r="F17" s="184"/>
      <c r="G17" s="45" t="n">
        <v>2.26</v>
      </c>
      <c r="H17" s="24"/>
      <c r="I17" s="25" t="n">
        <f aca="false">G17</f>
        <v>2.26</v>
      </c>
      <c r="J17" s="26" t="s">
        <v>20139</v>
      </c>
      <c r="K17" s="27" t="n">
        <f aca="false">I17*3</f>
        <v>6.78</v>
      </c>
      <c r="L17" s="28" t="n">
        <f aca="false">I17*15</f>
        <v>33.9</v>
      </c>
      <c r="M17" s="214"/>
      <c r="N17" s="214"/>
      <c r="O17" s="214"/>
    </row>
    <row r="18" s="1" customFormat="true" ht="13.5" hidden="false" customHeight="false" outlineLevel="0" collapsed="false">
      <c r="A18" s="17" t="n">
        <v>13</v>
      </c>
      <c r="B18" s="112" t="s">
        <v>20172</v>
      </c>
      <c r="C18" s="103" t="s">
        <v>1173</v>
      </c>
      <c r="D18" s="111" t="s">
        <v>20173</v>
      </c>
      <c r="E18" s="132" t="s">
        <v>20174</v>
      </c>
      <c r="F18" s="184"/>
      <c r="G18" s="45" t="n">
        <v>3.83</v>
      </c>
      <c r="H18" s="24"/>
      <c r="I18" s="25" t="n">
        <f aca="false">G18</f>
        <v>3.83</v>
      </c>
      <c r="J18" s="26" t="s">
        <v>20139</v>
      </c>
      <c r="K18" s="27" t="n">
        <f aca="false">I18*3</f>
        <v>11.49</v>
      </c>
      <c r="L18" s="28" t="n">
        <f aca="false">I18*15</f>
        <v>57.45</v>
      </c>
      <c r="M18" s="214"/>
      <c r="N18" s="214"/>
      <c r="O18" s="214"/>
    </row>
    <row r="19" s="1" customFormat="true" ht="13.5" hidden="false" customHeight="false" outlineLevel="0" collapsed="false">
      <c r="A19" s="17" t="n">
        <v>14</v>
      </c>
      <c r="B19" s="112" t="s">
        <v>20175</v>
      </c>
      <c r="C19" s="103" t="s">
        <v>26</v>
      </c>
      <c r="D19" s="111" t="s">
        <v>20176</v>
      </c>
      <c r="E19" s="132" t="s">
        <v>20177</v>
      </c>
      <c r="F19" s="183"/>
      <c r="G19" s="185" t="n">
        <v>4.96</v>
      </c>
      <c r="H19" s="24"/>
      <c r="I19" s="25" t="n">
        <f aca="false">G19</f>
        <v>4.96</v>
      </c>
      <c r="J19" s="26" t="s">
        <v>20139</v>
      </c>
      <c r="K19" s="27" t="n">
        <f aca="false">I19*3</f>
        <v>14.88</v>
      </c>
      <c r="L19" s="28" t="n">
        <f aca="false">I19*15</f>
        <v>74.4</v>
      </c>
      <c r="M19" s="214"/>
      <c r="N19" s="214"/>
      <c r="O19" s="214"/>
    </row>
    <row r="20" s="1" customFormat="true" ht="13.5" hidden="false" customHeight="false" outlineLevel="0" collapsed="false">
      <c r="A20" s="17" t="n">
        <v>15</v>
      </c>
      <c r="B20" s="112" t="s">
        <v>20178</v>
      </c>
      <c r="C20" s="103" t="s">
        <v>164</v>
      </c>
      <c r="D20" s="111" t="s">
        <v>20179</v>
      </c>
      <c r="E20" s="132" t="s">
        <v>20180</v>
      </c>
      <c r="F20" s="183"/>
      <c r="G20" s="185" t="n">
        <v>2.7</v>
      </c>
      <c r="H20" s="24"/>
      <c r="I20" s="25" t="n">
        <f aca="false">G20</f>
        <v>2.7</v>
      </c>
      <c r="J20" s="26" t="s">
        <v>20139</v>
      </c>
      <c r="K20" s="27" t="n">
        <f aca="false">I20*3</f>
        <v>8.1</v>
      </c>
      <c r="L20" s="28" t="n">
        <f aca="false">I20*15</f>
        <v>40.5</v>
      </c>
      <c r="M20" s="214"/>
      <c r="N20" s="214"/>
      <c r="O20" s="214"/>
    </row>
    <row r="21" s="1" customFormat="true" ht="13.5" hidden="false" customHeight="false" outlineLevel="0" collapsed="false">
      <c r="A21" s="17" t="n">
        <v>16</v>
      </c>
      <c r="B21" s="112" t="s">
        <v>20181</v>
      </c>
      <c r="C21" s="103" t="s">
        <v>164</v>
      </c>
      <c r="D21" s="111" t="s">
        <v>20182</v>
      </c>
      <c r="E21" s="132" t="s">
        <v>20183</v>
      </c>
      <c r="F21" s="183"/>
      <c r="G21" s="185" t="n">
        <v>3.3</v>
      </c>
      <c r="H21" s="24"/>
      <c r="I21" s="25" t="n">
        <f aca="false">G21</f>
        <v>3.3</v>
      </c>
      <c r="J21" s="26" t="s">
        <v>20139</v>
      </c>
      <c r="K21" s="27" t="n">
        <f aca="false">I21*3</f>
        <v>9.9</v>
      </c>
      <c r="L21" s="28" t="n">
        <f aca="false">I21*15</f>
        <v>49.5</v>
      </c>
      <c r="M21" s="214"/>
      <c r="N21" s="214"/>
      <c r="O21" s="214"/>
    </row>
    <row r="22" s="1" customFormat="true" ht="13.5" hidden="false" customHeight="false" outlineLevel="0" collapsed="false">
      <c r="A22" s="17" t="n">
        <v>17</v>
      </c>
      <c r="B22" s="112" t="s">
        <v>20184</v>
      </c>
      <c r="C22" s="103" t="s">
        <v>238</v>
      </c>
      <c r="D22" s="111" t="s">
        <v>20185</v>
      </c>
      <c r="E22" s="132" t="s">
        <v>20186</v>
      </c>
      <c r="F22" s="183"/>
      <c r="G22" s="185" t="n">
        <v>2.26</v>
      </c>
      <c r="H22" s="24"/>
      <c r="I22" s="25" t="n">
        <f aca="false">G22</f>
        <v>2.26</v>
      </c>
      <c r="J22" s="26" t="s">
        <v>20139</v>
      </c>
      <c r="K22" s="27" t="n">
        <f aca="false">I22*3</f>
        <v>6.78</v>
      </c>
      <c r="L22" s="28" t="n">
        <f aca="false">I22*15</f>
        <v>33.9</v>
      </c>
      <c r="M22" s="214"/>
      <c r="N22" s="214"/>
      <c r="O22" s="214"/>
    </row>
    <row r="23" s="1" customFormat="true" ht="13.5" hidden="false" customHeight="false" outlineLevel="0" collapsed="false">
      <c r="A23" s="17" t="n">
        <v>18</v>
      </c>
      <c r="B23" s="112" t="s">
        <v>20187</v>
      </c>
      <c r="C23" s="103" t="s">
        <v>181</v>
      </c>
      <c r="D23" s="111" t="s">
        <v>20188</v>
      </c>
      <c r="E23" s="132" t="s">
        <v>20189</v>
      </c>
      <c r="F23" s="183"/>
      <c r="G23" s="185" t="n">
        <v>2</v>
      </c>
      <c r="H23" s="24"/>
      <c r="I23" s="25" t="n">
        <f aca="false">G23</f>
        <v>2</v>
      </c>
      <c r="J23" s="26" t="s">
        <v>20139</v>
      </c>
      <c r="K23" s="27" t="n">
        <f aca="false">I23*3</f>
        <v>6</v>
      </c>
      <c r="L23" s="28" t="n">
        <f aca="false">I23*15</f>
        <v>30</v>
      </c>
      <c r="M23" s="214"/>
      <c r="N23" s="214"/>
      <c r="O23" s="214"/>
    </row>
    <row r="24" s="1" customFormat="true" ht="13.5" hidden="false" customHeight="false" outlineLevel="0" collapsed="false">
      <c r="A24" s="17" t="n">
        <v>19</v>
      </c>
      <c r="B24" s="112" t="s">
        <v>20190</v>
      </c>
      <c r="C24" s="103" t="s">
        <v>46</v>
      </c>
      <c r="D24" s="111" t="s">
        <v>18032</v>
      </c>
      <c r="E24" s="132" t="s">
        <v>20191</v>
      </c>
      <c r="F24" s="183"/>
      <c r="G24" s="185" t="n">
        <v>3.04</v>
      </c>
      <c r="H24" s="24"/>
      <c r="I24" s="25" t="n">
        <f aca="false">G24</f>
        <v>3.04</v>
      </c>
      <c r="J24" s="26" t="s">
        <v>20139</v>
      </c>
      <c r="K24" s="27" t="n">
        <f aca="false">I24*3</f>
        <v>9.12</v>
      </c>
      <c r="L24" s="28" t="n">
        <f aca="false">I24*15</f>
        <v>45.6</v>
      </c>
      <c r="M24" s="214"/>
      <c r="N24" s="214"/>
      <c r="O24" s="214"/>
    </row>
    <row r="25" s="1" customFormat="true" ht="13.5" hidden="false" customHeight="false" outlineLevel="0" collapsed="false">
      <c r="A25" s="17" t="n">
        <v>20</v>
      </c>
      <c r="B25" s="112" t="s">
        <v>20192</v>
      </c>
      <c r="C25" s="103" t="s">
        <v>164</v>
      </c>
      <c r="D25" s="111" t="s">
        <v>20193</v>
      </c>
      <c r="E25" s="132" t="s">
        <v>20194</v>
      </c>
      <c r="F25" s="184"/>
      <c r="G25" s="45" t="n">
        <v>2.17</v>
      </c>
      <c r="H25" s="24"/>
      <c r="I25" s="25" t="n">
        <f aca="false">G25</f>
        <v>2.17</v>
      </c>
      <c r="J25" s="26" t="s">
        <v>20139</v>
      </c>
      <c r="K25" s="27" t="n">
        <f aca="false">I25*3</f>
        <v>6.51</v>
      </c>
      <c r="L25" s="28" t="n">
        <f aca="false">I25*15</f>
        <v>32.55</v>
      </c>
      <c r="M25" s="214"/>
      <c r="N25" s="214"/>
      <c r="O25" s="214"/>
    </row>
    <row r="26" s="1" customFormat="true" ht="13.5" hidden="false" customHeight="false" outlineLevel="0" collapsed="false">
      <c r="A26" s="17" t="n">
        <v>21</v>
      </c>
      <c r="B26" s="112" t="s">
        <v>20195</v>
      </c>
      <c r="C26" s="103" t="s">
        <v>181</v>
      </c>
      <c r="D26" s="111" t="s">
        <v>20196</v>
      </c>
      <c r="E26" s="132" t="s">
        <v>20197</v>
      </c>
      <c r="F26" s="184"/>
      <c r="G26" s="45" t="n">
        <v>1.57</v>
      </c>
      <c r="H26" s="24"/>
      <c r="I26" s="25" t="n">
        <f aca="false">G26</f>
        <v>1.57</v>
      </c>
      <c r="J26" s="26" t="s">
        <v>20139</v>
      </c>
      <c r="K26" s="27" t="n">
        <f aca="false">I26*3</f>
        <v>4.71</v>
      </c>
      <c r="L26" s="28" t="n">
        <f aca="false">I26*15</f>
        <v>23.55</v>
      </c>
      <c r="M26" s="214"/>
      <c r="N26" s="214"/>
      <c r="O26" s="214"/>
    </row>
    <row r="27" s="1" customFormat="true" ht="13.5" hidden="false" customHeight="false" outlineLevel="0" collapsed="false">
      <c r="A27" s="17" t="n">
        <v>22</v>
      </c>
      <c r="B27" s="112" t="s">
        <v>20198</v>
      </c>
      <c r="C27" s="103" t="s">
        <v>30</v>
      </c>
      <c r="D27" s="111" t="s">
        <v>20199</v>
      </c>
      <c r="E27" s="132" t="s">
        <v>20200</v>
      </c>
      <c r="F27" s="184"/>
      <c r="G27" s="45" t="n">
        <v>2.96</v>
      </c>
      <c r="H27" s="24"/>
      <c r="I27" s="25" t="n">
        <f aca="false">G27</f>
        <v>2.96</v>
      </c>
      <c r="J27" s="26" t="s">
        <v>20139</v>
      </c>
      <c r="K27" s="27" t="n">
        <f aca="false">I27*3</f>
        <v>8.88</v>
      </c>
      <c r="L27" s="28" t="n">
        <f aca="false">I27*15</f>
        <v>44.4</v>
      </c>
      <c r="M27" s="214"/>
      <c r="N27" s="214"/>
      <c r="O27" s="214"/>
    </row>
    <row r="28" s="1" customFormat="true" ht="13.5" hidden="false" customHeight="false" outlineLevel="0" collapsed="false">
      <c r="A28" s="17" t="n">
        <v>23</v>
      </c>
      <c r="B28" s="112" t="s">
        <v>20201</v>
      </c>
      <c r="C28" s="103" t="s">
        <v>207</v>
      </c>
      <c r="D28" s="111" t="s">
        <v>20202</v>
      </c>
      <c r="E28" s="132" t="s">
        <v>20203</v>
      </c>
      <c r="F28" s="184"/>
      <c r="G28" s="45" t="n">
        <v>2.78</v>
      </c>
      <c r="H28" s="24"/>
      <c r="I28" s="25" t="n">
        <f aca="false">G28</f>
        <v>2.78</v>
      </c>
      <c r="J28" s="26" t="s">
        <v>20139</v>
      </c>
      <c r="K28" s="27" t="n">
        <f aca="false">I28*3</f>
        <v>8.34</v>
      </c>
      <c r="L28" s="28" t="n">
        <f aca="false">I28*15</f>
        <v>41.7</v>
      </c>
      <c r="M28" s="214"/>
      <c r="N28" s="214"/>
      <c r="O28" s="214"/>
    </row>
    <row r="29" s="1" customFormat="true" ht="13.5" hidden="false" customHeight="false" outlineLevel="0" collapsed="false">
      <c r="A29" s="17" t="n">
        <v>24</v>
      </c>
      <c r="B29" s="112" t="s">
        <v>20204</v>
      </c>
      <c r="C29" s="103" t="s">
        <v>127</v>
      </c>
      <c r="D29" s="111" t="s">
        <v>20205</v>
      </c>
      <c r="E29" s="132" t="s">
        <v>20206</v>
      </c>
      <c r="F29" s="184"/>
      <c r="G29" s="45" t="n">
        <v>2.26</v>
      </c>
      <c r="H29" s="24"/>
      <c r="I29" s="25" t="n">
        <f aca="false">G29</f>
        <v>2.26</v>
      </c>
      <c r="J29" s="26" t="s">
        <v>20139</v>
      </c>
      <c r="K29" s="27" t="n">
        <f aca="false">I29*3</f>
        <v>6.78</v>
      </c>
      <c r="L29" s="28" t="n">
        <f aca="false">I29*15</f>
        <v>33.9</v>
      </c>
      <c r="M29" s="214"/>
      <c r="N29" s="214"/>
      <c r="O29" s="214"/>
    </row>
    <row r="30" s="1" customFormat="true" ht="13.5" hidden="false" customHeight="false" outlineLevel="0" collapsed="false">
      <c r="A30" s="17" t="n">
        <v>25</v>
      </c>
      <c r="B30" s="112" t="s">
        <v>20207</v>
      </c>
      <c r="C30" s="103" t="s">
        <v>99</v>
      </c>
      <c r="D30" s="111" t="s">
        <v>20208</v>
      </c>
      <c r="E30" s="132" t="s">
        <v>20209</v>
      </c>
      <c r="F30" s="184"/>
      <c r="G30" s="45" t="n">
        <v>3.39</v>
      </c>
      <c r="H30" s="24"/>
      <c r="I30" s="25" t="n">
        <f aca="false">G30</f>
        <v>3.39</v>
      </c>
      <c r="J30" s="26" t="s">
        <v>20139</v>
      </c>
      <c r="K30" s="27" t="n">
        <f aca="false">I30*3</f>
        <v>10.17</v>
      </c>
      <c r="L30" s="28" t="n">
        <f aca="false">I30*15</f>
        <v>50.85</v>
      </c>
      <c r="M30" s="214"/>
      <c r="N30" s="214"/>
      <c r="O30" s="214"/>
    </row>
    <row r="31" s="1" customFormat="true" ht="13.5" hidden="false" customHeight="false" outlineLevel="0" collapsed="false">
      <c r="A31" s="17" t="n">
        <v>26</v>
      </c>
      <c r="B31" s="112" t="s">
        <v>20210</v>
      </c>
      <c r="C31" s="103" t="s">
        <v>769</v>
      </c>
      <c r="D31" s="111" t="s">
        <v>20211</v>
      </c>
      <c r="E31" s="132" t="s">
        <v>20212</v>
      </c>
      <c r="F31" s="184"/>
      <c r="G31" s="45" t="n">
        <v>2.7</v>
      </c>
      <c r="H31" s="24"/>
      <c r="I31" s="25" t="n">
        <f aca="false">G31</f>
        <v>2.7</v>
      </c>
      <c r="J31" s="26" t="s">
        <v>20139</v>
      </c>
      <c r="K31" s="27" t="n">
        <f aca="false">I31*3</f>
        <v>8.1</v>
      </c>
      <c r="L31" s="28" t="n">
        <f aca="false">I31*15</f>
        <v>40.5</v>
      </c>
      <c r="M31" s="214"/>
      <c r="N31" s="214"/>
      <c r="O31" s="214"/>
    </row>
    <row r="32" s="1" customFormat="true" ht="13.5" hidden="false" customHeight="false" outlineLevel="0" collapsed="false">
      <c r="A32" s="17" t="n">
        <v>27</v>
      </c>
      <c r="B32" s="112" t="s">
        <v>20213</v>
      </c>
      <c r="C32" s="103" t="s">
        <v>38</v>
      </c>
      <c r="D32" s="111" t="s">
        <v>19546</v>
      </c>
      <c r="E32" s="132" t="s">
        <v>20214</v>
      </c>
      <c r="F32" s="184"/>
      <c r="G32" s="45" t="n">
        <v>2.26</v>
      </c>
      <c r="H32" s="24"/>
      <c r="I32" s="25" t="n">
        <f aca="false">G32</f>
        <v>2.26</v>
      </c>
      <c r="J32" s="26" t="s">
        <v>20139</v>
      </c>
      <c r="K32" s="27" t="n">
        <f aca="false">I32*3</f>
        <v>6.78</v>
      </c>
      <c r="L32" s="28" t="n">
        <f aca="false">I32*15</f>
        <v>33.9</v>
      </c>
      <c r="M32" s="214"/>
      <c r="N32" s="214"/>
      <c r="O32" s="214"/>
    </row>
    <row r="33" s="1" customFormat="true" ht="13.5" hidden="false" customHeight="false" outlineLevel="0" collapsed="false">
      <c r="A33" s="17" t="n">
        <v>28</v>
      </c>
      <c r="B33" s="112" t="s">
        <v>20215</v>
      </c>
      <c r="C33" s="103" t="s">
        <v>26</v>
      </c>
      <c r="D33" s="111" t="s">
        <v>20216</v>
      </c>
      <c r="E33" s="132" t="s">
        <v>20217</v>
      </c>
      <c r="F33" s="184"/>
      <c r="G33" s="45" t="n">
        <v>3.3</v>
      </c>
      <c r="H33" s="24"/>
      <c r="I33" s="25" t="n">
        <f aca="false">G33</f>
        <v>3.3</v>
      </c>
      <c r="J33" s="26" t="s">
        <v>20139</v>
      </c>
      <c r="K33" s="27" t="n">
        <f aca="false">I33*3</f>
        <v>9.9</v>
      </c>
      <c r="L33" s="28" t="n">
        <f aca="false">I33*15</f>
        <v>49.5</v>
      </c>
      <c r="M33" s="214"/>
      <c r="N33" s="214"/>
      <c r="O33" s="214"/>
    </row>
    <row r="34" s="1" customFormat="true" ht="13.5" hidden="false" customHeight="false" outlineLevel="0" collapsed="false">
      <c r="A34" s="17" t="n">
        <v>29</v>
      </c>
      <c r="B34" s="112" t="s">
        <v>20218</v>
      </c>
      <c r="C34" s="103" t="s">
        <v>181</v>
      </c>
      <c r="D34" s="111" t="s">
        <v>18550</v>
      </c>
      <c r="E34" s="132" t="s">
        <v>20219</v>
      </c>
      <c r="F34" s="184"/>
      <c r="G34" s="45" t="n">
        <v>4.17</v>
      </c>
      <c r="H34" s="24"/>
      <c r="I34" s="25" t="n">
        <f aca="false">G34</f>
        <v>4.17</v>
      </c>
      <c r="J34" s="26" t="s">
        <v>20139</v>
      </c>
      <c r="K34" s="27" t="n">
        <f aca="false">I34*3</f>
        <v>12.51</v>
      </c>
      <c r="L34" s="28" t="n">
        <f aca="false">I34*15</f>
        <v>62.55</v>
      </c>
      <c r="M34" s="214"/>
      <c r="N34" s="214"/>
      <c r="O34" s="214"/>
    </row>
    <row r="35" s="1" customFormat="true" ht="13.5" hidden="false" customHeight="false" outlineLevel="0" collapsed="false">
      <c r="A35" s="17" t="n">
        <v>30</v>
      </c>
      <c r="B35" s="112" t="s">
        <v>7155</v>
      </c>
      <c r="C35" s="103" t="s">
        <v>103</v>
      </c>
      <c r="D35" s="111" t="s">
        <v>20220</v>
      </c>
      <c r="E35" s="132" t="s">
        <v>20221</v>
      </c>
      <c r="F35" s="184"/>
      <c r="G35" s="45" t="n">
        <v>2.96</v>
      </c>
      <c r="H35" s="24"/>
      <c r="I35" s="25" t="n">
        <f aca="false">G35</f>
        <v>2.96</v>
      </c>
      <c r="J35" s="26" t="s">
        <v>20139</v>
      </c>
      <c r="K35" s="27" t="n">
        <f aca="false">I35*3</f>
        <v>8.88</v>
      </c>
      <c r="L35" s="28" t="n">
        <f aca="false">I35*15</f>
        <v>44.4</v>
      </c>
      <c r="M35" s="214"/>
      <c r="N35" s="214"/>
      <c r="O35" s="214"/>
    </row>
    <row r="36" s="1" customFormat="true" ht="13.5" hidden="false" customHeight="false" outlineLevel="0" collapsed="false">
      <c r="A36" s="17" t="n">
        <v>31</v>
      </c>
      <c r="B36" s="112" t="s">
        <v>20222</v>
      </c>
      <c r="C36" s="103" t="s">
        <v>99</v>
      </c>
      <c r="D36" s="111" t="s">
        <v>20223</v>
      </c>
      <c r="E36" s="132" t="s">
        <v>20224</v>
      </c>
      <c r="F36" s="184"/>
      <c r="G36" s="45" t="n">
        <v>3.3</v>
      </c>
      <c r="H36" s="24"/>
      <c r="I36" s="25" t="n">
        <f aca="false">G36</f>
        <v>3.3</v>
      </c>
      <c r="J36" s="26" t="s">
        <v>20139</v>
      </c>
      <c r="K36" s="27" t="n">
        <f aca="false">I36*3</f>
        <v>9.9</v>
      </c>
      <c r="L36" s="28" t="n">
        <f aca="false">I36*15</f>
        <v>49.5</v>
      </c>
      <c r="M36" s="214"/>
      <c r="N36" s="214"/>
      <c r="O36" s="214"/>
    </row>
    <row r="37" s="1" customFormat="true" ht="13.5" hidden="false" customHeight="false" outlineLevel="0" collapsed="false">
      <c r="A37" s="17" t="n">
        <v>32</v>
      </c>
      <c r="B37" s="112" t="s">
        <v>20225</v>
      </c>
      <c r="C37" s="103" t="s">
        <v>137</v>
      </c>
      <c r="D37" s="111" t="s">
        <v>20226</v>
      </c>
      <c r="E37" s="132" t="s">
        <v>20227</v>
      </c>
      <c r="F37" s="184"/>
      <c r="G37" s="45" t="n">
        <v>3.3</v>
      </c>
      <c r="H37" s="24"/>
      <c r="I37" s="25" t="n">
        <f aca="false">G37</f>
        <v>3.3</v>
      </c>
      <c r="J37" s="26" t="s">
        <v>20139</v>
      </c>
      <c r="K37" s="27" t="n">
        <f aca="false">I37*3</f>
        <v>9.9</v>
      </c>
      <c r="L37" s="28" t="n">
        <f aca="false">I37*15</f>
        <v>49.5</v>
      </c>
      <c r="M37" s="214"/>
      <c r="N37" s="214"/>
      <c r="O37" s="214"/>
    </row>
    <row r="38" s="1" customFormat="true" ht="13.5" hidden="false" customHeight="false" outlineLevel="0" collapsed="false">
      <c r="A38" s="17" t="n">
        <v>33</v>
      </c>
      <c r="B38" s="112" t="s">
        <v>20228</v>
      </c>
      <c r="C38" s="103" t="s">
        <v>181</v>
      </c>
      <c r="D38" s="111" t="s">
        <v>12695</v>
      </c>
      <c r="E38" s="132" t="s">
        <v>20229</v>
      </c>
      <c r="F38" s="184"/>
      <c r="G38" s="45" t="n">
        <v>2.78</v>
      </c>
      <c r="H38" s="24"/>
      <c r="I38" s="25" t="n">
        <f aca="false">G38</f>
        <v>2.78</v>
      </c>
      <c r="J38" s="26" t="s">
        <v>20139</v>
      </c>
      <c r="K38" s="27" t="n">
        <f aca="false">I38*3</f>
        <v>8.34</v>
      </c>
      <c r="L38" s="28" t="n">
        <f aca="false">I38*15</f>
        <v>41.7</v>
      </c>
      <c r="M38" s="214"/>
      <c r="N38" s="214"/>
      <c r="O38" s="214"/>
    </row>
    <row r="39" s="1" customFormat="true" ht="13.5" hidden="false" customHeight="false" outlineLevel="0" collapsed="false">
      <c r="A39" s="17" t="n">
        <v>34</v>
      </c>
      <c r="B39" s="112" t="s">
        <v>20230</v>
      </c>
      <c r="C39" s="103" t="s">
        <v>30</v>
      </c>
      <c r="D39" s="111" t="s">
        <v>19412</v>
      </c>
      <c r="E39" s="132" t="s">
        <v>20231</v>
      </c>
      <c r="F39" s="184"/>
      <c r="G39" s="45" t="n">
        <v>2.96</v>
      </c>
      <c r="H39" s="24"/>
      <c r="I39" s="25" t="n">
        <f aca="false">G39</f>
        <v>2.96</v>
      </c>
      <c r="J39" s="26" t="s">
        <v>20139</v>
      </c>
      <c r="K39" s="27" t="n">
        <f aca="false">I39*3</f>
        <v>8.88</v>
      </c>
      <c r="L39" s="28" t="n">
        <f aca="false">I39*15</f>
        <v>44.4</v>
      </c>
      <c r="M39" s="214"/>
      <c r="N39" s="214"/>
      <c r="O39" s="214"/>
    </row>
    <row r="40" s="1" customFormat="true" ht="13.5" hidden="false" customHeight="false" outlineLevel="0" collapsed="false">
      <c r="A40" s="17" t="n">
        <v>35</v>
      </c>
      <c r="B40" s="112" t="s">
        <v>20232</v>
      </c>
      <c r="C40" s="103" t="s">
        <v>181</v>
      </c>
      <c r="D40" s="111" t="s">
        <v>20233</v>
      </c>
      <c r="E40" s="132" t="s">
        <v>20234</v>
      </c>
      <c r="F40" s="184"/>
      <c r="G40" s="45" t="n">
        <v>3.22</v>
      </c>
      <c r="H40" s="24"/>
      <c r="I40" s="25" t="n">
        <f aca="false">G40</f>
        <v>3.22</v>
      </c>
      <c r="J40" s="26" t="s">
        <v>20139</v>
      </c>
      <c r="K40" s="27" t="n">
        <f aca="false">I40*3</f>
        <v>9.66</v>
      </c>
      <c r="L40" s="28" t="n">
        <f aca="false">I40*15</f>
        <v>48.3</v>
      </c>
      <c r="M40" s="214"/>
      <c r="N40" s="214"/>
      <c r="O40" s="214"/>
    </row>
    <row r="41" s="1" customFormat="true" ht="13.5" hidden="false" customHeight="false" outlineLevel="0" collapsed="false">
      <c r="A41" s="17" t="n">
        <v>36</v>
      </c>
      <c r="B41" s="112" t="s">
        <v>20235</v>
      </c>
      <c r="C41" s="103" t="s">
        <v>30</v>
      </c>
      <c r="D41" s="111" t="s">
        <v>20236</v>
      </c>
      <c r="E41" s="132" t="s">
        <v>20237</v>
      </c>
      <c r="F41" s="184"/>
      <c r="G41" s="45" t="n">
        <v>2.78</v>
      </c>
      <c r="H41" s="24"/>
      <c r="I41" s="25" t="n">
        <f aca="false">G41</f>
        <v>2.78</v>
      </c>
      <c r="J41" s="26" t="s">
        <v>20139</v>
      </c>
      <c r="K41" s="27" t="n">
        <f aca="false">I41*3</f>
        <v>8.34</v>
      </c>
      <c r="L41" s="28" t="n">
        <f aca="false">I41*15</f>
        <v>41.7</v>
      </c>
      <c r="M41" s="214"/>
      <c r="N41" s="214"/>
      <c r="O41" s="214"/>
    </row>
    <row r="42" s="1" customFormat="true" ht="13.5" hidden="false" customHeight="false" outlineLevel="0" collapsed="false">
      <c r="A42" s="17" t="n">
        <v>37</v>
      </c>
      <c r="B42" s="112" t="s">
        <v>20238</v>
      </c>
      <c r="C42" s="103" t="s">
        <v>80</v>
      </c>
      <c r="D42" s="111" t="s">
        <v>20239</v>
      </c>
      <c r="E42" s="132" t="s">
        <v>20240</v>
      </c>
      <c r="F42" s="184"/>
      <c r="G42" s="45" t="n">
        <v>3.04</v>
      </c>
      <c r="H42" s="24"/>
      <c r="I42" s="25" t="n">
        <f aca="false">G42</f>
        <v>3.04</v>
      </c>
      <c r="J42" s="26" t="s">
        <v>20139</v>
      </c>
      <c r="K42" s="27" t="n">
        <f aca="false">I42*3</f>
        <v>9.12</v>
      </c>
      <c r="L42" s="28" t="n">
        <f aca="false">I42*15</f>
        <v>45.6</v>
      </c>
      <c r="M42" s="214"/>
      <c r="N42" s="214"/>
      <c r="O42" s="214"/>
    </row>
    <row r="43" s="1" customFormat="true" ht="13.5" hidden="false" customHeight="false" outlineLevel="0" collapsed="false">
      <c r="A43" s="17" t="n">
        <v>38</v>
      </c>
      <c r="B43" s="112" t="s">
        <v>20241</v>
      </c>
      <c r="C43" s="103" t="s">
        <v>80</v>
      </c>
      <c r="D43" s="111" t="s">
        <v>20242</v>
      </c>
      <c r="E43" s="132" t="s">
        <v>3630</v>
      </c>
      <c r="F43" s="184"/>
      <c r="G43" s="45" t="n">
        <v>2.61</v>
      </c>
      <c r="H43" s="24"/>
      <c r="I43" s="25" t="n">
        <f aca="false">G43</f>
        <v>2.61</v>
      </c>
      <c r="J43" s="26" t="s">
        <v>20139</v>
      </c>
      <c r="K43" s="27" t="n">
        <f aca="false">I43*3</f>
        <v>7.83</v>
      </c>
      <c r="L43" s="28" t="n">
        <f aca="false">I43*15</f>
        <v>39.15</v>
      </c>
      <c r="M43" s="214"/>
      <c r="N43" s="214"/>
      <c r="O43" s="214"/>
    </row>
    <row r="44" s="1" customFormat="true" ht="13.5" hidden="false" customHeight="false" outlineLevel="0" collapsed="false">
      <c r="A44" s="17" t="n">
        <v>39</v>
      </c>
      <c r="B44" s="112" t="s">
        <v>20243</v>
      </c>
      <c r="C44" s="103" t="s">
        <v>26</v>
      </c>
      <c r="D44" s="111" t="s">
        <v>20244</v>
      </c>
      <c r="E44" s="132" t="s">
        <v>20245</v>
      </c>
      <c r="F44" s="184"/>
      <c r="G44" s="45" t="n">
        <v>2.26</v>
      </c>
      <c r="H44" s="24"/>
      <c r="I44" s="25" t="n">
        <f aca="false">G44</f>
        <v>2.26</v>
      </c>
      <c r="J44" s="26" t="s">
        <v>20139</v>
      </c>
      <c r="K44" s="27" t="n">
        <f aca="false">I44*3</f>
        <v>6.78</v>
      </c>
      <c r="L44" s="28" t="n">
        <f aca="false">I44*15</f>
        <v>33.9</v>
      </c>
      <c r="M44" s="214"/>
      <c r="N44" s="214"/>
      <c r="O44" s="214"/>
    </row>
    <row r="45" s="1" customFormat="true" ht="13.5" hidden="false" customHeight="false" outlineLevel="0" collapsed="false">
      <c r="A45" s="17" t="n">
        <v>40</v>
      </c>
      <c r="B45" s="112" t="s">
        <v>20246</v>
      </c>
      <c r="C45" s="103" t="s">
        <v>30</v>
      </c>
      <c r="D45" s="111" t="s">
        <v>20247</v>
      </c>
      <c r="E45" s="132" t="s">
        <v>20248</v>
      </c>
      <c r="F45" s="184"/>
      <c r="G45" s="45" t="n">
        <v>2.78</v>
      </c>
      <c r="H45" s="24"/>
      <c r="I45" s="25" t="n">
        <f aca="false">G45</f>
        <v>2.78</v>
      </c>
      <c r="J45" s="26" t="s">
        <v>20139</v>
      </c>
      <c r="K45" s="27" t="n">
        <f aca="false">I45*3</f>
        <v>8.34</v>
      </c>
      <c r="L45" s="28" t="n">
        <f aca="false">I45*15</f>
        <v>41.7</v>
      </c>
      <c r="M45" s="214"/>
      <c r="N45" s="214"/>
      <c r="O45" s="214"/>
    </row>
    <row r="46" s="1" customFormat="true" ht="13.5" hidden="false" customHeight="false" outlineLevel="0" collapsed="false">
      <c r="A46" s="17" t="n">
        <v>41</v>
      </c>
      <c r="B46" s="112" t="s">
        <v>20249</v>
      </c>
      <c r="C46" s="103" t="s">
        <v>286</v>
      </c>
      <c r="D46" s="111" t="s">
        <v>20250</v>
      </c>
      <c r="E46" s="132" t="s">
        <v>20251</v>
      </c>
      <c r="F46" s="184"/>
      <c r="G46" s="45" t="n">
        <v>3.04</v>
      </c>
      <c r="H46" s="24"/>
      <c r="I46" s="25" t="n">
        <f aca="false">G46</f>
        <v>3.04</v>
      </c>
      <c r="J46" s="26" t="s">
        <v>20139</v>
      </c>
      <c r="K46" s="27" t="n">
        <f aca="false">I46*3</f>
        <v>9.12</v>
      </c>
      <c r="L46" s="28" t="n">
        <f aca="false">I46*15</f>
        <v>45.6</v>
      </c>
      <c r="M46" s="214"/>
      <c r="N46" s="214"/>
      <c r="O46" s="214"/>
    </row>
    <row r="47" s="1" customFormat="true" ht="13.5" hidden="false" customHeight="false" outlineLevel="0" collapsed="false">
      <c r="A47" s="17" t="n">
        <v>42</v>
      </c>
      <c r="B47" s="112" t="s">
        <v>20252</v>
      </c>
      <c r="C47" s="103" t="s">
        <v>30</v>
      </c>
      <c r="D47" s="111" t="s">
        <v>20253</v>
      </c>
      <c r="E47" s="132" t="s">
        <v>20254</v>
      </c>
      <c r="F47" s="184"/>
      <c r="G47" s="45" t="n">
        <v>2.87</v>
      </c>
      <c r="H47" s="24"/>
      <c r="I47" s="25" t="n">
        <f aca="false">G47</f>
        <v>2.87</v>
      </c>
      <c r="J47" s="26" t="s">
        <v>20139</v>
      </c>
      <c r="K47" s="27" t="n">
        <f aca="false">I47*3</f>
        <v>8.61</v>
      </c>
      <c r="L47" s="28" t="n">
        <f aca="false">I47*15</f>
        <v>43.05</v>
      </c>
      <c r="M47" s="214"/>
      <c r="N47" s="214"/>
      <c r="O47" s="214"/>
    </row>
    <row r="48" s="1" customFormat="true" ht="13.5" hidden="false" customHeight="false" outlineLevel="0" collapsed="false">
      <c r="A48" s="17" t="n">
        <v>43</v>
      </c>
      <c r="B48" s="112" t="s">
        <v>20255</v>
      </c>
      <c r="C48" s="103" t="s">
        <v>50</v>
      </c>
      <c r="D48" s="111" t="s">
        <v>20256</v>
      </c>
      <c r="E48" s="132" t="s">
        <v>20257</v>
      </c>
      <c r="F48" s="184"/>
      <c r="G48" s="45" t="n">
        <v>2.7</v>
      </c>
      <c r="H48" s="24"/>
      <c r="I48" s="25" t="n">
        <f aca="false">G48</f>
        <v>2.7</v>
      </c>
      <c r="J48" s="26" t="s">
        <v>20139</v>
      </c>
      <c r="K48" s="27" t="n">
        <f aca="false">I48*3</f>
        <v>8.1</v>
      </c>
      <c r="L48" s="28" t="n">
        <f aca="false">I48*15</f>
        <v>40.5</v>
      </c>
      <c r="M48" s="214"/>
      <c r="N48" s="214"/>
      <c r="O48" s="214"/>
    </row>
    <row r="49" s="1" customFormat="true" ht="13.5" hidden="false" customHeight="false" outlineLevel="0" collapsed="false">
      <c r="A49" s="17" t="n">
        <v>44</v>
      </c>
      <c r="B49" s="112" t="s">
        <v>20258</v>
      </c>
      <c r="C49" s="103" t="s">
        <v>99</v>
      </c>
      <c r="D49" s="111" t="s">
        <v>20259</v>
      </c>
      <c r="E49" s="132" t="s">
        <v>20260</v>
      </c>
      <c r="F49" s="184"/>
      <c r="G49" s="45" t="n">
        <v>3.04</v>
      </c>
      <c r="H49" s="24"/>
      <c r="I49" s="25" t="n">
        <f aca="false">G49</f>
        <v>3.04</v>
      </c>
      <c r="J49" s="26" t="s">
        <v>20139</v>
      </c>
      <c r="K49" s="27" t="n">
        <f aca="false">I49*3</f>
        <v>9.12</v>
      </c>
      <c r="L49" s="28" t="n">
        <f aca="false">I49*15</f>
        <v>45.6</v>
      </c>
      <c r="M49" s="214"/>
      <c r="N49" s="214"/>
      <c r="O49" s="214"/>
    </row>
    <row r="50" s="1" customFormat="true" ht="13.5" hidden="false" customHeight="false" outlineLevel="0" collapsed="false">
      <c r="A50" s="17" t="n">
        <v>45</v>
      </c>
      <c r="B50" s="112" t="s">
        <v>20261</v>
      </c>
      <c r="C50" s="103" t="s">
        <v>26</v>
      </c>
      <c r="D50" s="111" t="s">
        <v>20262</v>
      </c>
      <c r="E50" s="132" t="s">
        <v>20263</v>
      </c>
      <c r="F50" s="184"/>
      <c r="G50" s="45" t="n">
        <v>3.65</v>
      </c>
      <c r="H50" s="24"/>
      <c r="I50" s="25" t="n">
        <f aca="false">G50</f>
        <v>3.65</v>
      </c>
      <c r="J50" s="26" t="s">
        <v>20139</v>
      </c>
      <c r="K50" s="27" t="n">
        <f aca="false">I50*3</f>
        <v>10.95</v>
      </c>
      <c r="L50" s="28" t="n">
        <f aca="false">I50*15</f>
        <v>54.75</v>
      </c>
      <c r="M50" s="214"/>
      <c r="N50" s="214"/>
      <c r="O50" s="214"/>
    </row>
    <row r="51" s="1" customFormat="true" ht="13.5" hidden="false" customHeight="false" outlineLevel="0" collapsed="false">
      <c r="A51" s="17" t="n">
        <v>46</v>
      </c>
      <c r="B51" s="112" t="s">
        <v>20264</v>
      </c>
      <c r="C51" s="103" t="s">
        <v>80</v>
      </c>
      <c r="D51" s="111" t="s">
        <v>20265</v>
      </c>
      <c r="E51" s="132" t="s">
        <v>20266</v>
      </c>
      <c r="F51" s="184"/>
      <c r="G51" s="45" t="n">
        <v>3.57</v>
      </c>
      <c r="H51" s="24"/>
      <c r="I51" s="25" t="n">
        <f aca="false">G51</f>
        <v>3.57</v>
      </c>
      <c r="J51" s="26" t="s">
        <v>20139</v>
      </c>
      <c r="K51" s="27" t="n">
        <f aca="false">I51*3</f>
        <v>10.71</v>
      </c>
      <c r="L51" s="28" t="n">
        <f aca="false">I51*15</f>
        <v>53.55</v>
      </c>
      <c r="M51" s="214"/>
      <c r="N51" s="214"/>
      <c r="O51" s="214"/>
    </row>
    <row r="52" s="1" customFormat="true" ht="13.5" hidden="false" customHeight="false" outlineLevel="0" collapsed="false">
      <c r="A52" s="17" t="n">
        <v>47</v>
      </c>
      <c r="B52" s="112" t="s">
        <v>20267</v>
      </c>
      <c r="C52" s="103" t="s">
        <v>127</v>
      </c>
      <c r="D52" s="111" t="s">
        <v>20268</v>
      </c>
      <c r="E52" s="132" t="s">
        <v>20269</v>
      </c>
      <c r="F52" s="184"/>
      <c r="G52" s="45" t="n">
        <v>2.35</v>
      </c>
      <c r="H52" s="24"/>
      <c r="I52" s="25" t="n">
        <f aca="false">G52</f>
        <v>2.35</v>
      </c>
      <c r="J52" s="26" t="s">
        <v>20139</v>
      </c>
      <c r="K52" s="27" t="n">
        <f aca="false">I52*3</f>
        <v>7.05</v>
      </c>
      <c r="L52" s="28" t="n">
        <f aca="false">I52*15</f>
        <v>35.25</v>
      </c>
      <c r="M52" s="214"/>
      <c r="N52" s="214"/>
      <c r="O52" s="214"/>
    </row>
    <row r="53" s="1" customFormat="true" ht="13.5" hidden="false" customHeight="false" outlineLevel="0" collapsed="false">
      <c r="A53" s="17" t="n">
        <v>48</v>
      </c>
      <c r="B53" s="112" t="s">
        <v>20270</v>
      </c>
      <c r="C53" s="103" t="s">
        <v>99</v>
      </c>
      <c r="D53" s="111" t="s">
        <v>20271</v>
      </c>
      <c r="E53" s="132" t="s">
        <v>20272</v>
      </c>
      <c r="F53" s="184"/>
      <c r="G53" s="45" t="n">
        <v>2.87</v>
      </c>
      <c r="H53" s="24"/>
      <c r="I53" s="25" t="n">
        <f aca="false">G53</f>
        <v>2.87</v>
      </c>
      <c r="J53" s="26" t="s">
        <v>20139</v>
      </c>
      <c r="K53" s="27" t="n">
        <f aca="false">I53*3</f>
        <v>8.61</v>
      </c>
      <c r="L53" s="28" t="n">
        <f aca="false">I53*15</f>
        <v>43.05</v>
      </c>
      <c r="M53" s="214"/>
      <c r="N53" s="214"/>
      <c r="O53" s="214"/>
    </row>
    <row r="54" s="1" customFormat="true" ht="13.5" hidden="false" customHeight="false" outlineLevel="0" collapsed="false">
      <c r="A54" s="17" t="n">
        <v>49</v>
      </c>
      <c r="B54" s="112" t="s">
        <v>20273</v>
      </c>
      <c r="C54" s="103" t="s">
        <v>164</v>
      </c>
      <c r="D54" s="111" t="s">
        <v>20274</v>
      </c>
      <c r="E54" s="132" t="s">
        <v>20275</v>
      </c>
      <c r="F54" s="184"/>
      <c r="G54" s="45" t="n">
        <v>2.09</v>
      </c>
      <c r="H54" s="24"/>
      <c r="I54" s="25" t="n">
        <f aca="false">G54</f>
        <v>2.09</v>
      </c>
      <c r="J54" s="26" t="s">
        <v>20139</v>
      </c>
      <c r="K54" s="27" t="n">
        <f aca="false">I54*3</f>
        <v>6.27</v>
      </c>
      <c r="L54" s="28" t="n">
        <f aca="false">I54*15</f>
        <v>31.35</v>
      </c>
      <c r="M54" s="214"/>
      <c r="N54" s="214"/>
      <c r="O54" s="214"/>
    </row>
    <row r="55" s="1" customFormat="true" ht="13.5" hidden="false" customHeight="false" outlineLevel="0" collapsed="false">
      <c r="A55" s="17" t="n">
        <v>50</v>
      </c>
      <c r="B55" s="112" t="s">
        <v>20276</v>
      </c>
      <c r="C55" s="103" t="s">
        <v>22</v>
      </c>
      <c r="D55" s="111" t="s">
        <v>20277</v>
      </c>
      <c r="E55" s="132" t="s">
        <v>20278</v>
      </c>
      <c r="F55" s="184"/>
      <c r="G55" s="45" t="n">
        <v>2</v>
      </c>
      <c r="H55" s="24"/>
      <c r="I55" s="25" t="n">
        <f aca="false">G55</f>
        <v>2</v>
      </c>
      <c r="J55" s="26" t="s">
        <v>20139</v>
      </c>
      <c r="K55" s="27" t="n">
        <f aca="false">I55*3</f>
        <v>6</v>
      </c>
      <c r="L55" s="28" t="n">
        <f aca="false">I55*15</f>
        <v>30</v>
      </c>
      <c r="M55" s="214"/>
      <c r="N55" s="214"/>
      <c r="O55" s="214"/>
    </row>
    <row r="56" s="1" customFormat="true" ht="13.5" hidden="false" customHeight="false" outlineLevel="0" collapsed="false">
      <c r="A56" s="17" t="n">
        <v>51</v>
      </c>
      <c r="B56" s="112" t="s">
        <v>20279</v>
      </c>
      <c r="C56" s="103" t="s">
        <v>99</v>
      </c>
      <c r="D56" s="111" t="s">
        <v>12659</v>
      </c>
      <c r="E56" s="132" t="s">
        <v>20280</v>
      </c>
      <c r="F56" s="184"/>
      <c r="G56" s="45" t="n">
        <v>3.3</v>
      </c>
      <c r="H56" s="24"/>
      <c r="I56" s="25" t="n">
        <f aca="false">G56</f>
        <v>3.3</v>
      </c>
      <c r="J56" s="26" t="s">
        <v>20139</v>
      </c>
      <c r="K56" s="27" t="n">
        <f aca="false">I56*3</f>
        <v>9.9</v>
      </c>
      <c r="L56" s="28" t="n">
        <f aca="false">I56*15</f>
        <v>49.5</v>
      </c>
      <c r="M56" s="214"/>
      <c r="N56" s="214"/>
      <c r="O56" s="214"/>
    </row>
    <row r="57" s="1" customFormat="true" ht="13.5" hidden="false" customHeight="false" outlineLevel="0" collapsed="false">
      <c r="A57" s="17" t="n">
        <v>52</v>
      </c>
      <c r="B57" s="112" t="s">
        <v>20281</v>
      </c>
      <c r="C57" s="103" t="s">
        <v>46</v>
      </c>
      <c r="D57" s="111" t="s">
        <v>20282</v>
      </c>
      <c r="E57" s="132" t="s">
        <v>20283</v>
      </c>
      <c r="F57" s="184"/>
      <c r="G57" s="45" t="n">
        <v>2.52</v>
      </c>
      <c r="H57" s="24"/>
      <c r="I57" s="25" t="n">
        <f aca="false">G57</f>
        <v>2.52</v>
      </c>
      <c r="J57" s="26" t="s">
        <v>20139</v>
      </c>
      <c r="K57" s="27" t="n">
        <f aca="false">I57*3</f>
        <v>7.56</v>
      </c>
      <c r="L57" s="28" t="n">
        <f aca="false">I57*15</f>
        <v>37.8</v>
      </c>
      <c r="M57" s="214"/>
      <c r="N57" s="214"/>
      <c r="O57" s="214"/>
    </row>
    <row r="58" s="1" customFormat="true" ht="13.5" hidden="false" customHeight="false" outlineLevel="0" collapsed="false">
      <c r="A58" s="17" t="n">
        <v>53</v>
      </c>
      <c r="B58" s="112" t="s">
        <v>20284</v>
      </c>
      <c r="C58" s="103" t="s">
        <v>127</v>
      </c>
      <c r="D58" s="111" t="s">
        <v>20285</v>
      </c>
      <c r="E58" s="132" t="s">
        <v>20286</v>
      </c>
      <c r="F58" s="184"/>
      <c r="G58" s="45" t="n">
        <v>2.17</v>
      </c>
      <c r="H58" s="24"/>
      <c r="I58" s="25" t="n">
        <f aca="false">G58</f>
        <v>2.17</v>
      </c>
      <c r="J58" s="26" t="s">
        <v>20139</v>
      </c>
      <c r="K58" s="27" t="n">
        <f aca="false">I58*3</f>
        <v>6.51</v>
      </c>
      <c r="L58" s="28" t="n">
        <f aca="false">I58*15</f>
        <v>32.55</v>
      </c>
      <c r="M58" s="214"/>
      <c r="N58" s="214"/>
      <c r="O58" s="214"/>
    </row>
    <row r="59" s="1" customFormat="true" ht="13.5" hidden="false" customHeight="false" outlineLevel="0" collapsed="false">
      <c r="A59" s="17" t="n">
        <v>54</v>
      </c>
      <c r="B59" s="112" t="s">
        <v>20287</v>
      </c>
      <c r="C59" s="103" t="s">
        <v>127</v>
      </c>
      <c r="D59" s="111" t="s">
        <v>20288</v>
      </c>
      <c r="E59" s="132" t="s">
        <v>20289</v>
      </c>
      <c r="F59" s="184"/>
      <c r="G59" s="45" t="n">
        <v>3.13</v>
      </c>
      <c r="H59" s="24"/>
      <c r="I59" s="25" t="n">
        <f aca="false">G59</f>
        <v>3.13</v>
      </c>
      <c r="J59" s="26" t="s">
        <v>20139</v>
      </c>
      <c r="K59" s="27" t="n">
        <f aca="false">I59*3</f>
        <v>9.39</v>
      </c>
      <c r="L59" s="28" t="n">
        <f aca="false">I59*15</f>
        <v>46.95</v>
      </c>
      <c r="M59" s="214"/>
      <c r="N59" s="214"/>
      <c r="O59" s="214"/>
    </row>
    <row r="60" s="1" customFormat="true" ht="13.5" hidden="false" customHeight="false" outlineLevel="0" collapsed="false">
      <c r="A60" s="17" t="n">
        <v>55</v>
      </c>
      <c r="B60" s="112" t="s">
        <v>20290</v>
      </c>
      <c r="C60" s="103" t="s">
        <v>181</v>
      </c>
      <c r="D60" s="111" t="s">
        <v>20291</v>
      </c>
      <c r="E60" s="132" t="s">
        <v>20292</v>
      </c>
      <c r="F60" s="184"/>
      <c r="G60" s="45" t="n">
        <v>2.09</v>
      </c>
      <c r="H60" s="24"/>
      <c r="I60" s="25" t="n">
        <f aca="false">G60</f>
        <v>2.09</v>
      </c>
      <c r="J60" s="26" t="s">
        <v>20139</v>
      </c>
      <c r="K60" s="27" t="n">
        <f aca="false">I60*3</f>
        <v>6.27</v>
      </c>
      <c r="L60" s="28" t="n">
        <f aca="false">I60*15</f>
        <v>31.35</v>
      </c>
      <c r="M60" s="214"/>
      <c r="N60" s="214"/>
      <c r="O60" s="214"/>
    </row>
    <row r="61" s="1" customFormat="true" ht="13.5" hidden="false" customHeight="false" outlineLevel="0" collapsed="false">
      <c r="A61" s="17" t="n">
        <v>56</v>
      </c>
      <c r="B61" s="112" t="s">
        <v>20293</v>
      </c>
      <c r="C61" s="103" t="s">
        <v>127</v>
      </c>
      <c r="D61" s="111" t="s">
        <v>20294</v>
      </c>
      <c r="E61" s="132" t="s">
        <v>20295</v>
      </c>
      <c r="F61" s="184"/>
      <c r="G61" s="45" t="n">
        <v>2.43</v>
      </c>
      <c r="H61" s="24"/>
      <c r="I61" s="25" t="n">
        <f aca="false">G61</f>
        <v>2.43</v>
      </c>
      <c r="J61" s="26" t="s">
        <v>20139</v>
      </c>
      <c r="K61" s="27" t="n">
        <f aca="false">I61*3</f>
        <v>7.29</v>
      </c>
      <c r="L61" s="28" t="n">
        <f aca="false">I61*15</f>
        <v>36.45</v>
      </c>
      <c r="M61" s="214"/>
      <c r="N61" s="214"/>
      <c r="O61" s="214"/>
    </row>
    <row r="62" s="1" customFormat="true" ht="13.5" hidden="false" customHeight="false" outlineLevel="0" collapsed="false">
      <c r="A62" s="17" t="n">
        <v>57</v>
      </c>
      <c r="B62" s="112" t="s">
        <v>20296</v>
      </c>
      <c r="C62" s="103" t="s">
        <v>164</v>
      </c>
      <c r="D62" s="111" t="s">
        <v>20297</v>
      </c>
      <c r="E62" s="132" t="s">
        <v>20298</v>
      </c>
      <c r="F62" s="184"/>
      <c r="G62" s="45" t="n">
        <v>1.74</v>
      </c>
      <c r="H62" s="24"/>
      <c r="I62" s="25" t="n">
        <f aca="false">G62</f>
        <v>1.74</v>
      </c>
      <c r="J62" s="26" t="s">
        <v>20139</v>
      </c>
      <c r="K62" s="27" t="n">
        <f aca="false">I62*3</f>
        <v>5.22</v>
      </c>
      <c r="L62" s="28" t="n">
        <f aca="false">I62*15</f>
        <v>26.1</v>
      </c>
      <c r="M62" s="214"/>
      <c r="N62" s="214"/>
      <c r="O62" s="214"/>
    </row>
    <row r="63" s="1" customFormat="true" ht="13.5" hidden="false" customHeight="false" outlineLevel="0" collapsed="false">
      <c r="A63" s="17" t="n">
        <v>58</v>
      </c>
      <c r="B63" s="112" t="s">
        <v>20299</v>
      </c>
      <c r="C63" s="103" t="s">
        <v>195</v>
      </c>
      <c r="D63" s="111" t="s">
        <v>18946</v>
      </c>
      <c r="E63" s="132" t="s">
        <v>20300</v>
      </c>
      <c r="F63" s="184"/>
      <c r="G63" s="45" t="n">
        <v>2.96</v>
      </c>
      <c r="H63" s="24"/>
      <c r="I63" s="25" t="n">
        <f aca="false">G63</f>
        <v>2.96</v>
      </c>
      <c r="J63" s="26" t="s">
        <v>20139</v>
      </c>
      <c r="K63" s="27" t="n">
        <f aca="false">I63*3</f>
        <v>8.88</v>
      </c>
      <c r="L63" s="28" t="n">
        <f aca="false">I63*15</f>
        <v>44.4</v>
      </c>
      <c r="M63" s="214"/>
      <c r="N63" s="214"/>
      <c r="O63" s="214"/>
    </row>
    <row r="64" s="1" customFormat="true" ht="13.5" hidden="false" customHeight="false" outlineLevel="0" collapsed="false">
      <c r="A64" s="17" t="n">
        <v>59</v>
      </c>
      <c r="B64" s="112" t="s">
        <v>20301</v>
      </c>
      <c r="C64" s="103" t="s">
        <v>195</v>
      </c>
      <c r="D64" s="111" t="s">
        <v>20302</v>
      </c>
      <c r="E64" s="132" t="s">
        <v>20303</v>
      </c>
      <c r="F64" s="184"/>
      <c r="G64" s="45" t="n">
        <v>3.65</v>
      </c>
      <c r="H64" s="24"/>
      <c r="I64" s="25" t="n">
        <f aca="false">G64</f>
        <v>3.65</v>
      </c>
      <c r="J64" s="26" t="s">
        <v>20139</v>
      </c>
      <c r="K64" s="27" t="n">
        <f aca="false">I64*3</f>
        <v>10.95</v>
      </c>
      <c r="L64" s="28" t="n">
        <f aca="false">I64*15</f>
        <v>54.75</v>
      </c>
      <c r="M64" s="214"/>
      <c r="N64" s="214"/>
      <c r="O64" s="214"/>
    </row>
    <row r="65" s="1" customFormat="true" ht="13.5" hidden="false" customHeight="false" outlineLevel="0" collapsed="false">
      <c r="A65" s="17" t="n">
        <v>60</v>
      </c>
      <c r="B65" s="112" t="s">
        <v>20304</v>
      </c>
      <c r="C65" s="103" t="s">
        <v>5148</v>
      </c>
      <c r="D65" s="111" t="s">
        <v>18954</v>
      </c>
      <c r="E65" s="132" t="s">
        <v>20305</v>
      </c>
      <c r="F65" s="184"/>
      <c r="G65" s="45" t="n">
        <v>2.26</v>
      </c>
      <c r="H65" s="24"/>
      <c r="I65" s="25" t="n">
        <f aca="false">G65</f>
        <v>2.26</v>
      </c>
      <c r="J65" s="26" t="s">
        <v>20139</v>
      </c>
      <c r="K65" s="27" t="n">
        <f aca="false">I65*3</f>
        <v>6.78</v>
      </c>
      <c r="L65" s="28" t="n">
        <f aca="false">I65*15</f>
        <v>33.9</v>
      </c>
      <c r="M65" s="214"/>
      <c r="N65" s="214"/>
      <c r="O65" s="214"/>
    </row>
    <row r="66" s="1" customFormat="true" ht="13.5" hidden="false" customHeight="false" outlineLevel="0" collapsed="false">
      <c r="A66" s="17" t="n">
        <v>61</v>
      </c>
      <c r="B66" s="112" t="s">
        <v>20306</v>
      </c>
      <c r="C66" s="103" t="s">
        <v>759</v>
      </c>
      <c r="D66" s="111" t="s">
        <v>20307</v>
      </c>
      <c r="E66" s="132" t="s">
        <v>20308</v>
      </c>
      <c r="F66" s="184"/>
      <c r="G66" s="45" t="n">
        <v>2.78</v>
      </c>
      <c r="H66" s="24"/>
      <c r="I66" s="25" t="n">
        <f aca="false">G66</f>
        <v>2.78</v>
      </c>
      <c r="J66" s="26" t="s">
        <v>20139</v>
      </c>
      <c r="K66" s="27" t="n">
        <f aca="false">I66*3</f>
        <v>8.34</v>
      </c>
      <c r="L66" s="28" t="n">
        <f aca="false">I66*15</f>
        <v>41.7</v>
      </c>
      <c r="M66" s="214"/>
      <c r="N66" s="214"/>
      <c r="O66" s="214"/>
    </row>
    <row r="67" s="1" customFormat="true" ht="13.5" hidden="false" customHeight="false" outlineLevel="0" collapsed="false">
      <c r="A67" s="17" t="n">
        <v>62</v>
      </c>
      <c r="B67" s="112" t="s">
        <v>20309</v>
      </c>
      <c r="C67" s="103" t="s">
        <v>80</v>
      </c>
      <c r="D67" s="111" t="s">
        <v>20220</v>
      </c>
      <c r="E67" s="132" t="s">
        <v>9180</v>
      </c>
      <c r="F67" s="184"/>
      <c r="G67" s="45" t="n">
        <v>2.7</v>
      </c>
      <c r="H67" s="24"/>
      <c r="I67" s="25" t="n">
        <f aca="false">G67</f>
        <v>2.7</v>
      </c>
      <c r="J67" s="26" t="s">
        <v>20139</v>
      </c>
      <c r="K67" s="27" t="n">
        <f aca="false">I67*3</f>
        <v>8.1</v>
      </c>
      <c r="L67" s="28" t="n">
        <f aca="false">I67*15</f>
        <v>40.5</v>
      </c>
      <c r="M67" s="214"/>
      <c r="N67" s="214"/>
      <c r="O67" s="214"/>
    </row>
    <row r="68" s="1" customFormat="true" ht="13.5" hidden="false" customHeight="false" outlineLevel="0" collapsed="false">
      <c r="A68" s="17" t="n">
        <v>63</v>
      </c>
      <c r="B68" s="112" t="s">
        <v>20310</v>
      </c>
      <c r="C68" s="103" t="s">
        <v>17</v>
      </c>
      <c r="D68" s="111" t="s">
        <v>20311</v>
      </c>
      <c r="E68" s="132" t="s">
        <v>20312</v>
      </c>
      <c r="F68" s="184"/>
      <c r="G68" s="45" t="n">
        <v>1.3</v>
      </c>
      <c r="H68" s="24"/>
      <c r="I68" s="25" t="n">
        <f aca="false">G68</f>
        <v>1.3</v>
      </c>
      <c r="J68" s="26" t="s">
        <v>20139</v>
      </c>
      <c r="K68" s="27" t="n">
        <f aca="false">I68*3</f>
        <v>3.9</v>
      </c>
      <c r="L68" s="28" t="n">
        <f aca="false">I68*15</f>
        <v>19.5</v>
      </c>
      <c r="M68" s="214"/>
      <c r="N68" s="214"/>
      <c r="O68" s="214"/>
    </row>
    <row r="69" s="1" customFormat="true" ht="13.5" hidden="false" customHeight="false" outlineLevel="0" collapsed="false">
      <c r="A69" s="17" t="n">
        <v>64</v>
      </c>
      <c r="B69" s="112" t="s">
        <v>20313</v>
      </c>
      <c r="C69" s="103" t="s">
        <v>164</v>
      </c>
      <c r="D69" s="111" t="s">
        <v>20314</v>
      </c>
      <c r="E69" s="132" t="s">
        <v>20315</v>
      </c>
      <c r="F69" s="184"/>
      <c r="G69" s="45" t="n">
        <v>3.65</v>
      </c>
      <c r="H69" s="24"/>
      <c r="I69" s="25" t="n">
        <f aca="false">G69</f>
        <v>3.65</v>
      </c>
      <c r="J69" s="26" t="s">
        <v>20139</v>
      </c>
      <c r="K69" s="27" t="n">
        <f aca="false">I69*3</f>
        <v>10.95</v>
      </c>
      <c r="L69" s="28" t="n">
        <f aca="false">I69*15</f>
        <v>54.75</v>
      </c>
      <c r="M69" s="214"/>
      <c r="N69" s="214"/>
      <c r="O69" s="214"/>
    </row>
    <row r="70" s="1" customFormat="true" ht="13.5" hidden="false" customHeight="false" outlineLevel="0" collapsed="false">
      <c r="A70" s="17" t="n">
        <v>65</v>
      </c>
      <c r="B70" s="112" t="s">
        <v>20316</v>
      </c>
      <c r="C70" s="103" t="s">
        <v>127</v>
      </c>
      <c r="D70" s="111" t="s">
        <v>20317</v>
      </c>
      <c r="E70" s="132" t="s">
        <v>20318</v>
      </c>
      <c r="F70" s="184"/>
      <c r="G70" s="45" t="n">
        <v>2.17</v>
      </c>
      <c r="H70" s="24"/>
      <c r="I70" s="25" t="n">
        <f aca="false">G70</f>
        <v>2.17</v>
      </c>
      <c r="J70" s="26" t="s">
        <v>20139</v>
      </c>
      <c r="K70" s="27" t="n">
        <f aca="false">I70*3</f>
        <v>6.51</v>
      </c>
      <c r="L70" s="28" t="n">
        <f aca="false">I70*15</f>
        <v>32.55</v>
      </c>
      <c r="M70" s="214"/>
      <c r="N70" s="214"/>
      <c r="O70" s="214"/>
    </row>
    <row r="71" s="1" customFormat="true" ht="13.5" hidden="false" customHeight="false" outlineLevel="0" collapsed="false">
      <c r="A71" s="17" t="n">
        <v>66</v>
      </c>
      <c r="B71" s="112" t="s">
        <v>20319</v>
      </c>
      <c r="C71" s="103" t="s">
        <v>367</v>
      </c>
      <c r="D71" s="111" t="s">
        <v>20320</v>
      </c>
      <c r="E71" s="132" t="s">
        <v>20321</v>
      </c>
      <c r="F71" s="184"/>
      <c r="G71" s="45" t="n">
        <v>3.3</v>
      </c>
      <c r="H71" s="24"/>
      <c r="I71" s="25" t="n">
        <f aca="false">G71</f>
        <v>3.3</v>
      </c>
      <c r="J71" s="26" t="s">
        <v>20139</v>
      </c>
      <c r="K71" s="27" t="n">
        <f aca="false">I71*3</f>
        <v>9.9</v>
      </c>
      <c r="L71" s="28" t="n">
        <f aca="false">I71*15</f>
        <v>49.5</v>
      </c>
      <c r="M71" s="214"/>
      <c r="N71" s="214"/>
      <c r="O71" s="214"/>
    </row>
    <row r="72" s="1" customFormat="true" ht="13.5" hidden="false" customHeight="false" outlineLevel="0" collapsed="false">
      <c r="A72" s="17" t="n">
        <v>67</v>
      </c>
      <c r="B72" s="112" t="s">
        <v>20322</v>
      </c>
      <c r="C72" s="103" t="s">
        <v>363</v>
      </c>
      <c r="D72" s="111" t="s">
        <v>20323</v>
      </c>
      <c r="E72" s="132" t="s">
        <v>20324</v>
      </c>
      <c r="F72" s="184"/>
      <c r="G72" s="45" t="n">
        <v>1.22</v>
      </c>
      <c r="H72" s="24"/>
      <c r="I72" s="25" t="n">
        <f aca="false">G72</f>
        <v>1.22</v>
      </c>
      <c r="J72" s="26" t="s">
        <v>20139</v>
      </c>
      <c r="K72" s="27" t="n">
        <f aca="false">I72*3</f>
        <v>3.66</v>
      </c>
      <c r="L72" s="28" t="n">
        <f aca="false">I72*15</f>
        <v>18.3</v>
      </c>
      <c r="M72" s="214"/>
      <c r="N72" s="214"/>
      <c r="O72" s="214"/>
    </row>
    <row r="73" s="1" customFormat="true" ht="13.5" hidden="false" customHeight="false" outlineLevel="0" collapsed="false">
      <c r="A73" s="17" t="n">
        <v>68</v>
      </c>
      <c r="B73" s="112" t="s">
        <v>20325</v>
      </c>
      <c r="C73" s="103" t="s">
        <v>367</v>
      </c>
      <c r="D73" s="111" t="s">
        <v>20326</v>
      </c>
      <c r="E73" s="132" t="s">
        <v>20327</v>
      </c>
      <c r="F73" s="184"/>
      <c r="G73" s="45" t="n">
        <v>3.04</v>
      </c>
      <c r="H73" s="24"/>
      <c r="I73" s="25" t="n">
        <f aca="false">G73</f>
        <v>3.04</v>
      </c>
      <c r="J73" s="26" t="s">
        <v>20139</v>
      </c>
      <c r="K73" s="27" t="n">
        <f aca="false">I73*3</f>
        <v>9.12</v>
      </c>
      <c r="L73" s="28" t="n">
        <f aca="false">I73*15</f>
        <v>45.6</v>
      </c>
      <c r="M73" s="214"/>
      <c r="N73" s="214"/>
      <c r="O73" s="214"/>
    </row>
    <row r="74" s="1" customFormat="true" ht="13.5" hidden="false" customHeight="false" outlineLevel="0" collapsed="false">
      <c r="A74" s="17" t="n">
        <v>69</v>
      </c>
      <c r="B74" s="112" t="s">
        <v>4363</v>
      </c>
      <c r="C74" s="103" t="s">
        <v>1081</v>
      </c>
      <c r="D74" s="111" t="s">
        <v>20328</v>
      </c>
      <c r="E74" s="132" t="s">
        <v>20329</v>
      </c>
      <c r="F74" s="184"/>
      <c r="G74" s="45" t="n">
        <v>1.83</v>
      </c>
      <c r="H74" s="24"/>
      <c r="I74" s="25" t="n">
        <f aca="false">G74</f>
        <v>1.83</v>
      </c>
      <c r="J74" s="26" t="s">
        <v>20139</v>
      </c>
      <c r="K74" s="27" t="n">
        <f aca="false">I74*3</f>
        <v>5.49</v>
      </c>
      <c r="L74" s="28" t="n">
        <f aca="false">I74*15</f>
        <v>27.45</v>
      </c>
      <c r="M74" s="214"/>
      <c r="N74" s="214"/>
      <c r="O74" s="214"/>
    </row>
    <row r="75" s="1" customFormat="true" ht="13.5" hidden="false" customHeight="false" outlineLevel="0" collapsed="false">
      <c r="A75" s="17" t="n">
        <v>70</v>
      </c>
      <c r="B75" s="112" t="s">
        <v>20330</v>
      </c>
      <c r="C75" s="103" t="s">
        <v>181</v>
      </c>
      <c r="D75" s="111" t="s">
        <v>20331</v>
      </c>
      <c r="E75" s="132" t="s">
        <v>20332</v>
      </c>
      <c r="F75" s="184"/>
      <c r="G75" s="45" t="n">
        <v>2.7</v>
      </c>
      <c r="H75" s="24"/>
      <c r="I75" s="25" t="n">
        <f aca="false">G75</f>
        <v>2.7</v>
      </c>
      <c r="J75" s="26" t="s">
        <v>20139</v>
      </c>
      <c r="K75" s="27" t="n">
        <f aca="false">I75*3</f>
        <v>8.1</v>
      </c>
      <c r="L75" s="28" t="n">
        <f aca="false">I75*15</f>
        <v>40.5</v>
      </c>
      <c r="M75" s="214"/>
      <c r="N75" s="214"/>
      <c r="O75" s="214"/>
    </row>
    <row r="76" s="1" customFormat="true" ht="13.5" hidden="false" customHeight="false" outlineLevel="0" collapsed="false">
      <c r="A76" s="17" t="n">
        <v>71</v>
      </c>
      <c r="B76" s="112" t="s">
        <v>20333</v>
      </c>
      <c r="C76" s="103" t="s">
        <v>46</v>
      </c>
      <c r="D76" s="111" t="s">
        <v>20334</v>
      </c>
      <c r="E76" s="132" t="s">
        <v>20335</v>
      </c>
      <c r="F76" s="184"/>
      <c r="G76" s="45" t="n">
        <v>3.3</v>
      </c>
      <c r="H76" s="24"/>
      <c r="I76" s="25" t="n">
        <f aca="false">G76</f>
        <v>3.3</v>
      </c>
      <c r="J76" s="26" t="s">
        <v>20139</v>
      </c>
      <c r="K76" s="27" t="n">
        <f aca="false">I76*3</f>
        <v>9.9</v>
      </c>
      <c r="L76" s="28" t="n">
        <f aca="false">I76*15</f>
        <v>49.5</v>
      </c>
      <c r="M76" s="214"/>
      <c r="N76" s="214"/>
      <c r="O76" s="214"/>
    </row>
    <row r="77" s="1" customFormat="true" ht="13.5" hidden="false" customHeight="false" outlineLevel="0" collapsed="false">
      <c r="A77" s="17" t="n">
        <v>72</v>
      </c>
      <c r="B77" s="112" t="s">
        <v>20336</v>
      </c>
      <c r="C77" s="103" t="s">
        <v>127</v>
      </c>
      <c r="D77" s="111" t="s">
        <v>20337</v>
      </c>
      <c r="E77" s="132" t="s">
        <v>20338</v>
      </c>
      <c r="F77" s="184"/>
      <c r="G77" s="45" t="n">
        <v>1.3</v>
      </c>
      <c r="H77" s="24"/>
      <c r="I77" s="25" t="n">
        <f aca="false">G77</f>
        <v>1.3</v>
      </c>
      <c r="J77" s="26" t="s">
        <v>20139</v>
      </c>
      <c r="K77" s="27" t="n">
        <f aca="false">I77*3</f>
        <v>3.9</v>
      </c>
      <c r="L77" s="28" t="n">
        <f aca="false">I77*15</f>
        <v>19.5</v>
      </c>
      <c r="M77" s="214"/>
      <c r="N77" s="214"/>
      <c r="O77" s="214"/>
    </row>
    <row r="78" s="1" customFormat="true" ht="13.5" hidden="false" customHeight="false" outlineLevel="0" collapsed="false">
      <c r="A78" s="17" t="n">
        <v>73</v>
      </c>
      <c r="B78" s="112" t="s">
        <v>20339</v>
      </c>
      <c r="C78" s="103" t="s">
        <v>38</v>
      </c>
      <c r="D78" s="111" t="s">
        <v>20340</v>
      </c>
      <c r="E78" s="132" t="s">
        <v>20341</v>
      </c>
      <c r="F78" s="184"/>
      <c r="G78" s="45" t="n">
        <v>2.96</v>
      </c>
      <c r="H78" s="24"/>
      <c r="I78" s="25" t="n">
        <f aca="false">G78</f>
        <v>2.96</v>
      </c>
      <c r="J78" s="26" t="s">
        <v>20139</v>
      </c>
      <c r="K78" s="27" t="n">
        <f aca="false">I78*3</f>
        <v>8.88</v>
      </c>
      <c r="L78" s="28" t="n">
        <f aca="false">I78*15</f>
        <v>44.4</v>
      </c>
      <c r="M78" s="214"/>
      <c r="N78" s="214"/>
      <c r="O78" s="214"/>
    </row>
    <row r="79" s="1" customFormat="true" ht="13.5" hidden="false" customHeight="false" outlineLevel="0" collapsed="false">
      <c r="A79" s="17" t="n">
        <v>74</v>
      </c>
      <c r="B79" s="112" t="s">
        <v>20342</v>
      </c>
      <c r="C79" s="103" t="s">
        <v>195</v>
      </c>
      <c r="D79" s="111" t="s">
        <v>20343</v>
      </c>
      <c r="E79" s="132" t="s">
        <v>20344</v>
      </c>
      <c r="F79" s="184"/>
      <c r="G79" s="45" t="n">
        <v>1.74</v>
      </c>
      <c r="H79" s="24"/>
      <c r="I79" s="25" t="n">
        <f aca="false">G79</f>
        <v>1.74</v>
      </c>
      <c r="J79" s="26" t="s">
        <v>20139</v>
      </c>
      <c r="K79" s="27" t="n">
        <f aca="false">I79*3</f>
        <v>5.22</v>
      </c>
      <c r="L79" s="28" t="n">
        <f aca="false">I79*15</f>
        <v>26.1</v>
      </c>
      <c r="M79" s="214"/>
      <c r="N79" s="214"/>
      <c r="O79" s="214"/>
    </row>
    <row r="80" s="1" customFormat="true" ht="13.5" hidden="false" customHeight="false" outlineLevel="0" collapsed="false">
      <c r="A80" s="17" t="n">
        <v>75</v>
      </c>
      <c r="B80" s="112" t="s">
        <v>20345</v>
      </c>
      <c r="C80" s="103" t="s">
        <v>103</v>
      </c>
      <c r="D80" s="111" t="s">
        <v>20346</v>
      </c>
      <c r="E80" s="132" t="s">
        <v>20347</v>
      </c>
      <c r="F80" s="184"/>
      <c r="G80" s="45" t="n">
        <v>2.96</v>
      </c>
      <c r="H80" s="24"/>
      <c r="I80" s="25" t="n">
        <f aca="false">G80</f>
        <v>2.96</v>
      </c>
      <c r="J80" s="26" t="s">
        <v>20139</v>
      </c>
      <c r="K80" s="27" t="n">
        <f aca="false">I80*3</f>
        <v>8.88</v>
      </c>
      <c r="L80" s="28" t="n">
        <f aca="false">I80*15</f>
        <v>44.4</v>
      </c>
      <c r="M80" s="214"/>
      <c r="N80" s="214"/>
      <c r="O80" s="214"/>
    </row>
    <row r="81" s="1" customFormat="true" ht="13.5" hidden="false" customHeight="false" outlineLevel="0" collapsed="false">
      <c r="A81" s="17" t="n">
        <v>76</v>
      </c>
      <c r="B81" s="112" t="s">
        <v>20348</v>
      </c>
      <c r="C81" s="103" t="s">
        <v>30</v>
      </c>
      <c r="D81" s="111" t="s">
        <v>20349</v>
      </c>
      <c r="E81" s="132" t="s">
        <v>20350</v>
      </c>
      <c r="F81" s="184"/>
      <c r="G81" s="45" t="n">
        <v>2.17</v>
      </c>
      <c r="H81" s="24"/>
      <c r="I81" s="25" t="n">
        <f aca="false">G81</f>
        <v>2.17</v>
      </c>
      <c r="J81" s="26" t="s">
        <v>20139</v>
      </c>
      <c r="K81" s="27" t="n">
        <f aca="false">I81*3</f>
        <v>6.51</v>
      </c>
      <c r="L81" s="28" t="n">
        <f aca="false">I81*15</f>
        <v>32.55</v>
      </c>
      <c r="M81" s="214"/>
      <c r="N81" s="214"/>
      <c r="O81" s="214"/>
    </row>
    <row r="82" s="1" customFormat="true" ht="13.5" hidden="false" customHeight="false" outlineLevel="0" collapsed="false">
      <c r="A82" s="17" t="n">
        <v>77</v>
      </c>
      <c r="B82" s="112" t="s">
        <v>20351</v>
      </c>
      <c r="C82" s="103" t="s">
        <v>191</v>
      </c>
      <c r="D82" s="111" t="s">
        <v>20352</v>
      </c>
      <c r="E82" s="132" t="s">
        <v>20353</v>
      </c>
      <c r="F82" s="184"/>
      <c r="G82" s="45" t="n">
        <v>1.57</v>
      </c>
      <c r="H82" s="24"/>
      <c r="I82" s="25" t="n">
        <f aca="false">G82</f>
        <v>1.57</v>
      </c>
      <c r="J82" s="26" t="s">
        <v>20139</v>
      </c>
      <c r="K82" s="27" t="n">
        <f aca="false">I82*3</f>
        <v>4.71</v>
      </c>
      <c r="L82" s="28" t="n">
        <f aca="false">I82*15</f>
        <v>23.55</v>
      </c>
      <c r="M82" s="214"/>
      <c r="N82" s="214"/>
      <c r="O82" s="214"/>
    </row>
    <row r="83" s="1" customFormat="true" ht="13.5" hidden="false" customHeight="false" outlineLevel="0" collapsed="false">
      <c r="A83" s="17" t="n">
        <v>78</v>
      </c>
      <c r="B83" s="112" t="s">
        <v>20354</v>
      </c>
      <c r="C83" s="103" t="s">
        <v>423</v>
      </c>
      <c r="D83" s="111" t="s">
        <v>20355</v>
      </c>
      <c r="E83" s="132" t="s">
        <v>20356</v>
      </c>
      <c r="F83" s="184"/>
      <c r="G83" s="45" t="n">
        <v>3.3</v>
      </c>
      <c r="H83" s="24"/>
      <c r="I83" s="25" t="n">
        <f aca="false">G83</f>
        <v>3.3</v>
      </c>
      <c r="J83" s="26" t="s">
        <v>20139</v>
      </c>
      <c r="K83" s="27" t="n">
        <f aca="false">I83*3</f>
        <v>9.9</v>
      </c>
      <c r="L83" s="28" t="n">
        <f aca="false">I83*15</f>
        <v>49.5</v>
      </c>
      <c r="M83" s="214"/>
      <c r="N83" s="214"/>
      <c r="O83" s="214"/>
    </row>
    <row r="84" s="1" customFormat="true" ht="13.5" hidden="false" customHeight="false" outlineLevel="0" collapsed="false">
      <c r="A84" s="17" t="n">
        <v>79</v>
      </c>
      <c r="B84" s="112" t="s">
        <v>20357</v>
      </c>
      <c r="C84" s="103" t="s">
        <v>38</v>
      </c>
      <c r="D84" s="111" t="s">
        <v>20358</v>
      </c>
      <c r="E84" s="132" t="s">
        <v>20359</v>
      </c>
      <c r="F84" s="184"/>
      <c r="G84" s="45" t="n">
        <v>3.04</v>
      </c>
      <c r="H84" s="24"/>
      <c r="I84" s="25" t="n">
        <f aca="false">G84</f>
        <v>3.04</v>
      </c>
      <c r="J84" s="26" t="s">
        <v>20139</v>
      </c>
      <c r="K84" s="27" t="n">
        <f aca="false">I84*3</f>
        <v>9.12</v>
      </c>
      <c r="L84" s="28" t="n">
        <f aca="false">I84*15</f>
        <v>45.6</v>
      </c>
      <c r="M84" s="214"/>
      <c r="N84" s="214"/>
      <c r="O84" s="214"/>
    </row>
    <row r="85" s="1" customFormat="true" ht="13.5" hidden="false" customHeight="false" outlineLevel="0" collapsed="false">
      <c r="A85" s="17" t="n">
        <v>80</v>
      </c>
      <c r="B85" s="112" t="s">
        <v>20360</v>
      </c>
      <c r="C85" s="103" t="s">
        <v>80</v>
      </c>
      <c r="D85" s="111" t="s">
        <v>20361</v>
      </c>
      <c r="E85" s="132" t="s">
        <v>20362</v>
      </c>
      <c r="F85" s="184"/>
      <c r="G85" s="45" t="n">
        <v>1.3</v>
      </c>
      <c r="H85" s="24"/>
      <c r="I85" s="25" t="n">
        <f aca="false">G85</f>
        <v>1.3</v>
      </c>
      <c r="J85" s="26" t="s">
        <v>20139</v>
      </c>
      <c r="K85" s="27" t="n">
        <f aca="false">I85*3</f>
        <v>3.9</v>
      </c>
      <c r="L85" s="28" t="n">
        <f aca="false">I85*15</f>
        <v>19.5</v>
      </c>
      <c r="M85" s="214"/>
      <c r="N85" s="214"/>
      <c r="O85" s="214"/>
    </row>
    <row r="86" s="1" customFormat="true" ht="13.5" hidden="false" customHeight="false" outlineLevel="0" collapsed="false">
      <c r="A86" s="17" t="n">
        <v>81</v>
      </c>
      <c r="B86" s="112" t="s">
        <v>20363</v>
      </c>
      <c r="C86" s="103" t="s">
        <v>99</v>
      </c>
      <c r="D86" s="111" t="s">
        <v>20364</v>
      </c>
      <c r="E86" s="132" t="s">
        <v>20365</v>
      </c>
      <c r="F86" s="184"/>
      <c r="G86" s="45" t="n">
        <v>3.22</v>
      </c>
      <c r="H86" s="24"/>
      <c r="I86" s="25" t="n">
        <f aca="false">G86</f>
        <v>3.22</v>
      </c>
      <c r="J86" s="26" t="s">
        <v>20139</v>
      </c>
      <c r="K86" s="27" t="n">
        <f aca="false">I86*3</f>
        <v>9.66</v>
      </c>
      <c r="L86" s="28" t="n">
        <f aca="false">I86*15</f>
        <v>48.3</v>
      </c>
      <c r="M86" s="214"/>
      <c r="N86" s="214"/>
      <c r="O86" s="214"/>
    </row>
    <row r="87" s="1" customFormat="true" ht="13.5" hidden="false" customHeight="false" outlineLevel="0" collapsed="false">
      <c r="A87" s="17" t="n">
        <v>82</v>
      </c>
      <c r="B87" s="112" t="s">
        <v>20366</v>
      </c>
      <c r="C87" s="103" t="s">
        <v>99</v>
      </c>
      <c r="D87" s="111" t="s">
        <v>20367</v>
      </c>
      <c r="E87" s="132" t="s">
        <v>20368</v>
      </c>
      <c r="F87" s="184"/>
      <c r="G87" s="45" t="n">
        <v>2.61</v>
      </c>
      <c r="H87" s="24"/>
      <c r="I87" s="25" t="n">
        <f aca="false">G87</f>
        <v>2.61</v>
      </c>
      <c r="J87" s="26" t="s">
        <v>20139</v>
      </c>
      <c r="K87" s="27" t="n">
        <f aca="false">I87*3</f>
        <v>7.83</v>
      </c>
      <c r="L87" s="28" t="n">
        <f aca="false">I87*15</f>
        <v>39.15</v>
      </c>
      <c r="M87" s="214"/>
      <c r="N87" s="214"/>
      <c r="O87" s="214"/>
    </row>
    <row r="88" s="1" customFormat="true" ht="13.5" hidden="false" customHeight="false" outlineLevel="0" collapsed="false">
      <c r="A88" s="17" t="n">
        <v>83</v>
      </c>
      <c r="B88" s="112" t="s">
        <v>20369</v>
      </c>
      <c r="C88" s="103" t="s">
        <v>46</v>
      </c>
      <c r="D88" s="111" t="s">
        <v>20370</v>
      </c>
      <c r="E88" s="132" t="s">
        <v>20371</v>
      </c>
      <c r="F88" s="184"/>
      <c r="G88" s="45" t="n">
        <v>2.26</v>
      </c>
      <c r="H88" s="24"/>
      <c r="I88" s="25" t="n">
        <f aca="false">G88</f>
        <v>2.26</v>
      </c>
      <c r="J88" s="26" t="s">
        <v>20139</v>
      </c>
      <c r="K88" s="27" t="n">
        <f aca="false">I88*3</f>
        <v>6.78</v>
      </c>
      <c r="L88" s="28" t="n">
        <f aca="false">I88*15</f>
        <v>33.9</v>
      </c>
      <c r="M88" s="214"/>
      <c r="N88" s="214"/>
      <c r="O88" s="214"/>
    </row>
    <row r="89" s="1" customFormat="true" ht="13.5" hidden="false" customHeight="false" outlineLevel="0" collapsed="false">
      <c r="A89" s="17" t="n">
        <v>84</v>
      </c>
      <c r="B89" s="112" t="s">
        <v>20372</v>
      </c>
      <c r="C89" s="103" t="s">
        <v>137</v>
      </c>
      <c r="D89" s="111" t="s">
        <v>20373</v>
      </c>
      <c r="E89" s="132" t="s">
        <v>20374</v>
      </c>
      <c r="F89" s="184"/>
      <c r="G89" s="45" t="n">
        <v>2.26</v>
      </c>
      <c r="H89" s="24"/>
      <c r="I89" s="25" t="n">
        <f aca="false">G89</f>
        <v>2.26</v>
      </c>
      <c r="J89" s="26" t="s">
        <v>20139</v>
      </c>
      <c r="K89" s="27" t="n">
        <f aca="false">I89*3</f>
        <v>6.78</v>
      </c>
      <c r="L89" s="28" t="n">
        <f aca="false">I89*15</f>
        <v>33.9</v>
      </c>
      <c r="M89" s="214"/>
      <c r="N89" s="214"/>
      <c r="O89" s="214"/>
    </row>
    <row r="90" s="1" customFormat="true" ht="13.5" hidden="false" customHeight="false" outlineLevel="0" collapsed="false">
      <c r="A90" s="17" t="n">
        <v>85</v>
      </c>
      <c r="B90" s="112" t="s">
        <v>20375</v>
      </c>
      <c r="C90" s="103" t="s">
        <v>127</v>
      </c>
      <c r="D90" s="111" t="s">
        <v>20376</v>
      </c>
      <c r="E90" s="132" t="s">
        <v>20377</v>
      </c>
      <c r="F90" s="184"/>
      <c r="G90" s="45" t="n">
        <v>2.52</v>
      </c>
      <c r="H90" s="24"/>
      <c r="I90" s="25" t="n">
        <f aca="false">G90</f>
        <v>2.52</v>
      </c>
      <c r="J90" s="26" t="s">
        <v>20139</v>
      </c>
      <c r="K90" s="27" t="n">
        <f aca="false">I90*3</f>
        <v>7.56</v>
      </c>
      <c r="L90" s="28" t="n">
        <f aca="false">I90*15</f>
        <v>37.8</v>
      </c>
      <c r="M90" s="214"/>
      <c r="N90" s="214"/>
      <c r="O90" s="214"/>
    </row>
    <row r="91" s="1" customFormat="true" ht="13.5" hidden="false" customHeight="false" outlineLevel="0" collapsed="false">
      <c r="A91" s="17" t="n">
        <v>86</v>
      </c>
      <c r="B91" s="112" t="s">
        <v>20378</v>
      </c>
      <c r="C91" s="103" t="s">
        <v>46</v>
      </c>
      <c r="D91" s="111" t="s">
        <v>20379</v>
      </c>
      <c r="E91" s="132" t="s">
        <v>20380</v>
      </c>
      <c r="F91" s="184"/>
      <c r="G91" s="45" t="n">
        <v>1.3</v>
      </c>
      <c r="H91" s="24"/>
      <c r="I91" s="25" t="n">
        <f aca="false">G91</f>
        <v>1.3</v>
      </c>
      <c r="J91" s="26" t="s">
        <v>20139</v>
      </c>
      <c r="K91" s="27" t="n">
        <f aca="false">I91*3</f>
        <v>3.9</v>
      </c>
      <c r="L91" s="28" t="n">
        <f aca="false">I91*15</f>
        <v>19.5</v>
      </c>
      <c r="M91" s="214"/>
      <c r="N91" s="214"/>
      <c r="O91" s="214"/>
    </row>
    <row r="92" s="1" customFormat="true" ht="13.5" hidden="false" customHeight="false" outlineLevel="0" collapsed="false">
      <c r="A92" s="17" t="n">
        <v>87</v>
      </c>
      <c r="B92" s="112" t="s">
        <v>20381</v>
      </c>
      <c r="C92" s="103" t="s">
        <v>38</v>
      </c>
      <c r="D92" s="188" t="s">
        <v>20382</v>
      </c>
      <c r="E92" s="132" t="s">
        <v>20383</v>
      </c>
      <c r="F92" s="184"/>
      <c r="G92" s="45" t="n">
        <v>1.13</v>
      </c>
      <c r="H92" s="24"/>
      <c r="I92" s="25" t="n">
        <f aca="false">G92</f>
        <v>1.13</v>
      </c>
      <c r="J92" s="26" t="s">
        <v>20139</v>
      </c>
      <c r="K92" s="27" t="n">
        <f aca="false">I92*3</f>
        <v>3.39</v>
      </c>
      <c r="L92" s="28" t="n">
        <f aca="false">I92*15</f>
        <v>16.95</v>
      </c>
      <c r="M92" s="214"/>
      <c r="N92" s="214"/>
      <c r="O92" s="214"/>
    </row>
    <row r="93" s="1" customFormat="true" ht="13.5" hidden="false" customHeight="false" outlineLevel="0" collapsed="false">
      <c r="A93" s="17" t="n">
        <v>88</v>
      </c>
      <c r="B93" s="112" t="s">
        <v>20384</v>
      </c>
      <c r="C93" s="103" t="s">
        <v>46</v>
      </c>
      <c r="D93" s="188" t="s">
        <v>20385</v>
      </c>
      <c r="E93" s="132" t="s">
        <v>20386</v>
      </c>
      <c r="F93" s="184"/>
      <c r="G93" s="45" t="n">
        <v>2.78</v>
      </c>
      <c r="H93" s="24"/>
      <c r="I93" s="25" t="n">
        <f aca="false">G93</f>
        <v>2.78</v>
      </c>
      <c r="J93" s="26" t="s">
        <v>20139</v>
      </c>
      <c r="K93" s="27" t="n">
        <f aca="false">I93*3</f>
        <v>8.34</v>
      </c>
      <c r="L93" s="28" t="n">
        <f aca="false">I93*15</f>
        <v>41.7</v>
      </c>
      <c r="M93" s="214"/>
      <c r="N93" s="214"/>
      <c r="O93" s="214"/>
    </row>
    <row r="94" s="1" customFormat="true" ht="13.5" hidden="false" customHeight="false" outlineLevel="0" collapsed="false">
      <c r="A94" s="17" t="n">
        <v>89</v>
      </c>
      <c r="B94" s="112" t="s">
        <v>20387</v>
      </c>
      <c r="C94" s="103" t="s">
        <v>103</v>
      </c>
      <c r="D94" s="188" t="s">
        <v>20388</v>
      </c>
      <c r="E94" s="132" t="s">
        <v>20389</v>
      </c>
      <c r="F94" s="184"/>
      <c r="G94" s="45" t="n">
        <v>1.83</v>
      </c>
      <c r="H94" s="24"/>
      <c r="I94" s="25" t="n">
        <f aca="false">G94</f>
        <v>1.83</v>
      </c>
      <c r="J94" s="26" t="s">
        <v>20139</v>
      </c>
      <c r="K94" s="27" t="n">
        <f aca="false">I94*3</f>
        <v>5.49</v>
      </c>
      <c r="L94" s="28" t="n">
        <f aca="false">I94*15</f>
        <v>27.45</v>
      </c>
      <c r="M94" s="214"/>
      <c r="N94" s="214"/>
      <c r="O94" s="214"/>
    </row>
    <row r="95" s="1" customFormat="true" ht="13.5" hidden="false" customHeight="false" outlineLevel="0" collapsed="false">
      <c r="A95" s="17" t="n">
        <v>90</v>
      </c>
      <c r="B95" s="112" t="s">
        <v>20390</v>
      </c>
      <c r="C95" s="103" t="s">
        <v>30</v>
      </c>
      <c r="D95" s="111" t="s">
        <v>20391</v>
      </c>
      <c r="E95" s="132" t="s">
        <v>20392</v>
      </c>
      <c r="F95" s="184"/>
      <c r="G95" s="45" t="n">
        <v>2</v>
      </c>
      <c r="H95" s="24"/>
      <c r="I95" s="25" t="n">
        <f aca="false">G95</f>
        <v>2</v>
      </c>
      <c r="J95" s="26" t="s">
        <v>20139</v>
      </c>
      <c r="K95" s="27" t="n">
        <f aca="false">I95*3</f>
        <v>6</v>
      </c>
      <c r="L95" s="28" t="n">
        <f aca="false">I95*15</f>
        <v>30</v>
      </c>
      <c r="M95" s="214"/>
      <c r="N95" s="214"/>
      <c r="O95" s="214"/>
    </row>
    <row r="96" s="1" customFormat="true" ht="13.5" hidden="false" customHeight="false" outlineLevel="0" collapsed="false">
      <c r="A96" s="17" t="n">
        <v>91</v>
      </c>
      <c r="B96" s="112" t="s">
        <v>20393</v>
      </c>
      <c r="C96" s="103" t="s">
        <v>181</v>
      </c>
      <c r="D96" s="111" t="s">
        <v>20394</v>
      </c>
      <c r="E96" s="132" t="s">
        <v>20395</v>
      </c>
      <c r="F96" s="184"/>
      <c r="G96" s="45" t="n">
        <v>2.09</v>
      </c>
      <c r="H96" s="24"/>
      <c r="I96" s="25" t="n">
        <f aca="false">G96</f>
        <v>2.09</v>
      </c>
      <c r="J96" s="26" t="s">
        <v>20139</v>
      </c>
      <c r="K96" s="27" t="n">
        <f aca="false">I96*3</f>
        <v>6.27</v>
      </c>
      <c r="L96" s="28" t="n">
        <f aca="false">I96*15</f>
        <v>31.35</v>
      </c>
      <c r="M96" s="214"/>
      <c r="N96" s="214"/>
      <c r="O96" s="214"/>
    </row>
    <row r="97" s="1" customFormat="true" ht="13.5" hidden="false" customHeight="false" outlineLevel="0" collapsed="false">
      <c r="A97" s="17" t="n">
        <v>92</v>
      </c>
      <c r="B97" s="112" t="s">
        <v>20396</v>
      </c>
      <c r="C97" s="103" t="s">
        <v>4594</v>
      </c>
      <c r="D97" s="111" t="s">
        <v>20397</v>
      </c>
      <c r="E97" s="132" t="s">
        <v>20398</v>
      </c>
      <c r="F97" s="184"/>
      <c r="G97" s="45" t="n">
        <v>1.74</v>
      </c>
      <c r="H97" s="24"/>
      <c r="I97" s="25" t="n">
        <f aca="false">G97</f>
        <v>1.74</v>
      </c>
      <c r="J97" s="26" t="s">
        <v>20139</v>
      </c>
      <c r="K97" s="27" t="n">
        <f aca="false">I97*3</f>
        <v>5.22</v>
      </c>
      <c r="L97" s="28" t="n">
        <f aca="false">I97*15</f>
        <v>26.1</v>
      </c>
      <c r="M97" s="214"/>
      <c r="N97" s="214"/>
      <c r="O97" s="214"/>
    </row>
    <row r="98" s="1" customFormat="true" ht="13.5" hidden="false" customHeight="false" outlineLevel="0" collapsed="false">
      <c r="A98" s="17" t="n">
        <v>93</v>
      </c>
      <c r="B98" s="112" t="s">
        <v>20399</v>
      </c>
      <c r="C98" s="103" t="s">
        <v>363</v>
      </c>
      <c r="D98" s="111" t="s">
        <v>20400</v>
      </c>
      <c r="E98" s="132" t="s">
        <v>20401</v>
      </c>
      <c r="F98" s="184"/>
      <c r="G98" s="45" t="n">
        <v>2.96</v>
      </c>
      <c r="H98" s="24"/>
      <c r="I98" s="25" t="n">
        <f aca="false">G98</f>
        <v>2.96</v>
      </c>
      <c r="J98" s="26" t="s">
        <v>20139</v>
      </c>
      <c r="K98" s="27" t="n">
        <f aca="false">I98*3</f>
        <v>8.88</v>
      </c>
      <c r="L98" s="28" t="n">
        <f aca="false">I98*15</f>
        <v>44.4</v>
      </c>
      <c r="M98" s="214"/>
      <c r="N98" s="214"/>
      <c r="O98" s="214"/>
    </row>
    <row r="99" s="1" customFormat="true" ht="13.5" hidden="false" customHeight="false" outlineLevel="0" collapsed="false">
      <c r="A99" s="17" t="n">
        <v>94</v>
      </c>
      <c r="B99" s="112" t="s">
        <v>6146</v>
      </c>
      <c r="C99" s="103" t="s">
        <v>1173</v>
      </c>
      <c r="D99" s="111" t="s">
        <v>20402</v>
      </c>
      <c r="E99" s="132" t="s">
        <v>20403</v>
      </c>
      <c r="F99" s="184"/>
      <c r="G99" s="45" t="n">
        <v>1.91</v>
      </c>
      <c r="H99" s="24"/>
      <c r="I99" s="25" t="n">
        <f aca="false">G99</f>
        <v>1.91</v>
      </c>
      <c r="J99" s="26" t="s">
        <v>20139</v>
      </c>
      <c r="K99" s="27" t="n">
        <f aca="false">I99*3</f>
        <v>5.73</v>
      </c>
      <c r="L99" s="28" t="n">
        <f aca="false">I99*15</f>
        <v>28.65</v>
      </c>
      <c r="M99" s="214"/>
      <c r="N99" s="214"/>
      <c r="O99" s="214"/>
    </row>
    <row r="100" s="1" customFormat="true" ht="13.5" hidden="false" customHeight="false" outlineLevel="0" collapsed="false">
      <c r="A100" s="17" t="n">
        <v>95</v>
      </c>
      <c r="B100" s="112" t="s">
        <v>20404</v>
      </c>
      <c r="C100" s="103" t="s">
        <v>26</v>
      </c>
      <c r="D100" s="111" t="s">
        <v>20405</v>
      </c>
      <c r="E100" s="132" t="s">
        <v>20406</v>
      </c>
      <c r="F100" s="184"/>
      <c r="G100" s="45" t="n">
        <v>1.83</v>
      </c>
      <c r="H100" s="24"/>
      <c r="I100" s="25" t="n">
        <f aca="false">G100</f>
        <v>1.83</v>
      </c>
      <c r="J100" s="26" t="s">
        <v>20139</v>
      </c>
      <c r="K100" s="27" t="n">
        <f aca="false">I100*3</f>
        <v>5.49</v>
      </c>
      <c r="L100" s="28" t="n">
        <f aca="false">I100*15</f>
        <v>27.45</v>
      </c>
      <c r="M100" s="214"/>
      <c r="N100" s="214"/>
      <c r="O100" s="214"/>
    </row>
    <row r="101" s="1" customFormat="true" ht="13.5" hidden="false" customHeight="false" outlineLevel="0" collapsed="false">
      <c r="A101" s="17" t="n">
        <v>96</v>
      </c>
      <c r="B101" s="112" t="s">
        <v>20407</v>
      </c>
      <c r="C101" s="103" t="s">
        <v>181</v>
      </c>
      <c r="D101" s="111" t="s">
        <v>20408</v>
      </c>
      <c r="E101" s="132" t="s">
        <v>20409</v>
      </c>
      <c r="F101" s="184"/>
      <c r="G101" s="45" t="n">
        <v>1.39</v>
      </c>
      <c r="H101" s="24"/>
      <c r="I101" s="25" t="n">
        <f aca="false">G101</f>
        <v>1.39</v>
      </c>
      <c r="J101" s="26" t="s">
        <v>20139</v>
      </c>
      <c r="K101" s="27" t="n">
        <f aca="false">I101*3</f>
        <v>4.17</v>
      </c>
      <c r="L101" s="28" t="n">
        <f aca="false">I101*15</f>
        <v>20.85</v>
      </c>
      <c r="M101" s="214"/>
      <c r="N101" s="214"/>
      <c r="O101" s="214"/>
    </row>
    <row r="102" s="1" customFormat="true" ht="13.5" hidden="false" customHeight="false" outlineLevel="0" collapsed="false">
      <c r="A102" s="17" t="n">
        <v>97</v>
      </c>
      <c r="B102" s="112" t="s">
        <v>20410</v>
      </c>
      <c r="C102" s="103" t="s">
        <v>80</v>
      </c>
      <c r="D102" s="111" t="s">
        <v>20411</v>
      </c>
      <c r="E102" s="132" t="s">
        <v>20412</v>
      </c>
      <c r="F102" s="184"/>
      <c r="G102" s="45" t="n">
        <v>2.43</v>
      </c>
      <c r="H102" s="24"/>
      <c r="I102" s="25" t="n">
        <f aca="false">G102</f>
        <v>2.43</v>
      </c>
      <c r="J102" s="26" t="s">
        <v>20139</v>
      </c>
      <c r="K102" s="27" t="n">
        <f aca="false">I102*3</f>
        <v>7.29</v>
      </c>
      <c r="L102" s="28" t="n">
        <f aca="false">I102*15</f>
        <v>36.45</v>
      </c>
      <c r="M102" s="214"/>
      <c r="N102" s="214"/>
      <c r="O102" s="214"/>
    </row>
    <row r="103" s="1" customFormat="true" ht="13.5" hidden="false" customHeight="false" outlineLevel="0" collapsed="false">
      <c r="A103" s="17" t="n">
        <v>98</v>
      </c>
      <c r="B103" s="112" t="s">
        <v>20413</v>
      </c>
      <c r="C103" s="103" t="s">
        <v>164</v>
      </c>
      <c r="D103" s="111" t="s">
        <v>17890</v>
      </c>
      <c r="E103" s="132" t="s">
        <v>20414</v>
      </c>
      <c r="F103" s="184"/>
      <c r="G103" s="45" t="n">
        <v>2.43</v>
      </c>
      <c r="H103" s="24"/>
      <c r="I103" s="25" t="n">
        <f aca="false">G103</f>
        <v>2.43</v>
      </c>
      <c r="J103" s="26" t="s">
        <v>20139</v>
      </c>
      <c r="K103" s="27" t="n">
        <f aca="false">I103*3</f>
        <v>7.29</v>
      </c>
      <c r="L103" s="28" t="n">
        <f aca="false">I103*15</f>
        <v>36.45</v>
      </c>
      <c r="M103" s="214"/>
      <c r="N103" s="214"/>
      <c r="O103" s="214"/>
    </row>
    <row r="104" s="1" customFormat="true" ht="13.5" hidden="false" customHeight="false" outlineLevel="0" collapsed="false">
      <c r="A104" s="17" t="n">
        <v>99</v>
      </c>
      <c r="B104" s="112" t="s">
        <v>20415</v>
      </c>
      <c r="C104" s="103" t="s">
        <v>46</v>
      </c>
      <c r="D104" s="111" t="s">
        <v>20416</v>
      </c>
      <c r="E104" s="132" t="s">
        <v>20417</v>
      </c>
      <c r="F104" s="184"/>
      <c r="G104" s="45" t="n">
        <v>1.91</v>
      </c>
      <c r="H104" s="24"/>
      <c r="I104" s="25" t="n">
        <f aca="false">G104</f>
        <v>1.91</v>
      </c>
      <c r="J104" s="26" t="s">
        <v>20139</v>
      </c>
      <c r="K104" s="27" t="n">
        <f aca="false">I104*3</f>
        <v>5.73</v>
      </c>
      <c r="L104" s="28" t="n">
        <f aca="false">I104*15</f>
        <v>28.65</v>
      </c>
      <c r="M104" s="214"/>
      <c r="N104" s="214"/>
      <c r="O104" s="214"/>
    </row>
    <row r="105" s="1" customFormat="true" ht="13.5" hidden="false" customHeight="false" outlineLevel="0" collapsed="false">
      <c r="A105" s="17" t="n">
        <v>100</v>
      </c>
      <c r="B105" s="112" t="s">
        <v>20418</v>
      </c>
      <c r="C105" s="103" t="s">
        <v>363</v>
      </c>
      <c r="D105" s="111" t="s">
        <v>20419</v>
      </c>
      <c r="E105" s="132" t="s">
        <v>20420</v>
      </c>
      <c r="F105" s="184"/>
      <c r="G105" s="45" t="n">
        <v>1.65</v>
      </c>
      <c r="H105" s="24"/>
      <c r="I105" s="25" t="n">
        <f aca="false">G105</f>
        <v>1.65</v>
      </c>
      <c r="J105" s="26" t="s">
        <v>20139</v>
      </c>
      <c r="K105" s="27" t="n">
        <f aca="false">I105*3</f>
        <v>4.95</v>
      </c>
      <c r="L105" s="28" t="n">
        <f aca="false">I105*15</f>
        <v>24.75</v>
      </c>
      <c r="M105" s="214"/>
      <c r="N105" s="214"/>
      <c r="O105" s="214"/>
    </row>
    <row r="106" s="1" customFormat="true" ht="13.5" hidden="false" customHeight="false" outlineLevel="0" collapsed="false">
      <c r="A106" s="17" t="n">
        <v>101</v>
      </c>
      <c r="B106" s="112" t="s">
        <v>20421</v>
      </c>
      <c r="C106" s="103" t="s">
        <v>181</v>
      </c>
      <c r="D106" s="111" t="s">
        <v>6520</v>
      </c>
      <c r="E106" s="132" t="s">
        <v>20422</v>
      </c>
      <c r="F106" s="184"/>
      <c r="G106" s="45" t="n">
        <v>2.43</v>
      </c>
      <c r="H106" s="24"/>
      <c r="I106" s="25" t="n">
        <f aca="false">G106</f>
        <v>2.43</v>
      </c>
      <c r="J106" s="26" t="s">
        <v>20139</v>
      </c>
      <c r="K106" s="27" t="n">
        <f aca="false">I106*3</f>
        <v>7.29</v>
      </c>
      <c r="L106" s="28" t="n">
        <f aca="false">I106*15</f>
        <v>36.45</v>
      </c>
      <c r="M106" s="214"/>
      <c r="N106" s="214"/>
      <c r="O106" s="214"/>
    </row>
    <row r="107" s="1" customFormat="true" ht="13.5" hidden="false" customHeight="false" outlineLevel="0" collapsed="false">
      <c r="A107" s="17" t="n">
        <v>102</v>
      </c>
      <c r="B107" s="112" t="s">
        <v>20423</v>
      </c>
      <c r="C107" s="103" t="s">
        <v>127</v>
      </c>
      <c r="D107" s="111" t="s">
        <v>20424</v>
      </c>
      <c r="E107" s="132" t="s">
        <v>20425</v>
      </c>
      <c r="F107" s="184"/>
      <c r="G107" s="45" t="n">
        <v>2.61</v>
      </c>
      <c r="H107" s="24"/>
      <c r="I107" s="25" t="n">
        <f aca="false">G107</f>
        <v>2.61</v>
      </c>
      <c r="J107" s="26" t="s">
        <v>20139</v>
      </c>
      <c r="K107" s="27" t="n">
        <f aca="false">I107*3</f>
        <v>7.83</v>
      </c>
      <c r="L107" s="28" t="n">
        <f aca="false">I107*15</f>
        <v>39.15</v>
      </c>
      <c r="M107" s="214"/>
      <c r="N107" s="214"/>
      <c r="O107" s="214"/>
    </row>
    <row r="108" s="1" customFormat="true" ht="13.5" hidden="false" customHeight="false" outlineLevel="0" collapsed="false">
      <c r="A108" s="17" t="n">
        <v>103</v>
      </c>
      <c r="B108" s="112" t="s">
        <v>20426</v>
      </c>
      <c r="C108" s="103" t="s">
        <v>46</v>
      </c>
      <c r="D108" s="111" t="s">
        <v>20427</v>
      </c>
      <c r="E108" s="132" t="s">
        <v>20428</v>
      </c>
      <c r="F108" s="184"/>
      <c r="G108" s="45" t="n">
        <v>2</v>
      </c>
      <c r="H108" s="24"/>
      <c r="I108" s="25" t="n">
        <f aca="false">G108</f>
        <v>2</v>
      </c>
      <c r="J108" s="26" t="s">
        <v>20139</v>
      </c>
      <c r="K108" s="27" t="n">
        <f aca="false">I108*3</f>
        <v>6</v>
      </c>
      <c r="L108" s="28" t="n">
        <f aca="false">I108*15</f>
        <v>30</v>
      </c>
      <c r="M108" s="214"/>
      <c r="N108" s="214"/>
      <c r="O108" s="214"/>
    </row>
    <row r="109" s="1" customFormat="true" ht="13.5" hidden="false" customHeight="false" outlineLevel="0" collapsed="false">
      <c r="A109" s="17" t="n">
        <v>104</v>
      </c>
      <c r="B109" s="112" t="s">
        <v>20429</v>
      </c>
      <c r="C109" s="103" t="s">
        <v>103</v>
      </c>
      <c r="D109" s="111" t="s">
        <v>20430</v>
      </c>
      <c r="E109" s="132" t="s">
        <v>20431</v>
      </c>
      <c r="F109" s="184"/>
      <c r="G109" s="45" t="n">
        <v>1.04</v>
      </c>
      <c r="H109" s="24"/>
      <c r="I109" s="25" t="n">
        <f aca="false">G109</f>
        <v>1.04</v>
      </c>
      <c r="J109" s="26" t="s">
        <v>20139</v>
      </c>
      <c r="K109" s="27" t="n">
        <f aca="false">I109*3</f>
        <v>3.12</v>
      </c>
      <c r="L109" s="28" t="n">
        <f aca="false">I109*15</f>
        <v>15.6</v>
      </c>
      <c r="M109" s="214"/>
      <c r="N109" s="214"/>
      <c r="O109" s="214"/>
    </row>
    <row r="110" s="1" customFormat="true" ht="13.5" hidden="false" customHeight="false" outlineLevel="0" collapsed="false">
      <c r="A110" s="17" t="n">
        <v>105</v>
      </c>
      <c r="B110" s="112" t="s">
        <v>20432</v>
      </c>
      <c r="C110" s="103" t="s">
        <v>181</v>
      </c>
      <c r="D110" s="111" t="s">
        <v>20433</v>
      </c>
      <c r="E110" s="132" t="s">
        <v>20434</v>
      </c>
      <c r="F110" s="184"/>
      <c r="G110" s="45" t="n">
        <v>2.61</v>
      </c>
      <c r="H110" s="24"/>
      <c r="I110" s="25" t="n">
        <f aca="false">G110</f>
        <v>2.61</v>
      </c>
      <c r="J110" s="26" t="s">
        <v>20139</v>
      </c>
      <c r="K110" s="27" t="n">
        <f aca="false">I110*3</f>
        <v>7.83</v>
      </c>
      <c r="L110" s="28" t="n">
        <f aca="false">I110*15</f>
        <v>39.15</v>
      </c>
      <c r="M110" s="214"/>
      <c r="N110" s="214"/>
      <c r="O110" s="214"/>
    </row>
    <row r="111" s="1" customFormat="true" ht="13.5" hidden="false" customHeight="false" outlineLevel="0" collapsed="false">
      <c r="A111" s="17" t="n">
        <v>106</v>
      </c>
      <c r="B111" s="112" t="s">
        <v>20435</v>
      </c>
      <c r="C111" s="103" t="s">
        <v>30</v>
      </c>
      <c r="D111" s="111" t="s">
        <v>20436</v>
      </c>
      <c r="E111" s="132" t="s">
        <v>20437</v>
      </c>
      <c r="F111" s="184"/>
      <c r="G111" s="45" t="n">
        <v>2.26</v>
      </c>
      <c r="H111" s="24"/>
      <c r="I111" s="25" t="n">
        <f aca="false">G111</f>
        <v>2.26</v>
      </c>
      <c r="J111" s="26" t="s">
        <v>20139</v>
      </c>
      <c r="K111" s="27" t="n">
        <f aca="false">I111*3</f>
        <v>6.78</v>
      </c>
      <c r="L111" s="28" t="n">
        <f aca="false">I111*15</f>
        <v>33.9</v>
      </c>
      <c r="M111" s="214"/>
      <c r="N111" s="214"/>
      <c r="O111" s="214"/>
    </row>
    <row r="112" s="1" customFormat="true" ht="13.5" hidden="false" customHeight="false" outlineLevel="0" collapsed="false">
      <c r="A112" s="17" t="n">
        <v>107</v>
      </c>
      <c r="B112" s="112" t="s">
        <v>20438</v>
      </c>
      <c r="C112" s="74" t="s">
        <v>181</v>
      </c>
      <c r="D112" s="111" t="s">
        <v>20439</v>
      </c>
      <c r="E112" s="132" t="s">
        <v>20440</v>
      </c>
      <c r="F112" s="184"/>
      <c r="G112" s="45" t="n">
        <v>3.3</v>
      </c>
      <c r="H112" s="24"/>
      <c r="I112" s="25" t="n">
        <f aca="false">G112</f>
        <v>3.3</v>
      </c>
      <c r="J112" s="26" t="s">
        <v>20139</v>
      </c>
      <c r="K112" s="27" t="n">
        <f aca="false">I112*3</f>
        <v>9.9</v>
      </c>
      <c r="L112" s="28" t="n">
        <f aca="false">I112*15</f>
        <v>49.5</v>
      </c>
      <c r="M112" s="214"/>
      <c r="N112" s="214"/>
      <c r="O112" s="214"/>
    </row>
    <row r="113" s="1" customFormat="true" ht="13.5" hidden="false" customHeight="false" outlineLevel="0" collapsed="false">
      <c r="A113" s="17" t="n">
        <v>108</v>
      </c>
      <c r="B113" s="112" t="s">
        <v>20441</v>
      </c>
      <c r="C113" s="103" t="s">
        <v>103</v>
      </c>
      <c r="D113" s="111" t="s">
        <v>20442</v>
      </c>
      <c r="E113" s="132" t="s">
        <v>20443</v>
      </c>
      <c r="F113" s="184"/>
      <c r="G113" s="45" t="n">
        <v>2</v>
      </c>
      <c r="H113" s="24"/>
      <c r="I113" s="25" t="n">
        <f aca="false">G113</f>
        <v>2</v>
      </c>
      <c r="J113" s="26" t="s">
        <v>20139</v>
      </c>
      <c r="K113" s="27" t="n">
        <f aca="false">I113*3</f>
        <v>6</v>
      </c>
      <c r="L113" s="28" t="n">
        <f aca="false">I113*15</f>
        <v>30</v>
      </c>
      <c r="M113" s="214"/>
      <c r="N113" s="214"/>
      <c r="O113" s="214"/>
    </row>
    <row r="114" s="1" customFormat="true" ht="13.5" hidden="false" customHeight="false" outlineLevel="0" collapsed="false">
      <c r="A114" s="17" t="n">
        <v>109</v>
      </c>
      <c r="B114" s="112" t="s">
        <v>20444</v>
      </c>
      <c r="C114" s="103" t="s">
        <v>80</v>
      </c>
      <c r="D114" s="111" t="s">
        <v>20445</v>
      </c>
      <c r="E114" s="132" t="s">
        <v>20446</v>
      </c>
      <c r="F114" s="184"/>
      <c r="G114" s="45" t="n">
        <v>2.17</v>
      </c>
      <c r="H114" s="24"/>
      <c r="I114" s="25" t="n">
        <f aca="false">G114</f>
        <v>2.17</v>
      </c>
      <c r="J114" s="26" t="s">
        <v>20139</v>
      </c>
      <c r="K114" s="27" t="n">
        <f aca="false">I114*3</f>
        <v>6.51</v>
      </c>
      <c r="L114" s="28" t="n">
        <f aca="false">I114*15</f>
        <v>32.55</v>
      </c>
      <c r="M114" s="214"/>
      <c r="N114" s="214"/>
      <c r="O114" s="214"/>
    </row>
    <row r="115" s="1" customFormat="true" ht="13.5" hidden="false" customHeight="false" outlineLevel="0" collapsed="false">
      <c r="A115" s="17" t="n">
        <v>110</v>
      </c>
      <c r="B115" s="112" t="s">
        <v>20447</v>
      </c>
      <c r="C115" s="103" t="s">
        <v>26</v>
      </c>
      <c r="D115" s="111" t="s">
        <v>20448</v>
      </c>
      <c r="E115" s="132" t="s">
        <v>20449</v>
      </c>
      <c r="F115" s="184"/>
      <c r="G115" s="45" t="n">
        <v>2.61</v>
      </c>
      <c r="H115" s="24"/>
      <c r="I115" s="25" t="n">
        <f aca="false">G115</f>
        <v>2.61</v>
      </c>
      <c r="J115" s="26" t="s">
        <v>20139</v>
      </c>
      <c r="K115" s="27" t="n">
        <f aca="false">I115*3</f>
        <v>7.83</v>
      </c>
      <c r="L115" s="28" t="n">
        <f aca="false">I115*15</f>
        <v>39.15</v>
      </c>
      <c r="M115" s="214"/>
      <c r="N115" s="214"/>
      <c r="O115" s="214"/>
    </row>
    <row r="116" s="1" customFormat="true" ht="13.5" hidden="false" customHeight="false" outlineLevel="0" collapsed="false">
      <c r="A116" s="17" t="n">
        <v>111</v>
      </c>
      <c r="B116" s="112" t="s">
        <v>20450</v>
      </c>
      <c r="C116" s="103" t="s">
        <v>459</v>
      </c>
      <c r="D116" s="111" t="s">
        <v>20451</v>
      </c>
      <c r="E116" s="132" t="s">
        <v>20452</v>
      </c>
      <c r="F116" s="184"/>
      <c r="G116" s="45" t="n">
        <v>2</v>
      </c>
      <c r="H116" s="24"/>
      <c r="I116" s="25" t="n">
        <f aca="false">G116</f>
        <v>2</v>
      </c>
      <c r="J116" s="26" t="s">
        <v>20139</v>
      </c>
      <c r="K116" s="27" t="n">
        <f aca="false">I116*3</f>
        <v>6</v>
      </c>
      <c r="L116" s="28" t="n">
        <f aca="false">I116*15</f>
        <v>30</v>
      </c>
      <c r="M116" s="214"/>
      <c r="N116" s="214"/>
      <c r="O116" s="214"/>
    </row>
    <row r="117" s="1" customFormat="true" ht="13.5" hidden="false" customHeight="false" outlineLevel="0" collapsed="false">
      <c r="A117" s="17" t="n">
        <v>112</v>
      </c>
      <c r="B117" s="112" t="s">
        <v>20453</v>
      </c>
      <c r="C117" s="103" t="s">
        <v>80</v>
      </c>
      <c r="D117" s="111" t="s">
        <v>20454</v>
      </c>
      <c r="E117" s="132" t="s">
        <v>20455</v>
      </c>
      <c r="F117" s="184"/>
      <c r="G117" s="45" t="n">
        <v>2.17</v>
      </c>
      <c r="H117" s="24"/>
      <c r="I117" s="25" t="n">
        <f aca="false">G117</f>
        <v>2.17</v>
      </c>
      <c r="J117" s="26" t="s">
        <v>20139</v>
      </c>
      <c r="K117" s="27" t="n">
        <f aca="false">I117*3</f>
        <v>6.51</v>
      </c>
      <c r="L117" s="28" t="n">
        <f aca="false">I117*15</f>
        <v>32.55</v>
      </c>
      <c r="M117" s="214"/>
      <c r="N117" s="214"/>
      <c r="O117" s="214"/>
    </row>
    <row r="118" s="1" customFormat="true" ht="13.5" hidden="false" customHeight="false" outlineLevel="0" collapsed="false">
      <c r="A118" s="17" t="n">
        <v>113</v>
      </c>
      <c r="B118" s="112" t="s">
        <v>20456</v>
      </c>
      <c r="C118" s="103" t="s">
        <v>38</v>
      </c>
      <c r="D118" s="111" t="s">
        <v>20457</v>
      </c>
      <c r="E118" s="132" t="s">
        <v>20458</v>
      </c>
      <c r="F118" s="184"/>
      <c r="G118" s="45" t="n">
        <v>2.78</v>
      </c>
      <c r="H118" s="24"/>
      <c r="I118" s="25" t="n">
        <f aca="false">G118</f>
        <v>2.78</v>
      </c>
      <c r="J118" s="26" t="s">
        <v>20139</v>
      </c>
      <c r="K118" s="27" t="n">
        <f aca="false">I118*3</f>
        <v>8.34</v>
      </c>
      <c r="L118" s="28" t="n">
        <f aca="false">I118*15</f>
        <v>41.7</v>
      </c>
      <c r="M118" s="214"/>
      <c r="N118" s="214"/>
      <c r="O118" s="214"/>
    </row>
    <row r="119" s="1" customFormat="true" ht="13.5" hidden="false" customHeight="false" outlineLevel="0" collapsed="false">
      <c r="A119" s="17" t="n">
        <v>114</v>
      </c>
      <c r="B119" s="112" t="s">
        <v>20459</v>
      </c>
      <c r="C119" s="103" t="s">
        <v>99</v>
      </c>
      <c r="D119" s="111" t="s">
        <v>20460</v>
      </c>
      <c r="E119" s="132" t="s">
        <v>20461</v>
      </c>
      <c r="F119" s="184"/>
      <c r="G119" s="45" t="n">
        <v>1.83</v>
      </c>
      <c r="H119" s="24"/>
      <c r="I119" s="25" t="n">
        <f aca="false">G119</f>
        <v>1.83</v>
      </c>
      <c r="J119" s="26" t="s">
        <v>20139</v>
      </c>
      <c r="K119" s="27" t="n">
        <f aca="false">I119*3</f>
        <v>5.49</v>
      </c>
      <c r="L119" s="28" t="n">
        <f aca="false">I119*15</f>
        <v>27.45</v>
      </c>
      <c r="M119" s="214"/>
      <c r="N119" s="214"/>
      <c r="O119" s="214"/>
    </row>
    <row r="120" s="40" customFormat="true" ht="13.5" hidden="false" customHeight="false" outlineLevel="0" collapsed="false">
      <c r="A120" s="17" t="n">
        <v>115</v>
      </c>
      <c r="B120" s="112" t="s">
        <v>20462</v>
      </c>
      <c r="C120" s="103" t="s">
        <v>270</v>
      </c>
      <c r="D120" s="111" t="s">
        <v>20463</v>
      </c>
      <c r="E120" s="132" t="s">
        <v>20464</v>
      </c>
      <c r="F120" s="184"/>
      <c r="G120" s="45" t="n">
        <v>2.17</v>
      </c>
      <c r="H120" s="24"/>
      <c r="I120" s="25" t="n">
        <f aca="false">G120</f>
        <v>2.17</v>
      </c>
      <c r="J120" s="26" t="s">
        <v>20139</v>
      </c>
      <c r="K120" s="27" t="n">
        <f aca="false">I120*3</f>
        <v>6.51</v>
      </c>
      <c r="L120" s="28" t="n">
        <f aca="false">I120*15</f>
        <v>32.55</v>
      </c>
      <c r="M120" s="214"/>
      <c r="N120" s="214"/>
      <c r="O120" s="214"/>
      <c r="P120" s="1"/>
    </row>
    <row r="121" s="1" customFormat="true" ht="13.5" hidden="false" customHeight="false" outlineLevel="0" collapsed="false">
      <c r="A121" s="17" t="n">
        <v>116</v>
      </c>
      <c r="B121" s="112" t="s">
        <v>20465</v>
      </c>
      <c r="C121" s="103" t="s">
        <v>459</v>
      </c>
      <c r="D121" s="111" t="s">
        <v>20466</v>
      </c>
      <c r="E121" s="132" t="s">
        <v>20467</v>
      </c>
      <c r="F121" s="184"/>
      <c r="G121" s="45" t="n">
        <v>2.26</v>
      </c>
      <c r="H121" s="24"/>
      <c r="I121" s="25" t="n">
        <f aca="false">G121</f>
        <v>2.26</v>
      </c>
      <c r="J121" s="26" t="s">
        <v>20139</v>
      </c>
      <c r="K121" s="27" t="n">
        <f aca="false">I121*3</f>
        <v>6.78</v>
      </c>
      <c r="L121" s="28" t="n">
        <f aca="false">I121*15</f>
        <v>33.9</v>
      </c>
      <c r="M121" s="214"/>
      <c r="N121" s="214"/>
      <c r="O121" s="214"/>
    </row>
    <row r="122" s="1" customFormat="true" ht="13.5" hidden="false" customHeight="false" outlineLevel="0" collapsed="false">
      <c r="A122" s="17" t="n">
        <v>117</v>
      </c>
      <c r="B122" s="112" t="s">
        <v>20468</v>
      </c>
      <c r="C122" s="103" t="s">
        <v>26</v>
      </c>
      <c r="D122" s="111" t="s">
        <v>20469</v>
      </c>
      <c r="E122" s="132" t="s">
        <v>20470</v>
      </c>
      <c r="F122" s="184"/>
      <c r="G122" s="45" t="n">
        <v>2.52</v>
      </c>
      <c r="H122" s="24"/>
      <c r="I122" s="25" t="n">
        <f aca="false">G122</f>
        <v>2.52</v>
      </c>
      <c r="J122" s="26" t="s">
        <v>20139</v>
      </c>
      <c r="K122" s="27" t="n">
        <f aca="false">I122*3</f>
        <v>7.56</v>
      </c>
      <c r="L122" s="28" t="n">
        <f aca="false">I122*15</f>
        <v>37.8</v>
      </c>
      <c r="M122" s="214"/>
      <c r="N122" s="214"/>
      <c r="O122" s="214"/>
    </row>
    <row r="123" s="1" customFormat="true" ht="13.5" hidden="false" customHeight="false" outlineLevel="0" collapsed="false">
      <c r="A123" s="17" t="n">
        <v>118</v>
      </c>
      <c r="B123" s="112" t="s">
        <v>20471</v>
      </c>
      <c r="C123" s="103" t="s">
        <v>99</v>
      </c>
      <c r="D123" s="111" t="s">
        <v>20472</v>
      </c>
      <c r="E123" s="132" t="s">
        <v>20473</v>
      </c>
      <c r="F123" s="184"/>
      <c r="G123" s="45" t="n">
        <v>1.48</v>
      </c>
      <c r="H123" s="24"/>
      <c r="I123" s="25" t="n">
        <f aca="false">G123</f>
        <v>1.48</v>
      </c>
      <c r="J123" s="26" t="s">
        <v>20139</v>
      </c>
      <c r="K123" s="27" t="n">
        <f aca="false">I123*3</f>
        <v>4.44</v>
      </c>
      <c r="L123" s="28" t="n">
        <f aca="false">I123*15</f>
        <v>22.2</v>
      </c>
      <c r="M123" s="214"/>
      <c r="N123" s="214"/>
      <c r="O123" s="214"/>
    </row>
    <row r="124" s="1" customFormat="true" ht="13.5" hidden="false" customHeight="false" outlineLevel="0" collapsed="false">
      <c r="A124" s="17" t="n">
        <v>119</v>
      </c>
      <c r="B124" s="112" t="s">
        <v>20474</v>
      </c>
      <c r="C124" s="103" t="s">
        <v>26</v>
      </c>
      <c r="D124" s="111" t="s">
        <v>20475</v>
      </c>
      <c r="E124" s="132" t="s">
        <v>20476</v>
      </c>
      <c r="F124" s="184"/>
      <c r="G124" s="45" t="n">
        <v>1.48</v>
      </c>
      <c r="H124" s="24"/>
      <c r="I124" s="25" t="n">
        <f aca="false">G124</f>
        <v>1.48</v>
      </c>
      <c r="J124" s="26" t="s">
        <v>20139</v>
      </c>
      <c r="K124" s="27" t="n">
        <f aca="false">I124*3</f>
        <v>4.44</v>
      </c>
      <c r="L124" s="28" t="n">
        <f aca="false">I124*15</f>
        <v>22.2</v>
      </c>
      <c r="M124" s="214"/>
      <c r="N124" s="214"/>
      <c r="O124" s="214"/>
    </row>
    <row r="125" s="1" customFormat="true" ht="13.5" hidden="false" customHeight="false" outlineLevel="0" collapsed="false">
      <c r="A125" s="17" t="n">
        <v>120</v>
      </c>
      <c r="B125" s="112" t="s">
        <v>20477</v>
      </c>
      <c r="C125" s="103" t="s">
        <v>238</v>
      </c>
      <c r="D125" s="111" t="s">
        <v>20478</v>
      </c>
      <c r="E125" s="132" t="s">
        <v>20479</v>
      </c>
      <c r="F125" s="184"/>
      <c r="G125" s="45" t="n">
        <v>1.13</v>
      </c>
      <c r="H125" s="24"/>
      <c r="I125" s="25" t="n">
        <f aca="false">G125</f>
        <v>1.13</v>
      </c>
      <c r="J125" s="26" t="s">
        <v>20139</v>
      </c>
      <c r="K125" s="27" t="n">
        <f aca="false">I125*3</f>
        <v>3.39</v>
      </c>
      <c r="L125" s="28" t="n">
        <f aca="false">I125*15</f>
        <v>16.95</v>
      </c>
      <c r="M125" s="214"/>
      <c r="N125" s="214"/>
      <c r="O125" s="214"/>
    </row>
    <row r="126" s="1" customFormat="true" ht="13.5" hidden="false" customHeight="false" outlineLevel="0" collapsed="false">
      <c r="A126" s="17" t="n">
        <v>121</v>
      </c>
      <c r="B126" s="112" t="s">
        <v>20480</v>
      </c>
      <c r="C126" s="103" t="s">
        <v>207</v>
      </c>
      <c r="D126" s="111" t="s">
        <v>20481</v>
      </c>
      <c r="E126" s="132" t="s">
        <v>20482</v>
      </c>
      <c r="F126" s="184"/>
      <c r="G126" s="45" t="n">
        <v>1.57</v>
      </c>
      <c r="H126" s="24"/>
      <c r="I126" s="25" t="n">
        <f aca="false">G126</f>
        <v>1.57</v>
      </c>
      <c r="J126" s="26" t="s">
        <v>20139</v>
      </c>
      <c r="K126" s="27" t="n">
        <f aca="false">I126*3</f>
        <v>4.71</v>
      </c>
      <c r="L126" s="28" t="n">
        <f aca="false">I126*15</f>
        <v>23.55</v>
      </c>
      <c r="M126" s="214"/>
      <c r="N126" s="214"/>
      <c r="O126" s="214"/>
    </row>
    <row r="127" s="1" customFormat="true" ht="13.5" hidden="false" customHeight="false" outlineLevel="0" collapsed="false">
      <c r="A127" s="17" t="n">
        <v>122</v>
      </c>
      <c r="B127" s="112" t="s">
        <v>20483</v>
      </c>
      <c r="C127" s="103" t="s">
        <v>99</v>
      </c>
      <c r="D127" s="111" t="s">
        <v>20484</v>
      </c>
      <c r="E127" s="132" t="s">
        <v>20485</v>
      </c>
      <c r="F127" s="184"/>
      <c r="G127" s="45" t="n">
        <v>0.96</v>
      </c>
      <c r="H127" s="24"/>
      <c r="I127" s="25" t="n">
        <f aca="false">G127</f>
        <v>0.96</v>
      </c>
      <c r="J127" s="26" t="s">
        <v>20139</v>
      </c>
      <c r="K127" s="27" t="n">
        <f aca="false">I127*3</f>
        <v>2.88</v>
      </c>
      <c r="L127" s="28" t="n">
        <f aca="false">I127*15</f>
        <v>14.4</v>
      </c>
      <c r="M127" s="214"/>
      <c r="N127" s="214"/>
      <c r="O127" s="214"/>
    </row>
    <row r="128" s="1" customFormat="true" ht="13.5" hidden="false" customHeight="false" outlineLevel="0" collapsed="false">
      <c r="A128" s="17" t="n">
        <v>123</v>
      </c>
      <c r="B128" s="112" t="s">
        <v>20486</v>
      </c>
      <c r="C128" s="103" t="s">
        <v>181</v>
      </c>
      <c r="D128" s="111" t="s">
        <v>20487</v>
      </c>
      <c r="E128" s="132" t="s">
        <v>20488</v>
      </c>
      <c r="F128" s="184"/>
      <c r="G128" s="45" t="n">
        <v>3.83</v>
      </c>
      <c r="H128" s="24"/>
      <c r="I128" s="25" t="n">
        <f aca="false">G128</f>
        <v>3.83</v>
      </c>
      <c r="J128" s="26" t="s">
        <v>20139</v>
      </c>
      <c r="K128" s="27" t="n">
        <f aca="false">I128*3</f>
        <v>11.49</v>
      </c>
      <c r="L128" s="28" t="n">
        <f aca="false">I128*15</f>
        <v>57.45</v>
      </c>
      <c r="M128" s="214"/>
      <c r="N128" s="214"/>
      <c r="O128" s="214"/>
    </row>
    <row r="129" s="1" customFormat="true" ht="13.5" hidden="false" customHeight="false" outlineLevel="0" collapsed="false">
      <c r="A129" s="17" t="n">
        <v>124</v>
      </c>
      <c r="B129" s="112" t="s">
        <v>20489</v>
      </c>
      <c r="C129" s="103" t="s">
        <v>320</v>
      </c>
      <c r="D129" s="111" t="s">
        <v>20490</v>
      </c>
      <c r="E129" s="132" t="s">
        <v>11279</v>
      </c>
      <c r="F129" s="184"/>
      <c r="G129" s="45" t="n">
        <v>2.09</v>
      </c>
      <c r="H129" s="24"/>
      <c r="I129" s="25" t="n">
        <f aca="false">G129</f>
        <v>2.09</v>
      </c>
      <c r="J129" s="26" t="s">
        <v>20139</v>
      </c>
      <c r="K129" s="27" t="n">
        <f aca="false">I129*3</f>
        <v>6.27</v>
      </c>
      <c r="L129" s="28" t="n">
        <f aca="false">I129*15</f>
        <v>31.35</v>
      </c>
      <c r="M129" s="214"/>
      <c r="N129" s="214"/>
      <c r="O129" s="214"/>
    </row>
    <row r="130" s="1" customFormat="true" ht="13.5" hidden="false" customHeight="false" outlineLevel="0" collapsed="false">
      <c r="A130" s="17" t="n">
        <v>125</v>
      </c>
      <c r="B130" s="112" t="s">
        <v>20491</v>
      </c>
      <c r="C130" s="103" t="s">
        <v>38</v>
      </c>
      <c r="D130" s="111" t="s">
        <v>20492</v>
      </c>
      <c r="E130" s="132" t="s">
        <v>19802</v>
      </c>
      <c r="F130" s="184"/>
      <c r="G130" s="45" t="n">
        <v>2</v>
      </c>
      <c r="H130" s="24"/>
      <c r="I130" s="25" t="n">
        <f aca="false">G130</f>
        <v>2</v>
      </c>
      <c r="J130" s="26" t="s">
        <v>20139</v>
      </c>
      <c r="K130" s="27" t="n">
        <f aca="false">I130*3</f>
        <v>6</v>
      </c>
      <c r="L130" s="28" t="n">
        <f aca="false">I130*15</f>
        <v>30</v>
      </c>
      <c r="M130" s="214"/>
      <c r="N130" s="214"/>
      <c r="O130" s="214"/>
    </row>
    <row r="131" s="1" customFormat="true" ht="13.5" hidden="false" customHeight="false" outlineLevel="0" collapsed="false">
      <c r="A131" s="17" t="n">
        <v>126</v>
      </c>
      <c r="B131" s="112" t="s">
        <v>20493</v>
      </c>
      <c r="C131" s="103" t="s">
        <v>286</v>
      </c>
      <c r="D131" s="111" t="s">
        <v>20494</v>
      </c>
      <c r="E131" s="132" t="s">
        <v>20495</v>
      </c>
      <c r="F131" s="184"/>
      <c r="G131" s="45" t="n">
        <v>1.39</v>
      </c>
      <c r="H131" s="24"/>
      <c r="I131" s="25" t="n">
        <f aca="false">G131</f>
        <v>1.39</v>
      </c>
      <c r="J131" s="26" t="s">
        <v>20139</v>
      </c>
      <c r="K131" s="27" t="n">
        <f aca="false">I131*3</f>
        <v>4.17</v>
      </c>
      <c r="L131" s="28" t="n">
        <f aca="false">I131*15</f>
        <v>20.85</v>
      </c>
      <c r="M131" s="214"/>
      <c r="N131" s="214"/>
      <c r="O131" s="214"/>
    </row>
    <row r="132" s="1" customFormat="true" ht="13.5" hidden="false" customHeight="false" outlineLevel="0" collapsed="false">
      <c r="A132" s="17" t="n">
        <v>127</v>
      </c>
      <c r="B132" s="112" t="s">
        <v>20496</v>
      </c>
      <c r="C132" s="103" t="s">
        <v>657</v>
      </c>
      <c r="D132" s="111" t="s">
        <v>18911</v>
      </c>
      <c r="E132" s="132" t="s">
        <v>20497</v>
      </c>
      <c r="F132" s="184"/>
      <c r="G132" s="45" t="n">
        <v>1.65</v>
      </c>
      <c r="H132" s="24"/>
      <c r="I132" s="25" t="n">
        <f aca="false">G132</f>
        <v>1.65</v>
      </c>
      <c r="J132" s="26" t="s">
        <v>20139</v>
      </c>
      <c r="K132" s="27" t="n">
        <f aca="false">I132*3</f>
        <v>4.95</v>
      </c>
      <c r="L132" s="28" t="n">
        <f aca="false">I132*15</f>
        <v>24.75</v>
      </c>
      <c r="M132" s="214"/>
      <c r="N132" s="214"/>
      <c r="O132" s="214"/>
    </row>
    <row r="133" s="1" customFormat="true" ht="13.5" hidden="false" customHeight="false" outlineLevel="0" collapsed="false">
      <c r="A133" s="17" t="n">
        <v>128</v>
      </c>
      <c r="B133" s="112" t="s">
        <v>20498</v>
      </c>
      <c r="C133" s="103" t="s">
        <v>1157</v>
      </c>
      <c r="D133" s="111" t="s">
        <v>20499</v>
      </c>
      <c r="E133" s="132" t="s">
        <v>20500</v>
      </c>
      <c r="F133" s="184"/>
      <c r="G133" s="45" t="n">
        <v>2.17</v>
      </c>
      <c r="H133" s="24"/>
      <c r="I133" s="25" t="n">
        <f aca="false">G133</f>
        <v>2.17</v>
      </c>
      <c r="J133" s="26" t="s">
        <v>20139</v>
      </c>
      <c r="K133" s="27" t="n">
        <f aca="false">I133*3</f>
        <v>6.51</v>
      </c>
      <c r="L133" s="28" t="n">
        <f aca="false">I133*15</f>
        <v>32.55</v>
      </c>
      <c r="M133" s="214"/>
      <c r="N133" s="214"/>
      <c r="O133" s="214"/>
    </row>
    <row r="134" s="1" customFormat="true" ht="13.5" hidden="false" customHeight="false" outlineLevel="0" collapsed="false">
      <c r="A134" s="17" t="n">
        <v>129</v>
      </c>
      <c r="B134" s="112" t="s">
        <v>20501</v>
      </c>
      <c r="C134" s="103" t="s">
        <v>195</v>
      </c>
      <c r="D134" s="111" t="s">
        <v>20502</v>
      </c>
      <c r="E134" s="132" t="s">
        <v>20503</v>
      </c>
      <c r="F134" s="184"/>
      <c r="G134" s="45" t="n">
        <v>2.7</v>
      </c>
      <c r="H134" s="24"/>
      <c r="I134" s="25" t="n">
        <f aca="false">G134</f>
        <v>2.7</v>
      </c>
      <c r="J134" s="26" t="s">
        <v>20139</v>
      </c>
      <c r="K134" s="27" t="n">
        <f aca="false">I134*3</f>
        <v>8.1</v>
      </c>
      <c r="L134" s="28" t="n">
        <f aca="false">I134*15</f>
        <v>40.5</v>
      </c>
      <c r="M134" s="214"/>
      <c r="N134" s="214"/>
      <c r="O134" s="214"/>
    </row>
    <row r="135" s="1" customFormat="true" ht="13.5" hidden="false" customHeight="false" outlineLevel="0" collapsed="false">
      <c r="A135" s="17" t="n">
        <v>130</v>
      </c>
      <c r="B135" s="112" t="s">
        <v>20504</v>
      </c>
      <c r="C135" s="103" t="s">
        <v>245</v>
      </c>
      <c r="D135" s="111" t="s">
        <v>20505</v>
      </c>
      <c r="E135" s="132" t="s">
        <v>20506</v>
      </c>
      <c r="F135" s="184"/>
      <c r="G135" s="45" t="n">
        <v>2</v>
      </c>
      <c r="H135" s="24"/>
      <c r="I135" s="25" t="n">
        <f aca="false">G135</f>
        <v>2</v>
      </c>
      <c r="J135" s="26" t="s">
        <v>20139</v>
      </c>
      <c r="K135" s="27" t="n">
        <f aca="false">I135*3</f>
        <v>6</v>
      </c>
      <c r="L135" s="28" t="n">
        <f aca="false">I135*15</f>
        <v>30</v>
      </c>
      <c r="M135" s="214"/>
      <c r="N135" s="214"/>
      <c r="O135" s="214"/>
    </row>
    <row r="136" s="1" customFormat="true" ht="13.5" hidden="false" customHeight="false" outlineLevel="0" collapsed="false">
      <c r="A136" s="17" t="n">
        <v>131</v>
      </c>
      <c r="B136" s="112" t="s">
        <v>20507</v>
      </c>
      <c r="C136" s="103" t="s">
        <v>207</v>
      </c>
      <c r="D136" s="111" t="s">
        <v>20508</v>
      </c>
      <c r="E136" s="132" t="s">
        <v>20509</v>
      </c>
      <c r="F136" s="184"/>
      <c r="G136" s="45" t="n">
        <v>3.57</v>
      </c>
      <c r="H136" s="24"/>
      <c r="I136" s="25" t="n">
        <f aca="false">G136</f>
        <v>3.57</v>
      </c>
      <c r="J136" s="26" t="s">
        <v>20139</v>
      </c>
      <c r="K136" s="27" t="n">
        <f aca="false">I136*3</f>
        <v>10.71</v>
      </c>
      <c r="L136" s="28" t="n">
        <f aca="false">I136*15</f>
        <v>53.55</v>
      </c>
      <c r="M136" s="214"/>
      <c r="N136" s="214"/>
      <c r="O136" s="214"/>
    </row>
    <row r="137" s="1" customFormat="true" ht="13.5" hidden="false" customHeight="false" outlineLevel="0" collapsed="false">
      <c r="A137" s="17" t="n">
        <v>132</v>
      </c>
      <c r="B137" s="112" t="s">
        <v>20510</v>
      </c>
      <c r="C137" s="103" t="s">
        <v>363</v>
      </c>
      <c r="D137" s="111" t="s">
        <v>20511</v>
      </c>
      <c r="E137" s="132" t="s">
        <v>20512</v>
      </c>
      <c r="F137" s="184"/>
      <c r="G137" s="45" t="n">
        <v>1.83</v>
      </c>
      <c r="H137" s="24"/>
      <c r="I137" s="25" t="n">
        <f aca="false">G137</f>
        <v>1.83</v>
      </c>
      <c r="J137" s="26" t="s">
        <v>20139</v>
      </c>
      <c r="K137" s="27" t="n">
        <f aca="false">I137*3</f>
        <v>5.49</v>
      </c>
      <c r="L137" s="28" t="n">
        <f aca="false">I137*15</f>
        <v>27.45</v>
      </c>
      <c r="M137" s="214"/>
      <c r="N137" s="214"/>
      <c r="O137" s="214"/>
    </row>
    <row r="138" s="1" customFormat="true" ht="13.5" hidden="false" customHeight="false" outlineLevel="0" collapsed="false">
      <c r="A138" s="17" t="n">
        <v>133</v>
      </c>
      <c r="B138" s="112" t="s">
        <v>20513</v>
      </c>
      <c r="C138" s="103" t="s">
        <v>286</v>
      </c>
      <c r="D138" s="111" t="s">
        <v>20514</v>
      </c>
      <c r="E138" s="132" t="s">
        <v>20515</v>
      </c>
      <c r="F138" s="184"/>
      <c r="G138" s="45" t="n">
        <v>2.7</v>
      </c>
      <c r="H138" s="24"/>
      <c r="I138" s="25" t="n">
        <f aca="false">G138</f>
        <v>2.7</v>
      </c>
      <c r="J138" s="26" t="s">
        <v>20139</v>
      </c>
      <c r="K138" s="27" t="n">
        <f aca="false">I138*3</f>
        <v>8.1</v>
      </c>
      <c r="L138" s="28" t="n">
        <f aca="false">I138*15</f>
        <v>40.5</v>
      </c>
      <c r="M138" s="214"/>
      <c r="N138" s="214"/>
      <c r="O138" s="214"/>
    </row>
    <row r="139" s="1" customFormat="true" ht="13.5" hidden="false" customHeight="false" outlineLevel="0" collapsed="false">
      <c r="A139" s="17" t="n">
        <v>134</v>
      </c>
      <c r="B139" s="112" t="s">
        <v>20516</v>
      </c>
      <c r="C139" s="103" t="s">
        <v>238</v>
      </c>
      <c r="D139" s="111" t="s">
        <v>20517</v>
      </c>
      <c r="E139" s="132" t="s">
        <v>20518</v>
      </c>
      <c r="F139" s="184"/>
      <c r="G139" s="45" t="n">
        <v>2.26</v>
      </c>
      <c r="H139" s="24"/>
      <c r="I139" s="25" t="n">
        <f aca="false">G139</f>
        <v>2.26</v>
      </c>
      <c r="J139" s="26" t="s">
        <v>20139</v>
      </c>
      <c r="K139" s="27" t="n">
        <f aca="false">I139*3</f>
        <v>6.78</v>
      </c>
      <c r="L139" s="28" t="n">
        <f aca="false">I139*15</f>
        <v>33.9</v>
      </c>
      <c r="M139" s="214"/>
      <c r="N139" s="214"/>
      <c r="O139" s="214"/>
    </row>
    <row r="140" s="1" customFormat="true" ht="13.5" hidden="false" customHeight="false" outlineLevel="0" collapsed="false">
      <c r="A140" s="17" t="n">
        <v>135</v>
      </c>
      <c r="B140" s="112" t="s">
        <v>20519</v>
      </c>
      <c r="C140" s="103" t="s">
        <v>363</v>
      </c>
      <c r="D140" s="111" t="s">
        <v>20520</v>
      </c>
      <c r="E140" s="132" t="s">
        <v>20521</v>
      </c>
      <c r="F140" s="184"/>
      <c r="G140" s="45" t="n">
        <v>2</v>
      </c>
      <c r="H140" s="24"/>
      <c r="I140" s="25" t="n">
        <f aca="false">G140</f>
        <v>2</v>
      </c>
      <c r="J140" s="26" t="s">
        <v>20139</v>
      </c>
      <c r="K140" s="27" t="n">
        <f aca="false">I140*3</f>
        <v>6</v>
      </c>
      <c r="L140" s="28" t="n">
        <f aca="false">I140*15</f>
        <v>30</v>
      </c>
      <c r="M140" s="214"/>
      <c r="N140" s="214"/>
      <c r="O140" s="214"/>
    </row>
    <row r="141" s="1" customFormat="true" ht="13.5" hidden="false" customHeight="false" outlineLevel="0" collapsed="false">
      <c r="A141" s="17" t="n">
        <v>136</v>
      </c>
      <c r="B141" s="112" t="s">
        <v>20522</v>
      </c>
      <c r="C141" s="103" t="s">
        <v>120</v>
      </c>
      <c r="D141" s="111" t="s">
        <v>20523</v>
      </c>
      <c r="E141" s="132" t="s">
        <v>20524</v>
      </c>
      <c r="F141" s="184"/>
      <c r="G141" s="45" t="n">
        <v>0.87</v>
      </c>
      <c r="H141" s="24"/>
      <c r="I141" s="25" t="n">
        <f aca="false">G141</f>
        <v>0.87</v>
      </c>
      <c r="J141" s="26" t="s">
        <v>20139</v>
      </c>
      <c r="K141" s="27" t="n">
        <f aca="false">I141*3</f>
        <v>2.61</v>
      </c>
      <c r="L141" s="28" t="n">
        <f aca="false">I141*15</f>
        <v>13.05</v>
      </c>
      <c r="M141" s="214"/>
      <c r="N141" s="214"/>
      <c r="O141" s="214"/>
    </row>
    <row r="142" s="1" customFormat="true" ht="13.5" hidden="false" customHeight="false" outlineLevel="0" collapsed="false">
      <c r="A142" s="17" t="n">
        <v>137</v>
      </c>
      <c r="B142" s="112" t="s">
        <v>20525</v>
      </c>
      <c r="C142" s="103" t="s">
        <v>245</v>
      </c>
      <c r="D142" s="111" t="s">
        <v>20526</v>
      </c>
      <c r="E142" s="132" t="s">
        <v>20527</v>
      </c>
      <c r="F142" s="184"/>
      <c r="G142" s="45" t="n">
        <v>2</v>
      </c>
      <c r="H142" s="24"/>
      <c r="I142" s="25" t="n">
        <f aca="false">G142</f>
        <v>2</v>
      </c>
      <c r="J142" s="26" t="s">
        <v>20139</v>
      </c>
      <c r="K142" s="27" t="n">
        <f aca="false">I142*3</f>
        <v>6</v>
      </c>
      <c r="L142" s="28" t="n">
        <f aca="false">I142*15</f>
        <v>30</v>
      </c>
      <c r="M142" s="214"/>
      <c r="N142" s="214"/>
      <c r="O142" s="214"/>
    </row>
    <row r="143" s="1" customFormat="true" ht="13.5" hidden="false" customHeight="false" outlineLevel="0" collapsed="false">
      <c r="A143" s="17" t="n">
        <v>138</v>
      </c>
      <c r="B143" s="112" t="s">
        <v>20528</v>
      </c>
      <c r="C143" s="103" t="s">
        <v>160</v>
      </c>
      <c r="D143" s="111" t="s">
        <v>20529</v>
      </c>
      <c r="E143" s="132" t="s">
        <v>20530</v>
      </c>
      <c r="F143" s="184"/>
      <c r="G143" s="45" t="n">
        <v>1.57</v>
      </c>
      <c r="H143" s="24"/>
      <c r="I143" s="25" t="n">
        <f aca="false">G143</f>
        <v>1.57</v>
      </c>
      <c r="J143" s="26" t="s">
        <v>20139</v>
      </c>
      <c r="K143" s="27" t="n">
        <f aca="false">I143*3</f>
        <v>4.71</v>
      </c>
      <c r="L143" s="28" t="n">
        <f aca="false">I143*15</f>
        <v>23.55</v>
      </c>
      <c r="M143" s="214"/>
      <c r="N143" s="214"/>
      <c r="O143" s="214"/>
    </row>
    <row r="144" s="1" customFormat="true" ht="13.5" hidden="false" customHeight="false" outlineLevel="0" collapsed="false">
      <c r="A144" s="17" t="n">
        <v>139</v>
      </c>
      <c r="B144" s="112" t="s">
        <v>20531</v>
      </c>
      <c r="C144" s="103" t="s">
        <v>103</v>
      </c>
      <c r="D144" s="111" t="s">
        <v>20532</v>
      </c>
      <c r="E144" s="132" t="s">
        <v>20533</v>
      </c>
      <c r="F144" s="184"/>
      <c r="G144" s="45" t="n">
        <v>1.65</v>
      </c>
      <c r="H144" s="24"/>
      <c r="I144" s="25" t="n">
        <f aca="false">G144</f>
        <v>1.65</v>
      </c>
      <c r="J144" s="26" t="s">
        <v>20139</v>
      </c>
      <c r="K144" s="27" t="n">
        <f aca="false">I144*3</f>
        <v>4.95</v>
      </c>
      <c r="L144" s="28" t="n">
        <f aca="false">I144*15</f>
        <v>24.75</v>
      </c>
      <c r="M144" s="214"/>
      <c r="N144" s="214"/>
      <c r="O144" s="214"/>
    </row>
    <row r="145" s="1" customFormat="true" ht="13.5" hidden="false" customHeight="false" outlineLevel="0" collapsed="false">
      <c r="A145" s="17" t="n">
        <v>140</v>
      </c>
      <c r="B145" s="112" t="s">
        <v>20534</v>
      </c>
      <c r="C145" s="103" t="s">
        <v>38</v>
      </c>
      <c r="D145" s="111" t="s">
        <v>20535</v>
      </c>
      <c r="E145" s="132" t="s">
        <v>20536</v>
      </c>
      <c r="F145" s="184"/>
      <c r="G145" s="45" t="n">
        <v>1.13</v>
      </c>
      <c r="H145" s="24"/>
      <c r="I145" s="25" t="n">
        <f aca="false">G145</f>
        <v>1.13</v>
      </c>
      <c r="J145" s="26" t="s">
        <v>20139</v>
      </c>
      <c r="K145" s="27" t="n">
        <f aca="false">I145*3</f>
        <v>3.39</v>
      </c>
      <c r="L145" s="28" t="n">
        <f aca="false">I145*15</f>
        <v>16.95</v>
      </c>
      <c r="M145" s="214"/>
      <c r="N145" s="214"/>
      <c r="O145" s="214"/>
    </row>
    <row r="146" s="1" customFormat="true" ht="13.5" hidden="false" customHeight="false" outlineLevel="0" collapsed="false">
      <c r="A146" s="17" t="n">
        <v>141</v>
      </c>
      <c r="B146" s="112" t="s">
        <v>20537</v>
      </c>
      <c r="C146" s="103" t="s">
        <v>245</v>
      </c>
      <c r="D146" s="111" t="s">
        <v>20538</v>
      </c>
      <c r="E146" s="132" t="s">
        <v>20539</v>
      </c>
      <c r="F146" s="184"/>
      <c r="G146" s="45" t="n">
        <v>3.83</v>
      </c>
      <c r="H146" s="24"/>
      <c r="I146" s="25" t="n">
        <f aca="false">G146</f>
        <v>3.83</v>
      </c>
      <c r="J146" s="26" t="s">
        <v>20139</v>
      </c>
      <c r="K146" s="27" t="n">
        <f aca="false">I146*3</f>
        <v>11.49</v>
      </c>
      <c r="L146" s="28" t="n">
        <f aca="false">I146*15</f>
        <v>57.45</v>
      </c>
      <c r="M146" s="214"/>
      <c r="N146" s="214"/>
      <c r="O146" s="214"/>
    </row>
    <row r="147" s="1" customFormat="true" ht="13.5" hidden="false" customHeight="false" outlineLevel="0" collapsed="false">
      <c r="A147" s="17" t="n">
        <v>142</v>
      </c>
      <c r="B147" s="112" t="s">
        <v>20540</v>
      </c>
      <c r="C147" s="103" t="s">
        <v>2015</v>
      </c>
      <c r="D147" s="111" t="s">
        <v>20541</v>
      </c>
      <c r="E147" s="132" t="s">
        <v>20542</v>
      </c>
      <c r="F147" s="184"/>
      <c r="G147" s="45" t="n">
        <v>1.65</v>
      </c>
      <c r="H147" s="24"/>
      <c r="I147" s="25" t="n">
        <f aca="false">G147</f>
        <v>1.65</v>
      </c>
      <c r="J147" s="26" t="s">
        <v>20139</v>
      </c>
      <c r="K147" s="27" t="n">
        <f aca="false">I147*3</f>
        <v>4.95</v>
      </c>
      <c r="L147" s="28" t="n">
        <f aca="false">I147*15</f>
        <v>24.75</v>
      </c>
      <c r="M147" s="214"/>
      <c r="N147" s="214"/>
      <c r="O147" s="214"/>
    </row>
    <row r="148" s="1" customFormat="true" ht="13.5" hidden="false" customHeight="false" outlineLevel="0" collapsed="false">
      <c r="A148" s="17" t="n">
        <v>143</v>
      </c>
      <c r="B148" s="112" t="s">
        <v>20543</v>
      </c>
      <c r="C148" s="103" t="s">
        <v>181</v>
      </c>
      <c r="D148" s="111" t="s">
        <v>20544</v>
      </c>
      <c r="E148" s="132" t="s">
        <v>20545</v>
      </c>
      <c r="F148" s="184"/>
      <c r="G148" s="45" t="n">
        <v>2.17</v>
      </c>
      <c r="H148" s="24"/>
      <c r="I148" s="25" t="n">
        <f aca="false">G148</f>
        <v>2.17</v>
      </c>
      <c r="J148" s="26" t="s">
        <v>20139</v>
      </c>
      <c r="K148" s="27" t="n">
        <f aca="false">I148*3</f>
        <v>6.51</v>
      </c>
      <c r="L148" s="28" t="n">
        <f aca="false">I148*15</f>
        <v>32.55</v>
      </c>
      <c r="M148" s="214"/>
      <c r="N148" s="214"/>
      <c r="O148" s="214"/>
    </row>
    <row r="149" s="1" customFormat="true" ht="13.5" hidden="false" customHeight="false" outlineLevel="0" collapsed="false">
      <c r="A149" s="17" t="n">
        <v>144</v>
      </c>
      <c r="B149" s="112" t="s">
        <v>20546</v>
      </c>
      <c r="C149" s="103" t="s">
        <v>171</v>
      </c>
      <c r="D149" s="111" t="s">
        <v>20547</v>
      </c>
      <c r="E149" s="132" t="s">
        <v>20548</v>
      </c>
      <c r="F149" s="184"/>
      <c r="G149" s="45" t="n">
        <v>1.91</v>
      </c>
      <c r="H149" s="24"/>
      <c r="I149" s="25" t="n">
        <f aca="false">G149</f>
        <v>1.91</v>
      </c>
      <c r="J149" s="26" t="s">
        <v>20139</v>
      </c>
      <c r="K149" s="27" t="n">
        <f aca="false">I149*3</f>
        <v>5.73</v>
      </c>
      <c r="L149" s="28" t="n">
        <f aca="false">I149*15</f>
        <v>28.65</v>
      </c>
      <c r="M149" s="214"/>
      <c r="N149" s="214"/>
      <c r="O149" s="214"/>
    </row>
    <row r="150" s="1" customFormat="true" ht="13.5" hidden="false" customHeight="false" outlineLevel="0" collapsed="false">
      <c r="A150" s="17" t="n">
        <v>145</v>
      </c>
      <c r="B150" s="112" t="s">
        <v>20549</v>
      </c>
      <c r="C150" s="103" t="s">
        <v>26</v>
      </c>
      <c r="D150" s="111" t="s">
        <v>20550</v>
      </c>
      <c r="E150" s="132" t="s">
        <v>20551</v>
      </c>
      <c r="F150" s="184"/>
      <c r="G150" s="45" t="n">
        <v>1.83</v>
      </c>
      <c r="H150" s="24"/>
      <c r="I150" s="25" t="n">
        <f aca="false">G150</f>
        <v>1.83</v>
      </c>
      <c r="J150" s="26" t="s">
        <v>20139</v>
      </c>
      <c r="K150" s="27" t="n">
        <f aca="false">I150*3</f>
        <v>5.49</v>
      </c>
      <c r="L150" s="28" t="n">
        <f aca="false">I150*15</f>
        <v>27.45</v>
      </c>
      <c r="M150" s="214"/>
      <c r="N150" s="214"/>
      <c r="O150" s="214"/>
    </row>
    <row r="151" s="1" customFormat="true" ht="13.5" hidden="false" customHeight="false" outlineLevel="0" collapsed="false">
      <c r="A151" s="17" t="n">
        <v>146</v>
      </c>
      <c r="B151" s="319" t="s">
        <v>20552</v>
      </c>
      <c r="C151" s="103" t="s">
        <v>38</v>
      </c>
      <c r="D151" s="111" t="s">
        <v>20553</v>
      </c>
      <c r="E151" s="132" t="s">
        <v>20554</v>
      </c>
      <c r="F151" s="184"/>
      <c r="G151" s="45" t="n">
        <v>1.48</v>
      </c>
      <c r="H151" s="24"/>
      <c r="I151" s="25" t="n">
        <f aca="false">G151</f>
        <v>1.48</v>
      </c>
      <c r="J151" s="26" t="s">
        <v>20139</v>
      </c>
      <c r="K151" s="27" t="n">
        <f aca="false">I151*3</f>
        <v>4.44</v>
      </c>
      <c r="L151" s="28" t="n">
        <f aca="false">I151*15</f>
        <v>22.2</v>
      </c>
      <c r="M151" s="214"/>
      <c r="N151" s="214"/>
      <c r="O151" s="214"/>
    </row>
    <row r="152" s="1" customFormat="true" ht="13.5" hidden="false" customHeight="false" outlineLevel="0" collapsed="false">
      <c r="A152" s="17" t="n">
        <v>147</v>
      </c>
      <c r="B152" s="112" t="s">
        <v>20555</v>
      </c>
      <c r="C152" s="103" t="s">
        <v>181</v>
      </c>
      <c r="D152" s="111" t="s">
        <v>20556</v>
      </c>
      <c r="E152" s="132" t="s">
        <v>20557</v>
      </c>
      <c r="F152" s="184"/>
      <c r="G152" s="45" t="n">
        <v>1.57</v>
      </c>
      <c r="H152" s="24"/>
      <c r="I152" s="25" t="n">
        <f aca="false">G152</f>
        <v>1.57</v>
      </c>
      <c r="J152" s="26" t="s">
        <v>20139</v>
      </c>
      <c r="K152" s="27" t="n">
        <f aca="false">I152*3</f>
        <v>4.71</v>
      </c>
      <c r="L152" s="28" t="n">
        <f aca="false">I152*15</f>
        <v>23.55</v>
      </c>
      <c r="M152" s="214"/>
      <c r="N152" s="214"/>
      <c r="O152" s="214"/>
    </row>
    <row r="153" s="1" customFormat="true" ht="13.5" hidden="false" customHeight="false" outlineLevel="0" collapsed="false">
      <c r="A153" s="17" t="n">
        <v>148</v>
      </c>
      <c r="B153" s="112" t="s">
        <v>20558</v>
      </c>
      <c r="C153" s="103" t="s">
        <v>99</v>
      </c>
      <c r="D153" s="111" t="s">
        <v>20559</v>
      </c>
      <c r="E153" s="132" t="s">
        <v>10421</v>
      </c>
      <c r="F153" s="184"/>
      <c r="G153" s="45" t="n">
        <v>2.26</v>
      </c>
      <c r="H153" s="24"/>
      <c r="I153" s="25" t="n">
        <f aca="false">G153</f>
        <v>2.26</v>
      </c>
      <c r="J153" s="26" t="s">
        <v>20139</v>
      </c>
      <c r="K153" s="27" t="n">
        <f aca="false">I153*3</f>
        <v>6.78</v>
      </c>
      <c r="L153" s="28" t="n">
        <f aca="false">I153*15</f>
        <v>33.9</v>
      </c>
      <c r="M153" s="214"/>
      <c r="N153" s="214"/>
      <c r="O153" s="214"/>
    </row>
    <row r="154" s="1" customFormat="true" ht="13.5" hidden="false" customHeight="false" outlineLevel="0" collapsed="false">
      <c r="A154" s="17" t="n">
        <v>149</v>
      </c>
      <c r="B154" s="112" t="s">
        <v>20560</v>
      </c>
      <c r="C154" s="103" t="s">
        <v>99</v>
      </c>
      <c r="D154" s="320" t="s">
        <v>20561</v>
      </c>
      <c r="E154" s="132" t="s">
        <v>20562</v>
      </c>
      <c r="F154" s="321"/>
      <c r="G154" s="45" t="n">
        <v>1.48</v>
      </c>
      <c r="H154" s="24"/>
      <c r="I154" s="25" t="n">
        <f aca="false">G154</f>
        <v>1.48</v>
      </c>
      <c r="J154" s="26" t="s">
        <v>20139</v>
      </c>
      <c r="K154" s="27" t="n">
        <f aca="false">I154*3</f>
        <v>4.44</v>
      </c>
      <c r="L154" s="28" t="n">
        <f aca="false">I154*15</f>
        <v>22.2</v>
      </c>
      <c r="M154" s="214"/>
      <c r="N154" s="214"/>
      <c r="O154" s="214"/>
    </row>
    <row r="155" s="1" customFormat="true" ht="13.5" hidden="false" customHeight="false" outlineLevel="0" collapsed="false">
      <c r="A155" s="17" t="n">
        <v>150</v>
      </c>
      <c r="B155" s="112" t="s">
        <v>20563</v>
      </c>
      <c r="C155" s="103" t="s">
        <v>38</v>
      </c>
      <c r="D155" s="188" t="s">
        <v>20564</v>
      </c>
      <c r="E155" s="132" t="s">
        <v>14286</v>
      </c>
      <c r="F155" s="183"/>
      <c r="G155" s="45" t="n">
        <v>1.83</v>
      </c>
      <c r="H155" s="24"/>
      <c r="I155" s="25" t="n">
        <f aca="false">G155</f>
        <v>1.83</v>
      </c>
      <c r="J155" s="26" t="s">
        <v>20139</v>
      </c>
      <c r="K155" s="27" t="n">
        <f aca="false">I155*3</f>
        <v>5.49</v>
      </c>
      <c r="L155" s="28" t="n">
        <f aca="false">I155*15</f>
        <v>27.45</v>
      </c>
      <c r="M155" s="214"/>
      <c r="N155" s="214"/>
      <c r="O155" s="214"/>
    </row>
    <row r="156" s="1" customFormat="true" ht="13.5" hidden="false" customHeight="false" outlineLevel="0" collapsed="false">
      <c r="A156" s="17" t="n">
        <v>151</v>
      </c>
      <c r="B156" s="112" t="s">
        <v>20565</v>
      </c>
      <c r="C156" s="103" t="s">
        <v>1173</v>
      </c>
      <c r="D156" s="111" t="s">
        <v>20566</v>
      </c>
      <c r="E156" s="132" t="s">
        <v>17123</v>
      </c>
      <c r="F156" s="183"/>
      <c r="G156" s="45" t="n">
        <v>1.65</v>
      </c>
      <c r="H156" s="24"/>
      <c r="I156" s="25" t="n">
        <f aca="false">G156</f>
        <v>1.65</v>
      </c>
      <c r="J156" s="26" t="s">
        <v>20139</v>
      </c>
      <c r="K156" s="27" t="n">
        <f aca="false">I156*3</f>
        <v>4.95</v>
      </c>
      <c r="L156" s="28" t="n">
        <f aca="false">I156*15</f>
        <v>24.75</v>
      </c>
      <c r="M156" s="214"/>
      <c r="N156" s="214"/>
      <c r="O156" s="214"/>
    </row>
    <row r="157" s="1" customFormat="true" ht="13.5" hidden="false" customHeight="false" outlineLevel="0" collapsed="false">
      <c r="A157" s="17" t="n">
        <v>152</v>
      </c>
      <c r="B157" s="112" t="s">
        <v>20567</v>
      </c>
      <c r="C157" s="103" t="s">
        <v>103</v>
      </c>
      <c r="D157" s="111" t="s">
        <v>20568</v>
      </c>
      <c r="E157" s="132" t="s">
        <v>20569</v>
      </c>
      <c r="F157" s="183"/>
      <c r="G157" s="45" t="n">
        <v>1.65</v>
      </c>
      <c r="H157" s="24"/>
      <c r="I157" s="25" t="n">
        <f aca="false">G157</f>
        <v>1.65</v>
      </c>
      <c r="J157" s="26" t="s">
        <v>20139</v>
      </c>
      <c r="K157" s="27" t="n">
        <f aca="false">I157*3</f>
        <v>4.95</v>
      </c>
      <c r="L157" s="28" t="n">
        <f aca="false">I157*15</f>
        <v>24.75</v>
      </c>
      <c r="M157" s="214"/>
      <c r="N157" s="214"/>
      <c r="O157" s="214"/>
    </row>
    <row r="158" s="1" customFormat="true" ht="13.5" hidden="false" customHeight="false" outlineLevel="0" collapsed="false">
      <c r="A158" s="17" t="n">
        <v>153</v>
      </c>
      <c r="B158" s="112" t="s">
        <v>20570</v>
      </c>
      <c r="C158" s="103" t="s">
        <v>103</v>
      </c>
      <c r="D158" s="111" t="s">
        <v>20571</v>
      </c>
      <c r="E158" s="132" t="s">
        <v>20572</v>
      </c>
      <c r="F158" s="183"/>
      <c r="G158" s="45" t="n">
        <v>2</v>
      </c>
      <c r="H158" s="24"/>
      <c r="I158" s="25" t="n">
        <f aca="false">G158</f>
        <v>2</v>
      </c>
      <c r="J158" s="26" t="s">
        <v>20139</v>
      </c>
      <c r="K158" s="27" t="n">
        <f aca="false">I158*3</f>
        <v>6</v>
      </c>
      <c r="L158" s="28" t="n">
        <f aca="false">I158*15</f>
        <v>30</v>
      </c>
      <c r="M158" s="214"/>
      <c r="N158" s="214"/>
      <c r="O158" s="214"/>
    </row>
    <row r="159" s="1" customFormat="true" ht="13.5" hidden="false" customHeight="false" outlineLevel="0" collapsed="false">
      <c r="A159" s="17" t="n">
        <v>154</v>
      </c>
      <c r="B159" s="112" t="s">
        <v>20573</v>
      </c>
      <c r="C159" s="103" t="s">
        <v>99</v>
      </c>
      <c r="D159" s="111" t="s">
        <v>20574</v>
      </c>
      <c r="E159" s="132" t="s">
        <v>20575</v>
      </c>
      <c r="F159" s="183"/>
      <c r="G159" s="45" t="n">
        <v>2.78</v>
      </c>
      <c r="H159" s="24"/>
      <c r="I159" s="25" t="n">
        <f aca="false">G159</f>
        <v>2.78</v>
      </c>
      <c r="J159" s="26" t="s">
        <v>20139</v>
      </c>
      <c r="K159" s="27" t="n">
        <f aca="false">I159*3</f>
        <v>8.34</v>
      </c>
      <c r="L159" s="28" t="n">
        <f aca="false">I159*15</f>
        <v>41.7</v>
      </c>
      <c r="M159" s="214"/>
      <c r="N159" s="214"/>
      <c r="O159" s="214"/>
    </row>
    <row r="160" s="1" customFormat="true" ht="13.5" hidden="false" customHeight="false" outlineLevel="0" collapsed="false">
      <c r="A160" s="17" t="n">
        <v>155</v>
      </c>
      <c r="B160" s="112" t="s">
        <v>20576</v>
      </c>
      <c r="C160" s="103" t="s">
        <v>38</v>
      </c>
      <c r="D160" s="111" t="s">
        <v>20577</v>
      </c>
      <c r="E160" s="132" t="s">
        <v>20578</v>
      </c>
      <c r="F160" s="183"/>
      <c r="G160" s="45" t="n">
        <v>1.48</v>
      </c>
      <c r="H160" s="24"/>
      <c r="I160" s="25" t="n">
        <f aca="false">G160</f>
        <v>1.48</v>
      </c>
      <c r="J160" s="26" t="s">
        <v>20139</v>
      </c>
      <c r="K160" s="27" t="n">
        <f aca="false">I160*3</f>
        <v>4.44</v>
      </c>
      <c r="L160" s="28" t="n">
        <f aca="false">I160*15</f>
        <v>22.2</v>
      </c>
      <c r="M160" s="214"/>
      <c r="N160" s="214"/>
      <c r="O160" s="214"/>
    </row>
    <row r="161" s="1" customFormat="true" ht="13.5" hidden="false" customHeight="false" outlineLevel="0" collapsed="false">
      <c r="A161" s="17" t="n">
        <v>156</v>
      </c>
      <c r="B161" s="112" t="s">
        <v>20579</v>
      </c>
      <c r="C161" s="103" t="s">
        <v>26</v>
      </c>
      <c r="D161" s="111" t="s">
        <v>20580</v>
      </c>
      <c r="E161" s="132" t="s">
        <v>20581</v>
      </c>
      <c r="F161" s="183"/>
      <c r="G161" s="45" t="n">
        <v>1.13</v>
      </c>
      <c r="H161" s="24"/>
      <c r="I161" s="25" t="n">
        <f aca="false">G161</f>
        <v>1.13</v>
      </c>
      <c r="J161" s="26" t="s">
        <v>20139</v>
      </c>
      <c r="K161" s="27" t="n">
        <f aca="false">I161*3</f>
        <v>3.39</v>
      </c>
      <c r="L161" s="28" t="n">
        <f aca="false">I161*15</f>
        <v>16.95</v>
      </c>
      <c r="M161" s="214"/>
      <c r="N161" s="214"/>
      <c r="O161" s="214"/>
    </row>
    <row r="162" s="1" customFormat="true" ht="13.5" hidden="false" customHeight="false" outlineLevel="0" collapsed="false">
      <c r="A162" s="17" t="n">
        <v>157</v>
      </c>
      <c r="B162" s="112" t="s">
        <v>20582</v>
      </c>
      <c r="C162" s="103" t="s">
        <v>363</v>
      </c>
      <c r="D162" s="111" t="s">
        <v>20583</v>
      </c>
      <c r="E162" s="132" t="s">
        <v>20584</v>
      </c>
      <c r="F162" s="183"/>
      <c r="G162" s="45" t="n">
        <v>1.57</v>
      </c>
      <c r="H162" s="24"/>
      <c r="I162" s="25" t="n">
        <f aca="false">G162</f>
        <v>1.57</v>
      </c>
      <c r="J162" s="26" t="s">
        <v>20139</v>
      </c>
      <c r="K162" s="27" t="n">
        <f aca="false">I162*3</f>
        <v>4.71</v>
      </c>
      <c r="L162" s="28" t="n">
        <f aca="false">I162*15</f>
        <v>23.55</v>
      </c>
      <c r="M162" s="214"/>
      <c r="N162" s="214"/>
      <c r="O162" s="214"/>
    </row>
    <row r="163" s="1" customFormat="true" ht="13.5" hidden="false" customHeight="false" outlineLevel="0" collapsed="false">
      <c r="A163" s="17" t="n">
        <v>158</v>
      </c>
      <c r="B163" s="112" t="s">
        <v>20585</v>
      </c>
      <c r="C163" s="103" t="s">
        <v>164</v>
      </c>
      <c r="D163" s="111" t="s">
        <v>20586</v>
      </c>
      <c r="E163" s="132" t="s">
        <v>20587</v>
      </c>
      <c r="F163" s="183"/>
      <c r="G163" s="45" t="n">
        <v>1.57</v>
      </c>
      <c r="H163" s="24"/>
      <c r="I163" s="25" t="n">
        <f aca="false">G163</f>
        <v>1.57</v>
      </c>
      <c r="J163" s="26" t="s">
        <v>20139</v>
      </c>
      <c r="K163" s="27" t="n">
        <f aca="false">I163*3</f>
        <v>4.71</v>
      </c>
      <c r="L163" s="28" t="n">
        <f aca="false">I163*15</f>
        <v>23.55</v>
      </c>
      <c r="M163" s="214"/>
      <c r="N163" s="214"/>
      <c r="O163" s="214"/>
    </row>
    <row r="164" s="1" customFormat="true" ht="13.5" hidden="false" customHeight="false" outlineLevel="0" collapsed="false">
      <c r="A164" s="17" t="n">
        <v>159</v>
      </c>
      <c r="B164" s="112" t="s">
        <v>20588</v>
      </c>
      <c r="C164" s="103" t="s">
        <v>164</v>
      </c>
      <c r="D164" s="111" t="s">
        <v>20589</v>
      </c>
      <c r="E164" s="132" t="s">
        <v>20590</v>
      </c>
      <c r="F164" s="184"/>
      <c r="G164" s="45" t="n">
        <v>2.26</v>
      </c>
      <c r="H164" s="24"/>
      <c r="I164" s="25" t="n">
        <f aca="false">G164</f>
        <v>2.26</v>
      </c>
      <c r="J164" s="26" t="s">
        <v>20139</v>
      </c>
      <c r="K164" s="27" t="n">
        <f aca="false">I164*3</f>
        <v>6.78</v>
      </c>
      <c r="L164" s="28" t="n">
        <f aca="false">I164*15</f>
        <v>33.9</v>
      </c>
      <c r="M164" s="214"/>
      <c r="N164" s="214"/>
      <c r="O164" s="214"/>
    </row>
    <row r="165" s="1" customFormat="true" ht="13.5" hidden="false" customHeight="false" outlineLevel="0" collapsed="false">
      <c r="A165" s="17" t="n">
        <v>160</v>
      </c>
      <c r="B165" s="112" t="s">
        <v>20591</v>
      </c>
      <c r="C165" s="103" t="s">
        <v>26</v>
      </c>
      <c r="D165" s="111" t="s">
        <v>20592</v>
      </c>
      <c r="E165" s="132" t="s">
        <v>20593</v>
      </c>
      <c r="F165" s="184"/>
      <c r="G165" s="45" t="n">
        <v>1.13</v>
      </c>
      <c r="H165" s="24"/>
      <c r="I165" s="25" t="n">
        <f aca="false">G165</f>
        <v>1.13</v>
      </c>
      <c r="J165" s="26" t="s">
        <v>20139</v>
      </c>
      <c r="K165" s="27" t="n">
        <f aca="false">I165*3</f>
        <v>3.39</v>
      </c>
      <c r="L165" s="28" t="n">
        <f aca="false">I165*15</f>
        <v>16.95</v>
      </c>
      <c r="M165" s="214"/>
      <c r="N165" s="214"/>
      <c r="O165" s="214"/>
    </row>
    <row r="166" s="1" customFormat="true" ht="13.5" hidden="false" customHeight="false" outlineLevel="0" collapsed="false">
      <c r="A166" s="17" t="n">
        <v>161</v>
      </c>
      <c r="B166" s="112" t="s">
        <v>20594</v>
      </c>
      <c r="C166" s="103" t="s">
        <v>30</v>
      </c>
      <c r="D166" s="111" t="s">
        <v>20595</v>
      </c>
      <c r="E166" s="132" t="s">
        <v>20596</v>
      </c>
      <c r="F166" s="184"/>
      <c r="G166" s="45" t="n">
        <v>2.78</v>
      </c>
      <c r="H166" s="24"/>
      <c r="I166" s="25" t="n">
        <f aca="false">G166</f>
        <v>2.78</v>
      </c>
      <c r="J166" s="26" t="s">
        <v>20139</v>
      </c>
      <c r="K166" s="27" t="n">
        <f aca="false">I166*3</f>
        <v>8.34</v>
      </c>
      <c r="L166" s="28" t="n">
        <f aca="false">I166*15</f>
        <v>41.7</v>
      </c>
      <c r="M166" s="214"/>
      <c r="N166" s="214"/>
      <c r="O166" s="214"/>
    </row>
    <row r="167" s="1" customFormat="true" ht="13.5" hidden="false" customHeight="false" outlineLevel="0" collapsed="false">
      <c r="A167" s="17" t="n">
        <v>162</v>
      </c>
      <c r="B167" s="112" t="s">
        <v>20597</v>
      </c>
      <c r="C167" s="103" t="s">
        <v>286</v>
      </c>
      <c r="D167" s="111" t="s">
        <v>20598</v>
      </c>
      <c r="E167" s="132" t="s">
        <v>20599</v>
      </c>
      <c r="F167" s="184"/>
      <c r="G167" s="45" t="n">
        <v>3.22</v>
      </c>
      <c r="H167" s="24"/>
      <c r="I167" s="25" t="n">
        <f aca="false">G167</f>
        <v>3.22</v>
      </c>
      <c r="J167" s="26" t="s">
        <v>20139</v>
      </c>
      <c r="K167" s="27" t="n">
        <f aca="false">I167*3</f>
        <v>9.66</v>
      </c>
      <c r="L167" s="28" t="n">
        <f aca="false">I167*15</f>
        <v>48.3</v>
      </c>
      <c r="M167" s="214"/>
      <c r="N167" s="214"/>
      <c r="O167" s="214"/>
    </row>
    <row r="168" s="1" customFormat="true" ht="13.5" hidden="false" customHeight="false" outlineLevel="0" collapsed="false">
      <c r="A168" s="17" t="n">
        <v>163</v>
      </c>
      <c r="B168" s="112" t="s">
        <v>20600</v>
      </c>
      <c r="C168" s="103" t="s">
        <v>46</v>
      </c>
      <c r="D168" s="111" t="s">
        <v>20601</v>
      </c>
      <c r="E168" s="132" t="s">
        <v>20602</v>
      </c>
      <c r="F168" s="184"/>
      <c r="G168" s="45" t="n">
        <v>3.3</v>
      </c>
      <c r="H168" s="24"/>
      <c r="I168" s="25" t="n">
        <f aca="false">G168</f>
        <v>3.3</v>
      </c>
      <c r="J168" s="26" t="s">
        <v>20139</v>
      </c>
      <c r="K168" s="27" t="n">
        <f aca="false">I168*3</f>
        <v>9.9</v>
      </c>
      <c r="L168" s="28" t="n">
        <f aca="false">I168*15</f>
        <v>49.5</v>
      </c>
      <c r="M168" s="214"/>
      <c r="N168" s="214"/>
      <c r="O168" s="214"/>
    </row>
    <row r="169" s="1" customFormat="true" ht="13.5" hidden="false" customHeight="false" outlineLevel="0" collapsed="false">
      <c r="A169" s="17" t="n">
        <v>164</v>
      </c>
      <c r="B169" s="112" t="s">
        <v>20603</v>
      </c>
      <c r="C169" s="103" t="s">
        <v>270</v>
      </c>
      <c r="D169" s="111" t="s">
        <v>20604</v>
      </c>
      <c r="E169" s="132" t="s">
        <v>20605</v>
      </c>
      <c r="F169" s="184"/>
      <c r="G169" s="45" t="n">
        <v>1.13</v>
      </c>
      <c r="H169" s="24"/>
      <c r="I169" s="25" t="n">
        <f aca="false">G169</f>
        <v>1.13</v>
      </c>
      <c r="J169" s="26" t="s">
        <v>20139</v>
      </c>
      <c r="K169" s="27" t="n">
        <f aca="false">I169*3</f>
        <v>3.39</v>
      </c>
      <c r="L169" s="28" t="n">
        <f aca="false">I169*15</f>
        <v>16.95</v>
      </c>
      <c r="M169" s="214"/>
      <c r="N169" s="214"/>
      <c r="O169" s="214"/>
    </row>
    <row r="170" s="1" customFormat="true" ht="13.5" hidden="false" customHeight="false" outlineLevel="0" collapsed="false">
      <c r="A170" s="17" t="n">
        <v>165</v>
      </c>
      <c r="B170" s="112" t="s">
        <v>20606</v>
      </c>
      <c r="C170" s="103" t="s">
        <v>26</v>
      </c>
      <c r="D170" s="111" t="s">
        <v>20607</v>
      </c>
      <c r="E170" s="132" t="s">
        <v>20608</v>
      </c>
      <c r="F170" s="184"/>
      <c r="G170" s="45" t="n">
        <v>1.65</v>
      </c>
      <c r="H170" s="24"/>
      <c r="I170" s="25" t="n">
        <f aca="false">G170</f>
        <v>1.65</v>
      </c>
      <c r="J170" s="26" t="s">
        <v>20139</v>
      </c>
      <c r="K170" s="27" t="n">
        <f aca="false">I170*3</f>
        <v>4.95</v>
      </c>
      <c r="L170" s="28" t="n">
        <f aca="false">I170*15</f>
        <v>24.75</v>
      </c>
      <c r="M170" s="214"/>
      <c r="N170" s="214"/>
      <c r="O170" s="214"/>
    </row>
    <row r="171" s="1" customFormat="true" ht="13.5" hidden="false" customHeight="false" outlineLevel="0" collapsed="false">
      <c r="A171" s="17" t="n">
        <v>166</v>
      </c>
      <c r="B171" s="112" t="s">
        <v>20609</v>
      </c>
      <c r="C171" s="103" t="s">
        <v>181</v>
      </c>
      <c r="D171" s="111" t="s">
        <v>20610</v>
      </c>
      <c r="E171" s="132" t="s">
        <v>15293</v>
      </c>
      <c r="F171" s="184"/>
      <c r="G171" s="45" t="n">
        <v>1.57</v>
      </c>
      <c r="H171" s="24"/>
      <c r="I171" s="25" t="n">
        <f aca="false">G171</f>
        <v>1.57</v>
      </c>
      <c r="J171" s="26" t="s">
        <v>20139</v>
      </c>
      <c r="K171" s="27" t="n">
        <f aca="false">I171*3</f>
        <v>4.71</v>
      </c>
      <c r="L171" s="28" t="n">
        <f aca="false">I171*15</f>
        <v>23.55</v>
      </c>
      <c r="M171" s="214"/>
      <c r="N171" s="214"/>
      <c r="O171" s="214"/>
    </row>
    <row r="172" s="1" customFormat="true" ht="13.5" hidden="false" customHeight="false" outlineLevel="0" collapsed="false">
      <c r="A172" s="17" t="n">
        <v>167</v>
      </c>
      <c r="B172" s="112" t="s">
        <v>20611</v>
      </c>
      <c r="C172" s="103" t="s">
        <v>99</v>
      </c>
      <c r="D172" s="111" t="s">
        <v>20612</v>
      </c>
      <c r="E172" s="132" t="s">
        <v>20613</v>
      </c>
      <c r="F172" s="184"/>
      <c r="G172" s="45" t="n">
        <v>1.3</v>
      </c>
      <c r="H172" s="24"/>
      <c r="I172" s="25" t="n">
        <f aca="false">G172</f>
        <v>1.3</v>
      </c>
      <c r="J172" s="26" t="s">
        <v>20139</v>
      </c>
      <c r="K172" s="27" t="n">
        <f aca="false">I172*3</f>
        <v>3.9</v>
      </c>
      <c r="L172" s="28" t="n">
        <f aca="false">I172*15</f>
        <v>19.5</v>
      </c>
      <c r="M172" s="214"/>
      <c r="N172" s="214"/>
      <c r="O172" s="214"/>
    </row>
    <row r="173" s="1" customFormat="true" ht="13.5" hidden="false" customHeight="false" outlineLevel="0" collapsed="false">
      <c r="A173" s="17" t="n">
        <v>168</v>
      </c>
      <c r="B173" s="112" t="s">
        <v>20614</v>
      </c>
      <c r="C173" s="103" t="s">
        <v>191</v>
      </c>
      <c r="D173" s="111" t="s">
        <v>20615</v>
      </c>
      <c r="E173" s="132" t="s">
        <v>20616</v>
      </c>
      <c r="F173" s="184"/>
      <c r="G173" s="45" t="n">
        <v>1.13</v>
      </c>
      <c r="H173" s="24"/>
      <c r="I173" s="25" t="n">
        <f aca="false">G173</f>
        <v>1.13</v>
      </c>
      <c r="J173" s="26" t="s">
        <v>20139</v>
      </c>
      <c r="K173" s="27" t="n">
        <f aca="false">I173*3</f>
        <v>3.39</v>
      </c>
      <c r="L173" s="28" t="n">
        <f aca="false">I173*15</f>
        <v>16.95</v>
      </c>
      <c r="M173" s="214"/>
      <c r="N173" s="214"/>
      <c r="O173" s="214"/>
    </row>
    <row r="174" s="1" customFormat="true" ht="13.5" hidden="false" customHeight="false" outlineLevel="0" collapsed="false">
      <c r="A174" s="17" t="n">
        <v>169</v>
      </c>
      <c r="B174" s="112" t="s">
        <v>20617</v>
      </c>
      <c r="C174" s="103" t="s">
        <v>38</v>
      </c>
      <c r="D174" s="111" t="s">
        <v>20618</v>
      </c>
      <c r="E174" s="132" t="s">
        <v>20619</v>
      </c>
      <c r="F174" s="184"/>
      <c r="G174" s="45" t="n">
        <v>1.3</v>
      </c>
      <c r="H174" s="24"/>
      <c r="I174" s="25" t="n">
        <f aca="false">G174</f>
        <v>1.3</v>
      </c>
      <c r="J174" s="26" t="s">
        <v>20139</v>
      </c>
      <c r="K174" s="27" t="n">
        <f aca="false">I174*3</f>
        <v>3.9</v>
      </c>
      <c r="L174" s="28" t="n">
        <f aca="false">I174*15</f>
        <v>19.5</v>
      </c>
      <c r="M174" s="214"/>
      <c r="N174" s="214"/>
      <c r="O174" s="214"/>
    </row>
    <row r="175" s="1" customFormat="true" ht="13.5" hidden="false" customHeight="false" outlineLevel="0" collapsed="false">
      <c r="A175" s="17" t="n">
        <v>170</v>
      </c>
      <c r="B175" s="112" t="s">
        <v>20620</v>
      </c>
      <c r="C175" s="103" t="s">
        <v>181</v>
      </c>
      <c r="D175" s="111" t="s">
        <v>20621</v>
      </c>
      <c r="E175" s="132" t="s">
        <v>20428</v>
      </c>
      <c r="F175" s="184"/>
      <c r="G175" s="45" t="n">
        <v>0.61</v>
      </c>
      <c r="H175" s="24"/>
      <c r="I175" s="25" t="n">
        <f aca="false">G175</f>
        <v>0.61</v>
      </c>
      <c r="J175" s="26" t="s">
        <v>20139</v>
      </c>
      <c r="K175" s="27" t="n">
        <f aca="false">I175*3</f>
        <v>1.83</v>
      </c>
      <c r="L175" s="28" t="n">
        <f aca="false">I175*15</f>
        <v>9.15</v>
      </c>
      <c r="M175" s="214"/>
      <c r="N175" s="214"/>
      <c r="O175" s="214"/>
    </row>
    <row r="176" s="1" customFormat="true" ht="13.5" hidden="false" customHeight="false" outlineLevel="0" collapsed="false">
      <c r="A176" s="17" t="n">
        <v>171</v>
      </c>
      <c r="B176" s="112" t="s">
        <v>20622</v>
      </c>
      <c r="C176" s="103" t="s">
        <v>46</v>
      </c>
      <c r="D176" s="111" t="s">
        <v>20623</v>
      </c>
      <c r="E176" s="132" t="s">
        <v>20624</v>
      </c>
      <c r="F176" s="184"/>
      <c r="G176" s="45" t="n">
        <v>2.09</v>
      </c>
      <c r="H176" s="24"/>
      <c r="I176" s="25" t="n">
        <f aca="false">G176</f>
        <v>2.09</v>
      </c>
      <c r="J176" s="26" t="s">
        <v>20139</v>
      </c>
      <c r="K176" s="27" t="n">
        <f aca="false">I176*3</f>
        <v>6.27</v>
      </c>
      <c r="L176" s="28" t="n">
        <f aca="false">I176*15</f>
        <v>31.35</v>
      </c>
      <c r="M176" s="214"/>
      <c r="N176" s="214"/>
      <c r="O176" s="214"/>
    </row>
    <row r="177" s="1" customFormat="true" ht="13.5" hidden="false" customHeight="false" outlineLevel="0" collapsed="false">
      <c r="A177" s="17" t="n">
        <v>172</v>
      </c>
      <c r="B177" s="112" t="s">
        <v>20625</v>
      </c>
      <c r="C177" s="103" t="s">
        <v>120</v>
      </c>
      <c r="D177" s="111" t="s">
        <v>20626</v>
      </c>
      <c r="E177" s="132" t="s">
        <v>20627</v>
      </c>
      <c r="F177" s="184"/>
      <c r="G177" s="45" t="n">
        <v>2</v>
      </c>
      <c r="H177" s="24"/>
      <c r="I177" s="25" t="n">
        <f aca="false">G177</f>
        <v>2</v>
      </c>
      <c r="J177" s="26" t="s">
        <v>20139</v>
      </c>
      <c r="K177" s="27" t="n">
        <f aca="false">I177*3</f>
        <v>6</v>
      </c>
      <c r="L177" s="28" t="n">
        <f aca="false">I177*15</f>
        <v>30</v>
      </c>
      <c r="M177" s="214"/>
      <c r="N177" s="214"/>
      <c r="O177" s="214"/>
    </row>
    <row r="178" s="1" customFormat="true" ht="13.5" hidden="false" customHeight="false" outlineLevel="0" collapsed="false">
      <c r="A178" s="17" t="n">
        <v>173</v>
      </c>
      <c r="B178" s="112" t="s">
        <v>20628</v>
      </c>
      <c r="C178" s="103" t="s">
        <v>99</v>
      </c>
      <c r="D178" s="111" t="s">
        <v>19522</v>
      </c>
      <c r="E178" s="132" t="s">
        <v>20629</v>
      </c>
      <c r="F178" s="184"/>
      <c r="G178" s="45" t="n">
        <v>1.3</v>
      </c>
      <c r="H178" s="24"/>
      <c r="I178" s="25" t="n">
        <f aca="false">G178</f>
        <v>1.3</v>
      </c>
      <c r="J178" s="26" t="s">
        <v>20139</v>
      </c>
      <c r="K178" s="27" t="n">
        <f aca="false">I178*3</f>
        <v>3.9</v>
      </c>
      <c r="L178" s="28" t="n">
        <f aca="false">I178*15</f>
        <v>19.5</v>
      </c>
      <c r="M178" s="214"/>
      <c r="N178" s="214"/>
      <c r="O178" s="214"/>
    </row>
    <row r="179" s="1" customFormat="true" ht="13.5" hidden="false" customHeight="false" outlineLevel="0" collapsed="false">
      <c r="A179" s="17" t="n">
        <v>174</v>
      </c>
      <c r="B179" s="112" t="s">
        <v>20630</v>
      </c>
      <c r="C179" s="103" t="s">
        <v>46</v>
      </c>
      <c r="D179" s="111" t="s">
        <v>20631</v>
      </c>
      <c r="E179" s="132" t="s">
        <v>9027</v>
      </c>
      <c r="F179" s="184"/>
      <c r="G179" s="45" t="n">
        <v>1.65</v>
      </c>
      <c r="H179" s="24"/>
      <c r="I179" s="25" t="n">
        <f aca="false">G179</f>
        <v>1.65</v>
      </c>
      <c r="J179" s="26" t="s">
        <v>20139</v>
      </c>
      <c r="K179" s="27" t="n">
        <f aca="false">I179*3</f>
        <v>4.95</v>
      </c>
      <c r="L179" s="28" t="n">
        <f aca="false">I179*15</f>
        <v>24.75</v>
      </c>
      <c r="M179" s="214"/>
      <c r="N179" s="214"/>
      <c r="O179" s="214"/>
    </row>
    <row r="180" s="1" customFormat="true" ht="13.5" hidden="false" customHeight="false" outlineLevel="0" collapsed="false">
      <c r="A180" s="17" t="n">
        <v>175</v>
      </c>
      <c r="B180" s="112" t="s">
        <v>20632</v>
      </c>
      <c r="C180" s="103" t="s">
        <v>2015</v>
      </c>
      <c r="D180" s="111" t="s">
        <v>20633</v>
      </c>
      <c r="E180" s="132" t="s">
        <v>20634</v>
      </c>
      <c r="F180" s="184"/>
      <c r="G180" s="45" t="n">
        <v>1.48</v>
      </c>
      <c r="H180" s="24"/>
      <c r="I180" s="25" t="n">
        <f aca="false">G180</f>
        <v>1.48</v>
      </c>
      <c r="J180" s="26" t="s">
        <v>20139</v>
      </c>
      <c r="K180" s="27" t="n">
        <f aca="false">I180*3</f>
        <v>4.44</v>
      </c>
      <c r="L180" s="28" t="n">
        <f aca="false">I180*15</f>
        <v>22.2</v>
      </c>
      <c r="M180" s="214"/>
      <c r="N180" s="214"/>
      <c r="O180" s="214"/>
    </row>
    <row r="181" s="1" customFormat="true" ht="13.5" hidden="false" customHeight="false" outlineLevel="0" collapsed="false">
      <c r="A181" s="17" t="n">
        <v>176</v>
      </c>
      <c r="B181" s="112" t="s">
        <v>20635</v>
      </c>
      <c r="C181" s="103" t="s">
        <v>127</v>
      </c>
      <c r="D181" s="111" t="s">
        <v>20636</v>
      </c>
      <c r="E181" s="132" t="s">
        <v>20637</v>
      </c>
      <c r="F181" s="184"/>
      <c r="G181" s="45" t="n">
        <v>1.13</v>
      </c>
      <c r="H181" s="24"/>
      <c r="I181" s="25" t="n">
        <f aca="false">G181</f>
        <v>1.13</v>
      </c>
      <c r="J181" s="26" t="s">
        <v>20139</v>
      </c>
      <c r="K181" s="27" t="n">
        <f aca="false">I181*3</f>
        <v>3.39</v>
      </c>
      <c r="L181" s="28" t="n">
        <f aca="false">I181*15</f>
        <v>16.95</v>
      </c>
      <c r="M181" s="214"/>
      <c r="N181" s="214"/>
      <c r="O181" s="214"/>
    </row>
    <row r="182" s="1" customFormat="true" ht="13.5" hidden="false" customHeight="false" outlineLevel="0" collapsed="false">
      <c r="A182" s="17" t="n">
        <v>177</v>
      </c>
      <c r="B182" s="112" t="s">
        <v>20638</v>
      </c>
      <c r="C182" s="103" t="s">
        <v>103</v>
      </c>
      <c r="D182" s="111" t="s">
        <v>20639</v>
      </c>
      <c r="E182" s="132" t="s">
        <v>20640</v>
      </c>
      <c r="F182" s="184"/>
      <c r="G182" s="45" t="n">
        <v>1.48</v>
      </c>
      <c r="H182" s="24"/>
      <c r="I182" s="25" t="n">
        <f aca="false">G182</f>
        <v>1.48</v>
      </c>
      <c r="J182" s="26" t="s">
        <v>20139</v>
      </c>
      <c r="K182" s="27" t="n">
        <f aca="false">I182*3</f>
        <v>4.44</v>
      </c>
      <c r="L182" s="28" t="n">
        <f aca="false">I182*15</f>
        <v>22.2</v>
      </c>
      <c r="M182" s="214"/>
      <c r="N182" s="214"/>
      <c r="O182" s="214"/>
    </row>
    <row r="183" s="1" customFormat="true" ht="13.5" hidden="false" customHeight="false" outlineLevel="0" collapsed="false">
      <c r="A183" s="17" t="n">
        <v>178</v>
      </c>
      <c r="B183" s="112" t="s">
        <v>20641</v>
      </c>
      <c r="C183" s="107" t="s">
        <v>20032</v>
      </c>
      <c r="D183" s="111" t="s">
        <v>20642</v>
      </c>
      <c r="E183" s="132" t="s">
        <v>20643</v>
      </c>
      <c r="F183" s="184"/>
      <c r="G183" s="45" t="n">
        <v>1.13</v>
      </c>
      <c r="H183" s="24"/>
      <c r="I183" s="25" t="n">
        <f aca="false">G183</f>
        <v>1.13</v>
      </c>
      <c r="J183" s="26" t="s">
        <v>20139</v>
      </c>
      <c r="K183" s="27" t="n">
        <f aca="false">I183*3</f>
        <v>3.39</v>
      </c>
      <c r="L183" s="28" t="n">
        <f aca="false">I183*15</f>
        <v>16.95</v>
      </c>
      <c r="M183" s="214"/>
      <c r="N183" s="214"/>
      <c r="O183" s="214"/>
    </row>
    <row r="184" s="1" customFormat="true" ht="13.5" hidden="false" customHeight="false" outlineLevel="0" collapsed="false">
      <c r="A184" s="17" t="n">
        <v>179</v>
      </c>
      <c r="B184" s="112" t="s">
        <v>20644</v>
      </c>
      <c r="C184" s="103" t="s">
        <v>127</v>
      </c>
      <c r="D184" s="111" t="s">
        <v>20645</v>
      </c>
      <c r="E184" s="132" t="s">
        <v>20646</v>
      </c>
      <c r="F184" s="184"/>
      <c r="G184" s="45" t="n">
        <v>1.74</v>
      </c>
      <c r="H184" s="24"/>
      <c r="I184" s="25" t="n">
        <f aca="false">G184</f>
        <v>1.74</v>
      </c>
      <c r="J184" s="26" t="s">
        <v>20139</v>
      </c>
      <c r="K184" s="27" t="n">
        <f aca="false">I184*3</f>
        <v>5.22</v>
      </c>
      <c r="L184" s="28" t="n">
        <f aca="false">I184*15</f>
        <v>26.1</v>
      </c>
      <c r="M184" s="214"/>
      <c r="N184" s="214"/>
      <c r="O184" s="214"/>
    </row>
    <row r="185" s="1" customFormat="true" ht="13.5" hidden="false" customHeight="false" outlineLevel="0" collapsed="false">
      <c r="A185" s="17" t="n">
        <v>180</v>
      </c>
      <c r="B185" s="112" t="s">
        <v>20647</v>
      </c>
      <c r="C185" s="103" t="s">
        <v>38</v>
      </c>
      <c r="D185" s="111" t="s">
        <v>18237</v>
      </c>
      <c r="E185" s="132" t="s">
        <v>20648</v>
      </c>
      <c r="F185" s="184"/>
      <c r="G185" s="45" t="n">
        <v>2.61</v>
      </c>
      <c r="H185" s="24"/>
      <c r="I185" s="25" t="n">
        <f aca="false">G185</f>
        <v>2.61</v>
      </c>
      <c r="J185" s="26" t="s">
        <v>20139</v>
      </c>
      <c r="K185" s="27" t="n">
        <f aca="false">I185*3</f>
        <v>7.83</v>
      </c>
      <c r="L185" s="28" t="n">
        <f aca="false">I185*15</f>
        <v>39.15</v>
      </c>
      <c r="M185" s="214"/>
      <c r="N185" s="214"/>
      <c r="O185" s="214"/>
    </row>
    <row r="186" s="1" customFormat="true" ht="13.5" hidden="false" customHeight="false" outlineLevel="0" collapsed="false">
      <c r="A186" s="17" t="n">
        <v>181</v>
      </c>
      <c r="B186" s="112" t="s">
        <v>20649</v>
      </c>
      <c r="C186" s="103" t="s">
        <v>207</v>
      </c>
      <c r="D186" s="111" t="s">
        <v>20650</v>
      </c>
      <c r="E186" s="132" t="s">
        <v>20651</v>
      </c>
      <c r="F186" s="184"/>
      <c r="G186" s="45" t="n">
        <v>1.74</v>
      </c>
      <c r="H186" s="24"/>
      <c r="I186" s="25" t="n">
        <f aca="false">G186</f>
        <v>1.74</v>
      </c>
      <c r="J186" s="26" t="s">
        <v>20139</v>
      </c>
      <c r="K186" s="27" t="n">
        <f aca="false">I186*3</f>
        <v>5.22</v>
      </c>
      <c r="L186" s="28" t="n">
        <f aca="false">I186*15</f>
        <v>26.1</v>
      </c>
      <c r="M186" s="214"/>
      <c r="N186" s="214"/>
      <c r="O186" s="214"/>
    </row>
    <row r="187" s="1" customFormat="true" ht="13.5" hidden="false" customHeight="false" outlineLevel="0" collapsed="false">
      <c r="A187" s="17" t="n">
        <v>182</v>
      </c>
      <c r="B187" s="112" t="s">
        <v>20652</v>
      </c>
      <c r="C187" s="103" t="s">
        <v>207</v>
      </c>
      <c r="D187" s="111" t="s">
        <v>19984</v>
      </c>
      <c r="E187" s="132" t="s">
        <v>20653</v>
      </c>
      <c r="F187" s="184"/>
      <c r="G187" s="45" t="n">
        <v>1.57</v>
      </c>
      <c r="H187" s="24"/>
      <c r="I187" s="25" t="n">
        <f aca="false">G187</f>
        <v>1.57</v>
      </c>
      <c r="J187" s="26" t="s">
        <v>20139</v>
      </c>
      <c r="K187" s="27" t="n">
        <f aca="false">I187*3</f>
        <v>4.71</v>
      </c>
      <c r="L187" s="28" t="n">
        <f aca="false">I187*15</f>
        <v>23.55</v>
      </c>
      <c r="M187" s="214"/>
      <c r="N187" s="214"/>
      <c r="O187" s="214"/>
    </row>
    <row r="188" s="1" customFormat="true" ht="13.5" hidden="false" customHeight="false" outlineLevel="0" collapsed="false">
      <c r="A188" s="17" t="n">
        <v>183</v>
      </c>
      <c r="B188" s="112" t="s">
        <v>20654</v>
      </c>
      <c r="C188" s="103" t="s">
        <v>38</v>
      </c>
      <c r="D188" s="111" t="s">
        <v>20655</v>
      </c>
      <c r="E188" s="132" t="s">
        <v>20656</v>
      </c>
      <c r="F188" s="184"/>
      <c r="G188" s="45" t="n">
        <v>1.91</v>
      </c>
      <c r="H188" s="24"/>
      <c r="I188" s="25" t="n">
        <f aca="false">G188</f>
        <v>1.91</v>
      </c>
      <c r="J188" s="26" t="s">
        <v>20139</v>
      </c>
      <c r="K188" s="27" t="n">
        <f aca="false">I188*3</f>
        <v>5.73</v>
      </c>
      <c r="L188" s="28" t="n">
        <f aca="false">I188*15</f>
        <v>28.65</v>
      </c>
      <c r="M188" s="214"/>
      <c r="N188" s="214"/>
      <c r="O188" s="214"/>
    </row>
    <row r="189" s="1" customFormat="true" ht="13.5" hidden="false" customHeight="false" outlineLevel="0" collapsed="false">
      <c r="A189" s="17" t="n">
        <v>184</v>
      </c>
      <c r="B189" s="112" t="s">
        <v>20657</v>
      </c>
      <c r="C189" s="103" t="s">
        <v>120</v>
      </c>
      <c r="D189" s="111" t="s">
        <v>20658</v>
      </c>
      <c r="E189" s="132" t="s">
        <v>20659</v>
      </c>
      <c r="F189" s="184"/>
      <c r="G189" s="45" t="n">
        <v>1.65</v>
      </c>
      <c r="H189" s="24"/>
      <c r="I189" s="25" t="n">
        <f aca="false">G189</f>
        <v>1.65</v>
      </c>
      <c r="J189" s="26" t="s">
        <v>20139</v>
      </c>
      <c r="K189" s="27" t="n">
        <f aca="false">I189*3</f>
        <v>4.95</v>
      </c>
      <c r="L189" s="28" t="n">
        <f aca="false">I189*15</f>
        <v>24.75</v>
      </c>
      <c r="M189" s="214"/>
      <c r="N189" s="214"/>
      <c r="O189" s="214"/>
    </row>
    <row r="190" s="1" customFormat="true" ht="13.5" hidden="false" customHeight="false" outlineLevel="0" collapsed="false">
      <c r="A190" s="17" t="n">
        <v>185</v>
      </c>
      <c r="B190" s="112" t="s">
        <v>20660</v>
      </c>
      <c r="C190" s="103" t="s">
        <v>20661</v>
      </c>
      <c r="D190" s="111" t="s">
        <v>20662</v>
      </c>
      <c r="E190" s="132" t="s">
        <v>20663</v>
      </c>
      <c r="F190" s="184"/>
      <c r="G190" s="45" t="n">
        <v>2.7</v>
      </c>
      <c r="H190" s="24"/>
      <c r="I190" s="25" t="n">
        <f aca="false">G190</f>
        <v>2.7</v>
      </c>
      <c r="J190" s="26" t="s">
        <v>20139</v>
      </c>
      <c r="K190" s="27" t="n">
        <f aca="false">I190*3</f>
        <v>8.1</v>
      </c>
      <c r="L190" s="28" t="n">
        <f aca="false">I190*15</f>
        <v>40.5</v>
      </c>
      <c r="M190" s="214"/>
      <c r="N190" s="214"/>
      <c r="O190" s="214"/>
    </row>
    <row r="191" s="1" customFormat="true" ht="13.5" hidden="false" customHeight="false" outlineLevel="0" collapsed="false">
      <c r="A191" s="41" t="s">
        <v>15</v>
      </c>
      <c r="B191" s="38"/>
      <c r="C191" s="38"/>
      <c r="D191" s="43"/>
      <c r="E191" s="42"/>
      <c r="F191" s="322"/>
      <c r="G191" s="44" t="n">
        <f aca="false">SUM(G6:G190)</f>
        <v>419.96</v>
      </c>
      <c r="H191" s="24"/>
      <c r="I191" s="25" t="n">
        <f aca="false">SUM(I6:I190)</f>
        <v>419.96</v>
      </c>
      <c r="J191" s="26"/>
      <c r="K191" s="27" t="n">
        <f aca="false">SUM(K6:K190)</f>
        <v>1259.88</v>
      </c>
      <c r="L191" s="28" t="n">
        <f aca="false">SUM(L6:L190)</f>
        <v>6299.4</v>
      </c>
      <c r="M191" s="214"/>
      <c r="N191" s="214"/>
      <c r="O191" s="214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57638888888889" right="0.357638888888889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75"/>
    <col collapsed="false" customWidth="true" hidden="false" outlineLevel="0" max="4" min="4" style="2" width="18.37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0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67" t="s">
        <v>1073</v>
      </c>
      <c r="C6" s="68" t="s">
        <v>38</v>
      </c>
      <c r="D6" s="68" t="s">
        <v>1074</v>
      </c>
      <c r="E6" s="69" t="s">
        <v>1075</v>
      </c>
      <c r="F6" s="22"/>
      <c r="G6" s="70" t="n">
        <v>0.75</v>
      </c>
      <c r="H6" s="24"/>
      <c r="I6" s="25" t="n">
        <f aca="false">G6</f>
        <v>0.75</v>
      </c>
      <c r="J6" s="26" t="s">
        <v>1076</v>
      </c>
      <c r="K6" s="27" t="n">
        <f aca="false">I6*3</f>
        <v>2.25</v>
      </c>
      <c r="L6" s="28" t="n">
        <f aca="false">I6*15</f>
        <v>11.25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67" t="s">
        <v>1077</v>
      </c>
      <c r="C7" s="68" t="s">
        <v>38</v>
      </c>
      <c r="D7" s="68" t="s">
        <v>1078</v>
      </c>
      <c r="E7" s="69" t="s">
        <v>1079</v>
      </c>
      <c r="F7" s="22"/>
      <c r="G7" s="70" t="n">
        <v>1.2</v>
      </c>
      <c r="H7" s="24"/>
      <c r="I7" s="25" t="n">
        <f aca="false">G7</f>
        <v>1.2</v>
      </c>
      <c r="J7" s="26" t="s">
        <v>1076</v>
      </c>
      <c r="K7" s="27" t="n">
        <f aca="false">I7*3</f>
        <v>3.6</v>
      </c>
      <c r="L7" s="28" t="n">
        <f aca="false">I7*15</f>
        <v>18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67" t="s">
        <v>1080</v>
      </c>
      <c r="C8" s="71" t="s">
        <v>1081</v>
      </c>
      <c r="D8" s="68" t="s">
        <v>1082</v>
      </c>
      <c r="E8" s="69" t="s">
        <v>1083</v>
      </c>
      <c r="F8" s="22"/>
      <c r="G8" s="70" t="n">
        <v>1.6</v>
      </c>
      <c r="H8" s="24"/>
      <c r="I8" s="25" t="n">
        <f aca="false">G8</f>
        <v>1.6</v>
      </c>
      <c r="J8" s="26" t="s">
        <v>1076</v>
      </c>
      <c r="K8" s="27" t="n">
        <f aca="false">I8*3</f>
        <v>4.8</v>
      </c>
      <c r="L8" s="28" t="n">
        <f aca="false">I8*15</f>
        <v>24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67" t="s">
        <v>1084</v>
      </c>
      <c r="C9" s="68" t="s">
        <v>99</v>
      </c>
      <c r="D9" s="68" t="s">
        <v>1085</v>
      </c>
      <c r="E9" s="69" t="s">
        <v>1086</v>
      </c>
      <c r="F9" s="22"/>
      <c r="G9" s="70" t="n">
        <v>1.5</v>
      </c>
      <c r="H9" s="24"/>
      <c r="I9" s="25" t="n">
        <f aca="false">G9</f>
        <v>1.5</v>
      </c>
      <c r="J9" s="26" t="s">
        <v>1076</v>
      </c>
      <c r="K9" s="27" t="n">
        <f aca="false">I9*3</f>
        <v>4.5</v>
      </c>
      <c r="L9" s="28" t="n">
        <f aca="false">I9*15</f>
        <v>22.5</v>
      </c>
      <c r="M9" s="0"/>
      <c r="N9" s="0"/>
      <c r="O9" s="0"/>
    </row>
    <row r="10" s="1" customFormat="true" ht="14.25" hidden="false" customHeight="false" outlineLevel="0" collapsed="false">
      <c r="A10" s="17" t="n">
        <v>5</v>
      </c>
      <c r="B10" s="67" t="s">
        <v>1087</v>
      </c>
      <c r="C10" s="68" t="s">
        <v>80</v>
      </c>
      <c r="D10" s="68" t="s">
        <v>1088</v>
      </c>
      <c r="E10" s="69" t="s">
        <v>1089</v>
      </c>
      <c r="F10" s="22"/>
      <c r="G10" s="70" t="n">
        <v>1.4</v>
      </c>
      <c r="H10" s="24"/>
      <c r="I10" s="25" t="n">
        <f aca="false">G10</f>
        <v>1.4</v>
      </c>
      <c r="J10" s="26" t="s">
        <v>1076</v>
      </c>
      <c r="K10" s="27" t="n">
        <f aca="false">I10*3</f>
        <v>4.2</v>
      </c>
      <c r="L10" s="28" t="n">
        <f aca="false">I10*15</f>
        <v>21</v>
      </c>
      <c r="M10" s="0"/>
      <c r="N10" s="0"/>
      <c r="O10" s="0"/>
    </row>
    <row r="11" s="1" customFormat="true" ht="14.25" hidden="false" customHeight="false" outlineLevel="0" collapsed="false">
      <c r="A11" s="17" t="n">
        <v>6</v>
      </c>
      <c r="B11" s="67" t="s">
        <v>1090</v>
      </c>
      <c r="C11" s="68" t="s">
        <v>46</v>
      </c>
      <c r="D11" s="68" t="s">
        <v>1091</v>
      </c>
      <c r="E11" s="69" t="s">
        <v>1092</v>
      </c>
      <c r="F11" s="22"/>
      <c r="G11" s="70" t="n">
        <v>2</v>
      </c>
      <c r="H11" s="24"/>
      <c r="I11" s="25" t="n">
        <f aca="false">G11</f>
        <v>2</v>
      </c>
      <c r="J11" s="26" t="s">
        <v>1076</v>
      </c>
      <c r="K11" s="27" t="n">
        <f aca="false">I11*3</f>
        <v>6</v>
      </c>
      <c r="L11" s="28" t="n">
        <f aca="false">I11*15</f>
        <v>30</v>
      </c>
      <c r="M11" s="0"/>
      <c r="N11" s="0"/>
      <c r="O11" s="0"/>
    </row>
    <row r="12" s="1" customFormat="true" ht="14.25" hidden="false" customHeight="false" outlineLevel="0" collapsed="false">
      <c r="A12" s="17" t="n">
        <v>7</v>
      </c>
      <c r="B12" s="67" t="s">
        <v>1093</v>
      </c>
      <c r="C12" s="68" t="s">
        <v>207</v>
      </c>
      <c r="D12" s="68" t="s">
        <v>1094</v>
      </c>
      <c r="E12" s="69" t="s">
        <v>1095</v>
      </c>
      <c r="F12" s="22"/>
      <c r="G12" s="70" t="n">
        <v>2</v>
      </c>
      <c r="H12" s="24"/>
      <c r="I12" s="25" t="n">
        <f aca="false">G12</f>
        <v>2</v>
      </c>
      <c r="J12" s="26" t="s">
        <v>1076</v>
      </c>
      <c r="K12" s="27" t="n">
        <f aca="false">I12*3</f>
        <v>6</v>
      </c>
      <c r="L12" s="28" t="n">
        <f aca="false">I12*15</f>
        <v>30</v>
      </c>
      <c r="M12" s="0"/>
      <c r="N12" s="0"/>
      <c r="O12" s="0"/>
    </row>
    <row r="13" s="1" customFormat="true" ht="14.25" hidden="false" customHeight="false" outlineLevel="0" collapsed="false">
      <c r="A13" s="17" t="n">
        <v>8</v>
      </c>
      <c r="B13" s="67" t="s">
        <v>1096</v>
      </c>
      <c r="C13" s="68" t="s">
        <v>80</v>
      </c>
      <c r="D13" s="68" t="s">
        <v>1097</v>
      </c>
      <c r="E13" s="69" t="s">
        <v>1098</v>
      </c>
      <c r="F13" s="22"/>
      <c r="G13" s="70" t="n">
        <v>1.3</v>
      </c>
      <c r="H13" s="24"/>
      <c r="I13" s="25" t="n">
        <f aca="false">G13</f>
        <v>1.3</v>
      </c>
      <c r="J13" s="26" t="s">
        <v>1076</v>
      </c>
      <c r="K13" s="27" t="n">
        <f aca="false">I13*3</f>
        <v>3.9</v>
      </c>
      <c r="L13" s="28" t="n">
        <f aca="false">I13*15</f>
        <v>19.5</v>
      </c>
      <c r="M13" s="0"/>
      <c r="N13" s="0"/>
      <c r="O13" s="0"/>
    </row>
    <row r="14" s="1" customFormat="true" ht="14.25" hidden="false" customHeight="false" outlineLevel="0" collapsed="false">
      <c r="A14" s="17" t="n">
        <v>9</v>
      </c>
      <c r="B14" s="67" t="s">
        <v>1099</v>
      </c>
      <c r="C14" s="68" t="s">
        <v>30</v>
      </c>
      <c r="D14" s="68" t="s">
        <v>1100</v>
      </c>
      <c r="E14" s="69" t="s">
        <v>1101</v>
      </c>
      <c r="F14" s="22"/>
      <c r="G14" s="70" t="n">
        <v>2</v>
      </c>
      <c r="H14" s="24"/>
      <c r="I14" s="25" t="n">
        <f aca="false">G14</f>
        <v>2</v>
      </c>
      <c r="J14" s="26" t="s">
        <v>1076</v>
      </c>
      <c r="K14" s="27" t="n">
        <f aca="false">I14*3</f>
        <v>6</v>
      </c>
      <c r="L14" s="28" t="n">
        <f aca="false">I14*15</f>
        <v>30</v>
      </c>
      <c r="M14" s="0"/>
      <c r="N14" s="0"/>
      <c r="O14" s="0"/>
    </row>
    <row r="15" s="1" customFormat="true" ht="14.25" hidden="false" customHeight="false" outlineLevel="0" collapsed="false">
      <c r="A15" s="17" t="n">
        <v>10</v>
      </c>
      <c r="B15" s="67" t="s">
        <v>1102</v>
      </c>
      <c r="C15" s="68" t="s">
        <v>107</v>
      </c>
      <c r="D15" s="68" t="s">
        <v>1103</v>
      </c>
      <c r="E15" s="69" t="s">
        <v>1104</v>
      </c>
      <c r="F15" s="22"/>
      <c r="G15" s="70" t="n">
        <v>1.4</v>
      </c>
      <c r="H15" s="24"/>
      <c r="I15" s="25" t="n">
        <f aca="false">G15</f>
        <v>1.4</v>
      </c>
      <c r="J15" s="26" t="s">
        <v>1076</v>
      </c>
      <c r="K15" s="27" t="n">
        <f aca="false">I15*3</f>
        <v>4.2</v>
      </c>
      <c r="L15" s="28" t="n">
        <f aca="false">I15*15</f>
        <v>21</v>
      </c>
      <c r="M15" s="0"/>
      <c r="N15" s="0"/>
      <c r="O15" s="0"/>
    </row>
    <row r="16" s="1" customFormat="true" ht="14.25" hidden="false" customHeight="false" outlineLevel="0" collapsed="false">
      <c r="A16" s="17" t="n">
        <v>11</v>
      </c>
      <c r="B16" s="67" t="s">
        <v>1105</v>
      </c>
      <c r="C16" s="68" t="s">
        <v>50</v>
      </c>
      <c r="D16" s="68" t="s">
        <v>1106</v>
      </c>
      <c r="E16" s="69" t="s">
        <v>1107</v>
      </c>
      <c r="F16" s="22"/>
      <c r="G16" s="70" t="n">
        <v>0.4</v>
      </c>
      <c r="H16" s="24"/>
      <c r="I16" s="25" t="n">
        <f aca="false">G16</f>
        <v>0.4</v>
      </c>
      <c r="J16" s="26" t="s">
        <v>1076</v>
      </c>
      <c r="K16" s="27" t="n">
        <f aca="false">I16*3</f>
        <v>1.2</v>
      </c>
      <c r="L16" s="28" t="n">
        <f aca="false">I16*15</f>
        <v>6</v>
      </c>
      <c r="M16" s="0"/>
      <c r="N16" s="0"/>
      <c r="O16" s="0"/>
    </row>
    <row r="17" s="1" customFormat="true" ht="14.25" hidden="false" customHeight="false" outlineLevel="0" collapsed="false">
      <c r="A17" s="17" t="n">
        <v>12</v>
      </c>
      <c r="B17" s="67" t="s">
        <v>1108</v>
      </c>
      <c r="C17" s="68" t="s">
        <v>459</v>
      </c>
      <c r="D17" s="68" t="s">
        <v>1109</v>
      </c>
      <c r="E17" s="69" t="s">
        <v>1110</v>
      </c>
      <c r="F17" s="22"/>
      <c r="G17" s="70" t="n">
        <v>2.2</v>
      </c>
      <c r="H17" s="24"/>
      <c r="I17" s="25" t="n">
        <f aca="false">G17</f>
        <v>2.2</v>
      </c>
      <c r="J17" s="26" t="s">
        <v>1076</v>
      </c>
      <c r="K17" s="27" t="n">
        <f aca="false">I17*3</f>
        <v>6.6</v>
      </c>
      <c r="L17" s="28" t="n">
        <f aca="false">I17*15</f>
        <v>33</v>
      </c>
      <c r="M17" s="0"/>
      <c r="N17" s="0"/>
      <c r="O17" s="0"/>
    </row>
    <row r="18" s="1" customFormat="true" ht="14.25" hidden="false" customHeight="false" outlineLevel="0" collapsed="false">
      <c r="A18" s="17" t="n">
        <v>13</v>
      </c>
      <c r="B18" s="67" t="s">
        <v>1111</v>
      </c>
      <c r="C18" s="68" t="s">
        <v>103</v>
      </c>
      <c r="D18" s="68" t="s">
        <v>1112</v>
      </c>
      <c r="E18" s="69" t="s">
        <v>1113</v>
      </c>
      <c r="F18" s="22"/>
      <c r="G18" s="70" t="n">
        <v>2.2</v>
      </c>
      <c r="H18" s="24"/>
      <c r="I18" s="25" t="n">
        <f aca="false">G18</f>
        <v>2.2</v>
      </c>
      <c r="J18" s="26" t="s">
        <v>1076</v>
      </c>
      <c r="K18" s="27" t="n">
        <f aca="false">I18*3</f>
        <v>6.6</v>
      </c>
      <c r="L18" s="28" t="n">
        <f aca="false">I18*15</f>
        <v>33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67" t="s">
        <v>1114</v>
      </c>
      <c r="C19" s="68" t="s">
        <v>270</v>
      </c>
      <c r="D19" s="68" t="s">
        <v>1115</v>
      </c>
      <c r="E19" s="69" t="s">
        <v>1116</v>
      </c>
      <c r="F19" s="22"/>
      <c r="G19" s="70" t="n">
        <v>1.5</v>
      </c>
      <c r="H19" s="24"/>
      <c r="I19" s="25" t="n">
        <f aca="false">G19</f>
        <v>1.5</v>
      </c>
      <c r="J19" s="26" t="s">
        <v>1076</v>
      </c>
      <c r="K19" s="27" t="n">
        <f aca="false">I19*3</f>
        <v>4.5</v>
      </c>
      <c r="L19" s="28" t="n">
        <f aca="false">I19*15</f>
        <v>22.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67" t="s">
        <v>1117</v>
      </c>
      <c r="C20" s="68" t="s">
        <v>99</v>
      </c>
      <c r="D20" s="68" t="s">
        <v>1118</v>
      </c>
      <c r="E20" s="69" t="s">
        <v>1119</v>
      </c>
      <c r="F20" s="22"/>
      <c r="G20" s="70" t="n">
        <v>1.8</v>
      </c>
      <c r="H20" s="24"/>
      <c r="I20" s="25" t="n">
        <f aca="false">G20</f>
        <v>1.8</v>
      </c>
      <c r="J20" s="26" t="s">
        <v>1076</v>
      </c>
      <c r="K20" s="27" t="n">
        <f aca="false">I20*3</f>
        <v>5.4</v>
      </c>
      <c r="L20" s="28" t="n">
        <f aca="false">I20*15</f>
        <v>27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67" t="s">
        <v>1120</v>
      </c>
      <c r="C21" s="68" t="s">
        <v>601</v>
      </c>
      <c r="D21" s="68" t="s">
        <v>1121</v>
      </c>
      <c r="E21" s="69" t="s">
        <v>1122</v>
      </c>
      <c r="F21" s="22"/>
      <c r="G21" s="70" t="n">
        <v>0.6</v>
      </c>
      <c r="H21" s="24"/>
      <c r="I21" s="25" t="n">
        <f aca="false">G21</f>
        <v>0.6</v>
      </c>
      <c r="J21" s="26" t="s">
        <v>1076</v>
      </c>
      <c r="K21" s="27" t="n">
        <f aca="false">I21*3</f>
        <v>1.8</v>
      </c>
      <c r="L21" s="28" t="n">
        <f aca="false">I21*15</f>
        <v>9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67" t="s">
        <v>1123</v>
      </c>
      <c r="C22" s="68" t="s">
        <v>127</v>
      </c>
      <c r="D22" s="68" t="s">
        <v>1124</v>
      </c>
      <c r="E22" s="69" t="s">
        <v>1125</v>
      </c>
      <c r="F22" s="22"/>
      <c r="G22" s="70" t="n">
        <v>1</v>
      </c>
      <c r="H22" s="24"/>
      <c r="I22" s="25" t="n">
        <f aca="false">G22</f>
        <v>1</v>
      </c>
      <c r="J22" s="26" t="s">
        <v>1076</v>
      </c>
      <c r="K22" s="27" t="n">
        <f aca="false">I22*3</f>
        <v>3</v>
      </c>
      <c r="L22" s="28" t="n">
        <f aca="false">I22*15</f>
        <v>15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67" t="s">
        <v>1126</v>
      </c>
      <c r="C23" s="68" t="s">
        <v>207</v>
      </c>
      <c r="D23" s="68" t="s">
        <v>1127</v>
      </c>
      <c r="E23" s="69" t="s">
        <v>1128</v>
      </c>
      <c r="F23" s="22"/>
      <c r="G23" s="70" t="n">
        <v>1</v>
      </c>
      <c r="H23" s="24"/>
      <c r="I23" s="25" t="n">
        <f aca="false">G23</f>
        <v>1</v>
      </c>
      <c r="J23" s="26" t="s">
        <v>1076</v>
      </c>
      <c r="K23" s="27" t="n">
        <f aca="false">I23*3</f>
        <v>3</v>
      </c>
      <c r="L23" s="28" t="n">
        <f aca="false">I23*15</f>
        <v>15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67" t="s">
        <v>1129</v>
      </c>
      <c r="C24" s="68" t="s">
        <v>127</v>
      </c>
      <c r="D24" s="68" t="s">
        <v>1130</v>
      </c>
      <c r="E24" s="69" t="s">
        <v>1131</v>
      </c>
      <c r="F24" s="22"/>
      <c r="G24" s="70" t="n">
        <v>1.3</v>
      </c>
      <c r="H24" s="24"/>
      <c r="I24" s="25" t="n">
        <f aca="false">G24</f>
        <v>1.3</v>
      </c>
      <c r="J24" s="26" t="s">
        <v>1076</v>
      </c>
      <c r="K24" s="27" t="n">
        <f aca="false">I24*3</f>
        <v>3.9</v>
      </c>
      <c r="L24" s="28" t="n">
        <f aca="false">I24*15</f>
        <v>19.5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67" t="s">
        <v>1132</v>
      </c>
      <c r="C25" s="68" t="s">
        <v>363</v>
      </c>
      <c r="D25" s="68" t="s">
        <v>1133</v>
      </c>
      <c r="E25" s="69" t="s">
        <v>1134</v>
      </c>
      <c r="F25" s="22"/>
      <c r="G25" s="70" t="n">
        <v>2.8</v>
      </c>
      <c r="H25" s="24"/>
      <c r="I25" s="25" t="n">
        <f aca="false">G25</f>
        <v>2.8</v>
      </c>
      <c r="J25" s="26" t="s">
        <v>1076</v>
      </c>
      <c r="K25" s="27" t="n">
        <f aca="false">I25*3</f>
        <v>8.4</v>
      </c>
      <c r="L25" s="28" t="n">
        <f aca="false">I25*15</f>
        <v>42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67" t="s">
        <v>1135</v>
      </c>
      <c r="C26" s="68" t="s">
        <v>320</v>
      </c>
      <c r="D26" s="68" t="s">
        <v>1136</v>
      </c>
      <c r="E26" s="69" t="s">
        <v>1137</v>
      </c>
      <c r="F26" s="22"/>
      <c r="G26" s="70" t="n">
        <v>1</v>
      </c>
      <c r="H26" s="24"/>
      <c r="I26" s="25" t="n">
        <f aca="false">G26</f>
        <v>1</v>
      </c>
      <c r="J26" s="26" t="s">
        <v>1076</v>
      </c>
      <c r="K26" s="27" t="n">
        <f aca="false">I26*3</f>
        <v>3</v>
      </c>
      <c r="L26" s="28" t="n">
        <f aca="false">I26*15</f>
        <v>15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67" t="s">
        <v>1138</v>
      </c>
      <c r="C27" s="68" t="s">
        <v>164</v>
      </c>
      <c r="D27" s="68" t="s">
        <v>1139</v>
      </c>
      <c r="E27" s="69" t="s">
        <v>1140</v>
      </c>
      <c r="F27" s="22"/>
      <c r="G27" s="70" t="n">
        <v>1.2</v>
      </c>
      <c r="H27" s="24"/>
      <c r="I27" s="25" t="n">
        <f aca="false">G27</f>
        <v>1.2</v>
      </c>
      <c r="J27" s="26" t="s">
        <v>1076</v>
      </c>
      <c r="K27" s="27" t="n">
        <f aca="false">I27*3</f>
        <v>3.6</v>
      </c>
      <c r="L27" s="28" t="n">
        <f aca="false">I27*15</f>
        <v>18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67" t="s">
        <v>1141</v>
      </c>
      <c r="C28" s="72" t="s">
        <v>26</v>
      </c>
      <c r="D28" s="72" t="s">
        <v>1142</v>
      </c>
      <c r="E28" s="69" t="s">
        <v>1143</v>
      </c>
      <c r="F28" s="22"/>
      <c r="G28" s="70" t="n">
        <v>1.4</v>
      </c>
      <c r="H28" s="24"/>
      <c r="I28" s="25" t="n">
        <f aca="false">G28</f>
        <v>1.4</v>
      </c>
      <c r="J28" s="26" t="s">
        <v>1076</v>
      </c>
      <c r="K28" s="27" t="n">
        <f aca="false">I28*3</f>
        <v>4.2</v>
      </c>
      <c r="L28" s="28" t="n">
        <f aca="false">I28*15</f>
        <v>21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67" t="s">
        <v>1144</v>
      </c>
      <c r="C29" s="72" t="s">
        <v>22</v>
      </c>
      <c r="D29" s="72" t="s">
        <v>1145</v>
      </c>
      <c r="E29" s="69" t="s">
        <v>1146</v>
      </c>
      <c r="F29" s="22"/>
      <c r="G29" s="70" t="n">
        <v>2</v>
      </c>
      <c r="H29" s="24"/>
      <c r="I29" s="25" t="n">
        <f aca="false">G29</f>
        <v>2</v>
      </c>
      <c r="J29" s="26" t="s">
        <v>1076</v>
      </c>
      <c r="K29" s="27" t="n">
        <f aca="false">I29*3</f>
        <v>6</v>
      </c>
      <c r="L29" s="28" t="n">
        <f aca="false">I29*15</f>
        <v>30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67" t="s">
        <v>1147</v>
      </c>
      <c r="C30" s="68" t="s">
        <v>164</v>
      </c>
      <c r="D30" s="68" t="s">
        <v>1148</v>
      </c>
      <c r="E30" s="69" t="s">
        <v>1149</v>
      </c>
      <c r="F30" s="22"/>
      <c r="G30" s="70" t="n">
        <v>2.8</v>
      </c>
      <c r="H30" s="24"/>
      <c r="I30" s="25" t="n">
        <f aca="false">G30</f>
        <v>2.8</v>
      </c>
      <c r="J30" s="26" t="s">
        <v>1076</v>
      </c>
      <c r="K30" s="27" t="n">
        <f aca="false">I30*3</f>
        <v>8.4</v>
      </c>
      <c r="L30" s="28" t="n">
        <f aca="false">I30*15</f>
        <v>42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67" t="s">
        <v>1150</v>
      </c>
      <c r="C31" s="68" t="s">
        <v>46</v>
      </c>
      <c r="D31" s="68" t="s">
        <v>1151</v>
      </c>
      <c r="E31" s="69" t="s">
        <v>1152</v>
      </c>
      <c r="F31" s="22"/>
      <c r="G31" s="70" t="n">
        <v>2</v>
      </c>
      <c r="H31" s="24"/>
      <c r="I31" s="25" t="n">
        <f aca="false">G31</f>
        <v>2</v>
      </c>
      <c r="J31" s="26" t="s">
        <v>1076</v>
      </c>
      <c r="K31" s="27" t="n">
        <f aca="false">I31*3</f>
        <v>6</v>
      </c>
      <c r="L31" s="28" t="n">
        <f aca="false">I31*15</f>
        <v>30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67" t="s">
        <v>1153</v>
      </c>
      <c r="C32" s="68" t="s">
        <v>363</v>
      </c>
      <c r="D32" s="68" t="s">
        <v>1154</v>
      </c>
      <c r="E32" s="69" t="s">
        <v>1155</v>
      </c>
      <c r="F32" s="22"/>
      <c r="G32" s="70" t="n">
        <v>1.4</v>
      </c>
      <c r="H32" s="24"/>
      <c r="I32" s="25" t="n">
        <f aca="false">G32</f>
        <v>1.4</v>
      </c>
      <c r="J32" s="26" t="s">
        <v>1076</v>
      </c>
      <c r="K32" s="27" t="n">
        <f aca="false">I32*3</f>
        <v>4.2</v>
      </c>
      <c r="L32" s="28" t="n">
        <f aca="false">I32*15</f>
        <v>21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67" t="s">
        <v>1156</v>
      </c>
      <c r="C33" s="68" t="s">
        <v>1157</v>
      </c>
      <c r="D33" s="68" t="s">
        <v>1158</v>
      </c>
      <c r="E33" s="69" t="s">
        <v>1159</v>
      </c>
      <c r="F33" s="22"/>
      <c r="G33" s="70" t="n">
        <v>1.8</v>
      </c>
      <c r="H33" s="24"/>
      <c r="I33" s="25" t="n">
        <f aca="false">G33</f>
        <v>1.8</v>
      </c>
      <c r="J33" s="26" t="s">
        <v>1076</v>
      </c>
      <c r="K33" s="27" t="n">
        <f aca="false">I33*3</f>
        <v>5.4</v>
      </c>
      <c r="L33" s="28" t="n">
        <f aca="false">I33*15</f>
        <v>27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67" t="s">
        <v>1160</v>
      </c>
      <c r="C34" s="68" t="s">
        <v>103</v>
      </c>
      <c r="D34" s="68" t="s">
        <v>1161</v>
      </c>
      <c r="E34" s="69" t="s">
        <v>1162</v>
      </c>
      <c r="F34" s="22"/>
      <c r="G34" s="70" t="n">
        <v>1.2</v>
      </c>
      <c r="H34" s="24"/>
      <c r="I34" s="25" t="n">
        <f aca="false">G34</f>
        <v>1.2</v>
      </c>
      <c r="J34" s="26" t="s">
        <v>1076</v>
      </c>
      <c r="K34" s="27" t="n">
        <f aca="false">I34*3</f>
        <v>3.6</v>
      </c>
      <c r="L34" s="28" t="n">
        <f aca="false">I34*15</f>
        <v>18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67" t="s">
        <v>1163</v>
      </c>
      <c r="C35" s="68" t="s">
        <v>207</v>
      </c>
      <c r="D35" s="68" t="s">
        <v>1164</v>
      </c>
      <c r="E35" s="69" t="s">
        <v>1165</v>
      </c>
      <c r="F35" s="22"/>
      <c r="G35" s="70" t="n">
        <v>1.8</v>
      </c>
      <c r="H35" s="24"/>
      <c r="I35" s="25" t="n">
        <f aca="false">G35</f>
        <v>1.8</v>
      </c>
      <c r="J35" s="26" t="s">
        <v>1076</v>
      </c>
      <c r="K35" s="27" t="n">
        <f aca="false">I35*3</f>
        <v>5.4</v>
      </c>
      <c r="L35" s="28" t="n">
        <f aca="false">I35*15</f>
        <v>27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67" t="s">
        <v>1166</v>
      </c>
      <c r="C36" s="68" t="s">
        <v>181</v>
      </c>
      <c r="D36" s="68" t="s">
        <v>1167</v>
      </c>
      <c r="E36" s="69" t="s">
        <v>1168</v>
      </c>
      <c r="F36" s="22"/>
      <c r="G36" s="70" t="n">
        <v>1.5</v>
      </c>
      <c r="H36" s="24"/>
      <c r="I36" s="25" t="n">
        <f aca="false">G36</f>
        <v>1.5</v>
      </c>
      <c r="J36" s="26" t="s">
        <v>1076</v>
      </c>
      <c r="K36" s="27" t="n">
        <f aca="false">I36*3</f>
        <v>4.5</v>
      </c>
      <c r="L36" s="28" t="n">
        <f aca="false">I36*15</f>
        <v>22.5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67" t="s">
        <v>1169</v>
      </c>
      <c r="C37" s="68" t="s">
        <v>26</v>
      </c>
      <c r="D37" s="68" t="s">
        <v>1170</v>
      </c>
      <c r="E37" s="69" t="s">
        <v>1171</v>
      </c>
      <c r="F37" s="22"/>
      <c r="G37" s="70" t="n">
        <v>0.9</v>
      </c>
      <c r="H37" s="24"/>
      <c r="I37" s="25" t="n">
        <f aca="false">G37</f>
        <v>0.9</v>
      </c>
      <c r="J37" s="26" t="s">
        <v>1076</v>
      </c>
      <c r="K37" s="27" t="n">
        <f aca="false">I37*3</f>
        <v>2.7</v>
      </c>
      <c r="L37" s="28" t="n">
        <f aca="false">I37*15</f>
        <v>13.5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67" t="s">
        <v>1172</v>
      </c>
      <c r="C38" s="68" t="s">
        <v>1173</v>
      </c>
      <c r="D38" s="68" t="s">
        <v>1174</v>
      </c>
      <c r="E38" s="69" t="s">
        <v>1175</v>
      </c>
      <c r="F38" s="22"/>
      <c r="G38" s="70" t="n">
        <v>0.8</v>
      </c>
      <c r="H38" s="24"/>
      <c r="I38" s="25" t="n">
        <f aca="false">G38</f>
        <v>0.8</v>
      </c>
      <c r="J38" s="26" t="s">
        <v>1076</v>
      </c>
      <c r="K38" s="27" t="n">
        <f aca="false">I38*3</f>
        <v>2.4</v>
      </c>
      <c r="L38" s="28" t="n">
        <f aca="false">I38*15</f>
        <v>12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67" t="s">
        <v>1176</v>
      </c>
      <c r="C39" s="68" t="s">
        <v>30</v>
      </c>
      <c r="D39" s="68" t="s">
        <v>1177</v>
      </c>
      <c r="E39" s="69" t="s">
        <v>1178</v>
      </c>
      <c r="F39" s="22"/>
      <c r="G39" s="70" t="n">
        <v>2.4</v>
      </c>
      <c r="H39" s="24"/>
      <c r="I39" s="25" t="n">
        <f aca="false">G39</f>
        <v>2.4</v>
      </c>
      <c r="J39" s="26" t="s">
        <v>1076</v>
      </c>
      <c r="K39" s="27" t="n">
        <f aca="false">I39*3</f>
        <v>7.2</v>
      </c>
      <c r="L39" s="28" t="n">
        <f aca="false">I39*15</f>
        <v>36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67" t="s">
        <v>1179</v>
      </c>
      <c r="C40" s="68" t="s">
        <v>137</v>
      </c>
      <c r="D40" s="68" t="s">
        <v>1180</v>
      </c>
      <c r="E40" s="69" t="s">
        <v>1181</v>
      </c>
      <c r="F40" s="22"/>
      <c r="G40" s="70" t="n">
        <v>2</v>
      </c>
      <c r="H40" s="24"/>
      <c r="I40" s="25" t="n">
        <f aca="false">G40</f>
        <v>2</v>
      </c>
      <c r="J40" s="26" t="s">
        <v>1076</v>
      </c>
      <c r="K40" s="27" t="n">
        <f aca="false">I40*3</f>
        <v>6</v>
      </c>
      <c r="L40" s="28" t="n">
        <f aca="false">I40*15</f>
        <v>30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67" t="s">
        <v>1182</v>
      </c>
      <c r="C41" s="68" t="s">
        <v>164</v>
      </c>
      <c r="D41" s="68" t="s">
        <v>1183</v>
      </c>
      <c r="E41" s="69" t="s">
        <v>1184</v>
      </c>
      <c r="F41" s="22"/>
      <c r="G41" s="70" t="n">
        <v>1.39</v>
      </c>
      <c r="H41" s="24"/>
      <c r="I41" s="25" t="n">
        <f aca="false">G41</f>
        <v>1.39</v>
      </c>
      <c r="J41" s="26" t="s">
        <v>1076</v>
      </c>
      <c r="K41" s="27" t="n">
        <f aca="false">I41*3</f>
        <v>4.17</v>
      </c>
      <c r="L41" s="28" t="n">
        <f aca="false">I41*15</f>
        <v>20.85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67" t="s">
        <v>1185</v>
      </c>
      <c r="C42" s="68" t="s">
        <v>181</v>
      </c>
      <c r="D42" s="68" t="s">
        <v>1186</v>
      </c>
      <c r="E42" s="69" t="s">
        <v>1187</v>
      </c>
      <c r="F42" s="22"/>
      <c r="G42" s="70" t="n">
        <v>3.2</v>
      </c>
      <c r="H42" s="24"/>
      <c r="I42" s="25" t="n">
        <f aca="false">G42</f>
        <v>3.2</v>
      </c>
      <c r="J42" s="26" t="s">
        <v>1076</v>
      </c>
      <c r="K42" s="27" t="n">
        <f aca="false">I42*3</f>
        <v>9.6</v>
      </c>
      <c r="L42" s="28" t="n">
        <f aca="false">I42*15</f>
        <v>48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67" t="s">
        <v>1188</v>
      </c>
      <c r="C43" s="68" t="s">
        <v>270</v>
      </c>
      <c r="D43" s="68" t="s">
        <v>1189</v>
      </c>
      <c r="E43" s="69" t="s">
        <v>1190</v>
      </c>
      <c r="F43" s="22"/>
      <c r="G43" s="70" t="n">
        <v>1.4</v>
      </c>
      <c r="H43" s="24"/>
      <c r="I43" s="25" t="n">
        <f aca="false">G43</f>
        <v>1.4</v>
      </c>
      <c r="J43" s="26" t="s">
        <v>1076</v>
      </c>
      <c r="K43" s="27" t="n">
        <f aca="false">I43*3</f>
        <v>4.2</v>
      </c>
      <c r="L43" s="28" t="n">
        <f aca="false">I43*15</f>
        <v>21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67" t="s">
        <v>1191</v>
      </c>
      <c r="C44" s="68" t="s">
        <v>459</v>
      </c>
      <c r="D44" s="68" t="s">
        <v>1192</v>
      </c>
      <c r="E44" s="69" t="s">
        <v>1193</v>
      </c>
      <c r="F44" s="22"/>
      <c r="G44" s="73" t="n">
        <v>0.45</v>
      </c>
      <c r="H44" s="24"/>
      <c r="I44" s="25" t="n">
        <f aca="false">G44</f>
        <v>0.45</v>
      </c>
      <c r="J44" s="26" t="s">
        <v>1076</v>
      </c>
      <c r="K44" s="27" t="n">
        <f aca="false">I44*3</f>
        <v>1.35</v>
      </c>
      <c r="L44" s="28" t="n">
        <f aca="false">I44*15</f>
        <v>6.75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67" t="s">
        <v>1194</v>
      </c>
      <c r="C45" s="68" t="s">
        <v>137</v>
      </c>
      <c r="D45" s="68" t="s">
        <v>1195</v>
      </c>
      <c r="E45" s="69" t="s">
        <v>1196</v>
      </c>
      <c r="F45" s="22"/>
      <c r="G45" s="73" t="n">
        <v>0.9</v>
      </c>
      <c r="H45" s="24"/>
      <c r="I45" s="25" t="n">
        <f aca="false">G45</f>
        <v>0.9</v>
      </c>
      <c r="J45" s="26" t="s">
        <v>1076</v>
      </c>
      <c r="K45" s="27" t="n">
        <f aca="false">I45*3</f>
        <v>2.7</v>
      </c>
      <c r="L45" s="28" t="n">
        <f aca="false">I45*15</f>
        <v>13.5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67" t="s">
        <v>1197</v>
      </c>
      <c r="C46" s="68" t="s">
        <v>164</v>
      </c>
      <c r="D46" s="68" t="s">
        <v>1198</v>
      </c>
      <c r="E46" s="69" t="s">
        <v>1199</v>
      </c>
      <c r="F46" s="22"/>
      <c r="G46" s="73" t="n">
        <v>4</v>
      </c>
      <c r="H46" s="24"/>
      <c r="I46" s="25" t="n">
        <f aca="false">G46</f>
        <v>4</v>
      </c>
      <c r="J46" s="26" t="s">
        <v>1076</v>
      </c>
      <c r="K46" s="27" t="n">
        <f aca="false">I46*3</f>
        <v>12</v>
      </c>
      <c r="L46" s="28" t="n">
        <f aca="false">I46*15</f>
        <v>60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67" t="s">
        <v>1200</v>
      </c>
      <c r="C47" s="68" t="s">
        <v>22</v>
      </c>
      <c r="D47" s="68" t="s">
        <v>1201</v>
      </c>
      <c r="E47" s="69" t="s">
        <v>1202</v>
      </c>
      <c r="F47" s="22"/>
      <c r="G47" s="73" t="n">
        <v>3.2</v>
      </c>
      <c r="H47" s="24"/>
      <c r="I47" s="25" t="n">
        <f aca="false">G47</f>
        <v>3.2</v>
      </c>
      <c r="J47" s="26" t="s">
        <v>1076</v>
      </c>
      <c r="K47" s="27" t="n">
        <f aca="false">I47*3</f>
        <v>9.6</v>
      </c>
      <c r="L47" s="28" t="n">
        <f aca="false">I47*15</f>
        <v>48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67" t="s">
        <v>1203</v>
      </c>
      <c r="C48" s="68" t="s">
        <v>137</v>
      </c>
      <c r="D48" s="68" t="s">
        <v>1204</v>
      </c>
      <c r="E48" s="69" t="s">
        <v>1205</v>
      </c>
      <c r="F48" s="22"/>
      <c r="G48" s="73" t="n">
        <v>2</v>
      </c>
      <c r="H48" s="24"/>
      <c r="I48" s="25" t="n">
        <f aca="false">G48</f>
        <v>2</v>
      </c>
      <c r="J48" s="26" t="s">
        <v>1076</v>
      </c>
      <c r="K48" s="27" t="n">
        <f aca="false">I48*3</f>
        <v>6</v>
      </c>
      <c r="L48" s="28" t="n">
        <f aca="false">I48*15</f>
        <v>30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67" t="s">
        <v>1206</v>
      </c>
      <c r="C49" s="72" t="s">
        <v>46</v>
      </c>
      <c r="D49" s="72" t="s">
        <v>1207</v>
      </c>
      <c r="E49" s="69" t="s">
        <v>1208</v>
      </c>
      <c r="F49" s="22"/>
      <c r="G49" s="73" t="n">
        <v>2.1</v>
      </c>
      <c r="H49" s="24"/>
      <c r="I49" s="25" t="n">
        <f aca="false">G49</f>
        <v>2.1</v>
      </c>
      <c r="J49" s="26" t="s">
        <v>1076</v>
      </c>
      <c r="K49" s="27" t="n">
        <f aca="false">I49*3</f>
        <v>6.3</v>
      </c>
      <c r="L49" s="28" t="n">
        <f aca="false">I49*15</f>
        <v>31.5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67" t="s">
        <v>1209</v>
      </c>
      <c r="C50" s="68" t="s">
        <v>30</v>
      </c>
      <c r="D50" s="68" t="s">
        <v>1210</v>
      </c>
      <c r="E50" s="69" t="s">
        <v>1211</v>
      </c>
      <c r="F50" s="22"/>
      <c r="G50" s="73" t="n">
        <v>3.2</v>
      </c>
      <c r="H50" s="24"/>
      <c r="I50" s="25" t="n">
        <f aca="false">G50</f>
        <v>3.2</v>
      </c>
      <c r="J50" s="26" t="s">
        <v>1076</v>
      </c>
      <c r="K50" s="27" t="n">
        <f aca="false">I50*3</f>
        <v>9.6</v>
      </c>
      <c r="L50" s="28" t="n">
        <f aca="false">I50*15</f>
        <v>48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67" t="s">
        <v>1212</v>
      </c>
      <c r="C51" s="68" t="s">
        <v>103</v>
      </c>
      <c r="D51" s="74" t="s">
        <v>1213</v>
      </c>
      <c r="E51" s="69" t="s">
        <v>1214</v>
      </c>
      <c r="F51" s="22"/>
      <c r="G51" s="73" t="n">
        <v>1.6</v>
      </c>
      <c r="H51" s="24"/>
      <c r="I51" s="25" t="n">
        <f aca="false">G51</f>
        <v>1.6</v>
      </c>
      <c r="J51" s="26" t="s">
        <v>1076</v>
      </c>
      <c r="K51" s="27" t="n">
        <f aca="false">I51*3</f>
        <v>4.8</v>
      </c>
      <c r="L51" s="28" t="n">
        <f aca="false">I51*15</f>
        <v>24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67" t="s">
        <v>1215</v>
      </c>
      <c r="C52" s="68" t="s">
        <v>1216</v>
      </c>
      <c r="D52" s="68" t="s">
        <v>1217</v>
      </c>
      <c r="E52" s="69" t="s">
        <v>1218</v>
      </c>
      <c r="F52" s="22"/>
      <c r="G52" s="73" t="n">
        <v>2.2</v>
      </c>
      <c r="H52" s="24"/>
      <c r="I52" s="25" t="n">
        <f aca="false">G52</f>
        <v>2.2</v>
      </c>
      <c r="J52" s="26" t="s">
        <v>1076</v>
      </c>
      <c r="K52" s="27" t="n">
        <f aca="false">I52*3</f>
        <v>6.6</v>
      </c>
      <c r="L52" s="28" t="n">
        <f aca="false">I52*15</f>
        <v>33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67" t="s">
        <v>1219</v>
      </c>
      <c r="C53" s="68" t="s">
        <v>245</v>
      </c>
      <c r="D53" s="68" t="s">
        <v>1220</v>
      </c>
      <c r="E53" s="69" t="s">
        <v>1221</v>
      </c>
      <c r="F53" s="22"/>
      <c r="G53" s="73" t="n">
        <v>1.4</v>
      </c>
      <c r="H53" s="24"/>
      <c r="I53" s="25" t="n">
        <f aca="false">G53</f>
        <v>1.4</v>
      </c>
      <c r="J53" s="26" t="s">
        <v>1076</v>
      </c>
      <c r="K53" s="27" t="n">
        <f aca="false">I53*3</f>
        <v>4.2</v>
      </c>
      <c r="L53" s="28" t="n">
        <f aca="false">I53*15</f>
        <v>21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67" t="s">
        <v>1222</v>
      </c>
      <c r="C54" s="75" t="s">
        <v>103</v>
      </c>
      <c r="D54" s="75" t="s">
        <v>1223</v>
      </c>
      <c r="E54" s="69" t="s">
        <v>1224</v>
      </c>
      <c r="F54" s="22"/>
      <c r="G54" s="73" t="n">
        <v>2.45</v>
      </c>
      <c r="H54" s="24"/>
      <c r="I54" s="25" t="n">
        <f aca="false">G54</f>
        <v>2.45</v>
      </c>
      <c r="J54" s="26" t="s">
        <v>1076</v>
      </c>
      <c r="K54" s="27" t="n">
        <f aca="false">I54*3</f>
        <v>7.35</v>
      </c>
      <c r="L54" s="28" t="n">
        <f aca="false">I54*15</f>
        <v>36.75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67" t="s">
        <v>1225</v>
      </c>
      <c r="C55" s="68" t="s">
        <v>797</v>
      </c>
      <c r="D55" s="68" t="s">
        <v>1226</v>
      </c>
      <c r="E55" s="69" t="s">
        <v>1227</v>
      </c>
      <c r="F55" s="22"/>
      <c r="G55" s="73" t="n">
        <v>3.8</v>
      </c>
      <c r="H55" s="24"/>
      <c r="I55" s="25" t="n">
        <f aca="false">G55</f>
        <v>3.8</v>
      </c>
      <c r="J55" s="26" t="s">
        <v>1076</v>
      </c>
      <c r="K55" s="27" t="n">
        <f aca="false">I55*3</f>
        <v>11.4</v>
      </c>
      <c r="L55" s="28" t="n">
        <f aca="false">I55*15</f>
        <v>57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67" t="s">
        <v>1228</v>
      </c>
      <c r="C56" s="68" t="s">
        <v>181</v>
      </c>
      <c r="D56" s="68" t="s">
        <v>1229</v>
      </c>
      <c r="E56" s="69" t="s">
        <v>1230</v>
      </c>
      <c r="F56" s="22"/>
      <c r="G56" s="73" t="n">
        <v>2.5</v>
      </c>
      <c r="H56" s="24"/>
      <c r="I56" s="25" t="n">
        <f aca="false">G56</f>
        <v>2.5</v>
      </c>
      <c r="J56" s="26" t="s">
        <v>1076</v>
      </c>
      <c r="K56" s="27" t="n">
        <f aca="false">I56*3</f>
        <v>7.5</v>
      </c>
      <c r="L56" s="28" t="n">
        <f aca="false">I56*15</f>
        <v>37.5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67" t="s">
        <v>1231</v>
      </c>
      <c r="C57" s="68" t="s">
        <v>1232</v>
      </c>
      <c r="D57" s="68" t="s">
        <v>1233</v>
      </c>
      <c r="E57" s="69" t="s">
        <v>1234</v>
      </c>
      <c r="F57" s="22"/>
      <c r="G57" s="70" t="n">
        <v>3.1</v>
      </c>
      <c r="H57" s="24"/>
      <c r="I57" s="25" t="n">
        <f aca="false">G57</f>
        <v>3.1</v>
      </c>
      <c r="J57" s="26" t="s">
        <v>1076</v>
      </c>
      <c r="K57" s="27" t="n">
        <f aca="false">I57*3</f>
        <v>9.3</v>
      </c>
      <c r="L57" s="28" t="n">
        <f aca="false">I57*15</f>
        <v>46.5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67" t="s">
        <v>1235</v>
      </c>
      <c r="C58" s="68" t="s">
        <v>270</v>
      </c>
      <c r="D58" s="68" t="s">
        <v>1236</v>
      </c>
      <c r="E58" s="69" t="s">
        <v>1237</v>
      </c>
      <c r="F58" s="22"/>
      <c r="G58" s="70" t="n">
        <v>3</v>
      </c>
      <c r="H58" s="24"/>
      <c r="I58" s="25" t="n">
        <f aca="false">G58</f>
        <v>3</v>
      </c>
      <c r="J58" s="26" t="s">
        <v>1076</v>
      </c>
      <c r="K58" s="27" t="n">
        <f aca="false">I58*3</f>
        <v>9</v>
      </c>
      <c r="L58" s="28" t="n">
        <f aca="false">I58*15</f>
        <v>45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67" t="s">
        <v>1238</v>
      </c>
      <c r="C59" s="68" t="s">
        <v>22</v>
      </c>
      <c r="D59" s="68" t="s">
        <v>1239</v>
      </c>
      <c r="E59" s="69" t="s">
        <v>1240</v>
      </c>
      <c r="F59" s="22"/>
      <c r="G59" s="70" t="n">
        <v>3.2</v>
      </c>
      <c r="H59" s="24"/>
      <c r="I59" s="25" t="n">
        <f aca="false">G59</f>
        <v>3.2</v>
      </c>
      <c r="J59" s="26" t="s">
        <v>1076</v>
      </c>
      <c r="K59" s="27" t="n">
        <f aca="false">I59*3</f>
        <v>9.6</v>
      </c>
      <c r="L59" s="28" t="n">
        <f aca="false">I59*15</f>
        <v>48</v>
      </c>
      <c r="M59" s="0"/>
      <c r="N59" s="0"/>
      <c r="O59" s="0"/>
    </row>
    <row r="60" customFormat="false" ht="14.25" hidden="false" customHeight="false" outlineLevel="0" collapsed="false">
      <c r="A60" s="17" t="n">
        <v>55</v>
      </c>
      <c r="B60" s="67" t="s">
        <v>1241</v>
      </c>
      <c r="C60" s="68" t="s">
        <v>207</v>
      </c>
      <c r="D60" s="68" t="s">
        <v>1242</v>
      </c>
      <c r="E60" s="69" t="s">
        <v>1243</v>
      </c>
      <c r="F60" s="22"/>
      <c r="G60" s="70" t="n">
        <v>2.2</v>
      </c>
      <c r="H60" s="24"/>
      <c r="I60" s="25" t="n">
        <f aca="false">G60</f>
        <v>2.2</v>
      </c>
      <c r="J60" s="26" t="s">
        <v>1076</v>
      </c>
      <c r="K60" s="27" t="n">
        <f aca="false">I60*3</f>
        <v>6.6</v>
      </c>
      <c r="L60" s="28" t="n">
        <f aca="false">I60*15</f>
        <v>33</v>
      </c>
      <c r="M60" s="0"/>
      <c r="N60" s="0"/>
      <c r="O60" s="0"/>
    </row>
    <row r="61" customFormat="false" ht="14.25" hidden="false" customHeight="false" outlineLevel="0" collapsed="false">
      <c r="A61" s="17" t="n">
        <v>56</v>
      </c>
      <c r="B61" s="67" t="s">
        <v>1244</v>
      </c>
      <c r="C61" s="68" t="s">
        <v>207</v>
      </c>
      <c r="D61" s="68" t="s">
        <v>1245</v>
      </c>
      <c r="E61" s="69" t="s">
        <v>1246</v>
      </c>
      <c r="F61" s="22"/>
      <c r="G61" s="70" t="n">
        <v>2</v>
      </c>
      <c r="H61" s="24"/>
      <c r="I61" s="25" t="n">
        <f aca="false">G61</f>
        <v>2</v>
      </c>
      <c r="J61" s="26" t="s">
        <v>1076</v>
      </c>
      <c r="K61" s="27" t="n">
        <f aca="false">I61*3</f>
        <v>6</v>
      </c>
      <c r="L61" s="28" t="n">
        <f aca="false">I61*15</f>
        <v>30</v>
      </c>
      <c r="M61" s="0"/>
      <c r="N61" s="0"/>
      <c r="O61" s="0"/>
    </row>
    <row r="62" customFormat="false" ht="14.25" hidden="false" customHeight="false" outlineLevel="0" collapsed="false">
      <c r="A62" s="17" t="n">
        <v>57</v>
      </c>
      <c r="B62" s="67" t="s">
        <v>1247</v>
      </c>
      <c r="C62" s="68" t="s">
        <v>657</v>
      </c>
      <c r="D62" s="68" t="s">
        <v>1248</v>
      </c>
      <c r="E62" s="69" t="s">
        <v>1249</v>
      </c>
      <c r="F62" s="22"/>
      <c r="G62" s="70" t="n">
        <v>4</v>
      </c>
      <c r="H62" s="24"/>
      <c r="I62" s="25" t="n">
        <f aca="false">G62</f>
        <v>4</v>
      </c>
      <c r="J62" s="26" t="s">
        <v>1076</v>
      </c>
      <c r="K62" s="27" t="n">
        <f aca="false">I62*3</f>
        <v>12</v>
      </c>
      <c r="L62" s="28" t="n">
        <f aca="false">I62*15</f>
        <v>60</v>
      </c>
      <c r="M62" s="0"/>
      <c r="N62" s="0"/>
      <c r="O62" s="0"/>
    </row>
    <row r="63" customFormat="false" ht="14.25" hidden="false" customHeight="false" outlineLevel="0" collapsed="false">
      <c r="A63" s="17" t="n">
        <v>58</v>
      </c>
      <c r="B63" s="67" t="s">
        <v>1250</v>
      </c>
      <c r="C63" s="68" t="s">
        <v>363</v>
      </c>
      <c r="D63" s="68" t="s">
        <v>1251</v>
      </c>
      <c r="E63" s="69" t="s">
        <v>1252</v>
      </c>
      <c r="F63" s="22"/>
      <c r="G63" s="70" t="n">
        <v>1.3</v>
      </c>
      <c r="H63" s="24"/>
      <c r="I63" s="25" t="n">
        <f aca="false">G63</f>
        <v>1.3</v>
      </c>
      <c r="J63" s="26" t="s">
        <v>1076</v>
      </c>
      <c r="K63" s="27" t="n">
        <f aca="false">I63*3</f>
        <v>3.9</v>
      </c>
      <c r="L63" s="28" t="n">
        <f aca="false">I63*15</f>
        <v>19.5</v>
      </c>
      <c r="M63" s="0"/>
      <c r="N63" s="0"/>
      <c r="O63" s="0"/>
    </row>
    <row r="64" customFormat="false" ht="14.25" hidden="false" customHeight="false" outlineLevel="0" collapsed="false">
      <c r="A64" s="17" t="n">
        <v>59</v>
      </c>
      <c r="B64" s="67" t="s">
        <v>1253</v>
      </c>
      <c r="C64" s="68" t="s">
        <v>17</v>
      </c>
      <c r="D64" s="68" t="s">
        <v>1254</v>
      </c>
      <c r="E64" s="69" t="s">
        <v>1255</v>
      </c>
      <c r="F64" s="22"/>
      <c r="G64" s="70" t="n">
        <v>4</v>
      </c>
      <c r="H64" s="24"/>
      <c r="I64" s="25" t="n">
        <f aca="false">G64</f>
        <v>4</v>
      </c>
      <c r="J64" s="26" t="s">
        <v>1076</v>
      </c>
      <c r="K64" s="27" t="n">
        <f aca="false">I64*3</f>
        <v>12</v>
      </c>
      <c r="L64" s="28" t="n">
        <f aca="false">I64*15</f>
        <v>60</v>
      </c>
      <c r="M64" s="0"/>
      <c r="N64" s="0"/>
      <c r="O64" s="0"/>
    </row>
    <row r="65" customFormat="false" ht="14.25" hidden="false" customHeight="false" outlineLevel="0" collapsed="false">
      <c r="A65" s="17" t="n">
        <v>60</v>
      </c>
      <c r="B65" s="67" t="s">
        <v>1256</v>
      </c>
      <c r="C65" s="68" t="s">
        <v>137</v>
      </c>
      <c r="D65" s="68" t="s">
        <v>1257</v>
      </c>
      <c r="E65" s="69" t="s">
        <v>1258</v>
      </c>
      <c r="F65" s="22"/>
      <c r="G65" s="70" t="n">
        <v>3.7</v>
      </c>
      <c r="H65" s="24"/>
      <c r="I65" s="25" t="n">
        <f aca="false">G65</f>
        <v>3.7</v>
      </c>
      <c r="J65" s="26" t="s">
        <v>1076</v>
      </c>
      <c r="K65" s="27" t="n">
        <f aca="false">I65*3</f>
        <v>11.1</v>
      </c>
      <c r="L65" s="28" t="n">
        <f aca="false">I65*15</f>
        <v>55.5</v>
      </c>
      <c r="M65" s="0"/>
      <c r="N65" s="0"/>
      <c r="O65" s="0"/>
    </row>
    <row r="66" customFormat="false" ht="14.25" hidden="false" customHeight="false" outlineLevel="0" collapsed="false">
      <c r="A66" s="17" t="n">
        <v>61</v>
      </c>
      <c r="B66" s="67" t="s">
        <v>1259</v>
      </c>
      <c r="C66" s="68" t="s">
        <v>1173</v>
      </c>
      <c r="D66" s="68" t="s">
        <v>1260</v>
      </c>
      <c r="E66" s="69" t="s">
        <v>1261</v>
      </c>
      <c r="F66" s="22"/>
      <c r="G66" s="70" t="n">
        <v>0.9</v>
      </c>
      <c r="H66" s="24"/>
      <c r="I66" s="25" t="n">
        <f aca="false">G66</f>
        <v>0.9</v>
      </c>
      <c r="J66" s="26" t="s">
        <v>1076</v>
      </c>
      <c r="K66" s="27" t="n">
        <f aca="false">I66*3</f>
        <v>2.7</v>
      </c>
      <c r="L66" s="28" t="n">
        <f aca="false">I66*15</f>
        <v>13.5</v>
      </c>
      <c r="M66" s="0"/>
      <c r="N66" s="0"/>
      <c r="O66" s="0"/>
    </row>
    <row r="67" customFormat="false" ht="14.25" hidden="false" customHeight="false" outlineLevel="0" collapsed="false">
      <c r="A67" s="17" t="n">
        <v>62</v>
      </c>
      <c r="B67" s="67" t="s">
        <v>1262</v>
      </c>
      <c r="C67" s="68" t="s">
        <v>181</v>
      </c>
      <c r="D67" s="68" t="s">
        <v>1263</v>
      </c>
      <c r="E67" s="69" t="s">
        <v>1264</v>
      </c>
      <c r="F67" s="22"/>
      <c r="G67" s="70" t="n">
        <v>3.4</v>
      </c>
      <c r="H67" s="24"/>
      <c r="I67" s="25" t="n">
        <f aca="false">G67</f>
        <v>3.4</v>
      </c>
      <c r="J67" s="26" t="s">
        <v>1076</v>
      </c>
      <c r="K67" s="27" t="n">
        <f aca="false">I67*3</f>
        <v>10.2</v>
      </c>
      <c r="L67" s="28" t="n">
        <f aca="false">I67*15</f>
        <v>51</v>
      </c>
      <c r="M67" s="0"/>
      <c r="N67" s="0"/>
      <c r="O67" s="0"/>
    </row>
    <row r="68" customFormat="false" ht="14.25" hidden="false" customHeight="false" outlineLevel="0" collapsed="false">
      <c r="A68" s="17" t="n">
        <v>63</v>
      </c>
      <c r="B68" s="67" t="s">
        <v>1265</v>
      </c>
      <c r="C68" s="68" t="s">
        <v>127</v>
      </c>
      <c r="D68" s="68" t="s">
        <v>1266</v>
      </c>
      <c r="E68" s="69" t="s">
        <v>1267</v>
      </c>
      <c r="F68" s="22"/>
      <c r="G68" s="70" t="n">
        <v>0.9</v>
      </c>
      <c r="H68" s="24"/>
      <c r="I68" s="25" t="n">
        <f aca="false">G68</f>
        <v>0.9</v>
      </c>
      <c r="J68" s="26" t="s">
        <v>1076</v>
      </c>
      <c r="K68" s="27" t="n">
        <f aca="false">I68*3</f>
        <v>2.7</v>
      </c>
      <c r="L68" s="28" t="n">
        <f aca="false">I68*15</f>
        <v>13.5</v>
      </c>
      <c r="M68" s="0"/>
      <c r="N68" s="0"/>
      <c r="O68" s="0"/>
    </row>
    <row r="69" customFormat="false" ht="14.25" hidden="false" customHeight="false" outlineLevel="0" collapsed="false">
      <c r="A69" s="17" t="n">
        <v>64</v>
      </c>
      <c r="B69" s="67" t="s">
        <v>1268</v>
      </c>
      <c r="C69" s="68" t="s">
        <v>127</v>
      </c>
      <c r="D69" s="68" t="s">
        <v>1269</v>
      </c>
      <c r="E69" s="69" t="s">
        <v>1270</v>
      </c>
      <c r="F69" s="22"/>
      <c r="G69" s="70" t="n">
        <v>1</v>
      </c>
      <c r="H69" s="24"/>
      <c r="I69" s="25" t="n">
        <f aca="false">G69</f>
        <v>1</v>
      </c>
      <c r="J69" s="26" t="s">
        <v>1076</v>
      </c>
      <c r="K69" s="27" t="n">
        <f aca="false">I69*3</f>
        <v>3</v>
      </c>
      <c r="L69" s="28" t="n">
        <f aca="false">I69*15</f>
        <v>15</v>
      </c>
      <c r="M69" s="0"/>
      <c r="N69" s="0"/>
      <c r="O69" s="0"/>
    </row>
    <row r="70" customFormat="false" ht="14.25" hidden="false" customHeight="false" outlineLevel="0" collapsed="false">
      <c r="A70" s="17" t="n">
        <v>65</v>
      </c>
      <c r="B70" s="67" t="s">
        <v>1271</v>
      </c>
      <c r="C70" s="72" t="s">
        <v>38</v>
      </c>
      <c r="D70" s="72" t="s">
        <v>1272</v>
      </c>
      <c r="E70" s="69" t="s">
        <v>1273</v>
      </c>
      <c r="F70" s="22"/>
      <c r="G70" s="70" t="n">
        <v>3</v>
      </c>
      <c r="H70" s="24"/>
      <c r="I70" s="25" t="n">
        <f aca="false">G70</f>
        <v>3</v>
      </c>
      <c r="J70" s="26" t="s">
        <v>1076</v>
      </c>
      <c r="K70" s="27" t="n">
        <f aca="false">I70*3</f>
        <v>9</v>
      </c>
      <c r="L70" s="28" t="n">
        <f aca="false">I70*15</f>
        <v>45</v>
      </c>
      <c r="M70" s="0"/>
      <c r="N70" s="0"/>
      <c r="O70" s="0"/>
    </row>
    <row r="71" customFormat="false" ht="14.25" hidden="false" customHeight="false" outlineLevel="0" collapsed="false">
      <c r="A71" s="17" t="n">
        <v>66</v>
      </c>
      <c r="B71" s="67" t="s">
        <v>1274</v>
      </c>
      <c r="C71" s="68" t="s">
        <v>181</v>
      </c>
      <c r="D71" s="68" t="s">
        <v>1275</v>
      </c>
      <c r="E71" s="69" t="s">
        <v>1276</v>
      </c>
      <c r="F71" s="22"/>
      <c r="G71" s="70" t="n">
        <v>2.8</v>
      </c>
      <c r="H71" s="24"/>
      <c r="I71" s="25" t="n">
        <f aca="false">G71</f>
        <v>2.8</v>
      </c>
      <c r="J71" s="26" t="s">
        <v>1076</v>
      </c>
      <c r="K71" s="27" t="n">
        <f aca="false">I71*3</f>
        <v>8.4</v>
      </c>
      <c r="L71" s="28" t="n">
        <f aca="false">I71*15</f>
        <v>42</v>
      </c>
      <c r="M71" s="0"/>
      <c r="N71" s="0"/>
      <c r="O71" s="0"/>
    </row>
    <row r="72" customFormat="false" ht="14.25" hidden="false" customHeight="false" outlineLevel="0" collapsed="false">
      <c r="A72" s="17" t="n">
        <v>67</v>
      </c>
      <c r="B72" s="67" t="s">
        <v>1277</v>
      </c>
      <c r="C72" s="72" t="s">
        <v>1278</v>
      </c>
      <c r="D72" s="72" t="s">
        <v>1279</v>
      </c>
      <c r="E72" s="69" t="s">
        <v>1280</v>
      </c>
      <c r="F72" s="22"/>
      <c r="G72" s="70" t="n">
        <v>2.4</v>
      </c>
      <c r="H72" s="24"/>
      <c r="I72" s="25" t="n">
        <f aca="false">G72</f>
        <v>2.4</v>
      </c>
      <c r="J72" s="26" t="s">
        <v>1076</v>
      </c>
      <c r="K72" s="27" t="n">
        <f aca="false">I72*3</f>
        <v>7.2</v>
      </c>
      <c r="L72" s="28" t="n">
        <f aca="false">I72*15</f>
        <v>36</v>
      </c>
      <c r="M72" s="0"/>
      <c r="N72" s="0"/>
      <c r="O72" s="0"/>
    </row>
    <row r="73" customFormat="false" ht="14.25" hidden="false" customHeight="false" outlineLevel="0" collapsed="false">
      <c r="A73" s="17" t="n">
        <v>68</v>
      </c>
      <c r="B73" s="67" t="s">
        <v>1281</v>
      </c>
      <c r="C73" s="68" t="s">
        <v>46</v>
      </c>
      <c r="D73" s="68" t="s">
        <v>1282</v>
      </c>
      <c r="E73" s="69" t="s">
        <v>1283</v>
      </c>
      <c r="F73" s="22"/>
      <c r="G73" s="70" t="n">
        <v>4.2</v>
      </c>
      <c r="H73" s="24"/>
      <c r="I73" s="25" t="n">
        <f aca="false">G73</f>
        <v>4.2</v>
      </c>
      <c r="J73" s="26" t="s">
        <v>1076</v>
      </c>
      <c r="K73" s="27" t="n">
        <f aca="false">I73*3</f>
        <v>12.6</v>
      </c>
      <c r="L73" s="28" t="n">
        <f aca="false">I73*15</f>
        <v>63</v>
      </c>
      <c r="M73" s="0"/>
      <c r="N73" s="0"/>
      <c r="O73" s="0"/>
    </row>
    <row r="74" customFormat="false" ht="14.25" hidden="false" customHeight="false" outlineLevel="0" collapsed="false">
      <c r="A74" s="17" t="n">
        <v>69</v>
      </c>
      <c r="B74" s="67" t="s">
        <v>1284</v>
      </c>
      <c r="C74" s="68" t="s">
        <v>160</v>
      </c>
      <c r="D74" s="68" t="s">
        <v>1285</v>
      </c>
      <c r="E74" s="69" t="s">
        <v>1286</v>
      </c>
      <c r="F74" s="22"/>
      <c r="G74" s="70" t="n">
        <v>3.5</v>
      </c>
      <c r="H74" s="24"/>
      <c r="I74" s="25" t="n">
        <f aca="false">G74</f>
        <v>3.5</v>
      </c>
      <c r="J74" s="26" t="s">
        <v>1076</v>
      </c>
      <c r="K74" s="27" t="n">
        <f aca="false">I74*3</f>
        <v>10.5</v>
      </c>
      <c r="L74" s="28" t="n">
        <f aca="false">I74*15</f>
        <v>52.5</v>
      </c>
      <c r="M74" s="0"/>
      <c r="N74" s="0"/>
      <c r="O74" s="0"/>
    </row>
    <row r="75" customFormat="false" ht="14.25" hidden="false" customHeight="false" outlineLevel="0" collapsed="false">
      <c r="A75" s="17" t="n">
        <v>70</v>
      </c>
      <c r="B75" s="67" t="s">
        <v>1287</v>
      </c>
      <c r="C75" s="76" t="s">
        <v>17</v>
      </c>
      <c r="D75" s="76" t="s">
        <v>1288</v>
      </c>
      <c r="E75" s="69" t="s">
        <v>1289</v>
      </c>
      <c r="F75" s="22"/>
      <c r="G75" s="70" t="n">
        <v>3.5</v>
      </c>
      <c r="H75" s="24"/>
      <c r="I75" s="25" t="n">
        <f aca="false">G75</f>
        <v>3.5</v>
      </c>
      <c r="J75" s="26" t="s">
        <v>1076</v>
      </c>
      <c r="K75" s="27" t="n">
        <f aca="false">I75*3</f>
        <v>10.5</v>
      </c>
      <c r="L75" s="28" t="n">
        <f aca="false">I75*15</f>
        <v>52.5</v>
      </c>
      <c r="M75" s="0"/>
      <c r="N75" s="0"/>
      <c r="O75" s="0"/>
    </row>
    <row r="76" customFormat="false" ht="14.25" hidden="false" customHeight="false" outlineLevel="0" collapsed="false">
      <c r="A76" s="17" t="n">
        <v>71</v>
      </c>
      <c r="B76" s="67" t="s">
        <v>1290</v>
      </c>
      <c r="C76" s="77" t="s">
        <v>17</v>
      </c>
      <c r="D76" s="72" t="s">
        <v>1291</v>
      </c>
      <c r="E76" s="69" t="s">
        <v>1292</v>
      </c>
      <c r="F76" s="22"/>
      <c r="G76" s="70" t="n">
        <v>1.2</v>
      </c>
      <c r="H76" s="24"/>
      <c r="I76" s="25" t="n">
        <f aca="false">G76</f>
        <v>1.2</v>
      </c>
      <c r="J76" s="26" t="s">
        <v>1076</v>
      </c>
      <c r="K76" s="27" t="n">
        <f aca="false">I76*3</f>
        <v>3.6</v>
      </c>
      <c r="L76" s="28" t="n">
        <f aca="false">I76*15</f>
        <v>18</v>
      </c>
      <c r="M76" s="0"/>
      <c r="N76" s="0"/>
      <c r="O76" s="0"/>
    </row>
    <row r="77" customFormat="false" ht="14.25" hidden="false" customHeight="false" outlineLevel="0" collapsed="false">
      <c r="A77" s="17" t="n">
        <v>72</v>
      </c>
      <c r="B77" s="67" t="s">
        <v>1293</v>
      </c>
      <c r="C77" s="72" t="s">
        <v>38</v>
      </c>
      <c r="D77" s="72" t="s">
        <v>1294</v>
      </c>
      <c r="E77" s="69" t="s">
        <v>1295</v>
      </c>
      <c r="F77" s="22"/>
      <c r="G77" s="70" t="n">
        <v>2.4</v>
      </c>
      <c r="H77" s="24"/>
      <c r="I77" s="25" t="n">
        <f aca="false">G77</f>
        <v>2.4</v>
      </c>
      <c r="J77" s="26" t="s">
        <v>1076</v>
      </c>
      <c r="K77" s="27" t="n">
        <f aca="false">I77*3</f>
        <v>7.2</v>
      </c>
      <c r="L77" s="28" t="n">
        <f aca="false">I77*15</f>
        <v>36</v>
      </c>
      <c r="M77" s="0"/>
      <c r="N77" s="0"/>
      <c r="O77" s="0"/>
    </row>
    <row r="78" customFormat="false" ht="14.25" hidden="false" customHeight="false" outlineLevel="0" collapsed="false">
      <c r="A78" s="17" t="n">
        <v>73</v>
      </c>
      <c r="B78" s="67" t="s">
        <v>1296</v>
      </c>
      <c r="C78" s="68" t="s">
        <v>270</v>
      </c>
      <c r="D78" s="68" t="s">
        <v>1297</v>
      </c>
      <c r="E78" s="69" t="s">
        <v>1298</v>
      </c>
      <c r="F78" s="22"/>
      <c r="G78" s="70" t="n">
        <v>1.8</v>
      </c>
      <c r="H78" s="24"/>
      <c r="I78" s="25" t="n">
        <f aca="false">G78</f>
        <v>1.8</v>
      </c>
      <c r="J78" s="26" t="s">
        <v>1076</v>
      </c>
      <c r="K78" s="27" t="n">
        <f aca="false">I78*3</f>
        <v>5.4</v>
      </c>
      <c r="L78" s="28" t="n">
        <f aca="false">I78*15</f>
        <v>27</v>
      </c>
      <c r="M78" s="0"/>
      <c r="N78" s="0"/>
      <c r="O78" s="0"/>
    </row>
    <row r="79" customFormat="false" ht="14.25" hidden="false" customHeight="false" outlineLevel="0" collapsed="false">
      <c r="A79" s="17" t="n">
        <v>74</v>
      </c>
      <c r="B79" s="67" t="s">
        <v>1299</v>
      </c>
      <c r="C79" s="68" t="s">
        <v>50</v>
      </c>
      <c r="D79" s="68" t="s">
        <v>1300</v>
      </c>
      <c r="E79" s="69" t="s">
        <v>1301</v>
      </c>
      <c r="F79" s="22"/>
      <c r="G79" s="70" t="n">
        <v>2.2</v>
      </c>
      <c r="H79" s="24"/>
      <c r="I79" s="25" t="n">
        <f aca="false">G79</f>
        <v>2.2</v>
      </c>
      <c r="J79" s="26" t="s">
        <v>1076</v>
      </c>
      <c r="K79" s="27" t="n">
        <f aca="false">I79*3</f>
        <v>6.6</v>
      </c>
      <c r="L79" s="28" t="n">
        <f aca="false">I79*15</f>
        <v>33</v>
      </c>
      <c r="M79" s="0"/>
      <c r="N79" s="0"/>
      <c r="O79" s="0"/>
    </row>
    <row r="80" customFormat="false" ht="14.25" hidden="false" customHeight="false" outlineLevel="0" collapsed="false">
      <c r="A80" s="17" t="n">
        <v>75</v>
      </c>
      <c r="B80" s="67" t="s">
        <v>1302</v>
      </c>
      <c r="C80" s="68" t="s">
        <v>320</v>
      </c>
      <c r="D80" s="68" t="s">
        <v>1303</v>
      </c>
      <c r="E80" s="69" t="s">
        <v>1304</v>
      </c>
      <c r="F80" s="22"/>
      <c r="G80" s="70" t="n">
        <v>1.4</v>
      </c>
      <c r="H80" s="24"/>
      <c r="I80" s="25" t="n">
        <f aca="false">G80</f>
        <v>1.4</v>
      </c>
      <c r="J80" s="26" t="s">
        <v>1076</v>
      </c>
      <c r="K80" s="27" t="n">
        <f aca="false">I80*3</f>
        <v>4.2</v>
      </c>
      <c r="L80" s="28" t="n">
        <f aca="false">I80*15</f>
        <v>21</v>
      </c>
      <c r="M80" s="0"/>
      <c r="N80" s="0"/>
      <c r="O80" s="0"/>
    </row>
    <row r="81" customFormat="false" ht="14.25" hidden="false" customHeight="false" outlineLevel="0" collapsed="false">
      <c r="A81" s="17" t="n">
        <v>76</v>
      </c>
      <c r="B81" s="67" t="s">
        <v>1305</v>
      </c>
      <c r="C81" s="68" t="s">
        <v>127</v>
      </c>
      <c r="D81" s="68" t="s">
        <v>1306</v>
      </c>
      <c r="E81" s="69" t="s">
        <v>1307</v>
      </c>
      <c r="F81" s="22"/>
      <c r="G81" s="70" t="n">
        <v>2</v>
      </c>
      <c r="H81" s="24"/>
      <c r="I81" s="25" t="n">
        <f aca="false">G81</f>
        <v>2</v>
      </c>
      <c r="J81" s="26" t="s">
        <v>1076</v>
      </c>
      <c r="K81" s="27" t="n">
        <f aca="false">I81*3</f>
        <v>6</v>
      </c>
      <c r="L81" s="28" t="n">
        <f aca="false">I81*15</f>
        <v>30</v>
      </c>
      <c r="M81" s="0"/>
      <c r="N81" s="0"/>
      <c r="O81" s="0"/>
    </row>
    <row r="82" customFormat="false" ht="14.25" hidden="false" customHeight="false" outlineLevel="0" collapsed="false">
      <c r="A82" s="17" t="n">
        <v>77</v>
      </c>
      <c r="B82" s="67" t="s">
        <v>1308</v>
      </c>
      <c r="C82" s="68" t="s">
        <v>26</v>
      </c>
      <c r="D82" s="68" t="s">
        <v>1309</v>
      </c>
      <c r="E82" s="69" t="s">
        <v>1310</v>
      </c>
      <c r="F82" s="22"/>
      <c r="G82" s="70" t="n">
        <v>2.4</v>
      </c>
      <c r="H82" s="24"/>
      <c r="I82" s="25" t="n">
        <f aca="false">G82</f>
        <v>2.4</v>
      </c>
      <c r="J82" s="26" t="s">
        <v>1076</v>
      </c>
      <c r="K82" s="27" t="n">
        <f aca="false">I82*3</f>
        <v>7.2</v>
      </c>
      <c r="L82" s="28" t="n">
        <f aca="false">I82*15</f>
        <v>36</v>
      </c>
      <c r="M82" s="0"/>
      <c r="N82" s="0"/>
      <c r="O82" s="0"/>
    </row>
    <row r="83" customFormat="false" ht="14.25" hidden="false" customHeight="false" outlineLevel="0" collapsed="false">
      <c r="A83" s="17" t="n">
        <v>78</v>
      </c>
      <c r="B83" s="67" t="s">
        <v>1311</v>
      </c>
      <c r="C83" s="68" t="s">
        <v>38</v>
      </c>
      <c r="D83" s="68" t="s">
        <v>1312</v>
      </c>
      <c r="E83" s="69" t="s">
        <v>1313</v>
      </c>
      <c r="F83" s="22"/>
      <c r="G83" s="70" t="n">
        <v>4.2</v>
      </c>
      <c r="H83" s="24"/>
      <c r="I83" s="25" t="n">
        <f aca="false">G83</f>
        <v>4.2</v>
      </c>
      <c r="J83" s="26" t="s">
        <v>1076</v>
      </c>
      <c r="K83" s="27" t="n">
        <f aca="false">I83*3</f>
        <v>12.6</v>
      </c>
      <c r="L83" s="28" t="n">
        <f aca="false">I83*15</f>
        <v>63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67" t="s">
        <v>1314</v>
      </c>
      <c r="C84" s="68" t="s">
        <v>80</v>
      </c>
      <c r="D84" s="68" t="s">
        <v>1315</v>
      </c>
      <c r="E84" s="69" t="s">
        <v>1316</v>
      </c>
      <c r="F84" s="22"/>
      <c r="G84" s="70" t="n">
        <v>1.2</v>
      </c>
      <c r="H84" s="24"/>
      <c r="I84" s="25" t="n">
        <f aca="false">G84</f>
        <v>1.2</v>
      </c>
      <c r="J84" s="26" t="s">
        <v>1076</v>
      </c>
      <c r="K84" s="27" t="n">
        <f aca="false">I84*3</f>
        <v>3.6</v>
      </c>
      <c r="L84" s="28" t="n">
        <f aca="false">I84*15</f>
        <v>18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67" t="s">
        <v>1317</v>
      </c>
      <c r="C85" s="68" t="s">
        <v>17</v>
      </c>
      <c r="D85" s="68" t="s">
        <v>1318</v>
      </c>
      <c r="E85" s="69" t="s">
        <v>1319</v>
      </c>
      <c r="F85" s="22"/>
      <c r="G85" s="70" t="n">
        <v>2.8</v>
      </c>
      <c r="H85" s="24"/>
      <c r="I85" s="25" t="n">
        <f aca="false">G85</f>
        <v>2.8</v>
      </c>
      <c r="J85" s="26" t="s">
        <v>1076</v>
      </c>
      <c r="K85" s="27" t="n">
        <f aca="false">I85*3</f>
        <v>8.4</v>
      </c>
      <c r="L85" s="28" t="n">
        <f aca="false">I85*15</f>
        <v>42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67" t="s">
        <v>1320</v>
      </c>
      <c r="C86" s="72" t="s">
        <v>127</v>
      </c>
      <c r="D86" s="72" t="s">
        <v>1321</v>
      </c>
      <c r="E86" s="69" t="s">
        <v>1322</v>
      </c>
      <c r="F86" s="22"/>
      <c r="G86" s="70" t="n">
        <v>0.8</v>
      </c>
      <c r="H86" s="24"/>
      <c r="I86" s="25" t="n">
        <f aca="false">G86</f>
        <v>0.8</v>
      </c>
      <c r="J86" s="26" t="s">
        <v>1076</v>
      </c>
      <c r="K86" s="27" t="n">
        <f aca="false">I86*3</f>
        <v>2.4</v>
      </c>
      <c r="L86" s="28" t="n">
        <f aca="false">I86*15</f>
        <v>12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67" t="s">
        <v>1323</v>
      </c>
      <c r="C87" s="68" t="s">
        <v>30</v>
      </c>
      <c r="D87" s="68" t="s">
        <v>1324</v>
      </c>
      <c r="E87" s="69" t="s">
        <v>1325</v>
      </c>
      <c r="F87" s="22"/>
      <c r="G87" s="70" t="n">
        <v>1.6</v>
      </c>
      <c r="H87" s="24"/>
      <c r="I87" s="25" t="n">
        <f aca="false">G87</f>
        <v>1.6</v>
      </c>
      <c r="J87" s="26" t="s">
        <v>1076</v>
      </c>
      <c r="K87" s="27" t="n">
        <f aca="false">I87*3</f>
        <v>4.8</v>
      </c>
      <c r="L87" s="28" t="n">
        <f aca="false">I87*15</f>
        <v>24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67" t="s">
        <v>1326</v>
      </c>
      <c r="C88" s="68" t="s">
        <v>270</v>
      </c>
      <c r="D88" s="68" t="s">
        <v>1327</v>
      </c>
      <c r="E88" s="69" t="s">
        <v>1328</v>
      </c>
      <c r="F88" s="22"/>
      <c r="G88" s="70" t="n">
        <v>4.5</v>
      </c>
      <c r="H88" s="24"/>
      <c r="I88" s="25" t="n">
        <f aca="false">G88</f>
        <v>4.5</v>
      </c>
      <c r="J88" s="26" t="s">
        <v>1076</v>
      </c>
      <c r="K88" s="27" t="n">
        <f aca="false">I88*3</f>
        <v>13.5</v>
      </c>
      <c r="L88" s="28" t="n">
        <f aca="false">I88*15</f>
        <v>67.5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67" t="s">
        <v>1329</v>
      </c>
      <c r="C89" s="68" t="s">
        <v>245</v>
      </c>
      <c r="D89" s="68" t="s">
        <v>1330</v>
      </c>
      <c r="E89" s="69" t="s">
        <v>1331</v>
      </c>
      <c r="F89" s="22"/>
      <c r="G89" s="70" t="n">
        <v>3.3</v>
      </c>
      <c r="H89" s="24"/>
      <c r="I89" s="25" t="n">
        <f aca="false">G89</f>
        <v>3.3</v>
      </c>
      <c r="J89" s="26" t="s">
        <v>1076</v>
      </c>
      <c r="K89" s="27" t="n">
        <f aca="false">I89*3</f>
        <v>9.9</v>
      </c>
      <c r="L89" s="28" t="n">
        <f aca="false">I89*15</f>
        <v>49.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67" t="s">
        <v>1332</v>
      </c>
      <c r="C90" s="68" t="s">
        <v>270</v>
      </c>
      <c r="D90" s="68" t="s">
        <v>1333</v>
      </c>
      <c r="E90" s="69" t="s">
        <v>1334</v>
      </c>
      <c r="F90" s="22"/>
      <c r="G90" s="70" t="n">
        <v>1.2</v>
      </c>
      <c r="H90" s="24"/>
      <c r="I90" s="25" t="n">
        <f aca="false">G90</f>
        <v>1.2</v>
      </c>
      <c r="J90" s="26" t="s">
        <v>1076</v>
      </c>
      <c r="K90" s="27" t="n">
        <f aca="false">I90*3</f>
        <v>3.6</v>
      </c>
      <c r="L90" s="28" t="n">
        <f aca="false">I90*15</f>
        <v>18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67" t="s">
        <v>1335</v>
      </c>
      <c r="C91" s="68" t="s">
        <v>30</v>
      </c>
      <c r="D91" s="68" t="s">
        <v>1336</v>
      </c>
      <c r="E91" s="69" t="s">
        <v>1337</v>
      </c>
      <c r="F91" s="22"/>
      <c r="G91" s="70" t="n">
        <v>3.2</v>
      </c>
      <c r="H91" s="24"/>
      <c r="I91" s="25" t="n">
        <f aca="false">G91</f>
        <v>3.2</v>
      </c>
      <c r="J91" s="26" t="s">
        <v>1076</v>
      </c>
      <c r="K91" s="27" t="n">
        <f aca="false">I91*3</f>
        <v>9.6</v>
      </c>
      <c r="L91" s="28" t="n">
        <f aca="false">I91*15</f>
        <v>48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67" t="s">
        <v>1338</v>
      </c>
      <c r="C92" s="68" t="s">
        <v>286</v>
      </c>
      <c r="D92" s="68" t="s">
        <v>1339</v>
      </c>
      <c r="E92" s="69" t="s">
        <v>1340</v>
      </c>
      <c r="F92" s="22"/>
      <c r="G92" s="70" t="n">
        <v>3</v>
      </c>
      <c r="H92" s="24"/>
      <c r="I92" s="25" t="n">
        <f aca="false">G92</f>
        <v>3</v>
      </c>
      <c r="J92" s="26" t="s">
        <v>1076</v>
      </c>
      <c r="K92" s="27" t="n">
        <f aca="false">I92*3</f>
        <v>9</v>
      </c>
      <c r="L92" s="28" t="n">
        <f aca="false">I92*15</f>
        <v>45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67" t="s">
        <v>1341</v>
      </c>
      <c r="C93" s="68" t="s">
        <v>164</v>
      </c>
      <c r="D93" s="68" t="s">
        <v>1342</v>
      </c>
      <c r="E93" s="69" t="s">
        <v>1343</v>
      </c>
      <c r="F93" s="22"/>
      <c r="G93" s="70" t="n">
        <v>3.5</v>
      </c>
      <c r="H93" s="24"/>
      <c r="I93" s="25" t="n">
        <f aca="false">G93</f>
        <v>3.5</v>
      </c>
      <c r="J93" s="26" t="s">
        <v>1076</v>
      </c>
      <c r="K93" s="27" t="n">
        <f aca="false">I93*3</f>
        <v>10.5</v>
      </c>
      <c r="L93" s="28" t="n">
        <f aca="false">I93*15</f>
        <v>52.5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67" t="s">
        <v>1344</v>
      </c>
      <c r="C94" s="68" t="s">
        <v>46</v>
      </c>
      <c r="D94" s="68" t="s">
        <v>1345</v>
      </c>
      <c r="E94" s="69" t="s">
        <v>1346</v>
      </c>
      <c r="F94" s="22"/>
      <c r="G94" s="70" t="n">
        <v>3</v>
      </c>
      <c r="H94" s="24"/>
      <c r="I94" s="25" t="n">
        <f aca="false">G94</f>
        <v>3</v>
      </c>
      <c r="J94" s="26" t="s">
        <v>1076</v>
      </c>
      <c r="K94" s="27" t="n">
        <f aca="false">I94*3</f>
        <v>9</v>
      </c>
      <c r="L94" s="28" t="n">
        <f aca="false">I94*15</f>
        <v>45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67" t="s">
        <v>1347</v>
      </c>
      <c r="C95" s="68" t="s">
        <v>46</v>
      </c>
      <c r="D95" s="68" t="s">
        <v>1348</v>
      </c>
      <c r="E95" s="69" t="s">
        <v>1349</v>
      </c>
      <c r="F95" s="22"/>
      <c r="G95" s="70" t="n">
        <v>2.2</v>
      </c>
      <c r="H95" s="24"/>
      <c r="I95" s="25" t="n">
        <f aca="false">G95</f>
        <v>2.2</v>
      </c>
      <c r="J95" s="26" t="s">
        <v>1076</v>
      </c>
      <c r="K95" s="27" t="n">
        <f aca="false">I95*3</f>
        <v>6.6</v>
      </c>
      <c r="L95" s="28" t="n">
        <f aca="false">I95*15</f>
        <v>33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67" t="s">
        <v>1350</v>
      </c>
      <c r="C96" s="68" t="s">
        <v>181</v>
      </c>
      <c r="D96" s="68" t="s">
        <v>1351</v>
      </c>
      <c r="E96" s="69" t="s">
        <v>1352</v>
      </c>
      <c r="F96" s="22"/>
      <c r="G96" s="70" t="n">
        <v>2.8</v>
      </c>
      <c r="H96" s="24"/>
      <c r="I96" s="25" t="n">
        <f aca="false">G96</f>
        <v>2.8</v>
      </c>
      <c r="J96" s="26" t="s">
        <v>1076</v>
      </c>
      <c r="K96" s="27" t="n">
        <f aca="false">I96*3</f>
        <v>8.4</v>
      </c>
      <c r="L96" s="28" t="n">
        <f aca="false">I96*15</f>
        <v>42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67" t="s">
        <v>1353</v>
      </c>
      <c r="C97" s="72" t="s">
        <v>26</v>
      </c>
      <c r="D97" s="72" t="s">
        <v>1354</v>
      </c>
      <c r="E97" s="69" t="s">
        <v>1355</v>
      </c>
      <c r="F97" s="22"/>
      <c r="G97" s="70" t="n">
        <v>3.5</v>
      </c>
      <c r="H97" s="24"/>
      <c r="I97" s="25" t="n">
        <f aca="false">G97</f>
        <v>3.5</v>
      </c>
      <c r="J97" s="26" t="s">
        <v>1076</v>
      </c>
      <c r="K97" s="27" t="n">
        <f aca="false">I97*3</f>
        <v>10.5</v>
      </c>
      <c r="L97" s="28" t="n">
        <f aca="false">I97*15</f>
        <v>52.5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67" t="s">
        <v>1356</v>
      </c>
      <c r="C98" s="68" t="s">
        <v>286</v>
      </c>
      <c r="D98" s="68" t="s">
        <v>1357</v>
      </c>
      <c r="E98" s="69" t="s">
        <v>1358</v>
      </c>
      <c r="F98" s="22"/>
      <c r="G98" s="70" t="n">
        <v>2.4</v>
      </c>
      <c r="H98" s="24"/>
      <c r="I98" s="25" t="n">
        <f aca="false">G98</f>
        <v>2.4</v>
      </c>
      <c r="J98" s="26" t="s">
        <v>1076</v>
      </c>
      <c r="K98" s="27" t="n">
        <f aca="false">I98*3</f>
        <v>7.2</v>
      </c>
      <c r="L98" s="28" t="n">
        <f aca="false">I98*15</f>
        <v>36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67" t="s">
        <v>1359</v>
      </c>
      <c r="C99" s="68" t="s">
        <v>107</v>
      </c>
      <c r="D99" s="68" t="s">
        <v>1360</v>
      </c>
      <c r="E99" s="69" t="s">
        <v>1361</v>
      </c>
      <c r="F99" s="22"/>
      <c r="G99" s="70" t="n">
        <v>1</v>
      </c>
      <c r="H99" s="24"/>
      <c r="I99" s="25" t="n">
        <f aca="false">G99</f>
        <v>1</v>
      </c>
      <c r="J99" s="26" t="s">
        <v>1076</v>
      </c>
      <c r="K99" s="27" t="n">
        <f aca="false">I99*3</f>
        <v>3</v>
      </c>
      <c r="L99" s="28" t="n">
        <f aca="false">I99*15</f>
        <v>15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67" t="s">
        <v>1362</v>
      </c>
      <c r="C100" s="68" t="s">
        <v>26</v>
      </c>
      <c r="D100" s="68" t="s">
        <v>1363</v>
      </c>
      <c r="E100" s="69" t="s">
        <v>1364</v>
      </c>
      <c r="F100" s="22"/>
      <c r="G100" s="70" t="n">
        <v>3.9</v>
      </c>
      <c r="H100" s="24"/>
      <c r="I100" s="25" t="n">
        <f aca="false">G100</f>
        <v>3.9</v>
      </c>
      <c r="J100" s="26" t="s">
        <v>1076</v>
      </c>
      <c r="K100" s="27" t="n">
        <f aca="false">I100*3</f>
        <v>11.7</v>
      </c>
      <c r="L100" s="28" t="n">
        <f aca="false">I100*15</f>
        <v>58.5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67" t="s">
        <v>1365</v>
      </c>
      <c r="C101" s="68" t="s">
        <v>99</v>
      </c>
      <c r="D101" s="68" t="s">
        <v>1366</v>
      </c>
      <c r="E101" s="69" t="s">
        <v>1367</v>
      </c>
      <c r="F101" s="22"/>
      <c r="G101" s="70" t="n">
        <v>1</v>
      </c>
      <c r="H101" s="24"/>
      <c r="I101" s="25" t="n">
        <f aca="false">G101</f>
        <v>1</v>
      </c>
      <c r="J101" s="26" t="s">
        <v>1076</v>
      </c>
      <c r="K101" s="27" t="n">
        <f aca="false">I101*3</f>
        <v>3</v>
      </c>
      <c r="L101" s="28" t="n">
        <f aca="false">I101*15</f>
        <v>15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67" t="s">
        <v>1368</v>
      </c>
      <c r="C102" s="68" t="s">
        <v>195</v>
      </c>
      <c r="D102" s="68" t="s">
        <v>1369</v>
      </c>
      <c r="E102" s="69" t="s">
        <v>1370</v>
      </c>
      <c r="F102" s="22"/>
      <c r="G102" s="70" t="n">
        <v>3.2</v>
      </c>
      <c r="H102" s="24"/>
      <c r="I102" s="25" t="n">
        <f aca="false">G102</f>
        <v>3.2</v>
      </c>
      <c r="J102" s="26" t="s">
        <v>1076</v>
      </c>
      <c r="K102" s="27" t="n">
        <f aca="false">I102*3</f>
        <v>9.6</v>
      </c>
      <c r="L102" s="28" t="n">
        <f aca="false">I102*15</f>
        <v>48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67" t="s">
        <v>1371</v>
      </c>
      <c r="C103" s="68" t="s">
        <v>103</v>
      </c>
      <c r="D103" s="68" t="s">
        <v>1372</v>
      </c>
      <c r="E103" s="69" t="s">
        <v>1373</v>
      </c>
      <c r="F103" s="22"/>
      <c r="G103" s="70" t="n">
        <v>3.7</v>
      </c>
      <c r="H103" s="24"/>
      <c r="I103" s="25" t="n">
        <f aca="false">G103</f>
        <v>3.7</v>
      </c>
      <c r="J103" s="26" t="s">
        <v>1076</v>
      </c>
      <c r="K103" s="27" t="n">
        <f aca="false">I103*3</f>
        <v>11.1</v>
      </c>
      <c r="L103" s="28" t="n">
        <f aca="false">I103*15</f>
        <v>55.5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67" t="s">
        <v>1374</v>
      </c>
      <c r="C104" s="68" t="s">
        <v>107</v>
      </c>
      <c r="D104" s="68" t="s">
        <v>1375</v>
      </c>
      <c r="E104" s="69" t="s">
        <v>1376</v>
      </c>
      <c r="F104" s="22"/>
      <c r="G104" s="70" t="n">
        <v>2</v>
      </c>
      <c r="H104" s="24"/>
      <c r="I104" s="25" t="n">
        <f aca="false">G104</f>
        <v>2</v>
      </c>
      <c r="J104" s="26" t="s">
        <v>1076</v>
      </c>
      <c r="K104" s="27" t="n">
        <f aca="false">I104*3</f>
        <v>6</v>
      </c>
      <c r="L104" s="28" t="n">
        <f aca="false">I104*15</f>
        <v>30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67" t="s">
        <v>1377</v>
      </c>
      <c r="C105" s="68" t="s">
        <v>127</v>
      </c>
      <c r="D105" s="68" t="s">
        <v>1378</v>
      </c>
      <c r="E105" s="69" t="s">
        <v>1379</v>
      </c>
      <c r="F105" s="22"/>
      <c r="G105" s="70" t="n">
        <v>3.1</v>
      </c>
      <c r="H105" s="24"/>
      <c r="I105" s="25" t="n">
        <f aca="false">G105</f>
        <v>3.1</v>
      </c>
      <c r="J105" s="26" t="s">
        <v>1076</v>
      </c>
      <c r="K105" s="27" t="n">
        <f aca="false">I105*3</f>
        <v>9.3</v>
      </c>
      <c r="L105" s="28" t="n">
        <f aca="false">I105*15</f>
        <v>46.5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67" t="s">
        <v>1380</v>
      </c>
      <c r="C106" s="68" t="s">
        <v>99</v>
      </c>
      <c r="D106" s="68" t="s">
        <v>1381</v>
      </c>
      <c r="E106" s="69" t="s">
        <v>1382</v>
      </c>
      <c r="F106" s="22"/>
      <c r="G106" s="70" t="n">
        <v>0.75</v>
      </c>
      <c r="H106" s="24"/>
      <c r="I106" s="25" t="n">
        <f aca="false">G106</f>
        <v>0.75</v>
      </c>
      <c r="J106" s="26" t="s">
        <v>1076</v>
      </c>
      <c r="K106" s="27" t="n">
        <f aca="false">I106*3</f>
        <v>2.25</v>
      </c>
      <c r="L106" s="28" t="n">
        <f aca="false">I106*15</f>
        <v>11.25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67" t="s">
        <v>1383</v>
      </c>
      <c r="C107" s="68" t="s">
        <v>207</v>
      </c>
      <c r="D107" s="68" t="s">
        <v>1384</v>
      </c>
      <c r="E107" s="69" t="s">
        <v>1385</v>
      </c>
      <c r="F107" s="22"/>
      <c r="G107" s="70" t="n">
        <v>2</v>
      </c>
      <c r="H107" s="24"/>
      <c r="I107" s="25" t="n">
        <f aca="false">G107</f>
        <v>2</v>
      </c>
      <c r="J107" s="26" t="s">
        <v>1076</v>
      </c>
      <c r="K107" s="27" t="n">
        <f aca="false">I107*3</f>
        <v>6</v>
      </c>
      <c r="L107" s="28" t="n">
        <f aca="false">I107*15</f>
        <v>30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67" t="s">
        <v>1386</v>
      </c>
      <c r="C108" s="68" t="s">
        <v>26</v>
      </c>
      <c r="D108" s="68" t="s">
        <v>1387</v>
      </c>
      <c r="E108" s="69" t="s">
        <v>1388</v>
      </c>
      <c r="F108" s="37"/>
      <c r="G108" s="70" t="n">
        <v>1.6</v>
      </c>
      <c r="H108" s="24"/>
      <c r="I108" s="25" t="n">
        <f aca="false">G108</f>
        <v>1.6</v>
      </c>
      <c r="J108" s="26" t="s">
        <v>1076</v>
      </c>
      <c r="K108" s="27" t="n">
        <f aca="false">I108*3</f>
        <v>4.8</v>
      </c>
      <c r="L108" s="28" t="n">
        <f aca="false">I108*15</f>
        <v>24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67" t="s">
        <v>1389</v>
      </c>
      <c r="C109" s="68" t="s">
        <v>30</v>
      </c>
      <c r="D109" s="68" t="s">
        <v>1390</v>
      </c>
      <c r="E109" s="69" t="s">
        <v>1391</v>
      </c>
      <c r="F109" s="22"/>
      <c r="G109" s="70" t="n">
        <v>2.5</v>
      </c>
      <c r="H109" s="24"/>
      <c r="I109" s="25" t="n">
        <f aca="false">G109</f>
        <v>2.5</v>
      </c>
      <c r="J109" s="26" t="s">
        <v>1076</v>
      </c>
      <c r="K109" s="27" t="n">
        <f aca="false">I109*3</f>
        <v>7.5</v>
      </c>
      <c r="L109" s="28" t="n">
        <f aca="false">I109*15</f>
        <v>37.5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67" t="s">
        <v>1392</v>
      </c>
      <c r="C110" s="72" t="s">
        <v>46</v>
      </c>
      <c r="D110" s="72" t="s">
        <v>1393</v>
      </c>
      <c r="E110" s="69" t="s">
        <v>1394</v>
      </c>
      <c r="F110" s="22"/>
      <c r="G110" s="70" t="n">
        <v>2</v>
      </c>
      <c r="H110" s="24"/>
      <c r="I110" s="25" t="n">
        <f aca="false">G110</f>
        <v>2</v>
      </c>
      <c r="J110" s="26" t="s">
        <v>1076</v>
      </c>
      <c r="K110" s="27" t="n">
        <f aca="false">I110*3</f>
        <v>6</v>
      </c>
      <c r="L110" s="28" t="n">
        <f aca="false">I110*15</f>
        <v>30</v>
      </c>
      <c r="M110" s="0"/>
      <c r="N110" s="0"/>
      <c r="O110" s="0"/>
    </row>
    <row r="111" customFormat="false" ht="13.5" hidden="false" customHeight="false" outlineLevel="0" collapsed="false">
      <c r="A111" s="17" t="n">
        <v>106</v>
      </c>
      <c r="B111" s="67" t="s">
        <v>1395</v>
      </c>
      <c r="C111" s="68" t="s">
        <v>245</v>
      </c>
      <c r="D111" s="68" t="s">
        <v>1396</v>
      </c>
      <c r="E111" s="69" t="s">
        <v>1397</v>
      </c>
      <c r="F111" s="38"/>
      <c r="G111" s="70" t="n">
        <v>4.5</v>
      </c>
      <c r="H111" s="24"/>
      <c r="I111" s="25" t="n">
        <f aca="false">G111</f>
        <v>4.5</v>
      </c>
      <c r="J111" s="26" t="s">
        <v>1076</v>
      </c>
      <c r="K111" s="27" t="n">
        <f aca="false">I111*3</f>
        <v>13.5</v>
      </c>
      <c r="L111" s="28" t="n">
        <f aca="false">I111*15</f>
        <v>67.5</v>
      </c>
      <c r="M111" s="0"/>
      <c r="N111" s="0"/>
      <c r="O111" s="0"/>
    </row>
    <row r="112" customFormat="false" ht="13.5" hidden="false" customHeight="false" outlineLevel="0" collapsed="false">
      <c r="A112" s="17" t="n">
        <v>107</v>
      </c>
      <c r="B112" s="67" t="s">
        <v>1398</v>
      </c>
      <c r="C112" s="68" t="s">
        <v>195</v>
      </c>
      <c r="D112" s="68" t="s">
        <v>1399</v>
      </c>
      <c r="E112" s="69" t="s">
        <v>1400</v>
      </c>
      <c r="F112" s="38"/>
      <c r="G112" s="70" t="n">
        <v>1</v>
      </c>
      <c r="H112" s="24"/>
      <c r="I112" s="25" t="n">
        <f aca="false">G112</f>
        <v>1</v>
      </c>
      <c r="J112" s="26" t="s">
        <v>1076</v>
      </c>
      <c r="K112" s="27" t="n">
        <f aca="false">I112*3</f>
        <v>3</v>
      </c>
      <c r="L112" s="28" t="n">
        <f aca="false">I112*15</f>
        <v>15</v>
      </c>
      <c r="M112" s="0"/>
      <c r="N112" s="0"/>
      <c r="O112" s="0"/>
    </row>
    <row r="113" customFormat="false" ht="13.5" hidden="false" customHeight="false" outlineLevel="0" collapsed="false">
      <c r="A113" s="17" t="n">
        <v>108</v>
      </c>
      <c r="B113" s="67" t="s">
        <v>1401</v>
      </c>
      <c r="C113" s="68" t="s">
        <v>181</v>
      </c>
      <c r="D113" s="68" t="s">
        <v>1402</v>
      </c>
      <c r="E113" s="69" t="s">
        <v>1403</v>
      </c>
      <c r="F113" s="38"/>
      <c r="G113" s="70" t="n">
        <v>0.75</v>
      </c>
      <c r="H113" s="24"/>
      <c r="I113" s="25" t="n">
        <f aca="false">G113</f>
        <v>0.75</v>
      </c>
      <c r="J113" s="26" t="s">
        <v>1076</v>
      </c>
      <c r="K113" s="27" t="n">
        <f aca="false">I113*3</f>
        <v>2.25</v>
      </c>
      <c r="L113" s="28" t="n">
        <f aca="false">I113*15</f>
        <v>11.25</v>
      </c>
      <c r="M113" s="0"/>
      <c r="N113" s="0"/>
      <c r="O113" s="0"/>
    </row>
    <row r="114" customFormat="false" ht="13.5" hidden="false" customHeight="false" outlineLevel="0" collapsed="false">
      <c r="A114" s="17" t="n">
        <v>109</v>
      </c>
      <c r="B114" s="67" t="s">
        <v>1404</v>
      </c>
      <c r="C114" s="68" t="s">
        <v>245</v>
      </c>
      <c r="D114" s="68" t="s">
        <v>1405</v>
      </c>
      <c r="E114" s="69" t="s">
        <v>1406</v>
      </c>
      <c r="F114" s="38"/>
      <c r="G114" s="70" t="n">
        <v>2.4</v>
      </c>
      <c r="H114" s="24"/>
      <c r="I114" s="25" t="n">
        <f aca="false">G114</f>
        <v>2.4</v>
      </c>
      <c r="J114" s="26" t="s">
        <v>1076</v>
      </c>
      <c r="K114" s="27" t="n">
        <f aca="false">I114*3</f>
        <v>7.2</v>
      </c>
      <c r="L114" s="28" t="n">
        <f aca="false">I114*15</f>
        <v>36</v>
      </c>
      <c r="M114" s="0"/>
      <c r="N114" s="0"/>
      <c r="O114" s="0"/>
    </row>
    <row r="115" customFormat="false" ht="13.5" hidden="false" customHeight="false" outlineLevel="0" collapsed="false">
      <c r="A115" s="17" t="n">
        <v>110</v>
      </c>
      <c r="B115" s="67" t="s">
        <v>1407</v>
      </c>
      <c r="C115" s="68" t="s">
        <v>459</v>
      </c>
      <c r="D115" s="68" t="s">
        <v>1408</v>
      </c>
      <c r="E115" s="69" t="s">
        <v>1409</v>
      </c>
      <c r="F115" s="38"/>
      <c r="G115" s="70" t="n">
        <v>0.4</v>
      </c>
      <c r="H115" s="24"/>
      <c r="I115" s="25" t="n">
        <f aca="false">G115</f>
        <v>0.4</v>
      </c>
      <c r="J115" s="26" t="s">
        <v>1076</v>
      </c>
      <c r="K115" s="27" t="n">
        <f aca="false">I115*3</f>
        <v>1.2</v>
      </c>
      <c r="L115" s="28" t="n">
        <f aca="false">I115*15</f>
        <v>6</v>
      </c>
      <c r="M115" s="0"/>
      <c r="N115" s="0"/>
      <c r="O115" s="0"/>
    </row>
    <row r="116" customFormat="false" ht="13.5" hidden="false" customHeight="false" outlineLevel="0" collapsed="false">
      <c r="A116" s="17" t="n">
        <v>111</v>
      </c>
      <c r="B116" s="67" t="s">
        <v>1410</v>
      </c>
      <c r="C116" s="68" t="s">
        <v>164</v>
      </c>
      <c r="D116" s="68" t="s">
        <v>1411</v>
      </c>
      <c r="E116" s="69" t="s">
        <v>1412</v>
      </c>
      <c r="F116" s="38"/>
      <c r="G116" s="70" t="n">
        <v>1.2</v>
      </c>
      <c r="H116" s="24"/>
      <c r="I116" s="25" t="n">
        <f aca="false">G116</f>
        <v>1.2</v>
      </c>
      <c r="J116" s="26" t="s">
        <v>1076</v>
      </c>
      <c r="K116" s="27" t="n">
        <f aca="false">I116*3</f>
        <v>3.6</v>
      </c>
      <c r="L116" s="28" t="n">
        <f aca="false">I116*15</f>
        <v>18</v>
      </c>
      <c r="M116" s="0"/>
      <c r="N116" s="0"/>
      <c r="O116" s="0"/>
    </row>
    <row r="117" customFormat="false" ht="13.5" hidden="false" customHeight="false" outlineLevel="0" collapsed="false">
      <c r="A117" s="17" t="n">
        <v>112</v>
      </c>
      <c r="B117" s="67" t="s">
        <v>1413</v>
      </c>
      <c r="C117" s="68" t="s">
        <v>127</v>
      </c>
      <c r="D117" s="68" t="s">
        <v>1414</v>
      </c>
      <c r="E117" s="69" t="s">
        <v>1415</v>
      </c>
      <c r="F117" s="38"/>
      <c r="G117" s="70" t="n">
        <v>2.2</v>
      </c>
      <c r="H117" s="24"/>
      <c r="I117" s="25" t="n">
        <f aca="false">G117</f>
        <v>2.2</v>
      </c>
      <c r="J117" s="26" t="s">
        <v>1076</v>
      </c>
      <c r="K117" s="27" t="n">
        <f aca="false">I117*3</f>
        <v>6.6</v>
      </c>
      <c r="L117" s="28" t="n">
        <f aca="false">I117*15</f>
        <v>33</v>
      </c>
      <c r="M117" s="0"/>
      <c r="N117" s="0"/>
      <c r="O117" s="0"/>
    </row>
    <row r="118" customFormat="false" ht="13.5" hidden="false" customHeight="false" outlineLevel="0" collapsed="false">
      <c r="A118" s="17" t="n">
        <v>113</v>
      </c>
      <c r="B118" s="67" t="s">
        <v>1416</v>
      </c>
      <c r="C118" s="68" t="s">
        <v>26</v>
      </c>
      <c r="D118" s="68" t="s">
        <v>1417</v>
      </c>
      <c r="E118" s="69" t="s">
        <v>1418</v>
      </c>
      <c r="F118" s="38"/>
      <c r="G118" s="70" t="n">
        <v>2.6</v>
      </c>
      <c r="H118" s="24"/>
      <c r="I118" s="25" t="n">
        <f aca="false">G118</f>
        <v>2.6</v>
      </c>
      <c r="J118" s="26" t="s">
        <v>1076</v>
      </c>
      <c r="K118" s="27" t="n">
        <f aca="false">I118*3</f>
        <v>7.8</v>
      </c>
      <c r="L118" s="28" t="n">
        <f aca="false">I118*15</f>
        <v>39</v>
      </c>
      <c r="M118" s="0"/>
      <c r="N118" s="0"/>
      <c r="O118" s="0"/>
    </row>
    <row r="119" customFormat="false" ht="13.5" hidden="false" customHeight="false" outlineLevel="0" collapsed="false">
      <c r="A119" s="17" t="n">
        <v>114</v>
      </c>
      <c r="B119" s="67" t="s">
        <v>1419</v>
      </c>
      <c r="C119" s="68" t="s">
        <v>127</v>
      </c>
      <c r="D119" s="68" t="s">
        <v>1420</v>
      </c>
      <c r="E119" s="69" t="s">
        <v>1421</v>
      </c>
      <c r="F119" s="38"/>
      <c r="G119" s="70" t="n">
        <v>1.2</v>
      </c>
      <c r="H119" s="24"/>
      <c r="I119" s="25" t="n">
        <f aca="false">G119</f>
        <v>1.2</v>
      </c>
      <c r="J119" s="26" t="s">
        <v>1076</v>
      </c>
      <c r="K119" s="27" t="n">
        <f aca="false">I119*3</f>
        <v>3.6</v>
      </c>
      <c r="L119" s="28" t="n">
        <f aca="false">I119*15</f>
        <v>18</v>
      </c>
      <c r="M119" s="0"/>
      <c r="N119" s="0"/>
      <c r="O119" s="0"/>
    </row>
    <row r="120" customFormat="false" ht="13.5" hidden="false" customHeight="false" outlineLevel="0" collapsed="false">
      <c r="A120" s="17" t="n">
        <v>115</v>
      </c>
      <c r="B120" s="67" t="s">
        <v>1422</v>
      </c>
      <c r="C120" s="68" t="s">
        <v>80</v>
      </c>
      <c r="D120" s="68" t="s">
        <v>1423</v>
      </c>
      <c r="E120" s="69" t="s">
        <v>1424</v>
      </c>
      <c r="F120" s="38"/>
      <c r="G120" s="70" t="n">
        <v>1.2</v>
      </c>
      <c r="H120" s="24"/>
      <c r="I120" s="25" t="n">
        <f aca="false">G120</f>
        <v>1.2</v>
      </c>
      <c r="J120" s="26" t="s">
        <v>1076</v>
      </c>
      <c r="K120" s="27" t="n">
        <f aca="false">I120*3</f>
        <v>3.6</v>
      </c>
      <c r="L120" s="28" t="n">
        <f aca="false">I120*15</f>
        <v>18</v>
      </c>
      <c r="M120" s="0"/>
      <c r="N120" s="0"/>
      <c r="O120" s="0"/>
    </row>
    <row r="121" customFormat="false" ht="13.5" hidden="false" customHeight="false" outlineLevel="0" collapsed="false">
      <c r="A121" s="17" t="n">
        <v>116</v>
      </c>
      <c r="B121" s="67" t="s">
        <v>1425</v>
      </c>
      <c r="C121" s="72" t="s">
        <v>99</v>
      </c>
      <c r="D121" s="72" t="s">
        <v>1426</v>
      </c>
      <c r="E121" s="69" t="s">
        <v>1427</v>
      </c>
      <c r="F121" s="38"/>
      <c r="G121" s="70" t="n">
        <v>3.2</v>
      </c>
      <c r="H121" s="24"/>
      <c r="I121" s="25" t="n">
        <f aca="false">G121</f>
        <v>3.2</v>
      </c>
      <c r="J121" s="26" t="s">
        <v>1076</v>
      </c>
      <c r="K121" s="27" t="n">
        <f aca="false">I121*3</f>
        <v>9.6</v>
      </c>
      <c r="L121" s="28" t="n">
        <f aca="false">I121*15</f>
        <v>48</v>
      </c>
      <c r="M121" s="0"/>
      <c r="N121" s="0"/>
      <c r="O121" s="0"/>
    </row>
    <row r="122" s="40" customFormat="true" ht="13.5" hidden="false" customHeight="false" outlineLevel="0" collapsed="false">
      <c r="A122" s="17" t="n">
        <v>117</v>
      </c>
      <c r="B122" s="67" t="s">
        <v>1428</v>
      </c>
      <c r="C122" s="68" t="s">
        <v>164</v>
      </c>
      <c r="D122" s="68" t="s">
        <v>1429</v>
      </c>
      <c r="E122" s="69" t="s">
        <v>1430</v>
      </c>
      <c r="F122" s="39"/>
      <c r="G122" s="70" t="n">
        <v>2.5</v>
      </c>
      <c r="H122" s="24"/>
      <c r="I122" s="25" t="n">
        <f aca="false">G122</f>
        <v>2.5</v>
      </c>
      <c r="J122" s="26" t="s">
        <v>1076</v>
      </c>
      <c r="K122" s="27" t="n">
        <f aca="false">I122*3</f>
        <v>7.5</v>
      </c>
      <c r="L122" s="28" t="n">
        <f aca="false">I122*15</f>
        <v>37.5</v>
      </c>
      <c r="M122" s="0"/>
      <c r="N122" s="0"/>
      <c r="O122" s="0"/>
      <c r="P122" s="1"/>
    </row>
    <row r="123" customFormat="false" ht="13.5" hidden="false" customHeight="false" outlineLevel="0" collapsed="false">
      <c r="A123" s="17" t="n">
        <v>118</v>
      </c>
      <c r="B123" s="67" t="s">
        <v>1431</v>
      </c>
      <c r="C123" s="68" t="s">
        <v>238</v>
      </c>
      <c r="D123" s="68" t="s">
        <v>1432</v>
      </c>
      <c r="E123" s="69" t="s">
        <v>1433</v>
      </c>
      <c r="F123" s="38"/>
      <c r="G123" s="70" t="n">
        <v>1.7</v>
      </c>
      <c r="H123" s="24"/>
      <c r="I123" s="25" t="n">
        <f aca="false">G123</f>
        <v>1.7</v>
      </c>
      <c r="J123" s="26" t="s">
        <v>1076</v>
      </c>
      <c r="K123" s="27" t="n">
        <f aca="false">I123*3</f>
        <v>5.1</v>
      </c>
      <c r="L123" s="28" t="n">
        <f aca="false">I123*15</f>
        <v>25.5</v>
      </c>
      <c r="M123" s="0"/>
      <c r="N123" s="0"/>
      <c r="O123" s="0"/>
    </row>
    <row r="124" customFormat="false" ht="13.5" hidden="false" customHeight="false" outlineLevel="0" collapsed="false">
      <c r="A124" s="17" t="n">
        <v>119</v>
      </c>
      <c r="B124" s="67" t="s">
        <v>1434</v>
      </c>
      <c r="C124" s="68" t="s">
        <v>99</v>
      </c>
      <c r="D124" s="68" t="s">
        <v>1435</v>
      </c>
      <c r="E124" s="69" t="s">
        <v>1436</v>
      </c>
      <c r="F124" s="38"/>
      <c r="G124" s="70" t="n">
        <v>3</v>
      </c>
      <c r="H124" s="24"/>
      <c r="I124" s="25" t="n">
        <f aca="false">G124</f>
        <v>3</v>
      </c>
      <c r="J124" s="26" t="s">
        <v>1076</v>
      </c>
      <c r="K124" s="27" t="n">
        <f aca="false">I124*3</f>
        <v>9</v>
      </c>
      <c r="L124" s="28" t="n">
        <f aca="false">I124*15</f>
        <v>45</v>
      </c>
      <c r="M124" s="0"/>
      <c r="N124" s="0"/>
      <c r="O124" s="0"/>
    </row>
    <row r="125" customFormat="false" ht="13.5" hidden="false" customHeight="false" outlineLevel="0" collapsed="false">
      <c r="A125" s="17" t="n">
        <v>120</v>
      </c>
      <c r="B125" s="67" t="s">
        <v>1437</v>
      </c>
      <c r="C125" s="68" t="s">
        <v>46</v>
      </c>
      <c r="D125" s="68" t="s">
        <v>1438</v>
      </c>
      <c r="E125" s="69" t="s">
        <v>1439</v>
      </c>
      <c r="F125" s="38"/>
      <c r="G125" s="70" t="n">
        <v>2.9</v>
      </c>
      <c r="H125" s="24"/>
      <c r="I125" s="25" t="n">
        <f aca="false">G125</f>
        <v>2.9</v>
      </c>
      <c r="J125" s="26" t="s">
        <v>1076</v>
      </c>
      <c r="K125" s="27" t="n">
        <f aca="false">I125*3</f>
        <v>8.7</v>
      </c>
      <c r="L125" s="28" t="n">
        <f aca="false">I125*15</f>
        <v>43.5</v>
      </c>
      <c r="M125" s="0"/>
      <c r="N125" s="0"/>
      <c r="O125" s="0"/>
    </row>
    <row r="126" customFormat="false" ht="13.5" hidden="false" customHeight="false" outlineLevel="0" collapsed="false">
      <c r="A126" s="17" t="n">
        <v>121</v>
      </c>
      <c r="B126" s="67" t="s">
        <v>1440</v>
      </c>
      <c r="C126" s="68" t="s">
        <v>46</v>
      </c>
      <c r="D126" s="68" t="s">
        <v>1441</v>
      </c>
      <c r="E126" s="69" t="s">
        <v>1442</v>
      </c>
      <c r="F126" s="38"/>
      <c r="G126" s="70" t="n">
        <v>1.2</v>
      </c>
      <c r="H126" s="24"/>
      <c r="I126" s="25" t="n">
        <f aca="false">G126</f>
        <v>1.2</v>
      </c>
      <c r="J126" s="26" t="s">
        <v>1076</v>
      </c>
      <c r="K126" s="27" t="n">
        <f aca="false">I126*3</f>
        <v>3.6</v>
      </c>
      <c r="L126" s="28" t="n">
        <f aca="false">I126*15</f>
        <v>18</v>
      </c>
      <c r="M126" s="0"/>
      <c r="N126" s="0"/>
      <c r="O126" s="0"/>
    </row>
    <row r="127" customFormat="false" ht="13.5" hidden="false" customHeight="false" outlineLevel="0" collapsed="false">
      <c r="A127" s="17" t="n">
        <v>122</v>
      </c>
      <c r="B127" s="67" t="s">
        <v>1443</v>
      </c>
      <c r="C127" s="68" t="s">
        <v>103</v>
      </c>
      <c r="D127" s="68" t="s">
        <v>1444</v>
      </c>
      <c r="E127" s="69" t="s">
        <v>1445</v>
      </c>
      <c r="F127" s="38"/>
      <c r="G127" s="70" t="n">
        <v>1.4</v>
      </c>
      <c r="H127" s="24"/>
      <c r="I127" s="25" t="n">
        <f aca="false">G127</f>
        <v>1.4</v>
      </c>
      <c r="J127" s="26" t="s">
        <v>1076</v>
      </c>
      <c r="K127" s="27" t="n">
        <f aca="false">I127*3</f>
        <v>4.2</v>
      </c>
      <c r="L127" s="28" t="n">
        <f aca="false">I127*15</f>
        <v>21</v>
      </c>
      <c r="M127" s="0"/>
      <c r="N127" s="0"/>
      <c r="O127" s="0"/>
    </row>
    <row r="128" customFormat="false" ht="13.5" hidden="false" customHeight="false" outlineLevel="0" collapsed="false">
      <c r="A128" s="17" t="n">
        <v>123</v>
      </c>
      <c r="B128" s="67" t="s">
        <v>1446</v>
      </c>
      <c r="C128" s="68" t="s">
        <v>164</v>
      </c>
      <c r="D128" s="68" t="s">
        <v>1447</v>
      </c>
      <c r="E128" s="69" t="s">
        <v>1448</v>
      </c>
      <c r="F128" s="38"/>
      <c r="G128" s="70" t="n">
        <v>1.3</v>
      </c>
      <c r="H128" s="24"/>
      <c r="I128" s="25" t="n">
        <f aca="false">G128</f>
        <v>1.3</v>
      </c>
      <c r="J128" s="26" t="s">
        <v>1076</v>
      </c>
      <c r="K128" s="27" t="n">
        <f aca="false">I128*3</f>
        <v>3.9</v>
      </c>
      <c r="L128" s="28" t="n">
        <f aca="false">I128*15</f>
        <v>19.5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67" t="s">
        <v>1449</v>
      </c>
      <c r="C129" s="68" t="s">
        <v>459</v>
      </c>
      <c r="D129" s="68" t="s">
        <v>1450</v>
      </c>
      <c r="E129" s="69" t="s">
        <v>1451</v>
      </c>
      <c r="F129" s="38"/>
      <c r="G129" s="70" t="n">
        <v>2.1</v>
      </c>
      <c r="H129" s="24"/>
      <c r="I129" s="25" t="n">
        <f aca="false">G129</f>
        <v>2.1</v>
      </c>
      <c r="J129" s="26" t="s">
        <v>1076</v>
      </c>
      <c r="K129" s="27" t="n">
        <f aca="false">I129*3</f>
        <v>6.3</v>
      </c>
      <c r="L129" s="28" t="n">
        <f aca="false">I129*15</f>
        <v>31.5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67" t="s">
        <v>1452</v>
      </c>
      <c r="C130" s="76" t="s">
        <v>286</v>
      </c>
      <c r="D130" s="76" t="s">
        <v>1453</v>
      </c>
      <c r="E130" s="69" t="s">
        <v>1454</v>
      </c>
      <c r="F130" s="38"/>
      <c r="G130" s="70" t="n">
        <v>3.1</v>
      </c>
      <c r="H130" s="24"/>
      <c r="I130" s="25" t="n">
        <f aca="false">G130</f>
        <v>3.1</v>
      </c>
      <c r="J130" s="26" t="s">
        <v>1076</v>
      </c>
      <c r="K130" s="27" t="n">
        <f aca="false">I130*3</f>
        <v>9.3</v>
      </c>
      <c r="L130" s="28" t="n">
        <f aca="false">I130*15</f>
        <v>46.5</v>
      </c>
      <c r="M130" s="0"/>
      <c r="N130" s="0"/>
      <c r="O130" s="0"/>
    </row>
    <row r="131" customFormat="false" ht="13.5" hidden="false" customHeight="false" outlineLevel="0" collapsed="false">
      <c r="A131" s="17" t="n">
        <v>126</v>
      </c>
      <c r="B131" s="67" t="s">
        <v>1455</v>
      </c>
      <c r="C131" s="68" t="s">
        <v>286</v>
      </c>
      <c r="D131" s="68" t="s">
        <v>1456</v>
      </c>
      <c r="E131" s="69" t="s">
        <v>1457</v>
      </c>
      <c r="F131" s="38"/>
      <c r="G131" s="70" t="n">
        <v>2.7</v>
      </c>
      <c r="H131" s="24"/>
      <c r="I131" s="25" t="n">
        <f aca="false">G131</f>
        <v>2.7</v>
      </c>
      <c r="J131" s="26" t="s">
        <v>1076</v>
      </c>
      <c r="K131" s="27" t="n">
        <f aca="false">I131*3</f>
        <v>8.1</v>
      </c>
      <c r="L131" s="28" t="n">
        <f aca="false">I131*15</f>
        <v>40.5</v>
      </c>
      <c r="M131" s="0"/>
      <c r="N131" s="0"/>
      <c r="O131" s="0"/>
    </row>
    <row r="132" customFormat="false" ht="13.5" hidden="false" customHeight="false" outlineLevel="0" collapsed="false">
      <c r="A132" s="17" t="n">
        <v>127</v>
      </c>
      <c r="B132" s="67" t="s">
        <v>1458</v>
      </c>
      <c r="C132" s="68" t="s">
        <v>164</v>
      </c>
      <c r="D132" s="68" t="s">
        <v>1459</v>
      </c>
      <c r="E132" s="69" t="s">
        <v>1460</v>
      </c>
      <c r="F132" s="38"/>
      <c r="G132" s="70" t="n">
        <v>2</v>
      </c>
      <c r="H132" s="24"/>
      <c r="I132" s="25" t="n">
        <f aca="false">G132</f>
        <v>2</v>
      </c>
      <c r="J132" s="26" t="s">
        <v>1076</v>
      </c>
      <c r="K132" s="27" t="n">
        <f aca="false">I132*3</f>
        <v>6</v>
      </c>
      <c r="L132" s="28" t="n">
        <f aca="false">I132*15</f>
        <v>30</v>
      </c>
      <c r="M132" s="0"/>
      <c r="N132" s="0"/>
      <c r="O132" s="0"/>
    </row>
    <row r="133" customFormat="false" ht="13.5" hidden="false" customHeight="false" outlineLevel="0" collapsed="false">
      <c r="A133" s="17" t="n">
        <v>128</v>
      </c>
      <c r="B133" s="67" t="s">
        <v>1461</v>
      </c>
      <c r="C133" s="68" t="s">
        <v>103</v>
      </c>
      <c r="D133" s="68" t="s">
        <v>1462</v>
      </c>
      <c r="E133" s="69" t="s">
        <v>1463</v>
      </c>
      <c r="F133" s="38"/>
      <c r="G133" s="70" t="n">
        <v>0.45</v>
      </c>
      <c r="H133" s="24"/>
      <c r="I133" s="25" t="n">
        <f aca="false">G133</f>
        <v>0.45</v>
      </c>
      <c r="J133" s="26" t="s">
        <v>1076</v>
      </c>
      <c r="K133" s="27" t="n">
        <f aca="false">I133*3</f>
        <v>1.35</v>
      </c>
      <c r="L133" s="28" t="n">
        <f aca="false">I133*15</f>
        <v>6.75</v>
      </c>
      <c r="M133" s="0"/>
      <c r="N133" s="0"/>
      <c r="O133" s="0"/>
    </row>
    <row r="134" customFormat="false" ht="13.5" hidden="false" customHeight="false" outlineLevel="0" collapsed="false">
      <c r="A134" s="17" t="n">
        <v>129</v>
      </c>
      <c r="B134" s="67" t="s">
        <v>1464</v>
      </c>
      <c r="C134" s="68" t="s">
        <v>30</v>
      </c>
      <c r="D134" s="68" t="s">
        <v>1465</v>
      </c>
      <c r="E134" s="69" t="s">
        <v>1466</v>
      </c>
      <c r="F134" s="38"/>
      <c r="G134" s="70" t="n">
        <v>3.6</v>
      </c>
      <c r="H134" s="24"/>
      <c r="I134" s="25" t="n">
        <f aca="false">G134</f>
        <v>3.6</v>
      </c>
      <c r="J134" s="26" t="s">
        <v>1076</v>
      </c>
      <c r="K134" s="27" t="n">
        <f aca="false">I134*3</f>
        <v>10.8</v>
      </c>
      <c r="L134" s="28" t="n">
        <f aca="false">I134*15</f>
        <v>54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67" t="s">
        <v>1467</v>
      </c>
      <c r="C135" s="68" t="s">
        <v>103</v>
      </c>
      <c r="D135" s="68" t="s">
        <v>1468</v>
      </c>
      <c r="E135" s="69" t="s">
        <v>1469</v>
      </c>
      <c r="F135" s="38"/>
      <c r="G135" s="70" t="n">
        <v>3</v>
      </c>
      <c r="H135" s="24"/>
      <c r="I135" s="25" t="n">
        <f aca="false">G135</f>
        <v>3</v>
      </c>
      <c r="J135" s="26" t="s">
        <v>1076</v>
      </c>
      <c r="K135" s="27" t="n">
        <f aca="false">I135*3</f>
        <v>9</v>
      </c>
      <c r="L135" s="28" t="n">
        <f aca="false">I135*15</f>
        <v>45</v>
      </c>
      <c r="M135" s="0"/>
      <c r="N135" s="0"/>
      <c r="O135" s="0"/>
    </row>
    <row r="136" customFormat="false" ht="13.5" hidden="false" customHeight="false" outlineLevel="0" collapsed="false">
      <c r="A136" s="17" t="n">
        <v>131</v>
      </c>
      <c r="B136" s="67" t="s">
        <v>1470</v>
      </c>
      <c r="C136" s="68" t="s">
        <v>876</v>
      </c>
      <c r="D136" s="68" t="s">
        <v>1471</v>
      </c>
      <c r="E136" s="69" t="s">
        <v>1472</v>
      </c>
      <c r="F136" s="38"/>
      <c r="G136" s="70" t="n">
        <v>2.4</v>
      </c>
      <c r="H136" s="24"/>
      <c r="I136" s="25" t="n">
        <f aca="false">G136</f>
        <v>2.4</v>
      </c>
      <c r="J136" s="26" t="s">
        <v>1076</v>
      </c>
      <c r="K136" s="27" t="n">
        <f aca="false">I136*3</f>
        <v>7.2</v>
      </c>
      <c r="L136" s="28" t="n">
        <f aca="false">I136*15</f>
        <v>36</v>
      </c>
      <c r="M136" s="0"/>
      <c r="N136" s="0"/>
      <c r="O136" s="0"/>
    </row>
    <row r="137" customFormat="false" ht="13.5" hidden="false" customHeight="false" outlineLevel="0" collapsed="false">
      <c r="A137" s="17" t="n">
        <v>132</v>
      </c>
      <c r="B137" s="67" t="s">
        <v>1473</v>
      </c>
      <c r="C137" s="68" t="s">
        <v>207</v>
      </c>
      <c r="D137" s="68" t="s">
        <v>1474</v>
      </c>
      <c r="E137" s="69" t="s">
        <v>1475</v>
      </c>
      <c r="F137" s="38"/>
      <c r="G137" s="70" t="n">
        <v>2.4</v>
      </c>
      <c r="H137" s="24"/>
      <c r="I137" s="25" t="n">
        <f aca="false">G137</f>
        <v>2.4</v>
      </c>
      <c r="J137" s="26" t="s">
        <v>1076</v>
      </c>
      <c r="K137" s="27" t="n">
        <f aca="false">I137*3</f>
        <v>7.2</v>
      </c>
      <c r="L137" s="28" t="n">
        <f aca="false">I137*15</f>
        <v>36</v>
      </c>
      <c r="M137" s="0"/>
      <c r="N137" s="0"/>
      <c r="O137" s="0"/>
    </row>
    <row r="138" customFormat="false" ht="13.5" hidden="false" customHeight="false" outlineLevel="0" collapsed="false">
      <c r="A138" s="17" t="n">
        <v>133</v>
      </c>
      <c r="B138" s="67" t="s">
        <v>1476</v>
      </c>
      <c r="C138" s="68" t="s">
        <v>127</v>
      </c>
      <c r="D138" s="68" t="s">
        <v>1477</v>
      </c>
      <c r="E138" s="69" t="s">
        <v>1478</v>
      </c>
      <c r="F138" s="38"/>
      <c r="G138" s="70" t="n">
        <v>3.8</v>
      </c>
      <c r="H138" s="24"/>
      <c r="I138" s="25" t="n">
        <f aca="false">G138</f>
        <v>3.8</v>
      </c>
      <c r="J138" s="26" t="s">
        <v>1076</v>
      </c>
      <c r="K138" s="27" t="n">
        <f aca="false">I138*3</f>
        <v>11.4</v>
      </c>
      <c r="L138" s="28" t="n">
        <f aca="false">I138*15</f>
        <v>57</v>
      </c>
      <c r="M138" s="0"/>
      <c r="N138" s="0"/>
      <c r="O138" s="0"/>
    </row>
    <row r="139" customFormat="false" ht="13.5" hidden="false" customHeight="false" outlineLevel="0" collapsed="false">
      <c r="A139" s="17" t="n">
        <v>134</v>
      </c>
      <c r="B139" s="67" t="s">
        <v>1479</v>
      </c>
      <c r="C139" s="68" t="s">
        <v>207</v>
      </c>
      <c r="D139" s="68" t="s">
        <v>1480</v>
      </c>
      <c r="E139" s="69" t="s">
        <v>1481</v>
      </c>
      <c r="F139" s="38"/>
      <c r="G139" s="70" t="n">
        <v>2.4</v>
      </c>
      <c r="H139" s="24"/>
      <c r="I139" s="25" t="n">
        <f aca="false">G139</f>
        <v>2.4</v>
      </c>
      <c r="J139" s="26" t="s">
        <v>1076</v>
      </c>
      <c r="K139" s="27" t="n">
        <f aca="false">I139*3</f>
        <v>7.2</v>
      </c>
      <c r="L139" s="28" t="n">
        <f aca="false">I139*15</f>
        <v>36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67" t="s">
        <v>1482</v>
      </c>
      <c r="C140" s="68" t="s">
        <v>26</v>
      </c>
      <c r="D140" s="68" t="s">
        <v>1483</v>
      </c>
      <c r="E140" s="69" t="s">
        <v>1484</v>
      </c>
      <c r="F140" s="38"/>
      <c r="G140" s="70" t="n">
        <v>1.2</v>
      </c>
      <c r="H140" s="24"/>
      <c r="I140" s="25" t="n">
        <f aca="false">G140</f>
        <v>1.2</v>
      </c>
      <c r="J140" s="26" t="s">
        <v>1076</v>
      </c>
      <c r="K140" s="27" t="n">
        <f aca="false">I140*3</f>
        <v>3.6</v>
      </c>
      <c r="L140" s="28" t="n">
        <f aca="false">I140*15</f>
        <v>18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67" t="s">
        <v>1485</v>
      </c>
      <c r="C141" s="68" t="s">
        <v>80</v>
      </c>
      <c r="D141" s="68" t="s">
        <v>1486</v>
      </c>
      <c r="E141" s="69" t="s">
        <v>1487</v>
      </c>
      <c r="F141" s="38"/>
      <c r="G141" s="70" t="n">
        <v>2.4</v>
      </c>
      <c r="H141" s="24"/>
      <c r="I141" s="25" t="n">
        <f aca="false">G141</f>
        <v>2.4</v>
      </c>
      <c r="J141" s="26" t="s">
        <v>1076</v>
      </c>
      <c r="K141" s="27" t="n">
        <f aca="false">I141*3</f>
        <v>7.2</v>
      </c>
      <c r="L141" s="28" t="n">
        <f aca="false">I141*15</f>
        <v>36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67" t="s">
        <v>1488</v>
      </c>
      <c r="C142" s="68" t="s">
        <v>38</v>
      </c>
      <c r="D142" s="68" t="s">
        <v>1489</v>
      </c>
      <c r="E142" s="69" t="s">
        <v>1490</v>
      </c>
      <c r="F142" s="38"/>
      <c r="G142" s="70" t="n">
        <v>1.2</v>
      </c>
      <c r="H142" s="24"/>
      <c r="I142" s="25" t="n">
        <f aca="false">G142</f>
        <v>1.2</v>
      </c>
      <c r="J142" s="26" t="s">
        <v>1076</v>
      </c>
      <c r="K142" s="27" t="n">
        <f aca="false">I142*3</f>
        <v>3.6</v>
      </c>
      <c r="L142" s="28" t="n">
        <f aca="false">I142*15</f>
        <v>18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67" t="s">
        <v>1491</v>
      </c>
      <c r="C143" s="68" t="s">
        <v>80</v>
      </c>
      <c r="D143" s="68" t="s">
        <v>1492</v>
      </c>
      <c r="E143" s="69" t="s">
        <v>1493</v>
      </c>
      <c r="F143" s="38"/>
      <c r="G143" s="70" t="n">
        <v>2</v>
      </c>
      <c r="H143" s="24"/>
      <c r="I143" s="25" t="n">
        <f aca="false">G143</f>
        <v>2</v>
      </c>
      <c r="J143" s="26" t="s">
        <v>1076</v>
      </c>
      <c r="K143" s="27" t="n">
        <f aca="false">I143*3</f>
        <v>6</v>
      </c>
      <c r="L143" s="28" t="n">
        <f aca="false">I143*15</f>
        <v>30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67" t="s">
        <v>1494</v>
      </c>
      <c r="C144" s="68" t="s">
        <v>103</v>
      </c>
      <c r="D144" s="68" t="s">
        <v>1495</v>
      </c>
      <c r="E144" s="69" t="s">
        <v>1496</v>
      </c>
      <c r="F144" s="38"/>
      <c r="G144" s="70" t="n">
        <v>1.8</v>
      </c>
      <c r="H144" s="24"/>
      <c r="I144" s="25" t="n">
        <f aca="false">G144</f>
        <v>1.8</v>
      </c>
      <c r="J144" s="26" t="s">
        <v>1076</v>
      </c>
      <c r="K144" s="27" t="n">
        <f aca="false">I144*3</f>
        <v>5.4</v>
      </c>
      <c r="L144" s="28" t="n">
        <f aca="false">I144*15</f>
        <v>27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67" t="s">
        <v>1497</v>
      </c>
      <c r="C145" s="68" t="s">
        <v>26</v>
      </c>
      <c r="D145" s="68" t="s">
        <v>1498</v>
      </c>
      <c r="E145" s="69" t="s">
        <v>1499</v>
      </c>
      <c r="F145" s="38"/>
      <c r="G145" s="70" t="n">
        <v>2.7</v>
      </c>
      <c r="H145" s="24"/>
      <c r="I145" s="25" t="n">
        <f aca="false">G145</f>
        <v>2.7</v>
      </c>
      <c r="J145" s="26" t="s">
        <v>1076</v>
      </c>
      <c r="K145" s="27" t="n">
        <f aca="false">I145*3</f>
        <v>8.1</v>
      </c>
      <c r="L145" s="28" t="n">
        <f aca="false">I145*15</f>
        <v>40.5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67" t="s">
        <v>1500</v>
      </c>
      <c r="C146" s="68" t="s">
        <v>38</v>
      </c>
      <c r="D146" s="68" t="s">
        <v>1501</v>
      </c>
      <c r="E146" s="69" t="s">
        <v>1502</v>
      </c>
      <c r="F146" s="38"/>
      <c r="G146" s="70" t="n">
        <v>2.4</v>
      </c>
      <c r="H146" s="24"/>
      <c r="I146" s="25" t="n">
        <f aca="false">G146</f>
        <v>2.4</v>
      </c>
      <c r="J146" s="26" t="s">
        <v>1076</v>
      </c>
      <c r="K146" s="27" t="n">
        <f aca="false">I146*3</f>
        <v>7.2</v>
      </c>
      <c r="L146" s="28" t="n">
        <f aca="false">I146*15</f>
        <v>36</v>
      </c>
      <c r="M146" s="0"/>
      <c r="N146" s="0"/>
      <c r="O146" s="0"/>
    </row>
    <row r="147" customFormat="false" ht="13.5" hidden="false" customHeight="false" outlineLevel="0" collapsed="false">
      <c r="A147" s="17" t="n">
        <v>142</v>
      </c>
      <c r="B147" s="67" t="s">
        <v>1503</v>
      </c>
      <c r="C147" s="68" t="s">
        <v>171</v>
      </c>
      <c r="D147" s="68" t="s">
        <v>1504</v>
      </c>
      <c r="E147" s="69" t="s">
        <v>1505</v>
      </c>
      <c r="F147" s="38"/>
      <c r="G147" s="70" t="n">
        <v>2.2</v>
      </c>
      <c r="H147" s="24"/>
      <c r="I147" s="25" t="n">
        <f aca="false">G147</f>
        <v>2.2</v>
      </c>
      <c r="J147" s="26" t="s">
        <v>1076</v>
      </c>
      <c r="K147" s="27" t="n">
        <f aca="false">I147*3</f>
        <v>6.6</v>
      </c>
      <c r="L147" s="28" t="n">
        <f aca="false">I147*15</f>
        <v>33</v>
      </c>
      <c r="M147" s="0"/>
      <c r="N147" s="0"/>
      <c r="O147" s="0"/>
    </row>
    <row r="148" customFormat="false" ht="13.5" hidden="false" customHeight="false" outlineLevel="0" collapsed="false">
      <c r="A148" s="17" t="n">
        <v>143</v>
      </c>
      <c r="B148" s="67" t="s">
        <v>1506</v>
      </c>
      <c r="C148" s="68" t="s">
        <v>127</v>
      </c>
      <c r="D148" s="68" t="s">
        <v>1507</v>
      </c>
      <c r="E148" s="69" t="s">
        <v>1508</v>
      </c>
      <c r="F148" s="38"/>
      <c r="G148" s="70" t="n">
        <v>2.8</v>
      </c>
      <c r="H148" s="24"/>
      <c r="I148" s="25" t="n">
        <f aca="false">G148</f>
        <v>2.8</v>
      </c>
      <c r="J148" s="26" t="s">
        <v>1076</v>
      </c>
      <c r="K148" s="27" t="n">
        <f aca="false">I148*3</f>
        <v>8.4</v>
      </c>
      <c r="L148" s="28" t="n">
        <f aca="false">I148*15</f>
        <v>42</v>
      </c>
      <c r="M148" s="0"/>
      <c r="N148" s="0"/>
      <c r="O148" s="0"/>
    </row>
    <row r="149" customFormat="false" ht="13.5" hidden="false" customHeight="false" outlineLevel="0" collapsed="false">
      <c r="A149" s="17" t="n">
        <v>144</v>
      </c>
      <c r="B149" s="67" t="s">
        <v>1509</v>
      </c>
      <c r="C149" s="68" t="s">
        <v>99</v>
      </c>
      <c r="D149" s="68" t="s">
        <v>1510</v>
      </c>
      <c r="E149" s="69" t="s">
        <v>1511</v>
      </c>
      <c r="F149" s="38"/>
      <c r="G149" s="70" t="n">
        <v>2.7</v>
      </c>
      <c r="H149" s="24"/>
      <c r="I149" s="25" t="n">
        <f aca="false">G149</f>
        <v>2.7</v>
      </c>
      <c r="J149" s="26" t="s">
        <v>1076</v>
      </c>
      <c r="K149" s="27" t="n">
        <f aca="false">I149*3</f>
        <v>8.1</v>
      </c>
      <c r="L149" s="28" t="n">
        <f aca="false">I149*15</f>
        <v>40.5</v>
      </c>
      <c r="M149" s="0"/>
      <c r="N149" s="0"/>
      <c r="O149" s="0"/>
    </row>
    <row r="150" customFormat="false" ht="13.5" hidden="false" customHeight="false" outlineLevel="0" collapsed="false">
      <c r="A150" s="17" t="n">
        <v>145</v>
      </c>
      <c r="B150" s="67" t="s">
        <v>1512</v>
      </c>
      <c r="C150" s="68" t="s">
        <v>207</v>
      </c>
      <c r="D150" s="68" t="s">
        <v>1513</v>
      </c>
      <c r="E150" s="69" t="s">
        <v>1514</v>
      </c>
      <c r="F150" s="38"/>
      <c r="G150" s="70" t="n">
        <v>2</v>
      </c>
      <c r="H150" s="24"/>
      <c r="I150" s="25" t="n">
        <f aca="false">G150</f>
        <v>2</v>
      </c>
      <c r="J150" s="26" t="s">
        <v>1076</v>
      </c>
      <c r="K150" s="27" t="n">
        <f aca="false">I150*3</f>
        <v>6</v>
      </c>
      <c r="L150" s="28" t="n">
        <f aca="false">I150*15</f>
        <v>30</v>
      </c>
      <c r="M150" s="0"/>
      <c r="N150" s="0"/>
      <c r="O150" s="0"/>
    </row>
    <row r="151" customFormat="false" ht="13.5" hidden="false" customHeight="false" outlineLevel="0" collapsed="false">
      <c r="A151" s="17" t="n">
        <v>146</v>
      </c>
      <c r="B151" s="67" t="s">
        <v>1515</v>
      </c>
      <c r="C151" s="68" t="s">
        <v>1516</v>
      </c>
      <c r="D151" s="68" t="s">
        <v>1517</v>
      </c>
      <c r="E151" s="69" t="s">
        <v>1518</v>
      </c>
      <c r="F151" s="38"/>
      <c r="G151" s="70" t="n">
        <v>2.4</v>
      </c>
      <c r="H151" s="24"/>
      <c r="I151" s="25" t="n">
        <f aca="false">G151</f>
        <v>2.4</v>
      </c>
      <c r="J151" s="26" t="s">
        <v>1076</v>
      </c>
      <c r="K151" s="27" t="n">
        <f aca="false">I151*3</f>
        <v>7.2</v>
      </c>
      <c r="L151" s="28" t="n">
        <f aca="false">I151*15</f>
        <v>36</v>
      </c>
      <c r="M151" s="0"/>
      <c r="N151" s="0"/>
      <c r="O151" s="0"/>
    </row>
    <row r="152" customFormat="false" ht="13.5" hidden="false" customHeight="false" outlineLevel="0" collapsed="false">
      <c r="A152" s="17" t="n">
        <v>147</v>
      </c>
      <c r="B152" s="67" t="s">
        <v>1519</v>
      </c>
      <c r="C152" s="68" t="s">
        <v>26</v>
      </c>
      <c r="D152" s="68" t="s">
        <v>1520</v>
      </c>
      <c r="E152" s="69" t="s">
        <v>1521</v>
      </c>
      <c r="F152" s="39"/>
      <c r="G152" s="70" t="n">
        <v>1.3</v>
      </c>
      <c r="H152" s="24"/>
      <c r="I152" s="25" t="n">
        <f aca="false">G152</f>
        <v>1.3</v>
      </c>
      <c r="J152" s="26" t="s">
        <v>1076</v>
      </c>
      <c r="K152" s="27" t="n">
        <f aca="false">I152*3</f>
        <v>3.9</v>
      </c>
      <c r="L152" s="28" t="n">
        <f aca="false">I152*15</f>
        <v>19.5</v>
      </c>
      <c r="M152" s="0"/>
      <c r="N152" s="0"/>
      <c r="O152" s="0"/>
    </row>
    <row r="153" customFormat="false" ht="13.5" hidden="false" customHeight="false" outlineLevel="0" collapsed="false">
      <c r="A153" s="17" t="n">
        <v>148</v>
      </c>
      <c r="B153" s="67" t="s">
        <v>1522</v>
      </c>
      <c r="C153" s="68" t="s">
        <v>99</v>
      </c>
      <c r="D153" s="68" t="s">
        <v>1523</v>
      </c>
      <c r="E153" s="69" t="s">
        <v>1524</v>
      </c>
      <c r="F153" s="38"/>
      <c r="G153" s="70" t="n">
        <v>3.9</v>
      </c>
      <c r="H153" s="24"/>
      <c r="I153" s="25" t="n">
        <f aca="false">G153</f>
        <v>3.9</v>
      </c>
      <c r="J153" s="26" t="s">
        <v>1076</v>
      </c>
      <c r="K153" s="27" t="n">
        <f aca="false">I153*3</f>
        <v>11.7</v>
      </c>
      <c r="L153" s="28" t="n">
        <f aca="false">I153*15</f>
        <v>58.5</v>
      </c>
      <c r="M153" s="0"/>
      <c r="N153" s="0"/>
      <c r="O153" s="0"/>
    </row>
    <row r="154" customFormat="false" ht="13.5" hidden="false" customHeight="false" outlineLevel="0" collapsed="false">
      <c r="A154" s="17" t="n">
        <v>149</v>
      </c>
      <c r="B154" s="67" t="s">
        <v>1525</v>
      </c>
      <c r="C154" s="68" t="s">
        <v>876</v>
      </c>
      <c r="D154" s="68" t="s">
        <v>1526</v>
      </c>
      <c r="E154" s="69" t="s">
        <v>1527</v>
      </c>
      <c r="F154" s="38"/>
      <c r="G154" s="70" t="n">
        <v>3.2</v>
      </c>
      <c r="H154" s="24"/>
      <c r="I154" s="25" t="n">
        <f aca="false">G154</f>
        <v>3.2</v>
      </c>
      <c r="J154" s="26" t="s">
        <v>1076</v>
      </c>
      <c r="K154" s="27" t="n">
        <f aca="false">I154*3</f>
        <v>9.6</v>
      </c>
      <c r="L154" s="28" t="n">
        <f aca="false">I154*15</f>
        <v>48</v>
      </c>
      <c r="M154" s="0"/>
      <c r="N154" s="0"/>
      <c r="O154" s="0"/>
    </row>
    <row r="155" customFormat="false" ht="13.5" hidden="false" customHeight="false" outlineLevel="0" collapsed="false">
      <c r="A155" s="17" t="n">
        <v>150</v>
      </c>
      <c r="B155" s="67" t="s">
        <v>1528</v>
      </c>
      <c r="C155" s="68" t="s">
        <v>164</v>
      </c>
      <c r="D155" s="68" t="s">
        <v>1529</v>
      </c>
      <c r="E155" s="69" t="s">
        <v>1530</v>
      </c>
      <c r="F155" s="38"/>
      <c r="G155" s="70" t="n">
        <v>4.9</v>
      </c>
      <c r="H155" s="24"/>
      <c r="I155" s="25" t="n">
        <f aca="false">G155</f>
        <v>4.9</v>
      </c>
      <c r="J155" s="26" t="s">
        <v>1076</v>
      </c>
      <c r="K155" s="27" t="n">
        <f aca="false">I155*3</f>
        <v>14.7</v>
      </c>
      <c r="L155" s="28" t="n">
        <f aca="false">I155*15</f>
        <v>73.5</v>
      </c>
      <c r="M155" s="0"/>
      <c r="N155" s="0"/>
      <c r="O155" s="0"/>
    </row>
    <row r="156" customFormat="false" ht="13.5" hidden="false" customHeight="false" outlineLevel="0" collapsed="false">
      <c r="A156" s="17" t="n">
        <v>151</v>
      </c>
      <c r="B156" s="67" t="s">
        <v>1531</v>
      </c>
      <c r="C156" s="68" t="s">
        <v>26</v>
      </c>
      <c r="D156" s="68" t="s">
        <v>1532</v>
      </c>
      <c r="E156" s="69" t="s">
        <v>1533</v>
      </c>
      <c r="F156" s="38"/>
      <c r="G156" s="70" t="n">
        <v>2.9</v>
      </c>
      <c r="H156" s="24"/>
      <c r="I156" s="25" t="n">
        <f aca="false">G156</f>
        <v>2.9</v>
      </c>
      <c r="J156" s="26" t="s">
        <v>1076</v>
      </c>
      <c r="K156" s="27" t="n">
        <f aca="false">I156*3</f>
        <v>8.7</v>
      </c>
      <c r="L156" s="28" t="n">
        <f aca="false">I156*15</f>
        <v>43.5</v>
      </c>
      <c r="M156" s="0"/>
      <c r="N156" s="0"/>
      <c r="O156" s="0"/>
    </row>
    <row r="157" customFormat="false" ht="13.5" hidden="false" customHeight="false" outlineLevel="0" collapsed="false">
      <c r="A157" s="17" t="n">
        <v>152</v>
      </c>
      <c r="B157" s="67" t="s">
        <v>1534</v>
      </c>
      <c r="C157" s="68" t="s">
        <v>440</v>
      </c>
      <c r="D157" s="68" t="s">
        <v>1535</v>
      </c>
      <c r="E157" s="69" t="s">
        <v>1536</v>
      </c>
      <c r="F157" s="38"/>
      <c r="G157" s="70" t="n">
        <v>2.5</v>
      </c>
      <c r="H157" s="24"/>
      <c r="I157" s="25" t="n">
        <f aca="false">G157</f>
        <v>2.5</v>
      </c>
      <c r="J157" s="26" t="s">
        <v>1076</v>
      </c>
      <c r="K157" s="27" t="n">
        <f aca="false">I157*3</f>
        <v>7.5</v>
      </c>
      <c r="L157" s="28" t="n">
        <f aca="false">I157*15</f>
        <v>37.5</v>
      </c>
      <c r="M157" s="0"/>
      <c r="N157" s="0"/>
      <c r="O157" s="0"/>
    </row>
    <row r="158" customFormat="false" ht="13.5" hidden="false" customHeight="false" outlineLevel="0" collapsed="false">
      <c r="A158" s="17" t="n">
        <v>153</v>
      </c>
      <c r="B158" s="67" t="s">
        <v>1537</v>
      </c>
      <c r="C158" s="68" t="s">
        <v>99</v>
      </c>
      <c r="D158" s="68" t="s">
        <v>1538</v>
      </c>
      <c r="E158" s="69" t="s">
        <v>1539</v>
      </c>
      <c r="F158" s="38"/>
      <c r="G158" s="70" t="n">
        <v>3</v>
      </c>
      <c r="H158" s="24"/>
      <c r="I158" s="25" t="n">
        <f aca="false">G158</f>
        <v>3</v>
      </c>
      <c r="J158" s="26" t="s">
        <v>1076</v>
      </c>
      <c r="K158" s="27" t="n">
        <f aca="false">I158*3</f>
        <v>9</v>
      </c>
      <c r="L158" s="28" t="n">
        <f aca="false">I158*15</f>
        <v>45</v>
      </c>
      <c r="M158" s="0"/>
      <c r="N158" s="0"/>
      <c r="O158" s="0"/>
    </row>
    <row r="159" customFormat="false" ht="13.5" hidden="false" customHeight="false" outlineLevel="0" collapsed="false">
      <c r="A159" s="17" t="n">
        <v>154</v>
      </c>
      <c r="B159" s="67" t="s">
        <v>1540</v>
      </c>
      <c r="C159" s="68" t="s">
        <v>30</v>
      </c>
      <c r="D159" s="68" t="s">
        <v>1541</v>
      </c>
      <c r="E159" s="69" t="s">
        <v>1542</v>
      </c>
      <c r="F159" s="38"/>
      <c r="G159" s="70" t="n">
        <v>2.2</v>
      </c>
      <c r="H159" s="24"/>
      <c r="I159" s="25" t="n">
        <f aca="false">G159</f>
        <v>2.2</v>
      </c>
      <c r="J159" s="26" t="s">
        <v>1076</v>
      </c>
      <c r="K159" s="27" t="n">
        <f aca="false">I159*3</f>
        <v>6.6</v>
      </c>
      <c r="L159" s="28" t="n">
        <f aca="false">I159*15</f>
        <v>33</v>
      </c>
      <c r="M159" s="0"/>
      <c r="N159" s="0"/>
      <c r="O159" s="0"/>
    </row>
    <row r="160" customFormat="false" ht="13.5" hidden="false" customHeight="false" outlineLevel="0" collapsed="false">
      <c r="A160" s="17" t="n">
        <v>155</v>
      </c>
      <c r="B160" s="67" t="s">
        <v>1543</v>
      </c>
      <c r="C160" s="68" t="s">
        <v>99</v>
      </c>
      <c r="D160" s="68" t="s">
        <v>1544</v>
      </c>
      <c r="E160" s="69" t="s">
        <v>1545</v>
      </c>
      <c r="F160" s="38"/>
      <c r="G160" s="70" t="n">
        <v>3.6</v>
      </c>
      <c r="H160" s="24"/>
      <c r="I160" s="25" t="n">
        <f aca="false">G160</f>
        <v>3.6</v>
      </c>
      <c r="J160" s="26" t="s">
        <v>1076</v>
      </c>
      <c r="K160" s="27" t="n">
        <f aca="false">I160*3</f>
        <v>10.8</v>
      </c>
      <c r="L160" s="28" t="n">
        <f aca="false">I160*15</f>
        <v>54</v>
      </c>
      <c r="M160" s="0"/>
      <c r="N160" s="0"/>
      <c r="O160" s="0"/>
    </row>
    <row r="161" customFormat="false" ht="13.5" hidden="false" customHeight="false" outlineLevel="0" collapsed="false">
      <c r="A161" s="17" t="n">
        <v>156</v>
      </c>
      <c r="B161" s="67" t="s">
        <v>1546</v>
      </c>
      <c r="C161" s="68" t="s">
        <v>103</v>
      </c>
      <c r="D161" s="68" t="s">
        <v>1547</v>
      </c>
      <c r="E161" s="69" t="s">
        <v>1548</v>
      </c>
      <c r="F161" s="38"/>
      <c r="G161" s="70" t="n">
        <v>1</v>
      </c>
      <c r="H161" s="24"/>
      <c r="I161" s="25" t="n">
        <f aca="false">G161</f>
        <v>1</v>
      </c>
      <c r="J161" s="26" t="s">
        <v>1076</v>
      </c>
      <c r="K161" s="27" t="n">
        <f aca="false">I161*3</f>
        <v>3</v>
      </c>
      <c r="L161" s="28" t="n">
        <f aca="false">I161*15</f>
        <v>15</v>
      </c>
      <c r="M161" s="0"/>
      <c r="N161" s="0"/>
      <c r="O161" s="0"/>
    </row>
    <row r="162" customFormat="false" ht="13.5" hidden="false" customHeight="false" outlineLevel="0" collapsed="false">
      <c r="A162" s="17" t="n">
        <v>157</v>
      </c>
      <c r="B162" s="67" t="s">
        <v>1549</v>
      </c>
      <c r="C162" s="68" t="s">
        <v>38</v>
      </c>
      <c r="D162" s="68" t="s">
        <v>1550</v>
      </c>
      <c r="E162" s="69" t="s">
        <v>1551</v>
      </c>
      <c r="F162" s="38"/>
      <c r="G162" s="70" t="n">
        <v>0.75</v>
      </c>
      <c r="H162" s="24"/>
      <c r="I162" s="25" t="n">
        <f aca="false">G162</f>
        <v>0.75</v>
      </c>
      <c r="J162" s="26" t="s">
        <v>1076</v>
      </c>
      <c r="K162" s="27" t="n">
        <f aca="false">I162*3</f>
        <v>2.25</v>
      </c>
      <c r="L162" s="28" t="n">
        <f aca="false">I162*15</f>
        <v>11.25</v>
      </c>
      <c r="M162" s="0"/>
      <c r="N162" s="0"/>
      <c r="O162" s="0"/>
    </row>
    <row r="163" customFormat="false" ht="13.5" hidden="false" customHeight="false" outlineLevel="0" collapsed="false">
      <c r="A163" s="17" t="n">
        <v>158</v>
      </c>
      <c r="B163" s="67" t="s">
        <v>1552</v>
      </c>
      <c r="C163" s="68" t="s">
        <v>99</v>
      </c>
      <c r="D163" s="68" t="s">
        <v>1553</v>
      </c>
      <c r="E163" s="69" t="s">
        <v>1554</v>
      </c>
      <c r="F163" s="38"/>
      <c r="G163" s="70" t="n">
        <v>2</v>
      </c>
      <c r="H163" s="24"/>
      <c r="I163" s="25" t="n">
        <f aca="false">G163</f>
        <v>2</v>
      </c>
      <c r="J163" s="26" t="s">
        <v>1076</v>
      </c>
      <c r="K163" s="27" t="n">
        <f aca="false">I163*3</f>
        <v>6</v>
      </c>
      <c r="L163" s="28" t="n">
        <f aca="false">I163*15</f>
        <v>30</v>
      </c>
      <c r="M163" s="0"/>
      <c r="N163" s="0"/>
      <c r="O163" s="0"/>
    </row>
    <row r="164" customFormat="false" ht="13.5" hidden="false" customHeight="false" outlineLevel="0" collapsed="false">
      <c r="A164" s="17" t="n">
        <v>159</v>
      </c>
      <c r="B164" s="67" t="s">
        <v>1555</v>
      </c>
      <c r="C164" s="68" t="s">
        <v>270</v>
      </c>
      <c r="D164" s="68" t="s">
        <v>1556</v>
      </c>
      <c r="E164" s="69" t="s">
        <v>1557</v>
      </c>
      <c r="F164" s="38"/>
      <c r="G164" s="70" t="n">
        <v>1.5</v>
      </c>
      <c r="H164" s="24"/>
      <c r="I164" s="25" t="n">
        <f aca="false">G164</f>
        <v>1.5</v>
      </c>
      <c r="J164" s="26" t="s">
        <v>1076</v>
      </c>
      <c r="K164" s="27" t="n">
        <f aca="false">I164*3</f>
        <v>4.5</v>
      </c>
      <c r="L164" s="28" t="n">
        <f aca="false">I164*15</f>
        <v>22.5</v>
      </c>
      <c r="M164" s="0"/>
      <c r="N164" s="0"/>
      <c r="O164" s="0"/>
    </row>
    <row r="165" customFormat="false" ht="13.5" hidden="false" customHeight="false" outlineLevel="0" collapsed="false">
      <c r="A165" s="17" t="n">
        <v>160</v>
      </c>
      <c r="B165" s="67" t="s">
        <v>1558</v>
      </c>
      <c r="C165" s="68" t="s">
        <v>127</v>
      </c>
      <c r="D165" s="68" t="s">
        <v>1559</v>
      </c>
      <c r="E165" s="69" t="s">
        <v>1560</v>
      </c>
      <c r="F165" s="38"/>
      <c r="G165" s="70" t="n">
        <v>0.6</v>
      </c>
      <c r="H165" s="24"/>
      <c r="I165" s="25" t="n">
        <f aca="false">G165</f>
        <v>0.6</v>
      </c>
      <c r="J165" s="26" t="s">
        <v>1076</v>
      </c>
      <c r="K165" s="27" t="n">
        <f aca="false">I165*3</f>
        <v>1.8</v>
      </c>
      <c r="L165" s="28" t="n">
        <f aca="false">I165*15</f>
        <v>9</v>
      </c>
      <c r="M165" s="0"/>
      <c r="N165" s="0"/>
      <c r="O165" s="0"/>
    </row>
    <row r="166" customFormat="false" ht="13.5" hidden="false" customHeight="false" outlineLevel="0" collapsed="false">
      <c r="A166" s="17" t="n">
        <v>161</v>
      </c>
      <c r="B166" s="67" t="s">
        <v>1561</v>
      </c>
      <c r="C166" s="68" t="s">
        <v>22</v>
      </c>
      <c r="D166" s="68" t="s">
        <v>1562</v>
      </c>
      <c r="E166" s="69" t="s">
        <v>1563</v>
      </c>
      <c r="F166" s="38"/>
      <c r="G166" s="70" t="n">
        <v>1.8</v>
      </c>
      <c r="H166" s="24"/>
      <c r="I166" s="25" t="n">
        <f aca="false">G166</f>
        <v>1.8</v>
      </c>
      <c r="J166" s="26" t="s">
        <v>1076</v>
      </c>
      <c r="K166" s="27" t="n">
        <f aca="false">I166*3</f>
        <v>5.4</v>
      </c>
      <c r="L166" s="28" t="n">
        <f aca="false">I166*15</f>
        <v>27</v>
      </c>
      <c r="M166" s="0"/>
      <c r="N166" s="0"/>
      <c r="O166" s="0"/>
    </row>
    <row r="167" customFormat="false" ht="13.5" hidden="false" customHeight="false" outlineLevel="0" collapsed="false">
      <c r="A167" s="17" t="n">
        <v>162</v>
      </c>
      <c r="B167" s="67" t="s">
        <v>1564</v>
      </c>
      <c r="C167" s="68" t="s">
        <v>80</v>
      </c>
      <c r="D167" s="68" t="s">
        <v>1565</v>
      </c>
      <c r="E167" s="69" t="s">
        <v>1566</v>
      </c>
      <c r="F167" s="38"/>
      <c r="G167" s="70" t="n">
        <v>2.55</v>
      </c>
      <c r="H167" s="24"/>
      <c r="I167" s="25" t="n">
        <f aca="false">G167</f>
        <v>2.55</v>
      </c>
      <c r="J167" s="26" t="s">
        <v>1076</v>
      </c>
      <c r="K167" s="27" t="n">
        <f aca="false">I167*3</f>
        <v>7.65</v>
      </c>
      <c r="L167" s="28" t="n">
        <f aca="false">I167*15</f>
        <v>38.25</v>
      </c>
      <c r="M167" s="0"/>
      <c r="N167" s="0"/>
      <c r="O167" s="0"/>
    </row>
    <row r="168" customFormat="false" ht="13.5" hidden="false" customHeight="false" outlineLevel="0" collapsed="false">
      <c r="A168" s="17" t="n">
        <v>163</v>
      </c>
      <c r="B168" s="67" t="s">
        <v>1567</v>
      </c>
      <c r="C168" s="68" t="s">
        <v>80</v>
      </c>
      <c r="D168" s="68" t="s">
        <v>1568</v>
      </c>
      <c r="E168" s="69" t="s">
        <v>1569</v>
      </c>
      <c r="F168" s="38"/>
      <c r="G168" s="70" t="n">
        <v>1</v>
      </c>
      <c r="H168" s="24"/>
      <c r="I168" s="25" t="n">
        <f aca="false">G168</f>
        <v>1</v>
      </c>
      <c r="J168" s="26" t="s">
        <v>1076</v>
      </c>
      <c r="K168" s="27" t="n">
        <f aca="false">I168*3</f>
        <v>3</v>
      </c>
      <c r="L168" s="28" t="n">
        <f aca="false">I168*15</f>
        <v>15</v>
      </c>
      <c r="M168" s="0"/>
      <c r="N168" s="0"/>
      <c r="O168" s="0"/>
    </row>
    <row r="169" customFormat="false" ht="13.5" hidden="false" customHeight="false" outlineLevel="0" collapsed="false">
      <c r="A169" s="17" t="n">
        <v>164</v>
      </c>
      <c r="B169" s="67" t="s">
        <v>1570</v>
      </c>
      <c r="C169" s="68" t="s">
        <v>17</v>
      </c>
      <c r="D169" s="68" t="s">
        <v>1571</v>
      </c>
      <c r="E169" s="69" t="s">
        <v>1572</v>
      </c>
      <c r="F169" s="38"/>
      <c r="G169" s="70" t="n">
        <v>1.8</v>
      </c>
      <c r="H169" s="24"/>
      <c r="I169" s="25" t="n">
        <f aca="false">G169</f>
        <v>1.8</v>
      </c>
      <c r="J169" s="26" t="s">
        <v>1076</v>
      </c>
      <c r="K169" s="27" t="n">
        <f aca="false">I169*3</f>
        <v>5.4</v>
      </c>
      <c r="L169" s="28" t="n">
        <f aca="false">I169*15</f>
        <v>27</v>
      </c>
      <c r="M169" s="0"/>
      <c r="N169" s="0"/>
      <c r="O169" s="0"/>
    </row>
    <row r="170" customFormat="false" ht="13.5" hidden="false" customHeight="false" outlineLevel="0" collapsed="false">
      <c r="A170" s="17" t="n">
        <v>165</v>
      </c>
      <c r="B170" s="67" t="s">
        <v>1573</v>
      </c>
      <c r="C170" s="68" t="s">
        <v>1157</v>
      </c>
      <c r="D170" s="68" t="s">
        <v>1574</v>
      </c>
      <c r="E170" s="69" t="s">
        <v>1575</v>
      </c>
      <c r="F170" s="38"/>
      <c r="G170" s="70" t="n">
        <v>2.4</v>
      </c>
      <c r="H170" s="24"/>
      <c r="I170" s="25" t="n">
        <f aca="false">G170</f>
        <v>2.4</v>
      </c>
      <c r="J170" s="26" t="s">
        <v>1076</v>
      </c>
      <c r="K170" s="27" t="n">
        <f aca="false">I170*3</f>
        <v>7.2</v>
      </c>
      <c r="L170" s="28" t="n">
        <f aca="false">I170*15</f>
        <v>36</v>
      </c>
      <c r="M170" s="0"/>
      <c r="N170" s="0"/>
      <c r="O170" s="0"/>
    </row>
    <row r="171" customFormat="false" ht="13.5" hidden="false" customHeight="false" outlineLevel="0" collapsed="false">
      <c r="A171" s="17" t="n">
        <v>166</v>
      </c>
      <c r="B171" s="67" t="s">
        <v>1576</v>
      </c>
      <c r="C171" s="68" t="s">
        <v>103</v>
      </c>
      <c r="D171" s="68" t="s">
        <v>1577</v>
      </c>
      <c r="E171" s="69" t="s">
        <v>1578</v>
      </c>
      <c r="F171" s="38"/>
      <c r="G171" s="70" t="n">
        <v>0.75</v>
      </c>
      <c r="H171" s="24"/>
      <c r="I171" s="25" t="n">
        <f aca="false">G171</f>
        <v>0.75</v>
      </c>
      <c r="J171" s="26" t="s">
        <v>1076</v>
      </c>
      <c r="K171" s="27" t="n">
        <f aca="false">I171*3</f>
        <v>2.25</v>
      </c>
      <c r="L171" s="28" t="n">
        <f aca="false">I171*15</f>
        <v>11.25</v>
      </c>
      <c r="M171" s="0"/>
      <c r="N171" s="0"/>
      <c r="O171" s="0"/>
    </row>
    <row r="172" customFormat="false" ht="13.5" hidden="false" customHeight="false" outlineLevel="0" collapsed="false">
      <c r="A172" s="17" t="n">
        <v>167</v>
      </c>
      <c r="B172" s="67" t="s">
        <v>1579</v>
      </c>
      <c r="C172" s="68" t="s">
        <v>207</v>
      </c>
      <c r="D172" s="68" t="s">
        <v>1580</v>
      </c>
      <c r="E172" s="69" t="s">
        <v>1581</v>
      </c>
      <c r="F172" s="38"/>
      <c r="G172" s="70" t="n">
        <v>2</v>
      </c>
      <c r="H172" s="24"/>
      <c r="I172" s="25" t="n">
        <f aca="false">G172</f>
        <v>2</v>
      </c>
      <c r="J172" s="26" t="s">
        <v>1076</v>
      </c>
      <c r="K172" s="27" t="n">
        <f aca="false">I172*3</f>
        <v>6</v>
      </c>
      <c r="L172" s="28" t="n">
        <f aca="false">I172*15</f>
        <v>30</v>
      </c>
      <c r="M172" s="0"/>
      <c r="N172" s="0"/>
      <c r="O172" s="0"/>
    </row>
    <row r="173" customFormat="false" ht="13.5" hidden="false" customHeight="false" outlineLevel="0" collapsed="false">
      <c r="A173" s="17" t="n">
        <v>168</v>
      </c>
      <c r="B173" s="67" t="s">
        <v>1582</v>
      </c>
      <c r="C173" s="68" t="s">
        <v>320</v>
      </c>
      <c r="D173" s="68" t="s">
        <v>1583</v>
      </c>
      <c r="E173" s="69" t="s">
        <v>1584</v>
      </c>
      <c r="F173" s="38"/>
      <c r="G173" s="70" t="n">
        <v>2</v>
      </c>
      <c r="H173" s="24"/>
      <c r="I173" s="25" t="n">
        <f aca="false">G173</f>
        <v>2</v>
      </c>
      <c r="J173" s="26" t="s">
        <v>1076</v>
      </c>
      <c r="K173" s="27" t="n">
        <f aca="false">I173*3</f>
        <v>6</v>
      </c>
      <c r="L173" s="28" t="n">
        <f aca="false">I173*15</f>
        <v>30</v>
      </c>
      <c r="M173" s="0"/>
      <c r="N173" s="0"/>
      <c r="O173" s="0"/>
    </row>
    <row r="174" customFormat="false" ht="13.5" hidden="false" customHeight="false" outlineLevel="0" collapsed="false">
      <c r="A174" s="17" t="n">
        <v>169</v>
      </c>
      <c r="B174" s="67" t="s">
        <v>1585</v>
      </c>
      <c r="C174" s="68" t="s">
        <v>80</v>
      </c>
      <c r="D174" s="68" t="s">
        <v>1586</v>
      </c>
      <c r="E174" s="69" t="s">
        <v>1587</v>
      </c>
      <c r="F174" s="38"/>
      <c r="G174" s="70" t="n">
        <v>0.4</v>
      </c>
      <c r="H174" s="24"/>
      <c r="I174" s="25" t="n">
        <f aca="false">G174</f>
        <v>0.4</v>
      </c>
      <c r="J174" s="26" t="s">
        <v>1076</v>
      </c>
      <c r="K174" s="27" t="n">
        <f aca="false">I174*3</f>
        <v>1.2</v>
      </c>
      <c r="L174" s="28" t="n">
        <f aca="false">I174*15</f>
        <v>6</v>
      </c>
      <c r="M174" s="0"/>
      <c r="N174" s="0"/>
      <c r="O174" s="0"/>
    </row>
    <row r="175" customFormat="false" ht="13.5" hidden="false" customHeight="false" outlineLevel="0" collapsed="false">
      <c r="A175" s="17" t="n">
        <v>170</v>
      </c>
      <c r="B175" s="67" t="s">
        <v>1588</v>
      </c>
      <c r="C175" s="68" t="s">
        <v>363</v>
      </c>
      <c r="D175" s="68" t="s">
        <v>1589</v>
      </c>
      <c r="E175" s="69" t="s">
        <v>1590</v>
      </c>
      <c r="F175" s="38"/>
      <c r="G175" s="70" t="n">
        <v>2</v>
      </c>
      <c r="H175" s="24"/>
      <c r="I175" s="25" t="n">
        <f aca="false">G175</f>
        <v>2</v>
      </c>
      <c r="J175" s="26" t="s">
        <v>1076</v>
      </c>
      <c r="K175" s="27" t="n">
        <f aca="false">I175*3</f>
        <v>6</v>
      </c>
      <c r="L175" s="28" t="n">
        <f aca="false">I175*15</f>
        <v>30</v>
      </c>
      <c r="M175" s="0"/>
      <c r="N175" s="0"/>
      <c r="O175" s="0"/>
    </row>
    <row r="176" customFormat="false" ht="13.5" hidden="false" customHeight="false" outlineLevel="0" collapsed="false">
      <c r="A176" s="17" t="n">
        <v>171</v>
      </c>
      <c r="B176" s="67" t="s">
        <v>1591</v>
      </c>
      <c r="C176" s="68" t="s">
        <v>207</v>
      </c>
      <c r="D176" s="68" t="s">
        <v>1592</v>
      </c>
      <c r="E176" s="69" t="s">
        <v>1593</v>
      </c>
      <c r="F176" s="38"/>
      <c r="G176" s="70" t="n">
        <v>2.9</v>
      </c>
      <c r="H176" s="24"/>
      <c r="I176" s="25" t="n">
        <f aca="false">G176</f>
        <v>2.9</v>
      </c>
      <c r="J176" s="26" t="s">
        <v>1076</v>
      </c>
      <c r="K176" s="27" t="n">
        <f aca="false">I176*3</f>
        <v>8.7</v>
      </c>
      <c r="L176" s="28" t="n">
        <f aca="false">I176*15</f>
        <v>43.5</v>
      </c>
      <c r="M176" s="0"/>
      <c r="N176" s="0"/>
      <c r="O176" s="0"/>
    </row>
    <row r="177" customFormat="false" ht="13.5" hidden="false" customHeight="false" outlineLevel="0" collapsed="false">
      <c r="A177" s="17" t="n">
        <v>172</v>
      </c>
      <c r="B177" s="67" t="s">
        <v>1594</v>
      </c>
      <c r="C177" s="68" t="s">
        <v>164</v>
      </c>
      <c r="D177" s="68" t="s">
        <v>1595</v>
      </c>
      <c r="E177" s="69" t="s">
        <v>1596</v>
      </c>
      <c r="F177" s="38"/>
      <c r="G177" s="70" t="n">
        <v>4.1</v>
      </c>
      <c r="H177" s="24"/>
      <c r="I177" s="25" t="n">
        <f aca="false">G177</f>
        <v>4.1</v>
      </c>
      <c r="J177" s="26" t="s">
        <v>1076</v>
      </c>
      <c r="K177" s="27" t="n">
        <f aca="false">I177*3</f>
        <v>12.3</v>
      </c>
      <c r="L177" s="28" t="n">
        <f aca="false">I177*15</f>
        <v>61.5</v>
      </c>
      <c r="M177" s="0"/>
      <c r="N177" s="0"/>
      <c r="O177" s="0"/>
    </row>
    <row r="178" customFormat="false" ht="13.5" hidden="false" customHeight="false" outlineLevel="0" collapsed="false">
      <c r="A178" s="17" t="n">
        <v>173</v>
      </c>
      <c r="B178" s="67" t="s">
        <v>1597</v>
      </c>
      <c r="C178" s="68" t="s">
        <v>164</v>
      </c>
      <c r="D178" s="68" t="s">
        <v>1598</v>
      </c>
      <c r="E178" s="69" t="s">
        <v>1599</v>
      </c>
      <c r="F178" s="38"/>
      <c r="G178" s="70" t="n">
        <v>1.2</v>
      </c>
      <c r="H178" s="24"/>
      <c r="I178" s="25" t="n">
        <f aca="false">G178</f>
        <v>1.2</v>
      </c>
      <c r="J178" s="26" t="s">
        <v>1076</v>
      </c>
      <c r="K178" s="27" t="n">
        <f aca="false">I178*3</f>
        <v>3.6</v>
      </c>
      <c r="L178" s="28" t="n">
        <f aca="false">I178*15</f>
        <v>18</v>
      </c>
      <c r="M178" s="0"/>
      <c r="N178" s="0"/>
      <c r="O178" s="0"/>
    </row>
    <row r="179" customFormat="false" ht="13.5" hidden="false" customHeight="false" outlineLevel="0" collapsed="false">
      <c r="A179" s="17" t="n">
        <v>174</v>
      </c>
      <c r="B179" s="67" t="s">
        <v>1600</v>
      </c>
      <c r="C179" s="68" t="s">
        <v>601</v>
      </c>
      <c r="D179" s="68" t="s">
        <v>1601</v>
      </c>
      <c r="E179" s="69" t="s">
        <v>1602</v>
      </c>
      <c r="F179" s="38"/>
      <c r="G179" s="70" t="n">
        <v>2</v>
      </c>
      <c r="H179" s="24"/>
      <c r="I179" s="25" t="n">
        <f aca="false">G179</f>
        <v>2</v>
      </c>
      <c r="J179" s="26" t="s">
        <v>1076</v>
      </c>
      <c r="K179" s="27" t="n">
        <f aca="false">I179*3</f>
        <v>6</v>
      </c>
      <c r="L179" s="28" t="n">
        <f aca="false">I179*15</f>
        <v>30</v>
      </c>
      <c r="M179" s="0"/>
      <c r="N179" s="0"/>
      <c r="O179" s="0"/>
    </row>
    <row r="180" customFormat="false" ht="13.5" hidden="false" customHeight="false" outlineLevel="0" collapsed="false">
      <c r="A180" s="17" t="n">
        <v>175</v>
      </c>
      <c r="B180" s="67" t="s">
        <v>1603</v>
      </c>
      <c r="C180" s="68" t="s">
        <v>715</v>
      </c>
      <c r="D180" s="68" t="s">
        <v>1604</v>
      </c>
      <c r="E180" s="69" t="s">
        <v>1605</v>
      </c>
      <c r="F180" s="38"/>
      <c r="G180" s="70" t="n">
        <v>2.7</v>
      </c>
      <c r="H180" s="24"/>
      <c r="I180" s="25" t="n">
        <f aca="false">G180</f>
        <v>2.7</v>
      </c>
      <c r="J180" s="26" t="s">
        <v>1076</v>
      </c>
      <c r="K180" s="27" t="n">
        <f aca="false">I180*3</f>
        <v>8.1</v>
      </c>
      <c r="L180" s="28" t="n">
        <f aca="false">I180*15</f>
        <v>40.5</v>
      </c>
      <c r="M180" s="0"/>
      <c r="N180" s="0"/>
      <c r="O180" s="0"/>
    </row>
    <row r="181" customFormat="false" ht="13.5" hidden="false" customHeight="false" outlineLevel="0" collapsed="false">
      <c r="A181" s="17" t="n">
        <v>176</v>
      </c>
      <c r="B181" s="67" t="s">
        <v>1606</v>
      </c>
      <c r="C181" s="68" t="s">
        <v>207</v>
      </c>
      <c r="D181" s="68" t="s">
        <v>1607</v>
      </c>
      <c r="E181" s="69" t="s">
        <v>1608</v>
      </c>
      <c r="F181" s="38"/>
      <c r="G181" s="70" t="n">
        <v>1.9</v>
      </c>
      <c r="H181" s="24"/>
      <c r="I181" s="25" t="n">
        <f aca="false">G181</f>
        <v>1.9</v>
      </c>
      <c r="J181" s="26" t="s">
        <v>1076</v>
      </c>
      <c r="K181" s="27" t="n">
        <f aca="false">I181*3</f>
        <v>5.7</v>
      </c>
      <c r="L181" s="28" t="n">
        <f aca="false">I181*15</f>
        <v>28.5</v>
      </c>
      <c r="M181" s="0"/>
      <c r="N181" s="0"/>
      <c r="O181" s="0"/>
    </row>
    <row r="182" customFormat="false" ht="13.5" hidden="false" customHeight="false" outlineLevel="0" collapsed="false">
      <c r="A182" s="17" t="n">
        <v>177</v>
      </c>
      <c r="B182" s="67" t="s">
        <v>1609</v>
      </c>
      <c r="C182" s="68" t="s">
        <v>320</v>
      </c>
      <c r="D182" s="68" t="s">
        <v>1610</v>
      </c>
      <c r="E182" s="69" t="s">
        <v>1611</v>
      </c>
      <c r="F182" s="38"/>
      <c r="G182" s="70" t="n">
        <v>1.3</v>
      </c>
      <c r="H182" s="24"/>
      <c r="I182" s="25" t="n">
        <f aca="false">G182</f>
        <v>1.3</v>
      </c>
      <c r="J182" s="26" t="s">
        <v>1076</v>
      </c>
      <c r="K182" s="27" t="n">
        <f aca="false">I182*3</f>
        <v>3.9</v>
      </c>
      <c r="L182" s="28" t="n">
        <f aca="false">I182*15</f>
        <v>19.5</v>
      </c>
      <c r="M182" s="0"/>
      <c r="N182" s="0"/>
      <c r="O182" s="0"/>
    </row>
    <row r="183" customFormat="false" ht="13.5" hidden="false" customHeight="false" outlineLevel="0" collapsed="false">
      <c r="A183" s="17" t="n">
        <v>178</v>
      </c>
      <c r="B183" s="67" t="s">
        <v>1612</v>
      </c>
      <c r="C183" s="68" t="s">
        <v>103</v>
      </c>
      <c r="D183" s="68" t="s">
        <v>1613</v>
      </c>
      <c r="E183" s="69" t="s">
        <v>1614</v>
      </c>
      <c r="F183" s="38"/>
      <c r="G183" s="70" t="n">
        <v>1.2</v>
      </c>
      <c r="H183" s="24"/>
      <c r="I183" s="25" t="n">
        <f aca="false">G183</f>
        <v>1.2</v>
      </c>
      <c r="J183" s="26" t="s">
        <v>1076</v>
      </c>
      <c r="K183" s="27" t="n">
        <f aca="false">I183*3</f>
        <v>3.6</v>
      </c>
      <c r="L183" s="28" t="n">
        <f aca="false">I183*15</f>
        <v>18</v>
      </c>
      <c r="M183" s="0"/>
      <c r="N183" s="0"/>
      <c r="O183" s="0"/>
    </row>
    <row r="184" customFormat="false" ht="13.5" hidden="false" customHeight="false" outlineLevel="0" collapsed="false">
      <c r="A184" s="17" t="n">
        <v>179</v>
      </c>
      <c r="B184" s="67" t="s">
        <v>1615</v>
      </c>
      <c r="C184" s="68" t="s">
        <v>103</v>
      </c>
      <c r="D184" s="68" t="s">
        <v>1616</v>
      </c>
      <c r="E184" s="69" t="s">
        <v>1617</v>
      </c>
      <c r="F184" s="38"/>
      <c r="G184" s="70" t="n">
        <v>3.75</v>
      </c>
      <c r="H184" s="24"/>
      <c r="I184" s="25" t="n">
        <f aca="false">G184</f>
        <v>3.75</v>
      </c>
      <c r="J184" s="26" t="s">
        <v>1076</v>
      </c>
      <c r="K184" s="27" t="n">
        <f aca="false">I184*3</f>
        <v>11.25</v>
      </c>
      <c r="L184" s="28" t="n">
        <f aca="false">I184*15</f>
        <v>56.25</v>
      </c>
      <c r="M184" s="0"/>
      <c r="N184" s="0"/>
      <c r="O184" s="0"/>
    </row>
    <row r="185" customFormat="false" ht="13.5" hidden="false" customHeight="false" outlineLevel="0" collapsed="false">
      <c r="A185" s="17" t="n">
        <v>180</v>
      </c>
      <c r="B185" s="67" t="s">
        <v>1618</v>
      </c>
      <c r="C185" s="68" t="s">
        <v>740</v>
      </c>
      <c r="D185" s="68" t="s">
        <v>1619</v>
      </c>
      <c r="E185" s="69" t="s">
        <v>1620</v>
      </c>
      <c r="F185" s="38"/>
      <c r="G185" s="70" t="n">
        <v>0.8</v>
      </c>
      <c r="H185" s="24"/>
      <c r="I185" s="25" t="n">
        <f aca="false">G185</f>
        <v>0.8</v>
      </c>
      <c r="J185" s="26" t="s">
        <v>1076</v>
      </c>
      <c r="K185" s="27" t="n">
        <f aca="false">I185*3</f>
        <v>2.4</v>
      </c>
      <c r="L185" s="28" t="n">
        <f aca="false">I185*15</f>
        <v>12</v>
      </c>
      <c r="M185" s="0"/>
      <c r="N185" s="0"/>
      <c r="O185" s="0"/>
    </row>
    <row r="186" customFormat="false" ht="13.5" hidden="false" customHeight="false" outlineLevel="0" collapsed="false">
      <c r="A186" s="17" t="n">
        <v>181</v>
      </c>
      <c r="B186" s="67" t="s">
        <v>1621</v>
      </c>
      <c r="C186" s="68" t="s">
        <v>286</v>
      </c>
      <c r="D186" s="68" t="s">
        <v>1622</v>
      </c>
      <c r="E186" s="69" t="s">
        <v>1623</v>
      </c>
      <c r="F186" s="38"/>
      <c r="G186" s="70" t="n">
        <v>1.2</v>
      </c>
      <c r="H186" s="24"/>
      <c r="I186" s="25" t="n">
        <f aca="false">G186</f>
        <v>1.2</v>
      </c>
      <c r="J186" s="26" t="s">
        <v>1076</v>
      </c>
      <c r="K186" s="27" t="n">
        <f aca="false">I186*3</f>
        <v>3.6</v>
      </c>
      <c r="L186" s="28" t="n">
        <f aca="false">I186*15</f>
        <v>18</v>
      </c>
      <c r="M186" s="0"/>
      <c r="N186" s="0"/>
      <c r="O186" s="0"/>
    </row>
    <row r="187" customFormat="false" ht="13.5" hidden="false" customHeight="false" outlineLevel="0" collapsed="false">
      <c r="A187" s="17" t="n">
        <v>182</v>
      </c>
      <c r="B187" s="67" t="s">
        <v>1624</v>
      </c>
      <c r="C187" s="68" t="s">
        <v>1625</v>
      </c>
      <c r="D187" s="68" t="s">
        <v>1626</v>
      </c>
      <c r="E187" s="69" t="s">
        <v>1627</v>
      </c>
      <c r="F187" s="38"/>
      <c r="G187" s="70" t="n">
        <v>1.7</v>
      </c>
      <c r="H187" s="24"/>
      <c r="I187" s="25" t="n">
        <f aca="false">G187</f>
        <v>1.7</v>
      </c>
      <c r="J187" s="26" t="s">
        <v>1076</v>
      </c>
      <c r="K187" s="27" t="n">
        <f aca="false">I187*3</f>
        <v>5.1</v>
      </c>
      <c r="L187" s="28" t="n">
        <f aca="false">I187*15</f>
        <v>25.5</v>
      </c>
      <c r="M187" s="0"/>
      <c r="N187" s="0"/>
      <c r="O187" s="0"/>
    </row>
    <row r="188" customFormat="false" ht="13.5" hidden="false" customHeight="false" outlineLevel="0" collapsed="false">
      <c r="A188" s="17" t="n">
        <v>183</v>
      </c>
      <c r="B188" s="67" t="s">
        <v>1628</v>
      </c>
      <c r="C188" s="68" t="s">
        <v>103</v>
      </c>
      <c r="D188" s="68" t="s">
        <v>1629</v>
      </c>
      <c r="E188" s="69" t="s">
        <v>1630</v>
      </c>
      <c r="F188" s="38"/>
      <c r="G188" s="70" t="n">
        <v>2</v>
      </c>
      <c r="H188" s="24"/>
      <c r="I188" s="25" t="n">
        <f aca="false">G188</f>
        <v>2</v>
      </c>
      <c r="J188" s="26" t="s">
        <v>1076</v>
      </c>
      <c r="K188" s="27" t="n">
        <f aca="false">I188*3</f>
        <v>6</v>
      </c>
      <c r="L188" s="28" t="n">
        <f aca="false">I188*15</f>
        <v>30</v>
      </c>
      <c r="M188" s="0"/>
      <c r="N188" s="0"/>
      <c r="O188" s="0"/>
    </row>
    <row r="189" customFormat="false" ht="13.5" hidden="false" customHeight="false" outlineLevel="0" collapsed="false">
      <c r="A189" s="17" t="n">
        <v>184</v>
      </c>
      <c r="B189" s="67" t="s">
        <v>1631</v>
      </c>
      <c r="C189" s="68" t="s">
        <v>164</v>
      </c>
      <c r="D189" s="68" t="s">
        <v>1632</v>
      </c>
      <c r="E189" s="69" t="s">
        <v>1633</v>
      </c>
      <c r="F189" s="38"/>
      <c r="G189" s="70" t="n">
        <v>1.6</v>
      </c>
      <c r="H189" s="24"/>
      <c r="I189" s="25" t="n">
        <f aca="false">G189</f>
        <v>1.6</v>
      </c>
      <c r="J189" s="26" t="s">
        <v>1076</v>
      </c>
      <c r="K189" s="27" t="n">
        <f aca="false">I189*3</f>
        <v>4.8</v>
      </c>
      <c r="L189" s="28" t="n">
        <f aca="false">I189*15</f>
        <v>24</v>
      </c>
      <c r="M189" s="0"/>
      <c r="N189" s="0"/>
      <c r="O189" s="0"/>
    </row>
    <row r="190" customFormat="false" ht="13.5" hidden="false" customHeight="false" outlineLevel="0" collapsed="false">
      <c r="A190" s="17" t="n">
        <v>185</v>
      </c>
      <c r="B190" s="67" t="s">
        <v>1634</v>
      </c>
      <c r="C190" s="68" t="s">
        <v>99</v>
      </c>
      <c r="D190" s="68" t="s">
        <v>1635</v>
      </c>
      <c r="E190" s="69" t="s">
        <v>1636</v>
      </c>
      <c r="F190" s="38"/>
      <c r="G190" s="70" t="n">
        <v>2.2</v>
      </c>
      <c r="H190" s="24"/>
      <c r="I190" s="25" t="n">
        <f aca="false">G190</f>
        <v>2.2</v>
      </c>
      <c r="J190" s="26" t="s">
        <v>1076</v>
      </c>
      <c r="K190" s="27" t="n">
        <f aca="false">I190*3</f>
        <v>6.6</v>
      </c>
      <c r="L190" s="28" t="n">
        <f aca="false">I190*15</f>
        <v>33</v>
      </c>
      <c r="M190" s="0"/>
      <c r="N190" s="0"/>
      <c r="O190" s="0"/>
    </row>
    <row r="191" customFormat="false" ht="13.5" hidden="false" customHeight="false" outlineLevel="0" collapsed="false">
      <c r="A191" s="17" t="n">
        <v>186</v>
      </c>
      <c r="B191" s="67" t="s">
        <v>1637</v>
      </c>
      <c r="C191" s="68" t="s">
        <v>46</v>
      </c>
      <c r="D191" s="68" t="s">
        <v>1638</v>
      </c>
      <c r="E191" s="69" t="s">
        <v>1639</v>
      </c>
      <c r="F191" s="38"/>
      <c r="G191" s="70" t="n">
        <v>2.5</v>
      </c>
      <c r="H191" s="24"/>
      <c r="I191" s="25" t="n">
        <f aca="false">G191</f>
        <v>2.5</v>
      </c>
      <c r="J191" s="26" t="s">
        <v>1076</v>
      </c>
      <c r="K191" s="27" t="n">
        <f aca="false">I191*3</f>
        <v>7.5</v>
      </c>
      <c r="L191" s="28" t="n">
        <f aca="false">I191*15</f>
        <v>37.5</v>
      </c>
      <c r="M191" s="0"/>
      <c r="N191" s="0"/>
      <c r="O191" s="0"/>
    </row>
    <row r="192" customFormat="false" ht="13.5" hidden="false" customHeight="false" outlineLevel="0" collapsed="false">
      <c r="A192" s="17" t="n">
        <v>187</v>
      </c>
      <c r="B192" s="67" t="s">
        <v>1640</v>
      </c>
      <c r="C192" s="68" t="s">
        <v>46</v>
      </c>
      <c r="D192" s="68" t="s">
        <v>1641</v>
      </c>
      <c r="E192" s="69" t="s">
        <v>1642</v>
      </c>
      <c r="F192" s="38"/>
      <c r="G192" s="70" t="n">
        <v>2</v>
      </c>
      <c r="H192" s="24"/>
      <c r="I192" s="25" t="n">
        <f aca="false">G192</f>
        <v>2</v>
      </c>
      <c r="J192" s="26" t="s">
        <v>1076</v>
      </c>
      <c r="K192" s="27" t="n">
        <f aca="false">I192*3</f>
        <v>6</v>
      </c>
      <c r="L192" s="28" t="n">
        <f aca="false">I192*15</f>
        <v>30</v>
      </c>
      <c r="M192" s="0"/>
      <c r="N192" s="0"/>
      <c r="O192" s="0"/>
    </row>
    <row r="193" customFormat="false" ht="13.5" hidden="false" customHeight="false" outlineLevel="0" collapsed="false">
      <c r="A193" s="17" t="n">
        <v>188</v>
      </c>
      <c r="B193" s="67" t="s">
        <v>1643</v>
      </c>
      <c r="C193" s="68" t="s">
        <v>245</v>
      </c>
      <c r="D193" s="68" t="s">
        <v>1644</v>
      </c>
      <c r="E193" s="69" t="s">
        <v>1645</v>
      </c>
      <c r="F193" s="38"/>
      <c r="G193" s="70" t="n">
        <v>1.4</v>
      </c>
      <c r="H193" s="24"/>
      <c r="I193" s="25" t="n">
        <f aca="false">G193</f>
        <v>1.4</v>
      </c>
      <c r="J193" s="26" t="s">
        <v>1076</v>
      </c>
      <c r="K193" s="27" t="n">
        <f aca="false">I193*3</f>
        <v>4.2</v>
      </c>
      <c r="L193" s="28" t="n">
        <f aca="false">I193*15</f>
        <v>21</v>
      </c>
      <c r="M193" s="0"/>
      <c r="N193" s="0"/>
      <c r="O193" s="0"/>
    </row>
    <row r="194" customFormat="false" ht="13.5" hidden="false" customHeight="false" outlineLevel="0" collapsed="false">
      <c r="A194" s="17" t="n">
        <v>189</v>
      </c>
      <c r="B194" s="67" t="s">
        <v>1646</v>
      </c>
      <c r="C194" s="68" t="s">
        <v>320</v>
      </c>
      <c r="D194" s="68" t="s">
        <v>1647</v>
      </c>
      <c r="E194" s="69" t="s">
        <v>1648</v>
      </c>
      <c r="F194" s="38"/>
      <c r="G194" s="70" t="n">
        <v>2.2</v>
      </c>
      <c r="H194" s="24"/>
      <c r="I194" s="25" t="n">
        <f aca="false">G194</f>
        <v>2.2</v>
      </c>
      <c r="J194" s="26" t="s">
        <v>1076</v>
      </c>
      <c r="K194" s="27" t="n">
        <f aca="false">I194*3</f>
        <v>6.6</v>
      </c>
      <c r="L194" s="28" t="n">
        <f aca="false">I194*15</f>
        <v>33</v>
      </c>
      <c r="M194" s="0"/>
      <c r="N194" s="0"/>
      <c r="O194" s="0"/>
    </row>
    <row r="195" customFormat="false" ht="13.5" hidden="false" customHeight="false" outlineLevel="0" collapsed="false">
      <c r="A195" s="17" t="n">
        <v>190</v>
      </c>
      <c r="B195" s="67" t="s">
        <v>1649</v>
      </c>
      <c r="C195" s="68" t="s">
        <v>270</v>
      </c>
      <c r="D195" s="68" t="s">
        <v>1650</v>
      </c>
      <c r="E195" s="69" t="s">
        <v>1651</v>
      </c>
      <c r="F195" s="38"/>
      <c r="G195" s="70" t="n">
        <v>1.5</v>
      </c>
      <c r="H195" s="24"/>
      <c r="I195" s="25" t="n">
        <f aca="false">G195</f>
        <v>1.5</v>
      </c>
      <c r="J195" s="26" t="s">
        <v>1076</v>
      </c>
      <c r="K195" s="27" t="n">
        <f aca="false">I195*3</f>
        <v>4.5</v>
      </c>
      <c r="L195" s="28" t="n">
        <f aca="false">I195*15</f>
        <v>22.5</v>
      </c>
      <c r="M195" s="0"/>
      <c r="N195" s="0"/>
      <c r="O195" s="0"/>
    </row>
    <row r="196" customFormat="false" ht="13.5" hidden="false" customHeight="false" outlineLevel="0" collapsed="false">
      <c r="A196" s="17" t="n">
        <v>191</v>
      </c>
      <c r="B196" s="67" t="s">
        <v>1652</v>
      </c>
      <c r="C196" s="68" t="s">
        <v>107</v>
      </c>
      <c r="D196" s="68" t="s">
        <v>1653</v>
      </c>
      <c r="E196" s="69" t="s">
        <v>1654</v>
      </c>
      <c r="F196" s="38"/>
      <c r="G196" s="70" t="n">
        <v>2.4</v>
      </c>
      <c r="H196" s="24"/>
      <c r="I196" s="25" t="n">
        <f aca="false">G196</f>
        <v>2.4</v>
      </c>
      <c r="J196" s="26" t="s">
        <v>1076</v>
      </c>
      <c r="K196" s="27" t="n">
        <f aca="false">I196*3</f>
        <v>7.2</v>
      </c>
      <c r="L196" s="28" t="n">
        <f aca="false">I196*15</f>
        <v>36</v>
      </c>
      <c r="M196" s="0"/>
      <c r="N196" s="0"/>
      <c r="O196" s="0"/>
    </row>
    <row r="197" customFormat="false" ht="13.5" hidden="false" customHeight="false" outlineLevel="0" collapsed="false">
      <c r="A197" s="17" t="n">
        <v>192</v>
      </c>
      <c r="B197" s="67" t="s">
        <v>1655</v>
      </c>
      <c r="C197" s="68" t="s">
        <v>107</v>
      </c>
      <c r="D197" s="68" t="s">
        <v>1656</v>
      </c>
      <c r="E197" s="69" t="s">
        <v>1657</v>
      </c>
      <c r="F197" s="38"/>
      <c r="G197" s="70" t="n">
        <v>2.2</v>
      </c>
      <c r="H197" s="24"/>
      <c r="I197" s="25" t="n">
        <f aca="false">G197</f>
        <v>2.2</v>
      </c>
      <c r="J197" s="26" t="s">
        <v>1076</v>
      </c>
      <c r="K197" s="27" t="n">
        <f aca="false">I197*3</f>
        <v>6.6</v>
      </c>
      <c r="L197" s="28" t="n">
        <f aca="false">I197*15</f>
        <v>33</v>
      </c>
      <c r="M197" s="0"/>
      <c r="N197" s="0"/>
      <c r="O197" s="0"/>
    </row>
    <row r="198" customFormat="false" ht="13.5" hidden="false" customHeight="false" outlineLevel="0" collapsed="false">
      <c r="A198" s="17" t="n">
        <v>193</v>
      </c>
      <c r="B198" s="67" t="s">
        <v>1658</v>
      </c>
      <c r="C198" s="68" t="s">
        <v>99</v>
      </c>
      <c r="D198" s="68" t="s">
        <v>1659</v>
      </c>
      <c r="E198" s="69" t="s">
        <v>1660</v>
      </c>
      <c r="F198" s="38"/>
      <c r="G198" s="70" t="n">
        <v>1.8</v>
      </c>
      <c r="H198" s="24"/>
      <c r="I198" s="25" t="n">
        <f aca="false">G198</f>
        <v>1.8</v>
      </c>
      <c r="J198" s="26" t="s">
        <v>1076</v>
      </c>
      <c r="K198" s="27" t="n">
        <f aca="false">I198*3</f>
        <v>5.4</v>
      </c>
      <c r="L198" s="28" t="n">
        <f aca="false">I198*15</f>
        <v>27</v>
      </c>
      <c r="M198" s="0"/>
      <c r="N198" s="0"/>
      <c r="O198" s="0"/>
    </row>
    <row r="199" customFormat="false" ht="13.5" hidden="false" customHeight="false" outlineLevel="0" collapsed="false">
      <c r="A199" s="17" t="n">
        <v>194</v>
      </c>
      <c r="B199" s="67" t="s">
        <v>1661</v>
      </c>
      <c r="C199" s="68" t="s">
        <v>363</v>
      </c>
      <c r="D199" s="68" t="s">
        <v>1662</v>
      </c>
      <c r="E199" s="69" t="s">
        <v>1663</v>
      </c>
      <c r="F199" s="38"/>
      <c r="G199" s="70" t="n">
        <v>1.6</v>
      </c>
      <c r="H199" s="24"/>
      <c r="I199" s="25" t="n">
        <f aca="false">G199</f>
        <v>1.6</v>
      </c>
      <c r="J199" s="26" t="s">
        <v>1076</v>
      </c>
      <c r="K199" s="27" t="n">
        <f aca="false">I199*3</f>
        <v>4.8</v>
      </c>
      <c r="L199" s="28" t="n">
        <f aca="false">I199*15</f>
        <v>24</v>
      </c>
      <c r="M199" s="0"/>
      <c r="N199" s="0"/>
      <c r="O199" s="0"/>
    </row>
    <row r="200" customFormat="false" ht="13.5" hidden="false" customHeight="false" outlineLevel="0" collapsed="false">
      <c r="A200" s="17" t="n">
        <v>195</v>
      </c>
      <c r="B200" s="67" t="s">
        <v>1664</v>
      </c>
      <c r="C200" s="68" t="s">
        <v>103</v>
      </c>
      <c r="D200" s="68" t="s">
        <v>1665</v>
      </c>
      <c r="E200" s="69" t="s">
        <v>1666</v>
      </c>
      <c r="F200" s="38"/>
      <c r="G200" s="70" t="n">
        <v>1.4</v>
      </c>
      <c r="H200" s="24"/>
      <c r="I200" s="25" t="n">
        <f aca="false">G200</f>
        <v>1.4</v>
      </c>
      <c r="J200" s="26" t="s">
        <v>1076</v>
      </c>
      <c r="K200" s="27" t="n">
        <f aca="false">I200*3</f>
        <v>4.2</v>
      </c>
      <c r="L200" s="28" t="n">
        <f aca="false">I200*15</f>
        <v>21</v>
      </c>
      <c r="M200" s="0"/>
      <c r="N200" s="0"/>
      <c r="O200" s="0"/>
    </row>
    <row r="201" customFormat="false" ht="13.5" hidden="false" customHeight="false" outlineLevel="0" collapsed="false">
      <c r="A201" s="17" t="n">
        <v>196</v>
      </c>
      <c r="B201" s="67" t="s">
        <v>1667</v>
      </c>
      <c r="C201" s="68" t="s">
        <v>320</v>
      </c>
      <c r="D201" s="68" t="s">
        <v>1668</v>
      </c>
      <c r="E201" s="69" t="s">
        <v>1669</v>
      </c>
      <c r="F201" s="38"/>
      <c r="G201" s="70" t="n">
        <v>1.3</v>
      </c>
      <c r="H201" s="24"/>
      <c r="I201" s="25" t="n">
        <f aca="false">G201</f>
        <v>1.3</v>
      </c>
      <c r="J201" s="26" t="s">
        <v>1076</v>
      </c>
      <c r="K201" s="27" t="n">
        <f aca="false">I201*3</f>
        <v>3.9</v>
      </c>
      <c r="L201" s="28" t="n">
        <f aca="false">I201*15</f>
        <v>19.5</v>
      </c>
      <c r="M201" s="0"/>
      <c r="N201" s="0"/>
      <c r="O201" s="0"/>
    </row>
    <row r="202" customFormat="false" ht="13.5" hidden="false" customHeight="false" outlineLevel="0" collapsed="false">
      <c r="A202" s="17" t="n">
        <v>197</v>
      </c>
      <c r="B202" s="67" t="s">
        <v>1670</v>
      </c>
      <c r="C202" s="68" t="s">
        <v>120</v>
      </c>
      <c r="D202" s="68" t="s">
        <v>1671</v>
      </c>
      <c r="E202" s="69" t="s">
        <v>1672</v>
      </c>
      <c r="F202" s="38"/>
      <c r="G202" s="70" t="n">
        <v>2</v>
      </c>
      <c r="H202" s="24"/>
      <c r="I202" s="25" t="n">
        <f aca="false">G202</f>
        <v>2</v>
      </c>
      <c r="J202" s="26" t="s">
        <v>1076</v>
      </c>
      <c r="K202" s="27" t="n">
        <f aca="false">I202*3</f>
        <v>6</v>
      </c>
      <c r="L202" s="28" t="n">
        <f aca="false">I202*15</f>
        <v>30</v>
      </c>
      <c r="M202" s="0"/>
      <c r="N202" s="0"/>
      <c r="O202" s="0"/>
    </row>
    <row r="203" customFormat="false" ht="13.5" hidden="false" customHeight="false" outlineLevel="0" collapsed="false">
      <c r="A203" s="17" t="n">
        <v>198</v>
      </c>
      <c r="B203" s="67" t="s">
        <v>1673</v>
      </c>
      <c r="C203" s="68" t="s">
        <v>34</v>
      </c>
      <c r="D203" s="68" t="s">
        <v>1674</v>
      </c>
      <c r="E203" s="69" t="s">
        <v>1675</v>
      </c>
      <c r="F203" s="38"/>
      <c r="G203" s="70" t="n">
        <v>1.6</v>
      </c>
      <c r="H203" s="24"/>
      <c r="I203" s="25" t="n">
        <f aca="false">G203</f>
        <v>1.6</v>
      </c>
      <c r="J203" s="26" t="s">
        <v>1076</v>
      </c>
      <c r="K203" s="27" t="n">
        <f aca="false">I203*3</f>
        <v>4.8</v>
      </c>
      <c r="L203" s="28" t="n">
        <f aca="false">I203*15</f>
        <v>24</v>
      </c>
      <c r="M203" s="0"/>
      <c r="N203" s="0"/>
      <c r="O203" s="0"/>
    </row>
    <row r="204" customFormat="false" ht="13.5" hidden="false" customHeight="false" outlineLevel="0" collapsed="false">
      <c r="A204" s="17" t="n">
        <v>199</v>
      </c>
      <c r="B204" s="67" t="s">
        <v>1676</v>
      </c>
      <c r="C204" s="68" t="s">
        <v>320</v>
      </c>
      <c r="D204" s="68" t="s">
        <v>1677</v>
      </c>
      <c r="E204" s="69" t="s">
        <v>1678</v>
      </c>
      <c r="F204" s="38"/>
      <c r="G204" s="70" t="n">
        <v>2</v>
      </c>
      <c r="H204" s="24"/>
      <c r="I204" s="25" t="n">
        <f aca="false">G204</f>
        <v>2</v>
      </c>
      <c r="J204" s="26" t="s">
        <v>1076</v>
      </c>
      <c r="K204" s="27" t="n">
        <f aca="false">I204*3</f>
        <v>6</v>
      </c>
      <c r="L204" s="28" t="n">
        <f aca="false">I204*15</f>
        <v>30</v>
      </c>
      <c r="M204" s="0"/>
      <c r="N204" s="0"/>
      <c r="O204" s="0"/>
    </row>
    <row r="205" customFormat="false" ht="13.5" hidden="false" customHeight="false" outlineLevel="0" collapsed="false">
      <c r="A205" s="17" t="n">
        <v>200</v>
      </c>
      <c r="B205" s="67" t="s">
        <v>1679</v>
      </c>
      <c r="C205" s="68" t="s">
        <v>191</v>
      </c>
      <c r="D205" s="68" t="s">
        <v>1680</v>
      </c>
      <c r="E205" s="69" t="s">
        <v>1681</v>
      </c>
      <c r="F205" s="38"/>
      <c r="G205" s="70" t="n">
        <v>1.4</v>
      </c>
      <c r="H205" s="24"/>
      <c r="I205" s="25" t="n">
        <f aca="false">G205</f>
        <v>1.4</v>
      </c>
      <c r="J205" s="26" t="s">
        <v>1076</v>
      </c>
      <c r="K205" s="27" t="n">
        <f aca="false">I205*3</f>
        <v>4.2</v>
      </c>
      <c r="L205" s="28" t="n">
        <f aca="false">I205*15</f>
        <v>21</v>
      </c>
      <c r="M205" s="0"/>
      <c r="N205" s="0"/>
      <c r="O205" s="0"/>
    </row>
    <row r="206" customFormat="false" ht="13.5" hidden="false" customHeight="false" outlineLevel="0" collapsed="false">
      <c r="A206" s="17" t="n">
        <v>201</v>
      </c>
      <c r="B206" s="67" t="s">
        <v>1682</v>
      </c>
      <c r="C206" s="68" t="s">
        <v>80</v>
      </c>
      <c r="D206" s="68" t="s">
        <v>1683</v>
      </c>
      <c r="E206" s="69" t="s">
        <v>1684</v>
      </c>
      <c r="F206" s="38"/>
      <c r="G206" s="70" t="n">
        <v>2.05</v>
      </c>
      <c r="H206" s="24"/>
      <c r="I206" s="25" t="n">
        <f aca="false">G206</f>
        <v>2.05</v>
      </c>
      <c r="J206" s="26" t="s">
        <v>1076</v>
      </c>
      <c r="K206" s="27" t="n">
        <f aca="false">I206*3</f>
        <v>6.15</v>
      </c>
      <c r="L206" s="28" t="n">
        <f aca="false">I206*15</f>
        <v>30.75</v>
      </c>
      <c r="M206" s="0"/>
      <c r="N206" s="0"/>
      <c r="O206" s="0"/>
    </row>
    <row r="207" customFormat="false" ht="13.5" hidden="false" customHeight="false" outlineLevel="0" collapsed="false">
      <c r="A207" s="17" t="n">
        <v>202</v>
      </c>
      <c r="B207" s="67" t="s">
        <v>1685</v>
      </c>
      <c r="C207" s="68" t="s">
        <v>127</v>
      </c>
      <c r="D207" s="68" t="s">
        <v>1686</v>
      </c>
      <c r="E207" s="69" t="s">
        <v>1687</v>
      </c>
      <c r="F207" s="38"/>
      <c r="G207" s="70" t="n">
        <v>2.2</v>
      </c>
      <c r="H207" s="24"/>
      <c r="I207" s="25" t="n">
        <f aca="false">G207</f>
        <v>2.2</v>
      </c>
      <c r="J207" s="26" t="s">
        <v>1076</v>
      </c>
      <c r="K207" s="27" t="n">
        <f aca="false">I207*3</f>
        <v>6.6</v>
      </c>
      <c r="L207" s="28" t="n">
        <f aca="false">I207*15</f>
        <v>33</v>
      </c>
      <c r="M207" s="0"/>
      <c r="N207" s="0"/>
      <c r="O207" s="0"/>
    </row>
    <row r="208" customFormat="false" ht="13.5" hidden="false" customHeight="false" outlineLevel="0" collapsed="false">
      <c r="A208" s="17" t="n">
        <v>203</v>
      </c>
      <c r="B208" s="67" t="s">
        <v>1688</v>
      </c>
      <c r="C208" s="68" t="s">
        <v>99</v>
      </c>
      <c r="D208" s="68" t="s">
        <v>1689</v>
      </c>
      <c r="E208" s="69" t="s">
        <v>1690</v>
      </c>
      <c r="F208" s="38"/>
      <c r="G208" s="70" t="n">
        <v>0.6</v>
      </c>
      <c r="H208" s="24"/>
      <c r="I208" s="25" t="n">
        <f aca="false">G208</f>
        <v>0.6</v>
      </c>
      <c r="J208" s="26" t="s">
        <v>1076</v>
      </c>
      <c r="K208" s="27" t="n">
        <f aca="false">I208*3</f>
        <v>1.8</v>
      </c>
      <c r="L208" s="28" t="n">
        <f aca="false">I208*15</f>
        <v>9</v>
      </c>
      <c r="M208" s="0"/>
      <c r="N208" s="0"/>
      <c r="O208" s="0"/>
    </row>
    <row r="209" customFormat="false" ht="13.5" hidden="false" customHeight="false" outlineLevel="0" collapsed="false">
      <c r="A209" s="17" t="n">
        <v>204</v>
      </c>
      <c r="B209" s="67" t="s">
        <v>1691</v>
      </c>
      <c r="C209" s="68" t="s">
        <v>17</v>
      </c>
      <c r="D209" s="68" t="s">
        <v>1692</v>
      </c>
      <c r="E209" s="69" t="s">
        <v>1693</v>
      </c>
      <c r="F209" s="38"/>
      <c r="G209" s="70" t="n">
        <v>3.6</v>
      </c>
      <c r="H209" s="24"/>
      <c r="I209" s="25" t="n">
        <f aca="false">G209</f>
        <v>3.6</v>
      </c>
      <c r="J209" s="26" t="s">
        <v>1076</v>
      </c>
      <c r="K209" s="27" t="n">
        <f aca="false">I209*3</f>
        <v>10.8</v>
      </c>
      <c r="L209" s="28" t="n">
        <f aca="false">I209*15</f>
        <v>54</v>
      </c>
      <c r="M209" s="0"/>
      <c r="N209" s="0"/>
      <c r="O209" s="0"/>
    </row>
    <row r="210" s="78" customFormat="true" ht="13.5" hidden="false" customHeight="false" outlineLevel="0" collapsed="false">
      <c r="A210" s="17" t="n">
        <v>205</v>
      </c>
      <c r="B210" s="67" t="s">
        <v>1694</v>
      </c>
      <c r="C210" s="68" t="s">
        <v>80</v>
      </c>
      <c r="D210" s="68" t="s">
        <v>1695</v>
      </c>
      <c r="E210" s="69" t="s">
        <v>1696</v>
      </c>
      <c r="F210" s="39"/>
      <c r="G210" s="70" t="n">
        <v>1.2</v>
      </c>
      <c r="H210" s="24"/>
      <c r="I210" s="25" t="n">
        <f aca="false">G210</f>
        <v>1.2</v>
      </c>
      <c r="J210" s="26" t="s">
        <v>1076</v>
      </c>
      <c r="K210" s="27" t="n">
        <f aca="false">I210*3</f>
        <v>3.6</v>
      </c>
      <c r="L210" s="28" t="n">
        <f aca="false">I210*15</f>
        <v>18</v>
      </c>
      <c r="M210" s="0"/>
      <c r="N210" s="0"/>
      <c r="O210" s="0"/>
      <c r="P210" s="1"/>
    </row>
    <row r="211" customFormat="false" ht="13.5" hidden="false" customHeight="false" outlineLevel="0" collapsed="false">
      <c r="A211" s="17" t="n">
        <v>206</v>
      </c>
      <c r="B211" s="67" t="s">
        <v>1697</v>
      </c>
      <c r="C211" s="72" t="s">
        <v>195</v>
      </c>
      <c r="D211" s="72" t="s">
        <v>1698</v>
      </c>
      <c r="E211" s="69" t="s">
        <v>1699</v>
      </c>
      <c r="F211" s="38"/>
      <c r="G211" s="70" t="n">
        <v>1</v>
      </c>
      <c r="H211" s="24"/>
      <c r="I211" s="25" t="n">
        <f aca="false">G211</f>
        <v>1</v>
      </c>
      <c r="J211" s="26" t="s">
        <v>1076</v>
      </c>
      <c r="K211" s="27" t="n">
        <f aca="false">I211*3</f>
        <v>3</v>
      </c>
      <c r="L211" s="28" t="n">
        <f aca="false">I211*15</f>
        <v>15</v>
      </c>
      <c r="M211" s="0"/>
      <c r="N211" s="0"/>
      <c r="O211" s="0"/>
    </row>
    <row r="212" customFormat="false" ht="13.5" hidden="false" customHeight="false" outlineLevel="0" collapsed="false">
      <c r="A212" s="17" t="n">
        <v>207</v>
      </c>
      <c r="B212" s="67" t="s">
        <v>1700</v>
      </c>
      <c r="C212" s="68" t="s">
        <v>103</v>
      </c>
      <c r="D212" s="68" t="s">
        <v>1701</v>
      </c>
      <c r="E212" s="69" t="s">
        <v>1702</v>
      </c>
      <c r="F212" s="38"/>
      <c r="G212" s="70" t="n">
        <v>1.3</v>
      </c>
      <c r="H212" s="24"/>
      <c r="I212" s="25" t="n">
        <f aca="false">G212</f>
        <v>1.3</v>
      </c>
      <c r="J212" s="26" t="s">
        <v>1076</v>
      </c>
      <c r="K212" s="27" t="n">
        <f aca="false">I212*3</f>
        <v>3.9</v>
      </c>
      <c r="L212" s="28" t="n">
        <f aca="false">I212*15</f>
        <v>19.5</v>
      </c>
      <c r="M212" s="0"/>
      <c r="N212" s="0"/>
      <c r="O212" s="0"/>
    </row>
    <row r="213" customFormat="false" ht="13.5" hidden="false" customHeight="false" outlineLevel="0" collapsed="false">
      <c r="A213" s="17" t="n">
        <v>208</v>
      </c>
      <c r="B213" s="67" t="s">
        <v>1703</v>
      </c>
      <c r="C213" s="68" t="s">
        <v>103</v>
      </c>
      <c r="D213" s="68" t="s">
        <v>1704</v>
      </c>
      <c r="E213" s="69" t="s">
        <v>1705</v>
      </c>
      <c r="F213" s="38"/>
      <c r="G213" s="70" t="n">
        <v>1.6</v>
      </c>
      <c r="H213" s="24"/>
      <c r="I213" s="25" t="n">
        <f aca="false">G213</f>
        <v>1.6</v>
      </c>
      <c r="J213" s="26" t="s">
        <v>1076</v>
      </c>
      <c r="K213" s="27" t="n">
        <f aca="false">I213*3</f>
        <v>4.8</v>
      </c>
      <c r="L213" s="28" t="n">
        <f aca="false">I213*15</f>
        <v>24</v>
      </c>
      <c r="M213" s="0"/>
      <c r="N213" s="0"/>
      <c r="O213" s="0"/>
    </row>
    <row r="214" customFormat="false" ht="13.5" hidden="false" customHeight="false" outlineLevel="0" collapsed="false">
      <c r="A214" s="17" t="n">
        <v>209</v>
      </c>
      <c r="B214" s="67" t="s">
        <v>1706</v>
      </c>
      <c r="C214" s="68" t="s">
        <v>80</v>
      </c>
      <c r="D214" s="68" t="s">
        <v>1707</v>
      </c>
      <c r="E214" s="69" t="s">
        <v>1708</v>
      </c>
      <c r="F214" s="38"/>
      <c r="G214" s="70" t="n">
        <v>1</v>
      </c>
      <c r="H214" s="24"/>
      <c r="I214" s="25" t="n">
        <f aca="false">G214</f>
        <v>1</v>
      </c>
      <c r="J214" s="26" t="s">
        <v>1076</v>
      </c>
      <c r="K214" s="27" t="n">
        <f aca="false">I214*3</f>
        <v>3</v>
      </c>
      <c r="L214" s="28" t="n">
        <f aca="false">I214*15</f>
        <v>15</v>
      </c>
      <c r="M214" s="0"/>
      <c r="N214" s="0"/>
      <c r="O214" s="0"/>
    </row>
    <row r="215" s="78" customFormat="true" ht="13.5" hidden="false" customHeight="false" outlineLevel="0" collapsed="false">
      <c r="A215" s="17" t="n">
        <v>210</v>
      </c>
      <c r="B215" s="67" t="s">
        <v>1709</v>
      </c>
      <c r="C215" s="72" t="s">
        <v>466</v>
      </c>
      <c r="D215" s="72" t="s">
        <v>1710</v>
      </c>
      <c r="E215" s="69" t="s">
        <v>1711</v>
      </c>
      <c r="F215" s="39"/>
      <c r="G215" s="70" t="n">
        <v>1.8</v>
      </c>
      <c r="H215" s="24"/>
      <c r="I215" s="25" t="n">
        <f aca="false">G215</f>
        <v>1.8</v>
      </c>
      <c r="J215" s="26" t="s">
        <v>1076</v>
      </c>
      <c r="K215" s="27" t="n">
        <f aca="false">I215*3</f>
        <v>5.4</v>
      </c>
      <c r="L215" s="28" t="n">
        <f aca="false">I215*15</f>
        <v>27</v>
      </c>
      <c r="M215" s="0"/>
      <c r="N215" s="0"/>
      <c r="O215" s="0"/>
      <c r="P215" s="1"/>
    </row>
    <row r="216" customFormat="false" ht="13.5" hidden="false" customHeight="false" outlineLevel="0" collapsed="false">
      <c r="A216" s="17" t="n">
        <v>211</v>
      </c>
      <c r="B216" s="67" t="s">
        <v>1712</v>
      </c>
      <c r="C216" s="68" t="s">
        <v>30</v>
      </c>
      <c r="D216" s="68" t="s">
        <v>1713</v>
      </c>
      <c r="E216" s="69" t="s">
        <v>1714</v>
      </c>
      <c r="F216" s="38"/>
      <c r="G216" s="70" t="n">
        <v>1.2</v>
      </c>
      <c r="H216" s="24"/>
      <c r="I216" s="25" t="n">
        <f aca="false">G216</f>
        <v>1.2</v>
      </c>
      <c r="J216" s="26" t="s">
        <v>1076</v>
      </c>
      <c r="K216" s="27" t="n">
        <f aca="false">I216*3</f>
        <v>3.6</v>
      </c>
      <c r="L216" s="28" t="n">
        <f aca="false">I216*15</f>
        <v>18</v>
      </c>
      <c r="M216" s="0"/>
      <c r="N216" s="0"/>
      <c r="O216" s="0"/>
    </row>
    <row r="217" customFormat="false" ht="13.5" hidden="false" customHeight="false" outlineLevel="0" collapsed="false">
      <c r="A217" s="17" t="n">
        <v>212</v>
      </c>
      <c r="B217" s="67" t="s">
        <v>1715</v>
      </c>
      <c r="C217" s="68" t="s">
        <v>363</v>
      </c>
      <c r="D217" s="68" t="s">
        <v>1716</v>
      </c>
      <c r="E217" s="69" t="s">
        <v>1717</v>
      </c>
      <c r="F217" s="38"/>
      <c r="G217" s="70" t="n">
        <v>0.4</v>
      </c>
      <c r="H217" s="24"/>
      <c r="I217" s="25" t="n">
        <f aca="false">G217</f>
        <v>0.4</v>
      </c>
      <c r="J217" s="26" t="s">
        <v>1076</v>
      </c>
      <c r="K217" s="27" t="n">
        <f aca="false">I217*3</f>
        <v>1.2</v>
      </c>
      <c r="L217" s="28" t="n">
        <f aca="false">I217*15</f>
        <v>6</v>
      </c>
      <c r="M217" s="0"/>
      <c r="N217" s="0"/>
      <c r="O217" s="0"/>
    </row>
    <row r="218" customFormat="false" ht="13.5" hidden="false" customHeight="false" outlineLevel="0" collapsed="false">
      <c r="A218" s="17" t="n">
        <v>213</v>
      </c>
      <c r="B218" s="67" t="s">
        <v>1718</v>
      </c>
      <c r="C218" s="68" t="s">
        <v>99</v>
      </c>
      <c r="D218" s="68" t="s">
        <v>1719</v>
      </c>
      <c r="E218" s="69" t="s">
        <v>1720</v>
      </c>
      <c r="F218" s="38"/>
      <c r="G218" s="70" t="n">
        <v>1.5</v>
      </c>
      <c r="H218" s="24"/>
      <c r="I218" s="25" t="n">
        <f aca="false">G218</f>
        <v>1.5</v>
      </c>
      <c r="J218" s="26" t="s">
        <v>1076</v>
      </c>
      <c r="K218" s="27" t="n">
        <f aca="false">I218*3</f>
        <v>4.5</v>
      </c>
      <c r="L218" s="28" t="n">
        <f aca="false">I218*15</f>
        <v>22.5</v>
      </c>
      <c r="M218" s="0"/>
      <c r="N218" s="0"/>
      <c r="O218" s="0"/>
    </row>
    <row r="219" customFormat="false" ht="13.5" hidden="false" customHeight="false" outlineLevel="0" collapsed="false">
      <c r="A219" s="17" t="n">
        <v>214</v>
      </c>
      <c r="B219" s="67" t="s">
        <v>1721</v>
      </c>
      <c r="C219" s="68" t="s">
        <v>207</v>
      </c>
      <c r="D219" s="68" t="s">
        <v>1722</v>
      </c>
      <c r="E219" s="69" t="s">
        <v>1723</v>
      </c>
      <c r="F219" s="38"/>
      <c r="G219" s="70" t="n">
        <v>1.4</v>
      </c>
      <c r="H219" s="24"/>
      <c r="I219" s="25" t="n">
        <f aca="false">G219</f>
        <v>1.4</v>
      </c>
      <c r="J219" s="26" t="s">
        <v>1076</v>
      </c>
      <c r="K219" s="27" t="n">
        <f aca="false">I219*3</f>
        <v>4.2</v>
      </c>
      <c r="L219" s="28" t="n">
        <f aca="false">I219*15</f>
        <v>21</v>
      </c>
      <c r="M219" s="0"/>
      <c r="N219" s="0"/>
      <c r="O219" s="0"/>
    </row>
    <row r="220" customFormat="false" ht="13.5" hidden="false" customHeight="false" outlineLevel="0" collapsed="false">
      <c r="A220" s="17" t="n">
        <v>215</v>
      </c>
      <c r="B220" s="67" t="s">
        <v>1724</v>
      </c>
      <c r="C220" s="68" t="s">
        <v>99</v>
      </c>
      <c r="D220" s="68" t="s">
        <v>1725</v>
      </c>
      <c r="E220" s="69" t="s">
        <v>1726</v>
      </c>
      <c r="F220" s="38"/>
      <c r="G220" s="70" t="n">
        <v>2.2</v>
      </c>
      <c r="H220" s="24"/>
      <c r="I220" s="25" t="n">
        <f aca="false">G220</f>
        <v>2.2</v>
      </c>
      <c r="J220" s="26" t="s">
        <v>1076</v>
      </c>
      <c r="K220" s="27" t="n">
        <f aca="false">I220*3</f>
        <v>6.6</v>
      </c>
      <c r="L220" s="28" t="n">
        <f aca="false">I220*15</f>
        <v>33</v>
      </c>
      <c r="M220" s="0"/>
      <c r="N220" s="0"/>
      <c r="O220" s="0"/>
    </row>
    <row r="221" customFormat="false" ht="13.5" hidden="false" customHeight="false" outlineLevel="0" collapsed="false">
      <c r="A221" s="17" t="n">
        <v>216</v>
      </c>
      <c r="B221" s="67" t="s">
        <v>1727</v>
      </c>
      <c r="C221" s="72" t="s">
        <v>1728</v>
      </c>
      <c r="D221" s="72" t="s">
        <v>1729</v>
      </c>
      <c r="E221" s="69" t="s">
        <v>1730</v>
      </c>
      <c r="F221" s="38"/>
      <c r="G221" s="70" t="n">
        <v>2.2</v>
      </c>
      <c r="H221" s="24"/>
      <c r="I221" s="25" t="n">
        <f aca="false">G221</f>
        <v>2.2</v>
      </c>
      <c r="J221" s="26" t="s">
        <v>1076</v>
      </c>
      <c r="K221" s="27" t="n">
        <f aca="false">I221*3</f>
        <v>6.6</v>
      </c>
      <c r="L221" s="28" t="n">
        <f aca="false">I221*15</f>
        <v>33</v>
      </c>
      <c r="M221" s="0"/>
      <c r="N221" s="0"/>
      <c r="O221" s="0"/>
    </row>
    <row r="222" customFormat="false" ht="13.5" hidden="false" customHeight="false" outlineLevel="0" collapsed="false">
      <c r="A222" s="17" t="n">
        <v>217</v>
      </c>
      <c r="B222" s="67" t="s">
        <v>1731</v>
      </c>
      <c r="C222" s="68" t="s">
        <v>99</v>
      </c>
      <c r="D222" s="68" t="s">
        <v>1732</v>
      </c>
      <c r="E222" s="69" t="s">
        <v>1733</v>
      </c>
      <c r="F222" s="38"/>
      <c r="G222" s="70" t="n">
        <v>1.6</v>
      </c>
      <c r="H222" s="24"/>
      <c r="I222" s="25" t="n">
        <f aca="false">G222</f>
        <v>1.6</v>
      </c>
      <c r="J222" s="26" t="s">
        <v>1076</v>
      </c>
      <c r="K222" s="27" t="n">
        <f aca="false">I222*3</f>
        <v>4.8</v>
      </c>
      <c r="L222" s="28" t="n">
        <f aca="false">I222*15</f>
        <v>24</v>
      </c>
      <c r="M222" s="0"/>
      <c r="N222" s="0"/>
      <c r="O222" s="0"/>
    </row>
    <row r="223" customFormat="false" ht="13.5" hidden="false" customHeight="false" outlineLevel="0" collapsed="false">
      <c r="A223" s="17" t="n">
        <v>218</v>
      </c>
      <c r="B223" s="67" t="s">
        <v>1734</v>
      </c>
      <c r="C223" s="68" t="s">
        <v>137</v>
      </c>
      <c r="D223" s="68" t="s">
        <v>1735</v>
      </c>
      <c r="E223" s="69" t="s">
        <v>1736</v>
      </c>
      <c r="F223" s="38"/>
      <c r="G223" s="70" t="n">
        <v>2</v>
      </c>
      <c r="H223" s="24"/>
      <c r="I223" s="25" t="n">
        <f aca="false">G223</f>
        <v>2</v>
      </c>
      <c r="J223" s="26" t="s">
        <v>1076</v>
      </c>
      <c r="K223" s="27" t="n">
        <f aca="false">I223*3</f>
        <v>6</v>
      </c>
      <c r="L223" s="28" t="n">
        <f aca="false">I223*15</f>
        <v>30</v>
      </c>
      <c r="M223" s="0"/>
      <c r="N223" s="0"/>
      <c r="O223" s="0"/>
    </row>
    <row r="224" customFormat="false" ht="13.5" hidden="false" customHeight="false" outlineLevel="0" collapsed="false">
      <c r="A224" s="17" t="n">
        <v>219</v>
      </c>
      <c r="B224" s="67" t="s">
        <v>1737</v>
      </c>
      <c r="C224" s="68" t="s">
        <v>26</v>
      </c>
      <c r="D224" s="68" t="s">
        <v>1738</v>
      </c>
      <c r="E224" s="69" t="s">
        <v>1739</v>
      </c>
      <c r="F224" s="38"/>
      <c r="G224" s="70" t="n">
        <v>0.6</v>
      </c>
      <c r="H224" s="24"/>
      <c r="I224" s="25" t="n">
        <f aca="false">G224</f>
        <v>0.6</v>
      </c>
      <c r="J224" s="26" t="s">
        <v>1076</v>
      </c>
      <c r="K224" s="27" t="n">
        <f aca="false">I224*3</f>
        <v>1.8</v>
      </c>
      <c r="L224" s="28" t="n">
        <f aca="false">I224*15</f>
        <v>9</v>
      </c>
      <c r="M224" s="0"/>
      <c r="N224" s="0"/>
      <c r="O224" s="0"/>
    </row>
    <row r="225" customFormat="false" ht="13.5" hidden="false" customHeight="false" outlineLevel="0" collapsed="false">
      <c r="A225" s="17" t="n">
        <v>220</v>
      </c>
      <c r="B225" s="67" t="s">
        <v>1740</v>
      </c>
      <c r="C225" s="68" t="s">
        <v>207</v>
      </c>
      <c r="D225" s="68" t="s">
        <v>1741</v>
      </c>
      <c r="E225" s="69" t="s">
        <v>1742</v>
      </c>
      <c r="F225" s="38"/>
      <c r="G225" s="70" t="n">
        <v>2.2</v>
      </c>
      <c r="H225" s="24"/>
      <c r="I225" s="25" t="n">
        <f aca="false">G225</f>
        <v>2.2</v>
      </c>
      <c r="J225" s="26" t="s">
        <v>1076</v>
      </c>
      <c r="K225" s="27" t="n">
        <f aca="false">I225*3</f>
        <v>6.6</v>
      </c>
      <c r="L225" s="28" t="n">
        <f aca="false">I225*15</f>
        <v>33</v>
      </c>
      <c r="M225" s="0"/>
      <c r="N225" s="0"/>
      <c r="O225" s="0"/>
    </row>
    <row r="226" customFormat="false" ht="13.5" hidden="false" customHeight="false" outlineLevel="0" collapsed="false">
      <c r="A226" s="17" t="n">
        <v>221</v>
      </c>
      <c r="B226" s="67" t="s">
        <v>1743</v>
      </c>
      <c r="C226" s="68" t="s">
        <v>320</v>
      </c>
      <c r="D226" s="68" t="s">
        <v>1744</v>
      </c>
      <c r="E226" s="69" t="s">
        <v>1745</v>
      </c>
      <c r="F226" s="38"/>
      <c r="G226" s="70" t="n">
        <v>2.3</v>
      </c>
      <c r="H226" s="24"/>
      <c r="I226" s="25" t="n">
        <f aca="false">G226</f>
        <v>2.3</v>
      </c>
      <c r="J226" s="26" t="s">
        <v>1076</v>
      </c>
      <c r="K226" s="27" t="n">
        <f aca="false">I226*3</f>
        <v>6.9</v>
      </c>
      <c r="L226" s="28" t="n">
        <f aca="false">I226*15</f>
        <v>34.5</v>
      </c>
      <c r="M226" s="0"/>
      <c r="N226" s="0"/>
      <c r="O226" s="0"/>
    </row>
    <row r="227" customFormat="false" ht="13.5" hidden="false" customHeight="false" outlineLevel="0" collapsed="false">
      <c r="A227" s="17" t="n">
        <v>222</v>
      </c>
      <c r="B227" s="67" t="s">
        <v>1746</v>
      </c>
      <c r="C227" s="68" t="s">
        <v>26</v>
      </c>
      <c r="D227" s="68" t="s">
        <v>1747</v>
      </c>
      <c r="E227" s="69" t="s">
        <v>1748</v>
      </c>
      <c r="F227" s="38"/>
      <c r="G227" s="70" t="n">
        <v>3.4</v>
      </c>
      <c r="H227" s="24"/>
      <c r="I227" s="25" t="n">
        <f aca="false">G227</f>
        <v>3.4</v>
      </c>
      <c r="J227" s="26" t="s">
        <v>1076</v>
      </c>
      <c r="K227" s="27" t="n">
        <f aca="false">I227*3</f>
        <v>10.2</v>
      </c>
      <c r="L227" s="28" t="n">
        <f aca="false">I227*15</f>
        <v>51</v>
      </c>
      <c r="M227" s="0"/>
      <c r="N227" s="0"/>
      <c r="O227" s="0"/>
    </row>
    <row r="228" customFormat="false" ht="13.5" hidden="false" customHeight="false" outlineLevel="0" collapsed="false">
      <c r="A228" s="17" t="n">
        <v>223</v>
      </c>
      <c r="B228" s="67" t="s">
        <v>1749</v>
      </c>
      <c r="C228" s="68" t="s">
        <v>195</v>
      </c>
      <c r="D228" s="68" t="s">
        <v>1750</v>
      </c>
      <c r="E228" s="69" t="s">
        <v>1751</v>
      </c>
      <c r="F228" s="38"/>
      <c r="G228" s="70" t="n">
        <v>2.1</v>
      </c>
      <c r="H228" s="24"/>
      <c r="I228" s="25" t="n">
        <f aca="false">G228</f>
        <v>2.1</v>
      </c>
      <c r="J228" s="26" t="s">
        <v>1076</v>
      </c>
      <c r="K228" s="27" t="n">
        <f aca="false">I228*3</f>
        <v>6.3</v>
      </c>
      <c r="L228" s="28" t="n">
        <f aca="false">I228*15</f>
        <v>31.5</v>
      </c>
      <c r="M228" s="0"/>
      <c r="N228" s="0"/>
      <c r="O228" s="0"/>
    </row>
    <row r="229" customFormat="false" ht="13.5" hidden="false" customHeight="false" outlineLevel="0" collapsed="false">
      <c r="A229" s="17" t="n">
        <v>224</v>
      </c>
      <c r="B229" s="67" t="s">
        <v>1752</v>
      </c>
      <c r="C229" s="68" t="s">
        <v>38</v>
      </c>
      <c r="D229" s="68" t="s">
        <v>1753</v>
      </c>
      <c r="E229" s="69" t="s">
        <v>1754</v>
      </c>
      <c r="F229" s="38"/>
      <c r="G229" s="70" t="n">
        <v>1.6</v>
      </c>
      <c r="H229" s="24"/>
      <c r="I229" s="25" t="n">
        <f aca="false">G229</f>
        <v>1.6</v>
      </c>
      <c r="J229" s="26" t="s">
        <v>1076</v>
      </c>
      <c r="K229" s="27" t="n">
        <f aca="false">I229*3</f>
        <v>4.8</v>
      </c>
      <c r="L229" s="28" t="n">
        <f aca="false">I229*15</f>
        <v>24</v>
      </c>
      <c r="M229" s="0"/>
      <c r="N229" s="0"/>
      <c r="O229" s="0"/>
    </row>
    <row r="230" customFormat="false" ht="13.5" hidden="false" customHeight="false" outlineLevel="0" collapsed="false">
      <c r="A230" s="17" t="n">
        <v>225</v>
      </c>
      <c r="B230" s="67" t="s">
        <v>1755</v>
      </c>
      <c r="C230" s="68" t="s">
        <v>22</v>
      </c>
      <c r="D230" s="68" t="s">
        <v>1756</v>
      </c>
      <c r="E230" s="69" t="s">
        <v>1757</v>
      </c>
      <c r="F230" s="38"/>
      <c r="G230" s="70" t="n">
        <v>2</v>
      </c>
      <c r="H230" s="24"/>
      <c r="I230" s="25" t="n">
        <f aca="false">G230</f>
        <v>2</v>
      </c>
      <c r="J230" s="26" t="s">
        <v>1076</v>
      </c>
      <c r="K230" s="27" t="n">
        <f aca="false">I230*3</f>
        <v>6</v>
      </c>
      <c r="L230" s="28" t="n">
        <f aca="false">I230*15</f>
        <v>30</v>
      </c>
      <c r="M230" s="0"/>
      <c r="N230" s="0"/>
      <c r="O230" s="0"/>
    </row>
    <row r="231" customFormat="false" ht="13.5" hidden="false" customHeight="false" outlineLevel="0" collapsed="false">
      <c r="A231" s="17" t="n">
        <v>226</v>
      </c>
      <c r="B231" s="67" t="s">
        <v>1758</v>
      </c>
      <c r="C231" s="68" t="s">
        <v>99</v>
      </c>
      <c r="D231" s="68" t="s">
        <v>1759</v>
      </c>
      <c r="E231" s="69" t="s">
        <v>1760</v>
      </c>
      <c r="F231" s="38"/>
      <c r="G231" s="70" t="n">
        <v>1.4</v>
      </c>
      <c r="H231" s="24"/>
      <c r="I231" s="25" t="n">
        <f aca="false">G231</f>
        <v>1.4</v>
      </c>
      <c r="J231" s="26" t="s">
        <v>1076</v>
      </c>
      <c r="K231" s="27" t="n">
        <f aca="false">I231*3</f>
        <v>4.2</v>
      </c>
      <c r="L231" s="28" t="n">
        <f aca="false">I231*15</f>
        <v>21</v>
      </c>
      <c r="M231" s="0"/>
      <c r="N231" s="0"/>
      <c r="O231" s="0"/>
    </row>
    <row r="232" customFormat="false" ht="13.5" hidden="false" customHeight="false" outlineLevel="0" collapsed="false">
      <c r="A232" s="17" t="n">
        <v>227</v>
      </c>
      <c r="B232" s="67" t="s">
        <v>643</v>
      </c>
      <c r="C232" s="68" t="s">
        <v>181</v>
      </c>
      <c r="D232" s="68" t="s">
        <v>1761</v>
      </c>
      <c r="E232" s="69" t="s">
        <v>1762</v>
      </c>
      <c r="F232" s="38"/>
      <c r="G232" s="70" t="n">
        <v>1</v>
      </c>
      <c r="H232" s="24"/>
      <c r="I232" s="25" t="n">
        <f aca="false">G232</f>
        <v>1</v>
      </c>
      <c r="J232" s="26" t="s">
        <v>1076</v>
      </c>
      <c r="K232" s="27" t="n">
        <f aca="false">I232*3</f>
        <v>3</v>
      </c>
      <c r="L232" s="28" t="n">
        <f aca="false">I232*15</f>
        <v>15</v>
      </c>
      <c r="M232" s="0"/>
      <c r="N232" s="0"/>
      <c r="O232" s="0"/>
    </row>
    <row r="233" customFormat="false" ht="13.5" hidden="false" customHeight="false" outlineLevel="0" collapsed="false">
      <c r="A233" s="17" t="n">
        <v>228</v>
      </c>
      <c r="B233" s="67" t="s">
        <v>1763</v>
      </c>
      <c r="C233" s="68" t="s">
        <v>195</v>
      </c>
      <c r="D233" s="68" t="s">
        <v>1764</v>
      </c>
      <c r="E233" s="69" t="s">
        <v>1765</v>
      </c>
      <c r="F233" s="38"/>
      <c r="G233" s="70" t="n">
        <v>1.2</v>
      </c>
      <c r="H233" s="24"/>
      <c r="I233" s="25" t="n">
        <f aca="false">G233</f>
        <v>1.2</v>
      </c>
      <c r="J233" s="26" t="s">
        <v>1076</v>
      </c>
      <c r="K233" s="27" t="n">
        <f aca="false">I233*3</f>
        <v>3.6</v>
      </c>
      <c r="L233" s="28" t="n">
        <f aca="false">I233*15</f>
        <v>18</v>
      </c>
      <c r="M233" s="0"/>
      <c r="N233" s="0"/>
      <c r="O233" s="0"/>
    </row>
    <row r="234" customFormat="false" ht="13.5" hidden="false" customHeight="false" outlineLevel="0" collapsed="false">
      <c r="A234" s="17" t="n">
        <v>229</v>
      </c>
      <c r="B234" s="67" t="s">
        <v>1766</v>
      </c>
      <c r="C234" s="68" t="s">
        <v>103</v>
      </c>
      <c r="D234" s="68" t="s">
        <v>1767</v>
      </c>
      <c r="E234" s="69" t="s">
        <v>1768</v>
      </c>
      <c r="F234" s="38"/>
      <c r="G234" s="70" t="n">
        <v>1</v>
      </c>
      <c r="H234" s="24"/>
      <c r="I234" s="25" t="n">
        <f aca="false">G234</f>
        <v>1</v>
      </c>
      <c r="J234" s="26" t="s">
        <v>1076</v>
      </c>
      <c r="K234" s="27" t="n">
        <f aca="false">I234*3</f>
        <v>3</v>
      </c>
      <c r="L234" s="28" t="n">
        <f aca="false">I234*15</f>
        <v>15</v>
      </c>
      <c r="M234" s="0"/>
      <c r="N234" s="0"/>
      <c r="O234" s="0"/>
    </row>
    <row r="235" customFormat="false" ht="13.5" hidden="false" customHeight="false" outlineLevel="0" collapsed="false">
      <c r="A235" s="17" t="n">
        <v>230</v>
      </c>
      <c r="B235" s="67" t="s">
        <v>1769</v>
      </c>
      <c r="C235" s="68" t="s">
        <v>181</v>
      </c>
      <c r="D235" s="68" t="s">
        <v>1770</v>
      </c>
      <c r="E235" s="69" t="s">
        <v>1771</v>
      </c>
      <c r="F235" s="38"/>
      <c r="G235" s="70" t="n">
        <v>1.2</v>
      </c>
      <c r="H235" s="24"/>
      <c r="I235" s="25" t="n">
        <f aca="false">G235</f>
        <v>1.2</v>
      </c>
      <c r="J235" s="26" t="s">
        <v>1076</v>
      </c>
      <c r="K235" s="27" t="n">
        <f aca="false">I235*3</f>
        <v>3.6</v>
      </c>
      <c r="L235" s="28" t="n">
        <f aca="false">I235*15</f>
        <v>18</v>
      </c>
      <c r="M235" s="0"/>
      <c r="N235" s="0"/>
      <c r="O235" s="0"/>
    </row>
    <row r="236" customFormat="false" ht="13.5" hidden="false" customHeight="false" outlineLevel="0" collapsed="false">
      <c r="A236" s="17" t="n">
        <v>231</v>
      </c>
      <c r="B236" s="67" t="s">
        <v>1772</v>
      </c>
      <c r="C236" s="68" t="s">
        <v>181</v>
      </c>
      <c r="D236" s="68" t="s">
        <v>1773</v>
      </c>
      <c r="E236" s="69" t="s">
        <v>1774</v>
      </c>
      <c r="F236" s="38"/>
      <c r="G236" s="70" t="n">
        <v>1.2</v>
      </c>
      <c r="H236" s="24"/>
      <c r="I236" s="25" t="n">
        <f aca="false">G236</f>
        <v>1.2</v>
      </c>
      <c r="J236" s="26" t="s">
        <v>1076</v>
      </c>
      <c r="K236" s="27" t="n">
        <f aca="false">I236*3</f>
        <v>3.6</v>
      </c>
      <c r="L236" s="28" t="n">
        <f aca="false">I236*15</f>
        <v>18</v>
      </c>
      <c r="M236" s="0"/>
      <c r="N236" s="0"/>
      <c r="O236" s="0"/>
    </row>
    <row r="237" customFormat="false" ht="13.5" hidden="false" customHeight="false" outlineLevel="0" collapsed="false">
      <c r="A237" s="17" t="n">
        <v>232</v>
      </c>
      <c r="B237" s="67" t="s">
        <v>1775</v>
      </c>
      <c r="C237" s="68" t="s">
        <v>164</v>
      </c>
      <c r="D237" s="68" t="s">
        <v>1776</v>
      </c>
      <c r="E237" s="69" t="s">
        <v>1777</v>
      </c>
      <c r="F237" s="38"/>
      <c r="G237" s="70" t="n">
        <v>1.2</v>
      </c>
      <c r="H237" s="24"/>
      <c r="I237" s="25" t="n">
        <f aca="false">G237</f>
        <v>1.2</v>
      </c>
      <c r="J237" s="26" t="s">
        <v>1076</v>
      </c>
      <c r="K237" s="27" t="n">
        <f aca="false">I237*3</f>
        <v>3.6</v>
      </c>
      <c r="L237" s="28" t="n">
        <f aca="false">I237*15</f>
        <v>18</v>
      </c>
      <c r="M237" s="0"/>
      <c r="N237" s="0"/>
      <c r="O237" s="0"/>
    </row>
    <row r="238" customFormat="false" ht="13.5" hidden="false" customHeight="false" outlineLevel="0" collapsed="false">
      <c r="A238" s="17" t="n">
        <v>233</v>
      </c>
      <c r="B238" s="67" t="s">
        <v>1778</v>
      </c>
      <c r="C238" s="68" t="s">
        <v>164</v>
      </c>
      <c r="D238" s="68" t="s">
        <v>1779</v>
      </c>
      <c r="E238" s="69" t="s">
        <v>1780</v>
      </c>
      <c r="F238" s="38"/>
      <c r="G238" s="70" t="n">
        <v>0.6</v>
      </c>
      <c r="H238" s="24"/>
      <c r="I238" s="25" t="n">
        <f aca="false">G238</f>
        <v>0.6</v>
      </c>
      <c r="J238" s="26" t="s">
        <v>1076</v>
      </c>
      <c r="K238" s="27" t="n">
        <f aca="false">I238*3</f>
        <v>1.8</v>
      </c>
      <c r="L238" s="28" t="n">
        <f aca="false">I238*15</f>
        <v>9</v>
      </c>
      <c r="M238" s="0"/>
      <c r="N238" s="0"/>
      <c r="O238" s="0"/>
    </row>
    <row r="239" customFormat="false" ht="13.5" hidden="false" customHeight="false" outlineLevel="0" collapsed="false">
      <c r="A239" s="17" t="n">
        <v>234</v>
      </c>
      <c r="B239" s="79" t="s">
        <v>1781</v>
      </c>
      <c r="C239" s="74" t="s">
        <v>22</v>
      </c>
      <c r="D239" s="74" t="s">
        <v>1782</v>
      </c>
      <c r="E239" s="69" t="s">
        <v>1783</v>
      </c>
      <c r="F239" s="38"/>
      <c r="G239" s="70" t="n">
        <v>2</v>
      </c>
      <c r="H239" s="24"/>
      <c r="I239" s="25" t="n">
        <f aca="false">G239</f>
        <v>2</v>
      </c>
      <c r="J239" s="26" t="s">
        <v>1076</v>
      </c>
      <c r="K239" s="27" t="n">
        <f aca="false">I239*3</f>
        <v>6</v>
      </c>
      <c r="L239" s="28" t="n">
        <f aca="false">I239*15</f>
        <v>30</v>
      </c>
      <c r="M239" s="0"/>
      <c r="N239" s="0"/>
      <c r="O239" s="0"/>
    </row>
    <row r="240" customFormat="false" ht="13.5" hidden="false" customHeight="false" outlineLevel="0" collapsed="false">
      <c r="A240" s="17" t="n">
        <v>235</v>
      </c>
      <c r="B240" s="67" t="s">
        <v>1784</v>
      </c>
      <c r="C240" s="68" t="s">
        <v>1081</v>
      </c>
      <c r="D240" s="68" t="s">
        <v>1785</v>
      </c>
      <c r="E240" s="69" t="s">
        <v>1786</v>
      </c>
      <c r="F240" s="38"/>
      <c r="G240" s="70" t="n">
        <v>0.6</v>
      </c>
      <c r="H240" s="24"/>
      <c r="I240" s="25" t="n">
        <f aca="false">G240</f>
        <v>0.6</v>
      </c>
      <c r="J240" s="26" t="s">
        <v>1076</v>
      </c>
      <c r="K240" s="27" t="n">
        <f aca="false">I240*3</f>
        <v>1.8</v>
      </c>
      <c r="L240" s="28" t="n">
        <f aca="false">I240*15</f>
        <v>9</v>
      </c>
      <c r="M240" s="0"/>
      <c r="N240" s="0"/>
      <c r="O240" s="0"/>
    </row>
    <row r="241" customFormat="false" ht="13.5" hidden="false" customHeight="false" outlineLevel="0" collapsed="false">
      <c r="A241" s="17" t="n">
        <v>236</v>
      </c>
      <c r="B241" s="67" t="s">
        <v>1787</v>
      </c>
      <c r="C241" s="68" t="s">
        <v>22</v>
      </c>
      <c r="D241" s="68" t="s">
        <v>1788</v>
      </c>
      <c r="E241" s="69" t="s">
        <v>1789</v>
      </c>
      <c r="F241" s="38"/>
      <c r="G241" s="70" t="n">
        <v>1.8</v>
      </c>
      <c r="H241" s="24"/>
      <c r="I241" s="25" t="n">
        <f aca="false">G241</f>
        <v>1.8</v>
      </c>
      <c r="J241" s="26" t="s">
        <v>1076</v>
      </c>
      <c r="K241" s="27" t="n">
        <f aca="false">I241*3</f>
        <v>5.4</v>
      </c>
      <c r="L241" s="28" t="n">
        <f aca="false">I241*15</f>
        <v>27</v>
      </c>
      <c r="M241" s="0"/>
      <c r="N241" s="0"/>
      <c r="O241" s="0"/>
    </row>
    <row r="242" customFormat="false" ht="13.5" hidden="false" customHeight="false" outlineLevel="0" collapsed="false">
      <c r="A242" s="17" t="n">
        <v>237</v>
      </c>
      <c r="B242" s="67" t="s">
        <v>1790</v>
      </c>
      <c r="C242" s="68" t="s">
        <v>601</v>
      </c>
      <c r="D242" s="68" t="s">
        <v>1791</v>
      </c>
      <c r="E242" s="69" t="s">
        <v>1792</v>
      </c>
      <c r="F242" s="38"/>
      <c r="G242" s="70" t="n">
        <v>3</v>
      </c>
      <c r="H242" s="24"/>
      <c r="I242" s="25" t="n">
        <f aca="false">G242</f>
        <v>3</v>
      </c>
      <c r="J242" s="26" t="s">
        <v>1076</v>
      </c>
      <c r="K242" s="27" t="n">
        <f aca="false">I242*3</f>
        <v>9</v>
      </c>
      <c r="L242" s="28" t="n">
        <f aca="false">I242*15</f>
        <v>45</v>
      </c>
      <c r="M242" s="0"/>
      <c r="N242" s="0"/>
      <c r="O242" s="0"/>
    </row>
    <row r="243" customFormat="false" ht="13.5" hidden="false" customHeight="false" outlineLevel="0" collapsed="false">
      <c r="A243" s="17" t="n">
        <v>238</v>
      </c>
      <c r="B243" s="67" t="s">
        <v>1793</v>
      </c>
      <c r="C243" s="68" t="s">
        <v>195</v>
      </c>
      <c r="D243" s="68" t="s">
        <v>1794</v>
      </c>
      <c r="E243" s="69" t="s">
        <v>1795</v>
      </c>
      <c r="F243" s="38"/>
      <c r="G243" s="70" t="n">
        <v>1.5</v>
      </c>
      <c r="H243" s="24"/>
      <c r="I243" s="25" t="n">
        <f aca="false">G243</f>
        <v>1.5</v>
      </c>
      <c r="J243" s="26" t="s">
        <v>1076</v>
      </c>
      <c r="K243" s="27" t="n">
        <f aca="false">I243*3</f>
        <v>4.5</v>
      </c>
      <c r="L243" s="28" t="n">
        <f aca="false">I243*15</f>
        <v>22.5</v>
      </c>
      <c r="M243" s="0"/>
      <c r="N243" s="0"/>
      <c r="O243" s="0"/>
    </row>
    <row r="244" customFormat="false" ht="13.5" hidden="false" customHeight="false" outlineLevel="0" collapsed="false">
      <c r="A244" s="17" t="n">
        <v>239</v>
      </c>
      <c r="B244" s="79" t="s">
        <v>1796</v>
      </c>
      <c r="C244" s="74" t="s">
        <v>26</v>
      </c>
      <c r="D244" s="74" t="s">
        <v>1797</v>
      </c>
      <c r="E244" s="69" t="s">
        <v>1798</v>
      </c>
      <c r="F244" s="38"/>
      <c r="G244" s="70" t="n">
        <v>1.8</v>
      </c>
      <c r="H244" s="24"/>
      <c r="I244" s="25" t="n">
        <f aca="false">G244</f>
        <v>1.8</v>
      </c>
      <c r="J244" s="26" t="s">
        <v>1076</v>
      </c>
      <c r="K244" s="27" t="n">
        <f aca="false">I244*3</f>
        <v>5.4</v>
      </c>
      <c r="L244" s="28" t="n">
        <f aca="false">I244*15</f>
        <v>27</v>
      </c>
      <c r="M244" s="0"/>
      <c r="N244" s="0"/>
      <c r="O244" s="0"/>
    </row>
    <row r="245" customFormat="false" ht="13.5" hidden="false" customHeight="false" outlineLevel="0" collapsed="false">
      <c r="A245" s="17" t="n">
        <v>240</v>
      </c>
      <c r="B245" s="80" t="s">
        <v>1799</v>
      </c>
      <c r="C245" s="74" t="s">
        <v>245</v>
      </c>
      <c r="D245" s="74" t="s">
        <v>1800</v>
      </c>
      <c r="E245" s="69" t="s">
        <v>1801</v>
      </c>
      <c r="F245" s="38"/>
      <c r="G245" s="70" t="n">
        <v>5.4</v>
      </c>
      <c r="H245" s="24"/>
      <c r="I245" s="25" t="n">
        <f aca="false">G245</f>
        <v>5.4</v>
      </c>
      <c r="J245" s="26" t="s">
        <v>1076</v>
      </c>
      <c r="K245" s="27" t="n">
        <f aca="false">I245*3</f>
        <v>16.2</v>
      </c>
      <c r="L245" s="28" t="n">
        <f aca="false">I245*15</f>
        <v>81</v>
      </c>
      <c r="M245" s="0"/>
      <c r="N245" s="0"/>
      <c r="O245" s="0"/>
    </row>
    <row r="246" customFormat="false" ht="13.5" hidden="false" customHeight="false" outlineLevel="0" collapsed="false">
      <c r="A246" s="17" t="n">
        <v>241</v>
      </c>
      <c r="B246" s="67" t="s">
        <v>1802</v>
      </c>
      <c r="C246" s="68" t="s">
        <v>160</v>
      </c>
      <c r="D246" s="68" t="s">
        <v>1803</v>
      </c>
      <c r="E246" s="69" t="s">
        <v>1804</v>
      </c>
      <c r="F246" s="38"/>
      <c r="G246" s="70" t="n">
        <v>1.6</v>
      </c>
      <c r="H246" s="24"/>
      <c r="I246" s="25" t="n">
        <f aca="false">G246</f>
        <v>1.6</v>
      </c>
      <c r="J246" s="26" t="s">
        <v>1076</v>
      </c>
      <c r="K246" s="27" t="n">
        <f aca="false">I246*3</f>
        <v>4.8</v>
      </c>
      <c r="L246" s="28" t="n">
        <f aca="false">I246*15</f>
        <v>24</v>
      </c>
      <c r="M246" s="0"/>
      <c r="N246" s="0"/>
      <c r="O246" s="0"/>
    </row>
    <row r="247" customFormat="false" ht="13.5" hidden="false" customHeight="false" outlineLevel="0" collapsed="false">
      <c r="A247" s="17" t="n">
        <v>242</v>
      </c>
      <c r="B247" s="67" t="s">
        <v>1805</v>
      </c>
      <c r="C247" s="68" t="s">
        <v>99</v>
      </c>
      <c r="D247" s="68" t="s">
        <v>1806</v>
      </c>
      <c r="E247" s="69" t="s">
        <v>1807</v>
      </c>
      <c r="F247" s="38"/>
      <c r="G247" s="70" t="n">
        <v>1.2</v>
      </c>
      <c r="H247" s="24"/>
      <c r="I247" s="25" t="n">
        <f aca="false">G247</f>
        <v>1.2</v>
      </c>
      <c r="J247" s="26" t="s">
        <v>1076</v>
      </c>
      <c r="K247" s="27" t="n">
        <f aca="false">I247*3</f>
        <v>3.6</v>
      </c>
      <c r="L247" s="28" t="n">
        <f aca="false">I247*15</f>
        <v>18</v>
      </c>
      <c r="M247" s="0"/>
      <c r="N247" s="0"/>
      <c r="O247" s="0"/>
    </row>
    <row r="248" customFormat="false" ht="13.5" hidden="false" customHeight="false" outlineLevel="0" collapsed="false">
      <c r="A248" s="17" t="n">
        <v>243</v>
      </c>
      <c r="B248" s="67" t="s">
        <v>1808</v>
      </c>
      <c r="C248" s="68" t="s">
        <v>1809</v>
      </c>
      <c r="D248" s="68" t="s">
        <v>1810</v>
      </c>
      <c r="E248" s="69" t="s">
        <v>1811</v>
      </c>
      <c r="F248" s="38"/>
      <c r="G248" s="70" t="n">
        <v>2.7</v>
      </c>
      <c r="H248" s="24"/>
      <c r="I248" s="25" t="n">
        <f aca="false">G248</f>
        <v>2.7</v>
      </c>
      <c r="J248" s="26" t="s">
        <v>1076</v>
      </c>
      <c r="K248" s="27" t="n">
        <f aca="false">I248*3</f>
        <v>8.1</v>
      </c>
      <c r="L248" s="28" t="n">
        <f aca="false">I248*15</f>
        <v>40.5</v>
      </c>
      <c r="M248" s="0"/>
      <c r="N248" s="0"/>
      <c r="O248" s="0"/>
    </row>
    <row r="249" customFormat="false" ht="13.5" hidden="false" customHeight="false" outlineLevel="0" collapsed="false">
      <c r="A249" s="17" t="n">
        <v>244</v>
      </c>
      <c r="B249" s="67" t="s">
        <v>1812</v>
      </c>
      <c r="C249" s="68" t="s">
        <v>38</v>
      </c>
      <c r="D249" s="68" t="s">
        <v>1813</v>
      </c>
      <c r="E249" s="69" t="s">
        <v>1814</v>
      </c>
      <c r="F249" s="38"/>
      <c r="G249" s="70" t="n">
        <v>2.4</v>
      </c>
      <c r="H249" s="24"/>
      <c r="I249" s="25" t="n">
        <f aca="false">G249</f>
        <v>2.4</v>
      </c>
      <c r="J249" s="26" t="s">
        <v>1076</v>
      </c>
      <c r="K249" s="27" t="n">
        <f aca="false">I249*3</f>
        <v>7.2</v>
      </c>
      <c r="L249" s="28" t="n">
        <f aca="false">I249*15</f>
        <v>36</v>
      </c>
      <c r="M249" s="0"/>
      <c r="N249" s="0"/>
      <c r="O249" s="0"/>
    </row>
    <row r="250" customFormat="false" ht="13.5" hidden="false" customHeight="false" outlineLevel="0" collapsed="false">
      <c r="A250" s="17" t="n">
        <v>245</v>
      </c>
      <c r="B250" s="67" t="s">
        <v>1815</v>
      </c>
      <c r="C250" s="68" t="s">
        <v>99</v>
      </c>
      <c r="D250" s="68" t="s">
        <v>1816</v>
      </c>
      <c r="E250" s="69" t="s">
        <v>1817</v>
      </c>
      <c r="F250" s="38"/>
      <c r="G250" s="70" t="n">
        <v>2.4</v>
      </c>
      <c r="H250" s="24"/>
      <c r="I250" s="25" t="n">
        <f aca="false">G250</f>
        <v>2.4</v>
      </c>
      <c r="J250" s="26" t="s">
        <v>1076</v>
      </c>
      <c r="K250" s="27" t="n">
        <f aca="false">I250*3</f>
        <v>7.2</v>
      </c>
      <c r="L250" s="28" t="n">
        <f aca="false">I250*15</f>
        <v>36</v>
      </c>
      <c r="M250" s="0"/>
      <c r="N250" s="0"/>
      <c r="O250" s="0"/>
    </row>
    <row r="251" customFormat="false" ht="13.5" hidden="false" customHeight="false" outlineLevel="0" collapsed="false">
      <c r="A251" s="17" t="n">
        <v>246</v>
      </c>
      <c r="B251" s="67" t="s">
        <v>1818</v>
      </c>
      <c r="C251" s="68" t="s">
        <v>1819</v>
      </c>
      <c r="D251" s="68" t="s">
        <v>1820</v>
      </c>
      <c r="E251" s="69" t="s">
        <v>1821</v>
      </c>
      <c r="F251" s="38"/>
      <c r="G251" s="70" t="n">
        <v>1.8</v>
      </c>
      <c r="H251" s="24"/>
      <c r="I251" s="25" t="n">
        <f aca="false">G251</f>
        <v>1.8</v>
      </c>
      <c r="J251" s="26" t="s">
        <v>1076</v>
      </c>
      <c r="K251" s="27" t="n">
        <f aca="false">I251*3</f>
        <v>5.4</v>
      </c>
      <c r="L251" s="28" t="n">
        <f aca="false">I251*15</f>
        <v>27</v>
      </c>
      <c r="M251" s="0"/>
      <c r="N251" s="0"/>
      <c r="O251" s="0"/>
    </row>
    <row r="252" customFormat="false" ht="13.5" hidden="false" customHeight="false" outlineLevel="0" collapsed="false">
      <c r="A252" s="17" t="n">
        <v>247</v>
      </c>
      <c r="B252" s="67" t="s">
        <v>1822</v>
      </c>
      <c r="C252" s="68" t="s">
        <v>17</v>
      </c>
      <c r="D252" s="68" t="s">
        <v>1823</v>
      </c>
      <c r="E252" s="69" t="s">
        <v>1824</v>
      </c>
      <c r="F252" s="38"/>
      <c r="G252" s="70" t="n">
        <v>1.2</v>
      </c>
      <c r="H252" s="24"/>
      <c r="I252" s="25" t="n">
        <f aca="false">G252</f>
        <v>1.2</v>
      </c>
      <c r="J252" s="26" t="s">
        <v>1076</v>
      </c>
      <c r="K252" s="27" t="n">
        <f aca="false">I252*3</f>
        <v>3.6</v>
      </c>
      <c r="L252" s="28" t="n">
        <f aca="false">I252*15</f>
        <v>18</v>
      </c>
      <c r="M252" s="0"/>
      <c r="N252" s="0"/>
      <c r="O252" s="0"/>
    </row>
    <row r="253" customFormat="false" ht="13.5" hidden="false" customHeight="false" outlineLevel="0" collapsed="false">
      <c r="A253" s="17" t="n">
        <v>248</v>
      </c>
      <c r="B253" s="67" t="s">
        <v>1825</v>
      </c>
      <c r="C253" s="68" t="s">
        <v>26</v>
      </c>
      <c r="D253" s="68" t="s">
        <v>1826</v>
      </c>
      <c r="E253" s="69" t="s">
        <v>1827</v>
      </c>
      <c r="F253" s="38"/>
      <c r="G253" s="70" t="n">
        <v>1.2</v>
      </c>
      <c r="H253" s="24"/>
      <c r="I253" s="25" t="n">
        <f aca="false">G253</f>
        <v>1.2</v>
      </c>
      <c r="J253" s="26" t="s">
        <v>1076</v>
      </c>
      <c r="K253" s="27" t="n">
        <f aca="false">I253*3</f>
        <v>3.6</v>
      </c>
      <c r="L253" s="28" t="n">
        <f aca="false">I253*15</f>
        <v>18</v>
      </c>
      <c r="M253" s="0"/>
      <c r="N253" s="0"/>
      <c r="O253" s="0"/>
    </row>
    <row r="254" customFormat="false" ht="13.5" hidden="false" customHeight="false" outlineLevel="0" collapsed="false">
      <c r="A254" s="17" t="n">
        <v>249</v>
      </c>
      <c r="B254" s="67" t="s">
        <v>1828</v>
      </c>
      <c r="C254" s="68" t="s">
        <v>164</v>
      </c>
      <c r="D254" s="68" t="s">
        <v>1829</v>
      </c>
      <c r="E254" s="69" t="s">
        <v>1830</v>
      </c>
      <c r="F254" s="38"/>
      <c r="G254" s="70" t="n">
        <v>2.2</v>
      </c>
      <c r="H254" s="24"/>
      <c r="I254" s="25" t="n">
        <f aca="false">G254</f>
        <v>2.2</v>
      </c>
      <c r="J254" s="26" t="s">
        <v>1076</v>
      </c>
      <c r="K254" s="27" t="n">
        <f aca="false">I254*3</f>
        <v>6.6</v>
      </c>
      <c r="L254" s="28" t="n">
        <f aca="false">I254*15</f>
        <v>33</v>
      </c>
      <c r="M254" s="0"/>
      <c r="N254" s="0"/>
      <c r="O254" s="0"/>
    </row>
    <row r="255" customFormat="false" ht="13.5" hidden="false" customHeight="false" outlineLevel="0" collapsed="false">
      <c r="A255" s="17" t="n">
        <v>250</v>
      </c>
      <c r="B255" s="67" t="s">
        <v>1831</v>
      </c>
      <c r="C255" s="68" t="s">
        <v>30</v>
      </c>
      <c r="D255" s="68" t="s">
        <v>1832</v>
      </c>
      <c r="E255" s="69" t="s">
        <v>1833</v>
      </c>
      <c r="F255" s="38"/>
      <c r="G255" s="70" t="n">
        <v>2.9</v>
      </c>
      <c r="H255" s="24"/>
      <c r="I255" s="25" t="n">
        <f aca="false">G255</f>
        <v>2.9</v>
      </c>
      <c r="J255" s="26" t="s">
        <v>1076</v>
      </c>
      <c r="K255" s="27" t="n">
        <f aca="false">I255*3</f>
        <v>8.7</v>
      </c>
      <c r="L255" s="28" t="n">
        <f aca="false">I255*15</f>
        <v>43.5</v>
      </c>
      <c r="M255" s="0"/>
      <c r="N255" s="0"/>
      <c r="O255" s="0"/>
    </row>
    <row r="256" customFormat="false" ht="13.5" hidden="false" customHeight="false" outlineLevel="0" collapsed="false">
      <c r="A256" s="17" t="n">
        <v>251</v>
      </c>
      <c r="B256" s="67" t="s">
        <v>1834</v>
      </c>
      <c r="C256" s="68" t="s">
        <v>38</v>
      </c>
      <c r="D256" s="68" t="s">
        <v>1835</v>
      </c>
      <c r="E256" s="69" t="s">
        <v>1836</v>
      </c>
      <c r="F256" s="38"/>
      <c r="G256" s="70" t="n">
        <v>2.2</v>
      </c>
      <c r="H256" s="24"/>
      <c r="I256" s="25" t="n">
        <f aca="false">G256</f>
        <v>2.2</v>
      </c>
      <c r="J256" s="26" t="s">
        <v>1076</v>
      </c>
      <c r="K256" s="27" t="n">
        <f aca="false">I256*3</f>
        <v>6.6</v>
      </c>
      <c r="L256" s="28" t="n">
        <f aca="false">I256*15</f>
        <v>33</v>
      </c>
      <c r="M256" s="0"/>
      <c r="N256" s="0"/>
      <c r="O256" s="0"/>
    </row>
    <row r="257" customFormat="false" ht="13.5" hidden="false" customHeight="false" outlineLevel="0" collapsed="false">
      <c r="A257" s="17" t="n">
        <v>252</v>
      </c>
      <c r="B257" s="67" t="s">
        <v>1837</v>
      </c>
      <c r="C257" s="68" t="s">
        <v>107</v>
      </c>
      <c r="D257" s="68" t="s">
        <v>1838</v>
      </c>
      <c r="E257" s="69" t="s">
        <v>1839</v>
      </c>
      <c r="F257" s="38"/>
      <c r="G257" s="70" t="n">
        <v>2.5</v>
      </c>
      <c r="H257" s="24"/>
      <c r="I257" s="25" t="n">
        <f aca="false">G257</f>
        <v>2.5</v>
      </c>
      <c r="J257" s="26" t="s">
        <v>1076</v>
      </c>
      <c r="K257" s="27" t="n">
        <f aca="false">I257*3</f>
        <v>7.5</v>
      </c>
      <c r="L257" s="28" t="n">
        <f aca="false">I257*15</f>
        <v>37.5</v>
      </c>
      <c r="M257" s="0"/>
      <c r="N257" s="0"/>
      <c r="O257" s="0"/>
    </row>
    <row r="258" customFormat="false" ht="13.5" hidden="false" customHeight="false" outlineLevel="0" collapsed="false">
      <c r="A258" s="17" t="n">
        <v>253</v>
      </c>
      <c r="B258" s="67" t="s">
        <v>1840</v>
      </c>
      <c r="C258" s="68" t="s">
        <v>103</v>
      </c>
      <c r="D258" s="68" t="s">
        <v>1841</v>
      </c>
      <c r="E258" s="69" t="s">
        <v>1842</v>
      </c>
      <c r="F258" s="38"/>
      <c r="G258" s="70" t="n">
        <v>3.3</v>
      </c>
      <c r="H258" s="24"/>
      <c r="I258" s="25" t="n">
        <f aca="false">G258</f>
        <v>3.3</v>
      </c>
      <c r="J258" s="26" t="s">
        <v>1076</v>
      </c>
      <c r="K258" s="27" t="n">
        <f aca="false">I258*3</f>
        <v>9.9</v>
      </c>
      <c r="L258" s="28" t="n">
        <f aca="false">I258*15</f>
        <v>49.5</v>
      </c>
      <c r="M258" s="0"/>
      <c r="N258" s="0"/>
      <c r="O258" s="0"/>
    </row>
    <row r="259" customFormat="false" ht="13.5" hidden="false" customHeight="false" outlineLevel="0" collapsed="false">
      <c r="A259" s="17" t="n">
        <v>254</v>
      </c>
      <c r="B259" s="67" t="s">
        <v>1843</v>
      </c>
      <c r="C259" s="68" t="s">
        <v>245</v>
      </c>
      <c r="D259" s="74" t="s">
        <v>1844</v>
      </c>
      <c r="E259" s="69" t="s">
        <v>1845</v>
      </c>
      <c r="F259" s="38"/>
      <c r="G259" s="70" t="n">
        <v>1.8</v>
      </c>
      <c r="H259" s="24"/>
      <c r="I259" s="25" t="n">
        <f aca="false">G259</f>
        <v>1.8</v>
      </c>
      <c r="J259" s="26" t="s">
        <v>1076</v>
      </c>
      <c r="K259" s="27" t="n">
        <f aca="false">I259*3</f>
        <v>5.4</v>
      </c>
      <c r="L259" s="28" t="n">
        <f aca="false">I259*15</f>
        <v>27</v>
      </c>
      <c r="M259" s="0"/>
      <c r="N259" s="0"/>
      <c r="O259" s="0"/>
    </row>
    <row r="260" customFormat="false" ht="13.5" hidden="false" customHeight="false" outlineLevel="0" collapsed="false">
      <c r="A260" s="17" t="n">
        <v>255</v>
      </c>
      <c r="B260" s="67" t="s">
        <v>1846</v>
      </c>
      <c r="C260" s="68" t="s">
        <v>245</v>
      </c>
      <c r="D260" s="68" t="s">
        <v>1847</v>
      </c>
      <c r="E260" s="69" t="s">
        <v>1848</v>
      </c>
      <c r="F260" s="38"/>
      <c r="G260" s="70" t="n">
        <v>2.2</v>
      </c>
      <c r="H260" s="24"/>
      <c r="I260" s="25" t="n">
        <f aca="false">G260</f>
        <v>2.2</v>
      </c>
      <c r="J260" s="26" t="s">
        <v>1076</v>
      </c>
      <c r="K260" s="27" t="n">
        <f aca="false">I260*3</f>
        <v>6.6</v>
      </c>
      <c r="L260" s="28" t="n">
        <f aca="false">I260*15</f>
        <v>33</v>
      </c>
      <c r="M260" s="0"/>
      <c r="N260" s="0"/>
      <c r="O260" s="0"/>
    </row>
    <row r="261" customFormat="false" ht="13.5" hidden="false" customHeight="false" outlineLevel="0" collapsed="false">
      <c r="A261" s="17" t="n">
        <v>256</v>
      </c>
      <c r="B261" s="67" t="s">
        <v>1849</v>
      </c>
      <c r="C261" s="68" t="s">
        <v>171</v>
      </c>
      <c r="D261" s="68" t="s">
        <v>1850</v>
      </c>
      <c r="E261" s="69" t="s">
        <v>1851</v>
      </c>
      <c r="F261" s="38"/>
      <c r="G261" s="70" t="n">
        <v>0.4</v>
      </c>
      <c r="H261" s="24"/>
      <c r="I261" s="25" t="n">
        <f aca="false">G261</f>
        <v>0.4</v>
      </c>
      <c r="J261" s="26" t="s">
        <v>1076</v>
      </c>
      <c r="K261" s="27" t="n">
        <f aca="false">I261*3</f>
        <v>1.2</v>
      </c>
      <c r="L261" s="28" t="n">
        <f aca="false">I261*15</f>
        <v>6</v>
      </c>
      <c r="M261" s="0"/>
      <c r="N261" s="0"/>
      <c r="O261" s="0"/>
    </row>
    <row r="262" customFormat="false" ht="13.5" hidden="false" customHeight="false" outlineLevel="0" collapsed="false">
      <c r="A262" s="17" t="n">
        <v>257</v>
      </c>
      <c r="B262" s="67" t="s">
        <v>1852</v>
      </c>
      <c r="C262" s="68" t="s">
        <v>245</v>
      </c>
      <c r="D262" s="68" t="s">
        <v>1853</v>
      </c>
      <c r="E262" s="69" t="s">
        <v>1854</v>
      </c>
      <c r="F262" s="38"/>
      <c r="G262" s="70" t="n">
        <v>2.3</v>
      </c>
      <c r="H262" s="24"/>
      <c r="I262" s="25" t="n">
        <f aca="false">G262</f>
        <v>2.3</v>
      </c>
      <c r="J262" s="26" t="s">
        <v>1076</v>
      </c>
      <c r="K262" s="27" t="n">
        <f aca="false">I262*3</f>
        <v>6.9</v>
      </c>
      <c r="L262" s="28" t="n">
        <f aca="false">I262*15</f>
        <v>34.5</v>
      </c>
      <c r="M262" s="0"/>
      <c r="N262" s="0"/>
      <c r="O262" s="0"/>
    </row>
    <row r="263" customFormat="false" ht="13.5" hidden="false" customHeight="false" outlineLevel="0" collapsed="false">
      <c r="A263" s="17" t="n">
        <v>258</v>
      </c>
      <c r="B263" s="67" t="s">
        <v>1855</v>
      </c>
      <c r="C263" s="68" t="s">
        <v>22</v>
      </c>
      <c r="D263" s="68" t="s">
        <v>1856</v>
      </c>
      <c r="E263" s="69" t="s">
        <v>1857</v>
      </c>
      <c r="F263" s="38"/>
      <c r="G263" s="70" t="n">
        <v>2.4</v>
      </c>
      <c r="H263" s="24"/>
      <c r="I263" s="25" t="n">
        <f aca="false">G263</f>
        <v>2.4</v>
      </c>
      <c r="J263" s="26" t="s">
        <v>1076</v>
      </c>
      <c r="K263" s="27" t="n">
        <f aca="false">I263*3</f>
        <v>7.2</v>
      </c>
      <c r="L263" s="28" t="n">
        <f aca="false">I263*15</f>
        <v>36</v>
      </c>
      <c r="M263" s="0"/>
      <c r="N263" s="0"/>
      <c r="O263" s="0"/>
    </row>
    <row r="264" customFormat="false" ht="13.5" hidden="false" customHeight="false" outlineLevel="0" collapsed="false">
      <c r="A264" s="41" t="s">
        <v>15</v>
      </c>
      <c r="B264" s="38"/>
      <c r="C264" s="81"/>
      <c r="D264" s="42"/>
      <c r="E264" s="82"/>
      <c r="F264" s="38"/>
      <c r="G264" s="44" t="n">
        <f aca="false">SUM(G6:G263)</f>
        <v>526.34</v>
      </c>
      <c r="H264" s="24"/>
      <c r="I264" s="25" t="n">
        <f aca="false">SUM(I6:I263)</f>
        <v>526.34</v>
      </c>
      <c r="J264" s="26"/>
      <c r="K264" s="27" t="n">
        <f aca="false">SUM(K6:K263)</f>
        <v>1579.02</v>
      </c>
      <c r="L264" s="28" t="n">
        <f aca="false">SUM(L6:L263)</f>
        <v>7895.1</v>
      </c>
      <c r="M264" s="0"/>
      <c r="N264" s="0"/>
      <c r="O264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49"/>
    <col collapsed="false" customWidth="true" hidden="false" outlineLevel="0" max="4" min="4" style="2" width="18.87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185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customFormat="false" ht="14.25" hidden="false" customHeight="false" outlineLevel="0" collapsed="false">
      <c r="A6" s="17" t="n">
        <v>1</v>
      </c>
      <c r="B6" s="83" t="s">
        <v>1859</v>
      </c>
      <c r="C6" s="84" t="s">
        <v>38</v>
      </c>
      <c r="D6" s="85" t="s">
        <v>1860</v>
      </c>
      <c r="E6" s="69" t="s">
        <v>1861</v>
      </c>
      <c r="F6" s="22"/>
      <c r="G6" s="86" t="n">
        <v>1.5</v>
      </c>
      <c r="H6" s="24"/>
      <c r="I6" s="25" t="n">
        <f aca="false">G6</f>
        <v>1.5</v>
      </c>
      <c r="J6" s="26" t="s">
        <v>1862</v>
      </c>
      <c r="K6" s="27" t="n">
        <f aca="false">I6*3</f>
        <v>4.5</v>
      </c>
      <c r="L6" s="28" t="n">
        <f aca="false">I6*15</f>
        <v>22.5</v>
      </c>
      <c r="M6" s="0"/>
      <c r="N6" s="0"/>
      <c r="O6" s="0"/>
    </row>
    <row r="7" customFormat="false" ht="14.25" hidden="false" customHeight="false" outlineLevel="0" collapsed="false">
      <c r="A7" s="17" t="n">
        <v>2</v>
      </c>
      <c r="B7" s="87" t="s">
        <v>1863</v>
      </c>
      <c r="C7" s="84" t="s">
        <v>30</v>
      </c>
      <c r="D7" s="88" t="s">
        <v>1864</v>
      </c>
      <c r="E7" s="69" t="s">
        <v>1865</v>
      </c>
      <c r="F7" s="22"/>
      <c r="G7" s="86" t="n">
        <v>0.85</v>
      </c>
      <c r="H7" s="24"/>
      <c r="I7" s="25" t="n">
        <f aca="false">G7</f>
        <v>0.85</v>
      </c>
      <c r="J7" s="26" t="s">
        <v>1862</v>
      </c>
      <c r="K7" s="27" t="n">
        <f aca="false">I7*3</f>
        <v>2.55</v>
      </c>
      <c r="L7" s="28" t="n">
        <f aca="false">I7*15</f>
        <v>12.75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87" t="s">
        <v>1866</v>
      </c>
      <c r="C8" s="89" t="s">
        <v>164</v>
      </c>
      <c r="D8" s="88" t="s">
        <v>1867</v>
      </c>
      <c r="E8" s="69" t="s">
        <v>1868</v>
      </c>
      <c r="F8" s="22"/>
      <c r="G8" s="86" t="n">
        <v>1.5</v>
      </c>
      <c r="H8" s="24"/>
      <c r="I8" s="25" t="n">
        <f aca="false">G8</f>
        <v>1.5</v>
      </c>
      <c r="J8" s="26" t="s">
        <v>1862</v>
      </c>
      <c r="K8" s="27" t="n">
        <f aca="false">I8*3</f>
        <v>4.5</v>
      </c>
      <c r="L8" s="28" t="n">
        <f aca="false">I8*15</f>
        <v>22.5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87" t="s">
        <v>1869</v>
      </c>
      <c r="C9" s="84" t="s">
        <v>46</v>
      </c>
      <c r="D9" s="88" t="s">
        <v>1870</v>
      </c>
      <c r="E9" s="69" t="s">
        <v>1871</v>
      </c>
      <c r="F9" s="22"/>
      <c r="G9" s="86" t="n">
        <v>0.97</v>
      </c>
      <c r="H9" s="24"/>
      <c r="I9" s="25" t="n">
        <f aca="false">G9</f>
        <v>0.97</v>
      </c>
      <c r="J9" s="26" t="s">
        <v>1862</v>
      </c>
      <c r="K9" s="27" t="n">
        <f aca="false">I9*3</f>
        <v>2.91</v>
      </c>
      <c r="L9" s="28" t="n">
        <f aca="false">I9*15</f>
        <v>14.55</v>
      </c>
      <c r="M9" s="0"/>
      <c r="N9" s="0"/>
      <c r="O9" s="0"/>
    </row>
    <row r="10" customFormat="false" ht="14.25" hidden="false" customHeight="false" outlineLevel="0" collapsed="false">
      <c r="A10" s="17" t="n">
        <v>5</v>
      </c>
      <c r="B10" s="87" t="s">
        <v>1872</v>
      </c>
      <c r="C10" s="89" t="s">
        <v>30</v>
      </c>
      <c r="D10" s="88" t="s">
        <v>1873</v>
      </c>
      <c r="E10" s="69" t="s">
        <v>1874</v>
      </c>
      <c r="F10" s="22"/>
      <c r="G10" s="86" t="n">
        <v>0.42</v>
      </c>
      <c r="H10" s="24"/>
      <c r="I10" s="25" t="n">
        <f aca="false">G10</f>
        <v>0.42</v>
      </c>
      <c r="J10" s="26" t="s">
        <v>1862</v>
      </c>
      <c r="K10" s="27" t="n">
        <f aca="false">I10*3</f>
        <v>1.26</v>
      </c>
      <c r="L10" s="28" t="n">
        <f aca="false">I10*15</f>
        <v>6.3</v>
      </c>
      <c r="M10" s="0"/>
      <c r="N10" s="0"/>
      <c r="O10" s="0"/>
    </row>
    <row r="11" customFormat="false" ht="14.25" hidden="false" customHeight="false" outlineLevel="0" collapsed="false">
      <c r="A11" s="17" t="n">
        <v>6</v>
      </c>
      <c r="B11" s="87" t="s">
        <v>1875</v>
      </c>
      <c r="C11" s="89" t="s">
        <v>164</v>
      </c>
      <c r="D11" s="88" t="s">
        <v>1876</v>
      </c>
      <c r="E11" s="69" t="s">
        <v>1877</v>
      </c>
      <c r="F11" s="22"/>
      <c r="G11" s="86" t="n">
        <v>0.95</v>
      </c>
      <c r="H11" s="24"/>
      <c r="I11" s="25" t="n">
        <f aca="false">G11</f>
        <v>0.95</v>
      </c>
      <c r="J11" s="26" t="s">
        <v>1862</v>
      </c>
      <c r="K11" s="27" t="n">
        <f aca="false">I11*3</f>
        <v>2.85</v>
      </c>
      <c r="L11" s="28" t="n">
        <f aca="false">I11*15</f>
        <v>14.25</v>
      </c>
      <c r="M11" s="0"/>
      <c r="N11" s="0"/>
      <c r="O11" s="0"/>
    </row>
    <row r="12" customFormat="false" ht="14.25" hidden="false" customHeight="false" outlineLevel="0" collapsed="false">
      <c r="A12" s="17" t="n">
        <v>7</v>
      </c>
      <c r="B12" s="87" t="s">
        <v>1878</v>
      </c>
      <c r="C12" s="89" t="s">
        <v>30</v>
      </c>
      <c r="D12" s="88" t="s">
        <v>1879</v>
      </c>
      <c r="E12" s="69" t="s">
        <v>1880</v>
      </c>
      <c r="F12" s="22"/>
      <c r="G12" s="86" t="n">
        <v>1.27</v>
      </c>
      <c r="H12" s="24"/>
      <c r="I12" s="25" t="n">
        <f aca="false">G12</f>
        <v>1.27</v>
      </c>
      <c r="J12" s="26" t="s">
        <v>1862</v>
      </c>
      <c r="K12" s="27" t="n">
        <f aca="false">I12*3</f>
        <v>3.81</v>
      </c>
      <c r="L12" s="28" t="n">
        <f aca="false">I12*15</f>
        <v>19.05</v>
      </c>
      <c r="M12" s="0"/>
      <c r="N12" s="0"/>
      <c r="O12" s="0"/>
    </row>
    <row r="13" customFormat="false" ht="14.25" hidden="false" customHeight="false" outlineLevel="0" collapsed="false">
      <c r="A13" s="17" t="n">
        <v>8</v>
      </c>
      <c r="B13" s="87" t="s">
        <v>1881</v>
      </c>
      <c r="C13" s="84" t="s">
        <v>207</v>
      </c>
      <c r="D13" s="88" t="s">
        <v>1882</v>
      </c>
      <c r="E13" s="69" t="s">
        <v>1883</v>
      </c>
      <c r="F13" s="22"/>
      <c r="G13" s="86" t="n">
        <v>1.27</v>
      </c>
      <c r="H13" s="24"/>
      <c r="I13" s="25" t="n">
        <f aca="false">G13</f>
        <v>1.27</v>
      </c>
      <c r="J13" s="26" t="s">
        <v>1862</v>
      </c>
      <c r="K13" s="27" t="n">
        <f aca="false">I13*3</f>
        <v>3.81</v>
      </c>
      <c r="L13" s="28" t="n">
        <f aca="false">I13*15</f>
        <v>19.05</v>
      </c>
      <c r="M13" s="0"/>
      <c r="N13" s="0"/>
      <c r="O13" s="0"/>
    </row>
    <row r="14" customFormat="false" ht="14.25" hidden="false" customHeight="false" outlineLevel="0" collapsed="false">
      <c r="A14" s="17" t="n">
        <v>9</v>
      </c>
      <c r="B14" s="87" t="s">
        <v>1884</v>
      </c>
      <c r="C14" s="90" t="s">
        <v>127</v>
      </c>
      <c r="D14" s="88" t="s">
        <v>1885</v>
      </c>
      <c r="E14" s="69" t="s">
        <v>1886</v>
      </c>
      <c r="F14" s="22"/>
      <c r="G14" s="86" t="n">
        <v>0.83</v>
      </c>
      <c r="H14" s="24"/>
      <c r="I14" s="25" t="n">
        <f aca="false">G14</f>
        <v>0.83</v>
      </c>
      <c r="J14" s="26" t="s">
        <v>1862</v>
      </c>
      <c r="K14" s="27" t="n">
        <f aca="false">I14*3</f>
        <v>2.49</v>
      </c>
      <c r="L14" s="28" t="n">
        <f aca="false">I14*15</f>
        <v>12.45</v>
      </c>
      <c r="M14" s="0"/>
      <c r="N14" s="0"/>
      <c r="O14" s="0"/>
    </row>
    <row r="15" customFormat="false" ht="14.25" hidden="false" customHeight="false" outlineLevel="0" collapsed="false">
      <c r="A15" s="17" t="n">
        <v>10</v>
      </c>
      <c r="B15" s="87" t="s">
        <v>1887</v>
      </c>
      <c r="C15" s="90" t="s">
        <v>103</v>
      </c>
      <c r="D15" s="88" t="s">
        <v>1888</v>
      </c>
      <c r="E15" s="69" t="s">
        <v>1889</v>
      </c>
      <c r="F15" s="22"/>
      <c r="G15" s="86" t="n">
        <v>1.06</v>
      </c>
      <c r="H15" s="24"/>
      <c r="I15" s="25" t="n">
        <f aca="false">G15</f>
        <v>1.06</v>
      </c>
      <c r="J15" s="26" t="s">
        <v>1862</v>
      </c>
      <c r="K15" s="27" t="n">
        <f aca="false">I15*3</f>
        <v>3.18</v>
      </c>
      <c r="L15" s="28" t="n">
        <f aca="false">I15*15</f>
        <v>15.9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87" t="s">
        <v>1890</v>
      </c>
      <c r="C16" s="84" t="s">
        <v>286</v>
      </c>
      <c r="D16" s="85" t="s">
        <v>1891</v>
      </c>
      <c r="E16" s="69" t="s">
        <v>1892</v>
      </c>
      <c r="F16" s="22"/>
      <c r="G16" s="86" t="n">
        <v>0.97</v>
      </c>
      <c r="H16" s="24"/>
      <c r="I16" s="25" t="n">
        <f aca="false">G16</f>
        <v>0.97</v>
      </c>
      <c r="J16" s="26" t="s">
        <v>1862</v>
      </c>
      <c r="K16" s="27" t="n">
        <f aca="false">I16*3</f>
        <v>2.91</v>
      </c>
      <c r="L16" s="28" t="n">
        <f aca="false">I16*15</f>
        <v>14.55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87" t="s">
        <v>1893</v>
      </c>
      <c r="C17" s="89" t="s">
        <v>17</v>
      </c>
      <c r="D17" s="88" t="s">
        <v>1894</v>
      </c>
      <c r="E17" s="69" t="s">
        <v>1895</v>
      </c>
      <c r="F17" s="22"/>
      <c r="G17" s="86" t="n">
        <v>1.14</v>
      </c>
      <c r="H17" s="24"/>
      <c r="I17" s="25" t="n">
        <f aca="false">G17</f>
        <v>1.14</v>
      </c>
      <c r="J17" s="26" t="s">
        <v>1862</v>
      </c>
      <c r="K17" s="27" t="n">
        <f aca="false">I17*3</f>
        <v>3.42</v>
      </c>
      <c r="L17" s="28" t="n">
        <f aca="false">I17*15</f>
        <v>17.1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87" t="s">
        <v>1896</v>
      </c>
      <c r="C18" s="84" t="s">
        <v>80</v>
      </c>
      <c r="D18" s="88" t="s">
        <v>1897</v>
      </c>
      <c r="E18" s="69" t="s">
        <v>1898</v>
      </c>
      <c r="F18" s="22"/>
      <c r="G18" s="86" t="n">
        <v>0.85</v>
      </c>
      <c r="H18" s="24"/>
      <c r="I18" s="25" t="n">
        <f aca="false">G18</f>
        <v>0.85</v>
      </c>
      <c r="J18" s="26" t="s">
        <v>1862</v>
      </c>
      <c r="K18" s="27" t="n">
        <f aca="false">I18*3</f>
        <v>2.55</v>
      </c>
      <c r="L18" s="28" t="n">
        <f aca="false">I18*15</f>
        <v>12.75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87" t="s">
        <v>1899</v>
      </c>
      <c r="C19" s="84" t="s">
        <v>181</v>
      </c>
      <c r="D19" s="88" t="s">
        <v>1900</v>
      </c>
      <c r="E19" s="69" t="s">
        <v>1901</v>
      </c>
      <c r="F19" s="22"/>
      <c r="G19" s="86" t="n">
        <v>0.83</v>
      </c>
      <c r="H19" s="24"/>
      <c r="I19" s="25" t="n">
        <f aca="false">G19</f>
        <v>0.83</v>
      </c>
      <c r="J19" s="26" t="s">
        <v>1862</v>
      </c>
      <c r="K19" s="27" t="n">
        <f aca="false">I19*3</f>
        <v>2.49</v>
      </c>
      <c r="L19" s="28" t="n">
        <f aca="false">I19*15</f>
        <v>12.4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87" t="s">
        <v>1902</v>
      </c>
      <c r="C20" s="84" t="s">
        <v>367</v>
      </c>
      <c r="D20" s="88" t="s">
        <v>1903</v>
      </c>
      <c r="E20" s="69" t="s">
        <v>1904</v>
      </c>
      <c r="F20" s="22"/>
      <c r="G20" s="86" t="n">
        <v>0.9</v>
      </c>
      <c r="H20" s="24"/>
      <c r="I20" s="25" t="n">
        <f aca="false">G20</f>
        <v>0.9</v>
      </c>
      <c r="J20" s="26" t="s">
        <v>1862</v>
      </c>
      <c r="K20" s="27" t="n">
        <f aca="false">I20*3</f>
        <v>2.7</v>
      </c>
      <c r="L20" s="28" t="n">
        <f aca="false">I20*15</f>
        <v>13.5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87" t="s">
        <v>1905</v>
      </c>
      <c r="C21" s="89" t="s">
        <v>181</v>
      </c>
      <c r="D21" s="88" t="s">
        <v>1906</v>
      </c>
      <c r="E21" s="69" t="s">
        <v>1907</v>
      </c>
      <c r="F21" s="22"/>
      <c r="G21" s="86" t="n">
        <v>1.27</v>
      </c>
      <c r="H21" s="24"/>
      <c r="I21" s="25" t="n">
        <f aca="false">G21</f>
        <v>1.27</v>
      </c>
      <c r="J21" s="26" t="s">
        <v>1862</v>
      </c>
      <c r="K21" s="27" t="n">
        <f aca="false">I21*3</f>
        <v>3.81</v>
      </c>
      <c r="L21" s="28" t="n">
        <f aca="false">I21*15</f>
        <v>19.05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87" t="s">
        <v>1908</v>
      </c>
      <c r="C22" s="84" t="s">
        <v>245</v>
      </c>
      <c r="D22" s="88" t="s">
        <v>1909</v>
      </c>
      <c r="E22" s="69" t="s">
        <v>1910</v>
      </c>
      <c r="F22" s="22"/>
      <c r="G22" s="86" t="n">
        <v>1.47</v>
      </c>
      <c r="H22" s="24"/>
      <c r="I22" s="25" t="n">
        <f aca="false">G22</f>
        <v>1.47</v>
      </c>
      <c r="J22" s="26" t="s">
        <v>1862</v>
      </c>
      <c r="K22" s="27" t="n">
        <f aca="false">I22*3</f>
        <v>4.41</v>
      </c>
      <c r="L22" s="28" t="n">
        <f aca="false">I22*15</f>
        <v>22.05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87" t="s">
        <v>1911</v>
      </c>
      <c r="C23" s="89" t="s">
        <v>363</v>
      </c>
      <c r="D23" s="88" t="s">
        <v>1912</v>
      </c>
      <c r="E23" s="69" t="s">
        <v>1913</v>
      </c>
      <c r="F23" s="22"/>
      <c r="G23" s="86" t="n">
        <v>1.06</v>
      </c>
      <c r="H23" s="24"/>
      <c r="I23" s="25" t="n">
        <f aca="false">G23</f>
        <v>1.06</v>
      </c>
      <c r="J23" s="26" t="s">
        <v>1862</v>
      </c>
      <c r="K23" s="27" t="n">
        <f aca="false">I23*3</f>
        <v>3.18</v>
      </c>
      <c r="L23" s="28" t="n">
        <f aca="false">I23*15</f>
        <v>15.9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87" t="s">
        <v>1914</v>
      </c>
      <c r="C24" s="89" t="s">
        <v>46</v>
      </c>
      <c r="D24" s="88" t="s">
        <v>1915</v>
      </c>
      <c r="E24" s="69" t="s">
        <v>1916</v>
      </c>
      <c r="F24" s="22"/>
      <c r="G24" s="86" t="n">
        <v>1.1</v>
      </c>
      <c r="H24" s="24"/>
      <c r="I24" s="25" t="n">
        <f aca="false">G24</f>
        <v>1.1</v>
      </c>
      <c r="J24" s="26" t="s">
        <v>1862</v>
      </c>
      <c r="K24" s="27" t="n">
        <f aca="false">I24*3</f>
        <v>3.3</v>
      </c>
      <c r="L24" s="28" t="n">
        <f aca="false">I24*15</f>
        <v>16.5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87" t="s">
        <v>1917</v>
      </c>
      <c r="C25" s="89" t="s">
        <v>1728</v>
      </c>
      <c r="D25" s="88" t="s">
        <v>1918</v>
      </c>
      <c r="E25" s="69" t="s">
        <v>1919</v>
      </c>
      <c r="F25" s="22"/>
      <c r="G25" s="86" t="n">
        <v>0.63</v>
      </c>
      <c r="H25" s="24"/>
      <c r="I25" s="25" t="n">
        <f aca="false">G25</f>
        <v>0.63</v>
      </c>
      <c r="J25" s="26" t="s">
        <v>1862</v>
      </c>
      <c r="K25" s="27" t="n">
        <f aca="false">I25*3</f>
        <v>1.89</v>
      </c>
      <c r="L25" s="28" t="n">
        <f aca="false">I25*15</f>
        <v>9.45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87" t="s">
        <v>1920</v>
      </c>
      <c r="C26" s="90" t="s">
        <v>26</v>
      </c>
      <c r="D26" s="88" t="s">
        <v>1921</v>
      </c>
      <c r="E26" s="69" t="s">
        <v>1922</v>
      </c>
      <c r="F26" s="22"/>
      <c r="G26" s="86" t="n">
        <v>0.67</v>
      </c>
      <c r="H26" s="24"/>
      <c r="I26" s="25" t="n">
        <f aca="false">G26</f>
        <v>0.67</v>
      </c>
      <c r="J26" s="26" t="s">
        <v>1862</v>
      </c>
      <c r="K26" s="27" t="n">
        <f aca="false">I26*3</f>
        <v>2.01</v>
      </c>
      <c r="L26" s="28" t="n">
        <f aca="false">I26*15</f>
        <v>10.05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87" t="s">
        <v>1923</v>
      </c>
      <c r="C27" s="89" t="s">
        <v>99</v>
      </c>
      <c r="D27" s="88" t="s">
        <v>1924</v>
      </c>
      <c r="E27" s="69" t="s">
        <v>1925</v>
      </c>
      <c r="F27" s="22"/>
      <c r="G27" s="86" t="n">
        <v>0.67</v>
      </c>
      <c r="H27" s="24"/>
      <c r="I27" s="25" t="n">
        <f aca="false">G27</f>
        <v>0.67</v>
      </c>
      <c r="J27" s="26" t="s">
        <v>1862</v>
      </c>
      <c r="K27" s="27" t="n">
        <f aca="false">I27*3</f>
        <v>2.01</v>
      </c>
      <c r="L27" s="28" t="n">
        <f aca="false">I27*15</f>
        <v>10.05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87" t="s">
        <v>1926</v>
      </c>
      <c r="C28" s="89" t="s">
        <v>164</v>
      </c>
      <c r="D28" s="88" t="s">
        <v>1927</v>
      </c>
      <c r="E28" s="69" t="s">
        <v>1928</v>
      </c>
      <c r="F28" s="22"/>
      <c r="G28" s="86" t="n">
        <v>1.47</v>
      </c>
      <c r="H28" s="24"/>
      <c r="I28" s="25" t="n">
        <f aca="false">G28</f>
        <v>1.47</v>
      </c>
      <c r="J28" s="26" t="s">
        <v>1862</v>
      </c>
      <c r="K28" s="27" t="n">
        <f aca="false">I28*3</f>
        <v>4.41</v>
      </c>
      <c r="L28" s="28" t="n">
        <f aca="false">I28*15</f>
        <v>22.05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87" t="s">
        <v>1929</v>
      </c>
      <c r="C29" s="90" t="s">
        <v>127</v>
      </c>
      <c r="D29" s="88" t="s">
        <v>1930</v>
      </c>
      <c r="E29" s="69" t="s">
        <v>1931</v>
      </c>
      <c r="F29" s="22"/>
      <c r="G29" s="86" t="n">
        <v>0.67</v>
      </c>
      <c r="H29" s="24"/>
      <c r="I29" s="25" t="n">
        <f aca="false">G29</f>
        <v>0.67</v>
      </c>
      <c r="J29" s="26" t="s">
        <v>1862</v>
      </c>
      <c r="K29" s="27" t="n">
        <f aca="false">I29*3</f>
        <v>2.01</v>
      </c>
      <c r="L29" s="28" t="n">
        <f aca="false">I29*15</f>
        <v>10.05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87" t="s">
        <v>1932</v>
      </c>
      <c r="C30" s="89" t="s">
        <v>164</v>
      </c>
      <c r="D30" s="88" t="s">
        <v>1933</v>
      </c>
      <c r="E30" s="69" t="s">
        <v>1934</v>
      </c>
      <c r="F30" s="22"/>
      <c r="G30" s="86" t="n">
        <v>0.67</v>
      </c>
      <c r="H30" s="24"/>
      <c r="I30" s="25" t="n">
        <f aca="false">G30</f>
        <v>0.67</v>
      </c>
      <c r="J30" s="26" t="s">
        <v>1862</v>
      </c>
      <c r="K30" s="27" t="n">
        <f aca="false">I30*3</f>
        <v>2.01</v>
      </c>
      <c r="L30" s="28" t="n">
        <f aca="false">I30*15</f>
        <v>10.05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87" t="s">
        <v>1935</v>
      </c>
      <c r="C31" s="89" t="s">
        <v>26</v>
      </c>
      <c r="D31" s="88" t="s">
        <v>1936</v>
      </c>
      <c r="E31" s="69" t="s">
        <v>1937</v>
      </c>
      <c r="F31" s="22"/>
      <c r="G31" s="86" t="n">
        <v>0.83</v>
      </c>
      <c r="H31" s="24"/>
      <c r="I31" s="25" t="n">
        <f aca="false">G31</f>
        <v>0.83</v>
      </c>
      <c r="J31" s="26" t="s">
        <v>1862</v>
      </c>
      <c r="K31" s="27" t="n">
        <f aca="false">I31*3</f>
        <v>2.49</v>
      </c>
      <c r="L31" s="28" t="n">
        <f aca="false">I31*15</f>
        <v>12.45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87" t="s">
        <v>1938</v>
      </c>
      <c r="C32" s="90" t="s">
        <v>80</v>
      </c>
      <c r="D32" s="85" t="s">
        <v>1939</v>
      </c>
      <c r="E32" s="69" t="s">
        <v>1940</v>
      </c>
      <c r="F32" s="22"/>
      <c r="G32" s="86" t="n">
        <v>0.9</v>
      </c>
      <c r="H32" s="24"/>
      <c r="I32" s="25" t="n">
        <f aca="false">G32</f>
        <v>0.9</v>
      </c>
      <c r="J32" s="26" t="s">
        <v>1862</v>
      </c>
      <c r="K32" s="27" t="n">
        <f aca="false">I32*3</f>
        <v>2.7</v>
      </c>
      <c r="L32" s="28" t="n">
        <f aca="false">I32*15</f>
        <v>13.5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87" t="s">
        <v>1941</v>
      </c>
      <c r="C33" s="90" t="s">
        <v>363</v>
      </c>
      <c r="D33" s="88" t="s">
        <v>1942</v>
      </c>
      <c r="E33" s="69" t="s">
        <v>1943</v>
      </c>
      <c r="F33" s="22"/>
      <c r="G33" s="86" t="n">
        <v>1.06</v>
      </c>
      <c r="H33" s="24"/>
      <c r="I33" s="25" t="n">
        <f aca="false">G33</f>
        <v>1.06</v>
      </c>
      <c r="J33" s="26" t="s">
        <v>1862</v>
      </c>
      <c r="K33" s="27" t="n">
        <f aca="false">I33*3</f>
        <v>3.18</v>
      </c>
      <c r="L33" s="28" t="n">
        <f aca="false">I33*15</f>
        <v>15.9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87" t="s">
        <v>1944</v>
      </c>
      <c r="C34" s="90" t="s">
        <v>207</v>
      </c>
      <c r="D34" s="88" t="s">
        <v>1945</v>
      </c>
      <c r="E34" s="69" t="s">
        <v>1946</v>
      </c>
      <c r="F34" s="22"/>
      <c r="G34" s="86" t="n">
        <v>0.85</v>
      </c>
      <c r="H34" s="24"/>
      <c r="I34" s="25" t="n">
        <f aca="false">G34</f>
        <v>0.85</v>
      </c>
      <c r="J34" s="26" t="s">
        <v>1862</v>
      </c>
      <c r="K34" s="27" t="n">
        <f aca="false">I34*3</f>
        <v>2.55</v>
      </c>
      <c r="L34" s="28" t="n">
        <f aca="false">I34*15</f>
        <v>12.75</v>
      </c>
      <c r="M34" s="0"/>
      <c r="N34" s="0"/>
      <c r="O34" s="0"/>
    </row>
    <row r="35" customFormat="false" ht="14.25" hidden="false" customHeight="false" outlineLevel="0" collapsed="false">
      <c r="A35" s="17" t="n">
        <v>31</v>
      </c>
      <c r="B35" s="87" t="s">
        <v>1947</v>
      </c>
      <c r="C35" s="89" t="s">
        <v>46</v>
      </c>
      <c r="D35" s="88" t="s">
        <v>1948</v>
      </c>
      <c r="E35" s="69" t="s">
        <v>1949</v>
      </c>
      <c r="F35" s="22"/>
      <c r="G35" s="86" t="n">
        <v>1.13</v>
      </c>
      <c r="H35" s="24"/>
      <c r="I35" s="25" t="n">
        <f aca="false">G35</f>
        <v>1.13</v>
      </c>
      <c r="J35" s="26" t="s">
        <v>1862</v>
      </c>
      <c r="K35" s="27" t="n">
        <f aca="false">I35*3</f>
        <v>3.39</v>
      </c>
      <c r="L35" s="28" t="n">
        <f aca="false">I35*15</f>
        <v>16.95</v>
      </c>
      <c r="M35" s="0"/>
      <c r="N35" s="0"/>
      <c r="O35" s="0"/>
    </row>
    <row r="36" customFormat="false" ht="14.25" hidden="false" customHeight="false" outlineLevel="0" collapsed="false">
      <c r="A36" s="17" t="n">
        <v>32</v>
      </c>
      <c r="B36" s="87" t="s">
        <v>1950</v>
      </c>
      <c r="C36" s="90" t="s">
        <v>127</v>
      </c>
      <c r="D36" s="88" t="s">
        <v>1951</v>
      </c>
      <c r="E36" s="69" t="s">
        <v>1952</v>
      </c>
      <c r="F36" s="22"/>
      <c r="G36" s="86" t="n">
        <v>1.5</v>
      </c>
      <c r="H36" s="24"/>
      <c r="I36" s="25" t="n">
        <f aca="false">G36</f>
        <v>1.5</v>
      </c>
      <c r="J36" s="26" t="s">
        <v>1862</v>
      </c>
      <c r="K36" s="27" t="n">
        <f aca="false">I36*3</f>
        <v>4.5</v>
      </c>
      <c r="L36" s="28" t="n">
        <f aca="false">I36*15</f>
        <v>22.5</v>
      </c>
      <c r="M36" s="0"/>
      <c r="N36" s="0"/>
      <c r="O36" s="0"/>
    </row>
    <row r="37" customFormat="false" ht="14.25" hidden="false" customHeight="false" outlineLevel="0" collapsed="false">
      <c r="A37" s="17" t="n">
        <v>33</v>
      </c>
      <c r="B37" s="83" t="s">
        <v>1953</v>
      </c>
      <c r="C37" s="84" t="s">
        <v>1954</v>
      </c>
      <c r="D37" s="85" t="s">
        <v>1955</v>
      </c>
      <c r="E37" s="69" t="s">
        <v>1956</v>
      </c>
      <c r="F37" s="22"/>
      <c r="G37" s="86" t="n">
        <v>1.24</v>
      </c>
      <c r="H37" s="24"/>
      <c r="I37" s="25" t="n">
        <f aca="false">G37</f>
        <v>1.24</v>
      </c>
      <c r="J37" s="26" t="s">
        <v>1862</v>
      </c>
      <c r="K37" s="27" t="n">
        <f aca="false">I37*3</f>
        <v>3.72</v>
      </c>
      <c r="L37" s="28" t="n">
        <f aca="false">I37*15</f>
        <v>18.6</v>
      </c>
      <c r="M37" s="0"/>
      <c r="N37" s="0"/>
      <c r="O37" s="0"/>
    </row>
    <row r="38" customFormat="false" ht="14.25" hidden="false" customHeight="false" outlineLevel="0" collapsed="false">
      <c r="A38" s="17" t="n">
        <v>34</v>
      </c>
      <c r="B38" s="87" t="s">
        <v>1957</v>
      </c>
      <c r="C38" s="89" t="s">
        <v>38</v>
      </c>
      <c r="D38" s="88" t="s">
        <v>1958</v>
      </c>
      <c r="E38" s="69" t="s">
        <v>1959</v>
      </c>
      <c r="F38" s="22"/>
      <c r="G38" s="86" t="n">
        <v>0.83</v>
      </c>
      <c r="H38" s="24"/>
      <c r="I38" s="25" t="n">
        <f aca="false">G38</f>
        <v>0.83</v>
      </c>
      <c r="J38" s="26" t="s">
        <v>1862</v>
      </c>
      <c r="K38" s="27" t="n">
        <f aca="false">I38*3</f>
        <v>2.49</v>
      </c>
      <c r="L38" s="28" t="n">
        <f aca="false">I38*15</f>
        <v>12.45</v>
      </c>
      <c r="M38" s="0"/>
      <c r="N38" s="0"/>
      <c r="O38" s="0"/>
    </row>
    <row r="39" customFormat="false" ht="14.25" hidden="false" customHeight="false" outlineLevel="0" collapsed="false">
      <c r="A39" s="17" t="n">
        <v>35</v>
      </c>
      <c r="B39" s="87" t="s">
        <v>1960</v>
      </c>
      <c r="C39" s="89" t="s">
        <v>99</v>
      </c>
      <c r="D39" s="88" t="s">
        <v>1961</v>
      </c>
      <c r="E39" s="69" t="s">
        <v>1962</v>
      </c>
      <c r="F39" s="22"/>
      <c r="G39" s="86" t="n">
        <v>1.24</v>
      </c>
      <c r="H39" s="24"/>
      <c r="I39" s="25" t="n">
        <f aca="false">G39</f>
        <v>1.24</v>
      </c>
      <c r="J39" s="26" t="s">
        <v>1862</v>
      </c>
      <c r="K39" s="27" t="n">
        <f aca="false">I39*3</f>
        <v>3.72</v>
      </c>
      <c r="L39" s="28" t="n">
        <f aca="false">I39*15</f>
        <v>18.6</v>
      </c>
      <c r="M39" s="0"/>
      <c r="N39" s="0"/>
      <c r="O39" s="0"/>
    </row>
    <row r="40" customFormat="false" ht="14.25" hidden="false" customHeight="false" outlineLevel="0" collapsed="false">
      <c r="A40" s="17" t="n">
        <v>36</v>
      </c>
      <c r="B40" s="87" t="s">
        <v>1963</v>
      </c>
      <c r="C40" s="89" t="s">
        <v>46</v>
      </c>
      <c r="D40" s="88" t="s">
        <v>1964</v>
      </c>
      <c r="E40" s="69" t="s">
        <v>1965</v>
      </c>
      <c r="F40" s="22"/>
      <c r="G40" s="45" t="n">
        <v>0.64</v>
      </c>
      <c r="H40" s="24"/>
      <c r="I40" s="25" t="n">
        <f aca="false">G40</f>
        <v>0.64</v>
      </c>
      <c r="J40" s="26" t="s">
        <v>1862</v>
      </c>
      <c r="K40" s="27" t="n">
        <f aca="false">I40*3</f>
        <v>1.92</v>
      </c>
      <c r="L40" s="28" t="n">
        <f aca="false">I40*15</f>
        <v>9.6</v>
      </c>
      <c r="M40" s="0"/>
      <c r="N40" s="0"/>
      <c r="O40" s="0"/>
    </row>
    <row r="41" customFormat="false" ht="14.25" hidden="false" customHeight="false" outlineLevel="0" collapsed="false">
      <c r="A41" s="17" t="n">
        <v>37</v>
      </c>
      <c r="B41" s="87" t="s">
        <v>1966</v>
      </c>
      <c r="C41" s="90" t="s">
        <v>181</v>
      </c>
      <c r="D41" s="88" t="s">
        <v>1967</v>
      </c>
      <c r="E41" s="69" t="s">
        <v>1968</v>
      </c>
      <c r="F41" s="22"/>
      <c r="G41" s="86" t="n">
        <v>1.01</v>
      </c>
      <c r="H41" s="24"/>
      <c r="I41" s="25" t="n">
        <f aca="false">G41</f>
        <v>1.01</v>
      </c>
      <c r="J41" s="26" t="s">
        <v>1862</v>
      </c>
      <c r="K41" s="27" t="n">
        <f aca="false">I41*3</f>
        <v>3.03</v>
      </c>
      <c r="L41" s="28" t="n">
        <f aca="false">I41*15</f>
        <v>15.15</v>
      </c>
      <c r="M41" s="0"/>
      <c r="N41" s="0"/>
      <c r="O41" s="0"/>
    </row>
    <row r="42" customFormat="false" ht="14.25" hidden="false" customHeight="false" outlineLevel="0" collapsed="false">
      <c r="A42" s="17" t="n">
        <v>38</v>
      </c>
      <c r="B42" s="87" t="s">
        <v>1969</v>
      </c>
      <c r="C42" s="90" t="s">
        <v>127</v>
      </c>
      <c r="D42" s="85" t="s">
        <v>1970</v>
      </c>
      <c r="E42" s="69" t="s">
        <v>1971</v>
      </c>
      <c r="F42" s="22"/>
      <c r="G42" s="86" t="n">
        <v>1.59</v>
      </c>
      <c r="H42" s="24"/>
      <c r="I42" s="25" t="n">
        <f aca="false">G42</f>
        <v>1.59</v>
      </c>
      <c r="J42" s="26" t="s">
        <v>1862</v>
      </c>
      <c r="K42" s="27" t="n">
        <f aca="false">I42*3</f>
        <v>4.77</v>
      </c>
      <c r="L42" s="28" t="n">
        <f aca="false">I42*15</f>
        <v>23.85</v>
      </c>
      <c r="M42" s="0"/>
      <c r="N42" s="0"/>
      <c r="O42" s="0"/>
    </row>
    <row r="43" customFormat="false" ht="14.25" hidden="false" customHeight="false" outlineLevel="0" collapsed="false">
      <c r="A43" s="17" t="n">
        <v>39</v>
      </c>
      <c r="B43" s="87" t="s">
        <v>1972</v>
      </c>
      <c r="C43" s="89" t="s">
        <v>207</v>
      </c>
      <c r="D43" s="88" t="s">
        <v>1973</v>
      </c>
      <c r="E43" s="69" t="s">
        <v>1974</v>
      </c>
      <c r="F43" s="37"/>
      <c r="G43" s="86" t="n">
        <v>1.6</v>
      </c>
      <c r="H43" s="24"/>
      <c r="I43" s="25" t="n">
        <f aca="false">G43</f>
        <v>1.6</v>
      </c>
      <c r="J43" s="26" t="s">
        <v>1862</v>
      </c>
      <c r="K43" s="27" t="n">
        <f aca="false">I43*3</f>
        <v>4.8</v>
      </c>
      <c r="L43" s="28" t="n">
        <f aca="false">I43*15</f>
        <v>24</v>
      </c>
      <c r="M43" s="0"/>
      <c r="N43" s="0"/>
      <c r="O43" s="0"/>
    </row>
    <row r="44" customFormat="false" ht="14.25" hidden="false" customHeight="false" outlineLevel="0" collapsed="false">
      <c r="A44" s="17" t="n">
        <v>40</v>
      </c>
      <c r="B44" s="87" t="s">
        <v>1975</v>
      </c>
      <c r="C44" s="89" t="s">
        <v>286</v>
      </c>
      <c r="D44" s="88" t="s">
        <v>1976</v>
      </c>
      <c r="E44" s="69" t="s">
        <v>1977</v>
      </c>
      <c r="F44" s="22"/>
      <c r="G44" s="86" t="n">
        <v>2.09</v>
      </c>
      <c r="H44" s="24"/>
      <c r="I44" s="25" t="n">
        <f aca="false">G44</f>
        <v>2.09</v>
      </c>
      <c r="J44" s="26" t="s">
        <v>1862</v>
      </c>
      <c r="K44" s="27" t="n">
        <f aca="false">I44*3</f>
        <v>6.27</v>
      </c>
      <c r="L44" s="28" t="n">
        <f aca="false">I44*15</f>
        <v>31.35</v>
      </c>
      <c r="M44" s="0"/>
      <c r="N44" s="0"/>
      <c r="O44" s="0"/>
    </row>
    <row r="45" customFormat="false" ht="14.25" hidden="false" customHeight="false" outlineLevel="0" collapsed="false">
      <c r="A45" s="17" t="n">
        <v>41</v>
      </c>
      <c r="B45" s="87" t="s">
        <v>1978</v>
      </c>
      <c r="C45" s="89" t="s">
        <v>207</v>
      </c>
      <c r="D45" s="88" t="s">
        <v>1979</v>
      </c>
      <c r="E45" s="69" t="s">
        <v>1980</v>
      </c>
      <c r="F45" s="22"/>
      <c r="G45" s="86" t="n">
        <v>1.63</v>
      </c>
      <c r="H45" s="24"/>
      <c r="I45" s="25" t="n">
        <f aca="false">G45</f>
        <v>1.63</v>
      </c>
      <c r="J45" s="26" t="s">
        <v>1862</v>
      </c>
      <c r="K45" s="27" t="n">
        <f aca="false">I45*3</f>
        <v>4.89</v>
      </c>
      <c r="L45" s="28" t="n">
        <f aca="false">I45*15</f>
        <v>24.45</v>
      </c>
      <c r="M45" s="0"/>
      <c r="N45" s="0"/>
      <c r="O45" s="0"/>
    </row>
    <row r="46" customFormat="false" ht="13.5" hidden="false" customHeight="false" outlineLevel="0" collapsed="false">
      <c r="A46" s="17" t="n">
        <v>42</v>
      </c>
      <c r="B46" s="87" t="s">
        <v>1981</v>
      </c>
      <c r="C46" s="89" t="s">
        <v>137</v>
      </c>
      <c r="D46" s="88" t="s">
        <v>1982</v>
      </c>
      <c r="E46" s="69" t="s">
        <v>1983</v>
      </c>
      <c r="F46" s="38"/>
      <c r="G46" s="86" t="n">
        <v>0.9</v>
      </c>
      <c r="H46" s="24"/>
      <c r="I46" s="25" t="n">
        <f aca="false">G46</f>
        <v>0.9</v>
      </c>
      <c r="J46" s="26" t="s">
        <v>1862</v>
      </c>
      <c r="K46" s="27" t="n">
        <f aca="false">I46*3</f>
        <v>2.7</v>
      </c>
      <c r="L46" s="28" t="n">
        <f aca="false">I46*15</f>
        <v>13.5</v>
      </c>
      <c r="M46" s="0"/>
      <c r="N46" s="0"/>
      <c r="O46" s="0"/>
    </row>
    <row r="47" customFormat="false" ht="13.5" hidden="false" customHeight="false" outlineLevel="0" collapsed="false">
      <c r="A47" s="17" t="n">
        <v>43</v>
      </c>
      <c r="B47" s="87" t="s">
        <v>1984</v>
      </c>
      <c r="C47" s="89" t="s">
        <v>715</v>
      </c>
      <c r="D47" s="88" t="s">
        <v>1985</v>
      </c>
      <c r="E47" s="69" t="s">
        <v>1986</v>
      </c>
      <c r="F47" s="38"/>
      <c r="G47" s="86" t="n">
        <v>0.9</v>
      </c>
      <c r="H47" s="24"/>
      <c r="I47" s="25" t="n">
        <f aca="false">G47</f>
        <v>0.9</v>
      </c>
      <c r="J47" s="26" t="s">
        <v>1862</v>
      </c>
      <c r="K47" s="27" t="n">
        <f aca="false">I47*3</f>
        <v>2.7</v>
      </c>
      <c r="L47" s="28" t="n">
        <f aca="false">I47*15</f>
        <v>13.5</v>
      </c>
      <c r="M47" s="0"/>
      <c r="N47" s="0"/>
      <c r="O47" s="0"/>
    </row>
    <row r="48" customFormat="false" ht="13.5" hidden="false" customHeight="false" outlineLevel="0" collapsed="false">
      <c r="A48" s="17" t="n">
        <v>44</v>
      </c>
      <c r="B48" s="87" t="s">
        <v>1987</v>
      </c>
      <c r="C48" s="90" t="s">
        <v>320</v>
      </c>
      <c r="D48" s="88" t="s">
        <v>1988</v>
      </c>
      <c r="E48" s="69" t="s">
        <v>1989</v>
      </c>
      <c r="F48" s="38"/>
      <c r="G48" s="86" t="n">
        <v>1.01</v>
      </c>
      <c r="H48" s="24"/>
      <c r="I48" s="25" t="n">
        <f aca="false">G48</f>
        <v>1.01</v>
      </c>
      <c r="J48" s="26" t="s">
        <v>1862</v>
      </c>
      <c r="K48" s="27" t="n">
        <f aca="false">I48*3</f>
        <v>3.03</v>
      </c>
      <c r="L48" s="28" t="n">
        <f aca="false">I48*15</f>
        <v>15.15</v>
      </c>
      <c r="M48" s="0"/>
      <c r="N48" s="0"/>
      <c r="O48" s="0"/>
    </row>
    <row r="49" customFormat="false" ht="13.5" hidden="false" customHeight="false" outlineLevel="0" collapsed="false">
      <c r="A49" s="17" t="n">
        <v>45</v>
      </c>
      <c r="B49" s="87" t="s">
        <v>1990</v>
      </c>
      <c r="C49" s="90" t="s">
        <v>1157</v>
      </c>
      <c r="D49" s="85" t="s">
        <v>1991</v>
      </c>
      <c r="E49" s="69" t="s">
        <v>1992</v>
      </c>
      <c r="F49" s="38"/>
      <c r="G49" s="86" t="n">
        <v>1.24</v>
      </c>
      <c r="H49" s="24"/>
      <c r="I49" s="25" t="n">
        <f aca="false">G49</f>
        <v>1.24</v>
      </c>
      <c r="J49" s="26" t="s">
        <v>1862</v>
      </c>
      <c r="K49" s="27" t="n">
        <f aca="false">I49*3</f>
        <v>3.72</v>
      </c>
      <c r="L49" s="28" t="n">
        <f aca="false">I49*15</f>
        <v>18.6</v>
      </c>
      <c r="M49" s="0"/>
      <c r="N49" s="0"/>
      <c r="O49" s="0"/>
    </row>
    <row r="50" customFormat="false" ht="13.5" hidden="false" customHeight="false" outlineLevel="0" collapsed="false">
      <c r="A50" s="17" t="n">
        <v>46</v>
      </c>
      <c r="B50" s="87" t="s">
        <v>1993</v>
      </c>
      <c r="C50" s="89" t="s">
        <v>26</v>
      </c>
      <c r="D50" s="88" t="s">
        <v>1994</v>
      </c>
      <c r="E50" s="69" t="s">
        <v>1995</v>
      </c>
      <c r="F50" s="38"/>
      <c r="G50" s="86" t="n">
        <v>1.63</v>
      </c>
      <c r="H50" s="24"/>
      <c r="I50" s="25" t="n">
        <f aca="false">G50</f>
        <v>1.63</v>
      </c>
      <c r="J50" s="26" t="s">
        <v>1862</v>
      </c>
      <c r="K50" s="27" t="n">
        <f aca="false">I50*3</f>
        <v>4.89</v>
      </c>
      <c r="L50" s="28" t="n">
        <f aca="false">I50*15</f>
        <v>24.45</v>
      </c>
      <c r="M50" s="0"/>
      <c r="N50" s="0"/>
      <c r="O50" s="0"/>
    </row>
    <row r="51" customFormat="false" ht="13.5" hidden="false" customHeight="false" outlineLevel="0" collapsed="false">
      <c r="A51" s="17" t="n">
        <v>47</v>
      </c>
      <c r="B51" s="87" t="s">
        <v>1996</v>
      </c>
      <c r="C51" s="90" t="s">
        <v>103</v>
      </c>
      <c r="D51" s="88" t="s">
        <v>1997</v>
      </c>
      <c r="E51" s="69" t="s">
        <v>1998</v>
      </c>
      <c r="F51" s="38"/>
      <c r="G51" s="86" t="n">
        <v>1.24</v>
      </c>
      <c r="H51" s="24"/>
      <c r="I51" s="25" t="n">
        <f aca="false">G51</f>
        <v>1.24</v>
      </c>
      <c r="J51" s="26" t="s">
        <v>1862</v>
      </c>
      <c r="K51" s="27" t="n">
        <f aca="false">I51*3</f>
        <v>3.72</v>
      </c>
      <c r="L51" s="28" t="n">
        <f aca="false">I51*15</f>
        <v>18.6</v>
      </c>
      <c r="M51" s="0"/>
      <c r="N51" s="0"/>
      <c r="O51" s="0"/>
    </row>
    <row r="52" customFormat="false" ht="13.5" hidden="false" customHeight="false" outlineLevel="0" collapsed="false">
      <c r="A52" s="17" t="n">
        <v>48</v>
      </c>
      <c r="B52" s="87" t="s">
        <v>1999</v>
      </c>
      <c r="C52" s="89" t="s">
        <v>103</v>
      </c>
      <c r="D52" s="88" t="s">
        <v>2000</v>
      </c>
      <c r="E52" s="69" t="s">
        <v>2001</v>
      </c>
      <c r="F52" s="38"/>
      <c r="G52" s="86" t="n">
        <v>1.24</v>
      </c>
      <c r="H52" s="24"/>
      <c r="I52" s="25" t="n">
        <f aca="false">G52</f>
        <v>1.24</v>
      </c>
      <c r="J52" s="26" t="s">
        <v>1862</v>
      </c>
      <c r="K52" s="27" t="n">
        <f aca="false">I52*3</f>
        <v>3.72</v>
      </c>
      <c r="L52" s="28" t="n">
        <f aca="false">I52*15</f>
        <v>18.6</v>
      </c>
      <c r="M52" s="0"/>
      <c r="N52" s="0"/>
      <c r="O52" s="0"/>
    </row>
    <row r="53" customFormat="false" ht="13.5" hidden="false" customHeight="false" outlineLevel="0" collapsed="false">
      <c r="A53" s="17" t="n">
        <v>49</v>
      </c>
      <c r="B53" s="87" t="s">
        <v>2002</v>
      </c>
      <c r="C53" s="89" t="s">
        <v>164</v>
      </c>
      <c r="D53" s="88" t="s">
        <v>2003</v>
      </c>
      <c r="E53" s="69" t="s">
        <v>2004</v>
      </c>
      <c r="F53" s="38"/>
      <c r="G53" s="86" t="n">
        <v>1.01</v>
      </c>
      <c r="H53" s="24"/>
      <c r="I53" s="25" t="n">
        <f aca="false">G53</f>
        <v>1.01</v>
      </c>
      <c r="J53" s="26" t="s">
        <v>1862</v>
      </c>
      <c r="K53" s="27" t="n">
        <f aca="false">I53*3</f>
        <v>3.03</v>
      </c>
      <c r="L53" s="28" t="n">
        <f aca="false">I53*15</f>
        <v>15.15</v>
      </c>
      <c r="M53" s="0"/>
      <c r="N53" s="0"/>
      <c r="O53" s="0"/>
    </row>
    <row r="54" customFormat="false" ht="13.5" hidden="false" customHeight="false" outlineLevel="0" collapsed="false">
      <c r="A54" s="17" t="n">
        <v>50</v>
      </c>
      <c r="B54" s="87" t="s">
        <v>2005</v>
      </c>
      <c r="C54" s="89" t="s">
        <v>107</v>
      </c>
      <c r="D54" s="88" t="s">
        <v>2006</v>
      </c>
      <c r="E54" s="69" t="s">
        <v>2007</v>
      </c>
      <c r="F54" s="38"/>
      <c r="G54" s="86" t="n">
        <v>1.13</v>
      </c>
      <c r="H54" s="24"/>
      <c r="I54" s="25" t="n">
        <f aca="false">G54</f>
        <v>1.13</v>
      </c>
      <c r="J54" s="26" t="s">
        <v>1862</v>
      </c>
      <c r="K54" s="27" t="n">
        <f aca="false">I54*3</f>
        <v>3.39</v>
      </c>
      <c r="L54" s="28" t="n">
        <f aca="false">I54*15</f>
        <v>16.95</v>
      </c>
      <c r="M54" s="0"/>
      <c r="N54" s="0"/>
      <c r="O54" s="0"/>
    </row>
    <row r="55" s="40" customFormat="true" ht="13.5" hidden="false" customHeight="false" outlineLevel="0" collapsed="false">
      <c r="A55" s="17" t="n">
        <v>51</v>
      </c>
      <c r="B55" s="87" t="s">
        <v>2008</v>
      </c>
      <c r="C55" s="90" t="s">
        <v>46</v>
      </c>
      <c r="D55" s="88" t="s">
        <v>2009</v>
      </c>
      <c r="E55" s="69" t="s">
        <v>2010</v>
      </c>
      <c r="F55" s="39"/>
      <c r="G55" s="86" t="n">
        <v>1.82</v>
      </c>
      <c r="H55" s="24"/>
      <c r="I55" s="25" t="n">
        <f aca="false">G55</f>
        <v>1.82</v>
      </c>
      <c r="J55" s="26" t="s">
        <v>1862</v>
      </c>
      <c r="K55" s="27" t="n">
        <f aca="false">I55*3</f>
        <v>5.46</v>
      </c>
      <c r="L55" s="28" t="n">
        <f aca="false">I55*15</f>
        <v>27.3</v>
      </c>
      <c r="M55" s="0"/>
      <c r="N55" s="0"/>
      <c r="O55" s="0"/>
      <c r="P55" s="1"/>
    </row>
    <row r="56" customFormat="false" ht="13.5" hidden="false" customHeight="false" outlineLevel="0" collapsed="false">
      <c r="A56" s="17" t="n">
        <v>52</v>
      </c>
      <c r="B56" s="87" t="s">
        <v>2011</v>
      </c>
      <c r="C56" s="89" t="s">
        <v>22</v>
      </c>
      <c r="D56" s="88" t="s">
        <v>2012</v>
      </c>
      <c r="E56" s="69" t="s">
        <v>2013</v>
      </c>
      <c r="F56" s="38"/>
      <c r="G56" s="86" t="n">
        <v>1.15</v>
      </c>
      <c r="H56" s="24"/>
      <c r="I56" s="25" t="n">
        <f aca="false">G56</f>
        <v>1.15</v>
      </c>
      <c r="J56" s="26" t="s">
        <v>1862</v>
      </c>
      <c r="K56" s="27" t="n">
        <f aca="false">I56*3</f>
        <v>3.45</v>
      </c>
      <c r="L56" s="28" t="n">
        <f aca="false">I56*15</f>
        <v>17.25</v>
      </c>
      <c r="M56" s="0"/>
      <c r="N56" s="0"/>
      <c r="O56" s="0"/>
    </row>
    <row r="57" customFormat="false" ht="13.5" hidden="false" customHeight="false" outlineLevel="0" collapsed="false">
      <c r="A57" s="17" t="n">
        <v>53</v>
      </c>
      <c r="B57" s="87" t="s">
        <v>2014</v>
      </c>
      <c r="C57" s="89" t="s">
        <v>2015</v>
      </c>
      <c r="D57" s="88" t="s">
        <v>2016</v>
      </c>
      <c r="E57" s="69" t="s">
        <v>2017</v>
      </c>
      <c r="F57" s="38"/>
      <c r="G57" s="86" t="n">
        <v>1.01</v>
      </c>
      <c r="H57" s="24"/>
      <c r="I57" s="25" t="n">
        <f aca="false">G57</f>
        <v>1.01</v>
      </c>
      <c r="J57" s="26" t="s">
        <v>1862</v>
      </c>
      <c r="K57" s="27" t="n">
        <f aca="false">I57*3</f>
        <v>3.03</v>
      </c>
      <c r="L57" s="28" t="n">
        <f aca="false">I57*15</f>
        <v>15.15</v>
      </c>
      <c r="M57" s="0"/>
      <c r="N57" s="0"/>
      <c r="O57" s="0"/>
    </row>
    <row r="58" customFormat="false" ht="13.5" hidden="false" customHeight="false" outlineLevel="0" collapsed="false">
      <c r="A58" s="17" t="n">
        <v>54</v>
      </c>
      <c r="B58" s="87" t="s">
        <v>2018</v>
      </c>
      <c r="C58" s="89" t="s">
        <v>46</v>
      </c>
      <c r="D58" s="88" t="s">
        <v>2019</v>
      </c>
      <c r="E58" s="69" t="s">
        <v>2020</v>
      </c>
      <c r="F58" s="38"/>
      <c r="G58" s="86" t="n">
        <v>0.79</v>
      </c>
      <c r="H58" s="24"/>
      <c r="I58" s="25" t="n">
        <f aca="false">G58</f>
        <v>0.79</v>
      </c>
      <c r="J58" s="26" t="s">
        <v>1862</v>
      </c>
      <c r="K58" s="27" t="n">
        <f aca="false">I58*3</f>
        <v>2.37</v>
      </c>
      <c r="L58" s="28" t="n">
        <f aca="false">I58*15</f>
        <v>11.85</v>
      </c>
      <c r="M58" s="0"/>
      <c r="N58" s="0"/>
      <c r="O58" s="0"/>
    </row>
    <row r="59" customFormat="false" ht="13.5" hidden="false" customHeight="false" outlineLevel="0" collapsed="false">
      <c r="A59" s="17" t="n">
        <v>55</v>
      </c>
      <c r="B59" s="87" t="s">
        <v>2021</v>
      </c>
      <c r="C59" s="90" t="s">
        <v>22</v>
      </c>
      <c r="D59" s="88" t="s">
        <v>2022</v>
      </c>
      <c r="E59" s="69" t="s">
        <v>2023</v>
      </c>
      <c r="F59" s="38"/>
      <c r="G59" s="86" t="n">
        <v>1.13</v>
      </c>
      <c r="H59" s="24"/>
      <c r="I59" s="25" t="n">
        <f aca="false">G59</f>
        <v>1.13</v>
      </c>
      <c r="J59" s="26" t="s">
        <v>1862</v>
      </c>
      <c r="K59" s="27" t="n">
        <f aca="false">I59*3</f>
        <v>3.39</v>
      </c>
      <c r="L59" s="28" t="n">
        <f aca="false">I59*15</f>
        <v>16.95</v>
      </c>
      <c r="M59" s="0"/>
      <c r="N59" s="0"/>
      <c r="O59" s="0"/>
    </row>
    <row r="60" customFormat="false" ht="13.5" hidden="false" customHeight="false" outlineLevel="0" collapsed="false">
      <c r="A60" s="17" t="n">
        <v>56</v>
      </c>
      <c r="B60" s="87" t="s">
        <v>2024</v>
      </c>
      <c r="C60" s="90" t="s">
        <v>181</v>
      </c>
      <c r="D60" s="85" t="s">
        <v>2025</v>
      </c>
      <c r="E60" s="69" t="s">
        <v>2026</v>
      </c>
      <c r="F60" s="38"/>
      <c r="G60" s="86" t="n">
        <v>1.13</v>
      </c>
      <c r="H60" s="24"/>
      <c r="I60" s="25" t="n">
        <f aca="false">G60</f>
        <v>1.13</v>
      </c>
      <c r="J60" s="26" t="s">
        <v>1862</v>
      </c>
      <c r="K60" s="27" t="n">
        <f aca="false">I60*3</f>
        <v>3.39</v>
      </c>
      <c r="L60" s="28" t="n">
        <f aca="false">I60*15</f>
        <v>16.95</v>
      </c>
      <c r="M60" s="0"/>
      <c r="N60" s="0"/>
      <c r="O60" s="0"/>
    </row>
    <row r="61" customFormat="false" ht="13.5" hidden="false" customHeight="false" outlineLevel="0" collapsed="false">
      <c r="A61" s="17" t="n">
        <v>57</v>
      </c>
      <c r="B61" s="87" t="s">
        <v>2027</v>
      </c>
      <c r="C61" s="89" t="s">
        <v>270</v>
      </c>
      <c r="D61" s="88" t="s">
        <v>2028</v>
      </c>
      <c r="E61" s="69" t="s">
        <v>2029</v>
      </c>
      <c r="F61" s="38"/>
      <c r="G61" s="86" t="n">
        <v>0.9</v>
      </c>
      <c r="H61" s="24"/>
      <c r="I61" s="25" t="n">
        <f aca="false">G61</f>
        <v>0.9</v>
      </c>
      <c r="J61" s="26" t="s">
        <v>1862</v>
      </c>
      <c r="K61" s="27" t="n">
        <f aca="false">I61*3</f>
        <v>2.7</v>
      </c>
      <c r="L61" s="28" t="n">
        <f aca="false">I61*15</f>
        <v>13.5</v>
      </c>
      <c r="M61" s="0"/>
      <c r="N61" s="0"/>
      <c r="O61" s="0"/>
    </row>
    <row r="62" customFormat="false" ht="13.5" hidden="false" customHeight="false" outlineLevel="0" collapsed="false">
      <c r="A62" s="17" t="n">
        <v>58</v>
      </c>
      <c r="B62" s="87" t="s">
        <v>2030</v>
      </c>
      <c r="C62" s="89" t="s">
        <v>26</v>
      </c>
      <c r="D62" s="88" t="s">
        <v>2031</v>
      </c>
      <c r="E62" s="69" t="s">
        <v>2032</v>
      </c>
      <c r="F62" s="38"/>
      <c r="G62" s="86" t="n">
        <v>1.13</v>
      </c>
      <c r="H62" s="24"/>
      <c r="I62" s="25" t="n">
        <f aca="false">G62</f>
        <v>1.13</v>
      </c>
      <c r="J62" s="26" t="s">
        <v>1862</v>
      </c>
      <c r="K62" s="27" t="n">
        <f aca="false">I62*3</f>
        <v>3.39</v>
      </c>
      <c r="L62" s="28" t="n">
        <f aca="false">I62*15</f>
        <v>16.95</v>
      </c>
      <c r="M62" s="0"/>
      <c r="N62" s="0"/>
      <c r="O62" s="0"/>
    </row>
    <row r="63" customFormat="false" ht="13.5" hidden="false" customHeight="false" outlineLevel="0" collapsed="false">
      <c r="A63" s="17" t="n">
        <v>59</v>
      </c>
      <c r="B63" s="83" t="s">
        <v>2033</v>
      </c>
      <c r="C63" s="84" t="s">
        <v>2034</v>
      </c>
      <c r="D63" s="85" t="s">
        <v>2035</v>
      </c>
      <c r="E63" s="69" t="s">
        <v>2036</v>
      </c>
      <c r="F63" s="38"/>
      <c r="G63" s="86" t="n">
        <v>0.9</v>
      </c>
      <c r="H63" s="24"/>
      <c r="I63" s="25" t="n">
        <f aca="false">G63</f>
        <v>0.9</v>
      </c>
      <c r="J63" s="26" t="s">
        <v>1862</v>
      </c>
      <c r="K63" s="27" t="n">
        <f aca="false">I63*3</f>
        <v>2.7</v>
      </c>
      <c r="L63" s="28" t="n">
        <f aca="false">I63*15</f>
        <v>13.5</v>
      </c>
      <c r="M63" s="0"/>
      <c r="N63" s="0"/>
      <c r="O63" s="0"/>
    </row>
    <row r="64" customFormat="false" ht="13.5" hidden="false" customHeight="false" outlineLevel="0" collapsed="false">
      <c r="A64" s="17" t="n">
        <v>60</v>
      </c>
      <c r="B64" s="87" t="s">
        <v>2037</v>
      </c>
      <c r="C64" s="89" t="s">
        <v>127</v>
      </c>
      <c r="D64" s="88" t="s">
        <v>2038</v>
      </c>
      <c r="E64" s="69" t="s">
        <v>2039</v>
      </c>
      <c r="F64" s="38"/>
      <c r="G64" s="86" t="n">
        <v>0.44</v>
      </c>
      <c r="H64" s="24"/>
      <c r="I64" s="25" t="n">
        <f aca="false">G64</f>
        <v>0.44</v>
      </c>
      <c r="J64" s="26" t="s">
        <v>1862</v>
      </c>
      <c r="K64" s="27" t="n">
        <f aca="false">I64*3</f>
        <v>1.32</v>
      </c>
      <c r="L64" s="28" t="n">
        <f aca="false">I64*15</f>
        <v>6.6</v>
      </c>
      <c r="M64" s="0"/>
      <c r="N64" s="0"/>
      <c r="O64" s="0"/>
    </row>
    <row r="65" customFormat="false" ht="13.5" hidden="false" customHeight="false" outlineLevel="0" collapsed="false">
      <c r="A65" s="17" t="n">
        <v>61</v>
      </c>
      <c r="B65" s="87" t="s">
        <v>2040</v>
      </c>
      <c r="C65" s="90" t="s">
        <v>363</v>
      </c>
      <c r="D65" s="88" t="s">
        <v>2041</v>
      </c>
      <c r="E65" s="69" t="s">
        <v>2042</v>
      </c>
      <c r="F65" s="38"/>
      <c r="G65" s="86" t="n">
        <v>0.9</v>
      </c>
      <c r="H65" s="24"/>
      <c r="I65" s="25" t="n">
        <f aca="false">G65</f>
        <v>0.9</v>
      </c>
      <c r="J65" s="26" t="s">
        <v>1862</v>
      </c>
      <c r="K65" s="27" t="n">
        <f aca="false">I65*3</f>
        <v>2.7</v>
      </c>
      <c r="L65" s="28" t="n">
        <f aca="false">I65*15</f>
        <v>13.5</v>
      </c>
      <c r="M65" s="0"/>
      <c r="N65" s="0"/>
      <c r="O65" s="0"/>
    </row>
    <row r="66" customFormat="false" ht="13.5" hidden="false" customHeight="false" outlineLevel="0" collapsed="false">
      <c r="A66" s="17" t="n">
        <v>62</v>
      </c>
      <c r="B66" s="87" t="s">
        <v>2043</v>
      </c>
      <c r="C66" s="89" t="s">
        <v>30</v>
      </c>
      <c r="D66" s="88" t="s">
        <v>2044</v>
      </c>
      <c r="E66" s="69" t="s">
        <v>2045</v>
      </c>
      <c r="F66" s="38"/>
      <c r="G66" s="86" t="n">
        <v>1.24</v>
      </c>
      <c r="H66" s="24"/>
      <c r="I66" s="25" t="n">
        <f aca="false">G66</f>
        <v>1.24</v>
      </c>
      <c r="J66" s="26" t="s">
        <v>1862</v>
      </c>
      <c r="K66" s="27" t="n">
        <f aca="false">I66*3</f>
        <v>3.72</v>
      </c>
      <c r="L66" s="28" t="n">
        <f aca="false">I66*15</f>
        <v>18.6</v>
      </c>
      <c r="M66" s="0"/>
      <c r="N66" s="0"/>
      <c r="O66" s="0"/>
    </row>
    <row r="67" customFormat="false" ht="13.5" hidden="false" customHeight="false" outlineLevel="0" collapsed="false">
      <c r="A67" s="17" t="n">
        <v>63</v>
      </c>
      <c r="B67" s="87" t="s">
        <v>2046</v>
      </c>
      <c r="C67" s="90" t="s">
        <v>127</v>
      </c>
      <c r="D67" s="88" t="s">
        <v>2047</v>
      </c>
      <c r="E67" s="69" t="s">
        <v>2048</v>
      </c>
      <c r="F67" s="38"/>
      <c r="G67" s="86" t="n">
        <v>1.27</v>
      </c>
      <c r="H67" s="24"/>
      <c r="I67" s="25" t="n">
        <f aca="false">G67</f>
        <v>1.27</v>
      </c>
      <c r="J67" s="26" t="s">
        <v>1862</v>
      </c>
      <c r="K67" s="27" t="n">
        <f aca="false">I67*3</f>
        <v>3.81</v>
      </c>
      <c r="L67" s="28" t="n">
        <f aca="false">I67*15</f>
        <v>19.05</v>
      </c>
      <c r="M67" s="0"/>
      <c r="N67" s="0"/>
      <c r="O67" s="0"/>
    </row>
    <row r="68" customFormat="false" ht="13.5" hidden="false" customHeight="false" outlineLevel="0" collapsed="false">
      <c r="A68" s="17" t="n">
        <v>64</v>
      </c>
      <c r="B68" s="87" t="s">
        <v>2049</v>
      </c>
      <c r="C68" s="89" t="s">
        <v>160</v>
      </c>
      <c r="D68" s="88" t="s">
        <v>2050</v>
      </c>
      <c r="E68" s="69" t="s">
        <v>2051</v>
      </c>
      <c r="F68" s="38"/>
      <c r="G68" s="86" t="n">
        <v>1.06</v>
      </c>
      <c r="H68" s="24"/>
      <c r="I68" s="25" t="n">
        <f aca="false">G68</f>
        <v>1.06</v>
      </c>
      <c r="J68" s="26" t="s">
        <v>1862</v>
      </c>
      <c r="K68" s="27" t="n">
        <f aca="false">I68*3</f>
        <v>3.18</v>
      </c>
      <c r="L68" s="28" t="n">
        <f aca="false">I68*15</f>
        <v>15.9</v>
      </c>
      <c r="M68" s="0"/>
      <c r="N68" s="0"/>
      <c r="O68" s="0"/>
    </row>
    <row r="69" customFormat="false" ht="14.25" hidden="false" customHeight="false" outlineLevel="0" collapsed="false">
      <c r="A69" s="17" t="n">
        <v>65</v>
      </c>
      <c r="B69" s="87" t="s">
        <v>2052</v>
      </c>
      <c r="C69" s="91" t="s">
        <v>238</v>
      </c>
      <c r="D69" s="85" t="s">
        <v>2053</v>
      </c>
      <c r="E69" s="69" t="s">
        <v>2054</v>
      </c>
      <c r="F69" s="22"/>
      <c r="G69" s="86" t="n">
        <v>0.6</v>
      </c>
      <c r="H69" s="24"/>
      <c r="I69" s="25" t="n">
        <f aca="false">G69</f>
        <v>0.6</v>
      </c>
      <c r="J69" s="26" t="s">
        <v>1862</v>
      </c>
      <c r="K69" s="27" t="n">
        <f aca="false">I69*3</f>
        <v>1.8</v>
      </c>
      <c r="L69" s="28" t="n">
        <f aca="false">I69*15</f>
        <v>9</v>
      </c>
      <c r="M69" s="0"/>
      <c r="N69" s="0"/>
      <c r="O69" s="0"/>
    </row>
    <row r="70" customFormat="false" ht="14.25" hidden="false" customHeight="false" outlineLevel="0" collapsed="false">
      <c r="A70" s="17" t="n">
        <v>66</v>
      </c>
      <c r="B70" s="87" t="s">
        <v>2055</v>
      </c>
      <c r="C70" s="89" t="s">
        <v>181</v>
      </c>
      <c r="D70" s="88" t="s">
        <v>2056</v>
      </c>
      <c r="E70" s="69" t="s">
        <v>2057</v>
      </c>
      <c r="F70" s="22"/>
      <c r="G70" s="86" t="n">
        <v>0.44</v>
      </c>
      <c r="H70" s="24"/>
      <c r="I70" s="25" t="n">
        <f aca="false">G70</f>
        <v>0.44</v>
      </c>
      <c r="J70" s="26" t="s">
        <v>1862</v>
      </c>
      <c r="K70" s="27" t="n">
        <f aca="false">I70*3</f>
        <v>1.32</v>
      </c>
      <c r="L70" s="28" t="n">
        <f aca="false">I70*15</f>
        <v>6.6</v>
      </c>
      <c r="M70" s="0"/>
      <c r="N70" s="0"/>
      <c r="O70" s="0"/>
    </row>
    <row r="71" customFormat="false" ht="14.25" hidden="false" customHeight="false" outlineLevel="0" collapsed="false">
      <c r="A71" s="17" t="n">
        <v>67</v>
      </c>
      <c r="B71" s="87" t="s">
        <v>2058</v>
      </c>
      <c r="C71" s="90" t="s">
        <v>769</v>
      </c>
      <c r="D71" s="88" t="s">
        <v>2059</v>
      </c>
      <c r="E71" s="69" t="s">
        <v>2060</v>
      </c>
      <c r="F71" s="22"/>
      <c r="G71" s="86" t="n">
        <v>0.61</v>
      </c>
      <c r="H71" s="24"/>
      <c r="I71" s="25" t="n">
        <f aca="false">G71</f>
        <v>0.61</v>
      </c>
      <c r="J71" s="26" t="s">
        <v>1862</v>
      </c>
      <c r="K71" s="27" t="n">
        <f aca="false">I71*3</f>
        <v>1.83</v>
      </c>
      <c r="L71" s="28" t="n">
        <f aca="false">I71*15</f>
        <v>9.15</v>
      </c>
      <c r="M71" s="0"/>
      <c r="N71" s="0"/>
      <c r="O71" s="0"/>
    </row>
    <row r="72" customFormat="false" ht="14.25" hidden="false" customHeight="false" outlineLevel="0" collapsed="false">
      <c r="A72" s="17" t="n">
        <v>68</v>
      </c>
      <c r="B72" s="87" t="s">
        <v>2061</v>
      </c>
      <c r="C72" s="90" t="s">
        <v>171</v>
      </c>
      <c r="D72" s="88" t="s">
        <v>2062</v>
      </c>
      <c r="E72" s="69" t="s">
        <v>2063</v>
      </c>
      <c r="F72" s="22"/>
      <c r="G72" s="86" t="n">
        <v>0.97</v>
      </c>
      <c r="H72" s="24"/>
      <c r="I72" s="25" t="n">
        <f aca="false">G72</f>
        <v>0.97</v>
      </c>
      <c r="J72" s="26" t="s">
        <v>1862</v>
      </c>
      <c r="K72" s="27" t="n">
        <f aca="false">I72*3</f>
        <v>2.91</v>
      </c>
      <c r="L72" s="28" t="n">
        <f aca="false">I72*15</f>
        <v>14.55</v>
      </c>
      <c r="M72" s="0"/>
      <c r="N72" s="0"/>
      <c r="O72" s="0"/>
    </row>
    <row r="73" customFormat="false" ht="14.25" hidden="false" customHeight="false" outlineLevel="0" collapsed="false">
      <c r="A73" s="17" t="n">
        <v>69</v>
      </c>
      <c r="B73" s="87" t="s">
        <v>2064</v>
      </c>
      <c r="C73" s="89" t="s">
        <v>127</v>
      </c>
      <c r="D73" s="88" t="s">
        <v>2065</v>
      </c>
      <c r="E73" s="69" t="s">
        <v>2066</v>
      </c>
      <c r="F73" s="22"/>
      <c r="G73" s="86" t="n">
        <v>0.97</v>
      </c>
      <c r="H73" s="24"/>
      <c r="I73" s="25" t="n">
        <f aca="false">G73</f>
        <v>0.97</v>
      </c>
      <c r="J73" s="26" t="s">
        <v>1862</v>
      </c>
      <c r="K73" s="27" t="n">
        <f aca="false">I73*3</f>
        <v>2.91</v>
      </c>
      <c r="L73" s="28" t="n">
        <f aca="false">I73*15</f>
        <v>14.55</v>
      </c>
      <c r="M73" s="0"/>
      <c r="N73" s="0"/>
      <c r="O73" s="0"/>
    </row>
    <row r="74" customFormat="false" ht="14.25" hidden="false" customHeight="false" outlineLevel="0" collapsed="false">
      <c r="A74" s="17" t="n">
        <v>70</v>
      </c>
      <c r="B74" s="87" t="s">
        <v>2067</v>
      </c>
      <c r="C74" s="89" t="s">
        <v>26</v>
      </c>
      <c r="D74" s="88" t="s">
        <v>2068</v>
      </c>
      <c r="E74" s="69" t="s">
        <v>2069</v>
      </c>
      <c r="F74" s="22"/>
      <c r="G74" s="86" t="n">
        <v>0.76</v>
      </c>
      <c r="H74" s="24"/>
      <c r="I74" s="25" t="n">
        <f aca="false">G74</f>
        <v>0.76</v>
      </c>
      <c r="J74" s="26" t="s">
        <v>1862</v>
      </c>
      <c r="K74" s="27" t="n">
        <f aca="false">I74*3</f>
        <v>2.28</v>
      </c>
      <c r="L74" s="28" t="n">
        <f aca="false">I74*15</f>
        <v>11.4</v>
      </c>
      <c r="M74" s="0"/>
      <c r="N74" s="0"/>
      <c r="O74" s="0"/>
    </row>
    <row r="75" customFormat="false" ht="14.25" hidden="false" customHeight="false" outlineLevel="0" collapsed="false">
      <c r="A75" s="17" t="n">
        <v>71</v>
      </c>
      <c r="B75" s="87" t="s">
        <v>1881</v>
      </c>
      <c r="C75" s="89" t="s">
        <v>30</v>
      </c>
      <c r="D75" s="88" t="s">
        <v>2070</v>
      </c>
      <c r="E75" s="69" t="s">
        <v>2071</v>
      </c>
      <c r="F75" s="22"/>
      <c r="G75" s="86" t="n">
        <v>0.67</v>
      </c>
      <c r="H75" s="24"/>
      <c r="I75" s="25" t="n">
        <f aca="false">G75</f>
        <v>0.67</v>
      </c>
      <c r="J75" s="26" t="s">
        <v>1862</v>
      </c>
      <c r="K75" s="27" t="n">
        <f aca="false">I75*3</f>
        <v>2.01</v>
      </c>
      <c r="L75" s="28" t="n">
        <f aca="false">I75*15</f>
        <v>10.05</v>
      </c>
      <c r="M75" s="0"/>
      <c r="N75" s="0"/>
      <c r="O75" s="0"/>
    </row>
    <row r="76" customFormat="false" ht="14.25" hidden="false" customHeight="false" outlineLevel="0" collapsed="false">
      <c r="A76" s="17" t="n">
        <v>72</v>
      </c>
      <c r="B76" s="87" t="s">
        <v>2072</v>
      </c>
      <c r="C76" s="89" t="s">
        <v>30</v>
      </c>
      <c r="D76" s="88" t="s">
        <v>2073</v>
      </c>
      <c r="E76" s="69" t="s">
        <v>2074</v>
      </c>
      <c r="F76" s="22"/>
      <c r="G76" s="86" t="n">
        <v>0.9</v>
      </c>
      <c r="H76" s="24"/>
      <c r="I76" s="25" t="n">
        <f aca="false">G76</f>
        <v>0.9</v>
      </c>
      <c r="J76" s="26" t="s">
        <v>1862</v>
      </c>
      <c r="K76" s="27" t="n">
        <f aca="false">I76*3</f>
        <v>2.7</v>
      </c>
      <c r="L76" s="28" t="n">
        <f aca="false">I76*15</f>
        <v>13.5</v>
      </c>
      <c r="M76" s="0"/>
      <c r="N76" s="0"/>
      <c r="O76" s="0"/>
    </row>
    <row r="77" customFormat="false" ht="14.25" hidden="false" customHeight="false" outlineLevel="0" collapsed="false">
      <c r="A77" s="17" t="n">
        <v>73</v>
      </c>
      <c r="B77" s="87" t="s">
        <v>2075</v>
      </c>
      <c r="C77" s="90" t="s">
        <v>127</v>
      </c>
      <c r="D77" s="88" t="s">
        <v>2076</v>
      </c>
      <c r="E77" s="69" t="s">
        <v>2077</v>
      </c>
      <c r="F77" s="22"/>
      <c r="G77" s="86" t="n">
        <v>0.79</v>
      </c>
      <c r="H77" s="24"/>
      <c r="I77" s="25" t="n">
        <f aca="false">G77</f>
        <v>0.79</v>
      </c>
      <c r="J77" s="26" t="s">
        <v>1862</v>
      </c>
      <c r="K77" s="27" t="n">
        <f aca="false">I77*3</f>
        <v>2.37</v>
      </c>
      <c r="L77" s="28" t="n">
        <f aca="false">I77*15</f>
        <v>11.85</v>
      </c>
      <c r="M77" s="0"/>
      <c r="N77" s="0"/>
      <c r="O77" s="0"/>
    </row>
    <row r="78" customFormat="false" ht="14.25" hidden="false" customHeight="false" outlineLevel="0" collapsed="false">
      <c r="A78" s="17" t="n">
        <v>74</v>
      </c>
      <c r="B78" s="87" t="s">
        <v>2078</v>
      </c>
      <c r="C78" s="89" t="s">
        <v>127</v>
      </c>
      <c r="D78" s="88" t="s">
        <v>2079</v>
      </c>
      <c r="E78" s="69" t="s">
        <v>2080</v>
      </c>
      <c r="F78" s="22"/>
      <c r="G78" s="86" t="n">
        <v>0.79</v>
      </c>
      <c r="H78" s="24"/>
      <c r="I78" s="25" t="n">
        <f aca="false">G78</f>
        <v>0.79</v>
      </c>
      <c r="J78" s="26" t="s">
        <v>1862</v>
      </c>
      <c r="K78" s="27" t="n">
        <f aca="false">I78*3</f>
        <v>2.37</v>
      </c>
      <c r="L78" s="28" t="n">
        <f aca="false">I78*15</f>
        <v>11.85</v>
      </c>
      <c r="M78" s="0"/>
      <c r="N78" s="0"/>
      <c r="O78" s="0"/>
    </row>
    <row r="79" customFormat="false" ht="14.25" hidden="false" customHeight="false" outlineLevel="0" collapsed="false">
      <c r="A79" s="17" t="n">
        <v>75</v>
      </c>
      <c r="B79" s="87" t="s">
        <v>2081</v>
      </c>
      <c r="C79" s="90" t="s">
        <v>26</v>
      </c>
      <c r="D79" s="88" t="s">
        <v>2082</v>
      </c>
      <c r="E79" s="69" t="s">
        <v>2083</v>
      </c>
      <c r="F79" s="22"/>
      <c r="G79" s="86" t="n">
        <v>2.04</v>
      </c>
      <c r="H79" s="24"/>
      <c r="I79" s="25" t="n">
        <f aca="false">G79</f>
        <v>2.04</v>
      </c>
      <c r="J79" s="26" t="s">
        <v>1862</v>
      </c>
      <c r="K79" s="27" t="n">
        <f aca="false">I79*3</f>
        <v>6.12</v>
      </c>
      <c r="L79" s="28" t="n">
        <f aca="false">I79*15</f>
        <v>30.6</v>
      </c>
      <c r="M79" s="0"/>
      <c r="N79" s="0"/>
      <c r="O79" s="0"/>
    </row>
    <row r="80" customFormat="false" ht="14.25" hidden="false" customHeight="false" outlineLevel="0" collapsed="false">
      <c r="A80" s="17" t="n">
        <v>76</v>
      </c>
      <c r="B80" s="87" t="s">
        <v>2084</v>
      </c>
      <c r="C80" s="89" t="s">
        <v>367</v>
      </c>
      <c r="D80" s="88" t="s">
        <v>2085</v>
      </c>
      <c r="E80" s="69" t="s">
        <v>2086</v>
      </c>
      <c r="F80" s="22"/>
      <c r="G80" s="86" t="n">
        <v>1.36</v>
      </c>
      <c r="H80" s="24"/>
      <c r="I80" s="25" t="n">
        <f aca="false">G80</f>
        <v>1.36</v>
      </c>
      <c r="J80" s="26" t="s">
        <v>1862</v>
      </c>
      <c r="K80" s="27" t="n">
        <f aca="false">I80*3</f>
        <v>4.08</v>
      </c>
      <c r="L80" s="28" t="n">
        <f aca="false">I80*15</f>
        <v>20.4</v>
      </c>
      <c r="M80" s="0"/>
      <c r="N80" s="0"/>
      <c r="O80" s="0"/>
    </row>
    <row r="81" customFormat="false" ht="14.25" hidden="false" customHeight="false" outlineLevel="0" collapsed="false">
      <c r="A81" s="17" t="n">
        <v>77</v>
      </c>
      <c r="B81" s="87" t="s">
        <v>2087</v>
      </c>
      <c r="C81" s="90" t="s">
        <v>103</v>
      </c>
      <c r="D81" s="88" t="s">
        <v>2088</v>
      </c>
      <c r="E81" s="69" t="s">
        <v>2089</v>
      </c>
      <c r="F81" s="22"/>
      <c r="G81" s="86" t="n">
        <v>1.13</v>
      </c>
      <c r="H81" s="24"/>
      <c r="I81" s="25" t="n">
        <f aca="false">G81</f>
        <v>1.13</v>
      </c>
      <c r="J81" s="26" t="s">
        <v>1862</v>
      </c>
      <c r="K81" s="27" t="n">
        <f aca="false">I81*3</f>
        <v>3.39</v>
      </c>
      <c r="L81" s="28" t="n">
        <f aca="false">I81*15</f>
        <v>16.95</v>
      </c>
      <c r="M81" s="0"/>
      <c r="N81" s="0"/>
      <c r="O81" s="0"/>
    </row>
    <row r="82" customFormat="false" ht="14.25" hidden="false" customHeight="false" outlineLevel="0" collapsed="false">
      <c r="A82" s="17" t="n">
        <v>78</v>
      </c>
      <c r="B82" s="87" t="s">
        <v>2090</v>
      </c>
      <c r="C82" s="90" t="s">
        <v>26</v>
      </c>
      <c r="D82" s="88" t="s">
        <v>2091</v>
      </c>
      <c r="E82" s="69" t="s">
        <v>2092</v>
      </c>
      <c r="F82" s="22"/>
      <c r="G82" s="86" t="n">
        <v>1.13</v>
      </c>
      <c r="H82" s="24"/>
      <c r="I82" s="25" t="n">
        <f aca="false">G82</f>
        <v>1.13</v>
      </c>
      <c r="J82" s="26" t="s">
        <v>1862</v>
      </c>
      <c r="K82" s="27" t="n">
        <f aca="false">I82*3</f>
        <v>3.39</v>
      </c>
      <c r="L82" s="28" t="n">
        <f aca="false">I82*15</f>
        <v>16.95</v>
      </c>
      <c r="M82" s="0"/>
      <c r="N82" s="0"/>
      <c r="O82" s="0"/>
    </row>
    <row r="83" customFormat="false" ht="14.25" hidden="false" customHeight="false" outlineLevel="0" collapsed="false">
      <c r="A83" s="17" t="n">
        <v>79</v>
      </c>
      <c r="B83" s="87" t="s">
        <v>2093</v>
      </c>
      <c r="C83" s="89" t="s">
        <v>103</v>
      </c>
      <c r="D83" s="88" t="s">
        <v>2094</v>
      </c>
      <c r="E83" s="69" t="s">
        <v>2095</v>
      </c>
      <c r="F83" s="22"/>
      <c r="G83" s="86" t="n">
        <v>0.76</v>
      </c>
      <c r="H83" s="24"/>
      <c r="I83" s="25" t="n">
        <f aca="false">G83</f>
        <v>0.76</v>
      </c>
      <c r="J83" s="26" t="s">
        <v>1862</v>
      </c>
      <c r="K83" s="27" t="n">
        <f aca="false">I83*3</f>
        <v>2.28</v>
      </c>
      <c r="L83" s="28" t="n">
        <f aca="false">I83*15</f>
        <v>11.4</v>
      </c>
      <c r="M83" s="0"/>
      <c r="N83" s="0"/>
      <c r="O83" s="0"/>
    </row>
    <row r="84" customFormat="false" ht="14.25" hidden="false" customHeight="false" outlineLevel="0" collapsed="false">
      <c r="A84" s="17" t="n">
        <v>80</v>
      </c>
      <c r="B84" s="87" t="s">
        <v>2096</v>
      </c>
      <c r="C84" s="91" t="s">
        <v>164</v>
      </c>
      <c r="D84" s="92" t="s">
        <v>2097</v>
      </c>
      <c r="E84" s="69" t="s">
        <v>2098</v>
      </c>
      <c r="F84" s="22"/>
      <c r="G84" s="86" t="n">
        <v>0.57</v>
      </c>
      <c r="H84" s="24"/>
      <c r="I84" s="25" t="n">
        <f aca="false">G84</f>
        <v>0.57</v>
      </c>
      <c r="J84" s="26" t="s">
        <v>1862</v>
      </c>
      <c r="K84" s="27" t="n">
        <f aca="false">I84*3</f>
        <v>1.71</v>
      </c>
      <c r="L84" s="28" t="n">
        <f aca="false">I84*15</f>
        <v>8.55</v>
      </c>
      <c r="M84" s="0"/>
      <c r="N84" s="0"/>
      <c r="O84" s="0"/>
    </row>
    <row r="85" customFormat="false" ht="14.25" hidden="false" customHeight="false" outlineLevel="0" collapsed="false">
      <c r="A85" s="17" t="n">
        <v>81</v>
      </c>
      <c r="B85" s="87" t="s">
        <v>2099</v>
      </c>
      <c r="C85" s="90" t="s">
        <v>107</v>
      </c>
      <c r="D85" s="85" t="s">
        <v>2100</v>
      </c>
      <c r="E85" s="69" t="s">
        <v>2101</v>
      </c>
      <c r="F85" s="22"/>
      <c r="G85" s="86" t="n">
        <v>0.67</v>
      </c>
      <c r="H85" s="24"/>
      <c r="I85" s="25" t="n">
        <f aca="false">G85</f>
        <v>0.67</v>
      </c>
      <c r="J85" s="26" t="s">
        <v>1862</v>
      </c>
      <c r="K85" s="27" t="n">
        <f aca="false">I85*3</f>
        <v>2.01</v>
      </c>
      <c r="L85" s="28" t="n">
        <f aca="false">I85*15</f>
        <v>10.05</v>
      </c>
      <c r="M85" s="0"/>
      <c r="N85" s="0"/>
      <c r="O85" s="0"/>
    </row>
    <row r="86" customFormat="false" ht="14.25" hidden="false" customHeight="false" outlineLevel="0" collapsed="false">
      <c r="A86" s="17" t="n">
        <v>82</v>
      </c>
      <c r="B86" s="87" t="s">
        <v>2102</v>
      </c>
      <c r="C86" s="89" t="s">
        <v>80</v>
      </c>
      <c r="D86" s="88" t="s">
        <v>2103</v>
      </c>
      <c r="E86" s="69" t="s">
        <v>2104</v>
      </c>
      <c r="F86" s="22"/>
      <c r="G86" s="86" t="n">
        <v>1.82</v>
      </c>
      <c r="H86" s="24"/>
      <c r="I86" s="25" t="n">
        <f aca="false">G86</f>
        <v>1.82</v>
      </c>
      <c r="J86" s="26" t="s">
        <v>1862</v>
      </c>
      <c r="K86" s="27" t="n">
        <f aca="false">I86*3</f>
        <v>5.46</v>
      </c>
      <c r="L86" s="28" t="n">
        <f aca="false">I86*15</f>
        <v>27.3</v>
      </c>
      <c r="M86" s="0"/>
      <c r="N86" s="0"/>
      <c r="O86" s="0"/>
    </row>
    <row r="87" customFormat="false" ht="14.25" hidden="false" customHeight="false" outlineLevel="0" collapsed="false">
      <c r="A87" s="17" t="n">
        <v>83</v>
      </c>
      <c r="B87" s="87" t="s">
        <v>2105</v>
      </c>
      <c r="C87" s="90" t="s">
        <v>601</v>
      </c>
      <c r="D87" s="93" t="s">
        <v>2106</v>
      </c>
      <c r="E87" s="69" t="s">
        <v>2107</v>
      </c>
      <c r="F87" s="22"/>
      <c r="G87" s="86" t="n">
        <v>1.13</v>
      </c>
      <c r="H87" s="24"/>
      <c r="I87" s="25" t="n">
        <f aca="false">G87</f>
        <v>1.13</v>
      </c>
      <c r="J87" s="26" t="s">
        <v>1862</v>
      </c>
      <c r="K87" s="27" t="n">
        <f aca="false">I87*3</f>
        <v>3.39</v>
      </c>
      <c r="L87" s="28" t="n">
        <f aca="false">I87*15</f>
        <v>16.95</v>
      </c>
      <c r="M87" s="0"/>
      <c r="N87" s="0"/>
      <c r="O87" s="0"/>
    </row>
    <row r="88" customFormat="false" ht="14.25" hidden="false" customHeight="false" outlineLevel="0" collapsed="false">
      <c r="A88" s="17" t="n">
        <v>84</v>
      </c>
      <c r="B88" s="87" t="s">
        <v>2108</v>
      </c>
      <c r="C88" s="90" t="s">
        <v>320</v>
      </c>
      <c r="D88" s="88" t="s">
        <v>2109</v>
      </c>
      <c r="E88" s="69" t="s">
        <v>2110</v>
      </c>
      <c r="F88" s="22"/>
      <c r="G88" s="86" t="n">
        <v>0.9</v>
      </c>
      <c r="H88" s="24"/>
      <c r="I88" s="25" t="n">
        <f aca="false">G88</f>
        <v>0.9</v>
      </c>
      <c r="J88" s="26" t="s">
        <v>1862</v>
      </c>
      <c r="K88" s="27" t="n">
        <f aca="false">I88*3</f>
        <v>2.7</v>
      </c>
      <c r="L88" s="28" t="n">
        <f aca="false">I88*15</f>
        <v>13.5</v>
      </c>
      <c r="M88" s="0"/>
      <c r="N88" s="0"/>
      <c r="O88" s="0"/>
    </row>
    <row r="89" customFormat="false" ht="14.25" hidden="false" customHeight="false" outlineLevel="0" collapsed="false">
      <c r="A89" s="17" t="n">
        <v>85</v>
      </c>
      <c r="B89" s="87" t="s">
        <v>2111</v>
      </c>
      <c r="C89" s="90" t="s">
        <v>22</v>
      </c>
      <c r="D89" s="88" t="s">
        <v>2112</v>
      </c>
      <c r="E89" s="69" t="s">
        <v>2113</v>
      </c>
      <c r="F89" s="22"/>
      <c r="G89" s="86" t="n">
        <v>0.9</v>
      </c>
      <c r="H89" s="24"/>
      <c r="I89" s="25" t="n">
        <f aca="false">G89</f>
        <v>0.9</v>
      </c>
      <c r="J89" s="26" t="s">
        <v>1862</v>
      </c>
      <c r="K89" s="27" t="n">
        <f aca="false">I89*3</f>
        <v>2.7</v>
      </c>
      <c r="L89" s="28" t="n">
        <f aca="false">I89*15</f>
        <v>13.5</v>
      </c>
      <c r="M89" s="0"/>
      <c r="N89" s="0"/>
      <c r="O89" s="0"/>
    </row>
    <row r="90" customFormat="false" ht="14.25" hidden="false" customHeight="false" outlineLevel="0" collapsed="false">
      <c r="A90" s="17" t="n">
        <v>86</v>
      </c>
      <c r="B90" s="87" t="s">
        <v>2114</v>
      </c>
      <c r="C90" s="90" t="s">
        <v>103</v>
      </c>
      <c r="D90" s="88" t="s">
        <v>2115</v>
      </c>
      <c r="E90" s="69" t="s">
        <v>2116</v>
      </c>
      <c r="F90" s="22"/>
      <c r="G90" s="86" t="n">
        <v>1.13</v>
      </c>
      <c r="H90" s="24"/>
      <c r="I90" s="25" t="n">
        <f aca="false">G90</f>
        <v>1.13</v>
      </c>
      <c r="J90" s="26" t="s">
        <v>1862</v>
      </c>
      <c r="K90" s="27" t="n">
        <f aca="false">I90*3</f>
        <v>3.39</v>
      </c>
      <c r="L90" s="28" t="n">
        <f aca="false">I90*15</f>
        <v>16.95</v>
      </c>
      <c r="M90" s="0"/>
      <c r="N90" s="0"/>
      <c r="O90" s="0"/>
    </row>
    <row r="91" customFormat="false" ht="14.25" hidden="false" customHeight="false" outlineLevel="0" collapsed="false">
      <c r="A91" s="17" t="n">
        <v>87</v>
      </c>
      <c r="B91" s="87" t="s">
        <v>2117</v>
      </c>
      <c r="C91" s="90" t="s">
        <v>46</v>
      </c>
      <c r="D91" s="88" t="s">
        <v>2118</v>
      </c>
      <c r="E91" s="69" t="s">
        <v>2119</v>
      </c>
      <c r="F91" s="22"/>
      <c r="G91" s="86" t="n">
        <v>1.13</v>
      </c>
      <c r="H91" s="24"/>
      <c r="I91" s="25" t="n">
        <f aca="false">G91</f>
        <v>1.13</v>
      </c>
      <c r="J91" s="26" t="s">
        <v>1862</v>
      </c>
      <c r="K91" s="27" t="n">
        <f aca="false">I91*3</f>
        <v>3.39</v>
      </c>
      <c r="L91" s="28" t="n">
        <f aca="false">I91*15</f>
        <v>16.95</v>
      </c>
      <c r="M91" s="0"/>
      <c r="N91" s="0"/>
      <c r="O91" s="0"/>
    </row>
    <row r="92" customFormat="false" ht="14.25" hidden="false" customHeight="false" outlineLevel="0" collapsed="false">
      <c r="A92" s="17" t="n">
        <v>88</v>
      </c>
      <c r="B92" s="87" t="s">
        <v>2120</v>
      </c>
      <c r="C92" s="89" t="s">
        <v>46</v>
      </c>
      <c r="D92" s="88" t="s">
        <v>2121</v>
      </c>
      <c r="E92" s="69" t="s">
        <v>2122</v>
      </c>
      <c r="F92" s="22"/>
      <c r="G92" s="86" t="n">
        <v>1.13</v>
      </c>
      <c r="H92" s="24"/>
      <c r="I92" s="25" t="n">
        <f aca="false">G92</f>
        <v>1.13</v>
      </c>
      <c r="J92" s="26" t="s">
        <v>1862</v>
      </c>
      <c r="K92" s="27" t="n">
        <f aca="false">I92*3</f>
        <v>3.39</v>
      </c>
      <c r="L92" s="28" t="n">
        <f aca="false">I92*15</f>
        <v>16.95</v>
      </c>
      <c r="M92" s="0"/>
      <c r="N92" s="0"/>
      <c r="O92" s="0"/>
    </row>
    <row r="93" customFormat="false" ht="14.25" hidden="false" customHeight="false" outlineLevel="0" collapsed="false">
      <c r="A93" s="17" t="n">
        <v>89</v>
      </c>
      <c r="B93" s="87" t="s">
        <v>2123</v>
      </c>
      <c r="C93" s="90" t="s">
        <v>38</v>
      </c>
      <c r="D93" s="88" t="s">
        <v>2124</v>
      </c>
      <c r="E93" s="69" t="s">
        <v>2125</v>
      </c>
      <c r="F93" s="22"/>
      <c r="G93" s="86" t="n">
        <v>0.9</v>
      </c>
      <c r="H93" s="24"/>
      <c r="I93" s="25" t="n">
        <f aca="false">G93</f>
        <v>0.9</v>
      </c>
      <c r="J93" s="26" t="s">
        <v>1862</v>
      </c>
      <c r="K93" s="27" t="n">
        <f aca="false">I93*3</f>
        <v>2.7</v>
      </c>
      <c r="L93" s="28" t="n">
        <f aca="false">I93*15</f>
        <v>13.5</v>
      </c>
      <c r="M93" s="0"/>
      <c r="N93" s="0"/>
      <c r="O93" s="0"/>
    </row>
    <row r="94" customFormat="false" ht="14.25" hidden="false" customHeight="false" outlineLevel="0" collapsed="false">
      <c r="A94" s="17" t="n">
        <v>90</v>
      </c>
      <c r="B94" s="87" t="s">
        <v>2126</v>
      </c>
      <c r="C94" s="90" t="s">
        <v>207</v>
      </c>
      <c r="D94" s="88" t="s">
        <v>2127</v>
      </c>
      <c r="E94" s="69" t="s">
        <v>2128</v>
      </c>
      <c r="F94" s="22"/>
      <c r="G94" s="86" t="n">
        <v>0.9</v>
      </c>
      <c r="H94" s="24"/>
      <c r="I94" s="25" t="n">
        <f aca="false">G94</f>
        <v>0.9</v>
      </c>
      <c r="J94" s="26" t="s">
        <v>1862</v>
      </c>
      <c r="K94" s="27" t="n">
        <f aca="false">I94*3</f>
        <v>2.7</v>
      </c>
      <c r="L94" s="28" t="n">
        <f aca="false">I94*15</f>
        <v>13.5</v>
      </c>
      <c r="M94" s="0"/>
      <c r="N94" s="0"/>
      <c r="O94" s="0"/>
    </row>
    <row r="95" customFormat="false" ht="14.25" hidden="false" customHeight="false" outlineLevel="0" collapsed="false">
      <c r="A95" s="17" t="n">
        <v>91</v>
      </c>
      <c r="B95" s="87" t="s">
        <v>2129</v>
      </c>
      <c r="C95" s="89" t="s">
        <v>181</v>
      </c>
      <c r="D95" s="88" t="s">
        <v>2130</v>
      </c>
      <c r="E95" s="69" t="s">
        <v>2131</v>
      </c>
      <c r="F95" s="22"/>
      <c r="G95" s="86" t="n">
        <v>0.44</v>
      </c>
      <c r="H95" s="24"/>
      <c r="I95" s="25" t="n">
        <f aca="false">G95</f>
        <v>0.44</v>
      </c>
      <c r="J95" s="26" t="s">
        <v>1862</v>
      </c>
      <c r="K95" s="27" t="n">
        <f aca="false">I95*3</f>
        <v>1.32</v>
      </c>
      <c r="L95" s="28" t="n">
        <f aca="false">I95*15</f>
        <v>6.6</v>
      </c>
      <c r="M95" s="0"/>
      <c r="N95" s="0"/>
      <c r="O95" s="0"/>
    </row>
    <row r="96" customFormat="false" ht="14.25" hidden="false" customHeight="false" outlineLevel="0" collapsed="false">
      <c r="A96" s="17" t="n">
        <v>92</v>
      </c>
      <c r="B96" s="87" t="s">
        <v>2132</v>
      </c>
      <c r="C96" s="89" t="s">
        <v>181</v>
      </c>
      <c r="D96" s="94" t="s">
        <v>2133</v>
      </c>
      <c r="E96" s="69" t="s">
        <v>2134</v>
      </c>
      <c r="F96" s="22"/>
      <c r="G96" s="86" t="n">
        <v>1.24</v>
      </c>
      <c r="H96" s="24"/>
      <c r="I96" s="25" t="n">
        <f aca="false">G96</f>
        <v>1.24</v>
      </c>
      <c r="J96" s="26" t="s">
        <v>1862</v>
      </c>
      <c r="K96" s="27" t="n">
        <f aca="false">I96*3</f>
        <v>3.72</v>
      </c>
      <c r="L96" s="28" t="n">
        <f aca="false">I96*15</f>
        <v>18.6</v>
      </c>
      <c r="M96" s="0"/>
      <c r="N96" s="0"/>
      <c r="O96" s="0"/>
    </row>
    <row r="97" customFormat="false" ht="14.25" hidden="false" customHeight="false" outlineLevel="0" collapsed="false">
      <c r="A97" s="17" t="n">
        <v>93</v>
      </c>
      <c r="B97" s="87" t="s">
        <v>2135</v>
      </c>
      <c r="C97" s="89" t="s">
        <v>80</v>
      </c>
      <c r="D97" s="88" t="s">
        <v>2136</v>
      </c>
      <c r="E97" s="69" t="s">
        <v>2137</v>
      </c>
      <c r="F97" s="22"/>
      <c r="G97" s="86" t="n">
        <v>1.01</v>
      </c>
      <c r="H97" s="24"/>
      <c r="I97" s="25" t="n">
        <f aca="false">G97</f>
        <v>1.01</v>
      </c>
      <c r="J97" s="26" t="s">
        <v>1862</v>
      </c>
      <c r="K97" s="27" t="n">
        <f aca="false">I97*3</f>
        <v>3.03</v>
      </c>
      <c r="L97" s="28" t="n">
        <f aca="false">I97*15</f>
        <v>15.15</v>
      </c>
      <c r="M97" s="0"/>
      <c r="N97" s="0"/>
      <c r="O97" s="0"/>
    </row>
    <row r="98" customFormat="false" ht="14.25" hidden="false" customHeight="false" outlineLevel="0" collapsed="false">
      <c r="A98" s="17" t="n">
        <v>94</v>
      </c>
      <c r="B98" s="87" t="s">
        <v>2138</v>
      </c>
      <c r="C98" s="89" t="s">
        <v>207</v>
      </c>
      <c r="D98" s="88" t="s">
        <v>2139</v>
      </c>
      <c r="E98" s="69" t="s">
        <v>2140</v>
      </c>
      <c r="F98" s="22"/>
      <c r="G98" s="86" t="n">
        <v>0.67</v>
      </c>
      <c r="H98" s="24"/>
      <c r="I98" s="25" t="n">
        <f aca="false">G98</f>
        <v>0.67</v>
      </c>
      <c r="J98" s="26" t="s">
        <v>1862</v>
      </c>
      <c r="K98" s="27" t="n">
        <f aca="false">I98*3</f>
        <v>2.01</v>
      </c>
      <c r="L98" s="28" t="n">
        <f aca="false">I98*15</f>
        <v>10.05</v>
      </c>
      <c r="M98" s="0"/>
      <c r="N98" s="0"/>
      <c r="O98" s="0"/>
    </row>
    <row r="99" customFormat="false" ht="14.25" hidden="false" customHeight="false" outlineLevel="0" collapsed="false">
      <c r="A99" s="17" t="n">
        <v>95</v>
      </c>
      <c r="B99" s="87" t="s">
        <v>2141</v>
      </c>
      <c r="C99" s="89" t="s">
        <v>286</v>
      </c>
      <c r="D99" s="88" t="s">
        <v>2142</v>
      </c>
      <c r="E99" s="69" t="s">
        <v>2143</v>
      </c>
      <c r="F99" s="22"/>
      <c r="G99" s="86" t="n">
        <v>1.13</v>
      </c>
      <c r="H99" s="24"/>
      <c r="I99" s="25" t="n">
        <f aca="false">G99</f>
        <v>1.13</v>
      </c>
      <c r="J99" s="26" t="s">
        <v>1862</v>
      </c>
      <c r="K99" s="27" t="n">
        <f aca="false">I99*3</f>
        <v>3.39</v>
      </c>
      <c r="L99" s="28" t="n">
        <f aca="false">I99*15</f>
        <v>16.95</v>
      </c>
      <c r="M99" s="0"/>
      <c r="N99" s="0"/>
      <c r="O99" s="0"/>
    </row>
    <row r="100" customFormat="false" ht="14.25" hidden="false" customHeight="false" outlineLevel="0" collapsed="false">
      <c r="A100" s="17" t="n">
        <v>96</v>
      </c>
      <c r="B100" s="83" t="s">
        <v>2144</v>
      </c>
      <c r="C100" s="84" t="s">
        <v>164</v>
      </c>
      <c r="D100" s="85" t="s">
        <v>2145</v>
      </c>
      <c r="E100" s="69" t="s">
        <v>2146</v>
      </c>
      <c r="F100" s="22"/>
      <c r="G100" s="86" t="n">
        <v>1.13</v>
      </c>
      <c r="H100" s="24"/>
      <c r="I100" s="25" t="n">
        <f aca="false">G100</f>
        <v>1.13</v>
      </c>
      <c r="J100" s="26" t="s">
        <v>1862</v>
      </c>
      <c r="K100" s="27" t="n">
        <f aca="false">I100*3</f>
        <v>3.39</v>
      </c>
      <c r="L100" s="28" t="n">
        <f aca="false">I100*15</f>
        <v>16.95</v>
      </c>
      <c r="M100" s="0"/>
      <c r="N100" s="0"/>
      <c r="O100" s="0"/>
    </row>
    <row r="101" customFormat="false" ht="14.25" hidden="false" customHeight="false" outlineLevel="0" collapsed="false">
      <c r="A101" s="17" t="n">
        <v>97</v>
      </c>
      <c r="B101" s="87" t="s">
        <v>2147</v>
      </c>
      <c r="C101" s="89" t="s">
        <v>2148</v>
      </c>
      <c r="D101" s="88" t="s">
        <v>2149</v>
      </c>
      <c r="E101" s="69" t="s">
        <v>2150</v>
      </c>
      <c r="F101" s="22"/>
      <c r="G101" s="86" t="n">
        <v>0.76</v>
      </c>
      <c r="H101" s="24"/>
      <c r="I101" s="25" t="n">
        <f aca="false">G101</f>
        <v>0.76</v>
      </c>
      <c r="J101" s="26" t="s">
        <v>1862</v>
      </c>
      <c r="K101" s="27" t="n">
        <f aca="false">I101*3</f>
        <v>2.28</v>
      </c>
      <c r="L101" s="28" t="n">
        <f aca="false">I101*15</f>
        <v>11.4</v>
      </c>
      <c r="M101" s="0"/>
      <c r="N101" s="0"/>
      <c r="O101" s="0"/>
    </row>
    <row r="102" customFormat="false" ht="14.25" hidden="false" customHeight="false" outlineLevel="0" collapsed="false">
      <c r="A102" s="17" t="n">
        <v>98</v>
      </c>
      <c r="B102" s="95" t="s">
        <v>2151</v>
      </c>
      <c r="C102" s="91" t="s">
        <v>195</v>
      </c>
      <c r="D102" s="96" t="s">
        <v>2152</v>
      </c>
      <c r="E102" s="69" t="s">
        <v>2153</v>
      </c>
      <c r="F102" s="22"/>
      <c r="G102" s="86" t="n">
        <v>0.83</v>
      </c>
      <c r="H102" s="24"/>
      <c r="I102" s="25" t="n">
        <f aca="false">G102</f>
        <v>0.83</v>
      </c>
      <c r="J102" s="26" t="s">
        <v>1862</v>
      </c>
      <c r="K102" s="27" t="n">
        <f aca="false">I102*3</f>
        <v>2.49</v>
      </c>
      <c r="L102" s="28" t="n">
        <f aca="false">I102*15</f>
        <v>12.45</v>
      </c>
      <c r="M102" s="0"/>
      <c r="N102" s="0"/>
      <c r="O102" s="0"/>
    </row>
    <row r="103" customFormat="false" ht="14.25" hidden="false" customHeight="false" outlineLevel="0" collapsed="false">
      <c r="A103" s="17" t="n">
        <v>99</v>
      </c>
      <c r="B103" s="95" t="s">
        <v>2154</v>
      </c>
      <c r="C103" s="91" t="s">
        <v>740</v>
      </c>
      <c r="D103" s="97" t="s">
        <v>2155</v>
      </c>
      <c r="E103" s="69" t="s">
        <v>2156</v>
      </c>
      <c r="F103" s="22"/>
      <c r="G103" s="86" t="n">
        <v>0.92</v>
      </c>
      <c r="H103" s="24"/>
      <c r="I103" s="25" t="n">
        <f aca="false">G103</f>
        <v>0.92</v>
      </c>
      <c r="J103" s="26" t="s">
        <v>1862</v>
      </c>
      <c r="K103" s="27" t="n">
        <f aca="false">I103*3</f>
        <v>2.76</v>
      </c>
      <c r="L103" s="28" t="n">
        <f aca="false">I103*15</f>
        <v>13.8</v>
      </c>
      <c r="M103" s="0"/>
      <c r="N103" s="0"/>
      <c r="O103" s="0"/>
    </row>
    <row r="104" customFormat="false" ht="14.25" hidden="false" customHeight="false" outlineLevel="0" collapsed="false">
      <c r="A104" s="17" t="n">
        <v>100</v>
      </c>
      <c r="B104" s="87" t="s">
        <v>2157</v>
      </c>
      <c r="C104" s="90" t="s">
        <v>17</v>
      </c>
      <c r="D104" s="88" t="s">
        <v>2158</v>
      </c>
      <c r="E104" s="69" t="s">
        <v>2159</v>
      </c>
      <c r="F104" s="22"/>
      <c r="G104" s="86" t="n">
        <v>0.9</v>
      </c>
      <c r="H104" s="24"/>
      <c r="I104" s="25" t="n">
        <f aca="false">G104</f>
        <v>0.9</v>
      </c>
      <c r="J104" s="26" t="s">
        <v>1862</v>
      </c>
      <c r="K104" s="27" t="n">
        <f aca="false">I104*3</f>
        <v>2.7</v>
      </c>
      <c r="L104" s="28" t="n">
        <f aca="false">I104*15</f>
        <v>13.5</v>
      </c>
      <c r="M104" s="0"/>
      <c r="N104" s="0"/>
      <c r="O104" s="0"/>
    </row>
    <row r="105" customFormat="false" ht="14.25" hidden="false" customHeight="false" outlineLevel="0" collapsed="false">
      <c r="A105" s="17" t="n">
        <v>101</v>
      </c>
      <c r="B105" s="87" t="s">
        <v>2160</v>
      </c>
      <c r="C105" s="89" t="s">
        <v>320</v>
      </c>
      <c r="D105" s="88" t="s">
        <v>2161</v>
      </c>
      <c r="E105" s="69" t="s">
        <v>2162</v>
      </c>
      <c r="F105" s="37"/>
      <c r="G105" s="86" t="n">
        <v>0.9</v>
      </c>
      <c r="H105" s="24"/>
      <c r="I105" s="25" t="n">
        <f aca="false">G105</f>
        <v>0.9</v>
      </c>
      <c r="J105" s="26" t="s">
        <v>1862</v>
      </c>
      <c r="K105" s="27" t="n">
        <f aca="false">I105*3</f>
        <v>2.7</v>
      </c>
      <c r="L105" s="28" t="n">
        <f aca="false">I105*15</f>
        <v>13.5</v>
      </c>
      <c r="M105" s="0"/>
      <c r="N105" s="0"/>
      <c r="O105" s="0"/>
    </row>
    <row r="106" customFormat="false" ht="14.25" hidden="false" customHeight="false" outlineLevel="0" collapsed="false">
      <c r="A106" s="17" t="n">
        <v>102</v>
      </c>
      <c r="B106" s="87" t="s">
        <v>2163</v>
      </c>
      <c r="C106" s="89" t="s">
        <v>245</v>
      </c>
      <c r="D106" s="88" t="s">
        <v>2164</v>
      </c>
      <c r="E106" s="69" t="s">
        <v>2165</v>
      </c>
      <c r="F106" s="22"/>
      <c r="G106" s="86" t="n">
        <v>1.13</v>
      </c>
      <c r="H106" s="24"/>
      <c r="I106" s="25" t="n">
        <f aca="false">G106</f>
        <v>1.13</v>
      </c>
      <c r="J106" s="26" t="s">
        <v>1862</v>
      </c>
      <c r="K106" s="27" t="n">
        <f aca="false">I106*3</f>
        <v>3.39</v>
      </c>
      <c r="L106" s="28" t="n">
        <f aca="false">I106*15</f>
        <v>16.95</v>
      </c>
      <c r="M106" s="0"/>
      <c r="N106" s="0"/>
      <c r="O106" s="0"/>
    </row>
    <row r="107" customFormat="false" ht="14.25" hidden="false" customHeight="false" outlineLevel="0" collapsed="false">
      <c r="A107" s="17" t="n">
        <v>103</v>
      </c>
      <c r="B107" s="83" t="s">
        <v>2166</v>
      </c>
      <c r="C107" s="84" t="s">
        <v>459</v>
      </c>
      <c r="D107" s="85" t="s">
        <v>2167</v>
      </c>
      <c r="E107" s="69" t="s">
        <v>2168</v>
      </c>
      <c r="F107" s="22"/>
      <c r="G107" s="86" t="n">
        <v>0.44</v>
      </c>
      <c r="H107" s="24"/>
      <c r="I107" s="25" t="n">
        <f aca="false">G107</f>
        <v>0.44</v>
      </c>
      <c r="J107" s="26" t="s">
        <v>1862</v>
      </c>
      <c r="K107" s="27" t="n">
        <f aca="false">I107*3</f>
        <v>1.32</v>
      </c>
      <c r="L107" s="28" t="n">
        <f aca="false">I107*15</f>
        <v>6.6</v>
      </c>
      <c r="M107" s="0"/>
      <c r="N107" s="0"/>
      <c r="O107" s="0"/>
    </row>
    <row r="108" customFormat="false" ht="13.5" hidden="false" customHeight="false" outlineLevel="0" collapsed="false">
      <c r="A108" s="17" t="n">
        <v>104</v>
      </c>
      <c r="B108" s="87" t="s">
        <v>2169</v>
      </c>
      <c r="C108" s="89" t="s">
        <v>46</v>
      </c>
      <c r="D108" s="85" t="s">
        <v>2170</v>
      </c>
      <c r="E108" s="69" t="s">
        <v>2171</v>
      </c>
      <c r="F108" s="38"/>
      <c r="G108" s="86" t="n">
        <v>0.9</v>
      </c>
      <c r="H108" s="24"/>
      <c r="I108" s="25" t="n">
        <f aca="false">G108</f>
        <v>0.9</v>
      </c>
      <c r="J108" s="26" t="s">
        <v>1862</v>
      </c>
      <c r="K108" s="27" t="n">
        <f aca="false">I108*3</f>
        <v>2.7</v>
      </c>
      <c r="L108" s="28" t="n">
        <f aca="false">I108*15</f>
        <v>13.5</v>
      </c>
      <c r="M108" s="0"/>
      <c r="N108" s="0"/>
      <c r="O108" s="0"/>
    </row>
    <row r="109" customFormat="false" ht="13.5" hidden="false" customHeight="false" outlineLevel="0" collapsed="false">
      <c r="A109" s="17" t="n">
        <v>105</v>
      </c>
      <c r="B109" s="87" t="s">
        <v>2172</v>
      </c>
      <c r="C109" s="89" t="s">
        <v>30</v>
      </c>
      <c r="D109" s="88" t="s">
        <v>2173</v>
      </c>
      <c r="E109" s="69" t="s">
        <v>2174</v>
      </c>
      <c r="F109" s="38"/>
      <c r="G109" s="86" t="n">
        <v>0.44</v>
      </c>
      <c r="H109" s="24"/>
      <c r="I109" s="25" t="n">
        <f aca="false">G109</f>
        <v>0.44</v>
      </c>
      <c r="J109" s="26" t="s">
        <v>1862</v>
      </c>
      <c r="K109" s="27" t="n">
        <f aca="false">I109*3</f>
        <v>1.32</v>
      </c>
      <c r="L109" s="28" t="n">
        <f aca="false">I109*15</f>
        <v>6.6</v>
      </c>
      <c r="M109" s="0"/>
      <c r="N109" s="0"/>
      <c r="O109" s="0"/>
    </row>
    <row r="110" customFormat="false" ht="13.5" hidden="false" customHeight="false" outlineLevel="0" collapsed="false">
      <c r="A110" s="17" t="n">
        <v>106</v>
      </c>
      <c r="B110" s="87" t="s">
        <v>2175</v>
      </c>
      <c r="C110" s="89" t="s">
        <v>30</v>
      </c>
      <c r="D110" s="98" t="s">
        <v>2176</v>
      </c>
      <c r="E110" s="69" t="s">
        <v>2177</v>
      </c>
      <c r="F110" s="38"/>
      <c r="G110" s="86" t="n">
        <v>0.67</v>
      </c>
      <c r="H110" s="24"/>
      <c r="I110" s="25" t="n">
        <f aca="false">G110</f>
        <v>0.67</v>
      </c>
      <c r="J110" s="26" t="s">
        <v>1862</v>
      </c>
      <c r="K110" s="27" t="n">
        <f aca="false">I110*3</f>
        <v>2.01</v>
      </c>
      <c r="L110" s="28" t="n">
        <f aca="false">I110*15</f>
        <v>10.05</v>
      </c>
      <c r="M110" s="0"/>
      <c r="N110" s="0"/>
      <c r="O110" s="0"/>
    </row>
    <row r="111" customFormat="false" ht="13.5" hidden="false" customHeight="false" outlineLevel="0" collapsed="false">
      <c r="A111" s="17" t="n">
        <v>107</v>
      </c>
      <c r="B111" s="87" t="s">
        <v>2178</v>
      </c>
      <c r="C111" s="89" t="s">
        <v>30</v>
      </c>
      <c r="D111" s="88" t="s">
        <v>2179</v>
      </c>
      <c r="E111" s="69" t="s">
        <v>2180</v>
      </c>
      <c r="F111" s="38"/>
      <c r="G111" s="86" t="n">
        <v>1.13</v>
      </c>
      <c r="H111" s="24"/>
      <c r="I111" s="25" t="n">
        <f aca="false">G111</f>
        <v>1.13</v>
      </c>
      <c r="J111" s="26" t="s">
        <v>1862</v>
      </c>
      <c r="K111" s="27" t="n">
        <f aca="false">I111*3</f>
        <v>3.39</v>
      </c>
      <c r="L111" s="28" t="n">
        <f aca="false">I111*15</f>
        <v>16.95</v>
      </c>
      <c r="M111" s="0"/>
      <c r="N111" s="0"/>
      <c r="O111" s="0"/>
    </row>
    <row r="112" customFormat="false" ht="13.5" hidden="false" customHeight="false" outlineLevel="0" collapsed="false">
      <c r="A112" s="17" t="n">
        <v>108</v>
      </c>
      <c r="B112" s="87" t="s">
        <v>2181</v>
      </c>
      <c r="C112" s="90" t="s">
        <v>363</v>
      </c>
      <c r="D112" s="88" t="s">
        <v>2182</v>
      </c>
      <c r="E112" s="69" t="s">
        <v>2183</v>
      </c>
      <c r="F112" s="38"/>
      <c r="G112" s="86" t="n">
        <v>1.13</v>
      </c>
      <c r="H112" s="24"/>
      <c r="I112" s="25" t="n">
        <f aca="false">G112</f>
        <v>1.13</v>
      </c>
      <c r="J112" s="26" t="s">
        <v>1862</v>
      </c>
      <c r="K112" s="27" t="n">
        <f aca="false">I112*3</f>
        <v>3.39</v>
      </c>
      <c r="L112" s="28" t="n">
        <f aca="false">I112*15</f>
        <v>16.95</v>
      </c>
      <c r="M112" s="0"/>
      <c r="N112" s="0"/>
      <c r="O112" s="0"/>
    </row>
    <row r="113" customFormat="false" ht="13.5" hidden="false" customHeight="false" outlineLevel="0" collapsed="false">
      <c r="A113" s="17" t="n">
        <v>109</v>
      </c>
      <c r="B113" s="87" t="s">
        <v>2184</v>
      </c>
      <c r="C113" s="90" t="s">
        <v>2185</v>
      </c>
      <c r="D113" s="85" t="s">
        <v>2186</v>
      </c>
      <c r="E113" s="69" t="s">
        <v>2187</v>
      </c>
      <c r="F113" s="38"/>
      <c r="G113" s="86" t="n">
        <v>0.44</v>
      </c>
      <c r="H113" s="24"/>
      <c r="I113" s="25" t="n">
        <f aca="false">G113</f>
        <v>0.44</v>
      </c>
      <c r="J113" s="26" t="s">
        <v>1862</v>
      </c>
      <c r="K113" s="27" t="n">
        <f aca="false">I113*3</f>
        <v>1.32</v>
      </c>
      <c r="L113" s="28" t="n">
        <f aca="false">I113*15</f>
        <v>6.6</v>
      </c>
      <c r="M113" s="0"/>
      <c r="N113" s="0"/>
      <c r="O113" s="0"/>
    </row>
    <row r="114" customFormat="false" ht="13.5" hidden="false" customHeight="false" outlineLevel="0" collapsed="false">
      <c r="A114" s="17" t="n">
        <v>110</v>
      </c>
      <c r="B114" s="87" t="s">
        <v>2188</v>
      </c>
      <c r="C114" s="89" t="s">
        <v>137</v>
      </c>
      <c r="D114" s="88" t="s">
        <v>2189</v>
      </c>
      <c r="E114" s="69" t="s">
        <v>2190</v>
      </c>
      <c r="F114" s="38"/>
      <c r="G114" s="86" t="n">
        <v>0.9</v>
      </c>
      <c r="H114" s="24"/>
      <c r="I114" s="25" t="n">
        <f aca="false">G114</f>
        <v>0.9</v>
      </c>
      <c r="J114" s="26" t="s">
        <v>1862</v>
      </c>
      <c r="K114" s="27" t="n">
        <f aca="false">I114*3</f>
        <v>2.7</v>
      </c>
      <c r="L114" s="28" t="n">
        <f aca="false">I114*15</f>
        <v>13.5</v>
      </c>
      <c r="M114" s="0"/>
      <c r="N114" s="0"/>
      <c r="O114" s="0"/>
    </row>
    <row r="115" s="1" customFormat="true" ht="14.25" hidden="false" customHeight="false" outlineLevel="0" collapsed="false">
      <c r="A115" s="17" t="n">
        <v>111</v>
      </c>
      <c r="B115" s="87" t="s">
        <v>2191</v>
      </c>
      <c r="C115" s="90" t="s">
        <v>207</v>
      </c>
      <c r="D115" s="88" t="s">
        <v>2192</v>
      </c>
      <c r="E115" s="69" t="s">
        <v>2193</v>
      </c>
      <c r="F115" s="22"/>
      <c r="G115" s="86" t="n">
        <v>1.36</v>
      </c>
      <c r="H115" s="24"/>
      <c r="I115" s="25" t="n">
        <f aca="false">G115</f>
        <v>1.36</v>
      </c>
      <c r="J115" s="26" t="s">
        <v>1862</v>
      </c>
      <c r="K115" s="27" t="n">
        <f aca="false">I115*3</f>
        <v>4.08</v>
      </c>
      <c r="L115" s="28" t="n">
        <f aca="false">I115*15</f>
        <v>20.4</v>
      </c>
      <c r="M115" s="0"/>
      <c r="N115" s="0"/>
      <c r="O115" s="0"/>
    </row>
    <row r="116" s="1" customFormat="true" ht="14.25" hidden="false" customHeight="false" outlineLevel="0" collapsed="false">
      <c r="A116" s="17" t="n">
        <v>112</v>
      </c>
      <c r="B116" s="87" t="s">
        <v>2194</v>
      </c>
      <c r="C116" s="89" t="s">
        <v>99</v>
      </c>
      <c r="D116" s="88" t="s">
        <v>2195</v>
      </c>
      <c r="E116" s="69" t="s">
        <v>2196</v>
      </c>
      <c r="F116" s="22"/>
      <c r="G116" s="86" t="n">
        <v>0.9</v>
      </c>
      <c r="H116" s="24"/>
      <c r="I116" s="25" t="n">
        <f aca="false">G116</f>
        <v>0.9</v>
      </c>
      <c r="J116" s="26" t="s">
        <v>1862</v>
      </c>
      <c r="K116" s="27" t="n">
        <f aca="false">I116*3</f>
        <v>2.7</v>
      </c>
      <c r="L116" s="28" t="n">
        <f aca="false">I116*15</f>
        <v>13.5</v>
      </c>
      <c r="M116" s="0"/>
      <c r="N116" s="0"/>
      <c r="O116" s="0"/>
    </row>
    <row r="117" s="1" customFormat="true" ht="14.25" hidden="false" customHeight="false" outlineLevel="0" collapsed="false">
      <c r="A117" s="17" t="n">
        <v>113</v>
      </c>
      <c r="B117" s="83" t="s">
        <v>2197</v>
      </c>
      <c r="C117" s="84" t="s">
        <v>270</v>
      </c>
      <c r="D117" s="85" t="s">
        <v>2198</v>
      </c>
      <c r="E117" s="69" t="s">
        <v>2199</v>
      </c>
      <c r="F117" s="22"/>
      <c r="G117" s="86" t="n">
        <v>0.21</v>
      </c>
      <c r="H117" s="24"/>
      <c r="I117" s="25" t="n">
        <f aca="false">G117</f>
        <v>0.21</v>
      </c>
      <c r="J117" s="26" t="s">
        <v>1862</v>
      </c>
      <c r="K117" s="27" t="n">
        <f aca="false">I117*3</f>
        <v>0.63</v>
      </c>
      <c r="L117" s="28" t="n">
        <f aca="false">I117*15</f>
        <v>3.15</v>
      </c>
      <c r="M117" s="0"/>
      <c r="N117" s="0"/>
      <c r="O117" s="0"/>
    </row>
    <row r="118" s="1" customFormat="true" ht="14.25" hidden="false" customHeight="false" outlineLevel="0" collapsed="false">
      <c r="A118" s="17" t="n">
        <v>114</v>
      </c>
      <c r="B118" s="87" t="s">
        <v>2200</v>
      </c>
      <c r="C118" s="89" t="s">
        <v>30</v>
      </c>
      <c r="D118" s="88" t="s">
        <v>2201</v>
      </c>
      <c r="E118" s="69" t="s">
        <v>2202</v>
      </c>
      <c r="F118" s="22"/>
      <c r="G118" s="86" t="n">
        <v>1.13</v>
      </c>
      <c r="H118" s="24"/>
      <c r="I118" s="25" t="n">
        <f aca="false">G118</f>
        <v>1.13</v>
      </c>
      <c r="J118" s="26" t="s">
        <v>1862</v>
      </c>
      <c r="K118" s="27" t="n">
        <f aca="false">I118*3</f>
        <v>3.39</v>
      </c>
      <c r="L118" s="28" t="n">
        <f aca="false">I118*15</f>
        <v>16.95</v>
      </c>
      <c r="M118" s="0"/>
      <c r="N118" s="0"/>
      <c r="O118" s="0"/>
    </row>
    <row r="119" s="1" customFormat="true" ht="14.25" hidden="false" customHeight="false" outlineLevel="0" collapsed="false">
      <c r="A119" s="17" t="n">
        <v>115</v>
      </c>
      <c r="B119" s="87" t="s">
        <v>2203</v>
      </c>
      <c r="C119" s="89" t="s">
        <v>137</v>
      </c>
      <c r="D119" s="88" t="s">
        <v>2204</v>
      </c>
      <c r="E119" s="69" t="s">
        <v>2205</v>
      </c>
      <c r="F119" s="22"/>
      <c r="G119" s="86" t="n">
        <v>0.67</v>
      </c>
      <c r="H119" s="24"/>
      <c r="I119" s="25" t="n">
        <f aca="false">G119</f>
        <v>0.67</v>
      </c>
      <c r="J119" s="26" t="s">
        <v>1862</v>
      </c>
      <c r="K119" s="27" t="n">
        <f aca="false">I119*3</f>
        <v>2.01</v>
      </c>
      <c r="L119" s="28" t="n">
        <f aca="false">I119*15</f>
        <v>10.05</v>
      </c>
      <c r="M119" s="0"/>
      <c r="N119" s="0"/>
      <c r="O119" s="0"/>
    </row>
    <row r="120" s="1" customFormat="true" ht="14.25" hidden="false" customHeight="false" outlineLevel="0" collapsed="false">
      <c r="A120" s="17" t="n">
        <v>116</v>
      </c>
      <c r="B120" s="87" t="s">
        <v>2206</v>
      </c>
      <c r="C120" s="90" t="s">
        <v>164</v>
      </c>
      <c r="D120" s="88" t="s">
        <v>2207</v>
      </c>
      <c r="E120" s="69" t="s">
        <v>2208</v>
      </c>
      <c r="F120" s="22"/>
      <c r="G120" s="86" t="n">
        <v>1.36</v>
      </c>
      <c r="H120" s="24"/>
      <c r="I120" s="25" t="n">
        <f aca="false">G120</f>
        <v>1.36</v>
      </c>
      <c r="J120" s="26" t="s">
        <v>1862</v>
      </c>
      <c r="K120" s="27" t="n">
        <f aca="false">I120*3</f>
        <v>4.08</v>
      </c>
      <c r="L120" s="28" t="n">
        <f aca="false">I120*15</f>
        <v>20.4</v>
      </c>
      <c r="M120" s="0"/>
      <c r="N120" s="0"/>
      <c r="O120" s="0"/>
    </row>
    <row r="121" s="1" customFormat="true" ht="14.25" hidden="false" customHeight="false" outlineLevel="0" collapsed="false">
      <c r="A121" s="17" t="n">
        <v>117</v>
      </c>
      <c r="B121" s="87" t="s">
        <v>2209</v>
      </c>
      <c r="C121" s="89" t="s">
        <v>657</v>
      </c>
      <c r="D121" s="88" t="s">
        <v>2210</v>
      </c>
      <c r="E121" s="69" t="s">
        <v>2211</v>
      </c>
      <c r="F121" s="22"/>
      <c r="G121" s="86" t="n">
        <v>0.9</v>
      </c>
      <c r="H121" s="24"/>
      <c r="I121" s="25" t="n">
        <f aca="false">G121</f>
        <v>0.9</v>
      </c>
      <c r="J121" s="26" t="s">
        <v>1862</v>
      </c>
      <c r="K121" s="27" t="n">
        <f aca="false">I121*3</f>
        <v>2.7</v>
      </c>
      <c r="L121" s="28" t="n">
        <f aca="false">I121*15</f>
        <v>13.5</v>
      </c>
      <c r="M121" s="0"/>
      <c r="N121" s="0"/>
      <c r="O121" s="0"/>
    </row>
    <row r="122" s="1" customFormat="true" ht="14.25" hidden="false" customHeight="false" outlineLevel="0" collapsed="false">
      <c r="A122" s="17" t="n">
        <v>118</v>
      </c>
      <c r="B122" s="87" t="s">
        <v>2212</v>
      </c>
      <c r="C122" s="89" t="s">
        <v>769</v>
      </c>
      <c r="D122" s="88" t="s">
        <v>2213</v>
      </c>
      <c r="E122" s="69" t="s">
        <v>2214</v>
      </c>
      <c r="F122" s="22"/>
      <c r="G122" s="86" t="n">
        <v>0.9</v>
      </c>
      <c r="H122" s="24"/>
      <c r="I122" s="25" t="n">
        <f aca="false">G122</f>
        <v>0.9</v>
      </c>
      <c r="J122" s="26" t="s">
        <v>1862</v>
      </c>
      <c r="K122" s="27" t="n">
        <f aca="false">I122*3</f>
        <v>2.7</v>
      </c>
      <c r="L122" s="28" t="n">
        <f aca="false">I122*15</f>
        <v>13.5</v>
      </c>
      <c r="M122" s="0"/>
      <c r="N122" s="0"/>
      <c r="O122" s="0"/>
    </row>
    <row r="123" s="1" customFormat="true" ht="14.25" hidden="false" customHeight="false" outlineLevel="0" collapsed="false">
      <c r="A123" s="17" t="n">
        <v>119</v>
      </c>
      <c r="B123" s="87" t="s">
        <v>2215</v>
      </c>
      <c r="C123" s="90" t="s">
        <v>80</v>
      </c>
      <c r="D123" s="85" t="s">
        <v>2216</v>
      </c>
      <c r="E123" s="69" t="s">
        <v>2217</v>
      </c>
      <c r="F123" s="22"/>
      <c r="G123" s="86" t="n">
        <v>0.9</v>
      </c>
      <c r="H123" s="24"/>
      <c r="I123" s="25" t="n">
        <f aca="false">G123</f>
        <v>0.9</v>
      </c>
      <c r="J123" s="26" t="s">
        <v>1862</v>
      </c>
      <c r="K123" s="27" t="n">
        <f aca="false">I123*3</f>
        <v>2.7</v>
      </c>
      <c r="L123" s="28" t="n">
        <f aca="false">I123*15</f>
        <v>13.5</v>
      </c>
      <c r="M123" s="0"/>
      <c r="N123" s="0"/>
      <c r="O123" s="0"/>
    </row>
    <row r="124" s="1" customFormat="true" ht="14.25" hidden="false" customHeight="false" outlineLevel="0" collapsed="false">
      <c r="A124" s="17" t="n">
        <v>120</v>
      </c>
      <c r="B124" s="87" t="s">
        <v>2218</v>
      </c>
      <c r="C124" s="89" t="s">
        <v>363</v>
      </c>
      <c r="D124" s="88" t="s">
        <v>2219</v>
      </c>
      <c r="E124" s="69" t="s">
        <v>2220</v>
      </c>
      <c r="F124" s="22"/>
      <c r="G124" s="86" t="n">
        <v>1.13</v>
      </c>
      <c r="H124" s="24"/>
      <c r="I124" s="25" t="n">
        <f aca="false">G124</f>
        <v>1.13</v>
      </c>
      <c r="J124" s="26" t="s">
        <v>1862</v>
      </c>
      <c r="K124" s="27" t="n">
        <f aca="false">I124*3</f>
        <v>3.39</v>
      </c>
      <c r="L124" s="28" t="n">
        <f aca="false">I124*15</f>
        <v>16.95</v>
      </c>
      <c r="M124" s="0"/>
      <c r="N124" s="0"/>
      <c r="O124" s="0"/>
    </row>
    <row r="125" s="1" customFormat="true" ht="14.25" hidden="false" customHeight="false" outlineLevel="0" collapsed="false">
      <c r="A125" s="17" t="n">
        <v>121</v>
      </c>
      <c r="B125" s="87" t="s">
        <v>2221</v>
      </c>
      <c r="C125" s="89" t="s">
        <v>26</v>
      </c>
      <c r="D125" s="88" t="s">
        <v>2222</v>
      </c>
      <c r="E125" s="69" t="s">
        <v>2223</v>
      </c>
      <c r="F125" s="22"/>
      <c r="G125" s="86" t="n">
        <v>1.36</v>
      </c>
      <c r="H125" s="24"/>
      <c r="I125" s="25" t="n">
        <f aca="false">G125</f>
        <v>1.36</v>
      </c>
      <c r="J125" s="26" t="s">
        <v>1862</v>
      </c>
      <c r="K125" s="27" t="n">
        <f aca="false">I125*3</f>
        <v>4.08</v>
      </c>
      <c r="L125" s="28" t="n">
        <f aca="false">I125*15</f>
        <v>20.4</v>
      </c>
      <c r="M125" s="0"/>
      <c r="N125" s="0"/>
      <c r="O125" s="0"/>
    </row>
    <row r="126" s="1" customFormat="true" ht="14.25" hidden="false" customHeight="false" outlineLevel="0" collapsed="false">
      <c r="A126" s="17" t="n">
        <v>122</v>
      </c>
      <c r="B126" s="87" t="s">
        <v>2224</v>
      </c>
      <c r="C126" s="91" t="s">
        <v>2225</v>
      </c>
      <c r="D126" s="88" t="s">
        <v>2226</v>
      </c>
      <c r="E126" s="69" t="s">
        <v>2227</v>
      </c>
      <c r="F126" s="22"/>
      <c r="G126" s="86" t="n">
        <v>1.9</v>
      </c>
      <c r="H126" s="24"/>
      <c r="I126" s="25" t="n">
        <f aca="false">G126</f>
        <v>1.9</v>
      </c>
      <c r="J126" s="26" t="s">
        <v>1862</v>
      </c>
      <c r="K126" s="27" t="n">
        <f aca="false">I126*3</f>
        <v>5.7</v>
      </c>
      <c r="L126" s="28" t="n">
        <f aca="false">I126*15</f>
        <v>28.5</v>
      </c>
      <c r="M126" s="0"/>
      <c r="N126" s="0"/>
      <c r="O126" s="0"/>
    </row>
    <row r="127" s="1" customFormat="true" ht="14.25" hidden="false" customHeight="false" outlineLevel="0" collapsed="false">
      <c r="A127" s="17" t="n">
        <v>123</v>
      </c>
      <c r="B127" s="87" t="s">
        <v>2228</v>
      </c>
      <c r="C127" s="90" t="s">
        <v>107</v>
      </c>
      <c r="D127" s="88" t="s">
        <v>2229</v>
      </c>
      <c r="E127" s="69" t="s">
        <v>2230</v>
      </c>
      <c r="F127" s="22"/>
      <c r="G127" s="86" t="n">
        <v>0.67</v>
      </c>
      <c r="H127" s="24"/>
      <c r="I127" s="25" t="n">
        <f aca="false">G127</f>
        <v>0.67</v>
      </c>
      <c r="J127" s="26" t="s">
        <v>1862</v>
      </c>
      <c r="K127" s="27" t="n">
        <f aca="false">I127*3</f>
        <v>2.01</v>
      </c>
      <c r="L127" s="28" t="n">
        <f aca="false">I127*15</f>
        <v>10.05</v>
      </c>
      <c r="M127" s="0"/>
      <c r="N127" s="0"/>
      <c r="O127" s="0"/>
    </row>
    <row r="128" s="1" customFormat="true" ht="14.25" hidden="false" customHeight="false" outlineLevel="0" collapsed="false">
      <c r="A128" s="17" t="n">
        <v>124</v>
      </c>
      <c r="B128" s="87" t="s">
        <v>2231</v>
      </c>
      <c r="C128" s="90" t="s">
        <v>164</v>
      </c>
      <c r="D128" s="88" t="s">
        <v>2232</v>
      </c>
      <c r="E128" s="69" t="s">
        <v>2233</v>
      </c>
      <c r="F128" s="22"/>
      <c r="G128" s="86" t="n">
        <v>1.13</v>
      </c>
      <c r="H128" s="24"/>
      <c r="I128" s="25" t="n">
        <f aca="false">G128</f>
        <v>1.13</v>
      </c>
      <c r="J128" s="26" t="s">
        <v>1862</v>
      </c>
      <c r="K128" s="27" t="n">
        <f aca="false">I128*3</f>
        <v>3.39</v>
      </c>
      <c r="L128" s="28" t="n">
        <f aca="false">I128*15</f>
        <v>16.95</v>
      </c>
      <c r="M128" s="0"/>
      <c r="N128" s="0"/>
      <c r="O128" s="0"/>
    </row>
    <row r="129" s="1" customFormat="true" ht="14.25" hidden="false" customHeight="false" outlineLevel="0" collapsed="false">
      <c r="A129" s="17" t="n">
        <v>125</v>
      </c>
      <c r="B129" s="87" t="s">
        <v>2234</v>
      </c>
      <c r="C129" s="89" t="s">
        <v>715</v>
      </c>
      <c r="D129" s="88" t="s">
        <v>2235</v>
      </c>
      <c r="E129" s="69" t="s">
        <v>2236</v>
      </c>
      <c r="F129" s="22"/>
      <c r="G129" s="86" t="n">
        <v>0.9</v>
      </c>
      <c r="H129" s="24"/>
      <c r="I129" s="25" t="n">
        <f aca="false">G129</f>
        <v>0.9</v>
      </c>
      <c r="J129" s="26" t="s">
        <v>1862</v>
      </c>
      <c r="K129" s="27" t="n">
        <f aca="false">I129*3</f>
        <v>2.7</v>
      </c>
      <c r="L129" s="28" t="n">
        <f aca="false">I129*15</f>
        <v>13.5</v>
      </c>
      <c r="M129" s="0"/>
      <c r="N129" s="0"/>
      <c r="O129" s="0"/>
    </row>
    <row r="130" s="1" customFormat="true" ht="14.25" hidden="false" customHeight="false" outlineLevel="0" collapsed="false">
      <c r="A130" s="17" t="n">
        <v>126</v>
      </c>
      <c r="B130" s="87" t="s">
        <v>2237</v>
      </c>
      <c r="C130" s="90" t="s">
        <v>320</v>
      </c>
      <c r="D130" s="88" t="s">
        <v>2238</v>
      </c>
      <c r="E130" s="69" t="s">
        <v>2239</v>
      </c>
      <c r="F130" s="22"/>
      <c r="G130" s="86" t="n">
        <v>1.36</v>
      </c>
      <c r="H130" s="24"/>
      <c r="I130" s="25" t="n">
        <f aca="false">G130</f>
        <v>1.36</v>
      </c>
      <c r="J130" s="26" t="s">
        <v>1862</v>
      </c>
      <c r="K130" s="27" t="n">
        <f aca="false">I130*3</f>
        <v>4.08</v>
      </c>
      <c r="L130" s="28" t="n">
        <f aca="false">I130*15</f>
        <v>20.4</v>
      </c>
      <c r="M130" s="0"/>
      <c r="N130" s="0"/>
      <c r="O130" s="0"/>
    </row>
    <row r="131" s="1" customFormat="true" ht="14.25" hidden="false" customHeight="false" outlineLevel="0" collapsed="false">
      <c r="A131" s="17" t="n">
        <v>127</v>
      </c>
      <c r="B131" s="87" t="s">
        <v>2240</v>
      </c>
      <c r="C131" s="89" t="s">
        <v>46</v>
      </c>
      <c r="D131" s="88" t="s">
        <v>2241</v>
      </c>
      <c r="E131" s="69" t="s">
        <v>2242</v>
      </c>
      <c r="F131" s="22"/>
      <c r="G131" s="86" t="n">
        <v>1.13</v>
      </c>
      <c r="H131" s="24"/>
      <c r="I131" s="25" t="n">
        <f aca="false">G131</f>
        <v>1.13</v>
      </c>
      <c r="J131" s="26" t="s">
        <v>1862</v>
      </c>
      <c r="K131" s="27" t="n">
        <f aca="false">I131*3</f>
        <v>3.39</v>
      </c>
      <c r="L131" s="28" t="n">
        <f aca="false">I131*15</f>
        <v>16.95</v>
      </c>
      <c r="M131" s="0"/>
      <c r="N131" s="0"/>
      <c r="O131" s="0"/>
    </row>
    <row r="132" s="1" customFormat="true" ht="14.25" hidden="false" customHeight="false" outlineLevel="0" collapsed="false">
      <c r="A132" s="17" t="n">
        <v>128</v>
      </c>
      <c r="B132" s="87" t="s">
        <v>2243</v>
      </c>
      <c r="C132" s="90" t="s">
        <v>99</v>
      </c>
      <c r="D132" s="88" t="s">
        <v>2244</v>
      </c>
      <c r="E132" s="69" t="s">
        <v>2245</v>
      </c>
      <c r="F132" s="22"/>
      <c r="G132" s="86" t="n">
        <v>0.9</v>
      </c>
      <c r="H132" s="24"/>
      <c r="I132" s="25" t="n">
        <f aca="false">G132</f>
        <v>0.9</v>
      </c>
      <c r="J132" s="26" t="s">
        <v>1862</v>
      </c>
      <c r="K132" s="27" t="n">
        <f aca="false">I132*3</f>
        <v>2.7</v>
      </c>
      <c r="L132" s="28" t="n">
        <f aca="false">I132*15</f>
        <v>13.5</v>
      </c>
      <c r="M132" s="0"/>
      <c r="N132" s="0"/>
      <c r="O132" s="0"/>
    </row>
    <row r="133" s="1" customFormat="true" ht="14.25" hidden="false" customHeight="false" outlineLevel="0" collapsed="false">
      <c r="A133" s="17" t="n">
        <v>129</v>
      </c>
      <c r="B133" s="87" t="s">
        <v>2246</v>
      </c>
      <c r="C133" s="89" t="s">
        <v>107</v>
      </c>
      <c r="D133" s="88" t="s">
        <v>2247</v>
      </c>
      <c r="E133" s="69" t="s">
        <v>2248</v>
      </c>
      <c r="F133" s="22"/>
      <c r="G133" s="86" t="n">
        <v>0.9</v>
      </c>
      <c r="H133" s="24"/>
      <c r="I133" s="25" t="n">
        <f aca="false">G133</f>
        <v>0.9</v>
      </c>
      <c r="J133" s="26" t="s">
        <v>1862</v>
      </c>
      <c r="K133" s="27" t="n">
        <f aca="false">I133*3</f>
        <v>2.7</v>
      </c>
      <c r="L133" s="28" t="n">
        <f aca="false">I133*15</f>
        <v>13.5</v>
      </c>
      <c r="M133" s="0"/>
      <c r="N133" s="0"/>
      <c r="O133" s="0"/>
    </row>
    <row r="134" s="1" customFormat="true" ht="14.25" hidden="false" customHeight="false" outlineLevel="0" collapsed="false">
      <c r="A134" s="17" t="n">
        <v>130</v>
      </c>
      <c r="B134" s="87" t="s">
        <v>2249</v>
      </c>
      <c r="C134" s="89" t="s">
        <v>1728</v>
      </c>
      <c r="D134" s="88" t="s">
        <v>2250</v>
      </c>
      <c r="E134" s="69" t="s">
        <v>2251</v>
      </c>
      <c r="F134" s="22"/>
      <c r="G134" s="86" t="n">
        <v>0.9</v>
      </c>
      <c r="H134" s="24"/>
      <c r="I134" s="25" t="n">
        <f aca="false">G134</f>
        <v>0.9</v>
      </c>
      <c r="J134" s="26" t="s">
        <v>1862</v>
      </c>
      <c r="K134" s="27" t="n">
        <f aca="false">I134*3</f>
        <v>2.7</v>
      </c>
      <c r="L134" s="28" t="n">
        <f aca="false">I134*15</f>
        <v>13.5</v>
      </c>
      <c r="M134" s="0"/>
      <c r="N134" s="0"/>
      <c r="O134" s="0"/>
    </row>
    <row r="135" s="1" customFormat="true" ht="14.25" hidden="false" customHeight="false" outlineLevel="0" collapsed="false">
      <c r="A135" s="17" t="n">
        <v>131</v>
      </c>
      <c r="B135" s="87" t="s">
        <v>1618</v>
      </c>
      <c r="C135" s="91" t="s">
        <v>1173</v>
      </c>
      <c r="D135" s="99" t="s">
        <v>2252</v>
      </c>
      <c r="E135" s="69" t="s">
        <v>2253</v>
      </c>
      <c r="F135" s="22"/>
      <c r="G135" s="86" t="n">
        <v>1.14</v>
      </c>
      <c r="H135" s="24"/>
      <c r="I135" s="25" t="n">
        <f aca="false">G135</f>
        <v>1.14</v>
      </c>
      <c r="J135" s="26" t="s">
        <v>1862</v>
      </c>
      <c r="K135" s="27" t="n">
        <f aca="false">I135*3</f>
        <v>3.42</v>
      </c>
      <c r="L135" s="28" t="n">
        <f aca="false">I135*15</f>
        <v>17.1</v>
      </c>
      <c r="M135" s="0"/>
      <c r="N135" s="0"/>
      <c r="O135" s="0"/>
    </row>
    <row r="136" s="1" customFormat="true" ht="14.25" hidden="false" customHeight="false" outlineLevel="0" collapsed="false">
      <c r="A136" s="17" t="n">
        <v>132</v>
      </c>
      <c r="B136" s="87" t="s">
        <v>2254</v>
      </c>
      <c r="C136" s="89" t="s">
        <v>46</v>
      </c>
      <c r="D136" s="88" t="s">
        <v>2255</v>
      </c>
      <c r="E136" s="69" t="s">
        <v>2256</v>
      </c>
      <c r="F136" s="22"/>
      <c r="G136" s="86" t="n">
        <v>0.9</v>
      </c>
      <c r="H136" s="24"/>
      <c r="I136" s="25" t="n">
        <f aca="false">G136</f>
        <v>0.9</v>
      </c>
      <c r="J136" s="26" t="s">
        <v>1862</v>
      </c>
      <c r="K136" s="27" t="n">
        <f aca="false">I136*3</f>
        <v>2.7</v>
      </c>
      <c r="L136" s="28" t="n">
        <f aca="false">I136*15</f>
        <v>13.5</v>
      </c>
      <c r="M136" s="0"/>
      <c r="N136" s="0"/>
      <c r="O136" s="0"/>
    </row>
    <row r="137" s="1" customFormat="true" ht="14.25" hidden="false" customHeight="false" outlineLevel="0" collapsed="false">
      <c r="A137" s="17" t="n">
        <v>133</v>
      </c>
      <c r="B137" s="87" t="s">
        <v>2257</v>
      </c>
      <c r="C137" s="89" t="s">
        <v>199</v>
      </c>
      <c r="D137" s="88" t="s">
        <v>2258</v>
      </c>
      <c r="E137" s="69" t="s">
        <v>2259</v>
      </c>
      <c r="F137" s="22"/>
      <c r="G137" s="86" t="n">
        <v>0.76</v>
      </c>
      <c r="H137" s="24"/>
      <c r="I137" s="25" t="n">
        <f aca="false">G137</f>
        <v>0.76</v>
      </c>
      <c r="J137" s="26" t="s">
        <v>1862</v>
      </c>
      <c r="K137" s="27" t="n">
        <f aca="false">I137*3</f>
        <v>2.28</v>
      </c>
      <c r="L137" s="28" t="n">
        <f aca="false">I137*15</f>
        <v>11.4</v>
      </c>
      <c r="M137" s="0"/>
      <c r="N137" s="0"/>
      <c r="O137" s="0"/>
    </row>
    <row r="138" s="1" customFormat="true" ht="14.25" hidden="false" customHeight="false" outlineLevel="0" collapsed="false">
      <c r="A138" s="17" t="n">
        <v>134</v>
      </c>
      <c r="B138" s="83" t="s">
        <v>2260</v>
      </c>
      <c r="C138" s="84" t="s">
        <v>80</v>
      </c>
      <c r="D138" s="85" t="s">
        <v>2261</v>
      </c>
      <c r="E138" s="69" t="s">
        <v>2262</v>
      </c>
      <c r="F138" s="22"/>
      <c r="G138" s="86" t="n">
        <v>0.67</v>
      </c>
      <c r="H138" s="24"/>
      <c r="I138" s="25" t="n">
        <f aca="false">G138</f>
        <v>0.67</v>
      </c>
      <c r="J138" s="26" t="s">
        <v>1862</v>
      </c>
      <c r="K138" s="27" t="n">
        <f aca="false">I138*3</f>
        <v>2.01</v>
      </c>
      <c r="L138" s="28" t="n">
        <f aca="false">I138*15</f>
        <v>10.05</v>
      </c>
      <c r="M138" s="0"/>
      <c r="N138" s="0"/>
      <c r="O138" s="0"/>
    </row>
    <row r="139" s="1" customFormat="true" ht="14.25" hidden="false" customHeight="false" outlineLevel="0" collapsed="false">
      <c r="A139" s="17" t="n">
        <v>135</v>
      </c>
      <c r="B139" s="87" t="s">
        <v>2263</v>
      </c>
      <c r="C139" s="90" t="s">
        <v>2264</v>
      </c>
      <c r="D139" s="88" t="s">
        <v>2265</v>
      </c>
      <c r="E139" s="69" t="s">
        <v>2266</v>
      </c>
      <c r="F139" s="22"/>
      <c r="G139" s="86" t="n">
        <v>0.44</v>
      </c>
      <c r="H139" s="24"/>
      <c r="I139" s="25" t="n">
        <f aca="false">G139</f>
        <v>0.44</v>
      </c>
      <c r="J139" s="26" t="s">
        <v>1862</v>
      </c>
      <c r="K139" s="27" t="n">
        <f aca="false">I139*3</f>
        <v>1.32</v>
      </c>
      <c r="L139" s="28" t="n">
        <f aca="false">I139*15</f>
        <v>6.6</v>
      </c>
      <c r="M139" s="0"/>
      <c r="N139" s="0"/>
      <c r="O139" s="0"/>
    </row>
    <row r="140" s="1" customFormat="true" ht="14.25" hidden="false" customHeight="false" outlineLevel="0" collapsed="false">
      <c r="A140" s="17" t="n">
        <v>136</v>
      </c>
      <c r="B140" s="87" t="s">
        <v>2267</v>
      </c>
      <c r="C140" s="90" t="s">
        <v>46</v>
      </c>
      <c r="D140" s="88" t="s">
        <v>2268</v>
      </c>
      <c r="E140" s="69" t="s">
        <v>2269</v>
      </c>
      <c r="F140" s="22"/>
      <c r="G140" s="86" t="n">
        <v>1.34</v>
      </c>
      <c r="H140" s="24"/>
      <c r="I140" s="25" t="n">
        <f aca="false">G140</f>
        <v>1.34</v>
      </c>
      <c r="J140" s="26" t="s">
        <v>1862</v>
      </c>
      <c r="K140" s="27" t="n">
        <f aca="false">I140*3</f>
        <v>4.02</v>
      </c>
      <c r="L140" s="28" t="n">
        <f aca="false">I140*15</f>
        <v>20.1</v>
      </c>
      <c r="M140" s="0"/>
      <c r="N140" s="0"/>
      <c r="O140" s="0"/>
    </row>
    <row r="141" s="1" customFormat="true" ht="14.25" hidden="false" customHeight="false" outlineLevel="0" collapsed="false">
      <c r="A141" s="17" t="n">
        <v>137</v>
      </c>
      <c r="B141" s="87" t="s">
        <v>2270</v>
      </c>
      <c r="C141" s="90" t="s">
        <v>103</v>
      </c>
      <c r="D141" s="88" t="s">
        <v>2271</v>
      </c>
      <c r="E141" s="69" t="s">
        <v>2272</v>
      </c>
      <c r="F141" s="22"/>
      <c r="G141" s="86" t="n">
        <v>1.11</v>
      </c>
      <c r="H141" s="24"/>
      <c r="I141" s="25" t="n">
        <f aca="false">G141</f>
        <v>1.11</v>
      </c>
      <c r="J141" s="26" t="s">
        <v>1862</v>
      </c>
      <c r="K141" s="27" t="n">
        <f aca="false">I141*3</f>
        <v>3.33</v>
      </c>
      <c r="L141" s="28" t="n">
        <f aca="false">I141*15</f>
        <v>16.65</v>
      </c>
      <c r="M141" s="0"/>
      <c r="N141" s="0"/>
      <c r="O141" s="0"/>
    </row>
    <row r="142" s="1" customFormat="true" ht="14.25" hidden="false" customHeight="false" outlineLevel="0" collapsed="false">
      <c r="A142" s="17" t="n">
        <v>138</v>
      </c>
      <c r="B142" s="87" t="s">
        <v>2273</v>
      </c>
      <c r="C142" s="89" t="s">
        <v>127</v>
      </c>
      <c r="D142" s="88" t="s">
        <v>2274</v>
      </c>
      <c r="E142" s="69" t="s">
        <v>2275</v>
      </c>
      <c r="F142" s="22"/>
      <c r="G142" s="86" t="n">
        <v>1.11</v>
      </c>
      <c r="H142" s="24"/>
      <c r="I142" s="25" t="n">
        <f aca="false">G142</f>
        <v>1.11</v>
      </c>
      <c r="J142" s="26" t="s">
        <v>1862</v>
      </c>
      <c r="K142" s="27" t="n">
        <f aca="false">I142*3</f>
        <v>3.33</v>
      </c>
      <c r="L142" s="28" t="n">
        <f aca="false">I142*15</f>
        <v>16.65</v>
      </c>
      <c r="M142" s="0"/>
      <c r="N142" s="0"/>
      <c r="O142" s="0"/>
    </row>
    <row r="143" s="1" customFormat="true" ht="14.25" hidden="false" customHeight="false" outlineLevel="0" collapsed="false">
      <c r="A143" s="17" t="n">
        <v>139</v>
      </c>
      <c r="B143" s="87" t="s">
        <v>2276</v>
      </c>
      <c r="C143" s="90" t="s">
        <v>30</v>
      </c>
      <c r="D143" s="88" t="s">
        <v>2277</v>
      </c>
      <c r="E143" s="69" t="s">
        <v>2278</v>
      </c>
      <c r="F143" s="22"/>
      <c r="G143" s="86" t="n">
        <v>1.11</v>
      </c>
      <c r="H143" s="24"/>
      <c r="I143" s="25" t="n">
        <f aca="false">G143</f>
        <v>1.11</v>
      </c>
      <c r="J143" s="26" t="s">
        <v>1862</v>
      </c>
      <c r="K143" s="27" t="n">
        <f aca="false">I143*3</f>
        <v>3.33</v>
      </c>
      <c r="L143" s="28" t="n">
        <f aca="false">I143*15</f>
        <v>16.65</v>
      </c>
      <c r="M143" s="0"/>
      <c r="N143" s="0"/>
      <c r="O143" s="0"/>
    </row>
    <row r="144" s="1" customFormat="true" ht="14.25" hidden="false" customHeight="false" outlineLevel="0" collapsed="false">
      <c r="A144" s="17" t="n">
        <v>140</v>
      </c>
      <c r="B144" s="87" t="s">
        <v>2279</v>
      </c>
      <c r="C144" s="89" t="s">
        <v>238</v>
      </c>
      <c r="D144" s="85" t="s">
        <v>2280</v>
      </c>
      <c r="E144" s="69" t="s">
        <v>2281</v>
      </c>
      <c r="F144" s="22"/>
      <c r="G144" s="86" t="n">
        <v>0.88</v>
      </c>
      <c r="H144" s="24"/>
      <c r="I144" s="25" t="n">
        <f aca="false">G144</f>
        <v>0.88</v>
      </c>
      <c r="J144" s="26" t="s">
        <v>1862</v>
      </c>
      <c r="K144" s="27" t="n">
        <f aca="false">I144*3</f>
        <v>2.64</v>
      </c>
      <c r="L144" s="28" t="n">
        <f aca="false">I144*15</f>
        <v>13.2</v>
      </c>
      <c r="M144" s="0"/>
      <c r="N144" s="0"/>
      <c r="O144" s="0"/>
    </row>
    <row r="145" s="1" customFormat="true" ht="14.25" hidden="false" customHeight="false" outlineLevel="0" collapsed="false">
      <c r="A145" s="17" t="n">
        <v>141</v>
      </c>
      <c r="B145" s="87" t="s">
        <v>2282</v>
      </c>
      <c r="C145" s="89" t="s">
        <v>46</v>
      </c>
      <c r="D145" s="88" t="s">
        <v>2283</v>
      </c>
      <c r="E145" s="69" t="s">
        <v>2284</v>
      </c>
      <c r="F145" s="22"/>
      <c r="G145" s="86" t="n">
        <v>0.44</v>
      </c>
      <c r="H145" s="24"/>
      <c r="I145" s="25" t="n">
        <f aca="false">G145</f>
        <v>0.44</v>
      </c>
      <c r="J145" s="26" t="s">
        <v>1862</v>
      </c>
      <c r="K145" s="27" t="n">
        <f aca="false">I145*3</f>
        <v>1.32</v>
      </c>
      <c r="L145" s="28" t="n">
        <f aca="false">I145*15</f>
        <v>6.6</v>
      </c>
      <c r="M145" s="0"/>
      <c r="N145" s="0"/>
      <c r="O145" s="0"/>
    </row>
    <row r="146" s="1" customFormat="true" ht="14.25" hidden="false" customHeight="false" outlineLevel="0" collapsed="false">
      <c r="A146" s="17" t="n">
        <v>142</v>
      </c>
      <c r="B146" s="87" t="s">
        <v>2285</v>
      </c>
      <c r="C146" s="89" t="s">
        <v>127</v>
      </c>
      <c r="D146" s="88" t="s">
        <v>2286</v>
      </c>
      <c r="E146" s="69" t="s">
        <v>2287</v>
      </c>
      <c r="F146" s="22"/>
      <c r="G146" s="86" t="n">
        <v>0.24</v>
      </c>
      <c r="H146" s="24"/>
      <c r="I146" s="25" t="n">
        <f aca="false">G146</f>
        <v>0.24</v>
      </c>
      <c r="J146" s="26" t="s">
        <v>1862</v>
      </c>
      <c r="K146" s="27" t="n">
        <f aca="false">I146*3</f>
        <v>0.72</v>
      </c>
      <c r="L146" s="28" t="n">
        <f aca="false">I146*15</f>
        <v>3.6</v>
      </c>
      <c r="M146" s="0"/>
      <c r="N146" s="0"/>
      <c r="O146" s="0"/>
    </row>
    <row r="147" s="1" customFormat="true" ht="14.25" hidden="false" customHeight="false" outlineLevel="0" collapsed="false">
      <c r="A147" s="17" t="n">
        <v>143</v>
      </c>
      <c r="B147" s="87" t="s">
        <v>2288</v>
      </c>
      <c r="C147" s="89" t="s">
        <v>120</v>
      </c>
      <c r="D147" s="88" t="s">
        <v>2289</v>
      </c>
      <c r="E147" s="69" t="s">
        <v>2290</v>
      </c>
      <c r="F147" s="22"/>
      <c r="G147" s="86" t="n">
        <v>1.11</v>
      </c>
      <c r="H147" s="24"/>
      <c r="I147" s="25" t="n">
        <f aca="false">G147</f>
        <v>1.11</v>
      </c>
      <c r="J147" s="26" t="s">
        <v>1862</v>
      </c>
      <c r="K147" s="27" t="n">
        <f aca="false">I147*3</f>
        <v>3.33</v>
      </c>
      <c r="L147" s="28" t="n">
        <f aca="false">I147*15</f>
        <v>16.65</v>
      </c>
      <c r="M147" s="0"/>
      <c r="N147" s="0"/>
      <c r="O147" s="0"/>
    </row>
    <row r="148" s="1" customFormat="true" ht="14.25" hidden="false" customHeight="false" outlineLevel="0" collapsed="false">
      <c r="A148" s="17" t="n">
        <v>144</v>
      </c>
      <c r="B148" s="83" t="s">
        <v>2291</v>
      </c>
      <c r="C148" s="84" t="s">
        <v>759</v>
      </c>
      <c r="D148" s="85" t="s">
        <v>2292</v>
      </c>
      <c r="E148" s="69" t="s">
        <v>2293</v>
      </c>
      <c r="F148" s="22"/>
      <c r="G148" s="86" t="n">
        <v>0.88</v>
      </c>
      <c r="H148" s="24"/>
      <c r="I148" s="25" t="n">
        <f aca="false">G148</f>
        <v>0.88</v>
      </c>
      <c r="J148" s="26" t="s">
        <v>1862</v>
      </c>
      <c r="K148" s="27" t="n">
        <f aca="false">I148*3</f>
        <v>2.64</v>
      </c>
      <c r="L148" s="28" t="n">
        <f aca="false">I148*15</f>
        <v>13.2</v>
      </c>
      <c r="M148" s="0"/>
      <c r="N148" s="0"/>
      <c r="O148" s="0"/>
    </row>
    <row r="149" s="1" customFormat="true" ht="14.25" hidden="false" customHeight="false" outlineLevel="0" collapsed="false">
      <c r="A149" s="17" t="n">
        <v>145</v>
      </c>
      <c r="B149" s="87" t="s">
        <v>2294</v>
      </c>
      <c r="C149" s="90" t="s">
        <v>207</v>
      </c>
      <c r="D149" s="88" t="s">
        <v>2295</v>
      </c>
      <c r="E149" s="69" t="s">
        <v>2296</v>
      </c>
      <c r="F149" s="22"/>
      <c r="G149" s="86" t="n">
        <v>1.43</v>
      </c>
      <c r="H149" s="24"/>
      <c r="I149" s="25" t="n">
        <f aca="false">G149</f>
        <v>1.43</v>
      </c>
      <c r="J149" s="26" t="s">
        <v>1862</v>
      </c>
      <c r="K149" s="27" t="n">
        <f aca="false">I149*3</f>
        <v>4.29</v>
      </c>
      <c r="L149" s="28" t="n">
        <f aca="false">I149*15</f>
        <v>21.45</v>
      </c>
      <c r="M149" s="0"/>
      <c r="N149" s="0"/>
      <c r="O149" s="0"/>
    </row>
    <row r="150" s="1" customFormat="true" ht="14.25" hidden="false" customHeight="false" outlineLevel="0" collapsed="false">
      <c r="A150" s="17" t="n">
        <v>146</v>
      </c>
      <c r="B150" s="87" t="s">
        <v>2297</v>
      </c>
      <c r="C150" s="89" t="s">
        <v>137</v>
      </c>
      <c r="D150" s="88" t="s">
        <v>2298</v>
      </c>
      <c r="E150" s="69" t="s">
        <v>2299</v>
      </c>
      <c r="F150" s="22"/>
      <c r="G150" s="86" t="n">
        <v>0.88</v>
      </c>
      <c r="H150" s="24"/>
      <c r="I150" s="25" t="n">
        <f aca="false">G150</f>
        <v>0.88</v>
      </c>
      <c r="J150" s="26" t="s">
        <v>1862</v>
      </c>
      <c r="K150" s="27" t="n">
        <f aca="false">I150*3</f>
        <v>2.64</v>
      </c>
      <c r="L150" s="28" t="n">
        <f aca="false">I150*15</f>
        <v>13.2</v>
      </c>
      <c r="M150" s="0"/>
      <c r="N150" s="0"/>
      <c r="O150" s="0"/>
    </row>
    <row r="151" s="1" customFormat="true" ht="14.25" hidden="false" customHeight="false" outlineLevel="0" collapsed="false">
      <c r="A151" s="17" t="n">
        <v>147</v>
      </c>
      <c r="B151" s="87" t="s">
        <v>2300</v>
      </c>
      <c r="C151" s="90" t="s">
        <v>207</v>
      </c>
      <c r="D151" s="88" t="s">
        <v>2301</v>
      </c>
      <c r="E151" s="69" t="s">
        <v>2302</v>
      </c>
      <c r="F151" s="22"/>
      <c r="G151" s="86" t="n">
        <v>1.11</v>
      </c>
      <c r="H151" s="24"/>
      <c r="I151" s="25" t="n">
        <f aca="false">G151</f>
        <v>1.11</v>
      </c>
      <c r="J151" s="26" t="s">
        <v>1862</v>
      </c>
      <c r="K151" s="27" t="n">
        <f aca="false">I151*3</f>
        <v>3.33</v>
      </c>
      <c r="L151" s="28" t="n">
        <f aca="false">I151*15</f>
        <v>16.65</v>
      </c>
      <c r="M151" s="0"/>
      <c r="N151" s="0"/>
      <c r="O151" s="0"/>
    </row>
    <row r="152" s="1" customFormat="true" ht="14.25" hidden="false" customHeight="false" outlineLevel="0" collapsed="false">
      <c r="A152" s="17" t="n">
        <v>148</v>
      </c>
      <c r="B152" s="87" t="s">
        <v>2303</v>
      </c>
      <c r="C152" s="89" t="s">
        <v>363</v>
      </c>
      <c r="D152" s="88" t="s">
        <v>2304</v>
      </c>
      <c r="E152" s="69" t="s">
        <v>2305</v>
      </c>
      <c r="F152" s="37"/>
      <c r="G152" s="86" t="n">
        <v>1.11</v>
      </c>
      <c r="H152" s="24"/>
      <c r="I152" s="25" t="n">
        <f aca="false">G152</f>
        <v>1.11</v>
      </c>
      <c r="J152" s="26" t="s">
        <v>1862</v>
      </c>
      <c r="K152" s="27" t="n">
        <f aca="false">I152*3</f>
        <v>3.33</v>
      </c>
      <c r="L152" s="28" t="n">
        <f aca="false">I152*15</f>
        <v>16.65</v>
      </c>
      <c r="M152" s="0"/>
      <c r="N152" s="0"/>
      <c r="O152" s="0"/>
    </row>
    <row r="153" s="1" customFormat="true" ht="14.25" hidden="false" customHeight="false" outlineLevel="0" collapsed="false">
      <c r="A153" s="17" t="n">
        <v>149</v>
      </c>
      <c r="B153" s="83" t="s">
        <v>2306</v>
      </c>
      <c r="C153" s="84" t="s">
        <v>199</v>
      </c>
      <c r="D153" s="85" t="s">
        <v>2307</v>
      </c>
      <c r="E153" s="69" t="s">
        <v>2308</v>
      </c>
      <c r="F153" s="22"/>
      <c r="G153" s="86" t="n">
        <v>1.34</v>
      </c>
      <c r="H153" s="24"/>
      <c r="I153" s="25" t="n">
        <f aca="false">G153</f>
        <v>1.34</v>
      </c>
      <c r="J153" s="26" t="s">
        <v>1862</v>
      </c>
      <c r="K153" s="27" t="n">
        <f aca="false">I153*3</f>
        <v>4.02</v>
      </c>
      <c r="L153" s="28" t="n">
        <f aca="false">I153*15</f>
        <v>20.1</v>
      </c>
      <c r="M153" s="0"/>
      <c r="N153" s="0"/>
      <c r="O153" s="0"/>
    </row>
    <row r="154" s="1" customFormat="true" ht="14.25" hidden="false" customHeight="false" outlineLevel="0" collapsed="false">
      <c r="A154" s="17" t="n">
        <v>150</v>
      </c>
      <c r="B154" s="87" t="s">
        <v>2309</v>
      </c>
      <c r="C154" s="89" t="s">
        <v>207</v>
      </c>
      <c r="D154" s="88" t="s">
        <v>2310</v>
      </c>
      <c r="E154" s="69" t="s">
        <v>2311</v>
      </c>
      <c r="F154" s="22"/>
      <c r="G154" s="86" t="n">
        <v>1.48</v>
      </c>
      <c r="H154" s="24"/>
      <c r="I154" s="25" t="n">
        <f aca="false">G154</f>
        <v>1.48</v>
      </c>
      <c r="J154" s="26" t="s">
        <v>1862</v>
      </c>
      <c r="K154" s="27" t="n">
        <f aca="false">I154*3</f>
        <v>4.44</v>
      </c>
      <c r="L154" s="28" t="n">
        <f aca="false">I154*15</f>
        <v>22.2</v>
      </c>
      <c r="M154" s="0"/>
      <c r="N154" s="0"/>
      <c r="O154" s="0"/>
    </row>
    <row r="155" s="1" customFormat="true" ht="13.5" hidden="false" customHeight="false" outlineLevel="0" collapsed="false">
      <c r="A155" s="17" t="n">
        <v>151</v>
      </c>
      <c r="B155" s="87" t="s">
        <v>2312</v>
      </c>
      <c r="C155" s="91" t="s">
        <v>320</v>
      </c>
      <c r="D155" s="88" t="s">
        <v>2313</v>
      </c>
      <c r="E155" s="69" t="s">
        <v>2314</v>
      </c>
      <c r="F155" s="38"/>
      <c r="G155" s="86" t="n">
        <v>1.57</v>
      </c>
      <c r="H155" s="24"/>
      <c r="I155" s="25" t="n">
        <f aca="false">G155</f>
        <v>1.57</v>
      </c>
      <c r="J155" s="26" t="s">
        <v>1862</v>
      </c>
      <c r="K155" s="27" t="n">
        <f aca="false">I155*3</f>
        <v>4.71</v>
      </c>
      <c r="L155" s="28" t="n">
        <f aca="false">I155*15</f>
        <v>23.55</v>
      </c>
      <c r="M155" s="0"/>
      <c r="N155" s="0"/>
      <c r="O155" s="0"/>
    </row>
    <row r="156" s="1" customFormat="true" ht="13.5" hidden="false" customHeight="false" outlineLevel="0" collapsed="false">
      <c r="A156" s="17" t="n">
        <v>152</v>
      </c>
      <c r="B156" s="87" t="s">
        <v>2315</v>
      </c>
      <c r="C156" s="89" t="s">
        <v>22</v>
      </c>
      <c r="D156" s="88" t="s">
        <v>2316</v>
      </c>
      <c r="E156" s="69" t="s">
        <v>2317</v>
      </c>
      <c r="F156" s="38"/>
      <c r="G156" s="86" t="n">
        <v>0.49</v>
      </c>
      <c r="H156" s="24"/>
      <c r="I156" s="25" t="n">
        <f aca="false">G156</f>
        <v>0.49</v>
      </c>
      <c r="J156" s="26" t="s">
        <v>1862</v>
      </c>
      <c r="K156" s="27" t="n">
        <f aca="false">I156*3</f>
        <v>1.47</v>
      </c>
      <c r="L156" s="28" t="n">
        <f aca="false">I156*15</f>
        <v>7.35</v>
      </c>
      <c r="M156" s="0"/>
      <c r="N156" s="0"/>
      <c r="O156" s="0"/>
    </row>
    <row r="157" s="1" customFormat="true" ht="13.5" hidden="false" customHeight="false" outlineLevel="0" collapsed="false">
      <c r="A157" s="17" t="n">
        <v>153</v>
      </c>
      <c r="B157" s="87" t="s">
        <v>2318</v>
      </c>
      <c r="C157" s="89" t="s">
        <v>2319</v>
      </c>
      <c r="D157" s="88" t="s">
        <v>2320</v>
      </c>
      <c r="E157" s="69" t="s">
        <v>2321</v>
      </c>
      <c r="F157" s="38"/>
      <c r="G157" s="86" t="n">
        <v>1.14</v>
      </c>
      <c r="H157" s="24"/>
      <c r="I157" s="25" t="n">
        <f aca="false">G157</f>
        <v>1.14</v>
      </c>
      <c r="J157" s="26" t="s">
        <v>1862</v>
      </c>
      <c r="K157" s="27" t="n">
        <f aca="false">I157*3</f>
        <v>3.42</v>
      </c>
      <c r="L157" s="28" t="n">
        <f aca="false">I157*15</f>
        <v>17.1</v>
      </c>
      <c r="M157" s="0"/>
      <c r="N157" s="0"/>
      <c r="O157" s="0"/>
    </row>
    <row r="158" s="1" customFormat="true" ht="13.5" hidden="false" customHeight="false" outlineLevel="0" collapsed="false">
      <c r="A158" s="17" t="n">
        <v>154</v>
      </c>
      <c r="B158" s="87" t="s">
        <v>2322</v>
      </c>
      <c r="C158" s="90" t="s">
        <v>17</v>
      </c>
      <c r="D158" s="88" t="s">
        <v>2323</v>
      </c>
      <c r="E158" s="69" t="s">
        <v>2324</v>
      </c>
      <c r="F158" s="38"/>
      <c r="G158" s="86" t="n">
        <v>1.34</v>
      </c>
      <c r="H158" s="24"/>
      <c r="I158" s="25" t="n">
        <f aca="false">G158</f>
        <v>1.34</v>
      </c>
      <c r="J158" s="26" t="s">
        <v>1862</v>
      </c>
      <c r="K158" s="27" t="n">
        <f aca="false">I158*3</f>
        <v>4.02</v>
      </c>
      <c r="L158" s="28" t="n">
        <f aca="false">I158*15</f>
        <v>20.1</v>
      </c>
      <c r="M158" s="0"/>
      <c r="N158" s="0"/>
      <c r="O158" s="0"/>
    </row>
    <row r="159" s="1" customFormat="true" ht="13.5" hidden="false" customHeight="false" outlineLevel="0" collapsed="false">
      <c r="A159" s="17" t="n">
        <v>155</v>
      </c>
      <c r="B159" s="87" t="s">
        <v>2325</v>
      </c>
      <c r="C159" s="90" t="s">
        <v>103</v>
      </c>
      <c r="D159" s="88" t="s">
        <v>2326</v>
      </c>
      <c r="E159" s="69" t="s">
        <v>2327</v>
      </c>
      <c r="F159" s="38"/>
      <c r="G159" s="86" t="n">
        <v>0.88</v>
      </c>
      <c r="H159" s="24"/>
      <c r="I159" s="25" t="n">
        <f aca="false">G159</f>
        <v>0.88</v>
      </c>
      <c r="J159" s="26" t="s">
        <v>1862</v>
      </c>
      <c r="K159" s="27" t="n">
        <f aca="false">I159*3</f>
        <v>2.64</v>
      </c>
      <c r="L159" s="28" t="n">
        <f aca="false">I159*15</f>
        <v>13.2</v>
      </c>
      <c r="M159" s="0"/>
      <c r="N159" s="0"/>
      <c r="O159" s="0"/>
    </row>
    <row r="160" s="1" customFormat="true" ht="13.5" hidden="false" customHeight="false" outlineLevel="0" collapsed="false">
      <c r="A160" s="17" t="n">
        <v>156</v>
      </c>
      <c r="B160" s="87" t="s">
        <v>2328</v>
      </c>
      <c r="C160" s="90" t="s">
        <v>80</v>
      </c>
      <c r="D160" s="88" t="s">
        <v>2329</v>
      </c>
      <c r="E160" s="69" t="s">
        <v>2330</v>
      </c>
      <c r="F160" s="38"/>
      <c r="G160" s="86" t="n">
        <v>1.11</v>
      </c>
      <c r="H160" s="24"/>
      <c r="I160" s="25" t="n">
        <f aca="false">G160</f>
        <v>1.11</v>
      </c>
      <c r="J160" s="26" t="s">
        <v>1862</v>
      </c>
      <c r="K160" s="27" t="n">
        <f aca="false">I160*3</f>
        <v>3.33</v>
      </c>
      <c r="L160" s="28" t="n">
        <f aca="false">I160*15</f>
        <v>16.65</v>
      </c>
      <c r="M160" s="0"/>
      <c r="N160" s="0"/>
      <c r="O160" s="0"/>
    </row>
    <row r="161" s="1" customFormat="true" ht="13.5" hidden="false" customHeight="false" outlineLevel="0" collapsed="false">
      <c r="A161" s="17" t="n">
        <v>157</v>
      </c>
      <c r="B161" s="87" t="s">
        <v>2331</v>
      </c>
      <c r="C161" s="90" t="s">
        <v>363</v>
      </c>
      <c r="D161" s="88" t="s">
        <v>2332</v>
      </c>
      <c r="E161" s="69" t="s">
        <v>2333</v>
      </c>
      <c r="F161" s="38"/>
      <c r="G161" s="86" t="n">
        <v>0.65</v>
      </c>
      <c r="H161" s="24"/>
      <c r="I161" s="25" t="n">
        <f aca="false">G161</f>
        <v>0.65</v>
      </c>
      <c r="J161" s="26" t="s">
        <v>1862</v>
      </c>
      <c r="K161" s="27" t="n">
        <f aca="false">I161*3</f>
        <v>1.95</v>
      </c>
      <c r="L161" s="28" t="n">
        <f aca="false">I161*15</f>
        <v>9.75</v>
      </c>
      <c r="M161" s="0"/>
      <c r="N161" s="0"/>
      <c r="O161" s="0"/>
    </row>
    <row r="162" s="1" customFormat="true" ht="13.5" hidden="false" customHeight="false" outlineLevel="0" collapsed="false">
      <c r="A162" s="17" t="n">
        <v>158</v>
      </c>
      <c r="B162" s="87" t="s">
        <v>2334</v>
      </c>
      <c r="C162" s="89" t="s">
        <v>164</v>
      </c>
      <c r="D162" s="88" t="s">
        <v>2335</v>
      </c>
      <c r="E162" s="69" t="s">
        <v>2336</v>
      </c>
      <c r="F162" s="38"/>
      <c r="G162" s="86" t="n">
        <v>0.49</v>
      </c>
      <c r="H162" s="24"/>
      <c r="I162" s="25" t="n">
        <f aca="false">G162</f>
        <v>0.49</v>
      </c>
      <c r="J162" s="26" t="s">
        <v>1862</v>
      </c>
      <c r="K162" s="27" t="n">
        <f aca="false">I162*3</f>
        <v>1.47</v>
      </c>
      <c r="L162" s="28" t="n">
        <f aca="false">I162*15</f>
        <v>7.35</v>
      </c>
      <c r="M162" s="0"/>
      <c r="N162" s="0"/>
      <c r="O162" s="0"/>
    </row>
    <row r="163" s="1" customFormat="true" ht="13.5" hidden="false" customHeight="false" outlineLevel="0" collapsed="false">
      <c r="A163" s="17" t="n">
        <v>159</v>
      </c>
      <c r="B163" s="87" t="s">
        <v>2337</v>
      </c>
      <c r="C163" s="90" t="s">
        <v>103</v>
      </c>
      <c r="D163" s="88" t="s">
        <v>2338</v>
      </c>
      <c r="E163" s="69" t="s">
        <v>2339</v>
      </c>
      <c r="F163" s="38"/>
      <c r="G163" s="86" t="n">
        <v>1.22</v>
      </c>
      <c r="H163" s="24"/>
      <c r="I163" s="25" t="n">
        <f aca="false">G163</f>
        <v>1.22</v>
      </c>
      <c r="J163" s="26" t="s">
        <v>1862</v>
      </c>
      <c r="K163" s="27" t="n">
        <f aca="false">I163*3</f>
        <v>3.66</v>
      </c>
      <c r="L163" s="28" t="n">
        <f aca="false">I163*15</f>
        <v>18.3</v>
      </c>
      <c r="M163" s="0"/>
      <c r="N163" s="0"/>
      <c r="O163" s="0"/>
    </row>
    <row r="164" s="40" customFormat="true" ht="13.5" hidden="false" customHeight="false" outlineLevel="0" collapsed="false">
      <c r="A164" s="17" t="n">
        <v>160</v>
      </c>
      <c r="B164" s="87" t="s">
        <v>2340</v>
      </c>
      <c r="C164" s="89" t="s">
        <v>107</v>
      </c>
      <c r="D164" s="88" t="s">
        <v>2341</v>
      </c>
      <c r="E164" s="69" t="s">
        <v>2342</v>
      </c>
      <c r="F164" s="39"/>
      <c r="G164" s="86" t="n">
        <v>0.88</v>
      </c>
      <c r="H164" s="24"/>
      <c r="I164" s="25" t="n">
        <f aca="false">G164</f>
        <v>0.88</v>
      </c>
      <c r="J164" s="26" t="s">
        <v>1862</v>
      </c>
      <c r="K164" s="27" t="n">
        <f aca="false">I164*3</f>
        <v>2.64</v>
      </c>
      <c r="L164" s="28" t="n">
        <f aca="false">I164*15</f>
        <v>13.2</v>
      </c>
      <c r="M164" s="0"/>
      <c r="N164" s="0"/>
      <c r="O164" s="0"/>
      <c r="P164" s="1"/>
    </row>
    <row r="165" s="1" customFormat="true" ht="13.5" hidden="false" customHeight="false" outlineLevel="0" collapsed="false">
      <c r="A165" s="17" t="n">
        <v>161</v>
      </c>
      <c r="B165" s="87" t="s">
        <v>2343</v>
      </c>
      <c r="C165" s="89" t="s">
        <v>195</v>
      </c>
      <c r="D165" s="94" t="s">
        <v>2344</v>
      </c>
      <c r="E165" s="69" t="s">
        <v>2345</v>
      </c>
      <c r="F165" s="38"/>
      <c r="G165" s="86" t="n">
        <v>0.65</v>
      </c>
      <c r="H165" s="24"/>
      <c r="I165" s="25" t="n">
        <f aca="false">G165</f>
        <v>0.65</v>
      </c>
      <c r="J165" s="26" t="s">
        <v>1862</v>
      </c>
      <c r="K165" s="27" t="n">
        <f aca="false">I165*3</f>
        <v>1.95</v>
      </c>
      <c r="L165" s="28" t="n">
        <f aca="false">I165*15</f>
        <v>9.75</v>
      </c>
      <c r="M165" s="0"/>
      <c r="N165" s="0"/>
      <c r="O165" s="0"/>
    </row>
    <row r="166" s="1" customFormat="true" ht="13.5" hidden="false" customHeight="false" outlineLevel="0" collapsed="false">
      <c r="A166" s="17" t="n">
        <v>162</v>
      </c>
      <c r="B166" s="87" t="s">
        <v>2346</v>
      </c>
      <c r="C166" s="89" t="s">
        <v>30</v>
      </c>
      <c r="D166" s="88" t="s">
        <v>2347</v>
      </c>
      <c r="E166" s="69" t="s">
        <v>2348</v>
      </c>
      <c r="F166" s="38"/>
      <c r="G166" s="86" t="n">
        <v>0.65</v>
      </c>
      <c r="H166" s="24"/>
      <c r="I166" s="25" t="n">
        <f aca="false">G166</f>
        <v>0.65</v>
      </c>
      <c r="J166" s="26" t="s">
        <v>1862</v>
      </c>
      <c r="K166" s="27" t="n">
        <f aca="false">I166*3</f>
        <v>1.95</v>
      </c>
      <c r="L166" s="28" t="n">
        <f aca="false">I166*15</f>
        <v>9.75</v>
      </c>
      <c r="M166" s="0"/>
      <c r="N166" s="0"/>
      <c r="O166" s="0"/>
    </row>
    <row r="167" s="1" customFormat="true" ht="13.5" hidden="false" customHeight="false" outlineLevel="0" collapsed="false">
      <c r="A167" s="17" t="n">
        <v>163</v>
      </c>
      <c r="B167" s="87" t="s">
        <v>2349</v>
      </c>
      <c r="C167" s="90" t="s">
        <v>80</v>
      </c>
      <c r="D167" s="88" t="s">
        <v>2350</v>
      </c>
      <c r="E167" s="69" t="s">
        <v>2351</v>
      </c>
      <c r="F167" s="38"/>
      <c r="G167" s="86" t="n">
        <v>1.11</v>
      </c>
      <c r="H167" s="24"/>
      <c r="I167" s="25" t="n">
        <f aca="false">G167</f>
        <v>1.11</v>
      </c>
      <c r="J167" s="26" t="s">
        <v>1862</v>
      </c>
      <c r="K167" s="27" t="n">
        <f aca="false">I167*3</f>
        <v>3.33</v>
      </c>
      <c r="L167" s="28" t="n">
        <f aca="false">I167*15</f>
        <v>16.65</v>
      </c>
      <c r="M167" s="0"/>
      <c r="N167" s="0"/>
      <c r="O167" s="0"/>
    </row>
    <row r="168" s="1" customFormat="true" ht="13.5" hidden="false" customHeight="false" outlineLevel="0" collapsed="false">
      <c r="A168" s="17" t="n">
        <v>164</v>
      </c>
      <c r="B168" s="87" t="s">
        <v>2352</v>
      </c>
      <c r="C168" s="90" t="s">
        <v>80</v>
      </c>
      <c r="D168" s="88" t="s">
        <v>2353</v>
      </c>
      <c r="E168" s="69" t="s">
        <v>2354</v>
      </c>
      <c r="F168" s="38"/>
      <c r="G168" s="86" t="n">
        <v>1.11</v>
      </c>
      <c r="H168" s="24"/>
      <c r="I168" s="25" t="n">
        <f aca="false">G168</f>
        <v>1.11</v>
      </c>
      <c r="J168" s="26" t="s">
        <v>1862</v>
      </c>
      <c r="K168" s="27" t="n">
        <f aca="false">I168*3</f>
        <v>3.33</v>
      </c>
      <c r="L168" s="28" t="n">
        <f aca="false">I168*15</f>
        <v>16.65</v>
      </c>
      <c r="M168" s="0"/>
      <c r="N168" s="0"/>
      <c r="O168" s="0"/>
    </row>
    <row r="169" s="1" customFormat="true" ht="13.5" hidden="false" customHeight="false" outlineLevel="0" collapsed="false">
      <c r="A169" s="17" t="n">
        <v>165</v>
      </c>
      <c r="B169" s="87" t="s">
        <v>2355</v>
      </c>
      <c r="C169" s="89" t="s">
        <v>195</v>
      </c>
      <c r="D169" s="88" t="s">
        <v>2356</v>
      </c>
      <c r="E169" s="69" t="s">
        <v>2357</v>
      </c>
      <c r="F169" s="38"/>
      <c r="G169" s="86" t="n">
        <v>0.88</v>
      </c>
      <c r="H169" s="24"/>
      <c r="I169" s="25" t="n">
        <f aca="false">G169</f>
        <v>0.88</v>
      </c>
      <c r="J169" s="26" t="s">
        <v>1862</v>
      </c>
      <c r="K169" s="27" t="n">
        <f aca="false">I169*3</f>
        <v>2.64</v>
      </c>
      <c r="L169" s="28" t="n">
        <f aca="false">I169*15</f>
        <v>13.2</v>
      </c>
      <c r="M169" s="0"/>
      <c r="N169" s="0"/>
      <c r="O169" s="0"/>
    </row>
    <row r="170" s="1" customFormat="true" ht="13.5" hidden="false" customHeight="false" outlineLevel="0" collapsed="false">
      <c r="A170" s="17" t="n">
        <v>166</v>
      </c>
      <c r="B170" s="87" t="s">
        <v>2358</v>
      </c>
      <c r="C170" s="89" t="s">
        <v>181</v>
      </c>
      <c r="D170" s="100" t="s">
        <v>2359</v>
      </c>
      <c r="E170" s="69" t="s">
        <v>2360</v>
      </c>
      <c r="F170" s="38"/>
      <c r="G170" s="86" t="n">
        <v>1.57</v>
      </c>
      <c r="H170" s="24"/>
      <c r="I170" s="25" t="n">
        <f aca="false">G170</f>
        <v>1.57</v>
      </c>
      <c r="J170" s="26" t="s">
        <v>1862</v>
      </c>
      <c r="K170" s="27" t="n">
        <f aca="false">I170*3</f>
        <v>4.71</v>
      </c>
      <c r="L170" s="28" t="n">
        <f aca="false">I170*15</f>
        <v>23.55</v>
      </c>
      <c r="M170" s="0"/>
      <c r="N170" s="0"/>
      <c r="O170" s="0"/>
    </row>
    <row r="171" s="1" customFormat="true" ht="13.5" hidden="false" customHeight="false" outlineLevel="0" collapsed="false">
      <c r="A171" s="17" t="n">
        <v>167</v>
      </c>
      <c r="B171" s="87" t="s">
        <v>2361</v>
      </c>
      <c r="C171" s="89" t="s">
        <v>164</v>
      </c>
      <c r="D171" s="88" t="s">
        <v>2362</v>
      </c>
      <c r="E171" s="69" t="s">
        <v>2363</v>
      </c>
      <c r="F171" s="38"/>
      <c r="G171" s="86" t="n">
        <v>0.9</v>
      </c>
      <c r="H171" s="24"/>
      <c r="I171" s="25" t="n">
        <f aca="false">G171</f>
        <v>0.9</v>
      </c>
      <c r="J171" s="26" t="s">
        <v>1862</v>
      </c>
      <c r="K171" s="27" t="n">
        <f aca="false">I171*3</f>
        <v>2.7</v>
      </c>
      <c r="L171" s="28" t="n">
        <f aca="false">I171*15</f>
        <v>13.5</v>
      </c>
      <c r="M171" s="0"/>
      <c r="N171" s="0"/>
      <c r="O171" s="0"/>
    </row>
    <row r="172" s="1" customFormat="true" ht="13.5" hidden="false" customHeight="false" outlineLevel="0" collapsed="false">
      <c r="A172" s="17" t="n">
        <v>168</v>
      </c>
      <c r="B172" s="87" t="s">
        <v>2364</v>
      </c>
      <c r="C172" s="89" t="s">
        <v>459</v>
      </c>
      <c r="D172" s="96" t="s">
        <v>2365</v>
      </c>
      <c r="E172" s="69" t="s">
        <v>2366</v>
      </c>
      <c r="F172" s="38"/>
      <c r="G172" s="86" t="n">
        <v>0.9</v>
      </c>
      <c r="H172" s="24"/>
      <c r="I172" s="25" t="n">
        <f aca="false">G172</f>
        <v>0.9</v>
      </c>
      <c r="J172" s="26" t="s">
        <v>1862</v>
      </c>
      <c r="K172" s="27" t="n">
        <f aca="false">I172*3</f>
        <v>2.7</v>
      </c>
      <c r="L172" s="28" t="n">
        <f aca="false">I172*15</f>
        <v>13.5</v>
      </c>
      <c r="M172" s="0"/>
      <c r="N172" s="0"/>
      <c r="O172" s="0"/>
    </row>
    <row r="173" s="1" customFormat="true" ht="13.5" hidden="false" customHeight="false" outlineLevel="0" collapsed="false">
      <c r="A173" s="17" t="n">
        <v>169</v>
      </c>
      <c r="B173" s="87" t="s">
        <v>2367</v>
      </c>
      <c r="C173" s="90" t="s">
        <v>127</v>
      </c>
      <c r="D173" s="88" t="s">
        <v>2368</v>
      </c>
      <c r="E173" s="69" t="s">
        <v>2369</v>
      </c>
      <c r="F173" s="38"/>
      <c r="G173" s="86" t="n">
        <v>1.7</v>
      </c>
      <c r="H173" s="24"/>
      <c r="I173" s="25" t="n">
        <f aca="false">G173</f>
        <v>1.7</v>
      </c>
      <c r="J173" s="26" t="s">
        <v>1862</v>
      </c>
      <c r="K173" s="27" t="n">
        <f aca="false">I173*3</f>
        <v>5.1</v>
      </c>
      <c r="L173" s="28" t="n">
        <f aca="false">I173*15</f>
        <v>25.5</v>
      </c>
      <c r="M173" s="0"/>
      <c r="N173" s="0"/>
      <c r="O173" s="0"/>
    </row>
    <row r="174" s="1" customFormat="true" ht="13.5" hidden="false" customHeight="false" outlineLevel="0" collapsed="false">
      <c r="A174" s="17" t="n">
        <v>170</v>
      </c>
      <c r="B174" s="87" t="s">
        <v>2370</v>
      </c>
      <c r="C174" s="89" t="s">
        <v>245</v>
      </c>
      <c r="D174" s="88" t="s">
        <v>2371</v>
      </c>
      <c r="E174" s="69" t="s">
        <v>2372</v>
      </c>
      <c r="F174" s="38"/>
      <c r="G174" s="86" t="n">
        <v>1.02</v>
      </c>
      <c r="H174" s="24"/>
      <c r="I174" s="25" t="n">
        <f aca="false">G174</f>
        <v>1.02</v>
      </c>
      <c r="J174" s="26" t="s">
        <v>1862</v>
      </c>
      <c r="K174" s="27" t="n">
        <f aca="false">I174*3</f>
        <v>3.06</v>
      </c>
      <c r="L174" s="28" t="n">
        <f aca="false">I174*15</f>
        <v>15.3</v>
      </c>
      <c r="M174" s="0"/>
      <c r="N174" s="0"/>
      <c r="O174" s="0"/>
    </row>
    <row r="175" s="1" customFormat="true" ht="13.5" hidden="false" customHeight="false" outlineLevel="0" collapsed="false">
      <c r="A175" s="17" t="n">
        <v>171</v>
      </c>
      <c r="B175" s="87" t="s">
        <v>2373</v>
      </c>
      <c r="C175" s="89" t="s">
        <v>80</v>
      </c>
      <c r="D175" s="88" t="s">
        <v>2374</v>
      </c>
      <c r="E175" s="69" t="s">
        <v>2375</v>
      </c>
      <c r="F175" s="38"/>
      <c r="G175" s="86" t="n">
        <v>0.81</v>
      </c>
      <c r="H175" s="24"/>
      <c r="I175" s="25" t="n">
        <f aca="false">G175</f>
        <v>0.81</v>
      </c>
      <c r="J175" s="26" t="s">
        <v>1862</v>
      </c>
      <c r="K175" s="27" t="n">
        <f aca="false">I175*3</f>
        <v>2.43</v>
      </c>
      <c r="L175" s="28" t="n">
        <f aca="false">I175*15</f>
        <v>12.15</v>
      </c>
      <c r="M175" s="0"/>
      <c r="N175" s="0"/>
      <c r="O175" s="0"/>
    </row>
    <row r="176" s="1" customFormat="true" ht="13.5" hidden="false" customHeight="false" outlineLevel="0" collapsed="false">
      <c r="A176" s="17" t="n">
        <v>172</v>
      </c>
      <c r="B176" s="87" t="s">
        <v>2376</v>
      </c>
      <c r="C176" s="89" t="s">
        <v>127</v>
      </c>
      <c r="D176" s="88" t="s">
        <v>2377</v>
      </c>
      <c r="E176" s="69" t="s">
        <v>2378</v>
      </c>
      <c r="F176" s="38"/>
      <c r="G176" s="86" t="n">
        <v>1.02</v>
      </c>
      <c r="H176" s="24"/>
      <c r="I176" s="25" t="n">
        <f aca="false">G176</f>
        <v>1.02</v>
      </c>
      <c r="J176" s="26" t="s">
        <v>1862</v>
      </c>
      <c r="K176" s="27" t="n">
        <f aca="false">I176*3</f>
        <v>3.06</v>
      </c>
      <c r="L176" s="28" t="n">
        <f aca="false">I176*15</f>
        <v>15.3</v>
      </c>
      <c r="M176" s="0"/>
      <c r="N176" s="0"/>
      <c r="O176" s="0"/>
    </row>
    <row r="177" s="1" customFormat="true" ht="13.5" hidden="false" customHeight="false" outlineLevel="0" collapsed="false">
      <c r="A177" s="17" t="n">
        <v>173</v>
      </c>
      <c r="B177" s="87" t="s">
        <v>2379</v>
      </c>
      <c r="C177" s="89" t="s">
        <v>26</v>
      </c>
      <c r="D177" s="88" t="s">
        <v>2380</v>
      </c>
      <c r="E177" s="69" t="s">
        <v>2381</v>
      </c>
      <c r="F177" s="38"/>
      <c r="G177" s="86" t="n">
        <v>0.81</v>
      </c>
      <c r="H177" s="24"/>
      <c r="I177" s="25" t="n">
        <f aca="false">G177</f>
        <v>0.81</v>
      </c>
      <c r="J177" s="26" t="s">
        <v>1862</v>
      </c>
      <c r="K177" s="27" t="n">
        <f aca="false">I177*3</f>
        <v>2.43</v>
      </c>
      <c r="L177" s="28" t="n">
        <f aca="false">I177*15</f>
        <v>12.15</v>
      </c>
      <c r="M177" s="0"/>
      <c r="N177" s="0"/>
      <c r="O177" s="0"/>
    </row>
    <row r="178" s="1" customFormat="true" ht="14.25" hidden="false" customHeight="false" outlineLevel="0" collapsed="false">
      <c r="A178" s="17" t="n">
        <v>174</v>
      </c>
      <c r="B178" s="87" t="s">
        <v>2382</v>
      </c>
      <c r="C178" s="90" t="s">
        <v>50</v>
      </c>
      <c r="D178" s="88" t="s">
        <v>2383</v>
      </c>
      <c r="E178" s="69" t="s">
        <v>2384</v>
      </c>
      <c r="F178" s="22"/>
      <c r="G178" s="86" t="n">
        <v>0.81</v>
      </c>
      <c r="H178" s="24"/>
      <c r="I178" s="25" t="n">
        <f aca="false">G178</f>
        <v>0.81</v>
      </c>
      <c r="J178" s="26" t="s">
        <v>1862</v>
      </c>
      <c r="K178" s="27" t="n">
        <f aca="false">I178*3</f>
        <v>2.43</v>
      </c>
      <c r="L178" s="28" t="n">
        <f aca="false">I178*15</f>
        <v>12.15</v>
      </c>
      <c r="M178" s="0"/>
      <c r="N178" s="0"/>
      <c r="O178" s="0"/>
    </row>
    <row r="179" s="1" customFormat="true" ht="14.25" hidden="false" customHeight="false" outlineLevel="0" collapsed="false">
      <c r="A179" s="17" t="n">
        <v>175</v>
      </c>
      <c r="B179" s="87" t="s">
        <v>2385</v>
      </c>
      <c r="C179" s="90" t="s">
        <v>103</v>
      </c>
      <c r="D179" s="88" t="s">
        <v>2386</v>
      </c>
      <c r="E179" s="69" t="s">
        <v>2387</v>
      </c>
      <c r="F179" s="22"/>
      <c r="G179" s="86" t="n">
        <v>0.6</v>
      </c>
      <c r="H179" s="24"/>
      <c r="I179" s="25" t="n">
        <f aca="false">G179</f>
        <v>0.6</v>
      </c>
      <c r="J179" s="26" t="s">
        <v>1862</v>
      </c>
      <c r="K179" s="27" t="n">
        <f aca="false">I179*3</f>
        <v>1.8</v>
      </c>
      <c r="L179" s="28" t="n">
        <f aca="false">I179*15</f>
        <v>9</v>
      </c>
      <c r="M179" s="0"/>
      <c r="N179" s="0"/>
      <c r="O179" s="0"/>
    </row>
    <row r="180" s="1" customFormat="true" ht="14.25" hidden="false" customHeight="false" outlineLevel="0" collapsed="false">
      <c r="A180" s="17" t="n">
        <v>176</v>
      </c>
      <c r="B180" s="87" t="s">
        <v>2388</v>
      </c>
      <c r="C180" s="89" t="s">
        <v>207</v>
      </c>
      <c r="D180" s="100" t="s">
        <v>2389</v>
      </c>
      <c r="E180" s="69" t="s">
        <v>2390</v>
      </c>
      <c r="F180" s="22"/>
      <c r="G180" s="86" t="n">
        <v>0.33</v>
      </c>
      <c r="H180" s="24"/>
      <c r="I180" s="25" t="n">
        <f aca="false">G180</f>
        <v>0.33</v>
      </c>
      <c r="J180" s="26" t="s">
        <v>1862</v>
      </c>
      <c r="K180" s="27" t="n">
        <f aca="false">I180*3</f>
        <v>0.99</v>
      </c>
      <c r="L180" s="28" t="n">
        <f aca="false">I180*15</f>
        <v>4.95</v>
      </c>
      <c r="M180" s="0"/>
      <c r="N180" s="0"/>
      <c r="O180" s="0"/>
    </row>
    <row r="181" s="1" customFormat="true" ht="14.25" hidden="false" customHeight="false" outlineLevel="0" collapsed="false">
      <c r="A181" s="17" t="n">
        <v>177</v>
      </c>
      <c r="B181" s="87" t="s">
        <v>2391</v>
      </c>
      <c r="C181" s="89" t="s">
        <v>164</v>
      </c>
      <c r="D181" s="88" t="s">
        <v>2392</v>
      </c>
      <c r="E181" s="69" t="s">
        <v>2393</v>
      </c>
      <c r="F181" s="22"/>
      <c r="G181" s="86" t="n">
        <v>1.02</v>
      </c>
      <c r="H181" s="24"/>
      <c r="I181" s="25" t="n">
        <f aca="false">G181</f>
        <v>1.02</v>
      </c>
      <c r="J181" s="26" t="s">
        <v>1862</v>
      </c>
      <c r="K181" s="27" t="n">
        <f aca="false">I181*3</f>
        <v>3.06</v>
      </c>
      <c r="L181" s="28" t="n">
        <f aca="false">I181*15</f>
        <v>15.3</v>
      </c>
      <c r="M181" s="0"/>
      <c r="N181" s="0"/>
      <c r="O181" s="0"/>
    </row>
    <row r="182" s="1" customFormat="true" ht="14.25" hidden="false" customHeight="false" outlineLevel="0" collapsed="false">
      <c r="A182" s="17" t="n">
        <v>178</v>
      </c>
      <c r="B182" s="87" t="s">
        <v>2394</v>
      </c>
      <c r="C182" s="89" t="s">
        <v>80</v>
      </c>
      <c r="D182" s="88" t="s">
        <v>2395</v>
      </c>
      <c r="E182" s="69" t="s">
        <v>2396</v>
      </c>
      <c r="F182" s="22"/>
      <c r="G182" s="86" t="n">
        <v>0.81</v>
      </c>
      <c r="H182" s="24"/>
      <c r="I182" s="25" t="n">
        <f aca="false">G182</f>
        <v>0.81</v>
      </c>
      <c r="J182" s="26" t="s">
        <v>1862</v>
      </c>
      <c r="K182" s="27" t="n">
        <f aca="false">I182*3</f>
        <v>2.43</v>
      </c>
      <c r="L182" s="28" t="n">
        <f aca="false">I182*15</f>
        <v>12.15</v>
      </c>
      <c r="M182" s="0"/>
      <c r="N182" s="0"/>
      <c r="O182" s="0"/>
    </row>
    <row r="183" s="1" customFormat="true" ht="14.25" hidden="false" customHeight="false" outlineLevel="0" collapsed="false">
      <c r="A183" s="17" t="n">
        <v>179</v>
      </c>
      <c r="B183" s="87" t="s">
        <v>2397</v>
      </c>
      <c r="C183" s="89" t="s">
        <v>286</v>
      </c>
      <c r="D183" s="88" t="s">
        <v>2398</v>
      </c>
      <c r="E183" s="69" t="s">
        <v>2399</v>
      </c>
      <c r="F183" s="22"/>
      <c r="G183" s="86" t="n">
        <v>1.02</v>
      </c>
      <c r="H183" s="24"/>
      <c r="I183" s="25" t="n">
        <f aca="false">G183</f>
        <v>1.02</v>
      </c>
      <c r="J183" s="26" t="s">
        <v>1862</v>
      </c>
      <c r="K183" s="27" t="n">
        <f aca="false">I183*3</f>
        <v>3.06</v>
      </c>
      <c r="L183" s="28" t="n">
        <f aca="false">I183*15</f>
        <v>15.3</v>
      </c>
      <c r="M183" s="0"/>
      <c r="N183" s="0"/>
      <c r="O183" s="0"/>
    </row>
    <row r="184" s="1" customFormat="true" ht="14.25" hidden="false" customHeight="false" outlineLevel="0" collapsed="false">
      <c r="A184" s="17" t="n">
        <v>180</v>
      </c>
      <c r="B184" s="87" t="s">
        <v>2400</v>
      </c>
      <c r="C184" s="89" t="s">
        <v>127</v>
      </c>
      <c r="D184" s="85" t="s">
        <v>2401</v>
      </c>
      <c r="E184" s="69" t="s">
        <v>2402</v>
      </c>
      <c r="F184" s="22"/>
      <c r="G184" s="86" t="n">
        <v>1.06</v>
      </c>
      <c r="H184" s="24"/>
      <c r="I184" s="25" t="n">
        <f aca="false">G184</f>
        <v>1.06</v>
      </c>
      <c r="J184" s="26" t="s">
        <v>1862</v>
      </c>
      <c r="K184" s="27" t="n">
        <f aca="false">I184*3</f>
        <v>3.18</v>
      </c>
      <c r="L184" s="28" t="n">
        <f aca="false">I184*15</f>
        <v>15.9</v>
      </c>
      <c r="M184" s="0"/>
      <c r="N184" s="0"/>
      <c r="O184" s="0"/>
    </row>
    <row r="185" s="1" customFormat="true" ht="14.25" hidden="false" customHeight="false" outlineLevel="0" collapsed="false">
      <c r="A185" s="17" t="n">
        <v>181</v>
      </c>
      <c r="B185" s="87" t="s">
        <v>2403</v>
      </c>
      <c r="C185" s="90" t="s">
        <v>164</v>
      </c>
      <c r="D185" s="88" t="s">
        <v>2404</v>
      </c>
      <c r="E185" s="69" t="s">
        <v>2405</v>
      </c>
      <c r="F185" s="22"/>
      <c r="G185" s="86" t="n">
        <v>1.02</v>
      </c>
      <c r="H185" s="24"/>
      <c r="I185" s="25" t="n">
        <f aca="false">G185</f>
        <v>1.02</v>
      </c>
      <c r="J185" s="26" t="s">
        <v>1862</v>
      </c>
      <c r="K185" s="27" t="n">
        <f aca="false">I185*3</f>
        <v>3.06</v>
      </c>
      <c r="L185" s="28" t="n">
        <f aca="false">I185*15</f>
        <v>15.3</v>
      </c>
      <c r="M185" s="0"/>
      <c r="N185" s="0"/>
      <c r="O185" s="0"/>
    </row>
    <row r="186" s="1" customFormat="true" ht="14.25" hidden="false" customHeight="false" outlineLevel="0" collapsed="false">
      <c r="A186" s="17" t="n">
        <v>182</v>
      </c>
      <c r="B186" s="87" t="s">
        <v>2406</v>
      </c>
      <c r="C186" s="89" t="s">
        <v>38</v>
      </c>
      <c r="D186" s="88" t="s">
        <v>2407</v>
      </c>
      <c r="E186" s="69" t="s">
        <v>2408</v>
      </c>
      <c r="F186" s="22"/>
      <c r="G186" s="86" t="n">
        <v>0.6</v>
      </c>
      <c r="H186" s="24"/>
      <c r="I186" s="25" t="n">
        <f aca="false">G186</f>
        <v>0.6</v>
      </c>
      <c r="J186" s="26" t="s">
        <v>1862</v>
      </c>
      <c r="K186" s="27" t="n">
        <f aca="false">I186*3</f>
        <v>1.8</v>
      </c>
      <c r="L186" s="28" t="n">
        <f aca="false">I186*15</f>
        <v>9</v>
      </c>
      <c r="M186" s="0"/>
      <c r="N186" s="0"/>
      <c r="O186" s="0"/>
    </row>
    <row r="187" s="1" customFormat="true" ht="14.25" hidden="false" customHeight="false" outlineLevel="0" collapsed="false">
      <c r="A187" s="17" t="n">
        <v>183</v>
      </c>
      <c r="B187" s="87" t="s">
        <v>2409</v>
      </c>
      <c r="C187" s="89" t="s">
        <v>26</v>
      </c>
      <c r="D187" s="85" t="s">
        <v>2410</v>
      </c>
      <c r="E187" s="69" t="s">
        <v>2411</v>
      </c>
      <c r="F187" s="22"/>
      <c r="G187" s="86" t="n">
        <v>0.81</v>
      </c>
      <c r="H187" s="24"/>
      <c r="I187" s="25" t="n">
        <f aca="false">G187</f>
        <v>0.81</v>
      </c>
      <c r="J187" s="26" t="s">
        <v>1862</v>
      </c>
      <c r="K187" s="27" t="n">
        <f aca="false">I187*3</f>
        <v>2.43</v>
      </c>
      <c r="L187" s="28" t="n">
        <f aca="false">I187*15</f>
        <v>12.15</v>
      </c>
      <c r="M187" s="0"/>
      <c r="N187" s="0"/>
      <c r="O187" s="0"/>
    </row>
    <row r="188" s="1" customFormat="true" ht="14.25" hidden="false" customHeight="false" outlineLevel="0" collapsed="false">
      <c r="A188" s="17" t="n">
        <v>184</v>
      </c>
      <c r="B188" s="87" t="s">
        <v>2412</v>
      </c>
      <c r="C188" s="89" t="s">
        <v>46</v>
      </c>
      <c r="D188" s="88" t="s">
        <v>2413</v>
      </c>
      <c r="E188" s="69" t="s">
        <v>2414</v>
      </c>
      <c r="F188" s="22"/>
      <c r="G188" s="86" t="n">
        <v>0.6</v>
      </c>
      <c r="H188" s="24"/>
      <c r="I188" s="25" t="n">
        <f aca="false">G188</f>
        <v>0.6</v>
      </c>
      <c r="J188" s="26" t="s">
        <v>1862</v>
      </c>
      <c r="K188" s="27" t="n">
        <f aca="false">I188*3</f>
        <v>1.8</v>
      </c>
      <c r="L188" s="28" t="n">
        <f aca="false">I188*15</f>
        <v>9</v>
      </c>
      <c r="M188" s="0"/>
      <c r="N188" s="0"/>
      <c r="O188" s="0"/>
    </row>
    <row r="189" s="1" customFormat="true" ht="14.25" hidden="false" customHeight="false" outlineLevel="0" collapsed="false">
      <c r="A189" s="17" t="n">
        <v>185</v>
      </c>
      <c r="B189" s="87" t="s">
        <v>2415</v>
      </c>
      <c r="C189" s="89" t="s">
        <v>80</v>
      </c>
      <c r="D189" s="88" t="s">
        <v>2416</v>
      </c>
      <c r="E189" s="69" t="s">
        <v>2417</v>
      </c>
      <c r="F189" s="22"/>
      <c r="G189" s="86" t="n">
        <v>1.22</v>
      </c>
      <c r="H189" s="24"/>
      <c r="I189" s="25" t="n">
        <f aca="false">G189</f>
        <v>1.22</v>
      </c>
      <c r="J189" s="26" t="s">
        <v>1862</v>
      </c>
      <c r="K189" s="27" t="n">
        <f aca="false">I189*3</f>
        <v>3.66</v>
      </c>
      <c r="L189" s="28" t="n">
        <f aca="false">I189*15</f>
        <v>18.3</v>
      </c>
      <c r="M189" s="0"/>
      <c r="N189" s="0"/>
      <c r="O189" s="0"/>
    </row>
    <row r="190" s="1" customFormat="true" ht="14.25" hidden="false" customHeight="false" outlineLevel="0" collapsed="false">
      <c r="A190" s="17" t="n">
        <v>186</v>
      </c>
      <c r="B190" s="87" t="s">
        <v>2418</v>
      </c>
      <c r="C190" s="90" t="s">
        <v>80</v>
      </c>
      <c r="D190" s="88" t="s">
        <v>2419</v>
      </c>
      <c r="E190" s="69" t="s">
        <v>2420</v>
      </c>
      <c r="F190" s="22"/>
      <c r="G190" s="86" t="n">
        <v>0.6</v>
      </c>
      <c r="H190" s="24"/>
      <c r="I190" s="25" t="n">
        <f aca="false">G190</f>
        <v>0.6</v>
      </c>
      <c r="J190" s="26" t="s">
        <v>1862</v>
      </c>
      <c r="K190" s="27" t="n">
        <f aca="false">I190*3</f>
        <v>1.8</v>
      </c>
      <c r="L190" s="28" t="n">
        <f aca="false">I190*15</f>
        <v>9</v>
      </c>
      <c r="M190" s="0"/>
      <c r="N190" s="0"/>
      <c r="O190" s="0"/>
    </row>
    <row r="191" s="1" customFormat="true" ht="14.25" hidden="false" customHeight="false" outlineLevel="0" collapsed="false">
      <c r="A191" s="17" t="n">
        <v>187</v>
      </c>
      <c r="B191" s="87" t="s">
        <v>2421</v>
      </c>
      <c r="C191" s="89" t="s">
        <v>181</v>
      </c>
      <c r="D191" s="88" t="s">
        <v>2422</v>
      </c>
      <c r="E191" s="69" t="s">
        <v>2423</v>
      </c>
      <c r="F191" s="22"/>
      <c r="G191" s="86" t="n">
        <v>1.22</v>
      </c>
      <c r="H191" s="24"/>
      <c r="I191" s="25" t="n">
        <f aca="false">G191</f>
        <v>1.22</v>
      </c>
      <c r="J191" s="26" t="s">
        <v>1862</v>
      </c>
      <c r="K191" s="27" t="n">
        <f aca="false">I191*3</f>
        <v>3.66</v>
      </c>
      <c r="L191" s="28" t="n">
        <f aca="false">I191*15</f>
        <v>18.3</v>
      </c>
      <c r="M191" s="0"/>
      <c r="N191" s="0"/>
      <c r="O191" s="0"/>
    </row>
    <row r="192" s="1" customFormat="true" ht="14.25" hidden="false" customHeight="false" outlineLevel="0" collapsed="false">
      <c r="A192" s="17" t="n">
        <v>188</v>
      </c>
      <c r="B192" s="87" t="s">
        <v>2424</v>
      </c>
      <c r="C192" s="90" t="s">
        <v>363</v>
      </c>
      <c r="D192" s="88" t="s">
        <v>2425</v>
      </c>
      <c r="E192" s="69" t="s">
        <v>2426</v>
      </c>
      <c r="F192" s="22"/>
      <c r="G192" s="86" t="n">
        <v>1.02</v>
      </c>
      <c r="H192" s="24"/>
      <c r="I192" s="25" t="n">
        <f aca="false">G192</f>
        <v>1.02</v>
      </c>
      <c r="J192" s="26" t="s">
        <v>1862</v>
      </c>
      <c r="K192" s="27" t="n">
        <f aca="false">I192*3</f>
        <v>3.06</v>
      </c>
      <c r="L192" s="28" t="n">
        <f aca="false">I192*15</f>
        <v>15.3</v>
      </c>
      <c r="M192" s="0"/>
      <c r="N192" s="0"/>
      <c r="O192" s="0"/>
    </row>
    <row r="193" s="1" customFormat="true" ht="14.25" hidden="false" customHeight="false" outlineLevel="0" collapsed="false">
      <c r="A193" s="17" t="n">
        <v>189</v>
      </c>
      <c r="B193" s="87" t="s">
        <v>2427</v>
      </c>
      <c r="C193" s="89" t="s">
        <v>107</v>
      </c>
      <c r="D193" s="88" t="s">
        <v>2428</v>
      </c>
      <c r="E193" s="69" t="s">
        <v>2429</v>
      </c>
      <c r="F193" s="22"/>
      <c r="G193" s="86" t="n">
        <v>1.02</v>
      </c>
      <c r="H193" s="24"/>
      <c r="I193" s="25" t="n">
        <f aca="false">G193</f>
        <v>1.02</v>
      </c>
      <c r="J193" s="26" t="s">
        <v>1862</v>
      </c>
      <c r="K193" s="27" t="n">
        <f aca="false">I193*3</f>
        <v>3.06</v>
      </c>
      <c r="L193" s="28" t="n">
        <f aca="false">I193*15</f>
        <v>15.3</v>
      </c>
      <c r="M193" s="0"/>
      <c r="N193" s="0"/>
      <c r="O193" s="0"/>
    </row>
    <row r="194" s="1" customFormat="true" ht="14.25" hidden="false" customHeight="false" outlineLevel="0" collapsed="false">
      <c r="A194" s="17" t="n">
        <v>190</v>
      </c>
      <c r="B194" s="87" t="s">
        <v>2430</v>
      </c>
      <c r="C194" s="90" t="s">
        <v>103</v>
      </c>
      <c r="D194" s="88" t="s">
        <v>2431</v>
      </c>
      <c r="E194" s="69" t="s">
        <v>2432</v>
      </c>
      <c r="F194" s="22"/>
      <c r="G194" s="86" t="n">
        <v>1.02</v>
      </c>
      <c r="H194" s="24"/>
      <c r="I194" s="25" t="n">
        <f aca="false">G194</f>
        <v>1.02</v>
      </c>
      <c r="J194" s="26" t="s">
        <v>1862</v>
      </c>
      <c r="K194" s="27" t="n">
        <f aca="false">I194*3</f>
        <v>3.06</v>
      </c>
      <c r="L194" s="28" t="n">
        <f aca="false">I194*15</f>
        <v>15.3</v>
      </c>
      <c r="M194" s="0"/>
      <c r="N194" s="0"/>
      <c r="O194" s="0"/>
    </row>
    <row r="195" s="1" customFormat="true" ht="14.25" hidden="false" customHeight="false" outlineLevel="0" collapsed="false">
      <c r="A195" s="17" t="n">
        <v>191</v>
      </c>
      <c r="B195" s="87" t="s">
        <v>2433</v>
      </c>
      <c r="C195" s="89" t="s">
        <v>270</v>
      </c>
      <c r="D195" s="88" t="s">
        <v>2434</v>
      </c>
      <c r="E195" s="69" t="s">
        <v>2435</v>
      </c>
      <c r="F195" s="22"/>
      <c r="G195" s="86" t="n">
        <v>0.81</v>
      </c>
      <c r="H195" s="24"/>
      <c r="I195" s="25" t="n">
        <f aca="false">G195</f>
        <v>0.81</v>
      </c>
      <c r="J195" s="26" t="s">
        <v>1862</v>
      </c>
      <c r="K195" s="27" t="n">
        <f aca="false">I195*3</f>
        <v>2.43</v>
      </c>
      <c r="L195" s="28" t="n">
        <f aca="false">I195*15</f>
        <v>12.15</v>
      </c>
      <c r="M195" s="0"/>
      <c r="N195" s="0"/>
      <c r="O195" s="0"/>
    </row>
    <row r="196" s="1" customFormat="true" ht="14.25" hidden="false" customHeight="false" outlineLevel="0" collapsed="false">
      <c r="A196" s="17" t="n">
        <v>192</v>
      </c>
      <c r="B196" s="87" t="s">
        <v>2436</v>
      </c>
      <c r="C196" s="90" t="s">
        <v>30</v>
      </c>
      <c r="D196" s="88" t="s">
        <v>2437</v>
      </c>
      <c r="E196" s="69" t="s">
        <v>2438</v>
      </c>
      <c r="F196" s="22"/>
      <c r="G196" s="86" t="n">
        <v>1.22</v>
      </c>
      <c r="H196" s="24"/>
      <c r="I196" s="25" t="n">
        <f aca="false">G196</f>
        <v>1.22</v>
      </c>
      <c r="J196" s="26" t="s">
        <v>1862</v>
      </c>
      <c r="K196" s="27" t="n">
        <f aca="false">I196*3</f>
        <v>3.66</v>
      </c>
      <c r="L196" s="28" t="n">
        <f aca="false">I196*15</f>
        <v>18.3</v>
      </c>
      <c r="M196" s="0"/>
      <c r="N196" s="0"/>
      <c r="O196" s="0"/>
    </row>
    <row r="197" s="1" customFormat="true" ht="14.25" hidden="false" customHeight="false" outlineLevel="0" collapsed="false">
      <c r="A197" s="17" t="n">
        <v>193</v>
      </c>
      <c r="B197" s="87" t="s">
        <v>2439</v>
      </c>
      <c r="C197" s="90" t="s">
        <v>80</v>
      </c>
      <c r="D197" s="88" t="s">
        <v>2440</v>
      </c>
      <c r="E197" s="69" t="s">
        <v>2441</v>
      </c>
      <c r="F197" s="22"/>
      <c r="G197" s="86" t="n">
        <v>0.6</v>
      </c>
      <c r="H197" s="24"/>
      <c r="I197" s="25" t="n">
        <f aca="false">G197</f>
        <v>0.6</v>
      </c>
      <c r="J197" s="26" t="s">
        <v>1862</v>
      </c>
      <c r="K197" s="27" t="n">
        <f aca="false">I197*3</f>
        <v>1.8</v>
      </c>
      <c r="L197" s="28" t="n">
        <f aca="false">I197*15</f>
        <v>9</v>
      </c>
      <c r="M197" s="0"/>
      <c r="N197" s="0"/>
      <c r="O197" s="0"/>
    </row>
    <row r="198" s="1" customFormat="true" ht="14.25" hidden="false" customHeight="false" outlineLevel="0" collapsed="false">
      <c r="A198" s="17" t="n">
        <v>194</v>
      </c>
      <c r="B198" s="95" t="s">
        <v>2442</v>
      </c>
      <c r="C198" s="90" t="s">
        <v>164</v>
      </c>
      <c r="D198" s="96" t="s">
        <v>2443</v>
      </c>
      <c r="E198" s="69" t="s">
        <v>2444</v>
      </c>
      <c r="F198" s="22"/>
      <c r="G198" s="86" t="n">
        <v>0.81</v>
      </c>
      <c r="H198" s="24"/>
      <c r="I198" s="25" t="n">
        <f aca="false">G198</f>
        <v>0.81</v>
      </c>
      <c r="J198" s="26" t="s">
        <v>1862</v>
      </c>
      <c r="K198" s="27" t="n">
        <f aca="false">I198*3</f>
        <v>2.43</v>
      </c>
      <c r="L198" s="28" t="n">
        <f aca="false">I198*15</f>
        <v>12.15</v>
      </c>
      <c r="M198" s="0"/>
      <c r="N198" s="0"/>
      <c r="O198" s="0"/>
    </row>
    <row r="199" s="1" customFormat="true" ht="14.25" hidden="false" customHeight="false" outlineLevel="0" collapsed="false">
      <c r="A199" s="17" t="n">
        <v>195</v>
      </c>
      <c r="B199" s="87" t="s">
        <v>2445</v>
      </c>
      <c r="C199" s="90" t="s">
        <v>46</v>
      </c>
      <c r="D199" s="88" t="s">
        <v>2446</v>
      </c>
      <c r="E199" s="69" t="s">
        <v>2447</v>
      </c>
      <c r="F199" s="22"/>
      <c r="G199" s="86" t="n">
        <v>1.02</v>
      </c>
      <c r="H199" s="24"/>
      <c r="I199" s="25" t="n">
        <f aca="false">G199</f>
        <v>1.02</v>
      </c>
      <c r="J199" s="26" t="s">
        <v>1862</v>
      </c>
      <c r="K199" s="27" t="n">
        <f aca="false">I199*3</f>
        <v>3.06</v>
      </c>
      <c r="L199" s="28" t="n">
        <f aca="false">I199*15</f>
        <v>15.3</v>
      </c>
      <c r="M199" s="0"/>
      <c r="N199" s="0"/>
      <c r="O199" s="0"/>
    </row>
    <row r="200" s="1" customFormat="true" ht="14.25" hidden="false" customHeight="false" outlineLevel="0" collapsed="false">
      <c r="A200" s="17" t="n">
        <v>196</v>
      </c>
      <c r="B200" s="87" t="s">
        <v>2448</v>
      </c>
      <c r="C200" s="90" t="s">
        <v>195</v>
      </c>
      <c r="D200" s="88" t="s">
        <v>2449</v>
      </c>
      <c r="E200" s="69" t="s">
        <v>2450</v>
      </c>
      <c r="F200" s="22"/>
      <c r="G200" s="86" t="n">
        <v>1.02</v>
      </c>
      <c r="H200" s="24"/>
      <c r="I200" s="25" t="n">
        <f aca="false">G200</f>
        <v>1.02</v>
      </c>
      <c r="J200" s="26" t="s">
        <v>1862</v>
      </c>
      <c r="K200" s="27" t="n">
        <f aca="false">I200*3</f>
        <v>3.06</v>
      </c>
      <c r="L200" s="28" t="n">
        <f aca="false">I200*15</f>
        <v>15.3</v>
      </c>
      <c r="M200" s="0"/>
      <c r="N200" s="0"/>
      <c r="O200" s="0"/>
    </row>
    <row r="201" s="1" customFormat="true" ht="14.25" hidden="false" customHeight="false" outlineLevel="0" collapsed="false">
      <c r="A201" s="17" t="n">
        <v>197</v>
      </c>
      <c r="B201" s="87" t="s">
        <v>2451</v>
      </c>
      <c r="C201" s="89" t="s">
        <v>195</v>
      </c>
      <c r="D201" s="88" t="s">
        <v>2452</v>
      </c>
      <c r="E201" s="69" t="s">
        <v>2453</v>
      </c>
      <c r="F201" s="22"/>
      <c r="G201" s="86" t="n">
        <v>1.22</v>
      </c>
      <c r="H201" s="24"/>
      <c r="I201" s="25" t="n">
        <f aca="false">G201</f>
        <v>1.22</v>
      </c>
      <c r="J201" s="26" t="s">
        <v>1862</v>
      </c>
      <c r="K201" s="27" t="n">
        <f aca="false">I201*3</f>
        <v>3.66</v>
      </c>
      <c r="L201" s="28" t="n">
        <f aca="false">I201*15</f>
        <v>18.3</v>
      </c>
      <c r="M201" s="0"/>
      <c r="N201" s="0"/>
      <c r="O201" s="0"/>
    </row>
    <row r="202" s="1" customFormat="true" ht="14.25" hidden="false" customHeight="false" outlineLevel="0" collapsed="false">
      <c r="A202" s="17" t="n">
        <v>198</v>
      </c>
      <c r="B202" s="87" t="s">
        <v>2454</v>
      </c>
      <c r="C202" s="90" t="s">
        <v>207</v>
      </c>
      <c r="D202" s="88" t="s">
        <v>2455</v>
      </c>
      <c r="E202" s="69" t="s">
        <v>2456</v>
      </c>
      <c r="F202" s="22"/>
      <c r="G202" s="86" t="n">
        <v>0.81</v>
      </c>
      <c r="H202" s="24"/>
      <c r="I202" s="25" t="n">
        <f aca="false">G202</f>
        <v>0.81</v>
      </c>
      <c r="J202" s="26" t="s">
        <v>1862</v>
      </c>
      <c r="K202" s="27" t="n">
        <f aca="false">I202*3</f>
        <v>2.43</v>
      </c>
      <c r="L202" s="28" t="n">
        <f aca="false">I202*15</f>
        <v>12.15</v>
      </c>
      <c r="M202" s="0"/>
      <c r="N202" s="0"/>
      <c r="O202" s="0"/>
    </row>
    <row r="203" s="1" customFormat="true" ht="14.25" hidden="false" customHeight="false" outlineLevel="0" collapsed="false">
      <c r="A203" s="17" t="n">
        <v>199</v>
      </c>
      <c r="B203" s="87" t="s">
        <v>2457</v>
      </c>
      <c r="C203" s="90" t="s">
        <v>26</v>
      </c>
      <c r="D203" s="88" t="s">
        <v>2458</v>
      </c>
      <c r="E203" s="69" t="s">
        <v>2459</v>
      </c>
      <c r="F203" s="22"/>
      <c r="G203" s="86" t="n">
        <v>1.02</v>
      </c>
      <c r="H203" s="24"/>
      <c r="I203" s="25" t="n">
        <f aca="false">G203</f>
        <v>1.02</v>
      </c>
      <c r="J203" s="26" t="s">
        <v>1862</v>
      </c>
      <c r="K203" s="27" t="n">
        <f aca="false">I203*3</f>
        <v>3.06</v>
      </c>
      <c r="L203" s="28" t="n">
        <f aca="false">I203*15</f>
        <v>15.3</v>
      </c>
      <c r="M203" s="0"/>
      <c r="N203" s="0"/>
      <c r="O203" s="0"/>
    </row>
    <row r="204" s="1" customFormat="true" ht="14.25" hidden="false" customHeight="false" outlineLevel="0" collapsed="false">
      <c r="A204" s="17" t="n">
        <v>200</v>
      </c>
      <c r="B204" s="87" t="s">
        <v>2460</v>
      </c>
      <c r="C204" s="90" t="s">
        <v>207</v>
      </c>
      <c r="D204" s="88" t="s">
        <v>2461</v>
      </c>
      <c r="E204" s="69" t="s">
        <v>2462</v>
      </c>
      <c r="F204" s="22"/>
      <c r="G204" s="86" t="n">
        <v>0.81</v>
      </c>
      <c r="H204" s="24"/>
      <c r="I204" s="25" t="n">
        <f aca="false">G204</f>
        <v>0.81</v>
      </c>
      <c r="J204" s="26" t="s">
        <v>1862</v>
      </c>
      <c r="K204" s="27" t="n">
        <f aca="false">I204*3</f>
        <v>2.43</v>
      </c>
      <c r="L204" s="28" t="n">
        <f aca="false">I204*15</f>
        <v>12.15</v>
      </c>
      <c r="M204" s="0"/>
      <c r="N204" s="0"/>
      <c r="O204" s="0"/>
    </row>
    <row r="205" s="1" customFormat="true" ht="14.25" hidden="false" customHeight="false" outlineLevel="0" collapsed="false">
      <c r="A205" s="17" t="n">
        <v>201</v>
      </c>
      <c r="B205" s="87" t="s">
        <v>2463</v>
      </c>
      <c r="C205" s="90" t="s">
        <v>103</v>
      </c>
      <c r="D205" s="88" t="s">
        <v>2464</v>
      </c>
      <c r="E205" s="69" t="s">
        <v>2465</v>
      </c>
      <c r="F205" s="22"/>
      <c r="G205" s="86" t="n">
        <v>0.6</v>
      </c>
      <c r="H205" s="24"/>
      <c r="I205" s="25" t="n">
        <f aca="false">G205</f>
        <v>0.6</v>
      </c>
      <c r="J205" s="26" t="s">
        <v>1862</v>
      </c>
      <c r="K205" s="27" t="n">
        <f aca="false">I205*3</f>
        <v>1.8</v>
      </c>
      <c r="L205" s="28" t="n">
        <f aca="false">I205*15</f>
        <v>9</v>
      </c>
      <c r="M205" s="0"/>
      <c r="N205" s="0"/>
      <c r="O205" s="0"/>
    </row>
    <row r="206" s="1" customFormat="true" ht="14.25" hidden="false" customHeight="false" outlineLevel="0" collapsed="false">
      <c r="A206" s="17" t="n">
        <v>202</v>
      </c>
      <c r="B206" s="87" t="s">
        <v>2466</v>
      </c>
      <c r="C206" s="90" t="s">
        <v>127</v>
      </c>
      <c r="D206" s="88" t="s">
        <v>2467</v>
      </c>
      <c r="E206" s="69" t="s">
        <v>2468</v>
      </c>
      <c r="F206" s="22"/>
      <c r="G206" s="86" t="n">
        <v>0.81</v>
      </c>
      <c r="H206" s="24"/>
      <c r="I206" s="25" t="n">
        <f aca="false">G206</f>
        <v>0.81</v>
      </c>
      <c r="J206" s="26" t="s">
        <v>1862</v>
      </c>
      <c r="K206" s="27" t="n">
        <f aca="false">I206*3</f>
        <v>2.43</v>
      </c>
      <c r="L206" s="28" t="n">
        <f aca="false">I206*15</f>
        <v>12.15</v>
      </c>
      <c r="M206" s="0"/>
      <c r="N206" s="0"/>
      <c r="O206" s="0"/>
    </row>
    <row r="207" s="1" customFormat="true" ht="14.25" hidden="false" customHeight="false" outlineLevel="0" collapsed="false">
      <c r="A207" s="17" t="n">
        <v>203</v>
      </c>
      <c r="B207" s="87" t="s">
        <v>2469</v>
      </c>
      <c r="C207" s="89" t="s">
        <v>320</v>
      </c>
      <c r="D207" s="88" t="s">
        <v>2470</v>
      </c>
      <c r="E207" s="69" t="s">
        <v>2471</v>
      </c>
      <c r="F207" s="22"/>
      <c r="G207" s="86" t="n">
        <v>0.6</v>
      </c>
      <c r="H207" s="24"/>
      <c r="I207" s="25" t="n">
        <f aca="false">G207</f>
        <v>0.6</v>
      </c>
      <c r="J207" s="26" t="s">
        <v>1862</v>
      </c>
      <c r="K207" s="27" t="n">
        <f aca="false">I207*3</f>
        <v>1.8</v>
      </c>
      <c r="L207" s="28" t="n">
        <f aca="false">I207*15</f>
        <v>9</v>
      </c>
      <c r="M207" s="0"/>
      <c r="N207" s="0"/>
      <c r="O207" s="0"/>
    </row>
    <row r="208" s="1" customFormat="true" ht="14.25" hidden="false" customHeight="false" outlineLevel="0" collapsed="false">
      <c r="A208" s="17" t="n">
        <v>204</v>
      </c>
      <c r="B208" s="87" t="s">
        <v>2472</v>
      </c>
      <c r="C208" s="90" t="s">
        <v>103</v>
      </c>
      <c r="D208" s="88" t="s">
        <v>2473</v>
      </c>
      <c r="E208" s="69" t="s">
        <v>2474</v>
      </c>
      <c r="F208" s="22"/>
      <c r="G208" s="86" t="n">
        <v>0.6</v>
      </c>
      <c r="H208" s="24"/>
      <c r="I208" s="25" t="n">
        <f aca="false">G208</f>
        <v>0.6</v>
      </c>
      <c r="J208" s="26" t="s">
        <v>1862</v>
      </c>
      <c r="K208" s="27" t="n">
        <f aca="false">I208*3</f>
        <v>1.8</v>
      </c>
      <c r="L208" s="28" t="n">
        <f aca="false">I208*15</f>
        <v>9</v>
      </c>
      <c r="M208" s="0"/>
      <c r="N208" s="0"/>
      <c r="O208" s="0"/>
    </row>
    <row r="209" s="1" customFormat="true" ht="14.25" hidden="false" customHeight="false" outlineLevel="0" collapsed="false">
      <c r="A209" s="17" t="n">
        <v>205</v>
      </c>
      <c r="B209" s="87" t="s">
        <v>2475</v>
      </c>
      <c r="C209" s="90" t="s">
        <v>80</v>
      </c>
      <c r="D209" s="88" t="s">
        <v>2476</v>
      </c>
      <c r="E209" s="69" t="s">
        <v>2477</v>
      </c>
      <c r="F209" s="22"/>
      <c r="G209" s="86" t="n">
        <v>0.81</v>
      </c>
      <c r="H209" s="24"/>
      <c r="I209" s="25" t="n">
        <f aca="false">G209</f>
        <v>0.81</v>
      </c>
      <c r="J209" s="26" t="s">
        <v>1862</v>
      </c>
      <c r="K209" s="27" t="n">
        <f aca="false">I209*3</f>
        <v>2.43</v>
      </c>
      <c r="L209" s="28" t="n">
        <f aca="false">I209*15</f>
        <v>12.15</v>
      </c>
      <c r="M209" s="0"/>
      <c r="N209" s="0"/>
      <c r="O209" s="0"/>
    </row>
    <row r="210" s="1" customFormat="true" ht="14.25" hidden="false" customHeight="false" outlineLevel="0" collapsed="false">
      <c r="A210" s="17" t="n">
        <v>206</v>
      </c>
      <c r="B210" s="87" t="s">
        <v>2478</v>
      </c>
      <c r="C210" s="89" t="s">
        <v>2034</v>
      </c>
      <c r="D210" s="85" t="s">
        <v>2479</v>
      </c>
      <c r="E210" s="69" t="s">
        <v>2480</v>
      </c>
      <c r="F210" s="22"/>
      <c r="G210" s="86" t="n">
        <v>1.02</v>
      </c>
      <c r="H210" s="24"/>
      <c r="I210" s="25" t="n">
        <f aca="false">G210</f>
        <v>1.02</v>
      </c>
      <c r="J210" s="26" t="s">
        <v>1862</v>
      </c>
      <c r="K210" s="27" t="n">
        <f aca="false">I210*3</f>
        <v>3.06</v>
      </c>
      <c r="L210" s="28" t="n">
        <f aca="false">I210*15</f>
        <v>15.3</v>
      </c>
      <c r="M210" s="0"/>
      <c r="N210" s="0"/>
      <c r="O210" s="0"/>
    </row>
    <row r="211" s="1" customFormat="true" ht="14.25" hidden="false" customHeight="false" outlineLevel="0" collapsed="false">
      <c r="A211" s="17" t="n">
        <v>207</v>
      </c>
      <c r="B211" s="87" t="s">
        <v>2481</v>
      </c>
      <c r="C211" s="89" t="s">
        <v>26</v>
      </c>
      <c r="D211" s="85" t="s">
        <v>2482</v>
      </c>
      <c r="E211" s="69" t="s">
        <v>2483</v>
      </c>
      <c r="F211" s="22"/>
      <c r="G211" s="86" t="n">
        <v>1.59</v>
      </c>
      <c r="H211" s="24"/>
      <c r="I211" s="25" t="n">
        <f aca="false">G211</f>
        <v>1.59</v>
      </c>
      <c r="J211" s="26" t="s">
        <v>1862</v>
      </c>
      <c r="K211" s="27" t="n">
        <f aca="false">I211*3</f>
        <v>4.77</v>
      </c>
      <c r="L211" s="28" t="n">
        <f aca="false">I211*15</f>
        <v>23.85</v>
      </c>
      <c r="M211" s="0"/>
      <c r="N211" s="0"/>
      <c r="O211" s="0"/>
    </row>
    <row r="212" s="1" customFormat="true" ht="14.25" hidden="false" customHeight="false" outlineLevel="0" collapsed="false">
      <c r="A212" s="17" t="n">
        <v>208</v>
      </c>
      <c r="B212" s="87" t="s">
        <v>2484</v>
      </c>
      <c r="C212" s="89" t="s">
        <v>30</v>
      </c>
      <c r="D212" s="88" t="s">
        <v>2485</v>
      </c>
      <c r="E212" s="69" t="s">
        <v>2486</v>
      </c>
      <c r="F212" s="22"/>
      <c r="G212" s="86" t="n">
        <v>1.36</v>
      </c>
      <c r="H212" s="24"/>
      <c r="I212" s="25" t="n">
        <f aca="false">G212</f>
        <v>1.36</v>
      </c>
      <c r="J212" s="26" t="s">
        <v>1862</v>
      </c>
      <c r="K212" s="27" t="n">
        <f aca="false">I212*3</f>
        <v>4.08</v>
      </c>
      <c r="L212" s="28" t="n">
        <f aca="false">I212*15</f>
        <v>20.4</v>
      </c>
      <c r="M212" s="0"/>
      <c r="N212" s="0"/>
      <c r="O212" s="0"/>
    </row>
    <row r="213" s="1" customFormat="true" ht="14.25" hidden="false" customHeight="false" outlineLevel="0" collapsed="false">
      <c r="A213" s="17" t="n">
        <v>209</v>
      </c>
      <c r="B213" s="87" t="s">
        <v>2487</v>
      </c>
      <c r="C213" s="89" t="s">
        <v>203</v>
      </c>
      <c r="D213" s="88" t="s">
        <v>2488</v>
      </c>
      <c r="E213" s="69" t="s">
        <v>2489</v>
      </c>
      <c r="F213" s="22"/>
      <c r="G213" s="86" t="n">
        <v>1.25</v>
      </c>
      <c r="H213" s="24"/>
      <c r="I213" s="25" t="n">
        <f aca="false">G213</f>
        <v>1.25</v>
      </c>
      <c r="J213" s="26" t="s">
        <v>1862</v>
      </c>
      <c r="K213" s="27" t="n">
        <f aca="false">I213*3</f>
        <v>3.75</v>
      </c>
      <c r="L213" s="28" t="n">
        <f aca="false">I213*15</f>
        <v>18.75</v>
      </c>
      <c r="M213" s="0"/>
      <c r="N213" s="0"/>
      <c r="O213" s="0"/>
    </row>
    <row r="214" s="1" customFormat="true" ht="14.25" hidden="false" customHeight="false" outlineLevel="0" collapsed="false">
      <c r="A214" s="17" t="n">
        <v>210</v>
      </c>
      <c r="B214" s="83" t="s">
        <v>2490</v>
      </c>
      <c r="C214" s="84" t="s">
        <v>238</v>
      </c>
      <c r="D214" s="85" t="s">
        <v>2491</v>
      </c>
      <c r="E214" s="69" t="s">
        <v>2492</v>
      </c>
      <c r="F214" s="37"/>
      <c r="G214" s="86" t="n">
        <v>0.9</v>
      </c>
      <c r="H214" s="24"/>
      <c r="I214" s="25" t="n">
        <f aca="false">G214</f>
        <v>0.9</v>
      </c>
      <c r="J214" s="26" t="s">
        <v>1862</v>
      </c>
      <c r="K214" s="27" t="n">
        <f aca="false">I214*3</f>
        <v>2.7</v>
      </c>
      <c r="L214" s="28" t="n">
        <f aca="false">I214*15</f>
        <v>13.5</v>
      </c>
      <c r="M214" s="0"/>
      <c r="N214" s="0"/>
      <c r="O214" s="0"/>
    </row>
    <row r="215" s="1" customFormat="true" ht="14.25" hidden="false" customHeight="false" outlineLevel="0" collapsed="false">
      <c r="A215" s="17" t="n">
        <v>211</v>
      </c>
      <c r="B215" s="87" t="s">
        <v>2493</v>
      </c>
      <c r="C215" s="89" t="s">
        <v>363</v>
      </c>
      <c r="D215" s="88" t="s">
        <v>2494</v>
      </c>
      <c r="E215" s="69" t="s">
        <v>2495</v>
      </c>
      <c r="F215" s="22"/>
      <c r="G215" s="86" t="n">
        <v>1.59</v>
      </c>
      <c r="H215" s="24"/>
      <c r="I215" s="25" t="n">
        <f aca="false">G215</f>
        <v>1.59</v>
      </c>
      <c r="J215" s="26" t="s">
        <v>1862</v>
      </c>
      <c r="K215" s="27" t="n">
        <f aca="false">I215*3</f>
        <v>4.77</v>
      </c>
      <c r="L215" s="28" t="n">
        <f aca="false">I215*15</f>
        <v>23.85</v>
      </c>
      <c r="M215" s="0"/>
      <c r="N215" s="0"/>
      <c r="O215" s="0"/>
    </row>
    <row r="216" s="1" customFormat="true" ht="14.25" hidden="false" customHeight="false" outlineLevel="0" collapsed="false">
      <c r="A216" s="17" t="n">
        <v>212</v>
      </c>
      <c r="B216" s="87" t="s">
        <v>2496</v>
      </c>
      <c r="C216" s="89" t="s">
        <v>26</v>
      </c>
      <c r="D216" s="85" t="s">
        <v>2497</v>
      </c>
      <c r="E216" s="69" t="s">
        <v>2498</v>
      </c>
      <c r="F216" s="22"/>
      <c r="G216" s="86" t="n">
        <v>1.13</v>
      </c>
      <c r="H216" s="24"/>
      <c r="I216" s="25" t="n">
        <f aca="false">G216</f>
        <v>1.13</v>
      </c>
      <c r="J216" s="26" t="s">
        <v>1862</v>
      </c>
      <c r="K216" s="27" t="n">
        <f aca="false">I216*3</f>
        <v>3.39</v>
      </c>
      <c r="L216" s="28" t="n">
        <f aca="false">I216*15</f>
        <v>16.95</v>
      </c>
      <c r="M216" s="0"/>
      <c r="N216" s="0"/>
      <c r="O216" s="0"/>
    </row>
    <row r="217" s="1" customFormat="true" ht="13.5" hidden="false" customHeight="false" outlineLevel="0" collapsed="false">
      <c r="A217" s="17" t="n">
        <v>213</v>
      </c>
      <c r="B217" s="87" t="s">
        <v>2499</v>
      </c>
      <c r="C217" s="89" t="s">
        <v>171</v>
      </c>
      <c r="D217" s="88" t="s">
        <v>2500</v>
      </c>
      <c r="E217" s="69" t="s">
        <v>2501</v>
      </c>
      <c r="F217" s="38"/>
      <c r="G217" s="86" t="n">
        <v>0.88</v>
      </c>
      <c r="H217" s="24"/>
      <c r="I217" s="25" t="n">
        <f aca="false">G217</f>
        <v>0.88</v>
      </c>
      <c r="J217" s="26" t="s">
        <v>1862</v>
      </c>
      <c r="K217" s="27" t="n">
        <f aca="false">I217*3</f>
        <v>2.64</v>
      </c>
      <c r="L217" s="28" t="n">
        <f aca="false">I217*15</f>
        <v>13.2</v>
      </c>
      <c r="M217" s="0"/>
      <c r="N217" s="0"/>
      <c r="O217" s="0"/>
    </row>
    <row r="218" s="1" customFormat="true" ht="13.5" hidden="false" customHeight="false" outlineLevel="0" collapsed="false">
      <c r="A218" s="17" t="n">
        <v>214</v>
      </c>
      <c r="B218" s="87" t="s">
        <v>2502</v>
      </c>
      <c r="C218" s="89" t="s">
        <v>38</v>
      </c>
      <c r="D218" s="88" t="s">
        <v>2503</v>
      </c>
      <c r="E218" s="69" t="s">
        <v>2504</v>
      </c>
      <c r="F218" s="38"/>
      <c r="G218" s="86" t="n">
        <v>0.67</v>
      </c>
      <c r="H218" s="24"/>
      <c r="I218" s="25" t="n">
        <f aca="false">G218</f>
        <v>0.67</v>
      </c>
      <c r="J218" s="26" t="s">
        <v>1862</v>
      </c>
      <c r="K218" s="27" t="n">
        <f aca="false">I218*3</f>
        <v>2.01</v>
      </c>
      <c r="L218" s="28" t="n">
        <f aca="false">I218*15</f>
        <v>10.05</v>
      </c>
      <c r="M218" s="0"/>
      <c r="N218" s="0"/>
      <c r="O218" s="0"/>
    </row>
    <row r="219" s="1" customFormat="true" ht="13.5" hidden="false" customHeight="false" outlineLevel="0" collapsed="false">
      <c r="A219" s="17" t="n">
        <v>215</v>
      </c>
      <c r="B219" s="87" t="s">
        <v>2505</v>
      </c>
      <c r="C219" s="90" t="s">
        <v>38</v>
      </c>
      <c r="D219" s="88" t="s">
        <v>2506</v>
      </c>
      <c r="E219" s="69" t="s">
        <v>2507</v>
      </c>
      <c r="F219" s="38"/>
      <c r="G219" s="86" t="n">
        <v>0.9</v>
      </c>
      <c r="H219" s="24"/>
      <c r="I219" s="25" t="n">
        <f aca="false">G219</f>
        <v>0.9</v>
      </c>
      <c r="J219" s="26" t="s">
        <v>1862</v>
      </c>
      <c r="K219" s="27" t="n">
        <f aca="false">I219*3</f>
        <v>2.7</v>
      </c>
      <c r="L219" s="28" t="n">
        <f aca="false">I219*15</f>
        <v>13.5</v>
      </c>
      <c r="M219" s="0"/>
      <c r="N219" s="0"/>
      <c r="O219" s="0"/>
    </row>
    <row r="220" s="1" customFormat="true" ht="13.5" hidden="false" customHeight="false" outlineLevel="0" collapsed="false">
      <c r="A220" s="17" t="n">
        <v>216</v>
      </c>
      <c r="B220" s="83" t="s">
        <v>2508</v>
      </c>
      <c r="C220" s="84" t="s">
        <v>1728</v>
      </c>
      <c r="D220" s="85" t="s">
        <v>2509</v>
      </c>
      <c r="E220" s="69" t="s">
        <v>2510</v>
      </c>
      <c r="F220" s="38"/>
      <c r="G220" s="86" t="n">
        <v>1.36</v>
      </c>
      <c r="H220" s="24"/>
      <c r="I220" s="25" t="n">
        <f aca="false">G220</f>
        <v>1.36</v>
      </c>
      <c r="J220" s="26" t="s">
        <v>1862</v>
      </c>
      <c r="K220" s="27" t="n">
        <f aca="false">I220*3</f>
        <v>4.08</v>
      </c>
      <c r="L220" s="28" t="n">
        <f aca="false">I220*15</f>
        <v>20.4</v>
      </c>
      <c r="M220" s="0"/>
      <c r="N220" s="0"/>
      <c r="O220" s="0"/>
    </row>
    <row r="221" s="1" customFormat="true" ht="13.5" hidden="false" customHeight="false" outlineLevel="0" collapsed="false">
      <c r="A221" s="17" t="n">
        <v>217</v>
      </c>
      <c r="B221" s="87" t="s">
        <v>2511</v>
      </c>
      <c r="C221" s="89" t="s">
        <v>46</v>
      </c>
      <c r="D221" s="88" t="s">
        <v>2512</v>
      </c>
      <c r="E221" s="69" t="s">
        <v>2513</v>
      </c>
      <c r="F221" s="38"/>
      <c r="G221" s="86" t="n">
        <v>1.36</v>
      </c>
      <c r="H221" s="24"/>
      <c r="I221" s="25" t="n">
        <f aca="false">G221</f>
        <v>1.36</v>
      </c>
      <c r="J221" s="26" t="s">
        <v>1862</v>
      </c>
      <c r="K221" s="27" t="n">
        <f aca="false">I221*3</f>
        <v>4.08</v>
      </c>
      <c r="L221" s="28" t="n">
        <f aca="false">I221*15</f>
        <v>20.4</v>
      </c>
      <c r="M221" s="0"/>
      <c r="N221" s="0"/>
      <c r="O221" s="0"/>
    </row>
    <row r="222" s="1" customFormat="true" ht="13.5" hidden="false" customHeight="false" outlineLevel="0" collapsed="false">
      <c r="A222" s="17" t="n">
        <v>218</v>
      </c>
      <c r="B222" s="87" t="s">
        <v>2514</v>
      </c>
      <c r="C222" s="89" t="s">
        <v>207</v>
      </c>
      <c r="D222" s="85" t="s">
        <v>2515</v>
      </c>
      <c r="E222" s="69" t="s">
        <v>2516</v>
      </c>
      <c r="F222" s="38"/>
      <c r="G222" s="86" t="n">
        <v>1.13</v>
      </c>
      <c r="H222" s="24"/>
      <c r="I222" s="25" t="n">
        <f aca="false">G222</f>
        <v>1.13</v>
      </c>
      <c r="J222" s="26" t="s">
        <v>1862</v>
      </c>
      <c r="K222" s="27" t="n">
        <f aca="false">I222*3</f>
        <v>3.39</v>
      </c>
      <c r="L222" s="28" t="n">
        <f aca="false">I222*15</f>
        <v>16.95</v>
      </c>
      <c r="M222" s="0"/>
      <c r="N222" s="0"/>
      <c r="O222" s="0"/>
    </row>
    <row r="223" s="1" customFormat="true" ht="13.5" hidden="false" customHeight="false" outlineLevel="0" collapsed="false">
      <c r="A223" s="17" t="n">
        <v>219</v>
      </c>
      <c r="B223" s="87" t="s">
        <v>2517</v>
      </c>
      <c r="C223" s="89" t="s">
        <v>103</v>
      </c>
      <c r="D223" s="88" t="s">
        <v>2518</v>
      </c>
      <c r="E223" s="69" t="s">
        <v>2519</v>
      </c>
      <c r="F223" s="38"/>
      <c r="G223" s="86" t="n">
        <v>0.9</v>
      </c>
      <c r="H223" s="24"/>
      <c r="I223" s="25" t="n">
        <f aca="false">G223</f>
        <v>0.9</v>
      </c>
      <c r="J223" s="26" t="s">
        <v>1862</v>
      </c>
      <c r="K223" s="27" t="n">
        <f aca="false">I223*3</f>
        <v>2.7</v>
      </c>
      <c r="L223" s="28" t="n">
        <f aca="false">I223*15</f>
        <v>13.5</v>
      </c>
      <c r="M223" s="0"/>
      <c r="N223" s="0"/>
      <c r="O223" s="0"/>
    </row>
    <row r="224" customFormat="false" ht="13.5" hidden="false" customHeight="false" outlineLevel="0" collapsed="false">
      <c r="A224" s="17" t="n">
        <v>220</v>
      </c>
      <c r="B224" s="87" t="s">
        <v>2520</v>
      </c>
      <c r="C224" s="89" t="s">
        <v>2521</v>
      </c>
      <c r="D224" s="88" t="s">
        <v>2522</v>
      </c>
      <c r="E224" s="69" t="s">
        <v>2523</v>
      </c>
      <c r="F224" s="38"/>
      <c r="G224" s="86" t="n">
        <v>0.67</v>
      </c>
      <c r="H224" s="24"/>
      <c r="I224" s="25" t="n">
        <f aca="false">G224</f>
        <v>0.67</v>
      </c>
      <c r="J224" s="26" t="s">
        <v>1862</v>
      </c>
      <c r="K224" s="27" t="n">
        <f aca="false">I224*3</f>
        <v>2.01</v>
      </c>
      <c r="L224" s="28" t="n">
        <f aca="false">I224*15</f>
        <v>10.05</v>
      </c>
      <c r="M224" s="0"/>
      <c r="N224" s="0"/>
      <c r="O224" s="0"/>
    </row>
    <row r="225" customFormat="false" ht="13.5" hidden="false" customHeight="false" outlineLevel="0" collapsed="false">
      <c r="A225" s="17" t="n">
        <v>221</v>
      </c>
      <c r="B225" s="83" t="s">
        <v>2524</v>
      </c>
      <c r="C225" s="84" t="s">
        <v>459</v>
      </c>
      <c r="D225" s="85" t="s">
        <v>2525</v>
      </c>
      <c r="E225" s="69" t="s">
        <v>2526</v>
      </c>
      <c r="F225" s="38"/>
      <c r="G225" s="86" t="n">
        <v>0.9</v>
      </c>
      <c r="H225" s="24"/>
      <c r="I225" s="25" t="n">
        <f aca="false">G225</f>
        <v>0.9</v>
      </c>
      <c r="J225" s="26" t="s">
        <v>1862</v>
      </c>
      <c r="K225" s="27" t="n">
        <f aca="false">I225*3</f>
        <v>2.7</v>
      </c>
      <c r="L225" s="28" t="n">
        <f aca="false">I225*15</f>
        <v>13.5</v>
      </c>
      <c r="M225" s="0"/>
      <c r="N225" s="0"/>
      <c r="O225" s="0"/>
    </row>
    <row r="226" s="40" customFormat="true" ht="13.5" hidden="false" customHeight="false" outlineLevel="0" collapsed="false">
      <c r="A226" s="17" t="n">
        <v>222</v>
      </c>
      <c r="B226" s="87" t="s">
        <v>2527</v>
      </c>
      <c r="C226" s="89" t="s">
        <v>164</v>
      </c>
      <c r="D226" s="88" t="s">
        <v>2528</v>
      </c>
      <c r="E226" s="69" t="s">
        <v>2529</v>
      </c>
      <c r="F226" s="39"/>
      <c r="G226" s="86" t="n">
        <v>0.9</v>
      </c>
      <c r="H226" s="24"/>
      <c r="I226" s="25" t="n">
        <f aca="false">G226</f>
        <v>0.9</v>
      </c>
      <c r="J226" s="26" t="s">
        <v>1862</v>
      </c>
      <c r="K226" s="27" t="n">
        <f aca="false">I226*3</f>
        <v>2.7</v>
      </c>
      <c r="L226" s="28" t="n">
        <f aca="false">I226*15</f>
        <v>13.5</v>
      </c>
      <c r="M226" s="0"/>
      <c r="N226" s="0"/>
      <c r="O226" s="0"/>
      <c r="P226" s="1"/>
    </row>
    <row r="227" customFormat="false" ht="13.5" hidden="false" customHeight="false" outlineLevel="0" collapsed="false">
      <c r="A227" s="17" t="n">
        <v>223</v>
      </c>
      <c r="B227" s="87" t="s">
        <v>2530</v>
      </c>
      <c r="C227" s="89" t="s">
        <v>26</v>
      </c>
      <c r="D227" s="88" t="s">
        <v>2531</v>
      </c>
      <c r="E227" s="69" t="s">
        <v>2532</v>
      </c>
      <c r="F227" s="38"/>
      <c r="G227" s="86" t="n">
        <v>0.67</v>
      </c>
      <c r="H227" s="24"/>
      <c r="I227" s="25" t="n">
        <f aca="false">G227</f>
        <v>0.67</v>
      </c>
      <c r="J227" s="26" t="s">
        <v>1862</v>
      </c>
      <c r="K227" s="27" t="n">
        <f aca="false">I227*3</f>
        <v>2.01</v>
      </c>
      <c r="L227" s="28" t="n">
        <f aca="false">I227*15</f>
        <v>10.05</v>
      </c>
      <c r="M227" s="0"/>
      <c r="N227" s="0"/>
      <c r="O227" s="0"/>
    </row>
    <row r="228" customFormat="false" ht="13.5" hidden="false" customHeight="false" outlineLevel="0" collapsed="false">
      <c r="A228" s="17" t="n">
        <v>224</v>
      </c>
      <c r="B228" s="87" t="s">
        <v>2533</v>
      </c>
      <c r="C228" s="89" t="s">
        <v>80</v>
      </c>
      <c r="D228" s="88" t="s">
        <v>2534</v>
      </c>
      <c r="E228" s="69" t="s">
        <v>2535</v>
      </c>
      <c r="F228" s="38"/>
      <c r="G228" s="86" t="n">
        <v>0.9</v>
      </c>
      <c r="H228" s="24"/>
      <c r="I228" s="25" t="n">
        <f aca="false">G228</f>
        <v>0.9</v>
      </c>
      <c r="J228" s="26" t="s">
        <v>1862</v>
      </c>
      <c r="K228" s="27" t="n">
        <f aca="false">I228*3</f>
        <v>2.7</v>
      </c>
      <c r="L228" s="28" t="n">
        <f aca="false">I228*15</f>
        <v>13.5</v>
      </c>
      <c r="M228" s="0"/>
      <c r="N228" s="0"/>
      <c r="O228" s="0"/>
    </row>
    <row r="229" customFormat="false" ht="13.5" hidden="false" customHeight="false" outlineLevel="0" collapsed="false">
      <c r="A229" s="17" t="n">
        <v>225</v>
      </c>
      <c r="B229" s="87" t="s">
        <v>2536</v>
      </c>
      <c r="C229" s="90" t="s">
        <v>30</v>
      </c>
      <c r="D229" s="88" t="s">
        <v>2537</v>
      </c>
      <c r="E229" s="69" t="s">
        <v>2538</v>
      </c>
      <c r="F229" s="38"/>
      <c r="G229" s="86" t="n">
        <v>1.59</v>
      </c>
      <c r="H229" s="24"/>
      <c r="I229" s="25" t="n">
        <f aca="false">G229</f>
        <v>1.59</v>
      </c>
      <c r="J229" s="26" t="s">
        <v>1862</v>
      </c>
      <c r="K229" s="27" t="n">
        <f aca="false">I229*3</f>
        <v>4.77</v>
      </c>
      <c r="L229" s="28" t="n">
        <f aca="false">I229*15</f>
        <v>23.85</v>
      </c>
      <c r="M229" s="0"/>
      <c r="N229" s="0"/>
      <c r="O229" s="0"/>
    </row>
    <row r="230" customFormat="false" ht="13.5" hidden="false" customHeight="false" outlineLevel="0" collapsed="false">
      <c r="A230" s="17" t="n">
        <v>226</v>
      </c>
      <c r="B230" s="87" t="s">
        <v>2539</v>
      </c>
      <c r="C230" s="89" t="s">
        <v>46</v>
      </c>
      <c r="D230" s="85" t="s">
        <v>2540</v>
      </c>
      <c r="E230" s="69" t="s">
        <v>2541</v>
      </c>
      <c r="F230" s="38"/>
      <c r="G230" s="86" t="n">
        <v>1.13</v>
      </c>
      <c r="H230" s="24"/>
      <c r="I230" s="25" t="n">
        <f aca="false">G230</f>
        <v>1.13</v>
      </c>
      <c r="J230" s="26" t="s">
        <v>1862</v>
      </c>
      <c r="K230" s="27" t="n">
        <f aca="false">I230*3</f>
        <v>3.39</v>
      </c>
      <c r="L230" s="28" t="n">
        <f aca="false">I230*15</f>
        <v>16.95</v>
      </c>
      <c r="M230" s="0"/>
      <c r="N230" s="0"/>
      <c r="O230" s="0"/>
    </row>
    <row r="231" customFormat="false" ht="13.5" hidden="false" customHeight="false" outlineLevel="0" collapsed="false">
      <c r="A231" s="17" t="n">
        <v>227</v>
      </c>
      <c r="B231" s="87" t="s">
        <v>2542</v>
      </c>
      <c r="C231" s="89" t="s">
        <v>164</v>
      </c>
      <c r="D231" s="88" t="s">
        <v>2543</v>
      </c>
      <c r="E231" s="69" t="s">
        <v>2544</v>
      </c>
      <c r="F231" s="38"/>
      <c r="G231" s="86" t="n">
        <v>0.9</v>
      </c>
      <c r="H231" s="24"/>
      <c r="I231" s="25" t="n">
        <f aca="false">G231</f>
        <v>0.9</v>
      </c>
      <c r="J231" s="26" t="s">
        <v>1862</v>
      </c>
      <c r="K231" s="27" t="n">
        <f aca="false">I231*3</f>
        <v>2.7</v>
      </c>
      <c r="L231" s="28" t="n">
        <f aca="false">I231*15</f>
        <v>13.5</v>
      </c>
      <c r="M231" s="0"/>
      <c r="N231" s="0"/>
      <c r="O231" s="0"/>
    </row>
    <row r="232" customFormat="false" ht="13.5" hidden="false" customHeight="false" outlineLevel="0" collapsed="false">
      <c r="A232" s="17" t="n">
        <v>228</v>
      </c>
      <c r="B232" s="87" t="s">
        <v>2545</v>
      </c>
      <c r="C232" s="89" t="s">
        <v>207</v>
      </c>
      <c r="D232" s="88" t="s">
        <v>2546</v>
      </c>
      <c r="E232" s="69" t="s">
        <v>2547</v>
      </c>
      <c r="F232" s="38"/>
      <c r="G232" s="86" t="n">
        <v>0.9</v>
      </c>
      <c r="H232" s="24"/>
      <c r="I232" s="25" t="n">
        <f aca="false">G232</f>
        <v>0.9</v>
      </c>
      <c r="J232" s="26" t="s">
        <v>1862</v>
      </c>
      <c r="K232" s="27" t="n">
        <f aca="false">I232*3</f>
        <v>2.7</v>
      </c>
      <c r="L232" s="28" t="n">
        <f aca="false">I232*15</f>
        <v>13.5</v>
      </c>
      <c r="M232" s="0"/>
      <c r="N232" s="0"/>
      <c r="O232" s="0"/>
    </row>
    <row r="233" customFormat="false" ht="13.5" hidden="false" customHeight="false" outlineLevel="0" collapsed="false">
      <c r="A233" s="17" t="n">
        <v>229</v>
      </c>
      <c r="B233" s="87" t="s">
        <v>2548</v>
      </c>
      <c r="C233" s="89" t="s">
        <v>759</v>
      </c>
      <c r="D233" s="88" t="s">
        <v>2549</v>
      </c>
      <c r="E233" s="69" t="s">
        <v>2550</v>
      </c>
      <c r="F233" s="38"/>
      <c r="G233" s="86" t="n">
        <v>1.25</v>
      </c>
      <c r="H233" s="24"/>
      <c r="I233" s="25" t="n">
        <f aca="false">G233</f>
        <v>1.25</v>
      </c>
      <c r="J233" s="26" t="s">
        <v>1862</v>
      </c>
      <c r="K233" s="27" t="n">
        <f aca="false">I233*3</f>
        <v>3.75</v>
      </c>
      <c r="L233" s="28" t="n">
        <f aca="false">I233*15</f>
        <v>18.75</v>
      </c>
      <c r="M233" s="0"/>
      <c r="N233" s="0"/>
      <c r="O233" s="0"/>
    </row>
    <row r="234" customFormat="false" ht="13.5" hidden="false" customHeight="false" outlineLevel="0" collapsed="false">
      <c r="A234" s="17" t="n">
        <v>230</v>
      </c>
      <c r="B234" s="87" t="s">
        <v>2551</v>
      </c>
      <c r="C234" s="89" t="s">
        <v>759</v>
      </c>
      <c r="D234" s="88" t="s">
        <v>2552</v>
      </c>
      <c r="E234" s="69" t="s">
        <v>2553</v>
      </c>
      <c r="F234" s="38"/>
      <c r="G234" s="86" t="n">
        <v>1.47</v>
      </c>
      <c r="H234" s="24"/>
      <c r="I234" s="25" t="n">
        <f aca="false">G234</f>
        <v>1.47</v>
      </c>
      <c r="J234" s="26" t="s">
        <v>1862</v>
      </c>
      <c r="K234" s="27" t="n">
        <f aca="false">I234*3</f>
        <v>4.41</v>
      </c>
      <c r="L234" s="28" t="n">
        <f aca="false">I234*15</f>
        <v>22.05</v>
      </c>
      <c r="M234" s="0"/>
      <c r="N234" s="0"/>
      <c r="O234" s="0"/>
    </row>
    <row r="235" customFormat="false" ht="13.5" hidden="false" customHeight="false" outlineLevel="0" collapsed="false">
      <c r="A235" s="17" t="n">
        <v>231</v>
      </c>
      <c r="B235" s="87" t="s">
        <v>2554</v>
      </c>
      <c r="C235" s="89" t="s">
        <v>46</v>
      </c>
      <c r="D235" s="88" t="s">
        <v>2555</v>
      </c>
      <c r="E235" s="69" t="s">
        <v>2556</v>
      </c>
      <c r="F235" s="38"/>
      <c r="G235" s="86" t="n">
        <v>1.13</v>
      </c>
      <c r="H235" s="24"/>
      <c r="I235" s="25" t="n">
        <f aca="false">G235</f>
        <v>1.13</v>
      </c>
      <c r="J235" s="26" t="s">
        <v>1862</v>
      </c>
      <c r="K235" s="27" t="n">
        <f aca="false">I235*3</f>
        <v>3.39</v>
      </c>
      <c r="L235" s="28" t="n">
        <f aca="false">I235*15</f>
        <v>16.95</v>
      </c>
      <c r="M235" s="0"/>
      <c r="N235" s="0"/>
      <c r="O235" s="0"/>
    </row>
    <row r="236" customFormat="false" ht="13.5" hidden="false" customHeight="false" outlineLevel="0" collapsed="false">
      <c r="A236" s="17" t="n">
        <v>232</v>
      </c>
      <c r="B236" s="87" t="s">
        <v>2557</v>
      </c>
      <c r="C236" s="89" t="s">
        <v>99</v>
      </c>
      <c r="D236" s="88" t="s">
        <v>2558</v>
      </c>
      <c r="E236" s="69" t="s">
        <v>2559</v>
      </c>
      <c r="F236" s="38"/>
      <c r="G236" s="86" t="n">
        <v>1.02</v>
      </c>
      <c r="H236" s="24"/>
      <c r="I236" s="25" t="n">
        <f aca="false">G236</f>
        <v>1.02</v>
      </c>
      <c r="J236" s="26" t="s">
        <v>1862</v>
      </c>
      <c r="K236" s="27" t="n">
        <f aca="false">I236*3</f>
        <v>3.06</v>
      </c>
      <c r="L236" s="28" t="n">
        <f aca="false">I236*15</f>
        <v>15.3</v>
      </c>
      <c r="M236" s="0"/>
      <c r="N236" s="0"/>
      <c r="O236" s="0"/>
    </row>
    <row r="237" s="1" customFormat="true" ht="14.25" hidden="false" customHeight="false" outlineLevel="0" collapsed="false">
      <c r="A237" s="17" t="n">
        <v>233</v>
      </c>
      <c r="B237" s="87" t="s">
        <v>2560</v>
      </c>
      <c r="C237" s="89" t="s">
        <v>181</v>
      </c>
      <c r="D237" s="88" t="s">
        <v>2561</v>
      </c>
      <c r="E237" s="69" t="s">
        <v>2562</v>
      </c>
      <c r="F237" s="22"/>
      <c r="G237" s="86" t="n">
        <v>0.9</v>
      </c>
      <c r="H237" s="24"/>
      <c r="I237" s="25" t="n">
        <f aca="false">G237</f>
        <v>0.9</v>
      </c>
      <c r="J237" s="26" t="s">
        <v>1862</v>
      </c>
      <c r="K237" s="27" t="n">
        <f aca="false">I237*3</f>
        <v>2.7</v>
      </c>
      <c r="L237" s="28" t="n">
        <f aca="false">I237*15</f>
        <v>13.5</v>
      </c>
      <c r="M237" s="0"/>
      <c r="N237" s="0"/>
      <c r="O237" s="0"/>
    </row>
    <row r="238" s="1" customFormat="true" ht="13.5" hidden="false" customHeight="false" outlineLevel="0" collapsed="false">
      <c r="A238" s="17" t="n">
        <v>234</v>
      </c>
      <c r="B238" s="87" t="s">
        <v>2563</v>
      </c>
      <c r="C238" s="90" t="s">
        <v>164</v>
      </c>
      <c r="D238" s="88" t="s">
        <v>2564</v>
      </c>
      <c r="E238" s="69" t="s">
        <v>2565</v>
      </c>
      <c r="F238" s="38"/>
      <c r="G238" s="86" t="n">
        <v>1.67</v>
      </c>
      <c r="H238" s="24"/>
      <c r="I238" s="25" t="n">
        <f aca="false">G238</f>
        <v>1.67</v>
      </c>
      <c r="J238" s="26" t="s">
        <v>1862</v>
      </c>
      <c r="K238" s="27" t="n">
        <f aca="false">I238*3</f>
        <v>5.01</v>
      </c>
      <c r="L238" s="28" t="n">
        <f aca="false">I238*15</f>
        <v>25.05</v>
      </c>
      <c r="M238" s="0"/>
      <c r="N238" s="0"/>
      <c r="O238" s="0"/>
    </row>
    <row r="239" s="1" customFormat="true" ht="13.5" hidden="false" customHeight="false" outlineLevel="0" collapsed="false">
      <c r="A239" s="17" t="n">
        <v>235</v>
      </c>
      <c r="B239" s="87" t="s">
        <v>2566</v>
      </c>
      <c r="C239" s="89" t="s">
        <v>164</v>
      </c>
      <c r="D239" s="88" t="s">
        <v>2567</v>
      </c>
      <c r="E239" s="69" t="s">
        <v>2568</v>
      </c>
      <c r="F239" s="38"/>
      <c r="G239" s="86" t="n">
        <v>0.74</v>
      </c>
      <c r="H239" s="24"/>
      <c r="I239" s="25" t="n">
        <f aca="false">G239</f>
        <v>0.74</v>
      </c>
      <c r="J239" s="26" t="s">
        <v>1862</v>
      </c>
      <c r="K239" s="27" t="n">
        <f aca="false">I239*3</f>
        <v>2.22</v>
      </c>
      <c r="L239" s="28" t="n">
        <f aca="false">I239*15</f>
        <v>11.1</v>
      </c>
      <c r="M239" s="0"/>
      <c r="N239" s="0"/>
      <c r="O239" s="0"/>
    </row>
    <row r="240" s="1" customFormat="true" ht="13.5" hidden="false" customHeight="false" outlineLevel="0" collapsed="false">
      <c r="A240" s="17" t="n">
        <v>236</v>
      </c>
      <c r="B240" s="87" t="s">
        <v>2569</v>
      </c>
      <c r="C240" s="89" t="s">
        <v>34</v>
      </c>
      <c r="D240" s="88" t="s">
        <v>2570</v>
      </c>
      <c r="E240" s="69" t="s">
        <v>2571</v>
      </c>
      <c r="F240" s="38"/>
      <c r="G240" s="86" t="n">
        <v>0.92</v>
      </c>
      <c r="H240" s="24"/>
      <c r="I240" s="25" t="n">
        <f aca="false">G240</f>
        <v>0.92</v>
      </c>
      <c r="J240" s="26" t="s">
        <v>1862</v>
      </c>
      <c r="K240" s="27" t="n">
        <f aca="false">I240*3</f>
        <v>2.76</v>
      </c>
      <c r="L240" s="28" t="n">
        <f aca="false">I240*15</f>
        <v>13.8</v>
      </c>
      <c r="M240" s="0"/>
      <c r="N240" s="0"/>
      <c r="O240" s="0"/>
    </row>
    <row r="241" s="1" customFormat="true" ht="13.5" hidden="false" customHeight="false" outlineLevel="0" collapsed="false">
      <c r="A241" s="17" t="n">
        <v>237</v>
      </c>
      <c r="B241" s="83" t="s">
        <v>2572</v>
      </c>
      <c r="C241" s="84" t="s">
        <v>80</v>
      </c>
      <c r="D241" s="85" t="s">
        <v>2573</v>
      </c>
      <c r="E241" s="69" t="s">
        <v>2574</v>
      </c>
      <c r="F241" s="38"/>
      <c r="G241" s="86" t="n">
        <v>0.74</v>
      </c>
      <c r="H241" s="24"/>
      <c r="I241" s="25" t="n">
        <f aca="false">G241</f>
        <v>0.74</v>
      </c>
      <c r="J241" s="26" t="s">
        <v>1862</v>
      </c>
      <c r="K241" s="27" t="n">
        <f aca="false">I241*3</f>
        <v>2.22</v>
      </c>
      <c r="L241" s="28" t="n">
        <f aca="false">I241*15</f>
        <v>11.1</v>
      </c>
      <c r="M241" s="0"/>
      <c r="N241" s="0"/>
      <c r="O241" s="0"/>
    </row>
    <row r="242" s="1" customFormat="true" ht="13.5" hidden="false" customHeight="false" outlineLevel="0" collapsed="false">
      <c r="A242" s="17" t="n">
        <v>238</v>
      </c>
      <c r="B242" s="87" t="s">
        <v>2575</v>
      </c>
      <c r="C242" s="90" t="s">
        <v>103</v>
      </c>
      <c r="D242" s="88" t="s">
        <v>2576</v>
      </c>
      <c r="E242" s="69" t="s">
        <v>2577</v>
      </c>
      <c r="F242" s="38"/>
      <c r="G242" s="86" t="n">
        <v>0.74</v>
      </c>
      <c r="H242" s="24"/>
      <c r="I242" s="25" t="n">
        <f aca="false">G242</f>
        <v>0.74</v>
      </c>
      <c r="J242" s="26" t="s">
        <v>1862</v>
      </c>
      <c r="K242" s="27" t="n">
        <f aca="false">I242*3</f>
        <v>2.22</v>
      </c>
      <c r="L242" s="28" t="n">
        <f aca="false">I242*15</f>
        <v>11.1</v>
      </c>
      <c r="M242" s="0"/>
      <c r="N242" s="0"/>
      <c r="O242" s="0"/>
    </row>
    <row r="243" s="1" customFormat="true" ht="13.5" hidden="false" customHeight="false" outlineLevel="0" collapsed="false">
      <c r="A243" s="17" t="n">
        <v>239</v>
      </c>
      <c r="B243" s="87" t="s">
        <v>2578</v>
      </c>
      <c r="C243" s="89" t="s">
        <v>103</v>
      </c>
      <c r="D243" s="88" t="s">
        <v>2579</v>
      </c>
      <c r="E243" s="69" t="s">
        <v>2580</v>
      </c>
      <c r="F243" s="38"/>
      <c r="G243" s="86" t="n">
        <v>0.74</v>
      </c>
      <c r="H243" s="24"/>
      <c r="I243" s="25" t="n">
        <f aca="false">G243</f>
        <v>0.74</v>
      </c>
      <c r="J243" s="26" t="s">
        <v>1862</v>
      </c>
      <c r="K243" s="27" t="n">
        <f aca="false">I243*3</f>
        <v>2.22</v>
      </c>
      <c r="L243" s="28" t="n">
        <f aca="false">I243*15</f>
        <v>11.1</v>
      </c>
      <c r="M243" s="0"/>
      <c r="N243" s="0"/>
      <c r="O243" s="0"/>
    </row>
    <row r="244" s="1" customFormat="true" ht="13.5" hidden="false" customHeight="false" outlineLevel="0" collapsed="false">
      <c r="A244" s="17" t="n">
        <v>240</v>
      </c>
      <c r="B244" s="87" t="s">
        <v>2581</v>
      </c>
      <c r="C244" s="89" t="s">
        <v>38</v>
      </c>
      <c r="D244" s="88" t="s">
        <v>2582</v>
      </c>
      <c r="E244" s="69" t="s">
        <v>2583</v>
      </c>
      <c r="F244" s="38"/>
      <c r="G244" s="86" t="n">
        <v>1.11</v>
      </c>
      <c r="H244" s="24"/>
      <c r="I244" s="25" t="n">
        <f aca="false">G244</f>
        <v>1.11</v>
      </c>
      <c r="J244" s="26" t="s">
        <v>1862</v>
      </c>
      <c r="K244" s="27" t="n">
        <f aca="false">I244*3</f>
        <v>3.33</v>
      </c>
      <c r="L244" s="28" t="n">
        <f aca="false">I244*15</f>
        <v>16.65</v>
      </c>
      <c r="M244" s="0"/>
      <c r="N244" s="0"/>
      <c r="O244" s="0"/>
    </row>
    <row r="245" s="1" customFormat="true" ht="13.5" hidden="false" customHeight="false" outlineLevel="0" collapsed="false">
      <c r="A245" s="17" t="n">
        <v>241</v>
      </c>
      <c r="B245" s="87" t="s">
        <v>2584</v>
      </c>
      <c r="C245" s="89" t="s">
        <v>270</v>
      </c>
      <c r="D245" s="88" t="s">
        <v>2585</v>
      </c>
      <c r="E245" s="69" t="s">
        <v>2586</v>
      </c>
      <c r="F245" s="38"/>
      <c r="G245" s="86" t="n">
        <v>0.92</v>
      </c>
      <c r="H245" s="24"/>
      <c r="I245" s="25" t="n">
        <f aca="false">G245</f>
        <v>0.92</v>
      </c>
      <c r="J245" s="26" t="s">
        <v>1862</v>
      </c>
      <c r="K245" s="27" t="n">
        <f aca="false">I245*3</f>
        <v>2.76</v>
      </c>
      <c r="L245" s="28" t="n">
        <f aca="false">I245*15</f>
        <v>13.8</v>
      </c>
      <c r="M245" s="0"/>
      <c r="N245" s="0"/>
      <c r="O245" s="0"/>
    </row>
    <row r="246" s="1" customFormat="true" ht="13.5" hidden="false" customHeight="false" outlineLevel="0" collapsed="false">
      <c r="A246" s="17" t="n">
        <v>242</v>
      </c>
      <c r="B246" s="87" t="s">
        <v>2587</v>
      </c>
      <c r="C246" s="89" t="s">
        <v>26</v>
      </c>
      <c r="D246" s="88" t="s">
        <v>2588</v>
      </c>
      <c r="E246" s="69" t="s">
        <v>2589</v>
      </c>
      <c r="F246" s="38"/>
      <c r="G246" s="86" t="n">
        <v>0.92</v>
      </c>
      <c r="H246" s="24"/>
      <c r="I246" s="25" t="n">
        <f aca="false">G246</f>
        <v>0.92</v>
      </c>
      <c r="J246" s="26" t="s">
        <v>1862</v>
      </c>
      <c r="K246" s="27" t="n">
        <f aca="false">I246*3</f>
        <v>2.76</v>
      </c>
      <c r="L246" s="28" t="n">
        <f aca="false">I246*15</f>
        <v>13.8</v>
      </c>
      <c r="M246" s="0"/>
      <c r="N246" s="0"/>
      <c r="O246" s="0"/>
    </row>
    <row r="247" s="1" customFormat="true" ht="14.25" hidden="false" customHeight="false" outlineLevel="0" collapsed="false">
      <c r="A247" s="17" t="n">
        <v>243</v>
      </c>
      <c r="B247" s="87" t="s">
        <v>2590</v>
      </c>
      <c r="C247" s="89" t="s">
        <v>127</v>
      </c>
      <c r="D247" s="85" t="s">
        <v>2591</v>
      </c>
      <c r="E247" s="69" t="s">
        <v>2592</v>
      </c>
      <c r="F247" s="22"/>
      <c r="G247" s="86" t="n">
        <v>0.74</v>
      </c>
      <c r="H247" s="24"/>
      <c r="I247" s="25" t="n">
        <f aca="false">G247</f>
        <v>0.74</v>
      </c>
      <c r="J247" s="26" t="s">
        <v>1862</v>
      </c>
      <c r="K247" s="27" t="n">
        <f aca="false">I247*3</f>
        <v>2.22</v>
      </c>
      <c r="L247" s="28" t="n">
        <f aca="false">I247*15</f>
        <v>11.1</v>
      </c>
      <c r="M247" s="0"/>
      <c r="N247" s="0"/>
      <c r="O247" s="0"/>
    </row>
    <row r="248" s="1" customFormat="true" ht="13.5" hidden="false" customHeight="false" outlineLevel="0" collapsed="false">
      <c r="A248" s="17" t="n">
        <v>244</v>
      </c>
      <c r="B248" s="87" t="s">
        <v>2593</v>
      </c>
      <c r="C248" s="89" t="s">
        <v>46</v>
      </c>
      <c r="D248" s="88" t="s">
        <v>2594</v>
      </c>
      <c r="E248" s="69" t="s">
        <v>2595</v>
      </c>
      <c r="F248" s="38"/>
      <c r="G248" s="86" t="n">
        <v>0.92</v>
      </c>
      <c r="H248" s="24"/>
      <c r="I248" s="25" t="n">
        <f aca="false">G248</f>
        <v>0.92</v>
      </c>
      <c r="J248" s="26" t="s">
        <v>1862</v>
      </c>
      <c r="K248" s="27" t="n">
        <f aca="false">I248*3</f>
        <v>2.76</v>
      </c>
      <c r="L248" s="28" t="n">
        <f aca="false">I248*15</f>
        <v>13.8</v>
      </c>
      <c r="M248" s="0"/>
      <c r="N248" s="0"/>
      <c r="O248" s="0"/>
    </row>
    <row r="249" s="1" customFormat="true" ht="13.5" hidden="false" customHeight="false" outlineLevel="0" collapsed="false">
      <c r="A249" s="17" t="n">
        <v>245</v>
      </c>
      <c r="B249" s="87" t="s">
        <v>2596</v>
      </c>
      <c r="C249" s="89" t="s">
        <v>103</v>
      </c>
      <c r="D249" s="88" t="s">
        <v>2597</v>
      </c>
      <c r="E249" s="69" t="s">
        <v>2598</v>
      </c>
      <c r="F249" s="38"/>
      <c r="G249" s="86" t="n">
        <v>0.74</v>
      </c>
      <c r="H249" s="24"/>
      <c r="I249" s="25" t="n">
        <f aca="false">G249</f>
        <v>0.74</v>
      </c>
      <c r="J249" s="26" t="s">
        <v>1862</v>
      </c>
      <c r="K249" s="27" t="n">
        <f aca="false">I249*3</f>
        <v>2.22</v>
      </c>
      <c r="L249" s="28" t="n">
        <f aca="false">I249*15</f>
        <v>11.1</v>
      </c>
      <c r="M249" s="0"/>
      <c r="N249" s="0"/>
      <c r="O249" s="0"/>
    </row>
    <row r="250" s="1" customFormat="true" ht="13.5" hidden="false" customHeight="false" outlineLevel="0" collapsed="false">
      <c r="A250" s="17" t="n">
        <v>246</v>
      </c>
      <c r="B250" s="87" t="s">
        <v>2599</v>
      </c>
      <c r="C250" s="89" t="s">
        <v>127</v>
      </c>
      <c r="D250" s="88" t="s">
        <v>2600</v>
      </c>
      <c r="E250" s="69" t="s">
        <v>2601</v>
      </c>
      <c r="F250" s="38"/>
      <c r="G250" s="86" t="n">
        <v>1.11</v>
      </c>
      <c r="H250" s="24"/>
      <c r="I250" s="25" t="n">
        <f aca="false">G250</f>
        <v>1.11</v>
      </c>
      <c r="J250" s="26" t="s">
        <v>1862</v>
      </c>
      <c r="K250" s="27" t="n">
        <f aca="false">I250*3</f>
        <v>3.33</v>
      </c>
      <c r="L250" s="28" t="n">
        <f aca="false">I250*15</f>
        <v>16.65</v>
      </c>
      <c r="M250" s="0"/>
      <c r="N250" s="0"/>
      <c r="O250" s="0"/>
    </row>
    <row r="251" s="1" customFormat="true" ht="13.5" hidden="false" customHeight="false" outlineLevel="0" collapsed="false">
      <c r="A251" s="17" t="n">
        <v>247</v>
      </c>
      <c r="B251" s="87" t="s">
        <v>2602</v>
      </c>
      <c r="C251" s="90" t="s">
        <v>320</v>
      </c>
      <c r="D251" s="88" t="s">
        <v>2603</v>
      </c>
      <c r="E251" s="69" t="s">
        <v>2604</v>
      </c>
      <c r="F251" s="38"/>
      <c r="G251" s="86" t="n">
        <v>0.92</v>
      </c>
      <c r="H251" s="24"/>
      <c r="I251" s="25" t="n">
        <f aca="false">G251</f>
        <v>0.92</v>
      </c>
      <c r="J251" s="26" t="s">
        <v>1862</v>
      </c>
      <c r="K251" s="27" t="n">
        <f aca="false">I251*3</f>
        <v>2.76</v>
      </c>
      <c r="L251" s="28" t="n">
        <f aca="false">I251*15</f>
        <v>13.8</v>
      </c>
      <c r="M251" s="0"/>
      <c r="N251" s="0"/>
      <c r="O251" s="0"/>
    </row>
    <row r="252" s="1" customFormat="true" ht="13.5" hidden="false" customHeight="false" outlineLevel="0" collapsed="false">
      <c r="A252" s="17" t="n">
        <v>248</v>
      </c>
      <c r="B252" s="87" t="s">
        <v>2605</v>
      </c>
      <c r="C252" s="89" t="s">
        <v>30</v>
      </c>
      <c r="D252" s="88" t="s">
        <v>2606</v>
      </c>
      <c r="E252" s="69" t="s">
        <v>2607</v>
      </c>
      <c r="F252" s="38"/>
      <c r="G252" s="86" t="n">
        <v>1.11</v>
      </c>
      <c r="H252" s="24"/>
      <c r="I252" s="25" t="n">
        <f aca="false">G252</f>
        <v>1.11</v>
      </c>
      <c r="J252" s="26" t="s">
        <v>1862</v>
      </c>
      <c r="K252" s="27" t="n">
        <f aca="false">I252*3</f>
        <v>3.33</v>
      </c>
      <c r="L252" s="28" t="n">
        <f aca="false">I252*15</f>
        <v>16.65</v>
      </c>
      <c r="M252" s="0"/>
      <c r="N252" s="0"/>
      <c r="O252" s="0"/>
    </row>
    <row r="253" s="1" customFormat="true" ht="13.5" hidden="false" customHeight="false" outlineLevel="0" collapsed="false">
      <c r="A253" s="17" t="n">
        <v>249</v>
      </c>
      <c r="B253" s="87" t="s">
        <v>2608</v>
      </c>
      <c r="C253" s="90" t="s">
        <v>238</v>
      </c>
      <c r="D253" s="88" t="s">
        <v>2609</v>
      </c>
      <c r="E253" s="69" t="s">
        <v>2610</v>
      </c>
      <c r="F253" s="38"/>
      <c r="G253" s="86" t="n">
        <v>0.92</v>
      </c>
      <c r="H253" s="24"/>
      <c r="I253" s="25" t="n">
        <f aca="false">G253</f>
        <v>0.92</v>
      </c>
      <c r="J253" s="26" t="s">
        <v>1862</v>
      </c>
      <c r="K253" s="27" t="n">
        <f aca="false">I253*3</f>
        <v>2.76</v>
      </c>
      <c r="L253" s="28" t="n">
        <f aca="false">I253*15</f>
        <v>13.8</v>
      </c>
      <c r="M253" s="0"/>
      <c r="N253" s="0"/>
      <c r="O253" s="0"/>
    </row>
    <row r="254" s="1" customFormat="true" ht="13.5" hidden="false" customHeight="false" outlineLevel="0" collapsed="false">
      <c r="A254" s="17" t="n">
        <v>250</v>
      </c>
      <c r="B254" s="87" t="s">
        <v>2611</v>
      </c>
      <c r="C254" s="89" t="s">
        <v>30</v>
      </c>
      <c r="D254" s="88" t="s">
        <v>2612</v>
      </c>
      <c r="E254" s="69" t="s">
        <v>2613</v>
      </c>
      <c r="F254" s="38"/>
      <c r="G254" s="86" t="n">
        <v>0.92</v>
      </c>
      <c r="H254" s="24"/>
      <c r="I254" s="25" t="n">
        <f aca="false">G254</f>
        <v>0.92</v>
      </c>
      <c r="J254" s="26" t="s">
        <v>1862</v>
      </c>
      <c r="K254" s="27" t="n">
        <f aca="false">I254*3</f>
        <v>2.76</v>
      </c>
      <c r="L254" s="28" t="n">
        <f aca="false">I254*15</f>
        <v>13.8</v>
      </c>
      <c r="M254" s="0"/>
      <c r="N254" s="0"/>
      <c r="O254" s="0"/>
    </row>
    <row r="255" s="1" customFormat="true" ht="13.5" hidden="false" customHeight="false" outlineLevel="0" collapsed="false">
      <c r="A255" s="17" t="n">
        <v>251</v>
      </c>
      <c r="B255" s="87" t="s">
        <v>2614</v>
      </c>
      <c r="C255" s="89" t="s">
        <v>26</v>
      </c>
      <c r="D255" s="88" t="s">
        <v>2615</v>
      </c>
      <c r="E255" s="69" t="s">
        <v>2616</v>
      </c>
      <c r="F255" s="38"/>
      <c r="G255" s="86" t="n">
        <v>0.74</v>
      </c>
      <c r="H255" s="24"/>
      <c r="I255" s="25" t="n">
        <f aca="false">G255</f>
        <v>0.74</v>
      </c>
      <c r="J255" s="26" t="s">
        <v>1862</v>
      </c>
      <c r="K255" s="27" t="n">
        <f aca="false">I255*3</f>
        <v>2.22</v>
      </c>
      <c r="L255" s="28" t="n">
        <f aca="false">I255*15</f>
        <v>11.1</v>
      </c>
      <c r="M255" s="0"/>
      <c r="N255" s="0"/>
      <c r="O255" s="0"/>
    </row>
    <row r="256" s="1" customFormat="true" ht="13.5" hidden="false" customHeight="false" outlineLevel="0" collapsed="false">
      <c r="A256" s="17" t="n">
        <v>252</v>
      </c>
      <c r="B256" s="87" t="s">
        <v>2617</v>
      </c>
      <c r="C256" s="89" t="s">
        <v>286</v>
      </c>
      <c r="D256" s="88" t="s">
        <v>2618</v>
      </c>
      <c r="E256" s="69" t="s">
        <v>2619</v>
      </c>
      <c r="F256" s="38"/>
      <c r="G256" s="86" t="n">
        <v>0.74</v>
      </c>
      <c r="H256" s="24"/>
      <c r="I256" s="25" t="n">
        <f aca="false">G256</f>
        <v>0.74</v>
      </c>
      <c r="J256" s="26" t="s">
        <v>1862</v>
      </c>
      <c r="K256" s="27" t="n">
        <f aca="false">I256*3</f>
        <v>2.22</v>
      </c>
      <c r="L256" s="28" t="n">
        <f aca="false">I256*15</f>
        <v>11.1</v>
      </c>
      <c r="M256" s="0"/>
      <c r="N256" s="0"/>
      <c r="O256" s="0"/>
    </row>
    <row r="257" s="40" customFormat="true" ht="13.5" hidden="false" customHeight="false" outlineLevel="0" collapsed="false">
      <c r="A257" s="17" t="n">
        <v>253</v>
      </c>
      <c r="B257" s="87" t="s">
        <v>2620</v>
      </c>
      <c r="C257" s="90" t="s">
        <v>181</v>
      </c>
      <c r="D257" s="88" t="s">
        <v>2621</v>
      </c>
      <c r="E257" s="69" t="s">
        <v>2622</v>
      </c>
      <c r="F257" s="39"/>
      <c r="G257" s="86" t="n">
        <v>0.56</v>
      </c>
      <c r="H257" s="24"/>
      <c r="I257" s="25" t="n">
        <f aca="false">G257</f>
        <v>0.56</v>
      </c>
      <c r="J257" s="26" t="s">
        <v>1862</v>
      </c>
      <c r="K257" s="27" t="n">
        <f aca="false">I257*3</f>
        <v>1.68</v>
      </c>
      <c r="L257" s="28" t="n">
        <f aca="false">I257*15</f>
        <v>8.4</v>
      </c>
      <c r="M257" s="0"/>
      <c r="N257" s="0"/>
      <c r="O257" s="0"/>
      <c r="P257" s="1"/>
    </row>
    <row r="258" s="1" customFormat="true" ht="13.5" hidden="false" customHeight="false" outlineLevel="0" collapsed="false">
      <c r="A258" s="17" t="n">
        <v>254</v>
      </c>
      <c r="B258" s="87" t="s">
        <v>2623</v>
      </c>
      <c r="C258" s="89" t="s">
        <v>164</v>
      </c>
      <c r="D258" s="88" t="s">
        <v>2624</v>
      </c>
      <c r="E258" s="69" t="s">
        <v>2625</v>
      </c>
      <c r="F258" s="38"/>
      <c r="G258" s="86" t="n">
        <v>0.56</v>
      </c>
      <c r="H258" s="24"/>
      <c r="I258" s="25" t="n">
        <f aca="false">G258</f>
        <v>0.56</v>
      </c>
      <c r="J258" s="26" t="s">
        <v>1862</v>
      </c>
      <c r="K258" s="27" t="n">
        <f aca="false">I258*3</f>
        <v>1.68</v>
      </c>
      <c r="L258" s="28" t="n">
        <f aca="false">I258*15</f>
        <v>8.4</v>
      </c>
      <c r="M258" s="0"/>
      <c r="N258" s="0"/>
      <c r="O258" s="0"/>
    </row>
    <row r="259" s="1" customFormat="true" ht="13.5" hidden="false" customHeight="false" outlineLevel="0" collapsed="false">
      <c r="A259" s="17" t="n">
        <v>255</v>
      </c>
      <c r="B259" s="87" t="s">
        <v>2626</v>
      </c>
      <c r="C259" s="89" t="s">
        <v>103</v>
      </c>
      <c r="D259" s="88" t="s">
        <v>2627</v>
      </c>
      <c r="E259" s="69" t="s">
        <v>2628</v>
      </c>
      <c r="F259" s="38"/>
      <c r="G259" s="86" t="n">
        <v>0.92</v>
      </c>
      <c r="H259" s="24"/>
      <c r="I259" s="25" t="n">
        <f aca="false">G259</f>
        <v>0.92</v>
      </c>
      <c r="J259" s="26" t="s">
        <v>1862</v>
      </c>
      <c r="K259" s="27" t="n">
        <f aca="false">I259*3</f>
        <v>2.76</v>
      </c>
      <c r="L259" s="28" t="n">
        <f aca="false">I259*15</f>
        <v>13.8</v>
      </c>
      <c r="M259" s="0"/>
      <c r="N259" s="0"/>
      <c r="O259" s="0"/>
    </row>
    <row r="260" s="1" customFormat="true" ht="13.5" hidden="false" customHeight="false" outlineLevel="0" collapsed="false">
      <c r="A260" s="17" t="n">
        <v>256</v>
      </c>
      <c r="B260" s="87" t="s">
        <v>2629</v>
      </c>
      <c r="C260" s="89" t="s">
        <v>127</v>
      </c>
      <c r="D260" s="88" t="s">
        <v>2630</v>
      </c>
      <c r="E260" s="69" t="s">
        <v>2631</v>
      </c>
      <c r="F260" s="38"/>
      <c r="G260" s="86" t="n">
        <v>0.92</v>
      </c>
      <c r="H260" s="24"/>
      <c r="I260" s="25" t="n">
        <f aca="false">G260</f>
        <v>0.92</v>
      </c>
      <c r="J260" s="26" t="s">
        <v>1862</v>
      </c>
      <c r="K260" s="27" t="n">
        <f aca="false">I260*3</f>
        <v>2.76</v>
      </c>
      <c r="L260" s="28" t="n">
        <f aca="false">I260*15</f>
        <v>13.8</v>
      </c>
      <c r="M260" s="0"/>
      <c r="N260" s="0"/>
      <c r="O260" s="0"/>
    </row>
    <row r="261" s="1" customFormat="true" ht="13.5" hidden="false" customHeight="false" outlineLevel="0" collapsed="false">
      <c r="A261" s="17" t="n">
        <v>257</v>
      </c>
      <c r="B261" s="87" t="s">
        <v>2632</v>
      </c>
      <c r="C261" s="89" t="s">
        <v>17</v>
      </c>
      <c r="D261" s="88" t="s">
        <v>2633</v>
      </c>
      <c r="E261" s="69" t="s">
        <v>2634</v>
      </c>
      <c r="F261" s="38"/>
      <c r="G261" s="86" t="n">
        <v>0.92</v>
      </c>
      <c r="H261" s="24"/>
      <c r="I261" s="25" t="n">
        <f aca="false">G261</f>
        <v>0.92</v>
      </c>
      <c r="J261" s="26" t="s">
        <v>1862</v>
      </c>
      <c r="K261" s="27" t="n">
        <f aca="false">I261*3</f>
        <v>2.76</v>
      </c>
      <c r="L261" s="28" t="n">
        <f aca="false">I261*15</f>
        <v>13.8</v>
      </c>
      <c r="M261" s="0"/>
      <c r="N261" s="0"/>
      <c r="O261" s="0"/>
    </row>
    <row r="262" s="1" customFormat="true" ht="13.5" hidden="false" customHeight="false" outlineLevel="0" collapsed="false">
      <c r="A262" s="17" t="n">
        <v>258</v>
      </c>
      <c r="B262" s="87" t="s">
        <v>2635</v>
      </c>
      <c r="C262" s="89" t="s">
        <v>30</v>
      </c>
      <c r="D262" s="88" t="s">
        <v>2636</v>
      </c>
      <c r="E262" s="69" t="s">
        <v>2637</v>
      </c>
      <c r="F262" s="38"/>
      <c r="G262" s="86" t="n">
        <v>0.74</v>
      </c>
      <c r="H262" s="24"/>
      <c r="I262" s="25" t="n">
        <f aca="false">G262</f>
        <v>0.74</v>
      </c>
      <c r="J262" s="26" t="s">
        <v>1862</v>
      </c>
      <c r="K262" s="27" t="n">
        <f aca="false">I262*3</f>
        <v>2.22</v>
      </c>
      <c r="L262" s="28" t="n">
        <f aca="false">I262*15</f>
        <v>11.1</v>
      </c>
      <c r="M262" s="0"/>
      <c r="N262" s="0"/>
      <c r="O262" s="0"/>
    </row>
    <row r="263" s="1" customFormat="true" ht="13.5" hidden="false" customHeight="false" outlineLevel="0" collapsed="false">
      <c r="A263" s="17" t="n">
        <v>259</v>
      </c>
      <c r="B263" s="87" t="s">
        <v>2638</v>
      </c>
      <c r="C263" s="90" t="s">
        <v>103</v>
      </c>
      <c r="D263" s="88" t="s">
        <v>2639</v>
      </c>
      <c r="E263" s="69" t="s">
        <v>2640</v>
      </c>
      <c r="F263" s="38"/>
      <c r="G263" s="86" t="n">
        <v>1.33</v>
      </c>
      <c r="H263" s="24"/>
      <c r="I263" s="25" t="n">
        <f aca="false">G263</f>
        <v>1.33</v>
      </c>
      <c r="J263" s="26" t="s">
        <v>1862</v>
      </c>
      <c r="K263" s="27" t="n">
        <f aca="false">I263*3</f>
        <v>3.99</v>
      </c>
      <c r="L263" s="28" t="n">
        <f aca="false">I263*15</f>
        <v>19.95</v>
      </c>
      <c r="M263" s="0"/>
      <c r="N263" s="0"/>
      <c r="O263" s="0"/>
    </row>
    <row r="264" s="1" customFormat="true" ht="13.5" hidden="false" customHeight="false" outlineLevel="0" collapsed="false">
      <c r="A264" s="17" t="n">
        <v>260</v>
      </c>
      <c r="B264" s="87" t="s">
        <v>2641</v>
      </c>
      <c r="C264" s="89" t="s">
        <v>38</v>
      </c>
      <c r="D264" s="88" t="s">
        <v>2642</v>
      </c>
      <c r="E264" s="69" t="s">
        <v>2643</v>
      </c>
      <c r="F264" s="38"/>
      <c r="G264" s="86" t="n">
        <v>0.74</v>
      </c>
      <c r="H264" s="24"/>
      <c r="I264" s="25" t="n">
        <f aca="false">G264</f>
        <v>0.74</v>
      </c>
      <c r="J264" s="26" t="s">
        <v>1862</v>
      </c>
      <c r="K264" s="27" t="n">
        <f aca="false">I264*3</f>
        <v>2.22</v>
      </c>
      <c r="L264" s="28" t="n">
        <f aca="false">I264*15</f>
        <v>11.1</v>
      </c>
      <c r="M264" s="0"/>
      <c r="N264" s="0"/>
      <c r="O264" s="0"/>
    </row>
    <row r="265" s="1" customFormat="true" ht="13.5" hidden="false" customHeight="false" outlineLevel="0" collapsed="false">
      <c r="A265" s="17" t="n">
        <v>261</v>
      </c>
      <c r="B265" s="87" t="s">
        <v>2644</v>
      </c>
      <c r="C265" s="89" t="s">
        <v>30</v>
      </c>
      <c r="D265" s="88" t="s">
        <v>2645</v>
      </c>
      <c r="E265" s="69" t="s">
        <v>2646</v>
      </c>
      <c r="F265" s="38"/>
      <c r="G265" s="86" t="n">
        <v>1.11</v>
      </c>
      <c r="H265" s="24"/>
      <c r="I265" s="25" t="n">
        <f aca="false">G265</f>
        <v>1.11</v>
      </c>
      <c r="J265" s="26" t="s">
        <v>1862</v>
      </c>
      <c r="K265" s="27" t="n">
        <f aca="false">I265*3</f>
        <v>3.33</v>
      </c>
      <c r="L265" s="28" t="n">
        <f aca="false">I265*15</f>
        <v>16.65</v>
      </c>
      <c r="M265" s="0"/>
      <c r="N265" s="0"/>
      <c r="O265" s="0"/>
    </row>
    <row r="266" s="1" customFormat="true" ht="13.5" hidden="false" customHeight="false" outlineLevel="0" collapsed="false">
      <c r="A266" s="17" t="n">
        <v>262</v>
      </c>
      <c r="B266" s="87" t="s">
        <v>2647</v>
      </c>
      <c r="C266" s="89" t="s">
        <v>22</v>
      </c>
      <c r="D266" s="88" t="s">
        <v>2648</v>
      </c>
      <c r="E266" s="69" t="s">
        <v>2649</v>
      </c>
      <c r="F266" s="38"/>
      <c r="G266" s="86" t="n">
        <v>0.56</v>
      </c>
      <c r="H266" s="24"/>
      <c r="I266" s="25" t="n">
        <f aca="false">G266</f>
        <v>0.56</v>
      </c>
      <c r="J266" s="26" t="s">
        <v>1862</v>
      </c>
      <c r="K266" s="27" t="n">
        <f aca="false">I266*3</f>
        <v>1.68</v>
      </c>
      <c r="L266" s="28" t="n">
        <f aca="false">I266*15</f>
        <v>8.4</v>
      </c>
      <c r="M266" s="0"/>
      <c r="N266" s="0"/>
      <c r="O266" s="0"/>
    </row>
    <row r="267" s="1" customFormat="true" ht="13.5" hidden="false" customHeight="false" outlineLevel="0" collapsed="false">
      <c r="A267" s="17" t="n">
        <v>263</v>
      </c>
      <c r="B267" s="87" t="s">
        <v>2650</v>
      </c>
      <c r="C267" s="89" t="s">
        <v>137</v>
      </c>
      <c r="D267" s="88" t="s">
        <v>2651</v>
      </c>
      <c r="E267" s="69" t="s">
        <v>2652</v>
      </c>
      <c r="F267" s="38"/>
      <c r="G267" s="86" t="n">
        <v>1.11</v>
      </c>
      <c r="H267" s="24"/>
      <c r="I267" s="25" t="n">
        <f aca="false">G267</f>
        <v>1.11</v>
      </c>
      <c r="J267" s="26" t="s">
        <v>1862</v>
      </c>
      <c r="K267" s="27" t="n">
        <f aca="false">I267*3</f>
        <v>3.33</v>
      </c>
      <c r="L267" s="28" t="n">
        <f aca="false">I267*15</f>
        <v>16.65</v>
      </c>
      <c r="M267" s="0"/>
      <c r="N267" s="0"/>
      <c r="O267" s="0"/>
    </row>
    <row r="268" s="1" customFormat="true" ht="13.5" hidden="false" customHeight="false" outlineLevel="0" collapsed="false">
      <c r="A268" s="17" t="n">
        <v>264</v>
      </c>
      <c r="B268" s="95" t="s">
        <v>2653</v>
      </c>
      <c r="C268" s="91" t="s">
        <v>533</v>
      </c>
      <c r="D268" s="97" t="s">
        <v>2654</v>
      </c>
      <c r="E268" s="69" t="s">
        <v>2655</v>
      </c>
      <c r="F268" s="38"/>
      <c r="G268" s="86" t="n">
        <v>0.83</v>
      </c>
      <c r="H268" s="24"/>
      <c r="I268" s="25" t="n">
        <f aca="false">G268</f>
        <v>0.83</v>
      </c>
      <c r="J268" s="26" t="s">
        <v>1862</v>
      </c>
      <c r="K268" s="27" t="n">
        <f aca="false">I268*3</f>
        <v>2.49</v>
      </c>
      <c r="L268" s="28" t="n">
        <f aca="false">I268*15</f>
        <v>12.45</v>
      </c>
      <c r="M268" s="0"/>
      <c r="N268" s="0"/>
      <c r="O268" s="0"/>
    </row>
    <row r="269" customFormat="false" ht="13.5" hidden="false" customHeight="false" outlineLevel="0" collapsed="false">
      <c r="A269" s="17" t="n">
        <v>265</v>
      </c>
      <c r="B269" s="101" t="s">
        <v>2656</v>
      </c>
      <c r="C269" s="102" t="s">
        <v>164</v>
      </c>
      <c r="D269" s="97" t="s">
        <v>2657</v>
      </c>
      <c r="E269" s="69" t="s">
        <v>2658</v>
      </c>
      <c r="F269" s="38"/>
      <c r="G269" s="86" t="n">
        <v>0.85</v>
      </c>
      <c r="H269" s="24"/>
      <c r="I269" s="25" t="n">
        <f aca="false">G269</f>
        <v>0.85</v>
      </c>
      <c r="J269" s="26" t="s">
        <v>1862</v>
      </c>
      <c r="K269" s="27" t="n">
        <f aca="false">I269*3</f>
        <v>2.55</v>
      </c>
      <c r="L269" s="28" t="n">
        <f aca="false">I269*15</f>
        <v>12.75</v>
      </c>
      <c r="M269" s="0"/>
      <c r="N269" s="0"/>
      <c r="O269" s="0"/>
    </row>
    <row r="270" customFormat="false" ht="13.5" hidden="false" customHeight="false" outlineLevel="0" collapsed="false">
      <c r="A270" s="41" t="s">
        <v>15</v>
      </c>
      <c r="B270" s="38"/>
      <c r="C270" s="38"/>
      <c r="D270" s="43"/>
      <c r="E270" s="69"/>
      <c r="F270" s="38"/>
      <c r="G270" s="44" t="n">
        <f aca="false">SUM(G6:G269)</f>
        <v>259.92</v>
      </c>
      <c r="H270" s="24"/>
      <c r="I270" s="25" t="n">
        <f aca="false">SUM(I6:I269)</f>
        <v>259.92</v>
      </c>
      <c r="J270" s="26"/>
      <c r="K270" s="27" t="n">
        <f aca="false">SUM(K6:K269)</f>
        <v>779.76</v>
      </c>
      <c r="L270" s="28" t="n">
        <f aca="false">SUM(L6:L269)</f>
        <v>3898.8</v>
      </c>
      <c r="M270" s="0"/>
      <c r="N270" s="0"/>
      <c r="O270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66" width="16.49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65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48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48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79" t="s">
        <v>2660</v>
      </c>
      <c r="C6" s="74" t="s">
        <v>2661</v>
      </c>
      <c r="D6" s="103" t="s">
        <v>2662</v>
      </c>
      <c r="E6" s="69" t="s">
        <v>2663</v>
      </c>
      <c r="F6" s="22"/>
      <c r="G6" s="45" t="n">
        <v>4.17</v>
      </c>
      <c r="H6" s="24"/>
      <c r="I6" s="25" t="n">
        <f aca="false">G6</f>
        <v>4.17</v>
      </c>
      <c r="J6" s="26" t="s">
        <v>2664</v>
      </c>
      <c r="K6" s="27" t="n">
        <f aca="false">I6*3</f>
        <v>12.51</v>
      </c>
      <c r="L6" s="28" t="n">
        <f aca="false">I6*15</f>
        <v>62.55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104" t="s">
        <v>2665</v>
      </c>
      <c r="C7" s="103" t="s">
        <v>245</v>
      </c>
      <c r="D7" s="103" t="s">
        <v>2666</v>
      </c>
      <c r="E7" s="69" t="s">
        <v>2667</v>
      </c>
      <c r="F7" s="22"/>
      <c r="G7" s="45" t="n">
        <v>3.42</v>
      </c>
      <c r="H7" s="24"/>
      <c r="I7" s="25" t="n">
        <f aca="false">G7</f>
        <v>3.42</v>
      </c>
      <c r="J7" s="26" t="s">
        <v>2664</v>
      </c>
      <c r="K7" s="27" t="n">
        <f aca="false">I7*3</f>
        <v>10.26</v>
      </c>
      <c r="L7" s="28" t="n">
        <f aca="false">I7*15</f>
        <v>51.3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104" t="s">
        <v>2668</v>
      </c>
      <c r="C8" s="103" t="s">
        <v>80</v>
      </c>
      <c r="D8" s="103" t="s">
        <v>2669</v>
      </c>
      <c r="E8" s="69" t="s">
        <v>2670</v>
      </c>
      <c r="F8" s="22"/>
      <c r="G8" s="45" t="n">
        <v>3.42</v>
      </c>
      <c r="H8" s="24"/>
      <c r="I8" s="25" t="n">
        <f aca="false">G8</f>
        <v>3.42</v>
      </c>
      <c r="J8" s="26" t="s">
        <v>2664</v>
      </c>
      <c r="K8" s="27" t="n">
        <f aca="false">I8*3</f>
        <v>10.26</v>
      </c>
      <c r="L8" s="28" t="n">
        <f aca="false">I8*15</f>
        <v>51.3</v>
      </c>
      <c r="M8" s="0"/>
      <c r="N8" s="0"/>
      <c r="O8" s="0"/>
    </row>
    <row r="9" customFormat="false" ht="14.25" hidden="false" customHeight="false" outlineLevel="0" collapsed="false">
      <c r="A9" s="17" t="n">
        <v>4</v>
      </c>
      <c r="B9" s="104" t="s">
        <v>2671</v>
      </c>
      <c r="C9" s="103" t="s">
        <v>245</v>
      </c>
      <c r="D9" s="103" t="s">
        <v>2672</v>
      </c>
      <c r="E9" s="69" t="s">
        <v>2673</v>
      </c>
      <c r="F9" s="22"/>
      <c r="G9" s="45" t="n">
        <v>3.86</v>
      </c>
      <c r="H9" s="24"/>
      <c r="I9" s="25" t="n">
        <f aca="false">G9</f>
        <v>3.86</v>
      </c>
      <c r="J9" s="26" t="s">
        <v>2664</v>
      </c>
      <c r="K9" s="27" t="n">
        <f aca="false">I9*3</f>
        <v>11.58</v>
      </c>
      <c r="L9" s="28" t="n">
        <f aca="false">I9*15</f>
        <v>57.9</v>
      </c>
      <c r="M9" s="0"/>
      <c r="N9" s="0"/>
      <c r="O9" s="0"/>
    </row>
    <row r="10" customFormat="false" ht="14.25" hidden="false" customHeight="false" outlineLevel="0" collapsed="false">
      <c r="A10" s="17" t="n">
        <v>5</v>
      </c>
      <c r="B10" s="104" t="s">
        <v>2674</v>
      </c>
      <c r="C10" s="103" t="s">
        <v>2675</v>
      </c>
      <c r="D10" s="103" t="s">
        <v>2676</v>
      </c>
      <c r="E10" s="69" t="s">
        <v>2677</v>
      </c>
      <c r="F10" s="22"/>
      <c r="G10" s="45" t="n">
        <v>2.67</v>
      </c>
      <c r="H10" s="24"/>
      <c r="I10" s="25" t="n">
        <f aca="false">G10</f>
        <v>2.67</v>
      </c>
      <c r="J10" s="26" t="s">
        <v>2664</v>
      </c>
      <c r="K10" s="27" t="n">
        <f aca="false">I10*3</f>
        <v>8.01</v>
      </c>
      <c r="L10" s="28" t="n">
        <f aca="false">I10*15</f>
        <v>40.05</v>
      </c>
      <c r="M10" s="0"/>
      <c r="N10" s="0"/>
      <c r="O10" s="0"/>
    </row>
    <row r="11" customFormat="false" ht="14.25" hidden="false" customHeight="false" outlineLevel="0" collapsed="false">
      <c r="A11" s="17" t="n">
        <v>6</v>
      </c>
      <c r="B11" s="104" t="s">
        <v>2678</v>
      </c>
      <c r="C11" s="103" t="s">
        <v>207</v>
      </c>
      <c r="D11" s="103" t="s">
        <v>2679</v>
      </c>
      <c r="E11" s="69" t="s">
        <v>2680</v>
      </c>
      <c r="F11" s="22"/>
      <c r="G11" s="45" t="n">
        <v>4.85</v>
      </c>
      <c r="H11" s="24"/>
      <c r="I11" s="25" t="n">
        <f aca="false">G11</f>
        <v>4.85</v>
      </c>
      <c r="J11" s="26" t="s">
        <v>2664</v>
      </c>
      <c r="K11" s="27" t="n">
        <f aca="false">I11*3</f>
        <v>14.55</v>
      </c>
      <c r="L11" s="28" t="n">
        <f aca="false">I11*15</f>
        <v>72.75</v>
      </c>
      <c r="M11" s="0"/>
      <c r="N11" s="0"/>
      <c r="O11" s="0"/>
    </row>
    <row r="12" customFormat="false" ht="14.25" hidden="false" customHeight="false" outlineLevel="0" collapsed="false">
      <c r="A12" s="17" t="n">
        <v>7</v>
      </c>
      <c r="B12" s="104" t="s">
        <v>2681</v>
      </c>
      <c r="C12" s="103" t="s">
        <v>38</v>
      </c>
      <c r="D12" s="103" t="s">
        <v>2682</v>
      </c>
      <c r="E12" s="69" t="s">
        <v>2683</v>
      </c>
      <c r="F12" s="22"/>
      <c r="G12" s="45" t="n">
        <v>1.93</v>
      </c>
      <c r="H12" s="24"/>
      <c r="I12" s="25" t="n">
        <f aca="false">G12</f>
        <v>1.93</v>
      </c>
      <c r="J12" s="26" t="s">
        <v>2664</v>
      </c>
      <c r="K12" s="27" t="n">
        <f aca="false">I12*3</f>
        <v>5.79</v>
      </c>
      <c r="L12" s="28" t="n">
        <f aca="false">I12*15</f>
        <v>28.95</v>
      </c>
      <c r="M12" s="0"/>
      <c r="N12" s="0"/>
      <c r="O12" s="0"/>
    </row>
    <row r="13" customFormat="false" ht="14.25" hidden="false" customHeight="false" outlineLevel="0" collapsed="false">
      <c r="A13" s="17" t="n">
        <v>8</v>
      </c>
      <c r="B13" s="104" t="s">
        <v>2684</v>
      </c>
      <c r="C13" s="103" t="s">
        <v>137</v>
      </c>
      <c r="D13" s="103" t="s">
        <v>2685</v>
      </c>
      <c r="E13" s="69" t="s">
        <v>2686</v>
      </c>
      <c r="F13" s="22"/>
      <c r="G13" s="45" t="n">
        <v>1.93</v>
      </c>
      <c r="H13" s="24"/>
      <c r="I13" s="25" t="n">
        <f aca="false">G13</f>
        <v>1.93</v>
      </c>
      <c r="J13" s="26" t="s">
        <v>2664</v>
      </c>
      <c r="K13" s="27" t="n">
        <f aca="false">I13*3</f>
        <v>5.79</v>
      </c>
      <c r="L13" s="28" t="n">
        <f aca="false">I13*15</f>
        <v>28.95</v>
      </c>
      <c r="M13" s="0"/>
      <c r="N13" s="0"/>
      <c r="O13" s="0"/>
    </row>
    <row r="14" customFormat="false" ht="14.25" hidden="false" customHeight="false" outlineLevel="0" collapsed="false">
      <c r="A14" s="17" t="n">
        <v>9</v>
      </c>
      <c r="B14" s="104" t="s">
        <v>2687</v>
      </c>
      <c r="C14" s="103" t="s">
        <v>46</v>
      </c>
      <c r="D14" s="103" t="s">
        <v>2688</v>
      </c>
      <c r="E14" s="69" t="s">
        <v>2689</v>
      </c>
      <c r="F14" s="22"/>
      <c r="G14" s="45" t="n">
        <v>4.54</v>
      </c>
      <c r="H14" s="24"/>
      <c r="I14" s="25" t="n">
        <f aca="false">G14</f>
        <v>4.54</v>
      </c>
      <c r="J14" s="26" t="s">
        <v>2664</v>
      </c>
      <c r="K14" s="27" t="n">
        <f aca="false">I14*3</f>
        <v>13.62</v>
      </c>
      <c r="L14" s="28" t="n">
        <f aca="false">I14*15</f>
        <v>68.1</v>
      </c>
      <c r="M14" s="0"/>
      <c r="N14" s="0"/>
      <c r="O14" s="0"/>
    </row>
    <row r="15" customFormat="false" ht="14.25" hidden="false" customHeight="false" outlineLevel="0" collapsed="false">
      <c r="A15" s="17" t="n">
        <v>10</v>
      </c>
      <c r="B15" s="104" t="s">
        <v>2690</v>
      </c>
      <c r="C15" s="103" t="s">
        <v>286</v>
      </c>
      <c r="D15" s="103" t="s">
        <v>2691</v>
      </c>
      <c r="E15" s="69" t="s">
        <v>2692</v>
      </c>
      <c r="F15" s="22"/>
      <c r="G15" s="45" t="n">
        <v>3.42</v>
      </c>
      <c r="H15" s="24"/>
      <c r="I15" s="25" t="n">
        <f aca="false">G15</f>
        <v>3.42</v>
      </c>
      <c r="J15" s="26" t="s">
        <v>2664</v>
      </c>
      <c r="K15" s="27" t="n">
        <f aca="false">I15*3</f>
        <v>10.26</v>
      </c>
      <c r="L15" s="28" t="n">
        <f aca="false">I15*15</f>
        <v>51.3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104" t="s">
        <v>2693</v>
      </c>
      <c r="C16" s="103" t="s">
        <v>245</v>
      </c>
      <c r="D16" s="103" t="s">
        <v>2694</v>
      </c>
      <c r="E16" s="69" t="s">
        <v>2695</v>
      </c>
      <c r="F16" s="22"/>
      <c r="G16" s="45" t="n">
        <v>3.42</v>
      </c>
      <c r="H16" s="24"/>
      <c r="I16" s="25" t="n">
        <f aca="false">G16</f>
        <v>3.42</v>
      </c>
      <c r="J16" s="26" t="s">
        <v>2664</v>
      </c>
      <c r="K16" s="27" t="n">
        <f aca="false">I16*3</f>
        <v>10.26</v>
      </c>
      <c r="L16" s="28" t="n">
        <f aca="false">I16*15</f>
        <v>51.3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104" t="s">
        <v>2696</v>
      </c>
      <c r="C17" s="103" t="s">
        <v>30</v>
      </c>
      <c r="D17" s="103" t="s">
        <v>2697</v>
      </c>
      <c r="E17" s="69" t="s">
        <v>2698</v>
      </c>
      <c r="F17" s="22"/>
      <c r="G17" s="45" t="n">
        <v>2.67</v>
      </c>
      <c r="H17" s="24"/>
      <c r="I17" s="25" t="n">
        <f aca="false">G17</f>
        <v>2.67</v>
      </c>
      <c r="J17" s="26" t="s">
        <v>2664</v>
      </c>
      <c r="K17" s="27" t="n">
        <f aca="false">I17*3</f>
        <v>8.01</v>
      </c>
      <c r="L17" s="28" t="n">
        <f aca="false">I17*15</f>
        <v>40.05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104" t="s">
        <v>2699</v>
      </c>
      <c r="C18" s="103" t="s">
        <v>245</v>
      </c>
      <c r="D18" s="103" t="s">
        <v>2700</v>
      </c>
      <c r="E18" s="69" t="s">
        <v>2701</v>
      </c>
      <c r="F18" s="22"/>
      <c r="G18" s="45" t="n">
        <v>2.67</v>
      </c>
      <c r="H18" s="24"/>
      <c r="I18" s="25" t="n">
        <f aca="false">G18</f>
        <v>2.67</v>
      </c>
      <c r="J18" s="26" t="s">
        <v>2664</v>
      </c>
      <c r="K18" s="27" t="n">
        <f aca="false">I18*3</f>
        <v>8.01</v>
      </c>
      <c r="L18" s="28" t="n">
        <f aca="false">I18*15</f>
        <v>40.05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104" t="s">
        <v>2702</v>
      </c>
      <c r="C19" s="103" t="s">
        <v>164</v>
      </c>
      <c r="D19" s="103" t="s">
        <v>2703</v>
      </c>
      <c r="E19" s="69" t="s">
        <v>2704</v>
      </c>
      <c r="F19" s="22"/>
      <c r="G19" s="45" t="n">
        <v>3.42</v>
      </c>
      <c r="H19" s="24"/>
      <c r="I19" s="25" t="n">
        <f aca="false">G19</f>
        <v>3.42</v>
      </c>
      <c r="J19" s="26" t="s">
        <v>2664</v>
      </c>
      <c r="K19" s="27" t="n">
        <f aca="false">I19*3</f>
        <v>10.26</v>
      </c>
      <c r="L19" s="28" t="n">
        <f aca="false">I19*15</f>
        <v>51.3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104" t="s">
        <v>2705</v>
      </c>
      <c r="C20" s="103" t="s">
        <v>876</v>
      </c>
      <c r="D20" s="103" t="s">
        <v>2706</v>
      </c>
      <c r="E20" s="69" t="s">
        <v>2707</v>
      </c>
      <c r="F20" s="22"/>
      <c r="G20" s="45" t="n">
        <v>4.17</v>
      </c>
      <c r="H20" s="24"/>
      <c r="I20" s="25" t="n">
        <f aca="false">G20</f>
        <v>4.17</v>
      </c>
      <c r="J20" s="26" t="s">
        <v>2664</v>
      </c>
      <c r="K20" s="27" t="n">
        <f aca="false">I20*3</f>
        <v>12.51</v>
      </c>
      <c r="L20" s="28" t="n">
        <f aca="false">I20*15</f>
        <v>62.55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104" t="s">
        <v>2708</v>
      </c>
      <c r="C21" s="103" t="s">
        <v>26</v>
      </c>
      <c r="D21" s="103" t="s">
        <v>2709</v>
      </c>
      <c r="E21" s="69" t="s">
        <v>2710</v>
      </c>
      <c r="F21" s="22"/>
      <c r="G21" s="45" t="n">
        <v>3.92</v>
      </c>
      <c r="H21" s="24"/>
      <c r="I21" s="25" t="n">
        <f aca="false">G21</f>
        <v>3.92</v>
      </c>
      <c r="J21" s="26" t="s">
        <v>2664</v>
      </c>
      <c r="K21" s="27" t="n">
        <f aca="false">I21*3</f>
        <v>11.76</v>
      </c>
      <c r="L21" s="28" t="n">
        <f aca="false">I21*15</f>
        <v>58.8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105" t="s">
        <v>2711</v>
      </c>
      <c r="C22" s="103" t="s">
        <v>797</v>
      </c>
      <c r="D22" s="103" t="s">
        <v>2712</v>
      </c>
      <c r="E22" s="69" t="s">
        <v>2713</v>
      </c>
      <c r="F22" s="22"/>
      <c r="G22" s="45" t="n">
        <v>4.54</v>
      </c>
      <c r="H22" s="24"/>
      <c r="I22" s="25" t="n">
        <f aca="false">G22</f>
        <v>4.54</v>
      </c>
      <c r="J22" s="26" t="s">
        <v>2664</v>
      </c>
      <c r="K22" s="27" t="n">
        <f aca="false">I22*3</f>
        <v>13.62</v>
      </c>
      <c r="L22" s="28" t="n">
        <f aca="false">I22*15</f>
        <v>68.1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104" t="s">
        <v>2714</v>
      </c>
      <c r="C23" s="103" t="s">
        <v>46</v>
      </c>
      <c r="D23" s="103" t="s">
        <v>2715</v>
      </c>
      <c r="E23" s="69" t="s">
        <v>2716</v>
      </c>
      <c r="F23" s="22"/>
      <c r="G23" s="45" t="n">
        <v>4.1</v>
      </c>
      <c r="H23" s="24"/>
      <c r="I23" s="25" t="n">
        <f aca="false">G23</f>
        <v>4.1</v>
      </c>
      <c r="J23" s="26" t="s">
        <v>2664</v>
      </c>
      <c r="K23" s="27" t="n">
        <f aca="false">I23*3</f>
        <v>12.3</v>
      </c>
      <c r="L23" s="28" t="n">
        <f aca="false">I23*15</f>
        <v>61.5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104" t="s">
        <v>2717</v>
      </c>
      <c r="C24" s="103" t="s">
        <v>30</v>
      </c>
      <c r="D24" s="103" t="s">
        <v>2718</v>
      </c>
      <c r="E24" s="69" t="s">
        <v>2719</v>
      </c>
      <c r="F24" s="22"/>
      <c r="G24" s="45" t="n">
        <v>1.93</v>
      </c>
      <c r="H24" s="24"/>
      <c r="I24" s="25" t="n">
        <f aca="false">G24</f>
        <v>1.93</v>
      </c>
      <c r="J24" s="26" t="s">
        <v>2664</v>
      </c>
      <c r="K24" s="27" t="n">
        <f aca="false">I24*3</f>
        <v>5.79</v>
      </c>
      <c r="L24" s="28" t="n">
        <f aca="false">I24*15</f>
        <v>28.95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104" t="s">
        <v>2720</v>
      </c>
      <c r="C25" s="103" t="s">
        <v>46</v>
      </c>
      <c r="D25" s="103" t="s">
        <v>2721</v>
      </c>
      <c r="E25" s="69" t="s">
        <v>2722</v>
      </c>
      <c r="F25" s="22"/>
      <c r="G25" s="45" t="n">
        <v>1.93</v>
      </c>
      <c r="H25" s="24"/>
      <c r="I25" s="25" t="n">
        <f aca="false">G25</f>
        <v>1.93</v>
      </c>
      <c r="J25" s="26" t="s">
        <v>2664</v>
      </c>
      <c r="K25" s="27" t="n">
        <f aca="false">I25*3</f>
        <v>5.79</v>
      </c>
      <c r="L25" s="28" t="n">
        <f aca="false">I25*15</f>
        <v>28.95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104" t="s">
        <v>2723</v>
      </c>
      <c r="C26" s="106" t="s">
        <v>2015</v>
      </c>
      <c r="D26" s="106" t="s">
        <v>2724</v>
      </c>
      <c r="E26" s="69" t="s">
        <v>2725</v>
      </c>
      <c r="F26" s="22"/>
      <c r="G26" s="45" t="n">
        <v>3.42</v>
      </c>
      <c r="H26" s="24"/>
      <c r="I26" s="25" t="n">
        <f aca="false">G26</f>
        <v>3.42</v>
      </c>
      <c r="J26" s="26" t="s">
        <v>2664</v>
      </c>
      <c r="K26" s="27" t="n">
        <f aca="false">I26*3</f>
        <v>10.26</v>
      </c>
      <c r="L26" s="28" t="n">
        <f aca="false">I26*15</f>
        <v>51.3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104" t="s">
        <v>2726</v>
      </c>
      <c r="C27" s="106" t="s">
        <v>195</v>
      </c>
      <c r="D27" s="106" t="s">
        <v>2727</v>
      </c>
      <c r="E27" s="69" t="s">
        <v>2728</v>
      </c>
      <c r="F27" s="22"/>
      <c r="G27" s="45" t="n">
        <v>2.74</v>
      </c>
      <c r="H27" s="24"/>
      <c r="I27" s="25" t="n">
        <f aca="false">G27</f>
        <v>2.74</v>
      </c>
      <c r="J27" s="26" t="s">
        <v>2664</v>
      </c>
      <c r="K27" s="27" t="n">
        <f aca="false">I27*3</f>
        <v>8.22</v>
      </c>
      <c r="L27" s="28" t="n">
        <f aca="false">I27*15</f>
        <v>41.1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104" t="s">
        <v>2729</v>
      </c>
      <c r="C28" s="106" t="s">
        <v>103</v>
      </c>
      <c r="D28" s="106" t="s">
        <v>2730</v>
      </c>
      <c r="E28" s="69" t="s">
        <v>2731</v>
      </c>
      <c r="F28" s="22"/>
      <c r="G28" s="45" t="n">
        <v>4.42</v>
      </c>
      <c r="H28" s="24"/>
      <c r="I28" s="25" t="n">
        <f aca="false">G28</f>
        <v>4.42</v>
      </c>
      <c r="J28" s="26" t="s">
        <v>2664</v>
      </c>
      <c r="K28" s="27" t="n">
        <f aca="false">I28*3</f>
        <v>13.26</v>
      </c>
      <c r="L28" s="28" t="n">
        <f aca="false">I28*15</f>
        <v>66.3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104" t="s">
        <v>2732</v>
      </c>
      <c r="C29" s="107" t="s">
        <v>171</v>
      </c>
      <c r="D29" s="106" t="s">
        <v>2733</v>
      </c>
      <c r="E29" s="69" t="s">
        <v>2734</v>
      </c>
      <c r="F29" s="22"/>
      <c r="G29" s="45" t="n">
        <v>3.98</v>
      </c>
      <c r="H29" s="24"/>
      <c r="I29" s="25" t="n">
        <f aca="false">G29</f>
        <v>3.98</v>
      </c>
      <c r="J29" s="26" t="s">
        <v>2664</v>
      </c>
      <c r="K29" s="27" t="n">
        <f aca="false">I29*3</f>
        <v>11.94</v>
      </c>
      <c r="L29" s="28" t="n">
        <f aca="false">I29*15</f>
        <v>59.7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104" t="s">
        <v>2735</v>
      </c>
      <c r="C30" s="103" t="s">
        <v>26</v>
      </c>
      <c r="D30" s="103" t="s">
        <v>2736</v>
      </c>
      <c r="E30" s="69" t="s">
        <v>2737</v>
      </c>
      <c r="F30" s="22"/>
      <c r="G30" s="45" t="n">
        <v>2.8</v>
      </c>
      <c r="H30" s="24"/>
      <c r="I30" s="25" t="n">
        <f aca="false">G30</f>
        <v>2.8</v>
      </c>
      <c r="J30" s="26" t="s">
        <v>2664</v>
      </c>
      <c r="K30" s="27" t="n">
        <f aca="false">I30*3</f>
        <v>8.4</v>
      </c>
      <c r="L30" s="28" t="n">
        <f aca="false">I30*15</f>
        <v>42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104" t="s">
        <v>2738</v>
      </c>
      <c r="C31" s="103" t="s">
        <v>245</v>
      </c>
      <c r="D31" s="103" t="s">
        <v>2739</v>
      </c>
      <c r="E31" s="69" t="s">
        <v>2740</v>
      </c>
      <c r="F31" s="22"/>
      <c r="G31" s="45" t="n">
        <v>2.74</v>
      </c>
      <c r="H31" s="24"/>
      <c r="I31" s="25" t="n">
        <f aca="false">G31</f>
        <v>2.74</v>
      </c>
      <c r="J31" s="26" t="s">
        <v>2664</v>
      </c>
      <c r="K31" s="27" t="n">
        <f aca="false">I31*3</f>
        <v>8.22</v>
      </c>
      <c r="L31" s="28" t="n">
        <f aca="false">I31*15</f>
        <v>41.1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104" t="s">
        <v>2741</v>
      </c>
      <c r="C32" s="106" t="s">
        <v>2742</v>
      </c>
      <c r="D32" s="106" t="s">
        <v>2743</v>
      </c>
      <c r="E32" s="69" t="s">
        <v>2744</v>
      </c>
      <c r="F32" s="22"/>
      <c r="G32" s="45" t="n">
        <v>3.54</v>
      </c>
      <c r="H32" s="24"/>
      <c r="I32" s="25" t="n">
        <f aca="false">G32</f>
        <v>3.54</v>
      </c>
      <c r="J32" s="26" t="s">
        <v>2664</v>
      </c>
      <c r="K32" s="27" t="n">
        <f aca="false">I32*3</f>
        <v>10.62</v>
      </c>
      <c r="L32" s="28" t="n">
        <f aca="false">I32*15</f>
        <v>53.1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104" t="s">
        <v>2745</v>
      </c>
      <c r="C33" s="103" t="s">
        <v>22</v>
      </c>
      <c r="D33" s="103" t="s">
        <v>2746</v>
      </c>
      <c r="E33" s="69" t="s">
        <v>2747</v>
      </c>
      <c r="F33" s="22"/>
      <c r="G33" s="45" t="n">
        <v>4.66</v>
      </c>
      <c r="H33" s="24"/>
      <c r="I33" s="25" t="n">
        <f aca="false">G33</f>
        <v>4.66</v>
      </c>
      <c r="J33" s="26" t="s">
        <v>2664</v>
      </c>
      <c r="K33" s="27" t="n">
        <f aca="false">I33*3</f>
        <v>13.98</v>
      </c>
      <c r="L33" s="28" t="n">
        <f aca="false">I33*15</f>
        <v>69.9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104" t="s">
        <v>2748</v>
      </c>
      <c r="C34" s="103" t="s">
        <v>207</v>
      </c>
      <c r="D34" s="103" t="s">
        <v>2749</v>
      </c>
      <c r="E34" s="69" t="s">
        <v>2750</v>
      </c>
      <c r="F34" s="22"/>
      <c r="G34" s="45" t="n">
        <v>4.29</v>
      </c>
      <c r="H34" s="24"/>
      <c r="I34" s="25" t="n">
        <f aca="false">G34</f>
        <v>4.29</v>
      </c>
      <c r="J34" s="26" t="s">
        <v>2664</v>
      </c>
      <c r="K34" s="27" t="n">
        <f aca="false">I34*3</f>
        <v>12.87</v>
      </c>
      <c r="L34" s="28" t="n">
        <f aca="false">I34*15</f>
        <v>64.35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104" t="s">
        <v>2751</v>
      </c>
      <c r="C35" s="103" t="s">
        <v>181</v>
      </c>
      <c r="D35" s="103" t="s">
        <v>2752</v>
      </c>
      <c r="E35" s="69" t="s">
        <v>2753</v>
      </c>
      <c r="F35" s="22"/>
      <c r="G35" s="45" t="n">
        <v>3.54</v>
      </c>
      <c r="H35" s="24"/>
      <c r="I35" s="25" t="n">
        <f aca="false">G35</f>
        <v>3.54</v>
      </c>
      <c r="J35" s="26" t="s">
        <v>2664</v>
      </c>
      <c r="K35" s="27" t="n">
        <f aca="false">I35*3</f>
        <v>10.62</v>
      </c>
      <c r="L35" s="28" t="n">
        <f aca="false">I35*15</f>
        <v>53.1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104" t="s">
        <v>2754</v>
      </c>
      <c r="C36" s="103" t="s">
        <v>459</v>
      </c>
      <c r="D36" s="103" t="s">
        <v>2755</v>
      </c>
      <c r="E36" s="69" t="s">
        <v>2756</v>
      </c>
      <c r="F36" s="22"/>
      <c r="G36" s="45" t="n">
        <v>2.8</v>
      </c>
      <c r="H36" s="24"/>
      <c r="I36" s="25" t="n">
        <f aca="false">G36</f>
        <v>2.8</v>
      </c>
      <c r="J36" s="26" t="s">
        <v>2664</v>
      </c>
      <c r="K36" s="27" t="n">
        <f aca="false">I36*3</f>
        <v>8.4</v>
      </c>
      <c r="L36" s="28" t="n">
        <f aca="false">I36*15</f>
        <v>42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104" t="s">
        <v>2757</v>
      </c>
      <c r="C37" s="103" t="s">
        <v>46</v>
      </c>
      <c r="D37" s="103" t="s">
        <v>2758</v>
      </c>
      <c r="E37" s="69" t="s">
        <v>2759</v>
      </c>
      <c r="F37" s="22"/>
      <c r="G37" s="45" t="n">
        <v>4.48</v>
      </c>
      <c r="H37" s="24"/>
      <c r="I37" s="25" t="n">
        <f aca="false">G37</f>
        <v>4.48</v>
      </c>
      <c r="J37" s="26" t="s">
        <v>2664</v>
      </c>
      <c r="K37" s="27" t="n">
        <f aca="false">I37*3</f>
        <v>13.44</v>
      </c>
      <c r="L37" s="28" t="n">
        <f aca="false">I37*15</f>
        <v>67.2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105" t="s">
        <v>2760</v>
      </c>
      <c r="C38" s="103" t="s">
        <v>103</v>
      </c>
      <c r="D38" s="103" t="s">
        <v>2761</v>
      </c>
      <c r="E38" s="69" t="s">
        <v>2762</v>
      </c>
      <c r="F38" s="22"/>
      <c r="G38" s="45" t="n">
        <v>4.42</v>
      </c>
      <c r="H38" s="24"/>
      <c r="I38" s="25" t="n">
        <f aca="false">G38</f>
        <v>4.42</v>
      </c>
      <c r="J38" s="26" t="s">
        <v>2664</v>
      </c>
      <c r="K38" s="27" t="n">
        <f aca="false">I38*3</f>
        <v>13.26</v>
      </c>
      <c r="L38" s="28" t="n">
        <f aca="false">I38*15</f>
        <v>66.3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104" t="s">
        <v>2763</v>
      </c>
      <c r="C39" s="103" t="s">
        <v>80</v>
      </c>
      <c r="D39" s="103" t="s">
        <v>2764</v>
      </c>
      <c r="E39" s="69" t="s">
        <v>2765</v>
      </c>
      <c r="F39" s="22"/>
      <c r="G39" s="45" t="n">
        <v>4.35</v>
      </c>
      <c r="H39" s="24"/>
      <c r="I39" s="25" t="n">
        <f aca="false">G39</f>
        <v>4.35</v>
      </c>
      <c r="J39" s="26" t="s">
        <v>2664</v>
      </c>
      <c r="K39" s="27" t="n">
        <f aca="false">I39*3</f>
        <v>13.05</v>
      </c>
      <c r="L39" s="28" t="n">
        <f aca="false">I39*15</f>
        <v>65.25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79" t="s">
        <v>2766</v>
      </c>
      <c r="C40" s="103" t="s">
        <v>103</v>
      </c>
      <c r="D40" s="103" t="s">
        <v>2767</v>
      </c>
      <c r="E40" s="69" t="s">
        <v>2768</v>
      </c>
      <c r="F40" s="22"/>
      <c r="G40" s="45" t="n">
        <v>3.36</v>
      </c>
      <c r="H40" s="24"/>
      <c r="I40" s="25" t="n">
        <f aca="false">G40</f>
        <v>3.36</v>
      </c>
      <c r="J40" s="26" t="s">
        <v>2664</v>
      </c>
      <c r="K40" s="27" t="n">
        <f aca="false">I40*3</f>
        <v>10.08</v>
      </c>
      <c r="L40" s="28" t="n">
        <f aca="false">I40*15</f>
        <v>50.4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104" t="s">
        <v>2769</v>
      </c>
      <c r="C41" s="103" t="s">
        <v>1516</v>
      </c>
      <c r="D41" s="103" t="s">
        <v>2770</v>
      </c>
      <c r="E41" s="69" t="s">
        <v>2771</v>
      </c>
      <c r="F41" s="22"/>
      <c r="G41" s="45" t="n">
        <v>2.8</v>
      </c>
      <c r="H41" s="24"/>
      <c r="I41" s="25" t="n">
        <f aca="false">G41</f>
        <v>2.8</v>
      </c>
      <c r="J41" s="26" t="s">
        <v>2664</v>
      </c>
      <c r="K41" s="27" t="n">
        <f aca="false">I41*3</f>
        <v>8.4</v>
      </c>
      <c r="L41" s="28" t="n">
        <f aca="false">I41*15</f>
        <v>42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104" t="s">
        <v>2772</v>
      </c>
      <c r="C42" s="106" t="s">
        <v>270</v>
      </c>
      <c r="D42" s="106" t="s">
        <v>2773</v>
      </c>
      <c r="E42" s="69" t="s">
        <v>2774</v>
      </c>
      <c r="F42" s="22"/>
      <c r="G42" s="45" t="n">
        <v>2.8</v>
      </c>
      <c r="H42" s="24"/>
      <c r="I42" s="25" t="n">
        <f aca="false">G42</f>
        <v>2.8</v>
      </c>
      <c r="J42" s="26" t="s">
        <v>2664</v>
      </c>
      <c r="K42" s="27" t="n">
        <f aca="false">I42*3</f>
        <v>8.4</v>
      </c>
      <c r="L42" s="28" t="n">
        <f aca="false">I42*15</f>
        <v>42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104" t="s">
        <v>2775</v>
      </c>
      <c r="C43" s="103" t="s">
        <v>99</v>
      </c>
      <c r="D43" s="103" t="s">
        <v>2776</v>
      </c>
      <c r="E43" s="69" t="s">
        <v>2777</v>
      </c>
      <c r="F43" s="22"/>
      <c r="G43" s="45" t="n">
        <v>2.05</v>
      </c>
      <c r="H43" s="24"/>
      <c r="I43" s="25" t="n">
        <f aca="false">G43</f>
        <v>2.05</v>
      </c>
      <c r="J43" s="26" t="s">
        <v>2664</v>
      </c>
      <c r="K43" s="27" t="n">
        <f aca="false">I43*3</f>
        <v>6.15</v>
      </c>
      <c r="L43" s="28" t="n">
        <f aca="false">I43*15</f>
        <v>30.75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104" t="s">
        <v>2778</v>
      </c>
      <c r="C44" s="103" t="s">
        <v>34</v>
      </c>
      <c r="D44" s="103" t="s">
        <v>2779</v>
      </c>
      <c r="E44" s="69" t="s">
        <v>2780</v>
      </c>
      <c r="F44" s="22"/>
      <c r="G44" s="45" t="n">
        <v>2.05</v>
      </c>
      <c r="H44" s="24"/>
      <c r="I44" s="25" t="n">
        <f aca="false">G44</f>
        <v>2.05</v>
      </c>
      <c r="J44" s="26" t="s">
        <v>2664</v>
      </c>
      <c r="K44" s="27" t="n">
        <f aca="false">I44*3</f>
        <v>6.15</v>
      </c>
      <c r="L44" s="28" t="n">
        <f aca="false">I44*15</f>
        <v>30.75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104" t="s">
        <v>2781</v>
      </c>
      <c r="C45" s="103" t="s">
        <v>459</v>
      </c>
      <c r="D45" s="103" t="s">
        <v>2782</v>
      </c>
      <c r="E45" s="69" t="s">
        <v>2783</v>
      </c>
      <c r="F45" s="22"/>
      <c r="G45" s="45" t="n">
        <v>2.49</v>
      </c>
      <c r="H45" s="24"/>
      <c r="I45" s="25" t="n">
        <f aca="false">G45</f>
        <v>2.49</v>
      </c>
      <c r="J45" s="26" t="s">
        <v>2664</v>
      </c>
      <c r="K45" s="27" t="n">
        <f aca="false">I45*3</f>
        <v>7.47</v>
      </c>
      <c r="L45" s="28" t="n">
        <f aca="false">I45*15</f>
        <v>37.35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104" t="s">
        <v>2681</v>
      </c>
      <c r="C46" s="103" t="s">
        <v>1157</v>
      </c>
      <c r="D46" s="103" t="s">
        <v>2784</v>
      </c>
      <c r="E46" s="69" t="s">
        <v>2785</v>
      </c>
      <c r="F46" s="22"/>
      <c r="G46" s="45" t="n">
        <v>2.8</v>
      </c>
      <c r="H46" s="24"/>
      <c r="I46" s="25" t="n">
        <f aca="false">G46</f>
        <v>2.8</v>
      </c>
      <c r="J46" s="26" t="s">
        <v>2664</v>
      </c>
      <c r="K46" s="27" t="n">
        <f aca="false">I46*3</f>
        <v>8.4</v>
      </c>
      <c r="L46" s="28" t="n">
        <f aca="false">I46*15</f>
        <v>42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104" t="s">
        <v>2786</v>
      </c>
      <c r="C47" s="103" t="s">
        <v>2787</v>
      </c>
      <c r="D47" s="103" t="s">
        <v>2788</v>
      </c>
      <c r="E47" s="69" t="s">
        <v>2789</v>
      </c>
      <c r="F47" s="22"/>
      <c r="G47" s="45" t="n">
        <v>2.05</v>
      </c>
      <c r="H47" s="24"/>
      <c r="I47" s="25" t="n">
        <f aca="false">G47</f>
        <v>2.05</v>
      </c>
      <c r="J47" s="26" t="s">
        <v>2664</v>
      </c>
      <c r="K47" s="27" t="n">
        <f aca="false">I47*3</f>
        <v>6.15</v>
      </c>
      <c r="L47" s="28" t="n">
        <f aca="false">I47*15</f>
        <v>30.75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104" t="s">
        <v>2790</v>
      </c>
      <c r="C48" s="106" t="s">
        <v>103</v>
      </c>
      <c r="D48" s="106" t="s">
        <v>2791</v>
      </c>
      <c r="E48" s="69" t="s">
        <v>2792</v>
      </c>
      <c r="F48" s="22"/>
      <c r="G48" s="45" t="n">
        <v>4.98</v>
      </c>
      <c r="H48" s="24"/>
      <c r="I48" s="25" t="n">
        <f aca="false">G48</f>
        <v>4.98</v>
      </c>
      <c r="J48" s="26" t="s">
        <v>2664</v>
      </c>
      <c r="K48" s="27" t="n">
        <f aca="false">I48*3</f>
        <v>14.94</v>
      </c>
      <c r="L48" s="28" t="n">
        <f aca="false">I48*15</f>
        <v>74.7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104" t="s">
        <v>2793</v>
      </c>
      <c r="C49" s="103" t="s">
        <v>2794</v>
      </c>
      <c r="D49" s="103" t="s">
        <v>2795</v>
      </c>
      <c r="E49" s="69" t="s">
        <v>2796</v>
      </c>
      <c r="F49" s="22"/>
      <c r="G49" s="45" t="n">
        <v>3.61</v>
      </c>
      <c r="H49" s="24"/>
      <c r="I49" s="25" t="n">
        <f aca="false">G49</f>
        <v>3.61</v>
      </c>
      <c r="J49" s="26" t="s">
        <v>2664</v>
      </c>
      <c r="K49" s="27" t="n">
        <f aca="false">I49*3</f>
        <v>10.83</v>
      </c>
      <c r="L49" s="28" t="n">
        <f aca="false">I49*15</f>
        <v>54.15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105" t="s">
        <v>2797</v>
      </c>
      <c r="C50" s="103" t="s">
        <v>1157</v>
      </c>
      <c r="D50" s="103" t="s">
        <v>2798</v>
      </c>
      <c r="E50" s="69" t="s">
        <v>2799</v>
      </c>
      <c r="F50" s="22"/>
      <c r="G50" s="45" t="n">
        <v>7.77</v>
      </c>
      <c r="H50" s="24"/>
      <c r="I50" s="25" t="n">
        <f aca="false">G50</f>
        <v>7.77</v>
      </c>
      <c r="J50" s="26" t="s">
        <v>2664</v>
      </c>
      <c r="K50" s="27" t="n">
        <f aca="false">I50*3</f>
        <v>23.31</v>
      </c>
      <c r="L50" s="28" t="n">
        <f aca="false">I50*15</f>
        <v>116.55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104" t="s">
        <v>2800</v>
      </c>
      <c r="C51" s="103" t="s">
        <v>181</v>
      </c>
      <c r="D51" s="103" t="s">
        <v>2801</v>
      </c>
      <c r="E51" s="69" t="s">
        <v>2802</v>
      </c>
      <c r="F51" s="22"/>
      <c r="G51" s="45" t="n">
        <v>4.42</v>
      </c>
      <c r="H51" s="24"/>
      <c r="I51" s="25" t="n">
        <f aca="false">G51</f>
        <v>4.42</v>
      </c>
      <c r="J51" s="26" t="s">
        <v>2664</v>
      </c>
      <c r="K51" s="27" t="n">
        <f aca="false">I51*3</f>
        <v>13.26</v>
      </c>
      <c r="L51" s="28" t="n">
        <f aca="false">I51*15</f>
        <v>66.3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104" t="s">
        <v>2803</v>
      </c>
      <c r="C52" s="103" t="s">
        <v>80</v>
      </c>
      <c r="D52" s="103" t="s">
        <v>2804</v>
      </c>
      <c r="E52" s="69" t="s">
        <v>2805</v>
      </c>
      <c r="F52" s="22"/>
      <c r="G52" s="45" t="n">
        <v>3.67</v>
      </c>
      <c r="H52" s="24"/>
      <c r="I52" s="25" t="n">
        <f aca="false">G52</f>
        <v>3.67</v>
      </c>
      <c r="J52" s="26" t="s">
        <v>2664</v>
      </c>
      <c r="K52" s="27" t="n">
        <f aca="false">I52*3</f>
        <v>11.01</v>
      </c>
      <c r="L52" s="28" t="n">
        <f aca="false">I52*15</f>
        <v>55.05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105" t="s">
        <v>2806</v>
      </c>
      <c r="C53" s="103" t="s">
        <v>367</v>
      </c>
      <c r="D53" s="103" t="s">
        <v>2807</v>
      </c>
      <c r="E53" s="69" t="s">
        <v>2808</v>
      </c>
      <c r="F53" s="22"/>
      <c r="G53" s="45" t="n">
        <v>3.67</v>
      </c>
      <c r="H53" s="24"/>
      <c r="I53" s="25" t="n">
        <f aca="false">G53</f>
        <v>3.67</v>
      </c>
      <c r="J53" s="26" t="s">
        <v>2664</v>
      </c>
      <c r="K53" s="27" t="n">
        <f aca="false">I53*3</f>
        <v>11.01</v>
      </c>
      <c r="L53" s="28" t="n">
        <f aca="false">I53*15</f>
        <v>55.05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104" t="s">
        <v>2809</v>
      </c>
      <c r="C54" s="106" t="s">
        <v>740</v>
      </c>
      <c r="D54" s="106" t="s">
        <v>2810</v>
      </c>
      <c r="E54" s="69" t="s">
        <v>2811</v>
      </c>
      <c r="F54" s="22"/>
      <c r="G54" s="45" t="n">
        <v>1.37</v>
      </c>
      <c r="H54" s="24"/>
      <c r="I54" s="25" t="n">
        <f aca="false">G54</f>
        <v>1.37</v>
      </c>
      <c r="J54" s="26" t="s">
        <v>2664</v>
      </c>
      <c r="K54" s="27" t="n">
        <f aca="false">I54*3</f>
        <v>4.11</v>
      </c>
      <c r="L54" s="28" t="n">
        <f aca="false">I54*15</f>
        <v>20.55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104" t="s">
        <v>2812</v>
      </c>
      <c r="C55" s="103" t="s">
        <v>80</v>
      </c>
      <c r="D55" s="103" t="s">
        <v>2813</v>
      </c>
      <c r="E55" s="69" t="s">
        <v>2814</v>
      </c>
      <c r="F55" s="22"/>
      <c r="G55" s="45" t="n">
        <v>6.03</v>
      </c>
      <c r="H55" s="24"/>
      <c r="I55" s="25" t="n">
        <f aca="false">G55</f>
        <v>6.03</v>
      </c>
      <c r="J55" s="26" t="s">
        <v>2664</v>
      </c>
      <c r="K55" s="27" t="n">
        <f aca="false">I55*3</f>
        <v>18.09</v>
      </c>
      <c r="L55" s="28" t="n">
        <f aca="false">I55*15</f>
        <v>90.45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104" t="s">
        <v>2815</v>
      </c>
      <c r="C56" s="103" t="s">
        <v>2816</v>
      </c>
      <c r="D56" s="103" t="s">
        <v>2817</v>
      </c>
      <c r="E56" s="69" t="s">
        <v>2818</v>
      </c>
      <c r="F56" s="22"/>
      <c r="G56" s="45" t="n">
        <v>2.36</v>
      </c>
      <c r="H56" s="24"/>
      <c r="I56" s="25" t="n">
        <f aca="false">G56</f>
        <v>2.36</v>
      </c>
      <c r="J56" s="26" t="s">
        <v>2664</v>
      </c>
      <c r="K56" s="27" t="n">
        <f aca="false">I56*3</f>
        <v>7.08</v>
      </c>
      <c r="L56" s="28" t="n">
        <f aca="false">I56*15</f>
        <v>35.4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104" t="s">
        <v>2819</v>
      </c>
      <c r="C57" s="103" t="s">
        <v>320</v>
      </c>
      <c r="D57" s="103" t="s">
        <v>2820</v>
      </c>
      <c r="E57" s="69" t="s">
        <v>2821</v>
      </c>
      <c r="F57" s="22"/>
      <c r="G57" s="45" t="n">
        <v>3.67</v>
      </c>
      <c r="H57" s="24"/>
      <c r="I57" s="25" t="n">
        <f aca="false">G57</f>
        <v>3.67</v>
      </c>
      <c r="J57" s="26" t="s">
        <v>2664</v>
      </c>
      <c r="K57" s="27" t="n">
        <f aca="false">I57*3</f>
        <v>11.01</v>
      </c>
      <c r="L57" s="28" t="n">
        <f aca="false">I57*15</f>
        <v>55.05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79" t="s">
        <v>2822</v>
      </c>
      <c r="C58" s="74" t="s">
        <v>2034</v>
      </c>
      <c r="D58" s="74" t="s">
        <v>2823</v>
      </c>
      <c r="E58" s="69" t="s">
        <v>2824</v>
      </c>
      <c r="F58" s="37"/>
      <c r="G58" s="108" t="n">
        <v>4.04</v>
      </c>
      <c r="H58" s="24"/>
      <c r="I58" s="25" t="n">
        <f aca="false">G58</f>
        <v>4.04</v>
      </c>
      <c r="J58" s="26" t="s">
        <v>2664</v>
      </c>
      <c r="K58" s="27" t="n">
        <f aca="false">I58*3</f>
        <v>12.12</v>
      </c>
      <c r="L58" s="28" t="n">
        <f aca="false">I58*15</f>
        <v>60.6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104" t="s">
        <v>2825</v>
      </c>
      <c r="C59" s="103" t="s">
        <v>30</v>
      </c>
      <c r="D59" s="103" t="s">
        <v>2826</v>
      </c>
      <c r="E59" s="69" t="s">
        <v>2827</v>
      </c>
      <c r="F59" s="22"/>
      <c r="G59" s="45" t="n">
        <v>4.1</v>
      </c>
      <c r="H59" s="24"/>
      <c r="I59" s="25" t="n">
        <f aca="false">G59</f>
        <v>4.1</v>
      </c>
      <c r="J59" s="26" t="s">
        <v>2664</v>
      </c>
      <c r="K59" s="27" t="n">
        <f aca="false">I59*3</f>
        <v>12.3</v>
      </c>
      <c r="L59" s="28" t="n">
        <f aca="false">I59*15</f>
        <v>61.5</v>
      </c>
      <c r="M59" s="0"/>
      <c r="N59" s="0"/>
      <c r="O59" s="0"/>
    </row>
    <row r="60" customFormat="false" ht="14.25" hidden="false" customHeight="false" outlineLevel="0" collapsed="false">
      <c r="A60" s="17" t="n">
        <v>55</v>
      </c>
      <c r="B60" s="104" t="s">
        <v>2828</v>
      </c>
      <c r="C60" s="103" t="s">
        <v>2829</v>
      </c>
      <c r="D60" s="103" t="s">
        <v>2830</v>
      </c>
      <c r="E60" s="69" t="s">
        <v>2831</v>
      </c>
      <c r="F60" s="22"/>
      <c r="G60" s="45" t="n">
        <v>2.18</v>
      </c>
      <c r="H60" s="24"/>
      <c r="I60" s="25" t="n">
        <f aca="false">G60</f>
        <v>2.18</v>
      </c>
      <c r="J60" s="26" t="s">
        <v>2664</v>
      </c>
      <c r="K60" s="27" t="n">
        <f aca="false">I60*3</f>
        <v>6.54</v>
      </c>
      <c r="L60" s="28" t="n">
        <f aca="false">I60*15</f>
        <v>32.7</v>
      </c>
      <c r="M60" s="0"/>
      <c r="N60" s="0"/>
      <c r="O60" s="0"/>
    </row>
    <row r="61" customFormat="false" ht="13.5" hidden="false" customHeight="false" outlineLevel="0" collapsed="false">
      <c r="A61" s="17" t="n">
        <v>56</v>
      </c>
      <c r="B61" s="104" t="s">
        <v>2832</v>
      </c>
      <c r="C61" s="103" t="s">
        <v>38</v>
      </c>
      <c r="D61" s="103" t="s">
        <v>2833</v>
      </c>
      <c r="E61" s="69" t="s">
        <v>2834</v>
      </c>
      <c r="F61" s="38"/>
      <c r="G61" s="45" t="n">
        <v>3.67</v>
      </c>
      <c r="H61" s="24"/>
      <c r="I61" s="25" t="n">
        <f aca="false">G61</f>
        <v>3.67</v>
      </c>
      <c r="J61" s="26" t="s">
        <v>2664</v>
      </c>
      <c r="K61" s="27" t="n">
        <f aca="false">I61*3</f>
        <v>11.01</v>
      </c>
      <c r="L61" s="28" t="n">
        <f aca="false">I61*15</f>
        <v>55.05</v>
      </c>
      <c r="M61" s="0"/>
      <c r="N61" s="0"/>
      <c r="O61" s="0"/>
    </row>
    <row r="62" customFormat="false" ht="13.5" hidden="false" customHeight="false" outlineLevel="0" collapsed="false">
      <c r="A62" s="17" t="n">
        <v>57</v>
      </c>
      <c r="B62" s="104" t="s">
        <v>2835</v>
      </c>
      <c r="C62" s="103" t="s">
        <v>759</v>
      </c>
      <c r="D62" s="103" t="s">
        <v>2836</v>
      </c>
      <c r="E62" s="69" t="s">
        <v>2837</v>
      </c>
      <c r="F62" s="38"/>
      <c r="G62" s="45" t="n">
        <v>1.99</v>
      </c>
      <c r="H62" s="24"/>
      <c r="I62" s="25" t="n">
        <f aca="false">G62</f>
        <v>1.99</v>
      </c>
      <c r="J62" s="26" t="s">
        <v>2664</v>
      </c>
      <c r="K62" s="27" t="n">
        <f aca="false">I62*3</f>
        <v>5.97</v>
      </c>
      <c r="L62" s="28" t="n">
        <f aca="false">I62*15</f>
        <v>29.85</v>
      </c>
      <c r="M62" s="0"/>
      <c r="N62" s="0"/>
      <c r="O62" s="0"/>
    </row>
    <row r="63" customFormat="false" ht="13.5" hidden="false" customHeight="false" outlineLevel="0" collapsed="false">
      <c r="A63" s="17" t="n">
        <v>58</v>
      </c>
      <c r="B63" s="105" t="s">
        <v>2838</v>
      </c>
      <c r="C63" s="103" t="s">
        <v>286</v>
      </c>
      <c r="D63" s="103" t="s">
        <v>2839</v>
      </c>
      <c r="E63" s="69" t="s">
        <v>2840</v>
      </c>
      <c r="F63" s="38"/>
      <c r="G63" s="45" t="n">
        <v>1.99</v>
      </c>
      <c r="H63" s="24"/>
      <c r="I63" s="25" t="n">
        <f aca="false">G63</f>
        <v>1.99</v>
      </c>
      <c r="J63" s="26" t="s">
        <v>2664</v>
      </c>
      <c r="K63" s="27" t="n">
        <f aca="false">I63*3</f>
        <v>5.97</v>
      </c>
      <c r="L63" s="28" t="n">
        <f aca="false">I63*15</f>
        <v>29.85</v>
      </c>
      <c r="M63" s="0"/>
      <c r="N63" s="0"/>
      <c r="O63" s="0"/>
    </row>
    <row r="64" customFormat="false" ht="13.5" hidden="false" customHeight="false" outlineLevel="0" collapsed="false">
      <c r="A64" s="17" t="n">
        <v>59</v>
      </c>
      <c r="B64" s="104" t="s">
        <v>2841</v>
      </c>
      <c r="C64" s="107" t="s">
        <v>164</v>
      </c>
      <c r="D64" s="103" t="s">
        <v>2842</v>
      </c>
      <c r="E64" s="69" t="s">
        <v>2843</v>
      </c>
      <c r="F64" s="38"/>
      <c r="G64" s="45" t="n">
        <v>1.99</v>
      </c>
      <c r="H64" s="24"/>
      <c r="I64" s="25" t="n">
        <f aca="false">G64</f>
        <v>1.99</v>
      </c>
      <c r="J64" s="26" t="s">
        <v>2664</v>
      </c>
      <c r="K64" s="27" t="n">
        <f aca="false">I64*3</f>
        <v>5.97</v>
      </c>
      <c r="L64" s="28" t="n">
        <f aca="false">I64*15</f>
        <v>29.85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105" t="s">
        <v>2844</v>
      </c>
      <c r="C65" s="103" t="s">
        <v>2845</v>
      </c>
      <c r="D65" s="103" t="s">
        <v>2846</v>
      </c>
      <c r="E65" s="69" t="s">
        <v>2847</v>
      </c>
      <c r="F65" s="38"/>
      <c r="G65" s="45" t="n">
        <v>4.91</v>
      </c>
      <c r="H65" s="24"/>
      <c r="I65" s="25" t="n">
        <f aca="false">G65</f>
        <v>4.91</v>
      </c>
      <c r="J65" s="26" t="s">
        <v>2664</v>
      </c>
      <c r="K65" s="27" t="n">
        <f aca="false">I65*3</f>
        <v>14.73</v>
      </c>
      <c r="L65" s="28" t="n">
        <f aca="false">I65*15</f>
        <v>73.6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104" t="s">
        <v>2848</v>
      </c>
      <c r="C66" s="103" t="s">
        <v>181</v>
      </c>
      <c r="D66" s="103" t="s">
        <v>2849</v>
      </c>
      <c r="E66" s="69" t="s">
        <v>2850</v>
      </c>
      <c r="F66" s="38"/>
      <c r="G66" s="45" t="n">
        <v>6.03</v>
      </c>
      <c r="H66" s="24"/>
      <c r="I66" s="25" t="n">
        <f aca="false">G66</f>
        <v>6.03</v>
      </c>
      <c r="J66" s="26" t="s">
        <v>2664</v>
      </c>
      <c r="K66" s="27" t="n">
        <f aca="false">I66*3</f>
        <v>18.09</v>
      </c>
      <c r="L66" s="28" t="n">
        <f aca="false">I66*15</f>
        <v>90.45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104" t="s">
        <v>2851</v>
      </c>
      <c r="C67" s="103" t="s">
        <v>181</v>
      </c>
      <c r="D67" s="103" t="s">
        <v>2852</v>
      </c>
      <c r="E67" s="69" t="s">
        <v>2853</v>
      </c>
      <c r="F67" s="38"/>
      <c r="G67" s="45" t="n">
        <v>2.05</v>
      </c>
      <c r="H67" s="24"/>
      <c r="I67" s="25" t="n">
        <f aca="false">G67</f>
        <v>2.05</v>
      </c>
      <c r="J67" s="26" t="s">
        <v>2664</v>
      </c>
      <c r="K67" s="27" t="n">
        <f aca="false">I67*3</f>
        <v>6.15</v>
      </c>
      <c r="L67" s="28" t="n">
        <f aca="false">I67*15</f>
        <v>30.75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104" t="s">
        <v>2854</v>
      </c>
      <c r="C68" s="103" t="s">
        <v>320</v>
      </c>
      <c r="D68" s="103" t="s">
        <v>2855</v>
      </c>
      <c r="E68" s="69" t="s">
        <v>2856</v>
      </c>
      <c r="F68" s="38"/>
      <c r="G68" s="45" t="n">
        <v>4.48</v>
      </c>
      <c r="H68" s="24"/>
      <c r="I68" s="25" t="n">
        <f aca="false">G68</f>
        <v>4.48</v>
      </c>
      <c r="J68" s="26" t="s">
        <v>2664</v>
      </c>
      <c r="K68" s="27" t="n">
        <f aca="false">I68*3</f>
        <v>13.44</v>
      </c>
      <c r="L68" s="28" t="n">
        <f aca="false">I68*15</f>
        <v>67.2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104" t="s">
        <v>2857</v>
      </c>
      <c r="C69" s="103" t="s">
        <v>320</v>
      </c>
      <c r="D69" s="103" t="s">
        <v>2858</v>
      </c>
      <c r="E69" s="69" t="s">
        <v>2859</v>
      </c>
      <c r="F69" s="38"/>
      <c r="G69" s="45" t="n">
        <v>4.48</v>
      </c>
      <c r="H69" s="24"/>
      <c r="I69" s="25" t="n">
        <f aca="false">G69</f>
        <v>4.48</v>
      </c>
      <c r="J69" s="26" t="s">
        <v>2664</v>
      </c>
      <c r="K69" s="27" t="n">
        <f aca="false">I69*3</f>
        <v>13.44</v>
      </c>
      <c r="L69" s="28" t="n">
        <f aca="false">I69*15</f>
        <v>67.2</v>
      </c>
      <c r="M69" s="0"/>
      <c r="N69" s="0"/>
      <c r="O69" s="0"/>
    </row>
    <row r="70" s="40" customFormat="true" ht="13.5" hidden="false" customHeight="false" outlineLevel="0" collapsed="false">
      <c r="A70" s="17" t="n">
        <v>65</v>
      </c>
      <c r="B70" s="105" t="s">
        <v>2860</v>
      </c>
      <c r="C70" s="103" t="s">
        <v>107</v>
      </c>
      <c r="D70" s="103" t="s">
        <v>2861</v>
      </c>
      <c r="E70" s="69" t="s">
        <v>2862</v>
      </c>
      <c r="F70" s="39"/>
      <c r="G70" s="45" t="n">
        <v>1.68</v>
      </c>
      <c r="H70" s="24"/>
      <c r="I70" s="25" t="n">
        <f aca="false">G70</f>
        <v>1.68</v>
      </c>
      <c r="J70" s="26" t="s">
        <v>2664</v>
      </c>
      <c r="K70" s="27" t="n">
        <f aca="false">I70*3</f>
        <v>5.04</v>
      </c>
      <c r="L70" s="28" t="n">
        <f aca="false">I70*15</f>
        <v>25.2</v>
      </c>
      <c r="M70" s="0"/>
      <c r="N70" s="0"/>
      <c r="O70" s="0"/>
      <c r="P70" s="1"/>
    </row>
    <row r="71" customFormat="false" ht="13.5" hidden="false" customHeight="false" outlineLevel="0" collapsed="false">
      <c r="A71" s="17" t="n">
        <v>66</v>
      </c>
      <c r="B71" s="105" t="s">
        <v>2863</v>
      </c>
      <c r="C71" s="103" t="s">
        <v>107</v>
      </c>
      <c r="D71" s="103" t="s">
        <v>2864</v>
      </c>
      <c r="E71" s="69" t="s">
        <v>2865</v>
      </c>
      <c r="F71" s="38"/>
      <c r="G71" s="45" t="n">
        <v>1.68</v>
      </c>
      <c r="H71" s="24"/>
      <c r="I71" s="25" t="n">
        <f aca="false">G71</f>
        <v>1.68</v>
      </c>
      <c r="J71" s="26" t="s">
        <v>2664</v>
      </c>
      <c r="K71" s="27" t="n">
        <f aca="false">I71*3</f>
        <v>5.04</v>
      </c>
      <c r="L71" s="28" t="n">
        <f aca="false">I71*15</f>
        <v>25.2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105" t="s">
        <v>2866</v>
      </c>
      <c r="C72" s="103" t="s">
        <v>17</v>
      </c>
      <c r="D72" s="103" t="s">
        <v>2867</v>
      </c>
      <c r="E72" s="69" t="s">
        <v>2868</v>
      </c>
      <c r="F72" s="38"/>
      <c r="G72" s="45" t="n">
        <v>2.11</v>
      </c>
      <c r="H72" s="24"/>
      <c r="I72" s="25" t="n">
        <f aca="false">G72</f>
        <v>2.11</v>
      </c>
      <c r="J72" s="26" t="s">
        <v>2664</v>
      </c>
      <c r="K72" s="27" t="n">
        <f aca="false">I72*3</f>
        <v>6.33</v>
      </c>
      <c r="L72" s="28" t="n">
        <f aca="false">I72*15</f>
        <v>31.65</v>
      </c>
      <c r="M72" s="0"/>
      <c r="N72" s="0"/>
      <c r="O72" s="0"/>
    </row>
    <row r="73" customFormat="false" ht="13.5" hidden="false" customHeight="false" outlineLevel="0" collapsed="false">
      <c r="A73" s="17" t="n">
        <v>68</v>
      </c>
      <c r="B73" s="104" t="s">
        <v>2869</v>
      </c>
      <c r="C73" s="103" t="s">
        <v>207</v>
      </c>
      <c r="D73" s="103" t="s">
        <v>2870</v>
      </c>
      <c r="E73" s="69" t="s">
        <v>2871</v>
      </c>
      <c r="F73" s="38"/>
      <c r="G73" s="45" t="n">
        <v>1.87</v>
      </c>
      <c r="H73" s="24"/>
      <c r="I73" s="25" t="n">
        <f aca="false">G73</f>
        <v>1.87</v>
      </c>
      <c r="J73" s="26" t="s">
        <v>2664</v>
      </c>
      <c r="K73" s="27" t="n">
        <f aca="false">I73*3</f>
        <v>5.61</v>
      </c>
      <c r="L73" s="28" t="n">
        <f aca="false">I73*15</f>
        <v>28.05</v>
      </c>
      <c r="M73" s="0"/>
      <c r="N73" s="0"/>
      <c r="O73" s="0"/>
    </row>
    <row r="74" customFormat="false" ht="13.5" hidden="false" customHeight="false" outlineLevel="0" collapsed="false">
      <c r="A74" s="17" t="n">
        <v>69</v>
      </c>
      <c r="B74" s="104" t="s">
        <v>2872</v>
      </c>
      <c r="C74" s="103" t="s">
        <v>30</v>
      </c>
      <c r="D74" s="103" t="s">
        <v>2873</v>
      </c>
      <c r="E74" s="69" t="s">
        <v>2874</v>
      </c>
      <c r="F74" s="38"/>
      <c r="G74" s="45" t="n">
        <v>4.2</v>
      </c>
      <c r="H74" s="24"/>
      <c r="I74" s="25" t="n">
        <f aca="false">G74</f>
        <v>4.2</v>
      </c>
      <c r="J74" s="26" t="s">
        <v>2664</v>
      </c>
      <c r="K74" s="27" t="n">
        <f aca="false">I74*3</f>
        <v>12.6</v>
      </c>
      <c r="L74" s="28" t="n">
        <f aca="false">I74*15</f>
        <v>63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104" t="s">
        <v>2875</v>
      </c>
      <c r="C75" s="103" t="s">
        <v>80</v>
      </c>
      <c r="D75" s="103" t="s">
        <v>2876</v>
      </c>
      <c r="E75" s="69" t="s">
        <v>2877</v>
      </c>
      <c r="F75" s="38"/>
      <c r="G75" s="45" t="n">
        <v>4.17</v>
      </c>
      <c r="H75" s="24"/>
      <c r="I75" s="25" t="n">
        <f aca="false">G75</f>
        <v>4.17</v>
      </c>
      <c r="J75" s="26" t="s">
        <v>2664</v>
      </c>
      <c r="K75" s="27" t="n">
        <f aca="false">I75*3</f>
        <v>12.51</v>
      </c>
      <c r="L75" s="28" t="n">
        <f aca="false">I75*15</f>
        <v>62.55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104" t="s">
        <v>2878</v>
      </c>
      <c r="C76" s="103" t="s">
        <v>207</v>
      </c>
      <c r="D76" s="103" t="s">
        <v>2879</v>
      </c>
      <c r="E76" s="69" t="s">
        <v>2880</v>
      </c>
      <c r="F76" s="38"/>
      <c r="G76" s="45" t="n">
        <v>3.98</v>
      </c>
      <c r="H76" s="24"/>
      <c r="I76" s="25" t="n">
        <f aca="false">G76</f>
        <v>3.98</v>
      </c>
      <c r="J76" s="26" t="s">
        <v>2664</v>
      </c>
      <c r="K76" s="27" t="n">
        <f aca="false">I76*3</f>
        <v>11.94</v>
      </c>
      <c r="L76" s="28" t="n">
        <f aca="false">I76*15</f>
        <v>59.7</v>
      </c>
      <c r="M76" s="0"/>
      <c r="N76" s="0"/>
      <c r="O76" s="0"/>
    </row>
    <row r="77" customFormat="false" ht="13.5" hidden="false" customHeight="false" outlineLevel="0" collapsed="false">
      <c r="A77" s="17" t="n">
        <v>72</v>
      </c>
      <c r="B77" s="104" t="s">
        <v>2881</v>
      </c>
      <c r="C77" s="103" t="s">
        <v>181</v>
      </c>
      <c r="D77" s="103" t="s">
        <v>2882</v>
      </c>
      <c r="E77" s="69" t="s">
        <v>2883</v>
      </c>
      <c r="F77" s="38"/>
      <c r="G77" s="45" t="n">
        <v>4.91</v>
      </c>
      <c r="H77" s="24"/>
      <c r="I77" s="25" t="n">
        <f aca="false">G77</f>
        <v>4.91</v>
      </c>
      <c r="J77" s="26" t="s">
        <v>2664</v>
      </c>
      <c r="K77" s="27" t="n">
        <f aca="false">I77*3</f>
        <v>14.73</v>
      </c>
      <c r="L77" s="28" t="n">
        <f aca="false">I77*15</f>
        <v>73.65</v>
      </c>
      <c r="M77" s="0"/>
      <c r="N77" s="0"/>
      <c r="O77" s="0"/>
    </row>
    <row r="78" customFormat="false" ht="13.5" hidden="false" customHeight="false" outlineLevel="0" collapsed="false">
      <c r="A78" s="17" t="n">
        <v>73</v>
      </c>
      <c r="B78" s="105" t="s">
        <v>2884</v>
      </c>
      <c r="C78" s="103" t="s">
        <v>769</v>
      </c>
      <c r="D78" s="103" t="s">
        <v>2885</v>
      </c>
      <c r="E78" s="69" t="s">
        <v>2886</v>
      </c>
      <c r="F78" s="38"/>
      <c r="G78" s="45" t="n">
        <v>3.17</v>
      </c>
      <c r="H78" s="24"/>
      <c r="I78" s="25" t="n">
        <f aca="false">G78</f>
        <v>3.17</v>
      </c>
      <c r="J78" s="26" t="s">
        <v>2664</v>
      </c>
      <c r="K78" s="27" t="n">
        <f aca="false">I78*3</f>
        <v>9.51</v>
      </c>
      <c r="L78" s="28" t="n">
        <f aca="false">I78*15</f>
        <v>47.55</v>
      </c>
      <c r="M78" s="0"/>
      <c r="N78" s="0"/>
      <c r="O78" s="0"/>
    </row>
    <row r="79" customFormat="false" ht="13.5" hidden="false" customHeight="false" outlineLevel="0" collapsed="false">
      <c r="A79" s="17" t="n">
        <v>74</v>
      </c>
      <c r="B79" s="104" t="s">
        <v>2887</v>
      </c>
      <c r="C79" s="103" t="s">
        <v>137</v>
      </c>
      <c r="D79" s="103" t="s">
        <v>2888</v>
      </c>
      <c r="E79" s="69" t="s">
        <v>2889</v>
      </c>
      <c r="F79" s="38"/>
      <c r="G79" s="45" t="n">
        <v>3.3</v>
      </c>
      <c r="H79" s="24"/>
      <c r="I79" s="25" t="n">
        <f aca="false">G79</f>
        <v>3.3</v>
      </c>
      <c r="J79" s="26" t="s">
        <v>2664</v>
      </c>
      <c r="K79" s="27" t="n">
        <f aca="false">I79*3</f>
        <v>9.9</v>
      </c>
      <c r="L79" s="28" t="n">
        <f aca="false">I79*15</f>
        <v>49.5</v>
      </c>
      <c r="M79" s="0"/>
      <c r="N79" s="0"/>
      <c r="O79" s="0"/>
    </row>
    <row r="80" customFormat="false" ht="13.5" hidden="false" customHeight="false" outlineLevel="0" collapsed="false">
      <c r="A80" s="17" t="n">
        <v>75</v>
      </c>
      <c r="B80" s="104" t="s">
        <v>2890</v>
      </c>
      <c r="C80" s="106" t="s">
        <v>1081</v>
      </c>
      <c r="D80" s="106" t="s">
        <v>2891</v>
      </c>
      <c r="E80" s="69" t="s">
        <v>2892</v>
      </c>
      <c r="F80" s="38"/>
      <c r="G80" s="45" t="n">
        <v>1.74</v>
      </c>
      <c r="H80" s="24"/>
      <c r="I80" s="25" t="n">
        <f aca="false">G80</f>
        <v>1.74</v>
      </c>
      <c r="J80" s="26" t="s">
        <v>2664</v>
      </c>
      <c r="K80" s="27" t="n">
        <f aca="false">I80*3</f>
        <v>5.22</v>
      </c>
      <c r="L80" s="28" t="n">
        <f aca="false">I80*15</f>
        <v>26.1</v>
      </c>
      <c r="M80" s="0"/>
      <c r="N80" s="0"/>
      <c r="O80" s="0"/>
    </row>
    <row r="81" customFormat="false" ht="13.5" hidden="false" customHeight="false" outlineLevel="0" collapsed="false">
      <c r="A81" s="17" t="n">
        <v>76</v>
      </c>
      <c r="B81" s="104" t="s">
        <v>2893</v>
      </c>
      <c r="C81" s="103" t="s">
        <v>38</v>
      </c>
      <c r="D81" s="103" t="s">
        <v>2894</v>
      </c>
      <c r="E81" s="69" t="s">
        <v>2895</v>
      </c>
      <c r="F81" s="38"/>
      <c r="G81" s="45" t="n">
        <v>4.85</v>
      </c>
      <c r="H81" s="24"/>
      <c r="I81" s="25" t="n">
        <f aca="false">G81</f>
        <v>4.85</v>
      </c>
      <c r="J81" s="26" t="s">
        <v>2664</v>
      </c>
      <c r="K81" s="27" t="n">
        <f aca="false">I81*3</f>
        <v>14.55</v>
      </c>
      <c r="L81" s="28" t="n">
        <f aca="false">I81*15</f>
        <v>72.75</v>
      </c>
      <c r="M81" s="0"/>
      <c r="N81" s="0"/>
      <c r="O81" s="0"/>
    </row>
    <row r="82" customFormat="false" ht="13.5" hidden="false" customHeight="false" outlineLevel="0" collapsed="false">
      <c r="A82" s="17" t="n">
        <v>77</v>
      </c>
      <c r="B82" s="104" t="s">
        <v>2896</v>
      </c>
      <c r="C82" s="103" t="s">
        <v>2897</v>
      </c>
      <c r="D82" s="103" t="s">
        <v>2898</v>
      </c>
      <c r="E82" s="69" t="s">
        <v>2899</v>
      </c>
      <c r="F82" s="38"/>
      <c r="G82" s="108" t="n">
        <v>4.29</v>
      </c>
      <c r="H82" s="24"/>
      <c r="I82" s="25" t="n">
        <f aca="false">G82</f>
        <v>4.29</v>
      </c>
      <c r="J82" s="26" t="s">
        <v>2664</v>
      </c>
      <c r="K82" s="27" t="n">
        <f aca="false">I82*3</f>
        <v>12.87</v>
      </c>
      <c r="L82" s="28" t="n">
        <f aca="false">I82*15</f>
        <v>64.35</v>
      </c>
      <c r="M82" s="0"/>
      <c r="N82" s="0"/>
      <c r="O82" s="0"/>
    </row>
    <row r="83" customFormat="false" ht="13.5" hidden="false" customHeight="false" outlineLevel="0" collapsed="false">
      <c r="A83" s="17" t="n">
        <v>78</v>
      </c>
      <c r="B83" s="104" t="s">
        <v>2900</v>
      </c>
      <c r="C83" s="103" t="s">
        <v>137</v>
      </c>
      <c r="D83" s="103" t="s">
        <v>2901</v>
      </c>
      <c r="E83" s="69" t="s">
        <v>2902</v>
      </c>
      <c r="F83" s="38"/>
      <c r="G83" s="45" t="n">
        <v>3.92</v>
      </c>
      <c r="H83" s="24"/>
      <c r="I83" s="25" t="n">
        <f aca="false">G83</f>
        <v>3.92</v>
      </c>
      <c r="J83" s="26" t="s">
        <v>2664</v>
      </c>
      <c r="K83" s="27" t="n">
        <f aca="false">I83*3</f>
        <v>11.76</v>
      </c>
      <c r="L83" s="28" t="n">
        <f aca="false">I83*15</f>
        <v>58.8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105" t="s">
        <v>2903</v>
      </c>
      <c r="C84" s="103" t="s">
        <v>1216</v>
      </c>
      <c r="D84" s="103" t="s">
        <v>2904</v>
      </c>
      <c r="E84" s="69" t="s">
        <v>2905</v>
      </c>
      <c r="F84" s="22"/>
      <c r="G84" s="45" t="n">
        <v>3.61</v>
      </c>
      <c r="H84" s="24"/>
      <c r="I84" s="25" t="n">
        <f aca="false">G84</f>
        <v>3.61</v>
      </c>
      <c r="J84" s="26" t="s">
        <v>2664</v>
      </c>
      <c r="K84" s="27" t="n">
        <f aca="false">I84*3</f>
        <v>10.83</v>
      </c>
      <c r="L84" s="28" t="n">
        <f aca="false">I84*15</f>
        <v>54.15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105" t="s">
        <v>2906</v>
      </c>
      <c r="C85" s="106" t="s">
        <v>533</v>
      </c>
      <c r="D85" s="106" t="s">
        <v>2907</v>
      </c>
      <c r="E85" s="69" t="s">
        <v>2908</v>
      </c>
      <c r="F85" s="22"/>
      <c r="G85" s="45" t="n">
        <v>3.98</v>
      </c>
      <c r="H85" s="24"/>
      <c r="I85" s="25" t="n">
        <f aca="false">G85</f>
        <v>3.98</v>
      </c>
      <c r="J85" s="26" t="s">
        <v>2664</v>
      </c>
      <c r="K85" s="27" t="n">
        <f aca="false">I85*3</f>
        <v>11.94</v>
      </c>
      <c r="L85" s="28" t="n">
        <f aca="false">I85*15</f>
        <v>59.7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105" t="s">
        <v>2909</v>
      </c>
      <c r="C86" s="103" t="s">
        <v>533</v>
      </c>
      <c r="D86" s="103" t="s">
        <v>2910</v>
      </c>
      <c r="E86" s="69" t="s">
        <v>2911</v>
      </c>
      <c r="F86" s="22"/>
      <c r="G86" s="45" t="n">
        <v>4.91</v>
      </c>
      <c r="H86" s="24"/>
      <c r="I86" s="25" t="n">
        <f aca="false">G86</f>
        <v>4.91</v>
      </c>
      <c r="J86" s="26" t="s">
        <v>2664</v>
      </c>
      <c r="K86" s="27" t="n">
        <f aca="false">I86*3</f>
        <v>14.73</v>
      </c>
      <c r="L86" s="28" t="n">
        <f aca="false">I86*15</f>
        <v>73.65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104" t="s">
        <v>2912</v>
      </c>
      <c r="C87" s="103" t="s">
        <v>769</v>
      </c>
      <c r="D87" s="103" t="s">
        <v>2913</v>
      </c>
      <c r="E87" s="69" t="s">
        <v>2914</v>
      </c>
      <c r="F87" s="22"/>
      <c r="G87" s="45" t="n">
        <v>1.68</v>
      </c>
      <c r="H87" s="24"/>
      <c r="I87" s="25" t="n">
        <f aca="false">G87</f>
        <v>1.68</v>
      </c>
      <c r="J87" s="26" t="s">
        <v>2664</v>
      </c>
      <c r="K87" s="27" t="n">
        <f aca="false">I87*3</f>
        <v>5.04</v>
      </c>
      <c r="L87" s="28" t="n">
        <f aca="false">I87*15</f>
        <v>25.2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104" t="s">
        <v>2915</v>
      </c>
      <c r="C88" s="103" t="s">
        <v>80</v>
      </c>
      <c r="D88" s="103" t="s">
        <v>2916</v>
      </c>
      <c r="E88" s="69" t="s">
        <v>2917</v>
      </c>
      <c r="F88" s="22"/>
      <c r="G88" s="45" t="n">
        <v>1.55</v>
      </c>
      <c r="H88" s="24"/>
      <c r="I88" s="25" t="n">
        <f aca="false">G88</f>
        <v>1.55</v>
      </c>
      <c r="J88" s="26" t="s">
        <v>2664</v>
      </c>
      <c r="K88" s="27" t="n">
        <f aca="false">I88*3</f>
        <v>4.65</v>
      </c>
      <c r="L88" s="28" t="n">
        <f aca="false">I88*15</f>
        <v>23.25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104" t="s">
        <v>2918</v>
      </c>
      <c r="C89" s="103" t="s">
        <v>38</v>
      </c>
      <c r="D89" s="103" t="s">
        <v>2919</v>
      </c>
      <c r="E89" s="69" t="s">
        <v>2920</v>
      </c>
      <c r="F89" s="22"/>
      <c r="G89" s="45" t="n">
        <v>3.17</v>
      </c>
      <c r="H89" s="24"/>
      <c r="I89" s="25" t="n">
        <f aca="false">G89</f>
        <v>3.17</v>
      </c>
      <c r="J89" s="26" t="s">
        <v>2664</v>
      </c>
      <c r="K89" s="27" t="n">
        <f aca="false">I89*3</f>
        <v>9.51</v>
      </c>
      <c r="L89" s="28" t="n">
        <f aca="false">I89*15</f>
        <v>47.5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104" t="s">
        <v>2921</v>
      </c>
      <c r="C90" s="103" t="s">
        <v>2922</v>
      </c>
      <c r="D90" s="103" t="s">
        <v>2923</v>
      </c>
      <c r="E90" s="69" t="s">
        <v>2924</v>
      </c>
      <c r="F90" s="22"/>
      <c r="G90" s="45" t="n">
        <v>4.79</v>
      </c>
      <c r="H90" s="24"/>
      <c r="I90" s="25" t="n">
        <f aca="false">G90</f>
        <v>4.79</v>
      </c>
      <c r="J90" s="26" t="s">
        <v>2664</v>
      </c>
      <c r="K90" s="27" t="n">
        <f aca="false">I90*3</f>
        <v>14.37</v>
      </c>
      <c r="L90" s="28" t="n">
        <f aca="false">I90*15</f>
        <v>71.85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104" t="s">
        <v>2925</v>
      </c>
      <c r="C91" s="103" t="s">
        <v>1157</v>
      </c>
      <c r="D91" s="103" t="s">
        <v>2926</v>
      </c>
      <c r="E91" s="69" t="s">
        <v>2927</v>
      </c>
      <c r="F91" s="22"/>
      <c r="G91" s="45" t="n">
        <v>1.87</v>
      </c>
      <c r="H91" s="24"/>
      <c r="I91" s="25" t="n">
        <f aca="false">G91</f>
        <v>1.87</v>
      </c>
      <c r="J91" s="26" t="s">
        <v>2664</v>
      </c>
      <c r="K91" s="27" t="n">
        <f aca="false">I91*3</f>
        <v>5.61</v>
      </c>
      <c r="L91" s="28" t="n">
        <f aca="false">I91*15</f>
        <v>28.05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104" t="s">
        <v>2928</v>
      </c>
      <c r="C92" s="103" t="s">
        <v>26</v>
      </c>
      <c r="D92" s="103" t="s">
        <v>2929</v>
      </c>
      <c r="E92" s="69" t="s">
        <v>2930</v>
      </c>
      <c r="F92" s="22"/>
      <c r="G92" s="45" t="n">
        <v>5.53</v>
      </c>
      <c r="H92" s="24"/>
      <c r="I92" s="25" t="n">
        <f aca="false">G92</f>
        <v>5.53</v>
      </c>
      <c r="J92" s="26" t="s">
        <v>2664</v>
      </c>
      <c r="K92" s="27" t="n">
        <f aca="false">I92*3</f>
        <v>16.59</v>
      </c>
      <c r="L92" s="28" t="n">
        <f aca="false">I92*15</f>
        <v>82.95</v>
      </c>
      <c r="M92" s="0"/>
      <c r="N92" s="0"/>
      <c r="O92" s="0"/>
    </row>
    <row r="93" customFormat="false" ht="13.5" hidden="false" customHeight="false" outlineLevel="0" collapsed="false">
      <c r="A93" s="41" t="s">
        <v>15</v>
      </c>
      <c r="B93" s="38"/>
      <c r="C93" s="81"/>
      <c r="D93" s="42"/>
      <c r="E93" s="69"/>
      <c r="F93" s="38"/>
      <c r="G93" s="44" t="n">
        <f aca="false">SUM(G6:G92)</f>
        <v>299.98</v>
      </c>
      <c r="H93" s="24"/>
      <c r="I93" s="25" t="n">
        <f aca="false">SUM(I6:I92)</f>
        <v>299.98</v>
      </c>
      <c r="J93" s="26"/>
      <c r="K93" s="27" t="n">
        <f aca="false">I93*3</f>
        <v>899.94</v>
      </c>
      <c r="L93" s="28" t="n">
        <f aca="false">I93*15</f>
        <v>4499.7</v>
      </c>
      <c r="M93" s="0"/>
      <c r="N93" s="0"/>
      <c r="O93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6.99"/>
    <col collapsed="false" customWidth="true" hidden="false" outlineLevel="0" max="4" min="4" style="2" width="19.12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11.4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293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79" t="s">
        <v>2932</v>
      </c>
      <c r="C6" s="107" t="s">
        <v>127</v>
      </c>
      <c r="D6" s="109" t="s">
        <v>2933</v>
      </c>
      <c r="E6" s="69" t="s">
        <v>2934</v>
      </c>
      <c r="F6" s="22"/>
      <c r="G6" s="110" t="n">
        <v>1.88</v>
      </c>
      <c r="H6" s="24"/>
      <c r="I6" s="25" t="n">
        <f aca="false">G6</f>
        <v>1.88</v>
      </c>
      <c r="J6" s="26" t="s">
        <v>2935</v>
      </c>
      <c r="K6" s="27" t="n">
        <f aca="false">I6*3</f>
        <v>5.64</v>
      </c>
      <c r="L6" s="28" t="n">
        <f aca="false">I6*15</f>
        <v>28.2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79" t="s">
        <v>2936</v>
      </c>
      <c r="C7" s="107" t="s">
        <v>99</v>
      </c>
      <c r="D7" s="109" t="s">
        <v>2937</v>
      </c>
      <c r="E7" s="69" t="s">
        <v>2938</v>
      </c>
      <c r="F7" s="22"/>
      <c r="G7" s="110" t="n">
        <v>0.92</v>
      </c>
      <c r="H7" s="24"/>
      <c r="I7" s="25" t="n">
        <f aca="false">G7</f>
        <v>0.92</v>
      </c>
      <c r="J7" s="26" t="s">
        <v>2935</v>
      </c>
      <c r="K7" s="27" t="n">
        <f aca="false">I7*3</f>
        <v>2.76</v>
      </c>
      <c r="L7" s="28" t="n">
        <f aca="false">I7*15</f>
        <v>13.8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79" t="s">
        <v>2939</v>
      </c>
      <c r="C8" s="107" t="s">
        <v>26</v>
      </c>
      <c r="D8" s="109" t="s">
        <v>2940</v>
      </c>
      <c r="E8" s="69" t="s">
        <v>2941</v>
      </c>
      <c r="F8" s="22"/>
      <c r="G8" s="110" t="n">
        <v>0.74</v>
      </c>
      <c r="H8" s="24"/>
      <c r="I8" s="25" t="n">
        <f aca="false">G8</f>
        <v>0.74</v>
      </c>
      <c r="J8" s="26" t="s">
        <v>2935</v>
      </c>
      <c r="K8" s="27" t="n">
        <f aca="false">I8*3</f>
        <v>2.22</v>
      </c>
      <c r="L8" s="28" t="n">
        <f aca="false">I8*15</f>
        <v>11.1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79" t="s">
        <v>2942</v>
      </c>
      <c r="C9" s="107" t="s">
        <v>38</v>
      </c>
      <c r="D9" s="109" t="s">
        <v>2943</v>
      </c>
      <c r="E9" s="69" t="s">
        <v>2944</v>
      </c>
      <c r="F9" s="22"/>
      <c r="G9" s="110" t="n">
        <v>0.5</v>
      </c>
      <c r="H9" s="24"/>
      <c r="I9" s="25" t="n">
        <f aca="false">G9</f>
        <v>0.5</v>
      </c>
      <c r="J9" s="26" t="s">
        <v>2935</v>
      </c>
      <c r="K9" s="27" t="n">
        <f aca="false">I9*3</f>
        <v>1.5</v>
      </c>
      <c r="L9" s="28" t="n">
        <f aca="false">I9*15</f>
        <v>7.5</v>
      </c>
      <c r="M9" s="0"/>
      <c r="N9" s="0"/>
      <c r="O9" s="0"/>
    </row>
    <row r="10" s="1" customFormat="true" ht="14.25" hidden="false" customHeight="false" outlineLevel="0" collapsed="false">
      <c r="A10" s="17" t="n">
        <v>5</v>
      </c>
      <c r="B10" s="79" t="s">
        <v>2945</v>
      </c>
      <c r="C10" s="107" t="s">
        <v>2015</v>
      </c>
      <c r="D10" s="109" t="s">
        <v>2946</v>
      </c>
      <c r="E10" s="69" t="s">
        <v>2947</v>
      </c>
      <c r="F10" s="22"/>
      <c r="G10" s="110" t="n">
        <v>0.61</v>
      </c>
      <c r="H10" s="24"/>
      <c r="I10" s="25" t="n">
        <f aca="false">G10</f>
        <v>0.61</v>
      </c>
      <c r="J10" s="26" t="s">
        <v>2935</v>
      </c>
      <c r="K10" s="27" t="n">
        <f aca="false">I10*3</f>
        <v>1.83</v>
      </c>
      <c r="L10" s="28" t="n">
        <f aca="false">I10*15</f>
        <v>9.15</v>
      </c>
      <c r="M10" s="0"/>
      <c r="N10" s="0"/>
      <c r="O10" s="0"/>
    </row>
    <row r="11" s="1" customFormat="true" ht="14.25" hidden="false" customHeight="false" outlineLevel="0" collapsed="false">
      <c r="A11" s="17" t="n">
        <v>6</v>
      </c>
      <c r="B11" s="79" t="s">
        <v>2948</v>
      </c>
      <c r="C11" s="107" t="s">
        <v>171</v>
      </c>
      <c r="D11" s="109" t="s">
        <v>2949</v>
      </c>
      <c r="E11" s="69" t="s">
        <v>2950</v>
      </c>
      <c r="F11" s="22"/>
      <c r="G11" s="110" t="n">
        <v>0.63</v>
      </c>
      <c r="H11" s="24"/>
      <c r="I11" s="25" t="n">
        <f aca="false">G11</f>
        <v>0.63</v>
      </c>
      <c r="J11" s="26" t="s">
        <v>2935</v>
      </c>
      <c r="K11" s="27" t="n">
        <f aca="false">I11*3</f>
        <v>1.89</v>
      </c>
      <c r="L11" s="28" t="n">
        <f aca="false">I11*15</f>
        <v>9.45</v>
      </c>
      <c r="M11" s="0"/>
      <c r="N11" s="0"/>
      <c r="O11" s="0"/>
    </row>
    <row r="12" s="1" customFormat="true" ht="14.25" hidden="false" customHeight="false" outlineLevel="0" collapsed="false">
      <c r="A12" s="17" t="n">
        <v>7</v>
      </c>
      <c r="B12" s="79" t="s">
        <v>2951</v>
      </c>
      <c r="C12" s="107" t="s">
        <v>38</v>
      </c>
      <c r="D12" s="109" t="s">
        <v>2952</v>
      </c>
      <c r="E12" s="69" t="s">
        <v>2953</v>
      </c>
      <c r="F12" s="22"/>
      <c r="G12" s="110" t="n">
        <v>1.51</v>
      </c>
      <c r="H12" s="24"/>
      <c r="I12" s="25" t="n">
        <f aca="false">G12</f>
        <v>1.51</v>
      </c>
      <c r="J12" s="26" t="s">
        <v>2935</v>
      </c>
      <c r="K12" s="27" t="n">
        <f aca="false">I12*3</f>
        <v>4.53</v>
      </c>
      <c r="L12" s="28" t="n">
        <f aca="false">I12*15</f>
        <v>22.65</v>
      </c>
      <c r="M12" s="0"/>
      <c r="N12" s="0"/>
      <c r="O12" s="0"/>
    </row>
    <row r="13" customFormat="false" ht="14.25" hidden="false" customHeight="false" outlineLevel="0" collapsed="false">
      <c r="A13" s="17" t="n">
        <v>8</v>
      </c>
      <c r="B13" s="79" t="s">
        <v>2954</v>
      </c>
      <c r="C13" s="107" t="s">
        <v>99</v>
      </c>
      <c r="D13" s="109" t="s">
        <v>2955</v>
      </c>
      <c r="E13" s="69" t="s">
        <v>2956</v>
      </c>
      <c r="F13" s="22"/>
      <c r="G13" s="110" t="n">
        <v>1.27</v>
      </c>
      <c r="H13" s="24"/>
      <c r="I13" s="25" t="n">
        <f aca="false">G13</f>
        <v>1.27</v>
      </c>
      <c r="J13" s="26" t="s">
        <v>2935</v>
      </c>
      <c r="K13" s="27" t="n">
        <f aca="false">I13*3</f>
        <v>3.81</v>
      </c>
      <c r="L13" s="28" t="n">
        <f aca="false">I13*15</f>
        <v>19.05</v>
      </c>
      <c r="M13" s="0"/>
      <c r="N13" s="0"/>
      <c r="O13" s="0"/>
    </row>
    <row r="14" customFormat="false" ht="14.25" hidden="false" customHeight="false" outlineLevel="0" collapsed="false">
      <c r="A14" s="17" t="n">
        <v>9</v>
      </c>
      <c r="B14" s="79" t="s">
        <v>2957</v>
      </c>
      <c r="C14" s="107" t="s">
        <v>99</v>
      </c>
      <c r="D14" s="109" t="s">
        <v>2958</v>
      </c>
      <c r="E14" s="69" t="s">
        <v>2959</v>
      </c>
      <c r="F14" s="22"/>
      <c r="G14" s="110" t="n">
        <v>0.76</v>
      </c>
      <c r="H14" s="24"/>
      <c r="I14" s="25" t="n">
        <f aca="false">G14</f>
        <v>0.76</v>
      </c>
      <c r="J14" s="26" t="s">
        <v>2935</v>
      </c>
      <c r="K14" s="27" t="n">
        <f aca="false">I14*3</f>
        <v>2.28</v>
      </c>
      <c r="L14" s="28" t="n">
        <f aca="false">I14*15</f>
        <v>11.4</v>
      </c>
      <c r="M14" s="0"/>
      <c r="N14" s="0"/>
      <c r="O14" s="0"/>
    </row>
    <row r="15" customFormat="false" ht="14.25" hidden="false" customHeight="false" outlineLevel="0" collapsed="false">
      <c r="A15" s="17" t="n">
        <v>10</v>
      </c>
      <c r="B15" s="79" t="s">
        <v>2960</v>
      </c>
      <c r="C15" s="107" t="s">
        <v>103</v>
      </c>
      <c r="D15" s="109" t="s">
        <v>2961</v>
      </c>
      <c r="E15" s="69" t="s">
        <v>499</v>
      </c>
      <c r="F15" s="22"/>
      <c r="G15" s="110" t="n">
        <v>1.53</v>
      </c>
      <c r="H15" s="24"/>
      <c r="I15" s="25" t="n">
        <f aca="false">G15</f>
        <v>1.53</v>
      </c>
      <c r="J15" s="26" t="s">
        <v>2935</v>
      </c>
      <c r="K15" s="27" t="n">
        <f aca="false">I15*3</f>
        <v>4.59</v>
      </c>
      <c r="L15" s="28" t="n">
        <f aca="false">I15*15</f>
        <v>22.95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79" t="s">
        <v>2962</v>
      </c>
      <c r="C16" s="107" t="s">
        <v>1081</v>
      </c>
      <c r="D16" s="109" t="s">
        <v>2963</v>
      </c>
      <c r="E16" s="69" t="s">
        <v>2964</v>
      </c>
      <c r="F16" s="22"/>
      <c r="G16" s="110" t="n">
        <v>1.55</v>
      </c>
      <c r="H16" s="24"/>
      <c r="I16" s="25" t="n">
        <f aca="false">G16</f>
        <v>1.55</v>
      </c>
      <c r="J16" s="26" t="s">
        <v>2935</v>
      </c>
      <c r="K16" s="27" t="n">
        <f aca="false">I16*3</f>
        <v>4.65</v>
      </c>
      <c r="L16" s="28" t="n">
        <f aca="false">I16*15</f>
        <v>23.25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79" t="s">
        <v>2965</v>
      </c>
      <c r="C17" s="107" t="s">
        <v>120</v>
      </c>
      <c r="D17" s="109" t="s">
        <v>2966</v>
      </c>
      <c r="E17" s="69" t="s">
        <v>2967</v>
      </c>
      <c r="F17" s="22"/>
      <c r="G17" s="110" t="n">
        <v>1.74</v>
      </c>
      <c r="H17" s="24"/>
      <c r="I17" s="25" t="n">
        <f aca="false">G17</f>
        <v>1.74</v>
      </c>
      <c r="J17" s="26" t="s">
        <v>2935</v>
      </c>
      <c r="K17" s="27" t="n">
        <f aca="false">I17*3</f>
        <v>5.22</v>
      </c>
      <c r="L17" s="28" t="n">
        <f aca="false">I17*15</f>
        <v>26.1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79" t="s">
        <v>2968</v>
      </c>
      <c r="C18" s="107" t="s">
        <v>207</v>
      </c>
      <c r="D18" s="109" t="s">
        <v>2969</v>
      </c>
      <c r="E18" s="69" t="s">
        <v>2970</v>
      </c>
      <c r="F18" s="22"/>
      <c r="G18" s="110" t="n">
        <v>0.99</v>
      </c>
      <c r="H18" s="24"/>
      <c r="I18" s="25" t="n">
        <f aca="false">G18</f>
        <v>0.99</v>
      </c>
      <c r="J18" s="26" t="s">
        <v>2935</v>
      </c>
      <c r="K18" s="27" t="n">
        <f aca="false">I18*3</f>
        <v>2.97</v>
      </c>
      <c r="L18" s="28" t="n">
        <f aca="false">I18*15</f>
        <v>14.85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79" t="s">
        <v>2971</v>
      </c>
      <c r="C19" s="107" t="s">
        <v>164</v>
      </c>
      <c r="D19" s="109" t="s">
        <v>2972</v>
      </c>
      <c r="E19" s="69" t="s">
        <v>2973</v>
      </c>
      <c r="F19" s="22"/>
      <c r="G19" s="110" t="n">
        <v>0.83</v>
      </c>
      <c r="H19" s="24"/>
      <c r="I19" s="25" t="n">
        <f aca="false">G19</f>
        <v>0.83</v>
      </c>
      <c r="J19" s="26" t="s">
        <v>2935</v>
      </c>
      <c r="K19" s="27" t="n">
        <f aca="false">I19*3</f>
        <v>2.49</v>
      </c>
      <c r="L19" s="28" t="n">
        <f aca="false">I19*15</f>
        <v>12.4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79" t="s">
        <v>2974</v>
      </c>
      <c r="C20" s="107" t="s">
        <v>1081</v>
      </c>
      <c r="D20" s="109" t="s">
        <v>2975</v>
      </c>
      <c r="E20" s="69" t="s">
        <v>2976</v>
      </c>
      <c r="F20" s="22"/>
      <c r="G20" s="110" t="n">
        <v>0.98</v>
      </c>
      <c r="H20" s="24"/>
      <c r="I20" s="25" t="n">
        <f aca="false">G20</f>
        <v>0.98</v>
      </c>
      <c r="J20" s="26" t="s">
        <v>2935</v>
      </c>
      <c r="K20" s="27" t="n">
        <f aca="false">I20*3</f>
        <v>2.94</v>
      </c>
      <c r="L20" s="28" t="n">
        <f aca="false">I20*15</f>
        <v>14.7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79" t="s">
        <v>2977</v>
      </c>
      <c r="C21" s="107" t="s">
        <v>103</v>
      </c>
      <c r="D21" s="109" t="s">
        <v>2978</v>
      </c>
      <c r="E21" s="69" t="s">
        <v>2979</v>
      </c>
      <c r="F21" s="22"/>
      <c r="G21" s="110" t="n">
        <v>1.44</v>
      </c>
      <c r="H21" s="24"/>
      <c r="I21" s="25" t="n">
        <f aca="false">G21</f>
        <v>1.44</v>
      </c>
      <c r="J21" s="26" t="s">
        <v>2935</v>
      </c>
      <c r="K21" s="27" t="n">
        <f aca="false">I21*3</f>
        <v>4.32</v>
      </c>
      <c r="L21" s="28" t="n">
        <f aca="false">I21*15</f>
        <v>21.6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79" t="s">
        <v>2980</v>
      </c>
      <c r="C22" s="107" t="s">
        <v>99</v>
      </c>
      <c r="D22" s="109" t="s">
        <v>2981</v>
      </c>
      <c r="E22" s="69" t="s">
        <v>2982</v>
      </c>
      <c r="F22" s="22"/>
      <c r="G22" s="110" t="n">
        <v>1.02</v>
      </c>
      <c r="H22" s="24"/>
      <c r="I22" s="25" t="n">
        <f aca="false">G22</f>
        <v>1.02</v>
      </c>
      <c r="J22" s="26" t="s">
        <v>2935</v>
      </c>
      <c r="K22" s="27" t="n">
        <f aca="false">I22*3</f>
        <v>3.06</v>
      </c>
      <c r="L22" s="28" t="n">
        <f aca="false">I22*15</f>
        <v>15.3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79" t="s">
        <v>2983</v>
      </c>
      <c r="C23" s="107" t="s">
        <v>127</v>
      </c>
      <c r="D23" s="109" t="s">
        <v>2984</v>
      </c>
      <c r="E23" s="69" t="s">
        <v>2985</v>
      </c>
      <c r="F23" s="22"/>
      <c r="G23" s="110" t="n">
        <v>0.59</v>
      </c>
      <c r="H23" s="24"/>
      <c r="I23" s="25" t="n">
        <f aca="false">G23</f>
        <v>0.59</v>
      </c>
      <c r="J23" s="26" t="s">
        <v>2935</v>
      </c>
      <c r="K23" s="27" t="n">
        <f aca="false">I23*3</f>
        <v>1.77</v>
      </c>
      <c r="L23" s="28" t="n">
        <f aca="false">I23*15</f>
        <v>8.85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79" t="s">
        <v>2986</v>
      </c>
      <c r="C24" s="107" t="s">
        <v>320</v>
      </c>
      <c r="D24" s="109" t="s">
        <v>2987</v>
      </c>
      <c r="E24" s="69" t="s">
        <v>2988</v>
      </c>
      <c r="F24" s="22"/>
      <c r="G24" s="110" t="n">
        <v>1.57</v>
      </c>
      <c r="H24" s="24"/>
      <c r="I24" s="25" t="n">
        <f aca="false">G24</f>
        <v>1.57</v>
      </c>
      <c r="J24" s="26" t="s">
        <v>2935</v>
      </c>
      <c r="K24" s="27" t="n">
        <f aca="false">I24*3</f>
        <v>4.71</v>
      </c>
      <c r="L24" s="28" t="n">
        <f aca="false">I24*15</f>
        <v>23.55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79" t="s">
        <v>2989</v>
      </c>
      <c r="C25" s="107" t="s">
        <v>50</v>
      </c>
      <c r="D25" s="109" t="s">
        <v>2990</v>
      </c>
      <c r="E25" s="69" t="s">
        <v>2991</v>
      </c>
      <c r="F25" s="22"/>
      <c r="G25" s="110" t="n">
        <v>1.51</v>
      </c>
      <c r="H25" s="24"/>
      <c r="I25" s="25" t="n">
        <f aca="false">G25</f>
        <v>1.51</v>
      </c>
      <c r="J25" s="26" t="s">
        <v>2935</v>
      </c>
      <c r="K25" s="27" t="n">
        <f aca="false">I25*3</f>
        <v>4.53</v>
      </c>
      <c r="L25" s="28" t="n">
        <f aca="false">I25*15</f>
        <v>22.65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79" t="s">
        <v>2992</v>
      </c>
      <c r="C26" s="107" t="s">
        <v>127</v>
      </c>
      <c r="D26" s="109" t="s">
        <v>2993</v>
      </c>
      <c r="E26" s="69" t="s">
        <v>2994</v>
      </c>
      <c r="F26" s="22"/>
      <c r="G26" s="110" t="n">
        <v>1.85</v>
      </c>
      <c r="H26" s="24"/>
      <c r="I26" s="25" t="n">
        <f aca="false">G26</f>
        <v>1.85</v>
      </c>
      <c r="J26" s="26" t="s">
        <v>2935</v>
      </c>
      <c r="K26" s="27" t="n">
        <f aca="false">I26*3</f>
        <v>5.55</v>
      </c>
      <c r="L26" s="28" t="n">
        <f aca="false">I26*15</f>
        <v>27.75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79" t="s">
        <v>2995</v>
      </c>
      <c r="C27" s="107" t="s">
        <v>740</v>
      </c>
      <c r="D27" s="109" t="s">
        <v>2996</v>
      </c>
      <c r="E27" s="69" t="s">
        <v>2997</v>
      </c>
      <c r="F27" s="22"/>
      <c r="G27" s="110" t="n">
        <v>0.87</v>
      </c>
      <c r="H27" s="24"/>
      <c r="I27" s="25" t="n">
        <f aca="false">G27</f>
        <v>0.87</v>
      </c>
      <c r="J27" s="26" t="s">
        <v>2935</v>
      </c>
      <c r="K27" s="27" t="n">
        <f aca="false">I27*3</f>
        <v>2.61</v>
      </c>
      <c r="L27" s="28" t="n">
        <f aca="false">I27*15</f>
        <v>13.05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79" t="s">
        <v>2998</v>
      </c>
      <c r="C28" s="107" t="s">
        <v>2999</v>
      </c>
      <c r="D28" s="109" t="s">
        <v>3000</v>
      </c>
      <c r="E28" s="69" t="s">
        <v>3001</v>
      </c>
      <c r="F28" s="22"/>
      <c r="G28" s="110" t="n">
        <v>0.98</v>
      </c>
      <c r="H28" s="24"/>
      <c r="I28" s="25" t="n">
        <f aca="false">G28</f>
        <v>0.98</v>
      </c>
      <c r="J28" s="26" t="s">
        <v>2935</v>
      </c>
      <c r="K28" s="27" t="n">
        <f aca="false">I28*3</f>
        <v>2.94</v>
      </c>
      <c r="L28" s="28" t="n">
        <f aca="false">I28*15</f>
        <v>14.7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79" t="s">
        <v>3002</v>
      </c>
      <c r="C29" s="107" t="s">
        <v>320</v>
      </c>
      <c r="D29" s="109" t="s">
        <v>3003</v>
      </c>
      <c r="E29" s="69" t="s">
        <v>3004</v>
      </c>
      <c r="F29" s="22"/>
      <c r="G29" s="110" t="n">
        <v>1.07</v>
      </c>
      <c r="H29" s="24"/>
      <c r="I29" s="25" t="n">
        <f aca="false">G29</f>
        <v>1.07</v>
      </c>
      <c r="J29" s="26" t="s">
        <v>2935</v>
      </c>
      <c r="K29" s="27" t="n">
        <f aca="false">I29*3</f>
        <v>3.21</v>
      </c>
      <c r="L29" s="28" t="n">
        <f aca="false">I29*15</f>
        <v>16.05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79" t="s">
        <v>3005</v>
      </c>
      <c r="C30" s="107" t="s">
        <v>137</v>
      </c>
      <c r="D30" s="111" t="s">
        <v>3006</v>
      </c>
      <c r="E30" s="69" t="s">
        <v>3007</v>
      </c>
      <c r="F30" s="22"/>
      <c r="G30" s="110" t="n">
        <v>0.96</v>
      </c>
      <c r="H30" s="24"/>
      <c r="I30" s="25" t="n">
        <f aca="false">G30</f>
        <v>0.96</v>
      </c>
      <c r="J30" s="26" t="s">
        <v>2935</v>
      </c>
      <c r="K30" s="27" t="n">
        <f aca="false">I30*3</f>
        <v>2.88</v>
      </c>
      <c r="L30" s="28" t="n">
        <f aca="false">I30*15</f>
        <v>14.4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79" t="s">
        <v>3008</v>
      </c>
      <c r="C31" s="107" t="s">
        <v>38</v>
      </c>
      <c r="D31" s="111" t="s">
        <v>3009</v>
      </c>
      <c r="E31" s="69" t="s">
        <v>3010</v>
      </c>
      <c r="F31" s="22"/>
      <c r="G31" s="110" t="n">
        <v>1.35</v>
      </c>
      <c r="H31" s="24"/>
      <c r="I31" s="25" t="n">
        <f aca="false">G31</f>
        <v>1.35</v>
      </c>
      <c r="J31" s="26" t="s">
        <v>2935</v>
      </c>
      <c r="K31" s="27" t="n">
        <f aca="false">I31*3</f>
        <v>4.05</v>
      </c>
      <c r="L31" s="28" t="n">
        <f aca="false">I31*15</f>
        <v>20.25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79" t="s">
        <v>3011</v>
      </c>
      <c r="C32" s="107" t="s">
        <v>164</v>
      </c>
      <c r="D32" s="111" t="s">
        <v>3012</v>
      </c>
      <c r="E32" s="69" t="s">
        <v>3013</v>
      </c>
      <c r="F32" s="22"/>
      <c r="G32" s="110" t="n">
        <v>2.31</v>
      </c>
      <c r="H32" s="24"/>
      <c r="I32" s="25" t="n">
        <f aca="false">G32</f>
        <v>2.31</v>
      </c>
      <c r="J32" s="26" t="s">
        <v>2935</v>
      </c>
      <c r="K32" s="27" t="n">
        <f aca="false">I32*3</f>
        <v>6.93</v>
      </c>
      <c r="L32" s="28" t="n">
        <f aca="false">I32*15</f>
        <v>34.65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79" t="s">
        <v>3014</v>
      </c>
      <c r="C33" s="107" t="s">
        <v>99</v>
      </c>
      <c r="D33" s="111" t="s">
        <v>3015</v>
      </c>
      <c r="E33" s="69" t="s">
        <v>3016</v>
      </c>
      <c r="F33" s="22"/>
      <c r="G33" s="110" t="n">
        <v>1.72</v>
      </c>
      <c r="H33" s="24"/>
      <c r="I33" s="25" t="n">
        <f aca="false">G33</f>
        <v>1.72</v>
      </c>
      <c r="J33" s="26" t="s">
        <v>2935</v>
      </c>
      <c r="K33" s="27" t="n">
        <f aca="false">I33*3</f>
        <v>5.16</v>
      </c>
      <c r="L33" s="28" t="n">
        <f aca="false">I33*15</f>
        <v>25.8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79" t="s">
        <v>3017</v>
      </c>
      <c r="C34" s="107" t="s">
        <v>99</v>
      </c>
      <c r="D34" s="111" t="s">
        <v>3018</v>
      </c>
      <c r="E34" s="69" t="s">
        <v>3019</v>
      </c>
      <c r="F34" s="22"/>
      <c r="G34" s="110" t="n">
        <v>1.15</v>
      </c>
      <c r="H34" s="24"/>
      <c r="I34" s="25" t="n">
        <f aca="false">G34</f>
        <v>1.15</v>
      </c>
      <c r="J34" s="26" t="s">
        <v>2935</v>
      </c>
      <c r="K34" s="27" t="n">
        <f aca="false">I34*3</f>
        <v>3.45</v>
      </c>
      <c r="L34" s="28" t="n">
        <f aca="false">I34*15</f>
        <v>17.25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79" t="s">
        <v>3020</v>
      </c>
      <c r="C35" s="107" t="s">
        <v>30</v>
      </c>
      <c r="D35" s="111" t="s">
        <v>3021</v>
      </c>
      <c r="E35" s="69" t="s">
        <v>3022</v>
      </c>
      <c r="F35" s="22"/>
      <c r="G35" s="110" t="n">
        <v>1.9</v>
      </c>
      <c r="H35" s="24"/>
      <c r="I35" s="25" t="n">
        <f aca="false">G35</f>
        <v>1.9</v>
      </c>
      <c r="J35" s="26" t="s">
        <v>2935</v>
      </c>
      <c r="K35" s="27" t="n">
        <f aca="false">I35*3</f>
        <v>5.7</v>
      </c>
      <c r="L35" s="28" t="n">
        <f aca="false">I35*15</f>
        <v>28.5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79" t="s">
        <v>3023</v>
      </c>
      <c r="C36" s="107" t="s">
        <v>715</v>
      </c>
      <c r="D36" s="111" t="s">
        <v>3024</v>
      </c>
      <c r="E36" s="69" t="s">
        <v>3025</v>
      </c>
      <c r="F36" s="22"/>
      <c r="G36" s="110" t="n">
        <v>1.05</v>
      </c>
      <c r="H36" s="24"/>
      <c r="I36" s="25" t="n">
        <f aca="false">G36</f>
        <v>1.05</v>
      </c>
      <c r="J36" s="26" t="s">
        <v>2935</v>
      </c>
      <c r="K36" s="27" t="n">
        <f aca="false">I36*3</f>
        <v>3.15</v>
      </c>
      <c r="L36" s="28" t="n">
        <f aca="false">I36*15</f>
        <v>15.75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79" t="s">
        <v>3026</v>
      </c>
      <c r="C37" s="107" t="s">
        <v>30</v>
      </c>
      <c r="D37" s="111" t="s">
        <v>3027</v>
      </c>
      <c r="E37" s="69" t="s">
        <v>3028</v>
      </c>
      <c r="F37" s="22"/>
      <c r="G37" s="110" t="n">
        <v>2.03</v>
      </c>
      <c r="H37" s="24"/>
      <c r="I37" s="25" t="n">
        <f aca="false">G37</f>
        <v>2.03</v>
      </c>
      <c r="J37" s="26" t="s">
        <v>2935</v>
      </c>
      <c r="K37" s="27" t="n">
        <f aca="false">I37*3</f>
        <v>6.09</v>
      </c>
      <c r="L37" s="28" t="n">
        <f aca="false">I37*15</f>
        <v>30.45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79" t="s">
        <v>3029</v>
      </c>
      <c r="C38" s="107" t="s">
        <v>207</v>
      </c>
      <c r="D38" s="111" t="s">
        <v>3030</v>
      </c>
      <c r="E38" s="69" t="s">
        <v>3031</v>
      </c>
      <c r="F38" s="22"/>
      <c r="G38" s="110" t="n">
        <v>1.79</v>
      </c>
      <c r="H38" s="24"/>
      <c r="I38" s="25" t="n">
        <f aca="false">G38</f>
        <v>1.79</v>
      </c>
      <c r="J38" s="26" t="s">
        <v>2935</v>
      </c>
      <c r="K38" s="27" t="n">
        <f aca="false">I38*3</f>
        <v>5.37</v>
      </c>
      <c r="L38" s="28" t="n">
        <f aca="false">I38*15</f>
        <v>26.85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79" t="s">
        <v>3032</v>
      </c>
      <c r="C39" s="107" t="s">
        <v>99</v>
      </c>
      <c r="D39" s="111" t="s">
        <v>3033</v>
      </c>
      <c r="E39" s="69" t="s">
        <v>3034</v>
      </c>
      <c r="F39" s="22"/>
      <c r="G39" s="110" t="n">
        <v>1.68</v>
      </c>
      <c r="H39" s="24"/>
      <c r="I39" s="25" t="n">
        <f aca="false">G39</f>
        <v>1.68</v>
      </c>
      <c r="J39" s="26" t="s">
        <v>2935</v>
      </c>
      <c r="K39" s="27" t="n">
        <f aca="false">I39*3</f>
        <v>5.04</v>
      </c>
      <c r="L39" s="28" t="n">
        <f aca="false">I39*15</f>
        <v>25.2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79" t="s">
        <v>3035</v>
      </c>
      <c r="C40" s="107" t="s">
        <v>1173</v>
      </c>
      <c r="D40" s="111" t="s">
        <v>3036</v>
      </c>
      <c r="E40" s="69" t="s">
        <v>3037</v>
      </c>
      <c r="F40" s="22"/>
      <c r="G40" s="110" t="n">
        <v>1.22</v>
      </c>
      <c r="H40" s="24"/>
      <c r="I40" s="25" t="n">
        <f aca="false">G40</f>
        <v>1.22</v>
      </c>
      <c r="J40" s="26" t="s">
        <v>2935</v>
      </c>
      <c r="K40" s="27" t="n">
        <f aca="false">I40*3</f>
        <v>3.66</v>
      </c>
      <c r="L40" s="28" t="n">
        <f aca="false">I40*15</f>
        <v>18.3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79" t="s">
        <v>3038</v>
      </c>
      <c r="C41" s="107" t="s">
        <v>3039</v>
      </c>
      <c r="D41" s="111" t="s">
        <v>3040</v>
      </c>
      <c r="E41" s="69" t="s">
        <v>3041</v>
      </c>
      <c r="F41" s="22"/>
      <c r="G41" s="110" t="n">
        <v>1.44</v>
      </c>
      <c r="H41" s="24"/>
      <c r="I41" s="25" t="n">
        <f aca="false">G41</f>
        <v>1.44</v>
      </c>
      <c r="J41" s="26" t="s">
        <v>2935</v>
      </c>
      <c r="K41" s="27" t="n">
        <f aca="false">I41*3</f>
        <v>4.32</v>
      </c>
      <c r="L41" s="28" t="n">
        <f aca="false">I41*15</f>
        <v>21.6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79" t="s">
        <v>3042</v>
      </c>
      <c r="C42" s="107" t="s">
        <v>30</v>
      </c>
      <c r="D42" s="111" t="s">
        <v>3043</v>
      </c>
      <c r="E42" s="69" t="s">
        <v>3044</v>
      </c>
      <c r="F42" s="22"/>
      <c r="G42" s="110" t="n">
        <v>1.15</v>
      </c>
      <c r="H42" s="24"/>
      <c r="I42" s="25" t="n">
        <f aca="false">G42</f>
        <v>1.15</v>
      </c>
      <c r="J42" s="26" t="s">
        <v>2935</v>
      </c>
      <c r="K42" s="27" t="n">
        <f aca="false">I42*3</f>
        <v>3.45</v>
      </c>
      <c r="L42" s="28" t="n">
        <f aca="false">I42*15</f>
        <v>17.25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79" t="s">
        <v>3045</v>
      </c>
      <c r="C43" s="107" t="s">
        <v>164</v>
      </c>
      <c r="D43" s="111" t="s">
        <v>3046</v>
      </c>
      <c r="E43" s="69" t="s">
        <v>3047</v>
      </c>
      <c r="F43" s="22"/>
      <c r="G43" s="110" t="n">
        <v>0.96</v>
      </c>
      <c r="H43" s="24"/>
      <c r="I43" s="25" t="n">
        <f aca="false">G43</f>
        <v>0.96</v>
      </c>
      <c r="J43" s="26" t="s">
        <v>2935</v>
      </c>
      <c r="K43" s="27" t="n">
        <f aca="false">I43*3</f>
        <v>2.88</v>
      </c>
      <c r="L43" s="28" t="n">
        <f aca="false">I43*15</f>
        <v>14.4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79" t="s">
        <v>3048</v>
      </c>
      <c r="C44" s="107" t="s">
        <v>181</v>
      </c>
      <c r="D44" s="111" t="s">
        <v>3049</v>
      </c>
      <c r="E44" s="69" t="s">
        <v>3050</v>
      </c>
      <c r="F44" s="22"/>
      <c r="G44" s="110" t="n">
        <v>1.38</v>
      </c>
      <c r="H44" s="24"/>
      <c r="I44" s="25" t="n">
        <f aca="false">G44</f>
        <v>1.38</v>
      </c>
      <c r="J44" s="26" t="s">
        <v>2935</v>
      </c>
      <c r="K44" s="27" t="n">
        <f aca="false">I44*3</f>
        <v>4.14</v>
      </c>
      <c r="L44" s="28" t="n">
        <f aca="false">I44*15</f>
        <v>20.7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79" t="s">
        <v>3051</v>
      </c>
      <c r="C45" s="107" t="s">
        <v>103</v>
      </c>
      <c r="D45" s="111" t="s">
        <v>3052</v>
      </c>
      <c r="E45" s="69" t="s">
        <v>3053</v>
      </c>
      <c r="F45" s="22"/>
      <c r="G45" s="110" t="n">
        <v>1.16</v>
      </c>
      <c r="H45" s="24"/>
      <c r="I45" s="25" t="n">
        <f aca="false">G45</f>
        <v>1.16</v>
      </c>
      <c r="J45" s="26" t="s">
        <v>2935</v>
      </c>
      <c r="K45" s="27" t="n">
        <f aca="false">I45*3</f>
        <v>3.48</v>
      </c>
      <c r="L45" s="28" t="n">
        <f aca="false">I45*15</f>
        <v>17.4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79" t="s">
        <v>3054</v>
      </c>
      <c r="C46" s="107" t="s">
        <v>164</v>
      </c>
      <c r="D46" s="111" t="s">
        <v>3055</v>
      </c>
      <c r="E46" s="69" t="s">
        <v>3056</v>
      </c>
      <c r="F46" s="22"/>
      <c r="G46" s="110" t="n">
        <v>1.77</v>
      </c>
      <c r="H46" s="24"/>
      <c r="I46" s="25" t="n">
        <f aca="false">G46</f>
        <v>1.77</v>
      </c>
      <c r="J46" s="26" t="s">
        <v>2935</v>
      </c>
      <c r="K46" s="27" t="n">
        <f aca="false">I46*3</f>
        <v>5.31</v>
      </c>
      <c r="L46" s="28" t="n">
        <f aca="false">I46*15</f>
        <v>26.55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79" t="s">
        <v>3057</v>
      </c>
      <c r="C47" s="107" t="s">
        <v>103</v>
      </c>
      <c r="D47" s="111" t="s">
        <v>3058</v>
      </c>
      <c r="E47" s="69" t="s">
        <v>2808</v>
      </c>
      <c r="F47" s="22"/>
      <c r="G47" s="110" t="n">
        <v>1.05</v>
      </c>
      <c r="H47" s="24"/>
      <c r="I47" s="25" t="n">
        <f aca="false">G47</f>
        <v>1.05</v>
      </c>
      <c r="J47" s="26" t="s">
        <v>2935</v>
      </c>
      <c r="K47" s="27" t="n">
        <f aca="false">I47*3</f>
        <v>3.15</v>
      </c>
      <c r="L47" s="28" t="n">
        <f aca="false">I47*15</f>
        <v>15.75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79" t="s">
        <v>3059</v>
      </c>
      <c r="C48" s="107" t="s">
        <v>103</v>
      </c>
      <c r="D48" s="111" t="s">
        <v>3060</v>
      </c>
      <c r="E48" s="69" t="s">
        <v>3061</v>
      </c>
      <c r="F48" s="22"/>
      <c r="G48" s="110" t="n">
        <v>2.12</v>
      </c>
      <c r="H48" s="24"/>
      <c r="I48" s="25" t="n">
        <f aca="false">G48</f>
        <v>2.12</v>
      </c>
      <c r="J48" s="26" t="s">
        <v>2935</v>
      </c>
      <c r="K48" s="27" t="n">
        <f aca="false">I48*3</f>
        <v>6.36</v>
      </c>
      <c r="L48" s="28" t="n">
        <f aca="false">I48*15</f>
        <v>31.8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79" t="s">
        <v>3062</v>
      </c>
      <c r="C49" s="107" t="s">
        <v>2015</v>
      </c>
      <c r="D49" s="111" t="s">
        <v>3063</v>
      </c>
      <c r="E49" s="69" t="s">
        <v>3064</v>
      </c>
      <c r="F49" s="22"/>
      <c r="G49" s="110" t="n">
        <v>1.97</v>
      </c>
      <c r="H49" s="24"/>
      <c r="I49" s="25" t="n">
        <f aca="false">G49</f>
        <v>1.97</v>
      </c>
      <c r="J49" s="26" t="s">
        <v>2935</v>
      </c>
      <c r="K49" s="27" t="n">
        <f aca="false">I49*3</f>
        <v>5.91</v>
      </c>
      <c r="L49" s="28" t="n">
        <f aca="false">I49*15</f>
        <v>29.55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79" t="s">
        <v>3065</v>
      </c>
      <c r="C50" s="107" t="s">
        <v>99</v>
      </c>
      <c r="D50" s="111" t="s">
        <v>3066</v>
      </c>
      <c r="E50" s="69" t="s">
        <v>3067</v>
      </c>
      <c r="F50" s="22"/>
      <c r="G50" s="110" t="n">
        <v>2.2</v>
      </c>
      <c r="H50" s="24"/>
      <c r="I50" s="25" t="n">
        <f aca="false">G50</f>
        <v>2.2</v>
      </c>
      <c r="J50" s="26" t="s">
        <v>2935</v>
      </c>
      <c r="K50" s="27" t="n">
        <f aca="false">I50*3</f>
        <v>6.6</v>
      </c>
      <c r="L50" s="28" t="n">
        <f aca="false">I50*15</f>
        <v>33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79" t="s">
        <v>3068</v>
      </c>
      <c r="C51" s="107" t="s">
        <v>601</v>
      </c>
      <c r="D51" s="111" t="s">
        <v>3069</v>
      </c>
      <c r="E51" s="69" t="s">
        <v>3070</v>
      </c>
      <c r="F51" s="22"/>
      <c r="G51" s="110" t="n">
        <v>0.85</v>
      </c>
      <c r="H51" s="24"/>
      <c r="I51" s="25" t="n">
        <f aca="false">G51</f>
        <v>0.85</v>
      </c>
      <c r="J51" s="26" t="s">
        <v>2935</v>
      </c>
      <c r="K51" s="27" t="n">
        <f aca="false">I51*3</f>
        <v>2.55</v>
      </c>
      <c r="L51" s="28" t="n">
        <f aca="false">I51*15</f>
        <v>12.75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79" t="s">
        <v>3071</v>
      </c>
      <c r="C52" s="107" t="s">
        <v>207</v>
      </c>
      <c r="D52" s="111" t="s">
        <v>3072</v>
      </c>
      <c r="E52" s="69" t="s">
        <v>3073</v>
      </c>
      <c r="F52" s="22"/>
      <c r="G52" s="110" t="n">
        <v>1.14</v>
      </c>
      <c r="H52" s="24"/>
      <c r="I52" s="25" t="n">
        <f aca="false">G52</f>
        <v>1.14</v>
      </c>
      <c r="J52" s="26" t="s">
        <v>2935</v>
      </c>
      <c r="K52" s="27" t="n">
        <f aca="false">I52*3</f>
        <v>3.42</v>
      </c>
      <c r="L52" s="28" t="n">
        <f aca="false">I52*15</f>
        <v>17.1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79" t="s">
        <v>3074</v>
      </c>
      <c r="C53" s="107" t="s">
        <v>46</v>
      </c>
      <c r="D53" s="111" t="s">
        <v>3075</v>
      </c>
      <c r="E53" s="69" t="s">
        <v>3076</v>
      </c>
      <c r="F53" s="22"/>
      <c r="G53" s="110" t="n">
        <v>1.12</v>
      </c>
      <c r="H53" s="24"/>
      <c r="I53" s="25" t="n">
        <f aca="false">G53</f>
        <v>1.12</v>
      </c>
      <c r="J53" s="26" t="s">
        <v>2935</v>
      </c>
      <c r="K53" s="27" t="n">
        <f aca="false">I53*3</f>
        <v>3.36</v>
      </c>
      <c r="L53" s="28" t="n">
        <f aca="false">I53*15</f>
        <v>16.8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79" t="s">
        <v>3077</v>
      </c>
      <c r="C54" s="107" t="s">
        <v>127</v>
      </c>
      <c r="D54" s="111" t="s">
        <v>3078</v>
      </c>
      <c r="E54" s="69" t="s">
        <v>3079</v>
      </c>
      <c r="F54" s="22"/>
      <c r="G54" s="110" t="n">
        <v>3.94</v>
      </c>
      <c r="H54" s="24"/>
      <c r="I54" s="25" t="n">
        <f aca="false">G54</f>
        <v>3.94</v>
      </c>
      <c r="J54" s="26" t="s">
        <v>2935</v>
      </c>
      <c r="K54" s="27" t="n">
        <f aca="false">I54*3</f>
        <v>11.82</v>
      </c>
      <c r="L54" s="28" t="n">
        <f aca="false">I54*15</f>
        <v>59.1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79" t="s">
        <v>3080</v>
      </c>
      <c r="C55" s="107" t="s">
        <v>80</v>
      </c>
      <c r="D55" s="111" t="s">
        <v>3081</v>
      </c>
      <c r="E55" s="69" t="s">
        <v>3082</v>
      </c>
      <c r="F55" s="22"/>
      <c r="G55" s="110" t="n">
        <v>3.44</v>
      </c>
      <c r="H55" s="24"/>
      <c r="I55" s="25" t="n">
        <f aca="false">G55</f>
        <v>3.44</v>
      </c>
      <c r="J55" s="26" t="s">
        <v>2935</v>
      </c>
      <c r="K55" s="27" t="n">
        <f aca="false">I55*3</f>
        <v>10.32</v>
      </c>
      <c r="L55" s="28" t="n">
        <f aca="false">I55*15</f>
        <v>51.6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79" t="s">
        <v>3083</v>
      </c>
      <c r="C56" s="107" t="s">
        <v>181</v>
      </c>
      <c r="D56" s="111" t="s">
        <v>3084</v>
      </c>
      <c r="E56" s="69" t="s">
        <v>3085</v>
      </c>
      <c r="F56" s="22"/>
      <c r="G56" s="110" t="n">
        <v>2.62</v>
      </c>
      <c r="H56" s="24"/>
      <c r="I56" s="25" t="n">
        <f aca="false">G56</f>
        <v>2.62</v>
      </c>
      <c r="J56" s="26" t="s">
        <v>2935</v>
      </c>
      <c r="K56" s="27" t="n">
        <f aca="false">I56*3</f>
        <v>7.86</v>
      </c>
      <c r="L56" s="28" t="n">
        <f aca="false">I56*15</f>
        <v>39.3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79" t="s">
        <v>3086</v>
      </c>
      <c r="C57" s="107" t="s">
        <v>740</v>
      </c>
      <c r="D57" s="111" t="s">
        <v>3087</v>
      </c>
      <c r="E57" s="69" t="s">
        <v>3088</v>
      </c>
      <c r="F57" s="22"/>
      <c r="G57" s="110" t="n">
        <v>1.31</v>
      </c>
      <c r="H57" s="24"/>
      <c r="I57" s="25" t="n">
        <f aca="false">G57</f>
        <v>1.31</v>
      </c>
      <c r="J57" s="26" t="s">
        <v>2935</v>
      </c>
      <c r="K57" s="27" t="n">
        <f aca="false">I57*3</f>
        <v>3.93</v>
      </c>
      <c r="L57" s="28" t="n">
        <f aca="false">I57*15</f>
        <v>19.65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79" t="s">
        <v>3089</v>
      </c>
      <c r="C58" s="107" t="s">
        <v>164</v>
      </c>
      <c r="D58" s="111" t="s">
        <v>3090</v>
      </c>
      <c r="E58" s="69" t="s">
        <v>3091</v>
      </c>
      <c r="F58" s="22"/>
      <c r="G58" s="110" t="n">
        <v>0.98</v>
      </c>
      <c r="H58" s="24"/>
      <c r="I58" s="25" t="n">
        <f aca="false">G58</f>
        <v>0.98</v>
      </c>
      <c r="J58" s="26" t="s">
        <v>2935</v>
      </c>
      <c r="K58" s="27" t="n">
        <f aca="false">I58*3</f>
        <v>2.94</v>
      </c>
      <c r="L58" s="28" t="n">
        <f aca="false">I58*15</f>
        <v>14.7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79" t="s">
        <v>3092</v>
      </c>
      <c r="C59" s="107" t="s">
        <v>137</v>
      </c>
      <c r="D59" s="111" t="s">
        <v>3093</v>
      </c>
      <c r="E59" s="69" t="s">
        <v>3094</v>
      </c>
      <c r="F59" s="22"/>
      <c r="G59" s="110" t="n">
        <v>0.99</v>
      </c>
      <c r="H59" s="24"/>
      <c r="I59" s="25" t="n">
        <f aca="false">G59</f>
        <v>0.99</v>
      </c>
      <c r="J59" s="26" t="s">
        <v>2935</v>
      </c>
      <c r="K59" s="27" t="n">
        <f aca="false">I59*3</f>
        <v>2.97</v>
      </c>
      <c r="L59" s="28" t="n">
        <f aca="false">I59*15</f>
        <v>14.85</v>
      </c>
      <c r="M59" s="0"/>
      <c r="N59" s="0"/>
      <c r="O59" s="0"/>
    </row>
    <row r="60" customFormat="false" ht="14.25" hidden="false" customHeight="false" outlineLevel="0" collapsed="false">
      <c r="A60" s="17" t="n">
        <v>55</v>
      </c>
      <c r="B60" s="79" t="s">
        <v>3095</v>
      </c>
      <c r="C60" s="107" t="s">
        <v>127</v>
      </c>
      <c r="D60" s="111" t="s">
        <v>3096</v>
      </c>
      <c r="E60" s="69" t="s">
        <v>3097</v>
      </c>
      <c r="F60" s="22"/>
      <c r="G60" s="110" t="n">
        <v>1.65</v>
      </c>
      <c r="H60" s="24"/>
      <c r="I60" s="25" t="n">
        <f aca="false">G60</f>
        <v>1.65</v>
      </c>
      <c r="J60" s="26" t="s">
        <v>2935</v>
      </c>
      <c r="K60" s="27" t="n">
        <f aca="false">I60*3</f>
        <v>4.95</v>
      </c>
      <c r="L60" s="28" t="n">
        <f aca="false">I60*15</f>
        <v>24.75</v>
      </c>
      <c r="M60" s="0"/>
      <c r="N60" s="0"/>
      <c r="O60" s="0"/>
    </row>
    <row r="61" customFormat="false" ht="14.25" hidden="false" customHeight="false" outlineLevel="0" collapsed="false">
      <c r="A61" s="17" t="n">
        <v>56</v>
      </c>
      <c r="B61" s="79" t="s">
        <v>3098</v>
      </c>
      <c r="C61" s="107" t="s">
        <v>440</v>
      </c>
      <c r="D61" s="111" t="s">
        <v>3099</v>
      </c>
      <c r="E61" s="69" t="s">
        <v>3100</v>
      </c>
      <c r="F61" s="22"/>
      <c r="G61" s="110" t="n">
        <v>1.97</v>
      </c>
      <c r="H61" s="24"/>
      <c r="I61" s="25" t="n">
        <f aca="false">G61</f>
        <v>1.97</v>
      </c>
      <c r="J61" s="26" t="s">
        <v>2935</v>
      </c>
      <c r="K61" s="27" t="n">
        <f aca="false">I61*3</f>
        <v>5.91</v>
      </c>
      <c r="L61" s="28" t="n">
        <f aca="false">I61*15</f>
        <v>29.55</v>
      </c>
      <c r="M61" s="0"/>
      <c r="N61" s="0"/>
      <c r="O61" s="0"/>
    </row>
    <row r="62" customFormat="false" ht="14.25" hidden="false" customHeight="false" outlineLevel="0" collapsed="false">
      <c r="A62" s="17" t="n">
        <v>57</v>
      </c>
      <c r="B62" s="79" t="s">
        <v>3101</v>
      </c>
      <c r="C62" s="107" t="s">
        <v>270</v>
      </c>
      <c r="D62" s="111" t="s">
        <v>3102</v>
      </c>
      <c r="E62" s="69" t="s">
        <v>3103</v>
      </c>
      <c r="F62" s="37"/>
      <c r="G62" s="110" t="n">
        <v>2.3</v>
      </c>
      <c r="H62" s="24"/>
      <c r="I62" s="25" t="n">
        <f aca="false">G62</f>
        <v>2.3</v>
      </c>
      <c r="J62" s="26" t="s">
        <v>2935</v>
      </c>
      <c r="K62" s="27" t="n">
        <f aca="false">I62*3</f>
        <v>6.9</v>
      </c>
      <c r="L62" s="28" t="n">
        <f aca="false">I62*15</f>
        <v>34.5</v>
      </c>
      <c r="M62" s="0"/>
      <c r="N62" s="0"/>
      <c r="O62" s="0"/>
    </row>
    <row r="63" customFormat="false" ht="14.25" hidden="false" customHeight="false" outlineLevel="0" collapsed="false">
      <c r="A63" s="17" t="n">
        <v>58</v>
      </c>
      <c r="B63" s="79" t="s">
        <v>3104</v>
      </c>
      <c r="C63" s="107" t="s">
        <v>103</v>
      </c>
      <c r="D63" s="111" t="s">
        <v>3105</v>
      </c>
      <c r="E63" s="69" t="s">
        <v>3106</v>
      </c>
      <c r="F63" s="22"/>
      <c r="G63" s="110" t="n">
        <v>2.12</v>
      </c>
      <c r="H63" s="24"/>
      <c r="I63" s="25" t="n">
        <f aca="false">G63</f>
        <v>2.12</v>
      </c>
      <c r="J63" s="26" t="s">
        <v>2935</v>
      </c>
      <c r="K63" s="27" t="n">
        <f aca="false">I63*3</f>
        <v>6.36</v>
      </c>
      <c r="L63" s="28" t="n">
        <f aca="false">I63*15</f>
        <v>31.8</v>
      </c>
      <c r="M63" s="0"/>
      <c r="N63" s="0"/>
      <c r="O63" s="0"/>
    </row>
    <row r="64" customFormat="false" ht="14.25" hidden="false" customHeight="false" outlineLevel="0" collapsed="false">
      <c r="A64" s="17" t="n">
        <v>59</v>
      </c>
      <c r="B64" s="79" t="s">
        <v>3107</v>
      </c>
      <c r="C64" s="107" t="s">
        <v>17</v>
      </c>
      <c r="D64" s="111" t="s">
        <v>3108</v>
      </c>
      <c r="E64" s="69" t="s">
        <v>3109</v>
      </c>
      <c r="F64" s="22"/>
      <c r="G64" s="110" t="n">
        <v>1.97</v>
      </c>
      <c r="H64" s="24"/>
      <c r="I64" s="25" t="n">
        <f aca="false">G64</f>
        <v>1.97</v>
      </c>
      <c r="J64" s="26" t="s">
        <v>2935</v>
      </c>
      <c r="K64" s="27" t="n">
        <f aca="false">I64*3</f>
        <v>5.91</v>
      </c>
      <c r="L64" s="28" t="n">
        <f aca="false">I64*15</f>
        <v>29.55</v>
      </c>
      <c r="M64" s="0"/>
      <c r="N64" s="0"/>
      <c r="O64" s="0"/>
    </row>
    <row r="65" customFormat="false" ht="13.5" hidden="false" customHeight="false" outlineLevel="0" collapsed="false">
      <c r="A65" s="17" t="n">
        <v>60</v>
      </c>
      <c r="B65" s="79" t="s">
        <v>3110</v>
      </c>
      <c r="C65" s="107" t="s">
        <v>3111</v>
      </c>
      <c r="D65" s="111" t="s">
        <v>3112</v>
      </c>
      <c r="E65" s="69" t="s">
        <v>3113</v>
      </c>
      <c r="F65" s="38"/>
      <c r="G65" s="110" t="n">
        <v>1.63</v>
      </c>
      <c r="H65" s="24"/>
      <c r="I65" s="25" t="n">
        <f aca="false">G65</f>
        <v>1.63</v>
      </c>
      <c r="J65" s="26" t="s">
        <v>2935</v>
      </c>
      <c r="K65" s="27" t="n">
        <f aca="false">I65*3</f>
        <v>4.89</v>
      </c>
      <c r="L65" s="28" t="n">
        <f aca="false">I65*15</f>
        <v>24.45</v>
      </c>
      <c r="M65" s="0"/>
      <c r="N65" s="0"/>
      <c r="O65" s="0"/>
    </row>
    <row r="66" customFormat="false" ht="13.5" hidden="false" customHeight="false" outlineLevel="0" collapsed="false">
      <c r="A66" s="17" t="n">
        <v>61</v>
      </c>
      <c r="B66" s="79" t="s">
        <v>3114</v>
      </c>
      <c r="C66" s="107" t="s">
        <v>286</v>
      </c>
      <c r="D66" s="111" t="s">
        <v>3115</v>
      </c>
      <c r="E66" s="69" t="s">
        <v>1711</v>
      </c>
      <c r="F66" s="38"/>
      <c r="G66" s="110" t="n">
        <v>1.97</v>
      </c>
      <c r="H66" s="24"/>
      <c r="I66" s="25" t="n">
        <f aca="false">G66</f>
        <v>1.97</v>
      </c>
      <c r="J66" s="26" t="s">
        <v>2935</v>
      </c>
      <c r="K66" s="27" t="n">
        <f aca="false">I66*3</f>
        <v>5.91</v>
      </c>
      <c r="L66" s="28" t="n">
        <f aca="false">I66*15</f>
        <v>29.55</v>
      </c>
      <c r="M66" s="0"/>
      <c r="N66" s="0"/>
      <c r="O66" s="0"/>
    </row>
    <row r="67" customFormat="false" ht="13.5" hidden="false" customHeight="false" outlineLevel="0" collapsed="false">
      <c r="A67" s="17" t="n">
        <v>62</v>
      </c>
      <c r="B67" s="79" t="s">
        <v>3116</v>
      </c>
      <c r="C67" s="107" t="s">
        <v>120</v>
      </c>
      <c r="D67" s="111" t="s">
        <v>3117</v>
      </c>
      <c r="E67" s="69" t="s">
        <v>3118</v>
      </c>
      <c r="F67" s="38"/>
      <c r="G67" s="110" t="n">
        <v>1.31</v>
      </c>
      <c r="H67" s="24"/>
      <c r="I67" s="25" t="n">
        <f aca="false">G67</f>
        <v>1.31</v>
      </c>
      <c r="J67" s="26" t="s">
        <v>2935</v>
      </c>
      <c r="K67" s="27" t="n">
        <f aca="false">I67*3</f>
        <v>3.93</v>
      </c>
      <c r="L67" s="28" t="n">
        <f aca="false">I67*15</f>
        <v>19.65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3119</v>
      </c>
      <c r="C68" s="107" t="s">
        <v>2661</v>
      </c>
      <c r="D68" s="111" t="s">
        <v>3120</v>
      </c>
      <c r="E68" s="69" t="s">
        <v>3121</v>
      </c>
      <c r="F68" s="38"/>
      <c r="G68" s="110" t="n">
        <v>0.5</v>
      </c>
      <c r="H68" s="24"/>
      <c r="I68" s="25" t="n">
        <f aca="false">G68</f>
        <v>0.5</v>
      </c>
      <c r="J68" s="26" t="s">
        <v>2935</v>
      </c>
      <c r="K68" s="27" t="n">
        <f aca="false">I68*3</f>
        <v>1.5</v>
      </c>
      <c r="L68" s="28" t="n">
        <f aca="false">I68*15</f>
        <v>7.5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3122</v>
      </c>
      <c r="C69" s="107" t="s">
        <v>30</v>
      </c>
      <c r="D69" s="111" t="s">
        <v>3123</v>
      </c>
      <c r="E69" s="69" t="s">
        <v>3124</v>
      </c>
      <c r="F69" s="38"/>
      <c r="G69" s="110" t="n">
        <v>2.31</v>
      </c>
      <c r="H69" s="24"/>
      <c r="I69" s="25" t="n">
        <f aca="false">G69</f>
        <v>2.31</v>
      </c>
      <c r="J69" s="26" t="s">
        <v>2935</v>
      </c>
      <c r="K69" s="27" t="n">
        <f aca="false">I69*3</f>
        <v>6.93</v>
      </c>
      <c r="L69" s="28" t="n">
        <f aca="false">I69*15</f>
        <v>34.65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3125</v>
      </c>
      <c r="C70" s="107" t="s">
        <v>26</v>
      </c>
      <c r="D70" s="109" t="s">
        <v>3126</v>
      </c>
      <c r="E70" s="69" t="s">
        <v>3127</v>
      </c>
      <c r="F70" s="38"/>
      <c r="G70" s="110" t="n">
        <v>0.65</v>
      </c>
      <c r="H70" s="24"/>
      <c r="I70" s="25" t="n">
        <f aca="false">G70</f>
        <v>0.65</v>
      </c>
      <c r="J70" s="26" t="s">
        <v>2935</v>
      </c>
      <c r="K70" s="27" t="n">
        <f aca="false">I70*3</f>
        <v>1.95</v>
      </c>
      <c r="L70" s="28" t="n">
        <f aca="false">I70*15</f>
        <v>9.75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3128</v>
      </c>
      <c r="C71" s="107" t="s">
        <v>30</v>
      </c>
      <c r="D71" s="111" t="s">
        <v>3129</v>
      </c>
      <c r="E71" s="69" t="s">
        <v>3130</v>
      </c>
      <c r="F71" s="38"/>
      <c r="G71" s="110" t="n">
        <v>0.72</v>
      </c>
      <c r="H71" s="24"/>
      <c r="I71" s="25" t="n">
        <f aca="false">G71</f>
        <v>0.72</v>
      </c>
      <c r="J71" s="26" t="s">
        <v>2935</v>
      </c>
      <c r="K71" s="27" t="n">
        <f aca="false">I71*3</f>
        <v>2.16</v>
      </c>
      <c r="L71" s="28" t="n">
        <f aca="false">I71*15</f>
        <v>10.8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79" t="s">
        <v>3131</v>
      </c>
      <c r="C72" s="107" t="s">
        <v>137</v>
      </c>
      <c r="D72" s="111" t="s">
        <v>3132</v>
      </c>
      <c r="E72" s="69" t="s">
        <v>3133</v>
      </c>
      <c r="F72" s="38"/>
      <c r="G72" s="110" t="n">
        <v>1.54</v>
      </c>
      <c r="H72" s="24"/>
      <c r="I72" s="25" t="n">
        <f aca="false">G72</f>
        <v>1.54</v>
      </c>
      <c r="J72" s="26" t="s">
        <v>2935</v>
      </c>
      <c r="K72" s="27" t="n">
        <f aca="false">I72*3</f>
        <v>4.62</v>
      </c>
      <c r="L72" s="28" t="n">
        <f aca="false">I72*15</f>
        <v>23.1</v>
      </c>
      <c r="M72" s="0"/>
      <c r="N72" s="0"/>
      <c r="O72" s="0"/>
    </row>
    <row r="73" customFormat="false" ht="13.5" hidden="false" customHeight="false" outlineLevel="0" collapsed="false">
      <c r="A73" s="17" t="n">
        <v>68</v>
      </c>
      <c r="B73" s="79" t="s">
        <v>2939</v>
      </c>
      <c r="C73" s="107" t="s">
        <v>80</v>
      </c>
      <c r="D73" s="111" t="s">
        <v>3134</v>
      </c>
      <c r="E73" s="69" t="s">
        <v>3135</v>
      </c>
      <c r="F73" s="38"/>
      <c r="G73" s="110" t="n">
        <v>2.02</v>
      </c>
      <c r="H73" s="24"/>
      <c r="I73" s="25" t="n">
        <f aca="false">G73</f>
        <v>2.02</v>
      </c>
      <c r="J73" s="26" t="s">
        <v>2935</v>
      </c>
      <c r="K73" s="27" t="n">
        <f aca="false">I73*3</f>
        <v>6.06</v>
      </c>
      <c r="L73" s="28" t="n">
        <f aca="false">I73*15</f>
        <v>30.3</v>
      </c>
      <c r="M73" s="0"/>
      <c r="N73" s="0"/>
      <c r="O73" s="0"/>
    </row>
    <row r="74" s="40" customFormat="true" ht="13.5" hidden="false" customHeight="false" outlineLevel="0" collapsed="false">
      <c r="A74" s="17" t="n">
        <v>69</v>
      </c>
      <c r="B74" s="79" t="s">
        <v>3136</v>
      </c>
      <c r="C74" s="107" t="s">
        <v>38</v>
      </c>
      <c r="D74" s="111" t="s">
        <v>3137</v>
      </c>
      <c r="E74" s="69" t="s">
        <v>3138</v>
      </c>
      <c r="F74" s="39"/>
      <c r="G74" s="110" t="n">
        <v>0.47</v>
      </c>
      <c r="H74" s="24"/>
      <c r="I74" s="25" t="n">
        <f aca="false">G74</f>
        <v>0.47</v>
      </c>
      <c r="J74" s="26" t="s">
        <v>2935</v>
      </c>
      <c r="K74" s="27" t="n">
        <f aca="false">I74*3</f>
        <v>1.41</v>
      </c>
      <c r="L74" s="28" t="n">
        <f aca="false">I74*15</f>
        <v>7.05</v>
      </c>
      <c r="M74" s="0"/>
      <c r="N74" s="0"/>
      <c r="O74" s="0"/>
      <c r="P74" s="1"/>
    </row>
    <row r="75" customFormat="false" ht="13.5" hidden="false" customHeight="false" outlineLevel="0" collapsed="false">
      <c r="A75" s="17" t="n">
        <v>70</v>
      </c>
      <c r="B75" s="79" t="s">
        <v>3139</v>
      </c>
      <c r="C75" s="107" t="s">
        <v>26</v>
      </c>
      <c r="D75" s="111" t="s">
        <v>3140</v>
      </c>
      <c r="E75" s="69" t="s">
        <v>3141</v>
      </c>
      <c r="F75" s="38"/>
      <c r="G75" s="110" t="n">
        <v>0.62</v>
      </c>
      <c r="H75" s="24"/>
      <c r="I75" s="25" t="n">
        <f aca="false">G75</f>
        <v>0.62</v>
      </c>
      <c r="J75" s="26" t="s">
        <v>2935</v>
      </c>
      <c r="K75" s="27" t="n">
        <f aca="false">I75*3</f>
        <v>1.86</v>
      </c>
      <c r="L75" s="28" t="n">
        <f aca="false">I75*15</f>
        <v>9.3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79" t="s">
        <v>3142</v>
      </c>
      <c r="C76" s="107" t="s">
        <v>2675</v>
      </c>
      <c r="D76" s="111" t="s">
        <v>3143</v>
      </c>
      <c r="E76" s="69" t="s">
        <v>3144</v>
      </c>
      <c r="F76" s="38"/>
      <c r="G76" s="110" t="n">
        <v>1.38</v>
      </c>
      <c r="H76" s="24"/>
      <c r="I76" s="25" t="n">
        <f aca="false">G76</f>
        <v>1.38</v>
      </c>
      <c r="J76" s="26" t="s">
        <v>2935</v>
      </c>
      <c r="K76" s="27" t="n">
        <f aca="false">I76*3</f>
        <v>4.14</v>
      </c>
      <c r="L76" s="28" t="n">
        <f aca="false">I76*15</f>
        <v>20.7</v>
      </c>
      <c r="M76" s="0"/>
      <c r="N76" s="0"/>
      <c r="O76" s="0"/>
    </row>
    <row r="77" customFormat="false" ht="14.25" hidden="false" customHeight="false" outlineLevel="0" collapsed="false">
      <c r="A77" s="17" t="n">
        <v>72</v>
      </c>
      <c r="B77" s="79" t="s">
        <v>3145</v>
      </c>
      <c r="C77" s="107" t="s">
        <v>181</v>
      </c>
      <c r="D77" s="111" t="s">
        <v>3146</v>
      </c>
      <c r="E77" s="69" t="s">
        <v>3147</v>
      </c>
      <c r="F77" s="22"/>
      <c r="G77" s="110" t="n">
        <v>0.77</v>
      </c>
      <c r="H77" s="24"/>
      <c r="I77" s="25" t="n">
        <f aca="false">G77</f>
        <v>0.77</v>
      </c>
      <c r="J77" s="26" t="s">
        <v>2935</v>
      </c>
      <c r="K77" s="27" t="n">
        <f aca="false">I77*3</f>
        <v>2.31</v>
      </c>
      <c r="L77" s="28" t="n">
        <f aca="false">I77*15</f>
        <v>11.55</v>
      </c>
      <c r="M77" s="0"/>
      <c r="N77" s="0"/>
      <c r="O77" s="0"/>
    </row>
    <row r="78" customFormat="false" ht="14.25" hidden="false" customHeight="false" outlineLevel="0" collapsed="false">
      <c r="A78" s="17" t="n">
        <v>73</v>
      </c>
      <c r="B78" s="79" t="s">
        <v>3148</v>
      </c>
      <c r="C78" s="107" t="s">
        <v>99</v>
      </c>
      <c r="D78" s="111" t="s">
        <v>3149</v>
      </c>
      <c r="E78" s="69" t="s">
        <v>3150</v>
      </c>
      <c r="F78" s="22"/>
      <c r="G78" s="110" t="n">
        <v>0.93</v>
      </c>
      <c r="H78" s="24"/>
      <c r="I78" s="25" t="n">
        <f aca="false">G78</f>
        <v>0.93</v>
      </c>
      <c r="J78" s="26" t="s">
        <v>2935</v>
      </c>
      <c r="K78" s="27" t="n">
        <f aca="false">I78*3</f>
        <v>2.79</v>
      </c>
      <c r="L78" s="28" t="n">
        <f aca="false">I78*15</f>
        <v>13.95</v>
      </c>
      <c r="M78" s="0"/>
      <c r="N78" s="0"/>
      <c r="O78" s="0"/>
    </row>
    <row r="79" customFormat="false" ht="14.25" hidden="false" customHeight="false" outlineLevel="0" collapsed="false">
      <c r="A79" s="17" t="n">
        <v>74</v>
      </c>
      <c r="B79" s="79" t="s">
        <v>3151</v>
      </c>
      <c r="C79" s="107" t="s">
        <v>127</v>
      </c>
      <c r="D79" s="111" t="s">
        <v>3152</v>
      </c>
      <c r="E79" s="69" t="s">
        <v>3153</v>
      </c>
      <c r="F79" s="22"/>
      <c r="G79" s="110" t="n">
        <v>1.76</v>
      </c>
      <c r="H79" s="24"/>
      <c r="I79" s="25" t="n">
        <f aca="false">G79</f>
        <v>1.76</v>
      </c>
      <c r="J79" s="26" t="s">
        <v>2935</v>
      </c>
      <c r="K79" s="27" t="n">
        <f aca="false">I79*3</f>
        <v>5.28</v>
      </c>
      <c r="L79" s="28" t="n">
        <f aca="false">I79*15</f>
        <v>26.4</v>
      </c>
      <c r="M79" s="0"/>
      <c r="N79" s="0"/>
      <c r="O79" s="0"/>
    </row>
    <row r="80" customFormat="false" ht="14.25" hidden="false" customHeight="false" outlineLevel="0" collapsed="false">
      <c r="A80" s="17" t="n">
        <v>75</v>
      </c>
      <c r="B80" s="79" t="s">
        <v>3154</v>
      </c>
      <c r="C80" s="107" t="s">
        <v>270</v>
      </c>
      <c r="D80" s="111" t="s">
        <v>3155</v>
      </c>
      <c r="E80" s="69" t="s">
        <v>3156</v>
      </c>
      <c r="F80" s="22"/>
      <c r="G80" s="110" t="n">
        <v>1.22</v>
      </c>
      <c r="H80" s="24"/>
      <c r="I80" s="25" t="n">
        <f aca="false">G80</f>
        <v>1.22</v>
      </c>
      <c r="J80" s="26" t="s">
        <v>2935</v>
      </c>
      <c r="K80" s="27" t="n">
        <f aca="false">I80*3</f>
        <v>3.66</v>
      </c>
      <c r="L80" s="28" t="n">
        <f aca="false">I80*15</f>
        <v>18.3</v>
      </c>
      <c r="M80" s="0"/>
      <c r="N80" s="0"/>
      <c r="O80" s="0"/>
    </row>
    <row r="81" customFormat="false" ht="14.25" hidden="false" customHeight="false" outlineLevel="0" collapsed="false">
      <c r="A81" s="17" t="n">
        <v>76</v>
      </c>
      <c r="B81" s="79" t="s">
        <v>3157</v>
      </c>
      <c r="C81" s="107" t="s">
        <v>207</v>
      </c>
      <c r="D81" s="111" t="s">
        <v>3158</v>
      </c>
      <c r="E81" s="69" t="s">
        <v>3159</v>
      </c>
      <c r="F81" s="22"/>
      <c r="G81" s="110" t="n">
        <v>1.33</v>
      </c>
      <c r="H81" s="24"/>
      <c r="I81" s="25" t="n">
        <f aca="false">G81</f>
        <v>1.33</v>
      </c>
      <c r="J81" s="26" t="s">
        <v>2935</v>
      </c>
      <c r="K81" s="27" t="n">
        <f aca="false">I81*3</f>
        <v>3.99</v>
      </c>
      <c r="L81" s="28" t="n">
        <f aca="false">I81*15</f>
        <v>19.95</v>
      </c>
      <c r="M81" s="0"/>
      <c r="N81" s="0"/>
      <c r="O81" s="0"/>
    </row>
    <row r="82" customFormat="false" ht="14.25" hidden="false" customHeight="false" outlineLevel="0" collapsed="false">
      <c r="A82" s="17" t="n">
        <v>77</v>
      </c>
      <c r="B82" s="79" t="s">
        <v>3160</v>
      </c>
      <c r="C82" s="107" t="s">
        <v>207</v>
      </c>
      <c r="D82" s="111" t="s">
        <v>3161</v>
      </c>
      <c r="E82" s="69" t="s">
        <v>3162</v>
      </c>
      <c r="F82" s="22"/>
      <c r="G82" s="110" t="n">
        <v>0.93</v>
      </c>
      <c r="H82" s="24"/>
      <c r="I82" s="25" t="n">
        <f aca="false">G82</f>
        <v>0.93</v>
      </c>
      <c r="J82" s="26" t="s">
        <v>2935</v>
      </c>
      <c r="K82" s="27" t="n">
        <f aca="false">I82*3</f>
        <v>2.79</v>
      </c>
      <c r="L82" s="28" t="n">
        <f aca="false">I82*15</f>
        <v>13.95</v>
      </c>
      <c r="M82" s="0"/>
      <c r="N82" s="0"/>
      <c r="O82" s="0"/>
    </row>
    <row r="83" customFormat="false" ht="14.25" hidden="false" customHeight="false" outlineLevel="0" collapsed="false">
      <c r="A83" s="17" t="n">
        <v>78</v>
      </c>
      <c r="B83" s="79" t="s">
        <v>3163</v>
      </c>
      <c r="C83" s="107" t="s">
        <v>46</v>
      </c>
      <c r="D83" s="111" t="s">
        <v>3164</v>
      </c>
      <c r="E83" s="69" t="s">
        <v>3165</v>
      </c>
      <c r="F83" s="22"/>
      <c r="G83" s="110" t="n">
        <v>1.74</v>
      </c>
      <c r="H83" s="24"/>
      <c r="I83" s="25" t="n">
        <f aca="false">G83</f>
        <v>1.74</v>
      </c>
      <c r="J83" s="26" t="s">
        <v>2935</v>
      </c>
      <c r="K83" s="27" t="n">
        <f aca="false">I83*3</f>
        <v>5.22</v>
      </c>
      <c r="L83" s="28" t="n">
        <f aca="false">I83*15</f>
        <v>26.1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79" t="s">
        <v>3166</v>
      </c>
      <c r="C84" s="107" t="s">
        <v>127</v>
      </c>
      <c r="D84" s="111" t="s">
        <v>3167</v>
      </c>
      <c r="E84" s="69" t="s">
        <v>3168</v>
      </c>
      <c r="F84" s="22"/>
      <c r="G84" s="110" t="n">
        <v>1.65</v>
      </c>
      <c r="H84" s="24"/>
      <c r="I84" s="25" t="n">
        <f aca="false">G84</f>
        <v>1.65</v>
      </c>
      <c r="J84" s="26" t="s">
        <v>2935</v>
      </c>
      <c r="K84" s="27" t="n">
        <f aca="false">I84*3</f>
        <v>4.95</v>
      </c>
      <c r="L84" s="28" t="n">
        <f aca="false">I84*15</f>
        <v>24.75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79" t="s">
        <v>3169</v>
      </c>
      <c r="C85" s="107" t="s">
        <v>286</v>
      </c>
      <c r="D85" s="111" t="s">
        <v>3170</v>
      </c>
      <c r="E85" s="69" t="s">
        <v>3171</v>
      </c>
      <c r="F85" s="22"/>
      <c r="G85" s="110" t="n">
        <v>1.55</v>
      </c>
      <c r="H85" s="24"/>
      <c r="I85" s="25" t="n">
        <f aca="false">G85</f>
        <v>1.55</v>
      </c>
      <c r="J85" s="26" t="s">
        <v>2935</v>
      </c>
      <c r="K85" s="27" t="n">
        <f aca="false">I85*3</f>
        <v>4.65</v>
      </c>
      <c r="L85" s="28" t="n">
        <f aca="false">I85*15</f>
        <v>23.25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79" t="s">
        <v>3172</v>
      </c>
      <c r="C86" s="107" t="s">
        <v>195</v>
      </c>
      <c r="D86" s="111" t="s">
        <v>3173</v>
      </c>
      <c r="E86" s="69" t="s">
        <v>3174</v>
      </c>
      <c r="F86" s="22"/>
      <c r="G86" s="110" t="n">
        <v>1.38</v>
      </c>
      <c r="H86" s="24"/>
      <c r="I86" s="25" t="n">
        <f aca="false">G86</f>
        <v>1.38</v>
      </c>
      <c r="J86" s="26" t="s">
        <v>2935</v>
      </c>
      <c r="K86" s="27" t="n">
        <f aca="false">I86*3</f>
        <v>4.14</v>
      </c>
      <c r="L86" s="28" t="n">
        <f aca="false">I86*15</f>
        <v>20.7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79" t="s">
        <v>3175</v>
      </c>
      <c r="C87" s="107" t="s">
        <v>164</v>
      </c>
      <c r="D87" s="111" t="s">
        <v>3176</v>
      </c>
      <c r="E87" s="69" t="s">
        <v>3177</v>
      </c>
      <c r="F87" s="22"/>
      <c r="G87" s="110" t="n">
        <v>1.55</v>
      </c>
      <c r="H87" s="24"/>
      <c r="I87" s="25" t="n">
        <f aca="false">G87</f>
        <v>1.55</v>
      </c>
      <c r="J87" s="26" t="s">
        <v>2935</v>
      </c>
      <c r="K87" s="27" t="n">
        <f aca="false">I87*3</f>
        <v>4.65</v>
      </c>
      <c r="L87" s="28" t="n">
        <f aca="false">I87*15</f>
        <v>23.25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79" t="s">
        <v>3178</v>
      </c>
      <c r="C88" s="107" t="s">
        <v>740</v>
      </c>
      <c r="D88" s="111" t="s">
        <v>3179</v>
      </c>
      <c r="E88" s="69" t="s">
        <v>3180</v>
      </c>
      <c r="F88" s="22"/>
      <c r="G88" s="110" t="n">
        <v>1.27</v>
      </c>
      <c r="H88" s="24"/>
      <c r="I88" s="25" t="n">
        <f aca="false">G88</f>
        <v>1.27</v>
      </c>
      <c r="J88" s="26" t="s">
        <v>2935</v>
      </c>
      <c r="K88" s="27" t="n">
        <f aca="false">I88*3</f>
        <v>3.81</v>
      </c>
      <c r="L88" s="28" t="n">
        <f aca="false">I88*15</f>
        <v>19.05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79" t="s">
        <v>3181</v>
      </c>
      <c r="C89" s="107" t="s">
        <v>30</v>
      </c>
      <c r="D89" s="111" t="s">
        <v>3182</v>
      </c>
      <c r="E89" s="69" t="s">
        <v>3183</v>
      </c>
      <c r="F89" s="22"/>
      <c r="G89" s="110" t="n">
        <v>1.85</v>
      </c>
      <c r="H89" s="24"/>
      <c r="I89" s="25" t="n">
        <f aca="false">G89</f>
        <v>1.85</v>
      </c>
      <c r="J89" s="26" t="s">
        <v>2935</v>
      </c>
      <c r="K89" s="27" t="n">
        <f aca="false">I89*3</f>
        <v>5.55</v>
      </c>
      <c r="L89" s="28" t="n">
        <f aca="false">I89*15</f>
        <v>27.7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79" t="s">
        <v>3184</v>
      </c>
      <c r="C90" s="107" t="s">
        <v>17</v>
      </c>
      <c r="D90" s="111" t="s">
        <v>3185</v>
      </c>
      <c r="E90" s="69" t="s">
        <v>3186</v>
      </c>
      <c r="F90" s="22"/>
      <c r="G90" s="110" t="n">
        <v>1.38</v>
      </c>
      <c r="H90" s="24"/>
      <c r="I90" s="25" t="n">
        <f aca="false">G90</f>
        <v>1.38</v>
      </c>
      <c r="J90" s="26" t="s">
        <v>2935</v>
      </c>
      <c r="K90" s="27" t="n">
        <f aca="false">I90*3</f>
        <v>4.14</v>
      </c>
      <c r="L90" s="28" t="n">
        <f aca="false">I90*15</f>
        <v>20.7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79" t="s">
        <v>3187</v>
      </c>
      <c r="C91" s="107" t="s">
        <v>181</v>
      </c>
      <c r="D91" s="111" t="s">
        <v>3188</v>
      </c>
      <c r="E91" s="69" t="s">
        <v>3189</v>
      </c>
      <c r="F91" s="22"/>
      <c r="G91" s="110" t="n">
        <v>0.77</v>
      </c>
      <c r="H91" s="24"/>
      <c r="I91" s="25" t="n">
        <f aca="false">G91</f>
        <v>0.77</v>
      </c>
      <c r="J91" s="26" t="s">
        <v>2935</v>
      </c>
      <c r="K91" s="27" t="n">
        <f aca="false">I91*3</f>
        <v>2.31</v>
      </c>
      <c r="L91" s="28" t="n">
        <f aca="false">I91*15</f>
        <v>11.55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79" t="s">
        <v>3190</v>
      </c>
      <c r="C92" s="107" t="s">
        <v>46</v>
      </c>
      <c r="D92" s="111" t="s">
        <v>3191</v>
      </c>
      <c r="E92" s="69" t="s">
        <v>3192</v>
      </c>
      <c r="F92" s="22"/>
      <c r="G92" s="110" t="n">
        <v>1.21</v>
      </c>
      <c r="H92" s="24"/>
      <c r="I92" s="25" t="n">
        <f aca="false">G92</f>
        <v>1.21</v>
      </c>
      <c r="J92" s="26" t="s">
        <v>2935</v>
      </c>
      <c r="K92" s="27" t="n">
        <f aca="false">I92*3</f>
        <v>3.63</v>
      </c>
      <c r="L92" s="28" t="n">
        <f aca="false">I92*15</f>
        <v>18.15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79" t="s">
        <v>3193</v>
      </c>
      <c r="C93" s="107" t="s">
        <v>46</v>
      </c>
      <c r="D93" s="111" t="s">
        <v>3194</v>
      </c>
      <c r="E93" s="69" t="s">
        <v>3195</v>
      </c>
      <c r="F93" s="22"/>
      <c r="G93" s="110" t="n">
        <v>1.44</v>
      </c>
      <c r="H93" s="24"/>
      <c r="I93" s="25" t="n">
        <f aca="false">G93</f>
        <v>1.44</v>
      </c>
      <c r="J93" s="26" t="s">
        <v>2935</v>
      </c>
      <c r="K93" s="27" t="n">
        <f aca="false">I93*3</f>
        <v>4.32</v>
      </c>
      <c r="L93" s="28" t="n">
        <f aca="false">I93*15</f>
        <v>21.6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79" t="s">
        <v>3196</v>
      </c>
      <c r="C94" s="107" t="s">
        <v>127</v>
      </c>
      <c r="D94" s="111" t="s">
        <v>3197</v>
      </c>
      <c r="E94" s="69" t="s">
        <v>3198</v>
      </c>
      <c r="F94" s="22"/>
      <c r="G94" s="110" t="n">
        <v>2.15</v>
      </c>
      <c r="H94" s="24"/>
      <c r="I94" s="25" t="n">
        <f aca="false">G94</f>
        <v>2.15</v>
      </c>
      <c r="J94" s="26" t="s">
        <v>2935</v>
      </c>
      <c r="K94" s="27" t="n">
        <f aca="false">I94*3</f>
        <v>6.45</v>
      </c>
      <c r="L94" s="28" t="n">
        <f aca="false">I94*15</f>
        <v>32.25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79" t="s">
        <v>3199</v>
      </c>
      <c r="C95" s="107" t="s">
        <v>137</v>
      </c>
      <c r="D95" s="111" t="s">
        <v>3200</v>
      </c>
      <c r="E95" s="69" t="s">
        <v>3201</v>
      </c>
      <c r="F95" s="22"/>
      <c r="G95" s="110" t="n">
        <v>0.94</v>
      </c>
      <c r="H95" s="24"/>
      <c r="I95" s="25" t="n">
        <f aca="false">G95</f>
        <v>0.94</v>
      </c>
      <c r="J95" s="26" t="s">
        <v>2935</v>
      </c>
      <c r="K95" s="27" t="n">
        <f aca="false">I95*3</f>
        <v>2.82</v>
      </c>
      <c r="L95" s="28" t="n">
        <f aca="false">I95*15</f>
        <v>14.1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79" t="s">
        <v>3202</v>
      </c>
      <c r="C96" s="107" t="s">
        <v>270</v>
      </c>
      <c r="D96" s="111" t="s">
        <v>3203</v>
      </c>
      <c r="E96" s="69" t="s">
        <v>3204</v>
      </c>
      <c r="F96" s="22"/>
      <c r="G96" s="110" t="n">
        <v>0.72</v>
      </c>
      <c r="H96" s="24"/>
      <c r="I96" s="25" t="n">
        <f aca="false">G96</f>
        <v>0.72</v>
      </c>
      <c r="J96" s="26" t="s">
        <v>2935</v>
      </c>
      <c r="K96" s="27" t="n">
        <f aca="false">I96*3</f>
        <v>2.16</v>
      </c>
      <c r="L96" s="28" t="n">
        <f aca="false">I96*15</f>
        <v>10.8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79" t="s">
        <v>3205</v>
      </c>
      <c r="C97" s="107" t="s">
        <v>46</v>
      </c>
      <c r="D97" s="111" t="s">
        <v>3206</v>
      </c>
      <c r="E97" s="69" t="s">
        <v>3207</v>
      </c>
      <c r="F97" s="22"/>
      <c r="G97" s="110" t="n">
        <v>1.14</v>
      </c>
      <c r="H97" s="24"/>
      <c r="I97" s="25" t="n">
        <f aca="false">G97</f>
        <v>1.14</v>
      </c>
      <c r="J97" s="26" t="s">
        <v>2935</v>
      </c>
      <c r="K97" s="27" t="n">
        <f aca="false">I97*3</f>
        <v>3.42</v>
      </c>
      <c r="L97" s="28" t="n">
        <f aca="false">I97*15</f>
        <v>17.1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79" t="s">
        <v>3208</v>
      </c>
      <c r="C98" s="107" t="s">
        <v>164</v>
      </c>
      <c r="D98" s="111" t="s">
        <v>3209</v>
      </c>
      <c r="E98" s="69" t="s">
        <v>3210</v>
      </c>
      <c r="F98" s="22"/>
      <c r="G98" s="110" t="n">
        <v>1.55</v>
      </c>
      <c r="H98" s="24"/>
      <c r="I98" s="25" t="n">
        <f aca="false">G98</f>
        <v>1.55</v>
      </c>
      <c r="J98" s="26" t="s">
        <v>2935</v>
      </c>
      <c r="K98" s="27" t="n">
        <f aca="false">I98*3</f>
        <v>4.65</v>
      </c>
      <c r="L98" s="28" t="n">
        <f aca="false">I98*15</f>
        <v>23.25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79" t="s">
        <v>3211</v>
      </c>
      <c r="C99" s="107" t="s">
        <v>207</v>
      </c>
      <c r="D99" s="111" t="s">
        <v>3212</v>
      </c>
      <c r="E99" s="69" t="s">
        <v>3213</v>
      </c>
      <c r="F99" s="22"/>
      <c r="G99" s="110" t="n">
        <v>1.76</v>
      </c>
      <c r="H99" s="24"/>
      <c r="I99" s="25" t="n">
        <f aca="false">G99</f>
        <v>1.76</v>
      </c>
      <c r="J99" s="26" t="s">
        <v>2935</v>
      </c>
      <c r="K99" s="27" t="n">
        <f aca="false">I99*3</f>
        <v>5.28</v>
      </c>
      <c r="L99" s="28" t="n">
        <f aca="false">I99*15</f>
        <v>26.4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79" t="s">
        <v>3214</v>
      </c>
      <c r="C100" s="107" t="s">
        <v>80</v>
      </c>
      <c r="D100" s="111" t="s">
        <v>3215</v>
      </c>
      <c r="E100" s="69" t="s">
        <v>3216</v>
      </c>
      <c r="F100" s="22"/>
      <c r="G100" s="110" t="n">
        <v>0.78</v>
      </c>
      <c r="H100" s="24"/>
      <c r="I100" s="25" t="n">
        <f aca="false">G100</f>
        <v>0.78</v>
      </c>
      <c r="J100" s="26" t="s">
        <v>2935</v>
      </c>
      <c r="K100" s="27" t="n">
        <f aca="false">I100*3</f>
        <v>2.34</v>
      </c>
      <c r="L100" s="28" t="n">
        <f aca="false">I100*15</f>
        <v>11.7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79" t="s">
        <v>3217</v>
      </c>
      <c r="C101" s="107" t="s">
        <v>46</v>
      </c>
      <c r="D101" s="111" t="s">
        <v>3218</v>
      </c>
      <c r="E101" s="69" t="s">
        <v>3219</v>
      </c>
      <c r="F101" s="22"/>
      <c r="G101" s="110" t="n">
        <v>0.62</v>
      </c>
      <c r="H101" s="24"/>
      <c r="I101" s="25" t="n">
        <f aca="false">G101</f>
        <v>0.62</v>
      </c>
      <c r="J101" s="26" t="s">
        <v>2935</v>
      </c>
      <c r="K101" s="27" t="n">
        <f aca="false">I101*3</f>
        <v>1.86</v>
      </c>
      <c r="L101" s="28" t="n">
        <f aca="false">I101*15</f>
        <v>9.3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79" t="s">
        <v>3220</v>
      </c>
      <c r="C102" s="107" t="s">
        <v>103</v>
      </c>
      <c r="D102" s="109" t="s">
        <v>3221</v>
      </c>
      <c r="E102" s="69" t="s">
        <v>3222</v>
      </c>
      <c r="F102" s="22"/>
      <c r="G102" s="110" t="n">
        <v>0.45</v>
      </c>
      <c r="H102" s="24"/>
      <c r="I102" s="25" t="n">
        <f aca="false">G102</f>
        <v>0.45</v>
      </c>
      <c r="J102" s="26" t="s">
        <v>2935</v>
      </c>
      <c r="K102" s="27" t="n">
        <f aca="false">I102*3</f>
        <v>1.35</v>
      </c>
      <c r="L102" s="28" t="n">
        <f aca="false">I102*15</f>
        <v>6.75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79" t="s">
        <v>3223</v>
      </c>
      <c r="C103" s="107" t="s">
        <v>459</v>
      </c>
      <c r="D103" s="111" t="s">
        <v>3224</v>
      </c>
      <c r="E103" s="69" t="s">
        <v>3225</v>
      </c>
      <c r="F103" s="22"/>
      <c r="G103" s="110" t="n">
        <v>1.88</v>
      </c>
      <c r="H103" s="24"/>
      <c r="I103" s="25" t="n">
        <f aca="false">G103</f>
        <v>1.88</v>
      </c>
      <c r="J103" s="26" t="s">
        <v>2935</v>
      </c>
      <c r="K103" s="27" t="n">
        <f aca="false">I103*3</f>
        <v>5.64</v>
      </c>
      <c r="L103" s="28" t="n">
        <f aca="false">I103*15</f>
        <v>28.2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79" t="s">
        <v>3226</v>
      </c>
      <c r="C104" s="107" t="s">
        <v>164</v>
      </c>
      <c r="D104" s="111" t="s">
        <v>3227</v>
      </c>
      <c r="E104" s="69" t="s">
        <v>3228</v>
      </c>
      <c r="F104" s="22"/>
      <c r="G104" s="110" t="n">
        <v>1.22</v>
      </c>
      <c r="H104" s="24"/>
      <c r="I104" s="25" t="n">
        <f aca="false">G104</f>
        <v>1.22</v>
      </c>
      <c r="J104" s="26" t="s">
        <v>2935</v>
      </c>
      <c r="K104" s="27" t="n">
        <f aca="false">I104*3</f>
        <v>3.66</v>
      </c>
      <c r="L104" s="28" t="n">
        <f aca="false">I104*15</f>
        <v>18.3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79" t="s">
        <v>3229</v>
      </c>
      <c r="C105" s="107" t="s">
        <v>270</v>
      </c>
      <c r="D105" s="111" t="s">
        <v>3230</v>
      </c>
      <c r="E105" s="69" t="s">
        <v>3231</v>
      </c>
      <c r="F105" s="22"/>
      <c r="G105" s="110" t="n">
        <v>1.35</v>
      </c>
      <c r="H105" s="24"/>
      <c r="I105" s="25" t="n">
        <f aca="false">G105</f>
        <v>1.35</v>
      </c>
      <c r="J105" s="26" t="s">
        <v>2935</v>
      </c>
      <c r="K105" s="27" t="n">
        <f aca="false">I105*3</f>
        <v>4.05</v>
      </c>
      <c r="L105" s="28" t="n">
        <f aca="false">I105*15</f>
        <v>20.25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79" t="s">
        <v>3232</v>
      </c>
      <c r="C106" s="107" t="s">
        <v>30</v>
      </c>
      <c r="D106" s="111" t="s">
        <v>3233</v>
      </c>
      <c r="E106" s="69" t="s">
        <v>3234</v>
      </c>
      <c r="F106" s="22"/>
      <c r="G106" s="110" t="n">
        <v>1.33</v>
      </c>
      <c r="H106" s="24"/>
      <c r="I106" s="25" t="n">
        <f aca="false">G106</f>
        <v>1.33</v>
      </c>
      <c r="J106" s="26" t="s">
        <v>2935</v>
      </c>
      <c r="K106" s="27" t="n">
        <f aca="false">I106*3</f>
        <v>3.99</v>
      </c>
      <c r="L106" s="28" t="n">
        <f aca="false">I106*15</f>
        <v>19.95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79" t="s">
        <v>3235</v>
      </c>
      <c r="C107" s="107" t="s">
        <v>286</v>
      </c>
      <c r="D107" s="111" t="s">
        <v>3236</v>
      </c>
      <c r="E107" s="69" t="s">
        <v>3237</v>
      </c>
      <c r="F107" s="22"/>
      <c r="G107" s="110" t="n">
        <v>1.75</v>
      </c>
      <c r="H107" s="24"/>
      <c r="I107" s="25" t="n">
        <f aca="false">G107</f>
        <v>1.75</v>
      </c>
      <c r="J107" s="26" t="s">
        <v>2935</v>
      </c>
      <c r="K107" s="27" t="n">
        <f aca="false">I107*3</f>
        <v>5.25</v>
      </c>
      <c r="L107" s="28" t="n">
        <f aca="false">I107*15</f>
        <v>26.25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79" t="s">
        <v>3238</v>
      </c>
      <c r="C108" s="107" t="s">
        <v>137</v>
      </c>
      <c r="D108" s="111" t="s">
        <v>3239</v>
      </c>
      <c r="E108" s="69" t="s">
        <v>3240</v>
      </c>
      <c r="F108" s="22"/>
      <c r="G108" s="110" t="n">
        <v>1.81</v>
      </c>
      <c r="H108" s="24"/>
      <c r="I108" s="25" t="n">
        <f aca="false">G108</f>
        <v>1.81</v>
      </c>
      <c r="J108" s="26" t="s">
        <v>2935</v>
      </c>
      <c r="K108" s="27" t="n">
        <f aca="false">I108*3</f>
        <v>5.43</v>
      </c>
      <c r="L108" s="28" t="n">
        <f aca="false">I108*15</f>
        <v>27.15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79" t="s">
        <v>3241</v>
      </c>
      <c r="C109" s="107" t="s">
        <v>46</v>
      </c>
      <c r="D109" s="111" t="s">
        <v>3242</v>
      </c>
      <c r="E109" s="69" t="s">
        <v>3243</v>
      </c>
      <c r="F109" s="22"/>
      <c r="G109" s="110" t="n">
        <v>1.38</v>
      </c>
      <c r="H109" s="24"/>
      <c r="I109" s="25" t="n">
        <f aca="false">G109</f>
        <v>1.38</v>
      </c>
      <c r="J109" s="26" t="s">
        <v>2935</v>
      </c>
      <c r="K109" s="27" t="n">
        <f aca="false">I109*3</f>
        <v>4.14</v>
      </c>
      <c r="L109" s="28" t="n">
        <f aca="false">I109*15</f>
        <v>20.7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79" t="s">
        <v>3244</v>
      </c>
      <c r="C110" s="107" t="s">
        <v>46</v>
      </c>
      <c r="D110" s="111" t="s">
        <v>3245</v>
      </c>
      <c r="E110" s="69" t="s">
        <v>3246</v>
      </c>
      <c r="F110" s="22"/>
      <c r="G110" s="110" t="n">
        <v>1.29</v>
      </c>
      <c r="H110" s="24"/>
      <c r="I110" s="25" t="n">
        <f aca="false">G110</f>
        <v>1.29</v>
      </c>
      <c r="J110" s="26" t="s">
        <v>2935</v>
      </c>
      <c r="K110" s="27" t="n">
        <f aca="false">I110*3</f>
        <v>3.87</v>
      </c>
      <c r="L110" s="28" t="n">
        <f aca="false">I110*15</f>
        <v>19.35</v>
      </c>
      <c r="M110" s="0"/>
      <c r="N110" s="0"/>
      <c r="O110" s="0"/>
    </row>
    <row r="111" customFormat="false" ht="14.25" hidden="false" customHeight="false" outlineLevel="0" collapsed="false">
      <c r="A111" s="17" t="n">
        <v>106</v>
      </c>
      <c r="B111" s="79" t="s">
        <v>3247</v>
      </c>
      <c r="C111" s="107" t="s">
        <v>320</v>
      </c>
      <c r="D111" s="111" t="s">
        <v>3248</v>
      </c>
      <c r="E111" s="69" t="s">
        <v>3249</v>
      </c>
      <c r="F111" s="22"/>
      <c r="G111" s="110" t="n">
        <v>0.86</v>
      </c>
      <c r="H111" s="24"/>
      <c r="I111" s="25" t="n">
        <f aca="false">G111</f>
        <v>0.86</v>
      </c>
      <c r="J111" s="26" t="s">
        <v>2935</v>
      </c>
      <c r="K111" s="27" t="n">
        <f aca="false">I111*3</f>
        <v>2.58</v>
      </c>
      <c r="L111" s="28" t="n">
        <f aca="false">I111*15</f>
        <v>12.9</v>
      </c>
      <c r="M111" s="0"/>
      <c r="N111" s="0"/>
      <c r="O111" s="0"/>
    </row>
    <row r="112" customFormat="false" ht="14.25" hidden="false" customHeight="false" outlineLevel="0" collapsed="false">
      <c r="A112" s="17" t="n">
        <v>107</v>
      </c>
      <c r="B112" s="79" t="s">
        <v>3250</v>
      </c>
      <c r="C112" s="107" t="s">
        <v>26</v>
      </c>
      <c r="D112" s="111" t="s">
        <v>3251</v>
      </c>
      <c r="E112" s="69" t="s">
        <v>3252</v>
      </c>
      <c r="F112" s="22"/>
      <c r="G112" s="110" t="n">
        <v>0.87</v>
      </c>
      <c r="H112" s="24"/>
      <c r="I112" s="25" t="n">
        <f aca="false">G112</f>
        <v>0.87</v>
      </c>
      <c r="J112" s="26" t="s">
        <v>2935</v>
      </c>
      <c r="K112" s="27" t="n">
        <f aca="false">I112*3</f>
        <v>2.61</v>
      </c>
      <c r="L112" s="28" t="n">
        <f aca="false">I112*15</f>
        <v>13.05</v>
      </c>
      <c r="M112" s="0"/>
      <c r="N112" s="0"/>
      <c r="O112" s="0"/>
    </row>
    <row r="113" customFormat="false" ht="14.25" hidden="false" customHeight="false" outlineLevel="0" collapsed="false">
      <c r="A113" s="17" t="n">
        <v>108</v>
      </c>
      <c r="B113" s="79" t="s">
        <v>3253</v>
      </c>
      <c r="C113" s="107" t="s">
        <v>137</v>
      </c>
      <c r="D113" s="111" t="s">
        <v>3254</v>
      </c>
      <c r="E113" s="69" t="s">
        <v>3255</v>
      </c>
      <c r="F113" s="22"/>
      <c r="G113" s="110" t="n">
        <v>1.47</v>
      </c>
      <c r="H113" s="24"/>
      <c r="I113" s="25" t="n">
        <f aca="false">G113</f>
        <v>1.47</v>
      </c>
      <c r="J113" s="26" t="s">
        <v>2935</v>
      </c>
      <c r="K113" s="27" t="n">
        <f aca="false">I113*3</f>
        <v>4.41</v>
      </c>
      <c r="L113" s="28" t="n">
        <f aca="false">I113*15</f>
        <v>22.05</v>
      </c>
      <c r="M113" s="0"/>
      <c r="N113" s="0"/>
      <c r="O113" s="0"/>
    </row>
    <row r="114" customFormat="false" ht="14.25" hidden="false" customHeight="false" outlineLevel="0" collapsed="false">
      <c r="A114" s="17" t="n">
        <v>109</v>
      </c>
      <c r="B114" s="79" t="s">
        <v>3256</v>
      </c>
      <c r="C114" s="107" t="s">
        <v>26</v>
      </c>
      <c r="D114" s="111" t="s">
        <v>3257</v>
      </c>
      <c r="E114" s="69" t="s">
        <v>3258</v>
      </c>
      <c r="F114" s="22"/>
      <c r="G114" s="110" t="n">
        <v>1.04</v>
      </c>
      <c r="H114" s="24"/>
      <c r="I114" s="25" t="n">
        <f aca="false">G114</f>
        <v>1.04</v>
      </c>
      <c r="J114" s="26" t="s">
        <v>2935</v>
      </c>
      <c r="K114" s="27" t="n">
        <f aca="false">I114*3</f>
        <v>3.12</v>
      </c>
      <c r="L114" s="28" t="n">
        <f aca="false">I114*15</f>
        <v>15.6</v>
      </c>
      <c r="M114" s="0"/>
      <c r="N114" s="0"/>
      <c r="O114" s="0"/>
    </row>
    <row r="115" customFormat="false" ht="14.25" hidden="false" customHeight="false" outlineLevel="0" collapsed="false">
      <c r="A115" s="17" t="n">
        <v>110</v>
      </c>
      <c r="B115" s="79" t="s">
        <v>3259</v>
      </c>
      <c r="C115" s="107" t="s">
        <v>207</v>
      </c>
      <c r="D115" s="111" t="s">
        <v>3260</v>
      </c>
      <c r="E115" s="69" t="s">
        <v>3261</v>
      </c>
      <c r="F115" s="22"/>
      <c r="G115" s="110" t="n">
        <v>1.81</v>
      </c>
      <c r="H115" s="24"/>
      <c r="I115" s="25" t="n">
        <f aca="false">G115</f>
        <v>1.81</v>
      </c>
      <c r="J115" s="26" t="s">
        <v>2935</v>
      </c>
      <c r="K115" s="27" t="n">
        <f aca="false">I115*3</f>
        <v>5.43</v>
      </c>
      <c r="L115" s="28" t="n">
        <f aca="false">I115*15</f>
        <v>27.15</v>
      </c>
      <c r="M115" s="0"/>
      <c r="N115" s="0"/>
      <c r="O115" s="0"/>
    </row>
    <row r="116" customFormat="false" ht="14.25" hidden="false" customHeight="false" outlineLevel="0" collapsed="false">
      <c r="A116" s="17" t="n">
        <v>111</v>
      </c>
      <c r="B116" s="79" t="s">
        <v>3262</v>
      </c>
      <c r="C116" s="107" t="s">
        <v>22</v>
      </c>
      <c r="D116" s="111" t="s">
        <v>3263</v>
      </c>
      <c r="E116" s="69" t="s">
        <v>3264</v>
      </c>
      <c r="F116" s="22"/>
      <c r="G116" s="110" t="n">
        <v>1.42</v>
      </c>
      <c r="H116" s="24"/>
      <c r="I116" s="25" t="n">
        <f aca="false">G116</f>
        <v>1.42</v>
      </c>
      <c r="J116" s="26" t="s">
        <v>2935</v>
      </c>
      <c r="K116" s="27" t="n">
        <f aca="false">I116*3</f>
        <v>4.26</v>
      </c>
      <c r="L116" s="28" t="n">
        <f aca="false">I116*15</f>
        <v>21.3</v>
      </c>
      <c r="M116" s="0"/>
      <c r="N116" s="0"/>
      <c r="O116" s="0"/>
    </row>
    <row r="117" customFormat="false" ht="14.25" hidden="false" customHeight="false" outlineLevel="0" collapsed="false">
      <c r="A117" s="17" t="n">
        <v>112</v>
      </c>
      <c r="B117" s="79" t="s">
        <v>3265</v>
      </c>
      <c r="C117" s="107" t="s">
        <v>30</v>
      </c>
      <c r="D117" s="111" t="s">
        <v>3266</v>
      </c>
      <c r="E117" s="69" t="s">
        <v>3267</v>
      </c>
      <c r="F117" s="22"/>
      <c r="G117" s="110" t="n">
        <v>1.16</v>
      </c>
      <c r="H117" s="24"/>
      <c r="I117" s="25" t="n">
        <f aca="false">G117</f>
        <v>1.16</v>
      </c>
      <c r="J117" s="26" t="s">
        <v>2935</v>
      </c>
      <c r="K117" s="27" t="n">
        <f aca="false">I117*3</f>
        <v>3.48</v>
      </c>
      <c r="L117" s="28" t="n">
        <f aca="false">I117*15</f>
        <v>17.4</v>
      </c>
      <c r="M117" s="0"/>
      <c r="N117" s="0"/>
      <c r="O117" s="0"/>
    </row>
    <row r="118" customFormat="false" ht="14.25" hidden="false" customHeight="false" outlineLevel="0" collapsed="false">
      <c r="A118" s="17" t="n">
        <v>113</v>
      </c>
      <c r="B118" s="79" t="s">
        <v>3268</v>
      </c>
      <c r="C118" s="107" t="s">
        <v>30</v>
      </c>
      <c r="D118" s="111" t="s">
        <v>3269</v>
      </c>
      <c r="E118" s="69" t="s">
        <v>3270</v>
      </c>
      <c r="F118" s="22"/>
      <c r="G118" s="110" t="n">
        <v>2.79</v>
      </c>
      <c r="H118" s="24"/>
      <c r="I118" s="25" t="n">
        <f aca="false">G118</f>
        <v>2.79</v>
      </c>
      <c r="J118" s="26" t="s">
        <v>2935</v>
      </c>
      <c r="K118" s="27" t="n">
        <f aca="false">I118*3</f>
        <v>8.37</v>
      </c>
      <c r="L118" s="28" t="n">
        <f aca="false">I118*15</f>
        <v>41.85</v>
      </c>
      <c r="M118" s="0"/>
      <c r="N118" s="0"/>
      <c r="O118" s="0"/>
    </row>
    <row r="119" customFormat="false" ht="14.25" hidden="false" customHeight="false" outlineLevel="0" collapsed="false">
      <c r="A119" s="17" t="n">
        <v>114</v>
      </c>
      <c r="B119" s="112" t="s">
        <v>3271</v>
      </c>
      <c r="C119" s="107" t="s">
        <v>137</v>
      </c>
      <c r="D119" s="111" t="s">
        <v>3272</v>
      </c>
      <c r="E119" s="69" t="s">
        <v>3273</v>
      </c>
      <c r="F119" s="22"/>
      <c r="G119" s="110" t="n">
        <v>0.1</v>
      </c>
      <c r="H119" s="24"/>
      <c r="I119" s="25" t="n">
        <f aca="false">G119</f>
        <v>0.1</v>
      </c>
      <c r="J119" s="26" t="s">
        <v>2935</v>
      </c>
      <c r="K119" s="27" t="n">
        <f aca="false">I119*3</f>
        <v>0.3</v>
      </c>
      <c r="L119" s="28" t="n">
        <f aca="false">I119*15</f>
        <v>1.5</v>
      </c>
      <c r="M119" s="0"/>
      <c r="N119" s="0"/>
      <c r="O119" s="0"/>
    </row>
    <row r="120" customFormat="false" ht="14.25" hidden="false" customHeight="false" outlineLevel="0" collapsed="false">
      <c r="A120" s="17" t="n">
        <v>115</v>
      </c>
      <c r="B120" s="79" t="s">
        <v>3274</v>
      </c>
      <c r="C120" s="107" t="s">
        <v>99</v>
      </c>
      <c r="D120" s="111" t="s">
        <v>3275</v>
      </c>
      <c r="E120" s="69" t="s">
        <v>3276</v>
      </c>
      <c r="F120" s="22"/>
      <c r="G120" s="110" t="n">
        <v>1.2</v>
      </c>
      <c r="H120" s="24"/>
      <c r="I120" s="25" t="n">
        <f aca="false">G120</f>
        <v>1.2</v>
      </c>
      <c r="J120" s="26" t="s">
        <v>2935</v>
      </c>
      <c r="K120" s="27" t="n">
        <f aca="false">I120*3</f>
        <v>3.6</v>
      </c>
      <c r="L120" s="28" t="n">
        <f aca="false">I120*15</f>
        <v>18</v>
      </c>
      <c r="M120" s="0"/>
      <c r="N120" s="0"/>
      <c r="O120" s="0"/>
    </row>
    <row r="121" customFormat="false" ht="14.25" hidden="false" customHeight="false" outlineLevel="0" collapsed="false">
      <c r="A121" s="17" t="n">
        <v>116</v>
      </c>
      <c r="B121" s="79" t="s">
        <v>3277</v>
      </c>
      <c r="C121" s="107" t="s">
        <v>38</v>
      </c>
      <c r="D121" s="111" t="s">
        <v>3278</v>
      </c>
      <c r="E121" s="69" t="s">
        <v>3279</v>
      </c>
      <c r="F121" s="22"/>
      <c r="G121" s="110" t="n">
        <v>1.4</v>
      </c>
      <c r="H121" s="24"/>
      <c r="I121" s="25" t="n">
        <f aca="false">G121</f>
        <v>1.4</v>
      </c>
      <c r="J121" s="26" t="s">
        <v>2935</v>
      </c>
      <c r="K121" s="27" t="n">
        <f aca="false">I121*3</f>
        <v>4.2</v>
      </c>
      <c r="L121" s="28" t="n">
        <f aca="false">I121*15</f>
        <v>21</v>
      </c>
      <c r="M121" s="0"/>
      <c r="N121" s="0"/>
      <c r="O121" s="0"/>
    </row>
    <row r="122" customFormat="false" ht="14.25" hidden="false" customHeight="false" outlineLevel="0" collapsed="false">
      <c r="A122" s="17" t="n">
        <v>117</v>
      </c>
      <c r="B122" s="79" t="s">
        <v>3280</v>
      </c>
      <c r="C122" s="107" t="s">
        <v>181</v>
      </c>
      <c r="D122" s="111" t="s">
        <v>3281</v>
      </c>
      <c r="E122" s="69" t="s">
        <v>3282</v>
      </c>
      <c r="F122" s="22"/>
      <c r="G122" s="110" t="n">
        <v>1.75</v>
      </c>
      <c r="H122" s="24"/>
      <c r="I122" s="25" t="n">
        <f aca="false">G122</f>
        <v>1.75</v>
      </c>
      <c r="J122" s="26" t="s">
        <v>2935</v>
      </c>
      <c r="K122" s="27" t="n">
        <f aca="false">I122*3</f>
        <v>5.25</v>
      </c>
      <c r="L122" s="28" t="n">
        <f aca="false">I122*15</f>
        <v>26.25</v>
      </c>
      <c r="M122" s="0"/>
      <c r="N122" s="0"/>
      <c r="O122" s="0"/>
    </row>
    <row r="123" customFormat="false" ht="14.25" hidden="false" customHeight="false" outlineLevel="0" collapsed="false">
      <c r="A123" s="17" t="n">
        <v>118</v>
      </c>
      <c r="B123" s="79" t="s">
        <v>3283</v>
      </c>
      <c r="C123" s="107" t="s">
        <v>137</v>
      </c>
      <c r="D123" s="111" t="s">
        <v>3284</v>
      </c>
      <c r="E123" s="69" t="s">
        <v>3285</v>
      </c>
      <c r="F123" s="22"/>
      <c r="G123" s="110" t="n">
        <v>1.11</v>
      </c>
      <c r="H123" s="24"/>
      <c r="I123" s="25" t="n">
        <f aca="false">G123</f>
        <v>1.11</v>
      </c>
      <c r="J123" s="26" t="s">
        <v>2935</v>
      </c>
      <c r="K123" s="27" t="n">
        <f aca="false">I123*3</f>
        <v>3.33</v>
      </c>
      <c r="L123" s="28" t="n">
        <f aca="false">I123*15</f>
        <v>16.65</v>
      </c>
      <c r="M123" s="0"/>
      <c r="N123" s="0"/>
      <c r="O123" s="0"/>
    </row>
    <row r="124" customFormat="false" ht="14.25" hidden="false" customHeight="false" outlineLevel="0" collapsed="false">
      <c r="A124" s="17" t="n">
        <v>119</v>
      </c>
      <c r="B124" s="79" t="s">
        <v>3286</v>
      </c>
      <c r="C124" s="107" t="s">
        <v>103</v>
      </c>
      <c r="D124" s="111" t="s">
        <v>3287</v>
      </c>
      <c r="E124" s="69" t="s">
        <v>3288</v>
      </c>
      <c r="F124" s="22"/>
      <c r="G124" s="110" t="n">
        <v>1.11</v>
      </c>
      <c r="H124" s="24"/>
      <c r="I124" s="25" t="n">
        <f aca="false">G124</f>
        <v>1.11</v>
      </c>
      <c r="J124" s="26" t="s">
        <v>2935</v>
      </c>
      <c r="K124" s="27" t="n">
        <f aca="false">I124*3</f>
        <v>3.33</v>
      </c>
      <c r="L124" s="28" t="n">
        <f aca="false">I124*15</f>
        <v>16.65</v>
      </c>
      <c r="M124" s="0"/>
      <c r="N124" s="0"/>
      <c r="O124" s="0"/>
    </row>
    <row r="125" customFormat="false" ht="14.25" hidden="false" customHeight="false" outlineLevel="0" collapsed="false">
      <c r="A125" s="17" t="n">
        <v>120</v>
      </c>
      <c r="B125" s="79" t="s">
        <v>3289</v>
      </c>
      <c r="C125" s="107" t="s">
        <v>80</v>
      </c>
      <c r="D125" s="111" t="s">
        <v>3290</v>
      </c>
      <c r="E125" s="69" t="s">
        <v>3291</v>
      </c>
      <c r="F125" s="22"/>
      <c r="G125" s="110" t="n">
        <v>1.55</v>
      </c>
      <c r="H125" s="24"/>
      <c r="I125" s="25" t="n">
        <f aca="false">G125</f>
        <v>1.55</v>
      </c>
      <c r="J125" s="26" t="s">
        <v>2935</v>
      </c>
      <c r="K125" s="27" t="n">
        <f aca="false">I125*3</f>
        <v>4.65</v>
      </c>
      <c r="L125" s="28" t="n">
        <f aca="false">I125*15</f>
        <v>23.25</v>
      </c>
      <c r="M125" s="0"/>
      <c r="N125" s="0"/>
      <c r="O125" s="0"/>
    </row>
    <row r="126" customFormat="false" ht="14.25" hidden="false" customHeight="false" outlineLevel="0" collapsed="false">
      <c r="A126" s="17" t="n">
        <v>121</v>
      </c>
      <c r="B126" s="79" t="s">
        <v>3292</v>
      </c>
      <c r="C126" s="107" t="s">
        <v>107</v>
      </c>
      <c r="D126" s="111" t="s">
        <v>3293</v>
      </c>
      <c r="E126" s="69" t="s">
        <v>3294</v>
      </c>
      <c r="F126" s="37"/>
      <c r="G126" s="110" t="n">
        <v>1.2</v>
      </c>
      <c r="H126" s="24"/>
      <c r="I126" s="25" t="n">
        <f aca="false">G126</f>
        <v>1.2</v>
      </c>
      <c r="J126" s="26" t="s">
        <v>2935</v>
      </c>
      <c r="K126" s="27" t="n">
        <f aca="false">I126*3</f>
        <v>3.6</v>
      </c>
      <c r="L126" s="28" t="n">
        <f aca="false">I126*15</f>
        <v>18</v>
      </c>
      <c r="M126" s="0"/>
      <c r="N126" s="0"/>
      <c r="O126" s="0"/>
    </row>
    <row r="127" customFormat="false" ht="14.25" hidden="false" customHeight="false" outlineLevel="0" collapsed="false">
      <c r="A127" s="17" t="n">
        <v>122</v>
      </c>
      <c r="B127" s="79" t="s">
        <v>3295</v>
      </c>
      <c r="C127" s="107" t="s">
        <v>99</v>
      </c>
      <c r="D127" s="111" t="s">
        <v>3296</v>
      </c>
      <c r="E127" s="69" t="s">
        <v>3297</v>
      </c>
      <c r="F127" s="22"/>
      <c r="G127" s="110" t="n">
        <v>0.94</v>
      </c>
      <c r="H127" s="24"/>
      <c r="I127" s="25" t="n">
        <f aca="false">G127</f>
        <v>0.94</v>
      </c>
      <c r="J127" s="26" t="s">
        <v>2935</v>
      </c>
      <c r="K127" s="27" t="n">
        <f aca="false">I127*3</f>
        <v>2.82</v>
      </c>
      <c r="L127" s="28" t="n">
        <f aca="false">I127*15</f>
        <v>14.1</v>
      </c>
      <c r="M127" s="0"/>
      <c r="N127" s="0"/>
      <c r="O127" s="0"/>
    </row>
    <row r="128" customFormat="false" ht="14.25" hidden="false" customHeight="false" outlineLevel="0" collapsed="false">
      <c r="A128" s="17" t="n">
        <v>123</v>
      </c>
      <c r="B128" s="79" t="s">
        <v>3298</v>
      </c>
      <c r="C128" s="107" t="s">
        <v>207</v>
      </c>
      <c r="D128" s="111" t="s">
        <v>3299</v>
      </c>
      <c r="E128" s="69" t="s">
        <v>3300</v>
      </c>
      <c r="F128" s="22"/>
      <c r="G128" s="110" t="n">
        <v>1.2</v>
      </c>
      <c r="H128" s="24"/>
      <c r="I128" s="25" t="n">
        <f aca="false">G128</f>
        <v>1.2</v>
      </c>
      <c r="J128" s="26" t="s">
        <v>2935</v>
      </c>
      <c r="K128" s="27" t="n">
        <f aca="false">I128*3</f>
        <v>3.6</v>
      </c>
      <c r="L128" s="28" t="n">
        <f aca="false">I128*15</f>
        <v>18</v>
      </c>
      <c r="M128" s="0"/>
      <c r="N128" s="0"/>
      <c r="O128" s="0"/>
    </row>
    <row r="129" customFormat="false" ht="13.5" hidden="false" customHeight="false" outlineLevel="0" collapsed="false">
      <c r="A129" s="17" t="n">
        <v>124</v>
      </c>
      <c r="B129" s="79" t="s">
        <v>3301</v>
      </c>
      <c r="C129" s="107" t="s">
        <v>164</v>
      </c>
      <c r="D129" s="111" t="s">
        <v>3302</v>
      </c>
      <c r="E129" s="69" t="s">
        <v>3303</v>
      </c>
      <c r="F129" s="38"/>
      <c r="G129" s="110" t="n">
        <v>1.68</v>
      </c>
      <c r="H129" s="24"/>
      <c r="I129" s="25" t="n">
        <f aca="false">G129</f>
        <v>1.68</v>
      </c>
      <c r="J129" s="26" t="s">
        <v>2935</v>
      </c>
      <c r="K129" s="27" t="n">
        <f aca="false">I129*3</f>
        <v>5.04</v>
      </c>
      <c r="L129" s="28" t="n">
        <f aca="false">I129*15</f>
        <v>25.2</v>
      </c>
      <c r="M129" s="0"/>
      <c r="N129" s="0"/>
      <c r="O129" s="0"/>
    </row>
    <row r="130" customFormat="false" ht="13.5" hidden="false" customHeight="false" outlineLevel="0" collapsed="false">
      <c r="A130" s="17" t="n">
        <v>125</v>
      </c>
      <c r="B130" s="79" t="s">
        <v>3304</v>
      </c>
      <c r="C130" s="107" t="s">
        <v>103</v>
      </c>
      <c r="D130" s="111" t="s">
        <v>3305</v>
      </c>
      <c r="E130" s="69" t="s">
        <v>3306</v>
      </c>
      <c r="F130" s="38"/>
      <c r="G130" s="110" t="n">
        <v>0.92</v>
      </c>
      <c r="H130" s="24"/>
      <c r="I130" s="25" t="n">
        <f aca="false">G130</f>
        <v>0.92</v>
      </c>
      <c r="J130" s="26" t="s">
        <v>2935</v>
      </c>
      <c r="K130" s="27" t="n">
        <f aca="false">I130*3</f>
        <v>2.76</v>
      </c>
      <c r="L130" s="28" t="n">
        <f aca="false">I130*15</f>
        <v>13.8</v>
      </c>
      <c r="M130" s="0"/>
      <c r="N130" s="0"/>
      <c r="O130" s="0"/>
    </row>
    <row r="131" customFormat="false" ht="13.5" hidden="false" customHeight="false" outlineLevel="0" collapsed="false">
      <c r="A131" s="17" t="n">
        <v>126</v>
      </c>
      <c r="B131" s="79" t="s">
        <v>3307</v>
      </c>
      <c r="C131" s="107" t="s">
        <v>195</v>
      </c>
      <c r="D131" s="111" t="s">
        <v>3308</v>
      </c>
      <c r="E131" s="69" t="s">
        <v>3309</v>
      </c>
      <c r="F131" s="38"/>
      <c r="G131" s="110" t="n">
        <v>1.49</v>
      </c>
      <c r="H131" s="24"/>
      <c r="I131" s="25" t="n">
        <f aca="false">G131</f>
        <v>1.49</v>
      </c>
      <c r="J131" s="26" t="s">
        <v>2935</v>
      </c>
      <c r="K131" s="27" t="n">
        <f aca="false">I131*3</f>
        <v>4.47</v>
      </c>
      <c r="L131" s="28" t="n">
        <f aca="false">I131*15</f>
        <v>22.35</v>
      </c>
      <c r="M131" s="0"/>
      <c r="N131" s="0"/>
      <c r="O131" s="0"/>
    </row>
    <row r="132" customFormat="false" ht="13.5" hidden="false" customHeight="false" outlineLevel="0" collapsed="false">
      <c r="A132" s="17" t="n">
        <v>127</v>
      </c>
      <c r="B132" s="79" t="s">
        <v>3310</v>
      </c>
      <c r="C132" s="107" t="s">
        <v>459</v>
      </c>
      <c r="D132" s="111" t="s">
        <v>3311</v>
      </c>
      <c r="E132" s="69" t="s">
        <v>3312</v>
      </c>
      <c r="F132" s="38"/>
      <c r="G132" s="110" t="n">
        <v>1.18</v>
      </c>
      <c r="H132" s="24"/>
      <c r="I132" s="25" t="n">
        <f aca="false">G132</f>
        <v>1.18</v>
      </c>
      <c r="J132" s="26" t="s">
        <v>2935</v>
      </c>
      <c r="K132" s="27" t="n">
        <f aca="false">I132*3</f>
        <v>3.54</v>
      </c>
      <c r="L132" s="28" t="n">
        <f aca="false">I132*15</f>
        <v>17.7</v>
      </c>
      <c r="M132" s="0"/>
      <c r="N132" s="0"/>
      <c r="O132" s="0"/>
    </row>
    <row r="133" customFormat="false" ht="13.5" hidden="false" customHeight="false" outlineLevel="0" collapsed="false">
      <c r="A133" s="17" t="n">
        <v>128</v>
      </c>
      <c r="B133" s="79" t="s">
        <v>3313</v>
      </c>
      <c r="C133" s="107" t="s">
        <v>46</v>
      </c>
      <c r="D133" s="111" t="s">
        <v>3314</v>
      </c>
      <c r="E133" s="69" t="s">
        <v>3315</v>
      </c>
      <c r="F133" s="38"/>
      <c r="G133" s="110" t="n">
        <v>1.29</v>
      </c>
      <c r="H133" s="24"/>
      <c r="I133" s="25" t="n">
        <f aca="false">G133</f>
        <v>1.29</v>
      </c>
      <c r="J133" s="26" t="s">
        <v>2935</v>
      </c>
      <c r="K133" s="27" t="n">
        <f aca="false">I133*3</f>
        <v>3.87</v>
      </c>
      <c r="L133" s="28" t="n">
        <f aca="false">I133*15</f>
        <v>19.35</v>
      </c>
      <c r="M133" s="0"/>
      <c r="N133" s="0"/>
      <c r="O133" s="0"/>
    </row>
    <row r="134" customFormat="false" ht="13.5" hidden="false" customHeight="false" outlineLevel="0" collapsed="false">
      <c r="A134" s="17" t="n">
        <v>129</v>
      </c>
      <c r="B134" s="79" t="s">
        <v>3316</v>
      </c>
      <c r="C134" s="107" t="s">
        <v>181</v>
      </c>
      <c r="D134" s="111" t="s">
        <v>3317</v>
      </c>
      <c r="E134" s="69" t="s">
        <v>3318</v>
      </c>
      <c r="F134" s="38"/>
      <c r="G134" s="110" t="n">
        <v>1.62</v>
      </c>
      <c r="H134" s="24"/>
      <c r="I134" s="25" t="n">
        <f aca="false">G134</f>
        <v>1.62</v>
      </c>
      <c r="J134" s="26" t="s">
        <v>2935</v>
      </c>
      <c r="K134" s="27" t="n">
        <f aca="false">I134*3</f>
        <v>4.86</v>
      </c>
      <c r="L134" s="28" t="n">
        <f aca="false">I134*15</f>
        <v>24.3</v>
      </c>
      <c r="M134" s="0"/>
      <c r="N134" s="0"/>
      <c r="O134" s="0"/>
    </row>
    <row r="135" customFormat="false" ht="13.5" hidden="false" customHeight="false" outlineLevel="0" collapsed="false">
      <c r="A135" s="17" t="n">
        <v>130</v>
      </c>
      <c r="B135" s="79" t="s">
        <v>3319</v>
      </c>
      <c r="C135" s="107" t="s">
        <v>363</v>
      </c>
      <c r="D135" s="111" t="s">
        <v>3320</v>
      </c>
      <c r="E135" s="69" t="s">
        <v>3321</v>
      </c>
      <c r="F135" s="38"/>
      <c r="G135" s="110" t="n">
        <v>1.38</v>
      </c>
      <c r="H135" s="24"/>
      <c r="I135" s="25" t="n">
        <f aca="false">G135</f>
        <v>1.38</v>
      </c>
      <c r="J135" s="26" t="s">
        <v>2935</v>
      </c>
      <c r="K135" s="27" t="n">
        <f aca="false">I135*3</f>
        <v>4.14</v>
      </c>
      <c r="L135" s="28" t="n">
        <f aca="false">I135*15</f>
        <v>20.7</v>
      </c>
      <c r="M135" s="0"/>
      <c r="N135" s="0"/>
      <c r="O135" s="0"/>
    </row>
    <row r="136" customFormat="false" ht="13.5" hidden="false" customHeight="false" outlineLevel="0" collapsed="false">
      <c r="A136" s="17" t="n">
        <v>131</v>
      </c>
      <c r="B136" s="79" t="s">
        <v>3322</v>
      </c>
      <c r="C136" s="107" t="s">
        <v>80</v>
      </c>
      <c r="D136" s="111" t="s">
        <v>3323</v>
      </c>
      <c r="E136" s="69" t="s">
        <v>3324</v>
      </c>
      <c r="F136" s="38"/>
      <c r="G136" s="110" t="n">
        <v>1.55</v>
      </c>
      <c r="H136" s="24"/>
      <c r="I136" s="25" t="n">
        <f aca="false">G136</f>
        <v>1.55</v>
      </c>
      <c r="J136" s="26" t="s">
        <v>2935</v>
      </c>
      <c r="K136" s="27" t="n">
        <f aca="false">I136*3</f>
        <v>4.65</v>
      </c>
      <c r="L136" s="28" t="n">
        <f aca="false">I136*15</f>
        <v>23.25</v>
      </c>
      <c r="M136" s="0"/>
      <c r="N136" s="0"/>
      <c r="O136" s="0"/>
    </row>
    <row r="137" customFormat="false" ht="13.5" hidden="false" customHeight="false" outlineLevel="0" collapsed="false">
      <c r="A137" s="17" t="n">
        <v>132</v>
      </c>
      <c r="B137" s="79" t="s">
        <v>3325</v>
      </c>
      <c r="C137" s="107" t="s">
        <v>459</v>
      </c>
      <c r="D137" s="111" t="s">
        <v>3326</v>
      </c>
      <c r="E137" s="69" t="s">
        <v>3327</v>
      </c>
      <c r="F137" s="38"/>
      <c r="G137" s="110" t="n">
        <v>1.55</v>
      </c>
      <c r="H137" s="24"/>
      <c r="I137" s="25" t="n">
        <f aca="false">G137</f>
        <v>1.55</v>
      </c>
      <c r="J137" s="26" t="s">
        <v>2935</v>
      </c>
      <c r="K137" s="27" t="n">
        <f aca="false">I137*3</f>
        <v>4.65</v>
      </c>
      <c r="L137" s="28" t="n">
        <f aca="false">I137*15</f>
        <v>23.25</v>
      </c>
      <c r="M137" s="0"/>
      <c r="N137" s="0"/>
      <c r="O137" s="0"/>
    </row>
    <row r="138" s="40" customFormat="true" ht="13.5" hidden="false" customHeight="false" outlineLevel="0" collapsed="false">
      <c r="A138" s="17" t="n">
        <v>133</v>
      </c>
      <c r="B138" s="79" t="s">
        <v>3328</v>
      </c>
      <c r="C138" s="107" t="s">
        <v>30</v>
      </c>
      <c r="D138" s="111" t="s">
        <v>3329</v>
      </c>
      <c r="E138" s="69" t="s">
        <v>3330</v>
      </c>
      <c r="F138" s="39"/>
      <c r="G138" s="110" t="n">
        <v>1.4</v>
      </c>
      <c r="H138" s="24"/>
      <c r="I138" s="25" t="n">
        <f aca="false">G138</f>
        <v>1.4</v>
      </c>
      <c r="J138" s="26" t="s">
        <v>2935</v>
      </c>
      <c r="K138" s="27" t="n">
        <f aca="false">I138*3</f>
        <v>4.2</v>
      </c>
      <c r="L138" s="28" t="n">
        <f aca="false">I138*15</f>
        <v>21</v>
      </c>
      <c r="M138" s="0"/>
      <c r="N138" s="0"/>
      <c r="O138" s="0"/>
      <c r="P138" s="1"/>
    </row>
    <row r="139" customFormat="false" ht="13.5" hidden="false" customHeight="false" outlineLevel="0" collapsed="false">
      <c r="A139" s="17" t="n">
        <v>134</v>
      </c>
      <c r="B139" s="79" t="s">
        <v>3331</v>
      </c>
      <c r="C139" s="107" t="s">
        <v>367</v>
      </c>
      <c r="D139" s="111" t="s">
        <v>3332</v>
      </c>
      <c r="E139" s="69" t="s">
        <v>3333</v>
      </c>
      <c r="F139" s="38"/>
      <c r="G139" s="110" t="n">
        <v>1.55</v>
      </c>
      <c r="H139" s="24"/>
      <c r="I139" s="25" t="n">
        <f aca="false">G139</f>
        <v>1.55</v>
      </c>
      <c r="J139" s="26" t="s">
        <v>2935</v>
      </c>
      <c r="K139" s="27" t="n">
        <f aca="false">I139*3</f>
        <v>4.65</v>
      </c>
      <c r="L139" s="28" t="n">
        <f aca="false">I139*15</f>
        <v>23.25</v>
      </c>
      <c r="M139" s="0"/>
      <c r="N139" s="0"/>
      <c r="O139" s="0"/>
    </row>
    <row r="140" customFormat="false" ht="13.5" hidden="false" customHeight="false" outlineLevel="0" collapsed="false">
      <c r="A140" s="17" t="n">
        <v>135</v>
      </c>
      <c r="B140" s="79" t="s">
        <v>3334</v>
      </c>
      <c r="C140" s="107" t="s">
        <v>245</v>
      </c>
      <c r="D140" s="111" t="s">
        <v>3335</v>
      </c>
      <c r="E140" s="69" t="s">
        <v>3336</v>
      </c>
      <c r="F140" s="38"/>
      <c r="G140" s="110" t="n">
        <v>1.12</v>
      </c>
      <c r="H140" s="24"/>
      <c r="I140" s="25" t="n">
        <f aca="false">G140</f>
        <v>1.12</v>
      </c>
      <c r="J140" s="26" t="s">
        <v>2935</v>
      </c>
      <c r="K140" s="27" t="n">
        <f aca="false">I140*3</f>
        <v>3.36</v>
      </c>
      <c r="L140" s="28" t="n">
        <f aca="false">I140*15</f>
        <v>16.8</v>
      </c>
      <c r="M140" s="0"/>
      <c r="N140" s="0"/>
      <c r="O140" s="0"/>
    </row>
    <row r="141" customFormat="false" ht="13.5" hidden="false" customHeight="false" outlineLevel="0" collapsed="false">
      <c r="A141" s="17" t="n">
        <v>136</v>
      </c>
      <c r="B141" s="79" t="s">
        <v>3337</v>
      </c>
      <c r="C141" s="107" t="s">
        <v>46</v>
      </c>
      <c r="D141" s="111" t="s">
        <v>3338</v>
      </c>
      <c r="E141" s="69" t="s">
        <v>3339</v>
      </c>
      <c r="F141" s="38"/>
      <c r="G141" s="110" t="n">
        <v>0.94</v>
      </c>
      <c r="H141" s="24"/>
      <c r="I141" s="25" t="n">
        <f aca="false">G141</f>
        <v>0.94</v>
      </c>
      <c r="J141" s="26" t="s">
        <v>2935</v>
      </c>
      <c r="K141" s="27" t="n">
        <f aca="false">I141*3</f>
        <v>2.82</v>
      </c>
      <c r="L141" s="28" t="n">
        <f aca="false">I141*15</f>
        <v>14.1</v>
      </c>
      <c r="M141" s="0"/>
      <c r="N141" s="0"/>
      <c r="O141" s="0"/>
    </row>
    <row r="142" customFormat="false" ht="13.5" hidden="false" customHeight="false" outlineLevel="0" collapsed="false">
      <c r="A142" s="17" t="n">
        <v>137</v>
      </c>
      <c r="B142" s="79" t="s">
        <v>3340</v>
      </c>
      <c r="C142" s="107" t="s">
        <v>22</v>
      </c>
      <c r="D142" s="111" t="s">
        <v>3341</v>
      </c>
      <c r="E142" s="69" t="s">
        <v>3342</v>
      </c>
      <c r="F142" s="38"/>
      <c r="G142" s="110" t="n">
        <v>0.94</v>
      </c>
      <c r="H142" s="24"/>
      <c r="I142" s="25" t="n">
        <f aca="false">G142</f>
        <v>0.94</v>
      </c>
      <c r="J142" s="26" t="s">
        <v>2935</v>
      </c>
      <c r="K142" s="27" t="n">
        <f aca="false">I142*3</f>
        <v>2.82</v>
      </c>
      <c r="L142" s="28" t="n">
        <f aca="false">I142*15</f>
        <v>14.1</v>
      </c>
      <c r="M142" s="0"/>
      <c r="N142" s="0"/>
      <c r="O142" s="0"/>
    </row>
    <row r="143" customFormat="false" ht="13.5" hidden="false" customHeight="false" outlineLevel="0" collapsed="false">
      <c r="A143" s="17" t="n">
        <v>138</v>
      </c>
      <c r="B143" s="79" t="s">
        <v>3343</v>
      </c>
      <c r="C143" s="107" t="s">
        <v>181</v>
      </c>
      <c r="D143" s="111" t="s">
        <v>3344</v>
      </c>
      <c r="E143" s="69" t="s">
        <v>3345</v>
      </c>
      <c r="F143" s="38"/>
      <c r="G143" s="110" t="n">
        <v>0.59</v>
      </c>
      <c r="H143" s="24"/>
      <c r="I143" s="25" t="n">
        <f aca="false">G143</f>
        <v>0.59</v>
      </c>
      <c r="J143" s="26" t="s">
        <v>2935</v>
      </c>
      <c r="K143" s="27" t="n">
        <f aca="false">I143*3</f>
        <v>1.77</v>
      </c>
      <c r="L143" s="28" t="n">
        <f aca="false">I143*15</f>
        <v>8.85</v>
      </c>
      <c r="M143" s="0"/>
      <c r="N143" s="0"/>
      <c r="O143" s="0"/>
    </row>
    <row r="144" customFormat="false" ht="13.5" hidden="false" customHeight="false" outlineLevel="0" collapsed="false">
      <c r="A144" s="17" t="n">
        <v>139</v>
      </c>
      <c r="B144" s="79" t="s">
        <v>3346</v>
      </c>
      <c r="C144" s="107" t="s">
        <v>207</v>
      </c>
      <c r="D144" s="111" t="s">
        <v>3347</v>
      </c>
      <c r="E144" s="69" t="s">
        <v>3348</v>
      </c>
      <c r="F144" s="38"/>
      <c r="G144" s="110" t="n">
        <v>0.59</v>
      </c>
      <c r="H144" s="24"/>
      <c r="I144" s="25" t="n">
        <f aca="false">G144</f>
        <v>0.59</v>
      </c>
      <c r="J144" s="26" t="s">
        <v>2935</v>
      </c>
      <c r="K144" s="27" t="n">
        <f aca="false">I144*3</f>
        <v>1.77</v>
      </c>
      <c r="L144" s="28" t="n">
        <f aca="false">I144*15</f>
        <v>8.85</v>
      </c>
      <c r="M144" s="0"/>
      <c r="N144" s="0"/>
      <c r="O144" s="0"/>
    </row>
    <row r="145" customFormat="false" ht="13.5" hidden="false" customHeight="false" outlineLevel="0" collapsed="false">
      <c r="A145" s="17" t="n">
        <v>140</v>
      </c>
      <c r="B145" s="79" t="s">
        <v>3349</v>
      </c>
      <c r="C145" s="107" t="s">
        <v>103</v>
      </c>
      <c r="D145" s="111" t="s">
        <v>3350</v>
      </c>
      <c r="E145" s="69" t="s">
        <v>3351</v>
      </c>
      <c r="F145" s="38"/>
      <c r="G145" s="110" t="n">
        <v>1.53</v>
      </c>
      <c r="H145" s="24"/>
      <c r="I145" s="25" t="n">
        <f aca="false">G145</f>
        <v>1.53</v>
      </c>
      <c r="J145" s="26" t="s">
        <v>2935</v>
      </c>
      <c r="K145" s="27" t="n">
        <f aca="false">I145*3</f>
        <v>4.59</v>
      </c>
      <c r="L145" s="28" t="n">
        <f aca="false">I145*15</f>
        <v>22.95</v>
      </c>
      <c r="M145" s="0"/>
      <c r="N145" s="0"/>
      <c r="O145" s="0"/>
    </row>
    <row r="146" customFormat="false" ht="13.5" hidden="false" customHeight="false" outlineLevel="0" collapsed="false">
      <c r="A146" s="17" t="n">
        <v>141</v>
      </c>
      <c r="B146" s="79" t="s">
        <v>3352</v>
      </c>
      <c r="C146" s="107" t="s">
        <v>127</v>
      </c>
      <c r="D146" s="111" t="s">
        <v>3353</v>
      </c>
      <c r="E146" s="69" t="s">
        <v>3354</v>
      </c>
      <c r="F146" s="38"/>
      <c r="G146" s="110" t="n">
        <v>0.85</v>
      </c>
      <c r="H146" s="24"/>
      <c r="I146" s="25" t="n">
        <f aca="false">G146</f>
        <v>0.85</v>
      </c>
      <c r="J146" s="26" t="s">
        <v>2935</v>
      </c>
      <c r="K146" s="27" t="n">
        <f aca="false">I146*3</f>
        <v>2.55</v>
      </c>
      <c r="L146" s="28" t="n">
        <f aca="false">I146*15</f>
        <v>12.75</v>
      </c>
      <c r="M146" s="0"/>
      <c r="N146" s="0"/>
      <c r="O146" s="0"/>
    </row>
    <row r="147" customFormat="false" ht="13.5" hidden="false" customHeight="false" outlineLevel="0" collapsed="false">
      <c r="A147" s="17" t="n">
        <v>142</v>
      </c>
      <c r="B147" s="79" t="s">
        <v>3355</v>
      </c>
      <c r="C147" s="107" t="s">
        <v>80</v>
      </c>
      <c r="D147" s="111" t="s">
        <v>3356</v>
      </c>
      <c r="E147" s="69" t="s">
        <v>3357</v>
      </c>
      <c r="F147" s="38"/>
      <c r="G147" s="110" t="n">
        <v>0.85</v>
      </c>
      <c r="H147" s="24"/>
      <c r="I147" s="25" t="n">
        <f aca="false">G147</f>
        <v>0.85</v>
      </c>
      <c r="J147" s="26" t="s">
        <v>2935</v>
      </c>
      <c r="K147" s="27" t="n">
        <f aca="false">I147*3</f>
        <v>2.55</v>
      </c>
      <c r="L147" s="28" t="n">
        <f aca="false">I147*15</f>
        <v>12.75</v>
      </c>
      <c r="M147" s="0"/>
      <c r="N147" s="0"/>
      <c r="O147" s="0"/>
    </row>
    <row r="148" customFormat="false" ht="13.5" hidden="false" customHeight="false" outlineLevel="0" collapsed="false">
      <c r="A148" s="17" t="n">
        <v>143</v>
      </c>
      <c r="B148" s="79" t="s">
        <v>3358</v>
      </c>
      <c r="C148" s="107" t="s">
        <v>80</v>
      </c>
      <c r="D148" s="111" t="s">
        <v>3359</v>
      </c>
      <c r="E148" s="69" t="s">
        <v>3360</v>
      </c>
      <c r="F148" s="38"/>
      <c r="G148" s="110" t="n">
        <v>1.37</v>
      </c>
      <c r="H148" s="24"/>
      <c r="I148" s="25" t="n">
        <f aca="false">G148</f>
        <v>1.37</v>
      </c>
      <c r="J148" s="26" t="s">
        <v>2935</v>
      </c>
      <c r="K148" s="27" t="n">
        <f aca="false">I148*3</f>
        <v>4.11</v>
      </c>
      <c r="L148" s="28" t="n">
        <f aca="false">I148*15</f>
        <v>20.55</v>
      </c>
      <c r="M148" s="0"/>
      <c r="N148" s="0"/>
      <c r="O148" s="0"/>
    </row>
    <row r="149" customFormat="false" ht="13.5" hidden="false" customHeight="false" outlineLevel="0" collapsed="false">
      <c r="A149" s="17" t="n">
        <v>144</v>
      </c>
      <c r="B149" s="79" t="s">
        <v>3361</v>
      </c>
      <c r="C149" s="107" t="s">
        <v>30</v>
      </c>
      <c r="D149" s="111" t="s">
        <v>3362</v>
      </c>
      <c r="E149" s="69" t="s">
        <v>3363</v>
      </c>
      <c r="F149" s="38"/>
      <c r="G149" s="110" t="n">
        <v>0.52</v>
      </c>
      <c r="H149" s="24"/>
      <c r="I149" s="25" t="n">
        <f aca="false">G149</f>
        <v>0.52</v>
      </c>
      <c r="J149" s="26" t="s">
        <v>2935</v>
      </c>
      <c r="K149" s="27" t="n">
        <f aca="false">I149*3</f>
        <v>1.56</v>
      </c>
      <c r="L149" s="28" t="n">
        <f aca="false">I149*15</f>
        <v>7.8</v>
      </c>
      <c r="M149" s="0"/>
      <c r="N149" s="0"/>
      <c r="O149" s="0"/>
    </row>
    <row r="150" customFormat="false" ht="13.5" hidden="false" customHeight="false" outlineLevel="0" collapsed="false">
      <c r="A150" s="17" t="n">
        <v>145</v>
      </c>
      <c r="B150" s="79" t="s">
        <v>3364</v>
      </c>
      <c r="C150" s="107" t="s">
        <v>207</v>
      </c>
      <c r="D150" s="111" t="s">
        <v>3365</v>
      </c>
      <c r="E150" s="69" t="s">
        <v>3366</v>
      </c>
      <c r="F150" s="38"/>
      <c r="G150" s="110" t="n">
        <v>1.04</v>
      </c>
      <c r="H150" s="24"/>
      <c r="I150" s="25" t="n">
        <f aca="false">G150</f>
        <v>1.04</v>
      </c>
      <c r="J150" s="26" t="s">
        <v>2935</v>
      </c>
      <c r="K150" s="27" t="n">
        <f aca="false">I150*3</f>
        <v>3.12</v>
      </c>
      <c r="L150" s="28" t="n">
        <f aca="false">I150*15</f>
        <v>15.6</v>
      </c>
      <c r="M150" s="0"/>
      <c r="N150" s="0"/>
      <c r="O150" s="0"/>
    </row>
    <row r="151" customFormat="false" ht="13.5" hidden="false" customHeight="false" outlineLevel="0" collapsed="false">
      <c r="A151" s="17" t="n">
        <v>146</v>
      </c>
      <c r="B151" s="79" t="s">
        <v>3367</v>
      </c>
      <c r="C151" s="107" t="s">
        <v>207</v>
      </c>
      <c r="D151" s="111" t="s">
        <v>3368</v>
      </c>
      <c r="E151" s="69" t="s">
        <v>3369</v>
      </c>
      <c r="F151" s="38"/>
      <c r="G151" s="110" t="n">
        <v>0.85</v>
      </c>
      <c r="H151" s="24"/>
      <c r="I151" s="25" t="n">
        <f aca="false">G151</f>
        <v>0.85</v>
      </c>
      <c r="J151" s="26" t="s">
        <v>2935</v>
      </c>
      <c r="K151" s="27" t="n">
        <f aca="false">I151*3</f>
        <v>2.55</v>
      </c>
      <c r="L151" s="28" t="n">
        <f aca="false">I151*15</f>
        <v>12.75</v>
      </c>
      <c r="M151" s="0"/>
      <c r="N151" s="0"/>
      <c r="O151" s="0"/>
    </row>
    <row r="152" customFormat="false" ht="14.25" hidden="false" customHeight="false" outlineLevel="0" collapsed="false">
      <c r="A152" s="17" t="n">
        <v>147</v>
      </c>
      <c r="B152" s="79" t="s">
        <v>3370</v>
      </c>
      <c r="C152" s="107" t="s">
        <v>3371</v>
      </c>
      <c r="D152" s="111" t="s">
        <v>3372</v>
      </c>
      <c r="E152" s="69" t="s">
        <v>3373</v>
      </c>
      <c r="F152" s="22"/>
      <c r="G152" s="110" t="n">
        <v>0.55</v>
      </c>
      <c r="H152" s="24"/>
      <c r="I152" s="25" t="n">
        <f aca="false">G152</f>
        <v>0.55</v>
      </c>
      <c r="J152" s="26" t="s">
        <v>2935</v>
      </c>
      <c r="K152" s="27" t="n">
        <f aca="false">I152*3</f>
        <v>1.65</v>
      </c>
      <c r="L152" s="28" t="n">
        <f aca="false">I152*15</f>
        <v>8.25</v>
      </c>
      <c r="M152" s="0"/>
      <c r="N152" s="0"/>
      <c r="O152" s="0"/>
    </row>
    <row r="153" customFormat="false" ht="14.25" hidden="false" customHeight="false" outlineLevel="0" collapsed="false">
      <c r="A153" s="17" t="n">
        <v>148</v>
      </c>
      <c r="B153" s="79" t="s">
        <v>3374</v>
      </c>
      <c r="C153" s="107" t="s">
        <v>99</v>
      </c>
      <c r="D153" s="111" t="s">
        <v>3375</v>
      </c>
      <c r="E153" s="69" t="s">
        <v>3376</v>
      </c>
      <c r="F153" s="22"/>
      <c r="G153" s="110" t="n">
        <v>0.52</v>
      </c>
      <c r="H153" s="24"/>
      <c r="I153" s="25" t="n">
        <f aca="false">G153</f>
        <v>0.52</v>
      </c>
      <c r="J153" s="26" t="s">
        <v>2935</v>
      </c>
      <c r="K153" s="27" t="n">
        <f aca="false">I153*3</f>
        <v>1.56</v>
      </c>
      <c r="L153" s="28" t="n">
        <f aca="false">I153*15</f>
        <v>7.8</v>
      </c>
      <c r="M153" s="0"/>
      <c r="N153" s="0"/>
      <c r="O153" s="0"/>
    </row>
    <row r="154" customFormat="false" ht="14.25" hidden="false" customHeight="false" outlineLevel="0" collapsed="false">
      <c r="A154" s="17" t="n">
        <v>149</v>
      </c>
      <c r="B154" s="79" t="s">
        <v>3377</v>
      </c>
      <c r="C154" s="107" t="s">
        <v>80</v>
      </c>
      <c r="D154" s="111" t="s">
        <v>3378</v>
      </c>
      <c r="E154" s="69" t="s">
        <v>3379</v>
      </c>
      <c r="F154" s="22"/>
      <c r="G154" s="110" t="n">
        <v>0.55</v>
      </c>
      <c r="H154" s="24"/>
      <c r="I154" s="25" t="n">
        <f aca="false">G154</f>
        <v>0.55</v>
      </c>
      <c r="J154" s="26" t="s">
        <v>2935</v>
      </c>
      <c r="K154" s="27" t="n">
        <f aca="false">I154*3</f>
        <v>1.65</v>
      </c>
      <c r="L154" s="28" t="n">
        <f aca="false">I154*15</f>
        <v>8.25</v>
      </c>
      <c r="M154" s="0"/>
      <c r="N154" s="0"/>
      <c r="O154" s="0"/>
    </row>
    <row r="155" customFormat="false" ht="14.25" hidden="false" customHeight="false" outlineLevel="0" collapsed="false">
      <c r="A155" s="17" t="n">
        <v>150</v>
      </c>
      <c r="B155" s="79" t="s">
        <v>3380</v>
      </c>
      <c r="C155" s="107" t="s">
        <v>38</v>
      </c>
      <c r="D155" s="111" t="s">
        <v>3381</v>
      </c>
      <c r="E155" s="69" t="s">
        <v>3382</v>
      </c>
      <c r="F155" s="22"/>
      <c r="G155" s="110" t="n">
        <v>1.55</v>
      </c>
      <c r="H155" s="24"/>
      <c r="I155" s="25" t="n">
        <f aca="false">G155</f>
        <v>1.55</v>
      </c>
      <c r="J155" s="26" t="s">
        <v>2935</v>
      </c>
      <c r="K155" s="27" t="n">
        <f aca="false">I155*3</f>
        <v>4.65</v>
      </c>
      <c r="L155" s="28" t="n">
        <f aca="false">I155*15</f>
        <v>23.25</v>
      </c>
      <c r="M155" s="0"/>
      <c r="N155" s="0"/>
      <c r="O155" s="0"/>
    </row>
    <row r="156" customFormat="false" ht="14.25" hidden="false" customHeight="false" outlineLevel="0" collapsed="false">
      <c r="A156" s="17" t="n">
        <v>151</v>
      </c>
      <c r="B156" s="79" t="s">
        <v>3383</v>
      </c>
      <c r="C156" s="107" t="s">
        <v>30</v>
      </c>
      <c r="D156" s="111" t="s">
        <v>3384</v>
      </c>
      <c r="E156" s="69" t="s">
        <v>3385</v>
      </c>
      <c r="F156" s="22"/>
      <c r="G156" s="110" t="n">
        <v>0.85</v>
      </c>
      <c r="H156" s="24"/>
      <c r="I156" s="25" t="n">
        <f aca="false">G156</f>
        <v>0.85</v>
      </c>
      <c r="J156" s="26" t="s">
        <v>2935</v>
      </c>
      <c r="K156" s="27" t="n">
        <f aca="false">I156*3</f>
        <v>2.55</v>
      </c>
      <c r="L156" s="28" t="n">
        <f aca="false">I156*15</f>
        <v>12.75</v>
      </c>
      <c r="M156" s="0"/>
      <c r="N156" s="0"/>
      <c r="O156" s="0"/>
    </row>
    <row r="157" customFormat="false" ht="14.25" hidden="false" customHeight="false" outlineLevel="0" collapsed="false">
      <c r="A157" s="17" t="n">
        <v>152</v>
      </c>
      <c r="B157" s="79" t="s">
        <v>3386</v>
      </c>
      <c r="C157" s="107" t="s">
        <v>22</v>
      </c>
      <c r="D157" s="111" t="s">
        <v>3387</v>
      </c>
      <c r="E157" s="69" t="s">
        <v>3388</v>
      </c>
      <c r="F157" s="22"/>
      <c r="G157" s="110" t="n">
        <v>1.22</v>
      </c>
      <c r="H157" s="24"/>
      <c r="I157" s="25" t="n">
        <f aca="false">G157</f>
        <v>1.22</v>
      </c>
      <c r="J157" s="26" t="s">
        <v>2935</v>
      </c>
      <c r="K157" s="27" t="n">
        <f aca="false">I157*3</f>
        <v>3.66</v>
      </c>
      <c r="L157" s="28" t="n">
        <f aca="false">I157*15</f>
        <v>18.3</v>
      </c>
      <c r="M157" s="0"/>
      <c r="N157" s="0"/>
      <c r="O157" s="0"/>
    </row>
    <row r="158" customFormat="false" ht="14.25" hidden="false" customHeight="false" outlineLevel="0" collapsed="false">
      <c r="A158" s="17" t="n">
        <v>153</v>
      </c>
      <c r="B158" s="79" t="s">
        <v>3389</v>
      </c>
      <c r="C158" s="107" t="s">
        <v>26</v>
      </c>
      <c r="D158" s="111" t="s">
        <v>3390</v>
      </c>
      <c r="E158" s="69" t="s">
        <v>3391</v>
      </c>
      <c r="F158" s="22"/>
      <c r="G158" s="110" t="n">
        <v>0.68</v>
      </c>
      <c r="H158" s="24"/>
      <c r="I158" s="25" t="n">
        <f aca="false">G158</f>
        <v>0.68</v>
      </c>
      <c r="J158" s="26" t="s">
        <v>2935</v>
      </c>
      <c r="K158" s="27" t="n">
        <f aca="false">I158*3</f>
        <v>2.04</v>
      </c>
      <c r="L158" s="28" t="n">
        <f aca="false">I158*15</f>
        <v>10.2</v>
      </c>
      <c r="M158" s="0"/>
      <c r="N158" s="0"/>
      <c r="O158" s="0"/>
    </row>
    <row r="159" customFormat="false" ht="14.25" hidden="false" customHeight="false" outlineLevel="0" collapsed="false">
      <c r="A159" s="17" t="n">
        <v>154</v>
      </c>
      <c r="B159" s="79" t="s">
        <v>3392</v>
      </c>
      <c r="C159" s="107" t="s">
        <v>38</v>
      </c>
      <c r="D159" s="111" t="s">
        <v>3393</v>
      </c>
      <c r="E159" s="69" t="s">
        <v>3394</v>
      </c>
      <c r="F159" s="22"/>
      <c r="G159" s="110" t="n">
        <v>0.68</v>
      </c>
      <c r="H159" s="24"/>
      <c r="I159" s="25" t="n">
        <f aca="false">G159</f>
        <v>0.68</v>
      </c>
      <c r="J159" s="26" t="s">
        <v>2935</v>
      </c>
      <c r="K159" s="27" t="n">
        <f aca="false">I159*3</f>
        <v>2.04</v>
      </c>
      <c r="L159" s="28" t="n">
        <f aca="false">I159*15</f>
        <v>10.2</v>
      </c>
      <c r="M159" s="0"/>
      <c r="N159" s="0"/>
      <c r="O159" s="0"/>
    </row>
    <row r="160" customFormat="false" ht="14.25" hidden="false" customHeight="false" outlineLevel="0" collapsed="false">
      <c r="A160" s="17" t="n">
        <v>155</v>
      </c>
      <c r="B160" s="79" t="s">
        <v>3395</v>
      </c>
      <c r="C160" s="107" t="s">
        <v>30</v>
      </c>
      <c r="D160" s="111" t="s">
        <v>3396</v>
      </c>
      <c r="E160" s="69" t="s">
        <v>3397</v>
      </c>
      <c r="F160" s="22"/>
      <c r="G160" s="110" t="n">
        <v>1.37</v>
      </c>
      <c r="H160" s="24"/>
      <c r="I160" s="25" t="n">
        <f aca="false">G160</f>
        <v>1.37</v>
      </c>
      <c r="J160" s="26" t="s">
        <v>2935</v>
      </c>
      <c r="K160" s="27" t="n">
        <f aca="false">I160*3</f>
        <v>4.11</v>
      </c>
      <c r="L160" s="28" t="n">
        <f aca="false">I160*15</f>
        <v>20.55</v>
      </c>
      <c r="M160" s="0"/>
      <c r="N160" s="0"/>
      <c r="O160" s="0"/>
    </row>
    <row r="161" customFormat="false" ht="14.25" hidden="false" customHeight="false" outlineLevel="0" collapsed="false">
      <c r="A161" s="17" t="n">
        <v>156</v>
      </c>
      <c r="B161" s="79" t="s">
        <v>3398</v>
      </c>
      <c r="C161" s="107" t="s">
        <v>245</v>
      </c>
      <c r="D161" s="111" t="s">
        <v>3399</v>
      </c>
      <c r="E161" s="69" t="s">
        <v>3400</v>
      </c>
      <c r="F161" s="22"/>
      <c r="G161" s="110" t="n">
        <v>1.37</v>
      </c>
      <c r="H161" s="24"/>
      <c r="I161" s="25" t="n">
        <f aca="false">G161</f>
        <v>1.37</v>
      </c>
      <c r="J161" s="26" t="s">
        <v>2935</v>
      </c>
      <c r="K161" s="27" t="n">
        <f aca="false">I161*3</f>
        <v>4.11</v>
      </c>
      <c r="L161" s="28" t="n">
        <f aca="false">I161*15</f>
        <v>20.55</v>
      </c>
      <c r="M161" s="0"/>
      <c r="N161" s="0"/>
      <c r="O161" s="0"/>
    </row>
    <row r="162" customFormat="false" ht="14.25" hidden="false" customHeight="false" outlineLevel="0" collapsed="false">
      <c r="A162" s="17" t="n">
        <v>157</v>
      </c>
      <c r="B162" s="79" t="s">
        <v>3401</v>
      </c>
      <c r="C162" s="107" t="s">
        <v>657</v>
      </c>
      <c r="D162" s="111" t="s">
        <v>3402</v>
      </c>
      <c r="E162" s="69" t="s">
        <v>3403</v>
      </c>
      <c r="F162" s="22"/>
      <c r="G162" s="110" t="n">
        <v>0.85</v>
      </c>
      <c r="H162" s="24"/>
      <c r="I162" s="25" t="n">
        <f aca="false">G162</f>
        <v>0.85</v>
      </c>
      <c r="J162" s="26" t="s">
        <v>2935</v>
      </c>
      <c r="K162" s="27" t="n">
        <f aca="false">I162*3</f>
        <v>2.55</v>
      </c>
      <c r="L162" s="28" t="n">
        <f aca="false">I162*15</f>
        <v>12.75</v>
      </c>
      <c r="M162" s="0"/>
      <c r="N162" s="0"/>
      <c r="O162" s="0"/>
    </row>
    <row r="163" customFormat="false" ht="14.25" hidden="false" customHeight="false" outlineLevel="0" collapsed="false">
      <c r="A163" s="17" t="n">
        <v>158</v>
      </c>
      <c r="B163" s="79" t="s">
        <v>3404</v>
      </c>
      <c r="C163" s="107" t="s">
        <v>80</v>
      </c>
      <c r="D163" s="111" t="s">
        <v>3405</v>
      </c>
      <c r="E163" s="69" t="s">
        <v>3406</v>
      </c>
      <c r="F163" s="22"/>
      <c r="G163" s="110" t="n">
        <v>1.07</v>
      </c>
      <c r="H163" s="24"/>
      <c r="I163" s="25" t="n">
        <f aca="false">G163</f>
        <v>1.07</v>
      </c>
      <c r="J163" s="26" t="s">
        <v>2935</v>
      </c>
      <c r="K163" s="27" t="n">
        <f aca="false">I163*3</f>
        <v>3.21</v>
      </c>
      <c r="L163" s="28" t="n">
        <f aca="false">I163*15</f>
        <v>16.05</v>
      </c>
      <c r="M163" s="0"/>
      <c r="N163" s="0"/>
      <c r="O163" s="0"/>
    </row>
    <row r="164" customFormat="false" ht="14.25" hidden="false" customHeight="false" outlineLevel="0" collapsed="false">
      <c r="A164" s="17" t="n">
        <v>159</v>
      </c>
      <c r="B164" s="79" t="s">
        <v>3407</v>
      </c>
      <c r="C164" s="107" t="s">
        <v>195</v>
      </c>
      <c r="D164" s="111" t="s">
        <v>3408</v>
      </c>
      <c r="E164" s="69" t="s">
        <v>3409</v>
      </c>
      <c r="F164" s="22"/>
      <c r="G164" s="110" t="n">
        <v>0.96</v>
      </c>
      <c r="H164" s="24"/>
      <c r="I164" s="25" t="n">
        <f aca="false">G164</f>
        <v>0.96</v>
      </c>
      <c r="J164" s="26" t="s">
        <v>2935</v>
      </c>
      <c r="K164" s="27" t="n">
        <f aca="false">I164*3</f>
        <v>2.88</v>
      </c>
      <c r="L164" s="28" t="n">
        <f aca="false">I164*15</f>
        <v>14.4</v>
      </c>
      <c r="M164" s="0"/>
      <c r="N164" s="0"/>
      <c r="O164" s="0"/>
    </row>
    <row r="165" customFormat="false" ht="14.25" hidden="false" customHeight="false" outlineLevel="0" collapsed="false">
      <c r="A165" s="17" t="n">
        <v>160</v>
      </c>
      <c r="B165" s="79" t="s">
        <v>3410</v>
      </c>
      <c r="C165" s="107" t="s">
        <v>80</v>
      </c>
      <c r="D165" s="111" t="s">
        <v>3411</v>
      </c>
      <c r="E165" s="69" t="s">
        <v>3412</v>
      </c>
      <c r="F165" s="22"/>
      <c r="G165" s="110" t="n">
        <v>0.98</v>
      </c>
      <c r="H165" s="24"/>
      <c r="I165" s="25" t="n">
        <f aca="false">G165</f>
        <v>0.98</v>
      </c>
      <c r="J165" s="26" t="s">
        <v>2935</v>
      </c>
      <c r="K165" s="27" t="n">
        <f aca="false">I165*3</f>
        <v>2.94</v>
      </c>
      <c r="L165" s="28" t="n">
        <f aca="false">I165*15</f>
        <v>14.7</v>
      </c>
      <c r="M165" s="0"/>
      <c r="N165" s="0"/>
      <c r="O165" s="0"/>
    </row>
    <row r="166" customFormat="false" ht="14.25" hidden="false" customHeight="false" outlineLevel="0" collapsed="false">
      <c r="A166" s="17" t="n">
        <v>161</v>
      </c>
      <c r="B166" s="79" t="s">
        <v>3413</v>
      </c>
      <c r="C166" s="107" t="s">
        <v>363</v>
      </c>
      <c r="D166" s="111" t="s">
        <v>3414</v>
      </c>
      <c r="E166" s="69" t="s">
        <v>3415</v>
      </c>
      <c r="F166" s="22"/>
      <c r="G166" s="110" t="n">
        <v>0.98</v>
      </c>
      <c r="H166" s="24"/>
      <c r="I166" s="25" t="n">
        <f aca="false">G166</f>
        <v>0.98</v>
      </c>
      <c r="J166" s="26" t="s">
        <v>2935</v>
      </c>
      <c r="K166" s="27" t="n">
        <f aca="false">I166*3</f>
        <v>2.94</v>
      </c>
      <c r="L166" s="28" t="n">
        <f aca="false">I166*15</f>
        <v>14.7</v>
      </c>
      <c r="M166" s="0"/>
      <c r="N166" s="0"/>
      <c r="O166" s="0"/>
    </row>
    <row r="167" customFormat="false" ht="14.25" hidden="false" customHeight="false" outlineLevel="0" collapsed="false">
      <c r="A167" s="17" t="n">
        <v>162</v>
      </c>
      <c r="B167" s="79" t="s">
        <v>3416</v>
      </c>
      <c r="C167" s="107" t="s">
        <v>191</v>
      </c>
      <c r="D167" s="111" t="s">
        <v>3417</v>
      </c>
      <c r="E167" s="69" t="s">
        <v>3418</v>
      </c>
      <c r="F167" s="22"/>
      <c r="G167" s="110" t="n">
        <v>2.19</v>
      </c>
      <c r="H167" s="24"/>
      <c r="I167" s="25" t="n">
        <f aca="false">G167</f>
        <v>2.19</v>
      </c>
      <c r="J167" s="26" t="s">
        <v>2935</v>
      </c>
      <c r="K167" s="27" t="n">
        <f aca="false">I167*3</f>
        <v>6.57</v>
      </c>
      <c r="L167" s="28" t="n">
        <f aca="false">I167*15</f>
        <v>32.85</v>
      </c>
      <c r="M167" s="0"/>
      <c r="N167" s="0"/>
      <c r="O167" s="0"/>
    </row>
    <row r="168" customFormat="false" ht="14.25" hidden="false" customHeight="false" outlineLevel="0" collapsed="false">
      <c r="A168" s="17" t="n">
        <v>163</v>
      </c>
      <c r="B168" s="79" t="s">
        <v>3419</v>
      </c>
      <c r="C168" s="107" t="s">
        <v>2675</v>
      </c>
      <c r="D168" s="111" t="s">
        <v>3420</v>
      </c>
      <c r="E168" s="69" t="s">
        <v>3421</v>
      </c>
      <c r="F168" s="22"/>
      <c r="G168" s="110" t="n">
        <v>1.75</v>
      </c>
      <c r="H168" s="24"/>
      <c r="I168" s="25" t="n">
        <f aca="false">G168</f>
        <v>1.75</v>
      </c>
      <c r="J168" s="26" t="s">
        <v>2935</v>
      </c>
      <c r="K168" s="27" t="n">
        <f aca="false">I168*3</f>
        <v>5.25</v>
      </c>
      <c r="L168" s="28" t="n">
        <f aca="false">I168*15</f>
        <v>26.25</v>
      </c>
      <c r="M168" s="0"/>
      <c r="N168" s="0"/>
      <c r="O168" s="0"/>
    </row>
    <row r="169" customFormat="false" ht="14.25" hidden="false" customHeight="false" outlineLevel="0" collapsed="false">
      <c r="A169" s="17" t="n">
        <v>164</v>
      </c>
      <c r="B169" s="79" t="s">
        <v>3422</v>
      </c>
      <c r="C169" s="107" t="s">
        <v>1516</v>
      </c>
      <c r="D169" s="111" t="s">
        <v>3423</v>
      </c>
      <c r="E169" s="69" t="s">
        <v>3424</v>
      </c>
      <c r="F169" s="22"/>
      <c r="G169" s="110" t="n">
        <v>0.83</v>
      </c>
      <c r="H169" s="24"/>
      <c r="I169" s="25" t="n">
        <f aca="false">G169</f>
        <v>0.83</v>
      </c>
      <c r="J169" s="26" t="s">
        <v>2935</v>
      </c>
      <c r="K169" s="27" t="n">
        <f aca="false">I169*3</f>
        <v>2.49</v>
      </c>
      <c r="L169" s="28" t="n">
        <f aca="false">I169*15</f>
        <v>12.45</v>
      </c>
      <c r="M169" s="0"/>
      <c r="N169" s="0"/>
      <c r="O169" s="0"/>
    </row>
    <row r="170" customFormat="false" ht="14.25" hidden="false" customHeight="false" outlineLevel="0" collapsed="false">
      <c r="A170" s="17" t="n">
        <v>165</v>
      </c>
      <c r="B170" s="79" t="s">
        <v>3425</v>
      </c>
      <c r="C170" s="107" t="s">
        <v>245</v>
      </c>
      <c r="D170" s="111" t="s">
        <v>3426</v>
      </c>
      <c r="E170" s="69" t="s">
        <v>3427</v>
      </c>
      <c r="F170" s="22"/>
      <c r="G170" s="110" t="n">
        <v>0.83</v>
      </c>
      <c r="H170" s="24"/>
      <c r="I170" s="25" t="n">
        <f aca="false">G170</f>
        <v>0.83</v>
      </c>
      <c r="J170" s="26" t="s">
        <v>2935</v>
      </c>
      <c r="K170" s="27" t="n">
        <f aca="false">I170*3</f>
        <v>2.49</v>
      </c>
      <c r="L170" s="28" t="n">
        <f aca="false">I170*15</f>
        <v>12.45</v>
      </c>
      <c r="M170" s="0"/>
      <c r="N170" s="0"/>
      <c r="O170" s="0"/>
    </row>
    <row r="171" customFormat="false" ht="14.25" hidden="false" customHeight="false" outlineLevel="0" collapsed="false">
      <c r="A171" s="17" t="n">
        <v>166</v>
      </c>
      <c r="B171" s="79" t="s">
        <v>3428</v>
      </c>
      <c r="C171" s="107" t="s">
        <v>3429</v>
      </c>
      <c r="D171" s="111" t="s">
        <v>3430</v>
      </c>
      <c r="E171" s="69" t="s">
        <v>3431</v>
      </c>
      <c r="F171" s="22"/>
      <c r="G171" s="110" t="n">
        <v>0.54</v>
      </c>
      <c r="H171" s="24"/>
      <c r="I171" s="25" t="n">
        <f aca="false">G171</f>
        <v>0.54</v>
      </c>
      <c r="J171" s="26" t="s">
        <v>2935</v>
      </c>
      <c r="K171" s="27" t="n">
        <f aca="false">I171*3</f>
        <v>1.62</v>
      </c>
      <c r="L171" s="28" t="n">
        <f aca="false">I171*15</f>
        <v>8.1</v>
      </c>
      <c r="M171" s="0"/>
      <c r="N171" s="0"/>
      <c r="O171" s="0"/>
    </row>
    <row r="172" customFormat="false" ht="14.25" hidden="false" customHeight="false" outlineLevel="0" collapsed="false">
      <c r="A172" s="17" t="n">
        <v>167</v>
      </c>
      <c r="B172" s="79" t="s">
        <v>3432</v>
      </c>
      <c r="C172" s="107" t="s">
        <v>164</v>
      </c>
      <c r="D172" s="111" t="s">
        <v>3433</v>
      </c>
      <c r="E172" s="69" t="s">
        <v>3434</v>
      </c>
      <c r="F172" s="22"/>
      <c r="G172" s="110" t="n">
        <v>1.09</v>
      </c>
      <c r="H172" s="24"/>
      <c r="I172" s="25" t="n">
        <f aca="false">G172</f>
        <v>1.09</v>
      </c>
      <c r="J172" s="26" t="s">
        <v>2935</v>
      </c>
      <c r="K172" s="27" t="n">
        <f aca="false">I172*3</f>
        <v>3.27</v>
      </c>
      <c r="L172" s="28" t="n">
        <f aca="false">I172*15</f>
        <v>16.35</v>
      </c>
      <c r="M172" s="0"/>
      <c r="N172" s="0"/>
      <c r="O172" s="0"/>
    </row>
    <row r="173" customFormat="false" ht="14.25" hidden="false" customHeight="false" outlineLevel="0" collapsed="false">
      <c r="A173" s="17" t="n">
        <v>168</v>
      </c>
      <c r="B173" s="79" t="s">
        <v>3435</v>
      </c>
      <c r="C173" s="107" t="s">
        <v>46</v>
      </c>
      <c r="D173" s="111" t="s">
        <v>3436</v>
      </c>
      <c r="E173" s="69" t="s">
        <v>3437</v>
      </c>
      <c r="F173" s="22"/>
      <c r="G173" s="110" t="n">
        <v>1.94</v>
      </c>
      <c r="H173" s="24"/>
      <c r="I173" s="25" t="n">
        <f aca="false">G173</f>
        <v>1.94</v>
      </c>
      <c r="J173" s="26" t="s">
        <v>2935</v>
      </c>
      <c r="K173" s="27" t="n">
        <f aca="false">I173*3</f>
        <v>5.82</v>
      </c>
      <c r="L173" s="28" t="n">
        <f aca="false">I173*15</f>
        <v>29.1</v>
      </c>
      <c r="M173" s="0"/>
      <c r="N173" s="0"/>
      <c r="O173" s="0"/>
    </row>
    <row r="174" customFormat="false" ht="14.25" hidden="false" customHeight="false" outlineLevel="0" collapsed="false">
      <c r="A174" s="17" t="n">
        <v>169</v>
      </c>
      <c r="B174" s="79" t="s">
        <v>3438</v>
      </c>
      <c r="C174" s="107" t="s">
        <v>99</v>
      </c>
      <c r="D174" s="111" t="s">
        <v>3439</v>
      </c>
      <c r="E174" s="69" t="s">
        <v>3440</v>
      </c>
      <c r="F174" s="22"/>
      <c r="G174" s="110" t="n">
        <v>1.11</v>
      </c>
      <c r="H174" s="24"/>
      <c r="I174" s="25" t="n">
        <f aca="false">G174</f>
        <v>1.11</v>
      </c>
      <c r="J174" s="26" t="s">
        <v>2935</v>
      </c>
      <c r="K174" s="27" t="n">
        <f aca="false">I174*3</f>
        <v>3.33</v>
      </c>
      <c r="L174" s="28" t="n">
        <f aca="false">I174*15</f>
        <v>16.65</v>
      </c>
      <c r="M174" s="0"/>
      <c r="N174" s="0"/>
      <c r="O174" s="0"/>
    </row>
    <row r="175" customFormat="false" ht="14.25" hidden="false" customHeight="false" outlineLevel="0" collapsed="false">
      <c r="A175" s="17" t="n">
        <v>170</v>
      </c>
      <c r="B175" s="79" t="s">
        <v>3441</v>
      </c>
      <c r="C175" s="107" t="s">
        <v>286</v>
      </c>
      <c r="D175" s="111" t="s">
        <v>3442</v>
      </c>
      <c r="E175" s="69" t="s">
        <v>3443</v>
      </c>
      <c r="F175" s="22"/>
      <c r="G175" s="110" t="n">
        <v>1.26</v>
      </c>
      <c r="H175" s="24"/>
      <c r="I175" s="25" t="n">
        <f aca="false">G175</f>
        <v>1.26</v>
      </c>
      <c r="J175" s="26" t="s">
        <v>2935</v>
      </c>
      <c r="K175" s="27" t="n">
        <f aca="false">I175*3</f>
        <v>3.78</v>
      </c>
      <c r="L175" s="28" t="n">
        <f aca="false">I175*15</f>
        <v>18.9</v>
      </c>
      <c r="M175" s="0"/>
      <c r="N175" s="0"/>
      <c r="O175" s="0"/>
    </row>
    <row r="176" customFormat="false" ht="14.25" hidden="false" customHeight="false" outlineLevel="0" collapsed="false">
      <c r="A176" s="17" t="n">
        <v>171</v>
      </c>
      <c r="B176" s="79" t="s">
        <v>3444</v>
      </c>
      <c r="C176" s="107" t="s">
        <v>103</v>
      </c>
      <c r="D176" s="111" t="s">
        <v>3445</v>
      </c>
      <c r="E176" s="69" t="s">
        <v>3446</v>
      </c>
      <c r="F176" s="22"/>
      <c r="G176" s="110" t="n">
        <v>1.92</v>
      </c>
      <c r="H176" s="24"/>
      <c r="I176" s="25" t="n">
        <f aca="false">G176</f>
        <v>1.92</v>
      </c>
      <c r="J176" s="26" t="s">
        <v>2935</v>
      </c>
      <c r="K176" s="27" t="n">
        <f aca="false">I176*3</f>
        <v>5.76</v>
      </c>
      <c r="L176" s="28" t="n">
        <f aca="false">I176*15</f>
        <v>28.8</v>
      </c>
      <c r="M176" s="0"/>
      <c r="N176" s="0"/>
      <c r="O176" s="0"/>
    </row>
    <row r="177" customFormat="false" ht="14.25" hidden="false" customHeight="false" outlineLevel="0" collapsed="false">
      <c r="A177" s="17" t="n">
        <v>172</v>
      </c>
      <c r="B177" s="79" t="s">
        <v>3447</v>
      </c>
      <c r="C177" s="107" t="s">
        <v>320</v>
      </c>
      <c r="D177" s="111" t="s">
        <v>3448</v>
      </c>
      <c r="E177" s="69" t="s">
        <v>3449</v>
      </c>
      <c r="F177" s="22"/>
      <c r="G177" s="110" t="n">
        <v>0.65</v>
      </c>
      <c r="H177" s="24"/>
      <c r="I177" s="25" t="n">
        <f aca="false">G177</f>
        <v>0.65</v>
      </c>
      <c r="J177" s="26" t="s">
        <v>2935</v>
      </c>
      <c r="K177" s="27" t="n">
        <f aca="false">I177*3</f>
        <v>1.95</v>
      </c>
      <c r="L177" s="28" t="n">
        <f aca="false">I177*15</f>
        <v>9.75</v>
      </c>
      <c r="M177" s="0"/>
      <c r="N177" s="0"/>
      <c r="O177" s="0"/>
    </row>
    <row r="178" customFormat="false" ht="14.25" hidden="false" customHeight="false" outlineLevel="0" collapsed="false">
      <c r="A178" s="17" t="n">
        <v>173</v>
      </c>
      <c r="B178" s="79" t="s">
        <v>3450</v>
      </c>
      <c r="C178" s="107" t="s">
        <v>3451</v>
      </c>
      <c r="D178" s="111" t="s">
        <v>3452</v>
      </c>
      <c r="E178" s="69" t="s">
        <v>3453</v>
      </c>
      <c r="F178" s="22"/>
      <c r="G178" s="110" t="n">
        <v>0.78</v>
      </c>
      <c r="H178" s="24"/>
      <c r="I178" s="25" t="n">
        <f aca="false">G178</f>
        <v>0.78</v>
      </c>
      <c r="J178" s="26" t="s">
        <v>2935</v>
      </c>
      <c r="K178" s="27" t="n">
        <f aca="false">I178*3</f>
        <v>2.34</v>
      </c>
      <c r="L178" s="28" t="n">
        <f aca="false">I178*15</f>
        <v>11.7</v>
      </c>
      <c r="M178" s="0"/>
      <c r="N178" s="0"/>
      <c r="O178" s="0"/>
    </row>
    <row r="179" customFormat="false" ht="14.25" hidden="false" customHeight="false" outlineLevel="0" collapsed="false">
      <c r="A179" s="17" t="n">
        <v>174</v>
      </c>
      <c r="B179" s="79" t="s">
        <v>3454</v>
      </c>
      <c r="C179" s="107" t="s">
        <v>26</v>
      </c>
      <c r="D179" s="111" t="s">
        <v>3455</v>
      </c>
      <c r="E179" s="69" t="s">
        <v>3456</v>
      </c>
      <c r="F179" s="22"/>
      <c r="G179" s="110" t="n">
        <v>1.88</v>
      </c>
      <c r="H179" s="24"/>
      <c r="I179" s="25" t="n">
        <f aca="false">G179</f>
        <v>1.88</v>
      </c>
      <c r="J179" s="26" t="s">
        <v>2935</v>
      </c>
      <c r="K179" s="27" t="n">
        <f aca="false">I179*3</f>
        <v>5.64</v>
      </c>
      <c r="L179" s="28" t="n">
        <f aca="false">I179*15</f>
        <v>28.2</v>
      </c>
      <c r="M179" s="0"/>
      <c r="N179" s="0"/>
      <c r="O179" s="0"/>
    </row>
    <row r="180" customFormat="false" ht="14.25" hidden="false" customHeight="false" outlineLevel="0" collapsed="false">
      <c r="A180" s="17" t="n">
        <v>175</v>
      </c>
      <c r="B180" s="79" t="s">
        <v>3457</v>
      </c>
      <c r="C180" s="107" t="s">
        <v>164</v>
      </c>
      <c r="D180" s="111" t="s">
        <v>3458</v>
      </c>
      <c r="E180" s="69" t="s">
        <v>3459</v>
      </c>
      <c r="F180" s="22"/>
      <c r="G180" s="110" t="n">
        <v>1.12</v>
      </c>
      <c r="H180" s="24"/>
      <c r="I180" s="25" t="n">
        <f aca="false">G180</f>
        <v>1.12</v>
      </c>
      <c r="J180" s="26" t="s">
        <v>2935</v>
      </c>
      <c r="K180" s="27" t="n">
        <f aca="false">I180*3</f>
        <v>3.36</v>
      </c>
      <c r="L180" s="28" t="n">
        <f aca="false">I180*15</f>
        <v>16.8</v>
      </c>
      <c r="M180" s="0"/>
      <c r="N180" s="0"/>
      <c r="O180" s="0"/>
    </row>
    <row r="181" customFormat="false" ht="14.25" hidden="false" customHeight="false" outlineLevel="0" collapsed="false">
      <c r="A181" s="17" t="n">
        <v>176</v>
      </c>
      <c r="B181" s="79" t="s">
        <v>3460</v>
      </c>
      <c r="C181" s="107" t="s">
        <v>26</v>
      </c>
      <c r="D181" s="111" t="s">
        <v>3461</v>
      </c>
      <c r="E181" s="69" t="s">
        <v>3462</v>
      </c>
      <c r="F181" s="22"/>
      <c r="G181" s="110" t="n">
        <v>1.33</v>
      </c>
      <c r="H181" s="24"/>
      <c r="I181" s="25" t="n">
        <f aca="false">G181</f>
        <v>1.33</v>
      </c>
      <c r="J181" s="26" t="s">
        <v>2935</v>
      </c>
      <c r="K181" s="27" t="n">
        <f aca="false">I181*3</f>
        <v>3.99</v>
      </c>
      <c r="L181" s="28" t="n">
        <f aca="false">I181*15</f>
        <v>19.95</v>
      </c>
      <c r="M181" s="0"/>
      <c r="N181" s="0"/>
      <c r="O181" s="0"/>
    </row>
    <row r="182" customFormat="false" ht="14.25" hidden="false" customHeight="false" outlineLevel="0" collapsed="false">
      <c r="A182" s="17" t="n">
        <v>177</v>
      </c>
      <c r="B182" s="79" t="s">
        <v>3463</v>
      </c>
      <c r="C182" s="107" t="s">
        <v>181</v>
      </c>
      <c r="D182" s="111" t="s">
        <v>3464</v>
      </c>
      <c r="E182" s="69" t="s">
        <v>3465</v>
      </c>
      <c r="F182" s="22"/>
      <c r="G182" s="110" t="n">
        <v>1.77</v>
      </c>
      <c r="H182" s="24"/>
      <c r="I182" s="25" t="n">
        <f aca="false">G182</f>
        <v>1.77</v>
      </c>
      <c r="J182" s="26" t="s">
        <v>2935</v>
      </c>
      <c r="K182" s="27" t="n">
        <f aca="false">I182*3</f>
        <v>5.31</v>
      </c>
      <c r="L182" s="28" t="n">
        <f aca="false">I182*15</f>
        <v>26.55</v>
      </c>
      <c r="M182" s="0"/>
      <c r="N182" s="0"/>
      <c r="O182" s="0"/>
    </row>
    <row r="183" customFormat="false" ht="14.25" hidden="false" customHeight="false" outlineLevel="0" collapsed="false">
      <c r="A183" s="17" t="n">
        <v>178</v>
      </c>
      <c r="B183" s="79" t="s">
        <v>3466</v>
      </c>
      <c r="C183" s="107" t="s">
        <v>181</v>
      </c>
      <c r="D183" s="111" t="s">
        <v>3467</v>
      </c>
      <c r="E183" s="69" t="s">
        <v>3468</v>
      </c>
      <c r="F183" s="22"/>
      <c r="G183" s="110" t="n">
        <v>1.33</v>
      </c>
      <c r="H183" s="24"/>
      <c r="I183" s="25" t="n">
        <f aca="false">G183</f>
        <v>1.33</v>
      </c>
      <c r="J183" s="26" t="s">
        <v>2935</v>
      </c>
      <c r="K183" s="27" t="n">
        <f aca="false">I183*3</f>
        <v>3.99</v>
      </c>
      <c r="L183" s="28" t="n">
        <f aca="false">I183*15</f>
        <v>19.95</v>
      </c>
      <c r="M183" s="0"/>
      <c r="N183" s="0"/>
      <c r="O183" s="0"/>
    </row>
    <row r="184" customFormat="false" ht="14.25" hidden="false" customHeight="false" outlineLevel="0" collapsed="false">
      <c r="A184" s="17" t="n">
        <v>179</v>
      </c>
      <c r="B184" s="79" t="s">
        <v>3469</v>
      </c>
      <c r="C184" s="107" t="s">
        <v>103</v>
      </c>
      <c r="D184" s="111" t="s">
        <v>3470</v>
      </c>
      <c r="E184" s="69" t="s">
        <v>3471</v>
      </c>
      <c r="F184" s="22"/>
      <c r="G184" s="110" t="n">
        <v>2.65</v>
      </c>
      <c r="H184" s="24"/>
      <c r="I184" s="25" t="n">
        <f aca="false">G184</f>
        <v>2.65</v>
      </c>
      <c r="J184" s="26" t="s">
        <v>2935</v>
      </c>
      <c r="K184" s="27" t="n">
        <f aca="false">I184*3</f>
        <v>7.95</v>
      </c>
      <c r="L184" s="28" t="n">
        <f aca="false">I184*15</f>
        <v>39.75</v>
      </c>
      <c r="M184" s="0"/>
      <c r="N184" s="0"/>
      <c r="O184" s="0"/>
    </row>
    <row r="185" customFormat="false" ht="14.25" hidden="false" customHeight="false" outlineLevel="0" collapsed="false">
      <c r="A185" s="17" t="n">
        <v>180</v>
      </c>
      <c r="B185" s="113" t="s">
        <v>3472</v>
      </c>
      <c r="C185" s="107" t="s">
        <v>160</v>
      </c>
      <c r="D185" s="111" t="s">
        <v>3473</v>
      </c>
      <c r="E185" s="69" t="s">
        <v>3474</v>
      </c>
      <c r="F185" s="22"/>
      <c r="G185" s="110" t="n">
        <v>2.25</v>
      </c>
      <c r="H185" s="24"/>
      <c r="I185" s="25" t="n">
        <f aca="false">G185</f>
        <v>2.25</v>
      </c>
      <c r="J185" s="26" t="s">
        <v>2935</v>
      </c>
      <c r="K185" s="27" t="n">
        <f aca="false">I185*3</f>
        <v>6.75</v>
      </c>
      <c r="L185" s="28" t="n">
        <f aca="false">I185*15</f>
        <v>33.75</v>
      </c>
      <c r="M185" s="0"/>
      <c r="N185" s="0"/>
      <c r="O185" s="0"/>
    </row>
    <row r="186" customFormat="false" ht="14.25" hidden="false" customHeight="false" outlineLevel="0" collapsed="false">
      <c r="A186" s="17" t="n">
        <v>181</v>
      </c>
      <c r="B186" s="113" t="s">
        <v>3475</v>
      </c>
      <c r="C186" s="107" t="s">
        <v>127</v>
      </c>
      <c r="D186" s="111" t="s">
        <v>3476</v>
      </c>
      <c r="E186" s="69" t="s">
        <v>3477</v>
      </c>
      <c r="F186" s="22"/>
      <c r="G186" s="110" t="n">
        <v>1.2</v>
      </c>
      <c r="H186" s="24"/>
      <c r="I186" s="25" t="n">
        <f aca="false">G186</f>
        <v>1.2</v>
      </c>
      <c r="J186" s="26" t="s">
        <v>2935</v>
      </c>
      <c r="K186" s="27" t="n">
        <f aca="false">I186*3</f>
        <v>3.6</v>
      </c>
      <c r="L186" s="28" t="n">
        <f aca="false">I186*15</f>
        <v>18</v>
      </c>
      <c r="M186" s="0"/>
      <c r="N186" s="0"/>
      <c r="O186" s="0"/>
    </row>
    <row r="187" customFormat="false" ht="14.25" hidden="false" customHeight="false" outlineLevel="0" collapsed="false">
      <c r="A187" s="17" t="n">
        <v>182</v>
      </c>
      <c r="B187" s="79" t="s">
        <v>3478</v>
      </c>
      <c r="C187" s="107" t="s">
        <v>181</v>
      </c>
      <c r="D187" s="111" t="s">
        <v>3479</v>
      </c>
      <c r="E187" s="69" t="s">
        <v>3480</v>
      </c>
      <c r="F187" s="22"/>
      <c r="G187" s="110" t="n">
        <v>0.99</v>
      </c>
      <c r="H187" s="24"/>
      <c r="I187" s="25" t="n">
        <f aca="false">G187</f>
        <v>0.99</v>
      </c>
      <c r="J187" s="26" t="s">
        <v>2935</v>
      </c>
      <c r="K187" s="27" t="n">
        <f aca="false">I187*3</f>
        <v>2.97</v>
      </c>
      <c r="L187" s="28" t="n">
        <f aca="false">I187*15</f>
        <v>14.85</v>
      </c>
      <c r="M187" s="0"/>
      <c r="N187" s="0"/>
      <c r="O187" s="0"/>
    </row>
    <row r="188" s="1" customFormat="true" ht="14.25" hidden="false" customHeight="false" outlineLevel="0" collapsed="false">
      <c r="A188" s="114" t="n">
        <v>183</v>
      </c>
      <c r="B188" s="79" t="s">
        <v>3481</v>
      </c>
      <c r="C188" s="107" t="s">
        <v>26</v>
      </c>
      <c r="D188" s="111" t="s">
        <v>3482</v>
      </c>
      <c r="E188" s="69" t="s">
        <v>3483</v>
      </c>
      <c r="F188" s="22"/>
      <c r="G188" s="110" t="n">
        <v>0.54</v>
      </c>
      <c r="H188" s="24"/>
      <c r="I188" s="25" t="n">
        <f aca="false">G188</f>
        <v>0.54</v>
      </c>
      <c r="J188" s="26" t="s">
        <v>2935</v>
      </c>
      <c r="K188" s="27" t="n">
        <f aca="false">I188*3</f>
        <v>1.62</v>
      </c>
      <c r="L188" s="28" t="n">
        <f aca="false">I188*15</f>
        <v>8.1</v>
      </c>
      <c r="M188" s="0"/>
      <c r="N188" s="0"/>
      <c r="O188" s="0"/>
    </row>
    <row r="189" s="1" customFormat="true" ht="14.25" hidden="false" customHeight="false" outlineLevel="0" collapsed="false">
      <c r="A189" s="115" t="s">
        <v>15</v>
      </c>
      <c r="B189" s="115"/>
      <c r="C189" s="116"/>
      <c r="D189" s="117"/>
      <c r="E189" s="118"/>
      <c r="F189" s="22"/>
      <c r="G189" s="119" t="n">
        <f aca="false">SUM(G6:G188)</f>
        <v>239.98</v>
      </c>
      <c r="H189" s="24"/>
      <c r="I189" s="25" t="n">
        <f aca="false">SUM(I6:I188)</f>
        <v>239.98</v>
      </c>
      <c r="J189" s="26"/>
      <c r="K189" s="27" t="n">
        <f aca="false">SUM(K6:K188)</f>
        <v>719.94</v>
      </c>
      <c r="L189" s="28" t="n">
        <f aca="false">SUM(L6:L188)</f>
        <v>3599.7</v>
      </c>
      <c r="M189" s="0"/>
      <c r="N189" s="0"/>
      <c r="O189" s="0"/>
    </row>
  </sheetData>
  <mergeCells count="11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A189:B189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348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13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s="1" customFormat="true" ht="14.25" hidden="false" customHeight="false" outlineLevel="0" collapsed="false">
      <c r="A6" s="17" t="n">
        <v>1</v>
      </c>
      <c r="B6" s="79" t="s">
        <v>3485</v>
      </c>
      <c r="C6" s="107" t="s">
        <v>164</v>
      </c>
      <c r="D6" s="111" t="s">
        <v>3486</v>
      </c>
      <c r="E6" s="69" t="s">
        <v>3487</v>
      </c>
      <c r="F6" s="22"/>
      <c r="G6" s="120" t="n">
        <v>2.53</v>
      </c>
      <c r="H6" s="24"/>
      <c r="I6" s="25" t="n">
        <f aca="false">G6</f>
        <v>2.53</v>
      </c>
      <c r="J6" s="26" t="s">
        <v>3488</v>
      </c>
      <c r="K6" s="27" t="n">
        <f aca="false">I6*3</f>
        <v>7.59</v>
      </c>
      <c r="L6" s="28" t="n">
        <f aca="false">I6*15</f>
        <v>37.95</v>
      </c>
      <c r="M6" s="0"/>
      <c r="N6" s="0"/>
      <c r="O6" s="0"/>
    </row>
    <row r="7" s="1" customFormat="true" ht="14.25" hidden="false" customHeight="false" outlineLevel="0" collapsed="false">
      <c r="A7" s="17" t="n">
        <v>2</v>
      </c>
      <c r="B7" s="79" t="s">
        <v>3489</v>
      </c>
      <c r="C7" s="107" t="s">
        <v>17</v>
      </c>
      <c r="D7" s="111" t="s">
        <v>3490</v>
      </c>
      <c r="E7" s="69" t="s">
        <v>3491</v>
      </c>
      <c r="F7" s="22"/>
      <c r="G7" s="120" t="n">
        <v>1.75</v>
      </c>
      <c r="H7" s="24"/>
      <c r="I7" s="25" t="n">
        <f aca="false">G7</f>
        <v>1.75</v>
      </c>
      <c r="J7" s="26" t="s">
        <v>3488</v>
      </c>
      <c r="K7" s="27" t="n">
        <f aca="false">I7*3</f>
        <v>5.25</v>
      </c>
      <c r="L7" s="28" t="n">
        <f aca="false">I7*15</f>
        <v>26.25</v>
      </c>
      <c r="M7" s="0"/>
      <c r="N7" s="0"/>
      <c r="O7" s="0"/>
    </row>
    <row r="8" s="1" customFormat="true" ht="14.25" hidden="false" customHeight="false" outlineLevel="0" collapsed="false">
      <c r="A8" s="17" t="n">
        <v>3</v>
      </c>
      <c r="B8" s="79" t="s">
        <v>3492</v>
      </c>
      <c r="C8" s="107" t="s">
        <v>26</v>
      </c>
      <c r="D8" s="111" t="s">
        <v>3493</v>
      </c>
      <c r="E8" s="69" t="s">
        <v>3494</v>
      </c>
      <c r="F8" s="22"/>
      <c r="G8" s="120" t="n">
        <v>2.51</v>
      </c>
      <c r="H8" s="24"/>
      <c r="I8" s="25" t="n">
        <f aca="false">G8</f>
        <v>2.51</v>
      </c>
      <c r="J8" s="26" t="s">
        <v>3488</v>
      </c>
      <c r="K8" s="27" t="n">
        <f aca="false">I8*3</f>
        <v>7.53</v>
      </c>
      <c r="L8" s="28" t="n">
        <f aca="false">I8*15</f>
        <v>37.65</v>
      </c>
      <c r="M8" s="0"/>
      <c r="N8" s="0"/>
      <c r="O8" s="0"/>
    </row>
    <row r="9" s="1" customFormat="true" ht="14.25" hidden="false" customHeight="false" outlineLevel="0" collapsed="false">
      <c r="A9" s="17" t="n">
        <v>4</v>
      </c>
      <c r="B9" s="79" t="s">
        <v>3495</v>
      </c>
      <c r="C9" s="107" t="s">
        <v>270</v>
      </c>
      <c r="D9" s="111" t="s">
        <v>3496</v>
      </c>
      <c r="E9" s="69" t="s">
        <v>3497</v>
      </c>
      <c r="F9" s="22"/>
      <c r="G9" s="120" t="n">
        <v>3.15</v>
      </c>
      <c r="H9" s="24"/>
      <c r="I9" s="25" t="n">
        <f aca="false">G9</f>
        <v>3.15</v>
      </c>
      <c r="J9" s="26" t="s">
        <v>3488</v>
      </c>
      <c r="K9" s="27" t="n">
        <f aca="false">I9*3</f>
        <v>9.45</v>
      </c>
      <c r="L9" s="28" t="n">
        <f aca="false">I9*15</f>
        <v>47.25</v>
      </c>
      <c r="M9" s="0"/>
      <c r="N9" s="0"/>
      <c r="O9" s="0"/>
    </row>
    <row r="10" s="1" customFormat="true" ht="14.25" hidden="false" customHeight="false" outlineLevel="0" collapsed="false">
      <c r="A10" s="17" t="n">
        <v>5</v>
      </c>
      <c r="B10" s="79" t="s">
        <v>3498</v>
      </c>
      <c r="C10" s="107" t="s">
        <v>127</v>
      </c>
      <c r="D10" s="111" t="s">
        <v>3499</v>
      </c>
      <c r="E10" s="69" t="s">
        <v>3500</v>
      </c>
      <c r="F10" s="22"/>
      <c r="G10" s="120" t="n">
        <v>1.75</v>
      </c>
      <c r="H10" s="24"/>
      <c r="I10" s="25" t="n">
        <f aca="false">G10</f>
        <v>1.75</v>
      </c>
      <c r="J10" s="26" t="s">
        <v>3488</v>
      </c>
      <c r="K10" s="27" t="n">
        <f aca="false">I10*3</f>
        <v>5.25</v>
      </c>
      <c r="L10" s="28" t="n">
        <f aca="false">I10*15</f>
        <v>26.25</v>
      </c>
      <c r="M10" s="0"/>
      <c r="N10" s="0"/>
      <c r="O10" s="0"/>
    </row>
    <row r="11" s="1" customFormat="true" ht="14.25" hidden="false" customHeight="false" outlineLevel="0" collapsed="false">
      <c r="A11" s="17" t="n">
        <v>6</v>
      </c>
      <c r="B11" s="79" t="s">
        <v>3501</v>
      </c>
      <c r="C11" s="107" t="s">
        <v>127</v>
      </c>
      <c r="D11" s="111" t="s">
        <v>3502</v>
      </c>
      <c r="E11" s="69" t="s">
        <v>3503</v>
      </c>
      <c r="F11" s="22"/>
      <c r="G11" s="120" t="n">
        <v>3.98</v>
      </c>
      <c r="H11" s="24"/>
      <c r="I11" s="25" t="n">
        <f aca="false">G11</f>
        <v>3.98</v>
      </c>
      <c r="J11" s="26" t="s">
        <v>3488</v>
      </c>
      <c r="K11" s="27" t="n">
        <f aca="false">I11*3</f>
        <v>11.94</v>
      </c>
      <c r="L11" s="28" t="n">
        <f aca="false">I11*15</f>
        <v>59.7</v>
      </c>
      <c r="M11" s="0"/>
      <c r="N11" s="0"/>
      <c r="O11" s="0"/>
    </row>
    <row r="12" s="1" customFormat="true" ht="14.25" hidden="false" customHeight="false" outlineLevel="0" collapsed="false">
      <c r="A12" s="17" t="n">
        <v>7</v>
      </c>
      <c r="B12" s="79" t="s">
        <v>3504</v>
      </c>
      <c r="C12" s="107" t="s">
        <v>164</v>
      </c>
      <c r="D12" s="111" t="s">
        <v>3505</v>
      </c>
      <c r="E12" s="69" t="s">
        <v>3506</v>
      </c>
      <c r="F12" s="22"/>
      <c r="G12" s="120" t="n">
        <v>1.16</v>
      </c>
      <c r="H12" s="24"/>
      <c r="I12" s="25" t="n">
        <f aca="false">G12</f>
        <v>1.16</v>
      </c>
      <c r="J12" s="26" t="s">
        <v>3488</v>
      </c>
      <c r="K12" s="27" t="n">
        <f aca="false">I12*3</f>
        <v>3.48</v>
      </c>
      <c r="L12" s="28" t="n">
        <f aca="false">I12*15</f>
        <v>17.4</v>
      </c>
      <c r="M12" s="0"/>
      <c r="N12" s="0"/>
      <c r="O12" s="0"/>
    </row>
    <row r="13" s="1" customFormat="true" ht="14.25" hidden="false" customHeight="false" outlineLevel="0" collapsed="false">
      <c r="A13" s="17" t="n">
        <v>8</v>
      </c>
      <c r="B13" s="79" t="s">
        <v>3507</v>
      </c>
      <c r="C13" s="107" t="s">
        <v>26</v>
      </c>
      <c r="D13" s="111" t="s">
        <v>3508</v>
      </c>
      <c r="E13" s="69" t="s">
        <v>3509</v>
      </c>
      <c r="F13" s="22"/>
      <c r="G13" s="120" t="n">
        <v>1.16</v>
      </c>
      <c r="H13" s="24"/>
      <c r="I13" s="25" t="n">
        <f aca="false">G13</f>
        <v>1.16</v>
      </c>
      <c r="J13" s="26" t="s">
        <v>3488</v>
      </c>
      <c r="K13" s="27" t="n">
        <f aca="false">I13*3</f>
        <v>3.48</v>
      </c>
      <c r="L13" s="28" t="n">
        <f aca="false">I13*15</f>
        <v>17.4</v>
      </c>
      <c r="M13" s="0"/>
      <c r="N13" s="0"/>
      <c r="O13" s="0"/>
    </row>
    <row r="14" s="1" customFormat="true" ht="14.25" hidden="false" customHeight="false" outlineLevel="0" collapsed="false">
      <c r="A14" s="17" t="n">
        <v>9</v>
      </c>
      <c r="B14" s="79" t="s">
        <v>3510</v>
      </c>
      <c r="C14" s="107" t="s">
        <v>127</v>
      </c>
      <c r="D14" s="111" t="s">
        <v>3511</v>
      </c>
      <c r="E14" s="69" t="s">
        <v>3512</v>
      </c>
      <c r="F14" s="22"/>
      <c r="G14" s="120" t="n">
        <v>1.16</v>
      </c>
      <c r="H14" s="24"/>
      <c r="I14" s="25" t="n">
        <f aca="false">G14</f>
        <v>1.16</v>
      </c>
      <c r="J14" s="26" t="s">
        <v>3488</v>
      </c>
      <c r="K14" s="27" t="n">
        <f aca="false">I14*3</f>
        <v>3.48</v>
      </c>
      <c r="L14" s="28" t="n">
        <f aca="false">I14*15</f>
        <v>17.4</v>
      </c>
      <c r="M14" s="0"/>
      <c r="N14" s="0"/>
      <c r="O14" s="0"/>
    </row>
    <row r="15" s="1" customFormat="true" ht="14.25" hidden="false" customHeight="false" outlineLevel="0" collapsed="false">
      <c r="A15" s="17" t="n">
        <v>10</v>
      </c>
      <c r="B15" s="79" t="s">
        <v>3513</v>
      </c>
      <c r="C15" s="107" t="s">
        <v>286</v>
      </c>
      <c r="D15" s="111" t="s">
        <v>3514</v>
      </c>
      <c r="E15" s="69" t="s">
        <v>3515</v>
      </c>
      <c r="F15" s="22"/>
      <c r="G15" s="120" t="n">
        <v>2.98</v>
      </c>
      <c r="H15" s="24"/>
      <c r="I15" s="25" t="n">
        <f aca="false">G15</f>
        <v>2.98</v>
      </c>
      <c r="J15" s="26" t="s">
        <v>3488</v>
      </c>
      <c r="K15" s="27" t="n">
        <f aca="false">I15*3</f>
        <v>8.94</v>
      </c>
      <c r="L15" s="28" t="n">
        <f aca="false">I15*15</f>
        <v>44.7</v>
      </c>
      <c r="M15" s="0"/>
      <c r="N15" s="0"/>
      <c r="O15" s="0"/>
    </row>
    <row r="16" customFormat="false" ht="14.25" hidden="false" customHeight="false" outlineLevel="0" collapsed="false">
      <c r="A16" s="17" t="n">
        <v>11</v>
      </c>
      <c r="B16" s="79" t="s">
        <v>3516</v>
      </c>
      <c r="C16" s="107" t="s">
        <v>30</v>
      </c>
      <c r="D16" s="111" t="s">
        <v>3517</v>
      </c>
      <c r="E16" s="69" t="s">
        <v>3518</v>
      </c>
      <c r="F16" s="22"/>
      <c r="G16" s="120" t="n">
        <v>3.15</v>
      </c>
      <c r="H16" s="24"/>
      <c r="I16" s="25" t="n">
        <f aca="false">G16</f>
        <v>3.15</v>
      </c>
      <c r="J16" s="26" t="s">
        <v>3488</v>
      </c>
      <c r="K16" s="27" t="n">
        <f aca="false">I16*3</f>
        <v>9.45</v>
      </c>
      <c r="L16" s="28" t="n">
        <f aca="false">I16*15</f>
        <v>47.25</v>
      </c>
      <c r="M16" s="0"/>
      <c r="N16" s="0"/>
      <c r="O16" s="0"/>
    </row>
    <row r="17" customFormat="false" ht="14.25" hidden="false" customHeight="false" outlineLevel="0" collapsed="false">
      <c r="A17" s="17" t="n">
        <v>12</v>
      </c>
      <c r="B17" s="79" t="s">
        <v>3519</v>
      </c>
      <c r="C17" s="107" t="s">
        <v>103</v>
      </c>
      <c r="D17" s="111" t="s">
        <v>3520</v>
      </c>
      <c r="E17" s="69" t="s">
        <v>3521</v>
      </c>
      <c r="F17" s="22"/>
      <c r="G17" s="120" t="n">
        <v>1.16</v>
      </c>
      <c r="H17" s="24"/>
      <c r="I17" s="25" t="n">
        <f aca="false">G17</f>
        <v>1.16</v>
      </c>
      <c r="J17" s="26" t="s">
        <v>3488</v>
      </c>
      <c r="K17" s="27" t="n">
        <f aca="false">I17*3</f>
        <v>3.48</v>
      </c>
      <c r="L17" s="28" t="n">
        <f aca="false">I17*15</f>
        <v>17.4</v>
      </c>
      <c r="M17" s="0"/>
      <c r="N17" s="0"/>
      <c r="O17" s="0"/>
    </row>
    <row r="18" customFormat="false" ht="14.25" hidden="false" customHeight="false" outlineLevel="0" collapsed="false">
      <c r="A18" s="17" t="n">
        <v>13</v>
      </c>
      <c r="B18" s="79" t="s">
        <v>3522</v>
      </c>
      <c r="C18" s="107" t="s">
        <v>30</v>
      </c>
      <c r="D18" s="111" t="s">
        <v>3523</v>
      </c>
      <c r="E18" s="69" t="s">
        <v>3524</v>
      </c>
      <c r="F18" s="22"/>
      <c r="G18" s="120" t="n">
        <v>2.22</v>
      </c>
      <c r="H18" s="24"/>
      <c r="I18" s="25" t="n">
        <f aca="false">G18</f>
        <v>2.22</v>
      </c>
      <c r="J18" s="26" t="s">
        <v>3488</v>
      </c>
      <c r="K18" s="27" t="n">
        <f aca="false">I18*3</f>
        <v>6.66</v>
      </c>
      <c r="L18" s="28" t="n">
        <f aca="false">I18*15</f>
        <v>33.3</v>
      </c>
      <c r="M18" s="0"/>
      <c r="N18" s="0"/>
      <c r="O18" s="0"/>
    </row>
    <row r="19" customFormat="false" ht="14.25" hidden="false" customHeight="false" outlineLevel="0" collapsed="false">
      <c r="A19" s="17" t="n">
        <v>14</v>
      </c>
      <c r="B19" s="79" t="s">
        <v>3525</v>
      </c>
      <c r="C19" s="107" t="s">
        <v>127</v>
      </c>
      <c r="D19" s="111" t="s">
        <v>3526</v>
      </c>
      <c r="E19" s="69" t="s">
        <v>3527</v>
      </c>
      <c r="F19" s="22"/>
      <c r="G19" s="120" t="n">
        <v>1.81</v>
      </c>
      <c r="H19" s="24"/>
      <c r="I19" s="25" t="n">
        <f aca="false">G19</f>
        <v>1.81</v>
      </c>
      <c r="J19" s="26" t="s">
        <v>3488</v>
      </c>
      <c r="K19" s="27" t="n">
        <f aca="false">I19*3</f>
        <v>5.43</v>
      </c>
      <c r="L19" s="28" t="n">
        <f aca="false">I19*15</f>
        <v>27.15</v>
      </c>
      <c r="M19" s="0"/>
      <c r="N19" s="0"/>
      <c r="O19" s="0"/>
    </row>
    <row r="20" customFormat="false" ht="14.25" hidden="false" customHeight="false" outlineLevel="0" collapsed="false">
      <c r="A20" s="17" t="n">
        <v>15</v>
      </c>
      <c r="B20" s="79" t="s">
        <v>3528</v>
      </c>
      <c r="C20" s="107" t="s">
        <v>17</v>
      </c>
      <c r="D20" s="111" t="s">
        <v>3529</v>
      </c>
      <c r="E20" s="69" t="s">
        <v>3530</v>
      </c>
      <c r="F20" s="22"/>
      <c r="G20" s="120" t="n">
        <v>2.66</v>
      </c>
      <c r="H20" s="24"/>
      <c r="I20" s="25" t="n">
        <f aca="false">G20</f>
        <v>2.66</v>
      </c>
      <c r="J20" s="26" t="s">
        <v>3488</v>
      </c>
      <c r="K20" s="27" t="n">
        <f aca="false">I20*3</f>
        <v>7.98</v>
      </c>
      <c r="L20" s="28" t="n">
        <f aca="false">I20*15</f>
        <v>39.9</v>
      </c>
      <c r="M20" s="0"/>
      <c r="N20" s="0"/>
      <c r="O20" s="0"/>
    </row>
    <row r="21" customFormat="false" ht="14.25" hidden="false" customHeight="false" outlineLevel="0" collapsed="false">
      <c r="A21" s="17" t="n">
        <v>16</v>
      </c>
      <c r="B21" s="79" t="s">
        <v>3531</v>
      </c>
      <c r="C21" s="107" t="s">
        <v>245</v>
      </c>
      <c r="D21" s="111" t="s">
        <v>3532</v>
      </c>
      <c r="E21" s="69" t="s">
        <v>3533</v>
      </c>
      <c r="F21" s="22"/>
      <c r="G21" s="120" t="n">
        <v>1.75</v>
      </c>
      <c r="H21" s="24"/>
      <c r="I21" s="25" t="n">
        <f aca="false">G21</f>
        <v>1.75</v>
      </c>
      <c r="J21" s="26" t="s">
        <v>3488</v>
      </c>
      <c r="K21" s="27" t="n">
        <f aca="false">I21*3</f>
        <v>5.25</v>
      </c>
      <c r="L21" s="28" t="n">
        <f aca="false">I21*15</f>
        <v>26.25</v>
      </c>
      <c r="M21" s="0"/>
      <c r="N21" s="0"/>
      <c r="O21" s="0"/>
    </row>
    <row r="22" customFormat="false" ht="14.25" hidden="false" customHeight="false" outlineLevel="0" collapsed="false">
      <c r="A22" s="17" t="n">
        <v>17</v>
      </c>
      <c r="B22" s="79" t="s">
        <v>3534</v>
      </c>
      <c r="C22" s="107" t="s">
        <v>715</v>
      </c>
      <c r="D22" s="111" t="s">
        <v>3535</v>
      </c>
      <c r="E22" s="69" t="s">
        <v>3536</v>
      </c>
      <c r="F22" s="22"/>
      <c r="G22" s="120" t="n">
        <v>2.51</v>
      </c>
      <c r="H22" s="24"/>
      <c r="I22" s="25" t="n">
        <f aca="false">G22</f>
        <v>2.51</v>
      </c>
      <c r="J22" s="26" t="s">
        <v>3488</v>
      </c>
      <c r="K22" s="27" t="n">
        <f aca="false">I22*3</f>
        <v>7.53</v>
      </c>
      <c r="L22" s="28" t="n">
        <f aca="false">I22*15</f>
        <v>37.65</v>
      </c>
      <c r="M22" s="0"/>
      <c r="N22" s="0"/>
      <c r="O22" s="0"/>
    </row>
    <row r="23" customFormat="false" ht="14.25" hidden="false" customHeight="false" outlineLevel="0" collapsed="false">
      <c r="A23" s="17" t="n">
        <v>18</v>
      </c>
      <c r="B23" s="79" t="s">
        <v>3537</v>
      </c>
      <c r="C23" s="107" t="s">
        <v>30</v>
      </c>
      <c r="D23" s="111" t="s">
        <v>3538</v>
      </c>
      <c r="E23" s="69" t="s">
        <v>3539</v>
      </c>
      <c r="F23" s="22"/>
      <c r="G23" s="120" t="n">
        <v>2.98</v>
      </c>
      <c r="H23" s="24"/>
      <c r="I23" s="25" t="n">
        <f aca="false">G23</f>
        <v>2.98</v>
      </c>
      <c r="J23" s="26" t="s">
        <v>3488</v>
      </c>
      <c r="K23" s="27" t="n">
        <f aca="false">I23*3</f>
        <v>8.94</v>
      </c>
      <c r="L23" s="28" t="n">
        <f aca="false">I23*15</f>
        <v>44.7</v>
      </c>
      <c r="M23" s="0"/>
      <c r="N23" s="0"/>
      <c r="O23" s="0"/>
    </row>
    <row r="24" customFormat="false" ht="14.25" hidden="false" customHeight="false" outlineLevel="0" collapsed="false">
      <c r="A24" s="17" t="n">
        <v>19</v>
      </c>
      <c r="B24" s="79" t="s">
        <v>3540</v>
      </c>
      <c r="C24" s="107" t="s">
        <v>26</v>
      </c>
      <c r="D24" s="111" t="s">
        <v>3541</v>
      </c>
      <c r="E24" s="69" t="s">
        <v>3542</v>
      </c>
      <c r="F24" s="22"/>
      <c r="G24" s="120" t="n">
        <v>2.8</v>
      </c>
      <c r="H24" s="24"/>
      <c r="I24" s="25" t="n">
        <f aca="false">G24</f>
        <v>2.8</v>
      </c>
      <c r="J24" s="26" t="s">
        <v>3488</v>
      </c>
      <c r="K24" s="27" t="n">
        <f aca="false">I24*3</f>
        <v>8.4</v>
      </c>
      <c r="L24" s="28" t="n">
        <f aca="false">I24*15</f>
        <v>42</v>
      </c>
      <c r="M24" s="0"/>
      <c r="N24" s="0"/>
      <c r="O24" s="0"/>
    </row>
    <row r="25" customFormat="false" ht="14.25" hidden="false" customHeight="false" outlineLevel="0" collapsed="false">
      <c r="A25" s="17" t="n">
        <v>20</v>
      </c>
      <c r="B25" s="79" t="s">
        <v>3543</v>
      </c>
      <c r="C25" s="107" t="s">
        <v>164</v>
      </c>
      <c r="D25" s="111" t="s">
        <v>3544</v>
      </c>
      <c r="E25" s="69" t="s">
        <v>3545</v>
      </c>
      <c r="F25" s="22"/>
      <c r="G25" s="120" t="n">
        <v>1.16</v>
      </c>
      <c r="H25" s="24"/>
      <c r="I25" s="25" t="n">
        <f aca="false">G25</f>
        <v>1.16</v>
      </c>
      <c r="J25" s="26" t="s">
        <v>3488</v>
      </c>
      <c r="K25" s="27" t="n">
        <f aca="false">I25*3</f>
        <v>3.48</v>
      </c>
      <c r="L25" s="28" t="n">
        <f aca="false">I25*15</f>
        <v>17.4</v>
      </c>
      <c r="M25" s="0"/>
      <c r="N25" s="0"/>
      <c r="O25" s="0"/>
    </row>
    <row r="26" customFormat="false" ht="14.25" hidden="false" customHeight="false" outlineLevel="0" collapsed="false">
      <c r="A26" s="17" t="n">
        <v>21</v>
      </c>
      <c r="B26" s="79" t="s">
        <v>3546</v>
      </c>
      <c r="C26" s="107" t="s">
        <v>38</v>
      </c>
      <c r="D26" s="111" t="s">
        <v>3547</v>
      </c>
      <c r="E26" s="69" t="s">
        <v>3548</v>
      </c>
      <c r="F26" s="22"/>
      <c r="G26" s="120" t="n">
        <v>1.16</v>
      </c>
      <c r="H26" s="24"/>
      <c r="I26" s="25" t="n">
        <f aca="false">G26</f>
        <v>1.16</v>
      </c>
      <c r="J26" s="26" t="s">
        <v>3488</v>
      </c>
      <c r="K26" s="27" t="n">
        <f aca="false">I26*3</f>
        <v>3.48</v>
      </c>
      <c r="L26" s="28" t="n">
        <f aca="false">I26*15</f>
        <v>17.4</v>
      </c>
      <c r="M26" s="0"/>
      <c r="N26" s="0"/>
      <c r="O26" s="0"/>
    </row>
    <row r="27" customFormat="false" ht="14.25" hidden="false" customHeight="false" outlineLevel="0" collapsed="false">
      <c r="A27" s="17" t="n">
        <v>22</v>
      </c>
      <c r="B27" s="79" t="s">
        <v>3549</v>
      </c>
      <c r="C27" s="107" t="s">
        <v>2034</v>
      </c>
      <c r="D27" s="111" t="s">
        <v>3550</v>
      </c>
      <c r="E27" s="69" t="s">
        <v>3551</v>
      </c>
      <c r="F27" s="22"/>
      <c r="G27" s="120" t="n">
        <v>1.45</v>
      </c>
      <c r="H27" s="24"/>
      <c r="I27" s="25" t="n">
        <f aca="false">G27</f>
        <v>1.45</v>
      </c>
      <c r="J27" s="26" t="s">
        <v>3488</v>
      </c>
      <c r="K27" s="27" t="n">
        <f aca="false">I27*3</f>
        <v>4.35</v>
      </c>
      <c r="L27" s="28" t="n">
        <f aca="false">I27*15</f>
        <v>21.75</v>
      </c>
      <c r="M27" s="0"/>
      <c r="N27" s="0"/>
      <c r="O27" s="0"/>
    </row>
    <row r="28" customFormat="false" ht="14.25" hidden="false" customHeight="false" outlineLevel="0" collapsed="false">
      <c r="A28" s="17" t="n">
        <v>23</v>
      </c>
      <c r="B28" s="79" t="s">
        <v>3552</v>
      </c>
      <c r="C28" s="107" t="s">
        <v>3553</v>
      </c>
      <c r="D28" s="111" t="s">
        <v>3554</v>
      </c>
      <c r="E28" s="69" t="s">
        <v>3555</v>
      </c>
      <c r="F28" s="22"/>
      <c r="G28" s="120" t="n">
        <v>1.16</v>
      </c>
      <c r="H28" s="24"/>
      <c r="I28" s="25" t="n">
        <f aca="false">G28</f>
        <v>1.16</v>
      </c>
      <c r="J28" s="26" t="s">
        <v>3488</v>
      </c>
      <c r="K28" s="27" t="n">
        <f aca="false">I28*3</f>
        <v>3.48</v>
      </c>
      <c r="L28" s="28" t="n">
        <f aca="false">I28*15</f>
        <v>17.4</v>
      </c>
      <c r="M28" s="0"/>
      <c r="N28" s="0"/>
      <c r="O28" s="0"/>
    </row>
    <row r="29" customFormat="false" ht="14.25" hidden="false" customHeight="false" outlineLevel="0" collapsed="false">
      <c r="A29" s="17" t="n">
        <v>24</v>
      </c>
      <c r="B29" s="79" t="s">
        <v>3556</v>
      </c>
      <c r="C29" s="107" t="s">
        <v>270</v>
      </c>
      <c r="D29" s="111" t="s">
        <v>3557</v>
      </c>
      <c r="E29" s="69" t="s">
        <v>3558</v>
      </c>
      <c r="F29" s="22"/>
      <c r="G29" s="121" t="n">
        <v>1.75</v>
      </c>
      <c r="H29" s="24"/>
      <c r="I29" s="25" t="n">
        <f aca="false">G29</f>
        <v>1.75</v>
      </c>
      <c r="J29" s="26" t="s">
        <v>3488</v>
      </c>
      <c r="K29" s="27" t="n">
        <f aca="false">I29*3</f>
        <v>5.25</v>
      </c>
      <c r="L29" s="28" t="n">
        <f aca="false">I29*15</f>
        <v>26.25</v>
      </c>
      <c r="M29" s="0"/>
      <c r="N29" s="0"/>
      <c r="O29" s="0"/>
    </row>
    <row r="30" customFormat="false" ht="14.25" hidden="false" customHeight="false" outlineLevel="0" collapsed="false">
      <c r="A30" s="17" t="n">
        <v>25</v>
      </c>
      <c r="B30" s="79" t="s">
        <v>3559</v>
      </c>
      <c r="C30" s="107" t="s">
        <v>30</v>
      </c>
      <c r="D30" s="111" t="s">
        <v>3560</v>
      </c>
      <c r="E30" s="69" t="s">
        <v>3561</v>
      </c>
      <c r="F30" s="22"/>
      <c r="G30" s="120" t="n">
        <v>3.74</v>
      </c>
      <c r="H30" s="24"/>
      <c r="I30" s="25" t="n">
        <f aca="false">G30</f>
        <v>3.74</v>
      </c>
      <c r="J30" s="26" t="s">
        <v>3488</v>
      </c>
      <c r="K30" s="27" t="n">
        <f aca="false">I30*3</f>
        <v>11.22</v>
      </c>
      <c r="L30" s="28" t="n">
        <f aca="false">I30*15</f>
        <v>56.1</v>
      </c>
      <c r="M30" s="0"/>
      <c r="N30" s="0"/>
      <c r="O30" s="0"/>
    </row>
    <row r="31" customFormat="false" ht="14.25" hidden="false" customHeight="false" outlineLevel="0" collapsed="false">
      <c r="A31" s="17" t="n">
        <v>26</v>
      </c>
      <c r="B31" s="79" t="s">
        <v>3562</v>
      </c>
      <c r="C31" s="107" t="s">
        <v>164</v>
      </c>
      <c r="D31" s="111" t="s">
        <v>3563</v>
      </c>
      <c r="E31" s="69" t="s">
        <v>3564</v>
      </c>
      <c r="F31" s="22"/>
      <c r="G31" s="120" t="n">
        <v>1.16</v>
      </c>
      <c r="H31" s="24"/>
      <c r="I31" s="25" t="n">
        <f aca="false">G31</f>
        <v>1.16</v>
      </c>
      <c r="J31" s="26" t="s">
        <v>3488</v>
      </c>
      <c r="K31" s="27" t="n">
        <f aca="false">I31*3</f>
        <v>3.48</v>
      </c>
      <c r="L31" s="28" t="n">
        <f aca="false">I31*15</f>
        <v>17.4</v>
      </c>
      <c r="M31" s="0"/>
      <c r="N31" s="0"/>
      <c r="O31" s="0"/>
    </row>
    <row r="32" customFormat="false" ht="14.25" hidden="false" customHeight="false" outlineLevel="0" collapsed="false">
      <c r="A32" s="17" t="n">
        <v>27</v>
      </c>
      <c r="B32" s="79" t="s">
        <v>3565</v>
      </c>
      <c r="C32" s="107" t="s">
        <v>30</v>
      </c>
      <c r="D32" s="111" t="s">
        <v>3566</v>
      </c>
      <c r="E32" s="69" t="s">
        <v>3567</v>
      </c>
      <c r="F32" s="22"/>
      <c r="G32" s="120" t="n">
        <v>3.83</v>
      </c>
      <c r="H32" s="24"/>
      <c r="I32" s="25" t="n">
        <f aca="false">G32</f>
        <v>3.83</v>
      </c>
      <c r="J32" s="26" t="s">
        <v>3488</v>
      </c>
      <c r="K32" s="27" t="n">
        <f aca="false">I32*3</f>
        <v>11.49</v>
      </c>
      <c r="L32" s="28" t="n">
        <f aca="false">I32*15</f>
        <v>57.45</v>
      </c>
      <c r="M32" s="0"/>
      <c r="N32" s="0"/>
      <c r="O32" s="0"/>
    </row>
    <row r="33" customFormat="false" ht="14.25" hidden="false" customHeight="false" outlineLevel="0" collapsed="false">
      <c r="A33" s="17" t="n">
        <v>28</v>
      </c>
      <c r="B33" s="79" t="s">
        <v>3568</v>
      </c>
      <c r="C33" s="107" t="s">
        <v>99</v>
      </c>
      <c r="D33" s="111" t="s">
        <v>3569</v>
      </c>
      <c r="E33" s="69" t="s">
        <v>3570</v>
      </c>
      <c r="F33" s="22"/>
      <c r="G33" s="120" t="n">
        <v>2.69</v>
      </c>
      <c r="H33" s="24"/>
      <c r="I33" s="25" t="n">
        <f aca="false">G33</f>
        <v>2.69</v>
      </c>
      <c r="J33" s="26" t="s">
        <v>3488</v>
      </c>
      <c r="K33" s="27" t="n">
        <f aca="false">I33*3</f>
        <v>8.07</v>
      </c>
      <c r="L33" s="28" t="n">
        <f aca="false">I33*15</f>
        <v>40.35</v>
      </c>
      <c r="M33" s="0"/>
      <c r="N33" s="0"/>
      <c r="O33" s="0"/>
    </row>
    <row r="34" customFormat="false" ht="14.25" hidden="false" customHeight="false" outlineLevel="0" collapsed="false">
      <c r="A34" s="17" t="n">
        <v>29</v>
      </c>
      <c r="B34" s="79" t="s">
        <v>3571</v>
      </c>
      <c r="C34" s="107" t="s">
        <v>46</v>
      </c>
      <c r="D34" s="111" t="s">
        <v>3572</v>
      </c>
      <c r="E34" s="69" t="s">
        <v>3573</v>
      </c>
      <c r="F34" s="22"/>
      <c r="G34" s="120" t="n">
        <v>2.69</v>
      </c>
      <c r="H34" s="24"/>
      <c r="I34" s="25" t="n">
        <f aca="false">G34</f>
        <v>2.69</v>
      </c>
      <c r="J34" s="26" t="s">
        <v>3488</v>
      </c>
      <c r="K34" s="27" t="n">
        <f aca="false">I34*3</f>
        <v>8.07</v>
      </c>
      <c r="L34" s="28" t="n">
        <f aca="false">I34*15</f>
        <v>40.35</v>
      </c>
      <c r="M34" s="0"/>
      <c r="N34" s="0"/>
      <c r="O34" s="0"/>
    </row>
    <row r="35" customFormat="false" ht="14.25" hidden="false" customHeight="false" outlineLevel="0" collapsed="false">
      <c r="A35" s="17" t="n">
        <v>30</v>
      </c>
      <c r="B35" s="79" t="s">
        <v>3574</v>
      </c>
      <c r="C35" s="107" t="s">
        <v>270</v>
      </c>
      <c r="D35" s="111" t="s">
        <v>3575</v>
      </c>
      <c r="E35" s="69" t="s">
        <v>3576</v>
      </c>
      <c r="F35" s="22"/>
      <c r="G35" s="120" t="n">
        <v>1.16</v>
      </c>
      <c r="H35" s="24"/>
      <c r="I35" s="25" t="n">
        <f aca="false">G35</f>
        <v>1.16</v>
      </c>
      <c r="J35" s="26" t="s">
        <v>3488</v>
      </c>
      <c r="K35" s="27" t="n">
        <f aca="false">I35*3</f>
        <v>3.48</v>
      </c>
      <c r="L35" s="28" t="n">
        <f aca="false">I35*15</f>
        <v>17.4</v>
      </c>
      <c r="M35" s="0"/>
      <c r="N35" s="0"/>
      <c r="O35" s="0"/>
    </row>
    <row r="36" customFormat="false" ht="14.25" hidden="false" customHeight="false" outlineLevel="0" collapsed="false">
      <c r="A36" s="17" t="n">
        <v>31</v>
      </c>
      <c r="B36" s="79" t="s">
        <v>3577</v>
      </c>
      <c r="C36" s="107" t="s">
        <v>107</v>
      </c>
      <c r="D36" s="111" t="s">
        <v>3578</v>
      </c>
      <c r="E36" s="69" t="s">
        <v>3579</v>
      </c>
      <c r="F36" s="22"/>
      <c r="G36" s="120" t="n">
        <v>1.16</v>
      </c>
      <c r="H36" s="24"/>
      <c r="I36" s="25" t="n">
        <f aca="false">G36</f>
        <v>1.16</v>
      </c>
      <c r="J36" s="26" t="s">
        <v>3488</v>
      </c>
      <c r="K36" s="27" t="n">
        <f aca="false">I36*3</f>
        <v>3.48</v>
      </c>
      <c r="L36" s="28" t="n">
        <f aca="false">I36*15</f>
        <v>17.4</v>
      </c>
      <c r="M36" s="0"/>
      <c r="N36" s="0"/>
      <c r="O36" s="0"/>
    </row>
    <row r="37" customFormat="false" ht="14.25" hidden="false" customHeight="false" outlineLevel="0" collapsed="false">
      <c r="A37" s="17" t="n">
        <v>32</v>
      </c>
      <c r="B37" s="79" t="s">
        <v>3580</v>
      </c>
      <c r="C37" s="107" t="s">
        <v>120</v>
      </c>
      <c r="D37" s="111" t="s">
        <v>3581</v>
      </c>
      <c r="E37" s="69" t="s">
        <v>3582</v>
      </c>
      <c r="F37" s="22"/>
      <c r="G37" s="120" t="n">
        <v>1.18</v>
      </c>
      <c r="H37" s="24"/>
      <c r="I37" s="25" t="n">
        <f aca="false">G37</f>
        <v>1.18</v>
      </c>
      <c r="J37" s="26" t="s">
        <v>3488</v>
      </c>
      <c r="K37" s="27" t="n">
        <f aca="false">I37*3</f>
        <v>3.54</v>
      </c>
      <c r="L37" s="28" t="n">
        <f aca="false">I37*15</f>
        <v>17.7</v>
      </c>
      <c r="M37" s="0"/>
      <c r="N37" s="0"/>
      <c r="O37" s="0"/>
    </row>
    <row r="38" customFormat="false" ht="14.25" hidden="false" customHeight="false" outlineLevel="0" collapsed="false">
      <c r="A38" s="17" t="n">
        <v>33</v>
      </c>
      <c r="B38" s="79" t="s">
        <v>3583</v>
      </c>
      <c r="C38" s="107" t="s">
        <v>80</v>
      </c>
      <c r="D38" s="111" t="s">
        <v>3584</v>
      </c>
      <c r="E38" s="69" t="s">
        <v>3585</v>
      </c>
      <c r="F38" s="22"/>
      <c r="G38" s="121" t="n">
        <v>1.16</v>
      </c>
      <c r="H38" s="24"/>
      <c r="I38" s="25" t="n">
        <f aca="false">G38</f>
        <v>1.16</v>
      </c>
      <c r="J38" s="26" t="s">
        <v>3488</v>
      </c>
      <c r="K38" s="27" t="n">
        <f aca="false">I38*3</f>
        <v>3.48</v>
      </c>
      <c r="L38" s="28" t="n">
        <f aca="false">I38*15</f>
        <v>17.4</v>
      </c>
      <c r="M38" s="0"/>
      <c r="N38" s="0"/>
      <c r="O38" s="0"/>
    </row>
    <row r="39" customFormat="false" ht="14.25" hidden="false" customHeight="false" outlineLevel="0" collapsed="false">
      <c r="A39" s="17" t="n">
        <v>34</v>
      </c>
      <c r="B39" s="79" t="s">
        <v>3586</v>
      </c>
      <c r="C39" s="107" t="s">
        <v>46</v>
      </c>
      <c r="D39" s="111" t="s">
        <v>3587</v>
      </c>
      <c r="E39" s="69" t="s">
        <v>3588</v>
      </c>
      <c r="F39" s="22"/>
      <c r="G39" s="120" t="n">
        <v>2.04</v>
      </c>
      <c r="H39" s="24"/>
      <c r="I39" s="25" t="n">
        <f aca="false">G39</f>
        <v>2.04</v>
      </c>
      <c r="J39" s="26" t="s">
        <v>3488</v>
      </c>
      <c r="K39" s="27" t="n">
        <f aca="false">I39*3</f>
        <v>6.12</v>
      </c>
      <c r="L39" s="28" t="n">
        <f aca="false">I39*15</f>
        <v>30.6</v>
      </c>
      <c r="M39" s="0"/>
      <c r="N39" s="0"/>
      <c r="O39" s="0"/>
    </row>
    <row r="40" customFormat="false" ht="14.25" hidden="false" customHeight="false" outlineLevel="0" collapsed="false">
      <c r="A40" s="17" t="n">
        <v>35</v>
      </c>
      <c r="B40" s="79" t="s">
        <v>3589</v>
      </c>
      <c r="C40" s="107" t="s">
        <v>127</v>
      </c>
      <c r="D40" s="111" t="s">
        <v>3590</v>
      </c>
      <c r="E40" s="69" t="s">
        <v>3591</v>
      </c>
      <c r="F40" s="22"/>
      <c r="G40" s="122" t="n">
        <v>3.39</v>
      </c>
      <c r="H40" s="24"/>
      <c r="I40" s="25" t="n">
        <f aca="false">G40</f>
        <v>3.39</v>
      </c>
      <c r="J40" s="26" t="s">
        <v>3488</v>
      </c>
      <c r="K40" s="27" t="n">
        <f aca="false">I40*3</f>
        <v>10.17</v>
      </c>
      <c r="L40" s="28" t="n">
        <f aca="false">I40*15</f>
        <v>50.85</v>
      </c>
      <c r="M40" s="0"/>
      <c r="N40" s="0"/>
      <c r="O40" s="0"/>
    </row>
    <row r="41" customFormat="false" ht="14.25" hidden="false" customHeight="false" outlineLevel="0" collapsed="false">
      <c r="A41" s="17" t="n">
        <v>36</v>
      </c>
      <c r="B41" s="79" t="s">
        <v>3592</v>
      </c>
      <c r="C41" s="107" t="s">
        <v>46</v>
      </c>
      <c r="D41" s="111" t="s">
        <v>3593</v>
      </c>
      <c r="E41" s="69" t="s">
        <v>3594</v>
      </c>
      <c r="F41" s="22"/>
      <c r="G41" s="120" t="n">
        <v>1.98</v>
      </c>
      <c r="H41" s="24"/>
      <c r="I41" s="25" t="n">
        <f aca="false">G41</f>
        <v>1.98</v>
      </c>
      <c r="J41" s="26" t="s">
        <v>3488</v>
      </c>
      <c r="K41" s="27" t="n">
        <f aca="false">I41*3</f>
        <v>5.94</v>
      </c>
      <c r="L41" s="28" t="n">
        <f aca="false">I41*15</f>
        <v>29.7</v>
      </c>
      <c r="M41" s="0"/>
      <c r="N41" s="0"/>
      <c r="O41" s="0"/>
    </row>
    <row r="42" customFormat="false" ht="14.25" hidden="false" customHeight="false" outlineLevel="0" collapsed="false">
      <c r="A42" s="17" t="n">
        <v>37</v>
      </c>
      <c r="B42" s="79" t="s">
        <v>3595</v>
      </c>
      <c r="C42" s="107" t="s">
        <v>181</v>
      </c>
      <c r="D42" s="111" t="s">
        <v>3596</v>
      </c>
      <c r="E42" s="69" t="s">
        <v>3597</v>
      </c>
      <c r="F42" s="22"/>
      <c r="G42" s="120" t="n">
        <v>1.75</v>
      </c>
      <c r="H42" s="24"/>
      <c r="I42" s="25" t="n">
        <f aca="false">G42</f>
        <v>1.75</v>
      </c>
      <c r="J42" s="26" t="s">
        <v>3488</v>
      </c>
      <c r="K42" s="27" t="n">
        <f aca="false">I42*3</f>
        <v>5.25</v>
      </c>
      <c r="L42" s="28" t="n">
        <f aca="false">I42*15</f>
        <v>26.25</v>
      </c>
      <c r="M42" s="0"/>
      <c r="N42" s="0"/>
      <c r="O42" s="0"/>
    </row>
    <row r="43" customFormat="false" ht="14.25" hidden="false" customHeight="false" outlineLevel="0" collapsed="false">
      <c r="A43" s="17" t="n">
        <v>38</v>
      </c>
      <c r="B43" s="79" t="s">
        <v>3598</v>
      </c>
      <c r="C43" s="107" t="s">
        <v>2015</v>
      </c>
      <c r="D43" s="111" t="s">
        <v>3599</v>
      </c>
      <c r="E43" s="69" t="s">
        <v>3600</v>
      </c>
      <c r="F43" s="22"/>
      <c r="G43" s="120" t="n">
        <v>2.04</v>
      </c>
      <c r="H43" s="24"/>
      <c r="I43" s="25" t="n">
        <f aca="false">G43</f>
        <v>2.04</v>
      </c>
      <c r="J43" s="26" t="s">
        <v>3488</v>
      </c>
      <c r="K43" s="27" t="n">
        <f aca="false">I43*3</f>
        <v>6.12</v>
      </c>
      <c r="L43" s="28" t="n">
        <f aca="false">I43*15</f>
        <v>30.6</v>
      </c>
      <c r="M43" s="0"/>
      <c r="N43" s="0"/>
      <c r="O43" s="0"/>
    </row>
    <row r="44" customFormat="false" ht="14.25" hidden="false" customHeight="false" outlineLevel="0" collapsed="false">
      <c r="A44" s="17" t="n">
        <v>39</v>
      </c>
      <c r="B44" s="79" t="s">
        <v>3601</v>
      </c>
      <c r="C44" s="107" t="s">
        <v>657</v>
      </c>
      <c r="D44" s="111" t="s">
        <v>3602</v>
      </c>
      <c r="E44" s="69" t="s">
        <v>3603</v>
      </c>
      <c r="F44" s="22"/>
      <c r="G44" s="120" t="n">
        <v>2.04</v>
      </c>
      <c r="H44" s="24"/>
      <c r="I44" s="25" t="n">
        <f aca="false">G44</f>
        <v>2.04</v>
      </c>
      <c r="J44" s="26" t="s">
        <v>3488</v>
      </c>
      <c r="K44" s="27" t="n">
        <f aca="false">I44*3</f>
        <v>6.12</v>
      </c>
      <c r="L44" s="28" t="n">
        <f aca="false">I44*15</f>
        <v>30.6</v>
      </c>
      <c r="M44" s="0"/>
      <c r="N44" s="0"/>
      <c r="O44" s="0"/>
    </row>
    <row r="45" customFormat="false" ht="14.25" hidden="false" customHeight="false" outlineLevel="0" collapsed="false">
      <c r="A45" s="17" t="n">
        <v>40</v>
      </c>
      <c r="B45" s="79" t="s">
        <v>3604</v>
      </c>
      <c r="C45" s="107" t="s">
        <v>459</v>
      </c>
      <c r="D45" s="111" t="s">
        <v>3605</v>
      </c>
      <c r="E45" s="69" t="s">
        <v>3606</v>
      </c>
      <c r="F45" s="22"/>
      <c r="G45" s="120" t="n">
        <v>1.16</v>
      </c>
      <c r="H45" s="24"/>
      <c r="I45" s="25" t="n">
        <f aca="false">G45</f>
        <v>1.16</v>
      </c>
      <c r="J45" s="26" t="s">
        <v>3488</v>
      </c>
      <c r="K45" s="27" t="n">
        <f aca="false">I45*3</f>
        <v>3.48</v>
      </c>
      <c r="L45" s="28" t="n">
        <f aca="false">I45*15</f>
        <v>17.4</v>
      </c>
      <c r="M45" s="0"/>
      <c r="N45" s="0"/>
      <c r="O45" s="0"/>
    </row>
    <row r="46" customFormat="false" ht="14.25" hidden="false" customHeight="false" outlineLevel="0" collapsed="false">
      <c r="A46" s="17" t="n">
        <v>41</v>
      </c>
      <c r="B46" s="112" t="s">
        <v>3607</v>
      </c>
      <c r="C46" s="123" t="s">
        <v>103</v>
      </c>
      <c r="D46" s="111" t="s">
        <v>3608</v>
      </c>
      <c r="E46" s="69" t="s">
        <v>3609</v>
      </c>
      <c r="F46" s="22"/>
      <c r="G46" s="120" t="n">
        <v>2.98</v>
      </c>
      <c r="H46" s="24"/>
      <c r="I46" s="25" t="n">
        <f aca="false">G46</f>
        <v>2.98</v>
      </c>
      <c r="J46" s="26" t="s">
        <v>3488</v>
      </c>
      <c r="K46" s="27" t="n">
        <f aca="false">I46*3</f>
        <v>8.94</v>
      </c>
      <c r="L46" s="28" t="n">
        <f aca="false">I46*15</f>
        <v>44.7</v>
      </c>
      <c r="M46" s="0"/>
      <c r="N46" s="0"/>
      <c r="O46" s="0"/>
    </row>
    <row r="47" customFormat="false" ht="14.25" hidden="false" customHeight="false" outlineLevel="0" collapsed="false">
      <c r="A47" s="17" t="n">
        <v>42</v>
      </c>
      <c r="B47" s="112" t="s">
        <v>3610</v>
      </c>
      <c r="C47" s="107" t="s">
        <v>67</v>
      </c>
      <c r="D47" s="111" t="s">
        <v>3611</v>
      </c>
      <c r="E47" s="69" t="s">
        <v>3612</v>
      </c>
      <c r="F47" s="22"/>
      <c r="G47" s="120" t="n">
        <v>1.04</v>
      </c>
      <c r="H47" s="24"/>
      <c r="I47" s="25" t="n">
        <f aca="false">G47</f>
        <v>1.04</v>
      </c>
      <c r="J47" s="26" t="s">
        <v>3488</v>
      </c>
      <c r="K47" s="27" t="n">
        <f aca="false">I47*3</f>
        <v>3.12</v>
      </c>
      <c r="L47" s="28" t="n">
        <f aca="false">I47*15</f>
        <v>15.6</v>
      </c>
      <c r="M47" s="0"/>
      <c r="N47" s="0"/>
      <c r="O47" s="0"/>
    </row>
    <row r="48" customFormat="false" ht="14.25" hidden="false" customHeight="false" outlineLevel="0" collapsed="false">
      <c r="A48" s="17" t="n">
        <v>43</v>
      </c>
      <c r="B48" s="112" t="s">
        <v>3613</v>
      </c>
      <c r="C48" s="107" t="s">
        <v>38</v>
      </c>
      <c r="D48" s="111" t="s">
        <v>3614</v>
      </c>
      <c r="E48" s="69" t="s">
        <v>3615</v>
      </c>
      <c r="F48" s="22"/>
      <c r="G48" s="120" t="n">
        <v>2.8</v>
      </c>
      <c r="H48" s="24"/>
      <c r="I48" s="25" t="n">
        <f aca="false">G48</f>
        <v>2.8</v>
      </c>
      <c r="J48" s="26" t="s">
        <v>3488</v>
      </c>
      <c r="K48" s="27" t="n">
        <f aca="false">I48*3</f>
        <v>8.4</v>
      </c>
      <c r="L48" s="28" t="n">
        <f aca="false">I48*15</f>
        <v>42</v>
      </c>
      <c r="M48" s="0"/>
      <c r="N48" s="0"/>
      <c r="O48" s="0"/>
    </row>
    <row r="49" customFormat="false" ht="14.25" hidden="false" customHeight="false" outlineLevel="0" collapsed="false">
      <c r="A49" s="17" t="n">
        <v>44</v>
      </c>
      <c r="B49" s="112" t="s">
        <v>3616</v>
      </c>
      <c r="C49" s="107" t="s">
        <v>137</v>
      </c>
      <c r="D49" s="111" t="s">
        <v>3617</v>
      </c>
      <c r="E49" s="69" t="s">
        <v>3618</v>
      </c>
      <c r="F49" s="22"/>
      <c r="G49" s="120" t="n">
        <v>1.63</v>
      </c>
      <c r="H49" s="24"/>
      <c r="I49" s="25" t="n">
        <f aca="false">G49</f>
        <v>1.63</v>
      </c>
      <c r="J49" s="26" t="s">
        <v>3488</v>
      </c>
      <c r="K49" s="27" t="n">
        <f aca="false">I49*3</f>
        <v>4.89</v>
      </c>
      <c r="L49" s="28" t="n">
        <f aca="false">I49*15</f>
        <v>24.45</v>
      </c>
      <c r="M49" s="0"/>
      <c r="N49" s="0"/>
      <c r="O49" s="0"/>
    </row>
    <row r="50" customFormat="false" ht="14.25" hidden="false" customHeight="false" outlineLevel="0" collapsed="false">
      <c r="A50" s="17" t="n">
        <v>45</v>
      </c>
      <c r="B50" s="112" t="s">
        <v>3619</v>
      </c>
      <c r="C50" s="107" t="s">
        <v>164</v>
      </c>
      <c r="D50" s="111" t="s">
        <v>3620</v>
      </c>
      <c r="E50" s="69" t="s">
        <v>3621</v>
      </c>
      <c r="F50" s="22"/>
      <c r="G50" s="120" t="n">
        <v>3.39</v>
      </c>
      <c r="H50" s="24"/>
      <c r="I50" s="25" t="n">
        <f aca="false">G50</f>
        <v>3.39</v>
      </c>
      <c r="J50" s="26" t="s">
        <v>3488</v>
      </c>
      <c r="K50" s="27" t="n">
        <f aca="false">I50*3</f>
        <v>10.17</v>
      </c>
      <c r="L50" s="28" t="n">
        <f aca="false">I50*15</f>
        <v>50.85</v>
      </c>
      <c r="M50" s="0"/>
      <c r="N50" s="0"/>
      <c r="O50" s="0"/>
    </row>
    <row r="51" customFormat="false" ht="14.25" hidden="false" customHeight="false" outlineLevel="0" collapsed="false">
      <c r="A51" s="17" t="n">
        <v>46</v>
      </c>
      <c r="B51" s="112" t="s">
        <v>3622</v>
      </c>
      <c r="C51" s="107" t="s">
        <v>120</v>
      </c>
      <c r="D51" s="111" t="s">
        <v>3623</v>
      </c>
      <c r="E51" s="69" t="s">
        <v>3624</v>
      </c>
      <c r="F51" s="22"/>
      <c r="G51" s="120" t="n">
        <v>2.16</v>
      </c>
      <c r="H51" s="24"/>
      <c r="I51" s="25" t="n">
        <f aca="false">G51</f>
        <v>2.16</v>
      </c>
      <c r="J51" s="26" t="s">
        <v>3488</v>
      </c>
      <c r="K51" s="27" t="n">
        <f aca="false">I51*3</f>
        <v>6.48</v>
      </c>
      <c r="L51" s="28" t="n">
        <f aca="false">I51*15</f>
        <v>32.4</v>
      </c>
      <c r="M51" s="0"/>
      <c r="N51" s="0"/>
      <c r="O51" s="0"/>
    </row>
    <row r="52" customFormat="false" ht="14.25" hidden="false" customHeight="false" outlineLevel="0" collapsed="false">
      <c r="A52" s="17" t="n">
        <v>47</v>
      </c>
      <c r="B52" s="112" t="s">
        <v>3625</v>
      </c>
      <c r="C52" s="107" t="s">
        <v>127</v>
      </c>
      <c r="D52" s="111" t="s">
        <v>3626</v>
      </c>
      <c r="E52" s="69" t="s">
        <v>3627</v>
      </c>
      <c r="F52" s="22"/>
      <c r="G52" s="120" t="n">
        <v>2.51</v>
      </c>
      <c r="H52" s="24"/>
      <c r="I52" s="25" t="n">
        <f aca="false">G52</f>
        <v>2.51</v>
      </c>
      <c r="J52" s="26" t="s">
        <v>3488</v>
      </c>
      <c r="K52" s="27" t="n">
        <f aca="false">I52*3</f>
        <v>7.53</v>
      </c>
      <c r="L52" s="28" t="n">
        <f aca="false">I52*15</f>
        <v>37.65</v>
      </c>
      <c r="M52" s="0"/>
      <c r="N52" s="0"/>
      <c r="O52" s="0"/>
    </row>
    <row r="53" customFormat="false" ht="14.25" hidden="false" customHeight="false" outlineLevel="0" collapsed="false">
      <c r="A53" s="17" t="n">
        <v>48</v>
      </c>
      <c r="B53" s="112" t="s">
        <v>3628</v>
      </c>
      <c r="C53" s="107" t="s">
        <v>459</v>
      </c>
      <c r="D53" s="111" t="s">
        <v>3629</v>
      </c>
      <c r="E53" s="69" t="s">
        <v>3630</v>
      </c>
      <c r="F53" s="22"/>
      <c r="G53" s="120" t="n">
        <v>1.04</v>
      </c>
      <c r="H53" s="24"/>
      <c r="I53" s="25" t="n">
        <f aca="false">G53</f>
        <v>1.04</v>
      </c>
      <c r="J53" s="26" t="s">
        <v>3488</v>
      </c>
      <c r="K53" s="27" t="n">
        <f aca="false">I53*3</f>
        <v>3.12</v>
      </c>
      <c r="L53" s="28" t="n">
        <f aca="false">I53*15</f>
        <v>15.6</v>
      </c>
      <c r="M53" s="0"/>
      <c r="N53" s="0"/>
      <c r="O53" s="0"/>
    </row>
    <row r="54" customFormat="false" ht="14.25" hidden="false" customHeight="false" outlineLevel="0" collapsed="false">
      <c r="A54" s="17" t="n">
        <v>49</v>
      </c>
      <c r="B54" s="79" t="s">
        <v>3631</v>
      </c>
      <c r="C54" s="107" t="s">
        <v>2034</v>
      </c>
      <c r="D54" s="111" t="s">
        <v>3632</v>
      </c>
      <c r="E54" s="69" t="s">
        <v>3633</v>
      </c>
      <c r="F54" s="22"/>
      <c r="G54" s="120" t="n">
        <v>2.22</v>
      </c>
      <c r="H54" s="24"/>
      <c r="I54" s="25" t="n">
        <f aca="false">G54</f>
        <v>2.22</v>
      </c>
      <c r="J54" s="26" t="s">
        <v>3488</v>
      </c>
      <c r="K54" s="27" t="n">
        <f aca="false">I54*3</f>
        <v>6.66</v>
      </c>
      <c r="L54" s="28" t="n">
        <f aca="false">I54*15</f>
        <v>33.3</v>
      </c>
      <c r="M54" s="0"/>
      <c r="N54" s="0"/>
      <c r="O54" s="0"/>
    </row>
    <row r="55" customFormat="false" ht="14.25" hidden="false" customHeight="false" outlineLevel="0" collapsed="false">
      <c r="A55" s="17" t="n">
        <v>50</v>
      </c>
      <c r="B55" s="112" t="s">
        <v>3634</v>
      </c>
      <c r="C55" s="107" t="s">
        <v>80</v>
      </c>
      <c r="D55" s="111" t="s">
        <v>3635</v>
      </c>
      <c r="E55" s="69" t="s">
        <v>3636</v>
      </c>
      <c r="F55" s="22"/>
      <c r="G55" s="120" t="n">
        <v>1.92</v>
      </c>
      <c r="H55" s="24"/>
      <c r="I55" s="25" t="n">
        <f aca="false">G55</f>
        <v>1.92</v>
      </c>
      <c r="J55" s="26" t="s">
        <v>3488</v>
      </c>
      <c r="K55" s="27" t="n">
        <f aca="false">I55*3</f>
        <v>5.76</v>
      </c>
      <c r="L55" s="28" t="n">
        <f aca="false">I55*15</f>
        <v>28.8</v>
      </c>
      <c r="M55" s="0"/>
      <c r="N55" s="0"/>
      <c r="O55" s="0"/>
    </row>
    <row r="56" customFormat="false" ht="14.25" hidden="false" customHeight="false" outlineLevel="0" collapsed="false">
      <c r="A56" s="17" t="n">
        <v>51</v>
      </c>
      <c r="B56" s="112" t="s">
        <v>3637</v>
      </c>
      <c r="C56" s="107" t="s">
        <v>601</v>
      </c>
      <c r="D56" s="111" t="s">
        <v>3638</v>
      </c>
      <c r="E56" s="69" t="s">
        <v>3639</v>
      </c>
      <c r="F56" s="22"/>
      <c r="G56" s="120" t="n">
        <v>1.92</v>
      </c>
      <c r="H56" s="24"/>
      <c r="I56" s="25" t="n">
        <f aca="false">G56</f>
        <v>1.92</v>
      </c>
      <c r="J56" s="26" t="s">
        <v>3488</v>
      </c>
      <c r="K56" s="27" t="n">
        <f aca="false">I56*3</f>
        <v>5.76</v>
      </c>
      <c r="L56" s="28" t="n">
        <f aca="false">I56*15</f>
        <v>28.8</v>
      </c>
      <c r="M56" s="0"/>
      <c r="N56" s="0"/>
      <c r="O56" s="0"/>
    </row>
    <row r="57" customFormat="false" ht="14.25" hidden="false" customHeight="false" outlineLevel="0" collapsed="false">
      <c r="A57" s="17" t="n">
        <v>52</v>
      </c>
      <c r="B57" s="112" t="s">
        <v>3640</v>
      </c>
      <c r="C57" s="107" t="s">
        <v>38</v>
      </c>
      <c r="D57" s="111" t="s">
        <v>3641</v>
      </c>
      <c r="E57" s="69" t="s">
        <v>3642</v>
      </c>
      <c r="F57" s="22"/>
      <c r="G57" s="120" t="n">
        <v>2.98</v>
      </c>
      <c r="H57" s="24"/>
      <c r="I57" s="25" t="n">
        <f aca="false">G57</f>
        <v>2.98</v>
      </c>
      <c r="J57" s="26" t="s">
        <v>3488</v>
      </c>
      <c r="K57" s="27" t="n">
        <f aca="false">I57*3</f>
        <v>8.94</v>
      </c>
      <c r="L57" s="28" t="n">
        <f aca="false">I57*15</f>
        <v>44.7</v>
      </c>
      <c r="M57" s="0"/>
      <c r="N57" s="0"/>
      <c r="O57" s="0"/>
    </row>
    <row r="58" customFormat="false" ht="14.25" hidden="false" customHeight="false" outlineLevel="0" collapsed="false">
      <c r="A58" s="17" t="n">
        <v>53</v>
      </c>
      <c r="B58" s="112" t="s">
        <v>3643</v>
      </c>
      <c r="C58" s="107" t="s">
        <v>99</v>
      </c>
      <c r="D58" s="111" t="s">
        <v>3644</v>
      </c>
      <c r="E58" s="69" t="s">
        <v>3645</v>
      </c>
      <c r="F58" s="22"/>
      <c r="G58" s="120" t="n">
        <v>1.04</v>
      </c>
      <c r="H58" s="24"/>
      <c r="I58" s="25" t="n">
        <f aca="false">G58</f>
        <v>1.04</v>
      </c>
      <c r="J58" s="26" t="s">
        <v>3488</v>
      </c>
      <c r="K58" s="27" t="n">
        <f aca="false">I58*3</f>
        <v>3.12</v>
      </c>
      <c r="L58" s="28" t="n">
        <f aca="false">I58*15</f>
        <v>15.6</v>
      </c>
      <c r="M58" s="0"/>
      <c r="N58" s="0"/>
      <c r="O58" s="0"/>
    </row>
    <row r="59" customFormat="false" ht="14.25" hidden="false" customHeight="false" outlineLevel="0" collapsed="false">
      <c r="A59" s="17" t="n">
        <v>54</v>
      </c>
      <c r="B59" s="79" t="s">
        <v>3646</v>
      </c>
      <c r="C59" s="107" t="s">
        <v>22</v>
      </c>
      <c r="D59" s="111" t="s">
        <v>3647</v>
      </c>
      <c r="E59" s="69" t="s">
        <v>720</v>
      </c>
      <c r="F59" s="22"/>
      <c r="G59" s="120" t="n">
        <v>2.22</v>
      </c>
      <c r="H59" s="24"/>
      <c r="I59" s="25" t="n">
        <f aca="false">G59</f>
        <v>2.22</v>
      </c>
      <c r="J59" s="26" t="s">
        <v>3488</v>
      </c>
      <c r="K59" s="27" t="n">
        <f aca="false">I59*3</f>
        <v>6.66</v>
      </c>
      <c r="L59" s="28" t="n">
        <f aca="false">I59*15</f>
        <v>33.3</v>
      </c>
      <c r="M59" s="0"/>
      <c r="N59" s="0"/>
      <c r="O59" s="0"/>
    </row>
    <row r="60" customFormat="false" ht="14.25" hidden="false" customHeight="false" outlineLevel="0" collapsed="false">
      <c r="A60" s="17" t="n">
        <v>55</v>
      </c>
      <c r="B60" s="112" t="s">
        <v>3648</v>
      </c>
      <c r="C60" s="107" t="s">
        <v>270</v>
      </c>
      <c r="D60" s="111" t="s">
        <v>3649</v>
      </c>
      <c r="E60" s="69" t="s">
        <v>3650</v>
      </c>
      <c r="F60" s="22"/>
      <c r="G60" s="120" t="n">
        <v>3.45</v>
      </c>
      <c r="H60" s="24"/>
      <c r="I60" s="25" t="n">
        <f aca="false">G60</f>
        <v>3.45</v>
      </c>
      <c r="J60" s="26" t="s">
        <v>3488</v>
      </c>
      <c r="K60" s="27" t="n">
        <f aca="false">I60*3</f>
        <v>10.35</v>
      </c>
      <c r="L60" s="28" t="n">
        <f aca="false">I60*15</f>
        <v>51.75</v>
      </c>
      <c r="M60" s="0"/>
      <c r="N60" s="0"/>
      <c r="O60" s="0"/>
    </row>
    <row r="61" customFormat="false" ht="14.25" hidden="false" customHeight="false" outlineLevel="0" collapsed="false">
      <c r="A61" s="17" t="n">
        <v>56</v>
      </c>
      <c r="B61" s="112" t="s">
        <v>3651</v>
      </c>
      <c r="C61" s="107" t="s">
        <v>715</v>
      </c>
      <c r="D61" s="111" t="s">
        <v>3652</v>
      </c>
      <c r="E61" s="69" t="s">
        <v>3653</v>
      </c>
      <c r="F61" s="22"/>
      <c r="G61" s="120" t="n">
        <v>3.45</v>
      </c>
      <c r="H61" s="24"/>
      <c r="I61" s="25" t="n">
        <f aca="false">G61</f>
        <v>3.45</v>
      </c>
      <c r="J61" s="26" t="s">
        <v>3488</v>
      </c>
      <c r="K61" s="27" t="n">
        <f aca="false">I61*3</f>
        <v>10.35</v>
      </c>
      <c r="L61" s="28" t="n">
        <f aca="false">I61*15</f>
        <v>51.75</v>
      </c>
      <c r="M61" s="0"/>
      <c r="N61" s="0"/>
      <c r="O61" s="0"/>
    </row>
    <row r="62" customFormat="false" ht="14.25" hidden="false" customHeight="false" outlineLevel="0" collapsed="false">
      <c r="A62" s="17" t="n">
        <v>57</v>
      </c>
      <c r="B62" s="112" t="s">
        <v>3654</v>
      </c>
      <c r="C62" s="107" t="s">
        <v>103</v>
      </c>
      <c r="D62" s="111" t="s">
        <v>3655</v>
      </c>
      <c r="E62" s="69" t="s">
        <v>3339</v>
      </c>
      <c r="F62" s="22"/>
      <c r="G62" s="120" t="n">
        <v>2.98</v>
      </c>
      <c r="H62" s="24"/>
      <c r="I62" s="25" t="n">
        <f aca="false">G62</f>
        <v>2.98</v>
      </c>
      <c r="J62" s="26" t="s">
        <v>3488</v>
      </c>
      <c r="K62" s="27" t="n">
        <f aca="false">I62*3</f>
        <v>8.94</v>
      </c>
      <c r="L62" s="28" t="n">
        <f aca="false">I62*15</f>
        <v>44.7</v>
      </c>
      <c r="M62" s="0"/>
      <c r="N62" s="0"/>
      <c r="O62" s="0"/>
    </row>
    <row r="63" customFormat="false" ht="14.25" hidden="false" customHeight="false" outlineLevel="0" collapsed="false">
      <c r="A63" s="17" t="n">
        <v>58</v>
      </c>
      <c r="B63" s="112" t="s">
        <v>3656</v>
      </c>
      <c r="C63" s="107" t="s">
        <v>38</v>
      </c>
      <c r="D63" s="111" t="s">
        <v>3657</v>
      </c>
      <c r="E63" s="69" t="s">
        <v>3658</v>
      </c>
      <c r="F63" s="22"/>
      <c r="G63" s="120" t="n">
        <v>2.98</v>
      </c>
      <c r="H63" s="24"/>
      <c r="I63" s="25" t="n">
        <f aca="false">G63</f>
        <v>2.98</v>
      </c>
      <c r="J63" s="26" t="s">
        <v>3488</v>
      </c>
      <c r="K63" s="27" t="n">
        <f aca="false">I63*3</f>
        <v>8.94</v>
      </c>
      <c r="L63" s="28" t="n">
        <f aca="false">I63*15</f>
        <v>44.7</v>
      </c>
      <c r="M63" s="0"/>
      <c r="N63" s="0"/>
      <c r="O63" s="0"/>
    </row>
    <row r="64" customFormat="false" ht="14.25" hidden="false" customHeight="false" outlineLevel="0" collapsed="false">
      <c r="A64" s="17" t="n">
        <v>59</v>
      </c>
      <c r="B64" s="112" t="s">
        <v>3659</v>
      </c>
      <c r="C64" s="107" t="s">
        <v>26</v>
      </c>
      <c r="D64" s="111" t="s">
        <v>3660</v>
      </c>
      <c r="E64" s="69" t="s">
        <v>3661</v>
      </c>
      <c r="F64" s="22"/>
      <c r="G64" s="120" t="n">
        <v>4.27</v>
      </c>
      <c r="H64" s="24"/>
      <c r="I64" s="25" t="n">
        <f aca="false">G64</f>
        <v>4.27</v>
      </c>
      <c r="J64" s="26" t="s">
        <v>3488</v>
      </c>
      <c r="K64" s="27" t="n">
        <f aca="false">I64*3</f>
        <v>12.81</v>
      </c>
      <c r="L64" s="28" t="n">
        <f aca="false">I64*15</f>
        <v>64.05</v>
      </c>
      <c r="M64" s="0"/>
      <c r="N64" s="0"/>
      <c r="O64" s="0"/>
    </row>
    <row r="65" customFormat="false" ht="14.25" hidden="false" customHeight="false" outlineLevel="0" collapsed="false">
      <c r="A65" s="17" t="n">
        <v>60</v>
      </c>
      <c r="B65" s="112" t="s">
        <v>3662</v>
      </c>
      <c r="C65" s="107" t="s">
        <v>103</v>
      </c>
      <c r="D65" s="111" t="s">
        <v>3663</v>
      </c>
      <c r="E65" s="69" t="s">
        <v>3664</v>
      </c>
      <c r="F65" s="37"/>
      <c r="G65" s="120" t="n">
        <v>2.86</v>
      </c>
      <c r="H65" s="24"/>
      <c r="I65" s="25" t="n">
        <f aca="false">G65</f>
        <v>2.86</v>
      </c>
      <c r="J65" s="26" t="s">
        <v>3488</v>
      </c>
      <c r="K65" s="27" t="n">
        <f aca="false">I65*3</f>
        <v>8.58</v>
      </c>
      <c r="L65" s="28" t="n">
        <f aca="false">I65*15</f>
        <v>42.9</v>
      </c>
      <c r="M65" s="0"/>
      <c r="N65" s="0"/>
      <c r="O65" s="0"/>
    </row>
    <row r="66" customFormat="false" ht="14.25" hidden="false" customHeight="false" outlineLevel="0" collapsed="false">
      <c r="A66" s="17" t="n">
        <v>61</v>
      </c>
      <c r="B66" s="79" t="s">
        <v>3665</v>
      </c>
      <c r="C66" s="107" t="s">
        <v>38</v>
      </c>
      <c r="D66" s="111" t="s">
        <v>3666</v>
      </c>
      <c r="E66" s="69" t="s">
        <v>3667</v>
      </c>
      <c r="F66" s="22"/>
      <c r="G66" s="120" t="n">
        <v>2.86</v>
      </c>
      <c r="H66" s="24"/>
      <c r="I66" s="25" t="n">
        <f aca="false">G66</f>
        <v>2.86</v>
      </c>
      <c r="J66" s="26" t="s">
        <v>3488</v>
      </c>
      <c r="K66" s="27" t="n">
        <f aca="false">I66*3</f>
        <v>8.58</v>
      </c>
      <c r="L66" s="28" t="n">
        <f aca="false">I66*15</f>
        <v>42.9</v>
      </c>
      <c r="M66" s="0"/>
      <c r="N66" s="0"/>
      <c r="O66" s="0"/>
    </row>
    <row r="67" customFormat="false" ht="14.25" hidden="false" customHeight="false" outlineLevel="0" collapsed="false">
      <c r="A67" s="17" t="n">
        <v>62</v>
      </c>
      <c r="B67" s="79" t="s">
        <v>3668</v>
      </c>
      <c r="C67" s="107" t="s">
        <v>367</v>
      </c>
      <c r="D67" s="111" t="s">
        <v>3669</v>
      </c>
      <c r="E67" s="69" t="s">
        <v>3670</v>
      </c>
      <c r="F67" s="22"/>
      <c r="G67" s="120" t="n">
        <v>2.86</v>
      </c>
      <c r="H67" s="24"/>
      <c r="I67" s="25" t="n">
        <f aca="false">G67</f>
        <v>2.86</v>
      </c>
      <c r="J67" s="26" t="s">
        <v>3488</v>
      </c>
      <c r="K67" s="27" t="n">
        <f aca="false">I67*3</f>
        <v>8.58</v>
      </c>
      <c r="L67" s="28" t="n">
        <f aca="false">I67*15</f>
        <v>42.9</v>
      </c>
      <c r="M67" s="0"/>
      <c r="N67" s="0"/>
      <c r="O67" s="0"/>
    </row>
    <row r="68" customFormat="false" ht="13.5" hidden="false" customHeight="false" outlineLevel="0" collapsed="false">
      <c r="A68" s="17" t="n">
        <v>63</v>
      </c>
      <c r="B68" s="79" t="s">
        <v>3671</v>
      </c>
      <c r="C68" s="107" t="s">
        <v>203</v>
      </c>
      <c r="D68" s="111" t="s">
        <v>3672</v>
      </c>
      <c r="E68" s="69" t="s">
        <v>3673</v>
      </c>
      <c r="F68" s="38"/>
      <c r="G68" s="120" t="n">
        <v>4.14</v>
      </c>
      <c r="H68" s="24"/>
      <c r="I68" s="25" t="n">
        <f aca="false">G68</f>
        <v>4.14</v>
      </c>
      <c r="J68" s="26" t="s">
        <v>3488</v>
      </c>
      <c r="K68" s="27" t="n">
        <f aca="false">I68*3</f>
        <v>12.42</v>
      </c>
      <c r="L68" s="28" t="n">
        <f aca="false">I68*15</f>
        <v>62.1</v>
      </c>
      <c r="M68" s="0"/>
      <c r="N68" s="0"/>
      <c r="O68" s="0"/>
    </row>
    <row r="69" customFormat="false" ht="13.5" hidden="false" customHeight="false" outlineLevel="0" collapsed="false">
      <c r="A69" s="17" t="n">
        <v>64</v>
      </c>
      <c r="B69" s="79" t="s">
        <v>3674</v>
      </c>
      <c r="C69" s="107" t="s">
        <v>3675</v>
      </c>
      <c r="D69" s="111" t="s">
        <v>3676</v>
      </c>
      <c r="E69" s="69" t="s">
        <v>3677</v>
      </c>
      <c r="F69" s="38"/>
      <c r="G69" s="120" t="n">
        <v>2.22</v>
      </c>
      <c r="H69" s="24"/>
      <c r="I69" s="25" t="n">
        <f aca="false">G69</f>
        <v>2.22</v>
      </c>
      <c r="J69" s="26" t="s">
        <v>3488</v>
      </c>
      <c r="K69" s="27" t="n">
        <f aca="false">I69*3</f>
        <v>6.66</v>
      </c>
      <c r="L69" s="28" t="n">
        <f aca="false">I69*15</f>
        <v>33.3</v>
      </c>
      <c r="M69" s="0"/>
      <c r="N69" s="0"/>
      <c r="O69" s="0"/>
    </row>
    <row r="70" customFormat="false" ht="13.5" hidden="false" customHeight="false" outlineLevel="0" collapsed="false">
      <c r="A70" s="17" t="n">
        <v>65</v>
      </c>
      <c r="B70" s="79" t="s">
        <v>3678</v>
      </c>
      <c r="C70" s="107" t="s">
        <v>740</v>
      </c>
      <c r="D70" s="111" t="s">
        <v>3679</v>
      </c>
      <c r="E70" s="69" t="s">
        <v>3680</v>
      </c>
      <c r="F70" s="38"/>
      <c r="G70" s="120" t="n">
        <v>3.85</v>
      </c>
      <c r="H70" s="24"/>
      <c r="I70" s="25" t="n">
        <f aca="false">G70</f>
        <v>3.85</v>
      </c>
      <c r="J70" s="26" t="s">
        <v>3488</v>
      </c>
      <c r="K70" s="27" t="n">
        <f aca="false">I70*3</f>
        <v>11.55</v>
      </c>
      <c r="L70" s="28" t="n">
        <f aca="false">I70*15</f>
        <v>57.75</v>
      </c>
      <c r="M70" s="0"/>
      <c r="N70" s="0"/>
      <c r="O70" s="0"/>
    </row>
    <row r="71" customFormat="false" ht="13.5" hidden="false" customHeight="false" outlineLevel="0" collapsed="false">
      <c r="A71" s="17" t="n">
        <v>66</v>
      </c>
      <c r="B71" s="79" t="s">
        <v>3681</v>
      </c>
      <c r="C71" s="107" t="s">
        <v>199</v>
      </c>
      <c r="D71" s="111" t="s">
        <v>3682</v>
      </c>
      <c r="E71" s="69" t="s">
        <v>3683</v>
      </c>
      <c r="F71" s="38"/>
      <c r="G71" s="120" t="n">
        <v>4.67</v>
      </c>
      <c r="H71" s="24"/>
      <c r="I71" s="25" t="n">
        <f aca="false">G71</f>
        <v>4.67</v>
      </c>
      <c r="J71" s="26" t="s">
        <v>3488</v>
      </c>
      <c r="K71" s="27" t="n">
        <f aca="false">I71*3</f>
        <v>14.01</v>
      </c>
      <c r="L71" s="28" t="n">
        <f aca="false">I71*15</f>
        <v>70.05</v>
      </c>
      <c r="M71" s="0"/>
      <c r="N71" s="0"/>
      <c r="O71" s="0"/>
    </row>
    <row r="72" customFormat="false" ht="13.5" hidden="false" customHeight="false" outlineLevel="0" collapsed="false">
      <c r="A72" s="17" t="n">
        <v>67</v>
      </c>
      <c r="B72" s="79" t="s">
        <v>3684</v>
      </c>
      <c r="C72" s="107" t="s">
        <v>46</v>
      </c>
      <c r="D72" s="111" t="s">
        <v>3685</v>
      </c>
      <c r="E72" s="69" t="s">
        <v>3686</v>
      </c>
      <c r="F72" s="38"/>
      <c r="G72" s="120" t="n">
        <v>2.86</v>
      </c>
      <c r="H72" s="24"/>
      <c r="I72" s="25" t="n">
        <f aca="false">G72</f>
        <v>2.86</v>
      </c>
      <c r="J72" s="26" t="s">
        <v>3488</v>
      </c>
      <c r="K72" s="27" t="n">
        <f aca="false">I72*3</f>
        <v>8.58</v>
      </c>
      <c r="L72" s="28" t="n">
        <f aca="false">I72*15</f>
        <v>42.9</v>
      </c>
      <c r="M72" s="0"/>
      <c r="N72" s="0"/>
      <c r="O72" s="0"/>
    </row>
    <row r="73" customFormat="false" ht="13.5" hidden="false" customHeight="false" outlineLevel="0" collapsed="false">
      <c r="A73" s="17" t="n">
        <v>68</v>
      </c>
      <c r="B73" s="79" t="s">
        <v>3687</v>
      </c>
      <c r="C73" s="107" t="s">
        <v>459</v>
      </c>
      <c r="D73" s="111" t="s">
        <v>3688</v>
      </c>
      <c r="E73" s="69" t="s">
        <v>3689</v>
      </c>
      <c r="F73" s="38"/>
      <c r="G73" s="120" t="n">
        <v>2.86</v>
      </c>
      <c r="H73" s="24"/>
      <c r="I73" s="25" t="n">
        <f aca="false">G73</f>
        <v>2.86</v>
      </c>
      <c r="J73" s="26" t="s">
        <v>3488</v>
      </c>
      <c r="K73" s="27" t="n">
        <f aca="false">I73*3</f>
        <v>8.58</v>
      </c>
      <c r="L73" s="28" t="n">
        <f aca="false">I73*15</f>
        <v>42.9</v>
      </c>
      <c r="M73" s="0"/>
      <c r="N73" s="0"/>
      <c r="O73" s="0"/>
    </row>
    <row r="74" customFormat="false" ht="13.5" hidden="false" customHeight="false" outlineLevel="0" collapsed="false">
      <c r="A74" s="17" t="n">
        <v>69</v>
      </c>
      <c r="B74" s="79" t="s">
        <v>3690</v>
      </c>
      <c r="C74" s="107" t="s">
        <v>30</v>
      </c>
      <c r="D74" s="111" t="s">
        <v>3691</v>
      </c>
      <c r="E74" s="69" t="s">
        <v>3692</v>
      </c>
      <c r="F74" s="38"/>
      <c r="G74" s="120" t="n">
        <v>2.86</v>
      </c>
      <c r="H74" s="24"/>
      <c r="I74" s="25" t="n">
        <f aca="false">G74</f>
        <v>2.86</v>
      </c>
      <c r="J74" s="26" t="s">
        <v>3488</v>
      </c>
      <c r="K74" s="27" t="n">
        <f aca="false">I74*3</f>
        <v>8.58</v>
      </c>
      <c r="L74" s="28" t="n">
        <f aca="false">I74*15</f>
        <v>42.9</v>
      </c>
      <c r="M74" s="0"/>
      <c r="N74" s="0"/>
      <c r="O74" s="0"/>
    </row>
    <row r="75" customFormat="false" ht="13.5" hidden="false" customHeight="false" outlineLevel="0" collapsed="false">
      <c r="A75" s="17" t="n">
        <v>70</v>
      </c>
      <c r="B75" s="79" t="s">
        <v>3693</v>
      </c>
      <c r="C75" s="107" t="s">
        <v>127</v>
      </c>
      <c r="D75" s="111" t="s">
        <v>3694</v>
      </c>
      <c r="E75" s="69" t="s">
        <v>3695</v>
      </c>
      <c r="F75" s="38"/>
      <c r="G75" s="120" t="n">
        <v>2.86</v>
      </c>
      <c r="H75" s="24"/>
      <c r="I75" s="25" t="n">
        <f aca="false">G75</f>
        <v>2.86</v>
      </c>
      <c r="J75" s="26" t="s">
        <v>3488</v>
      </c>
      <c r="K75" s="27" t="n">
        <f aca="false">I75*3</f>
        <v>8.58</v>
      </c>
      <c r="L75" s="28" t="n">
        <f aca="false">I75*15</f>
        <v>42.9</v>
      </c>
      <c r="M75" s="0"/>
      <c r="N75" s="0"/>
      <c r="O75" s="0"/>
    </row>
    <row r="76" customFormat="false" ht="13.5" hidden="false" customHeight="false" outlineLevel="0" collapsed="false">
      <c r="A76" s="17" t="n">
        <v>71</v>
      </c>
      <c r="B76" s="79" t="s">
        <v>3696</v>
      </c>
      <c r="C76" s="107" t="s">
        <v>30</v>
      </c>
      <c r="D76" s="111" t="s">
        <v>3697</v>
      </c>
      <c r="E76" s="69" t="s">
        <v>3698</v>
      </c>
      <c r="F76" s="38"/>
      <c r="G76" s="120" t="n">
        <v>2.86</v>
      </c>
      <c r="H76" s="24"/>
      <c r="I76" s="25" t="n">
        <f aca="false">G76</f>
        <v>2.86</v>
      </c>
      <c r="J76" s="26" t="s">
        <v>3488</v>
      </c>
      <c r="K76" s="27" t="n">
        <f aca="false">I76*3</f>
        <v>8.58</v>
      </c>
      <c r="L76" s="28" t="n">
        <f aca="false">I76*15</f>
        <v>42.9</v>
      </c>
      <c r="M76" s="0"/>
      <c r="N76" s="0"/>
      <c r="O76" s="0"/>
    </row>
    <row r="77" s="40" customFormat="true" ht="13.5" hidden="false" customHeight="false" outlineLevel="0" collapsed="false">
      <c r="A77" s="17" t="n">
        <v>72</v>
      </c>
      <c r="B77" s="79" t="s">
        <v>3699</v>
      </c>
      <c r="C77" s="107" t="s">
        <v>320</v>
      </c>
      <c r="D77" s="111" t="s">
        <v>3700</v>
      </c>
      <c r="E77" s="69" t="s">
        <v>3701</v>
      </c>
      <c r="F77" s="39"/>
      <c r="G77" s="121" t="n">
        <v>4.15</v>
      </c>
      <c r="H77" s="24"/>
      <c r="I77" s="25" t="n">
        <f aca="false">G77</f>
        <v>4.15</v>
      </c>
      <c r="J77" s="26" t="s">
        <v>3488</v>
      </c>
      <c r="K77" s="27" t="n">
        <f aca="false">I77*3</f>
        <v>12.45</v>
      </c>
      <c r="L77" s="28" t="n">
        <f aca="false">I77*15</f>
        <v>62.25</v>
      </c>
      <c r="M77" s="0"/>
      <c r="N77" s="0"/>
      <c r="O77" s="0"/>
      <c r="P77" s="1"/>
    </row>
    <row r="78" customFormat="false" ht="13.5" hidden="false" customHeight="false" outlineLevel="0" collapsed="false">
      <c r="A78" s="17" t="n">
        <v>73</v>
      </c>
      <c r="B78" s="79" t="s">
        <v>3702</v>
      </c>
      <c r="C78" s="107" t="s">
        <v>286</v>
      </c>
      <c r="D78" s="111" t="s">
        <v>3703</v>
      </c>
      <c r="E78" s="69" t="s">
        <v>3704</v>
      </c>
      <c r="F78" s="38"/>
      <c r="G78" s="120" t="n">
        <v>2.22</v>
      </c>
      <c r="H78" s="24"/>
      <c r="I78" s="25" t="n">
        <f aca="false">G78</f>
        <v>2.22</v>
      </c>
      <c r="J78" s="26" t="s">
        <v>3488</v>
      </c>
      <c r="K78" s="27" t="n">
        <f aca="false">I78*3</f>
        <v>6.66</v>
      </c>
      <c r="L78" s="28" t="n">
        <f aca="false">I78*15</f>
        <v>33.3</v>
      </c>
      <c r="M78" s="0"/>
      <c r="N78" s="0"/>
      <c r="O78" s="0"/>
    </row>
    <row r="79" customFormat="false" ht="13.5" hidden="false" customHeight="false" outlineLevel="0" collapsed="false">
      <c r="A79" s="17" t="n">
        <v>74</v>
      </c>
      <c r="B79" s="79" t="s">
        <v>3705</v>
      </c>
      <c r="C79" s="107" t="s">
        <v>601</v>
      </c>
      <c r="D79" s="111" t="s">
        <v>3706</v>
      </c>
      <c r="E79" s="69" t="s">
        <v>3707</v>
      </c>
      <c r="F79" s="38"/>
      <c r="G79" s="122" t="n">
        <v>1.98</v>
      </c>
      <c r="H79" s="24"/>
      <c r="I79" s="25" t="n">
        <f aca="false">G79</f>
        <v>1.98</v>
      </c>
      <c r="J79" s="26" t="s">
        <v>3488</v>
      </c>
      <c r="K79" s="27" t="n">
        <f aca="false">I79*3</f>
        <v>5.94</v>
      </c>
      <c r="L79" s="28" t="n">
        <f aca="false">I79*15</f>
        <v>29.7</v>
      </c>
      <c r="M79" s="0"/>
      <c r="N79" s="0"/>
      <c r="O79" s="0"/>
    </row>
    <row r="80" customFormat="false" ht="14.25" hidden="false" customHeight="false" outlineLevel="0" collapsed="false">
      <c r="A80" s="17" t="n">
        <v>75</v>
      </c>
      <c r="B80" s="79" t="s">
        <v>3708</v>
      </c>
      <c r="C80" s="107" t="s">
        <v>127</v>
      </c>
      <c r="D80" s="111" t="s">
        <v>3709</v>
      </c>
      <c r="E80" s="69" t="s">
        <v>3710</v>
      </c>
      <c r="F80" s="22"/>
      <c r="G80" s="120" t="n">
        <v>2.69</v>
      </c>
      <c r="H80" s="24"/>
      <c r="I80" s="25" t="n">
        <f aca="false">G80</f>
        <v>2.69</v>
      </c>
      <c r="J80" s="26" t="s">
        <v>3488</v>
      </c>
      <c r="K80" s="27" t="n">
        <f aca="false">I80*3</f>
        <v>8.07</v>
      </c>
      <c r="L80" s="28" t="n">
        <f aca="false">I80*15</f>
        <v>40.35</v>
      </c>
      <c r="M80" s="0"/>
      <c r="N80" s="0"/>
      <c r="O80" s="0"/>
    </row>
    <row r="81" customFormat="false" ht="14.25" hidden="false" customHeight="false" outlineLevel="0" collapsed="false">
      <c r="A81" s="17" t="n">
        <v>76</v>
      </c>
      <c r="B81" s="79" t="s">
        <v>3711</v>
      </c>
      <c r="C81" s="107" t="s">
        <v>38</v>
      </c>
      <c r="D81" s="111" t="s">
        <v>3712</v>
      </c>
      <c r="E81" s="69" t="s">
        <v>3713</v>
      </c>
      <c r="F81" s="22"/>
      <c r="G81" s="120" t="n">
        <v>0.93</v>
      </c>
      <c r="H81" s="24"/>
      <c r="I81" s="25" t="n">
        <f aca="false">G81</f>
        <v>0.93</v>
      </c>
      <c r="J81" s="26" t="s">
        <v>3488</v>
      </c>
      <c r="K81" s="27" t="n">
        <f aca="false">I81*3</f>
        <v>2.79</v>
      </c>
      <c r="L81" s="28" t="n">
        <f aca="false">I81*15</f>
        <v>13.95</v>
      </c>
      <c r="M81" s="0"/>
      <c r="N81" s="0"/>
      <c r="O81" s="0"/>
    </row>
    <row r="82" customFormat="false" ht="14.25" hidden="false" customHeight="false" outlineLevel="0" collapsed="false">
      <c r="A82" s="17" t="n">
        <v>77</v>
      </c>
      <c r="B82" s="79" t="s">
        <v>3714</v>
      </c>
      <c r="C82" s="107" t="s">
        <v>181</v>
      </c>
      <c r="D82" s="111" t="s">
        <v>3715</v>
      </c>
      <c r="E82" s="69" t="s">
        <v>3716</v>
      </c>
      <c r="F82" s="22"/>
      <c r="G82" s="120" t="n">
        <v>0.57</v>
      </c>
      <c r="H82" s="24"/>
      <c r="I82" s="25" t="n">
        <f aca="false">G82</f>
        <v>0.57</v>
      </c>
      <c r="J82" s="26" t="s">
        <v>3488</v>
      </c>
      <c r="K82" s="27" t="n">
        <f aca="false">I82*3</f>
        <v>1.71</v>
      </c>
      <c r="L82" s="28" t="n">
        <f aca="false">I82*15</f>
        <v>8.55</v>
      </c>
      <c r="M82" s="0"/>
      <c r="N82" s="0"/>
      <c r="O82" s="0"/>
    </row>
    <row r="83" customFormat="false" ht="14.25" hidden="false" customHeight="false" outlineLevel="0" collapsed="false">
      <c r="A83" s="17" t="n">
        <v>78</v>
      </c>
      <c r="B83" s="79" t="s">
        <v>3717</v>
      </c>
      <c r="C83" s="107" t="s">
        <v>759</v>
      </c>
      <c r="D83" s="111" t="s">
        <v>3718</v>
      </c>
      <c r="E83" s="69" t="s">
        <v>3719</v>
      </c>
      <c r="F83" s="22"/>
      <c r="G83" s="120" t="n">
        <v>1.28</v>
      </c>
      <c r="H83" s="24"/>
      <c r="I83" s="25" t="n">
        <f aca="false">G83</f>
        <v>1.28</v>
      </c>
      <c r="J83" s="26" t="s">
        <v>3488</v>
      </c>
      <c r="K83" s="27" t="n">
        <f aca="false">I83*3</f>
        <v>3.84</v>
      </c>
      <c r="L83" s="28" t="n">
        <f aca="false">I83*15</f>
        <v>19.2</v>
      </c>
      <c r="M83" s="0"/>
      <c r="N83" s="0"/>
      <c r="O83" s="0"/>
    </row>
    <row r="84" customFormat="false" ht="14.25" hidden="false" customHeight="false" outlineLevel="0" collapsed="false">
      <c r="A84" s="17" t="n">
        <v>79</v>
      </c>
      <c r="B84" s="79" t="s">
        <v>3720</v>
      </c>
      <c r="C84" s="107" t="s">
        <v>459</v>
      </c>
      <c r="D84" s="111" t="s">
        <v>3721</v>
      </c>
      <c r="E84" s="69" t="s">
        <v>3722</v>
      </c>
      <c r="F84" s="22"/>
      <c r="G84" s="120" t="n">
        <v>0.93</v>
      </c>
      <c r="H84" s="24"/>
      <c r="I84" s="25" t="n">
        <f aca="false">G84</f>
        <v>0.93</v>
      </c>
      <c r="J84" s="26" t="s">
        <v>3488</v>
      </c>
      <c r="K84" s="27" t="n">
        <f aca="false">I84*3</f>
        <v>2.79</v>
      </c>
      <c r="L84" s="28" t="n">
        <f aca="false">I84*15</f>
        <v>13.95</v>
      </c>
      <c r="M84" s="0"/>
      <c r="N84" s="0"/>
      <c r="O84" s="0"/>
    </row>
    <row r="85" customFormat="false" ht="14.25" hidden="false" customHeight="false" outlineLevel="0" collapsed="false">
      <c r="A85" s="17" t="n">
        <v>80</v>
      </c>
      <c r="B85" s="79" t="s">
        <v>3723</v>
      </c>
      <c r="C85" s="107" t="s">
        <v>46</v>
      </c>
      <c r="D85" s="111" t="s">
        <v>3724</v>
      </c>
      <c r="E85" s="69" t="s">
        <v>3725</v>
      </c>
      <c r="F85" s="22"/>
      <c r="G85" s="120" t="n">
        <v>1.81</v>
      </c>
      <c r="H85" s="24"/>
      <c r="I85" s="25" t="n">
        <f aca="false">G85</f>
        <v>1.81</v>
      </c>
      <c r="J85" s="26" t="s">
        <v>3488</v>
      </c>
      <c r="K85" s="27" t="n">
        <f aca="false">I85*3</f>
        <v>5.43</v>
      </c>
      <c r="L85" s="28" t="n">
        <f aca="false">I85*15</f>
        <v>27.15</v>
      </c>
      <c r="M85" s="0"/>
      <c r="N85" s="0"/>
      <c r="O85" s="0"/>
    </row>
    <row r="86" customFormat="false" ht="14.25" hidden="false" customHeight="false" outlineLevel="0" collapsed="false">
      <c r="A86" s="17" t="n">
        <v>81</v>
      </c>
      <c r="B86" s="79" t="s">
        <v>3726</v>
      </c>
      <c r="C86" s="107" t="s">
        <v>164</v>
      </c>
      <c r="D86" s="111" t="s">
        <v>3727</v>
      </c>
      <c r="E86" s="69" t="s">
        <v>3728</v>
      </c>
      <c r="F86" s="22"/>
      <c r="G86" s="120" t="n">
        <v>1.45</v>
      </c>
      <c r="H86" s="24"/>
      <c r="I86" s="25" t="n">
        <f aca="false">G86</f>
        <v>1.45</v>
      </c>
      <c r="J86" s="26" t="s">
        <v>3488</v>
      </c>
      <c r="K86" s="27" t="n">
        <f aca="false">I86*3</f>
        <v>4.35</v>
      </c>
      <c r="L86" s="28" t="n">
        <f aca="false">I86*15</f>
        <v>21.75</v>
      </c>
      <c r="M86" s="0"/>
      <c r="N86" s="0"/>
      <c r="O86" s="0"/>
    </row>
    <row r="87" customFormat="false" ht="14.25" hidden="false" customHeight="false" outlineLevel="0" collapsed="false">
      <c r="A87" s="17" t="n">
        <v>82</v>
      </c>
      <c r="B87" s="79" t="s">
        <v>3729</v>
      </c>
      <c r="C87" s="107" t="s">
        <v>207</v>
      </c>
      <c r="D87" s="111" t="s">
        <v>3730</v>
      </c>
      <c r="E87" s="69" t="s">
        <v>3731</v>
      </c>
      <c r="F87" s="22"/>
      <c r="G87" s="120" t="n">
        <v>2.33</v>
      </c>
      <c r="H87" s="24"/>
      <c r="I87" s="25" t="n">
        <f aca="false">G87</f>
        <v>2.33</v>
      </c>
      <c r="J87" s="26" t="s">
        <v>3488</v>
      </c>
      <c r="K87" s="27" t="n">
        <f aca="false">I87*3</f>
        <v>6.99</v>
      </c>
      <c r="L87" s="28" t="n">
        <f aca="false">I87*15</f>
        <v>34.95</v>
      </c>
      <c r="M87" s="0"/>
      <c r="N87" s="0"/>
      <c r="O87" s="0"/>
    </row>
    <row r="88" customFormat="false" ht="14.25" hidden="false" customHeight="false" outlineLevel="0" collapsed="false">
      <c r="A88" s="17" t="n">
        <v>83</v>
      </c>
      <c r="B88" s="79" t="s">
        <v>3732</v>
      </c>
      <c r="C88" s="107" t="s">
        <v>3733</v>
      </c>
      <c r="D88" s="111" t="s">
        <v>3734</v>
      </c>
      <c r="E88" s="69" t="s">
        <v>3735</v>
      </c>
      <c r="F88" s="22"/>
      <c r="G88" s="120" t="n">
        <v>1.63</v>
      </c>
      <c r="H88" s="24"/>
      <c r="I88" s="25" t="n">
        <f aca="false">G88</f>
        <v>1.63</v>
      </c>
      <c r="J88" s="26" t="s">
        <v>3488</v>
      </c>
      <c r="K88" s="27" t="n">
        <f aca="false">I88*3</f>
        <v>4.89</v>
      </c>
      <c r="L88" s="28" t="n">
        <f aca="false">I88*15</f>
        <v>24.45</v>
      </c>
      <c r="M88" s="0"/>
      <c r="N88" s="0"/>
      <c r="O88" s="0"/>
    </row>
    <row r="89" customFormat="false" ht="14.25" hidden="false" customHeight="false" outlineLevel="0" collapsed="false">
      <c r="A89" s="17" t="n">
        <v>84</v>
      </c>
      <c r="B89" s="79" t="s">
        <v>3736</v>
      </c>
      <c r="C89" s="107" t="s">
        <v>80</v>
      </c>
      <c r="D89" s="111" t="s">
        <v>3737</v>
      </c>
      <c r="E89" s="69" t="s">
        <v>3738</v>
      </c>
      <c r="F89" s="22"/>
      <c r="G89" s="120" t="n">
        <v>1.63</v>
      </c>
      <c r="H89" s="24"/>
      <c r="I89" s="25" t="n">
        <f aca="false">G89</f>
        <v>1.63</v>
      </c>
      <c r="J89" s="26" t="s">
        <v>3488</v>
      </c>
      <c r="K89" s="27" t="n">
        <f aca="false">I89*3</f>
        <v>4.89</v>
      </c>
      <c r="L89" s="28" t="n">
        <f aca="false">I89*15</f>
        <v>24.45</v>
      </c>
      <c r="M89" s="0"/>
      <c r="N89" s="0"/>
      <c r="O89" s="0"/>
    </row>
    <row r="90" customFormat="false" ht="14.25" hidden="false" customHeight="false" outlineLevel="0" collapsed="false">
      <c r="A90" s="17" t="n">
        <v>85</v>
      </c>
      <c r="B90" s="79" t="s">
        <v>3739</v>
      </c>
      <c r="C90" s="107" t="s">
        <v>22</v>
      </c>
      <c r="D90" s="111" t="s">
        <v>3740</v>
      </c>
      <c r="E90" s="69" t="s">
        <v>3741</v>
      </c>
      <c r="F90" s="22"/>
      <c r="G90" s="120" t="n">
        <v>1.63</v>
      </c>
      <c r="H90" s="24"/>
      <c r="I90" s="25" t="n">
        <f aca="false">G90</f>
        <v>1.63</v>
      </c>
      <c r="J90" s="26" t="s">
        <v>3488</v>
      </c>
      <c r="K90" s="27" t="n">
        <f aca="false">I90*3</f>
        <v>4.89</v>
      </c>
      <c r="L90" s="28" t="n">
        <f aca="false">I90*15</f>
        <v>24.45</v>
      </c>
      <c r="M90" s="0"/>
      <c r="N90" s="0"/>
      <c r="O90" s="0"/>
    </row>
    <row r="91" customFormat="false" ht="14.25" hidden="false" customHeight="false" outlineLevel="0" collapsed="false">
      <c r="A91" s="17" t="n">
        <v>86</v>
      </c>
      <c r="B91" s="79" t="s">
        <v>3742</v>
      </c>
      <c r="C91" s="107" t="s">
        <v>286</v>
      </c>
      <c r="D91" s="111" t="s">
        <v>3743</v>
      </c>
      <c r="E91" s="69" t="s">
        <v>3744</v>
      </c>
      <c r="F91" s="22"/>
      <c r="G91" s="120" t="n">
        <v>1.28</v>
      </c>
      <c r="H91" s="24"/>
      <c r="I91" s="25" t="n">
        <f aca="false">G91</f>
        <v>1.28</v>
      </c>
      <c r="J91" s="26" t="s">
        <v>3488</v>
      </c>
      <c r="K91" s="27" t="n">
        <f aca="false">I91*3</f>
        <v>3.84</v>
      </c>
      <c r="L91" s="28" t="n">
        <f aca="false">I91*15</f>
        <v>19.2</v>
      </c>
      <c r="M91" s="0"/>
      <c r="N91" s="0"/>
      <c r="O91" s="0"/>
    </row>
    <row r="92" customFormat="false" ht="14.25" hidden="false" customHeight="false" outlineLevel="0" collapsed="false">
      <c r="A92" s="17" t="n">
        <v>87</v>
      </c>
      <c r="B92" s="79" t="s">
        <v>3745</v>
      </c>
      <c r="C92" s="107" t="s">
        <v>1157</v>
      </c>
      <c r="D92" s="111" t="s">
        <v>3746</v>
      </c>
      <c r="E92" s="69" t="s">
        <v>3747</v>
      </c>
      <c r="F92" s="22"/>
      <c r="G92" s="120" t="n">
        <v>1.63</v>
      </c>
      <c r="H92" s="24"/>
      <c r="I92" s="25" t="n">
        <f aca="false">G92</f>
        <v>1.63</v>
      </c>
      <c r="J92" s="26" t="s">
        <v>3488</v>
      </c>
      <c r="K92" s="27" t="n">
        <f aca="false">I92*3</f>
        <v>4.89</v>
      </c>
      <c r="L92" s="28" t="n">
        <f aca="false">I92*15</f>
        <v>24.45</v>
      </c>
      <c r="M92" s="0"/>
      <c r="N92" s="0"/>
      <c r="O92" s="0"/>
    </row>
    <row r="93" customFormat="false" ht="14.25" hidden="false" customHeight="false" outlineLevel="0" collapsed="false">
      <c r="A93" s="17" t="n">
        <v>88</v>
      </c>
      <c r="B93" s="79" t="s">
        <v>3748</v>
      </c>
      <c r="C93" s="107" t="s">
        <v>30</v>
      </c>
      <c r="D93" s="111" t="s">
        <v>3749</v>
      </c>
      <c r="E93" s="69" t="s">
        <v>3750</v>
      </c>
      <c r="F93" s="22"/>
      <c r="G93" s="120" t="n">
        <v>1.98</v>
      </c>
      <c r="H93" s="24"/>
      <c r="I93" s="25" t="n">
        <f aca="false">G93</f>
        <v>1.98</v>
      </c>
      <c r="J93" s="26" t="s">
        <v>3488</v>
      </c>
      <c r="K93" s="27" t="n">
        <f aca="false">I93*3</f>
        <v>5.94</v>
      </c>
      <c r="L93" s="28" t="n">
        <f aca="false">I93*15</f>
        <v>29.7</v>
      </c>
      <c r="M93" s="0"/>
      <c r="N93" s="0"/>
      <c r="O93" s="0"/>
    </row>
    <row r="94" customFormat="false" ht="14.25" hidden="false" customHeight="false" outlineLevel="0" collapsed="false">
      <c r="A94" s="17" t="n">
        <v>89</v>
      </c>
      <c r="B94" s="79" t="s">
        <v>3751</v>
      </c>
      <c r="C94" s="107" t="s">
        <v>22</v>
      </c>
      <c r="D94" s="111" t="s">
        <v>3752</v>
      </c>
      <c r="E94" s="69" t="s">
        <v>3753</v>
      </c>
      <c r="F94" s="22"/>
      <c r="G94" s="120" t="n">
        <v>0.93</v>
      </c>
      <c r="H94" s="24"/>
      <c r="I94" s="25" t="n">
        <f aca="false">G94</f>
        <v>0.93</v>
      </c>
      <c r="J94" s="26" t="s">
        <v>3488</v>
      </c>
      <c r="K94" s="27" t="n">
        <f aca="false">I94*3</f>
        <v>2.79</v>
      </c>
      <c r="L94" s="28" t="n">
        <f aca="false">I94*15</f>
        <v>13.95</v>
      </c>
      <c r="M94" s="0"/>
      <c r="N94" s="0"/>
      <c r="O94" s="0"/>
    </row>
    <row r="95" customFormat="false" ht="14.25" hidden="false" customHeight="false" outlineLevel="0" collapsed="false">
      <c r="A95" s="17" t="n">
        <v>90</v>
      </c>
      <c r="B95" s="79" t="s">
        <v>3754</v>
      </c>
      <c r="C95" s="107" t="s">
        <v>2034</v>
      </c>
      <c r="D95" s="111" t="s">
        <v>3755</v>
      </c>
      <c r="E95" s="69" t="s">
        <v>3756</v>
      </c>
      <c r="F95" s="22"/>
      <c r="G95" s="120" t="n">
        <v>1.63</v>
      </c>
      <c r="H95" s="24"/>
      <c r="I95" s="25" t="n">
        <f aca="false">G95</f>
        <v>1.63</v>
      </c>
      <c r="J95" s="26" t="s">
        <v>3488</v>
      </c>
      <c r="K95" s="27" t="n">
        <f aca="false">I95*3</f>
        <v>4.89</v>
      </c>
      <c r="L95" s="28" t="n">
        <f aca="false">I95*15</f>
        <v>24.45</v>
      </c>
      <c r="M95" s="0"/>
      <c r="N95" s="0"/>
      <c r="O95" s="0"/>
    </row>
    <row r="96" customFormat="false" ht="14.25" hidden="false" customHeight="false" outlineLevel="0" collapsed="false">
      <c r="A96" s="17" t="n">
        <v>91</v>
      </c>
      <c r="B96" s="79" t="s">
        <v>3757</v>
      </c>
      <c r="C96" s="107" t="s">
        <v>127</v>
      </c>
      <c r="D96" s="111" t="s">
        <v>3758</v>
      </c>
      <c r="E96" s="69" t="s">
        <v>3759</v>
      </c>
      <c r="F96" s="22"/>
      <c r="G96" s="120" t="n">
        <v>0.93</v>
      </c>
      <c r="H96" s="24"/>
      <c r="I96" s="25" t="n">
        <f aca="false">G96</f>
        <v>0.93</v>
      </c>
      <c r="J96" s="26" t="s">
        <v>3488</v>
      </c>
      <c r="K96" s="27" t="n">
        <f aca="false">I96*3</f>
        <v>2.79</v>
      </c>
      <c r="L96" s="28" t="n">
        <f aca="false">I96*15</f>
        <v>13.95</v>
      </c>
      <c r="M96" s="0"/>
      <c r="N96" s="0"/>
      <c r="O96" s="0"/>
    </row>
    <row r="97" customFormat="false" ht="14.25" hidden="false" customHeight="false" outlineLevel="0" collapsed="false">
      <c r="A97" s="17" t="n">
        <v>92</v>
      </c>
      <c r="B97" s="79" t="s">
        <v>3760</v>
      </c>
      <c r="C97" s="107" t="s">
        <v>46</v>
      </c>
      <c r="D97" s="111" t="s">
        <v>3761</v>
      </c>
      <c r="E97" s="69" t="s">
        <v>3762</v>
      </c>
      <c r="F97" s="22"/>
      <c r="G97" s="120" t="n">
        <v>1.63</v>
      </c>
      <c r="H97" s="24"/>
      <c r="I97" s="25" t="n">
        <f aca="false">G97</f>
        <v>1.63</v>
      </c>
      <c r="J97" s="26" t="s">
        <v>3488</v>
      </c>
      <c r="K97" s="27" t="n">
        <f aca="false">I97*3</f>
        <v>4.89</v>
      </c>
      <c r="L97" s="28" t="n">
        <f aca="false">I97*15</f>
        <v>24.45</v>
      </c>
      <c r="M97" s="0"/>
      <c r="N97" s="0"/>
      <c r="O97" s="0"/>
    </row>
    <row r="98" customFormat="false" ht="14.25" hidden="false" customHeight="false" outlineLevel="0" collapsed="false">
      <c r="A98" s="17" t="n">
        <v>93</v>
      </c>
      <c r="B98" s="79" t="s">
        <v>3763</v>
      </c>
      <c r="C98" s="107" t="s">
        <v>46</v>
      </c>
      <c r="D98" s="111" t="s">
        <v>3764</v>
      </c>
      <c r="E98" s="69" t="s">
        <v>3765</v>
      </c>
      <c r="F98" s="22"/>
      <c r="G98" s="120" t="n">
        <v>1.63</v>
      </c>
      <c r="H98" s="24"/>
      <c r="I98" s="25" t="n">
        <f aca="false">G98</f>
        <v>1.63</v>
      </c>
      <c r="J98" s="26" t="s">
        <v>3488</v>
      </c>
      <c r="K98" s="27" t="n">
        <f aca="false">I98*3</f>
        <v>4.89</v>
      </c>
      <c r="L98" s="28" t="n">
        <f aca="false">I98*15</f>
        <v>24.45</v>
      </c>
      <c r="M98" s="0"/>
      <c r="N98" s="0"/>
      <c r="O98" s="0"/>
    </row>
    <row r="99" customFormat="false" ht="14.25" hidden="false" customHeight="false" outlineLevel="0" collapsed="false">
      <c r="A99" s="17" t="n">
        <v>94</v>
      </c>
      <c r="B99" s="79" t="s">
        <v>3766</v>
      </c>
      <c r="C99" s="107" t="s">
        <v>363</v>
      </c>
      <c r="D99" s="111" t="s">
        <v>3767</v>
      </c>
      <c r="E99" s="69" t="s">
        <v>3768</v>
      </c>
      <c r="F99" s="22"/>
      <c r="G99" s="120" t="n">
        <v>0.93</v>
      </c>
      <c r="H99" s="24"/>
      <c r="I99" s="25" t="n">
        <f aca="false">G99</f>
        <v>0.93</v>
      </c>
      <c r="J99" s="26" t="s">
        <v>3488</v>
      </c>
      <c r="K99" s="27" t="n">
        <f aca="false">I99*3</f>
        <v>2.79</v>
      </c>
      <c r="L99" s="28" t="n">
        <f aca="false">I99*15</f>
        <v>13.95</v>
      </c>
      <c r="M99" s="0"/>
      <c r="N99" s="0"/>
      <c r="O99" s="0"/>
    </row>
    <row r="100" customFormat="false" ht="14.25" hidden="false" customHeight="false" outlineLevel="0" collapsed="false">
      <c r="A100" s="17" t="n">
        <v>95</v>
      </c>
      <c r="B100" s="79" t="s">
        <v>3769</v>
      </c>
      <c r="C100" s="107" t="s">
        <v>363</v>
      </c>
      <c r="D100" s="111" t="s">
        <v>3770</v>
      </c>
      <c r="E100" s="69" t="s">
        <v>3771</v>
      </c>
      <c r="F100" s="22"/>
      <c r="G100" s="120" t="n">
        <v>1.63</v>
      </c>
      <c r="H100" s="24"/>
      <c r="I100" s="25" t="n">
        <f aca="false">G100</f>
        <v>1.63</v>
      </c>
      <c r="J100" s="26" t="s">
        <v>3488</v>
      </c>
      <c r="K100" s="27" t="n">
        <f aca="false">I100*3</f>
        <v>4.89</v>
      </c>
      <c r="L100" s="28" t="n">
        <f aca="false">I100*15</f>
        <v>24.45</v>
      </c>
      <c r="M100" s="0"/>
      <c r="N100" s="0"/>
      <c r="O100" s="0"/>
    </row>
    <row r="101" customFormat="false" ht="14.25" hidden="false" customHeight="false" outlineLevel="0" collapsed="false">
      <c r="A101" s="17" t="n">
        <v>96</v>
      </c>
      <c r="B101" s="79" t="s">
        <v>3772</v>
      </c>
      <c r="C101" s="107" t="s">
        <v>38</v>
      </c>
      <c r="D101" s="111" t="s">
        <v>3773</v>
      </c>
      <c r="E101" s="69" t="s">
        <v>3774</v>
      </c>
      <c r="F101" s="22"/>
      <c r="G101" s="120" t="n">
        <v>1.45</v>
      </c>
      <c r="H101" s="24"/>
      <c r="I101" s="25" t="n">
        <f aca="false">G101</f>
        <v>1.45</v>
      </c>
      <c r="J101" s="26" t="s">
        <v>3488</v>
      </c>
      <c r="K101" s="27" t="n">
        <f aca="false">I101*3</f>
        <v>4.35</v>
      </c>
      <c r="L101" s="28" t="n">
        <f aca="false">I101*15</f>
        <v>21.75</v>
      </c>
      <c r="M101" s="0"/>
      <c r="N101" s="0"/>
      <c r="O101" s="0"/>
    </row>
    <row r="102" customFormat="false" ht="14.25" hidden="false" customHeight="false" outlineLevel="0" collapsed="false">
      <c r="A102" s="17" t="n">
        <v>97</v>
      </c>
      <c r="B102" s="79" t="s">
        <v>3775</v>
      </c>
      <c r="C102" s="107" t="s">
        <v>164</v>
      </c>
      <c r="D102" s="111" t="s">
        <v>3776</v>
      </c>
      <c r="E102" s="69" t="s">
        <v>3777</v>
      </c>
      <c r="F102" s="22"/>
      <c r="G102" s="120" t="n">
        <v>1.81</v>
      </c>
      <c r="H102" s="24"/>
      <c r="I102" s="25" t="n">
        <f aca="false">G102</f>
        <v>1.81</v>
      </c>
      <c r="J102" s="26" t="s">
        <v>3488</v>
      </c>
      <c r="K102" s="27" t="n">
        <f aca="false">I102*3</f>
        <v>5.43</v>
      </c>
      <c r="L102" s="28" t="n">
        <f aca="false">I102*15</f>
        <v>27.15</v>
      </c>
      <c r="M102" s="0"/>
      <c r="N102" s="0"/>
      <c r="O102" s="0"/>
    </row>
    <row r="103" customFormat="false" ht="14.25" hidden="false" customHeight="false" outlineLevel="0" collapsed="false">
      <c r="A103" s="17" t="n">
        <v>98</v>
      </c>
      <c r="B103" s="79" t="s">
        <v>3778</v>
      </c>
      <c r="C103" s="107" t="s">
        <v>181</v>
      </c>
      <c r="D103" s="111" t="s">
        <v>3779</v>
      </c>
      <c r="E103" s="69" t="s">
        <v>3780</v>
      </c>
      <c r="F103" s="22"/>
      <c r="G103" s="120" t="n">
        <v>1.28</v>
      </c>
      <c r="H103" s="24"/>
      <c r="I103" s="25" t="n">
        <f aca="false">G103</f>
        <v>1.28</v>
      </c>
      <c r="J103" s="26" t="s">
        <v>3488</v>
      </c>
      <c r="K103" s="27" t="n">
        <f aca="false">I103*3</f>
        <v>3.84</v>
      </c>
      <c r="L103" s="28" t="n">
        <f aca="false">I103*15</f>
        <v>19.2</v>
      </c>
      <c r="M103" s="0"/>
      <c r="N103" s="0"/>
      <c r="O103" s="0"/>
    </row>
    <row r="104" customFormat="false" ht="14.25" hidden="false" customHeight="false" outlineLevel="0" collapsed="false">
      <c r="A104" s="17" t="n">
        <v>99</v>
      </c>
      <c r="B104" s="79" t="s">
        <v>3781</v>
      </c>
      <c r="C104" s="107" t="s">
        <v>17</v>
      </c>
      <c r="D104" s="111" t="s">
        <v>3782</v>
      </c>
      <c r="E104" s="69" t="s">
        <v>3783</v>
      </c>
      <c r="F104" s="22"/>
      <c r="G104" s="120" t="n">
        <v>1.28</v>
      </c>
      <c r="H104" s="24"/>
      <c r="I104" s="25" t="n">
        <f aca="false">G104</f>
        <v>1.28</v>
      </c>
      <c r="J104" s="26" t="s">
        <v>3488</v>
      </c>
      <c r="K104" s="27" t="n">
        <f aca="false">I104*3</f>
        <v>3.84</v>
      </c>
      <c r="L104" s="28" t="n">
        <f aca="false">I104*15</f>
        <v>19.2</v>
      </c>
      <c r="M104" s="0"/>
      <c r="N104" s="0"/>
      <c r="O104" s="0"/>
    </row>
    <row r="105" customFormat="false" ht="14.25" hidden="false" customHeight="false" outlineLevel="0" collapsed="false">
      <c r="A105" s="17" t="n">
        <v>100</v>
      </c>
      <c r="B105" s="79" t="s">
        <v>3784</v>
      </c>
      <c r="C105" s="107" t="s">
        <v>164</v>
      </c>
      <c r="D105" s="111" t="s">
        <v>3785</v>
      </c>
      <c r="E105" s="69" t="s">
        <v>3786</v>
      </c>
      <c r="F105" s="22"/>
      <c r="G105" s="120" t="n">
        <v>1.28</v>
      </c>
      <c r="H105" s="24"/>
      <c r="I105" s="25" t="n">
        <f aca="false">G105</f>
        <v>1.28</v>
      </c>
      <c r="J105" s="26" t="s">
        <v>3488</v>
      </c>
      <c r="K105" s="27" t="n">
        <f aca="false">I105*3</f>
        <v>3.84</v>
      </c>
      <c r="L105" s="28" t="n">
        <f aca="false">I105*15</f>
        <v>19.2</v>
      </c>
      <c r="M105" s="0"/>
      <c r="N105" s="0"/>
      <c r="O105" s="0"/>
    </row>
    <row r="106" customFormat="false" ht="14.25" hidden="false" customHeight="false" outlineLevel="0" collapsed="false">
      <c r="A106" s="17" t="n">
        <v>101</v>
      </c>
      <c r="B106" s="79" t="s">
        <v>3787</v>
      </c>
      <c r="C106" s="107" t="s">
        <v>207</v>
      </c>
      <c r="D106" s="111" t="s">
        <v>3788</v>
      </c>
      <c r="E106" s="69" t="s">
        <v>3789</v>
      </c>
      <c r="F106" s="22"/>
      <c r="G106" s="120" t="n">
        <v>0.93</v>
      </c>
      <c r="H106" s="24"/>
      <c r="I106" s="25" t="n">
        <f aca="false">G106</f>
        <v>0.93</v>
      </c>
      <c r="J106" s="26" t="s">
        <v>3488</v>
      </c>
      <c r="K106" s="27" t="n">
        <f aca="false">I106*3</f>
        <v>2.79</v>
      </c>
      <c r="L106" s="28" t="n">
        <f aca="false">I106*15</f>
        <v>13.95</v>
      </c>
      <c r="M106" s="0"/>
      <c r="N106" s="0"/>
      <c r="O106" s="0"/>
    </row>
    <row r="107" customFormat="false" ht="14.25" hidden="false" customHeight="false" outlineLevel="0" collapsed="false">
      <c r="A107" s="17" t="n">
        <v>102</v>
      </c>
      <c r="B107" s="79" t="s">
        <v>3790</v>
      </c>
      <c r="C107" s="107" t="s">
        <v>286</v>
      </c>
      <c r="D107" s="111" t="s">
        <v>3791</v>
      </c>
      <c r="E107" s="69" t="s">
        <v>3792</v>
      </c>
      <c r="F107" s="22"/>
      <c r="G107" s="120" t="n">
        <v>2.16</v>
      </c>
      <c r="H107" s="24"/>
      <c r="I107" s="25" t="n">
        <f aca="false">G107</f>
        <v>2.16</v>
      </c>
      <c r="J107" s="26" t="s">
        <v>3488</v>
      </c>
      <c r="K107" s="27" t="n">
        <f aca="false">I107*3</f>
        <v>6.48</v>
      </c>
      <c r="L107" s="28" t="n">
        <f aca="false">I107*15</f>
        <v>32.4</v>
      </c>
      <c r="M107" s="0"/>
      <c r="N107" s="0"/>
      <c r="O107" s="0"/>
    </row>
    <row r="108" customFormat="false" ht="14.25" hidden="false" customHeight="false" outlineLevel="0" collapsed="false">
      <c r="A108" s="17" t="n">
        <v>103</v>
      </c>
      <c r="B108" s="79" t="s">
        <v>3793</v>
      </c>
      <c r="C108" s="107" t="s">
        <v>26</v>
      </c>
      <c r="D108" s="111" t="s">
        <v>3794</v>
      </c>
      <c r="E108" s="69" t="s">
        <v>3795</v>
      </c>
      <c r="F108" s="22"/>
      <c r="G108" s="120" t="n">
        <v>1.1</v>
      </c>
      <c r="H108" s="24"/>
      <c r="I108" s="25" t="n">
        <f aca="false">G108</f>
        <v>1.1</v>
      </c>
      <c r="J108" s="26" t="s">
        <v>3488</v>
      </c>
      <c r="K108" s="27" t="n">
        <f aca="false">I108*3</f>
        <v>3.3</v>
      </c>
      <c r="L108" s="28" t="n">
        <f aca="false">I108*15</f>
        <v>16.5</v>
      </c>
      <c r="M108" s="0"/>
      <c r="N108" s="0"/>
      <c r="O108" s="0"/>
    </row>
    <row r="109" customFormat="false" ht="14.25" hidden="false" customHeight="false" outlineLevel="0" collapsed="false">
      <c r="A109" s="17" t="n">
        <v>104</v>
      </c>
      <c r="B109" s="79" t="s">
        <v>3796</v>
      </c>
      <c r="C109" s="107" t="s">
        <v>657</v>
      </c>
      <c r="D109" s="111" t="s">
        <v>3797</v>
      </c>
      <c r="E109" s="69" t="s">
        <v>3798</v>
      </c>
      <c r="F109" s="22"/>
      <c r="G109" s="120" t="n">
        <v>1.98</v>
      </c>
      <c r="H109" s="24"/>
      <c r="I109" s="25" t="n">
        <f aca="false">G109</f>
        <v>1.98</v>
      </c>
      <c r="J109" s="26" t="s">
        <v>3488</v>
      </c>
      <c r="K109" s="27" t="n">
        <f aca="false">I109*3</f>
        <v>5.94</v>
      </c>
      <c r="L109" s="28" t="n">
        <f aca="false">I109*15</f>
        <v>29.7</v>
      </c>
      <c r="M109" s="0"/>
      <c r="N109" s="0"/>
      <c r="O109" s="0"/>
    </row>
    <row r="110" customFormat="false" ht="14.25" hidden="false" customHeight="false" outlineLevel="0" collapsed="false">
      <c r="A110" s="17" t="n">
        <v>105</v>
      </c>
      <c r="B110" s="79" t="s">
        <v>3799</v>
      </c>
      <c r="C110" s="107" t="s">
        <v>46</v>
      </c>
      <c r="D110" s="111" t="s">
        <v>3800</v>
      </c>
      <c r="E110" s="69" t="s">
        <v>3801</v>
      </c>
      <c r="F110" s="22"/>
      <c r="G110" s="120" t="n">
        <v>1.63</v>
      </c>
      <c r="H110" s="24"/>
      <c r="I110" s="25" t="n">
        <f aca="false">G110</f>
        <v>1.63</v>
      </c>
      <c r="J110" s="26" t="s">
        <v>3488</v>
      </c>
      <c r="K110" s="27" t="n">
        <f aca="false">I110*3</f>
        <v>4.89</v>
      </c>
      <c r="L110" s="28" t="n">
        <f aca="false">I110*15</f>
        <v>24.45</v>
      </c>
      <c r="M110" s="0"/>
      <c r="N110" s="0"/>
      <c r="O110" s="0"/>
    </row>
    <row r="111" customFormat="false" ht="14.25" hidden="false" customHeight="false" outlineLevel="0" collapsed="false">
      <c r="A111" s="17" t="n">
        <v>106</v>
      </c>
      <c r="B111" s="79" t="s">
        <v>3802</v>
      </c>
      <c r="C111" s="107" t="s">
        <v>164</v>
      </c>
      <c r="D111" s="111" t="s">
        <v>3803</v>
      </c>
      <c r="E111" s="69" t="s">
        <v>3804</v>
      </c>
      <c r="F111" s="22"/>
      <c r="G111" s="120" t="n">
        <v>0.57</v>
      </c>
      <c r="H111" s="24"/>
      <c r="I111" s="25" t="n">
        <f aca="false">G111</f>
        <v>0.57</v>
      </c>
      <c r="J111" s="26" t="s">
        <v>3488</v>
      </c>
      <c r="K111" s="27" t="n">
        <f aca="false">I111*3</f>
        <v>1.71</v>
      </c>
      <c r="L111" s="28" t="n">
        <f aca="false">I111*15</f>
        <v>8.55</v>
      </c>
      <c r="M111" s="0"/>
      <c r="N111" s="0"/>
      <c r="O111" s="0"/>
    </row>
    <row r="112" customFormat="false" ht="14.25" hidden="false" customHeight="false" outlineLevel="0" collapsed="false">
      <c r="A112" s="17" t="n">
        <v>107</v>
      </c>
      <c r="B112" s="79" t="s">
        <v>3805</v>
      </c>
      <c r="C112" s="107" t="s">
        <v>769</v>
      </c>
      <c r="D112" s="111" t="s">
        <v>3806</v>
      </c>
      <c r="E112" s="69" t="s">
        <v>3807</v>
      </c>
      <c r="F112" s="22"/>
      <c r="G112" s="120" t="n">
        <v>2.33</v>
      </c>
      <c r="H112" s="24"/>
      <c r="I112" s="25" t="n">
        <f aca="false">G112</f>
        <v>2.33</v>
      </c>
      <c r="J112" s="26" t="s">
        <v>3488</v>
      </c>
      <c r="K112" s="27" t="n">
        <f aca="false">I112*3</f>
        <v>6.99</v>
      </c>
      <c r="L112" s="28" t="n">
        <f aca="false">I112*15</f>
        <v>34.95</v>
      </c>
      <c r="M112" s="0"/>
      <c r="N112" s="0"/>
      <c r="O112" s="0"/>
    </row>
    <row r="113" customFormat="false" ht="14.25" hidden="false" customHeight="false" outlineLevel="0" collapsed="false">
      <c r="A113" s="17" t="n">
        <v>108</v>
      </c>
      <c r="B113" s="79" t="s">
        <v>3808</v>
      </c>
      <c r="C113" s="107" t="s">
        <v>26</v>
      </c>
      <c r="D113" s="111" t="s">
        <v>3809</v>
      </c>
      <c r="E113" s="69" t="s">
        <v>3810</v>
      </c>
      <c r="F113" s="22"/>
      <c r="G113" s="120" t="n">
        <v>1.63</v>
      </c>
      <c r="H113" s="24"/>
      <c r="I113" s="25" t="n">
        <f aca="false">G113</f>
        <v>1.63</v>
      </c>
      <c r="J113" s="26" t="s">
        <v>3488</v>
      </c>
      <c r="K113" s="27" t="n">
        <f aca="false">I113*3</f>
        <v>4.89</v>
      </c>
      <c r="L113" s="28" t="n">
        <f aca="false">I113*15</f>
        <v>24.45</v>
      </c>
      <c r="M113" s="0"/>
      <c r="N113" s="0"/>
      <c r="O113" s="0"/>
    </row>
    <row r="114" customFormat="false" ht="14.25" hidden="false" customHeight="false" outlineLevel="0" collapsed="false">
      <c r="A114" s="17" t="n">
        <v>109</v>
      </c>
      <c r="B114" s="79" t="s">
        <v>3811</v>
      </c>
      <c r="C114" s="107" t="s">
        <v>30</v>
      </c>
      <c r="D114" s="111" t="s">
        <v>3812</v>
      </c>
      <c r="E114" s="69" t="s">
        <v>3813</v>
      </c>
      <c r="F114" s="22"/>
      <c r="G114" s="124" t="n">
        <v>1.98</v>
      </c>
      <c r="H114" s="24"/>
      <c r="I114" s="25" t="n">
        <f aca="false">G114</f>
        <v>1.98</v>
      </c>
      <c r="J114" s="26" t="s">
        <v>3488</v>
      </c>
      <c r="K114" s="27" t="n">
        <f aca="false">I114*3</f>
        <v>5.94</v>
      </c>
      <c r="L114" s="28" t="n">
        <f aca="false">I114*15</f>
        <v>29.7</v>
      </c>
      <c r="M114" s="0"/>
      <c r="N114" s="0"/>
      <c r="O114" s="0"/>
    </row>
    <row r="115" customFormat="false" ht="14.25" hidden="false" customHeight="false" outlineLevel="0" collapsed="false">
      <c r="A115" s="17" t="n">
        <v>110</v>
      </c>
      <c r="B115" s="79" t="s">
        <v>3814</v>
      </c>
      <c r="C115" s="107" t="s">
        <v>26</v>
      </c>
      <c r="D115" s="111" t="s">
        <v>3815</v>
      </c>
      <c r="E115" s="69" t="s">
        <v>3816</v>
      </c>
      <c r="F115" s="22"/>
      <c r="G115" s="120" t="n">
        <v>2.33</v>
      </c>
      <c r="H115" s="24"/>
      <c r="I115" s="25" t="n">
        <f aca="false">G115</f>
        <v>2.33</v>
      </c>
      <c r="J115" s="26" t="s">
        <v>3488</v>
      </c>
      <c r="K115" s="27" t="n">
        <f aca="false">I115*3</f>
        <v>6.99</v>
      </c>
      <c r="L115" s="28" t="n">
        <f aca="false">I115*15</f>
        <v>34.95</v>
      </c>
      <c r="M115" s="0"/>
      <c r="N115" s="0"/>
      <c r="O115" s="0"/>
    </row>
    <row r="116" customFormat="false" ht="14.25" hidden="false" customHeight="false" outlineLevel="0" collapsed="false">
      <c r="A116" s="17" t="n">
        <v>111</v>
      </c>
      <c r="B116" s="79" t="s">
        <v>3817</v>
      </c>
      <c r="C116" s="107" t="s">
        <v>164</v>
      </c>
      <c r="D116" s="111" t="s">
        <v>3818</v>
      </c>
      <c r="E116" s="69" t="s">
        <v>3819</v>
      </c>
      <c r="F116" s="22"/>
      <c r="G116" s="120" t="n">
        <v>0.93</v>
      </c>
      <c r="H116" s="24"/>
      <c r="I116" s="25" t="n">
        <f aca="false">G116</f>
        <v>0.93</v>
      </c>
      <c r="J116" s="26" t="s">
        <v>3488</v>
      </c>
      <c r="K116" s="27" t="n">
        <f aca="false">I116*3</f>
        <v>2.79</v>
      </c>
      <c r="L116" s="28" t="n">
        <f aca="false">I116*15</f>
        <v>13.95</v>
      </c>
      <c r="M116" s="0"/>
      <c r="N116" s="0"/>
      <c r="O116" s="0"/>
    </row>
    <row r="117" customFormat="false" ht="14.25" hidden="false" customHeight="false" outlineLevel="0" collapsed="false">
      <c r="A117" s="17" t="n">
        <v>112</v>
      </c>
      <c r="B117" s="79" t="s">
        <v>3820</v>
      </c>
      <c r="C117" s="107" t="s">
        <v>17</v>
      </c>
      <c r="D117" s="111" t="s">
        <v>3821</v>
      </c>
      <c r="E117" s="69" t="s">
        <v>3822</v>
      </c>
      <c r="F117" s="22"/>
      <c r="G117" s="120" t="n">
        <v>1.28</v>
      </c>
      <c r="H117" s="24"/>
      <c r="I117" s="25" t="n">
        <f aca="false">G117</f>
        <v>1.28</v>
      </c>
      <c r="J117" s="26" t="s">
        <v>3488</v>
      </c>
      <c r="K117" s="27" t="n">
        <f aca="false">I117*3</f>
        <v>3.84</v>
      </c>
      <c r="L117" s="28" t="n">
        <f aca="false">I117*15</f>
        <v>19.2</v>
      </c>
      <c r="M117" s="0"/>
      <c r="N117" s="0"/>
      <c r="O117" s="0"/>
    </row>
    <row r="118" customFormat="false" ht="14.25" hidden="false" customHeight="false" outlineLevel="0" collapsed="false">
      <c r="A118" s="17" t="n">
        <v>113</v>
      </c>
      <c r="B118" s="79" t="s">
        <v>3823</v>
      </c>
      <c r="C118" s="107" t="s">
        <v>164</v>
      </c>
      <c r="D118" s="111" t="s">
        <v>3824</v>
      </c>
      <c r="E118" s="69" t="s">
        <v>3825</v>
      </c>
      <c r="F118" s="22"/>
      <c r="G118" s="120" t="n">
        <v>1.98</v>
      </c>
      <c r="H118" s="24"/>
      <c r="I118" s="25" t="n">
        <f aca="false">G118</f>
        <v>1.98</v>
      </c>
      <c r="J118" s="26" t="s">
        <v>3488</v>
      </c>
      <c r="K118" s="27" t="n">
        <f aca="false">I118*3</f>
        <v>5.94</v>
      </c>
      <c r="L118" s="28" t="n">
        <f aca="false">I118*15</f>
        <v>29.7</v>
      </c>
      <c r="M118" s="0"/>
      <c r="N118" s="0"/>
      <c r="O118" s="0"/>
    </row>
    <row r="119" customFormat="false" ht="14.25" hidden="false" customHeight="false" outlineLevel="0" collapsed="false">
      <c r="A119" s="17" t="n">
        <v>114</v>
      </c>
      <c r="B119" s="79" t="s">
        <v>3826</v>
      </c>
      <c r="C119" s="107" t="s">
        <v>26</v>
      </c>
      <c r="D119" s="111" t="s">
        <v>3827</v>
      </c>
      <c r="E119" s="69" t="s">
        <v>3828</v>
      </c>
      <c r="F119" s="22"/>
      <c r="G119" s="120" t="n">
        <v>2.33</v>
      </c>
      <c r="H119" s="24"/>
      <c r="I119" s="25" t="n">
        <f aca="false">G119</f>
        <v>2.33</v>
      </c>
      <c r="J119" s="26" t="s">
        <v>3488</v>
      </c>
      <c r="K119" s="27" t="n">
        <f aca="false">I119*3</f>
        <v>6.99</v>
      </c>
      <c r="L119" s="28" t="n">
        <f aca="false">I119*15</f>
        <v>34.95</v>
      </c>
      <c r="M119" s="0"/>
      <c r="N119" s="0"/>
      <c r="O119" s="0"/>
    </row>
    <row r="120" customFormat="false" ht="14.25" hidden="false" customHeight="false" outlineLevel="0" collapsed="false">
      <c r="A120" s="17" t="n">
        <v>115</v>
      </c>
      <c r="B120" s="79" t="s">
        <v>3829</v>
      </c>
      <c r="C120" s="107" t="s">
        <v>80</v>
      </c>
      <c r="D120" s="111" t="s">
        <v>3830</v>
      </c>
      <c r="E120" s="69" t="s">
        <v>3831</v>
      </c>
      <c r="F120" s="22"/>
      <c r="G120" s="120" t="n">
        <v>2.46</v>
      </c>
      <c r="H120" s="24"/>
      <c r="I120" s="25" t="n">
        <f aca="false">G120</f>
        <v>2.46</v>
      </c>
      <c r="J120" s="26" t="s">
        <v>3488</v>
      </c>
      <c r="K120" s="27" t="n">
        <f aca="false">I120*3</f>
        <v>7.38</v>
      </c>
      <c r="L120" s="28" t="n">
        <f aca="false">I120*15</f>
        <v>36.9</v>
      </c>
      <c r="M120" s="0"/>
      <c r="N120" s="0"/>
      <c r="O120" s="0"/>
    </row>
    <row r="121" customFormat="false" ht="14.25" hidden="false" customHeight="false" outlineLevel="0" collapsed="false">
      <c r="A121" s="17" t="n">
        <v>116</v>
      </c>
      <c r="B121" s="79" t="s">
        <v>3832</v>
      </c>
      <c r="C121" s="107" t="s">
        <v>38</v>
      </c>
      <c r="D121" s="111" t="s">
        <v>3833</v>
      </c>
      <c r="E121" s="69" t="s">
        <v>3834</v>
      </c>
      <c r="F121" s="22"/>
      <c r="G121" s="120" t="n">
        <v>1.51</v>
      </c>
      <c r="H121" s="24"/>
      <c r="I121" s="25" t="n">
        <f aca="false">G121</f>
        <v>1.51</v>
      </c>
      <c r="J121" s="26" t="s">
        <v>3488</v>
      </c>
      <c r="K121" s="27" t="n">
        <f aca="false">I121*3</f>
        <v>4.53</v>
      </c>
      <c r="L121" s="28" t="n">
        <f aca="false">I121*15</f>
        <v>22.65</v>
      </c>
      <c r="M121" s="0"/>
      <c r="N121" s="0"/>
      <c r="O121" s="0"/>
    </row>
    <row r="122" customFormat="false" ht="14.25" hidden="false" customHeight="false" outlineLevel="0" collapsed="false">
      <c r="A122" s="17" t="n">
        <v>117</v>
      </c>
      <c r="B122" s="79" t="s">
        <v>3835</v>
      </c>
      <c r="C122" s="107" t="s">
        <v>1157</v>
      </c>
      <c r="D122" s="111" t="s">
        <v>3836</v>
      </c>
      <c r="E122" s="69" t="s">
        <v>3837</v>
      </c>
      <c r="F122" s="22"/>
      <c r="G122" s="120" t="n">
        <v>0.75</v>
      </c>
      <c r="H122" s="24"/>
      <c r="I122" s="25" t="n">
        <f aca="false">G122</f>
        <v>0.75</v>
      </c>
      <c r="J122" s="26" t="s">
        <v>3488</v>
      </c>
      <c r="K122" s="27" t="n">
        <f aca="false">I122*3</f>
        <v>2.25</v>
      </c>
      <c r="L122" s="28" t="n">
        <f aca="false">I122*15</f>
        <v>11.25</v>
      </c>
      <c r="M122" s="0"/>
      <c r="N122" s="0"/>
      <c r="O122" s="0"/>
    </row>
    <row r="123" customFormat="false" ht="14.25" hidden="false" customHeight="false" outlineLevel="0" collapsed="false">
      <c r="A123" s="17" t="n">
        <v>118</v>
      </c>
      <c r="B123" s="79" t="s">
        <v>3838</v>
      </c>
      <c r="C123" s="107" t="s">
        <v>103</v>
      </c>
      <c r="D123" s="111" t="s">
        <v>3839</v>
      </c>
      <c r="E123" s="69" t="s">
        <v>3840</v>
      </c>
      <c r="F123" s="22"/>
      <c r="G123" s="120" t="n">
        <v>1.08</v>
      </c>
      <c r="H123" s="24"/>
      <c r="I123" s="25" t="n">
        <f aca="false">G123</f>
        <v>1.08</v>
      </c>
      <c r="J123" s="26" t="s">
        <v>3488</v>
      </c>
      <c r="K123" s="27" t="n">
        <f aca="false">I123*3</f>
        <v>3.24</v>
      </c>
      <c r="L123" s="28" t="n">
        <f aca="false">I123*15</f>
        <v>16.2</v>
      </c>
      <c r="M123" s="0"/>
      <c r="N123" s="0"/>
      <c r="O123" s="0"/>
    </row>
    <row r="124" customFormat="false" ht="14.25" hidden="false" customHeight="false" outlineLevel="0" collapsed="false">
      <c r="A124" s="17" t="n">
        <v>119</v>
      </c>
      <c r="B124" s="79" t="s">
        <v>3841</v>
      </c>
      <c r="C124" s="107" t="s">
        <v>22</v>
      </c>
      <c r="D124" s="111" t="s">
        <v>3842</v>
      </c>
      <c r="E124" s="69" t="s">
        <v>3843</v>
      </c>
      <c r="F124" s="22"/>
      <c r="G124" s="120" t="n">
        <v>1.08</v>
      </c>
      <c r="H124" s="24"/>
      <c r="I124" s="25" t="n">
        <f aca="false">G124</f>
        <v>1.08</v>
      </c>
      <c r="J124" s="26" t="s">
        <v>3488</v>
      </c>
      <c r="K124" s="27" t="n">
        <f aca="false">I124*3</f>
        <v>3.24</v>
      </c>
      <c r="L124" s="28" t="n">
        <f aca="false">I124*15</f>
        <v>16.2</v>
      </c>
      <c r="M124" s="0"/>
      <c r="N124" s="0"/>
      <c r="O124" s="0"/>
    </row>
    <row r="125" customFormat="false" ht="14.25" hidden="false" customHeight="false" outlineLevel="0" collapsed="false">
      <c r="A125" s="17" t="n">
        <v>120</v>
      </c>
      <c r="B125" s="79" t="s">
        <v>3844</v>
      </c>
      <c r="C125" s="107" t="s">
        <v>80</v>
      </c>
      <c r="D125" s="111" t="s">
        <v>3845</v>
      </c>
      <c r="E125" s="69" t="s">
        <v>3846</v>
      </c>
      <c r="F125" s="22"/>
      <c r="G125" s="120" t="n">
        <v>1.4</v>
      </c>
      <c r="H125" s="24"/>
      <c r="I125" s="25" t="n">
        <f aca="false">G125</f>
        <v>1.4</v>
      </c>
      <c r="J125" s="26" t="s">
        <v>3488</v>
      </c>
      <c r="K125" s="27" t="n">
        <f aca="false">I125*3</f>
        <v>4.2</v>
      </c>
      <c r="L125" s="28" t="n">
        <f aca="false">I125*15</f>
        <v>21</v>
      </c>
      <c r="M125" s="0"/>
      <c r="N125" s="0"/>
      <c r="O125" s="0"/>
    </row>
    <row r="126" customFormat="false" ht="14.25" hidden="false" customHeight="false" outlineLevel="0" collapsed="false">
      <c r="A126" s="17" t="n">
        <v>121</v>
      </c>
      <c r="B126" s="79" t="s">
        <v>3847</v>
      </c>
      <c r="C126" s="107" t="s">
        <v>46</v>
      </c>
      <c r="D126" s="111" t="s">
        <v>3848</v>
      </c>
      <c r="E126" s="69" t="s">
        <v>3849</v>
      </c>
      <c r="F126" s="22"/>
      <c r="G126" s="120" t="n">
        <v>2.98</v>
      </c>
      <c r="H126" s="24"/>
      <c r="I126" s="25" t="n">
        <f aca="false">G126</f>
        <v>2.98</v>
      </c>
      <c r="J126" s="26" t="s">
        <v>3488</v>
      </c>
      <c r="K126" s="27" t="n">
        <f aca="false">I126*3</f>
        <v>8.94</v>
      </c>
      <c r="L126" s="28" t="n">
        <f aca="false">I126*15</f>
        <v>44.7</v>
      </c>
      <c r="M126" s="0"/>
      <c r="N126" s="0"/>
      <c r="O126" s="0"/>
    </row>
    <row r="127" customFormat="false" ht="14.25" hidden="false" customHeight="false" outlineLevel="0" collapsed="false">
      <c r="A127" s="17" t="n">
        <v>122</v>
      </c>
      <c r="B127" s="79" t="s">
        <v>3850</v>
      </c>
      <c r="C127" s="107" t="s">
        <v>38</v>
      </c>
      <c r="D127" s="111" t="s">
        <v>3851</v>
      </c>
      <c r="E127" s="69" t="s">
        <v>3852</v>
      </c>
      <c r="F127" s="22"/>
      <c r="G127" s="120" t="n">
        <v>0.93</v>
      </c>
      <c r="H127" s="24"/>
      <c r="I127" s="25" t="n">
        <f aca="false">G127</f>
        <v>0.93</v>
      </c>
      <c r="J127" s="26" t="s">
        <v>3488</v>
      </c>
      <c r="K127" s="27" t="n">
        <f aca="false">I127*3</f>
        <v>2.79</v>
      </c>
      <c r="L127" s="28" t="n">
        <f aca="false">I127*15</f>
        <v>13.95</v>
      </c>
      <c r="M127" s="0"/>
      <c r="N127" s="0"/>
      <c r="O127" s="0"/>
    </row>
    <row r="128" customFormat="false" ht="14.25" hidden="false" customHeight="false" outlineLevel="0" collapsed="false">
      <c r="A128" s="17" t="n">
        <v>123</v>
      </c>
      <c r="B128" s="79" t="s">
        <v>3853</v>
      </c>
      <c r="C128" s="107" t="s">
        <v>181</v>
      </c>
      <c r="D128" s="111" t="s">
        <v>3854</v>
      </c>
      <c r="E128" s="69" t="s">
        <v>3855</v>
      </c>
      <c r="F128" s="22"/>
      <c r="G128" s="120" t="n">
        <v>1.46</v>
      </c>
      <c r="H128" s="24"/>
      <c r="I128" s="25" t="n">
        <f aca="false">G128</f>
        <v>1.46</v>
      </c>
      <c r="J128" s="26" t="s">
        <v>3488</v>
      </c>
      <c r="K128" s="27" t="n">
        <f aca="false">I128*3</f>
        <v>4.38</v>
      </c>
      <c r="L128" s="28" t="n">
        <f aca="false">I128*15</f>
        <v>21.9</v>
      </c>
      <c r="M128" s="0"/>
      <c r="N128" s="0"/>
      <c r="O128" s="0"/>
    </row>
    <row r="129" s="1" customFormat="true" ht="14.25" hidden="false" customHeight="false" outlineLevel="0" collapsed="false">
      <c r="A129" s="17" t="n">
        <v>124</v>
      </c>
      <c r="B129" s="112" t="s">
        <v>3856</v>
      </c>
      <c r="C129" s="107" t="s">
        <v>103</v>
      </c>
      <c r="D129" s="111" t="s">
        <v>3857</v>
      </c>
      <c r="E129" s="69" t="s">
        <v>3858</v>
      </c>
      <c r="F129" s="22"/>
      <c r="G129" s="120" t="n">
        <v>1.34</v>
      </c>
      <c r="H129" s="24"/>
      <c r="I129" s="25" t="n">
        <f aca="false">G129</f>
        <v>1.34</v>
      </c>
      <c r="J129" s="26" t="s">
        <v>3488</v>
      </c>
      <c r="K129" s="27" t="n">
        <f aca="false">I129*3</f>
        <v>4.02</v>
      </c>
      <c r="L129" s="28" t="n">
        <f aca="false">I129*15</f>
        <v>20.1</v>
      </c>
      <c r="M129" s="0"/>
      <c r="N129" s="0"/>
      <c r="O129" s="0"/>
    </row>
    <row r="130" s="1" customFormat="true" ht="14.25" hidden="false" customHeight="false" outlineLevel="0" collapsed="false">
      <c r="A130" s="17" t="n">
        <v>125</v>
      </c>
      <c r="B130" s="79" t="s">
        <v>3859</v>
      </c>
      <c r="C130" s="107" t="s">
        <v>30</v>
      </c>
      <c r="D130" s="111" t="s">
        <v>3860</v>
      </c>
      <c r="E130" s="69" t="s">
        <v>3861</v>
      </c>
      <c r="F130" s="22"/>
      <c r="G130" s="120" t="n">
        <v>1.48</v>
      </c>
      <c r="H130" s="24"/>
      <c r="I130" s="25" t="n">
        <f aca="false">G130</f>
        <v>1.48</v>
      </c>
      <c r="J130" s="26" t="s">
        <v>3488</v>
      </c>
      <c r="K130" s="27" t="n">
        <f aca="false">I130*3</f>
        <v>4.44</v>
      </c>
      <c r="L130" s="28" t="n">
        <f aca="false">I130*15</f>
        <v>22.2</v>
      </c>
      <c r="M130" s="0"/>
      <c r="N130" s="0"/>
      <c r="O130" s="0"/>
    </row>
    <row r="131" s="1" customFormat="true" ht="14.25" hidden="false" customHeight="false" outlineLevel="0" collapsed="false">
      <c r="A131" s="17" t="n">
        <v>126</v>
      </c>
      <c r="B131" s="79" t="s">
        <v>3862</v>
      </c>
      <c r="C131" s="107" t="s">
        <v>26</v>
      </c>
      <c r="D131" s="111" t="s">
        <v>3863</v>
      </c>
      <c r="E131" s="69" t="s">
        <v>3864</v>
      </c>
      <c r="F131" s="22"/>
      <c r="G131" s="120" t="n">
        <v>0.22</v>
      </c>
      <c r="H131" s="24"/>
      <c r="I131" s="25" t="n">
        <f aca="false">G131</f>
        <v>0.22</v>
      </c>
      <c r="J131" s="26" t="s">
        <v>3488</v>
      </c>
      <c r="K131" s="27" t="n">
        <f aca="false">I131*3</f>
        <v>0.66</v>
      </c>
      <c r="L131" s="28" t="n">
        <f aca="false">I131*15</f>
        <v>3.3</v>
      </c>
      <c r="M131" s="0"/>
      <c r="N131" s="0"/>
      <c r="O131" s="0"/>
    </row>
    <row r="132" s="1" customFormat="true" ht="14.25" hidden="false" customHeight="false" outlineLevel="0" collapsed="false">
      <c r="A132" s="17" t="n">
        <v>127</v>
      </c>
      <c r="B132" s="79" t="s">
        <v>3865</v>
      </c>
      <c r="C132" s="107" t="s">
        <v>38</v>
      </c>
      <c r="D132" s="111" t="s">
        <v>3866</v>
      </c>
      <c r="E132" s="69" t="s">
        <v>3867</v>
      </c>
      <c r="F132" s="22"/>
      <c r="G132" s="120" t="n">
        <v>1.46</v>
      </c>
      <c r="H132" s="24"/>
      <c r="I132" s="25" t="n">
        <f aca="false">G132</f>
        <v>1.46</v>
      </c>
      <c r="J132" s="26" t="s">
        <v>3488</v>
      </c>
      <c r="K132" s="27" t="n">
        <f aca="false">I132*3</f>
        <v>4.38</v>
      </c>
      <c r="L132" s="28" t="n">
        <f aca="false">I132*15</f>
        <v>21.9</v>
      </c>
      <c r="M132" s="0"/>
      <c r="N132" s="0"/>
      <c r="O132" s="0"/>
    </row>
    <row r="133" s="1" customFormat="true" ht="14.25" hidden="false" customHeight="false" outlineLevel="0" collapsed="false">
      <c r="A133" s="17" t="n">
        <v>128</v>
      </c>
      <c r="B133" s="79" t="s">
        <v>3868</v>
      </c>
      <c r="C133" s="107" t="s">
        <v>103</v>
      </c>
      <c r="D133" s="111" t="s">
        <v>3869</v>
      </c>
      <c r="E133" s="69" t="s">
        <v>3870</v>
      </c>
      <c r="F133" s="22"/>
      <c r="G133" s="120" t="n">
        <v>3.6</v>
      </c>
      <c r="H133" s="24"/>
      <c r="I133" s="25" t="n">
        <f aca="false">G133</f>
        <v>3.6</v>
      </c>
      <c r="J133" s="26" t="s">
        <v>3488</v>
      </c>
      <c r="K133" s="27" t="n">
        <f aca="false">I133*3</f>
        <v>10.8</v>
      </c>
      <c r="L133" s="28" t="n">
        <f aca="false">I133*15</f>
        <v>54</v>
      </c>
      <c r="M133" s="0"/>
      <c r="N133" s="0"/>
      <c r="O133" s="0"/>
    </row>
    <row r="134" s="1" customFormat="true" ht="14.25" hidden="false" customHeight="false" outlineLevel="0" collapsed="false">
      <c r="A134" s="17" t="n">
        <v>129</v>
      </c>
      <c r="B134" s="79" t="s">
        <v>3871</v>
      </c>
      <c r="C134" s="107" t="s">
        <v>103</v>
      </c>
      <c r="D134" s="111" t="s">
        <v>3872</v>
      </c>
      <c r="E134" s="69" t="s">
        <v>3873</v>
      </c>
      <c r="F134" s="22"/>
      <c r="G134" s="120" t="n">
        <v>0.93</v>
      </c>
      <c r="H134" s="24"/>
      <c r="I134" s="25" t="n">
        <f aca="false">G134</f>
        <v>0.93</v>
      </c>
      <c r="J134" s="26" t="s">
        <v>3488</v>
      </c>
      <c r="K134" s="27" t="n">
        <f aca="false">I134*3</f>
        <v>2.79</v>
      </c>
      <c r="L134" s="28" t="n">
        <f aca="false">I134*15</f>
        <v>13.95</v>
      </c>
      <c r="M134" s="0"/>
      <c r="N134" s="0"/>
      <c r="O134" s="0"/>
    </row>
    <row r="135" s="1" customFormat="true" ht="14.25" hidden="false" customHeight="false" outlineLevel="0" collapsed="false">
      <c r="A135" s="17" t="n">
        <v>130</v>
      </c>
      <c r="B135" s="79" t="s">
        <v>3874</v>
      </c>
      <c r="C135" s="107" t="s">
        <v>286</v>
      </c>
      <c r="D135" s="111" t="s">
        <v>3875</v>
      </c>
      <c r="E135" s="69" t="s">
        <v>1475</v>
      </c>
      <c r="F135" s="22"/>
      <c r="G135" s="120" t="n">
        <v>0.69</v>
      </c>
      <c r="H135" s="24"/>
      <c r="I135" s="25" t="n">
        <f aca="false">G135</f>
        <v>0.69</v>
      </c>
      <c r="J135" s="26" t="s">
        <v>3488</v>
      </c>
      <c r="K135" s="27" t="n">
        <f aca="false">I135*3</f>
        <v>2.07</v>
      </c>
      <c r="L135" s="28" t="n">
        <f aca="false">I135*15</f>
        <v>10.35</v>
      </c>
      <c r="M135" s="0"/>
      <c r="N135" s="0"/>
      <c r="O135" s="0"/>
    </row>
    <row r="136" s="1" customFormat="true" ht="14.25" hidden="false" customHeight="false" outlineLevel="0" collapsed="false">
      <c r="A136" s="17" t="n">
        <v>131</v>
      </c>
      <c r="B136" s="79" t="s">
        <v>3876</v>
      </c>
      <c r="C136" s="107" t="s">
        <v>67</v>
      </c>
      <c r="D136" s="111" t="s">
        <v>3877</v>
      </c>
      <c r="E136" s="69" t="s">
        <v>3878</v>
      </c>
      <c r="F136" s="22"/>
      <c r="G136" s="120" t="n">
        <v>0.96</v>
      </c>
      <c r="H136" s="24"/>
      <c r="I136" s="25" t="n">
        <f aca="false">G136</f>
        <v>0.96</v>
      </c>
      <c r="J136" s="26" t="s">
        <v>3488</v>
      </c>
      <c r="K136" s="27" t="n">
        <f aca="false">I136*3</f>
        <v>2.88</v>
      </c>
      <c r="L136" s="28" t="n">
        <f aca="false">I136*15</f>
        <v>14.4</v>
      </c>
      <c r="M136" s="0"/>
      <c r="N136" s="0"/>
      <c r="O136" s="0"/>
    </row>
    <row r="137" s="1" customFormat="true" ht="14.25" hidden="false" customHeight="false" outlineLevel="0" collapsed="false">
      <c r="A137" s="17" t="n">
        <v>132</v>
      </c>
      <c r="B137" s="79" t="s">
        <v>3879</v>
      </c>
      <c r="C137" s="107" t="s">
        <v>26</v>
      </c>
      <c r="D137" s="111" t="s">
        <v>3880</v>
      </c>
      <c r="E137" s="69" t="s">
        <v>3881</v>
      </c>
      <c r="F137" s="22"/>
      <c r="G137" s="120" t="n">
        <v>1.47</v>
      </c>
      <c r="H137" s="24"/>
      <c r="I137" s="25" t="n">
        <f aca="false">G137</f>
        <v>1.47</v>
      </c>
      <c r="J137" s="26" t="s">
        <v>3488</v>
      </c>
      <c r="K137" s="27" t="n">
        <f aca="false">I137*3</f>
        <v>4.41</v>
      </c>
      <c r="L137" s="28" t="n">
        <f aca="false">I137*15</f>
        <v>22.05</v>
      </c>
      <c r="M137" s="0"/>
      <c r="N137" s="0"/>
      <c r="O137" s="0"/>
    </row>
    <row r="138" s="1" customFormat="true" ht="14.25" hidden="false" customHeight="false" outlineLevel="0" collapsed="false">
      <c r="A138" s="17" t="n">
        <v>133</v>
      </c>
      <c r="B138" s="79" t="s">
        <v>3882</v>
      </c>
      <c r="C138" s="107" t="s">
        <v>3883</v>
      </c>
      <c r="D138" s="111" t="s">
        <v>3884</v>
      </c>
      <c r="E138" s="69" t="s">
        <v>3885</v>
      </c>
      <c r="F138" s="22"/>
      <c r="G138" s="120" t="n">
        <v>1.47</v>
      </c>
      <c r="H138" s="24"/>
      <c r="I138" s="25" t="n">
        <f aca="false">G138</f>
        <v>1.47</v>
      </c>
      <c r="J138" s="26" t="s">
        <v>3488</v>
      </c>
      <c r="K138" s="27" t="n">
        <f aca="false">I138*3</f>
        <v>4.41</v>
      </c>
      <c r="L138" s="28" t="n">
        <f aca="false">I138*15</f>
        <v>22.05</v>
      </c>
      <c r="M138" s="0"/>
      <c r="N138" s="0"/>
      <c r="O138" s="0"/>
    </row>
    <row r="139" s="1" customFormat="true" ht="14.25" hidden="false" customHeight="false" outlineLevel="0" collapsed="false">
      <c r="A139" s="17" t="n">
        <v>134</v>
      </c>
      <c r="B139" s="79" t="s">
        <v>3886</v>
      </c>
      <c r="C139" s="107" t="s">
        <v>38</v>
      </c>
      <c r="D139" s="111" t="s">
        <v>3887</v>
      </c>
      <c r="E139" s="69" t="s">
        <v>3888</v>
      </c>
      <c r="F139" s="22"/>
      <c r="G139" s="120" t="n">
        <v>3.07</v>
      </c>
      <c r="H139" s="24"/>
      <c r="I139" s="25" t="n">
        <f aca="false">G139</f>
        <v>3.07</v>
      </c>
      <c r="J139" s="26" t="s">
        <v>3488</v>
      </c>
      <c r="K139" s="27" t="n">
        <f aca="false">I139*3</f>
        <v>9.21</v>
      </c>
      <c r="L139" s="28" t="n">
        <f aca="false">I139*15</f>
        <v>46.05</v>
      </c>
      <c r="M139" s="0"/>
      <c r="N139" s="0"/>
      <c r="O139" s="0"/>
    </row>
    <row r="140" s="1" customFormat="true" ht="14.25" hidden="false" customHeight="false" outlineLevel="0" collapsed="false">
      <c r="A140" s="17" t="n">
        <v>135</v>
      </c>
      <c r="B140" s="79" t="s">
        <v>3889</v>
      </c>
      <c r="C140" s="107" t="s">
        <v>164</v>
      </c>
      <c r="D140" s="111" t="s">
        <v>3890</v>
      </c>
      <c r="E140" s="69" t="s">
        <v>3891</v>
      </c>
      <c r="F140" s="22"/>
      <c r="G140" s="120" t="n">
        <v>2.46</v>
      </c>
      <c r="H140" s="24"/>
      <c r="I140" s="25" t="n">
        <f aca="false">G140</f>
        <v>2.46</v>
      </c>
      <c r="J140" s="26" t="s">
        <v>3488</v>
      </c>
      <c r="K140" s="27" t="n">
        <f aca="false">I140*3</f>
        <v>7.38</v>
      </c>
      <c r="L140" s="28" t="n">
        <f aca="false">I140*15</f>
        <v>36.9</v>
      </c>
      <c r="M140" s="0"/>
      <c r="N140" s="0"/>
      <c r="O140" s="0"/>
    </row>
    <row r="141" s="1" customFormat="true" ht="14.25" hidden="false" customHeight="false" outlineLevel="0" collapsed="false">
      <c r="A141" s="17" t="n">
        <v>136</v>
      </c>
      <c r="B141" s="79" t="s">
        <v>3892</v>
      </c>
      <c r="C141" s="74" t="s">
        <v>46</v>
      </c>
      <c r="D141" s="111" t="s">
        <v>3893</v>
      </c>
      <c r="E141" s="69" t="s">
        <v>3894</v>
      </c>
      <c r="F141" s="22"/>
      <c r="G141" s="120" t="n">
        <v>2.98</v>
      </c>
      <c r="H141" s="24"/>
      <c r="I141" s="25" t="n">
        <f aca="false">G141</f>
        <v>2.98</v>
      </c>
      <c r="J141" s="26" t="s">
        <v>3488</v>
      </c>
      <c r="K141" s="27" t="n">
        <f aca="false">I141*3</f>
        <v>8.94</v>
      </c>
      <c r="L141" s="28" t="n">
        <f aca="false">I141*15</f>
        <v>44.7</v>
      </c>
      <c r="M141" s="0"/>
      <c r="N141" s="0"/>
      <c r="O141" s="0"/>
    </row>
    <row r="142" s="1" customFormat="true" ht="14.25" hidden="false" customHeight="false" outlineLevel="0" collapsed="false">
      <c r="A142" s="17" t="n">
        <v>137</v>
      </c>
      <c r="B142" s="79" t="s">
        <v>3895</v>
      </c>
      <c r="C142" s="107" t="s">
        <v>181</v>
      </c>
      <c r="D142" s="111" t="s">
        <v>3896</v>
      </c>
      <c r="E142" s="69" t="s">
        <v>3897</v>
      </c>
      <c r="F142" s="22"/>
      <c r="G142" s="120" t="n">
        <v>2.98</v>
      </c>
      <c r="H142" s="24"/>
      <c r="I142" s="25" t="n">
        <f aca="false">G142</f>
        <v>2.98</v>
      </c>
      <c r="J142" s="26" t="s">
        <v>3488</v>
      </c>
      <c r="K142" s="27" t="n">
        <f aca="false">I142*3</f>
        <v>8.94</v>
      </c>
      <c r="L142" s="28" t="n">
        <f aca="false">I142*15</f>
        <v>44.7</v>
      </c>
      <c r="M142" s="0"/>
      <c r="N142" s="0"/>
      <c r="O142" s="0"/>
    </row>
    <row r="143" s="1" customFormat="true" ht="14.25" hidden="false" customHeight="false" outlineLevel="0" collapsed="false">
      <c r="A143" s="17" t="n">
        <v>138</v>
      </c>
      <c r="B143" s="79" t="s">
        <v>3898</v>
      </c>
      <c r="C143" s="107" t="s">
        <v>245</v>
      </c>
      <c r="D143" s="111" t="s">
        <v>3899</v>
      </c>
      <c r="E143" s="69" t="s">
        <v>3900</v>
      </c>
      <c r="F143" s="22"/>
      <c r="G143" s="120" t="n">
        <v>0.99</v>
      </c>
      <c r="H143" s="24"/>
      <c r="I143" s="25" t="n">
        <f aca="false">G143</f>
        <v>0.99</v>
      </c>
      <c r="J143" s="26" t="s">
        <v>3488</v>
      </c>
      <c r="K143" s="27" t="n">
        <f aca="false">I143*3</f>
        <v>2.97</v>
      </c>
      <c r="L143" s="28" t="n">
        <f aca="false">I143*15</f>
        <v>14.85</v>
      </c>
      <c r="M143" s="0"/>
      <c r="N143" s="0"/>
      <c r="O143" s="0"/>
    </row>
    <row r="144" s="1" customFormat="true" ht="14.25" hidden="false" customHeight="false" outlineLevel="0" collapsed="false">
      <c r="A144" s="17" t="n">
        <v>139</v>
      </c>
      <c r="B144" s="79" t="s">
        <v>3901</v>
      </c>
      <c r="C144" s="107" t="s">
        <v>26</v>
      </c>
      <c r="D144" s="111" t="s">
        <v>3902</v>
      </c>
      <c r="E144" s="69" t="s">
        <v>3903</v>
      </c>
      <c r="F144" s="22"/>
      <c r="G144" s="120" t="n">
        <v>0.99</v>
      </c>
      <c r="H144" s="24"/>
      <c r="I144" s="25" t="n">
        <f aca="false">G144</f>
        <v>0.99</v>
      </c>
      <c r="J144" s="26" t="s">
        <v>3488</v>
      </c>
      <c r="K144" s="27" t="n">
        <f aca="false">I144*3</f>
        <v>2.97</v>
      </c>
      <c r="L144" s="28" t="n">
        <f aca="false">I144*15</f>
        <v>14.85</v>
      </c>
      <c r="M144" s="0"/>
      <c r="N144" s="0"/>
      <c r="O144" s="0"/>
    </row>
    <row r="145" s="1" customFormat="true" ht="14.25" hidden="false" customHeight="false" outlineLevel="0" collapsed="false">
      <c r="A145" s="17" t="n">
        <v>140</v>
      </c>
      <c r="B145" s="79" t="s">
        <v>3904</v>
      </c>
      <c r="C145" s="107" t="s">
        <v>107</v>
      </c>
      <c r="D145" s="111" t="s">
        <v>3905</v>
      </c>
      <c r="E145" s="69" t="s">
        <v>3906</v>
      </c>
      <c r="F145" s="22"/>
      <c r="G145" s="120" t="n">
        <v>0.99</v>
      </c>
      <c r="H145" s="24"/>
      <c r="I145" s="25" t="n">
        <f aca="false">G145</f>
        <v>0.99</v>
      </c>
      <c r="J145" s="26" t="s">
        <v>3488</v>
      </c>
      <c r="K145" s="27" t="n">
        <f aca="false">I145*3</f>
        <v>2.97</v>
      </c>
      <c r="L145" s="28" t="n">
        <f aca="false">I145*15</f>
        <v>14.85</v>
      </c>
      <c r="M145" s="0"/>
      <c r="N145" s="0"/>
      <c r="O145" s="0"/>
    </row>
    <row r="146" s="1" customFormat="true" ht="14.25" hidden="false" customHeight="false" outlineLevel="0" collapsed="false">
      <c r="A146" s="17" t="n">
        <v>141</v>
      </c>
      <c r="B146" s="79" t="s">
        <v>3907</v>
      </c>
      <c r="C146" s="107" t="s">
        <v>99</v>
      </c>
      <c r="D146" s="111" t="s">
        <v>3908</v>
      </c>
      <c r="E146" s="69" t="s">
        <v>3909</v>
      </c>
      <c r="F146" s="22"/>
      <c r="G146" s="120" t="n">
        <v>1.4</v>
      </c>
      <c r="H146" s="24"/>
      <c r="I146" s="25" t="n">
        <f aca="false">G146</f>
        <v>1.4</v>
      </c>
      <c r="J146" s="26" t="s">
        <v>3488</v>
      </c>
      <c r="K146" s="27" t="n">
        <f aca="false">I146*3</f>
        <v>4.2</v>
      </c>
      <c r="L146" s="28" t="n">
        <f aca="false">I146*15</f>
        <v>21</v>
      </c>
      <c r="M146" s="0"/>
      <c r="N146" s="0"/>
      <c r="O146" s="0"/>
    </row>
    <row r="147" s="1" customFormat="true" ht="14.25" hidden="false" customHeight="false" outlineLevel="0" collapsed="false">
      <c r="A147" s="17" t="n">
        <v>142</v>
      </c>
      <c r="B147" s="79" t="s">
        <v>3910</v>
      </c>
      <c r="C147" s="107" t="s">
        <v>320</v>
      </c>
      <c r="D147" s="111" t="s">
        <v>3911</v>
      </c>
      <c r="E147" s="69" t="s">
        <v>3912</v>
      </c>
      <c r="F147" s="22"/>
      <c r="G147" s="120" t="n">
        <v>1.4</v>
      </c>
      <c r="H147" s="24"/>
      <c r="I147" s="25" t="n">
        <f aca="false">G147</f>
        <v>1.4</v>
      </c>
      <c r="J147" s="26" t="s">
        <v>3488</v>
      </c>
      <c r="K147" s="27" t="n">
        <f aca="false">I147*3</f>
        <v>4.2</v>
      </c>
      <c r="L147" s="28" t="n">
        <f aca="false">I147*15</f>
        <v>21</v>
      </c>
      <c r="M147" s="0"/>
      <c r="N147" s="0"/>
      <c r="O147" s="0"/>
    </row>
    <row r="148" s="1" customFormat="true" ht="14.25" hidden="false" customHeight="false" outlineLevel="0" collapsed="false">
      <c r="A148" s="17" t="n">
        <v>143</v>
      </c>
      <c r="B148" s="79" t="s">
        <v>3913</v>
      </c>
      <c r="C148" s="107" t="s">
        <v>80</v>
      </c>
      <c r="D148" s="111" t="s">
        <v>3914</v>
      </c>
      <c r="E148" s="69" t="s">
        <v>3915</v>
      </c>
      <c r="F148" s="22"/>
      <c r="G148" s="120" t="n">
        <v>1.4</v>
      </c>
      <c r="H148" s="24"/>
      <c r="I148" s="25" t="n">
        <f aca="false">G148</f>
        <v>1.4</v>
      </c>
      <c r="J148" s="26" t="s">
        <v>3488</v>
      </c>
      <c r="K148" s="27" t="n">
        <f aca="false">I148*3</f>
        <v>4.2</v>
      </c>
      <c r="L148" s="28" t="n">
        <f aca="false">I148*15</f>
        <v>21</v>
      </c>
      <c r="M148" s="0"/>
      <c r="N148" s="0"/>
      <c r="O148" s="0"/>
    </row>
    <row r="149" s="1" customFormat="true" ht="14.25" hidden="false" customHeight="false" outlineLevel="0" collapsed="false">
      <c r="A149" s="17" t="n">
        <v>144</v>
      </c>
      <c r="B149" s="79" t="s">
        <v>3916</v>
      </c>
      <c r="C149" s="107" t="s">
        <v>207</v>
      </c>
      <c r="D149" s="111" t="s">
        <v>3917</v>
      </c>
      <c r="E149" s="69" t="s">
        <v>3918</v>
      </c>
      <c r="F149" s="22"/>
      <c r="G149" s="120" t="n">
        <v>0.75</v>
      </c>
      <c r="H149" s="24"/>
      <c r="I149" s="25" t="n">
        <f aca="false">G149</f>
        <v>0.75</v>
      </c>
      <c r="J149" s="26" t="s">
        <v>3488</v>
      </c>
      <c r="K149" s="27" t="n">
        <f aca="false">I149*3</f>
        <v>2.25</v>
      </c>
      <c r="L149" s="28" t="n">
        <f aca="false">I149*15</f>
        <v>11.25</v>
      </c>
      <c r="M149" s="0"/>
      <c r="N149" s="0"/>
      <c r="O149" s="0"/>
    </row>
    <row r="150" s="1" customFormat="true" ht="14.25" hidden="false" customHeight="false" outlineLevel="0" collapsed="false">
      <c r="A150" s="17" t="n">
        <v>145</v>
      </c>
      <c r="B150" s="79" t="s">
        <v>3919</v>
      </c>
      <c r="C150" s="74" t="s">
        <v>46</v>
      </c>
      <c r="D150" s="111" t="s">
        <v>3920</v>
      </c>
      <c r="E150" s="69" t="s">
        <v>3921</v>
      </c>
      <c r="F150" s="22"/>
      <c r="G150" s="120" t="n">
        <v>0.96</v>
      </c>
      <c r="H150" s="24"/>
      <c r="I150" s="25" t="n">
        <f aca="false">G150</f>
        <v>0.96</v>
      </c>
      <c r="J150" s="26" t="s">
        <v>3488</v>
      </c>
      <c r="K150" s="27" t="n">
        <f aca="false">I150*3</f>
        <v>2.88</v>
      </c>
      <c r="L150" s="28" t="n">
        <f aca="false">I150*15</f>
        <v>14.4</v>
      </c>
      <c r="M150" s="0"/>
      <c r="N150" s="0"/>
      <c r="O150" s="0"/>
    </row>
    <row r="151" s="1" customFormat="true" ht="14.25" hidden="false" customHeight="false" outlineLevel="0" collapsed="false">
      <c r="A151" s="17" t="n">
        <v>146</v>
      </c>
      <c r="B151" s="79" t="s">
        <v>3922</v>
      </c>
      <c r="C151" s="107" t="s">
        <v>103</v>
      </c>
      <c r="D151" s="111" t="s">
        <v>3923</v>
      </c>
      <c r="E151" s="69" t="s">
        <v>3924</v>
      </c>
      <c r="F151" s="22"/>
      <c r="G151" s="120" t="n">
        <v>1.51</v>
      </c>
      <c r="H151" s="24"/>
      <c r="I151" s="25" t="n">
        <f aca="false">G151</f>
        <v>1.51</v>
      </c>
      <c r="J151" s="26" t="s">
        <v>3488</v>
      </c>
      <c r="K151" s="27" t="n">
        <f aca="false">I151*3</f>
        <v>4.53</v>
      </c>
      <c r="L151" s="28" t="n">
        <f aca="false">I151*15</f>
        <v>22.65</v>
      </c>
      <c r="M151" s="0"/>
      <c r="N151" s="0"/>
      <c r="O151" s="0"/>
    </row>
    <row r="152" s="1" customFormat="true" ht="14.25" hidden="false" customHeight="false" outlineLevel="0" collapsed="false">
      <c r="A152" s="17" t="n">
        <v>147</v>
      </c>
      <c r="B152" s="79" t="s">
        <v>3925</v>
      </c>
      <c r="C152" s="107" t="s">
        <v>80</v>
      </c>
      <c r="D152" s="111" t="s">
        <v>3926</v>
      </c>
      <c r="E152" s="69" t="s">
        <v>3927</v>
      </c>
      <c r="F152" s="22"/>
      <c r="G152" s="120" t="n">
        <v>1.42</v>
      </c>
      <c r="H152" s="24"/>
      <c r="I152" s="25" t="n">
        <f aca="false">G152</f>
        <v>1.42</v>
      </c>
      <c r="J152" s="26" t="s">
        <v>3488</v>
      </c>
      <c r="K152" s="27" t="n">
        <f aca="false">I152*3</f>
        <v>4.26</v>
      </c>
      <c r="L152" s="28" t="n">
        <f aca="false">I152*15</f>
        <v>21.3</v>
      </c>
      <c r="M152" s="0"/>
      <c r="N152" s="0"/>
      <c r="O152" s="0"/>
    </row>
    <row r="153" s="1" customFormat="true" ht="14.25" hidden="false" customHeight="false" outlineLevel="0" collapsed="false">
      <c r="A153" s="17" t="n">
        <v>148</v>
      </c>
      <c r="B153" s="79" t="s">
        <v>3928</v>
      </c>
      <c r="C153" s="107" t="s">
        <v>30</v>
      </c>
      <c r="D153" s="111" t="s">
        <v>3929</v>
      </c>
      <c r="E153" s="69" t="s">
        <v>3930</v>
      </c>
      <c r="F153" s="22"/>
      <c r="G153" s="120" t="n">
        <v>2.39</v>
      </c>
      <c r="H153" s="24"/>
      <c r="I153" s="25" t="n">
        <f aca="false">G153</f>
        <v>2.39</v>
      </c>
      <c r="J153" s="26" t="s">
        <v>3488</v>
      </c>
      <c r="K153" s="27" t="n">
        <f aca="false">I153*3</f>
        <v>7.17</v>
      </c>
      <c r="L153" s="28" t="n">
        <f aca="false">I153*15</f>
        <v>35.85</v>
      </c>
      <c r="M153" s="0"/>
      <c r="N153" s="0"/>
      <c r="O153" s="0"/>
    </row>
    <row r="154" s="1" customFormat="true" ht="14.25" hidden="false" customHeight="false" outlineLevel="0" collapsed="false">
      <c r="A154" s="17" t="n">
        <v>149</v>
      </c>
      <c r="B154" s="79" t="s">
        <v>3931</v>
      </c>
      <c r="C154" s="107" t="s">
        <v>533</v>
      </c>
      <c r="D154" s="111" t="s">
        <v>3932</v>
      </c>
      <c r="E154" s="69" t="s">
        <v>3933</v>
      </c>
      <c r="F154" s="22"/>
      <c r="G154" s="120" t="n">
        <v>1.04</v>
      </c>
      <c r="H154" s="24"/>
      <c r="I154" s="25" t="n">
        <f aca="false">G154</f>
        <v>1.04</v>
      </c>
      <c r="J154" s="26" t="s">
        <v>3488</v>
      </c>
      <c r="K154" s="27" t="n">
        <f aca="false">I154*3</f>
        <v>3.12</v>
      </c>
      <c r="L154" s="28" t="n">
        <f aca="false">I154*15</f>
        <v>15.6</v>
      </c>
      <c r="M154" s="0"/>
      <c r="N154" s="0"/>
      <c r="O154" s="0"/>
    </row>
    <row r="155" s="1" customFormat="true" ht="14.25" hidden="false" customHeight="false" outlineLevel="0" collapsed="false">
      <c r="A155" s="17" t="n">
        <v>150</v>
      </c>
      <c r="B155" s="79" t="s">
        <v>3934</v>
      </c>
      <c r="C155" s="107" t="s">
        <v>245</v>
      </c>
      <c r="D155" s="111" t="s">
        <v>3935</v>
      </c>
      <c r="E155" s="69" t="s">
        <v>3936</v>
      </c>
      <c r="F155" s="22"/>
      <c r="G155" s="120" t="n">
        <v>0.94</v>
      </c>
      <c r="H155" s="24"/>
      <c r="I155" s="25" t="n">
        <f aca="false">G155</f>
        <v>0.94</v>
      </c>
      <c r="J155" s="26" t="s">
        <v>3488</v>
      </c>
      <c r="K155" s="27" t="n">
        <f aca="false">I155*3</f>
        <v>2.82</v>
      </c>
      <c r="L155" s="28" t="n">
        <f aca="false">I155*15</f>
        <v>14.1</v>
      </c>
      <c r="M155" s="0"/>
      <c r="N155" s="0"/>
      <c r="O155" s="0"/>
    </row>
    <row r="156" s="1" customFormat="true" ht="14.25" hidden="false" customHeight="false" outlineLevel="0" collapsed="false">
      <c r="A156" s="17" t="n">
        <v>151</v>
      </c>
      <c r="B156" s="79" t="s">
        <v>3937</v>
      </c>
      <c r="C156" s="107" t="s">
        <v>164</v>
      </c>
      <c r="D156" s="111" t="s">
        <v>3938</v>
      </c>
      <c r="E156" s="69" t="s">
        <v>3939</v>
      </c>
      <c r="F156" s="22"/>
      <c r="G156" s="120" t="n">
        <v>1.92</v>
      </c>
      <c r="H156" s="24"/>
      <c r="I156" s="25" t="n">
        <f aca="false">G156</f>
        <v>1.92</v>
      </c>
      <c r="J156" s="26" t="s">
        <v>3488</v>
      </c>
      <c r="K156" s="27" t="n">
        <f aca="false">I156*3</f>
        <v>5.76</v>
      </c>
      <c r="L156" s="28" t="n">
        <f aca="false">I156*15</f>
        <v>28.8</v>
      </c>
      <c r="M156" s="0"/>
      <c r="N156" s="0"/>
      <c r="O156" s="0"/>
    </row>
    <row r="157" s="1" customFormat="true" ht="14.25" hidden="false" customHeight="false" outlineLevel="0" collapsed="false">
      <c r="A157" s="17" t="n">
        <v>152</v>
      </c>
      <c r="B157" s="79" t="s">
        <v>3940</v>
      </c>
      <c r="C157" s="107" t="s">
        <v>46</v>
      </c>
      <c r="D157" s="111" t="s">
        <v>3941</v>
      </c>
      <c r="E157" s="69" t="s">
        <v>3942</v>
      </c>
      <c r="F157" s="22"/>
      <c r="G157" s="120" t="n">
        <v>1.75</v>
      </c>
      <c r="H157" s="24"/>
      <c r="I157" s="25" t="n">
        <f aca="false">G157</f>
        <v>1.75</v>
      </c>
      <c r="J157" s="26" t="s">
        <v>3488</v>
      </c>
      <c r="K157" s="27" t="n">
        <f aca="false">I157*3</f>
        <v>5.25</v>
      </c>
      <c r="L157" s="28" t="n">
        <f aca="false">I157*15</f>
        <v>26.25</v>
      </c>
      <c r="M157" s="0"/>
      <c r="N157" s="0"/>
      <c r="O157" s="0"/>
    </row>
    <row r="158" s="1" customFormat="true" ht="14.25" hidden="false" customHeight="false" outlineLevel="0" collapsed="false">
      <c r="A158" s="17" t="n">
        <v>153</v>
      </c>
      <c r="B158" s="79" t="s">
        <v>3943</v>
      </c>
      <c r="C158" s="107" t="s">
        <v>17</v>
      </c>
      <c r="D158" s="111" t="s">
        <v>3944</v>
      </c>
      <c r="E158" s="69" t="s">
        <v>3945</v>
      </c>
      <c r="F158" s="22"/>
      <c r="G158" s="120" t="n">
        <v>2.45</v>
      </c>
      <c r="H158" s="24"/>
      <c r="I158" s="25" t="n">
        <f aca="false">G158</f>
        <v>2.45</v>
      </c>
      <c r="J158" s="26" t="s">
        <v>3488</v>
      </c>
      <c r="K158" s="27" t="n">
        <f aca="false">I158*3</f>
        <v>7.35</v>
      </c>
      <c r="L158" s="28" t="n">
        <f aca="false">I158*15</f>
        <v>36.75</v>
      </c>
      <c r="M158" s="0"/>
      <c r="N158" s="0"/>
      <c r="O158" s="0"/>
    </row>
    <row r="159" s="1" customFormat="true" ht="14.25" hidden="false" customHeight="false" outlineLevel="0" collapsed="false">
      <c r="A159" s="17" t="n">
        <v>154</v>
      </c>
      <c r="B159" s="79" t="s">
        <v>3946</v>
      </c>
      <c r="C159" s="107" t="s">
        <v>26</v>
      </c>
      <c r="D159" s="111" t="s">
        <v>3947</v>
      </c>
      <c r="E159" s="69" t="s">
        <v>3948</v>
      </c>
      <c r="F159" s="22"/>
      <c r="G159" s="120" t="n">
        <v>1.34</v>
      </c>
      <c r="H159" s="24"/>
      <c r="I159" s="25" t="n">
        <f aca="false">G159</f>
        <v>1.34</v>
      </c>
      <c r="J159" s="26" t="s">
        <v>3488</v>
      </c>
      <c r="K159" s="27" t="n">
        <f aca="false">I159*3</f>
        <v>4.02</v>
      </c>
      <c r="L159" s="28" t="n">
        <f aca="false">I159*15</f>
        <v>20.1</v>
      </c>
      <c r="M159" s="0"/>
      <c r="N159" s="0"/>
      <c r="O159" s="0"/>
    </row>
    <row r="160" s="1" customFormat="true" ht="14.25" hidden="false" customHeight="false" outlineLevel="0" collapsed="false">
      <c r="A160" s="17" t="n">
        <v>155</v>
      </c>
      <c r="B160" s="79" t="s">
        <v>3949</v>
      </c>
      <c r="C160" s="107" t="s">
        <v>38</v>
      </c>
      <c r="D160" s="111" t="s">
        <v>3950</v>
      </c>
      <c r="E160" s="69" t="s">
        <v>3951</v>
      </c>
      <c r="F160" s="22"/>
      <c r="G160" s="120" t="n">
        <v>1.04</v>
      </c>
      <c r="H160" s="24"/>
      <c r="I160" s="25" t="n">
        <f aca="false">G160</f>
        <v>1.04</v>
      </c>
      <c r="J160" s="26" t="s">
        <v>3488</v>
      </c>
      <c r="K160" s="27" t="n">
        <f aca="false">I160*3</f>
        <v>3.12</v>
      </c>
      <c r="L160" s="28" t="n">
        <f aca="false">I160*15</f>
        <v>15.6</v>
      </c>
      <c r="M160" s="0"/>
      <c r="N160" s="0"/>
      <c r="O160" s="0"/>
    </row>
    <row r="161" s="1" customFormat="true" ht="14.25" hidden="false" customHeight="false" outlineLevel="0" collapsed="false">
      <c r="A161" s="17" t="n">
        <v>156</v>
      </c>
      <c r="B161" s="79" t="s">
        <v>3952</v>
      </c>
      <c r="C161" s="107" t="s">
        <v>137</v>
      </c>
      <c r="D161" s="111" t="s">
        <v>3953</v>
      </c>
      <c r="E161" s="69" t="s">
        <v>3954</v>
      </c>
      <c r="F161" s="22"/>
      <c r="G161" s="120" t="n">
        <v>1.1</v>
      </c>
      <c r="H161" s="24"/>
      <c r="I161" s="25" t="n">
        <f aca="false">G161</f>
        <v>1.1</v>
      </c>
      <c r="J161" s="26" t="s">
        <v>3488</v>
      </c>
      <c r="K161" s="27" t="n">
        <f aca="false">I161*3</f>
        <v>3.3</v>
      </c>
      <c r="L161" s="28" t="n">
        <f aca="false">I161*15</f>
        <v>16.5</v>
      </c>
      <c r="M161" s="0"/>
      <c r="N161" s="0"/>
      <c r="O161" s="0"/>
    </row>
    <row r="162" s="1" customFormat="true" ht="14.25" hidden="false" customHeight="false" outlineLevel="0" collapsed="false">
      <c r="A162" s="17" t="n">
        <v>157</v>
      </c>
      <c r="B162" s="79" t="s">
        <v>3955</v>
      </c>
      <c r="C162" s="107" t="s">
        <v>26</v>
      </c>
      <c r="D162" s="111" t="s">
        <v>3956</v>
      </c>
      <c r="E162" s="69" t="s">
        <v>3957</v>
      </c>
      <c r="F162" s="22"/>
      <c r="G162" s="120" t="n">
        <v>2.16</v>
      </c>
      <c r="H162" s="24"/>
      <c r="I162" s="25" t="n">
        <f aca="false">G162</f>
        <v>2.16</v>
      </c>
      <c r="J162" s="26" t="s">
        <v>3488</v>
      </c>
      <c r="K162" s="27" t="n">
        <f aca="false">I162*3</f>
        <v>6.48</v>
      </c>
      <c r="L162" s="28" t="n">
        <f aca="false">I162*15</f>
        <v>32.4</v>
      </c>
      <c r="M162" s="0"/>
      <c r="N162" s="0"/>
      <c r="O162" s="0"/>
    </row>
    <row r="163" s="1" customFormat="true" ht="14.25" hidden="false" customHeight="false" outlineLevel="0" collapsed="false">
      <c r="A163" s="17" t="n">
        <v>158</v>
      </c>
      <c r="B163" s="79" t="s">
        <v>3958</v>
      </c>
      <c r="C163" s="107" t="s">
        <v>715</v>
      </c>
      <c r="D163" s="111" t="s">
        <v>3959</v>
      </c>
      <c r="E163" s="69" t="s">
        <v>3960</v>
      </c>
      <c r="F163" s="22"/>
      <c r="G163" s="120" t="n">
        <v>1.92</v>
      </c>
      <c r="H163" s="24"/>
      <c r="I163" s="25" t="n">
        <f aca="false">G163</f>
        <v>1.92</v>
      </c>
      <c r="J163" s="26" t="s">
        <v>3488</v>
      </c>
      <c r="K163" s="27" t="n">
        <f aca="false">I163*3</f>
        <v>5.76</v>
      </c>
      <c r="L163" s="28" t="n">
        <f aca="false">I163*15</f>
        <v>28.8</v>
      </c>
      <c r="M163" s="0"/>
      <c r="N163" s="0"/>
      <c r="O163" s="0"/>
    </row>
    <row r="164" s="1" customFormat="true" ht="14.25" hidden="false" customHeight="false" outlineLevel="0" collapsed="false">
      <c r="A164" s="17" t="n">
        <v>159</v>
      </c>
      <c r="B164" s="79" t="s">
        <v>3961</v>
      </c>
      <c r="C164" s="107" t="s">
        <v>103</v>
      </c>
      <c r="D164" s="111" t="s">
        <v>3962</v>
      </c>
      <c r="E164" s="69" t="s">
        <v>3963</v>
      </c>
      <c r="F164" s="22"/>
      <c r="G164" s="120" t="n">
        <v>2.51</v>
      </c>
      <c r="H164" s="24"/>
      <c r="I164" s="25" t="n">
        <f aca="false">G164</f>
        <v>2.51</v>
      </c>
      <c r="J164" s="26" t="s">
        <v>3488</v>
      </c>
      <c r="K164" s="27" t="n">
        <f aca="false">I164*3</f>
        <v>7.53</v>
      </c>
      <c r="L164" s="28" t="n">
        <f aca="false">I164*15</f>
        <v>37.65</v>
      </c>
      <c r="M164" s="0"/>
      <c r="N164" s="0"/>
      <c r="O164" s="0"/>
    </row>
    <row r="165" s="1" customFormat="true" ht="14.25" hidden="false" customHeight="false" outlineLevel="0" collapsed="false">
      <c r="A165" s="17" t="n">
        <v>160</v>
      </c>
      <c r="B165" s="79" t="s">
        <v>3964</v>
      </c>
      <c r="C165" s="107" t="s">
        <v>103</v>
      </c>
      <c r="D165" s="111" t="s">
        <v>3965</v>
      </c>
      <c r="E165" s="69" t="s">
        <v>3966</v>
      </c>
      <c r="F165" s="22"/>
      <c r="G165" s="120" t="n">
        <v>0.83</v>
      </c>
      <c r="H165" s="24"/>
      <c r="I165" s="25" t="n">
        <f aca="false">G165</f>
        <v>0.83</v>
      </c>
      <c r="J165" s="26" t="s">
        <v>3488</v>
      </c>
      <c r="K165" s="27" t="n">
        <f aca="false">I165*3</f>
        <v>2.49</v>
      </c>
      <c r="L165" s="28" t="n">
        <f aca="false">I165*15</f>
        <v>12.45</v>
      </c>
      <c r="M165" s="0"/>
      <c r="N165" s="0"/>
      <c r="O165" s="0"/>
    </row>
    <row r="166" s="1" customFormat="true" ht="14.25" hidden="false" customHeight="false" outlineLevel="0" collapsed="false">
      <c r="A166" s="17" t="n">
        <v>161</v>
      </c>
      <c r="B166" s="79" t="s">
        <v>3967</v>
      </c>
      <c r="C166" s="107" t="s">
        <v>164</v>
      </c>
      <c r="D166" s="111" t="s">
        <v>3968</v>
      </c>
      <c r="E166" s="69" t="s">
        <v>3969</v>
      </c>
      <c r="F166" s="22"/>
      <c r="G166" s="120" t="n">
        <v>1.63</v>
      </c>
      <c r="H166" s="24"/>
      <c r="I166" s="25" t="n">
        <f aca="false">G166</f>
        <v>1.63</v>
      </c>
      <c r="J166" s="26" t="s">
        <v>3488</v>
      </c>
      <c r="K166" s="27" t="n">
        <f aca="false">I166*3</f>
        <v>4.89</v>
      </c>
      <c r="L166" s="28" t="n">
        <f aca="false">I166*15</f>
        <v>24.45</v>
      </c>
      <c r="M166" s="0"/>
      <c r="N166" s="0"/>
      <c r="O166" s="0"/>
    </row>
    <row r="167" s="1" customFormat="true" ht="14.25" hidden="false" customHeight="false" outlineLevel="0" collapsed="false">
      <c r="A167" s="17" t="n">
        <v>162</v>
      </c>
      <c r="B167" s="79" t="s">
        <v>3970</v>
      </c>
      <c r="C167" s="107" t="s">
        <v>320</v>
      </c>
      <c r="D167" s="111" t="s">
        <v>3971</v>
      </c>
      <c r="E167" s="69" t="s">
        <v>3972</v>
      </c>
      <c r="F167" s="22"/>
      <c r="G167" s="120" t="n">
        <v>1.57</v>
      </c>
      <c r="H167" s="24"/>
      <c r="I167" s="25" t="n">
        <f aca="false">G167</f>
        <v>1.57</v>
      </c>
      <c r="J167" s="26" t="s">
        <v>3488</v>
      </c>
      <c r="K167" s="27" t="n">
        <f aca="false">I167*3</f>
        <v>4.71</v>
      </c>
      <c r="L167" s="28" t="n">
        <f aca="false">I167*15</f>
        <v>23.55</v>
      </c>
      <c r="M167" s="0"/>
      <c r="N167" s="0"/>
      <c r="O167" s="0"/>
    </row>
    <row r="168" s="1" customFormat="true" ht="14.25" hidden="false" customHeight="false" outlineLevel="0" collapsed="false">
      <c r="A168" s="17" t="n">
        <v>163</v>
      </c>
      <c r="B168" s="79" t="s">
        <v>3973</v>
      </c>
      <c r="C168" s="107" t="s">
        <v>160</v>
      </c>
      <c r="D168" s="111" t="s">
        <v>3974</v>
      </c>
      <c r="E168" s="69" t="s">
        <v>3975</v>
      </c>
      <c r="F168" s="22"/>
      <c r="G168" s="120" t="n">
        <v>3.04</v>
      </c>
      <c r="H168" s="24"/>
      <c r="I168" s="25" t="n">
        <f aca="false">G168</f>
        <v>3.04</v>
      </c>
      <c r="J168" s="26" t="s">
        <v>3488</v>
      </c>
      <c r="K168" s="27" t="n">
        <f aca="false">I168*3</f>
        <v>9.12</v>
      </c>
      <c r="L168" s="28" t="n">
        <f aca="false">I168*15</f>
        <v>45.6</v>
      </c>
      <c r="M168" s="0"/>
      <c r="N168" s="0"/>
      <c r="O168" s="0"/>
    </row>
    <row r="169" s="1" customFormat="true" ht="14.25" hidden="false" customHeight="false" outlineLevel="0" collapsed="false">
      <c r="A169" s="17" t="n">
        <v>164</v>
      </c>
      <c r="B169" s="79" t="s">
        <v>3976</v>
      </c>
      <c r="C169" s="125" t="s">
        <v>3977</v>
      </c>
      <c r="D169" s="111" t="s">
        <v>3978</v>
      </c>
      <c r="E169" s="69" t="s">
        <v>3979</v>
      </c>
      <c r="F169" s="22"/>
      <c r="G169" s="120" t="n">
        <v>2.51</v>
      </c>
      <c r="H169" s="24"/>
      <c r="I169" s="25" t="n">
        <f aca="false">G169</f>
        <v>2.51</v>
      </c>
      <c r="J169" s="26" t="s">
        <v>3488</v>
      </c>
      <c r="K169" s="27" t="n">
        <f aca="false">I169*3</f>
        <v>7.53</v>
      </c>
      <c r="L169" s="28" t="n">
        <f aca="false">I169*15</f>
        <v>37.65</v>
      </c>
      <c r="M169" s="0"/>
      <c r="N169" s="0"/>
      <c r="O169" s="0"/>
    </row>
    <row r="170" s="1" customFormat="true" ht="14.25" hidden="false" customHeight="false" outlineLevel="0" collapsed="false">
      <c r="A170" s="17" t="n">
        <v>165</v>
      </c>
      <c r="B170" s="79" t="s">
        <v>3980</v>
      </c>
      <c r="C170" s="107" t="s">
        <v>164</v>
      </c>
      <c r="D170" s="111" t="s">
        <v>3981</v>
      </c>
      <c r="E170" s="69" t="s">
        <v>3982</v>
      </c>
      <c r="F170" s="22"/>
      <c r="G170" s="120" t="n">
        <v>1.98</v>
      </c>
      <c r="H170" s="24"/>
      <c r="I170" s="25" t="n">
        <f aca="false">G170</f>
        <v>1.98</v>
      </c>
      <c r="J170" s="26" t="s">
        <v>3488</v>
      </c>
      <c r="K170" s="27" t="n">
        <f aca="false">I170*3</f>
        <v>5.94</v>
      </c>
      <c r="L170" s="28" t="n">
        <f aca="false">I170*15</f>
        <v>29.7</v>
      </c>
      <c r="M170" s="0"/>
      <c r="N170" s="0"/>
      <c r="O170" s="0"/>
    </row>
    <row r="171" s="1" customFormat="true" ht="14.25" hidden="false" customHeight="false" outlineLevel="0" collapsed="false">
      <c r="A171" s="17" t="n">
        <v>166</v>
      </c>
      <c r="B171" s="79" t="s">
        <v>3983</v>
      </c>
      <c r="C171" s="107" t="s">
        <v>127</v>
      </c>
      <c r="D171" s="111" t="s">
        <v>3984</v>
      </c>
      <c r="E171" s="69" t="s">
        <v>3985</v>
      </c>
      <c r="F171" s="22"/>
      <c r="G171" s="120" t="n">
        <v>1.4</v>
      </c>
      <c r="H171" s="24"/>
      <c r="I171" s="25" t="n">
        <f aca="false">G171</f>
        <v>1.4</v>
      </c>
      <c r="J171" s="26" t="s">
        <v>3488</v>
      </c>
      <c r="K171" s="27" t="n">
        <f aca="false">I171*3</f>
        <v>4.2</v>
      </c>
      <c r="L171" s="28" t="n">
        <f aca="false">I171*15</f>
        <v>21</v>
      </c>
      <c r="M171" s="0"/>
      <c r="N171" s="0"/>
      <c r="O171" s="0"/>
    </row>
    <row r="172" s="1" customFormat="true" ht="14.25" hidden="false" customHeight="false" outlineLevel="0" collapsed="false">
      <c r="A172" s="17" t="n">
        <v>167</v>
      </c>
      <c r="B172" s="79" t="s">
        <v>3986</v>
      </c>
      <c r="C172" s="107" t="s">
        <v>270</v>
      </c>
      <c r="D172" s="111" t="s">
        <v>3987</v>
      </c>
      <c r="E172" s="69" t="s">
        <v>3988</v>
      </c>
      <c r="F172" s="22"/>
      <c r="G172" s="120" t="n">
        <v>1.04</v>
      </c>
      <c r="H172" s="24"/>
      <c r="I172" s="25" t="n">
        <f aca="false">G172</f>
        <v>1.04</v>
      </c>
      <c r="J172" s="26" t="s">
        <v>3488</v>
      </c>
      <c r="K172" s="27" t="n">
        <f aca="false">I172*3</f>
        <v>3.12</v>
      </c>
      <c r="L172" s="28" t="n">
        <f aca="false">I172*15</f>
        <v>15.6</v>
      </c>
      <c r="M172" s="0"/>
      <c r="N172" s="0"/>
      <c r="O172" s="0"/>
    </row>
    <row r="173" s="1" customFormat="true" ht="14.25" hidden="false" customHeight="false" outlineLevel="0" collapsed="false">
      <c r="A173" s="17" t="n">
        <v>168</v>
      </c>
      <c r="B173" s="79" t="s">
        <v>3989</v>
      </c>
      <c r="C173" s="107" t="s">
        <v>207</v>
      </c>
      <c r="D173" s="111" t="s">
        <v>3990</v>
      </c>
      <c r="E173" s="69" t="s">
        <v>3991</v>
      </c>
      <c r="F173" s="22"/>
      <c r="G173" s="120" t="n">
        <v>1.68</v>
      </c>
      <c r="H173" s="24"/>
      <c r="I173" s="25" t="n">
        <f aca="false">G173</f>
        <v>1.68</v>
      </c>
      <c r="J173" s="26" t="s">
        <v>3488</v>
      </c>
      <c r="K173" s="27" t="n">
        <f aca="false">I173*3</f>
        <v>5.04</v>
      </c>
      <c r="L173" s="28" t="n">
        <f aca="false">I173*15</f>
        <v>25.2</v>
      </c>
      <c r="M173" s="0"/>
      <c r="N173" s="0"/>
      <c r="O173" s="0"/>
    </row>
    <row r="174" s="1" customFormat="true" ht="14.25" hidden="false" customHeight="false" outlineLevel="0" collapsed="false">
      <c r="A174" s="17" t="n">
        <v>169</v>
      </c>
      <c r="B174" s="79" t="s">
        <v>3992</v>
      </c>
      <c r="C174" s="107" t="s">
        <v>22</v>
      </c>
      <c r="D174" s="111" t="s">
        <v>3993</v>
      </c>
      <c r="E174" s="69" t="s">
        <v>3994</v>
      </c>
      <c r="F174" s="22"/>
      <c r="G174" s="120" t="n">
        <v>1.63</v>
      </c>
      <c r="H174" s="24"/>
      <c r="I174" s="25" t="n">
        <f aca="false">G174</f>
        <v>1.63</v>
      </c>
      <c r="J174" s="26" t="s">
        <v>3488</v>
      </c>
      <c r="K174" s="27" t="n">
        <f aca="false">I174*3</f>
        <v>4.89</v>
      </c>
      <c r="L174" s="28" t="n">
        <f aca="false">I174*15</f>
        <v>24.45</v>
      </c>
      <c r="M174" s="0"/>
      <c r="N174" s="0"/>
      <c r="O174" s="0"/>
    </row>
    <row r="175" s="1" customFormat="true" ht="14.25" hidden="false" customHeight="false" outlineLevel="0" collapsed="false">
      <c r="A175" s="17" t="n">
        <v>170</v>
      </c>
      <c r="B175" s="79" t="s">
        <v>3995</v>
      </c>
      <c r="C175" s="107" t="s">
        <v>127</v>
      </c>
      <c r="D175" s="111" t="s">
        <v>3996</v>
      </c>
      <c r="E175" s="69" t="s">
        <v>3997</v>
      </c>
      <c r="F175" s="22"/>
      <c r="G175" s="120" t="n">
        <v>3.45</v>
      </c>
      <c r="H175" s="24"/>
      <c r="I175" s="25" t="n">
        <f aca="false">G175</f>
        <v>3.45</v>
      </c>
      <c r="J175" s="26" t="s">
        <v>3488</v>
      </c>
      <c r="K175" s="27" t="n">
        <f aca="false">I175*3</f>
        <v>10.35</v>
      </c>
      <c r="L175" s="28" t="n">
        <f aca="false">I175*15</f>
        <v>51.75</v>
      </c>
      <c r="M175" s="0"/>
      <c r="N175" s="0"/>
      <c r="O175" s="0"/>
    </row>
    <row r="176" s="1" customFormat="true" ht="14.25" hidden="false" customHeight="false" outlineLevel="0" collapsed="false">
      <c r="A176" s="17" t="n">
        <v>171</v>
      </c>
      <c r="B176" s="79" t="s">
        <v>3998</v>
      </c>
      <c r="C176" s="107" t="s">
        <v>17</v>
      </c>
      <c r="D176" s="111" t="s">
        <v>3999</v>
      </c>
      <c r="E176" s="69" t="s">
        <v>4000</v>
      </c>
      <c r="F176" s="22"/>
      <c r="G176" s="120" t="n">
        <v>1.28</v>
      </c>
      <c r="H176" s="24"/>
      <c r="I176" s="25" t="n">
        <f aca="false">G176</f>
        <v>1.28</v>
      </c>
      <c r="J176" s="26" t="s">
        <v>3488</v>
      </c>
      <c r="K176" s="27" t="n">
        <f aca="false">I176*3</f>
        <v>3.84</v>
      </c>
      <c r="L176" s="28" t="n">
        <f aca="false">I176*15</f>
        <v>19.2</v>
      </c>
      <c r="M176" s="0"/>
      <c r="N176" s="0"/>
      <c r="O176" s="0"/>
    </row>
    <row r="177" s="1" customFormat="true" ht="14.25" hidden="false" customHeight="false" outlineLevel="0" collapsed="false">
      <c r="A177" s="17" t="n">
        <v>172</v>
      </c>
      <c r="B177" s="79" t="s">
        <v>4001</v>
      </c>
      <c r="C177" s="107" t="s">
        <v>137</v>
      </c>
      <c r="D177" s="111" t="s">
        <v>4002</v>
      </c>
      <c r="E177" s="69" t="s">
        <v>4003</v>
      </c>
      <c r="F177" s="22"/>
      <c r="G177" s="120" t="n">
        <v>1.04</v>
      </c>
      <c r="H177" s="24"/>
      <c r="I177" s="25" t="n">
        <f aca="false">G177</f>
        <v>1.04</v>
      </c>
      <c r="J177" s="26" t="s">
        <v>3488</v>
      </c>
      <c r="K177" s="27" t="n">
        <f aca="false">I177*3</f>
        <v>3.12</v>
      </c>
      <c r="L177" s="28" t="n">
        <f aca="false">I177*15</f>
        <v>15.6</v>
      </c>
      <c r="M177" s="0"/>
      <c r="N177" s="0"/>
      <c r="O177" s="0"/>
    </row>
    <row r="178" s="1" customFormat="true" ht="14.25" hidden="false" customHeight="false" outlineLevel="0" collapsed="false">
      <c r="A178" s="17" t="n">
        <v>173</v>
      </c>
      <c r="B178" s="79" t="s">
        <v>4004</v>
      </c>
      <c r="C178" s="107" t="s">
        <v>107</v>
      </c>
      <c r="D178" s="111" t="s">
        <v>4005</v>
      </c>
      <c r="E178" s="69" t="s">
        <v>4006</v>
      </c>
      <c r="F178" s="22"/>
      <c r="G178" s="120" t="n">
        <v>1.34</v>
      </c>
      <c r="H178" s="24"/>
      <c r="I178" s="25" t="n">
        <f aca="false">G178</f>
        <v>1.34</v>
      </c>
      <c r="J178" s="26" t="s">
        <v>3488</v>
      </c>
      <c r="K178" s="27" t="n">
        <f aca="false">I178*3</f>
        <v>4.02</v>
      </c>
      <c r="L178" s="28" t="n">
        <f aca="false">I178*15</f>
        <v>20.1</v>
      </c>
      <c r="M178" s="0"/>
      <c r="N178" s="0"/>
      <c r="O178" s="0"/>
    </row>
    <row r="179" s="1" customFormat="true" ht="14.25" hidden="false" customHeight="false" outlineLevel="0" collapsed="false">
      <c r="A179" s="17" t="n">
        <v>174</v>
      </c>
      <c r="B179" s="79" t="s">
        <v>4007</v>
      </c>
      <c r="C179" s="107" t="s">
        <v>103</v>
      </c>
      <c r="D179" s="111" t="s">
        <v>4008</v>
      </c>
      <c r="E179" s="69" t="s">
        <v>4009</v>
      </c>
      <c r="F179" s="22"/>
      <c r="G179" s="120" t="n">
        <v>2.51</v>
      </c>
      <c r="H179" s="24"/>
      <c r="I179" s="25" t="n">
        <f aca="false">G179</f>
        <v>2.51</v>
      </c>
      <c r="J179" s="26" t="s">
        <v>3488</v>
      </c>
      <c r="K179" s="27" t="n">
        <f aca="false">I179*3</f>
        <v>7.53</v>
      </c>
      <c r="L179" s="28" t="n">
        <f aca="false">I179*15</f>
        <v>37.65</v>
      </c>
      <c r="M179" s="0"/>
      <c r="N179" s="0"/>
      <c r="O179" s="0"/>
    </row>
    <row r="180" s="1" customFormat="true" ht="14.25" hidden="false" customHeight="false" outlineLevel="0" collapsed="false">
      <c r="A180" s="17" t="n">
        <v>175</v>
      </c>
      <c r="B180" s="79" t="s">
        <v>4010</v>
      </c>
      <c r="C180" s="107" t="s">
        <v>238</v>
      </c>
      <c r="D180" s="111" t="s">
        <v>4011</v>
      </c>
      <c r="E180" s="69" t="s">
        <v>4012</v>
      </c>
      <c r="F180" s="22"/>
      <c r="G180" s="120" t="n">
        <v>1.51</v>
      </c>
      <c r="H180" s="24"/>
      <c r="I180" s="25" t="n">
        <f aca="false">G180</f>
        <v>1.51</v>
      </c>
      <c r="J180" s="26" t="s">
        <v>3488</v>
      </c>
      <c r="K180" s="27" t="n">
        <f aca="false">I180*3</f>
        <v>4.53</v>
      </c>
      <c r="L180" s="28" t="n">
        <f aca="false">I180*15</f>
        <v>22.65</v>
      </c>
      <c r="M180" s="0"/>
      <c r="N180" s="0"/>
      <c r="O180" s="0"/>
    </row>
    <row r="181" s="1" customFormat="true" ht="14.25" hidden="false" customHeight="false" outlineLevel="0" collapsed="false">
      <c r="A181" s="17" t="n">
        <v>176</v>
      </c>
      <c r="B181" s="79" t="s">
        <v>4013</v>
      </c>
      <c r="C181" s="107" t="s">
        <v>99</v>
      </c>
      <c r="D181" s="111" t="s">
        <v>4014</v>
      </c>
      <c r="E181" s="69" t="s">
        <v>4015</v>
      </c>
      <c r="F181" s="22"/>
      <c r="G181" s="120" t="n">
        <v>3.04</v>
      </c>
      <c r="H181" s="24"/>
      <c r="I181" s="25" t="n">
        <f aca="false">G181</f>
        <v>3.04</v>
      </c>
      <c r="J181" s="26" t="s">
        <v>3488</v>
      </c>
      <c r="K181" s="27" t="n">
        <f aca="false">I181*3</f>
        <v>9.12</v>
      </c>
      <c r="L181" s="28" t="n">
        <f aca="false">I181*15</f>
        <v>45.6</v>
      </c>
      <c r="M181" s="0"/>
      <c r="N181" s="0"/>
      <c r="O181" s="0"/>
    </row>
    <row r="182" s="1" customFormat="true" ht="14.25" hidden="false" customHeight="false" outlineLevel="0" collapsed="false">
      <c r="A182" s="17" t="n">
        <v>177</v>
      </c>
      <c r="B182" s="79" t="s">
        <v>4016</v>
      </c>
      <c r="C182" s="107" t="s">
        <v>164</v>
      </c>
      <c r="D182" s="111" t="s">
        <v>4017</v>
      </c>
      <c r="E182" s="69" t="s">
        <v>4018</v>
      </c>
      <c r="F182" s="22"/>
      <c r="G182" s="120" t="n">
        <v>2.04</v>
      </c>
      <c r="H182" s="24"/>
      <c r="I182" s="25" t="n">
        <f aca="false">G182</f>
        <v>2.04</v>
      </c>
      <c r="J182" s="26" t="s">
        <v>3488</v>
      </c>
      <c r="K182" s="27" t="n">
        <f aca="false">I182*3</f>
        <v>6.12</v>
      </c>
      <c r="L182" s="28" t="n">
        <f aca="false">I182*15</f>
        <v>30.6</v>
      </c>
      <c r="M182" s="0"/>
      <c r="N182" s="0"/>
      <c r="O182" s="0"/>
    </row>
    <row r="183" s="1" customFormat="true" ht="14.25" hidden="false" customHeight="false" outlineLevel="0" collapsed="false">
      <c r="A183" s="17" t="n">
        <v>178</v>
      </c>
      <c r="B183" s="79" t="s">
        <v>4019</v>
      </c>
      <c r="C183" s="107" t="s">
        <v>164</v>
      </c>
      <c r="D183" s="111" t="s">
        <v>4020</v>
      </c>
      <c r="E183" s="69" t="s">
        <v>4021</v>
      </c>
      <c r="F183" s="22"/>
      <c r="G183" s="120" t="n">
        <v>1.92</v>
      </c>
      <c r="H183" s="24"/>
      <c r="I183" s="25" t="n">
        <f aca="false">G183</f>
        <v>1.92</v>
      </c>
      <c r="J183" s="26" t="s">
        <v>3488</v>
      </c>
      <c r="K183" s="27" t="n">
        <f aca="false">I183*3</f>
        <v>5.76</v>
      </c>
      <c r="L183" s="28" t="n">
        <f aca="false">I183*15</f>
        <v>28.8</v>
      </c>
      <c r="M183" s="0"/>
      <c r="N183" s="0"/>
      <c r="O183" s="0"/>
    </row>
    <row r="184" s="1" customFormat="true" ht="14.25" hidden="false" customHeight="false" outlineLevel="0" collapsed="false">
      <c r="A184" s="17" t="n">
        <v>179</v>
      </c>
      <c r="B184" s="79" t="s">
        <v>4022</v>
      </c>
      <c r="C184" s="107" t="s">
        <v>80</v>
      </c>
      <c r="D184" s="111" t="s">
        <v>4023</v>
      </c>
      <c r="E184" s="69" t="s">
        <v>4024</v>
      </c>
      <c r="F184" s="22"/>
      <c r="G184" s="120" t="n">
        <v>1.69</v>
      </c>
      <c r="H184" s="24"/>
      <c r="I184" s="25" t="n">
        <f aca="false">G184</f>
        <v>1.69</v>
      </c>
      <c r="J184" s="26" t="s">
        <v>3488</v>
      </c>
      <c r="K184" s="27" t="n">
        <f aca="false">I184*3</f>
        <v>5.07</v>
      </c>
      <c r="L184" s="28" t="n">
        <f aca="false">I184*15</f>
        <v>25.35</v>
      </c>
      <c r="M184" s="0"/>
      <c r="N184" s="0"/>
      <c r="O184" s="0"/>
    </row>
    <row r="185" s="1" customFormat="true" ht="14.25" hidden="false" customHeight="false" outlineLevel="0" collapsed="false">
      <c r="A185" s="17" t="n">
        <v>180</v>
      </c>
      <c r="B185" s="79" t="s">
        <v>4025</v>
      </c>
      <c r="C185" s="107" t="s">
        <v>127</v>
      </c>
      <c r="D185" s="111" t="s">
        <v>4026</v>
      </c>
      <c r="E185" s="69" t="s">
        <v>4027</v>
      </c>
      <c r="F185" s="22"/>
      <c r="G185" s="120" t="n">
        <v>2.69</v>
      </c>
      <c r="H185" s="24"/>
      <c r="I185" s="25" t="n">
        <f aca="false">G185</f>
        <v>2.69</v>
      </c>
      <c r="J185" s="26" t="s">
        <v>3488</v>
      </c>
      <c r="K185" s="27" t="n">
        <f aca="false">I185*3</f>
        <v>8.07</v>
      </c>
      <c r="L185" s="28" t="n">
        <f aca="false">I185*15</f>
        <v>40.35</v>
      </c>
      <c r="M185" s="0"/>
      <c r="N185" s="0"/>
      <c r="O185" s="0"/>
    </row>
    <row r="186" s="1" customFormat="true" ht="14.25" hidden="false" customHeight="false" outlineLevel="0" collapsed="false">
      <c r="A186" s="17" t="n">
        <v>181</v>
      </c>
      <c r="B186" s="79" t="s">
        <v>4028</v>
      </c>
      <c r="C186" s="107" t="s">
        <v>164</v>
      </c>
      <c r="D186" s="111" t="s">
        <v>4029</v>
      </c>
      <c r="E186" s="69" t="s">
        <v>4030</v>
      </c>
      <c r="F186" s="37"/>
      <c r="G186" s="120" t="n">
        <v>1.81</v>
      </c>
      <c r="H186" s="24"/>
      <c r="I186" s="25" t="n">
        <f aca="false">G186</f>
        <v>1.81</v>
      </c>
      <c r="J186" s="26" t="s">
        <v>3488</v>
      </c>
      <c r="K186" s="27" t="n">
        <f aca="false">I186*3</f>
        <v>5.43</v>
      </c>
      <c r="L186" s="28" t="n">
        <f aca="false">I186*15</f>
        <v>27.15</v>
      </c>
      <c r="M186" s="0"/>
      <c r="N186" s="0"/>
      <c r="O186" s="0"/>
    </row>
    <row r="187" s="1" customFormat="true" ht="14.25" hidden="false" customHeight="false" outlineLevel="0" collapsed="false">
      <c r="A187" s="17" t="n">
        <v>182</v>
      </c>
      <c r="B187" s="79" t="s">
        <v>4031</v>
      </c>
      <c r="C187" s="107" t="s">
        <v>50</v>
      </c>
      <c r="D187" s="111" t="s">
        <v>4032</v>
      </c>
      <c r="E187" s="69" t="s">
        <v>4033</v>
      </c>
      <c r="F187" s="22"/>
      <c r="G187" s="120" t="n">
        <v>1.22</v>
      </c>
      <c r="H187" s="24"/>
      <c r="I187" s="25" t="n">
        <f aca="false">G187</f>
        <v>1.22</v>
      </c>
      <c r="J187" s="26" t="s">
        <v>3488</v>
      </c>
      <c r="K187" s="27" t="n">
        <f aca="false">I187*3</f>
        <v>3.66</v>
      </c>
      <c r="L187" s="28" t="n">
        <f aca="false">I187*15</f>
        <v>18.3</v>
      </c>
      <c r="M187" s="0"/>
      <c r="N187" s="0"/>
      <c r="O187" s="0"/>
    </row>
    <row r="188" s="1" customFormat="true" ht="14.25" hidden="false" customHeight="false" outlineLevel="0" collapsed="false">
      <c r="A188" s="17" t="n">
        <v>183</v>
      </c>
      <c r="B188" s="79" t="s">
        <v>727</v>
      </c>
      <c r="C188" s="107" t="s">
        <v>17</v>
      </c>
      <c r="D188" s="111" t="s">
        <v>4034</v>
      </c>
      <c r="E188" s="69" t="s">
        <v>4035</v>
      </c>
      <c r="F188" s="22"/>
      <c r="G188" s="120" t="n">
        <v>2.22</v>
      </c>
      <c r="H188" s="24"/>
      <c r="I188" s="25" t="n">
        <f aca="false">G188</f>
        <v>2.22</v>
      </c>
      <c r="J188" s="26" t="s">
        <v>3488</v>
      </c>
      <c r="K188" s="27" t="n">
        <f aca="false">I188*3</f>
        <v>6.66</v>
      </c>
      <c r="L188" s="28" t="n">
        <f aca="false">I188*15</f>
        <v>33.3</v>
      </c>
      <c r="M188" s="0"/>
      <c r="N188" s="0"/>
      <c r="O188" s="0"/>
    </row>
    <row r="189" s="1" customFormat="true" ht="13.5" hidden="false" customHeight="false" outlineLevel="0" collapsed="false">
      <c r="A189" s="17" t="n">
        <v>184</v>
      </c>
      <c r="B189" s="79" t="s">
        <v>4036</v>
      </c>
      <c r="C189" s="107" t="s">
        <v>99</v>
      </c>
      <c r="D189" s="111" t="s">
        <v>4037</v>
      </c>
      <c r="E189" s="69" t="s">
        <v>4038</v>
      </c>
      <c r="F189" s="38"/>
      <c r="G189" s="120" t="n">
        <v>2.8</v>
      </c>
      <c r="H189" s="24"/>
      <c r="I189" s="25" t="n">
        <f aca="false">G189</f>
        <v>2.8</v>
      </c>
      <c r="J189" s="26" t="s">
        <v>3488</v>
      </c>
      <c r="K189" s="27" t="n">
        <f aca="false">I189*3</f>
        <v>8.4</v>
      </c>
      <c r="L189" s="28" t="n">
        <f aca="false">I189*15</f>
        <v>42</v>
      </c>
      <c r="M189" s="0"/>
      <c r="N189" s="0"/>
      <c r="O189" s="0"/>
    </row>
    <row r="190" s="1" customFormat="true" ht="13.5" hidden="false" customHeight="false" outlineLevel="0" collapsed="false">
      <c r="A190" s="17" t="n">
        <v>185</v>
      </c>
      <c r="B190" s="79" t="s">
        <v>4039</v>
      </c>
      <c r="C190" s="107" t="s">
        <v>270</v>
      </c>
      <c r="D190" s="111" t="s">
        <v>4040</v>
      </c>
      <c r="E190" s="69" t="s">
        <v>4041</v>
      </c>
      <c r="F190" s="38"/>
      <c r="G190" s="120" t="n">
        <v>2.04</v>
      </c>
      <c r="H190" s="24"/>
      <c r="I190" s="25" t="n">
        <f aca="false">G190</f>
        <v>2.04</v>
      </c>
      <c r="J190" s="26" t="s">
        <v>3488</v>
      </c>
      <c r="K190" s="27" t="n">
        <f aca="false">I190*3</f>
        <v>6.12</v>
      </c>
      <c r="L190" s="28" t="n">
        <f aca="false">I190*15</f>
        <v>30.6</v>
      </c>
      <c r="M190" s="0"/>
      <c r="N190" s="0"/>
      <c r="O190" s="0"/>
    </row>
    <row r="191" s="1" customFormat="true" ht="13.5" hidden="false" customHeight="false" outlineLevel="0" collapsed="false">
      <c r="A191" s="17" t="n">
        <v>186</v>
      </c>
      <c r="B191" s="79" t="s">
        <v>4042</v>
      </c>
      <c r="C191" s="107" t="s">
        <v>164</v>
      </c>
      <c r="D191" s="111" t="s">
        <v>4043</v>
      </c>
      <c r="E191" s="69" t="s">
        <v>4044</v>
      </c>
      <c r="F191" s="38"/>
      <c r="G191" s="120" t="n">
        <v>1.04</v>
      </c>
      <c r="H191" s="24"/>
      <c r="I191" s="25" t="n">
        <f aca="false">G191</f>
        <v>1.04</v>
      </c>
      <c r="J191" s="26" t="s">
        <v>3488</v>
      </c>
      <c r="K191" s="27" t="n">
        <f aca="false">I191*3</f>
        <v>3.12</v>
      </c>
      <c r="L191" s="28" t="n">
        <f aca="false">I191*15</f>
        <v>15.6</v>
      </c>
      <c r="M191" s="0"/>
      <c r="N191" s="0"/>
      <c r="O191" s="0"/>
    </row>
    <row r="192" s="1" customFormat="true" ht="13.5" hidden="false" customHeight="false" outlineLevel="0" collapsed="false">
      <c r="A192" s="17" t="n">
        <v>187</v>
      </c>
      <c r="B192" s="79" t="s">
        <v>4045</v>
      </c>
      <c r="C192" s="107" t="s">
        <v>30</v>
      </c>
      <c r="D192" s="111" t="s">
        <v>4046</v>
      </c>
      <c r="E192" s="69" t="s">
        <v>4047</v>
      </c>
      <c r="F192" s="38"/>
      <c r="G192" s="120" t="n">
        <v>2.22</v>
      </c>
      <c r="H192" s="24"/>
      <c r="I192" s="25" t="n">
        <f aca="false">G192</f>
        <v>2.22</v>
      </c>
      <c r="J192" s="26" t="s">
        <v>3488</v>
      </c>
      <c r="K192" s="27" t="n">
        <f aca="false">I192*3</f>
        <v>6.66</v>
      </c>
      <c r="L192" s="28" t="n">
        <f aca="false">I192*15</f>
        <v>33.3</v>
      </c>
      <c r="M192" s="0"/>
      <c r="N192" s="0"/>
      <c r="O192" s="0"/>
    </row>
    <row r="193" s="1" customFormat="true" ht="13.5" hidden="false" customHeight="false" outlineLevel="0" collapsed="false">
      <c r="A193" s="17" t="n">
        <v>188</v>
      </c>
      <c r="B193" s="79" t="s">
        <v>4048</v>
      </c>
      <c r="C193" s="107" t="s">
        <v>2034</v>
      </c>
      <c r="D193" s="111" t="s">
        <v>4049</v>
      </c>
      <c r="E193" s="69" t="s">
        <v>4050</v>
      </c>
      <c r="F193" s="38"/>
      <c r="G193" s="120" t="n">
        <v>3.98</v>
      </c>
      <c r="H193" s="24"/>
      <c r="I193" s="25" t="n">
        <f aca="false">G193</f>
        <v>3.98</v>
      </c>
      <c r="J193" s="26" t="s">
        <v>3488</v>
      </c>
      <c r="K193" s="27" t="n">
        <f aca="false">I193*3</f>
        <v>11.94</v>
      </c>
      <c r="L193" s="28" t="n">
        <f aca="false">I193*15</f>
        <v>59.7</v>
      </c>
      <c r="M193" s="0"/>
      <c r="N193" s="0"/>
      <c r="O193" s="0"/>
    </row>
    <row r="194" s="1" customFormat="true" ht="13.5" hidden="false" customHeight="false" outlineLevel="0" collapsed="false">
      <c r="A194" s="17" t="n">
        <v>189</v>
      </c>
      <c r="B194" s="79" t="s">
        <v>4051</v>
      </c>
      <c r="C194" s="107" t="s">
        <v>17</v>
      </c>
      <c r="D194" s="111" t="s">
        <v>4052</v>
      </c>
      <c r="E194" s="69" t="s">
        <v>4053</v>
      </c>
      <c r="F194" s="38"/>
      <c r="G194" s="120" t="n">
        <v>1.69</v>
      </c>
      <c r="H194" s="24"/>
      <c r="I194" s="25" t="n">
        <f aca="false">G194</f>
        <v>1.69</v>
      </c>
      <c r="J194" s="26" t="s">
        <v>3488</v>
      </c>
      <c r="K194" s="27" t="n">
        <f aca="false">I194*3</f>
        <v>5.07</v>
      </c>
      <c r="L194" s="28" t="n">
        <f aca="false">I194*15</f>
        <v>25.35</v>
      </c>
      <c r="M194" s="0"/>
      <c r="N194" s="0"/>
      <c r="O194" s="0"/>
    </row>
    <row r="195" s="1" customFormat="true" ht="13.5" hidden="false" customHeight="false" outlineLevel="0" collapsed="false">
      <c r="A195" s="17" t="n">
        <v>190</v>
      </c>
      <c r="B195" s="112" t="s">
        <v>4054</v>
      </c>
      <c r="C195" s="107" t="s">
        <v>740</v>
      </c>
      <c r="D195" s="111" t="s">
        <v>4055</v>
      </c>
      <c r="E195" s="69" t="s">
        <v>4056</v>
      </c>
      <c r="F195" s="38"/>
      <c r="G195" s="120" t="n">
        <v>2.8</v>
      </c>
      <c r="H195" s="24"/>
      <c r="I195" s="25" t="n">
        <f aca="false">G195</f>
        <v>2.8</v>
      </c>
      <c r="J195" s="26" t="s">
        <v>3488</v>
      </c>
      <c r="K195" s="27" t="n">
        <f aca="false">I195*3</f>
        <v>8.4</v>
      </c>
      <c r="L195" s="28" t="n">
        <f aca="false">I195*15</f>
        <v>42</v>
      </c>
      <c r="M195" s="0"/>
      <c r="N195" s="0"/>
      <c r="O195" s="0"/>
    </row>
    <row r="196" s="1" customFormat="true" ht="13.5" hidden="false" customHeight="false" outlineLevel="0" collapsed="false">
      <c r="A196" s="17" t="n">
        <v>191</v>
      </c>
      <c r="B196" s="79" t="s">
        <v>4057</v>
      </c>
      <c r="C196" s="107" t="s">
        <v>80</v>
      </c>
      <c r="D196" s="111" t="s">
        <v>4058</v>
      </c>
      <c r="E196" s="69" t="s">
        <v>4059</v>
      </c>
      <c r="F196" s="38"/>
      <c r="G196" s="120" t="n">
        <v>3.39</v>
      </c>
      <c r="H196" s="24"/>
      <c r="I196" s="25" t="n">
        <f aca="false">G196</f>
        <v>3.39</v>
      </c>
      <c r="J196" s="26" t="s">
        <v>3488</v>
      </c>
      <c r="K196" s="27" t="n">
        <f aca="false">I196*3</f>
        <v>10.17</v>
      </c>
      <c r="L196" s="28" t="n">
        <f aca="false">I196*15</f>
        <v>50.85</v>
      </c>
      <c r="M196" s="0"/>
      <c r="N196" s="0"/>
      <c r="O196" s="0"/>
    </row>
    <row r="197" s="1" customFormat="true" ht="13.5" hidden="false" customHeight="false" outlineLevel="0" collapsed="false">
      <c r="A197" s="17" t="n">
        <v>192</v>
      </c>
      <c r="B197" s="79" t="s">
        <v>4060</v>
      </c>
      <c r="C197" s="107" t="s">
        <v>30</v>
      </c>
      <c r="D197" s="111" t="s">
        <v>4061</v>
      </c>
      <c r="E197" s="69" t="s">
        <v>4062</v>
      </c>
      <c r="F197" s="38"/>
      <c r="G197" s="120" t="n">
        <v>1.04</v>
      </c>
      <c r="H197" s="24"/>
      <c r="I197" s="25" t="n">
        <f aca="false">G197</f>
        <v>1.04</v>
      </c>
      <c r="J197" s="26" t="s">
        <v>3488</v>
      </c>
      <c r="K197" s="27" t="n">
        <f aca="false">I197*3</f>
        <v>3.12</v>
      </c>
      <c r="L197" s="28" t="n">
        <f aca="false">I197*15</f>
        <v>15.6</v>
      </c>
      <c r="M197" s="0"/>
      <c r="N197" s="0"/>
      <c r="O197" s="0"/>
    </row>
    <row r="198" s="40" customFormat="true" ht="13.5" hidden="false" customHeight="false" outlineLevel="0" collapsed="false">
      <c r="A198" s="17" t="n">
        <v>193</v>
      </c>
      <c r="B198" s="79" t="s">
        <v>4063</v>
      </c>
      <c r="C198" s="107" t="s">
        <v>207</v>
      </c>
      <c r="D198" s="111" t="s">
        <v>4064</v>
      </c>
      <c r="E198" s="69" t="s">
        <v>4065</v>
      </c>
      <c r="F198" s="39"/>
      <c r="G198" s="120" t="n">
        <v>1.04</v>
      </c>
      <c r="H198" s="24"/>
      <c r="I198" s="25" t="n">
        <f aca="false">G198</f>
        <v>1.04</v>
      </c>
      <c r="J198" s="26" t="s">
        <v>3488</v>
      </c>
      <c r="K198" s="27" t="n">
        <f aca="false">I198*3</f>
        <v>3.12</v>
      </c>
      <c r="L198" s="28" t="n">
        <f aca="false">I198*15</f>
        <v>15.6</v>
      </c>
      <c r="M198" s="0"/>
      <c r="N198" s="0"/>
      <c r="O198" s="0"/>
      <c r="P198" s="1"/>
    </row>
    <row r="199" s="1" customFormat="true" ht="13.5" hidden="false" customHeight="false" outlineLevel="0" collapsed="false">
      <c r="A199" s="17" t="n">
        <v>194</v>
      </c>
      <c r="B199" s="79" t="s">
        <v>4066</v>
      </c>
      <c r="C199" s="107" t="s">
        <v>107</v>
      </c>
      <c r="D199" s="111" t="s">
        <v>4067</v>
      </c>
      <c r="E199" s="69" t="s">
        <v>4068</v>
      </c>
      <c r="F199" s="38"/>
      <c r="G199" s="120" t="n">
        <v>1.34</v>
      </c>
      <c r="H199" s="24"/>
      <c r="I199" s="25" t="n">
        <f aca="false">G199</f>
        <v>1.34</v>
      </c>
      <c r="J199" s="26" t="s">
        <v>3488</v>
      </c>
      <c r="K199" s="27" t="n">
        <f aca="false">I199*3</f>
        <v>4.02</v>
      </c>
      <c r="L199" s="28" t="n">
        <f aca="false">I199*15</f>
        <v>20.1</v>
      </c>
      <c r="M199" s="0"/>
      <c r="N199" s="0"/>
      <c r="O199" s="0"/>
    </row>
    <row r="200" s="1" customFormat="true" ht="13.5" hidden="false" customHeight="false" outlineLevel="0" collapsed="false">
      <c r="A200" s="17" t="n">
        <v>195</v>
      </c>
      <c r="B200" s="79" t="s">
        <v>4069</v>
      </c>
      <c r="C200" s="107" t="s">
        <v>164</v>
      </c>
      <c r="D200" s="111" t="s">
        <v>4070</v>
      </c>
      <c r="E200" s="69" t="s">
        <v>4071</v>
      </c>
      <c r="F200" s="38"/>
      <c r="G200" s="120" t="n">
        <v>1.63</v>
      </c>
      <c r="H200" s="24"/>
      <c r="I200" s="25" t="n">
        <f aca="false">G200</f>
        <v>1.63</v>
      </c>
      <c r="J200" s="26" t="s">
        <v>3488</v>
      </c>
      <c r="K200" s="27" t="n">
        <f aca="false">I200*3</f>
        <v>4.89</v>
      </c>
      <c r="L200" s="28" t="n">
        <f aca="false">I200*15</f>
        <v>24.45</v>
      </c>
      <c r="M200" s="0"/>
      <c r="N200" s="0"/>
      <c r="O200" s="0"/>
    </row>
    <row r="201" s="1" customFormat="true" ht="14.25" hidden="false" customHeight="false" outlineLevel="0" collapsed="false">
      <c r="A201" s="17" t="n">
        <v>196</v>
      </c>
      <c r="B201" s="112" t="s">
        <v>4072</v>
      </c>
      <c r="C201" s="107" t="s">
        <v>127</v>
      </c>
      <c r="D201" s="111" t="s">
        <v>4073</v>
      </c>
      <c r="E201" s="69" t="s">
        <v>4074</v>
      </c>
      <c r="F201" s="22"/>
      <c r="G201" s="120" t="n">
        <v>1.63</v>
      </c>
      <c r="H201" s="24"/>
      <c r="I201" s="25" t="n">
        <f aca="false">G201</f>
        <v>1.63</v>
      </c>
      <c r="J201" s="26" t="s">
        <v>3488</v>
      </c>
      <c r="K201" s="27" t="n">
        <f aca="false">I201*3</f>
        <v>4.89</v>
      </c>
      <c r="L201" s="28" t="n">
        <f aca="false">I201*15</f>
        <v>24.45</v>
      </c>
      <c r="M201" s="0"/>
      <c r="N201" s="0"/>
      <c r="O201" s="0"/>
    </row>
    <row r="202" s="1" customFormat="true" ht="14.25" hidden="false" customHeight="false" outlineLevel="0" collapsed="false">
      <c r="A202" s="17" t="n">
        <v>197</v>
      </c>
      <c r="B202" s="79" t="s">
        <v>4075</v>
      </c>
      <c r="C202" s="107" t="s">
        <v>30</v>
      </c>
      <c r="D202" s="111" t="s">
        <v>4076</v>
      </c>
      <c r="E202" s="69" t="s">
        <v>4077</v>
      </c>
      <c r="F202" s="22"/>
      <c r="G202" s="120" t="n">
        <v>2.22</v>
      </c>
      <c r="H202" s="24"/>
      <c r="I202" s="25" t="n">
        <f aca="false">G202</f>
        <v>2.22</v>
      </c>
      <c r="J202" s="26" t="s">
        <v>3488</v>
      </c>
      <c r="K202" s="27" t="n">
        <f aca="false">I202*3</f>
        <v>6.66</v>
      </c>
      <c r="L202" s="28" t="n">
        <f aca="false">I202*15</f>
        <v>33.3</v>
      </c>
      <c r="M202" s="0"/>
      <c r="N202" s="0"/>
      <c r="O202" s="0"/>
    </row>
    <row r="203" s="1" customFormat="true" ht="14.25" hidden="false" customHeight="false" outlineLevel="0" collapsed="false">
      <c r="A203" s="17" t="n">
        <v>198</v>
      </c>
      <c r="B203" s="112" t="s">
        <v>4078</v>
      </c>
      <c r="C203" s="107" t="s">
        <v>80</v>
      </c>
      <c r="D203" s="111" t="s">
        <v>4079</v>
      </c>
      <c r="E203" s="69" t="s">
        <v>4080</v>
      </c>
      <c r="F203" s="22"/>
      <c r="G203" s="120" t="n">
        <v>1.45</v>
      </c>
      <c r="H203" s="24"/>
      <c r="I203" s="25" t="n">
        <f aca="false">G203</f>
        <v>1.45</v>
      </c>
      <c r="J203" s="26" t="s">
        <v>3488</v>
      </c>
      <c r="K203" s="27" t="n">
        <f aca="false">I203*3</f>
        <v>4.35</v>
      </c>
      <c r="L203" s="28" t="n">
        <f aca="false">I203*15</f>
        <v>21.75</v>
      </c>
      <c r="M203" s="0"/>
      <c r="N203" s="0"/>
      <c r="O203" s="0"/>
    </row>
    <row r="204" s="1" customFormat="true" ht="14.25" hidden="false" customHeight="false" outlineLevel="0" collapsed="false">
      <c r="A204" s="17" t="n">
        <v>199</v>
      </c>
      <c r="B204" s="79" t="s">
        <v>4081</v>
      </c>
      <c r="C204" s="107" t="s">
        <v>3675</v>
      </c>
      <c r="D204" s="111" t="s">
        <v>3676</v>
      </c>
      <c r="E204" s="69" t="s">
        <v>4082</v>
      </c>
      <c r="F204" s="22"/>
      <c r="G204" s="120" t="n">
        <v>2.8</v>
      </c>
      <c r="H204" s="24"/>
      <c r="I204" s="25" t="n">
        <f aca="false">G204</f>
        <v>2.8</v>
      </c>
      <c r="J204" s="26" t="s">
        <v>3488</v>
      </c>
      <c r="K204" s="27" t="n">
        <f aca="false">I204*3</f>
        <v>8.4</v>
      </c>
      <c r="L204" s="28" t="n">
        <f aca="false">I204*15</f>
        <v>42</v>
      </c>
      <c r="M204" s="0"/>
      <c r="N204" s="0"/>
      <c r="O204" s="0"/>
    </row>
    <row r="205" s="1" customFormat="true" ht="14.25" hidden="false" customHeight="false" outlineLevel="0" collapsed="false">
      <c r="A205" s="17" t="n">
        <v>200</v>
      </c>
      <c r="B205" s="79" t="s">
        <v>4083</v>
      </c>
      <c r="C205" s="107" t="s">
        <v>22</v>
      </c>
      <c r="D205" s="111" t="s">
        <v>4084</v>
      </c>
      <c r="E205" s="69" t="s">
        <v>4085</v>
      </c>
      <c r="F205" s="22"/>
      <c r="G205" s="120" t="n">
        <v>2.8</v>
      </c>
      <c r="H205" s="24"/>
      <c r="I205" s="25" t="n">
        <f aca="false">G205</f>
        <v>2.8</v>
      </c>
      <c r="J205" s="26" t="s">
        <v>3488</v>
      </c>
      <c r="K205" s="27" t="n">
        <f aca="false">I205*3</f>
        <v>8.4</v>
      </c>
      <c r="L205" s="28" t="n">
        <f aca="false">I205*15</f>
        <v>42</v>
      </c>
      <c r="M205" s="0"/>
      <c r="N205" s="0"/>
      <c r="O205" s="0"/>
    </row>
    <row r="206" s="1" customFormat="true" ht="14.25" hidden="false" customHeight="false" outlineLevel="0" collapsed="false">
      <c r="A206" s="17" t="n">
        <v>201</v>
      </c>
      <c r="B206" s="79" t="s">
        <v>4086</v>
      </c>
      <c r="C206" s="107" t="s">
        <v>459</v>
      </c>
      <c r="D206" s="111" t="s">
        <v>4087</v>
      </c>
      <c r="E206" s="69" t="s">
        <v>4088</v>
      </c>
      <c r="F206" s="22"/>
      <c r="G206" s="120" t="n">
        <v>1.63</v>
      </c>
      <c r="H206" s="24"/>
      <c r="I206" s="25" t="n">
        <f aca="false">G206</f>
        <v>1.63</v>
      </c>
      <c r="J206" s="26" t="s">
        <v>3488</v>
      </c>
      <c r="K206" s="27" t="n">
        <f aca="false">I206*3</f>
        <v>4.89</v>
      </c>
      <c r="L206" s="28" t="n">
        <f aca="false">I206*15</f>
        <v>24.45</v>
      </c>
      <c r="M206" s="0"/>
      <c r="N206" s="0"/>
      <c r="O206" s="0"/>
    </row>
    <row r="207" s="1" customFormat="true" ht="14.25" hidden="false" customHeight="false" outlineLevel="0" collapsed="false">
      <c r="A207" s="17" t="n">
        <v>202</v>
      </c>
      <c r="B207" s="79" t="s">
        <v>4089</v>
      </c>
      <c r="C207" s="107" t="s">
        <v>127</v>
      </c>
      <c r="D207" s="111" t="s">
        <v>4090</v>
      </c>
      <c r="E207" s="69" t="s">
        <v>4091</v>
      </c>
      <c r="F207" s="22"/>
      <c r="G207" s="120" t="n">
        <v>1.63</v>
      </c>
      <c r="H207" s="24"/>
      <c r="I207" s="25" t="n">
        <f aca="false">G207</f>
        <v>1.63</v>
      </c>
      <c r="J207" s="26" t="s">
        <v>3488</v>
      </c>
      <c r="K207" s="27" t="n">
        <f aca="false">I207*3</f>
        <v>4.89</v>
      </c>
      <c r="L207" s="28" t="n">
        <f aca="false">I207*15</f>
        <v>24.45</v>
      </c>
      <c r="M207" s="0"/>
      <c r="N207" s="0"/>
      <c r="O207" s="0"/>
    </row>
    <row r="208" s="1" customFormat="true" ht="14.25" hidden="false" customHeight="false" outlineLevel="0" collapsed="false">
      <c r="A208" s="17" t="n">
        <v>203</v>
      </c>
      <c r="B208" s="79" t="s">
        <v>4092</v>
      </c>
      <c r="C208" s="107" t="s">
        <v>22</v>
      </c>
      <c r="D208" s="111" t="s">
        <v>4093</v>
      </c>
      <c r="E208" s="69" t="s">
        <v>4094</v>
      </c>
      <c r="F208" s="22"/>
      <c r="G208" s="120" t="n">
        <v>1.34</v>
      </c>
      <c r="H208" s="24"/>
      <c r="I208" s="25" t="n">
        <f aca="false">G208</f>
        <v>1.34</v>
      </c>
      <c r="J208" s="26" t="s">
        <v>3488</v>
      </c>
      <c r="K208" s="27" t="n">
        <f aca="false">I208*3</f>
        <v>4.02</v>
      </c>
      <c r="L208" s="28" t="n">
        <f aca="false">I208*15</f>
        <v>20.1</v>
      </c>
      <c r="M208" s="0"/>
      <c r="N208" s="0"/>
      <c r="O208" s="0"/>
    </row>
    <row r="209" s="1" customFormat="true" ht="14.25" hidden="false" customHeight="false" outlineLevel="0" collapsed="false">
      <c r="A209" s="17" t="n">
        <v>204</v>
      </c>
      <c r="B209" s="79" t="s">
        <v>4095</v>
      </c>
      <c r="C209" s="107" t="s">
        <v>164</v>
      </c>
      <c r="D209" s="111" t="s">
        <v>4096</v>
      </c>
      <c r="E209" s="69" t="s">
        <v>4097</v>
      </c>
      <c r="F209" s="22"/>
      <c r="G209" s="120" t="n">
        <v>1.34</v>
      </c>
      <c r="H209" s="24"/>
      <c r="I209" s="25" t="n">
        <f aca="false">G209</f>
        <v>1.34</v>
      </c>
      <c r="J209" s="26" t="s">
        <v>3488</v>
      </c>
      <c r="K209" s="27" t="n">
        <f aca="false">I209*3</f>
        <v>4.02</v>
      </c>
      <c r="L209" s="28" t="n">
        <f aca="false">I209*15</f>
        <v>20.1</v>
      </c>
      <c r="M209" s="0"/>
      <c r="N209" s="0"/>
      <c r="O209" s="0"/>
    </row>
    <row r="210" s="1" customFormat="true" ht="14.25" hidden="false" customHeight="false" outlineLevel="0" collapsed="false">
      <c r="A210" s="17" t="n">
        <v>205</v>
      </c>
      <c r="B210" s="79" t="s">
        <v>4098</v>
      </c>
      <c r="C210" s="107" t="s">
        <v>245</v>
      </c>
      <c r="D210" s="111" t="s">
        <v>4099</v>
      </c>
      <c r="E210" s="69" t="s">
        <v>4100</v>
      </c>
      <c r="F210" s="22"/>
      <c r="G210" s="120" t="n">
        <v>0.75</v>
      </c>
      <c r="H210" s="24"/>
      <c r="I210" s="25" t="n">
        <f aca="false">G210</f>
        <v>0.75</v>
      </c>
      <c r="J210" s="26" t="s">
        <v>3488</v>
      </c>
      <c r="K210" s="27" t="n">
        <f aca="false">I210*3</f>
        <v>2.25</v>
      </c>
      <c r="L210" s="28" t="n">
        <f aca="false">I210*15</f>
        <v>11.25</v>
      </c>
      <c r="M210" s="0"/>
      <c r="N210" s="0"/>
      <c r="O210" s="0"/>
    </row>
    <row r="211" s="1" customFormat="true" ht="14.25" hidden="false" customHeight="false" outlineLevel="0" collapsed="false">
      <c r="A211" s="17" t="n">
        <v>206</v>
      </c>
      <c r="B211" s="79" t="s">
        <v>4101</v>
      </c>
      <c r="C211" s="107" t="s">
        <v>164</v>
      </c>
      <c r="D211" s="111" t="s">
        <v>4102</v>
      </c>
      <c r="E211" s="69" t="s">
        <v>4103</v>
      </c>
      <c r="F211" s="22"/>
      <c r="G211" s="120" t="n">
        <v>1.4</v>
      </c>
      <c r="H211" s="24"/>
      <c r="I211" s="25" t="n">
        <f aca="false">G211</f>
        <v>1.4</v>
      </c>
      <c r="J211" s="26" t="s">
        <v>3488</v>
      </c>
      <c r="K211" s="27" t="n">
        <f aca="false">I211*3</f>
        <v>4.2</v>
      </c>
      <c r="L211" s="28" t="n">
        <f aca="false">I211*15</f>
        <v>21</v>
      </c>
      <c r="M211" s="0"/>
      <c r="N211" s="0"/>
      <c r="O211" s="0"/>
    </row>
    <row r="212" s="1" customFormat="true" ht="14.25" hidden="false" customHeight="false" outlineLevel="0" collapsed="false">
      <c r="A212" s="17" t="n">
        <v>207</v>
      </c>
      <c r="B212" s="79" t="s">
        <v>4104</v>
      </c>
      <c r="C212" s="107" t="s">
        <v>181</v>
      </c>
      <c r="D212" s="111" t="s">
        <v>4105</v>
      </c>
      <c r="E212" s="69" t="s">
        <v>4106</v>
      </c>
      <c r="F212" s="22"/>
      <c r="G212" s="120" t="n">
        <v>1.45</v>
      </c>
      <c r="H212" s="24"/>
      <c r="I212" s="25" t="n">
        <f aca="false">G212</f>
        <v>1.45</v>
      </c>
      <c r="J212" s="26" t="s">
        <v>3488</v>
      </c>
      <c r="K212" s="27" t="n">
        <f aca="false">I212*3</f>
        <v>4.35</v>
      </c>
      <c r="L212" s="28" t="n">
        <f aca="false">I212*15</f>
        <v>21.75</v>
      </c>
      <c r="M212" s="0"/>
      <c r="N212" s="0"/>
      <c r="O212" s="0"/>
    </row>
    <row r="213" s="1" customFormat="true" ht="14.25" hidden="false" customHeight="false" outlineLevel="0" collapsed="false">
      <c r="A213" s="17" t="n">
        <v>208</v>
      </c>
      <c r="B213" s="79" t="s">
        <v>4107</v>
      </c>
      <c r="C213" s="107" t="s">
        <v>99</v>
      </c>
      <c r="D213" s="111" t="s">
        <v>4108</v>
      </c>
      <c r="E213" s="69" t="s">
        <v>4109</v>
      </c>
      <c r="F213" s="22"/>
      <c r="G213" s="120" t="n">
        <v>2.22</v>
      </c>
      <c r="H213" s="24"/>
      <c r="I213" s="25" t="n">
        <f aca="false">G213</f>
        <v>2.22</v>
      </c>
      <c r="J213" s="26" t="s">
        <v>3488</v>
      </c>
      <c r="K213" s="27" t="n">
        <f aca="false">I213*3</f>
        <v>6.66</v>
      </c>
      <c r="L213" s="28" t="n">
        <f aca="false">I213*15</f>
        <v>33.3</v>
      </c>
      <c r="M213" s="0"/>
      <c r="N213" s="0"/>
      <c r="O213" s="0"/>
    </row>
    <row r="214" s="1" customFormat="true" ht="14.25" hidden="false" customHeight="false" outlineLevel="0" collapsed="false">
      <c r="A214" s="17" t="n">
        <v>209</v>
      </c>
      <c r="B214" s="79" t="s">
        <v>4110</v>
      </c>
      <c r="C214" s="107" t="s">
        <v>164</v>
      </c>
      <c r="D214" s="111" t="s">
        <v>4111</v>
      </c>
      <c r="E214" s="69" t="s">
        <v>4112</v>
      </c>
      <c r="F214" s="22"/>
      <c r="G214" s="120" t="n">
        <v>1.63</v>
      </c>
      <c r="H214" s="24"/>
      <c r="I214" s="25" t="n">
        <f aca="false">G214</f>
        <v>1.63</v>
      </c>
      <c r="J214" s="26" t="s">
        <v>3488</v>
      </c>
      <c r="K214" s="27" t="n">
        <f aca="false">I214*3</f>
        <v>4.89</v>
      </c>
      <c r="L214" s="28" t="n">
        <f aca="false">I214*15</f>
        <v>24.45</v>
      </c>
      <c r="M214" s="0"/>
      <c r="N214" s="0"/>
      <c r="O214" s="0"/>
    </row>
    <row r="215" s="1" customFormat="true" ht="14.25" hidden="false" customHeight="false" outlineLevel="0" collapsed="false">
      <c r="A215" s="17" t="n">
        <v>210</v>
      </c>
      <c r="B215" s="79" t="s">
        <v>4113</v>
      </c>
      <c r="C215" s="107" t="s">
        <v>103</v>
      </c>
      <c r="D215" s="111" t="s">
        <v>4114</v>
      </c>
      <c r="E215" s="69" t="s">
        <v>4115</v>
      </c>
      <c r="F215" s="22"/>
      <c r="G215" s="120" t="n">
        <v>2.22</v>
      </c>
      <c r="H215" s="24"/>
      <c r="I215" s="25" t="n">
        <f aca="false">G215</f>
        <v>2.22</v>
      </c>
      <c r="J215" s="26" t="s">
        <v>3488</v>
      </c>
      <c r="K215" s="27" t="n">
        <f aca="false">I215*3</f>
        <v>6.66</v>
      </c>
      <c r="L215" s="28" t="n">
        <f aca="false">I215*15</f>
        <v>33.3</v>
      </c>
      <c r="M215" s="0"/>
      <c r="N215" s="0"/>
      <c r="O215" s="0"/>
    </row>
    <row r="216" s="1" customFormat="true" ht="14.25" hidden="false" customHeight="false" outlineLevel="0" collapsed="false">
      <c r="A216" s="17" t="n">
        <v>211</v>
      </c>
      <c r="B216" s="79" t="s">
        <v>4116</v>
      </c>
      <c r="C216" s="126" t="s">
        <v>26</v>
      </c>
      <c r="D216" s="111" t="s">
        <v>4117</v>
      </c>
      <c r="E216" s="69" t="s">
        <v>4118</v>
      </c>
      <c r="F216" s="22"/>
      <c r="G216" s="120" t="n">
        <v>1.04</v>
      </c>
      <c r="H216" s="24"/>
      <c r="I216" s="25" t="n">
        <f aca="false">G216</f>
        <v>1.04</v>
      </c>
      <c r="J216" s="26" t="s">
        <v>3488</v>
      </c>
      <c r="K216" s="27" t="n">
        <f aca="false">I216*3</f>
        <v>3.12</v>
      </c>
      <c r="L216" s="28" t="n">
        <f aca="false">I216*15</f>
        <v>15.6</v>
      </c>
      <c r="M216" s="0"/>
      <c r="N216" s="0"/>
      <c r="O216" s="0"/>
    </row>
    <row r="217" s="1" customFormat="true" ht="14.25" hidden="false" customHeight="false" outlineLevel="0" collapsed="false">
      <c r="A217" s="17" t="n">
        <v>212</v>
      </c>
      <c r="B217" s="79" t="s">
        <v>4119</v>
      </c>
      <c r="C217" s="107" t="s">
        <v>1625</v>
      </c>
      <c r="D217" s="111" t="s">
        <v>4120</v>
      </c>
      <c r="E217" s="69" t="s">
        <v>4121</v>
      </c>
      <c r="F217" s="22"/>
      <c r="G217" s="120" t="n">
        <v>0.77</v>
      </c>
      <c r="H217" s="24"/>
      <c r="I217" s="25" t="n">
        <f aca="false">G217</f>
        <v>0.77</v>
      </c>
      <c r="J217" s="26" t="s">
        <v>3488</v>
      </c>
      <c r="K217" s="27" t="n">
        <f aca="false">I217*3</f>
        <v>2.31</v>
      </c>
      <c r="L217" s="28" t="n">
        <f aca="false">I217*15</f>
        <v>11.55</v>
      </c>
      <c r="M217" s="0"/>
      <c r="N217" s="0"/>
      <c r="O217" s="0"/>
    </row>
    <row r="218" s="1" customFormat="true" ht="14.25" hidden="false" customHeight="false" outlineLevel="0" collapsed="false">
      <c r="A218" s="17" t="n">
        <v>213</v>
      </c>
      <c r="B218" s="79" t="s">
        <v>4122</v>
      </c>
      <c r="C218" s="107" t="s">
        <v>103</v>
      </c>
      <c r="D218" s="111" t="s">
        <v>4123</v>
      </c>
      <c r="E218" s="69" t="s">
        <v>4124</v>
      </c>
      <c r="F218" s="22"/>
      <c r="G218" s="120" t="n">
        <v>1.04</v>
      </c>
      <c r="H218" s="24"/>
      <c r="I218" s="25" t="n">
        <f aca="false">G218</f>
        <v>1.04</v>
      </c>
      <c r="J218" s="26" t="s">
        <v>3488</v>
      </c>
      <c r="K218" s="27" t="n">
        <f aca="false">I218*3</f>
        <v>3.12</v>
      </c>
      <c r="L218" s="28" t="n">
        <f aca="false">I218*15</f>
        <v>15.6</v>
      </c>
      <c r="M218" s="0"/>
      <c r="N218" s="0"/>
      <c r="O218" s="0"/>
    </row>
    <row r="219" s="1" customFormat="true" ht="14.25" hidden="false" customHeight="false" outlineLevel="0" collapsed="false">
      <c r="A219" s="17" t="n">
        <v>214</v>
      </c>
      <c r="B219" s="79" t="s">
        <v>4125</v>
      </c>
      <c r="C219" s="107" t="s">
        <v>17</v>
      </c>
      <c r="D219" s="111" t="s">
        <v>4126</v>
      </c>
      <c r="E219" s="69" t="s">
        <v>4127</v>
      </c>
      <c r="F219" s="22"/>
      <c r="G219" s="120" t="n">
        <v>1.04</v>
      </c>
      <c r="H219" s="24"/>
      <c r="I219" s="25" t="n">
        <f aca="false">G219</f>
        <v>1.04</v>
      </c>
      <c r="J219" s="26" t="s">
        <v>3488</v>
      </c>
      <c r="K219" s="27" t="n">
        <f aca="false">I219*3</f>
        <v>3.12</v>
      </c>
      <c r="L219" s="28" t="n">
        <f aca="false">I219*15</f>
        <v>15.6</v>
      </c>
      <c r="M219" s="0"/>
      <c r="N219" s="0"/>
      <c r="O219" s="0"/>
    </row>
    <row r="220" s="1" customFormat="true" ht="14.25" hidden="false" customHeight="false" outlineLevel="0" collapsed="false">
      <c r="A220" s="17" t="n">
        <v>215</v>
      </c>
      <c r="B220" s="79" t="s">
        <v>4128</v>
      </c>
      <c r="C220" s="107" t="s">
        <v>459</v>
      </c>
      <c r="D220" s="111" t="s">
        <v>4129</v>
      </c>
      <c r="E220" s="69" t="s">
        <v>4130</v>
      </c>
      <c r="F220" s="22"/>
      <c r="G220" s="120" t="n">
        <v>0.87</v>
      </c>
      <c r="H220" s="24"/>
      <c r="I220" s="25" t="n">
        <f aca="false">G220</f>
        <v>0.87</v>
      </c>
      <c r="J220" s="26" t="s">
        <v>3488</v>
      </c>
      <c r="K220" s="27" t="n">
        <f aca="false">I220*3</f>
        <v>2.61</v>
      </c>
      <c r="L220" s="28" t="n">
        <f aca="false">I220*15</f>
        <v>13.05</v>
      </c>
      <c r="M220" s="0"/>
      <c r="N220" s="0"/>
      <c r="O220" s="0"/>
    </row>
    <row r="221" s="1" customFormat="true" ht="14.25" hidden="false" customHeight="false" outlineLevel="0" collapsed="false">
      <c r="A221" s="17" t="n">
        <v>216</v>
      </c>
      <c r="B221" s="79" t="s">
        <v>4131</v>
      </c>
      <c r="C221" s="107" t="s">
        <v>38</v>
      </c>
      <c r="D221" s="111" t="s">
        <v>4132</v>
      </c>
      <c r="E221" s="69" t="s">
        <v>4133</v>
      </c>
      <c r="F221" s="22"/>
      <c r="G221" s="120" t="n">
        <v>1.34</v>
      </c>
      <c r="H221" s="24"/>
      <c r="I221" s="25" t="n">
        <f aca="false">G221</f>
        <v>1.34</v>
      </c>
      <c r="J221" s="26" t="s">
        <v>3488</v>
      </c>
      <c r="K221" s="27" t="n">
        <f aca="false">I221*3</f>
        <v>4.02</v>
      </c>
      <c r="L221" s="28" t="n">
        <f aca="false">I221*15</f>
        <v>20.1</v>
      </c>
      <c r="M221" s="0"/>
      <c r="N221" s="0"/>
      <c r="O221" s="0"/>
    </row>
    <row r="222" s="1" customFormat="true" ht="14.25" hidden="false" customHeight="false" outlineLevel="0" collapsed="false">
      <c r="A222" s="17" t="n">
        <v>217</v>
      </c>
      <c r="B222" s="79" t="s">
        <v>4134</v>
      </c>
      <c r="C222" s="107" t="s">
        <v>80</v>
      </c>
      <c r="D222" s="111" t="s">
        <v>4135</v>
      </c>
      <c r="E222" s="69" t="s">
        <v>4136</v>
      </c>
      <c r="F222" s="22"/>
      <c r="G222" s="120" t="n">
        <v>3.39</v>
      </c>
      <c r="H222" s="24"/>
      <c r="I222" s="25" t="n">
        <f aca="false">G222</f>
        <v>3.39</v>
      </c>
      <c r="J222" s="26" t="s">
        <v>3488</v>
      </c>
      <c r="K222" s="27" t="n">
        <f aca="false">I222*3</f>
        <v>10.17</v>
      </c>
      <c r="L222" s="28" t="n">
        <f aca="false">I222*15</f>
        <v>50.85</v>
      </c>
      <c r="M222" s="0"/>
      <c r="N222" s="0"/>
      <c r="O222" s="0"/>
    </row>
    <row r="223" s="1" customFormat="true" ht="14.25" hidden="false" customHeight="false" outlineLevel="0" collapsed="false">
      <c r="A223" s="17" t="n">
        <v>218</v>
      </c>
      <c r="B223" s="79" t="s">
        <v>4137</v>
      </c>
      <c r="C223" s="107" t="s">
        <v>363</v>
      </c>
      <c r="D223" s="111" t="s">
        <v>4138</v>
      </c>
      <c r="E223" s="69" t="s">
        <v>4139</v>
      </c>
      <c r="F223" s="22"/>
      <c r="G223" s="120" t="n">
        <v>1.04</v>
      </c>
      <c r="H223" s="24"/>
      <c r="I223" s="25" t="n">
        <f aca="false">G223</f>
        <v>1.04</v>
      </c>
      <c r="J223" s="26" t="s">
        <v>3488</v>
      </c>
      <c r="K223" s="27" t="n">
        <f aca="false">I223*3</f>
        <v>3.12</v>
      </c>
      <c r="L223" s="28" t="n">
        <f aca="false">I223*15</f>
        <v>15.6</v>
      </c>
      <c r="M223" s="0"/>
      <c r="N223" s="0"/>
      <c r="O223" s="0"/>
    </row>
    <row r="224" s="1" customFormat="true" ht="14.25" hidden="false" customHeight="false" outlineLevel="0" collapsed="false">
      <c r="A224" s="17" t="n">
        <v>219</v>
      </c>
      <c r="B224" s="79" t="s">
        <v>4140</v>
      </c>
      <c r="C224" s="107" t="s">
        <v>876</v>
      </c>
      <c r="D224" s="111" t="s">
        <v>4141</v>
      </c>
      <c r="E224" s="69" t="s">
        <v>4142</v>
      </c>
      <c r="F224" s="22"/>
      <c r="G224" s="120" t="n">
        <v>1.63</v>
      </c>
      <c r="H224" s="24"/>
      <c r="I224" s="25" t="n">
        <f aca="false">G224</f>
        <v>1.63</v>
      </c>
      <c r="J224" s="26" t="s">
        <v>3488</v>
      </c>
      <c r="K224" s="27" t="n">
        <f aca="false">I224*3</f>
        <v>4.89</v>
      </c>
      <c r="L224" s="28" t="n">
        <f aca="false">I224*15</f>
        <v>24.45</v>
      </c>
      <c r="M224" s="0"/>
      <c r="N224" s="0"/>
      <c r="O224" s="0"/>
    </row>
    <row r="225" s="1" customFormat="true" ht="14.25" hidden="false" customHeight="false" outlineLevel="0" collapsed="false">
      <c r="A225" s="17" t="n">
        <v>220</v>
      </c>
      <c r="B225" s="79" t="s">
        <v>4143</v>
      </c>
      <c r="C225" s="107" t="s">
        <v>46</v>
      </c>
      <c r="D225" s="111" t="s">
        <v>4144</v>
      </c>
      <c r="E225" s="69" t="s">
        <v>4145</v>
      </c>
      <c r="F225" s="22"/>
      <c r="G225" s="120" t="n">
        <v>2.22</v>
      </c>
      <c r="H225" s="24"/>
      <c r="I225" s="25" t="n">
        <f aca="false">G225</f>
        <v>2.22</v>
      </c>
      <c r="J225" s="26" t="s">
        <v>3488</v>
      </c>
      <c r="K225" s="27" t="n">
        <f aca="false">I225*3</f>
        <v>6.66</v>
      </c>
      <c r="L225" s="28" t="n">
        <f aca="false">I225*15</f>
        <v>33.3</v>
      </c>
      <c r="M225" s="0"/>
      <c r="N225" s="0"/>
      <c r="O225" s="0"/>
    </row>
    <row r="226" s="1" customFormat="true" ht="14.25" hidden="false" customHeight="false" outlineLevel="0" collapsed="false">
      <c r="A226" s="17" t="n">
        <v>221</v>
      </c>
      <c r="B226" s="79" t="s">
        <v>4146</v>
      </c>
      <c r="C226" s="107" t="s">
        <v>127</v>
      </c>
      <c r="D226" s="111" t="s">
        <v>4147</v>
      </c>
      <c r="E226" s="69" t="s">
        <v>4148</v>
      </c>
      <c r="F226" s="22"/>
      <c r="G226" s="120" t="n">
        <v>2.8</v>
      </c>
      <c r="H226" s="24"/>
      <c r="I226" s="25" t="n">
        <f aca="false">G226</f>
        <v>2.8</v>
      </c>
      <c r="J226" s="26" t="s">
        <v>3488</v>
      </c>
      <c r="K226" s="27" t="n">
        <f aca="false">I226*3</f>
        <v>8.4</v>
      </c>
      <c r="L226" s="28" t="n">
        <f aca="false">I226*15</f>
        <v>42</v>
      </c>
      <c r="M226" s="0"/>
      <c r="N226" s="0"/>
      <c r="O226" s="0"/>
    </row>
    <row r="227" s="1" customFormat="true" ht="14.25" hidden="false" customHeight="false" outlineLevel="0" collapsed="false">
      <c r="A227" s="17" t="n">
        <v>222</v>
      </c>
      <c r="B227" s="79" t="s">
        <v>4149</v>
      </c>
      <c r="C227" s="107" t="s">
        <v>99</v>
      </c>
      <c r="D227" s="111" t="s">
        <v>4150</v>
      </c>
      <c r="E227" s="69" t="s">
        <v>4151</v>
      </c>
      <c r="F227" s="22"/>
      <c r="G227" s="120" t="n">
        <v>2.8</v>
      </c>
      <c r="H227" s="24"/>
      <c r="I227" s="25" t="n">
        <f aca="false">G227</f>
        <v>2.8</v>
      </c>
      <c r="J227" s="26" t="s">
        <v>3488</v>
      </c>
      <c r="K227" s="27" t="n">
        <f aca="false">I227*3</f>
        <v>8.4</v>
      </c>
      <c r="L227" s="28" t="n">
        <f aca="false">I227*15</f>
        <v>42</v>
      </c>
      <c r="M227" s="0"/>
      <c r="N227" s="0"/>
      <c r="O227" s="0"/>
    </row>
    <row r="228" s="1" customFormat="true" ht="14.25" hidden="false" customHeight="false" outlineLevel="0" collapsed="false">
      <c r="A228" s="17" t="n">
        <v>223</v>
      </c>
      <c r="B228" s="79" t="s">
        <v>4152</v>
      </c>
      <c r="C228" s="107" t="s">
        <v>38</v>
      </c>
      <c r="D228" s="111" t="s">
        <v>4153</v>
      </c>
      <c r="E228" s="69" t="s">
        <v>4154</v>
      </c>
      <c r="F228" s="22"/>
      <c r="G228" s="120" t="n">
        <v>2.22</v>
      </c>
      <c r="H228" s="24"/>
      <c r="I228" s="25" t="n">
        <f aca="false">G228</f>
        <v>2.22</v>
      </c>
      <c r="J228" s="26" t="s">
        <v>3488</v>
      </c>
      <c r="K228" s="27" t="n">
        <f aca="false">I228*3</f>
        <v>6.66</v>
      </c>
      <c r="L228" s="28" t="n">
        <f aca="false">I228*15</f>
        <v>33.3</v>
      </c>
      <c r="M228" s="0"/>
      <c r="N228" s="0"/>
      <c r="O228" s="0"/>
    </row>
    <row r="229" s="1" customFormat="true" ht="14.25" hidden="false" customHeight="false" outlineLevel="0" collapsed="false">
      <c r="A229" s="17" t="n">
        <v>224</v>
      </c>
      <c r="B229" s="79" t="s">
        <v>4155</v>
      </c>
      <c r="C229" s="107" t="s">
        <v>207</v>
      </c>
      <c r="D229" s="111" t="s">
        <v>4156</v>
      </c>
      <c r="E229" s="69" t="s">
        <v>4157</v>
      </c>
      <c r="F229" s="22"/>
      <c r="G229" s="120" t="n">
        <v>1.04</v>
      </c>
      <c r="H229" s="24"/>
      <c r="I229" s="25" t="n">
        <f aca="false">G229</f>
        <v>1.04</v>
      </c>
      <c r="J229" s="26" t="s">
        <v>3488</v>
      </c>
      <c r="K229" s="27" t="n">
        <f aca="false">I229*3</f>
        <v>3.12</v>
      </c>
      <c r="L229" s="28" t="n">
        <f aca="false">I229*15</f>
        <v>15.6</v>
      </c>
      <c r="M229" s="0"/>
      <c r="N229" s="0"/>
      <c r="O229" s="0"/>
    </row>
    <row r="230" s="1" customFormat="true" ht="14.25" hidden="false" customHeight="false" outlineLevel="0" collapsed="false">
      <c r="A230" s="17" t="n">
        <v>225</v>
      </c>
      <c r="B230" s="79" t="s">
        <v>4158</v>
      </c>
      <c r="C230" s="107" t="s">
        <v>127</v>
      </c>
      <c r="D230" s="111" t="s">
        <v>4159</v>
      </c>
      <c r="E230" s="69" t="s">
        <v>4160</v>
      </c>
      <c r="F230" s="22"/>
      <c r="G230" s="120" t="n">
        <v>1.63</v>
      </c>
      <c r="H230" s="24"/>
      <c r="I230" s="25" t="n">
        <f aca="false">G230</f>
        <v>1.63</v>
      </c>
      <c r="J230" s="26" t="s">
        <v>3488</v>
      </c>
      <c r="K230" s="27" t="n">
        <f aca="false">I230*3</f>
        <v>4.89</v>
      </c>
      <c r="L230" s="28" t="n">
        <f aca="false">I230*15</f>
        <v>24.45</v>
      </c>
      <c r="M230" s="0"/>
      <c r="N230" s="0"/>
      <c r="O230" s="0"/>
    </row>
    <row r="231" s="1" customFormat="true" ht="14.25" hidden="false" customHeight="false" outlineLevel="0" collapsed="false">
      <c r="A231" s="17" t="n">
        <v>226</v>
      </c>
      <c r="B231" s="79" t="s">
        <v>4161</v>
      </c>
      <c r="C231" s="107" t="s">
        <v>207</v>
      </c>
      <c r="D231" s="111" t="s">
        <v>4162</v>
      </c>
      <c r="E231" s="69" t="s">
        <v>4163</v>
      </c>
      <c r="F231" s="22"/>
      <c r="G231" s="120" t="n">
        <v>3.51</v>
      </c>
      <c r="H231" s="24"/>
      <c r="I231" s="25" t="n">
        <f aca="false">G231</f>
        <v>3.51</v>
      </c>
      <c r="J231" s="26" t="s">
        <v>3488</v>
      </c>
      <c r="K231" s="27" t="n">
        <f aca="false">I231*3</f>
        <v>10.53</v>
      </c>
      <c r="L231" s="28" t="n">
        <f aca="false">I231*15</f>
        <v>52.65</v>
      </c>
      <c r="M231" s="0"/>
      <c r="N231" s="0"/>
      <c r="O231" s="0"/>
    </row>
    <row r="232" s="1" customFormat="true" ht="14.25" hidden="false" customHeight="false" outlineLevel="0" collapsed="false">
      <c r="A232" s="17" t="n">
        <v>227</v>
      </c>
      <c r="B232" s="79" t="s">
        <v>4164</v>
      </c>
      <c r="C232" s="107" t="s">
        <v>245</v>
      </c>
      <c r="D232" s="111" t="s">
        <v>4165</v>
      </c>
      <c r="E232" s="69" t="s">
        <v>4166</v>
      </c>
      <c r="F232" s="22"/>
      <c r="G232" s="120" t="n">
        <v>1.43</v>
      </c>
      <c r="H232" s="24"/>
      <c r="I232" s="25" t="n">
        <f aca="false">G232</f>
        <v>1.43</v>
      </c>
      <c r="J232" s="26" t="s">
        <v>3488</v>
      </c>
      <c r="K232" s="27" t="n">
        <f aca="false">I232*3</f>
        <v>4.29</v>
      </c>
      <c r="L232" s="28" t="n">
        <f aca="false">I232*15</f>
        <v>21.45</v>
      </c>
      <c r="M232" s="0"/>
      <c r="N232" s="0"/>
      <c r="O232" s="0"/>
    </row>
    <row r="233" s="1" customFormat="true" ht="14.25" hidden="false" customHeight="false" outlineLevel="0" collapsed="false">
      <c r="A233" s="17" t="n">
        <v>228</v>
      </c>
      <c r="B233" s="79" t="s">
        <v>4167</v>
      </c>
      <c r="C233" s="107" t="s">
        <v>181</v>
      </c>
      <c r="D233" s="111" t="s">
        <v>4168</v>
      </c>
      <c r="E233" s="69" t="s">
        <v>4169</v>
      </c>
      <c r="F233" s="22"/>
      <c r="G233" s="120" t="n">
        <v>2.98</v>
      </c>
      <c r="H233" s="24"/>
      <c r="I233" s="25" t="n">
        <f aca="false">G233</f>
        <v>2.98</v>
      </c>
      <c r="J233" s="26" t="s">
        <v>3488</v>
      </c>
      <c r="K233" s="27" t="n">
        <f aca="false">I233*3</f>
        <v>8.94</v>
      </c>
      <c r="L233" s="28" t="n">
        <f aca="false">I233*15</f>
        <v>44.7</v>
      </c>
      <c r="M233" s="0"/>
      <c r="N233" s="0"/>
      <c r="O233" s="0"/>
    </row>
    <row r="234" s="1" customFormat="true" ht="14.25" hidden="false" customHeight="false" outlineLevel="0" collapsed="false">
      <c r="A234" s="17" t="n">
        <v>229</v>
      </c>
      <c r="B234" s="79" t="s">
        <v>4170</v>
      </c>
      <c r="C234" s="107" t="s">
        <v>30</v>
      </c>
      <c r="D234" s="111" t="s">
        <v>4171</v>
      </c>
      <c r="E234" s="69" t="s">
        <v>4172</v>
      </c>
      <c r="F234" s="22"/>
      <c r="G234" s="120" t="n">
        <v>3.68</v>
      </c>
      <c r="H234" s="24"/>
      <c r="I234" s="25" t="n">
        <f aca="false">G234</f>
        <v>3.68</v>
      </c>
      <c r="J234" s="26" t="s">
        <v>3488</v>
      </c>
      <c r="K234" s="27" t="n">
        <f aca="false">I234*3</f>
        <v>11.04</v>
      </c>
      <c r="L234" s="28" t="n">
        <f aca="false">I234*15</f>
        <v>55.2</v>
      </c>
      <c r="M234" s="0"/>
      <c r="N234" s="0"/>
      <c r="O234" s="0"/>
    </row>
    <row r="235" s="1" customFormat="true" ht="14.25" hidden="false" customHeight="false" outlineLevel="0" collapsed="false">
      <c r="A235" s="17" t="n">
        <v>230</v>
      </c>
      <c r="B235" s="79" t="s">
        <v>4173</v>
      </c>
      <c r="C235" s="107" t="s">
        <v>17</v>
      </c>
      <c r="D235" s="111" t="s">
        <v>4174</v>
      </c>
      <c r="E235" s="69" t="s">
        <v>4175</v>
      </c>
      <c r="F235" s="22"/>
      <c r="G235" s="120" t="n">
        <v>3.51</v>
      </c>
      <c r="H235" s="24"/>
      <c r="I235" s="25" t="n">
        <f aca="false">G235</f>
        <v>3.51</v>
      </c>
      <c r="J235" s="26" t="s">
        <v>3488</v>
      </c>
      <c r="K235" s="27" t="n">
        <f aca="false">I235*3</f>
        <v>10.53</v>
      </c>
      <c r="L235" s="28" t="n">
        <f aca="false">I235*15</f>
        <v>52.65</v>
      </c>
      <c r="M235" s="0"/>
      <c r="N235" s="0"/>
      <c r="O235" s="0"/>
    </row>
    <row r="236" s="1" customFormat="true" ht="14.25" hidden="false" customHeight="false" outlineLevel="0" collapsed="false">
      <c r="A236" s="17" t="n">
        <v>231</v>
      </c>
      <c r="B236" s="79" t="s">
        <v>4176</v>
      </c>
      <c r="C236" s="107" t="s">
        <v>320</v>
      </c>
      <c r="D236" s="111" t="s">
        <v>4177</v>
      </c>
      <c r="E236" s="69" t="s">
        <v>4178</v>
      </c>
      <c r="F236" s="22"/>
      <c r="G236" s="120" t="n">
        <v>3.41</v>
      </c>
      <c r="H236" s="24"/>
      <c r="I236" s="25" t="n">
        <f aca="false">G236</f>
        <v>3.41</v>
      </c>
      <c r="J236" s="26" t="s">
        <v>3488</v>
      </c>
      <c r="K236" s="27" t="n">
        <f aca="false">I236*3</f>
        <v>10.23</v>
      </c>
      <c r="L236" s="28" t="n">
        <f aca="false">I236*15</f>
        <v>51.15</v>
      </c>
      <c r="M236" s="0"/>
      <c r="N236" s="0"/>
      <c r="O236" s="0"/>
    </row>
    <row r="237" s="1" customFormat="true" ht="14.25" hidden="false" customHeight="false" outlineLevel="0" collapsed="false">
      <c r="A237" s="17" t="n">
        <v>232</v>
      </c>
      <c r="B237" s="79" t="s">
        <v>4179</v>
      </c>
      <c r="C237" s="107" t="s">
        <v>195</v>
      </c>
      <c r="D237" s="111" t="s">
        <v>4180</v>
      </c>
      <c r="E237" s="69" t="s">
        <v>4181</v>
      </c>
      <c r="F237" s="22"/>
      <c r="G237" s="120" t="n">
        <v>2.42</v>
      </c>
      <c r="H237" s="24"/>
      <c r="I237" s="25" t="n">
        <f aca="false">G237</f>
        <v>2.42</v>
      </c>
      <c r="J237" s="26" t="s">
        <v>3488</v>
      </c>
      <c r="K237" s="27" t="n">
        <f aca="false">I237*3</f>
        <v>7.26</v>
      </c>
      <c r="L237" s="28" t="n">
        <f aca="false">I237*15</f>
        <v>36.3</v>
      </c>
      <c r="M237" s="0"/>
      <c r="N237" s="0"/>
      <c r="O237" s="0"/>
    </row>
    <row r="238" s="1" customFormat="true" ht="14.25" hidden="false" customHeight="false" outlineLevel="0" collapsed="false">
      <c r="A238" s="17" t="n">
        <v>233</v>
      </c>
      <c r="B238" s="79" t="s">
        <v>4182</v>
      </c>
      <c r="C238" s="107" t="s">
        <v>103</v>
      </c>
      <c r="D238" s="111" t="s">
        <v>4183</v>
      </c>
      <c r="E238" s="69" t="s">
        <v>4184</v>
      </c>
      <c r="F238" s="22"/>
      <c r="G238" s="120" t="n">
        <v>1.78</v>
      </c>
      <c r="H238" s="24"/>
      <c r="I238" s="25" t="n">
        <f aca="false">G238</f>
        <v>1.78</v>
      </c>
      <c r="J238" s="26" t="s">
        <v>3488</v>
      </c>
      <c r="K238" s="27" t="n">
        <f aca="false">I238*3</f>
        <v>5.34</v>
      </c>
      <c r="L238" s="28" t="n">
        <f aca="false">I238*15</f>
        <v>26.7</v>
      </c>
      <c r="M238" s="0"/>
      <c r="N238" s="0"/>
      <c r="O238" s="0"/>
    </row>
    <row r="239" s="1" customFormat="true" ht="14.25" hidden="false" customHeight="false" outlineLevel="0" collapsed="false">
      <c r="A239" s="17" t="n">
        <v>234</v>
      </c>
      <c r="B239" s="79" t="s">
        <v>4185</v>
      </c>
      <c r="C239" s="107" t="s">
        <v>46</v>
      </c>
      <c r="D239" s="111" t="s">
        <v>4186</v>
      </c>
      <c r="E239" s="69" t="s">
        <v>4187</v>
      </c>
      <c r="F239" s="22"/>
      <c r="G239" s="120" t="n">
        <v>3.01</v>
      </c>
      <c r="H239" s="24"/>
      <c r="I239" s="25" t="n">
        <f aca="false">G239</f>
        <v>3.01</v>
      </c>
      <c r="J239" s="26" t="s">
        <v>3488</v>
      </c>
      <c r="K239" s="27" t="n">
        <f aca="false">I239*3</f>
        <v>9.03</v>
      </c>
      <c r="L239" s="28" t="n">
        <f aca="false">I239*15</f>
        <v>45.15</v>
      </c>
      <c r="M239" s="0"/>
      <c r="N239" s="0"/>
      <c r="O239" s="0"/>
    </row>
    <row r="240" s="1" customFormat="true" ht="14.25" hidden="false" customHeight="false" outlineLevel="0" collapsed="false">
      <c r="A240" s="17" t="n">
        <v>235</v>
      </c>
      <c r="B240" s="79" t="s">
        <v>4188</v>
      </c>
      <c r="C240" s="107" t="s">
        <v>601</v>
      </c>
      <c r="D240" s="111" t="s">
        <v>4189</v>
      </c>
      <c r="E240" s="69" t="s">
        <v>4190</v>
      </c>
      <c r="F240" s="22"/>
      <c r="G240" s="120" t="n">
        <v>2.25</v>
      </c>
      <c r="H240" s="24"/>
      <c r="I240" s="25" t="n">
        <f aca="false">G240</f>
        <v>2.25</v>
      </c>
      <c r="J240" s="26" t="s">
        <v>3488</v>
      </c>
      <c r="K240" s="27" t="n">
        <f aca="false">I240*3</f>
        <v>6.75</v>
      </c>
      <c r="L240" s="28" t="n">
        <f aca="false">I240*15</f>
        <v>33.75</v>
      </c>
      <c r="M240" s="0"/>
      <c r="N240" s="0"/>
      <c r="O240" s="0"/>
    </row>
    <row r="241" s="1" customFormat="true" ht="14.25" hidden="false" customHeight="false" outlineLevel="0" collapsed="false">
      <c r="A241" s="17" t="n">
        <v>236</v>
      </c>
      <c r="B241" s="79" t="s">
        <v>4191</v>
      </c>
      <c r="C241" s="107" t="s">
        <v>657</v>
      </c>
      <c r="D241" s="111" t="s">
        <v>4192</v>
      </c>
      <c r="E241" s="69" t="s">
        <v>4193</v>
      </c>
      <c r="F241" s="22"/>
      <c r="G241" s="120" t="n">
        <v>1.34</v>
      </c>
      <c r="H241" s="24"/>
      <c r="I241" s="25" t="n">
        <f aca="false">G241</f>
        <v>1.34</v>
      </c>
      <c r="J241" s="26" t="s">
        <v>3488</v>
      </c>
      <c r="K241" s="27" t="n">
        <f aca="false">I241*3</f>
        <v>4.02</v>
      </c>
      <c r="L241" s="28" t="n">
        <f aca="false">I241*15</f>
        <v>20.1</v>
      </c>
      <c r="M241" s="0"/>
      <c r="N241" s="0"/>
      <c r="O241" s="0"/>
    </row>
    <row r="242" s="1" customFormat="true" ht="14.25" hidden="false" customHeight="false" outlineLevel="0" collapsed="false">
      <c r="A242" s="17" t="n">
        <v>237</v>
      </c>
      <c r="B242" s="79" t="s">
        <v>4194</v>
      </c>
      <c r="C242" s="107" t="s">
        <v>30</v>
      </c>
      <c r="D242" s="111" t="s">
        <v>4195</v>
      </c>
      <c r="E242" s="69" t="s">
        <v>4196</v>
      </c>
      <c r="F242" s="22"/>
      <c r="G242" s="120" t="n">
        <v>1.48</v>
      </c>
      <c r="H242" s="24"/>
      <c r="I242" s="25" t="n">
        <f aca="false">G242</f>
        <v>1.48</v>
      </c>
      <c r="J242" s="26" t="s">
        <v>3488</v>
      </c>
      <c r="K242" s="27" t="n">
        <f aca="false">I242*3</f>
        <v>4.44</v>
      </c>
      <c r="L242" s="28" t="n">
        <f aca="false">I242*15</f>
        <v>22.2</v>
      </c>
      <c r="M242" s="0"/>
      <c r="N242" s="0"/>
      <c r="O242" s="0"/>
    </row>
    <row r="243" s="1" customFormat="true" ht="14.25" hidden="false" customHeight="false" outlineLevel="0" collapsed="false">
      <c r="A243" s="17" t="n">
        <v>238</v>
      </c>
      <c r="B243" s="79" t="s">
        <v>4197</v>
      </c>
      <c r="C243" s="127" t="s">
        <v>103</v>
      </c>
      <c r="D243" s="128" t="s">
        <v>4198</v>
      </c>
      <c r="E243" s="69" t="s">
        <v>4199</v>
      </c>
      <c r="F243" s="22"/>
      <c r="G243" s="120" t="n">
        <v>3.05</v>
      </c>
      <c r="H243" s="24"/>
      <c r="I243" s="25" t="n">
        <f aca="false">G243</f>
        <v>3.05</v>
      </c>
      <c r="J243" s="26" t="s">
        <v>3488</v>
      </c>
      <c r="K243" s="27" t="n">
        <f aca="false">I243*3</f>
        <v>9.15</v>
      </c>
      <c r="L243" s="28" t="n">
        <f aca="false">I243*15</f>
        <v>45.75</v>
      </c>
      <c r="M243" s="0"/>
      <c r="N243" s="0"/>
      <c r="O243" s="0"/>
    </row>
    <row r="244" s="1" customFormat="true" ht="14.25" hidden="false" customHeight="false" outlineLevel="0" collapsed="false">
      <c r="A244" s="17" t="n">
        <v>239</v>
      </c>
      <c r="B244" s="79" t="s">
        <v>4200</v>
      </c>
      <c r="C244" s="107" t="s">
        <v>107</v>
      </c>
      <c r="D244" s="111" t="s">
        <v>4201</v>
      </c>
      <c r="E244" s="69" t="s">
        <v>4202</v>
      </c>
      <c r="F244" s="22"/>
      <c r="G244" s="120" t="n">
        <v>3.08</v>
      </c>
      <c r="H244" s="24"/>
      <c r="I244" s="25" t="n">
        <f aca="false">G244</f>
        <v>3.08</v>
      </c>
      <c r="J244" s="26" t="s">
        <v>3488</v>
      </c>
      <c r="K244" s="27" t="n">
        <f aca="false">I244*3</f>
        <v>9.24</v>
      </c>
      <c r="L244" s="28" t="n">
        <f aca="false">I244*15</f>
        <v>46.2</v>
      </c>
      <c r="M244" s="0"/>
      <c r="N244" s="0"/>
      <c r="O244" s="0"/>
    </row>
    <row r="245" s="1" customFormat="true" ht="14.25" hidden="false" customHeight="false" outlineLevel="0" collapsed="false">
      <c r="A245" s="17" t="n">
        <v>240</v>
      </c>
      <c r="B245" s="79" t="s">
        <v>4203</v>
      </c>
      <c r="C245" s="107" t="s">
        <v>30</v>
      </c>
      <c r="D245" s="111" t="s">
        <v>4204</v>
      </c>
      <c r="E245" s="69" t="s">
        <v>4205</v>
      </c>
      <c r="F245" s="22"/>
      <c r="G245" s="120" t="n">
        <v>3.21</v>
      </c>
      <c r="H245" s="24"/>
      <c r="I245" s="25" t="n">
        <f aca="false">G245</f>
        <v>3.21</v>
      </c>
      <c r="J245" s="26" t="s">
        <v>3488</v>
      </c>
      <c r="K245" s="27" t="n">
        <f aca="false">I245*3</f>
        <v>9.63</v>
      </c>
      <c r="L245" s="28" t="n">
        <f aca="false">I245*15</f>
        <v>48.15</v>
      </c>
      <c r="M245" s="0"/>
      <c r="N245" s="0"/>
      <c r="O245" s="0"/>
    </row>
    <row r="246" s="1" customFormat="true" ht="14.25" hidden="false" customHeight="false" outlineLevel="0" collapsed="false">
      <c r="A246" s="17" t="n">
        <v>241</v>
      </c>
      <c r="B246" s="79" t="s">
        <v>4206</v>
      </c>
      <c r="C246" s="107" t="s">
        <v>99</v>
      </c>
      <c r="D246" s="111" t="s">
        <v>4207</v>
      </c>
      <c r="E246" s="69" t="s">
        <v>4208</v>
      </c>
      <c r="F246" s="22"/>
      <c r="G246" s="120" t="n">
        <v>2.98</v>
      </c>
      <c r="H246" s="24"/>
      <c r="I246" s="25" t="n">
        <f aca="false">G246</f>
        <v>2.98</v>
      </c>
      <c r="J246" s="26" t="s">
        <v>3488</v>
      </c>
      <c r="K246" s="27" t="n">
        <f aca="false">I246*3</f>
        <v>8.94</v>
      </c>
      <c r="L246" s="28" t="n">
        <f aca="false">I246*15</f>
        <v>44.7</v>
      </c>
      <c r="M246" s="0"/>
      <c r="N246" s="0"/>
      <c r="O246" s="0"/>
    </row>
    <row r="247" customFormat="false" ht="14.25" hidden="false" customHeight="false" outlineLevel="0" collapsed="false">
      <c r="A247" s="17" t="n">
        <v>242</v>
      </c>
      <c r="B247" s="79" t="s">
        <v>4209</v>
      </c>
      <c r="C247" s="107" t="s">
        <v>38</v>
      </c>
      <c r="D247" s="111" t="s">
        <v>4210</v>
      </c>
      <c r="E247" s="69" t="s">
        <v>4211</v>
      </c>
      <c r="F247" s="37"/>
      <c r="G247" s="120" t="n">
        <v>3.05</v>
      </c>
      <c r="H247" s="24"/>
      <c r="I247" s="25" t="n">
        <f aca="false">G247</f>
        <v>3.05</v>
      </c>
      <c r="J247" s="26" t="s">
        <v>3488</v>
      </c>
      <c r="K247" s="27" t="n">
        <f aca="false">I247*3</f>
        <v>9.15</v>
      </c>
      <c r="L247" s="28" t="n">
        <f aca="false">I247*15</f>
        <v>45.75</v>
      </c>
      <c r="M247" s="0"/>
      <c r="N247" s="0"/>
      <c r="O247" s="0"/>
    </row>
    <row r="248" customFormat="false" ht="14.25" hidden="false" customHeight="false" outlineLevel="0" collapsed="false">
      <c r="A248" s="17" t="n">
        <v>243</v>
      </c>
      <c r="B248" s="79" t="s">
        <v>4212</v>
      </c>
      <c r="C248" s="107" t="s">
        <v>46</v>
      </c>
      <c r="D248" s="111" t="s">
        <v>4213</v>
      </c>
      <c r="E248" s="69" t="s">
        <v>4214</v>
      </c>
      <c r="F248" s="22"/>
      <c r="G248" s="120" t="n">
        <v>3.07</v>
      </c>
      <c r="H248" s="24"/>
      <c r="I248" s="25" t="n">
        <f aca="false">G248</f>
        <v>3.07</v>
      </c>
      <c r="J248" s="26" t="s">
        <v>3488</v>
      </c>
      <c r="K248" s="27" t="n">
        <f aca="false">I248*3</f>
        <v>9.21</v>
      </c>
      <c r="L248" s="28" t="n">
        <f aca="false">I248*15</f>
        <v>46.05</v>
      </c>
      <c r="M248" s="0"/>
      <c r="N248" s="0"/>
      <c r="O248" s="0"/>
    </row>
    <row r="249" customFormat="false" ht="13.5" hidden="false" customHeight="false" outlineLevel="0" collapsed="false">
      <c r="A249" s="17" t="n">
        <v>244</v>
      </c>
      <c r="B249" s="79" t="s">
        <v>4215</v>
      </c>
      <c r="C249" s="107" t="s">
        <v>46</v>
      </c>
      <c r="D249" s="111" t="s">
        <v>4216</v>
      </c>
      <c r="E249" s="69" t="s">
        <v>4217</v>
      </c>
      <c r="F249" s="38"/>
      <c r="G249" s="120" t="n">
        <v>1.95</v>
      </c>
      <c r="H249" s="24"/>
      <c r="I249" s="25" t="n">
        <f aca="false">G249</f>
        <v>1.95</v>
      </c>
      <c r="J249" s="26" t="s">
        <v>3488</v>
      </c>
      <c r="K249" s="27" t="n">
        <f aca="false">I249*3</f>
        <v>5.85</v>
      </c>
      <c r="L249" s="28" t="n">
        <f aca="false">I249*15</f>
        <v>29.25</v>
      </c>
      <c r="M249" s="0"/>
      <c r="N249" s="0"/>
      <c r="O249" s="0"/>
    </row>
    <row r="250" customFormat="false" ht="13.5" hidden="false" customHeight="false" outlineLevel="0" collapsed="false">
      <c r="A250" s="17" t="n">
        <v>245</v>
      </c>
      <c r="B250" s="79" t="s">
        <v>4218</v>
      </c>
      <c r="C250" s="107" t="s">
        <v>80</v>
      </c>
      <c r="D250" s="111" t="s">
        <v>4219</v>
      </c>
      <c r="E250" s="69" t="s">
        <v>4220</v>
      </c>
      <c r="F250" s="38"/>
      <c r="G250" s="120" t="n">
        <v>2.98</v>
      </c>
      <c r="H250" s="24"/>
      <c r="I250" s="25" t="n">
        <f aca="false">G250</f>
        <v>2.98</v>
      </c>
      <c r="J250" s="26" t="s">
        <v>3488</v>
      </c>
      <c r="K250" s="27" t="n">
        <f aca="false">I250*3</f>
        <v>8.94</v>
      </c>
      <c r="L250" s="28" t="n">
        <f aca="false">I250*15</f>
        <v>44.7</v>
      </c>
      <c r="M250" s="0"/>
      <c r="N250" s="0"/>
      <c r="O250" s="0"/>
    </row>
    <row r="251" customFormat="false" ht="13.5" hidden="false" customHeight="false" outlineLevel="0" collapsed="false">
      <c r="A251" s="17" t="n">
        <v>246</v>
      </c>
      <c r="B251" s="79" t="s">
        <v>4221</v>
      </c>
      <c r="C251" s="107" t="s">
        <v>22</v>
      </c>
      <c r="D251" s="111" t="s">
        <v>4222</v>
      </c>
      <c r="E251" s="69" t="s">
        <v>4223</v>
      </c>
      <c r="F251" s="38"/>
      <c r="G251" s="120" t="n">
        <v>0.93</v>
      </c>
      <c r="H251" s="24"/>
      <c r="I251" s="25" t="n">
        <f aca="false">G251</f>
        <v>0.93</v>
      </c>
      <c r="J251" s="26" t="s">
        <v>3488</v>
      </c>
      <c r="K251" s="27" t="n">
        <f aca="false">I251*3</f>
        <v>2.79</v>
      </c>
      <c r="L251" s="28" t="n">
        <f aca="false">I251*15</f>
        <v>13.95</v>
      </c>
      <c r="M251" s="0"/>
      <c r="N251" s="0"/>
      <c r="O251" s="0"/>
    </row>
    <row r="252" customFormat="false" ht="13.5" hidden="false" customHeight="false" outlineLevel="0" collapsed="false">
      <c r="A252" s="17" t="n">
        <v>247</v>
      </c>
      <c r="B252" s="79" t="s">
        <v>4224</v>
      </c>
      <c r="C252" s="107" t="s">
        <v>38</v>
      </c>
      <c r="D252" s="111" t="s">
        <v>4225</v>
      </c>
      <c r="E252" s="69" t="s">
        <v>4226</v>
      </c>
      <c r="F252" s="38"/>
      <c r="G252" s="120" t="n">
        <v>1.78</v>
      </c>
      <c r="H252" s="24"/>
      <c r="I252" s="25" t="n">
        <f aca="false">G252</f>
        <v>1.78</v>
      </c>
      <c r="J252" s="26" t="s">
        <v>3488</v>
      </c>
      <c r="K252" s="27" t="n">
        <f aca="false">I252*3</f>
        <v>5.34</v>
      </c>
      <c r="L252" s="28" t="n">
        <f aca="false">I252*15</f>
        <v>26.7</v>
      </c>
      <c r="M252" s="0"/>
      <c r="N252" s="0"/>
      <c r="O252" s="0"/>
    </row>
    <row r="253" customFormat="false" ht="13.5" hidden="false" customHeight="false" outlineLevel="0" collapsed="false">
      <c r="A253" s="17" t="n">
        <v>248</v>
      </c>
      <c r="B253" s="79" t="s">
        <v>4227</v>
      </c>
      <c r="C253" s="107" t="s">
        <v>22</v>
      </c>
      <c r="D253" s="111" t="s">
        <v>4228</v>
      </c>
      <c r="E253" s="69" t="s">
        <v>4229</v>
      </c>
      <c r="F253" s="38"/>
      <c r="G253" s="120" t="n">
        <v>1.99</v>
      </c>
      <c r="H253" s="24"/>
      <c r="I253" s="25" t="n">
        <f aca="false">G253</f>
        <v>1.99</v>
      </c>
      <c r="J253" s="26" t="s">
        <v>3488</v>
      </c>
      <c r="K253" s="27" t="n">
        <f aca="false">I253*3</f>
        <v>5.97</v>
      </c>
      <c r="L253" s="28" t="n">
        <f aca="false">I253*15</f>
        <v>29.85</v>
      </c>
      <c r="M253" s="0"/>
      <c r="N253" s="0"/>
      <c r="O253" s="0"/>
    </row>
    <row r="254" customFormat="false" ht="13.5" hidden="false" customHeight="false" outlineLevel="0" collapsed="false">
      <c r="A254" s="17" t="n">
        <v>249</v>
      </c>
      <c r="B254" s="79" t="s">
        <v>4230</v>
      </c>
      <c r="C254" s="107" t="s">
        <v>137</v>
      </c>
      <c r="D254" s="111" t="s">
        <v>4231</v>
      </c>
      <c r="E254" s="69" t="s">
        <v>4232</v>
      </c>
      <c r="F254" s="38"/>
      <c r="G254" s="120" t="n">
        <v>1.4</v>
      </c>
      <c r="H254" s="24"/>
      <c r="I254" s="25" t="n">
        <f aca="false">G254</f>
        <v>1.4</v>
      </c>
      <c r="J254" s="26" t="s">
        <v>3488</v>
      </c>
      <c r="K254" s="27" t="n">
        <f aca="false">I254*3</f>
        <v>4.2</v>
      </c>
      <c r="L254" s="28" t="n">
        <f aca="false">I254*15</f>
        <v>21</v>
      </c>
      <c r="M254" s="0"/>
      <c r="N254" s="0"/>
      <c r="O254" s="0"/>
    </row>
    <row r="255" customFormat="false" ht="13.5" hidden="false" customHeight="false" outlineLevel="0" collapsed="false">
      <c r="A255" s="17" t="n">
        <v>250</v>
      </c>
      <c r="B255" s="79" t="s">
        <v>4233</v>
      </c>
      <c r="C255" s="107" t="s">
        <v>181</v>
      </c>
      <c r="D255" s="111" t="s">
        <v>4234</v>
      </c>
      <c r="E255" s="69" t="s">
        <v>4235</v>
      </c>
      <c r="F255" s="38"/>
      <c r="G255" s="120" t="n">
        <v>1.45</v>
      </c>
      <c r="H255" s="24"/>
      <c r="I255" s="25" t="n">
        <f aca="false">G255</f>
        <v>1.45</v>
      </c>
      <c r="J255" s="26" t="s">
        <v>3488</v>
      </c>
      <c r="K255" s="27" t="n">
        <f aca="false">I255*3</f>
        <v>4.35</v>
      </c>
      <c r="L255" s="28" t="n">
        <f aca="false">I255*15</f>
        <v>21.75</v>
      </c>
      <c r="M255" s="0"/>
      <c r="N255" s="0"/>
      <c r="O255" s="0"/>
    </row>
    <row r="256" customFormat="false" ht="13.5" hidden="false" customHeight="false" outlineLevel="0" collapsed="false">
      <c r="A256" s="17" t="n">
        <v>251</v>
      </c>
      <c r="B256" s="79" t="s">
        <v>4236</v>
      </c>
      <c r="C256" s="107" t="s">
        <v>363</v>
      </c>
      <c r="D256" s="111" t="s">
        <v>4237</v>
      </c>
      <c r="E256" s="69" t="s">
        <v>4238</v>
      </c>
      <c r="F256" s="38"/>
      <c r="G256" s="120" t="n">
        <v>2.32</v>
      </c>
      <c r="H256" s="24"/>
      <c r="I256" s="25" t="n">
        <f aca="false">G256</f>
        <v>2.32</v>
      </c>
      <c r="J256" s="26" t="s">
        <v>3488</v>
      </c>
      <c r="K256" s="27" t="n">
        <f aca="false">I256*3</f>
        <v>6.96</v>
      </c>
      <c r="L256" s="28" t="n">
        <f aca="false">I256*15</f>
        <v>34.8</v>
      </c>
      <c r="M256" s="0"/>
      <c r="N256" s="0"/>
      <c r="O256" s="0"/>
    </row>
    <row r="257" customFormat="false" ht="13.5" hidden="false" customHeight="false" outlineLevel="0" collapsed="false">
      <c r="A257" s="17" t="n">
        <v>252</v>
      </c>
      <c r="B257" s="112" t="s">
        <v>4239</v>
      </c>
      <c r="C257" s="107" t="s">
        <v>26</v>
      </c>
      <c r="D257" s="111" t="s">
        <v>4240</v>
      </c>
      <c r="E257" s="69" t="s">
        <v>4241</v>
      </c>
      <c r="F257" s="38"/>
      <c r="G257" s="120" t="n">
        <v>2.37</v>
      </c>
      <c r="H257" s="24"/>
      <c r="I257" s="25" t="n">
        <f aca="false">G257</f>
        <v>2.37</v>
      </c>
      <c r="J257" s="26" t="s">
        <v>3488</v>
      </c>
      <c r="K257" s="27" t="n">
        <f aca="false">I257*3</f>
        <v>7.11</v>
      </c>
      <c r="L257" s="28" t="n">
        <f aca="false">I257*15</f>
        <v>35.55</v>
      </c>
      <c r="M257" s="0"/>
      <c r="N257" s="0"/>
      <c r="O257" s="0"/>
    </row>
    <row r="258" customFormat="false" ht="13.5" hidden="false" customHeight="false" outlineLevel="0" collapsed="false">
      <c r="A258" s="17" t="n">
        <v>253</v>
      </c>
      <c r="B258" s="79" t="s">
        <v>4242</v>
      </c>
      <c r="C258" s="107" t="s">
        <v>181</v>
      </c>
      <c r="D258" s="111" t="s">
        <v>4243</v>
      </c>
      <c r="E258" s="69" t="s">
        <v>4244</v>
      </c>
      <c r="F258" s="38"/>
      <c r="G258" s="120" t="n">
        <v>1.31</v>
      </c>
      <c r="H258" s="24"/>
      <c r="I258" s="25" t="n">
        <f aca="false">G258</f>
        <v>1.31</v>
      </c>
      <c r="J258" s="26" t="s">
        <v>3488</v>
      </c>
      <c r="K258" s="27" t="n">
        <f aca="false">I258*3</f>
        <v>3.93</v>
      </c>
      <c r="L258" s="28" t="n">
        <f aca="false">I258*15</f>
        <v>19.65</v>
      </c>
      <c r="M258" s="0"/>
      <c r="N258" s="0"/>
      <c r="O258" s="0"/>
    </row>
    <row r="259" customFormat="false" ht="13.5" hidden="false" customHeight="false" outlineLevel="0" collapsed="false">
      <c r="A259" s="17" t="n">
        <v>254</v>
      </c>
      <c r="B259" s="79" t="s">
        <v>4245</v>
      </c>
      <c r="C259" s="107" t="s">
        <v>459</v>
      </c>
      <c r="D259" s="111" t="s">
        <v>4246</v>
      </c>
      <c r="E259" s="69" t="s">
        <v>4247</v>
      </c>
      <c r="F259" s="38"/>
      <c r="G259" s="120" t="n">
        <v>2.18</v>
      </c>
      <c r="H259" s="24"/>
      <c r="I259" s="25" t="n">
        <f aca="false">G259</f>
        <v>2.18</v>
      </c>
      <c r="J259" s="26" t="s">
        <v>3488</v>
      </c>
      <c r="K259" s="27" t="n">
        <f aca="false">I259*3</f>
        <v>6.54</v>
      </c>
      <c r="L259" s="28" t="n">
        <f aca="false">I259*15</f>
        <v>32.7</v>
      </c>
      <c r="M259" s="0"/>
      <c r="N259" s="0"/>
      <c r="O259" s="0"/>
    </row>
    <row r="260" customFormat="false" ht="13.5" hidden="false" customHeight="false" outlineLevel="0" collapsed="false">
      <c r="A260" s="41" t="s">
        <v>15</v>
      </c>
      <c r="B260" s="129"/>
      <c r="C260" s="38"/>
      <c r="D260" s="42"/>
      <c r="E260" s="118"/>
      <c r="F260" s="38"/>
      <c r="G260" s="130" t="n">
        <f aca="false">SUM(G6:G259)</f>
        <v>499.94</v>
      </c>
      <c r="H260" s="24"/>
      <c r="I260" s="25" t="n">
        <f aca="false">SUM(I6:I259)</f>
        <v>499.94</v>
      </c>
      <c r="J260" s="26"/>
      <c r="K260" s="27" t="n">
        <f aca="false">I260*3</f>
        <v>1499.82</v>
      </c>
      <c r="L260" s="28" t="n">
        <f aca="false">I260*15</f>
        <v>7499.1</v>
      </c>
      <c r="M260" s="0"/>
      <c r="N260" s="0"/>
      <c r="O260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true" hidden="false" outlineLevel="0" max="4" min="4" style="2" width="17.62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8" t="s">
        <v>42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0.25" hidden="false" customHeight="true" outlineLevel="0" collapsed="false">
      <c r="A3" s="9" t="s">
        <v>1</v>
      </c>
      <c r="B3" s="10"/>
      <c r="C3" s="10"/>
      <c r="D3" s="10"/>
      <c r="E3" s="10"/>
      <c r="F3" s="11"/>
      <c r="G3" s="12"/>
      <c r="H3" s="11"/>
      <c r="I3" s="13"/>
      <c r="J3" s="11"/>
      <c r="K3" s="14" t="s">
        <v>2</v>
      </c>
      <c r="L3" s="11"/>
    </row>
    <row r="4" customFormat="false" ht="22.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/>
      <c r="H4" s="15"/>
      <c r="I4" s="15"/>
      <c r="J4" s="16" t="s">
        <v>9</v>
      </c>
      <c r="K4" s="16" t="s">
        <v>10</v>
      </c>
      <c r="L4" s="16" t="s">
        <v>11</v>
      </c>
    </row>
    <row r="5" customFormat="false" ht="12.95" hidden="false" customHeight="true" outlineLevel="0" collapsed="false">
      <c r="A5" s="15"/>
      <c r="B5" s="15"/>
      <c r="C5" s="15"/>
      <c r="D5" s="15"/>
      <c r="E5" s="15"/>
      <c r="F5" s="15" t="s">
        <v>12</v>
      </c>
      <c r="G5" s="16" t="s">
        <v>13</v>
      </c>
      <c r="H5" s="16" t="s">
        <v>14</v>
      </c>
      <c r="I5" s="16" t="s">
        <v>15</v>
      </c>
      <c r="J5" s="16"/>
      <c r="K5" s="16"/>
      <c r="L5" s="16"/>
    </row>
    <row r="6" customFormat="false" ht="12.95" hidden="false" customHeight="true" outlineLevel="0" collapsed="false">
      <c r="A6" s="17" t="n">
        <v>1</v>
      </c>
      <c r="B6" s="50" t="s">
        <v>4249</v>
      </c>
      <c r="C6" s="106" t="s">
        <v>164</v>
      </c>
      <c r="D6" s="131" t="s">
        <v>4250</v>
      </c>
      <c r="E6" s="132" t="s">
        <v>4251</v>
      </c>
      <c r="F6" s="53"/>
      <c r="G6" s="108" t="n">
        <v>2.34</v>
      </c>
      <c r="H6" s="24"/>
      <c r="I6" s="25" t="n">
        <f aca="false">G6</f>
        <v>2.34</v>
      </c>
      <c r="J6" s="26" t="s">
        <v>4252</v>
      </c>
      <c r="K6" s="27" t="n">
        <f aca="false">I6*3</f>
        <v>7.02</v>
      </c>
      <c r="L6" s="28" t="n">
        <f aca="false">I6*15</f>
        <v>35.1</v>
      </c>
      <c r="M6" s="0"/>
      <c r="N6" s="0"/>
      <c r="O6" s="0"/>
    </row>
    <row r="7" customFormat="false" ht="12.95" hidden="false" customHeight="true" outlineLevel="0" collapsed="false">
      <c r="A7" s="17" t="n">
        <v>2</v>
      </c>
      <c r="B7" s="50" t="s">
        <v>4253</v>
      </c>
      <c r="C7" s="106" t="s">
        <v>127</v>
      </c>
      <c r="D7" s="131" t="s">
        <v>4254</v>
      </c>
      <c r="E7" s="132" t="s">
        <v>4255</v>
      </c>
      <c r="F7" s="53"/>
      <c r="G7" s="108" t="n">
        <v>2.05</v>
      </c>
      <c r="H7" s="24"/>
      <c r="I7" s="25" t="n">
        <f aca="false">G7</f>
        <v>2.05</v>
      </c>
      <c r="J7" s="26" t="s">
        <v>4252</v>
      </c>
      <c r="K7" s="27" t="n">
        <f aca="false">I7*3</f>
        <v>6.15</v>
      </c>
      <c r="L7" s="28" t="n">
        <f aca="false">I7*15</f>
        <v>30.75</v>
      </c>
      <c r="M7" s="0"/>
      <c r="N7" s="0"/>
      <c r="O7" s="0"/>
    </row>
    <row r="8" customFormat="false" ht="12.95" hidden="false" customHeight="true" outlineLevel="0" collapsed="false">
      <c r="A8" s="17" t="n">
        <v>3</v>
      </c>
      <c r="B8" s="50" t="s">
        <v>4256</v>
      </c>
      <c r="C8" s="131" t="s">
        <v>286</v>
      </c>
      <c r="D8" s="131" t="s">
        <v>4257</v>
      </c>
      <c r="E8" s="132" t="s">
        <v>4258</v>
      </c>
      <c r="F8" s="53"/>
      <c r="G8" s="108" t="n">
        <v>1.17</v>
      </c>
      <c r="H8" s="24"/>
      <c r="I8" s="25" t="n">
        <f aca="false">G8</f>
        <v>1.17</v>
      </c>
      <c r="J8" s="26" t="s">
        <v>4252</v>
      </c>
      <c r="K8" s="27" t="n">
        <f aca="false">I8*3</f>
        <v>3.51</v>
      </c>
      <c r="L8" s="28" t="n">
        <f aca="false">I8*15</f>
        <v>17.55</v>
      </c>
      <c r="M8" s="0"/>
      <c r="N8" s="0"/>
      <c r="O8" s="0"/>
    </row>
    <row r="9" customFormat="false" ht="12.95" hidden="false" customHeight="true" outlineLevel="0" collapsed="false">
      <c r="A9" s="17" t="n">
        <v>4</v>
      </c>
      <c r="B9" s="50" t="s">
        <v>4259</v>
      </c>
      <c r="C9" s="106" t="s">
        <v>207</v>
      </c>
      <c r="D9" s="131" t="s">
        <v>4260</v>
      </c>
      <c r="E9" s="132" t="s">
        <v>4261</v>
      </c>
      <c r="F9" s="53"/>
      <c r="G9" s="108" t="n">
        <v>4.09</v>
      </c>
      <c r="H9" s="24"/>
      <c r="I9" s="25" t="n">
        <f aca="false">G9</f>
        <v>4.09</v>
      </c>
      <c r="J9" s="26" t="s">
        <v>4252</v>
      </c>
      <c r="K9" s="27" t="n">
        <f aca="false">I9*3</f>
        <v>12.27</v>
      </c>
      <c r="L9" s="28" t="n">
        <f aca="false">I9*15</f>
        <v>61.35</v>
      </c>
      <c r="M9" s="0"/>
      <c r="N9" s="0"/>
      <c r="O9" s="0"/>
    </row>
    <row r="10" customFormat="false" ht="12.95" hidden="false" customHeight="true" outlineLevel="0" collapsed="false">
      <c r="A10" s="17" t="n">
        <v>5</v>
      </c>
      <c r="B10" s="50" t="s">
        <v>4262</v>
      </c>
      <c r="C10" s="106" t="s">
        <v>38</v>
      </c>
      <c r="D10" s="131" t="s">
        <v>4263</v>
      </c>
      <c r="E10" s="132" t="s">
        <v>4264</v>
      </c>
      <c r="F10" s="53"/>
      <c r="G10" s="108" t="n">
        <v>2.34</v>
      </c>
      <c r="H10" s="24"/>
      <c r="I10" s="25" t="n">
        <f aca="false">G10</f>
        <v>2.34</v>
      </c>
      <c r="J10" s="26" t="s">
        <v>4252</v>
      </c>
      <c r="K10" s="27" t="n">
        <f aca="false">I10*3</f>
        <v>7.02</v>
      </c>
      <c r="L10" s="28" t="n">
        <f aca="false">I10*15</f>
        <v>35.1</v>
      </c>
      <c r="M10" s="0"/>
      <c r="N10" s="0"/>
      <c r="O10" s="0"/>
    </row>
    <row r="11" customFormat="false" ht="12.95" hidden="false" customHeight="true" outlineLevel="0" collapsed="false">
      <c r="A11" s="17" t="n">
        <v>6</v>
      </c>
      <c r="B11" s="50" t="s">
        <v>4265</v>
      </c>
      <c r="C11" s="106" t="s">
        <v>127</v>
      </c>
      <c r="D11" s="131" t="s">
        <v>4266</v>
      </c>
      <c r="E11" s="132" t="s">
        <v>4267</v>
      </c>
      <c r="F11" s="53"/>
      <c r="G11" s="108" t="n">
        <v>1.76</v>
      </c>
      <c r="H11" s="24"/>
      <c r="I11" s="25" t="n">
        <f aca="false">G11</f>
        <v>1.76</v>
      </c>
      <c r="J11" s="26" t="s">
        <v>4252</v>
      </c>
      <c r="K11" s="27" t="n">
        <f aca="false">I11*3</f>
        <v>5.28</v>
      </c>
      <c r="L11" s="28" t="n">
        <f aca="false">I11*15</f>
        <v>26.4</v>
      </c>
      <c r="M11" s="0"/>
      <c r="N11" s="0"/>
      <c r="O11" s="0"/>
    </row>
    <row r="12" customFormat="false" ht="12.95" hidden="false" customHeight="true" outlineLevel="0" collapsed="false">
      <c r="A12" s="17" t="n">
        <v>7</v>
      </c>
      <c r="B12" s="50" t="s">
        <v>4268</v>
      </c>
      <c r="C12" s="106" t="s">
        <v>46</v>
      </c>
      <c r="D12" s="131" t="s">
        <v>4269</v>
      </c>
      <c r="E12" s="132" t="s">
        <v>4270</v>
      </c>
      <c r="F12" s="53"/>
      <c r="G12" s="108" t="n">
        <v>1.17</v>
      </c>
      <c r="H12" s="24"/>
      <c r="I12" s="25" t="n">
        <f aca="false">G12</f>
        <v>1.17</v>
      </c>
      <c r="J12" s="26" t="s">
        <v>4252</v>
      </c>
      <c r="K12" s="27" t="n">
        <f aca="false">I12*3</f>
        <v>3.51</v>
      </c>
      <c r="L12" s="28" t="n">
        <f aca="false">I12*15</f>
        <v>17.55</v>
      </c>
      <c r="M12" s="0"/>
      <c r="N12" s="0"/>
      <c r="O12" s="0"/>
    </row>
    <row r="13" customFormat="false" ht="12.95" hidden="false" customHeight="true" outlineLevel="0" collapsed="false">
      <c r="A13" s="17" t="n">
        <v>8</v>
      </c>
      <c r="B13" s="50" t="s">
        <v>4271</v>
      </c>
      <c r="C13" s="106" t="s">
        <v>164</v>
      </c>
      <c r="D13" s="131" t="s">
        <v>4272</v>
      </c>
      <c r="E13" s="132" t="s">
        <v>4273</v>
      </c>
      <c r="F13" s="53"/>
      <c r="G13" s="108" t="n">
        <v>2.63</v>
      </c>
      <c r="H13" s="24"/>
      <c r="I13" s="25" t="n">
        <f aca="false">G13</f>
        <v>2.63</v>
      </c>
      <c r="J13" s="26" t="s">
        <v>4252</v>
      </c>
      <c r="K13" s="27" t="n">
        <f aca="false">I13*3</f>
        <v>7.89</v>
      </c>
      <c r="L13" s="28" t="n">
        <f aca="false">I13*15</f>
        <v>39.45</v>
      </c>
      <c r="M13" s="0"/>
      <c r="N13" s="0"/>
      <c r="O13" s="0"/>
    </row>
    <row r="14" customFormat="false" ht="12.95" hidden="false" customHeight="true" outlineLevel="0" collapsed="false">
      <c r="A14" s="17" t="n">
        <v>9</v>
      </c>
      <c r="B14" s="50" t="s">
        <v>4274</v>
      </c>
      <c r="C14" s="106" t="s">
        <v>46</v>
      </c>
      <c r="D14" s="131" t="s">
        <v>4275</v>
      </c>
      <c r="E14" s="132" t="s">
        <v>4276</v>
      </c>
      <c r="F14" s="53"/>
      <c r="G14" s="108" t="n">
        <v>2.93</v>
      </c>
      <c r="H14" s="24"/>
      <c r="I14" s="25" t="n">
        <f aca="false">G14</f>
        <v>2.93</v>
      </c>
      <c r="J14" s="26" t="s">
        <v>4252</v>
      </c>
      <c r="K14" s="27" t="n">
        <f aca="false">I14*3</f>
        <v>8.79</v>
      </c>
      <c r="L14" s="28" t="n">
        <f aca="false">I14*15</f>
        <v>43.95</v>
      </c>
      <c r="M14" s="0"/>
      <c r="N14" s="0"/>
      <c r="O14" s="0"/>
    </row>
    <row r="15" customFormat="false" ht="12.95" hidden="false" customHeight="true" outlineLevel="0" collapsed="false">
      <c r="A15" s="17" t="n">
        <v>10</v>
      </c>
      <c r="B15" s="50" t="s">
        <v>4277</v>
      </c>
      <c r="C15" s="106" t="s">
        <v>207</v>
      </c>
      <c r="D15" s="131" t="s">
        <v>4278</v>
      </c>
      <c r="E15" s="132" t="s">
        <v>4279</v>
      </c>
      <c r="F15" s="56"/>
      <c r="G15" s="108" t="n">
        <v>1.17</v>
      </c>
      <c r="H15" s="24"/>
      <c r="I15" s="25" t="n">
        <f aca="false">G15</f>
        <v>1.17</v>
      </c>
      <c r="J15" s="26" t="s">
        <v>4252</v>
      </c>
      <c r="K15" s="27" t="n">
        <f aca="false">I15*3</f>
        <v>3.51</v>
      </c>
      <c r="L15" s="28" t="n">
        <f aca="false">I15*15</f>
        <v>17.55</v>
      </c>
      <c r="M15" s="0"/>
      <c r="N15" s="0"/>
      <c r="O15" s="0"/>
    </row>
    <row r="16" s="1" customFormat="true" ht="12.95" hidden="false" customHeight="true" outlineLevel="0" collapsed="false">
      <c r="A16" s="17" t="n">
        <v>11</v>
      </c>
      <c r="B16" s="50" t="s">
        <v>4280</v>
      </c>
      <c r="C16" s="106" t="s">
        <v>103</v>
      </c>
      <c r="D16" s="131" t="s">
        <v>4281</v>
      </c>
      <c r="E16" s="132" t="s">
        <v>4282</v>
      </c>
      <c r="F16" s="56"/>
      <c r="G16" s="108" t="n">
        <v>3.51</v>
      </c>
      <c r="H16" s="24"/>
      <c r="I16" s="25" t="n">
        <f aca="false">G16</f>
        <v>3.51</v>
      </c>
      <c r="J16" s="26" t="s">
        <v>4252</v>
      </c>
      <c r="K16" s="27" t="n">
        <f aca="false">I16*3</f>
        <v>10.53</v>
      </c>
      <c r="L16" s="28" t="n">
        <f aca="false">I16*15</f>
        <v>52.65</v>
      </c>
      <c r="M16" s="0"/>
      <c r="N16" s="0"/>
      <c r="O16" s="0"/>
    </row>
    <row r="17" s="1" customFormat="true" ht="12.95" hidden="false" customHeight="true" outlineLevel="0" collapsed="false">
      <c r="A17" s="17" t="n">
        <v>12</v>
      </c>
      <c r="B17" s="50" t="s">
        <v>4283</v>
      </c>
      <c r="C17" s="106" t="s">
        <v>107</v>
      </c>
      <c r="D17" s="131" t="s">
        <v>4284</v>
      </c>
      <c r="E17" s="132" t="s">
        <v>4285</v>
      </c>
      <c r="F17" s="56"/>
      <c r="G17" s="108" t="n">
        <v>3.8</v>
      </c>
      <c r="H17" s="24"/>
      <c r="I17" s="25" t="n">
        <f aca="false">G17</f>
        <v>3.8</v>
      </c>
      <c r="J17" s="26" t="s">
        <v>4252</v>
      </c>
      <c r="K17" s="27" t="n">
        <f aca="false">I17*3</f>
        <v>11.4</v>
      </c>
      <c r="L17" s="28" t="n">
        <f aca="false">I17*15</f>
        <v>57</v>
      </c>
      <c r="M17" s="0"/>
      <c r="N17" s="0"/>
      <c r="O17" s="0"/>
    </row>
    <row r="18" s="1" customFormat="true" ht="12.95" hidden="false" customHeight="true" outlineLevel="0" collapsed="false">
      <c r="A18" s="17" t="n">
        <v>13</v>
      </c>
      <c r="B18" s="50" t="s">
        <v>4286</v>
      </c>
      <c r="C18" s="106" t="s">
        <v>363</v>
      </c>
      <c r="D18" s="131" t="s">
        <v>4287</v>
      </c>
      <c r="E18" s="132" t="s">
        <v>4288</v>
      </c>
      <c r="F18" s="56"/>
      <c r="G18" s="108" t="n">
        <v>5.24</v>
      </c>
      <c r="H18" s="24"/>
      <c r="I18" s="25" t="n">
        <f aca="false">G18</f>
        <v>5.24</v>
      </c>
      <c r="J18" s="26" t="s">
        <v>4252</v>
      </c>
      <c r="K18" s="27" t="n">
        <f aca="false">I18*3</f>
        <v>15.72</v>
      </c>
      <c r="L18" s="28" t="n">
        <f aca="false">I18*15</f>
        <v>78.6</v>
      </c>
      <c r="M18" s="0"/>
      <c r="N18" s="0"/>
      <c r="O18" s="0"/>
    </row>
    <row r="19" s="1" customFormat="true" ht="12.95" hidden="false" customHeight="true" outlineLevel="0" collapsed="false">
      <c r="A19" s="17" t="n">
        <v>14</v>
      </c>
      <c r="B19" s="50" t="s">
        <v>4289</v>
      </c>
      <c r="C19" s="106" t="s">
        <v>22</v>
      </c>
      <c r="D19" s="131" t="s">
        <v>4290</v>
      </c>
      <c r="E19" s="132" t="s">
        <v>4291</v>
      </c>
      <c r="F19" s="56"/>
      <c r="G19" s="108" t="n">
        <v>3.51</v>
      </c>
      <c r="H19" s="24"/>
      <c r="I19" s="25" t="n">
        <f aca="false">G19</f>
        <v>3.51</v>
      </c>
      <c r="J19" s="26" t="s">
        <v>4252</v>
      </c>
      <c r="K19" s="27" t="n">
        <f aca="false">I19*3</f>
        <v>10.53</v>
      </c>
      <c r="L19" s="28" t="n">
        <f aca="false">I19*15</f>
        <v>52.65</v>
      </c>
      <c r="M19" s="0"/>
      <c r="N19" s="0"/>
      <c r="O19" s="0"/>
    </row>
    <row r="20" s="1" customFormat="true" ht="12.95" hidden="false" customHeight="true" outlineLevel="0" collapsed="false">
      <c r="A20" s="17" t="n">
        <v>15</v>
      </c>
      <c r="B20" s="50" t="s">
        <v>4292</v>
      </c>
      <c r="C20" s="106" t="s">
        <v>533</v>
      </c>
      <c r="D20" s="131" t="s">
        <v>4293</v>
      </c>
      <c r="E20" s="132" t="s">
        <v>4294</v>
      </c>
      <c r="F20" s="56"/>
      <c r="G20" s="108" t="n">
        <v>2.93</v>
      </c>
      <c r="H20" s="24"/>
      <c r="I20" s="25" t="n">
        <f aca="false">G20</f>
        <v>2.93</v>
      </c>
      <c r="J20" s="26" t="s">
        <v>4252</v>
      </c>
      <c r="K20" s="27" t="n">
        <f aca="false">I20*3</f>
        <v>8.79</v>
      </c>
      <c r="L20" s="28" t="n">
        <f aca="false">I20*15</f>
        <v>43.95</v>
      </c>
      <c r="M20" s="0"/>
      <c r="N20" s="0"/>
      <c r="O20" s="0"/>
    </row>
    <row r="21" s="1" customFormat="true" ht="12.95" hidden="false" customHeight="true" outlineLevel="0" collapsed="false">
      <c r="A21" s="17" t="n">
        <v>16</v>
      </c>
      <c r="B21" s="50" t="s">
        <v>4295</v>
      </c>
      <c r="C21" s="106" t="s">
        <v>245</v>
      </c>
      <c r="D21" s="131" t="s">
        <v>4296</v>
      </c>
      <c r="E21" s="132" t="s">
        <v>4297</v>
      </c>
      <c r="F21" s="56"/>
      <c r="G21" s="108" t="n">
        <v>2.34</v>
      </c>
      <c r="H21" s="24"/>
      <c r="I21" s="25" t="n">
        <f aca="false">G21</f>
        <v>2.34</v>
      </c>
      <c r="J21" s="26" t="s">
        <v>4252</v>
      </c>
      <c r="K21" s="27" t="n">
        <f aca="false">I21*3</f>
        <v>7.02</v>
      </c>
      <c r="L21" s="28" t="n">
        <f aca="false">I21*15</f>
        <v>35.1</v>
      </c>
      <c r="M21" s="0"/>
      <c r="N21" s="0"/>
      <c r="O21" s="0"/>
    </row>
    <row r="22" s="1" customFormat="true" ht="12.95" hidden="false" customHeight="true" outlineLevel="0" collapsed="false">
      <c r="A22" s="17" t="n">
        <v>17</v>
      </c>
      <c r="B22" s="50" t="s">
        <v>4298</v>
      </c>
      <c r="C22" s="106" t="s">
        <v>46</v>
      </c>
      <c r="D22" s="131" t="s">
        <v>4299</v>
      </c>
      <c r="E22" s="132" t="s">
        <v>4300</v>
      </c>
      <c r="F22" s="56"/>
      <c r="G22" s="108" t="n">
        <v>4.09</v>
      </c>
      <c r="H22" s="24"/>
      <c r="I22" s="25" t="n">
        <f aca="false">G22</f>
        <v>4.09</v>
      </c>
      <c r="J22" s="26" t="s">
        <v>4252</v>
      </c>
      <c r="K22" s="27" t="n">
        <f aca="false">I22*3</f>
        <v>12.27</v>
      </c>
      <c r="L22" s="28" t="n">
        <f aca="false">I22*15</f>
        <v>61.35</v>
      </c>
      <c r="M22" s="0"/>
      <c r="N22" s="0"/>
      <c r="O22" s="0"/>
    </row>
    <row r="23" s="1" customFormat="true" ht="12.95" hidden="false" customHeight="true" outlineLevel="0" collapsed="false">
      <c r="A23" s="17" t="n">
        <v>18</v>
      </c>
      <c r="B23" s="50" t="s">
        <v>4301</v>
      </c>
      <c r="C23" s="106" t="s">
        <v>270</v>
      </c>
      <c r="D23" s="131" t="s">
        <v>4302</v>
      </c>
      <c r="E23" s="132" t="s">
        <v>4303</v>
      </c>
      <c r="F23" s="56"/>
      <c r="G23" s="108" t="n">
        <v>3.22</v>
      </c>
      <c r="H23" s="24"/>
      <c r="I23" s="25" t="n">
        <f aca="false">G23</f>
        <v>3.22</v>
      </c>
      <c r="J23" s="26" t="s">
        <v>4252</v>
      </c>
      <c r="K23" s="27" t="n">
        <f aca="false">I23*3</f>
        <v>9.66</v>
      </c>
      <c r="L23" s="28" t="n">
        <f aca="false">I23*15</f>
        <v>48.3</v>
      </c>
      <c r="M23" s="0"/>
      <c r="N23" s="0"/>
      <c r="O23" s="0"/>
    </row>
    <row r="24" s="1" customFormat="true" ht="12.95" hidden="false" customHeight="true" outlineLevel="0" collapsed="false">
      <c r="A24" s="17" t="n">
        <v>19</v>
      </c>
      <c r="B24" s="50" t="s">
        <v>4304</v>
      </c>
      <c r="C24" s="106" t="s">
        <v>99</v>
      </c>
      <c r="D24" s="131" t="s">
        <v>4305</v>
      </c>
      <c r="E24" s="132" t="s">
        <v>4306</v>
      </c>
      <c r="F24" s="56"/>
      <c r="G24" s="108" t="n">
        <v>3.22</v>
      </c>
      <c r="H24" s="24"/>
      <c r="I24" s="25" t="n">
        <f aca="false">G24</f>
        <v>3.22</v>
      </c>
      <c r="J24" s="26" t="s">
        <v>4252</v>
      </c>
      <c r="K24" s="27" t="n">
        <f aca="false">I24*3</f>
        <v>9.66</v>
      </c>
      <c r="L24" s="28" t="n">
        <f aca="false">I24*15</f>
        <v>48.3</v>
      </c>
      <c r="M24" s="0"/>
      <c r="N24" s="0"/>
      <c r="O24" s="0"/>
    </row>
    <row r="25" s="1" customFormat="true" ht="12.95" hidden="false" customHeight="true" outlineLevel="0" collapsed="false">
      <c r="A25" s="17" t="n">
        <v>20</v>
      </c>
      <c r="B25" s="50" t="s">
        <v>4307</v>
      </c>
      <c r="C25" s="106" t="s">
        <v>103</v>
      </c>
      <c r="D25" s="131" t="s">
        <v>4308</v>
      </c>
      <c r="E25" s="132" t="s">
        <v>4309</v>
      </c>
      <c r="F25" s="56"/>
      <c r="G25" s="108" t="n">
        <v>3.51</v>
      </c>
      <c r="H25" s="24"/>
      <c r="I25" s="25" t="n">
        <f aca="false">G25</f>
        <v>3.51</v>
      </c>
      <c r="J25" s="26" t="s">
        <v>4252</v>
      </c>
      <c r="K25" s="27" t="n">
        <f aca="false">I25*3</f>
        <v>10.53</v>
      </c>
      <c r="L25" s="28" t="n">
        <f aca="false">I25*15</f>
        <v>52.65</v>
      </c>
      <c r="M25" s="0"/>
      <c r="N25" s="0"/>
      <c r="O25" s="0"/>
    </row>
    <row r="26" s="1" customFormat="true" ht="12.95" hidden="false" customHeight="true" outlineLevel="0" collapsed="false">
      <c r="A26" s="17" t="n">
        <v>21</v>
      </c>
      <c r="B26" s="50" t="s">
        <v>4310</v>
      </c>
      <c r="C26" s="106" t="s">
        <v>2015</v>
      </c>
      <c r="D26" s="131" t="s">
        <v>4311</v>
      </c>
      <c r="E26" s="132" t="s">
        <v>4312</v>
      </c>
      <c r="F26" s="56"/>
      <c r="G26" s="108" t="n">
        <v>2.05</v>
      </c>
      <c r="H26" s="24"/>
      <c r="I26" s="25" t="n">
        <f aca="false">G26</f>
        <v>2.05</v>
      </c>
      <c r="J26" s="26" t="s">
        <v>4252</v>
      </c>
      <c r="K26" s="27" t="n">
        <f aca="false">I26*3</f>
        <v>6.15</v>
      </c>
      <c r="L26" s="28" t="n">
        <f aca="false">I26*15</f>
        <v>30.75</v>
      </c>
      <c r="M26" s="0"/>
      <c r="N26" s="0"/>
      <c r="O26" s="0"/>
    </row>
    <row r="27" s="1" customFormat="true" ht="12.95" hidden="false" customHeight="true" outlineLevel="0" collapsed="false">
      <c r="A27" s="17" t="n">
        <v>22</v>
      </c>
      <c r="B27" s="50" t="s">
        <v>4313</v>
      </c>
      <c r="C27" s="106" t="s">
        <v>137</v>
      </c>
      <c r="D27" s="131" t="s">
        <v>4314</v>
      </c>
      <c r="E27" s="132" t="s">
        <v>4315</v>
      </c>
      <c r="F27" s="56"/>
      <c r="G27" s="108" t="n">
        <v>2.93</v>
      </c>
      <c r="H27" s="24"/>
      <c r="I27" s="25" t="n">
        <f aca="false">G27</f>
        <v>2.93</v>
      </c>
      <c r="J27" s="26" t="s">
        <v>4252</v>
      </c>
      <c r="K27" s="27" t="n">
        <f aca="false">I27*3</f>
        <v>8.79</v>
      </c>
      <c r="L27" s="28" t="n">
        <f aca="false">I27*15</f>
        <v>43.95</v>
      </c>
      <c r="M27" s="0"/>
      <c r="N27" s="0"/>
      <c r="O27" s="0"/>
    </row>
    <row r="28" s="1" customFormat="true" ht="12.95" hidden="false" customHeight="true" outlineLevel="0" collapsed="false">
      <c r="A28" s="17" t="n">
        <v>23</v>
      </c>
      <c r="B28" s="50" t="s">
        <v>4316</v>
      </c>
      <c r="C28" s="106" t="s">
        <v>4317</v>
      </c>
      <c r="D28" s="131" t="s">
        <v>4318</v>
      </c>
      <c r="E28" s="132" t="s">
        <v>4319</v>
      </c>
      <c r="F28" s="56"/>
      <c r="G28" s="108" t="n">
        <v>2.93</v>
      </c>
      <c r="H28" s="24"/>
      <c r="I28" s="25" t="n">
        <f aca="false">G28</f>
        <v>2.93</v>
      </c>
      <c r="J28" s="26" t="s">
        <v>4252</v>
      </c>
      <c r="K28" s="27" t="n">
        <f aca="false">I28*3</f>
        <v>8.79</v>
      </c>
      <c r="L28" s="28" t="n">
        <f aca="false">I28*15</f>
        <v>43.95</v>
      </c>
      <c r="M28" s="0"/>
      <c r="N28" s="0"/>
      <c r="O28" s="0"/>
    </row>
    <row r="29" s="1" customFormat="true" ht="12.95" hidden="false" customHeight="true" outlineLevel="0" collapsed="false">
      <c r="A29" s="17" t="n">
        <v>24</v>
      </c>
      <c r="B29" s="50" t="s">
        <v>4320</v>
      </c>
      <c r="C29" s="106" t="s">
        <v>367</v>
      </c>
      <c r="D29" s="131" t="s">
        <v>4321</v>
      </c>
      <c r="E29" s="132" t="s">
        <v>4322</v>
      </c>
      <c r="F29" s="56"/>
      <c r="G29" s="108" t="n">
        <v>2.34</v>
      </c>
      <c r="H29" s="24"/>
      <c r="I29" s="25" t="n">
        <f aca="false">G29</f>
        <v>2.34</v>
      </c>
      <c r="J29" s="26" t="s">
        <v>4252</v>
      </c>
      <c r="K29" s="27" t="n">
        <f aca="false">I29*3</f>
        <v>7.02</v>
      </c>
      <c r="L29" s="28" t="n">
        <f aca="false">I29*15</f>
        <v>35.1</v>
      </c>
      <c r="M29" s="0"/>
      <c r="N29" s="0"/>
      <c r="O29" s="0"/>
    </row>
    <row r="30" s="1" customFormat="true" ht="12.95" hidden="false" customHeight="true" outlineLevel="0" collapsed="false">
      <c r="A30" s="17" t="n">
        <v>25</v>
      </c>
      <c r="B30" s="50" t="s">
        <v>4323</v>
      </c>
      <c r="C30" s="106" t="s">
        <v>80</v>
      </c>
      <c r="D30" s="131" t="s">
        <v>4324</v>
      </c>
      <c r="E30" s="132" t="s">
        <v>4325</v>
      </c>
      <c r="F30" s="53"/>
      <c r="G30" s="133" t="n">
        <v>3.22</v>
      </c>
      <c r="H30" s="24"/>
      <c r="I30" s="25" t="n">
        <f aca="false">G30</f>
        <v>3.22</v>
      </c>
      <c r="J30" s="26" t="s">
        <v>4252</v>
      </c>
      <c r="K30" s="27" t="n">
        <f aca="false">I30*3</f>
        <v>9.66</v>
      </c>
      <c r="L30" s="28" t="n">
        <f aca="false">I30*15</f>
        <v>48.3</v>
      </c>
      <c r="M30" s="0"/>
      <c r="N30" s="0"/>
      <c r="O30" s="0"/>
    </row>
    <row r="31" s="1" customFormat="true" ht="12.95" hidden="false" customHeight="true" outlineLevel="0" collapsed="false">
      <c r="A31" s="17" t="n">
        <v>26</v>
      </c>
      <c r="B31" s="50" t="s">
        <v>4326</v>
      </c>
      <c r="C31" s="106" t="s">
        <v>99</v>
      </c>
      <c r="D31" s="131" t="s">
        <v>4327</v>
      </c>
      <c r="E31" s="132" t="s">
        <v>4328</v>
      </c>
      <c r="F31" s="53"/>
      <c r="G31" s="133" t="n">
        <v>3.22</v>
      </c>
      <c r="H31" s="24"/>
      <c r="I31" s="25" t="n">
        <f aca="false">G31</f>
        <v>3.22</v>
      </c>
      <c r="J31" s="26" t="s">
        <v>4252</v>
      </c>
      <c r="K31" s="27" t="n">
        <f aca="false">I31*3</f>
        <v>9.66</v>
      </c>
      <c r="L31" s="28" t="n">
        <f aca="false">I31*15</f>
        <v>48.3</v>
      </c>
      <c r="M31" s="0"/>
      <c r="N31" s="0"/>
      <c r="O31" s="0"/>
    </row>
    <row r="32" s="1" customFormat="true" ht="12.95" hidden="false" customHeight="true" outlineLevel="0" collapsed="false">
      <c r="A32" s="17" t="n">
        <v>27</v>
      </c>
      <c r="B32" s="50" t="s">
        <v>4329</v>
      </c>
      <c r="C32" s="106" t="s">
        <v>363</v>
      </c>
      <c r="D32" s="131" t="s">
        <v>4330</v>
      </c>
      <c r="E32" s="132" t="s">
        <v>4331</v>
      </c>
      <c r="F32" s="53"/>
      <c r="G32" s="133" t="n">
        <v>2.34</v>
      </c>
      <c r="H32" s="24"/>
      <c r="I32" s="25" t="n">
        <f aca="false">G32</f>
        <v>2.34</v>
      </c>
      <c r="J32" s="26" t="s">
        <v>4252</v>
      </c>
      <c r="K32" s="27" t="n">
        <f aca="false">I32*3</f>
        <v>7.02</v>
      </c>
      <c r="L32" s="28" t="n">
        <f aca="false">I32*15</f>
        <v>35.1</v>
      </c>
      <c r="M32" s="0"/>
      <c r="N32" s="0"/>
      <c r="O32" s="0"/>
    </row>
    <row r="33" s="1" customFormat="true" ht="12.95" hidden="false" customHeight="true" outlineLevel="0" collapsed="false">
      <c r="A33" s="17" t="n">
        <v>28</v>
      </c>
      <c r="B33" s="50" t="s">
        <v>4332</v>
      </c>
      <c r="C33" s="106" t="s">
        <v>181</v>
      </c>
      <c r="D33" s="131" t="s">
        <v>4333</v>
      </c>
      <c r="E33" s="132" t="s">
        <v>4334</v>
      </c>
      <c r="F33" s="53"/>
      <c r="G33" s="133" t="n">
        <v>0.58</v>
      </c>
      <c r="H33" s="24"/>
      <c r="I33" s="25" t="n">
        <f aca="false">G33</f>
        <v>0.58</v>
      </c>
      <c r="J33" s="26" t="s">
        <v>4252</v>
      </c>
      <c r="K33" s="27" t="n">
        <f aca="false">I33*3</f>
        <v>1.74</v>
      </c>
      <c r="L33" s="28" t="n">
        <f aca="false">I33*15</f>
        <v>8.7</v>
      </c>
      <c r="M33" s="0"/>
      <c r="N33" s="0"/>
      <c r="O33" s="0"/>
    </row>
    <row r="34" s="1" customFormat="true" ht="12.95" hidden="false" customHeight="true" outlineLevel="0" collapsed="false">
      <c r="A34" s="17" t="n">
        <v>29</v>
      </c>
      <c r="B34" s="50" t="s">
        <v>4335</v>
      </c>
      <c r="C34" s="106" t="s">
        <v>38</v>
      </c>
      <c r="D34" s="131" t="s">
        <v>4336</v>
      </c>
      <c r="E34" s="132" t="s">
        <v>4337</v>
      </c>
      <c r="F34" s="53"/>
      <c r="G34" s="133" t="n">
        <v>2.63</v>
      </c>
      <c r="H34" s="24"/>
      <c r="I34" s="25" t="n">
        <f aca="false">G34</f>
        <v>2.63</v>
      </c>
      <c r="J34" s="26" t="s">
        <v>4252</v>
      </c>
      <c r="K34" s="27" t="n">
        <f aca="false">I34*3</f>
        <v>7.89</v>
      </c>
      <c r="L34" s="28" t="n">
        <f aca="false">I34*15</f>
        <v>39.45</v>
      </c>
      <c r="M34" s="0"/>
      <c r="N34" s="0"/>
      <c r="O34" s="0"/>
    </row>
    <row r="35" s="1" customFormat="true" ht="12.95" hidden="false" customHeight="true" outlineLevel="0" collapsed="false">
      <c r="A35" s="17" t="n">
        <v>30</v>
      </c>
      <c r="B35" s="50" t="s">
        <v>4338</v>
      </c>
      <c r="C35" s="106" t="s">
        <v>459</v>
      </c>
      <c r="D35" s="131" t="s">
        <v>4339</v>
      </c>
      <c r="E35" s="132" t="s">
        <v>4340</v>
      </c>
      <c r="F35" s="56"/>
      <c r="G35" s="108" t="n">
        <v>3.51</v>
      </c>
      <c r="H35" s="24"/>
      <c r="I35" s="25" t="n">
        <f aca="false">G35</f>
        <v>3.51</v>
      </c>
      <c r="J35" s="26" t="s">
        <v>4252</v>
      </c>
      <c r="K35" s="27" t="n">
        <f aca="false">I35*3</f>
        <v>10.53</v>
      </c>
      <c r="L35" s="28" t="n">
        <f aca="false">I35*15</f>
        <v>52.65</v>
      </c>
      <c r="M35" s="0"/>
      <c r="N35" s="0"/>
      <c r="O35" s="0"/>
    </row>
    <row r="36" s="1" customFormat="true" ht="12.95" hidden="false" customHeight="true" outlineLevel="0" collapsed="false">
      <c r="A36" s="17" t="n">
        <v>31</v>
      </c>
      <c r="B36" s="50" t="s">
        <v>4341</v>
      </c>
      <c r="C36" s="106" t="s">
        <v>46</v>
      </c>
      <c r="D36" s="131" t="s">
        <v>4342</v>
      </c>
      <c r="E36" s="132" t="s">
        <v>4343</v>
      </c>
      <c r="F36" s="56"/>
      <c r="G36" s="108" t="n">
        <v>2.93</v>
      </c>
      <c r="H36" s="24"/>
      <c r="I36" s="25" t="n">
        <f aca="false">G36</f>
        <v>2.93</v>
      </c>
      <c r="J36" s="26" t="s">
        <v>4252</v>
      </c>
      <c r="K36" s="27" t="n">
        <f aca="false">I36*3</f>
        <v>8.79</v>
      </c>
      <c r="L36" s="28" t="n">
        <f aca="false">I36*15</f>
        <v>43.95</v>
      </c>
      <c r="M36" s="0"/>
      <c r="N36" s="0"/>
      <c r="O36" s="0"/>
    </row>
    <row r="37" s="1" customFormat="true" ht="12.95" hidden="false" customHeight="true" outlineLevel="0" collapsed="false">
      <c r="A37" s="17" t="n">
        <v>32</v>
      </c>
      <c r="B37" s="50" t="s">
        <v>4344</v>
      </c>
      <c r="C37" s="106" t="s">
        <v>195</v>
      </c>
      <c r="D37" s="131" t="s">
        <v>4345</v>
      </c>
      <c r="E37" s="132" t="s">
        <v>4346</v>
      </c>
      <c r="F37" s="56"/>
      <c r="G37" s="108" t="n">
        <v>2.34</v>
      </c>
      <c r="H37" s="24"/>
      <c r="I37" s="25" t="n">
        <f aca="false">G37</f>
        <v>2.34</v>
      </c>
      <c r="J37" s="26" t="s">
        <v>4252</v>
      </c>
      <c r="K37" s="27" t="n">
        <f aca="false">I37*3</f>
        <v>7.02</v>
      </c>
      <c r="L37" s="28" t="n">
        <f aca="false">I37*15</f>
        <v>35.1</v>
      </c>
      <c r="M37" s="0"/>
      <c r="N37" s="0"/>
      <c r="O37" s="0"/>
    </row>
    <row r="38" s="1" customFormat="true" ht="12.95" hidden="false" customHeight="true" outlineLevel="0" collapsed="false">
      <c r="A38" s="17" t="n">
        <v>33</v>
      </c>
      <c r="B38" s="50" t="s">
        <v>4347</v>
      </c>
      <c r="C38" s="106" t="s">
        <v>286</v>
      </c>
      <c r="D38" s="131" t="s">
        <v>4348</v>
      </c>
      <c r="E38" s="132" t="s">
        <v>4349</v>
      </c>
      <c r="F38" s="56"/>
      <c r="G38" s="108" t="n">
        <v>3.22</v>
      </c>
      <c r="H38" s="24"/>
      <c r="I38" s="25" t="n">
        <f aca="false">G38</f>
        <v>3.22</v>
      </c>
      <c r="J38" s="26" t="s">
        <v>4252</v>
      </c>
      <c r="K38" s="27" t="n">
        <f aca="false">I38*3</f>
        <v>9.66</v>
      </c>
      <c r="L38" s="28" t="n">
        <f aca="false">I38*15</f>
        <v>48.3</v>
      </c>
      <c r="M38" s="0"/>
      <c r="N38" s="0"/>
      <c r="O38" s="0"/>
    </row>
    <row r="39" s="1" customFormat="true" ht="12.95" hidden="false" customHeight="true" outlineLevel="0" collapsed="false">
      <c r="A39" s="17" t="n">
        <v>34</v>
      </c>
      <c r="B39" s="50" t="s">
        <v>4350</v>
      </c>
      <c r="C39" s="106" t="s">
        <v>4351</v>
      </c>
      <c r="D39" s="131" t="s">
        <v>4352</v>
      </c>
      <c r="E39" s="132" t="s">
        <v>4353</v>
      </c>
      <c r="F39" s="56"/>
      <c r="G39" s="108" t="n">
        <v>3.51</v>
      </c>
      <c r="H39" s="24"/>
      <c r="I39" s="25" t="n">
        <f aca="false">G39</f>
        <v>3.51</v>
      </c>
      <c r="J39" s="26" t="s">
        <v>4252</v>
      </c>
      <c r="K39" s="27" t="n">
        <f aca="false">I39*3</f>
        <v>10.53</v>
      </c>
      <c r="L39" s="28" t="n">
        <f aca="false">I39*15</f>
        <v>52.65</v>
      </c>
      <c r="M39" s="0"/>
      <c r="N39" s="0"/>
      <c r="O39" s="0"/>
    </row>
    <row r="40" s="1" customFormat="true" ht="12.95" hidden="false" customHeight="true" outlineLevel="0" collapsed="false">
      <c r="A40" s="17" t="n">
        <v>35</v>
      </c>
      <c r="B40" s="50" t="s">
        <v>4354</v>
      </c>
      <c r="C40" s="106" t="s">
        <v>164</v>
      </c>
      <c r="D40" s="131" t="s">
        <v>4355</v>
      </c>
      <c r="E40" s="132" t="s">
        <v>4356</v>
      </c>
      <c r="F40" s="56"/>
      <c r="G40" s="108" t="n">
        <v>3.22</v>
      </c>
      <c r="H40" s="24"/>
      <c r="I40" s="25" t="n">
        <f aca="false">G40</f>
        <v>3.22</v>
      </c>
      <c r="J40" s="26" t="s">
        <v>4252</v>
      </c>
      <c r="K40" s="27" t="n">
        <f aca="false">I40*3</f>
        <v>9.66</v>
      </c>
      <c r="L40" s="28" t="n">
        <f aca="false">I40*15</f>
        <v>48.3</v>
      </c>
      <c r="M40" s="0"/>
      <c r="N40" s="0"/>
      <c r="O40" s="0"/>
    </row>
    <row r="41" s="1" customFormat="true" ht="12.95" hidden="false" customHeight="true" outlineLevel="0" collapsed="false">
      <c r="A41" s="17" t="n">
        <v>36</v>
      </c>
      <c r="B41" s="134" t="s">
        <v>4357</v>
      </c>
      <c r="C41" s="135" t="s">
        <v>46</v>
      </c>
      <c r="D41" s="136" t="s">
        <v>4358</v>
      </c>
      <c r="E41" s="132" t="s">
        <v>4359</v>
      </c>
      <c r="F41" s="135"/>
      <c r="G41" s="137" t="n">
        <v>3.51</v>
      </c>
      <c r="H41" s="24"/>
      <c r="I41" s="25" t="n">
        <f aca="false">G41</f>
        <v>3.51</v>
      </c>
      <c r="J41" s="26" t="s">
        <v>4252</v>
      </c>
      <c r="K41" s="27" t="n">
        <f aca="false">I41*3</f>
        <v>10.53</v>
      </c>
      <c r="L41" s="28" t="n">
        <f aca="false">I41*15</f>
        <v>52.65</v>
      </c>
      <c r="M41" s="0"/>
      <c r="N41" s="0"/>
      <c r="O41" s="0"/>
    </row>
    <row r="42" s="1" customFormat="true" ht="12.95" hidden="false" customHeight="true" outlineLevel="0" collapsed="false">
      <c r="A42" s="17" t="n">
        <v>37</v>
      </c>
      <c r="B42" s="50" t="s">
        <v>4360</v>
      </c>
      <c r="C42" s="106" t="s">
        <v>99</v>
      </c>
      <c r="D42" s="131" t="s">
        <v>4361</v>
      </c>
      <c r="E42" s="132" t="s">
        <v>4362</v>
      </c>
      <c r="F42" s="56"/>
      <c r="G42" s="108" t="n">
        <v>3.22</v>
      </c>
      <c r="H42" s="24"/>
      <c r="I42" s="25" t="n">
        <f aca="false">G42</f>
        <v>3.22</v>
      </c>
      <c r="J42" s="26" t="s">
        <v>4252</v>
      </c>
      <c r="K42" s="27" t="n">
        <f aca="false">I42*3</f>
        <v>9.66</v>
      </c>
      <c r="L42" s="28" t="n">
        <f aca="false">I42*15</f>
        <v>48.3</v>
      </c>
      <c r="M42" s="0"/>
      <c r="N42" s="0"/>
      <c r="O42" s="0"/>
    </row>
    <row r="43" s="1" customFormat="true" ht="12.95" hidden="false" customHeight="true" outlineLevel="0" collapsed="false">
      <c r="A43" s="17" t="n">
        <v>38</v>
      </c>
      <c r="B43" s="50" t="s">
        <v>4363</v>
      </c>
      <c r="C43" s="106" t="s">
        <v>2675</v>
      </c>
      <c r="D43" s="131" t="s">
        <v>4364</v>
      </c>
      <c r="E43" s="132" t="s">
        <v>4365</v>
      </c>
      <c r="F43" s="56"/>
      <c r="G43" s="108" t="n">
        <v>3.51</v>
      </c>
      <c r="H43" s="24"/>
      <c r="I43" s="25" t="n">
        <f aca="false">G43</f>
        <v>3.51</v>
      </c>
      <c r="J43" s="26" t="s">
        <v>4252</v>
      </c>
      <c r="K43" s="27" t="n">
        <f aca="false">I43*3</f>
        <v>10.53</v>
      </c>
      <c r="L43" s="28" t="n">
        <f aca="false">I43*15</f>
        <v>52.65</v>
      </c>
      <c r="M43" s="0"/>
      <c r="N43" s="0"/>
      <c r="O43" s="0"/>
    </row>
    <row r="44" s="1" customFormat="true" ht="12.95" hidden="false" customHeight="true" outlineLevel="0" collapsed="false">
      <c r="A44" s="17" t="n">
        <v>39</v>
      </c>
      <c r="B44" s="50" t="s">
        <v>4366</v>
      </c>
      <c r="C44" s="106" t="s">
        <v>207</v>
      </c>
      <c r="D44" s="131" t="s">
        <v>4367</v>
      </c>
      <c r="E44" s="132" t="s">
        <v>4368</v>
      </c>
      <c r="F44" s="56"/>
      <c r="G44" s="108" t="n">
        <v>3.8</v>
      </c>
      <c r="H44" s="24"/>
      <c r="I44" s="25" t="n">
        <f aca="false">G44</f>
        <v>3.8</v>
      </c>
      <c r="J44" s="26" t="s">
        <v>4252</v>
      </c>
      <c r="K44" s="27" t="n">
        <f aca="false">I44*3</f>
        <v>11.4</v>
      </c>
      <c r="L44" s="28" t="n">
        <f aca="false">I44*15</f>
        <v>57</v>
      </c>
      <c r="M44" s="0"/>
      <c r="N44" s="0"/>
      <c r="O44" s="0"/>
    </row>
    <row r="45" s="1" customFormat="true" ht="12.95" hidden="false" customHeight="true" outlineLevel="0" collapsed="false">
      <c r="A45" s="17" t="n">
        <v>40</v>
      </c>
      <c r="B45" s="50" t="s">
        <v>4369</v>
      </c>
      <c r="C45" s="106" t="s">
        <v>1173</v>
      </c>
      <c r="D45" s="131" t="s">
        <v>4370</v>
      </c>
      <c r="E45" s="132" t="s">
        <v>4371</v>
      </c>
      <c r="F45" s="56"/>
      <c r="G45" s="108" t="n">
        <v>2.63</v>
      </c>
      <c r="H45" s="24"/>
      <c r="I45" s="25" t="n">
        <f aca="false">G45</f>
        <v>2.63</v>
      </c>
      <c r="J45" s="26" t="s">
        <v>4252</v>
      </c>
      <c r="K45" s="27" t="n">
        <f aca="false">I45*3</f>
        <v>7.89</v>
      </c>
      <c r="L45" s="28" t="n">
        <f aca="false">I45*15</f>
        <v>39.45</v>
      </c>
      <c r="M45" s="0"/>
      <c r="N45" s="0"/>
      <c r="O45" s="0"/>
    </row>
    <row r="46" s="1" customFormat="true" ht="12.95" hidden="false" customHeight="true" outlineLevel="0" collapsed="false">
      <c r="A46" s="17" t="n">
        <v>41</v>
      </c>
      <c r="B46" s="50" t="s">
        <v>4372</v>
      </c>
      <c r="C46" s="106" t="s">
        <v>207</v>
      </c>
      <c r="D46" s="131" t="s">
        <v>4373</v>
      </c>
      <c r="E46" s="132" t="s">
        <v>4374</v>
      </c>
      <c r="F46" s="56"/>
      <c r="G46" s="108" t="n">
        <v>2.93</v>
      </c>
      <c r="H46" s="24"/>
      <c r="I46" s="25" t="n">
        <f aca="false">G46</f>
        <v>2.93</v>
      </c>
      <c r="J46" s="26" t="s">
        <v>4252</v>
      </c>
      <c r="K46" s="27" t="n">
        <f aca="false">I46*3</f>
        <v>8.79</v>
      </c>
      <c r="L46" s="28" t="n">
        <f aca="false">I46*15</f>
        <v>43.95</v>
      </c>
      <c r="M46" s="0"/>
      <c r="N46" s="0"/>
      <c r="O46" s="0"/>
    </row>
    <row r="47" s="1" customFormat="true" ht="12.95" hidden="false" customHeight="true" outlineLevel="0" collapsed="false">
      <c r="A47" s="17" t="n">
        <v>42</v>
      </c>
      <c r="B47" s="50" t="s">
        <v>4375</v>
      </c>
      <c r="C47" s="106" t="s">
        <v>99</v>
      </c>
      <c r="D47" s="131" t="s">
        <v>4376</v>
      </c>
      <c r="E47" s="132" t="s">
        <v>4377</v>
      </c>
      <c r="F47" s="56"/>
      <c r="G47" s="108" t="n">
        <v>2.92</v>
      </c>
      <c r="H47" s="24"/>
      <c r="I47" s="25" t="n">
        <f aca="false">G47</f>
        <v>2.92</v>
      </c>
      <c r="J47" s="26" t="s">
        <v>4252</v>
      </c>
      <c r="K47" s="27" t="n">
        <f aca="false">I47*3</f>
        <v>8.76</v>
      </c>
      <c r="L47" s="28" t="n">
        <f aca="false">I47*15</f>
        <v>43.8</v>
      </c>
      <c r="M47" s="0"/>
      <c r="N47" s="0"/>
      <c r="O47" s="0"/>
    </row>
    <row r="48" s="1" customFormat="true" ht="12.95" hidden="false" customHeight="true" outlineLevel="0" collapsed="false">
      <c r="A48" s="17" t="n">
        <v>43</v>
      </c>
      <c r="B48" s="50" t="s">
        <v>4378</v>
      </c>
      <c r="C48" s="106" t="s">
        <v>26</v>
      </c>
      <c r="D48" s="131" t="s">
        <v>4379</v>
      </c>
      <c r="E48" s="132" t="s">
        <v>4380</v>
      </c>
      <c r="F48" s="56"/>
      <c r="G48" s="108" t="n">
        <v>2.93</v>
      </c>
      <c r="H48" s="24"/>
      <c r="I48" s="25" t="n">
        <f aca="false">G48</f>
        <v>2.93</v>
      </c>
      <c r="J48" s="26" t="s">
        <v>4252</v>
      </c>
      <c r="K48" s="27" t="n">
        <f aca="false">I48*3</f>
        <v>8.79</v>
      </c>
      <c r="L48" s="28" t="n">
        <f aca="false">I48*15</f>
        <v>43.95</v>
      </c>
      <c r="M48" s="0"/>
      <c r="N48" s="0"/>
      <c r="O48" s="0"/>
    </row>
    <row r="49" s="1" customFormat="true" ht="12.95" hidden="false" customHeight="true" outlineLevel="0" collapsed="false">
      <c r="A49" s="17" t="n">
        <v>44</v>
      </c>
      <c r="B49" s="50" t="s">
        <v>4381</v>
      </c>
      <c r="C49" s="106" t="s">
        <v>207</v>
      </c>
      <c r="D49" s="131" t="s">
        <v>4382</v>
      </c>
      <c r="E49" s="132" t="s">
        <v>4383</v>
      </c>
      <c r="F49" s="56"/>
      <c r="G49" s="108" t="n">
        <v>3.22</v>
      </c>
      <c r="H49" s="24"/>
      <c r="I49" s="25" t="n">
        <f aca="false">G49</f>
        <v>3.22</v>
      </c>
      <c r="J49" s="26" t="s">
        <v>4252</v>
      </c>
      <c r="K49" s="27" t="n">
        <f aca="false">I49*3</f>
        <v>9.66</v>
      </c>
      <c r="L49" s="28" t="n">
        <f aca="false">I49*15</f>
        <v>48.3</v>
      </c>
      <c r="M49" s="0"/>
      <c r="N49" s="0"/>
      <c r="O49" s="0"/>
    </row>
    <row r="50" s="1" customFormat="true" ht="12.95" hidden="false" customHeight="true" outlineLevel="0" collapsed="false">
      <c r="A50" s="17" t="n">
        <v>45</v>
      </c>
      <c r="B50" s="50" t="s">
        <v>4329</v>
      </c>
      <c r="C50" s="106" t="s">
        <v>181</v>
      </c>
      <c r="D50" s="131" t="s">
        <v>4384</v>
      </c>
      <c r="E50" s="132" t="s">
        <v>3997</v>
      </c>
      <c r="F50" s="56"/>
      <c r="G50" s="108" t="n">
        <v>3.17</v>
      </c>
      <c r="H50" s="24"/>
      <c r="I50" s="25" t="n">
        <f aca="false">G50</f>
        <v>3.17</v>
      </c>
      <c r="J50" s="26" t="s">
        <v>4252</v>
      </c>
      <c r="K50" s="27" t="n">
        <f aca="false">I50*3</f>
        <v>9.51</v>
      </c>
      <c r="L50" s="28" t="n">
        <f aca="false">I50*15</f>
        <v>47.55</v>
      </c>
      <c r="M50" s="0"/>
      <c r="N50" s="0"/>
      <c r="O50" s="0"/>
    </row>
    <row r="51" s="1" customFormat="true" ht="12.95" hidden="false" customHeight="true" outlineLevel="0" collapsed="false">
      <c r="A51" s="17" t="n">
        <v>46</v>
      </c>
      <c r="B51" s="50" t="s">
        <v>4385</v>
      </c>
      <c r="C51" s="106" t="s">
        <v>164</v>
      </c>
      <c r="D51" s="131" t="s">
        <v>4386</v>
      </c>
      <c r="E51" s="132" t="s">
        <v>4387</v>
      </c>
      <c r="F51" s="56"/>
      <c r="G51" s="108" t="n">
        <v>4.38</v>
      </c>
      <c r="H51" s="24"/>
      <c r="I51" s="25" t="n">
        <f aca="false">G51</f>
        <v>4.38</v>
      </c>
      <c r="J51" s="26" t="s">
        <v>4252</v>
      </c>
      <c r="K51" s="27" t="n">
        <f aca="false">I51*3</f>
        <v>13.14</v>
      </c>
      <c r="L51" s="28" t="n">
        <f aca="false">I51*15</f>
        <v>65.7</v>
      </c>
      <c r="M51" s="0"/>
      <c r="N51" s="0"/>
      <c r="O51" s="0"/>
    </row>
    <row r="52" s="1" customFormat="true" ht="12.95" hidden="false" customHeight="true" outlineLevel="0" collapsed="false">
      <c r="A52" s="17" t="n">
        <v>47</v>
      </c>
      <c r="B52" s="50" t="s">
        <v>4388</v>
      </c>
      <c r="C52" s="106" t="s">
        <v>99</v>
      </c>
      <c r="D52" s="131" t="s">
        <v>4389</v>
      </c>
      <c r="E52" s="132" t="s">
        <v>4390</v>
      </c>
      <c r="F52" s="56"/>
      <c r="G52" s="108" t="n">
        <v>2.93</v>
      </c>
      <c r="H52" s="24"/>
      <c r="I52" s="25" t="n">
        <f aca="false">G52</f>
        <v>2.93</v>
      </c>
      <c r="J52" s="26" t="s">
        <v>4252</v>
      </c>
      <c r="K52" s="27" t="n">
        <f aca="false">I52*3</f>
        <v>8.79</v>
      </c>
      <c r="L52" s="28" t="n">
        <f aca="false">I52*15</f>
        <v>43.95</v>
      </c>
      <c r="M52" s="0"/>
      <c r="N52" s="0"/>
      <c r="O52" s="0"/>
    </row>
    <row r="53" s="1" customFormat="true" ht="12.95" hidden="false" customHeight="true" outlineLevel="0" collapsed="false">
      <c r="A53" s="17" t="n">
        <v>48</v>
      </c>
      <c r="B53" s="50" t="s">
        <v>4391</v>
      </c>
      <c r="C53" s="106" t="s">
        <v>207</v>
      </c>
      <c r="D53" s="131" t="s">
        <v>4392</v>
      </c>
      <c r="E53" s="132" t="s">
        <v>4393</v>
      </c>
      <c r="F53" s="56"/>
      <c r="G53" s="108" t="n">
        <v>3.22</v>
      </c>
      <c r="H53" s="24"/>
      <c r="I53" s="25" t="n">
        <f aca="false">G53</f>
        <v>3.22</v>
      </c>
      <c r="J53" s="26" t="s">
        <v>4252</v>
      </c>
      <c r="K53" s="27" t="n">
        <f aca="false">I53*3</f>
        <v>9.66</v>
      </c>
      <c r="L53" s="28" t="n">
        <f aca="false">I53*15</f>
        <v>48.3</v>
      </c>
      <c r="M53" s="0"/>
      <c r="N53" s="0"/>
      <c r="O53" s="0"/>
    </row>
    <row r="54" s="1" customFormat="true" ht="12.95" hidden="false" customHeight="true" outlineLevel="0" collapsed="false">
      <c r="A54" s="17" t="n">
        <v>49</v>
      </c>
      <c r="B54" s="50" t="s">
        <v>4394</v>
      </c>
      <c r="C54" s="106" t="s">
        <v>657</v>
      </c>
      <c r="D54" s="131" t="s">
        <v>4395</v>
      </c>
      <c r="E54" s="132" t="s">
        <v>4396</v>
      </c>
      <c r="F54" s="56"/>
      <c r="G54" s="108" t="n">
        <v>2.93</v>
      </c>
      <c r="H54" s="24"/>
      <c r="I54" s="25" t="n">
        <f aca="false">G54</f>
        <v>2.93</v>
      </c>
      <c r="J54" s="26" t="s">
        <v>4252</v>
      </c>
      <c r="K54" s="27" t="n">
        <f aca="false">I54*3</f>
        <v>8.79</v>
      </c>
      <c r="L54" s="28" t="n">
        <f aca="false">I54*15</f>
        <v>43.95</v>
      </c>
      <c r="M54" s="0"/>
      <c r="N54" s="0"/>
      <c r="O54" s="0"/>
    </row>
    <row r="55" s="1" customFormat="true" ht="12.95" hidden="false" customHeight="true" outlineLevel="0" collapsed="false">
      <c r="A55" s="17" t="n">
        <v>50</v>
      </c>
      <c r="B55" s="50" t="s">
        <v>4397</v>
      </c>
      <c r="C55" s="106" t="s">
        <v>286</v>
      </c>
      <c r="D55" s="131" t="s">
        <v>4398</v>
      </c>
      <c r="E55" s="132" t="s">
        <v>4399</v>
      </c>
      <c r="F55" s="56"/>
      <c r="G55" s="108" t="n">
        <v>3.51</v>
      </c>
      <c r="H55" s="24"/>
      <c r="I55" s="25" t="n">
        <f aca="false">G55</f>
        <v>3.51</v>
      </c>
      <c r="J55" s="26" t="s">
        <v>4252</v>
      </c>
      <c r="K55" s="27" t="n">
        <f aca="false">I55*3</f>
        <v>10.53</v>
      </c>
      <c r="L55" s="28" t="n">
        <f aca="false">I55*15</f>
        <v>52.65</v>
      </c>
      <c r="M55" s="0"/>
      <c r="N55" s="0"/>
      <c r="O55" s="0"/>
    </row>
    <row r="56" s="1" customFormat="true" ht="12.95" hidden="false" customHeight="true" outlineLevel="0" collapsed="false">
      <c r="A56" s="17" t="n">
        <v>51</v>
      </c>
      <c r="B56" s="50" t="s">
        <v>4400</v>
      </c>
      <c r="C56" s="106" t="s">
        <v>4401</v>
      </c>
      <c r="D56" s="131" t="s">
        <v>4402</v>
      </c>
      <c r="E56" s="132" t="s">
        <v>4403</v>
      </c>
      <c r="F56" s="56"/>
      <c r="G56" s="108" t="n">
        <v>4.09</v>
      </c>
      <c r="H56" s="24"/>
      <c r="I56" s="25" t="n">
        <f aca="false">G56</f>
        <v>4.09</v>
      </c>
      <c r="J56" s="26" t="s">
        <v>4252</v>
      </c>
      <c r="K56" s="27" t="n">
        <f aca="false">I56*3</f>
        <v>12.27</v>
      </c>
      <c r="L56" s="28" t="n">
        <f aca="false">I56*15</f>
        <v>61.35</v>
      </c>
      <c r="M56" s="0"/>
      <c r="N56" s="0"/>
      <c r="O56" s="0"/>
    </row>
    <row r="57" s="1" customFormat="true" ht="12.95" hidden="false" customHeight="true" outlineLevel="0" collapsed="false">
      <c r="A57" s="17" t="n">
        <v>52</v>
      </c>
      <c r="B57" s="50" t="s">
        <v>4404</v>
      </c>
      <c r="C57" s="106" t="s">
        <v>103</v>
      </c>
      <c r="D57" s="131" t="s">
        <v>4405</v>
      </c>
      <c r="E57" s="132" t="s">
        <v>4406</v>
      </c>
      <c r="F57" s="56"/>
      <c r="G57" s="108" t="n">
        <v>2.93</v>
      </c>
      <c r="H57" s="24"/>
      <c r="I57" s="25" t="n">
        <f aca="false">G57</f>
        <v>2.93</v>
      </c>
      <c r="J57" s="26" t="s">
        <v>4252</v>
      </c>
      <c r="K57" s="27" t="n">
        <f aca="false">I57*3</f>
        <v>8.79</v>
      </c>
      <c r="L57" s="28" t="n">
        <f aca="false">I57*15</f>
        <v>43.95</v>
      </c>
      <c r="M57" s="0"/>
      <c r="N57" s="0"/>
      <c r="O57" s="0"/>
    </row>
    <row r="58" s="1" customFormat="true" ht="12.95" hidden="false" customHeight="true" outlineLevel="0" collapsed="false">
      <c r="A58" s="17" t="n">
        <v>53</v>
      </c>
      <c r="B58" s="50" t="s">
        <v>4407</v>
      </c>
      <c r="C58" s="106" t="s">
        <v>80</v>
      </c>
      <c r="D58" s="131" t="s">
        <v>4408</v>
      </c>
      <c r="E58" s="132" t="s">
        <v>4409</v>
      </c>
      <c r="F58" s="56"/>
      <c r="G58" s="108" t="n">
        <v>2.63</v>
      </c>
      <c r="H58" s="24"/>
      <c r="I58" s="25" t="n">
        <f aca="false">G58</f>
        <v>2.63</v>
      </c>
      <c r="J58" s="26" t="s">
        <v>4252</v>
      </c>
      <c r="K58" s="27" t="n">
        <f aca="false">I58*3</f>
        <v>7.89</v>
      </c>
      <c r="L58" s="28" t="n">
        <f aca="false">I58*15</f>
        <v>39.45</v>
      </c>
      <c r="M58" s="0"/>
      <c r="N58" s="0"/>
      <c r="O58" s="0"/>
    </row>
    <row r="59" s="1" customFormat="true" ht="12.95" hidden="false" customHeight="true" outlineLevel="0" collapsed="false">
      <c r="A59" s="17" t="n">
        <v>54</v>
      </c>
      <c r="B59" s="50" t="s">
        <v>4410</v>
      </c>
      <c r="C59" s="106" t="s">
        <v>238</v>
      </c>
      <c r="D59" s="131" t="s">
        <v>4411</v>
      </c>
      <c r="E59" s="132" t="s">
        <v>4412</v>
      </c>
      <c r="F59" s="56"/>
      <c r="G59" s="108" t="n">
        <v>2.34</v>
      </c>
      <c r="H59" s="24"/>
      <c r="I59" s="25" t="n">
        <f aca="false">G59</f>
        <v>2.34</v>
      </c>
      <c r="J59" s="26" t="s">
        <v>4252</v>
      </c>
      <c r="K59" s="27" t="n">
        <f aca="false">I59*3</f>
        <v>7.02</v>
      </c>
      <c r="L59" s="28" t="n">
        <f aca="false">I59*15</f>
        <v>35.1</v>
      </c>
      <c r="M59" s="0"/>
      <c r="N59" s="0"/>
      <c r="O59" s="0"/>
    </row>
    <row r="60" s="1" customFormat="true" ht="12.95" hidden="false" customHeight="true" outlineLevel="0" collapsed="false">
      <c r="A60" s="17" t="n">
        <v>55</v>
      </c>
      <c r="B60" s="50" t="s">
        <v>4413</v>
      </c>
      <c r="C60" s="106" t="s">
        <v>2661</v>
      </c>
      <c r="D60" s="131" t="s">
        <v>4414</v>
      </c>
      <c r="E60" s="132" t="s">
        <v>4415</v>
      </c>
      <c r="F60" s="56"/>
      <c r="G60" s="108" t="n">
        <v>3.51</v>
      </c>
      <c r="H60" s="24"/>
      <c r="I60" s="25" t="n">
        <f aca="false">G60</f>
        <v>3.51</v>
      </c>
      <c r="J60" s="26" t="s">
        <v>4252</v>
      </c>
      <c r="K60" s="27" t="n">
        <f aca="false">I60*3</f>
        <v>10.53</v>
      </c>
      <c r="L60" s="28" t="n">
        <f aca="false">I60*15</f>
        <v>52.65</v>
      </c>
      <c r="M60" s="0"/>
      <c r="N60" s="0"/>
      <c r="O60" s="0"/>
    </row>
    <row r="61" s="1" customFormat="true" ht="12.95" hidden="false" customHeight="true" outlineLevel="0" collapsed="false">
      <c r="A61" s="17" t="n">
        <v>56</v>
      </c>
      <c r="B61" s="50" t="s">
        <v>4416</v>
      </c>
      <c r="C61" s="106" t="s">
        <v>286</v>
      </c>
      <c r="D61" s="131" t="s">
        <v>4417</v>
      </c>
      <c r="E61" s="132" t="s">
        <v>4418</v>
      </c>
      <c r="F61" s="56"/>
      <c r="G61" s="108" t="n">
        <v>2.34</v>
      </c>
      <c r="H61" s="24"/>
      <c r="I61" s="25" t="n">
        <f aca="false">G61</f>
        <v>2.34</v>
      </c>
      <c r="J61" s="26" t="s">
        <v>4252</v>
      </c>
      <c r="K61" s="27" t="n">
        <f aca="false">I61*3</f>
        <v>7.02</v>
      </c>
      <c r="L61" s="28" t="n">
        <f aca="false">I61*15</f>
        <v>35.1</v>
      </c>
      <c r="M61" s="0"/>
      <c r="N61" s="0"/>
      <c r="O61" s="0"/>
    </row>
    <row r="62" s="1" customFormat="true" ht="12.95" hidden="false" customHeight="true" outlineLevel="0" collapsed="false">
      <c r="A62" s="17" t="n">
        <v>57</v>
      </c>
      <c r="B62" s="50" t="s">
        <v>4419</v>
      </c>
      <c r="C62" s="106" t="s">
        <v>107</v>
      </c>
      <c r="D62" s="131" t="s">
        <v>4420</v>
      </c>
      <c r="E62" s="132" t="s">
        <v>4421</v>
      </c>
      <c r="F62" s="56"/>
      <c r="G62" s="108" t="n">
        <v>3.51</v>
      </c>
      <c r="H62" s="24"/>
      <c r="I62" s="25" t="n">
        <f aca="false">G62</f>
        <v>3.51</v>
      </c>
      <c r="J62" s="26" t="s">
        <v>4252</v>
      </c>
      <c r="K62" s="27" t="n">
        <f aca="false">I62*3</f>
        <v>10.53</v>
      </c>
      <c r="L62" s="28" t="n">
        <f aca="false">I62*15</f>
        <v>52.65</v>
      </c>
      <c r="M62" s="0"/>
      <c r="N62" s="0"/>
      <c r="O62" s="0"/>
    </row>
    <row r="63" s="1" customFormat="true" ht="12.95" hidden="false" customHeight="true" outlineLevel="0" collapsed="false">
      <c r="A63" s="17" t="n">
        <v>58</v>
      </c>
      <c r="B63" s="50" t="s">
        <v>4422</v>
      </c>
      <c r="C63" s="106" t="s">
        <v>245</v>
      </c>
      <c r="D63" s="131" t="s">
        <v>4423</v>
      </c>
      <c r="E63" s="132" t="s">
        <v>4424</v>
      </c>
      <c r="F63" s="56"/>
      <c r="G63" s="108" t="n">
        <v>4.09</v>
      </c>
      <c r="H63" s="24"/>
      <c r="I63" s="25" t="n">
        <f aca="false">G63</f>
        <v>4.09</v>
      </c>
      <c r="J63" s="26" t="s">
        <v>4252</v>
      </c>
      <c r="K63" s="27" t="n">
        <f aca="false">I63*3</f>
        <v>12.27</v>
      </c>
      <c r="L63" s="28" t="n">
        <f aca="false">I63*15</f>
        <v>61.35</v>
      </c>
      <c r="M63" s="0"/>
      <c r="N63" s="0"/>
      <c r="O63" s="0"/>
    </row>
    <row r="64" s="1" customFormat="true" ht="12.95" hidden="false" customHeight="true" outlineLevel="0" collapsed="false">
      <c r="A64" s="17" t="n">
        <v>59</v>
      </c>
      <c r="B64" s="50" t="s">
        <v>4425</v>
      </c>
      <c r="C64" s="106" t="s">
        <v>601</v>
      </c>
      <c r="D64" s="131" t="s">
        <v>4426</v>
      </c>
      <c r="E64" s="132" t="s">
        <v>4427</v>
      </c>
      <c r="F64" s="56"/>
      <c r="G64" s="108" t="n">
        <v>2.93</v>
      </c>
      <c r="H64" s="24"/>
      <c r="I64" s="25" t="n">
        <f aca="false">G64</f>
        <v>2.93</v>
      </c>
      <c r="J64" s="26" t="s">
        <v>4252</v>
      </c>
      <c r="K64" s="27" t="n">
        <f aca="false">I64*3</f>
        <v>8.79</v>
      </c>
      <c r="L64" s="28" t="n">
        <f aca="false">I64*15</f>
        <v>43.95</v>
      </c>
      <c r="M64" s="0"/>
      <c r="N64" s="0"/>
      <c r="O64" s="0"/>
    </row>
    <row r="65" s="1" customFormat="true" ht="12.95" hidden="false" customHeight="true" outlineLevel="0" collapsed="false">
      <c r="A65" s="17" t="n">
        <v>60</v>
      </c>
      <c r="B65" s="50" t="s">
        <v>4428</v>
      </c>
      <c r="C65" s="106" t="s">
        <v>22</v>
      </c>
      <c r="D65" s="131" t="s">
        <v>4429</v>
      </c>
      <c r="E65" s="132" t="s">
        <v>4430</v>
      </c>
      <c r="F65" s="56"/>
      <c r="G65" s="108" t="n">
        <v>3.51</v>
      </c>
      <c r="H65" s="24"/>
      <c r="I65" s="25" t="n">
        <f aca="false">G65</f>
        <v>3.51</v>
      </c>
      <c r="J65" s="26" t="s">
        <v>4252</v>
      </c>
      <c r="K65" s="27" t="n">
        <f aca="false">I65*3</f>
        <v>10.53</v>
      </c>
      <c r="L65" s="28" t="n">
        <f aca="false">I65*15</f>
        <v>52.65</v>
      </c>
      <c r="M65" s="0"/>
      <c r="N65" s="0"/>
      <c r="O65" s="0"/>
    </row>
    <row r="66" s="1" customFormat="true" ht="12.95" hidden="false" customHeight="true" outlineLevel="0" collapsed="false">
      <c r="A66" s="17" t="n">
        <v>61</v>
      </c>
      <c r="B66" s="50" t="s">
        <v>4431</v>
      </c>
      <c r="C66" s="106" t="s">
        <v>320</v>
      </c>
      <c r="D66" s="131" t="s">
        <v>4432</v>
      </c>
      <c r="E66" s="132" t="s">
        <v>4433</v>
      </c>
      <c r="F66" s="56"/>
      <c r="G66" s="108" t="n">
        <v>3.51</v>
      </c>
      <c r="H66" s="24"/>
      <c r="I66" s="25" t="n">
        <f aca="false">G66</f>
        <v>3.51</v>
      </c>
      <c r="J66" s="26" t="s">
        <v>4252</v>
      </c>
      <c r="K66" s="27" t="n">
        <f aca="false">I66*3</f>
        <v>10.53</v>
      </c>
      <c r="L66" s="28" t="n">
        <f aca="false">I66*15</f>
        <v>52.65</v>
      </c>
      <c r="M66" s="0"/>
      <c r="N66" s="0"/>
      <c r="O66" s="0"/>
    </row>
    <row r="67" s="1" customFormat="true" ht="12.95" hidden="false" customHeight="true" outlineLevel="0" collapsed="false">
      <c r="A67" s="17" t="n">
        <v>62</v>
      </c>
      <c r="B67" s="50" t="s">
        <v>4434</v>
      </c>
      <c r="C67" s="106" t="s">
        <v>459</v>
      </c>
      <c r="D67" s="131" t="s">
        <v>4435</v>
      </c>
      <c r="E67" s="132" t="s">
        <v>4436</v>
      </c>
      <c r="F67" s="56"/>
      <c r="G67" s="108" t="n">
        <v>2.63</v>
      </c>
      <c r="H67" s="24"/>
      <c r="I67" s="25" t="n">
        <f aca="false">G67</f>
        <v>2.63</v>
      </c>
      <c r="J67" s="26" t="s">
        <v>4252</v>
      </c>
      <c r="K67" s="27" t="n">
        <f aca="false">I67*3</f>
        <v>7.89</v>
      </c>
      <c r="L67" s="28" t="n">
        <f aca="false">I67*15</f>
        <v>39.45</v>
      </c>
      <c r="M67" s="0"/>
      <c r="N67" s="0"/>
      <c r="O67" s="0"/>
    </row>
    <row r="68" s="1" customFormat="true" ht="12.95" hidden="false" customHeight="true" outlineLevel="0" collapsed="false">
      <c r="A68" s="17" t="n">
        <v>63</v>
      </c>
      <c r="B68" s="50" t="s">
        <v>4437</v>
      </c>
      <c r="C68" s="106" t="s">
        <v>181</v>
      </c>
      <c r="D68" s="131" t="s">
        <v>4438</v>
      </c>
      <c r="E68" s="132" t="s">
        <v>4439</v>
      </c>
      <c r="F68" s="56"/>
      <c r="G68" s="108" t="n">
        <v>2.93</v>
      </c>
      <c r="H68" s="24"/>
      <c r="I68" s="25" t="n">
        <f aca="false">G68</f>
        <v>2.93</v>
      </c>
      <c r="J68" s="26" t="s">
        <v>4252</v>
      </c>
      <c r="K68" s="27" t="n">
        <f aca="false">I68*3</f>
        <v>8.79</v>
      </c>
      <c r="L68" s="28" t="n">
        <f aca="false">I68*15</f>
        <v>43.95</v>
      </c>
      <c r="M68" s="0"/>
      <c r="N68" s="0"/>
      <c r="O68" s="0"/>
    </row>
    <row r="69" s="1" customFormat="true" ht="12.95" hidden="false" customHeight="true" outlineLevel="0" collapsed="false">
      <c r="A69" s="17" t="n">
        <v>64</v>
      </c>
      <c r="B69" s="50" t="s">
        <v>4440</v>
      </c>
      <c r="C69" s="106" t="s">
        <v>270</v>
      </c>
      <c r="D69" s="131" t="s">
        <v>4441</v>
      </c>
      <c r="E69" s="132" t="s">
        <v>4442</v>
      </c>
      <c r="F69" s="56"/>
      <c r="G69" s="108" t="n">
        <v>2.63</v>
      </c>
      <c r="H69" s="24"/>
      <c r="I69" s="25" t="n">
        <f aca="false">G69</f>
        <v>2.63</v>
      </c>
      <c r="J69" s="26" t="s">
        <v>4252</v>
      </c>
      <c r="K69" s="27" t="n">
        <f aca="false">I69*3</f>
        <v>7.89</v>
      </c>
      <c r="L69" s="28" t="n">
        <f aca="false">I69*15</f>
        <v>39.45</v>
      </c>
      <c r="M69" s="0"/>
      <c r="N69" s="0"/>
      <c r="O69" s="0"/>
    </row>
    <row r="70" s="1" customFormat="true" ht="12.95" hidden="false" customHeight="true" outlineLevel="0" collapsed="false">
      <c r="A70" s="17" t="n">
        <v>65</v>
      </c>
      <c r="B70" s="50" t="s">
        <v>4443</v>
      </c>
      <c r="C70" s="106" t="s">
        <v>207</v>
      </c>
      <c r="D70" s="131" t="s">
        <v>4444</v>
      </c>
      <c r="E70" s="132" t="s">
        <v>4445</v>
      </c>
      <c r="F70" s="56"/>
      <c r="G70" s="108" t="n">
        <v>2.93</v>
      </c>
      <c r="H70" s="24"/>
      <c r="I70" s="25" t="n">
        <f aca="false">G70</f>
        <v>2.93</v>
      </c>
      <c r="J70" s="26" t="s">
        <v>4252</v>
      </c>
      <c r="K70" s="27" t="n">
        <f aca="false">I70*3</f>
        <v>8.79</v>
      </c>
      <c r="L70" s="28" t="n">
        <f aca="false">I70*15</f>
        <v>43.95</v>
      </c>
      <c r="M70" s="0"/>
      <c r="N70" s="0"/>
      <c r="O70" s="0"/>
    </row>
    <row r="71" s="1" customFormat="true" ht="12.95" hidden="false" customHeight="true" outlineLevel="0" collapsed="false">
      <c r="A71" s="17" t="n">
        <v>66</v>
      </c>
      <c r="B71" s="50" t="s">
        <v>4446</v>
      </c>
      <c r="C71" s="106" t="s">
        <v>22</v>
      </c>
      <c r="D71" s="138" t="s">
        <v>4447</v>
      </c>
      <c r="E71" s="132" t="s">
        <v>4448</v>
      </c>
      <c r="F71" s="139"/>
      <c r="G71" s="108" t="n">
        <v>2.93</v>
      </c>
      <c r="H71" s="24"/>
      <c r="I71" s="25" t="n">
        <f aca="false">G71</f>
        <v>2.93</v>
      </c>
      <c r="J71" s="26" t="s">
        <v>4252</v>
      </c>
      <c r="K71" s="27" t="n">
        <f aca="false">I71*3</f>
        <v>8.79</v>
      </c>
      <c r="L71" s="28" t="n">
        <f aca="false">I71*15</f>
        <v>43.95</v>
      </c>
      <c r="M71" s="0"/>
      <c r="N71" s="0"/>
      <c r="O71" s="0"/>
    </row>
    <row r="72" s="1" customFormat="true" ht="12.95" hidden="false" customHeight="true" outlineLevel="0" collapsed="false">
      <c r="A72" s="17" t="n">
        <v>67</v>
      </c>
      <c r="B72" s="50" t="s">
        <v>4449</v>
      </c>
      <c r="C72" s="106" t="s">
        <v>459</v>
      </c>
      <c r="D72" s="131" t="s">
        <v>4450</v>
      </c>
      <c r="E72" s="132" t="s">
        <v>4451</v>
      </c>
      <c r="F72" s="56"/>
      <c r="G72" s="108" t="n">
        <v>2.63</v>
      </c>
      <c r="H72" s="24"/>
      <c r="I72" s="25" t="n">
        <f aca="false">G72</f>
        <v>2.63</v>
      </c>
      <c r="J72" s="26" t="s">
        <v>4252</v>
      </c>
      <c r="K72" s="27" t="n">
        <f aca="false">I72*3</f>
        <v>7.89</v>
      </c>
      <c r="L72" s="28" t="n">
        <f aca="false">I72*15</f>
        <v>39.45</v>
      </c>
      <c r="M72" s="0"/>
      <c r="N72" s="0"/>
      <c r="O72" s="0"/>
    </row>
    <row r="73" s="1" customFormat="true" ht="12.95" hidden="false" customHeight="true" outlineLevel="0" collapsed="false">
      <c r="A73" s="17" t="n">
        <v>68</v>
      </c>
      <c r="B73" s="50" t="s">
        <v>4452</v>
      </c>
      <c r="C73" s="106" t="s">
        <v>127</v>
      </c>
      <c r="D73" s="131" t="s">
        <v>4453</v>
      </c>
      <c r="E73" s="132" t="s">
        <v>4454</v>
      </c>
      <c r="F73" s="56"/>
      <c r="G73" s="108" t="n">
        <v>2.34</v>
      </c>
      <c r="H73" s="24"/>
      <c r="I73" s="25" t="n">
        <f aca="false">G73</f>
        <v>2.34</v>
      </c>
      <c r="J73" s="26" t="s">
        <v>4252</v>
      </c>
      <c r="K73" s="27" t="n">
        <f aca="false">I73*3</f>
        <v>7.02</v>
      </c>
      <c r="L73" s="28" t="n">
        <f aca="false">I73*15</f>
        <v>35.1</v>
      </c>
      <c r="M73" s="0"/>
      <c r="N73" s="0"/>
      <c r="O73" s="0"/>
    </row>
    <row r="74" s="1" customFormat="true" ht="12.95" hidden="false" customHeight="true" outlineLevel="0" collapsed="false">
      <c r="A74" s="17" t="n">
        <v>69</v>
      </c>
      <c r="B74" s="50" t="s">
        <v>4344</v>
      </c>
      <c r="C74" s="106" t="s">
        <v>164</v>
      </c>
      <c r="D74" s="131" t="s">
        <v>4455</v>
      </c>
      <c r="E74" s="132" t="s">
        <v>4456</v>
      </c>
      <c r="F74" s="56"/>
      <c r="G74" s="108" t="n">
        <v>2.93</v>
      </c>
      <c r="H74" s="24"/>
      <c r="I74" s="25" t="n">
        <f aca="false">G74</f>
        <v>2.93</v>
      </c>
      <c r="J74" s="26" t="s">
        <v>4252</v>
      </c>
      <c r="K74" s="27" t="n">
        <f aca="false">I74*3</f>
        <v>8.79</v>
      </c>
      <c r="L74" s="28" t="n">
        <f aca="false">I74*15</f>
        <v>43.95</v>
      </c>
      <c r="M74" s="0"/>
      <c r="N74" s="0"/>
      <c r="O74" s="0"/>
    </row>
    <row r="75" s="1" customFormat="true" ht="12.95" hidden="false" customHeight="true" outlineLevel="0" collapsed="false">
      <c r="A75" s="17" t="n">
        <v>70</v>
      </c>
      <c r="B75" s="50" t="s">
        <v>4457</v>
      </c>
      <c r="C75" s="106" t="s">
        <v>207</v>
      </c>
      <c r="D75" s="131" t="s">
        <v>4458</v>
      </c>
      <c r="E75" s="132" t="s">
        <v>4459</v>
      </c>
      <c r="F75" s="56"/>
      <c r="G75" s="108" t="n">
        <v>2.93</v>
      </c>
      <c r="H75" s="24"/>
      <c r="I75" s="25" t="n">
        <f aca="false">G75</f>
        <v>2.93</v>
      </c>
      <c r="J75" s="26" t="s">
        <v>4252</v>
      </c>
      <c r="K75" s="27" t="n">
        <f aca="false">I75*3</f>
        <v>8.79</v>
      </c>
      <c r="L75" s="28" t="n">
        <f aca="false">I75*15</f>
        <v>43.95</v>
      </c>
      <c r="M75" s="0"/>
      <c r="N75" s="0"/>
      <c r="O75" s="0"/>
    </row>
    <row r="76" s="1" customFormat="true" ht="12.95" hidden="false" customHeight="true" outlineLevel="0" collapsed="false">
      <c r="A76" s="17" t="n">
        <v>71</v>
      </c>
      <c r="B76" s="50" t="s">
        <v>4460</v>
      </c>
      <c r="C76" s="106" t="s">
        <v>320</v>
      </c>
      <c r="D76" s="131" t="s">
        <v>4461</v>
      </c>
      <c r="E76" s="132" t="s">
        <v>4462</v>
      </c>
      <c r="F76" s="56"/>
      <c r="G76" s="108" t="n">
        <v>4.97</v>
      </c>
      <c r="H76" s="24"/>
      <c r="I76" s="25" t="n">
        <f aca="false">G76</f>
        <v>4.97</v>
      </c>
      <c r="J76" s="26" t="s">
        <v>4252</v>
      </c>
      <c r="K76" s="27" t="n">
        <f aca="false">I76*3</f>
        <v>14.91</v>
      </c>
      <c r="L76" s="28" t="n">
        <f aca="false">I76*15</f>
        <v>74.55</v>
      </c>
      <c r="M76" s="0"/>
      <c r="N76" s="0"/>
      <c r="O76" s="0"/>
    </row>
    <row r="77" s="1" customFormat="true" ht="12.95" hidden="false" customHeight="true" outlineLevel="0" collapsed="false">
      <c r="A77" s="17" t="n">
        <v>72</v>
      </c>
      <c r="B77" s="50" t="s">
        <v>4463</v>
      </c>
      <c r="C77" s="106" t="s">
        <v>1157</v>
      </c>
      <c r="D77" s="131" t="s">
        <v>4464</v>
      </c>
      <c r="E77" s="132" t="s">
        <v>4465</v>
      </c>
      <c r="F77" s="56"/>
      <c r="G77" s="108" t="n">
        <v>3.51</v>
      </c>
      <c r="H77" s="24"/>
      <c r="I77" s="25" t="n">
        <f aca="false">G77</f>
        <v>3.51</v>
      </c>
      <c r="J77" s="26" t="s">
        <v>4252</v>
      </c>
      <c r="K77" s="27" t="n">
        <f aca="false">I77*3</f>
        <v>10.53</v>
      </c>
      <c r="L77" s="28" t="n">
        <f aca="false">I77*15</f>
        <v>52.65</v>
      </c>
      <c r="M77" s="0"/>
      <c r="N77" s="0"/>
      <c r="O77" s="0"/>
    </row>
    <row r="78" s="1" customFormat="true" ht="12.95" hidden="false" customHeight="true" outlineLevel="0" collapsed="false">
      <c r="A78" s="17" t="n">
        <v>73</v>
      </c>
      <c r="B78" s="50" t="s">
        <v>4466</v>
      </c>
      <c r="C78" s="106" t="s">
        <v>103</v>
      </c>
      <c r="D78" s="131" t="s">
        <v>4467</v>
      </c>
      <c r="E78" s="132" t="s">
        <v>4468</v>
      </c>
      <c r="F78" s="56"/>
      <c r="G78" s="108" t="n">
        <v>2.93</v>
      </c>
      <c r="H78" s="24"/>
      <c r="I78" s="25" t="n">
        <f aca="false">G78</f>
        <v>2.93</v>
      </c>
      <c r="J78" s="26" t="s">
        <v>4252</v>
      </c>
      <c r="K78" s="27" t="n">
        <f aca="false">I78*3</f>
        <v>8.79</v>
      </c>
      <c r="L78" s="28" t="n">
        <f aca="false">I78*15</f>
        <v>43.95</v>
      </c>
      <c r="M78" s="0"/>
      <c r="N78" s="0"/>
      <c r="O78" s="0"/>
    </row>
    <row r="79" s="1" customFormat="true" ht="12.95" hidden="false" customHeight="true" outlineLevel="0" collapsed="false">
      <c r="A79" s="17" t="n">
        <v>74</v>
      </c>
      <c r="B79" s="50" t="s">
        <v>4469</v>
      </c>
      <c r="C79" s="106" t="s">
        <v>320</v>
      </c>
      <c r="D79" s="131" t="s">
        <v>4470</v>
      </c>
      <c r="E79" s="132" t="s">
        <v>4471</v>
      </c>
      <c r="F79" s="56"/>
      <c r="G79" s="108" t="n">
        <v>2.93</v>
      </c>
      <c r="H79" s="24"/>
      <c r="I79" s="25" t="n">
        <f aca="false">G79</f>
        <v>2.93</v>
      </c>
      <c r="J79" s="26" t="s">
        <v>4252</v>
      </c>
      <c r="K79" s="27" t="n">
        <f aca="false">I79*3</f>
        <v>8.79</v>
      </c>
      <c r="L79" s="28" t="n">
        <f aca="false">I79*15</f>
        <v>43.95</v>
      </c>
      <c r="M79" s="0"/>
      <c r="N79" s="0"/>
      <c r="O79" s="0"/>
    </row>
    <row r="80" s="1" customFormat="true" ht="12.95" hidden="false" customHeight="true" outlineLevel="0" collapsed="false">
      <c r="A80" s="17" t="n">
        <v>75</v>
      </c>
      <c r="B80" s="50" t="s">
        <v>4472</v>
      </c>
      <c r="C80" s="106" t="s">
        <v>38</v>
      </c>
      <c r="D80" s="131" t="s">
        <v>4473</v>
      </c>
      <c r="E80" s="132" t="s">
        <v>4474</v>
      </c>
      <c r="F80" s="56"/>
      <c r="G80" s="108" t="n">
        <v>3.51</v>
      </c>
      <c r="H80" s="24"/>
      <c r="I80" s="25" t="n">
        <f aca="false">G80</f>
        <v>3.51</v>
      </c>
      <c r="J80" s="26" t="s">
        <v>4252</v>
      </c>
      <c r="K80" s="27" t="n">
        <f aca="false">I80*3</f>
        <v>10.53</v>
      </c>
      <c r="L80" s="28" t="n">
        <f aca="false">I80*15</f>
        <v>52.65</v>
      </c>
      <c r="M80" s="0"/>
      <c r="N80" s="0"/>
      <c r="O80" s="0"/>
    </row>
    <row r="81" s="1" customFormat="true" ht="12.95" hidden="false" customHeight="true" outlineLevel="0" collapsed="false">
      <c r="A81" s="17" t="n">
        <v>76</v>
      </c>
      <c r="B81" s="50" t="s">
        <v>4475</v>
      </c>
      <c r="C81" s="106" t="s">
        <v>127</v>
      </c>
      <c r="D81" s="131" t="s">
        <v>4476</v>
      </c>
      <c r="E81" s="132" t="s">
        <v>4477</v>
      </c>
      <c r="F81" s="56"/>
      <c r="G81" s="108" t="n">
        <v>3.51</v>
      </c>
      <c r="H81" s="24"/>
      <c r="I81" s="25" t="n">
        <f aca="false">G81</f>
        <v>3.51</v>
      </c>
      <c r="J81" s="26" t="s">
        <v>4252</v>
      </c>
      <c r="K81" s="27" t="n">
        <f aca="false">I81*3</f>
        <v>10.53</v>
      </c>
      <c r="L81" s="28" t="n">
        <f aca="false">I81*15</f>
        <v>52.65</v>
      </c>
      <c r="M81" s="0"/>
      <c r="N81" s="0"/>
      <c r="O81" s="0"/>
    </row>
    <row r="82" s="1" customFormat="true" ht="12.95" hidden="false" customHeight="true" outlineLevel="0" collapsed="false">
      <c r="A82" s="17" t="n">
        <v>77</v>
      </c>
      <c r="B82" s="50" t="s">
        <v>4478</v>
      </c>
      <c r="C82" s="106" t="s">
        <v>80</v>
      </c>
      <c r="D82" s="131" t="s">
        <v>4479</v>
      </c>
      <c r="E82" s="132" t="s">
        <v>4480</v>
      </c>
      <c r="F82" s="56"/>
      <c r="G82" s="108" t="n">
        <v>3.8</v>
      </c>
      <c r="H82" s="24"/>
      <c r="I82" s="25" t="n">
        <f aca="false">G82</f>
        <v>3.8</v>
      </c>
      <c r="J82" s="26" t="s">
        <v>4252</v>
      </c>
      <c r="K82" s="27" t="n">
        <f aca="false">I82*3</f>
        <v>11.4</v>
      </c>
      <c r="L82" s="28" t="n">
        <f aca="false">I82*15</f>
        <v>57</v>
      </c>
      <c r="M82" s="0"/>
      <c r="N82" s="0"/>
      <c r="O82" s="0"/>
    </row>
    <row r="83" s="1" customFormat="true" ht="12.95" hidden="false" customHeight="true" outlineLevel="0" collapsed="false">
      <c r="A83" s="17" t="n">
        <v>78</v>
      </c>
      <c r="B83" s="50" t="s">
        <v>4481</v>
      </c>
      <c r="C83" s="106" t="s">
        <v>103</v>
      </c>
      <c r="D83" s="131" t="s">
        <v>4482</v>
      </c>
      <c r="E83" s="132" t="s">
        <v>4483</v>
      </c>
      <c r="F83" s="56"/>
      <c r="G83" s="108" t="n">
        <v>2.93</v>
      </c>
      <c r="H83" s="24"/>
      <c r="I83" s="25" t="n">
        <f aca="false">G83</f>
        <v>2.93</v>
      </c>
      <c r="J83" s="26" t="s">
        <v>4252</v>
      </c>
      <c r="K83" s="27" t="n">
        <f aca="false">I83*3</f>
        <v>8.79</v>
      </c>
      <c r="L83" s="28" t="n">
        <f aca="false">I83*15</f>
        <v>43.95</v>
      </c>
      <c r="M83" s="0"/>
      <c r="N83" s="0"/>
      <c r="O83" s="0"/>
    </row>
    <row r="84" s="1" customFormat="true" ht="12.95" hidden="false" customHeight="true" outlineLevel="0" collapsed="false">
      <c r="A84" s="17" t="n">
        <v>79</v>
      </c>
      <c r="B84" s="50" t="s">
        <v>4484</v>
      </c>
      <c r="C84" s="106" t="s">
        <v>1157</v>
      </c>
      <c r="D84" s="131" t="s">
        <v>4485</v>
      </c>
      <c r="E84" s="132" t="s">
        <v>4486</v>
      </c>
      <c r="F84" s="56"/>
      <c r="G84" s="108" t="n">
        <v>2.93</v>
      </c>
      <c r="H84" s="24"/>
      <c r="I84" s="25" t="n">
        <f aca="false">G84</f>
        <v>2.93</v>
      </c>
      <c r="J84" s="26" t="s">
        <v>4252</v>
      </c>
      <c r="K84" s="27" t="n">
        <f aca="false">I84*3</f>
        <v>8.79</v>
      </c>
      <c r="L84" s="28" t="n">
        <f aca="false">I84*15</f>
        <v>43.95</v>
      </c>
      <c r="M84" s="0"/>
      <c r="N84" s="0"/>
      <c r="O84" s="0"/>
    </row>
    <row r="85" s="1" customFormat="true" ht="12.95" hidden="false" customHeight="true" outlineLevel="0" collapsed="false">
      <c r="A85" s="17" t="n">
        <v>80</v>
      </c>
      <c r="B85" s="50" t="s">
        <v>4487</v>
      </c>
      <c r="C85" s="106" t="s">
        <v>120</v>
      </c>
      <c r="D85" s="131" t="s">
        <v>4488</v>
      </c>
      <c r="E85" s="132" t="s">
        <v>4489</v>
      </c>
      <c r="F85" s="56"/>
      <c r="G85" s="108" t="n">
        <v>2.93</v>
      </c>
      <c r="H85" s="24"/>
      <c r="I85" s="25" t="n">
        <f aca="false">G85</f>
        <v>2.93</v>
      </c>
      <c r="J85" s="26" t="s">
        <v>4252</v>
      </c>
      <c r="K85" s="27" t="n">
        <f aca="false">I85*3</f>
        <v>8.79</v>
      </c>
      <c r="L85" s="28" t="n">
        <f aca="false">I85*15</f>
        <v>43.95</v>
      </c>
      <c r="M85" s="0"/>
      <c r="N85" s="0"/>
      <c r="O85" s="0"/>
    </row>
    <row r="86" s="1" customFormat="true" ht="12.95" hidden="false" customHeight="true" outlineLevel="0" collapsed="false">
      <c r="A86" s="17" t="n">
        <v>81</v>
      </c>
      <c r="B86" s="50" t="s">
        <v>4490</v>
      </c>
      <c r="C86" s="106" t="s">
        <v>459</v>
      </c>
      <c r="D86" s="131" t="s">
        <v>4491</v>
      </c>
      <c r="E86" s="132" t="s">
        <v>4492</v>
      </c>
      <c r="F86" s="56"/>
      <c r="G86" s="108" t="n">
        <v>3.22</v>
      </c>
      <c r="H86" s="24"/>
      <c r="I86" s="25" t="n">
        <f aca="false">G86</f>
        <v>3.22</v>
      </c>
      <c r="J86" s="26" t="s">
        <v>4252</v>
      </c>
      <c r="K86" s="27" t="n">
        <f aca="false">I86*3</f>
        <v>9.66</v>
      </c>
      <c r="L86" s="28" t="n">
        <f aca="false">I86*15</f>
        <v>48.3</v>
      </c>
      <c r="M86" s="0"/>
      <c r="N86" s="0"/>
      <c r="O86" s="0"/>
    </row>
    <row r="87" s="1" customFormat="true" ht="12.95" hidden="false" customHeight="true" outlineLevel="0" collapsed="false">
      <c r="A87" s="17" t="n">
        <v>82</v>
      </c>
      <c r="B87" s="50" t="s">
        <v>4493</v>
      </c>
      <c r="C87" s="106" t="s">
        <v>22</v>
      </c>
      <c r="D87" s="131" t="s">
        <v>4494</v>
      </c>
      <c r="E87" s="132" t="s">
        <v>4495</v>
      </c>
      <c r="F87" s="56"/>
      <c r="G87" s="108" t="n">
        <v>2.63</v>
      </c>
      <c r="H87" s="24"/>
      <c r="I87" s="25" t="n">
        <f aca="false">G87</f>
        <v>2.63</v>
      </c>
      <c r="J87" s="26" t="s">
        <v>4252</v>
      </c>
      <c r="K87" s="27" t="n">
        <f aca="false">I87*3</f>
        <v>7.89</v>
      </c>
      <c r="L87" s="28" t="n">
        <f aca="false">I87*15</f>
        <v>39.45</v>
      </c>
      <c r="M87" s="0"/>
      <c r="N87" s="0"/>
      <c r="O87" s="0"/>
    </row>
    <row r="88" s="1" customFormat="true" ht="12.95" hidden="false" customHeight="true" outlineLevel="0" collapsed="false">
      <c r="A88" s="17" t="n">
        <v>83</v>
      </c>
      <c r="B88" s="50" t="s">
        <v>4496</v>
      </c>
      <c r="C88" s="106" t="s">
        <v>103</v>
      </c>
      <c r="D88" s="131" t="s">
        <v>4497</v>
      </c>
      <c r="E88" s="132" t="s">
        <v>4498</v>
      </c>
      <c r="F88" s="56"/>
      <c r="G88" s="108" t="n">
        <v>2.63</v>
      </c>
      <c r="H88" s="24"/>
      <c r="I88" s="25" t="n">
        <f aca="false">G88</f>
        <v>2.63</v>
      </c>
      <c r="J88" s="26" t="s">
        <v>4252</v>
      </c>
      <c r="K88" s="27" t="n">
        <f aca="false">I88*3</f>
        <v>7.89</v>
      </c>
      <c r="L88" s="28" t="n">
        <f aca="false">I88*15</f>
        <v>39.45</v>
      </c>
      <c r="M88" s="0"/>
      <c r="N88" s="0"/>
      <c r="O88" s="0"/>
    </row>
    <row r="89" s="1" customFormat="true" ht="12.95" hidden="false" customHeight="true" outlineLevel="0" collapsed="false">
      <c r="A89" s="17" t="n">
        <v>84</v>
      </c>
      <c r="B89" s="50" t="s">
        <v>4499</v>
      </c>
      <c r="C89" s="106" t="s">
        <v>38</v>
      </c>
      <c r="D89" s="131" t="s">
        <v>4500</v>
      </c>
      <c r="E89" s="132" t="s">
        <v>4501</v>
      </c>
      <c r="F89" s="56"/>
      <c r="G89" s="108" t="n">
        <v>2.34</v>
      </c>
      <c r="H89" s="24"/>
      <c r="I89" s="25" t="n">
        <f aca="false">G89</f>
        <v>2.34</v>
      </c>
      <c r="J89" s="26" t="s">
        <v>4252</v>
      </c>
      <c r="K89" s="27" t="n">
        <f aca="false">I89*3</f>
        <v>7.02</v>
      </c>
      <c r="L89" s="28" t="n">
        <f aca="false">I89*15</f>
        <v>35.1</v>
      </c>
      <c r="M89" s="0"/>
      <c r="N89" s="0"/>
      <c r="O89" s="0"/>
    </row>
    <row r="90" s="1" customFormat="true" ht="12.95" hidden="false" customHeight="true" outlineLevel="0" collapsed="false">
      <c r="A90" s="17" t="n">
        <v>85</v>
      </c>
      <c r="B90" s="50" t="s">
        <v>4502</v>
      </c>
      <c r="C90" s="106" t="s">
        <v>26</v>
      </c>
      <c r="D90" s="131" t="s">
        <v>4503</v>
      </c>
      <c r="E90" s="132" t="s">
        <v>4504</v>
      </c>
      <c r="F90" s="56"/>
      <c r="G90" s="108" t="n">
        <v>3.27</v>
      </c>
      <c r="H90" s="24"/>
      <c r="I90" s="25" t="n">
        <f aca="false">G90</f>
        <v>3.27</v>
      </c>
      <c r="J90" s="26" t="s">
        <v>4252</v>
      </c>
      <c r="K90" s="27" t="n">
        <f aca="false">I90*3</f>
        <v>9.81</v>
      </c>
      <c r="L90" s="28" t="n">
        <f aca="false">I90*15</f>
        <v>49.05</v>
      </c>
      <c r="M90" s="0"/>
      <c r="N90" s="0"/>
      <c r="O90" s="0"/>
    </row>
    <row r="91" s="1" customFormat="true" ht="12.95" hidden="false" customHeight="true" outlineLevel="0" collapsed="false">
      <c r="A91" s="17" t="n">
        <v>86</v>
      </c>
      <c r="B91" s="50" t="s">
        <v>4505</v>
      </c>
      <c r="C91" s="106" t="s">
        <v>107</v>
      </c>
      <c r="D91" s="131" t="s">
        <v>4506</v>
      </c>
      <c r="E91" s="132" t="s">
        <v>4507</v>
      </c>
      <c r="F91" s="56"/>
      <c r="G91" s="108" t="n">
        <v>0.58</v>
      </c>
      <c r="H91" s="24"/>
      <c r="I91" s="25" t="n">
        <f aca="false">G91</f>
        <v>0.58</v>
      </c>
      <c r="J91" s="26" t="s">
        <v>4252</v>
      </c>
      <c r="K91" s="27" t="n">
        <f aca="false">I91*3</f>
        <v>1.74</v>
      </c>
      <c r="L91" s="28" t="n">
        <f aca="false">I91*15</f>
        <v>8.7</v>
      </c>
      <c r="M91" s="0"/>
      <c r="N91" s="0"/>
      <c r="O91" s="0"/>
    </row>
    <row r="92" s="1" customFormat="true" ht="12.95" hidden="false" customHeight="true" outlineLevel="0" collapsed="false">
      <c r="A92" s="17" t="n">
        <v>87</v>
      </c>
      <c r="B92" s="50" t="s">
        <v>4508</v>
      </c>
      <c r="C92" s="106" t="s">
        <v>195</v>
      </c>
      <c r="D92" s="131" t="s">
        <v>4509</v>
      </c>
      <c r="E92" s="132" t="s">
        <v>4510</v>
      </c>
      <c r="F92" s="56"/>
      <c r="G92" s="108" t="n">
        <v>2.34</v>
      </c>
      <c r="H92" s="24"/>
      <c r="I92" s="25" t="n">
        <f aca="false">G92</f>
        <v>2.34</v>
      </c>
      <c r="J92" s="26" t="s">
        <v>4252</v>
      </c>
      <c r="K92" s="27" t="n">
        <f aca="false">I92*3</f>
        <v>7.02</v>
      </c>
      <c r="L92" s="28" t="n">
        <f aca="false">I92*15</f>
        <v>35.1</v>
      </c>
      <c r="M92" s="0"/>
      <c r="N92" s="0"/>
      <c r="O92" s="0"/>
    </row>
    <row r="93" s="1" customFormat="true" ht="12.95" hidden="false" customHeight="true" outlineLevel="0" collapsed="false">
      <c r="A93" s="17" t="n">
        <v>88</v>
      </c>
      <c r="B93" s="50" t="s">
        <v>4511</v>
      </c>
      <c r="C93" s="106" t="s">
        <v>164</v>
      </c>
      <c r="D93" s="131" t="s">
        <v>4512</v>
      </c>
      <c r="E93" s="132" t="s">
        <v>4513</v>
      </c>
      <c r="F93" s="56"/>
      <c r="G93" s="108" t="n">
        <v>2.93</v>
      </c>
      <c r="H93" s="24"/>
      <c r="I93" s="25" t="n">
        <f aca="false">G93</f>
        <v>2.93</v>
      </c>
      <c r="J93" s="26" t="s">
        <v>4252</v>
      </c>
      <c r="K93" s="27" t="n">
        <f aca="false">I93*3</f>
        <v>8.79</v>
      </c>
      <c r="L93" s="28" t="n">
        <f aca="false">I93*15</f>
        <v>43.95</v>
      </c>
      <c r="M93" s="0"/>
      <c r="N93" s="0"/>
      <c r="O93" s="0"/>
    </row>
    <row r="94" s="1" customFormat="true" ht="12.95" hidden="false" customHeight="true" outlineLevel="0" collapsed="false">
      <c r="A94" s="17" t="n">
        <v>89</v>
      </c>
      <c r="B94" s="50" t="s">
        <v>4514</v>
      </c>
      <c r="C94" s="106" t="s">
        <v>286</v>
      </c>
      <c r="D94" s="131" t="s">
        <v>4515</v>
      </c>
      <c r="E94" s="132" t="s">
        <v>4516</v>
      </c>
      <c r="F94" s="56"/>
      <c r="G94" s="108" t="n">
        <v>3.51</v>
      </c>
      <c r="H94" s="24"/>
      <c r="I94" s="25" t="n">
        <f aca="false">G94</f>
        <v>3.51</v>
      </c>
      <c r="J94" s="26" t="s">
        <v>4252</v>
      </c>
      <c r="K94" s="27" t="n">
        <f aca="false">I94*3</f>
        <v>10.53</v>
      </c>
      <c r="L94" s="28" t="n">
        <f aca="false">I94*15</f>
        <v>52.65</v>
      </c>
      <c r="M94" s="0"/>
      <c r="N94" s="0"/>
      <c r="O94" s="0"/>
    </row>
    <row r="95" s="1" customFormat="true" ht="12.95" hidden="false" customHeight="true" outlineLevel="0" collapsed="false">
      <c r="A95" s="17" t="n">
        <v>90</v>
      </c>
      <c r="B95" s="50" t="s">
        <v>4517</v>
      </c>
      <c r="C95" s="106" t="s">
        <v>99</v>
      </c>
      <c r="D95" s="131" t="s">
        <v>4518</v>
      </c>
      <c r="E95" s="132" t="s">
        <v>4519</v>
      </c>
      <c r="F95" s="56"/>
      <c r="G95" s="108" t="n">
        <v>2.34</v>
      </c>
      <c r="H95" s="24"/>
      <c r="I95" s="25" t="n">
        <f aca="false">G95</f>
        <v>2.34</v>
      </c>
      <c r="J95" s="26" t="s">
        <v>4252</v>
      </c>
      <c r="K95" s="27" t="n">
        <f aca="false">I95*3</f>
        <v>7.02</v>
      </c>
      <c r="L95" s="28" t="n">
        <f aca="false">I95*15</f>
        <v>35.1</v>
      </c>
      <c r="M95" s="0"/>
      <c r="N95" s="0"/>
      <c r="O95" s="0"/>
    </row>
    <row r="96" s="1" customFormat="true" ht="12.95" hidden="false" customHeight="true" outlineLevel="0" collapsed="false">
      <c r="A96" s="17" t="n">
        <v>91</v>
      </c>
      <c r="B96" s="50" t="s">
        <v>4520</v>
      </c>
      <c r="C96" s="106" t="s">
        <v>195</v>
      </c>
      <c r="D96" s="131" t="s">
        <v>4521</v>
      </c>
      <c r="E96" s="132" t="s">
        <v>4522</v>
      </c>
      <c r="F96" s="56"/>
      <c r="G96" s="108" t="n">
        <v>2.34</v>
      </c>
      <c r="H96" s="24"/>
      <c r="I96" s="25" t="n">
        <f aca="false">G96</f>
        <v>2.34</v>
      </c>
      <c r="J96" s="26" t="s">
        <v>4252</v>
      </c>
      <c r="K96" s="27" t="n">
        <f aca="false">I96*3</f>
        <v>7.02</v>
      </c>
      <c r="L96" s="28" t="n">
        <f aca="false">I96*15</f>
        <v>35.1</v>
      </c>
      <c r="M96" s="0"/>
      <c r="N96" s="0"/>
      <c r="O96" s="0"/>
    </row>
    <row r="97" s="1" customFormat="true" ht="12.95" hidden="false" customHeight="true" outlineLevel="0" collapsed="false">
      <c r="A97" s="17" t="n">
        <v>92</v>
      </c>
      <c r="B97" s="50" t="s">
        <v>4523</v>
      </c>
      <c r="C97" s="106" t="s">
        <v>127</v>
      </c>
      <c r="D97" s="131" t="s">
        <v>4524</v>
      </c>
      <c r="E97" s="132" t="s">
        <v>4525</v>
      </c>
      <c r="F97" s="56"/>
      <c r="G97" s="108" t="n">
        <v>2.63</v>
      </c>
      <c r="H97" s="24"/>
      <c r="I97" s="25" t="n">
        <f aca="false">G97</f>
        <v>2.63</v>
      </c>
      <c r="J97" s="26" t="s">
        <v>4252</v>
      </c>
      <c r="K97" s="27" t="n">
        <f aca="false">I97*3</f>
        <v>7.89</v>
      </c>
      <c r="L97" s="28" t="n">
        <f aca="false">I97*15</f>
        <v>39.45</v>
      </c>
      <c r="M97" s="0"/>
      <c r="N97" s="0"/>
      <c r="O97" s="0"/>
    </row>
    <row r="98" s="1" customFormat="true" ht="12.95" hidden="false" customHeight="true" outlineLevel="0" collapsed="false">
      <c r="A98" s="17" t="n">
        <v>93</v>
      </c>
      <c r="B98" s="50" t="s">
        <v>4526</v>
      </c>
      <c r="C98" s="106" t="s">
        <v>127</v>
      </c>
      <c r="D98" s="131" t="s">
        <v>4527</v>
      </c>
      <c r="E98" s="132" t="s">
        <v>4528</v>
      </c>
      <c r="F98" s="56"/>
      <c r="G98" s="108" t="n">
        <v>2.63</v>
      </c>
      <c r="H98" s="24"/>
      <c r="I98" s="25" t="n">
        <f aca="false">G98</f>
        <v>2.63</v>
      </c>
      <c r="J98" s="26" t="s">
        <v>4252</v>
      </c>
      <c r="K98" s="27" t="n">
        <f aca="false">I98*3</f>
        <v>7.89</v>
      </c>
      <c r="L98" s="28" t="n">
        <f aca="false">I98*15</f>
        <v>39.45</v>
      </c>
      <c r="M98" s="0"/>
      <c r="N98" s="0"/>
      <c r="O98" s="0"/>
    </row>
    <row r="99" s="1" customFormat="true" ht="12.95" hidden="false" customHeight="true" outlineLevel="0" collapsed="false">
      <c r="A99" s="17" t="n">
        <v>94</v>
      </c>
      <c r="B99" s="50" t="s">
        <v>4529</v>
      </c>
      <c r="C99" s="106" t="s">
        <v>164</v>
      </c>
      <c r="D99" s="131" t="s">
        <v>4530</v>
      </c>
      <c r="E99" s="132" t="s">
        <v>4531</v>
      </c>
      <c r="F99" s="56"/>
      <c r="G99" s="108" t="n">
        <v>2.34</v>
      </c>
      <c r="H99" s="24"/>
      <c r="I99" s="25" t="n">
        <f aca="false">G99</f>
        <v>2.34</v>
      </c>
      <c r="J99" s="26" t="s">
        <v>4252</v>
      </c>
      <c r="K99" s="27" t="n">
        <f aca="false">I99*3</f>
        <v>7.02</v>
      </c>
      <c r="L99" s="28" t="n">
        <f aca="false">I99*15</f>
        <v>35.1</v>
      </c>
      <c r="M99" s="0"/>
      <c r="N99" s="0"/>
      <c r="O99" s="0"/>
    </row>
    <row r="100" s="1" customFormat="true" ht="12.95" hidden="false" customHeight="true" outlineLevel="0" collapsed="false">
      <c r="A100" s="17" t="n">
        <v>95</v>
      </c>
      <c r="B100" s="50" t="s">
        <v>4532</v>
      </c>
      <c r="C100" s="106" t="s">
        <v>17</v>
      </c>
      <c r="D100" s="131" t="s">
        <v>4533</v>
      </c>
      <c r="E100" s="132" t="s">
        <v>4534</v>
      </c>
      <c r="F100" s="56"/>
      <c r="G100" s="108" t="n">
        <v>3.22</v>
      </c>
      <c r="H100" s="24"/>
      <c r="I100" s="25" t="n">
        <f aca="false">G100</f>
        <v>3.22</v>
      </c>
      <c r="J100" s="26" t="s">
        <v>4252</v>
      </c>
      <c r="K100" s="27" t="n">
        <f aca="false">I100*3</f>
        <v>9.66</v>
      </c>
      <c r="L100" s="28" t="n">
        <f aca="false">I100*15</f>
        <v>48.3</v>
      </c>
      <c r="M100" s="0"/>
      <c r="N100" s="0"/>
      <c r="O100" s="0"/>
    </row>
    <row r="101" s="1" customFormat="true" ht="12.95" hidden="false" customHeight="true" outlineLevel="0" collapsed="false">
      <c r="A101" s="17" t="n">
        <v>96</v>
      </c>
      <c r="B101" s="50" t="s">
        <v>4535</v>
      </c>
      <c r="C101" s="106" t="s">
        <v>46</v>
      </c>
      <c r="D101" s="131" t="s">
        <v>4536</v>
      </c>
      <c r="E101" s="132" t="s">
        <v>4537</v>
      </c>
      <c r="F101" s="56"/>
      <c r="G101" s="108" t="n">
        <v>3.22</v>
      </c>
      <c r="H101" s="24"/>
      <c r="I101" s="25" t="n">
        <f aca="false">G101</f>
        <v>3.22</v>
      </c>
      <c r="J101" s="26" t="s">
        <v>4252</v>
      </c>
      <c r="K101" s="27" t="n">
        <f aca="false">I101*3</f>
        <v>9.66</v>
      </c>
      <c r="L101" s="28" t="n">
        <f aca="false">I101*15</f>
        <v>48.3</v>
      </c>
      <c r="M101" s="0"/>
      <c r="N101" s="0"/>
      <c r="O101" s="0"/>
    </row>
    <row r="102" s="1" customFormat="true" ht="12.95" hidden="false" customHeight="true" outlineLevel="0" collapsed="false">
      <c r="A102" s="17" t="n">
        <v>97</v>
      </c>
      <c r="B102" s="50" t="s">
        <v>4538</v>
      </c>
      <c r="C102" s="106" t="s">
        <v>137</v>
      </c>
      <c r="D102" s="131" t="s">
        <v>4539</v>
      </c>
      <c r="E102" s="132" t="s">
        <v>4540</v>
      </c>
      <c r="F102" s="56"/>
      <c r="G102" s="108" t="n">
        <v>2.93</v>
      </c>
      <c r="H102" s="24"/>
      <c r="I102" s="25" t="n">
        <f aca="false">G102</f>
        <v>2.93</v>
      </c>
      <c r="J102" s="26" t="s">
        <v>4252</v>
      </c>
      <c r="K102" s="27" t="n">
        <f aca="false">I102*3</f>
        <v>8.79</v>
      </c>
      <c r="L102" s="28" t="n">
        <f aca="false">I102*15</f>
        <v>43.95</v>
      </c>
      <c r="M102" s="0"/>
      <c r="N102" s="0"/>
      <c r="O102" s="0"/>
    </row>
    <row r="103" s="1" customFormat="true" ht="12.95" hidden="false" customHeight="true" outlineLevel="0" collapsed="false">
      <c r="A103" s="17" t="n">
        <v>98</v>
      </c>
      <c r="B103" s="50" t="s">
        <v>4541</v>
      </c>
      <c r="C103" s="106" t="s">
        <v>4542</v>
      </c>
      <c r="D103" s="131" t="s">
        <v>4543</v>
      </c>
      <c r="E103" s="132" t="s">
        <v>4544</v>
      </c>
      <c r="F103" s="56"/>
      <c r="G103" s="108" t="n">
        <v>2.34</v>
      </c>
      <c r="H103" s="24"/>
      <c r="I103" s="25" t="n">
        <f aca="false">G103</f>
        <v>2.34</v>
      </c>
      <c r="J103" s="26" t="s">
        <v>4252</v>
      </c>
      <c r="K103" s="27" t="n">
        <f aca="false">I103*3</f>
        <v>7.02</v>
      </c>
      <c r="L103" s="28" t="n">
        <f aca="false">I103*15</f>
        <v>35.1</v>
      </c>
      <c r="M103" s="0"/>
      <c r="N103" s="0"/>
      <c r="O103" s="0"/>
    </row>
    <row r="104" s="1" customFormat="true" ht="12.95" hidden="false" customHeight="true" outlineLevel="0" collapsed="false">
      <c r="A104" s="17" t="n">
        <v>99</v>
      </c>
      <c r="B104" s="50" t="s">
        <v>4545</v>
      </c>
      <c r="C104" s="106" t="s">
        <v>459</v>
      </c>
      <c r="D104" s="131" t="s">
        <v>4546</v>
      </c>
      <c r="E104" s="132" t="s">
        <v>4547</v>
      </c>
      <c r="F104" s="56"/>
      <c r="G104" s="108" t="n">
        <v>2.93</v>
      </c>
      <c r="H104" s="24"/>
      <c r="I104" s="25" t="n">
        <f aca="false">G104</f>
        <v>2.93</v>
      </c>
      <c r="J104" s="26" t="s">
        <v>4252</v>
      </c>
      <c r="K104" s="27" t="n">
        <f aca="false">I104*3</f>
        <v>8.79</v>
      </c>
      <c r="L104" s="28" t="n">
        <f aca="false">I104*15</f>
        <v>43.95</v>
      </c>
      <c r="M104" s="0"/>
      <c r="N104" s="0"/>
      <c r="O104" s="0"/>
    </row>
    <row r="105" s="1" customFormat="true" ht="12.95" hidden="false" customHeight="true" outlineLevel="0" collapsed="false">
      <c r="A105" s="17" t="n">
        <v>100</v>
      </c>
      <c r="B105" s="50" t="s">
        <v>4548</v>
      </c>
      <c r="C105" s="106" t="s">
        <v>80</v>
      </c>
      <c r="D105" s="131" t="s">
        <v>4549</v>
      </c>
      <c r="E105" s="132" t="s">
        <v>4550</v>
      </c>
      <c r="F105" s="56"/>
      <c r="G105" s="108" t="n">
        <v>3.22</v>
      </c>
      <c r="H105" s="24"/>
      <c r="I105" s="25" t="n">
        <f aca="false">G105</f>
        <v>3.22</v>
      </c>
      <c r="J105" s="26" t="s">
        <v>4252</v>
      </c>
      <c r="K105" s="27" t="n">
        <f aca="false">I105*3</f>
        <v>9.66</v>
      </c>
      <c r="L105" s="28" t="n">
        <f aca="false">I105*15</f>
        <v>48.3</v>
      </c>
      <c r="M105" s="0"/>
      <c r="N105" s="0"/>
      <c r="O105" s="0"/>
    </row>
    <row r="106" s="1" customFormat="true" ht="12.95" hidden="false" customHeight="true" outlineLevel="0" collapsed="false">
      <c r="A106" s="17" t="n">
        <v>101</v>
      </c>
      <c r="B106" s="50" t="s">
        <v>4551</v>
      </c>
      <c r="C106" s="106" t="s">
        <v>1157</v>
      </c>
      <c r="D106" s="131" t="s">
        <v>4552</v>
      </c>
      <c r="E106" s="132" t="s">
        <v>4553</v>
      </c>
      <c r="F106" s="56"/>
      <c r="G106" s="108" t="n">
        <v>2.34</v>
      </c>
      <c r="H106" s="24"/>
      <c r="I106" s="25" t="n">
        <f aca="false">G106</f>
        <v>2.34</v>
      </c>
      <c r="J106" s="26" t="s">
        <v>4252</v>
      </c>
      <c r="K106" s="27" t="n">
        <f aca="false">I106*3</f>
        <v>7.02</v>
      </c>
      <c r="L106" s="28" t="n">
        <f aca="false">I106*15</f>
        <v>35.1</v>
      </c>
      <c r="M106" s="0"/>
      <c r="N106" s="0"/>
      <c r="O106" s="0"/>
    </row>
    <row r="107" s="1" customFormat="true" ht="12.95" hidden="false" customHeight="true" outlineLevel="0" collapsed="false">
      <c r="A107" s="17" t="n">
        <v>102</v>
      </c>
      <c r="B107" s="50" t="s">
        <v>4554</v>
      </c>
      <c r="C107" s="106" t="s">
        <v>99</v>
      </c>
      <c r="D107" s="131" t="s">
        <v>4555</v>
      </c>
      <c r="E107" s="132" t="s">
        <v>4556</v>
      </c>
      <c r="F107" s="56"/>
      <c r="G107" s="108" t="n">
        <v>2.34</v>
      </c>
      <c r="H107" s="24"/>
      <c r="I107" s="25" t="n">
        <f aca="false">G107</f>
        <v>2.34</v>
      </c>
      <c r="J107" s="26" t="s">
        <v>4252</v>
      </c>
      <c r="K107" s="27" t="n">
        <f aca="false">I107*3</f>
        <v>7.02</v>
      </c>
      <c r="L107" s="28" t="n">
        <f aca="false">I107*15</f>
        <v>35.1</v>
      </c>
      <c r="M107" s="0"/>
      <c r="N107" s="0"/>
      <c r="O107" s="0"/>
    </row>
    <row r="108" s="1" customFormat="true" ht="12.95" hidden="false" customHeight="true" outlineLevel="0" collapsed="false">
      <c r="A108" s="17" t="n">
        <v>103</v>
      </c>
      <c r="B108" s="50" t="s">
        <v>4557</v>
      </c>
      <c r="C108" s="106" t="s">
        <v>286</v>
      </c>
      <c r="D108" s="131" t="s">
        <v>4558</v>
      </c>
      <c r="E108" s="132" t="s">
        <v>4559</v>
      </c>
      <c r="F108" s="56"/>
      <c r="G108" s="108" t="n">
        <v>2.93</v>
      </c>
      <c r="H108" s="24"/>
      <c r="I108" s="25" t="n">
        <f aca="false">G108</f>
        <v>2.93</v>
      </c>
      <c r="J108" s="26" t="s">
        <v>4252</v>
      </c>
      <c r="K108" s="27" t="n">
        <f aca="false">I108*3</f>
        <v>8.79</v>
      </c>
      <c r="L108" s="28" t="n">
        <f aca="false">I108*15</f>
        <v>43.95</v>
      </c>
      <c r="M108" s="0"/>
      <c r="N108" s="0"/>
      <c r="O108" s="0"/>
    </row>
    <row r="109" s="1" customFormat="true" ht="12.95" hidden="false" customHeight="true" outlineLevel="0" collapsed="false">
      <c r="A109" s="17" t="n">
        <v>104</v>
      </c>
      <c r="B109" s="50" t="s">
        <v>4560</v>
      </c>
      <c r="C109" s="106" t="s">
        <v>2829</v>
      </c>
      <c r="D109" s="131" t="s">
        <v>4561</v>
      </c>
      <c r="E109" s="132" t="s">
        <v>4562</v>
      </c>
      <c r="F109" s="56"/>
      <c r="G109" s="108" t="n">
        <v>2.34</v>
      </c>
      <c r="H109" s="24"/>
      <c r="I109" s="25" t="n">
        <f aca="false">G109</f>
        <v>2.34</v>
      </c>
      <c r="J109" s="26" t="s">
        <v>4252</v>
      </c>
      <c r="K109" s="27" t="n">
        <f aca="false">I109*3</f>
        <v>7.02</v>
      </c>
      <c r="L109" s="28" t="n">
        <f aca="false">I109*15</f>
        <v>35.1</v>
      </c>
      <c r="M109" s="0"/>
      <c r="N109" s="0"/>
      <c r="O109" s="0"/>
    </row>
    <row r="110" s="1" customFormat="true" ht="12.95" hidden="false" customHeight="true" outlineLevel="0" collapsed="false">
      <c r="A110" s="17" t="n">
        <v>105</v>
      </c>
      <c r="B110" s="50" t="s">
        <v>4563</v>
      </c>
      <c r="C110" s="106" t="s">
        <v>80</v>
      </c>
      <c r="D110" s="131" t="s">
        <v>4564</v>
      </c>
      <c r="E110" s="132" t="s">
        <v>4565</v>
      </c>
      <c r="F110" s="56"/>
      <c r="G110" s="108" t="n">
        <v>1.76</v>
      </c>
      <c r="H110" s="24"/>
      <c r="I110" s="25" t="n">
        <f aca="false">G110</f>
        <v>1.76</v>
      </c>
      <c r="J110" s="26" t="s">
        <v>4252</v>
      </c>
      <c r="K110" s="27" t="n">
        <f aca="false">I110*3</f>
        <v>5.28</v>
      </c>
      <c r="L110" s="28" t="n">
        <f aca="false">I110*15</f>
        <v>26.4</v>
      </c>
      <c r="M110" s="0"/>
      <c r="N110" s="0"/>
      <c r="O110" s="0"/>
    </row>
    <row r="111" s="1" customFormat="true" ht="12.95" hidden="false" customHeight="true" outlineLevel="0" collapsed="false">
      <c r="A111" s="17" t="n">
        <v>106</v>
      </c>
      <c r="B111" s="50" t="s">
        <v>4566</v>
      </c>
      <c r="C111" s="106" t="s">
        <v>363</v>
      </c>
      <c r="D111" s="131" t="s">
        <v>4567</v>
      </c>
      <c r="E111" s="132" t="s">
        <v>4568</v>
      </c>
      <c r="F111" s="56"/>
      <c r="G111" s="108" t="n">
        <v>2.34</v>
      </c>
      <c r="H111" s="24"/>
      <c r="I111" s="25" t="n">
        <f aca="false">G111</f>
        <v>2.34</v>
      </c>
      <c r="J111" s="26" t="s">
        <v>4252</v>
      </c>
      <c r="K111" s="27" t="n">
        <f aca="false">I111*3</f>
        <v>7.02</v>
      </c>
      <c r="L111" s="28" t="n">
        <f aca="false">I111*15</f>
        <v>35.1</v>
      </c>
      <c r="M111" s="0"/>
      <c r="N111" s="0"/>
      <c r="O111" s="0"/>
    </row>
    <row r="112" s="1" customFormat="true" ht="12.95" hidden="false" customHeight="true" outlineLevel="0" collapsed="false">
      <c r="A112" s="17" t="n">
        <v>107</v>
      </c>
      <c r="B112" s="50" t="s">
        <v>4569</v>
      </c>
      <c r="C112" s="106" t="s">
        <v>120</v>
      </c>
      <c r="D112" s="109" t="s">
        <v>4570</v>
      </c>
      <c r="E112" s="132" t="s">
        <v>4571</v>
      </c>
      <c r="F112" s="56"/>
      <c r="G112" s="108" t="n">
        <v>2.34</v>
      </c>
      <c r="H112" s="24"/>
      <c r="I112" s="25" t="n">
        <f aca="false">G112</f>
        <v>2.34</v>
      </c>
      <c r="J112" s="26" t="s">
        <v>4252</v>
      </c>
      <c r="K112" s="27" t="n">
        <f aca="false">I112*3</f>
        <v>7.02</v>
      </c>
      <c r="L112" s="28" t="n">
        <f aca="false">I112*15</f>
        <v>35.1</v>
      </c>
      <c r="M112" s="0"/>
      <c r="N112" s="0"/>
      <c r="O112" s="0"/>
    </row>
    <row r="113" s="1" customFormat="true" ht="12.95" hidden="false" customHeight="true" outlineLevel="0" collapsed="false">
      <c r="A113" s="17" t="n">
        <v>108</v>
      </c>
      <c r="B113" s="50" t="s">
        <v>4572</v>
      </c>
      <c r="C113" s="106" t="s">
        <v>2675</v>
      </c>
      <c r="D113" s="109" t="s">
        <v>4573</v>
      </c>
      <c r="E113" s="132" t="s">
        <v>4574</v>
      </c>
      <c r="F113" s="56"/>
      <c r="G113" s="108" t="n">
        <v>2.63</v>
      </c>
      <c r="H113" s="24"/>
      <c r="I113" s="25" t="n">
        <f aca="false">G113</f>
        <v>2.63</v>
      </c>
      <c r="J113" s="26" t="s">
        <v>4252</v>
      </c>
      <c r="K113" s="27" t="n">
        <f aca="false">I113*3</f>
        <v>7.89</v>
      </c>
      <c r="L113" s="28" t="n">
        <f aca="false">I113*15</f>
        <v>39.45</v>
      </c>
      <c r="M113" s="0"/>
      <c r="N113" s="0"/>
      <c r="O113" s="0"/>
    </row>
    <row r="114" s="1" customFormat="true" ht="12.95" hidden="false" customHeight="true" outlineLevel="0" collapsed="false">
      <c r="A114" s="17" t="n">
        <v>109</v>
      </c>
      <c r="B114" s="50" t="s">
        <v>4575</v>
      </c>
      <c r="C114" s="106" t="s">
        <v>22</v>
      </c>
      <c r="D114" s="109" t="s">
        <v>4576</v>
      </c>
      <c r="E114" s="132" t="s">
        <v>4577</v>
      </c>
      <c r="F114" s="56"/>
      <c r="G114" s="108" t="n">
        <v>2.93</v>
      </c>
      <c r="H114" s="24"/>
      <c r="I114" s="25" t="n">
        <f aca="false">G114</f>
        <v>2.93</v>
      </c>
      <c r="J114" s="26" t="s">
        <v>4252</v>
      </c>
      <c r="K114" s="27" t="n">
        <f aca="false">I114*3</f>
        <v>8.79</v>
      </c>
      <c r="L114" s="28" t="n">
        <f aca="false">I114*15</f>
        <v>43.95</v>
      </c>
      <c r="M114" s="0"/>
      <c r="N114" s="0"/>
      <c r="O114" s="0"/>
    </row>
    <row r="115" s="1" customFormat="true" ht="12.95" hidden="false" customHeight="true" outlineLevel="0" collapsed="false">
      <c r="A115" s="17" t="n">
        <v>110</v>
      </c>
      <c r="B115" s="50" t="s">
        <v>4578</v>
      </c>
      <c r="C115" s="74" t="s">
        <v>30</v>
      </c>
      <c r="D115" s="109" t="s">
        <v>4579</v>
      </c>
      <c r="E115" s="132" t="s">
        <v>4580</v>
      </c>
      <c r="F115" s="56"/>
      <c r="G115" s="108" t="n">
        <v>2.93</v>
      </c>
      <c r="H115" s="24"/>
      <c r="I115" s="25" t="n">
        <f aca="false">G115</f>
        <v>2.93</v>
      </c>
      <c r="J115" s="26" t="s">
        <v>4252</v>
      </c>
      <c r="K115" s="27" t="n">
        <f aca="false">I115*3</f>
        <v>8.79</v>
      </c>
      <c r="L115" s="28" t="n">
        <f aca="false">I115*15</f>
        <v>43.95</v>
      </c>
      <c r="M115" s="0"/>
      <c r="N115" s="0"/>
      <c r="O115" s="0"/>
    </row>
    <row r="116" s="1" customFormat="true" ht="12.95" hidden="false" customHeight="true" outlineLevel="0" collapsed="false">
      <c r="A116" s="17" t="n">
        <v>111</v>
      </c>
      <c r="B116" s="50" t="s">
        <v>4581</v>
      </c>
      <c r="C116" s="107" t="s">
        <v>17</v>
      </c>
      <c r="D116" s="109" t="s">
        <v>4582</v>
      </c>
      <c r="E116" s="132" t="s">
        <v>4583</v>
      </c>
      <c r="F116" s="56"/>
      <c r="G116" s="108" t="n">
        <v>3.51</v>
      </c>
      <c r="H116" s="24"/>
      <c r="I116" s="25" t="n">
        <f aca="false">G116</f>
        <v>3.51</v>
      </c>
      <c r="J116" s="26" t="s">
        <v>4252</v>
      </c>
      <c r="K116" s="27" t="n">
        <f aca="false">I116*3</f>
        <v>10.53</v>
      </c>
      <c r="L116" s="28" t="n">
        <f aca="false">I116*15</f>
        <v>52.65</v>
      </c>
      <c r="M116" s="0"/>
      <c r="N116" s="0"/>
      <c r="O116" s="0"/>
    </row>
    <row r="117" s="1" customFormat="true" ht="12.95" hidden="false" customHeight="true" outlineLevel="0" collapsed="false">
      <c r="A117" s="17" t="n">
        <v>112</v>
      </c>
      <c r="B117" s="50" t="s">
        <v>4584</v>
      </c>
      <c r="C117" s="106" t="s">
        <v>26</v>
      </c>
      <c r="D117" s="109" t="s">
        <v>4585</v>
      </c>
      <c r="E117" s="132" t="s">
        <v>4586</v>
      </c>
      <c r="F117" s="56"/>
      <c r="G117" s="108" t="n">
        <v>1.76</v>
      </c>
      <c r="H117" s="24"/>
      <c r="I117" s="25" t="n">
        <f aca="false">G117</f>
        <v>1.76</v>
      </c>
      <c r="J117" s="26" t="s">
        <v>4252</v>
      </c>
      <c r="K117" s="27" t="n">
        <f aca="false">I117*3</f>
        <v>5.28</v>
      </c>
      <c r="L117" s="28" t="n">
        <f aca="false">I117*15</f>
        <v>26.4</v>
      </c>
      <c r="M117" s="0"/>
      <c r="N117" s="0"/>
      <c r="O117" s="0"/>
    </row>
    <row r="118" s="1" customFormat="true" ht="12.95" hidden="false" customHeight="true" outlineLevel="0" collapsed="false">
      <c r="A118" s="17" t="n">
        <v>113</v>
      </c>
      <c r="B118" s="50" t="s">
        <v>4587</v>
      </c>
      <c r="C118" s="106" t="s">
        <v>30</v>
      </c>
      <c r="D118" s="131" t="s">
        <v>4588</v>
      </c>
      <c r="E118" s="132" t="s">
        <v>4589</v>
      </c>
      <c r="F118" s="56"/>
      <c r="G118" s="108" t="n">
        <v>2.93</v>
      </c>
      <c r="H118" s="24"/>
      <c r="I118" s="25" t="n">
        <f aca="false">G118</f>
        <v>2.93</v>
      </c>
      <c r="J118" s="26" t="s">
        <v>4252</v>
      </c>
      <c r="K118" s="27" t="n">
        <f aca="false">I118*3</f>
        <v>8.79</v>
      </c>
      <c r="L118" s="28" t="n">
        <f aca="false">I118*15</f>
        <v>43.95</v>
      </c>
      <c r="M118" s="0"/>
      <c r="N118" s="0"/>
      <c r="O118" s="0"/>
    </row>
    <row r="119" s="1" customFormat="true" ht="12.95" hidden="false" customHeight="true" outlineLevel="0" collapsed="false">
      <c r="A119" s="17" t="n">
        <v>114</v>
      </c>
      <c r="B119" s="50" t="s">
        <v>4590</v>
      </c>
      <c r="C119" s="106" t="s">
        <v>195</v>
      </c>
      <c r="D119" s="131" t="s">
        <v>4591</v>
      </c>
      <c r="E119" s="132" t="s">
        <v>4592</v>
      </c>
      <c r="F119" s="56"/>
      <c r="G119" s="108" t="n">
        <v>2.93</v>
      </c>
      <c r="H119" s="24"/>
      <c r="I119" s="25" t="n">
        <f aca="false">G119</f>
        <v>2.93</v>
      </c>
      <c r="J119" s="26" t="s">
        <v>4252</v>
      </c>
      <c r="K119" s="27" t="n">
        <f aca="false">I119*3</f>
        <v>8.79</v>
      </c>
      <c r="L119" s="28" t="n">
        <f aca="false">I119*15</f>
        <v>43.95</v>
      </c>
      <c r="M119" s="0"/>
      <c r="N119" s="0"/>
      <c r="O119" s="0"/>
    </row>
    <row r="120" s="1" customFormat="true" ht="12.95" hidden="false" customHeight="true" outlineLevel="0" collapsed="false">
      <c r="A120" s="17" t="n">
        <v>115</v>
      </c>
      <c r="B120" s="50" t="s">
        <v>4593</v>
      </c>
      <c r="C120" s="106" t="s">
        <v>4594</v>
      </c>
      <c r="D120" s="131" t="s">
        <v>4595</v>
      </c>
      <c r="E120" s="132" t="s">
        <v>4596</v>
      </c>
      <c r="F120" s="56"/>
      <c r="G120" s="108" t="n">
        <v>2.34</v>
      </c>
      <c r="H120" s="24"/>
      <c r="I120" s="25" t="n">
        <f aca="false">G120</f>
        <v>2.34</v>
      </c>
      <c r="J120" s="26" t="s">
        <v>4252</v>
      </c>
      <c r="K120" s="27" t="n">
        <f aca="false">I120*3</f>
        <v>7.02</v>
      </c>
      <c r="L120" s="28" t="n">
        <f aca="false">I120*15</f>
        <v>35.1</v>
      </c>
      <c r="M120" s="0"/>
      <c r="N120" s="0"/>
      <c r="O120" s="0"/>
    </row>
    <row r="121" s="1" customFormat="true" ht="12.95" hidden="false" customHeight="true" outlineLevel="0" collapsed="false">
      <c r="A121" s="17" t="n">
        <v>116</v>
      </c>
      <c r="B121" s="50" t="s">
        <v>4597</v>
      </c>
      <c r="C121" s="106" t="s">
        <v>103</v>
      </c>
      <c r="D121" s="131" t="s">
        <v>4598</v>
      </c>
      <c r="E121" s="132" t="s">
        <v>4599</v>
      </c>
      <c r="F121" s="56"/>
      <c r="G121" s="108" t="n">
        <v>2.93</v>
      </c>
      <c r="H121" s="24"/>
      <c r="I121" s="25" t="n">
        <f aca="false">G121</f>
        <v>2.93</v>
      </c>
      <c r="J121" s="26" t="s">
        <v>4252</v>
      </c>
      <c r="K121" s="27" t="n">
        <f aca="false">I121*3</f>
        <v>8.79</v>
      </c>
      <c r="L121" s="28" t="n">
        <f aca="false">I121*15</f>
        <v>43.95</v>
      </c>
      <c r="M121" s="0"/>
      <c r="N121" s="0"/>
      <c r="O121" s="0"/>
    </row>
    <row r="122" s="1" customFormat="true" ht="12.95" hidden="false" customHeight="true" outlineLevel="0" collapsed="false">
      <c r="A122" s="17" t="n">
        <v>117</v>
      </c>
      <c r="B122" s="50" t="s">
        <v>4600</v>
      </c>
      <c r="C122" s="106" t="s">
        <v>164</v>
      </c>
      <c r="D122" s="131" t="s">
        <v>4601</v>
      </c>
      <c r="E122" s="132" t="s">
        <v>4602</v>
      </c>
      <c r="F122" s="56"/>
      <c r="G122" s="108" t="n">
        <v>2.93</v>
      </c>
      <c r="H122" s="24"/>
      <c r="I122" s="25" t="n">
        <f aca="false">G122</f>
        <v>2.93</v>
      </c>
      <c r="J122" s="26" t="s">
        <v>4252</v>
      </c>
      <c r="K122" s="27" t="n">
        <f aca="false">I122*3</f>
        <v>8.79</v>
      </c>
      <c r="L122" s="28" t="n">
        <f aca="false">I122*15</f>
        <v>43.95</v>
      </c>
      <c r="M122" s="0"/>
      <c r="N122" s="0"/>
      <c r="O122" s="0"/>
    </row>
    <row r="123" s="1" customFormat="true" ht="12.95" hidden="false" customHeight="true" outlineLevel="0" collapsed="false">
      <c r="A123" s="17" t="n">
        <v>118</v>
      </c>
      <c r="B123" s="50" t="s">
        <v>4603</v>
      </c>
      <c r="C123" s="106" t="s">
        <v>181</v>
      </c>
      <c r="D123" s="131" t="s">
        <v>4604</v>
      </c>
      <c r="E123" s="132" t="s">
        <v>4605</v>
      </c>
      <c r="F123" s="56"/>
      <c r="G123" s="108" t="n">
        <v>1.76</v>
      </c>
      <c r="H123" s="24"/>
      <c r="I123" s="25" t="n">
        <f aca="false">G123</f>
        <v>1.76</v>
      </c>
      <c r="J123" s="26" t="s">
        <v>4252</v>
      </c>
      <c r="K123" s="27" t="n">
        <f aca="false">I123*3</f>
        <v>5.28</v>
      </c>
      <c r="L123" s="28" t="n">
        <f aca="false">I123*15</f>
        <v>26.4</v>
      </c>
      <c r="M123" s="0"/>
      <c r="N123" s="0"/>
      <c r="O123" s="0"/>
    </row>
    <row r="124" s="1" customFormat="true" ht="12.95" hidden="false" customHeight="true" outlineLevel="0" collapsed="false">
      <c r="A124" s="17" t="n">
        <v>119</v>
      </c>
      <c r="B124" s="50" t="s">
        <v>4606</v>
      </c>
      <c r="C124" s="106" t="s">
        <v>459</v>
      </c>
      <c r="D124" s="131" t="s">
        <v>4607</v>
      </c>
      <c r="E124" s="132" t="s">
        <v>4608</v>
      </c>
      <c r="F124" s="56"/>
      <c r="G124" s="108" t="n">
        <v>2.93</v>
      </c>
      <c r="H124" s="24"/>
      <c r="I124" s="25" t="n">
        <f aca="false">G124</f>
        <v>2.93</v>
      </c>
      <c r="J124" s="26" t="s">
        <v>4252</v>
      </c>
      <c r="K124" s="27" t="n">
        <f aca="false">I124*3</f>
        <v>8.79</v>
      </c>
      <c r="L124" s="28" t="n">
        <f aca="false">I124*15</f>
        <v>43.95</v>
      </c>
      <c r="M124" s="0"/>
      <c r="N124" s="0"/>
      <c r="O124" s="0"/>
    </row>
    <row r="125" s="1" customFormat="true" ht="12.95" hidden="false" customHeight="true" outlineLevel="0" collapsed="false">
      <c r="A125" s="17" t="n">
        <v>120</v>
      </c>
      <c r="B125" s="50" t="s">
        <v>3681</v>
      </c>
      <c r="C125" s="106" t="s">
        <v>797</v>
      </c>
      <c r="D125" s="131" t="s">
        <v>4609</v>
      </c>
      <c r="E125" s="132" t="s">
        <v>4610</v>
      </c>
      <c r="F125" s="56"/>
      <c r="G125" s="108" t="n">
        <v>2.93</v>
      </c>
      <c r="H125" s="24"/>
      <c r="I125" s="25" t="n">
        <f aca="false">G125</f>
        <v>2.93</v>
      </c>
      <c r="J125" s="26" t="s">
        <v>4252</v>
      </c>
      <c r="K125" s="27" t="n">
        <f aca="false">I125*3</f>
        <v>8.79</v>
      </c>
      <c r="L125" s="28" t="n">
        <f aca="false">I125*15</f>
        <v>43.95</v>
      </c>
      <c r="M125" s="0"/>
      <c r="N125" s="0"/>
      <c r="O125" s="0"/>
    </row>
    <row r="126" s="1" customFormat="true" ht="12.95" hidden="false" customHeight="true" outlineLevel="0" collapsed="false">
      <c r="A126" s="17" t="n">
        <v>121</v>
      </c>
      <c r="B126" s="50" t="s">
        <v>4611</v>
      </c>
      <c r="C126" s="106" t="s">
        <v>657</v>
      </c>
      <c r="D126" s="131" t="s">
        <v>4612</v>
      </c>
      <c r="E126" s="132" t="s">
        <v>4613</v>
      </c>
      <c r="F126" s="56"/>
      <c r="G126" s="108" t="n">
        <v>2.34</v>
      </c>
      <c r="H126" s="24"/>
      <c r="I126" s="25" t="n">
        <f aca="false">G126</f>
        <v>2.34</v>
      </c>
      <c r="J126" s="26" t="s">
        <v>4252</v>
      </c>
      <c r="K126" s="27" t="n">
        <f aca="false">I126*3</f>
        <v>7.02</v>
      </c>
      <c r="L126" s="28" t="n">
        <f aca="false">I126*15</f>
        <v>35.1</v>
      </c>
      <c r="M126" s="0"/>
      <c r="N126" s="0"/>
      <c r="O126" s="0"/>
    </row>
    <row r="127" s="1" customFormat="true" ht="12.95" hidden="false" customHeight="true" outlineLevel="0" collapsed="false">
      <c r="A127" s="17" t="n">
        <v>122</v>
      </c>
      <c r="B127" s="50" t="s">
        <v>4614</v>
      </c>
      <c r="C127" s="106" t="s">
        <v>4615</v>
      </c>
      <c r="D127" s="131" t="s">
        <v>4616</v>
      </c>
      <c r="E127" s="132" t="s">
        <v>4617</v>
      </c>
      <c r="F127" s="56"/>
      <c r="G127" s="108" t="n">
        <v>1.76</v>
      </c>
      <c r="H127" s="24"/>
      <c r="I127" s="25" t="n">
        <f aca="false">G127</f>
        <v>1.76</v>
      </c>
      <c r="J127" s="26" t="s">
        <v>4252</v>
      </c>
      <c r="K127" s="27" t="n">
        <f aca="false">I127*3</f>
        <v>5.28</v>
      </c>
      <c r="L127" s="28" t="n">
        <f aca="false">I127*15</f>
        <v>26.4</v>
      </c>
      <c r="M127" s="0"/>
      <c r="N127" s="0"/>
      <c r="O127" s="0"/>
    </row>
    <row r="128" s="1" customFormat="true" ht="12.95" hidden="false" customHeight="true" outlineLevel="0" collapsed="false">
      <c r="A128" s="17" t="n">
        <v>123</v>
      </c>
      <c r="B128" s="50" t="s">
        <v>4618</v>
      </c>
      <c r="C128" s="106" t="s">
        <v>207</v>
      </c>
      <c r="D128" s="131" t="s">
        <v>4619</v>
      </c>
      <c r="E128" s="132" t="s">
        <v>4620</v>
      </c>
      <c r="F128" s="56"/>
      <c r="G128" s="108" t="n">
        <v>2.6</v>
      </c>
      <c r="H128" s="24"/>
      <c r="I128" s="25" t="n">
        <f aca="false">G128</f>
        <v>2.6</v>
      </c>
      <c r="J128" s="26" t="s">
        <v>4252</v>
      </c>
      <c r="K128" s="27" t="n">
        <f aca="false">I128*3</f>
        <v>7.8</v>
      </c>
      <c r="L128" s="28" t="n">
        <f aca="false">I128*15</f>
        <v>39</v>
      </c>
      <c r="M128" s="0"/>
      <c r="N128" s="0"/>
      <c r="O128" s="0"/>
    </row>
    <row r="129" s="1" customFormat="true" ht="12.95" hidden="false" customHeight="true" outlineLevel="0" collapsed="false">
      <c r="A129" s="17" t="n">
        <v>124</v>
      </c>
      <c r="B129" s="50" t="s">
        <v>4621</v>
      </c>
      <c r="C129" s="106" t="s">
        <v>320</v>
      </c>
      <c r="D129" s="131" t="s">
        <v>4622</v>
      </c>
      <c r="E129" s="132" t="s">
        <v>4623</v>
      </c>
      <c r="F129" s="56"/>
      <c r="G129" s="108" t="n">
        <v>2.93</v>
      </c>
      <c r="H129" s="24"/>
      <c r="I129" s="25" t="n">
        <f aca="false">G129</f>
        <v>2.93</v>
      </c>
      <c r="J129" s="26" t="s">
        <v>4252</v>
      </c>
      <c r="K129" s="27" t="n">
        <f aca="false">I129*3</f>
        <v>8.79</v>
      </c>
      <c r="L129" s="28" t="n">
        <f aca="false">I129*15</f>
        <v>43.95</v>
      </c>
      <c r="M129" s="0"/>
      <c r="N129" s="0"/>
      <c r="O129" s="0"/>
    </row>
    <row r="130" s="1" customFormat="true" ht="12.95" hidden="false" customHeight="true" outlineLevel="0" collapsed="false">
      <c r="A130" s="17" t="n">
        <v>125</v>
      </c>
      <c r="B130" s="50" t="s">
        <v>4624</v>
      </c>
      <c r="C130" s="106" t="s">
        <v>99</v>
      </c>
      <c r="D130" s="131" t="s">
        <v>4625</v>
      </c>
      <c r="E130" s="132" t="s">
        <v>4626</v>
      </c>
      <c r="F130" s="56"/>
      <c r="G130" s="108" t="n">
        <v>2.34</v>
      </c>
      <c r="H130" s="24"/>
      <c r="I130" s="25" t="n">
        <f aca="false">G130</f>
        <v>2.34</v>
      </c>
      <c r="J130" s="26" t="s">
        <v>4252</v>
      </c>
      <c r="K130" s="27" t="n">
        <f aca="false">I130*3</f>
        <v>7.02</v>
      </c>
      <c r="L130" s="28" t="n">
        <f aca="false">I130*15</f>
        <v>35.1</v>
      </c>
      <c r="M130" s="0"/>
      <c r="N130" s="0"/>
      <c r="O130" s="0"/>
    </row>
    <row r="131" s="1" customFormat="true" ht="12.95" hidden="false" customHeight="true" outlineLevel="0" collapsed="false">
      <c r="A131" s="17" t="n">
        <v>126</v>
      </c>
      <c r="B131" s="50" t="s">
        <v>4627</v>
      </c>
      <c r="C131" s="106" t="s">
        <v>1173</v>
      </c>
      <c r="D131" s="131" t="s">
        <v>4628</v>
      </c>
      <c r="E131" s="132" t="s">
        <v>4629</v>
      </c>
      <c r="F131" s="56"/>
      <c r="G131" s="108" t="n">
        <v>3.51</v>
      </c>
      <c r="H131" s="24"/>
      <c r="I131" s="25" t="n">
        <f aca="false">G131</f>
        <v>3.51</v>
      </c>
      <c r="J131" s="26" t="s">
        <v>4252</v>
      </c>
      <c r="K131" s="27" t="n">
        <f aca="false">I131*3</f>
        <v>10.53</v>
      </c>
      <c r="L131" s="28" t="n">
        <f aca="false">I131*15</f>
        <v>52.65</v>
      </c>
      <c r="M131" s="0"/>
      <c r="N131" s="0"/>
      <c r="O131" s="0"/>
    </row>
    <row r="132" s="1" customFormat="true" ht="12.95" hidden="false" customHeight="true" outlineLevel="0" collapsed="false">
      <c r="A132" s="17" t="n">
        <v>127</v>
      </c>
      <c r="B132" s="50" t="s">
        <v>4630</v>
      </c>
      <c r="C132" s="106" t="s">
        <v>1728</v>
      </c>
      <c r="D132" s="131" t="s">
        <v>4631</v>
      </c>
      <c r="E132" s="132" t="s">
        <v>4632</v>
      </c>
      <c r="F132" s="56"/>
      <c r="G132" s="108" t="n">
        <v>2.34</v>
      </c>
      <c r="H132" s="24"/>
      <c r="I132" s="25" t="n">
        <f aca="false">G132</f>
        <v>2.34</v>
      </c>
      <c r="J132" s="26" t="s">
        <v>4252</v>
      </c>
      <c r="K132" s="27" t="n">
        <f aca="false">I132*3</f>
        <v>7.02</v>
      </c>
      <c r="L132" s="28" t="n">
        <f aca="false">I132*15</f>
        <v>35.1</v>
      </c>
      <c r="M132" s="0"/>
      <c r="N132" s="0"/>
      <c r="O132" s="0"/>
    </row>
    <row r="133" s="1" customFormat="true" ht="12.95" hidden="false" customHeight="true" outlineLevel="0" collapsed="false">
      <c r="A133" s="17" t="n">
        <v>128</v>
      </c>
      <c r="B133" s="50" t="s">
        <v>4633</v>
      </c>
      <c r="C133" s="106" t="s">
        <v>4634</v>
      </c>
      <c r="D133" s="131" t="s">
        <v>4635</v>
      </c>
      <c r="E133" s="132" t="s">
        <v>4636</v>
      </c>
      <c r="F133" s="56"/>
      <c r="G133" s="108" t="n">
        <v>2.34</v>
      </c>
      <c r="H133" s="24"/>
      <c r="I133" s="25" t="n">
        <f aca="false">G133</f>
        <v>2.34</v>
      </c>
      <c r="J133" s="26" t="s">
        <v>4252</v>
      </c>
      <c r="K133" s="27" t="n">
        <f aca="false">I133*3</f>
        <v>7.02</v>
      </c>
      <c r="L133" s="28" t="n">
        <f aca="false">I133*15</f>
        <v>35.1</v>
      </c>
      <c r="M133" s="0"/>
      <c r="N133" s="0"/>
      <c r="O133" s="0"/>
    </row>
    <row r="134" s="1" customFormat="true" ht="12.95" hidden="false" customHeight="true" outlineLevel="0" collapsed="false">
      <c r="A134" s="17" t="n">
        <v>129</v>
      </c>
      <c r="B134" s="50" t="s">
        <v>4637</v>
      </c>
      <c r="C134" s="106" t="s">
        <v>164</v>
      </c>
      <c r="D134" s="131" t="s">
        <v>4638</v>
      </c>
      <c r="E134" s="132" t="s">
        <v>4639</v>
      </c>
      <c r="F134" s="56"/>
      <c r="G134" s="108" t="n">
        <v>1.76</v>
      </c>
      <c r="H134" s="24"/>
      <c r="I134" s="25" t="n">
        <f aca="false">G134</f>
        <v>1.76</v>
      </c>
      <c r="J134" s="26" t="s">
        <v>4252</v>
      </c>
      <c r="K134" s="27" t="n">
        <f aca="false">I134*3</f>
        <v>5.28</v>
      </c>
      <c r="L134" s="28" t="n">
        <f aca="false">I134*15</f>
        <v>26.4</v>
      </c>
      <c r="M134" s="0"/>
      <c r="N134" s="0"/>
      <c r="O134" s="0"/>
    </row>
    <row r="135" s="1" customFormat="true" ht="12.95" hidden="false" customHeight="true" outlineLevel="0" collapsed="false">
      <c r="A135" s="17" t="n">
        <v>130</v>
      </c>
      <c r="B135" s="50" t="s">
        <v>4640</v>
      </c>
      <c r="C135" s="106" t="s">
        <v>164</v>
      </c>
      <c r="D135" s="131" t="s">
        <v>4641</v>
      </c>
      <c r="E135" s="132" t="s">
        <v>4642</v>
      </c>
      <c r="F135" s="56"/>
      <c r="G135" s="108" t="n">
        <v>2.05</v>
      </c>
      <c r="H135" s="24"/>
      <c r="I135" s="25" t="n">
        <f aca="false">G135</f>
        <v>2.05</v>
      </c>
      <c r="J135" s="26" t="s">
        <v>4252</v>
      </c>
      <c r="K135" s="27" t="n">
        <f aca="false">I135*3</f>
        <v>6.15</v>
      </c>
      <c r="L135" s="28" t="n">
        <f aca="false">I135*15</f>
        <v>30.75</v>
      </c>
      <c r="M135" s="0"/>
      <c r="N135" s="0"/>
      <c r="O135" s="0"/>
    </row>
    <row r="136" s="1" customFormat="true" ht="12.95" hidden="false" customHeight="true" outlineLevel="0" collapsed="false">
      <c r="A136" s="17" t="n">
        <v>131</v>
      </c>
      <c r="B136" s="50" t="s">
        <v>4643</v>
      </c>
      <c r="C136" s="106" t="s">
        <v>1819</v>
      </c>
      <c r="D136" s="131" t="s">
        <v>4644</v>
      </c>
      <c r="E136" s="132" t="s">
        <v>4645</v>
      </c>
      <c r="F136" s="56"/>
      <c r="G136" s="108" t="n">
        <v>2.34</v>
      </c>
      <c r="H136" s="24"/>
      <c r="I136" s="25" t="n">
        <f aca="false">G136</f>
        <v>2.34</v>
      </c>
      <c r="J136" s="26" t="s">
        <v>4252</v>
      </c>
      <c r="K136" s="27" t="n">
        <f aca="false">I136*3</f>
        <v>7.02</v>
      </c>
      <c r="L136" s="28" t="n">
        <f aca="false">I136*15</f>
        <v>35.1</v>
      </c>
      <c r="M136" s="0"/>
      <c r="N136" s="0"/>
      <c r="O136" s="0"/>
    </row>
    <row r="137" s="1" customFormat="true" ht="12.95" hidden="false" customHeight="true" outlineLevel="0" collapsed="false">
      <c r="A137" s="17" t="n">
        <v>132</v>
      </c>
      <c r="B137" s="50" t="s">
        <v>4646</v>
      </c>
      <c r="C137" s="106" t="s">
        <v>363</v>
      </c>
      <c r="D137" s="131" t="s">
        <v>4647</v>
      </c>
      <c r="E137" s="132" t="s">
        <v>4648</v>
      </c>
      <c r="F137" s="56"/>
      <c r="G137" s="108" t="n">
        <v>2.05</v>
      </c>
      <c r="H137" s="24"/>
      <c r="I137" s="25" t="n">
        <f aca="false">G137</f>
        <v>2.05</v>
      </c>
      <c r="J137" s="26" t="s">
        <v>4252</v>
      </c>
      <c r="K137" s="27" t="n">
        <f aca="false">I137*3</f>
        <v>6.15</v>
      </c>
      <c r="L137" s="28" t="n">
        <f aca="false">I137*15</f>
        <v>30.75</v>
      </c>
      <c r="M137" s="0"/>
      <c r="N137" s="0"/>
      <c r="O137" s="0"/>
    </row>
    <row r="138" s="1" customFormat="true" ht="12.95" hidden="false" customHeight="true" outlineLevel="0" collapsed="false">
      <c r="A138" s="17" t="n">
        <v>133</v>
      </c>
      <c r="B138" s="50" t="s">
        <v>4649</v>
      </c>
      <c r="C138" s="106" t="s">
        <v>164</v>
      </c>
      <c r="D138" s="131" t="s">
        <v>4650</v>
      </c>
      <c r="E138" s="132" t="s">
        <v>4651</v>
      </c>
      <c r="F138" s="56"/>
      <c r="G138" s="108" t="n">
        <v>0.58</v>
      </c>
      <c r="H138" s="24"/>
      <c r="I138" s="25" t="n">
        <f aca="false">G138</f>
        <v>0.58</v>
      </c>
      <c r="J138" s="26" t="s">
        <v>4252</v>
      </c>
      <c r="K138" s="27" t="n">
        <f aca="false">I138*3</f>
        <v>1.74</v>
      </c>
      <c r="L138" s="28" t="n">
        <f aca="false">I138*15</f>
        <v>8.7</v>
      </c>
      <c r="M138" s="0"/>
      <c r="N138" s="0"/>
      <c r="O138" s="0"/>
    </row>
    <row r="139" s="1" customFormat="true" ht="12.95" hidden="false" customHeight="true" outlineLevel="0" collapsed="false">
      <c r="A139" s="17" t="n">
        <v>134</v>
      </c>
      <c r="B139" s="50" t="s">
        <v>4652</v>
      </c>
      <c r="C139" s="106" t="s">
        <v>80</v>
      </c>
      <c r="D139" s="131" t="s">
        <v>4653</v>
      </c>
      <c r="E139" s="132" t="s">
        <v>4654</v>
      </c>
      <c r="F139" s="56"/>
      <c r="G139" s="108" t="n">
        <v>2.34</v>
      </c>
      <c r="H139" s="24"/>
      <c r="I139" s="25" t="n">
        <f aca="false">G139</f>
        <v>2.34</v>
      </c>
      <c r="J139" s="26" t="s">
        <v>4252</v>
      </c>
      <c r="K139" s="27" t="n">
        <f aca="false">I139*3</f>
        <v>7.02</v>
      </c>
      <c r="L139" s="28" t="n">
        <f aca="false">I139*15</f>
        <v>35.1</v>
      </c>
      <c r="M139" s="0"/>
      <c r="N139" s="0"/>
      <c r="O139" s="0"/>
    </row>
    <row r="140" s="1" customFormat="true" ht="12.95" hidden="false" customHeight="true" outlineLevel="0" collapsed="false">
      <c r="A140" s="17" t="n">
        <v>135</v>
      </c>
      <c r="B140" s="50" t="s">
        <v>4655</v>
      </c>
      <c r="C140" s="106" t="s">
        <v>270</v>
      </c>
      <c r="D140" s="131" t="s">
        <v>4656</v>
      </c>
      <c r="E140" s="132" t="s">
        <v>4657</v>
      </c>
      <c r="F140" s="56"/>
      <c r="G140" s="108" t="n">
        <v>1.76</v>
      </c>
      <c r="H140" s="24"/>
      <c r="I140" s="25" t="n">
        <f aca="false">G140</f>
        <v>1.76</v>
      </c>
      <c r="J140" s="26" t="s">
        <v>4252</v>
      </c>
      <c r="K140" s="27" t="n">
        <f aca="false">I140*3</f>
        <v>5.28</v>
      </c>
      <c r="L140" s="28" t="n">
        <f aca="false">I140*15</f>
        <v>26.4</v>
      </c>
      <c r="M140" s="0"/>
      <c r="N140" s="0"/>
      <c r="O140" s="0"/>
    </row>
    <row r="141" s="1" customFormat="true" ht="12.95" hidden="false" customHeight="true" outlineLevel="0" collapsed="false">
      <c r="A141" s="17" t="n">
        <v>136</v>
      </c>
      <c r="B141" s="50" t="s">
        <v>4658</v>
      </c>
      <c r="C141" s="106" t="s">
        <v>26</v>
      </c>
      <c r="D141" s="131" t="s">
        <v>4659</v>
      </c>
      <c r="E141" s="132" t="s">
        <v>4660</v>
      </c>
      <c r="F141" s="56"/>
      <c r="G141" s="108" t="n">
        <v>2.34</v>
      </c>
      <c r="H141" s="24"/>
      <c r="I141" s="25" t="n">
        <f aca="false">G141</f>
        <v>2.34</v>
      </c>
      <c r="J141" s="26" t="s">
        <v>4252</v>
      </c>
      <c r="K141" s="27" t="n">
        <f aca="false">I141*3</f>
        <v>7.02</v>
      </c>
      <c r="L141" s="28" t="n">
        <f aca="false">I141*15</f>
        <v>35.1</v>
      </c>
      <c r="M141" s="0"/>
      <c r="N141" s="0"/>
      <c r="O141" s="0"/>
    </row>
    <row r="142" s="1" customFormat="true" ht="12.95" hidden="false" customHeight="true" outlineLevel="0" collapsed="false">
      <c r="A142" s="17" t="n">
        <v>137</v>
      </c>
      <c r="B142" s="50" t="s">
        <v>4661</v>
      </c>
      <c r="C142" s="106" t="s">
        <v>601</v>
      </c>
      <c r="D142" s="131" t="s">
        <v>4662</v>
      </c>
      <c r="E142" s="132" t="s">
        <v>4663</v>
      </c>
      <c r="F142" s="56"/>
      <c r="G142" s="108" t="n">
        <v>2.34</v>
      </c>
      <c r="H142" s="24"/>
      <c r="I142" s="25" t="n">
        <f aca="false">G142</f>
        <v>2.34</v>
      </c>
      <c r="J142" s="26" t="s">
        <v>4252</v>
      </c>
      <c r="K142" s="27" t="n">
        <f aca="false">I142*3</f>
        <v>7.02</v>
      </c>
      <c r="L142" s="28" t="n">
        <f aca="false">I142*15</f>
        <v>35.1</v>
      </c>
      <c r="M142" s="0"/>
      <c r="N142" s="0"/>
      <c r="O142" s="0"/>
    </row>
    <row r="143" s="1" customFormat="true" ht="12.95" hidden="false" customHeight="true" outlineLevel="0" collapsed="false">
      <c r="A143" s="17" t="n">
        <v>138</v>
      </c>
      <c r="B143" s="50" t="s">
        <v>4664</v>
      </c>
      <c r="C143" s="106" t="s">
        <v>46</v>
      </c>
      <c r="D143" s="131" t="s">
        <v>4665</v>
      </c>
      <c r="E143" s="132" t="s">
        <v>4666</v>
      </c>
      <c r="F143" s="56"/>
      <c r="G143" s="108" t="n">
        <v>2.34</v>
      </c>
      <c r="H143" s="24"/>
      <c r="I143" s="25" t="n">
        <f aca="false">G143</f>
        <v>2.34</v>
      </c>
      <c r="J143" s="26" t="s">
        <v>4252</v>
      </c>
      <c r="K143" s="27" t="n">
        <f aca="false">I143*3</f>
        <v>7.02</v>
      </c>
      <c r="L143" s="28" t="n">
        <f aca="false">I143*15</f>
        <v>35.1</v>
      </c>
      <c r="M143" s="0"/>
      <c r="N143" s="0"/>
      <c r="O143" s="0"/>
    </row>
    <row r="144" s="1" customFormat="true" ht="12.95" hidden="false" customHeight="true" outlineLevel="0" collapsed="false">
      <c r="A144" s="17" t="n">
        <v>139</v>
      </c>
      <c r="B144" s="50" t="s">
        <v>4667</v>
      </c>
      <c r="C144" s="106" t="s">
        <v>38</v>
      </c>
      <c r="D144" s="131" t="s">
        <v>4668</v>
      </c>
      <c r="E144" s="132" t="s">
        <v>4669</v>
      </c>
      <c r="F144" s="56"/>
      <c r="G144" s="108" t="n">
        <v>2.34</v>
      </c>
      <c r="H144" s="24"/>
      <c r="I144" s="25" t="n">
        <f aca="false">G144</f>
        <v>2.34</v>
      </c>
      <c r="J144" s="26" t="s">
        <v>4252</v>
      </c>
      <c r="K144" s="27" t="n">
        <f aca="false">I144*3</f>
        <v>7.02</v>
      </c>
      <c r="L144" s="28" t="n">
        <f aca="false">I144*15</f>
        <v>35.1</v>
      </c>
      <c r="M144" s="0"/>
      <c r="N144" s="0"/>
      <c r="O144" s="0"/>
    </row>
    <row r="145" s="1" customFormat="true" ht="12.95" hidden="false" customHeight="true" outlineLevel="0" collapsed="false">
      <c r="A145" s="17" t="n">
        <v>140</v>
      </c>
      <c r="B145" s="50" t="s">
        <v>4670</v>
      </c>
      <c r="C145" s="106" t="s">
        <v>103</v>
      </c>
      <c r="D145" s="131" t="s">
        <v>4671</v>
      </c>
      <c r="E145" s="132" t="s">
        <v>4672</v>
      </c>
      <c r="F145" s="56"/>
      <c r="G145" s="108" t="n">
        <v>2.34</v>
      </c>
      <c r="H145" s="24"/>
      <c r="I145" s="25" t="n">
        <f aca="false">G145</f>
        <v>2.34</v>
      </c>
      <c r="J145" s="26" t="s">
        <v>4252</v>
      </c>
      <c r="K145" s="27" t="n">
        <f aca="false">I145*3</f>
        <v>7.02</v>
      </c>
      <c r="L145" s="28" t="n">
        <f aca="false">I145*15</f>
        <v>35.1</v>
      </c>
      <c r="M145" s="0"/>
      <c r="N145" s="0"/>
      <c r="O145" s="0"/>
    </row>
    <row r="146" s="1" customFormat="true" ht="12.95" hidden="false" customHeight="true" outlineLevel="0" collapsed="false">
      <c r="A146" s="17" t="n">
        <v>141</v>
      </c>
      <c r="B146" s="50" t="s">
        <v>4673</v>
      </c>
      <c r="C146" s="138" t="s">
        <v>286</v>
      </c>
      <c r="D146" s="131" t="s">
        <v>4674</v>
      </c>
      <c r="E146" s="132" t="s">
        <v>4675</v>
      </c>
      <c r="F146" s="56"/>
      <c r="G146" s="108" t="n">
        <v>2.34</v>
      </c>
      <c r="H146" s="24"/>
      <c r="I146" s="25" t="n">
        <f aca="false">G146</f>
        <v>2.34</v>
      </c>
      <c r="J146" s="26" t="s">
        <v>4252</v>
      </c>
      <c r="K146" s="27" t="n">
        <f aca="false">I146*3</f>
        <v>7.02</v>
      </c>
      <c r="L146" s="28" t="n">
        <f aca="false">I146*15</f>
        <v>35.1</v>
      </c>
      <c r="M146" s="0"/>
      <c r="N146" s="0"/>
      <c r="O146" s="0"/>
    </row>
    <row r="147" s="1" customFormat="true" ht="12.95" hidden="false" customHeight="true" outlineLevel="0" collapsed="false">
      <c r="A147" s="17" t="n">
        <v>142</v>
      </c>
      <c r="B147" s="50" t="s">
        <v>4676</v>
      </c>
      <c r="C147" s="106" t="s">
        <v>286</v>
      </c>
      <c r="D147" s="131" t="s">
        <v>4677</v>
      </c>
      <c r="E147" s="132" t="s">
        <v>4678</v>
      </c>
      <c r="F147" s="56"/>
      <c r="G147" s="108" t="n">
        <v>2.34</v>
      </c>
      <c r="H147" s="24"/>
      <c r="I147" s="25" t="n">
        <f aca="false">G147</f>
        <v>2.34</v>
      </c>
      <c r="J147" s="26" t="s">
        <v>4252</v>
      </c>
      <c r="K147" s="27" t="n">
        <f aca="false">I147*3</f>
        <v>7.02</v>
      </c>
      <c r="L147" s="28" t="n">
        <f aca="false">I147*15</f>
        <v>35.1</v>
      </c>
      <c r="M147" s="0"/>
      <c r="N147" s="0"/>
      <c r="O147" s="0"/>
    </row>
    <row r="148" s="1" customFormat="true" ht="12.95" hidden="false" customHeight="true" outlineLevel="0" collapsed="false">
      <c r="A148" s="17" t="n">
        <v>143</v>
      </c>
      <c r="B148" s="50" t="s">
        <v>4679</v>
      </c>
      <c r="C148" s="106" t="s">
        <v>207</v>
      </c>
      <c r="D148" s="131" t="s">
        <v>4680</v>
      </c>
      <c r="E148" s="132" t="s">
        <v>4681</v>
      </c>
      <c r="F148" s="56"/>
      <c r="G148" s="108" t="n">
        <v>2.34</v>
      </c>
      <c r="H148" s="24"/>
      <c r="I148" s="25" t="n">
        <f aca="false">G148</f>
        <v>2.34</v>
      </c>
      <c r="J148" s="26" t="s">
        <v>4252</v>
      </c>
      <c r="K148" s="27" t="n">
        <f aca="false">I148*3</f>
        <v>7.02</v>
      </c>
      <c r="L148" s="28" t="n">
        <f aca="false">I148*15</f>
        <v>35.1</v>
      </c>
      <c r="M148" s="0"/>
      <c r="N148" s="0"/>
      <c r="O148" s="0"/>
    </row>
    <row r="149" s="1" customFormat="true" ht="12.95" hidden="false" customHeight="true" outlineLevel="0" collapsed="false">
      <c r="A149" s="17" t="n">
        <v>144</v>
      </c>
      <c r="B149" s="50" t="s">
        <v>4682</v>
      </c>
      <c r="C149" s="106" t="s">
        <v>46</v>
      </c>
      <c r="D149" s="131" t="s">
        <v>4683</v>
      </c>
      <c r="E149" s="132" t="s">
        <v>4684</v>
      </c>
      <c r="F149" s="56"/>
      <c r="G149" s="108" t="n">
        <v>2.05</v>
      </c>
      <c r="H149" s="24"/>
      <c r="I149" s="25" t="n">
        <f aca="false">G149</f>
        <v>2.05</v>
      </c>
      <c r="J149" s="26" t="s">
        <v>4252</v>
      </c>
      <c r="K149" s="27" t="n">
        <f aca="false">I149*3</f>
        <v>6.15</v>
      </c>
      <c r="L149" s="28" t="n">
        <f aca="false">I149*15</f>
        <v>30.75</v>
      </c>
      <c r="M149" s="0"/>
      <c r="N149" s="0"/>
      <c r="O149" s="0"/>
    </row>
    <row r="150" s="1" customFormat="true" ht="12.95" hidden="false" customHeight="true" outlineLevel="0" collapsed="false">
      <c r="A150" s="17" t="n">
        <v>145</v>
      </c>
      <c r="B150" s="50" t="s">
        <v>4685</v>
      </c>
      <c r="C150" s="106" t="s">
        <v>164</v>
      </c>
      <c r="D150" s="131" t="s">
        <v>4686</v>
      </c>
      <c r="E150" s="132" t="s">
        <v>4687</v>
      </c>
      <c r="F150" s="56"/>
      <c r="G150" s="108" t="n">
        <v>2.63</v>
      </c>
      <c r="H150" s="24"/>
      <c r="I150" s="25" t="n">
        <f aca="false">G150</f>
        <v>2.63</v>
      </c>
      <c r="J150" s="26" t="s">
        <v>4252</v>
      </c>
      <c r="K150" s="27" t="n">
        <f aca="false">I150*3</f>
        <v>7.89</v>
      </c>
      <c r="L150" s="28" t="n">
        <f aca="false">I150*15</f>
        <v>39.45</v>
      </c>
      <c r="M150" s="0"/>
      <c r="N150" s="0"/>
      <c r="O150" s="0"/>
    </row>
    <row r="151" s="1" customFormat="true" ht="12.95" hidden="false" customHeight="true" outlineLevel="0" collapsed="false">
      <c r="A151" s="17" t="n">
        <v>146</v>
      </c>
      <c r="B151" s="50" t="s">
        <v>4688</v>
      </c>
      <c r="C151" s="106" t="s">
        <v>181</v>
      </c>
      <c r="D151" s="131" t="s">
        <v>4689</v>
      </c>
      <c r="E151" s="132" t="s">
        <v>4690</v>
      </c>
      <c r="F151" s="56"/>
      <c r="G151" s="108" t="n">
        <v>1.76</v>
      </c>
      <c r="H151" s="24"/>
      <c r="I151" s="25" t="n">
        <f aca="false">G151</f>
        <v>1.76</v>
      </c>
      <c r="J151" s="26" t="s">
        <v>4252</v>
      </c>
      <c r="K151" s="27" t="n">
        <f aca="false">I151*3</f>
        <v>5.28</v>
      </c>
      <c r="L151" s="28" t="n">
        <f aca="false">I151*15</f>
        <v>26.4</v>
      </c>
      <c r="M151" s="0"/>
      <c r="N151" s="0"/>
      <c r="O151" s="0"/>
    </row>
    <row r="152" s="1" customFormat="true" ht="12.95" hidden="false" customHeight="true" outlineLevel="0" collapsed="false">
      <c r="A152" s="17" t="n">
        <v>147</v>
      </c>
      <c r="B152" s="50" t="s">
        <v>4691</v>
      </c>
      <c r="C152" s="106" t="s">
        <v>80</v>
      </c>
      <c r="D152" s="131" t="s">
        <v>4692</v>
      </c>
      <c r="E152" s="132" t="s">
        <v>4693</v>
      </c>
      <c r="F152" s="56"/>
      <c r="G152" s="108" t="n">
        <v>2.34</v>
      </c>
      <c r="H152" s="24"/>
      <c r="I152" s="25" t="n">
        <f aca="false">G152</f>
        <v>2.34</v>
      </c>
      <c r="J152" s="26" t="s">
        <v>4252</v>
      </c>
      <c r="K152" s="27" t="n">
        <f aca="false">I152*3</f>
        <v>7.02</v>
      </c>
      <c r="L152" s="28" t="n">
        <f aca="false">I152*15</f>
        <v>35.1</v>
      </c>
      <c r="M152" s="0"/>
      <c r="N152" s="0"/>
      <c r="O152" s="0"/>
    </row>
    <row r="153" s="1" customFormat="true" ht="12.95" hidden="false" customHeight="true" outlineLevel="0" collapsed="false">
      <c r="A153" s="17" t="n">
        <v>148</v>
      </c>
      <c r="B153" s="50" t="s">
        <v>4694</v>
      </c>
      <c r="C153" s="106" t="s">
        <v>46</v>
      </c>
      <c r="D153" s="131" t="s">
        <v>4695</v>
      </c>
      <c r="E153" s="132" t="s">
        <v>4696</v>
      </c>
      <c r="F153" s="56"/>
      <c r="G153" s="108" t="n">
        <v>3.51</v>
      </c>
      <c r="H153" s="24"/>
      <c r="I153" s="25" t="n">
        <f aca="false">G153</f>
        <v>3.51</v>
      </c>
      <c r="J153" s="26" t="s">
        <v>4252</v>
      </c>
      <c r="K153" s="27" t="n">
        <f aca="false">I153*3</f>
        <v>10.53</v>
      </c>
      <c r="L153" s="28" t="n">
        <f aca="false">I153*15</f>
        <v>52.65</v>
      </c>
      <c r="M153" s="0"/>
      <c r="N153" s="0"/>
      <c r="O153" s="0"/>
    </row>
    <row r="154" s="1" customFormat="true" ht="12.95" hidden="false" customHeight="true" outlineLevel="0" collapsed="false">
      <c r="A154" s="17" t="n">
        <v>149</v>
      </c>
      <c r="B154" s="50" t="s">
        <v>4697</v>
      </c>
      <c r="C154" s="106" t="s">
        <v>2675</v>
      </c>
      <c r="D154" s="131" t="s">
        <v>4698</v>
      </c>
      <c r="E154" s="132" t="s">
        <v>4699</v>
      </c>
      <c r="F154" s="56"/>
      <c r="G154" s="108" t="n">
        <v>1.76</v>
      </c>
      <c r="H154" s="24"/>
      <c r="I154" s="25" t="n">
        <f aca="false">G154</f>
        <v>1.76</v>
      </c>
      <c r="J154" s="26" t="s">
        <v>4252</v>
      </c>
      <c r="K154" s="27" t="n">
        <f aca="false">I154*3</f>
        <v>5.28</v>
      </c>
      <c r="L154" s="28" t="n">
        <f aca="false">I154*15</f>
        <v>26.4</v>
      </c>
      <c r="M154" s="0"/>
      <c r="N154" s="0"/>
      <c r="O154" s="0"/>
    </row>
    <row r="155" s="1" customFormat="true" ht="12.95" hidden="false" customHeight="true" outlineLevel="0" collapsed="false">
      <c r="A155" s="17" t="n">
        <v>150</v>
      </c>
      <c r="B155" s="50" t="s">
        <v>4700</v>
      </c>
      <c r="C155" s="106" t="s">
        <v>26</v>
      </c>
      <c r="D155" s="131" t="s">
        <v>4701</v>
      </c>
      <c r="E155" s="132" t="s">
        <v>4702</v>
      </c>
      <c r="F155" s="56"/>
      <c r="G155" s="108" t="n">
        <v>3.51</v>
      </c>
      <c r="H155" s="24"/>
      <c r="I155" s="25" t="n">
        <f aca="false">G155</f>
        <v>3.51</v>
      </c>
      <c r="J155" s="26" t="s">
        <v>4252</v>
      </c>
      <c r="K155" s="27" t="n">
        <f aca="false">I155*3</f>
        <v>10.53</v>
      </c>
      <c r="L155" s="28" t="n">
        <f aca="false">I155*15</f>
        <v>52.65</v>
      </c>
      <c r="M155" s="0"/>
      <c r="N155" s="0"/>
      <c r="O155" s="0"/>
    </row>
    <row r="156" s="1" customFormat="true" ht="12.95" hidden="false" customHeight="true" outlineLevel="0" collapsed="false">
      <c r="A156" s="17" t="n">
        <v>151</v>
      </c>
      <c r="B156" s="50" t="s">
        <v>4703</v>
      </c>
      <c r="C156" s="106" t="s">
        <v>181</v>
      </c>
      <c r="D156" s="131" t="s">
        <v>4704</v>
      </c>
      <c r="E156" s="132" t="s">
        <v>4705</v>
      </c>
      <c r="F156" s="56"/>
      <c r="G156" s="108" t="n">
        <v>3.51</v>
      </c>
      <c r="H156" s="24"/>
      <c r="I156" s="25" t="n">
        <f aca="false">G156</f>
        <v>3.51</v>
      </c>
      <c r="J156" s="26" t="s">
        <v>4252</v>
      </c>
      <c r="K156" s="27" t="n">
        <f aca="false">I156*3</f>
        <v>10.53</v>
      </c>
      <c r="L156" s="28" t="n">
        <f aca="false">I156*15</f>
        <v>52.65</v>
      </c>
      <c r="M156" s="0"/>
      <c r="N156" s="0"/>
      <c r="O156" s="0"/>
    </row>
    <row r="157" s="1" customFormat="true" ht="12.95" hidden="false" customHeight="true" outlineLevel="0" collapsed="false">
      <c r="A157" s="17" t="n">
        <v>152</v>
      </c>
      <c r="B157" s="50" t="s">
        <v>4706</v>
      </c>
      <c r="C157" s="106" t="s">
        <v>17</v>
      </c>
      <c r="D157" s="131" t="s">
        <v>4707</v>
      </c>
      <c r="E157" s="132" t="s">
        <v>4708</v>
      </c>
      <c r="F157" s="56"/>
      <c r="G157" s="108" t="n">
        <v>2.34</v>
      </c>
      <c r="H157" s="24"/>
      <c r="I157" s="25" t="n">
        <f aca="false">G157</f>
        <v>2.34</v>
      </c>
      <c r="J157" s="26" t="s">
        <v>4252</v>
      </c>
      <c r="K157" s="27" t="n">
        <f aca="false">I157*3</f>
        <v>7.02</v>
      </c>
      <c r="L157" s="28" t="n">
        <f aca="false">I157*15</f>
        <v>35.1</v>
      </c>
      <c r="M157" s="0"/>
      <c r="N157" s="0"/>
      <c r="O157" s="0"/>
    </row>
    <row r="158" s="1" customFormat="true" ht="12.95" hidden="false" customHeight="true" outlineLevel="0" collapsed="false">
      <c r="A158" s="17" t="n">
        <v>153</v>
      </c>
      <c r="B158" s="50" t="s">
        <v>4709</v>
      </c>
      <c r="C158" s="106" t="s">
        <v>181</v>
      </c>
      <c r="D158" s="131" t="s">
        <v>4710</v>
      </c>
      <c r="E158" s="132" t="s">
        <v>4711</v>
      </c>
      <c r="F158" s="56"/>
      <c r="G158" s="108" t="n">
        <v>1.76</v>
      </c>
      <c r="H158" s="24"/>
      <c r="I158" s="25" t="n">
        <f aca="false">G158</f>
        <v>1.76</v>
      </c>
      <c r="J158" s="26" t="s">
        <v>4252</v>
      </c>
      <c r="K158" s="27" t="n">
        <f aca="false">I158*3</f>
        <v>5.28</v>
      </c>
      <c r="L158" s="28" t="n">
        <f aca="false">I158*15</f>
        <v>26.4</v>
      </c>
      <c r="M158" s="0"/>
      <c r="N158" s="0"/>
      <c r="O158" s="0"/>
    </row>
    <row r="159" s="1" customFormat="true" ht="12.95" hidden="false" customHeight="true" outlineLevel="0" collapsed="false">
      <c r="A159" s="17" t="n">
        <v>154</v>
      </c>
      <c r="B159" s="50" t="s">
        <v>4712</v>
      </c>
      <c r="C159" s="106" t="s">
        <v>195</v>
      </c>
      <c r="D159" s="131" t="s">
        <v>4713</v>
      </c>
      <c r="E159" s="132" t="s">
        <v>4714</v>
      </c>
      <c r="F159" s="56"/>
      <c r="G159" s="108" t="n">
        <v>1.46</v>
      </c>
      <c r="H159" s="24"/>
      <c r="I159" s="25" t="n">
        <f aca="false">G159</f>
        <v>1.46</v>
      </c>
      <c r="J159" s="26" t="s">
        <v>4252</v>
      </c>
      <c r="K159" s="27" t="n">
        <f aca="false">I159*3</f>
        <v>4.38</v>
      </c>
      <c r="L159" s="28" t="n">
        <f aca="false">I159*15</f>
        <v>21.9</v>
      </c>
      <c r="M159" s="0"/>
      <c r="N159" s="0"/>
      <c r="O159" s="0"/>
    </row>
    <row r="160" s="1" customFormat="true" ht="12.95" hidden="false" customHeight="true" outlineLevel="0" collapsed="false">
      <c r="A160" s="17" t="n">
        <v>155</v>
      </c>
      <c r="B160" s="50" t="s">
        <v>4715</v>
      </c>
      <c r="C160" s="106" t="s">
        <v>38</v>
      </c>
      <c r="D160" s="131" t="s">
        <v>4716</v>
      </c>
      <c r="E160" s="132" t="s">
        <v>4717</v>
      </c>
      <c r="F160" s="56"/>
      <c r="G160" s="108" t="n">
        <v>1.76</v>
      </c>
      <c r="H160" s="24"/>
      <c r="I160" s="25" t="n">
        <f aca="false">G160</f>
        <v>1.76</v>
      </c>
      <c r="J160" s="26" t="s">
        <v>4252</v>
      </c>
      <c r="K160" s="27" t="n">
        <f aca="false">I160*3</f>
        <v>5.28</v>
      </c>
      <c r="L160" s="28" t="n">
        <f aca="false">I160*15</f>
        <v>26.4</v>
      </c>
      <c r="M160" s="0"/>
      <c r="N160" s="0"/>
      <c r="O160" s="0"/>
    </row>
    <row r="161" s="1" customFormat="true" ht="12.95" hidden="false" customHeight="true" outlineLevel="0" collapsed="false">
      <c r="A161" s="17" t="n">
        <v>156</v>
      </c>
      <c r="B161" s="50" t="s">
        <v>4718</v>
      </c>
      <c r="C161" s="106" t="s">
        <v>46</v>
      </c>
      <c r="D161" s="131" t="s">
        <v>4719</v>
      </c>
      <c r="E161" s="132" t="s">
        <v>4720</v>
      </c>
      <c r="F161" s="56"/>
      <c r="G161" s="108" t="n">
        <v>1.76</v>
      </c>
      <c r="H161" s="24"/>
      <c r="I161" s="25" t="n">
        <f aca="false">G161</f>
        <v>1.76</v>
      </c>
      <c r="J161" s="26" t="s">
        <v>4252</v>
      </c>
      <c r="K161" s="27" t="n">
        <f aca="false">I161*3</f>
        <v>5.28</v>
      </c>
      <c r="L161" s="28" t="n">
        <f aca="false">I161*15</f>
        <v>26.4</v>
      </c>
      <c r="M161" s="0"/>
      <c r="N161" s="0"/>
      <c r="O161" s="0"/>
    </row>
    <row r="162" s="1" customFormat="true" ht="12.95" hidden="false" customHeight="true" outlineLevel="0" collapsed="false">
      <c r="A162" s="17" t="n">
        <v>157</v>
      </c>
      <c r="B162" s="50" t="s">
        <v>4721</v>
      </c>
      <c r="C162" s="106" t="s">
        <v>4722</v>
      </c>
      <c r="D162" s="131" t="s">
        <v>4723</v>
      </c>
      <c r="E162" s="132" t="s">
        <v>4724</v>
      </c>
      <c r="F162" s="56"/>
      <c r="G162" s="108" t="n">
        <v>1.76</v>
      </c>
      <c r="H162" s="24"/>
      <c r="I162" s="25" t="n">
        <f aca="false">G162</f>
        <v>1.76</v>
      </c>
      <c r="J162" s="26" t="s">
        <v>4252</v>
      </c>
      <c r="K162" s="27" t="n">
        <f aca="false">I162*3</f>
        <v>5.28</v>
      </c>
      <c r="L162" s="28" t="n">
        <f aca="false">I162*15</f>
        <v>26.4</v>
      </c>
      <c r="M162" s="0"/>
      <c r="N162" s="0"/>
      <c r="O162" s="0"/>
    </row>
    <row r="163" s="1" customFormat="true" ht="12.95" hidden="false" customHeight="true" outlineLevel="0" collapsed="false">
      <c r="A163" s="17" t="n">
        <v>158</v>
      </c>
      <c r="B163" s="50" t="s">
        <v>4725</v>
      </c>
      <c r="C163" s="106" t="s">
        <v>38</v>
      </c>
      <c r="D163" s="131" t="s">
        <v>4726</v>
      </c>
      <c r="E163" s="132" t="s">
        <v>4727</v>
      </c>
      <c r="F163" s="56"/>
      <c r="G163" s="108" t="n">
        <v>2.34</v>
      </c>
      <c r="H163" s="24"/>
      <c r="I163" s="25" t="n">
        <f aca="false">G163</f>
        <v>2.34</v>
      </c>
      <c r="J163" s="26" t="s">
        <v>4252</v>
      </c>
      <c r="K163" s="27" t="n">
        <f aca="false">I163*3</f>
        <v>7.02</v>
      </c>
      <c r="L163" s="28" t="n">
        <f aca="false">I163*15</f>
        <v>35.1</v>
      </c>
      <c r="M163" s="0"/>
      <c r="N163" s="0"/>
      <c r="O163" s="0"/>
    </row>
    <row r="164" s="1" customFormat="true" ht="12.95" hidden="false" customHeight="true" outlineLevel="0" collapsed="false">
      <c r="A164" s="17" t="n">
        <v>159</v>
      </c>
      <c r="B164" s="50" t="s">
        <v>4728</v>
      </c>
      <c r="C164" s="106" t="s">
        <v>30</v>
      </c>
      <c r="D164" s="131" t="s">
        <v>4729</v>
      </c>
      <c r="E164" s="132" t="s">
        <v>4730</v>
      </c>
      <c r="F164" s="56"/>
      <c r="G164" s="108" t="n">
        <v>2.34</v>
      </c>
      <c r="H164" s="24"/>
      <c r="I164" s="25" t="n">
        <f aca="false">G164</f>
        <v>2.34</v>
      </c>
      <c r="J164" s="26" t="s">
        <v>4252</v>
      </c>
      <c r="K164" s="27" t="n">
        <f aca="false">I164*3</f>
        <v>7.02</v>
      </c>
      <c r="L164" s="28" t="n">
        <f aca="false">I164*15</f>
        <v>35.1</v>
      </c>
      <c r="M164" s="0"/>
      <c r="N164" s="0"/>
      <c r="O164" s="0"/>
    </row>
    <row r="165" s="1" customFormat="true" ht="12.95" hidden="false" customHeight="true" outlineLevel="0" collapsed="false">
      <c r="A165" s="17" t="n">
        <v>160</v>
      </c>
      <c r="B165" s="50" t="s">
        <v>4731</v>
      </c>
      <c r="C165" s="106" t="s">
        <v>320</v>
      </c>
      <c r="D165" s="131" t="s">
        <v>4732</v>
      </c>
      <c r="E165" s="132" t="s">
        <v>4733</v>
      </c>
      <c r="F165" s="56"/>
      <c r="G165" s="108" t="n">
        <v>5.77</v>
      </c>
      <c r="H165" s="24"/>
      <c r="I165" s="25" t="n">
        <f aca="false">G165</f>
        <v>5.77</v>
      </c>
      <c r="J165" s="26" t="s">
        <v>4252</v>
      </c>
      <c r="K165" s="27" t="n">
        <f aca="false">I165*3</f>
        <v>17.31</v>
      </c>
      <c r="L165" s="28" t="n">
        <f aca="false">I165*15</f>
        <v>86.55</v>
      </c>
      <c r="M165" s="0"/>
      <c r="N165" s="0"/>
      <c r="O165" s="0"/>
    </row>
    <row r="166" s="1" customFormat="true" ht="12.95" hidden="false" customHeight="true" outlineLevel="0" collapsed="false">
      <c r="A166" s="17" t="n">
        <v>161</v>
      </c>
      <c r="B166" s="50" t="s">
        <v>4734</v>
      </c>
      <c r="C166" s="106" t="s">
        <v>103</v>
      </c>
      <c r="D166" s="131" t="s">
        <v>4735</v>
      </c>
      <c r="E166" s="132" t="s">
        <v>4736</v>
      </c>
      <c r="F166" s="56"/>
      <c r="G166" s="108" t="n">
        <v>4.68</v>
      </c>
      <c r="H166" s="24"/>
      <c r="I166" s="25" t="n">
        <f aca="false">G166</f>
        <v>4.68</v>
      </c>
      <c r="J166" s="26" t="s">
        <v>4252</v>
      </c>
      <c r="K166" s="27" t="n">
        <f aca="false">I166*3</f>
        <v>14.04</v>
      </c>
      <c r="L166" s="28" t="n">
        <f aca="false">I166*15</f>
        <v>70.2</v>
      </c>
      <c r="M166" s="0"/>
      <c r="N166" s="0"/>
      <c r="O166" s="0"/>
    </row>
    <row r="167" s="1" customFormat="true" ht="12.95" hidden="false" customHeight="true" outlineLevel="0" collapsed="false">
      <c r="A167" s="17" t="n">
        <v>162</v>
      </c>
      <c r="B167" s="50" t="s">
        <v>4737</v>
      </c>
      <c r="C167" s="106" t="s">
        <v>363</v>
      </c>
      <c r="D167" s="131" t="s">
        <v>4738</v>
      </c>
      <c r="E167" s="132" t="s">
        <v>4739</v>
      </c>
      <c r="F167" s="56"/>
      <c r="G167" s="108" t="n">
        <v>1.17</v>
      </c>
      <c r="H167" s="24"/>
      <c r="I167" s="25" t="n">
        <f aca="false">G167</f>
        <v>1.17</v>
      </c>
      <c r="J167" s="26" t="s">
        <v>4252</v>
      </c>
      <c r="K167" s="27" t="n">
        <f aca="false">I167*3</f>
        <v>3.51</v>
      </c>
      <c r="L167" s="28" t="n">
        <f aca="false">I167*15</f>
        <v>17.55</v>
      </c>
      <c r="M167" s="0"/>
      <c r="N167" s="0"/>
      <c r="O167" s="0"/>
    </row>
    <row r="168" s="1" customFormat="true" ht="12.95" hidden="false" customHeight="true" outlineLevel="0" collapsed="false">
      <c r="A168" s="17" t="n">
        <v>163</v>
      </c>
      <c r="B168" s="50" t="s">
        <v>4740</v>
      </c>
      <c r="C168" s="106" t="s">
        <v>103</v>
      </c>
      <c r="D168" s="131" t="s">
        <v>4741</v>
      </c>
      <c r="E168" s="132" t="s">
        <v>4742</v>
      </c>
      <c r="F168" s="53"/>
      <c r="G168" s="108" t="n">
        <v>1.17</v>
      </c>
      <c r="H168" s="24"/>
      <c r="I168" s="25" t="n">
        <f aca="false">G168</f>
        <v>1.17</v>
      </c>
      <c r="J168" s="26" t="s">
        <v>4252</v>
      </c>
      <c r="K168" s="27" t="n">
        <f aca="false">I168*3</f>
        <v>3.51</v>
      </c>
      <c r="L168" s="28" t="n">
        <f aca="false">I168*15</f>
        <v>17.55</v>
      </c>
      <c r="M168" s="0"/>
      <c r="N168" s="0"/>
      <c r="O168" s="0"/>
    </row>
    <row r="169" s="1" customFormat="true" ht="12.95" hidden="false" customHeight="true" outlineLevel="0" collapsed="false">
      <c r="A169" s="17" t="n">
        <v>164</v>
      </c>
      <c r="B169" s="50" t="s">
        <v>4743</v>
      </c>
      <c r="C169" s="106" t="s">
        <v>876</v>
      </c>
      <c r="D169" s="131" t="s">
        <v>4744</v>
      </c>
      <c r="E169" s="132" t="s">
        <v>4745</v>
      </c>
      <c r="F169" s="53"/>
      <c r="G169" s="108" t="n">
        <v>5.77</v>
      </c>
      <c r="H169" s="24"/>
      <c r="I169" s="25" t="n">
        <f aca="false">G169</f>
        <v>5.77</v>
      </c>
      <c r="J169" s="26" t="s">
        <v>4252</v>
      </c>
      <c r="K169" s="27" t="n">
        <f aca="false">I169*3</f>
        <v>17.31</v>
      </c>
      <c r="L169" s="28" t="n">
        <f aca="false">I169*15</f>
        <v>86.55</v>
      </c>
      <c r="M169" s="0"/>
      <c r="N169" s="0"/>
      <c r="O169" s="0"/>
    </row>
    <row r="170" s="1" customFormat="true" ht="12.95" hidden="false" customHeight="true" outlineLevel="0" collapsed="false">
      <c r="A170" s="17" t="n">
        <v>165</v>
      </c>
      <c r="B170" s="50" t="s">
        <v>4746</v>
      </c>
      <c r="C170" s="106" t="s">
        <v>164</v>
      </c>
      <c r="D170" s="131" t="s">
        <v>4747</v>
      </c>
      <c r="E170" s="132" t="s">
        <v>4748</v>
      </c>
      <c r="F170" s="53"/>
      <c r="G170" s="108" t="n">
        <v>3.51</v>
      </c>
      <c r="H170" s="24"/>
      <c r="I170" s="25" t="n">
        <f aca="false">G170</f>
        <v>3.51</v>
      </c>
      <c r="J170" s="26" t="s">
        <v>4252</v>
      </c>
      <c r="K170" s="27" t="n">
        <f aca="false">I170*3</f>
        <v>10.53</v>
      </c>
      <c r="L170" s="28" t="n">
        <f aca="false">I170*15</f>
        <v>52.65</v>
      </c>
      <c r="M170" s="0"/>
      <c r="N170" s="0"/>
      <c r="O170" s="0"/>
    </row>
    <row r="171" s="1" customFormat="true" ht="12.95" hidden="false" customHeight="true" outlineLevel="0" collapsed="false">
      <c r="A171" s="17" t="n">
        <v>166</v>
      </c>
      <c r="B171" s="50" t="s">
        <v>4749</v>
      </c>
      <c r="C171" s="106" t="s">
        <v>245</v>
      </c>
      <c r="D171" s="131" t="s">
        <v>4750</v>
      </c>
      <c r="E171" s="132" t="s">
        <v>4751</v>
      </c>
      <c r="F171" s="53"/>
      <c r="G171" s="108" t="n">
        <v>2.05</v>
      </c>
      <c r="H171" s="24"/>
      <c r="I171" s="25" t="n">
        <f aca="false">G171</f>
        <v>2.05</v>
      </c>
      <c r="J171" s="26" t="s">
        <v>4252</v>
      </c>
      <c r="K171" s="27" t="n">
        <f aca="false">I171*3</f>
        <v>6.15</v>
      </c>
      <c r="L171" s="28" t="n">
        <f aca="false">I171*15</f>
        <v>30.75</v>
      </c>
      <c r="M171" s="0"/>
      <c r="N171" s="0"/>
      <c r="O171" s="0"/>
    </row>
    <row r="172" s="1" customFormat="true" ht="12.95" hidden="false" customHeight="true" outlineLevel="0" collapsed="false">
      <c r="A172" s="17" t="n">
        <v>167</v>
      </c>
      <c r="B172" s="50" t="s">
        <v>4752</v>
      </c>
      <c r="C172" s="106" t="s">
        <v>17</v>
      </c>
      <c r="D172" s="131" t="s">
        <v>4753</v>
      </c>
      <c r="E172" s="132" t="s">
        <v>4754</v>
      </c>
      <c r="F172" s="56"/>
      <c r="G172" s="108" t="n">
        <v>1.76</v>
      </c>
      <c r="H172" s="24"/>
      <c r="I172" s="25" t="n">
        <f aca="false">G172</f>
        <v>1.76</v>
      </c>
      <c r="J172" s="26" t="s">
        <v>4252</v>
      </c>
      <c r="K172" s="27" t="n">
        <f aca="false">I172*3</f>
        <v>5.28</v>
      </c>
      <c r="L172" s="28" t="n">
        <f aca="false">I172*15</f>
        <v>26.4</v>
      </c>
      <c r="M172" s="0"/>
      <c r="N172" s="0"/>
      <c r="O172" s="0"/>
    </row>
    <row r="173" s="1" customFormat="true" ht="12.95" hidden="false" customHeight="true" outlineLevel="0" collapsed="false">
      <c r="A173" s="17" t="n">
        <v>168</v>
      </c>
      <c r="B173" s="50" t="s">
        <v>4755</v>
      </c>
      <c r="C173" s="106" t="s">
        <v>4756</v>
      </c>
      <c r="D173" s="131" t="s">
        <v>4757</v>
      </c>
      <c r="E173" s="132" t="s">
        <v>4758</v>
      </c>
      <c r="F173" s="56"/>
      <c r="G173" s="108" t="n">
        <v>2.34</v>
      </c>
      <c r="H173" s="24"/>
      <c r="I173" s="25" t="n">
        <f aca="false">G173</f>
        <v>2.34</v>
      </c>
      <c r="J173" s="26" t="s">
        <v>4252</v>
      </c>
      <c r="K173" s="27" t="n">
        <f aca="false">I173*3</f>
        <v>7.02</v>
      </c>
      <c r="L173" s="28" t="n">
        <f aca="false">I173*15</f>
        <v>35.1</v>
      </c>
      <c r="M173" s="0"/>
      <c r="N173" s="0"/>
      <c r="O173" s="0"/>
    </row>
    <row r="174" s="1" customFormat="true" ht="12.95" hidden="false" customHeight="true" outlineLevel="0" collapsed="false">
      <c r="A174" s="17" t="n">
        <v>169</v>
      </c>
      <c r="B174" s="50" t="s">
        <v>4759</v>
      </c>
      <c r="C174" s="106" t="s">
        <v>22</v>
      </c>
      <c r="D174" s="131" t="s">
        <v>4760</v>
      </c>
      <c r="E174" s="132" t="s">
        <v>4761</v>
      </c>
      <c r="F174" s="56"/>
      <c r="G174" s="108" t="n">
        <v>3.51</v>
      </c>
      <c r="H174" s="24"/>
      <c r="I174" s="25" t="n">
        <f aca="false">G174</f>
        <v>3.51</v>
      </c>
      <c r="J174" s="26" t="s">
        <v>4252</v>
      </c>
      <c r="K174" s="27" t="n">
        <f aca="false">I174*3</f>
        <v>10.53</v>
      </c>
      <c r="L174" s="28" t="n">
        <f aca="false">I174*15</f>
        <v>52.65</v>
      </c>
      <c r="M174" s="0"/>
      <c r="N174" s="0"/>
      <c r="O174" s="0"/>
    </row>
    <row r="175" s="1" customFormat="true" ht="12.95" hidden="false" customHeight="true" outlineLevel="0" collapsed="false">
      <c r="A175" s="17" t="n">
        <v>170</v>
      </c>
      <c r="B175" s="50" t="s">
        <v>4762</v>
      </c>
      <c r="C175" s="106" t="s">
        <v>127</v>
      </c>
      <c r="D175" s="131" t="s">
        <v>4763</v>
      </c>
      <c r="E175" s="132" t="s">
        <v>4764</v>
      </c>
      <c r="F175" s="56"/>
      <c r="G175" s="108" t="n">
        <v>0.41</v>
      </c>
      <c r="H175" s="24"/>
      <c r="I175" s="25" t="n">
        <f aca="false">G175</f>
        <v>0.41</v>
      </c>
      <c r="J175" s="26" t="s">
        <v>4252</v>
      </c>
      <c r="K175" s="27" t="n">
        <f aca="false">I175*3</f>
        <v>1.23</v>
      </c>
      <c r="L175" s="28" t="n">
        <f aca="false">I175*15</f>
        <v>6.15</v>
      </c>
      <c r="M175" s="0"/>
      <c r="N175" s="0"/>
      <c r="O175" s="0"/>
    </row>
    <row r="176" s="1" customFormat="true" ht="12.95" hidden="false" customHeight="true" outlineLevel="0" collapsed="false">
      <c r="A176" s="17" t="n">
        <v>171</v>
      </c>
      <c r="B176" s="50" t="s">
        <v>4765</v>
      </c>
      <c r="C176" s="106" t="s">
        <v>4766</v>
      </c>
      <c r="D176" s="131" t="s">
        <v>4767</v>
      </c>
      <c r="E176" s="132" t="s">
        <v>4768</v>
      </c>
      <c r="F176" s="56"/>
      <c r="G176" s="108" t="n">
        <v>1.17</v>
      </c>
      <c r="H176" s="24"/>
      <c r="I176" s="25" t="n">
        <f aca="false">G176</f>
        <v>1.17</v>
      </c>
      <c r="J176" s="26" t="s">
        <v>4252</v>
      </c>
      <c r="K176" s="27" t="n">
        <f aca="false">I176*3</f>
        <v>3.51</v>
      </c>
      <c r="L176" s="28" t="n">
        <f aca="false">I176*15</f>
        <v>17.55</v>
      </c>
      <c r="M176" s="0"/>
      <c r="N176" s="0"/>
      <c r="O176" s="0"/>
    </row>
    <row r="177" customFormat="false" ht="12.95" hidden="false" customHeight="true" outlineLevel="0" collapsed="false">
      <c r="A177" s="17" t="n">
        <v>172</v>
      </c>
      <c r="B177" s="50" t="s">
        <v>4769</v>
      </c>
      <c r="C177" s="106" t="s">
        <v>876</v>
      </c>
      <c r="D177" s="131" t="s">
        <v>4770</v>
      </c>
      <c r="E177" s="132" t="s">
        <v>4771</v>
      </c>
      <c r="F177" s="56"/>
      <c r="G177" s="108" t="n">
        <v>1.76</v>
      </c>
      <c r="H177" s="24"/>
      <c r="I177" s="25" t="n">
        <f aca="false">G177</f>
        <v>1.76</v>
      </c>
      <c r="J177" s="26" t="s">
        <v>4252</v>
      </c>
      <c r="K177" s="27" t="n">
        <f aca="false">I177*3</f>
        <v>5.28</v>
      </c>
      <c r="L177" s="28" t="n">
        <f aca="false">I177*15</f>
        <v>26.4</v>
      </c>
      <c r="M177" s="0"/>
      <c r="N177" s="0"/>
      <c r="O177" s="0"/>
    </row>
    <row r="178" customFormat="false" ht="12.95" hidden="false" customHeight="true" outlineLevel="0" collapsed="false">
      <c r="A178" s="17" t="n">
        <v>173</v>
      </c>
      <c r="B178" s="50" t="s">
        <v>4772</v>
      </c>
      <c r="C178" s="106" t="s">
        <v>30</v>
      </c>
      <c r="D178" s="131" t="s">
        <v>4773</v>
      </c>
      <c r="E178" s="132" t="s">
        <v>4774</v>
      </c>
      <c r="F178" s="56"/>
      <c r="G178" s="108" t="n">
        <v>3.51</v>
      </c>
      <c r="H178" s="24"/>
      <c r="I178" s="25" t="n">
        <f aca="false">G178</f>
        <v>3.51</v>
      </c>
      <c r="J178" s="26" t="s">
        <v>4252</v>
      </c>
      <c r="K178" s="27" t="n">
        <f aca="false">I178*3</f>
        <v>10.53</v>
      </c>
      <c r="L178" s="28" t="n">
        <f aca="false">I178*15</f>
        <v>52.65</v>
      </c>
      <c r="M178" s="0"/>
      <c r="N178" s="0"/>
      <c r="O178" s="0"/>
    </row>
    <row r="179" customFormat="false" ht="12.95" hidden="false" customHeight="true" outlineLevel="0" collapsed="false">
      <c r="A179" s="17" t="n">
        <v>174</v>
      </c>
      <c r="B179" s="50" t="s">
        <v>4775</v>
      </c>
      <c r="C179" s="106" t="s">
        <v>22</v>
      </c>
      <c r="D179" s="131" t="s">
        <v>4776</v>
      </c>
      <c r="E179" s="132" t="s">
        <v>4777</v>
      </c>
      <c r="F179" s="56"/>
      <c r="G179" s="108" t="n">
        <v>1.76</v>
      </c>
      <c r="H179" s="24"/>
      <c r="I179" s="25" t="n">
        <f aca="false">G179</f>
        <v>1.76</v>
      </c>
      <c r="J179" s="26" t="s">
        <v>4252</v>
      </c>
      <c r="K179" s="27" t="n">
        <f aca="false">I179*3</f>
        <v>5.28</v>
      </c>
      <c r="L179" s="28" t="n">
        <f aca="false">I179*15</f>
        <v>26.4</v>
      </c>
      <c r="M179" s="0"/>
      <c r="N179" s="0"/>
      <c r="O179" s="0"/>
    </row>
    <row r="180" customFormat="false" ht="12.95" hidden="false" customHeight="true" outlineLevel="0" collapsed="false">
      <c r="A180" s="17" t="n">
        <v>175</v>
      </c>
      <c r="B180" s="50" t="s">
        <v>4778</v>
      </c>
      <c r="C180" s="106" t="s">
        <v>459</v>
      </c>
      <c r="D180" s="131" t="s">
        <v>4779</v>
      </c>
      <c r="E180" s="132" t="s">
        <v>4780</v>
      </c>
      <c r="F180" s="56"/>
      <c r="G180" s="108" t="n">
        <v>2.93</v>
      </c>
      <c r="H180" s="24"/>
      <c r="I180" s="25" t="n">
        <f aca="false">G180</f>
        <v>2.93</v>
      </c>
      <c r="J180" s="26" t="s">
        <v>4252</v>
      </c>
      <c r="K180" s="27" t="n">
        <f aca="false">I180*3</f>
        <v>8.79</v>
      </c>
      <c r="L180" s="28" t="n">
        <f aca="false">I180*15</f>
        <v>43.95</v>
      </c>
      <c r="M180" s="0"/>
      <c r="N180" s="0"/>
      <c r="O180" s="0"/>
    </row>
    <row r="181" customFormat="false" ht="12.95" hidden="false" customHeight="true" outlineLevel="0" collapsed="false">
      <c r="A181" s="17" t="n">
        <v>176</v>
      </c>
      <c r="B181" s="50" t="s">
        <v>4781</v>
      </c>
      <c r="C181" s="106" t="s">
        <v>26</v>
      </c>
      <c r="D181" s="131" t="s">
        <v>4782</v>
      </c>
      <c r="E181" s="132" t="s">
        <v>4783</v>
      </c>
      <c r="F181" s="56"/>
      <c r="G181" s="108" t="n">
        <v>1.76</v>
      </c>
      <c r="H181" s="24"/>
      <c r="I181" s="25" t="n">
        <f aca="false">G181</f>
        <v>1.76</v>
      </c>
      <c r="J181" s="26" t="s">
        <v>4252</v>
      </c>
      <c r="K181" s="27" t="n">
        <f aca="false">I181*3</f>
        <v>5.28</v>
      </c>
      <c r="L181" s="28" t="n">
        <f aca="false">I181*15</f>
        <v>26.4</v>
      </c>
      <c r="M181" s="0"/>
      <c r="N181" s="0"/>
      <c r="O181" s="0"/>
    </row>
    <row r="182" customFormat="false" ht="13.5" hidden="false" customHeight="false" outlineLevel="0" collapsed="false">
      <c r="A182" s="41" t="s">
        <v>15</v>
      </c>
      <c r="B182" s="38"/>
      <c r="C182" s="38"/>
      <c r="D182" s="42"/>
      <c r="E182" s="42"/>
      <c r="F182" s="38"/>
      <c r="G182" s="44" t="n">
        <f aca="false">SUM(G6:G181)</f>
        <v>479.82</v>
      </c>
      <c r="H182" s="24"/>
      <c r="I182" s="25" t="n">
        <f aca="false">SUM(I6:I181)</f>
        <v>479.82</v>
      </c>
      <c r="J182" s="26"/>
      <c r="K182" s="27" t="n">
        <f aca="false">SUM(K6:K181)</f>
        <v>1439.46</v>
      </c>
      <c r="L182" s="28" t="n">
        <f aca="false">SUM(L6:L181)</f>
        <v>7197.3</v>
      </c>
      <c r="M182" s="0"/>
      <c r="N182" s="0"/>
      <c r="O182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99"/>
    <col collapsed="false" customWidth="false" hidden="false" outlineLevel="0" max="2" min="2" style="140" width="8.99"/>
    <col collapsed="false" customWidth="true" hidden="false" outlineLevel="0" max="3" min="3" style="141" width="17.25"/>
    <col collapsed="false" customWidth="true" hidden="false" outlineLevel="0" max="4" min="4" style="142" width="19.37"/>
    <col collapsed="false" customWidth="true" hidden="false" outlineLevel="0" max="5" min="5" style="142" width="10.87"/>
    <col collapsed="false" customWidth="true" hidden="false" outlineLevel="0" max="6" min="6" style="140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3" width="9.12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47"/>
      <c r="D1" s="5"/>
      <c r="E1" s="5"/>
      <c r="F1" s="143"/>
      <c r="G1" s="144"/>
      <c r="H1" s="144"/>
      <c r="I1" s="144"/>
      <c r="J1" s="144"/>
      <c r="K1" s="144"/>
      <c r="L1" s="144"/>
    </row>
    <row r="2" customFormat="false" ht="20.25" hidden="false" customHeight="false" outlineLevel="0" collapsed="false">
      <c r="A2" s="145" t="s">
        <v>478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4.25" hidden="false" customHeight="false" outlineLevel="0" collapsed="false">
      <c r="A3" s="9" t="s">
        <v>1</v>
      </c>
      <c r="B3" s="146"/>
      <c r="C3" s="146"/>
      <c r="D3" s="146"/>
      <c r="E3" s="146"/>
      <c r="F3" s="147"/>
      <c r="G3" s="148"/>
      <c r="H3" s="147"/>
      <c r="I3" s="149"/>
      <c r="J3" s="147"/>
      <c r="K3" s="150" t="s">
        <v>2</v>
      </c>
      <c r="L3" s="147"/>
    </row>
    <row r="4" customFormat="false" ht="13.5" hidden="false" customHeight="true" outlineLevel="0" collapsed="false">
      <c r="A4" s="151" t="s">
        <v>3</v>
      </c>
      <c r="B4" s="151" t="s">
        <v>4</v>
      </c>
      <c r="C4" s="152" t="s">
        <v>5</v>
      </c>
      <c r="D4" s="151" t="s">
        <v>6</v>
      </c>
      <c r="E4" s="151" t="s">
        <v>7</v>
      </c>
      <c r="F4" s="151" t="s">
        <v>8</v>
      </c>
      <c r="G4" s="151"/>
      <c r="H4" s="151"/>
      <c r="I4" s="151"/>
      <c r="J4" s="153" t="s">
        <v>9</v>
      </c>
      <c r="K4" s="153" t="s">
        <v>10</v>
      </c>
      <c r="L4" s="153" t="s">
        <v>11</v>
      </c>
    </row>
    <row r="5" customFormat="false" ht="13.5" hidden="false" customHeight="false" outlineLevel="0" collapsed="false">
      <c r="A5" s="151"/>
      <c r="B5" s="151"/>
      <c r="C5" s="152"/>
      <c r="D5" s="151"/>
      <c r="E5" s="151"/>
      <c r="F5" s="151" t="s">
        <v>12</v>
      </c>
      <c r="G5" s="153" t="s">
        <v>13</v>
      </c>
      <c r="H5" s="153" t="s">
        <v>14</v>
      </c>
      <c r="I5" s="153" t="s">
        <v>15</v>
      </c>
      <c r="J5" s="153"/>
      <c r="K5" s="153"/>
      <c r="L5" s="153"/>
    </row>
    <row r="6" s="1" customFormat="true" ht="13.5" hidden="false" customHeight="false" outlineLevel="0" collapsed="false">
      <c r="A6" s="154" t="n">
        <v>1</v>
      </c>
      <c r="B6" s="155" t="s">
        <v>4785</v>
      </c>
      <c r="C6" s="156" t="s">
        <v>80</v>
      </c>
      <c r="D6" s="157" t="s">
        <v>4786</v>
      </c>
      <c r="E6" s="158" t="s">
        <v>4787</v>
      </c>
      <c r="F6" s="159"/>
      <c r="G6" s="160" t="n">
        <v>1.29</v>
      </c>
      <c r="H6" s="24"/>
      <c r="I6" s="161" t="n">
        <f aca="false">G6</f>
        <v>1.29</v>
      </c>
      <c r="J6" s="162" t="s">
        <v>4788</v>
      </c>
      <c r="K6" s="163" t="n">
        <f aca="false">I6*3</f>
        <v>3.87</v>
      </c>
      <c r="L6" s="164" t="n">
        <f aca="false">I6*15</f>
        <v>19.35</v>
      </c>
      <c r="M6" s="0"/>
      <c r="N6" s="0"/>
      <c r="O6" s="0"/>
    </row>
    <row r="7" s="1" customFormat="true" ht="13.5" hidden="false" customHeight="false" outlineLevel="0" collapsed="false">
      <c r="A7" s="154" t="n">
        <v>2</v>
      </c>
      <c r="B7" s="155" t="s">
        <v>4789</v>
      </c>
      <c r="C7" s="156" t="s">
        <v>80</v>
      </c>
      <c r="D7" s="157" t="s">
        <v>4790</v>
      </c>
      <c r="E7" s="158" t="s">
        <v>4791</v>
      </c>
      <c r="F7" s="159"/>
      <c r="G7" s="160" t="n">
        <v>1.89</v>
      </c>
      <c r="H7" s="24"/>
      <c r="I7" s="161" t="n">
        <f aca="false">G7</f>
        <v>1.89</v>
      </c>
      <c r="J7" s="162" t="s">
        <v>4788</v>
      </c>
      <c r="K7" s="163" t="n">
        <f aca="false">I7*3</f>
        <v>5.67</v>
      </c>
      <c r="L7" s="164" t="n">
        <f aca="false">I7*15</f>
        <v>28.35</v>
      </c>
      <c r="M7" s="0"/>
      <c r="N7" s="0"/>
      <c r="O7" s="0"/>
    </row>
    <row r="8" s="1" customFormat="true" ht="13.5" hidden="false" customHeight="false" outlineLevel="0" collapsed="false">
      <c r="A8" s="154" t="n">
        <v>3</v>
      </c>
      <c r="B8" s="155" t="s">
        <v>4792</v>
      </c>
      <c r="C8" s="156" t="s">
        <v>137</v>
      </c>
      <c r="D8" s="157" t="s">
        <v>4793</v>
      </c>
      <c r="E8" s="158" t="s">
        <v>4794</v>
      </c>
      <c r="F8" s="159"/>
      <c r="G8" s="160" t="n">
        <v>1.69</v>
      </c>
      <c r="H8" s="24"/>
      <c r="I8" s="161" t="n">
        <f aca="false">G8</f>
        <v>1.69</v>
      </c>
      <c r="J8" s="162" t="s">
        <v>4788</v>
      </c>
      <c r="K8" s="163" t="n">
        <f aca="false">I8*3</f>
        <v>5.07</v>
      </c>
      <c r="L8" s="164" t="n">
        <f aca="false">I8*15</f>
        <v>25.35</v>
      </c>
      <c r="M8" s="0"/>
      <c r="N8" s="0"/>
      <c r="O8" s="0"/>
    </row>
    <row r="9" s="1" customFormat="true" ht="13.5" hidden="false" customHeight="false" outlineLevel="0" collapsed="false">
      <c r="A9" s="154" t="n">
        <v>4</v>
      </c>
      <c r="B9" s="155" t="s">
        <v>4795</v>
      </c>
      <c r="C9" s="156" t="s">
        <v>26</v>
      </c>
      <c r="D9" s="157" t="s">
        <v>4796</v>
      </c>
      <c r="E9" s="158" t="s">
        <v>4797</v>
      </c>
      <c r="F9" s="165"/>
      <c r="G9" s="160" t="n">
        <v>3.69</v>
      </c>
      <c r="H9" s="24"/>
      <c r="I9" s="161" t="n">
        <f aca="false">G9</f>
        <v>3.69</v>
      </c>
      <c r="J9" s="162" t="s">
        <v>4788</v>
      </c>
      <c r="K9" s="163" t="n">
        <f aca="false">I9*3</f>
        <v>11.07</v>
      </c>
      <c r="L9" s="164" t="n">
        <f aca="false">I9*15</f>
        <v>55.35</v>
      </c>
      <c r="M9" s="0"/>
      <c r="N9" s="0"/>
      <c r="O9" s="0"/>
    </row>
    <row r="10" s="1" customFormat="true" ht="13.5" hidden="false" customHeight="false" outlineLevel="0" collapsed="false">
      <c r="A10" s="154" t="n">
        <v>5</v>
      </c>
      <c r="B10" s="155" t="s">
        <v>4798</v>
      </c>
      <c r="C10" s="166" t="s">
        <v>38</v>
      </c>
      <c r="D10" s="157" t="s">
        <v>4799</v>
      </c>
      <c r="E10" s="158" t="s">
        <v>4800</v>
      </c>
      <c r="F10" s="165"/>
      <c r="G10" s="160" t="n">
        <v>1.21</v>
      </c>
      <c r="H10" s="24"/>
      <c r="I10" s="161" t="n">
        <f aca="false">G10</f>
        <v>1.21</v>
      </c>
      <c r="J10" s="162" t="s">
        <v>4788</v>
      </c>
      <c r="K10" s="163" t="n">
        <f aca="false">I10*3</f>
        <v>3.63</v>
      </c>
      <c r="L10" s="164" t="n">
        <f aca="false">I10*15</f>
        <v>18.15</v>
      </c>
      <c r="M10" s="0"/>
      <c r="N10" s="0"/>
      <c r="O10" s="0"/>
    </row>
    <row r="11" s="1" customFormat="true" ht="13.5" hidden="false" customHeight="false" outlineLevel="0" collapsed="false">
      <c r="A11" s="154" t="n">
        <v>6</v>
      </c>
      <c r="B11" s="155" t="s">
        <v>4801</v>
      </c>
      <c r="C11" s="156" t="s">
        <v>164</v>
      </c>
      <c r="D11" s="157" t="s">
        <v>4802</v>
      </c>
      <c r="E11" s="158" t="s">
        <v>4803</v>
      </c>
      <c r="F11" s="165"/>
      <c r="G11" s="160" t="n">
        <v>2.36</v>
      </c>
      <c r="H11" s="24"/>
      <c r="I11" s="161" t="n">
        <f aca="false">G11</f>
        <v>2.36</v>
      </c>
      <c r="J11" s="162" t="s">
        <v>4788</v>
      </c>
      <c r="K11" s="163" t="n">
        <f aca="false">I11*3</f>
        <v>7.08</v>
      </c>
      <c r="L11" s="164" t="n">
        <f aca="false">I11*15</f>
        <v>35.4</v>
      </c>
      <c r="M11" s="0"/>
      <c r="N11" s="0"/>
      <c r="O11" s="0"/>
    </row>
    <row r="12" s="1" customFormat="true" ht="13.5" hidden="false" customHeight="false" outlineLevel="0" collapsed="false">
      <c r="A12" s="154" t="n">
        <v>7</v>
      </c>
      <c r="B12" s="155" t="s">
        <v>4804</v>
      </c>
      <c r="C12" s="156" t="s">
        <v>137</v>
      </c>
      <c r="D12" s="157" t="s">
        <v>4805</v>
      </c>
      <c r="E12" s="158" t="s">
        <v>4806</v>
      </c>
      <c r="F12" s="165"/>
      <c r="G12" s="160" t="n">
        <v>2.03</v>
      </c>
      <c r="H12" s="24"/>
      <c r="I12" s="161" t="n">
        <f aca="false">G12</f>
        <v>2.03</v>
      </c>
      <c r="J12" s="162" t="s">
        <v>4788</v>
      </c>
      <c r="K12" s="163" t="n">
        <f aca="false">I12*3</f>
        <v>6.09</v>
      </c>
      <c r="L12" s="164" t="n">
        <f aca="false">I12*15</f>
        <v>30.45</v>
      </c>
      <c r="M12" s="0"/>
      <c r="N12" s="0"/>
      <c r="O12" s="0"/>
    </row>
    <row r="13" s="1" customFormat="true" ht="13.5" hidden="false" customHeight="false" outlineLevel="0" collapsed="false">
      <c r="A13" s="154" t="n">
        <v>8</v>
      </c>
      <c r="B13" s="155" t="s">
        <v>4807</v>
      </c>
      <c r="C13" s="156" t="s">
        <v>286</v>
      </c>
      <c r="D13" s="157" t="s">
        <v>4808</v>
      </c>
      <c r="E13" s="158" t="s">
        <v>4809</v>
      </c>
      <c r="F13" s="165"/>
      <c r="G13" s="160" t="n">
        <v>1.89</v>
      </c>
      <c r="H13" s="24"/>
      <c r="I13" s="161" t="n">
        <f aca="false">G13</f>
        <v>1.89</v>
      </c>
      <c r="J13" s="162" t="s">
        <v>4788</v>
      </c>
      <c r="K13" s="163" t="n">
        <f aca="false">I13*3</f>
        <v>5.67</v>
      </c>
      <c r="L13" s="164" t="n">
        <f aca="false">I13*15</f>
        <v>28.35</v>
      </c>
      <c r="M13" s="0"/>
      <c r="N13" s="0"/>
      <c r="O13" s="0"/>
    </row>
    <row r="14" s="1" customFormat="true" ht="13.5" hidden="false" customHeight="false" outlineLevel="0" collapsed="false">
      <c r="A14" s="154" t="n">
        <v>9</v>
      </c>
      <c r="B14" s="155" t="s">
        <v>4810</v>
      </c>
      <c r="C14" s="156" t="s">
        <v>99</v>
      </c>
      <c r="D14" s="157" t="s">
        <v>4811</v>
      </c>
      <c r="E14" s="158" t="s">
        <v>4812</v>
      </c>
      <c r="F14" s="165"/>
      <c r="G14" s="160" t="n">
        <v>2.03</v>
      </c>
      <c r="H14" s="24"/>
      <c r="I14" s="161" t="n">
        <f aca="false">G14</f>
        <v>2.03</v>
      </c>
      <c r="J14" s="162" t="s">
        <v>4788</v>
      </c>
      <c r="K14" s="163" t="n">
        <f aca="false">I14*3</f>
        <v>6.09</v>
      </c>
      <c r="L14" s="164" t="n">
        <f aca="false">I14*15</f>
        <v>30.45</v>
      </c>
      <c r="M14" s="0"/>
      <c r="N14" s="0"/>
      <c r="O14" s="0"/>
    </row>
    <row r="15" s="1" customFormat="true" ht="13.5" hidden="false" customHeight="false" outlineLevel="0" collapsed="false">
      <c r="A15" s="154" t="n">
        <v>10</v>
      </c>
      <c r="B15" s="155" t="s">
        <v>4813</v>
      </c>
      <c r="C15" s="156" t="s">
        <v>127</v>
      </c>
      <c r="D15" s="157" t="s">
        <v>4814</v>
      </c>
      <c r="E15" s="158" t="s">
        <v>4815</v>
      </c>
      <c r="F15" s="165"/>
      <c r="G15" s="160" t="n">
        <v>3.78</v>
      </c>
      <c r="H15" s="24"/>
      <c r="I15" s="161" t="n">
        <f aca="false">G15</f>
        <v>3.78</v>
      </c>
      <c r="J15" s="162" t="s">
        <v>4788</v>
      </c>
      <c r="K15" s="163" t="n">
        <f aca="false">I15*3</f>
        <v>11.34</v>
      </c>
      <c r="L15" s="164" t="n">
        <f aca="false">I15*15</f>
        <v>56.7</v>
      </c>
      <c r="M15" s="0"/>
      <c r="N15" s="0"/>
      <c r="O15" s="0"/>
    </row>
    <row r="16" s="1" customFormat="true" ht="13.5" hidden="false" customHeight="false" outlineLevel="0" collapsed="false">
      <c r="A16" s="154" t="n">
        <v>11</v>
      </c>
      <c r="B16" s="155" t="s">
        <v>4816</v>
      </c>
      <c r="C16" s="156" t="s">
        <v>320</v>
      </c>
      <c r="D16" s="167" t="s">
        <v>4817</v>
      </c>
      <c r="E16" s="158" t="s">
        <v>4818</v>
      </c>
      <c r="F16" s="168"/>
      <c r="G16" s="160" t="n">
        <v>1.42</v>
      </c>
      <c r="H16" s="24"/>
      <c r="I16" s="161" t="n">
        <f aca="false">G16</f>
        <v>1.42</v>
      </c>
      <c r="J16" s="162" t="s">
        <v>4788</v>
      </c>
      <c r="K16" s="163" t="n">
        <f aca="false">I16*3</f>
        <v>4.26</v>
      </c>
      <c r="L16" s="164" t="n">
        <f aca="false">I16*15</f>
        <v>21.3</v>
      </c>
      <c r="M16" s="0"/>
      <c r="N16" s="0"/>
      <c r="O16" s="0"/>
    </row>
    <row r="17" s="1" customFormat="true" ht="13.5" hidden="false" customHeight="false" outlineLevel="0" collapsed="false">
      <c r="A17" s="154" t="n">
        <v>12</v>
      </c>
      <c r="B17" s="155" t="s">
        <v>4819</v>
      </c>
      <c r="C17" s="156" t="s">
        <v>164</v>
      </c>
      <c r="D17" s="157" t="s">
        <v>4820</v>
      </c>
      <c r="E17" s="158" t="s">
        <v>4821</v>
      </c>
      <c r="F17" s="165"/>
      <c r="G17" s="160" t="n">
        <v>2.03</v>
      </c>
      <c r="H17" s="24"/>
      <c r="I17" s="161" t="n">
        <f aca="false">G17</f>
        <v>2.03</v>
      </c>
      <c r="J17" s="162" t="s">
        <v>4788</v>
      </c>
      <c r="K17" s="163" t="n">
        <f aca="false">I17*3</f>
        <v>6.09</v>
      </c>
      <c r="L17" s="164" t="n">
        <f aca="false">I17*15</f>
        <v>30.45</v>
      </c>
      <c r="M17" s="0"/>
      <c r="N17" s="0"/>
      <c r="O17" s="0"/>
    </row>
    <row r="18" customFormat="false" ht="13.5" hidden="false" customHeight="false" outlineLevel="0" collapsed="false">
      <c r="A18" s="154" t="n">
        <v>13</v>
      </c>
      <c r="B18" s="155" t="s">
        <v>4822</v>
      </c>
      <c r="C18" s="156" t="s">
        <v>80</v>
      </c>
      <c r="D18" s="157" t="s">
        <v>4823</v>
      </c>
      <c r="E18" s="158" t="s">
        <v>4824</v>
      </c>
      <c r="F18" s="165"/>
      <c r="G18" s="160" t="n">
        <v>2.36</v>
      </c>
      <c r="H18" s="24"/>
      <c r="I18" s="161" t="n">
        <f aca="false">G18</f>
        <v>2.36</v>
      </c>
      <c r="J18" s="162" t="s">
        <v>4788</v>
      </c>
      <c r="K18" s="163" t="n">
        <f aca="false">I18*3</f>
        <v>7.08</v>
      </c>
      <c r="L18" s="164" t="n">
        <f aca="false">I18*15</f>
        <v>35.4</v>
      </c>
      <c r="M18" s="0"/>
      <c r="N18" s="0"/>
      <c r="O18" s="0"/>
    </row>
    <row r="19" customFormat="false" ht="13.5" hidden="false" customHeight="false" outlineLevel="0" collapsed="false">
      <c r="A19" s="154" t="n">
        <v>14</v>
      </c>
      <c r="B19" s="155" t="s">
        <v>4825</v>
      </c>
      <c r="C19" s="156" t="s">
        <v>103</v>
      </c>
      <c r="D19" s="157" t="s">
        <v>4826</v>
      </c>
      <c r="E19" s="158" t="s">
        <v>4827</v>
      </c>
      <c r="F19" s="165"/>
      <c r="G19" s="160" t="n">
        <v>2.7</v>
      </c>
      <c r="H19" s="24"/>
      <c r="I19" s="161" t="n">
        <f aca="false">G19</f>
        <v>2.7</v>
      </c>
      <c r="J19" s="162" t="s">
        <v>4788</v>
      </c>
      <c r="K19" s="163" t="n">
        <f aca="false">I19*3</f>
        <v>8.1</v>
      </c>
      <c r="L19" s="164" t="n">
        <f aca="false">I19*15</f>
        <v>40.5</v>
      </c>
      <c r="M19" s="0"/>
      <c r="N19" s="0"/>
      <c r="O19" s="0"/>
    </row>
    <row r="20" customFormat="false" ht="13.5" hidden="false" customHeight="false" outlineLevel="0" collapsed="false">
      <c r="A20" s="154" t="n">
        <v>15</v>
      </c>
      <c r="B20" s="155" t="s">
        <v>4828</v>
      </c>
      <c r="C20" s="156" t="s">
        <v>99</v>
      </c>
      <c r="D20" s="157" t="s">
        <v>4829</v>
      </c>
      <c r="E20" s="158" t="s">
        <v>4830</v>
      </c>
      <c r="F20" s="165"/>
      <c r="G20" s="160" t="n">
        <v>1.62</v>
      </c>
      <c r="H20" s="24"/>
      <c r="I20" s="161" t="n">
        <f aca="false">G20</f>
        <v>1.62</v>
      </c>
      <c r="J20" s="162" t="s">
        <v>4788</v>
      </c>
      <c r="K20" s="163" t="n">
        <f aca="false">I20*3</f>
        <v>4.86</v>
      </c>
      <c r="L20" s="164" t="n">
        <f aca="false">I20*15</f>
        <v>24.3</v>
      </c>
      <c r="M20" s="0"/>
      <c r="N20" s="0"/>
      <c r="O20" s="0"/>
    </row>
    <row r="21" customFormat="false" ht="13.5" hidden="false" customHeight="false" outlineLevel="0" collapsed="false">
      <c r="A21" s="154" t="n">
        <v>16</v>
      </c>
      <c r="B21" s="155" t="s">
        <v>4831</v>
      </c>
      <c r="C21" s="156" t="s">
        <v>740</v>
      </c>
      <c r="D21" s="157" t="s">
        <v>4832</v>
      </c>
      <c r="E21" s="158" t="s">
        <v>4833</v>
      </c>
      <c r="F21" s="165"/>
      <c r="G21" s="160" t="n">
        <v>1.21</v>
      </c>
      <c r="H21" s="24"/>
      <c r="I21" s="161" t="n">
        <f aca="false">G21</f>
        <v>1.21</v>
      </c>
      <c r="J21" s="162" t="s">
        <v>4788</v>
      </c>
      <c r="K21" s="163" t="n">
        <f aca="false">I21*3</f>
        <v>3.63</v>
      </c>
      <c r="L21" s="164" t="n">
        <f aca="false">I21*15</f>
        <v>18.15</v>
      </c>
      <c r="M21" s="0"/>
      <c r="N21" s="0"/>
      <c r="O21" s="0"/>
    </row>
    <row r="22" customFormat="false" ht="13.5" hidden="false" customHeight="false" outlineLevel="0" collapsed="false">
      <c r="A22" s="154" t="n">
        <v>17</v>
      </c>
      <c r="B22" s="155" t="s">
        <v>4834</v>
      </c>
      <c r="C22" s="156" t="s">
        <v>207</v>
      </c>
      <c r="D22" s="157" t="s">
        <v>4835</v>
      </c>
      <c r="E22" s="158" t="s">
        <v>4836</v>
      </c>
      <c r="F22" s="165"/>
      <c r="G22" s="160" t="n">
        <v>2.03</v>
      </c>
      <c r="H22" s="24"/>
      <c r="I22" s="161" t="n">
        <f aca="false">G22</f>
        <v>2.03</v>
      </c>
      <c r="J22" s="162" t="s">
        <v>4788</v>
      </c>
      <c r="K22" s="163" t="n">
        <f aca="false">I22*3</f>
        <v>6.09</v>
      </c>
      <c r="L22" s="164" t="n">
        <f aca="false">I22*15</f>
        <v>30.45</v>
      </c>
      <c r="M22" s="0"/>
      <c r="N22" s="0"/>
      <c r="O22" s="0"/>
    </row>
    <row r="23" customFormat="false" ht="13.5" hidden="false" customHeight="false" outlineLevel="0" collapsed="false">
      <c r="A23" s="154" t="n">
        <v>18</v>
      </c>
      <c r="B23" s="155" t="s">
        <v>4837</v>
      </c>
      <c r="C23" s="156" t="s">
        <v>127</v>
      </c>
      <c r="D23" s="157" t="s">
        <v>4838</v>
      </c>
      <c r="E23" s="158" t="s">
        <v>4839</v>
      </c>
      <c r="F23" s="165"/>
      <c r="G23" s="160" t="n">
        <v>2.36</v>
      </c>
      <c r="H23" s="24"/>
      <c r="I23" s="161" t="n">
        <f aca="false">G23</f>
        <v>2.36</v>
      </c>
      <c r="J23" s="162" t="s">
        <v>4788</v>
      </c>
      <c r="K23" s="163" t="n">
        <f aca="false">I23*3</f>
        <v>7.08</v>
      </c>
      <c r="L23" s="164" t="n">
        <f aca="false">I23*15</f>
        <v>35.4</v>
      </c>
      <c r="M23" s="0"/>
      <c r="N23" s="0"/>
      <c r="O23" s="0"/>
    </row>
    <row r="24" customFormat="false" ht="13.5" hidden="false" customHeight="false" outlineLevel="0" collapsed="false">
      <c r="A24" s="154" t="n">
        <v>19</v>
      </c>
      <c r="B24" s="155" t="s">
        <v>4840</v>
      </c>
      <c r="C24" s="156" t="s">
        <v>127</v>
      </c>
      <c r="D24" s="157" t="s">
        <v>4841</v>
      </c>
      <c r="E24" s="158" t="s">
        <v>4842</v>
      </c>
      <c r="F24" s="165"/>
      <c r="G24" s="160" t="n">
        <v>1.55</v>
      </c>
      <c r="H24" s="24"/>
      <c r="I24" s="161" t="n">
        <f aca="false">G24</f>
        <v>1.55</v>
      </c>
      <c r="J24" s="162" t="s">
        <v>4788</v>
      </c>
      <c r="K24" s="163" t="n">
        <f aca="false">I24*3</f>
        <v>4.65</v>
      </c>
      <c r="L24" s="164" t="n">
        <f aca="false">I24*15</f>
        <v>23.25</v>
      </c>
      <c r="M24" s="0"/>
      <c r="N24" s="0"/>
      <c r="O24" s="0"/>
    </row>
    <row r="25" customFormat="false" ht="13.5" hidden="false" customHeight="false" outlineLevel="0" collapsed="false">
      <c r="A25" s="154" t="n">
        <v>20</v>
      </c>
      <c r="B25" s="155" t="s">
        <v>4843</v>
      </c>
      <c r="C25" s="156" t="s">
        <v>270</v>
      </c>
      <c r="D25" s="157" t="s">
        <v>4844</v>
      </c>
      <c r="E25" s="158" t="s">
        <v>4845</v>
      </c>
      <c r="F25" s="165"/>
      <c r="G25" s="160" t="n">
        <v>2.79</v>
      </c>
      <c r="H25" s="24"/>
      <c r="I25" s="161" t="n">
        <f aca="false">G25</f>
        <v>2.79</v>
      </c>
      <c r="J25" s="162" t="s">
        <v>4788</v>
      </c>
      <c r="K25" s="163" t="n">
        <f aca="false">I25*3</f>
        <v>8.37</v>
      </c>
      <c r="L25" s="164" t="n">
        <f aca="false">I25*15</f>
        <v>41.85</v>
      </c>
      <c r="M25" s="0"/>
      <c r="N25" s="0"/>
      <c r="O25" s="0"/>
    </row>
    <row r="26" customFormat="false" ht="13.5" hidden="false" customHeight="false" outlineLevel="0" collapsed="false">
      <c r="A26" s="154" t="n">
        <v>21</v>
      </c>
      <c r="B26" s="155" t="s">
        <v>4846</v>
      </c>
      <c r="C26" s="156" t="s">
        <v>26</v>
      </c>
      <c r="D26" s="157" t="s">
        <v>4847</v>
      </c>
      <c r="E26" s="158" t="s">
        <v>4848</v>
      </c>
      <c r="F26" s="165"/>
      <c r="G26" s="160" t="n">
        <v>2.56</v>
      </c>
      <c r="H26" s="24"/>
      <c r="I26" s="161" t="n">
        <f aca="false">G26</f>
        <v>2.56</v>
      </c>
      <c r="J26" s="162" t="s">
        <v>4788</v>
      </c>
      <c r="K26" s="163" t="n">
        <f aca="false">I26*3</f>
        <v>7.68</v>
      </c>
      <c r="L26" s="164" t="n">
        <f aca="false">I26*15</f>
        <v>38.4</v>
      </c>
      <c r="M26" s="0"/>
      <c r="N26" s="0"/>
      <c r="O26" s="0"/>
    </row>
    <row r="27" customFormat="false" ht="13.5" hidden="false" customHeight="false" outlineLevel="0" collapsed="false">
      <c r="A27" s="154" t="n">
        <v>22</v>
      </c>
      <c r="B27" s="155" t="s">
        <v>4849</v>
      </c>
      <c r="C27" s="156" t="s">
        <v>26</v>
      </c>
      <c r="D27" s="157" t="s">
        <v>4850</v>
      </c>
      <c r="E27" s="158" t="s">
        <v>4851</v>
      </c>
      <c r="F27" s="165"/>
      <c r="G27" s="160" t="n">
        <v>3.69</v>
      </c>
      <c r="H27" s="24"/>
      <c r="I27" s="161" t="n">
        <f aca="false">G27</f>
        <v>3.69</v>
      </c>
      <c r="J27" s="162" t="s">
        <v>4788</v>
      </c>
      <c r="K27" s="163" t="n">
        <f aca="false">I27*3</f>
        <v>11.07</v>
      </c>
      <c r="L27" s="164" t="n">
        <f aca="false">I27*15</f>
        <v>55.35</v>
      </c>
      <c r="M27" s="0"/>
      <c r="N27" s="0"/>
      <c r="O27" s="0"/>
    </row>
    <row r="28" customFormat="false" ht="13.5" hidden="false" customHeight="false" outlineLevel="0" collapsed="false">
      <c r="A28" s="154" t="n">
        <v>23</v>
      </c>
      <c r="B28" s="155" t="s">
        <v>4852</v>
      </c>
      <c r="C28" s="166" t="s">
        <v>103</v>
      </c>
      <c r="D28" s="157" t="s">
        <v>4853</v>
      </c>
      <c r="E28" s="158" t="s">
        <v>4854</v>
      </c>
      <c r="F28" s="165"/>
      <c r="G28" s="160" t="n">
        <v>2.36</v>
      </c>
      <c r="H28" s="24"/>
      <c r="I28" s="161" t="n">
        <f aca="false">G28</f>
        <v>2.36</v>
      </c>
      <c r="J28" s="162" t="s">
        <v>4788</v>
      </c>
      <c r="K28" s="163" t="n">
        <f aca="false">I28*3</f>
        <v>7.08</v>
      </c>
      <c r="L28" s="164" t="n">
        <f aca="false">I28*15</f>
        <v>35.4</v>
      </c>
      <c r="M28" s="0"/>
      <c r="N28" s="0"/>
      <c r="O28" s="0"/>
    </row>
    <row r="29" customFormat="false" ht="13.5" hidden="false" customHeight="false" outlineLevel="0" collapsed="false">
      <c r="A29" s="154" t="n">
        <v>24</v>
      </c>
      <c r="B29" s="155" t="s">
        <v>4855</v>
      </c>
      <c r="C29" s="156" t="s">
        <v>181</v>
      </c>
      <c r="D29" s="157" t="s">
        <v>4856</v>
      </c>
      <c r="E29" s="158" t="s">
        <v>4857</v>
      </c>
      <c r="F29" s="165"/>
      <c r="G29" s="160" t="n">
        <v>2.03</v>
      </c>
      <c r="H29" s="24"/>
      <c r="I29" s="161" t="n">
        <f aca="false">G29</f>
        <v>2.03</v>
      </c>
      <c r="J29" s="162" t="s">
        <v>4788</v>
      </c>
      <c r="K29" s="163" t="n">
        <f aca="false">I29*3</f>
        <v>6.09</v>
      </c>
      <c r="L29" s="164" t="n">
        <f aca="false">I29*15</f>
        <v>30.45</v>
      </c>
      <c r="M29" s="0"/>
      <c r="N29" s="0"/>
      <c r="O29" s="0"/>
    </row>
    <row r="30" customFormat="false" ht="13.5" hidden="false" customHeight="false" outlineLevel="0" collapsed="false">
      <c r="A30" s="154" t="n">
        <v>25</v>
      </c>
      <c r="B30" s="155" t="s">
        <v>4858</v>
      </c>
      <c r="C30" s="156" t="s">
        <v>99</v>
      </c>
      <c r="D30" s="157" t="s">
        <v>4859</v>
      </c>
      <c r="E30" s="158" t="s">
        <v>4860</v>
      </c>
      <c r="F30" s="159"/>
      <c r="G30" s="169" t="n">
        <v>2.56</v>
      </c>
      <c r="H30" s="24"/>
      <c r="I30" s="161" t="n">
        <f aca="false">G30</f>
        <v>2.56</v>
      </c>
      <c r="J30" s="162" t="s">
        <v>4788</v>
      </c>
      <c r="K30" s="163" t="n">
        <f aca="false">I30*3</f>
        <v>7.68</v>
      </c>
      <c r="L30" s="164" t="n">
        <f aca="false">I30*15</f>
        <v>38.4</v>
      </c>
      <c r="M30" s="0"/>
      <c r="N30" s="0"/>
      <c r="O30" s="0"/>
    </row>
    <row r="31" customFormat="false" ht="13.5" hidden="false" customHeight="false" outlineLevel="0" collapsed="false">
      <c r="A31" s="154" t="n">
        <v>26</v>
      </c>
      <c r="B31" s="155" t="s">
        <v>4861</v>
      </c>
      <c r="C31" s="156" t="s">
        <v>46</v>
      </c>
      <c r="D31" s="157" t="s">
        <v>4862</v>
      </c>
      <c r="E31" s="158" t="s">
        <v>3306</v>
      </c>
      <c r="F31" s="159"/>
      <c r="G31" s="169" t="n">
        <v>2.03</v>
      </c>
      <c r="H31" s="24"/>
      <c r="I31" s="161" t="n">
        <f aca="false">G31</f>
        <v>2.03</v>
      </c>
      <c r="J31" s="162" t="s">
        <v>4788</v>
      </c>
      <c r="K31" s="163" t="n">
        <f aca="false">I31*3</f>
        <v>6.09</v>
      </c>
      <c r="L31" s="164" t="n">
        <f aca="false">I31*15</f>
        <v>30.45</v>
      </c>
      <c r="M31" s="0"/>
      <c r="N31" s="0"/>
      <c r="O31" s="0"/>
    </row>
    <row r="32" customFormat="false" ht="13.5" hidden="false" customHeight="false" outlineLevel="0" collapsed="false">
      <c r="A32" s="154" t="n">
        <v>27</v>
      </c>
      <c r="B32" s="155" t="s">
        <v>4863</v>
      </c>
      <c r="C32" s="156" t="s">
        <v>80</v>
      </c>
      <c r="D32" s="157" t="s">
        <v>4864</v>
      </c>
      <c r="E32" s="158" t="s">
        <v>4865</v>
      </c>
      <c r="F32" s="159"/>
      <c r="G32" s="169" t="n">
        <v>2.56</v>
      </c>
      <c r="H32" s="24"/>
      <c r="I32" s="161" t="n">
        <f aca="false">G32</f>
        <v>2.56</v>
      </c>
      <c r="J32" s="162" t="s">
        <v>4788</v>
      </c>
      <c r="K32" s="163" t="n">
        <f aca="false">I32*3</f>
        <v>7.68</v>
      </c>
      <c r="L32" s="164" t="n">
        <f aca="false">I32*15</f>
        <v>38.4</v>
      </c>
      <c r="M32" s="0"/>
      <c r="N32" s="0"/>
      <c r="O32" s="0"/>
    </row>
    <row r="33" customFormat="false" ht="13.5" hidden="false" customHeight="false" outlineLevel="0" collapsed="false">
      <c r="A33" s="154" t="n">
        <v>28</v>
      </c>
      <c r="B33" s="155" t="s">
        <v>4866</v>
      </c>
      <c r="C33" s="166" t="s">
        <v>103</v>
      </c>
      <c r="D33" s="157" t="s">
        <v>4867</v>
      </c>
      <c r="E33" s="158" t="s">
        <v>4868</v>
      </c>
      <c r="F33" s="159"/>
      <c r="G33" s="169" t="n">
        <v>3.04</v>
      </c>
      <c r="H33" s="24"/>
      <c r="I33" s="161" t="n">
        <f aca="false">G33</f>
        <v>3.04</v>
      </c>
      <c r="J33" s="162" t="s">
        <v>4788</v>
      </c>
      <c r="K33" s="163" t="n">
        <f aca="false">I33*3</f>
        <v>9.12</v>
      </c>
      <c r="L33" s="164" t="n">
        <f aca="false">I33*15</f>
        <v>45.6</v>
      </c>
      <c r="M33" s="0"/>
      <c r="N33" s="0"/>
      <c r="O33" s="0"/>
    </row>
    <row r="34" customFormat="false" ht="13.5" hidden="false" customHeight="false" outlineLevel="0" collapsed="false">
      <c r="A34" s="154" t="n">
        <v>29</v>
      </c>
      <c r="B34" s="155" t="s">
        <v>4869</v>
      </c>
      <c r="C34" s="156" t="s">
        <v>99</v>
      </c>
      <c r="D34" s="167" t="s">
        <v>4870</v>
      </c>
      <c r="E34" s="158" t="s">
        <v>4871</v>
      </c>
      <c r="F34" s="170"/>
      <c r="G34" s="169" t="n">
        <v>2.43</v>
      </c>
      <c r="H34" s="24"/>
      <c r="I34" s="161" t="n">
        <f aca="false">G34</f>
        <v>2.43</v>
      </c>
      <c r="J34" s="162" t="s">
        <v>4788</v>
      </c>
      <c r="K34" s="163" t="n">
        <f aca="false">I34*3</f>
        <v>7.29</v>
      </c>
      <c r="L34" s="164" t="n">
        <f aca="false">I34*15</f>
        <v>36.45</v>
      </c>
      <c r="M34" s="0"/>
      <c r="N34" s="0"/>
      <c r="O34" s="0"/>
    </row>
    <row r="35" customFormat="false" ht="13.5" hidden="false" customHeight="false" outlineLevel="0" collapsed="false">
      <c r="A35" s="154" t="n">
        <v>30</v>
      </c>
      <c r="B35" s="155" t="s">
        <v>4872</v>
      </c>
      <c r="C35" s="156" t="s">
        <v>164</v>
      </c>
      <c r="D35" s="157" t="s">
        <v>4873</v>
      </c>
      <c r="E35" s="158" t="s">
        <v>4874</v>
      </c>
      <c r="F35" s="165"/>
      <c r="G35" s="160" t="n">
        <v>2.56</v>
      </c>
      <c r="H35" s="24"/>
      <c r="I35" s="161" t="n">
        <f aca="false">G35</f>
        <v>2.56</v>
      </c>
      <c r="J35" s="162" t="s">
        <v>4788</v>
      </c>
      <c r="K35" s="163" t="n">
        <f aca="false">I35*3</f>
        <v>7.68</v>
      </c>
      <c r="L35" s="164" t="n">
        <f aca="false">I35*15</f>
        <v>38.4</v>
      </c>
      <c r="M35" s="0"/>
      <c r="N35" s="0"/>
      <c r="O35" s="0"/>
    </row>
    <row r="36" customFormat="false" ht="13.5" hidden="false" customHeight="false" outlineLevel="0" collapsed="false">
      <c r="A36" s="154" t="n">
        <v>31</v>
      </c>
      <c r="B36" s="155" t="s">
        <v>4875</v>
      </c>
      <c r="C36" s="166" t="s">
        <v>103</v>
      </c>
      <c r="D36" s="157" t="s">
        <v>4876</v>
      </c>
      <c r="E36" s="158" t="s">
        <v>4877</v>
      </c>
      <c r="F36" s="165"/>
      <c r="G36" s="160" t="n">
        <v>2.03</v>
      </c>
      <c r="H36" s="24"/>
      <c r="I36" s="161" t="n">
        <f aca="false">G36</f>
        <v>2.03</v>
      </c>
      <c r="J36" s="162" t="s">
        <v>4788</v>
      </c>
      <c r="K36" s="163" t="n">
        <f aca="false">I36*3</f>
        <v>6.09</v>
      </c>
      <c r="L36" s="164" t="n">
        <f aca="false">I36*15</f>
        <v>30.45</v>
      </c>
      <c r="M36" s="0"/>
      <c r="N36" s="0"/>
      <c r="O36" s="0"/>
    </row>
    <row r="37" customFormat="false" ht="13.5" hidden="false" customHeight="false" outlineLevel="0" collapsed="false">
      <c r="A37" s="154" t="n">
        <v>32</v>
      </c>
      <c r="B37" s="155" t="s">
        <v>4878</v>
      </c>
      <c r="C37" s="156" t="s">
        <v>99</v>
      </c>
      <c r="D37" s="157" t="s">
        <v>4879</v>
      </c>
      <c r="E37" s="158" t="s">
        <v>4880</v>
      </c>
      <c r="F37" s="165"/>
      <c r="G37" s="160" t="n">
        <v>2.84</v>
      </c>
      <c r="H37" s="24"/>
      <c r="I37" s="161" t="n">
        <f aca="false">G37</f>
        <v>2.84</v>
      </c>
      <c r="J37" s="162" t="s">
        <v>4788</v>
      </c>
      <c r="K37" s="163" t="n">
        <f aca="false">I37*3</f>
        <v>8.52</v>
      </c>
      <c r="L37" s="164" t="n">
        <f aca="false">I37*15</f>
        <v>42.6</v>
      </c>
      <c r="M37" s="0"/>
      <c r="N37" s="0"/>
      <c r="O37" s="0"/>
    </row>
    <row r="38" customFormat="false" ht="13.5" hidden="false" customHeight="false" outlineLevel="0" collapsed="false">
      <c r="A38" s="154" t="n">
        <v>33</v>
      </c>
      <c r="B38" s="155" t="s">
        <v>4881</v>
      </c>
      <c r="C38" s="156" t="s">
        <v>80</v>
      </c>
      <c r="D38" s="157" t="s">
        <v>4882</v>
      </c>
      <c r="E38" s="158" t="s">
        <v>4883</v>
      </c>
      <c r="F38" s="165"/>
      <c r="G38" s="160" t="n">
        <v>1.86</v>
      </c>
      <c r="H38" s="24"/>
      <c r="I38" s="161" t="n">
        <f aca="false">G38</f>
        <v>1.86</v>
      </c>
      <c r="J38" s="162" t="s">
        <v>4788</v>
      </c>
      <c r="K38" s="163" t="n">
        <f aca="false">I38*3</f>
        <v>5.58</v>
      </c>
      <c r="L38" s="164" t="n">
        <f aca="false">I38*15</f>
        <v>27.9</v>
      </c>
      <c r="M38" s="0"/>
      <c r="N38" s="0"/>
      <c r="O38" s="0"/>
    </row>
    <row r="39" customFormat="false" ht="13.5" hidden="false" customHeight="false" outlineLevel="0" collapsed="false">
      <c r="A39" s="154" t="n">
        <v>34</v>
      </c>
      <c r="B39" s="155" t="s">
        <v>4884</v>
      </c>
      <c r="C39" s="156" t="s">
        <v>127</v>
      </c>
      <c r="D39" s="157" t="s">
        <v>4885</v>
      </c>
      <c r="E39" s="158" t="s">
        <v>4886</v>
      </c>
      <c r="F39" s="165"/>
      <c r="G39" s="160" t="n">
        <v>2.36</v>
      </c>
      <c r="H39" s="24"/>
      <c r="I39" s="161" t="n">
        <f aca="false">G39</f>
        <v>2.36</v>
      </c>
      <c r="J39" s="162" t="s">
        <v>4788</v>
      </c>
      <c r="K39" s="163" t="n">
        <f aca="false">I39*3</f>
        <v>7.08</v>
      </c>
      <c r="L39" s="164" t="n">
        <f aca="false">I39*15</f>
        <v>35.4</v>
      </c>
      <c r="M39" s="0"/>
      <c r="N39" s="0"/>
      <c r="O39" s="0"/>
    </row>
    <row r="40" customFormat="false" ht="13.5" hidden="false" customHeight="false" outlineLevel="0" collapsed="false">
      <c r="A40" s="154" t="n">
        <v>35</v>
      </c>
      <c r="B40" s="155" t="s">
        <v>4887</v>
      </c>
      <c r="C40" s="156" t="s">
        <v>26</v>
      </c>
      <c r="D40" s="157" t="s">
        <v>4888</v>
      </c>
      <c r="E40" s="158" t="s">
        <v>4889</v>
      </c>
      <c r="F40" s="165"/>
      <c r="G40" s="160" t="n">
        <v>3.51</v>
      </c>
      <c r="H40" s="24"/>
      <c r="I40" s="161" t="n">
        <f aca="false">G40</f>
        <v>3.51</v>
      </c>
      <c r="J40" s="162" t="s">
        <v>4788</v>
      </c>
      <c r="K40" s="163" t="n">
        <f aca="false">I40*3</f>
        <v>10.53</v>
      </c>
      <c r="L40" s="164" t="n">
        <f aca="false">I40*15</f>
        <v>52.65</v>
      </c>
      <c r="M40" s="0"/>
      <c r="N40" s="0"/>
      <c r="O40" s="0"/>
    </row>
    <row r="41" customFormat="false" ht="13.5" hidden="false" customHeight="false" outlineLevel="0" collapsed="false">
      <c r="A41" s="154" t="n">
        <v>36</v>
      </c>
      <c r="B41" s="155" t="s">
        <v>4890</v>
      </c>
      <c r="C41" s="156" t="s">
        <v>127</v>
      </c>
      <c r="D41" s="157" t="s">
        <v>4891</v>
      </c>
      <c r="E41" s="158" t="s">
        <v>4892</v>
      </c>
      <c r="F41" s="165"/>
      <c r="G41" s="160" t="n">
        <v>2.36</v>
      </c>
      <c r="H41" s="24"/>
      <c r="I41" s="161" t="n">
        <f aca="false">G41</f>
        <v>2.36</v>
      </c>
      <c r="J41" s="162" t="s">
        <v>4788</v>
      </c>
      <c r="K41" s="163" t="n">
        <f aca="false">I41*3</f>
        <v>7.08</v>
      </c>
      <c r="L41" s="164" t="n">
        <f aca="false">I41*15</f>
        <v>35.4</v>
      </c>
      <c r="M41" s="0"/>
      <c r="N41" s="0"/>
      <c r="O41" s="0"/>
    </row>
    <row r="42" customFormat="false" ht="13.5" hidden="false" customHeight="false" outlineLevel="0" collapsed="false">
      <c r="A42" s="154" t="n">
        <v>37</v>
      </c>
      <c r="B42" s="155" t="s">
        <v>4893</v>
      </c>
      <c r="C42" s="156" t="s">
        <v>30</v>
      </c>
      <c r="D42" s="157" t="s">
        <v>4894</v>
      </c>
      <c r="E42" s="158" t="s">
        <v>4895</v>
      </c>
      <c r="F42" s="165"/>
      <c r="G42" s="160" t="n">
        <v>3.38</v>
      </c>
      <c r="H42" s="24"/>
      <c r="I42" s="161" t="n">
        <f aca="false">G42</f>
        <v>3.38</v>
      </c>
      <c r="J42" s="162" t="s">
        <v>4788</v>
      </c>
      <c r="K42" s="163" t="n">
        <f aca="false">I42*3</f>
        <v>10.14</v>
      </c>
      <c r="L42" s="164" t="n">
        <f aca="false">I42*15</f>
        <v>50.7</v>
      </c>
      <c r="M42" s="0"/>
      <c r="N42" s="0"/>
      <c r="O42" s="0"/>
    </row>
    <row r="43" customFormat="false" ht="13.5" hidden="false" customHeight="false" outlineLevel="0" collapsed="false">
      <c r="A43" s="154" t="n">
        <v>38</v>
      </c>
      <c r="B43" s="155" t="s">
        <v>4896</v>
      </c>
      <c r="C43" s="156" t="s">
        <v>46</v>
      </c>
      <c r="D43" s="157" t="s">
        <v>4897</v>
      </c>
      <c r="E43" s="158" t="s">
        <v>4898</v>
      </c>
      <c r="F43" s="165"/>
      <c r="G43" s="160" t="n">
        <v>2.23</v>
      </c>
      <c r="H43" s="24"/>
      <c r="I43" s="161" t="n">
        <f aca="false">G43</f>
        <v>2.23</v>
      </c>
      <c r="J43" s="162" t="s">
        <v>4788</v>
      </c>
      <c r="K43" s="163" t="n">
        <f aca="false">I43*3</f>
        <v>6.69</v>
      </c>
      <c r="L43" s="164" t="n">
        <f aca="false">I43*15</f>
        <v>33.45</v>
      </c>
      <c r="M43" s="0"/>
      <c r="N43" s="0"/>
      <c r="O43" s="0"/>
    </row>
    <row r="44" customFormat="false" ht="13.5" hidden="false" customHeight="false" outlineLevel="0" collapsed="false">
      <c r="A44" s="154" t="n">
        <v>39</v>
      </c>
      <c r="B44" s="155" t="s">
        <v>4899</v>
      </c>
      <c r="C44" s="156" t="s">
        <v>80</v>
      </c>
      <c r="D44" s="157" t="s">
        <v>4900</v>
      </c>
      <c r="E44" s="158" t="s">
        <v>4901</v>
      </c>
      <c r="F44" s="165"/>
      <c r="G44" s="160" t="n">
        <v>2.53</v>
      </c>
      <c r="H44" s="24"/>
      <c r="I44" s="161" t="n">
        <f aca="false">G44</f>
        <v>2.53</v>
      </c>
      <c r="J44" s="162" t="s">
        <v>4788</v>
      </c>
      <c r="K44" s="163" t="n">
        <f aca="false">I44*3</f>
        <v>7.59</v>
      </c>
      <c r="L44" s="164" t="n">
        <f aca="false">I44*15</f>
        <v>37.95</v>
      </c>
      <c r="M44" s="0"/>
      <c r="N44" s="0"/>
      <c r="O44" s="0"/>
    </row>
    <row r="45" customFormat="false" ht="13.5" hidden="false" customHeight="false" outlineLevel="0" collapsed="false">
      <c r="A45" s="154" t="n">
        <v>40</v>
      </c>
      <c r="B45" s="155" t="s">
        <v>4902</v>
      </c>
      <c r="C45" s="156" t="s">
        <v>127</v>
      </c>
      <c r="D45" s="157" t="s">
        <v>4903</v>
      </c>
      <c r="E45" s="158" t="s">
        <v>4904</v>
      </c>
      <c r="F45" s="165"/>
      <c r="G45" s="160" t="n">
        <v>2.03</v>
      </c>
      <c r="H45" s="24"/>
      <c r="I45" s="161" t="n">
        <f aca="false">G45</f>
        <v>2.03</v>
      </c>
      <c r="J45" s="162" t="s">
        <v>4788</v>
      </c>
      <c r="K45" s="163" t="n">
        <f aca="false">I45*3</f>
        <v>6.09</v>
      </c>
      <c r="L45" s="164" t="n">
        <f aca="false">I45*15</f>
        <v>30.45</v>
      </c>
      <c r="M45" s="0"/>
      <c r="N45" s="0"/>
      <c r="O45" s="0"/>
    </row>
    <row r="46" customFormat="false" ht="13.5" hidden="false" customHeight="false" outlineLevel="0" collapsed="false">
      <c r="A46" s="154" t="n">
        <v>41</v>
      </c>
      <c r="B46" s="155" t="s">
        <v>4905</v>
      </c>
      <c r="C46" s="156" t="s">
        <v>26</v>
      </c>
      <c r="D46" s="157" t="s">
        <v>4906</v>
      </c>
      <c r="E46" s="158" t="s">
        <v>4907</v>
      </c>
      <c r="F46" s="165"/>
      <c r="G46" s="160" t="n">
        <v>2.53</v>
      </c>
      <c r="H46" s="24"/>
      <c r="I46" s="161" t="n">
        <f aca="false">G46</f>
        <v>2.53</v>
      </c>
      <c r="J46" s="162" t="s">
        <v>4788</v>
      </c>
      <c r="K46" s="163" t="n">
        <f aca="false">I46*3</f>
        <v>7.59</v>
      </c>
      <c r="L46" s="164" t="n">
        <f aca="false">I46*15</f>
        <v>37.95</v>
      </c>
      <c r="M46" s="0"/>
      <c r="N46" s="0"/>
      <c r="O46" s="0"/>
    </row>
    <row r="47" customFormat="false" ht="13.5" hidden="false" customHeight="false" outlineLevel="0" collapsed="false">
      <c r="A47" s="154" t="n">
        <v>42</v>
      </c>
      <c r="B47" s="155" t="s">
        <v>4908</v>
      </c>
      <c r="C47" s="156" t="s">
        <v>127</v>
      </c>
      <c r="D47" s="157" t="s">
        <v>4909</v>
      </c>
      <c r="E47" s="158" t="s">
        <v>4910</v>
      </c>
      <c r="F47" s="165"/>
      <c r="G47" s="160" t="n">
        <v>2.43</v>
      </c>
      <c r="H47" s="24"/>
      <c r="I47" s="161" t="n">
        <f aca="false">G47</f>
        <v>2.43</v>
      </c>
      <c r="J47" s="162" t="s">
        <v>4788</v>
      </c>
      <c r="K47" s="163" t="n">
        <f aca="false">I47*3</f>
        <v>7.29</v>
      </c>
      <c r="L47" s="164" t="n">
        <f aca="false">I47*15</f>
        <v>36.45</v>
      </c>
      <c r="M47" s="0"/>
      <c r="N47" s="0"/>
      <c r="O47" s="0"/>
    </row>
    <row r="48" customFormat="false" ht="13.5" hidden="false" customHeight="false" outlineLevel="0" collapsed="false">
      <c r="A48" s="154" t="n">
        <v>43</v>
      </c>
      <c r="B48" s="155" t="s">
        <v>4911</v>
      </c>
      <c r="C48" s="156" t="s">
        <v>99</v>
      </c>
      <c r="D48" s="167" t="s">
        <v>4912</v>
      </c>
      <c r="E48" s="158" t="s">
        <v>4913</v>
      </c>
      <c r="F48" s="168"/>
      <c r="G48" s="160" t="n">
        <v>1.62</v>
      </c>
      <c r="H48" s="24"/>
      <c r="I48" s="161" t="n">
        <f aca="false">G48</f>
        <v>1.62</v>
      </c>
      <c r="J48" s="162" t="s">
        <v>4788</v>
      </c>
      <c r="K48" s="163" t="n">
        <f aca="false">I48*3</f>
        <v>4.86</v>
      </c>
      <c r="L48" s="164" t="n">
        <f aca="false">I48*15</f>
        <v>24.3</v>
      </c>
      <c r="M48" s="0"/>
      <c r="N48" s="0"/>
      <c r="O48" s="0"/>
    </row>
    <row r="49" customFormat="false" ht="13.5" hidden="false" customHeight="false" outlineLevel="0" collapsed="false">
      <c r="A49" s="154" t="n">
        <v>44</v>
      </c>
      <c r="B49" s="155" t="s">
        <v>4914</v>
      </c>
      <c r="C49" s="156" t="s">
        <v>38</v>
      </c>
      <c r="D49" s="157" t="s">
        <v>4915</v>
      </c>
      <c r="E49" s="158" t="s">
        <v>4916</v>
      </c>
      <c r="F49" s="165"/>
      <c r="G49" s="160" t="n">
        <v>2.56</v>
      </c>
      <c r="H49" s="24"/>
      <c r="I49" s="161" t="n">
        <f aca="false">G49</f>
        <v>2.56</v>
      </c>
      <c r="J49" s="162" t="s">
        <v>4788</v>
      </c>
      <c r="K49" s="163" t="n">
        <f aca="false">I49*3</f>
        <v>7.68</v>
      </c>
      <c r="L49" s="164" t="n">
        <f aca="false">I49*15</f>
        <v>38.4</v>
      </c>
      <c r="M49" s="0"/>
      <c r="N49" s="0"/>
      <c r="O49" s="0"/>
    </row>
    <row r="50" customFormat="false" ht="13.5" hidden="false" customHeight="false" outlineLevel="0" collapsed="false">
      <c r="A50" s="154" t="n">
        <v>45</v>
      </c>
      <c r="B50" s="155" t="s">
        <v>4917</v>
      </c>
      <c r="C50" s="156" t="s">
        <v>99</v>
      </c>
      <c r="D50" s="157" t="s">
        <v>4918</v>
      </c>
      <c r="E50" s="158" t="s">
        <v>4919</v>
      </c>
      <c r="F50" s="165"/>
      <c r="G50" s="160" t="n">
        <v>2.03</v>
      </c>
      <c r="H50" s="24"/>
      <c r="I50" s="161" t="n">
        <f aca="false">G50</f>
        <v>2.03</v>
      </c>
      <c r="J50" s="162" t="s">
        <v>4788</v>
      </c>
      <c r="K50" s="163" t="n">
        <f aca="false">I50*3</f>
        <v>6.09</v>
      </c>
      <c r="L50" s="164" t="n">
        <f aca="false">I50*15</f>
        <v>30.45</v>
      </c>
      <c r="M50" s="0"/>
      <c r="N50" s="0"/>
      <c r="O50" s="0"/>
    </row>
    <row r="51" customFormat="false" ht="13.5" hidden="false" customHeight="false" outlineLevel="0" collapsed="false">
      <c r="A51" s="154" t="n">
        <v>46</v>
      </c>
      <c r="B51" s="155" t="s">
        <v>4920</v>
      </c>
      <c r="C51" s="156" t="s">
        <v>38</v>
      </c>
      <c r="D51" s="157" t="s">
        <v>4921</v>
      </c>
      <c r="E51" s="158" t="s">
        <v>4922</v>
      </c>
      <c r="F51" s="165"/>
      <c r="G51" s="160" t="n">
        <v>2.03</v>
      </c>
      <c r="H51" s="24"/>
      <c r="I51" s="161" t="n">
        <f aca="false">G51</f>
        <v>2.03</v>
      </c>
      <c r="J51" s="162" t="s">
        <v>4788</v>
      </c>
      <c r="K51" s="163" t="n">
        <f aca="false">I51*3</f>
        <v>6.09</v>
      </c>
      <c r="L51" s="164" t="n">
        <f aca="false">I51*15</f>
        <v>30.45</v>
      </c>
      <c r="M51" s="0"/>
      <c r="N51" s="0"/>
      <c r="O51" s="0"/>
    </row>
    <row r="52" customFormat="false" ht="13.5" hidden="false" customHeight="false" outlineLevel="0" collapsed="false">
      <c r="A52" s="154" t="n">
        <v>47</v>
      </c>
      <c r="B52" s="155" t="s">
        <v>4923</v>
      </c>
      <c r="C52" s="156" t="s">
        <v>99</v>
      </c>
      <c r="D52" s="157" t="s">
        <v>4924</v>
      </c>
      <c r="E52" s="158" t="s">
        <v>4925</v>
      </c>
      <c r="F52" s="165"/>
      <c r="G52" s="160" t="n">
        <v>2.84</v>
      </c>
      <c r="H52" s="24"/>
      <c r="I52" s="161" t="n">
        <f aca="false">G52</f>
        <v>2.84</v>
      </c>
      <c r="J52" s="162" t="s">
        <v>4788</v>
      </c>
      <c r="K52" s="163" t="n">
        <f aca="false">I52*3</f>
        <v>8.52</v>
      </c>
      <c r="L52" s="164" t="n">
        <f aca="false">I52*15</f>
        <v>42.6</v>
      </c>
      <c r="M52" s="0"/>
      <c r="N52" s="0"/>
      <c r="O52" s="0"/>
    </row>
    <row r="53" customFormat="false" ht="13.5" hidden="false" customHeight="false" outlineLevel="0" collapsed="false">
      <c r="A53" s="154" t="n">
        <v>48</v>
      </c>
      <c r="B53" s="155" t="s">
        <v>4926</v>
      </c>
      <c r="C53" s="156" t="s">
        <v>245</v>
      </c>
      <c r="D53" s="157" t="s">
        <v>4927</v>
      </c>
      <c r="E53" s="158" t="s">
        <v>4928</v>
      </c>
      <c r="F53" s="165"/>
      <c r="G53" s="160" t="n">
        <v>1.62</v>
      </c>
      <c r="H53" s="24"/>
      <c r="I53" s="161" t="n">
        <f aca="false">G53</f>
        <v>1.62</v>
      </c>
      <c r="J53" s="162" t="s">
        <v>4788</v>
      </c>
      <c r="K53" s="163" t="n">
        <f aca="false">I53*3</f>
        <v>4.86</v>
      </c>
      <c r="L53" s="164" t="n">
        <f aca="false">I53*15</f>
        <v>24.3</v>
      </c>
      <c r="M53" s="0"/>
      <c r="N53" s="0"/>
      <c r="O53" s="0"/>
    </row>
    <row r="54" customFormat="false" ht="13.5" hidden="false" customHeight="false" outlineLevel="0" collapsed="false">
      <c r="A54" s="154" t="n">
        <v>49</v>
      </c>
      <c r="B54" s="155" t="s">
        <v>4929</v>
      </c>
      <c r="C54" s="156" t="s">
        <v>4930</v>
      </c>
      <c r="D54" s="157" t="s">
        <v>4931</v>
      </c>
      <c r="E54" s="158" t="s">
        <v>4932</v>
      </c>
      <c r="F54" s="165"/>
      <c r="G54" s="160" t="n">
        <v>1.49</v>
      </c>
      <c r="H54" s="24"/>
      <c r="I54" s="161" t="n">
        <f aca="false">G54</f>
        <v>1.49</v>
      </c>
      <c r="J54" s="162" t="s">
        <v>4788</v>
      </c>
      <c r="K54" s="163" t="n">
        <f aca="false">I54*3</f>
        <v>4.47</v>
      </c>
      <c r="L54" s="164" t="n">
        <f aca="false">I54*15</f>
        <v>22.35</v>
      </c>
      <c r="M54" s="0"/>
      <c r="N54" s="0"/>
      <c r="O54" s="0"/>
    </row>
    <row r="55" customFormat="false" ht="13.5" hidden="false" customHeight="false" outlineLevel="0" collapsed="false">
      <c r="A55" s="154" t="n">
        <v>50</v>
      </c>
      <c r="B55" s="155" t="s">
        <v>4933</v>
      </c>
      <c r="C55" s="156" t="s">
        <v>137</v>
      </c>
      <c r="D55" s="157" t="s">
        <v>4934</v>
      </c>
      <c r="E55" s="158" t="s">
        <v>4935</v>
      </c>
      <c r="F55" s="165"/>
      <c r="G55" s="160" t="n">
        <v>2.36</v>
      </c>
      <c r="H55" s="24"/>
      <c r="I55" s="161" t="n">
        <f aca="false">G55</f>
        <v>2.36</v>
      </c>
      <c r="J55" s="162" t="s">
        <v>4788</v>
      </c>
      <c r="K55" s="163" t="n">
        <f aca="false">I55*3</f>
        <v>7.08</v>
      </c>
      <c r="L55" s="164" t="n">
        <f aca="false">I55*15</f>
        <v>35.4</v>
      </c>
      <c r="M55" s="0"/>
      <c r="N55" s="0"/>
      <c r="O55" s="0"/>
    </row>
    <row r="56" customFormat="false" ht="13.5" hidden="false" customHeight="false" outlineLevel="0" collapsed="false">
      <c r="A56" s="154" t="n">
        <v>51</v>
      </c>
      <c r="B56" s="155" t="s">
        <v>4936</v>
      </c>
      <c r="C56" s="156" t="s">
        <v>17</v>
      </c>
      <c r="D56" s="167" t="s">
        <v>4937</v>
      </c>
      <c r="E56" s="158" t="s">
        <v>4938</v>
      </c>
      <c r="F56" s="168"/>
      <c r="G56" s="160" t="n">
        <v>2.23</v>
      </c>
      <c r="H56" s="24"/>
      <c r="I56" s="161" t="n">
        <f aca="false">G56</f>
        <v>2.23</v>
      </c>
      <c r="J56" s="162" t="s">
        <v>4788</v>
      </c>
      <c r="K56" s="163" t="n">
        <f aca="false">I56*3</f>
        <v>6.69</v>
      </c>
      <c r="L56" s="164" t="n">
        <f aca="false">I56*15</f>
        <v>33.45</v>
      </c>
      <c r="M56" s="0"/>
      <c r="N56" s="0"/>
      <c r="O56" s="0"/>
    </row>
    <row r="57" customFormat="false" ht="13.5" hidden="false" customHeight="false" outlineLevel="0" collapsed="false">
      <c r="A57" s="154" t="n">
        <v>52</v>
      </c>
      <c r="B57" s="155" t="s">
        <v>4939</v>
      </c>
      <c r="C57" s="156" t="s">
        <v>1081</v>
      </c>
      <c r="D57" s="157" t="s">
        <v>4940</v>
      </c>
      <c r="E57" s="158" t="s">
        <v>4941</v>
      </c>
      <c r="F57" s="165"/>
      <c r="G57" s="160" t="n">
        <v>2.56</v>
      </c>
      <c r="H57" s="24"/>
      <c r="I57" s="161" t="n">
        <f aca="false">G57</f>
        <v>2.56</v>
      </c>
      <c r="J57" s="162" t="s">
        <v>4788</v>
      </c>
      <c r="K57" s="163" t="n">
        <f aca="false">I57*3</f>
        <v>7.68</v>
      </c>
      <c r="L57" s="164" t="n">
        <f aca="false">I57*15</f>
        <v>38.4</v>
      </c>
      <c r="M57" s="0"/>
      <c r="N57" s="0"/>
      <c r="O57" s="0"/>
    </row>
    <row r="58" customFormat="false" ht="13.5" hidden="false" customHeight="false" outlineLevel="0" collapsed="false">
      <c r="A58" s="154" t="n">
        <v>53</v>
      </c>
      <c r="B58" s="155" t="s">
        <v>4942</v>
      </c>
      <c r="C58" s="156" t="s">
        <v>107</v>
      </c>
      <c r="D58" s="157" t="s">
        <v>4943</v>
      </c>
      <c r="E58" s="158" t="s">
        <v>4944</v>
      </c>
      <c r="F58" s="165"/>
      <c r="G58" s="160" t="n">
        <v>3.64</v>
      </c>
      <c r="H58" s="24"/>
      <c r="I58" s="161" t="n">
        <f aca="false">G58</f>
        <v>3.64</v>
      </c>
      <c r="J58" s="162" t="s">
        <v>4788</v>
      </c>
      <c r="K58" s="163" t="n">
        <f aca="false">I58*3</f>
        <v>10.92</v>
      </c>
      <c r="L58" s="164" t="n">
        <f aca="false">I58*15</f>
        <v>54.6</v>
      </c>
      <c r="M58" s="0"/>
      <c r="N58" s="0"/>
      <c r="O58" s="0"/>
    </row>
    <row r="59" customFormat="false" ht="13.5" hidden="false" customHeight="false" outlineLevel="0" collapsed="false">
      <c r="A59" s="154" t="n">
        <v>54</v>
      </c>
      <c r="B59" s="155" t="s">
        <v>4945</v>
      </c>
      <c r="C59" s="156" t="s">
        <v>26</v>
      </c>
      <c r="D59" s="157" t="s">
        <v>4946</v>
      </c>
      <c r="E59" s="158" t="s">
        <v>4947</v>
      </c>
      <c r="F59" s="165"/>
      <c r="G59" s="160" t="n">
        <v>2.03</v>
      </c>
      <c r="H59" s="24"/>
      <c r="I59" s="161" t="n">
        <f aca="false">G59</f>
        <v>2.03</v>
      </c>
      <c r="J59" s="162" t="s">
        <v>4788</v>
      </c>
      <c r="K59" s="163" t="n">
        <f aca="false">I59*3</f>
        <v>6.09</v>
      </c>
      <c r="L59" s="164" t="n">
        <f aca="false">I59*15</f>
        <v>30.45</v>
      </c>
      <c r="M59" s="0"/>
      <c r="N59" s="0"/>
      <c r="O59" s="0"/>
    </row>
    <row r="60" customFormat="false" ht="13.5" hidden="false" customHeight="false" outlineLevel="0" collapsed="false">
      <c r="A60" s="154" t="n">
        <v>55</v>
      </c>
      <c r="B60" s="155" t="s">
        <v>4948</v>
      </c>
      <c r="C60" s="156" t="s">
        <v>22</v>
      </c>
      <c r="D60" s="157" t="s">
        <v>4949</v>
      </c>
      <c r="E60" s="158" t="s">
        <v>4950</v>
      </c>
      <c r="F60" s="165"/>
      <c r="G60" s="160" t="n">
        <v>3.11</v>
      </c>
      <c r="H60" s="24"/>
      <c r="I60" s="161" t="n">
        <f aca="false">G60</f>
        <v>3.11</v>
      </c>
      <c r="J60" s="162" t="s">
        <v>4788</v>
      </c>
      <c r="K60" s="163" t="n">
        <f aca="false">I60*3</f>
        <v>9.33</v>
      </c>
      <c r="L60" s="164" t="n">
        <f aca="false">I60*15</f>
        <v>46.65</v>
      </c>
      <c r="M60" s="0"/>
      <c r="N60" s="0"/>
      <c r="O60" s="0"/>
    </row>
    <row r="61" customFormat="false" ht="13.5" hidden="false" customHeight="false" outlineLevel="0" collapsed="false">
      <c r="A61" s="154" t="n">
        <v>56</v>
      </c>
      <c r="B61" s="155" t="s">
        <v>4951</v>
      </c>
      <c r="C61" s="156" t="s">
        <v>50</v>
      </c>
      <c r="D61" s="157" t="s">
        <v>4952</v>
      </c>
      <c r="E61" s="158" t="s">
        <v>4953</v>
      </c>
      <c r="F61" s="165"/>
      <c r="G61" s="160" t="n">
        <v>1.35</v>
      </c>
      <c r="H61" s="24"/>
      <c r="I61" s="161" t="n">
        <f aca="false">G61</f>
        <v>1.35</v>
      </c>
      <c r="J61" s="162" t="s">
        <v>4788</v>
      </c>
      <c r="K61" s="163" t="n">
        <f aca="false">I61*3</f>
        <v>4.05</v>
      </c>
      <c r="L61" s="164" t="n">
        <f aca="false">I61*15</f>
        <v>20.25</v>
      </c>
      <c r="M61" s="0"/>
      <c r="N61" s="0"/>
      <c r="O61" s="0"/>
    </row>
    <row r="62" customFormat="false" ht="13.5" hidden="false" customHeight="false" outlineLevel="0" collapsed="false">
      <c r="A62" s="154" t="n">
        <v>57</v>
      </c>
      <c r="B62" s="155" t="s">
        <v>4954</v>
      </c>
      <c r="C62" s="166" t="s">
        <v>17</v>
      </c>
      <c r="D62" s="157" t="s">
        <v>4955</v>
      </c>
      <c r="E62" s="158" t="s">
        <v>4956</v>
      </c>
      <c r="F62" s="165"/>
      <c r="G62" s="160" t="n">
        <v>3.31</v>
      </c>
      <c r="H62" s="24"/>
      <c r="I62" s="161" t="n">
        <f aca="false">G62</f>
        <v>3.31</v>
      </c>
      <c r="J62" s="162" t="s">
        <v>4788</v>
      </c>
      <c r="K62" s="163" t="n">
        <f aca="false">I62*3</f>
        <v>9.93</v>
      </c>
      <c r="L62" s="164" t="n">
        <f aca="false">I62*15</f>
        <v>49.65</v>
      </c>
      <c r="M62" s="0"/>
      <c r="N62" s="0"/>
      <c r="O62" s="0"/>
    </row>
    <row r="63" customFormat="false" ht="13.5" hidden="false" customHeight="false" outlineLevel="0" collapsed="false">
      <c r="A63" s="154" t="n">
        <v>58</v>
      </c>
      <c r="B63" s="155" t="s">
        <v>4957</v>
      </c>
      <c r="C63" s="156" t="s">
        <v>164</v>
      </c>
      <c r="D63" s="157" t="s">
        <v>4958</v>
      </c>
      <c r="E63" s="158" t="s">
        <v>4959</v>
      </c>
      <c r="F63" s="165"/>
      <c r="G63" s="160" t="n">
        <v>2.53</v>
      </c>
      <c r="H63" s="24"/>
      <c r="I63" s="161" t="n">
        <f aca="false">G63</f>
        <v>2.53</v>
      </c>
      <c r="J63" s="162" t="s">
        <v>4788</v>
      </c>
      <c r="K63" s="163" t="n">
        <f aca="false">I63*3</f>
        <v>7.59</v>
      </c>
      <c r="L63" s="164" t="n">
        <f aca="false">I63*15</f>
        <v>37.95</v>
      </c>
      <c r="M63" s="0"/>
      <c r="N63" s="0"/>
      <c r="O63" s="0"/>
    </row>
    <row r="64" customFormat="false" ht="13.5" hidden="false" customHeight="false" outlineLevel="0" collapsed="false">
      <c r="A64" s="154" t="n">
        <v>59</v>
      </c>
      <c r="B64" s="155" t="s">
        <v>4960</v>
      </c>
      <c r="C64" s="156" t="s">
        <v>171</v>
      </c>
      <c r="D64" s="157" t="s">
        <v>4961</v>
      </c>
      <c r="E64" s="158" t="s">
        <v>4962</v>
      </c>
      <c r="F64" s="165"/>
      <c r="G64" s="160" t="n">
        <v>2.43</v>
      </c>
      <c r="H64" s="24"/>
      <c r="I64" s="161" t="n">
        <f aca="false">G64</f>
        <v>2.43</v>
      </c>
      <c r="J64" s="162" t="s">
        <v>4788</v>
      </c>
      <c r="K64" s="163" t="n">
        <f aca="false">I64*3</f>
        <v>7.29</v>
      </c>
      <c r="L64" s="164" t="n">
        <f aca="false">I64*15</f>
        <v>36.45</v>
      </c>
      <c r="M64" s="0"/>
      <c r="N64" s="0"/>
      <c r="O64" s="0"/>
    </row>
    <row r="65" customFormat="false" ht="13.5" hidden="false" customHeight="false" outlineLevel="0" collapsed="false">
      <c r="A65" s="154" t="n">
        <v>60</v>
      </c>
      <c r="B65" s="155" t="s">
        <v>4963</v>
      </c>
      <c r="C65" s="156" t="s">
        <v>286</v>
      </c>
      <c r="D65" s="157" t="s">
        <v>4964</v>
      </c>
      <c r="E65" s="158" t="s">
        <v>4965</v>
      </c>
      <c r="F65" s="165"/>
      <c r="G65" s="160" t="n">
        <v>3.71</v>
      </c>
      <c r="H65" s="24"/>
      <c r="I65" s="161" t="n">
        <f aca="false">G65</f>
        <v>3.71</v>
      </c>
      <c r="J65" s="162" t="s">
        <v>4788</v>
      </c>
      <c r="K65" s="163" t="n">
        <f aca="false">I65*3</f>
        <v>11.13</v>
      </c>
      <c r="L65" s="164" t="n">
        <f aca="false">I65*15</f>
        <v>55.65</v>
      </c>
      <c r="M65" s="0"/>
      <c r="N65" s="0"/>
      <c r="O65" s="0"/>
    </row>
    <row r="66" customFormat="false" ht="13.5" hidden="false" customHeight="false" outlineLevel="0" collapsed="false">
      <c r="A66" s="154" t="n">
        <v>61</v>
      </c>
      <c r="B66" s="155" t="s">
        <v>4966</v>
      </c>
      <c r="C66" s="156" t="s">
        <v>1081</v>
      </c>
      <c r="D66" s="157" t="s">
        <v>4967</v>
      </c>
      <c r="E66" s="158" t="s">
        <v>4968</v>
      </c>
      <c r="F66" s="165"/>
      <c r="G66" s="160" t="n">
        <v>2.64</v>
      </c>
      <c r="H66" s="24"/>
      <c r="I66" s="161" t="n">
        <f aca="false">G66</f>
        <v>2.64</v>
      </c>
      <c r="J66" s="162" t="s">
        <v>4788</v>
      </c>
      <c r="K66" s="163" t="n">
        <f aca="false">I66*3</f>
        <v>7.92</v>
      </c>
      <c r="L66" s="164" t="n">
        <f aca="false">I66*15</f>
        <v>39.6</v>
      </c>
      <c r="M66" s="0"/>
      <c r="N66" s="0"/>
      <c r="O66" s="0"/>
    </row>
    <row r="67" customFormat="false" ht="13.5" hidden="false" customHeight="false" outlineLevel="0" collapsed="false">
      <c r="A67" s="154" t="n">
        <v>62</v>
      </c>
      <c r="B67" s="155" t="s">
        <v>4969</v>
      </c>
      <c r="C67" s="156" t="s">
        <v>4970</v>
      </c>
      <c r="D67" s="157" t="s">
        <v>4971</v>
      </c>
      <c r="E67" s="158" t="s">
        <v>4972</v>
      </c>
      <c r="F67" s="165"/>
      <c r="G67" s="160" t="n">
        <v>1.23</v>
      </c>
      <c r="H67" s="24"/>
      <c r="I67" s="161" t="n">
        <f aca="false">G67</f>
        <v>1.23</v>
      </c>
      <c r="J67" s="162" t="s">
        <v>4788</v>
      </c>
      <c r="K67" s="163" t="n">
        <f aca="false">I67*3</f>
        <v>3.69</v>
      </c>
      <c r="L67" s="164" t="n">
        <f aca="false">I67*15</f>
        <v>18.45</v>
      </c>
      <c r="M67" s="0"/>
      <c r="N67" s="0"/>
      <c r="O67" s="0"/>
    </row>
    <row r="68" customFormat="false" ht="13.5" hidden="false" customHeight="false" outlineLevel="0" collapsed="false">
      <c r="A68" s="154" t="n">
        <v>63</v>
      </c>
      <c r="B68" s="155" t="s">
        <v>4973</v>
      </c>
      <c r="C68" s="156" t="s">
        <v>363</v>
      </c>
      <c r="D68" s="157" t="s">
        <v>4974</v>
      </c>
      <c r="E68" s="158" t="s">
        <v>4975</v>
      </c>
      <c r="F68" s="165"/>
      <c r="G68" s="160" t="n">
        <v>3.35</v>
      </c>
      <c r="H68" s="24"/>
      <c r="I68" s="161" t="n">
        <f aca="false">G68</f>
        <v>3.35</v>
      </c>
      <c r="J68" s="162" t="s">
        <v>4788</v>
      </c>
      <c r="K68" s="163" t="n">
        <f aca="false">I68*3</f>
        <v>10.05</v>
      </c>
      <c r="L68" s="164" t="n">
        <f aca="false">I68*15</f>
        <v>50.25</v>
      </c>
      <c r="M68" s="0"/>
      <c r="N68" s="0"/>
      <c r="O68" s="0"/>
    </row>
    <row r="69" customFormat="false" ht="13.5" hidden="false" customHeight="false" outlineLevel="0" collapsed="false">
      <c r="A69" s="154" t="n">
        <v>64</v>
      </c>
      <c r="B69" s="155" t="s">
        <v>4976</v>
      </c>
      <c r="C69" s="156" t="s">
        <v>1728</v>
      </c>
      <c r="D69" s="167" t="s">
        <v>4977</v>
      </c>
      <c r="E69" s="158" t="s">
        <v>4978</v>
      </c>
      <c r="F69" s="168"/>
      <c r="G69" s="160" t="n">
        <v>2.56</v>
      </c>
      <c r="H69" s="24"/>
      <c r="I69" s="161" t="n">
        <f aca="false">G69</f>
        <v>2.56</v>
      </c>
      <c r="J69" s="162" t="s">
        <v>4788</v>
      </c>
      <c r="K69" s="163" t="n">
        <f aca="false">I69*3</f>
        <v>7.68</v>
      </c>
      <c r="L69" s="164" t="n">
        <f aca="false">I69*15</f>
        <v>38.4</v>
      </c>
      <c r="M69" s="0"/>
      <c r="N69" s="0"/>
      <c r="O69" s="0"/>
    </row>
    <row r="70" customFormat="false" ht="13.5" hidden="false" customHeight="false" outlineLevel="0" collapsed="false">
      <c r="A70" s="154" t="n">
        <v>65</v>
      </c>
      <c r="B70" s="155" t="s">
        <v>4979</v>
      </c>
      <c r="C70" s="156" t="s">
        <v>181</v>
      </c>
      <c r="D70" s="157" t="s">
        <v>4980</v>
      </c>
      <c r="E70" s="158" t="s">
        <v>4981</v>
      </c>
      <c r="F70" s="165"/>
      <c r="G70" s="160" t="n">
        <v>2.03</v>
      </c>
      <c r="H70" s="24"/>
      <c r="I70" s="161" t="n">
        <f aca="false">G70</f>
        <v>2.03</v>
      </c>
      <c r="J70" s="162" t="s">
        <v>4788</v>
      </c>
      <c r="K70" s="163" t="n">
        <f aca="false">I70*3</f>
        <v>6.09</v>
      </c>
      <c r="L70" s="164" t="n">
        <f aca="false">I70*15</f>
        <v>30.45</v>
      </c>
      <c r="M70" s="0"/>
      <c r="N70" s="0"/>
      <c r="O70" s="0"/>
    </row>
    <row r="71" customFormat="false" ht="13.5" hidden="false" customHeight="false" outlineLevel="0" collapsed="false">
      <c r="A71" s="154" t="n">
        <v>66</v>
      </c>
      <c r="B71" s="155" t="s">
        <v>4982</v>
      </c>
      <c r="C71" s="156" t="s">
        <v>80</v>
      </c>
      <c r="D71" s="157" t="s">
        <v>4983</v>
      </c>
      <c r="E71" s="158" t="s">
        <v>4984</v>
      </c>
      <c r="F71" s="165"/>
      <c r="G71" s="160" t="n">
        <v>2.23</v>
      </c>
      <c r="H71" s="24"/>
      <c r="I71" s="161" t="n">
        <f aca="false">G71</f>
        <v>2.23</v>
      </c>
      <c r="J71" s="162" t="s">
        <v>4788</v>
      </c>
      <c r="K71" s="163" t="n">
        <f aca="false">I71*3</f>
        <v>6.69</v>
      </c>
      <c r="L71" s="164" t="n">
        <f aca="false">I71*15</f>
        <v>33.45</v>
      </c>
      <c r="M71" s="0"/>
      <c r="N71" s="0"/>
      <c r="O71" s="0"/>
    </row>
    <row r="72" customFormat="false" ht="13.5" hidden="false" customHeight="false" outlineLevel="0" collapsed="false">
      <c r="A72" s="154" t="n">
        <v>67</v>
      </c>
      <c r="B72" s="155" t="s">
        <v>4985</v>
      </c>
      <c r="C72" s="156" t="s">
        <v>459</v>
      </c>
      <c r="D72" s="157" t="s">
        <v>4986</v>
      </c>
      <c r="E72" s="158" t="s">
        <v>4987</v>
      </c>
      <c r="F72" s="165"/>
      <c r="G72" s="160" t="n">
        <v>2.84</v>
      </c>
      <c r="H72" s="24"/>
      <c r="I72" s="161" t="n">
        <f aca="false">G72</f>
        <v>2.84</v>
      </c>
      <c r="J72" s="162" t="s">
        <v>4788</v>
      </c>
      <c r="K72" s="163" t="n">
        <f aca="false">I72*3</f>
        <v>8.52</v>
      </c>
      <c r="L72" s="164" t="n">
        <f aca="false">I72*15</f>
        <v>42.6</v>
      </c>
      <c r="M72" s="0"/>
      <c r="N72" s="0"/>
      <c r="O72" s="0"/>
    </row>
    <row r="73" customFormat="false" ht="13.5" hidden="false" customHeight="false" outlineLevel="0" collapsed="false">
      <c r="A73" s="154" t="n">
        <v>68</v>
      </c>
      <c r="B73" s="155" t="s">
        <v>4988</v>
      </c>
      <c r="C73" s="156" t="s">
        <v>80</v>
      </c>
      <c r="D73" s="157" t="s">
        <v>4989</v>
      </c>
      <c r="E73" s="158" t="s">
        <v>4990</v>
      </c>
      <c r="F73" s="165"/>
      <c r="G73" s="160" t="n">
        <v>0.74</v>
      </c>
      <c r="H73" s="24"/>
      <c r="I73" s="161" t="n">
        <f aca="false">G73</f>
        <v>0.74</v>
      </c>
      <c r="J73" s="162" t="s">
        <v>4788</v>
      </c>
      <c r="K73" s="163" t="n">
        <f aca="false">I73*3</f>
        <v>2.22</v>
      </c>
      <c r="L73" s="164" t="n">
        <f aca="false">I73*15</f>
        <v>11.1</v>
      </c>
      <c r="M73" s="0"/>
      <c r="N73" s="0"/>
      <c r="O73" s="0"/>
    </row>
    <row r="74" customFormat="false" ht="13.5" hidden="false" customHeight="false" outlineLevel="0" collapsed="false">
      <c r="A74" s="154" t="n">
        <v>69</v>
      </c>
      <c r="B74" s="155" t="s">
        <v>4991</v>
      </c>
      <c r="C74" s="166" t="s">
        <v>17</v>
      </c>
      <c r="D74" s="157" t="s">
        <v>4992</v>
      </c>
      <c r="E74" s="158" t="s">
        <v>4993</v>
      </c>
      <c r="F74" s="165"/>
      <c r="G74" s="160" t="n">
        <v>2.23</v>
      </c>
      <c r="H74" s="24"/>
      <c r="I74" s="161" t="n">
        <f aca="false">G74</f>
        <v>2.23</v>
      </c>
      <c r="J74" s="162" t="s">
        <v>4788</v>
      </c>
      <c r="K74" s="163" t="n">
        <f aca="false">I74*3</f>
        <v>6.69</v>
      </c>
      <c r="L74" s="164" t="n">
        <f aca="false">I74*15</f>
        <v>33.45</v>
      </c>
      <c r="M74" s="0"/>
      <c r="N74" s="0"/>
      <c r="O74" s="0"/>
    </row>
    <row r="75" customFormat="false" ht="13.5" hidden="false" customHeight="false" outlineLevel="0" collapsed="false">
      <c r="A75" s="154" t="n">
        <v>70</v>
      </c>
      <c r="B75" s="155" t="s">
        <v>4994</v>
      </c>
      <c r="C75" s="156" t="s">
        <v>207</v>
      </c>
      <c r="D75" s="157" t="s">
        <v>4995</v>
      </c>
      <c r="E75" s="158" t="s">
        <v>4996</v>
      </c>
      <c r="F75" s="165"/>
      <c r="G75" s="160" t="n">
        <v>2.03</v>
      </c>
      <c r="H75" s="24"/>
      <c r="I75" s="161" t="n">
        <f aca="false">G75</f>
        <v>2.03</v>
      </c>
      <c r="J75" s="162" t="s">
        <v>4788</v>
      </c>
      <c r="K75" s="163" t="n">
        <f aca="false">I75*3</f>
        <v>6.09</v>
      </c>
      <c r="L75" s="164" t="n">
        <f aca="false">I75*15</f>
        <v>30.45</v>
      </c>
      <c r="M75" s="0"/>
      <c r="N75" s="0"/>
      <c r="O75" s="0"/>
    </row>
    <row r="76" customFormat="false" ht="13.5" hidden="false" customHeight="false" outlineLevel="0" collapsed="false">
      <c r="A76" s="154" t="n">
        <v>71</v>
      </c>
      <c r="B76" s="155" t="s">
        <v>4997</v>
      </c>
      <c r="C76" s="156" t="s">
        <v>26</v>
      </c>
      <c r="D76" s="157" t="s">
        <v>4998</v>
      </c>
      <c r="E76" s="158" t="s">
        <v>4999</v>
      </c>
      <c r="F76" s="165"/>
      <c r="G76" s="160" t="n">
        <v>3.24</v>
      </c>
      <c r="H76" s="24"/>
      <c r="I76" s="161" t="n">
        <f aca="false">G76</f>
        <v>3.24</v>
      </c>
      <c r="J76" s="162" t="s">
        <v>4788</v>
      </c>
      <c r="K76" s="163" t="n">
        <f aca="false">I76*3</f>
        <v>9.72</v>
      </c>
      <c r="L76" s="164" t="n">
        <f aca="false">I76*15</f>
        <v>48.6</v>
      </c>
      <c r="M76" s="0"/>
      <c r="N76" s="0"/>
      <c r="O76" s="0"/>
    </row>
    <row r="77" s="40" customFormat="true" ht="13.5" hidden="false" customHeight="false" outlineLevel="0" collapsed="false">
      <c r="A77" s="154" t="n">
        <v>72</v>
      </c>
      <c r="B77" s="155" t="s">
        <v>5000</v>
      </c>
      <c r="C77" s="156" t="s">
        <v>46</v>
      </c>
      <c r="D77" s="157" t="s">
        <v>5001</v>
      </c>
      <c r="E77" s="158" t="s">
        <v>5002</v>
      </c>
      <c r="F77" s="165"/>
      <c r="G77" s="160" t="n">
        <v>1.89</v>
      </c>
      <c r="H77" s="24"/>
      <c r="I77" s="161" t="n">
        <f aca="false">G77</f>
        <v>1.89</v>
      </c>
      <c r="J77" s="162" t="s">
        <v>4788</v>
      </c>
      <c r="K77" s="163" t="n">
        <f aca="false">I77*3</f>
        <v>5.67</v>
      </c>
      <c r="L77" s="164" t="n">
        <f aca="false">I77*15</f>
        <v>28.35</v>
      </c>
      <c r="M77" s="0"/>
      <c r="N77" s="0"/>
      <c r="O77" s="0"/>
      <c r="P77" s="1"/>
    </row>
    <row r="78" customFormat="false" ht="13.5" hidden="false" customHeight="false" outlineLevel="0" collapsed="false">
      <c r="A78" s="154" t="n">
        <v>73</v>
      </c>
      <c r="B78" s="155" t="s">
        <v>5003</v>
      </c>
      <c r="C78" s="156" t="s">
        <v>320</v>
      </c>
      <c r="D78" s="157" t="s">
        <v>5004</v>
      </c>
      <c r="E78" s="158" t="s">
        <v>5005</v>
      </c>
      <c r="F78" s="165"/>
      <c r="G78" s="160" t="n">
        <v>1.11</v>
      </c>
      <c r="H78" s="24"/>
      <c r="I78" s="161" t="n">
        <f aca="false">G78</f>
        <v>1.11</v>
      </c>
      <c r="J78" s="162" t="s">
        <v>4788</v>
      </c>
      <c r="K78" s="163" t="n">
        <f aca="false">I78*3</f>
        <v>3.33</v>
      </c>
      <c r="L78" s="164" t="n">
        <f aca="false">I78*15</f>
        <v>16.65</v>
      </c>
      <c r="M78" s="0"/>
      <c r="N78" s="0"/>
      <c r="O78" s="0"/>
    </row>
    <row r="79" customFormat="false" ht="13.5" hidden="false" customHeight="false" outlineLevel="0" collapsed="false">
      <c r="A79" s="154" t="n">
        <v>74</v>
      </c>
      <c r="B79" s="155" t="s">
        <v>5006</v>
      </c>
      <c r="C79" s="156" t="s">
        <v>46</v>
      </c>
      <c r="D79" s="157" t="s">
        <v>5007</v>
      </c>
      <c r="E79" s="158" t="s">
        <v>5008</v>
      </c>
      <c r="F79" s="165"/>
      <c r="G79" s="160" t="n">
        <v>2.03</v>
      </c>
      <c r="H79" s="24"/>
      <c r="I79" s="161" t="n">
        <f aca="false">G79</f>
        <v>2.03</v>
      </c>
      <c r="J79" s="162" t="s">
        <v>4788</v>
      </c>
      <c r="K79" s="163" t="n">
        <f aca="false">I79*3</f>
        <v>6.09</v>
      </c>
      <c r="L79" s="164" t="n">
        <f aca="false">I79*15</f>
        <v>30.45</v>
      </c>
      <c r="M79" s="0"/>
      <c r="N79" s="0"/>
      <c r="O79" s="0"/>
    </row>
    <row r="80" customFormat="false" ht="13.5" hidden="false" customHeight="false" outlineLevel="0" collapsed="false">
      <c r="A80" s="154" t="n">
        <v>75</v>
      </c>
      <c r="B80" s="155" t="s">
        <v>5009</v>
      </c>
      <c r="C80" s="156" t="s">
        <v>30</v>
      </c>
      <c r="D80" s="157" t="s">
        <v>5010</v>
      </c>
      <c r="E80" s="158" t="s">
        <v>5011</v>
      </c>
      <c r="F80" s="165"/>
      <c r="G80" s="160" t="n">
        <v>1.86</v>
      </c>
      <c r="H80" s="24"/>
      <c r="I80" s="161" t="n">
        <f aca="false">G80</f>
        <v>1.86</v>
      </c>
      <c r="J80" s="162" t="s">
        <v>4788</v>
      </c>
      <c r="K80" s="163" t="n">
        <f aca="false">I80*3</f>
        <v>5.58</v>
      </c>
      <c r="L80" s="164" t="n">
        <f aca="false">I80*15</f>
        <v>27.9</v>
      </c>
      <c r="M80" s="0"/>
      <c r="N80" s="0"/>
      <c r="O80" s="0"/>
    </row>
    <row r="81" customFormat="false" ht="13.5" hidden="false" customHeight="false" outlineLevel="0" collapsed="false">
      <c r="A81" s="154" t="n">
        <v>76</v>
      </c>
      <c r="B81" s="155" t="s">
        <v>5012</v>
      </c>
      <c r="C81" s="156" t="s">
        <v>46</v>
      </c>
      <c r="D81" s="157" t="s">
        <v>5013</v>
      </c>
      <c r="E81" s="158" t="s">
        <v>5014</v>
      </c>
      <c r="F81" s="165"/>
      <c r="G81" s="160" t="n">
        <v>2.34</v>
      </c>
      <c r="H81" s="24"/>
      <c r="I81" s="161" t="n">
        <f aca="false">G81</f>
        <v>2.34</v>
      </c>
      <c r="J81" s="162" t="s">
        <v>4788</v>
      </c>
      <c r="K81" s="163" t="n">
        <f aca="false">I81*3</f>
        <v>7.02</v>
      </c>
      <c r="L81" s="164" t="n">
        <f aca="false">I81*15</f>
        <v>35.1</v>
      </c>
      <c r="M81" s="0"/>
      <c r="N81" s="0"/>
      <c r="O81" s="0"/>
    </row>
    <row r="82" customFormat="false" ht="13.5" hidden="false" customHeight="false" outlineLevel="0" collapsed="false">
      <c r="A82" s="154" t="n">
        <v>77</v>
      </c>
      <c r="B82" s="155" t="s">
        <v>5015</v>
      </c>
      <c r="C82" s="156" t="s">
        <v>181</v>
      </c>
      <c r="D82" s="157" t="s">
        <v>5016</v>
      </c>
      <c r="E82" s="158" t="s">
        <v>5017</v>
      </c>
      <c r="F82" s="165"/>
      <c r="G82" s="160" t="n">
        <v>2.03</v>
      </c>
      <c r="H82" s="24"/>
      <c r="I82" s="161" t="n">
        <f aca="false">G82</f>
        <v>2.03</v>
      </c>
      <c r="J82" s="162" t="s">
        <v>4788</v>
      </c>
      <c r="K82" s="163" t="n">
        <f aca="false">I82*3</f>
        <v>6.09</v>
      </c>
      <c r="L82" s="164" t="n">
        <f aca="false">I82*15</f>
        <v>30.45</v>
      </c>
      <c r="M82" s="0"/>
      <c r="N82" s="0"/>
      <c r="O82" s="0"/>
    </row>
    <row r="83" customFormat="false" ht="13.5" hidden="false" customHeight="false" outlineLevel="0" collapsed="false">
      <c r="A83" s="154" t="n">
        <v>78</v>
      </c>
      <c r="B83" s="155" t="s">
        <v>5018</v>
      </c>
      <c r="C83" s="156" t="s">
        <v>320</v>
      </c>
      <c r="D83" s="157" t="s">
        <v>5019</v>
      </c>
      <c r="E83" s="158" t="s">
        <v>5020</v>
      </c>
      <c r="F83" s="165"/>
      <c r="G83" s="160" t="n">
        <v>2.56</v>
      </c>
      <c r="H83" s="24"/>
      <c r="I83" s="161" t="n">
        <f aca="false">G83</f>
        <v>2.56</v>
      </c>
      <c r="J83" s="162" t="s">
        <v>4788</v>
      </c>
      <c r="K83" s="163" t="n">
        <f aca="false">I83*3</f>
        <v>7.68</v>
      </c>
      <c r="L83" s="164" t="n">
        <f aca="false">I83*15</f>
        <v>38.4</v>
      </c>
      <c r="M83" s="0"/>
      <c r="N83" s="0"/>
      <c r="O83" s="0"/>
    </row>
    <row r="84" customFormat="false" ht="13.5" hidden="false" customHeight="false" outlineLevel="0" collapsed="false">
      <c r="A84" s="154" t="n">
        <v>79</v>
      </c>
      <c r="B84" s="155" t="s">
        <v>5021</v>
      </c>
      <c r="C84" s="156" t="s">
        <v>164</v>
      </c>
      <c r="D84" s="157" t="s">
        <v>5022</v>
      </c>
      <c r="E84" s="158" t="s">
        <v>5023</v>
      </c>
      <c r="F84" s="165"/>
      <c r="G84" s="160" t="n">
        <v>1.96</v>
      </c>
      <c r="H84" s="24"/>
      <c r="I84" s="161" t="n">
        <f aca="false">G84</f>
        <v>1.96</v>
      </c>
      <c r="J84" s="162" t="s">
        <v>4788</v>
      </c>
      <c r="K84" s="163" t="n">
        <f aca="false">I84*3</f>
        <v>5.88</v>
      </c>
      <c r="L84" s="164" t="n">
        <f aca="false">I84*15</f>
        <v>29.4</v>
      </c>
      <c r="M84" s="0"/>
      <c r="N84" s="0"/>
      <c r="O84" s="0"/>
    </row>
    <row r="85" customFormat="false" ht="13.5" hidden="false" customHeight="false" outlineLevel="0" collapsed="false">
      <c r="A85" s="154" t="n">
        <v>80</v>
      </c>
      <c r="B85" s="155" t="s">
        <v>5024</v>
      </c>
      <c r="C85" s="156" t="s">
        <v>181</v>
      </c>
      <c r="D85" s="157" t="s">
        <v>5025</v>
      </c>
      <c r="E85" s="158" t="s">
        <v>5026</v>
      </c>
      <c r="F85" s="165"/>
      <c r="G85" s="160" t="n">
        <v>2.23</v>
      </c>
      <c r="H85" s="24"/>
      <c r="I85" s="161" t="n">
        <f aca="false">G85</f>
        <v>2.23</v>
      </c>
      <c r="J85" s="162" t="s">
        <v>4788</v>
      </c>
      <c r="K85" s="163" t="n">
        <f aca="false">I85*3</f>
        <v>6.69</v>
      </c>
      <c r="L85" s="164" t="n">
        <f aca="false">I85*15</f>
        <v>33.45</v>
      </c>
      <c r="M85" s="0"/>
      <c r="N85" s="0"/>
      <c r="O85" s="0"/>
    </row>
    <row r="86" customFormat="false" ht="13.5" hidden="false" customHeight="false" outlineLevel="0" collapsed="false">
      <c r="A86" s="154" t="n">
        <v>81</v>
      </c>
      <c r="B86" s="155" t="s">
        <v>5027</v>
      </c>
      <c r="C86" s="156" t="s">
        <v>320</v>
      </c>
      <c r="D86" s="157" t="s">
        <v>5028</v>
      </c>
      <c r="E86" s="158" t="s">
        <v>5029</v>
      </c>
      <c r="F86" s="165"/>
      <c r="G86" s="160" t="n">
        <v>2.13</v>
      </c>
      <c r="H86" s="24"/>
      <c r="I86" s="161" t="n">
        <f aca="false">G86</f>
        <v>2.13</v>
      </c>
      <c r="J86" s="162" t="s">
        <v>4788</v>
      </c>
      <c r="K86" s="163" t="n">
        <f aca="false">I86*3</f>
        <v>6.39</v>
      </c>
      <c r="L86" s="164" t="n">
        <f aca="false">I86*15</f>
        <v>31.95</v>
      </c>
      <c r="M86" s="0"/>
      <c r="N86" s="0"/>
      <c r="O86" s="0"/>
    </row>
    <row r="87" customFormat="false" ht="13.5" hidden="false" customHeight="false" outlineLevel="0" collapsed="false">
      <c r="A87" s="154" t="n">
        <v>82</v>
      </c>
      <c r="B87" s="155" t="s">
        <v>5030</v>
      </c>
      <c r="C87" s="156" t="s">
        <v>80</v>
      </c>
      <c r="D87" s="157" t="s">
        <v>5031</v>
      </c>
      <c r="E87" s="158" t="s">
        <v>5032</v>
      </c>
      <c r="F87" s="165"/>
      <c r="G87" s="160" t="n">
        <v>2.7</v>
      </c>
      <c r="H87" s="24"/>
      <c r="I87" s="161" t="n">
        <f aca="false">G87</f>
        <v>2.7</v>
      </c>
      <c r="J87" s="162" t="s">
        <v>4788</v>
      </c>
      <c r="K87" s="163" t="n">
        <f aca="false">I87*3</f>
        <v>8.1</v>
      </c>
      <c r="L87" s="164" t="n">
        <f aca="false">I87*15</f>
        <v>40.5</v>
      </c>
      <c r="M87" s="0"/>
      <c r="N87" s="0"/>
      <c r="O87" s="0"/>
    </row>
    <row r="88" customFormat="false" ht="13.5" hidden="false" customHeight="false" outlineLevel="0" collapsed="false">
      <c r="A88" s="154" t="n">
        <v>83</v>
      </c>
      <c r="B88" s="155" t="s">
        <v>5033</v>
      </c>
      <c r="C88" s="156" t="s">
        <v>137</v>
      </c>
      <c r="D88" s="157" t="s">
        <v>5034</v>
      </c>
      <c r="E88" s="158" t="s">
        <v>5035</v>
      </c>
      <c r="F88" s="165"/>
      <c r="G88" s="160" t="n">
        <v>2.84</v>
      </c>
      <c r="H88" s="24"/>
      <c r="I88" s="161" t="n">
        <f aca="false">G88</f>
        <v>2.84</v>
      </c>
      <c r="J88" s="162" t="s">
        <v>4788</v>
      </c>
      <c r="K88" s="163" t="n">
        <f aca="false">I88*3</f>
        <v>8.52</v>
      </c>
      <c r="L88" s="164" t="n">
        <f aca="false">I88*15</f>
        <v>42.6</v>
      </c>
      <c r="M88" s="0"/>
      <c r="N88" s="0"/>
      <c r="O88" s="0"/>
    </row>
    <row r="89" customFormat="false" ht="13.5" hidden="false" customHeight="false" outlineLevel="0" collapsed="false">
      <c r="A89" s="154" t="n">
        <v>84</v>
      </c>
      <c r="B89" s="155" t="s">
        <v>5036</v>
      </c>
      <c r="C89" s="156" t="s">
        <v>769</v>
      </c>
      <c r="D89" s="157" t="s">
        <v>5037</v>
      </c>
      <c r="E89" s="158" t="s">
        <v>5038</v>
      </c>
      <c r="F89" s="165"/>
      <c r="G89" s="160" t="n">
        <v>1.72</v>
      </c>
      <c r="H89" s="24"/>
      <c r="I89" s="161" t="n">
        <f aca="false">G89</f>
        <v>1.72</v>
      </c>
      <c r="J89" s="162" t="s">
        <v>4788</v>
      </c>
      <c r="K89" s="163" t="n">
        <f aca="false">I89*3</f>
        <v>5.16</v>
      </c>
      <c r="L89" s="164" t="n">
        <f aca="false">I89*15</f>
        <v>25.8</v>
      </c>
      <c r="M89" s="0"/>
      <c r="N89" s="0"/>
      <c r="O89" s="0"/>
    </row>
    <row r="90" customFormat="false" ht="13.5" hidden="false" customHeight="false" outlineLevel="0" collapsed="false">
      <c r="A90" s="154" t="n">
        <v>85</v>
      </c>
      <c r="B90" s="155" t="s">
        <v>5039</v>
      </c>
      <c r="C90" s="156" t="s">
        <v>127</v>
      </c>
      <c r="D90" s="157" t="s">
        <v>5040</v>
      </c>
      <c r="E90" s="158" t="s">
        <v>5041</v>
      </c>
      <c r="F90" s="165"/>
      <c r="G90" s="160" t="n">
        <v>2.84</v>
      </c>
      <c r="H90" s="24"/>
      <c r="I90" s="161" t="n">
        <f aca="false">G90</f>
        <v>2.84</v>
      </c>
      <c r="J90" s="162" t="s">
        <v>4788</v>
      </c>
      <c r="K90" s="163" t="n">
        <f aca="false">I90*3</f>
        <v>8.52</v>
      </c>
      <c r="L90" s="164" t="n">
        <f aca="false">I90*15</f>
        <v>42.6</v>
      </c>
      <c r="M90" s="0"/>
      <c r="N90" s="0"/>
      <c r="O90" s="0"/>
    </row>
    <row r="91" customFormat="false" ht="13.5" hidden="false" customHeight="false" outlineLevel="0" collapsed="false">
      <c r="A91" s="154" t="n">
        <v>86</v>
      </c>
      <c r="B91" s="155" t="s">
        <v>5042</v>
      </c>
      <c r="C91" s="156" t="s">
        <v>46</v>
      </c>
      <c r="D91" s="171" t="s">
        <v>5043</v>
      </c>
      <c r="E91" s="158" t="s">
        <v>5044</v>
      </c>
      <c r="F91" s="172"/>
      <c r="G91" s="160" t="n">
        <v>2.23</v>
      </c>
      <c r="H91" s="24"/>
      <c r="I91" s="161" t="n">
        <f aca="false">G91</f>
        <v>2.23</v>
      </c>
      <c r="J91" s="162" t="s">
        <v>4788</v>
      </c>
      <c r="K91" s="163" t="n">
        <f aca="false">I91*3</f>
        <v>6.69</v>
      </c>
      <c r="L91" s="164" t="n">
        <f aca="false">I91*15</f>
        <v>33.45</v>
      </c>
      <c r="M91" s="0"/>
      <c r="N91" s="0"/>
      <c r="O91" s="0"/>
    </row>
    <row r="92" customFormat="false" ht="13.5" hidden="false" customHeight="false" outlineLevel="0" collapsed="false">
      <c r="A92" s="154" t="n">
        <v>87</v>
      </c>
      <c r="B92" s="155" t="s">
        <v>5045</v>
      </c>
      <c r="C92" s="156" t="s">
        <v>127</v>
      </c>
      <c r="D92" s="157" t="s">
        <v>5046</v>
      </c>
      <c r="E92" s="158" t="s">
        <v>5047</v>
      </c>
      <c r="F92" s="165"/>
      <c r="G92" s="160" t="n">
        <v>2.46</v>
      </c>
      <c r="H92" s="24"/>
      <c r="I92" s="161" t="n">
        <f aca="false">G92</f>
        <v>2.46</v>
      </c>
      <c r="J92" s="162" t="s">
        <v>4788</v>
      </c>
      <c r="K92" s="163" t="n">
        <f aca="false">I92*3</f>
        <v>7.38</v>
      </c>
      <c r="L92" s="164" t="n">
        <f aca="false">I92*15</f>
        <v>36.9</v>
      </c>
      <c r="M92" s="0"/>
      <c r="N92" s="0"/>
      <c r="O92" s="0"/>
    </row>
    <row r="93" customFormat="false" ht="13.5" hidden="false" customHeight="false" outlineLevel="0" collapsed="false">
      <c r="A93" s="154" t="n">
        <v>88</v>
      </c>
      <c r="B93" s="155" t="s">
        <v>5048</v>
      </c>
      <c r="C93" s="156" t="s">
        <v>22</v>
      </c>
      <c r="D93" s="157" t="s">
        <v>5049</v>
      </c>
      <c r="E93" s="158" t="s">
        <v>5050</v>
      </c>
      <c r="F93" s="165"/>
      <c r="G93" s="160" t="n">
        <v>2.96</v>
      </c>
      <c r="H93" s="24"/>
      <c r="I93" s="161" t="n">
        <f aca="false">G93</f>
        <v>2.96</v>
      </c>
      <c r="J93" s="162" t="s">
        <v>4788</v>
      </c>
      <c r="K93" s="163" t="n">
        <f aca="false">I93*3</f>
        <v>8.88</v>
      </c>
      <c r="L93" s="164" t="n">
        <f aca="false">I93*15</f>
        <v>44.4</v>
      </c>
      <c r="M93" s="0"/>
      <c r="N93" s="0"/>
      <c r="O93" s="0"/>
    </row>
    <row r="94" customFormat="false" ht="13.5" hidden="false" customHeight="false" outlineLevel="0" collapsed="false">
      <c r="A94" s="154" t="n">
        <v>89</v>
      </c>
      <c r="B94" s="155" t="s">
        <v>5051</v>
      </c>
      <c r="C94" s="156" t="s">
        <v>181</v>
      </c>
      <c r="D94" s="157" t="s">
        <v>5052</v>
      </c>
      <c r="E94" s="158" t="s">
        <v>5053</v>
      </c>
      <c r="F94" s="165"/>
      <c r="G94" s="160" t="n">
        <v>2.43</v>
      </c>
      <c r="H94" s="24"/>
      <c r="I94" s="161" t="n">
        <f aca="false">G94</f>
        <v>2.43</v>
      </c>
      <c r="J94" s="162" t="s">
        <v>4788</v>
      </c>
      <c r="K94" s="163" t="n">
        <f aca="false">I94*3</f>
        <v>7.29</v>
      </c>
      <c r="L94" s="164" t="n">
        <f aca="false">I94*15</f>
        <v>36.45</v>
      </c>
      <c r="M94" s="0"/>
      <c r="N94" s="0"/>
      <c r="O94" s="0"/>
    </row>
    <row r="95" customFormat="false" ht="13.5" hidden="false" customHeight="false" outlineLevel="0" collapsed="false">
      <c r="A95" s="154" t="n">
        <v>90</v>
      </c>
      <c r="B95" s="155" t="s">
        <v>5054</v>
      </c>
      <c r="C95" s="156" t="s">
        <v>22</v>
      </c>
      <c r="D95" s="157" t="s">
        <v>5055</v>
      </c>
      <c r="E95" s="158" t="s">
        <v>5056</v>
      </c>
      <c r="F95" s="165"/>
      <c r="G95" s="160" t="n">
        <v>1.21</v>
      </c>
      <c r="H95" s="24"/>
      <c r="I95" s="161" t="n">
        <f aca="false">G95</f>
        <v>1.21</v>
      </c>
      <c r="J95" s="162" t="s">
        <v>4788</v>
      </c>
      <c r="K95" s="163" t="n">
        <f aca="false">I95*3</f>
        <v>3.63</v>
      </c>
      <c r="L95" s="164" t="n">
        <f aca="false">I95*15</f>
        <v>18.15</v>
      </c>
      <c r="M95" s="0"/>
      <c r="N95" s="0"/>
      <c r="O95" s="0"/>
    </row>
    <row r="96" customFormat="false" ht="13.5" hidden="false" customHeight="false" outlineLevel="0" collapsed="false">
      <c r="A96" s="154" t="n">
        <v>91</v>
      </c>
      <c r="B96" s="155" t="s">
        <v>5057</v>
      </c>
      <c r="C96" s="156" t="s">
        <v>38</v>
      </c>
      <c r="D96" s="157" t="s">
        <v>5058</v>
      </c>
      <c r="E96" s="158" t="s">
        <v>5059</v>
      </c>
      <c r="F96" s="165"/>
      <c r="G96" s="160" t="n">
        <v>1.82</v>
      </c>
      <c r="H96" s="24"/>
      <c r="I96" s="161" t="n">
        <f aca="false">G96</f>
        <v>1.82</v>
      </c>
      <c r="J96" s="162" t="s">
        <v>4788</v>
      </c>
      <c r="K96" s="163" t="n">
        <f aca="false">I96*3</f>
        <v>5.46</v>
      </c>
      <c r="L96" s="164" t="n">
        <f aca="false">I96*15</f>
        <v>27.3</v>
      </c>
      <c r="M96" s="0"/>
      <c r="N96" s="0"/>
      <c r="O96" s="0"/>
    </row>
    <row r="97" customFormat="false" ht="13.5" hidden="false" customHeight="false" outlineLevel="0" collapsed="false">
      <c r="A97" s="154" t="n">
        <v>92</v>
      </c>
      <c r="B97" s="155" t="s">
        <v>5060</v>
      </c>
      <c r="C97" s="156" t="s">
        <v>80</v>
      </c>
      <c r="D97" s="157" t="s">
        <v>5061</v>
      </c>
      <c r="E97" s="158" t="s">
        <v>5062</v>
      </c>
      <c r="F97" s="165"/>
      <c r="G97" s="160" t="n">
        <v>2.46</v>
      </c>
      <c r="H97" s="24"/>
      <c r="I97" s="161" t="n">
        <f aca="false">G97</f>
        <v>2.46</v>
      </c>
      <c r="J97" s="162" t="s">
        <v>4788</v>
      </c>
      <c r="K97" s="163" t="n">
        <f aca="false">I97*3</f>
        <v>7.38</v>
      </c>
      <c r="L97" s="164" t="n">
        <f aca="false">I97*15</f>
        <v>36.9</v>
      </c>
      <c r="M97" s="0"/>
      <c r="N97" s="0"/>
      <c r="O97" s="0"/>
    </row>
    <row r="98" customFormat="false" ht="13.5" hidden="false" customHeight="false" outlineLevel="0" collapsed="false">
      <c r="A98" s="154" t="n">
        <v>93</v>
      </c>
      <c r="B98" s="155" t="s">
        <v>2822</v>
      </c>
      <c r="C98" s="156" t="s">
        <v>34</v>
      </c>
      <c r="D98" s="157" t="s">
        <v>5063</v>
      </c>
      <c r="E98" s="158" t="s">
        <v>5064</v>
      </c>
      <c r="F98" s="165"/>
      <c r="G98" s="160" t="n">
        <v>1.69</v>
      </c>
      <c r="H98" s="24"/>
      <c r="I98" s="161" t="n">
        <f aca="false">G98</f>
        <v>1.69</v>
      </c>
      <c r="J98" s="162" t="s">
        <v>4788</v>
      </c>
      <c r="K98" s="163" t="n">
        <f aca="false">I98*3</f>
        <v>5.07</v>
      </c>
      <c r="L98" s="164" t="n">
        <f aca="false">I98*15</f>
        <v>25.35</v>
      </c>
      <c r="M98" s="0"/>
      <c r="N98" s="0"/>
      <c r="O98" s="0"/>
    </row>
    <row r="99" customFormat="false" ht="13.5" hidden="false" customHeight="false" outlineLevel="0" collapsed="false">
      <c r="A99" s="154" t="n">
        <v>94</v>
      </c>
      <c r="B99" s="155" t="s">
        <v>5065</v>
      </c>
      <c r="C99" s="156" t="s">
        <v>5066</v>
      </c>
      <c r="D99" s="167" t="s">
        <v>5067</v>
      </c>
      <c r="E99" s="158" t="s">
        <v>5068</v>
      </c>
      <c r="F99" s="168"/>
      <c r="G99" s="160" t="n">
        <v>1.69</v>
      </c>
      <c r="H99" s="24"/>
      <c r="I99" s="161" t="n">
        <f aca="false">G99</f>
        <v>1.69</v>
      </c>
      <c r="J99" s="162" t="s">
        <v>4788</v>
      </c>
      <c r="K99" s="163" t="n">
        <f aca="false">I99*3</f>
        <v>5.07</v>
      </c>
      <c r="L99" s="164" t="n">
        <f aca="false">I99*15</f>
        <v>25.35</v>
      </c>
      <c r="M99" s="0"/>
      <c r="N99" s="0"/>
      <c r="O99" s="0"/>
    </row>
    <row r="100" customFormat="false" ht="13.5" hidden="false" customHeight="false" outlineLevel="0" collapsed="false">
      <c r="A100" s="154" t="n">
        <v>95</v>
      </c>
      <c r="B100" s="173" t="s">
        <v>5069</v>
      </c>
      <c r="C100" s="174" t="s">
        <v>30</v>
      </c>
      <c r="D100" s="175" t="s">
        <v>5070</v>
      </c>
      <c r="E100" s="158" t="s">
        <v>5071</v>
      </c>
      <c r="F100" s="165"/>
      <c r="G100" s="160" t="n">
        <v>1.89</v>
      </c>
      <c r="H100" s="24"/>
      <c r="I100" s="161" t="n">
        <f aca="false">G100</f>
        <v>1.89</v>
      </c>
      <c r="J100" s="162" t="s">
        <v>4788</v>
      </c>
      <c r="K100" s="163" t="n">
        <f aca="false">I100*3</f>
        <v>5.67</v>
      </c>
      <c r="L100" s="164" t="n">
        <f aca="false">I100*15</f>
        <v>28.35</v>
      </c>
      <c r="M100" s="0"/>
      <c r="N100" s="0"/>
      <c r="O100" s="0"/>
    </row>
    <row r="101" customFormat="false" ht="13.5" hidden="false" customHeight="false" outlineLevel="0" collapsed="false">
      <c r="A101" s="154" t="n">
        <v>96</v>
      </c>
      <c r="B101" s="155" t="s">
        <v>5072</v>
      </c>
      <c r="C101" s="156" t="s">
        <v>181</v>
      </c>
      <c r="D101" s="157" t="s">
        <v>5073</v>
      </c>
      <c r="E101" s="158" t="s">
        <v>5074</v>
      </c>
      <c r="F101" s="165"/>
      <c r="G101" s="160" t="n">
        <v>1.49</v>
      </c>
      <c r="H101" s="24"/>
      <c r="I101" s="161" t="n">
        <f aca="false">G101</f>
        <v>1.49</v>
      </c>
      <c r="J101" s="162" t="s">
        <v>4788</v>
      </c>
      <c r="K101" s="163" t="n">
        <f aca="false">I101*3</f>
        <v>4.47</v>
      </c>
      <c r="L101" s="164" t="n">
        <f aca="false">I101*15</f>
        <v>22.35</v>
      </c>
      <c r="M101" s="0"/>
      <c r="N101" s="0"/>
      <c r="O101" s="0"/>
    </row>
    <row r="102" customFormat="false" ht="13.5" hidden="false" customHeight="false" outlineLevel="0" collapsed="false">
      <c r="A102" s="154" t="n">
        <v>97</v>
      </c>
      <c r="B102" s="155" t="s">
        <v>5075</v>
      </c>
      <c r="C102" s="166" t="s">
        <v>103</v>
      </c>
      <c r="D102" s="157" t="s">
        <v>5076</v>
      </c>
      <c r="E102" s="158" t="s">
        <v>5077</v>
      </c>
      <c r="F102" s="165"/>
      <c r="G102" s="160" t="n">
        <v>1.69</v>
      </c>
      <c r="H102" s="24"/>
      <c r="I102" s="161" t="n">
        <f aca="false">G102</f>
        <v>1.69</v>
      </c>
      <c r="J102" s="162" t="s">
        <v>4788</v>
      </c>
      <c r="K102" s="163" t="n">
        <f aca="false">I102*3</f>
        <v>5.07</v>
      </c>
      <c r="L102" s="164" t="n">
        <f aca="false">I102*15</f>
        <v>25.35</v>
      </c>
      <c r="M102" s="0"/>
      <c r="N102" s="0"/>
      <c r="O102" s="0"/>
    </row>
    <row r="103" customFormat="false" ht="13.5" hidden="false" customHeight="false" outlineLevel="0" collapsed="false">
      <c r="A103" s="154" t="n">
        <v>98</v>
      </c>
      <c r="B103" s="155" t="s">
        <v>5078</v>
      </c>
      <c r="C103" s="156" t="s">
        <v>127</v>
      </c>
      <c r="D103" s="157" t="s">
        <v>5079</v>
      </c>
      <c r="E103" s="158" t="s">
        <v>5080</v>
      </c>
      <c r="F103" s="165"/>
      <c r="G103" s="160" t="n">
        <v>1.11</v>
      </c>
      <c r="H103" s="24"/>
      <c r="I103" s="161" t="n">
        <f aca="false">G103</f>
        <v>1.11</v>
      </c>
      <c r="J103" s="162" t="s">
        <v>4788</v>
      </c>
      <c r="K103" s="163" t="n">
        <f aca="false">I103*3</f>
        <v>3.33</v>
      </c>
      <c r="L103" s="164" t="n">
        <f aca="false">I103*15</f>
        <v>16.65</v>
      </c>
      <c r="M103" s="0"/>
      <c r="N103" s="0"/>
      <c r="O103" s="0"/>
    </row>
    <row r="104" customFormat="false" ht="13.5" hidden="false" customHeight="false" outlineLevel="0" collapsed="false">
      <c r="A104" s="154" t="n">
        <v>99</v>
      </c>
      <c r="B104" s="155" t="s">
        <v>5081</v>
      </c>
      <c r="C104" s="156" t="s">
        <v>46</v>
      </c>
      <c r="D104" s="157" t="s">
        <v>5082</v>
      </c>
      <c r="E104" s="158" t="s">
        <v>5083</v>
      </c>
      <c r="F104" s="165"/>
      <c r="G104" s="160" t="n">
        <v>1.42</v>
      </c>
      <c r="H104" s="24"/>
      <c r="I104" s="161" t="n">
        <f aca="false">G104</f>
        <v>1.42</v>
      </c>
      <c r="J104" s="162" t="s">
        <v>4788</v>
      </c>
      <c r="K104" s="163" t="n">
        <f aca="false">I104*3</f>
        <v>4.26</v>
      </c>
      <c r="L104" s="164" t="n">
        <f aca="false">I104*15</f>
        <v>21.3</v>
      </c>
      <c r="M104" s="0"/>
      <c r="N104" s="0"/>
      <c r="O104" s="0"/>
    </row>
    <row r="105" customFormat="false" ht="13.5" hidden="false" customHeight="false" outlineLevel="0" collapsed="false">
      <c r="A105" s="154" t="n">
        <v>100</v>
      </c>
      <c r="B105" s="155" t="s">
        <v>5084</v>
      </c>
      <c r="C105" s="156" t="s">
        <v>181</v>
      </c>
      <c r="D105" s="157" t="s">
        <v>5085</v>
      </c>
      <c r="E105" s="158" t="s">
        <v>5086</v>
      </c>
      <c r="F105" s="165"/>
      <c r="G105" s="160" t="n">
        <v>1.62</v>
      </c>
      <c r="H105" s="24"/>
      <c r="I105" s="161" t="n">
        <f aca="false">G105</f>
        <v>1.62</v>
      </c>
      <c r="J105" s="162" t="s">
        <v>4788</v>
      </c>
      <c r="K105" s="163" t="n">
        <f aca="false">I105*3</f>
        <v>4.86</v>
      </c>
      <c r="L105" s="164" t="n">
        <f aca="false">I105*15</f>
        <v>24.3</v>
      </c>
      <c r="M105" s="0"/>
      <c r="N105" s="0"/>
      <c r="O105" s="0"/>
    </row>
    <row r="106" customFormat="false" ht="13.5" hidden="false" customHeight="false" outlineLevel="0" collapsed="false">
      <c r="A106" s="154" t="n">
        <v>101</v>
      </c>
      <c r="B106" s="155" t="s">
        <v>5087</v>
      </c>
      <c r="C106" s="156" t="s">
        <v>99</v>
      </c>
      <c r="D106" s="157" t="s">
        <v>5088</v>
      </c>
      <c r="E106" s="158" t="s">
        <v>5089</v>
      </c>
      <c r="F106" s="165"/>
      <c r="G106" s="160" t="n">
        <v>1.69</v>
      </c>
      <c r="H106" s="24"/>
      <c r="I106" s="161" t="n">
        <f aca="false">G106</f>
        <v>1.69</v>
      </c>
      <c r="J106" s="162" t="s">
        <v>4788</v>
      </c>
      <c r="K106" s="163" t="n">
        <f aca="false">I106*3</f>
        <v>5.07</v>
      </c>
      <c r="L106" s="164" t="n">
        <f aca="false">I106*15</f>
        <v>25.35</v>
      </c>
      <c r="M106" s="0"/>
      <c r="N106" s="0"/>
      <c r="O106" s="0"/>
    </row>
    <row r="107" customFormat="false" ht="13.5" hidden="false" customHeight="false" outlineLevel="0" collapsed="false">
      <c r="A107" s="154" t="n">
        <v>102</v>
      </c>
      <c r="B107" s="155" t="s">
        <v>5090</v>
      </c>
      <c r="C107" s="156" t="s">
        <v>107</v>
      </c>
      <c r="D107" s="157" t="s">
        <v>5091</v>
      </c>
      <c r="E107" s="158" t="s">
        <v>5092</v>
      </c>
      <c r="F107" s="165"/>
      <c r="G107" s="160" t="n">
        <v>1.21</v>
      </c>
      <c r="H107" s="24"/>
      <c r="I107" s="161" t="n">
        <f aca="false">G107</f>
        <v>1.21</v>
      </c>
      <c r="J107" s="162" t="s">
        <v>4788</v>
      </c>
      <c r="K107" s="163" t="n">
        <f aca="false">I107*3</f>
        <v>3.63</v>
      </c>
      <c r="L107" s="164" t="n">
        <f aca="false">I107*15</f>
        <v>18.15</v>
      </c>
      <c r="M107" s="0"/>
      <c r="N107" s="0"/>
      <c r="O107" s="0"/>
    </row>
    <row r="108" customFormat="false" ht="13.5" hidden="false" customHeight="false" outlineLevel="0" collapsed="false">
      <c r="A108" s="154" t="n">
        <v>103</v>
      </c>
      <c r="B108" s="155" t="s">
        <v>5093</v>
      </c>
      <c r="C108" s="156" t="s">
        <v>120</v>
      </c>
      <c r="D108" s="157" t="s">
        <v>5094</v>
      </c>
      <c r="E108" s="158" t="s">
        <v>5095</v>
      </c>
      <c r="F108" s="165"/>
      <c r="G108" s="160" t="n">
        <v>1.86</v>
      </c>
      <c r="H108" s="24"/>
      <c r="I108" s="161" t="n">
        <f aca="false">G108</f>
        <v>1.86</v>
      </c>
      <c r="J108" s="162" t="s">
        <v>4788</v>
      </c>
      <c r="K108" s="163" t="n">
        <f aca="false">I108*3</f>
        <v>5.58</v>
      </c>
      <c r="L108" s="164" t="n">
        <f aca="false">I108*15</f>
        <v>27.9</v>
      </c>
      <c r="M108" s="0"/>
      <c r="N108" s="0"/>
      <c r="O108" s="0"/>
    </row>
    <row r="109" customFormat="false" ht="13.5" hidden="false" customHeight="false" outlineLevel="0" collapsed="false">
      <c r="A109" s="154" t="n">
        <v>104</v>
      </c>
      <c r="B109" s="155" t="s">
        <v>5096</v>
      </c>
      <c r="C109" s="156" t="s">
        <v>715</v>
      </c>
      <c r="D109" s="157" t="s">
        <v>5097</v>
      </c>
      <c r="E109" s="158" t="s">
        <v>5098</v>
      </c>
      <c r="F109" s="165"/>
      <c r="G109" s="160" t="n">
        <v>2.56</v>
      </c>
      <c r="H109" s="24"/>
      <c r="I109" s="161" t="n">
        <f aca="false">G109</f>
        <v>2.56</v>
      </c>
      <c r="J109" s="162" t="s">
        <v>4788</v>
      </c>
      <c r="K109" s="163" t="n">
        <f aca="false">I109*3</f>
        <v>7.68</v>
      </c>
      <c r="L109" s="164" t="n">
        <f aca="false">I109*15</f>
        <v>38.4</v>
      </c>
      <c r="M109" s="0"/>
      <c r="N109" s="0"/>
      <c r="O109" s="0"/>
    </row>
    <row r="110" customFormat="false" ht="13.5" hidden="false" customHeight="false" outlineLevel="0" collapsed="false">
      <c r="A110" s="154" t="n">
        <v>105</v>
      </c>
      <c r="B110" s="155" t="s">
        <v>5099</v>
      </c>
      <c r="C110" s="166" t="s">
        <v>38</v>
      </c>
      <c r="D110" s="157" t="s">
        <v>5100</v>
      </c>
      <c r="E110" s="158" t="s">
        <v>5101</v>
      </c>
      <c r="F110" s="165"/>
      <c r="G110" s="160" t="n">
        <v>2.43</v>
      </c>
      <c r="H110" s="24"/>
      <c r="I110" s="161" t="n">
        <f aca="false">G110</f>
        <v>2.43</v>
      </c>
      <c r="J110" s="162" t="s">
        <v>4788</v>
      </c>
      <c r="K110" s="163" t="n">
        <f aca="false">I110*3</f>
        <v>7.29</v>
      </c>
      <c r="L110" s="164" t="n">
        <f aca="false">I110*15</f>
        <v>36.45</v>
      </c>
      <c r="M110" s="0"/>
      <c r="N110" s="0"/>
      <c r="O110" s="0"/>
    </row>
    <row r="111" customFormat="false" ht="13.5" hidden="false" customHeight="false" outlineLevel="0" collapsed="false">
      <c r="A111" s="154" t="n">
        <v>106</v>
      </c>
      <c r="B111" s="155" t="s">
        <v>5102</v>
      </c>
      <c r="C111" s="156" t="s">
        <v>38</v>
      </c>
      <c r="D111" s="175" t="s">
        <v>5103</v>
      </c>
      <c r="E111" s="158" t="s">
        <v>5104</v>
      </c>
      <c r="F111" s="165"/>
      <c r="G111" s="160" t="n">
        <v>1.82</v>
      </c>
      <c r="H111" s="24"/>
      <c r="I111" s="161" t="n">
        <f aca="false">G111</f>
        <v>1.82</v>
      </c>
      <c r="J111" s="162" t="s">
        <v>4788</v>
      </c>
      <c r="K111" s="163" t="n">
        <f aca="false">I111*3</f>
        <v>5.46</v>
      </c>
      <c r="L111" s="164" t="n">
        <f aca="false">I111*15</f>
        <v>27.3</v>
      </c>
      <c r="M111" s="0"/>
      <c r="N111" s="0"/>
      <c r="O111" s="0"/>
    </row>
    <row r="112" customFormat="false" ht="13.5" hidden="false" customHeight="false" outlineLevel="0" collapsed="false">
      <c r="A112" s="154" t="n">
        <v>107</v>
      </c>
      <c r="B112" s="155" t="s">
        <v>5105</v>
      </c>
      <c r="C112" s="156" t="s">
        <v>181</v>
      </c>
      <c r="D112" s="175" t="s">
        <v>5106</v>
      </c>
      <c r="E112" s="158" t="s">
        <v>5107</v>
      </c>
      <c r="F112" s="165"/>
      <c r="G112" s="160" t="n">
        <v>1.73</v>
      </c>
      <c r="H112" s="24"/>
      <c r="I112" s="161" t="n">
        <f aca="false">G112</f>
        <v>1.73</v>
      </c>
      <c r="J112" s="162" t="s">
        <v>4788</v>
      </c>
      <c r="K112" s="163" t="n">
        <f aca="false">I112*3</f>
        <v>5.19</v>
      </c>
      <c r="L112" s="164" t="n">
        <f aca="false">I112*15</f>
        <v>25.95</v>
      </c>
      <c r="M112" s="0"/>
      <c r="N112" s="0"/>
      <c r="O112" s="0"/>
    </row>
    <row r="113" customFormat="false" ht="13.5" hidden="false" customHeight="false" outlineLevel="0" collapsed="false">
      <c r="A113" s="154" t="n">
        <v>108</v>
      </c>
      <c r="B113" s="155" t="s">
        <v>5108</v>
      </c>
      <c r="C113" s="156" t="s">
        <v>80</v>
      </c>
      <c r="D113" s="176" t="s">
        <v>5109</v>
      </c>
      <c r="E113" s="158" t="s">
        <v>5110</v>
      </c>
      <c r="F113" s="168"/>
      <c r="G113" s="160" t="n">
        <v>1.49</v>
      </c>
      <c r="H113" s="24"/>
      <c r="I113" s="161" t="n">
        <f aca="false">G113</f>
        <v>1.49</v>
      </c>
      <c r="J113" s="162" t="s">
        <v>4788</v>
      </c>
      <c r="K113" s="163" t="n">
        <f aca="false">I113*3</f>
        <v>4.47</v>
      </c>
      <c r="L113" s="164" t="n">
        <f aca="false">I113*15</f>
        <v>22.35</v>
      </c>
      <c r="M113" s="0"/>
      <c r="N113" s="0"/>
      <c r="O113" s="0"/>
    </row>
    <row r="114" customFormat="false" ht="13.5" hidden="false" customHeight="false" outlineLevel="0" collapsed="false">
      <c r="A114" s="154" t="n">
        <v>109</v>
      </c>
      <c r="B114" s="155" t="s">
        <v>5111</v>
      </c>
      <c r="C114" s="156" t="s">
        <v>137</v>
      </c>
      <c r="D114" s="157" t="s">
        <v>5112</v>
      </c>
      <c r="E114" s="158" t="s">
        <v>5113</v>
      </c>
      <c r="F114" s="165"/>
      <c r="G114" s="160" t="n">
        <v>1.11</v>
      </c>
      <c r="H114" s="24"/>
      <c r="I114" s="161" t="n">
        <f aca="false">G114</f>
        <v>1.11</v>
      </c>
      <c r="J114" s="162" t="s">
        <v>4788</v>
      </c>
      <c r="K114" s="163" t="n">
        <f aca="false">I114*3</f>
        <v>3.33</v>
      </c>
      <c r="L114" s="164" t="n">
        <f aca="false">I114*15</f>
        <v>16.65</v>
      </c>
      <c r="M114" s="0"/>
      <c r="N114" s="0"/>
      <c r="O114" s="0"/>
    </row>
    <row r="115" customFormat="false" ht="13.5" hidden="false" customHeight="false" outlineLevel="0" collapsed="false">
      <c r="A115" s="154" t="n">
        <v>110</v>
      </c>
      <c r="B115" s="155" t="s">
        <v>5114</v>
      </c>
      <c r="C115" s="156" t="s">
        <v>99</v>
      </c>
      <c r="D115" s="157" t="s">
        <v>5115</v>
      </c>
      <c r="E115" s="158" t="s">
        <v>5116</v>
      </c>
      <c r="F115" s="165"/>
      <c r="G115" s="160" t="n">
        <v>1.62</v>
      </c>
      <c r="H115" s="24"/>
      <c r="I115" s="161" t="n">
        <f aca="false">G115</f>
        <v>1.62</v>
      </c>
      <c r="J115" s="162" t="s">
        <v>4788</v>
      </c>
      <c r="K115" s="163" t="n">
        <f aca="false">I115*3</f>
        <v>4.86</v>
      </c>
      <c r="L115" s="164" t="n">
        <f aca="false">I115*15</f>
        <v>24.3</v>
      </c>
      <c r="M115" s="0"/>
      <c r="N115" s="0"/>
      <c r="O115" s="0"/>
    </row>
    <row r="116" customFormat="false" ht="13.5" hidden="false" customHeight="false" outlineLevel="0" collapsed="false">
      <c r="A116" s="154" t="n">
        <v>111</v>
      </c>
      <c r="B116" s="155" t="s">
        <v>5117</v>
      </c>
      <c r="C116" s="156" t="s">
        <v>30</v>
      </c>
      <c r="D116" s="157" t="s">
        <v>5118</v>
      </c>
      <c r="E116" s="158" t="s">
        <v>5119</v>
      </c>
      <c r="F116" s="165"/>
      <c r="G116" s="160" t="n">
        <v>2.43</v>
      </c>
      <c r="H116" s="24"/>
      <c r="I116" s="161" t="n">
        <f aca="false">G116</f>
        <v>2.43</v>
      </c>
      <c r="J116" s="162" t="s">
        <v>4788</v>
      </c>
      <c r="K116" s="163" t="n">
        <f aca="false">I116*3</f>
        <v>7.29</v>
      </c>
      <c r="L116" s="164" t="n">
        <f aca="false">I116*15</f>
        <v>36.45</v>
      </c>
      <c r="M116" s="0"/>
      <c r="N116" s="0"/>
      <c r="O116" s="0"/>
    </row>
    <row r="117" customFormat="false" ht="13.5" hidden="false" customHeight="false" outlineLevel="0" collapsed="false">
      <c r="A117" s="154" t="n">
        <v>112</v>
      </c>
      <c r="B117" s="155" t="s">
        <v>5120</v>
      </c>
      <c r="C117" s="156" t="s">
        <v>17</v>
      </c>
      <c r="D117" s="157" t="s">
        <v>5121</v>
      </c>
      <c r="E117" s="158" t="s">
        <v>5122</v>
      </c>
      <c r="F117" s="165"/>
      <c r="G117" s="160" t="n">
        <v>2.16</v>
      </c>
      <c r="H117" s="24"/>
      <c r="I117" s="161" t="n">
        <f aca="false">G117</f>
        <v>2.16</v>
      </c>
      <c r="J117" s="162" t="s">
        <v>4788</v>
      </c>
      <c r="K117" s="163" t="n">
        <f aca="false">I117*3</f>
        <v>6.48</v>
      </c>
      <c r="L117" s="164" t="n">
        <f aca="false">I117*15</f>
        <v>32.4</v>
      </c>
      <c r="M117" s="0"/>
      <c r="N117" s="0"/>
      <c r="O117" s="0"/>
    </row>
    <row r="118" customFormat="false" ht="13.5" hidden="false" customHeight="false" outlineLevel="0" collapsed="false">
      <c r="A118" s="154" t="n">
        <v>113</v>
      </c>
      <c r="B118" s="155" t="s">
        <v>5123</v>
      </c>
      <c r="C118" s="156" t="s">
        <v>207</v>
      </c>
      <c r="D118" s="157" t="s">
        <v>5124</v>
      </c>
      <c r="E118" s="158" t="s">
        <v>5125</v>
      </c>
      <c r="F118" s="165"/>
      <c r="G118" s="160" t="n">
        <v>1.42</v>
      </c>
      <c r="H118" s="24"/>
      <c r="I118" s="161" t="n">
        <f aca="false">G118</f>
        <v>1.42</v>
      </c>
      <c r="J118" s="162" t="s">
        <v>4788</v>
      </c>
      <c r="K118" s="163" t="n">
        <f aca="false">I118*3</f>
        <v>4.26</v>
      </c>
      <c r="L118" s="164" t="n">
        <f aca="false">I118*15</f>
        <v>21.3</v>
      </c>
      <c r="M118" s="0"/>
      <c r="N118" s="0"/>
      <c r="O118" s="0"/>
    </row>
    <row r="119" customFormat="false" ht="13.5" hidden="false" customHeight="false" outlineLevel="0" collapsed="false">
      <c r="A119" s="154" t="n">
        <v>114</v>
      </c>
      <c r="B119" s="155" t="s">
        <v>5126</v>
      </c>
      <c r="C119" s="177" t="s">
        <v>238</v>
      </c>
      <c r="D119" s="157" t="s">
        <v>5127</v>
      </c>
      <c r="E119" s="158" t="s">
        <v>5128</v>
      </c>
      <c r="F119" s="165"/>
      <c r="G119" s="160" t="n">
        <v>2.23</v>
      </c>
      <c r="H119" s="24"/>
      <c r="I119" s="161" t="n">
        <f aca="false">G119</f>
        <v>2.23</v>
      </c>
      <c r="J119" s="162" t="s">
        <v>4788</v>
      </c>
      <c r="K119" s="163" t="n">
        <f aca="false">I119*3</f>
        <v>6.69</v>
      </c>
      <c r="L119" s="164" t="n">
        <f aca="false">I119*15</f>
        <v>33.45</v>
      </c>
      <c r="M119" s="0"/>
      <c r="N119" s="0"/>
      <c r="O119" s="0"/>
    </row>
    <row r="120" customFormat="false" ht="13.5" hidden="false" customHeight="false" outlineLevel="0" collapsed="false">
      <c r="A120" s="154" t="n">
        <v>115</v>
      </c>
      <c r="B120" s="155" t="s">
        <v>5129</v>
      </c>
      <c r="C120" s="156" t="s">
        <v>164</v>
      </c>
      <c r="D120" s="157" t="s">
        <v>5130</v>
      </c>
      <c r="E120" s="158" t="s">
        <v>5131</v>
      </c>
      <c r="F120" s="165"/>
      <c r="G120" s="160" t="n">
        <v>2.06</v>
      </c>
      <c r="H120" s="24"/>
      <c r="I120" s="161" t="n">
        <f aca="false">G120</f>
        <v>2.06</v>
      </c>
      <c r="J120" s="162" t="s">
        <v>4788</v>
      </c>
      <c r="K120" s="163" t="n">
        <f aca="false">I120*3</f>
        <v>6.18</v>
      </c>
      <c r="L120" s="164" t="n">
        <f aca="false">I120*15</f>
        <v>30.9</v>
      </c>
      <c r="M120" s="0"/>
      <c r="N120" s="0"/>
      <c r="O120" s="0"/>
    </row>
    <row r="121" customFormat="false" ht="13.5" hidden="false" customHeight="false" outlineLevel="0" collapsed="false">
      <c r="A121" s="154" t="n">
        <v>116</v>
      </c>
      <c r="B121" s="155" t="s">
        <v>5132</v>
      </c>
      <c r="C121" s="156" t="s">
        <v>99</v>
      </c>
      <c r="D121" s="157" t="s">
        <v>5133</v>
      </c>
      <c r="E121" s="158" t="s">
        <v>5134</v>
      </c>
      <c r="F121" s="165"/>
      <c r="G121" s="160" t="n">
        <v>2.16</v>
      </c>
      <c r="H121" s="24"/>
      <c r="I121" s="161" t="n">
        <f aca="false">G121</f>
        <v>2.16</v>
      </c>
      <c r="J121" s="162" t="s">
        <v>4788</v>
      </c>
      <c r="K121" s="163" t="n">
        <f aca="false">I121*3</f>
        <v>6.48</v>
      </c>
      <c r="L121" s="164" t="n">
        <f aca="false">I121*15</f>
        <v>32.4</v>
      </c>
      <c r="M121" s="0"/>
      <c r="N121" s="0"/>
      <c r="O121" s="0"/>
    </row>
    <row r="122" customFormat="false" ht="13.5" hidden="false" customHeight="false" outlineLevel="0" collapsed="false">
      <c r="A122" s="154" t="n">
        <v>117</v>
      </c>
      <c r="B122" s="155" t="s">
        <v>5135</v>
      </c>
      <c r="C122" s="156" t="s">
        <v>363</v>
      </c>
      <c r="D122" s="157" t="s">
        <v>5136</v>
      </c>
      <c r="E122" s="158" t="s">
        <v>5137</v>
      </c>
      <c r="F122" s="165"/>
      <c r="G122" s="160" t="n">
        <v>1.49</v>
      </c>
      <c r="H122" s="24"/>
      <c r="I122" s="161" t="n">
        <f aca="false">G122</f>
        <v>1.49</v>
      </c>
      <c r="J122" s="162" t="s">
        <v>4788</v>
      </c>
      <c r="K122" s="163" t="n">
        <f aca="false">I122*3</f>
        <v>4.47</v>
      </c>
      <c r="L122" s="164" t="n">
        <f aca="false">I122*15</f>
        <v>22.35</v>
      </c>
      <c r="M122" s="0"/>
      <c r="N122" s="0"/>
      <c r="O122" s="0"/>
    </row>
    <row r="123" customFormat="false" ht="13.5" hidden="false" customHeight="false" outlineLevel="0" collapsed="false">
      <c r="A123" s="154" t="n">
        <v>118</v>
      </c>
      <c r="B123" s="155" t="s">
        <v>5138</v>
      </c>
      <c r="C123" s="156" t="s">
        <v>46</v>
      </c>
      <c r="D123" s="157" t="s">
        <v>5139</v>
      </c>
      <c r="E123" s="158" t="s">
        <v>5140</v>
      </c>
      <c r="F123" s="165"/>
      <c r="G123" s="160" t="n">
        <v>1.31</v>
      </c>
      <c r="H123" s="24"/>
      <c r="I123" s="161" t="n">
        <f aca="false">G123</f>
        <v>1.31</v>
      </c>
      <c r="J123" s="162" t="s">
        <v>4788</v>
      </c>
      <c r="K123" s="163" t="n">
        <f aca="false">I123*3</f>
        <v>3.93</v>
      </c>
      <c r="L123" s="164" t="n">
        <f aca="false">I123*15</f>
        <v>19.65</v>
      </c>
      <c r="M123" s="0"/>
      <c r="N123" s="0"/>
      <c r="O123" s="0"/>
    </row>
    <row r="124" customFormat="false" ht="13.5" hidden="false" customHeight="false" outlineLevel="0" collapsed="false">
      <c r="A124" s="154" t="n">
        <v>119</v>
      </c>
      <c r="B124" s="155" t="s">
        <v>5141</v>
      </c>
      <c r="C124" s="156" t="s">
        <v>137</v>
      </c>
      <c r="D124" s="157" t="s">
        <v>5142</v>
      </c>
      <c r="E124" s="158" t="s">
        <v>5143</v>
      </c>
      <c r="F124" s="165"/>
      <c r="G124" s="160" t="n">
        <v>1.21</v>
      </c>
      <c r="H124" s="24"/>
      <c r="I124" s="161" t="n">
        <f aca="false">G124</f>
        <v>1.21</v>
      </c>
      <c r="J124" s="162" t="s">
        <v>4788</v>
      </c>
      <c r="K124" s="163" t="n">
        <f aca="false">I124*3</f>
        <v>3.63</v>
      </c>
      <c r="L124" s="164" t="n">
        <f aca="false">I124*15</f>
        <v>18.15</v>
      </c>
      <c r="M124" s="0"/>
      <c r="N124" s="0"/>
      <c r="O124" s="0"/>
    </row>
    <row r="125" customFormat="false" ht="13.5" hidden="false" customHeight="false" outlineLevel="0" collapsed="false">
      <c r="A125" s="154" t="n">
        <v>120</v>
      </c>
      <c r="B125" s="155" t="s">
        <v>5144</v>
      </c>
      <c r="C125" s="156" t="s">
        <v>207</v>
      </c>
      <c r="D125" s="157" t="s">
        <v>5145</v>
      </c>
      <c r="E125" s="158" t="s">
        <v>5146</v>
      </c>
      <c r="F125" s="165"/>
      <c r="G125" s="160" t="n">
        <v>2.23</v>
      </c>
      <c r="H125" s="24"/>
      <c r="I125" s="161" t="n">
        <f aca="false">G125</f>
        <v>2.23</v>
      </c>
      <c r="J125" s="162" t="s">
        <v>4788</v>
      </c>
      <c r="K125" s="163" t="n">
        <f aca="false">I125*3</f>
        <v>6.69</v>
      </c>
      <c r="L125" s="164" t="n">
        <f aca="false">I125*15</f>
        <v>33.45</v>
      </c>
      <c r="M125" s="0"/>
      <c r="N125" s="0"/>
      <c r="O125" s="0"/>
    </row>
    <row r="126" customFormat="false" ht="13.5" hidden="false" customHeight="false" outlineLevel="0" collapsed="false">
      <c r="A126" s="154" t="n">
        <v>121</v>
      </c>
      <c r="B126" s="155" t="s">
        <v>5147</v>
      </c>
      <c r="C126" s="156" t="s">
        <v>5148</v>
      </c>
      <c r="D126" s="157" t="s">
        <v>5149</v>
      </c>
      <c r="E126" s="158" t="s">
        <v>5150</v>
      </c>
      <c r="F126" s="165"/>
      <c r="G126" s="160" t="n">
        <v>2.16</v>
      </c>
      <c r="H126" s="24"/>
      <c r="I126" s="161" t="n">
        <f aca="false">G126</f>
        <v>2.16</v>
      </c>
      <c r="J126" s="162" t="s">
        <v>4788</v>
      </c>
      <c r="K126" s="163" t="n">
        <f aca="false">I126*3</f>
        <v>6.48</v>
      </c>
      <c r="L126" s="164" t="n">
        <f aca="false">I126*15</f>
        <v>32.4</v>
      </c>
      <c r="M126" s="0"/>
      <c r="N126" s="0"/>
      <c r="O126" s="0"/>
    </row>
    <row r="127" customFormat="false" ht="13.5" hidden="false" customHeight="false" outlineLevel="0" collapsed="false">
      <c r="A127" s="154" t="n">
        <v>122</v>
      </c>
      <c r="B127" s="155" t="s">
        <v>5151</v>
      </c>
      <c r="C127" s="156" t="s">
        <v>195</v>
      </c>
      <c r="D127" s="157" t="s">
        <v>5152</v>
      </c>
      <c r="E127" s="158" t="s">
        <v>5153</v>
      </c>
      <c r="F127" s="165"/>
      <c r="G127" s="160" t="n">
        <v>0.81</v>
      </c>
      <c r="H127" s="24"/>
      <c r="I127" s="161" t="n">
        <f aca="false">G127</f>
        <v>0.81</v>
      </c>
      <c r="J127" s="162" t="s">
        <v>4788</v>
      </c>
      <c r="K127" s="163" t="n">
        <f aca="false">I127*3</f>
        <v>2.43</v>
      </c>
      <c r="L127" s="164" t="n">
        <f aca="false">I127*15</f>
        <v>12.15</v>
      </c>
      <c r="M127" s="0"/>
      <c r="N127" s="0"/>
      <c r="O127" s="0"/>
    </row>
    <row r="128" customFormat="false" ht="13.5" hidden="false" customHeight="false" outlineLevel="0" collapsed="false">
      <c r="A128" s="154" t="n">
        <v>123</v>
      </c>
      <c r="B128" s="155" t="s">
        <v>5154</v>
      </c>
      <c r="C128" s="156" t="s">
        <v>99</v>
      </c>
      <c r="D128" s="157" t="s">
        <v>5155</v>
      </c>
      <c r="E128" s="158" t="s">
        <v>5156</v>
      </c>
      <c r="F128" s="165"/>
      <c r="G128" s="160" t="n">
        <v>1.62</v>
      </c>
      <c r="H128" s="24"/>
      <c r="I128" s="161" t="n">
        <f aca="false">G128</f>
        <v>1.62</v>
      </c>
      <c r="J128" s="162" t="s">
        <v>4788</v>
      </c>
      <c r="K128" s="163" t="n">
        <f aca="false">I128*3</f>
        <v>4.86</v>
      </c>
      <c r="L128" s="164" t="n">
        <f aca="false">I128*15</f>
        <v>24.3</v>
      </c>
      <c r="M128" s="0"/>
      <c r="N128" s="0"/>
      <c r="O128" s="0"/>
    </row>
    <row r="129" customFormat="false" ht="13.5" hidden="false" customHeight="false" outlineLevel="0" collapsed="false">
      <c r="A129" s="154" t="n">
        <v>124</v>
      </c>
      <c r="B129" s="155" t="s">
        <v>5157</v>
      </c>
      <c r="C129" s="166" t="s">
        <v>46</v>
      </c>
      <c r="D129" s="157" t="s">
        <v>5158</v>
      </c>
      <c r="E129" s="158" t="s">
        <v>5159</v>
      </c>
      <c r="F129" s="165"/>
      <c r="G129" s="160" t="n">
        <v>2.84</v>
      </c>
      <c r="H129" s="24"/>
      <c r="I129" s="161" t="n">
        <f aca="false">G129</f>
        <v>2.84</v>
      </c>
      <c r="J129" s="162" t="s">
        <v>4788</v>
      </c>
      <c r="K129" s="163" t="n">
        <f aca="false">I129*3</f>
        <v>8.52</v>
      </c>
      <c r="L129" s="164" t="n">
        <f aca="false">I129*15</f>
        <v>42.6</v>
      </c>
      <c r="M129" s="0"/>
      <c r="N129" s="0"/>
      <c r="O129" s="0"/>
    </row>
    <row r="130" customFormat="false" ht="13.5" hidden="false" customHeight="false" outlineLevel="0" collapsed="false">
      <c r="A130" s="154" t="n">
        <v>125</v>
      </c>
      <c r="B130" s="155" t="s">
        <v>5160</v>
      </c>
      <c r="C130" s="156" t="s">
        <v>30</v>
      </c>
      <c r="D130" s="157" t="s">
        <v>5161</v>
      </c>
      <c r="E130" s="158" t="s">
        <v>5162</v>
      </c>
      <c r="F130" s="165"/>
      <c r="G130" s="160" t="n">
        <v>2.03</v>
      </c>
      <c r="H130" s="24"/>
      <c r="I130" s="161" t="n">
        <f aca="false">G130</f>
        <v>2.03</v>
      </c>
      <c r="J130" s="162" t="s">
        <v>4788</v>
      </c>
      <c r="K130" s="163" t="n">
        <f aca="false">I130*3</f>
        <v>6.09</v>
      </c>
      <c r="L130" s="164" t="n">
        <f aca="false">I130*15</f>
        <v>30.45</v>
      </c>
      <c r="M130" s="0"/>
      <c r="N130" s="0"/>
      <c r="O130" s="0"/>
    </row>
    <row r="131" customFormat="false" ht="13.5" hidden="false" customHeight="false" outlineLevel="0" collapsed="false">
      <c r="A131" s="154" t="n">
        <v>126</v>
      </c>
      <c r="B131" s="155" t="s">
        <v>5163</v>
      </c>
      <c r="C131" s="156" t="s">
        <v>80</v>
      </c>
      <c r="D131" s="157" t="s">
        <v>5164</v>
      </c>
      <c r="E131" s="158" t="s">
        <v>5165</v>
      </c>
      <c r="F131" s="165"/>
      <c r="G131" s="160" t="n">
        <v>2.23</v>
      </c>
      <c r="H131" s="24"/>
      <c r="I131" s="161" t="n">
        <f aca="false">G131</f>
        <v>2.23</v>
      </c>
      <c r="J131" s="162" t="s">
        <v>4788</v>
      </c>
      <c r="K131" s="163" t="n">
        <f aca="false">I131*3</f>
        <v>6.69</v>
      </c>
      <c r="L131" s="164" t="n">
        <f aca="false">I131*15</f>
        <v>33.45</v>
      </c>
      <c r="M131" s="0"/>
      <c r="N131" s="0"/>
      <c r="O131" s="0"/>
    </row>
    <row r="132" customFormat="false" ht="13.5" hidden="false" customHeight="false" outlineLevel="0" collapsed="false">
      <c r="A132" s="154" t="n">
        <v>127</v>
      </c>
      <c r="B132" s="155" t="s">
        <v>5166</v>
      </c>
      <c r="C132" s="156" t="s">
        <v>99</v>
      </c>
      <c r="D132" s="157" t="s">
        <v>5167</v>
      </c>
      <c r="E132" s="158" t="s">
        <v>5168</v>
      </c>
      <c r="F132" s="165"/>
      <c r="G132" s="160" t="n">
        <v>1.87</v>
      </c>
      <c r="H132" s="24"/>
      <c r="I132" s="161" t="n">
        <f aca="false">G132</f>
        <v>1.87</v>
      </c>
      <c r="J132" s="162" t="s">
        <v>4788</v>
      </c>
      <c r="K132" s="163" t="n">
        <f aca="false">I132*3</f>
        <v>5.61</v>
      </c>
      <c r="L132" s="164" t="n">
        <f aca="false">I132*15</f>
        <v>28.05</v>
      </c>
      <c r="M132" s="0"/>
      <c r="N132" s="0"/>
      <c r="O132" s="0"/>
    </row>
    <row r="133" customFormat="false" ht="13.5" hidden="false" customHeight="false" outlineLevel="0" collapsed="false">
      <c r="A133" s="154" t="n">
        <v>128</v>
      </c>
      <c r="B133" s="155" t="s">
        <v>5169</v>
      </c>
      <c r="C133" s="156" t="s">
        <v>171</v>
      </c>
      <c r="D133" s="157" t="s">
        <v>5170</v>
      </c>
      <c r="E133" s="158" t="s">
        <v>5171</v>
      </c>
      <c r="F133" s="165"/>
      <c r="G133" s="160" t="n">
        <v>1.69</v>
      </c>
      <c r="H133" s="24"/>
      <c r="I133" s="161" t="n">
        <f aca="false">G133</f>
        <v>1.69</v>
      </c>
      <c r="J133" s="162" t="s">
        <v>4788</v>
      </c>
      <c r="K133" s="163" t="n">
        <f aca="false">I133*3</f>
        <v>5.07</v>
      </c>
      <c r="L133" s="164" t="n">
        <f aca="false">I133*15</f>
        <v>25.35</v>
      </c>
      <c r="M133" s="0"/>
      <c r="N133" s="0"/>
      <c r="O133" s="0"/>
    </row>
    <row r="134" customFormat="false" ht="13.5" hidden="false" customHeight="false" outlineLevel="0" collapsed="false">
      <c r="A134" s="154" t="n">
        <v>129</v>
      </c>
      <c r="B134" s="155" t="s">
        <v>5172</v>
      </c>
      <c r="C134" s="156" t="s">
        <v>4634</v>
      </c>
      <c r="D134" s="157" t="s">
        <v>5173</v>
      </c>
      <c r="E134" s="158" t="s">
        <v>5174</v>
      </c>
      <c r="F134" s="165"/>
      <c r="G134" s="160" t="n">
        <v>3.31</v>
      </c>
      <c r="H134" s="24"/>
      <c r="I134" s="161" t="n">
        <f aca="false">G134</f>
        <v>3.31</v>
      </c>
      <c r="J134" s="162" t="s">
        <v>4788</v>
      </c>
      <c r="K134" s="163" t="n">
        <f aca="false">I134*3</f>
        <v>9.93</v>
      </c>
      <c r="L134" s="164" t="n">
        <f aca="false">I134*15</f>
        <v>49.65</v>
      </c>
      <c r="M134" s="0"/>
      <c r="N134" s="0"/>
      <c r="O134" s="0"/>
    </row>
    <row r="135" customFormat="false" ht="13.5" hidden="false" customHeight="false" outlineLevel="0" collapsed="false">
      <c r="A135" s="154" t="n">
        <v>130</v>
      </c>
      <c r="B135" s="155" t="s">
        <v>5175</v>
      </c>
      <c r="C135" s="156" t="s">
        <v>22</v>
      </c>
      <c r="D135" s="157" t="s">
        <v>5176</v>
      </c>
      <c r="E135" s="158" t="s">
        <v>5177</v>
      </c>
      <c r="F135" s="165"/>
      <c r="G135" s="160" t="n">
        <v>1.89</v>
      </c>
      <c r="H135" s="24"/>
      <c r="I135" s="161" t="n">
        <f aca="false">G135</f>
        <v>1.89</v>
      </c>
      <c r="J135" s="162" t="s">
        <v>4788</v>
      </c>
      <c r="K135" s="163" t="n">
        <f aca="false">I135*3</f>
        <v>5.67</v>
      </c>
      <c r="L135" s="164" t="n">
        <f aca="false">I135*15</f>
        <v>28.35</v>
      </c>
      <c r="M135" s="0"/>
      <c r="N135" s="0"/>
      <c r="O135" s="0"/>
    </row>
    <row r="136" customFormat="false" ht="13.5" hidden="false" customHeight="false" outlineLevel="0" collapsed="false">
      <c r="A136" s="154" t="n">
        <v>131</v>
      </c>
      <c r="B136" s="155" t="s">
        <v>5178</v>
      </c>
      <c r="C136" s="156" t="s">
        <v>127</v>
      </c>
      <c r="D136" s="171" t="s">
        <v>5179</v>
      </c>
      <c r="E136" s="158" t="s">
        <v>5180</v>
      </c>
      <c r="F136" s="172"/>
      <c r="G136" s="160" t="n">
        <v>1.89</v>
      </c>
      <c r="H136" s="24"/>
      <c r="I136" s="161" t="n">
        <f aca="false">G136</f>
        <v>1.89</v>
      </c>
      <c r="J136" s="162" t="s">
        <v>4788</v>
      </c>
      <c r="K136" s="163" t="n">
        <f aca="false">I136*3</f>
        <v>5.67</v>
      </c>
      <c r="L136" s="164" t="n">
        <f aca="false">I136*15</f>
        <v>28.35</v>
      </c>
      <c r="M136" s="0"/>
      <c r="N136" s="0"/>
      <c r="O136" s="0"/>
    </row>
    <row r="137" customFormat="false" ht="13.5" hidden="false" customHeight="false" outlineLevel="0" collapsed="false">
      <c r="A137" s="154" t="n">
        <v>132</v>
      </c>
      <c r="B137" s="155" t="s">
        <v>5181</v>
      </c>
      <c r="C137" s="156" t="s">
        <v>245</v>
      </c>
      <c r="D137" s="157" t="s">
        <v>5182</v>
      </c>
      <c r="E137" s="158" t="s">
        <v>5183</v>
      </c>
      <c r="F137" s="165"/>
      <c r="G137" s="160" t="n">
        <v>2.56</v>
      </c>
      <c r="H137" s="24"/>
      <c r="I137" s="161" t="n">
        <f aca="false">G137</f>
        <v>2.56</v>
      </c>
      <c r="J137" s="162" t="s">
        <v>4788</v>
      </c>
      <c r="K137" s="163" t="n">
        <f aca="false">I137*3</f>
        <v>7.68</v>
      </c>
      <c r="L137" s="164" t="n">
        <f aca="false">I137*15</f>
        <v>38.4</v>
      </c>
      <c r="M137" s="0"/>
      <c r="N137" s="0"/>
      <c r="O137" s="0"/>
    </row>
    <row r="138" customFormat="false" ht="13.5" hidden="false" customHeight="false" outlineLevel="0" collapsed="false">
      <c r="A138" s="154" t="n">
        <v>133</v>
      </c>
      <c r="B138" s="155" t="s">
        <v>5184</v>
      </c>
      <c r="C138" s="156" t="s">
        <v>320</v>
      </c>
      <c r="D138" s="157" t="s">
        <v>5185</v>
      </c>
      <c r="E138" s="158" t="s">
        <v>5186</v>
      </c>
      <c r="F138" s="165"/>
      <c r="G138" s="160" t="n">
        <v>1.69</v>
      </c>
      <c r="H138" s="24"/>
      <c r="I138" s="161" t="n">
        <f aca="false">G138</f>
        <v>1.69</v>
      </c>
      <c r="J138" s="162" t="s">
        <v>4788</v>
      </c>
      <c r="K138" s="163" t="n">
        <f aca="false">I138*3</f>
        <v>5.07</v>
      </c>
      <c r="L138" s="164" t="n">
        <f aca="false">I138*15</f>
        <v>25.35</v>
      </c>
      <c r="M138" s="0"/>
      <c r="N138" s="0"/>
      <c r="O138" s="0"/>
    </row>
    <row r="139" customFormat="false" ht="13.5" hidden="false" customHeight="false" outlineLevel="0" collapsed="false">
      <c r="A139" s="154" t="n">
        <v>134</v>
      </c>
      <c r="B139" s="155" t="s">
        <v>5187</v>
      </c>
      <c r="C139" s="156" t="s">
        <v>876</v>
      </c>
      <c r="D139" s="157" t="s">
        <v>5188</v>
      </c>
      <c r="E139" s="158" t="s">
        <v>5189</v>
      </c>
      <c r="F139" s="165"/>
      <c r="G139" s="160" t="n">
        <v>1.29</v>
      </c>
      <c r="H139" s="24"/>
      <c r="I139" s="161" t="n">
        <f aca="false">G139</f>
        <v>1.29</v>
      </c>
      <c r="J139" s="162" t="s">
        <v>4788</v>
      </c>
      <c r="K139" s="163" t="n">
        <f aca="false">I139*3</f>
        <v>3.87</v>
      </c>
      <c r="L139" s="164" t="n">
        <f aca="false">I139*15</f>
        <v>19.35</v>
      </c>
      <c r="M139" s="0"/>
      <c r="N139" s="0"/>
      <c r="O139" s="0"/>
    </row>
    <row r="140" s="40" customFormat="true" ht="13.5" hidden="false" customHeight="false" outlineLevel="0" collapsed="false">
      <c r="A140" s="154" t="n">
        <v>135</v>
      </c>
      <c r="B140" s="155" t="s">
        <v>5190</v>
      </c>
      <c r="C140" s="156" t="s">
        <v>99</v>
      </c>
      <c r="D140" s="157" t="s">
        <v>5191</v>
      </c>
      <c r="E140" s="158" t="s">
        <v>5192</v>
      </c>
      <c r="F140" s="165"/>
      <c r="G140" s="160" t="n">
        <v>1.65</v>
      </c>
      <c r="H140" s="24"/>
      <c r="I140" s="161" t="n">
        <f aca="false">G140</f>
        <v>1.65</v>
      </c>
      <c r="J140" s="162" t="s">
        <v>4788</v>
      </c>
      <c r="K140" s="163" t="n">
        <f aca="false">I140*3</f>
        <v>4.95</v>
      </c>
      <c r="L140" s="164" t="n">
        <f aca="false">I140*15</f>
        <v>24.75</v>
      </c>
      <c r="M140" s="0"/>
      <c r="N140" s="0"/>
      <c r="O140" s="0"/>
      <c r="P140" s="1"/>
    </row>
    <row r="141" customFormat="false" ht="13.5" hidden="false" customHeight="false" outlineLevel="0" collapsed="false">
      <c r="A141" s="154" t="n">
        <v>136</v>
      </c>
      <c r="B141" s="155" t="s">
        <v>5193</v>
      </c>
      <c r="C141" s="166" t="s">
        <v>195</v>
      </c>
      <c r="D141" s="157" t="s">
        <v>5194</v>
      </c>
      <c r="E141" s="158" t="s">
        <v>5195</v>
      </c>
      <c r="F141" s="165"/>
      <c r="G141" s="160" t="n">
        <v>3.07</v>
      </c>
      <c r="H141" s="24"/>
      <c r="I141" s="161" t="n">
        <f aca="false">G141</f>
        <v>3.07</v>
      </c>
      <c r="J141" s="162" t="s">
        <v>4788</v>
      </c>
      <c r="K141" s="163" t="n">
        <f aca="false">I141*3</f>
        <v>9.21</v>
      </c>
      <c r="L141" s="164" t="n">
        <f aca="false">I141*15</f>
        <v>46.05</v>
      </c>
      <c r="M141" s="0"/>
      <c r="N141" s="0"/>
      <c r="O141" s="0"/>
    </row>
    <row r="142" customFormat="false" ht="13.5" hidden="false" customHeight="false" outlineLevel="0" collapsed="false">
      <c r="A142" s="154" t="n">
        <v>137</v>
      </c>
      <c r="B142" s="155" t="s">
        <v>5196</v>
      </c>
      <c r="C142" s="166" t="s">
        <v>103</v>
      </c>
      <c r="D142" s="157" t="s">
        <v>5197</v>
      </c>
      <c r="E142" s="158" t="s">
        <v>5198</v>
      </c>
      <c r="F142" s="165"/>
      <c r="G142" s="160" t="n">
        <v>1.82</v>
      </c>
      <c r="H142" s="24"/>
      <c r="I142" s="161" t="n">
        <f aca="false">G142</f>
        <v>1.82</v>
      </c>
      <c r="J142" s="162" t="s">
        <v>4788</v>
      </c>
      <c r="K142" s="163" t="n">
        <f aca="false">I142*3</f>
        <v>5.46</v>
      </c>
      <c r="L142" s="164" t="n">
        <f aca="false">I142*15</f>
        <v>27.3</v>
      </c>
      <c r="M142" s="0"/>
      <c r="N142" s="0"/>
      <c r="O142" s="0"/>
    </row>
    <row r="143" customFormat="false" ht="13.5" hidden="false" customHeight="false" outlineLevel="0" collapsed="false">
      <c r="A143" s="154" t="n">
        <v>138</v>
      </c>
      <c r="B143" s="155" t="s">
        <v>5199</v>
      </c>
      <c r="C143" s="156" t="s">
        <v>367</v>
      </c>
      <c r="D143" s="157" t="s">
        <v>5200</v>
      </c>
      <c r="E143" s="158" t="s">
        <v>5201</v>
      </c>
      <c r="F143" s="165"/>
      <c r="G143" s="160" t="n">
        <v>1.11</v>
      </c>
      <c r="H143" s="24"/>
      <c r="I143" s="161" t="n">
        <f aca="false">G143</f>
        <v>1.11</v>
      </c>
      <c r="J143" s="162" t="s">
        <v>4788</v>
      </c>
      <c r="K143" s="163" t="n">
        <f aca="false">I143*3</f>
        <v>3.33</v>
      </c>
      <c r="L143" s="164" t="n">
        <f aca="false">I143*15</f>
        <v>16.65</v>
      </c>
      <c r="M143" s="0"/>
      <c r="N143" s="0"/>
      <c r="O143" s="0"/>
    </row>
    <row r="144" customFormat="false" ht="13.5" hidden="false" customHeight="false" outlineLevel="0" collapsed="false">
      <c r="A144" s="154" t="n">
        <v>139</v>
      </c>
      <c r="B144" s="155" t="s">
        <v>5202</v>
      </c>
      <c r="C144" s="156" t="s">
        <v>286</v>
      </c>
      <c r="D144" s="157" t="s">
        <v>5203</v>
      </c>
      <c r="E144" s="158" t="s">
        <v>5204</v>
      </c>
      <c r="F144" s="165"/>
      <c r="G144" s="160" t="n">
        <v>1.42</v>
      </c>
      <c r="H144" s="24"/>
      <c r="I144" s="161" t="n">
        <f aca="false">G144</f>
        <v>1.42</v>
      </c>
      <c r="J144" s="162" t="s">
        <v>4788</v>
      </c>
      <c r="K144" s="163" t="n">
        <f aca="false">I144*3</f>
        <v>4.26</v>
      </c>
      <c r="L144" s="164" t="n">
        <f aca="false">I144*15</f>
        <v>21.3</v>
      </c>
      <c r="M144" s="0"/>
      <c r="N144" s="0"/>
      <c r="O144" s="0"/>
    </row>
    <row r="145" customFormat="false" ht="13.5" hidden="false" customHeight="false" outlineLevel="0" collapsed="false">
      <c r="A145" s="154" t="n">
        <v>140</v>
      </c>
      <c r="B145" s="155" t="s">
        <v>5205</v>
      </c>
      <c r="C145" s="166" t="s">
        <v>160</v>
      </c>
      <c r="D145" s="157" t="s">
        <v>5206</v>
      </c>
      <c r="E145" s="158" t="s">
        <v>3725</v>
      </c>
      <c r="F145" s="165"/>
      <c r="G145" s="160" t="n">
        <v>1.89</v>
      </c>
      <c r="H145" s="24"/>
      <c r="I145" s="161" t="n">
        <f aca="false">G145</f>
        <v>1.89</v>
      </c>
      <c r="J145" s="162" t="s">
        <v>4788</v>
      </c>
      <c r="K145" s="163" t="n">
        <f aca="false">I145*3</f>
        <v>5.67</v>
      </c>
      <c r="L145" s="164" t="n">
        <f aca="false">I145*15</f>
        <v>28.35</v>
      </c>
      <c r="M145" s="0"/>
      <c r="N145" s="0"/>
      <c r="O145" s="0"/>
    </row>
    <row r="146" customFormat="false" ht="13.5" hidden="false" customHeight="false" outlineLevel="0" collapsed="false">
      <c r="A146" s="154" t="n">
        <v>141</v>
      </c>
      <c r="B146" s="155" t="s">
        <v>5207</v>
      </c>
      <c r="C146" s="156" t="s">
        <v>107</v>
      </c>
      <c r="D146" s="157" t="s">
        <v>5208</v>
      </c>
      <c r="E146" s="158" t="s">
        <v>5209</v>
      </c>
      <c r="F146" s="165"/>
      <c r="G146" s="160" t="n">
        <v>1.31</v>
      </c>
      <c r="H146" s="24"/>
      <c r="I146" s="161" t="n">
        <f aca="false">G146</f>
        <v>1.31</v>
      </c>
      <c r="J146" s="162" t="s">
        <v>4788</v>
      </c>
      <c r="K146" s="163" t="n">
        <f aca="false">I146*3</f>
        <v>3.93</v>
      </c>
      <c r="L146" s="164" t="n">
        <f aca="false">I146*15</f>
        <v>19.65</v>
      </c>
      <c r="M146" s="0"/>
      <c r="N146" s="0"/>
      <c r="O146" s="0"/>
    </row>
    <row r="147" customFormat="false" ht="13.5" hidden="false" customHeight="false" outlineLevel="0" collapsed="false">
      <c r="A147" s="154" t="n">
        <v>142</v>
      </c>
      <c r="B147" s="155" t="s">
        <v>5210</v>
      </c>
      <c r="C147" s="156" t="s">
        <v>181</v>
      </c>
      <c r="D147" s="157" t="s">
        <v>5211</v>
      </c>
      <c r="E147" s="158" t="s">
        <v>5212</v>
      </c>
      <c r="F147" s="165"/>
      <c r="G147" s="160" t="n">
        <v>3.68</v>
      </c>
      <c r="H147" s="24"/>
      <c r="I147" s="161" t="n">
        <f aca="false">G147</f>
        <v>3.68</v>
      </c>
      <c r="J147" s="162" t="s">
        <v>4788</v>
      </c>
      <c r="K147" s="163" t="n">
        <f aca="false">I147*3</f>
        <v>11.04</v>
      </c>
      <c r="L147" s="164" t="n">
        <f aca="false">I147*15</f>
        <v>55.2</v>
      </c>
      <c r="M147" s="0"/>
      <c r="N147" s="0"/>
      <c r="O147" s="0"/>
    </row>
    <row r="148" customFormat="false" ht="13.5" hidden="false" customHeight="false" outlineLevel="0" collapsed="false">
      <c r="A148" s="154" t="n">
        <v>143</v>
      </c>
      <c r="B148" s="155" t="s">
        <v>5213</v>
      </c>
      <c r="C148" s="156" t="s">
        <v>207</v>
      </c>
      <c r="D148" s="157" t="s">
        <v>5214</v>
      </c>
      <c r="E148" s="158" t="s">
        <v>5215</v>
      </c>
      <c r="F148" s="165"/>
      <c r="G148" s="160" t="n">
        <v>2.16</v>
      </c>
      <c r="H148" s="24"/>
      <c r="I148" s="161" t="n">
        <f aca="false">G148</f>
        <v>2.16</v>
      </c>
      <c r="J148" s="162" t="s">
        <v>4788</v>
      </c>
      <c r="K148" s="163" t="n">
        <f aca="false">I148*3</f>
        <v>6.48</v>
      </c>
      <c r="L148" s="164" t="n">
        <f aca="false">I148*15</f>
        <v>32.4</v>
      </c>
      <c r="M148" s="0"/>
      <c r="N148" s="0"/>
      <c r="O148" s="0"/>
    </row>
    <row r="149" customFormat="false" ht="13.5" hidden="false" customHeight="false" outlineLevel="0" collapsed="false">
      <c r="A149" s="154" t="n">
        <v>144</v>
      </c>
      <c r="B149" s="155" t="s">
        <v>5216</v>
      </c>
      <c r="C149" s="156" t="s">
        <v>286</v>
      </c>
      <c r="D149" s="167" t="s">
        <v>5217</v>
      </c>
      <c r="E149" s="158" t="s">
        <v>5218</v>
      </c>
      <c r="F149" s="168"/>
      <c r="G149" s="160" t="n">
        <v>1.29</v>
      </c>
      <c r="H149" s="24"/>
      <c r="I149" s="161" t="n">
        <f aca="false">G149</f>
        <v>1.29</v>
      </c>
      <c r="J149" s="162" t="s">
        <v>4788</v>
      </c>
      <c r="K149" s="163" t="n">
        <f aca="false">I149*3</f>
        <v>3.87</v>
      </c>
      <c r="L149" s="164" t="n">
        <f aca="false">I149*15</f>
        <v>19.35</v>
      </c>
      <c r="M149" s="0"/>
      <c r="N149" s="0"/>
      <c r="O149" s="0"/>
    </row>
    <row r="150" customFormat="false" ht="13.5" hidden="false" customHeight="false" outlineLevel="0" collapsed="false">
      <c r="A150" s="154" t="n">
        <v>145</v>
      </c>
      <c r="B150" s="155" t="s">
        <v>5219</v>
      </c>
      <c r="C150" s="156" t="s">
        <v>181</v>
      </c>
      <c r="D150" s="157" t="s">
        <v>5220</v>
      </c>
      <c r="E150" s="158" t="s">
        <v>5221</v>
      </c>
      <c r="F150" s="165"/>
      <c r="G150" s="160" t="n">
        <v>1.29</v>
      </c>
      <c r="H150" s="24"/>
      <c r="I150" s="161" t="n">
        <f aca="false">G150</f>
        <v>1.29</v>
      </c>
      <c r="J150" s="162" t="s">
        <v>4788</v>
      </c>
      <c r="K150" s="163" t="n">
        <f aca="false">I150*3</f>
        <v>3.87</v>
      </c>
      <c r="L150" s="164" t="n">
        <f aca="false">I150*15</f>
        <v>19.35</v>
      </c>
      <c r="M150" s="0"/>
      <c r="N150" s="0"/>
      <c r="O150" s="0"/>
    </row>
    <row r="151" customFormat="false" ht="13.5" hidden="false" customHeight="false" outlineLevel="0" collapsed="false">
      <c r="A151" s="154" t="n">
        <v>146</v>
      </c>
      <c r="B151" s="155" t="s">
        <v>5222</v>
      </c>
      <c r="C151" s="156" t="s">
        <v>164</v>
      </c>
      <c r="D151" s="157" t="s">
        <v>5223</v>
      </c>
      <c r="E151" s="158" t="s">
        <v>5224</v>
      </c>
      <c r="F151" s="165"/>
      <c r="G151" s="160" t="n">
        <v>0.74</v>
      </c>
      <c r="H151" s="24"/>
      <c r="I151" s="161" t="n">
        <f aca="false">G151</f>
        <v>0.74</v>
      </c>
      <c r="J151" s="162" t="s">
        <v>4788</v>
      </c>
      <c r="K151" s="163" t="n">
        <f aca="false">I151*3</f>
        <v>2.22</v>
      </c>
      <c r="L151" s="164" t="n">
        <f aca="false">I151*15</f>
        <v>11.1</v>
      </c>
      <c r="M151" s="0"/>
      <c r="N151" s="0"/>
      <c r="O151" s="0"/>
    </row>
    <row r="152" customFormat="false" ht="13.5" hidden="false" customHeight="false" outlineLevel="0" collapsed="false">
      <c r="A152" s="154" t="n">
        <v>147</v>
      </c>
      <c r="B152" s="155" t="s">
        <v>5225</v>
      </c>
      <c r="C152" s="156" t="s">
        <v>22</v>
      </c>
      <c r="D152" s="157" t="s">
        <v>5226</v>
      </c>
      <c r="E152" s="158" t="s">
        <v>5227</v>
      </c>
      <c r="F152" s="165"/>
      <c r="G152" s="160" t="n">
        <v>2.03</v>
      </c>
      <c r="H152" s="24"/>
      <c r="I152" s="161" t="n">
        <f aca="false">G152</f>
        <v>2.03</v>
      </c>
      <c r="J152" s="162" t="s">
        <v>4788</v>
      </c>
      <c r="K152" s="163" t="n">
        <f aca="false">I152*3</f>
        <v>6.09</v>
      </c>
      <c r="L152" s="164" t="n">
        <f aca="false">I152*15</f>
        <v>30.45</v>
      </c>
      <c r="M152" s="0"/>
      <c r="N152" s="0"/>
      <c r="O152" s="0"/>
    </row>
    <row r="153" customFormat="false" ht="13.5" hidden="false" customHeight="false" outlineLevel="0" collapsed="false">
      <c r="A153" s="154" t="n">
        <v>148</v>
      </c>
      <c r="B153" s="155" t="s">
        <v>5228</v>
      </c>
      <c r="C153" s="156" t="s">
        <v>164</v>
      </c>
      <c r="D153" s="157" t="s">
        <v>5229</v>
      </c>
      <c r="E153" s="158" t="s">
        <v>5230</v>
      </c>
      <c r="F153" s="165"/>
      <c r="G153" s="160" t="n">
        <v>1.62</v>
      </c>
      <c r="H153" s="24"/>
      <c r="I153" s="161" t="n">
        <f aca="false">G153</f>
        <v>1.62</v>
      </c>
      <c r="J153" s="162" t="s">
        <v>4788</v>
      </c>
      <c r="K153" s="163" t="n">
        <f aca="false">I153*3</f>
        <v>4.86</v>
      </c>
      <c r="L153" s="164" t="n">
        <f aca="false">I153*15</f>
        <v>24.3</v>
      </c>
      <c r="M153" s="0"/>
      <c r="N153" s="0"/>
      <c r="O153" s="0"/>
    </row>
    <row r="154" customFormat="false" ht="13.5" hidden="false" customHeight="false" outlineLevel="0" collapsed="false">
      <c r="A154" s="154" t="n">
        <v>149</v>
      </c>
      <c r="B154" s="155" t="s">
        <v>5231</v>
      </c>
      <c r="C154" s="156" t="s">
        <v>740</v>
      </c>
      <c r="D154" s="157" t="s">
        <v>5232</v>
      </c>
      <c r="E154" s="158" t="s">
        <v>5233</v>
      </c>
      <c r="F154" s="165"/>
      <c r="G154" s="160" t="n">
        <v>1.49</v>
      </c>
      <c r="H154" s="24"/>
      <c r="I154" s="161" t="n">
        <f aca="false">G154</f>
        <v>1.49</v>
      </c>
      <c r="J154" s="162" t="s">
        <v>4788</v>
      </c>
      <c r="K154" s="163" t="n">
        <f aca="false">I154*3</f>
        <v>4.47</v>
      </c>
      <c r="L154" s="164" t="n">
        <f aca="false">I154*15</f>
        <v>22.35</v>
      </c>
      <c r="M154" s="0"/>
      <c r="N154" s="0"/>
      <c r="O154" s="0"/>
    </row>
    <row r="155" customFormat="false" ht="13.5" hidden="false" customHeight="false" outlineLevel="0" collapsed="false">
      <c r="A155" s="154" t="n">
        <v>150</v>
      </c>
      <c r="B155" s="155" t="s">
        <v>5234</v>
      </c>
      <c r="C155" s="156" t="s">
        <v>38</v>
      </c>
      <c r="D155" s="157" t="s">
        <v>5235</v>
      </c>
      <c r="E155" s="158" t="s">
        <v>5236</v>
      </c>
      <c r="F155" s="165"/>
      <c r="G155" s="160" t="n">
        <v>1.62</v>
      </c>
      <c r="H155" s="24"/>
      <c r="I155" s="161" t="n">
        <f aca="false">G155</f>
        <v>1.62</v>
      </c>
      <c r="J155" s="162" t="s">
        <v>4788</v>
      </c>
      <c r="K155" s="163" t="n">
        <f aca="false">I155*3</f>
        <v>4.86</v>
      </c>
      <c r="L155" s="164" t="n">
        <f aca="false">I155*15</f>
        <v>24.3</v>
      </c>
      <c r="M155" s="0"/>
      <c r="N155" s="0"/>
      <c r="O155" s="0"/>
    </row>
    <row r="156" customFormat="false" ht="13.5" hidden="false" customHeight="false" outlineLevel="0" collapsed="false">
      <c r="A156" s="154" t="n">
        <v>151</v>
      </c>
      <c r="B156" s="155" t="s">
        <v>5237</v>
      </c>
      <c r="C156" s="156" t="s">
        <v>137</v>
      </c>
      <c r="D156" s="157" t="s">
        <v>5238</v>
      </c>
      <c r="E156" s="158" t="s">
        <v>5239</v>
      </c>
      <c r="F156" s="165"/>
      <c r="G156" s="160" t="n">
        <v>1.21</v>
      </c>
      <c r="H156" s="24"/>
      <c r="I156" s="161" t="n">
        <f aca="false">G156</f>
        <v>1.21</v>
      </c>
      <c r="J156" s="162" t="s">
        <v>4788</v>
      </c>
      <c r="K156" s="163" t="n">
        <f aca="false">I156*3</f>
        <v>3.63</v>
      </c>
      <c r="L156" s="164" t="n">
        <f aca="false">I156*15</f>
        <v>18.15</v>
      </c>
      <c r="M156" s="0"/>
      <c r="N156" s="0"/>
      <c r="O156" s="0"/>
    </row>
    <row r="157" customFormat="false" ht="13.5" hidden="false" customHeight="false" outlineLevel="0" collapsed="false">
      <c r="A157" s="154" t="n">
        <v>152</v>
      </c>
      <c r="B157" s="155" t="s">
        <v>5240</v>
      </c>
      <c r="C157" s="156" t="s">
        <v>181</v>
      </c>
      <c r="D157" s="157" t="s">
        <v>5241</v>
      </c>
      <c r="E157" s="158" t="s">
        <v>5242</v>
      </c>
      <c r="F157" s="165"/>
      <c r="G157" s="160" t="n">
        <v>0.81</v>
      </c>
      <c r="H157" s="24"/>
      <c r="I157" s="161" t="n">
        <f aca="false">G157</f>
        <v>0.81</v>
      </c>
      <c r="J157" s="162" t="s">
        <v>4788</v>
      </c>
      <c r="K157" s="163" t="n">
        <f aca="false">I157*3</f>
        <v>2.43</v>
      </c>
      <c r="L157" s="164" t="n">
        <f aca="false">I157*15</f>
        <v>12.15</v>
      </c>
      <c r="M157" s="0"/>
      <c r="N157" s="0"/>
      <c r="O157" s="0"/>
    </row>
    <row r="158" customFormat="false" ht="13.5" hidden="false" customHeight="false" outlineLevel="0" collapsed="false">
      <c r="A158" s="154" t="n">
        <v>153</v>
      </c>
      <c r="B158" s="155" t="s">
        <v>5243</v>
      </c>
      <c r="C158" s="156" t="s">
        <v>181</v>
      </c>
      <c r="D158" s="157" t="s">
        <v>5244</v>
      </c>
      <c r="E158" s="158" t="s">
        <v>5245</v>
      </c>
      <c r="F158" s="165"/>
      <c r="G158" s="160" t="n">
        <v>0.68</v>
      </c>
      <c r="H158" s="24"/>
      <c r="I158" s="161" t="n">
        <f aca="false">G158</f>
        <v>0.68</v>
      </c>
      <c r="J158" s="162" t="s">
        <v>4788</v>
      </c>
      <c r="K158" s="163" t="n">
        <f aca="false">I158*3</f>
        <v>2.04</v>
      </c>
      <c r="L158" s="164" t="n">
        <f aca="false">I158*15</f>
        <v>10.2</v>
      </c>
      <c r="M158" s="0"/>
      <c r="N158" s="0"/>
      <c r="O158" s="0"/>
    </row>
    <row r="159" customFormat="false" ht="13.5" hidden="false" customHeight="false" outlineLevel="0" collapsed="false">
      <c r="A159" s="154" t="n">
        <v>154</v>
      </c>
      <c r="B159" s="155" t="s">
        <v>5246</v>
      </c>
      <c r="C159" s="156" t="s">
        <v>38</v>
      </c>
      <c r="D159" s="157" t="s">
        <v>5247</v>
      </c>
      <c r="E159" s="158" t="s">
        <v>5248</v>
      </c>
      <c r="F159" s="165"/>
      <c r="G159" s="160" t="n">
        <v>1.21</v>
      </c>
      <c r="H159" s="24"/>
      <c r="I159" s="161" t="n">
        <f aca="false">G159</f>
        <v>1.21</v>
      </c>
      <c r="J159" s="162" t="s">
        <v>4788</v>
      </c>
      <c r="K159" s="163" t="n">
        <f aca="false">I159*3</f>
        <v>3.63</v>
      </c>
      <c r="L159" s="164" t="n">
        <f aca="false">I159*15</f>
        <v>18.15</v>
      </c>
      <c r="M159" s="0"/>
      <c r="N159" s="0"/>
      <c r="O159" s="0"/>
    </row>
    <row r="160" customFormat="false" ht="13.5" hidden="false" customHeight="false" outlineLevel="0" collapsed="false">
      <c r="A160" s="154" t="n">
        <v>155</v>
      </c>
      <c r="B160" s="155" t="s">
        <v>5249</v>
      </c>
      <c r="C160" s="156" t="s">
        <v>127</v>
      </c>
      <c r="D160" s="157" t="s">
        <v>5250</v>
      </c>
      <c r="E160" s="158" t="s">
        <v>5251</v>
      </c>
      <c r="F160" s="165"/>
      <c r="G160" s="160" t="n">
        <v>2.4</v>
      </c>
      <c r="H160" s="24"/>
      <c r="I160" s="161" t="n">
        <f aca="false">G160</f>
        <v>2.4</v>
      </c>
      <c r="J160" s="162" t="s">
        <v>4788</v>
      </c>
      <c r="K160" s="163" t="n">
        <f aca="false">I160*3</f>
        <v>7.2</v>
      </c>
      <c r="L160" s="164" t="n">
        <f aca="false">I160*15</f>
        <v>36</v>
      </c>
      <c r="M160" s="0"/>
      <c r="N160" s="0"/>
      <c r="O160" s="0"/>
    </row>
    <row r="161" customFormat="false" ht="13.5" hidden="false" customHeight="false" outlineLevel="0" collapsed="false">
      <c r="A161" s="154" t="n">
        <v>156</v>
      </c>
      <c r="B161" s="155" t="s">
        <v>5252</v>
      </c>
      <c r="C161" s="156" t="s">
        <v>601</v>
      </c>
      <c r="D161" s="157" t="s">
        <v>5253</v>
      </c>
      <c r="E161" s="158" t="s">
        <v>5254</v>
      </c>
      <c r="F161" s="165"/>
      <c r="G161" s="160" t="n">
        <v>1.21</v>
      </c>
      <c r="H161" s="24"/>
      <c r="I161" s="161" t="n">
        <f aca="false">G161</f>
        <v>1.21</v>
      </c>
      <c r="J161" s="162" t="s">
        <v>4788</v>
      </c>
      <c r="K161" s="163" t="n">
        <f aca="false">I161*3</f>
        <v>3.63</v>
      </c>
      <c r="L161" s="164" t="n">
        <f aca="false">I161*15</f>
        <v>18.15</v>
      </c>
      <c r="M161" s="0"/>
      <c r="N161" s="0"/>
      <c r="O161" s="0"/>
    </row>
    <row r="162" customFormat="false" ht="13.5" hidden="false" customHeight="false" outlineLevel="0" collapsed="false">
      <c r="A162" s="154" t="n">
        <v>157</v>
      </c>
      <c r="B162" s="155" t="s">
        <v>5255</v>
      </c>
      <c r="C162" s="156" t="s">
        <v>715</v>
      </c>
      <c r="D162" s="157" t="s">
        <v>5256</v>
      </c>
      <c r="E162" s="158" t="s">
        <v>5257</v>
      </c>
      <c r="F162" s="165"/>
      <c r="G162" s="160" t="n">
        <v>2.03</v>
      </c>
      <c r="H162" s="24"/>
      <c r="I162" s="161" t="n">
        <f aca="false">G162</f>
        <v>2.03</v>
      </c>
      <c r="J162" s="162" t="s">
        <v>4788</v>
      </c>
      <c r="K162" s="163" t="n">
        <f aca="false">I162*3</f>
        <v>6.09</v>
      </c>
      <c r="L162" s="164" t="n">
        <f aca="false">I162*15</f>
        <v>30.45</v>
      </c>
      <c r="M162" s="0"/>
      <c r="N162" s="0"/>
      <c r="O162" s="0"/>
    </row>
    <row r="163" customFormat="false" ht="13.5" hidden="false" customHeight="false" outlineLevel="0" collapsed="false">
      <c r="A163" s="154" t="n">
        <v>158</v>
      </c>
      <c r="B163" s="155" t="s">
        <v>5258</v>
      </c>
      <c r="C163" s="156" t="s">
        <v>320</v>
      </c>
      <c r="D163" s="167" t="s">
        <v>5259</v>
      </c>
      <c r="E163" s="158" t="s">
        <v>5260</v>
      </c>
      <c r="F163" s="168"/>
      <c r="G163" s="160" t="n">
        <v>0.74</v>
      </c>
      <c r="H163" s="24"/>
      <c r="I163" s="161" t="n">
        <f aca="false">G163</f>
        <v>0.74</v>
      </c>
      <c r="J163" s="162" t="s">
        <v>4788</v>
      </c>
      <c r="K163" s="163" t="n">
        <f aca="false">I163*3</f>
        <v>2.22</v>
      </c>
      <c r="L163" s="164" t="n">
        <f aca="false">I163*15</f>
        <v>11.1</v>
      </c>
      <c r="M163" s="0"/>
      <c r="N163" s="0"/>
      <c r="O163" s="0"/>
    </row>
    <row r="164" customFormat="false" ht="13.5" hidden="false" customHeight="false" outlineLevel="0" collapsed="false">
      <c r="A164" s="154" t="n">
        <v>159</v>
      </c>
      <c r="B164" s="155" t="s">
        <v>5261</v>
      </c>
      <c r="C164" s="156" t="s">
        <v>245</v>
      </c>
      <c r="D164" s="157" t="s">
        <v>5262</v>
      </c>
      <c r="E164" s="158" t="s">
        <v>5263</v>
      </c>
      <c r="F164" s="165"/>
      <c r="G164" s="160" t="n">
        <v>1.29</v>
      </c>
      <c r="H164" s="24"/>
      <c r="I164" s="161" t="n">
        <f aca="false">G164</f>
        <v>1.29</v>
      </c>
      <c r="J164" s="162" t="s">
        <v>4788</v>
      </c>
      <c r="K164" s="163" t="n">
        <f aca="false">I164*3</f>
        <v>3.87</v>
      </c>
      <c r="L164" s="164" t="n">
        <f aca="false">I164*15</f>
        <v>19.35</v>
      </c>
      <c r="M164" s="0"/>
      <c r="N164" s="0"/>
      <c r="O164" s="0"/>
    </row>
    <row r="165" customFormat="false" ht="13.5" hidden="false" customHeight="false" outlineLevel="0" collapsed="false">
      <c r="A165" s="154" t="n">
        <v>160</v>
      </c>
      <c r="B165" s="155" t="s">
        <v>5264</v>
      </c>
      <c r="C165" s="156" t="s">
        <v>164</v>
      </c>
      <c r="D165" s="157" t="s">
        <v>5265</v>
      </c>
      <c r="E165" s="158" t="s">
        <v>5266</v>
      </c>
      <c r="F165" s="165"/>
      <c r="G165" s="160" t="n">
        <v>0.74</v>
      </c>
      <c r="H165" s="24"/>
      <c r="I165" s="161" t="n">
        <f aca="false">G165</f>
        <v>0.74</v>
      </c>
      <c r="J165" s="162" t="s">
        <v>4788</v>
      </c>
      <c r="K165" s="163" t="n">
        <f aca="false">I165*3</f>
        <v>2.22</v>
      </c>
      <c r="L165" s="164" t="n">
        <f aca="false">I165*15</f>
        <v>11.1</v>
      </c>
      <c r="M165" s="0"/>
      <c r="N165" s="0"/>
      <c r="O165" s="0"/>
    </row>
    <row r="166" customFormat="false" ht="13.5" hidden="false" customHeight="false" outlineLevel="0" collapsed="false">
      <c r="A166" s="154" t="n">
        <v>161</v>
      </c>
      <c r="B166" s="155" t="s">
        <v>5267</v>
      </c>
      <c r="C166" s="156" t="s">
        <v>769</v>
      </c>
      <c r="D166" s="157" t="s">
        <v>5268</v>
      </c>
      <c r="E166" s="158" t="s">
        <v>5269</v>
      </c>
      <c r="F166" s="165"/>
      <c r="G166" s="160" t="n">
        <v>1.49</v>
      </c>
      <c r="H166" s="24"/>
      <c r="I166" s="161" t="n">
        <f aca="false">G166</f>
        <v>1.49</v>
      </c>
      <c r="J166" s="162" t="s">
        <v>4788</v>
      </c>
      <c r="K166" s="163" t="n">
        <f aca="false">I166*3</f>
        <v>4.47</v>
      </c>
      <c r="L166" s="164" t="n">
        <f aca="false">I166*15</f>
        <v>22.35</v>
      </c>
      <c r="M166" s="0"/>
      <c r="N166" s="0"/>
      <c r="O166" s="0"/>
    </row>
    <row r="167" customFormat="false" ht="13.5" hidden="false" customHeight="false" outlineLevel="0" collapsed="false">
      <c r="A167" s="154" t="n">
        <v>162</v>
      </c>
      <c r="B167" s="155" t="s">
        <v>5270</v>
      </c>
      <c r="C167" s="156" t="s">
        <v>46</v>
      </c>
      <c r="D167" s="157" t="s">
        <v>5271</v>
      </c>
      <c r="E167" s="158" t="s">
        <v>5272</v>
      </c>
      <c r="F167" s="159"/>
      <c r="G167" s="160" t="n">
        <v>1.69</v>
      </c>
      <c r="H167" s="24"/>
      <c r="I167" s="161" t="n">
        <f aca="false">G167</f>
        <v>1.69</v>
      </c>
      <c r="J167" s="162" t="s">
        <v>4788</v>
      </c>
      <c r="K167" s="163" t="n">
        <f aca="false">I167*3</f>
        <v>5.07</v>
      </c>
      <c r="L167" s="164" t="n">
        <f aca="false">I167*15</f>
        <v>25.35</v>
      </c>
      <c r="M167" s="0"/>
      <c r="N167" s="0"/>
      <c r="O167" s="0"/>
    </row>
    <row r="168" customFormat="false" ht="13.5" hidden="false" customHeight="false" outlineLevel="0" collapsed="false">
      <c r="A168" s="154" t="n">
        <v>163</v>
      </c>
      <c r="B168" s="155" t="s">
        <v>5273</v>
      </c>
      <c r="C168" s="156" t="s">
        <v>26</v>
      </c>
      <c r="D168" s="157" t="s">
        <v>5274</v>
      </c>
      <c r="E168" s="158" t="s">
        <v>5275</v>
      </c>
      <c r="F168" s="159"/>
      <c r="G168" s="160" t="n">
        <v>0.81</v>
      </c>
      <c r="H168" s="24"/>
      <c r="I168" s="161" t="n">
        <f aca="false">G168</f>
        <v>0.81</v>
      </c>
      <c r="J168" s="162" t="s">
        <v>4788</v>
      </c>
      <c r="K168" s="163" t="n">
        <f aca="false">I168*3</f>
        <v>2.43</v>
      </c>
      <c r="L168" s="164" t="n">
        <f aca="false">I168*15</f>
        <v>12.15</v>
      </c>
      <c r="M168" s="0"/>
      <c r="N168" s="0"/>
      <c r="O168" s="0"/>
    </row>
    <row r="169" customFormat="false" ht="13.5" hidden="false" customHeight="false" outlineLevel="0" collapsed="false">
      <c r="A169" s="154" t="n">
        <v>164</v>
      </c>
      <c r="B169" s="155" t="s">
        <v>5276</v>
      </c>
      <c r="C169" s="156" t="s">
        <v>181</v>
      </c>
      <c r="D169" s="157" t="s">
        <v>5277</v>
      </c>
      <c r="E169" s="158" t="s">
        <v>5278</v>
      </c>
      <c r="F169" s="159"/>
      <c r="G169" s="160" t="n">
        <v>2.43</v>
      </c>
      <c r="H169" s="24"/>
      <c r="I169" s="161" t="n">
        <f aca="false">G169</f>
        <v>2.43</v>
      </c>
      <c r="J169" s="162" t="s">
        <v>4788</v>
      </c>
      <c r="K169" s="163" t="n">
        <f aca="false">I169*3</f>
        <v>7.29</v>
      </c>
      <c r="L169" s="164" t="n">
        <f aca="false">I169*15</f>
        <v>36.45</v>
      </c>
      <c r="M169" s="0"/>
      <c r="N169" s="0"/>
      <c r="O169" s="0"/>
    </row>
    <row r="170" customFormat="false" ht="13.5" hidden="false" customHeight="false" outlineLevel="0" collapsed="false">
      <c r="A170" s="154" t="n">
        <v>165</v>
      </c>
      <c r="B170" s="155" t="s">
        <v>5279</v>
      </c>
      <c r="C170" s="156" t="s">
        <v>17</v>
      </c>
      <c r="D170" s="157" t="s">
        <v>5280</v>
      </c>
      <c r="E170" s="158" t="s">
        <v>5281</v>
      </c>
      <c r="F170" s="165"/>
      <c r="G170" s="160" t="n">
        <v>1.29</v>
      </c>
      <c r="H170" s="24"/>
      <c r="I170" s="161" t="n">
        <f aca="false">G170</f>
        <v>1.29</v>
      </c>
      <c r="J170" s="162" t="s">
        <v>4788</v>
      </c>
      <c r="K170" s="163" t="n">
        <f aca="false">I170*3</f>
        <v>3.87</v>
      </c>
      <c r="L170" s="164" t="n">
        <f aca="false">I170*15</f>
        <v>19.35</v>
      </c>
      <c r="M170" s="0"/>
      <c r="N170" s="0"/>
      <c r="O170" s="0"/>
    </row>
    <row r="171" customFormat="false" ht="13.5" hidden="false" customHeight="false" outlineLevel="0" collapsed="false">
      <c r="A171" s="154" t="n">
        <v>166</v>
      </c>
      <c r="B171" s="155" t="s">
        <v>5282</v>
      </c>
      <c r="C171" s="156" t="s">
        <v>30</v>
      </c>
      <c r="D171" s="157" t="s">
        <v>5283</v>
      </c>
      <c r="E171" s="158" t="s">
        <v>5284</v>
      </c>
      <c r="F171" s="165"/>
      <c r="G171" s="160" t="n">
        <v>1.49</v>
      </c>
      <c r="H171" s="24"/>
      <c r="I171" s="161" t="n">
        <f aca="false">G171</f>
        <v>1.49</v>
      </c>
      <c r="J171" s="162" t="s">
        <v>4788</v>
      </c>
      <c r="K171" s="163" t="n">
        <f aca="false">I171*3</f>
        <v>4.47</v>
      </c>
      <c r="L171" s="164" t="n">
        <f aca="false">I171*15</f>
        <v>22.35</v>
      </c>
      <c r="M171" s="0"/>
      <c r="N171" s="0"/>
      <c r="O171" s="0"/>
    </row>
    <row r="172" customFormat="false" ht="13.5" hidden="false" customHeight="false" outlineLevel="0" collapsed="false">
      <c r="A172" s="154" t="n">
        <v>167</v>
      </c>
      <c r="B172" s="155" t="s">
        <v>5285</v>
      </c>
      <c r="C172" s="156" t="s">
        <v>30</v>
      </c>
      <c r="D172" s="157" t="s">
        <v>5286</v>
      </c>
      <c r="E172" s="158" t="s">
        <v>5287</v>
      </c>
      <c r="F172" s="165"/>
      <c r="G172" s="160" t="n">
        <v>1.62</v>
      </c>
      <c r="H172" s="24"/>
      <c r="I172" s="161" t="n">
        <f aca="false">G172</f>
        <v>1.62</v>
      </c>
      <c r="J172" s="162" t="s">
        <v>4788</v>
      </c>
      <c r="K172" s="163" t="n">
        <f aca="false">I172*3</f>
        <v>4.86</v>
      </c>
      <c r="L172" s="164" t="n">
        <f aca="false">I172*15</f>
        <v>24.3</v>
      </c>
      <c r="M172" s="0"/>
      <c r="N172" s="0"/>
      <c r="O172" s="0"/>
    </row>
    <row r="173" customFormat="false" ht="13.5" hidden="false" customHeight="false" outlineLevel="0" collapsed="false">
      <c r="A173" s="154" t="n">
        <v>168</v>
      </c>
      <c r="B173" s="155" t="s">
        <v>5288</v>
      </c>
      <c r="C173" s="156" t="s">
        <v>80</v>
      </c>
      <c r="D173" s="157" t="s">
        <v>5289</v>
      </c>
      <c r="E173" s="158" t="s">
        <v>5290</v>
      </c>
      <c r="F173" s="165"/>
      <c r="G173" s="160" t="n">
        <v>2.43</v>
      </c>
      <c r="H173" s="24"/>
      <c r="I173" s="161" t="n">
        <f aca="false">G173</f>
        <v>2.43</v>
      </c>
      <c r="J173" s="162" t="s">
        <v>4788</v>
      </c>
      <c r="K173" s="163" t="n">
        <f aca="false">I173*3</f>
        <v>7.29</v>
      </c>
      <c r="L173" s="164" t="n">
        <f aca="false">I173*15</f>
        <v>36.45</v>
      </c>
      <c r="M173" s="0"/>
      <c r="N173" s="0"/>
      <c r="O173" s="0"/>
    </row>
    <row r="174" customFormat="false" ht="13.5" hidden="false" customHeight="false" outlineLevel="0" collapsed="false">
      <c r="A174" s="154" t="n">
        <v>169</v>
      </c>
      <c r="B174" s="155" t="s">
        <v>5291</v>
      </c>
      <c r="C174" s="156" t="s">
        <v>30</v>
      </c>
      <c r="D174" s="157" t="s">
        <v>5292</v>
      </c>
      <c r="E174" s="158" t="s">
        <v>5293</v>
      </c>
      <c r="F174" s="165"/>
      <c r="G174" s="160" t="n">
        <v>1.42</v>
      </c>
      <c r="H174" s="24"/>
      <c r="I174" s="161" t="n">
        <f aca="false">G174</f>
        <v>1.42</v>
      </c>
      <c r="J174" s="162" t="s">
        <v>4788</v>
      </c>
      <c r="K174" s="163" t="n">
        <f aca="false">I174*3</f>
        <v>4.26</v>
      </c>
      <c r="L174" s="164" t="n">
        <f aca="false">I174*15</f>
        <v>21.3</v>
      </c>
      <c r="M174" s="0"/>
      <c r="N174" s="0"/>
      <c r="O174" s="0"/>
    </row>
    <row r="175" customFormat="false" ht="13.5" hidden="false" customHeight="false" outlineLevel="0" collapsed="false">
      <c r="A175" s="154" t="n">
        <v>170</v>
      </c>
      <c r="B175" s="155" t="s">
        <v>5294</v>
      </c>
      <c r="C175" s="156" t="s">
        <v>181</v>
      </c>
      <c r="D175" s="178" t="s">
        <v>5295</v>
      </c>
      <c r="E175" s="158" t="s">
        <v>5296</v>
      </c>
      <c r="F175" s="179"/>
      <c r="G175" s="160" t="n">
        <v>2.36</v>
      </c>
      <c r="H175" s="24"/>
      <c r="I175" s="161" t="n">
        <f aca="false">G175</f>
        <v>2.36</v>
      </c>
      <c r="J175" s="162" t="s">
        <v>4788</v>
      </c>
      <c r="K175" s="163" t="n">
        <f aca="false">I175*3</f>
        <v>7.08</v>
      </c>
      <c r="L175" s="164" t="n">
        <f aca="false">I175*15</f>
        <v>35.4</v>
      </c>
      <c r="M175" s="0"/>
      <c r="N175" s="0"/>
      <c r="O175" s="0"/>
    </row>
    <row r="176" customFormat="false" ht="13.5" hidden="false" customHeight="false" outlineLevel="0" collapsed="false">
      <c r="A176" s="154" t="n">
        <v>171</v>
      </c>
      <c r="B176" s="155" t="s">
        <v>5297</v>
      </c>
      <c r="C176" s="156" t="s">
        <v>164</v>
      </c>
      <c r="D176" s="157" t="s">
        <v>5298</v>
      </c>
      <c r="E176" s="158" t="s">
        <v>5299</v>
      </c>
      <c r="F176" s="165"/>
      <c r="G176" s="160" t="n">
        <v>1.86</v>
      </c>
      <c r="H176" s="24"/>
      <c r="I176" s="161" t="n">
        <f aca="false">G176</f>
        <v>1.86</v>
      </c>
      <c r="J176" s="162" t="s">
        <v>4788</v>
      </c>
      <c r="K176" s="163" t="n">
        <f aca="false">I176*3</f>
        <v>5.58</v>
      </c>
      <c r="L176" s="164" t="n">
        <f aca="false">I176*15</f>
        <v>27.9</v>
      </c>
      <c r="M176" s="0"/>
      <c r="N176" s="0"/>
      <c r="O176" s="0"/>
    </row>
    <row r="177" customFormat="false" ht="13.5" hidden="false" customHeight="false" outlineLevel="0" collapsed="false">
      <c r="A177" s="154" t="n">
        <v>172</v>
      </c>
      <c r="B177" s="155" t="s">
        <v>5300</v>
      </c>
      <c r="C177" s="156" t="s">
        <v>127</v>
      </c>
      <c r="D177" s="157" t="s">
        <v>5301</v>
      </c>
      <c r="E177" s="158" t="s">
        <v>5302</v>
      </c>
      <c r="F177" s="165"/>
      <c r="G177" s="160" t="n">
        <v>1.62</v>
      </c>
      <c r="H177" s="24"/>
      <c r="I177" s="161" t="n">
        <f aca="false">G177</f>
        <v>1.62</v>
      </c>
      <c r="J177" s="162" t="s">
        <v>4788</v>
      </c>
      <c r="K177" s="163" t="n">
        <f aca="false">I177*3</f>
        <v>4.86</v>
      </c>
      <c r="L177" s="164" t="n">
        <f aca="false">I177*15</f>
        <v>24.3</v>
      </c>
      <c r="M177" s="0"/>
      <c r="N177" s="0"/>
      <c r="O177" s="0"/>
    </row>
    <row r="178" customFormat="false" ht="13.5" hidden="false" customHeight="false" outlineLevel="0" collapsed="false">
      <c r="A178" s="154" t="n">
        <v>173</v>
      </c>
      <c r="B178" s="180"/>
      <c r="C178" s="181"/>
      <c r="D178" s="182"/>
      <c r="E178" s="182"/>
      <c r="F178" s="180"/>
      <c r="G178" s="130" t="n">
        <f aca="false">SUM(G6:G177)</f>
        <v>349.94</v>
      </c>
      <c r="H178" s="24"/>
      <c r="I178" s="161" t="n">
        <f aca="false">SUM(I6:I177)</f>
        <v>349.94</v>
      </c>
      <c r="J178" s="162"/>
      <c r="K178" s="163" t="n">
        <f aca="false">SUM(K6:K177)</f>
        <v>1049.82</v>
      </c>
      <c r="L178" s="164" t="n">
        <f aca="false">SUM(L6:L177)</f>
        <v>5249.1</v>
      </c>
      <c r="M178" s="0"/>
      <c r="N178" s="0"/>
      <c r="O178" s="0"/>
    </row>
  </sheetData>
  <mergeCells count="10">
    <mergeCell ref="A2:L2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14583333333333" right="0.354166666666667" top="0.357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Administrator</cp:lastModifiedBy>
  <cp:lastPrinted>2020-04-15T01:54:48Z</cp:lastPrinted>
  <dcterms:modified xsi:type="dcterms:W3CDTF">2022-06-08T13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