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沧洲" sheetId="1" state="visible" r:id="rId2"/>
    <sheet name="德州" sheetId="2" state="visible" r:id="rId3"/>
    <sheet name="盖竹" sheetId="3" state="visible" r:id="rId4"/>
    <sheet name="高泉" sheetId="4" state="visible" r:id="rId5"/>
    <sheet name="郭井" sheetId="5" state="visible" r:id="rId6"/>
    <sheet name="金阳" sheetId="6" state="visible" r:id="rId7"/>
    <sheet name="黎坑" sheetId="7" state="visible" r:id="rId8"/>
    <sheet name="岭后" sheetId="8" state="visible" r:id="rId9"/>
    <sheet name="龙口" sheetId="9" state="visible" r:id="rId10"/>
    <sheet name="梅山" sheetId="10" state="visible" r:id="rId11"/>
    <sheet name="璞溪" sheetId="11" state="visible" r:id="rId12"/>
    <sheet name="沈口" sheetId="12" state="visible" r:id="rId13"/>
    <sheet name="沈岭" sheetId="13" state="visible" r:id="rId14"/>
    <sheet name="西坑" sheetId="14" state="visible" r:id="rId15"/>
    <sheet name="西书" sheetId="15" state="visible" r:id="rId16"/>
    <sheet name="香坪" sheetId="16" state="visible" r:id="rId17"/>
    <sheet name="新楼" sheetId="17" state="visible" r:id="rId18"/>
    <sheet name="雄峰" sheetId="18" state="visible" r:id="rId19"/>
    <sheet name="秀岭" sheetId="19" state="visible" r:id="rId20"/>
    <sheet name="长津" sheetId="20" state="visible" r:id="rId21"/>
    <sheet name="长坑" sheetId="21" state="visible" r:id="rId22"/>
    <sheet name="卓坑里" sheetId="22" state="visible" r:id="rId23"/>
  </sheets>
  <definedNames>
    <definedName function="false" hidden="false" localSheetId="0" name="Excel_BuiltIn__FilterDatabase" vbProcedure="false">沧洲!$A$1:$L$478</definedName>
    <definedName function="false" hidden="false" localSheetId="1" name="Excel_BuiltIn__FilterDatabase" vbProcedure="false">德州!$A$1:$L$77</definedName>
    <definedName function="false" hidden="false" localSheetId="2" name="Excel_BuiltIn__FilterDatabase" vbProcedure="false">盖竹!$A$1:$L$92</definedName>
    <definedName function="false" hidden="false" localSheetId="3" name="Excel_BuiltIn__FilterDatabase" vbProcedure="false">高泉!$A$1:$L$353</definedName>
    <definedName function="false" hidden="false" localSheetId="4" name="Excel_BuiltIn__FilterDatabase" vbProcedure="false">郭井!$A$4:$O$4</definedName>
    <definedName function="false" hidden="false" localSheetId="5" name="Excel_BuiltIn__FilterDatabase" vbProcedure="false">金阳!$A$1:$L$335</definedName>
    <definedName function="false" hidden="false" localSheetId="6" name="Excel_BuiltIn__FilterDatabase" vbProcedure="false">黎坑!$A$1:$L$210</definedName>
    <definedName function="false" hidden="false" localSheetId="7" name="Excel_BuiltIn__FilterDatabase" vbProcedure="false">岭后!$A$1:$L$335</definedName>
    <definedName function="false" hidden="false" localSheetId="8" name="Excel_BuiltIn__FilterDatabase" vbProcedure="false">龙口!$A$1:$L$136</definedName>
    <definedName function="false" hidden="false" localSheetId="9" name="Excel_BuiltIn__FilterDatabase" vbProcedure="false">梅山!$A$1:$L$410</definedName>
    <definedName function="false" hidden="false" localSheetId="10" name="Excel_BuiltIn__FilterDatabase" vbProcedure="false">璞溪!$A$1:$L$119</definedName>
    <definedName function="false" hidden="false" localSheetId="11" name="Excel_BuiltIn__FilterDatabase" vbProcedure="false">沈口!$A$1:$L$236</definedName>
    <definedName function="false" hidden="false" localSheetId="12" name="Excel_BuiltIn__FilterDatabase" vbProcedure="false">沈岭!$A$1:$L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0" uniqueCount="16154">
  <si>
    <t xml:space="preserve">大田县梅山镇沧洲村水稻种植保险投保人情况明细表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                    保险费率：</t>
    </r>
    <r>
      <rPr>
        <sz val="9"/>
        <color rgb="FF000000"/>
        <rFont val="宋体"/>
        <family val="0"/>
        <charset val="134"/>
      </rPr>
      <t xml:space="preserve">3%          </t>
    </r>
    <r>
      <rPr>
        <sz val="9"/>
        <color rgb="FF000000"/>
        <rFont val="Noto Sans"/>
        <family val="2"/>
      </rPr>
      <t xml:space="preserve">单位保险费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恩</t>
    </r>
  </si>
  <si>
    <t xml:space="preserve">	3504251******73519</t>
  </si>
  <si>
    <t xml:space="preserve">	6221840******130922</t>
  </si>
  <si>
    <t xml:space="preserve">135****3097</t>
  </si>
  <si>
    <t xml:space="preserve">盂凹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桢</t>
    </r>
  </si>
  <si>
    <t xml:space="preserve">	3504251******83511</t>
  </si>
  <si>
    <t xml:space="preserve">	6221840******561803</t>
  </si>
  <si>
    <t xml:space="preserve">134****143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齐</t>
    </r>
  </si>
  <si>
    <t xml:space="preserve">	3504251******53539</t>
  </si>
  <si>
    <t xml:space="preserve">	6221840******561670</t>
  </si>
  <si>
    <t xml:space="preserve">132****47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丽华</t>
    </r>
  </si>
  <si>
    <t xml:space="preserve">	3504251******43561</t>
  </si>
  <si>
    <t xml:space="preserve">	6221840******186707</t>
  </si>
  <si>
    <t xml:space="preserve">132****396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产</t>
    </r>
  </si>
  <si>
    <t xml:space="preserve">	3504251******43516</t>
  </si>
  <si>
    <t xml:space="preserve">	6221840******562587</t>
  </si>
  <si>
    <t xml:space="preserve">133****02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清随</t>
    </r>
  </si>
  <si>
    <t xml:space="preserve">	3504251******23512</t>
  </si>
  <si>
    <t xml:space="preserve">	6221840******186897</t>
  </si>
  <si>
    <t xml:space="preserve">131****6186</t>
  </si>
  <si>
    <t xml:space="preserve">詹桂玉</t>
  </si>
  <si>
    <t xml:space="preserve">35042519******3545</t>
  </si>
  <si>
    <t xml:space="preserve">	6221840******504476</t>
  </si>
  <si>
    <t xml:space="preserve">136****912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水</t>
    </r>
  </si>
  <si>
    <t xml:space="preserve">	3504251******3351X</t>
  </si>
  <si>
    <t xml:space="preserve">	6221840******585914</t>
  </si>
  <si>
    <t xml:space="preserve">133****32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多</t>
    </r>
  </si>
  <si>
    <t xml:space="preserve">	3504251******9351X</t>
  </si>
  <si>
    <t xml:space="preserve">	9030717******100078434</t>
  </si>
  <si>
    <t xml:space="preserve">136****98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壁</t>
    </r>
  </si>
  <si>
    <t xml:space="preserve">	3504251******23534</t>
  </si>
  <si>
    <t xml:space="preserve">	6221840******562553</t>
  </si>
  <si>
    <t xml:space="preserve">132****133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权</t>
    </r>
  </si>
  <si>
    <t xml:space="preserve">	3504251******5351X</t>
  </si>
  <si>
    <t xml:space="preserve">	6221840******562512</t>
  </si>
  <si>
    <t xml:space="preserve">134****10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苏美妹</t>
    </r>
  </si>
  <si>
    <t xml:space="preserve">	3504251******23585</t>
  </si>
  <si>
    <t xml:space="preserve">	6221840******562488</t>
  </si>
  <si>
    <t xml:space="preserve">131****25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玉</t>
    </r>
  </si>
  <si>
    <t xml:space="preserve">	3504251******63516</t>
  </si>
  <si>
    <t xml:space="preserve">	6221840******562447</t>
  </si>
  <si>
    <t xml:space="preserve">139****584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丽</t>
    </r>
  </si>
  <si>
    <t xml:space="preserve">	3504251******5353X</t>
  </si>
  <si>
    <t xml:space="preserve">	6221840******562603</t>
  </si>
  <si>
    <t xml:space="preserve">139****87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烟</t>
    </r>
  </si>
  <si>
    <t xml:space="preserve">	3504251******83512</t>
  </si>
  <si>
    <t xml:space="preserve">	6221840******561688</t>
  </si>
  <si>
    <t xml:space="preserve">137****11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楂</t>
    </r>
  </si>
  <si>
    <t xml:space="preserve">	3504251******03517</t>
  </si>
  <si>
    <t xml:space="preserve">	6221840******186665</t>
  </si>
  <si>
    <t xml:space="preserve">139****64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灶</t>
    </r>
  </si>
  <si>
    <t xml:space="preserve">	3504251******03518</t>
  </si>
  <si>
    <t xml:space="preserve">	6221840******561647</t>
  </si>
  <si>
    <t xml:space="preserve">137****79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核</t>
    </r>
  </si>
  <si>
    <t xml:space="preserve">	3504251******13595</t>
  </si>
  <si>
    <t xml:space="preserve">	6221840******504534</t>
  </si>
  <si>
    <t xml:space="preserve">135****164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游</t>
    </r>
  </si>
  <si>
    <t xml:space="preserve">	3504251******33519</t>
  </si>
  <si>
    <t xml:space="preserve">	6221840******562439</t>
  </si>
  <si>
    <t xml:space="preserve">131****52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太平</t>
    </r>
  </si>
  <si>
    <t xml:space="preserve">	3504251******73533</t>
  </si>
  <si>
    <t xml:space="preserve">	6221840******186798</t>
  </si>
  <si>
    <t xml:space="preserve">139****17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顺</t>
    </r>
  </si>
  <si>
    <t xml:space="preserve">	3504251******83556</t>
  </si>
  <si>
    <t xml:space="preserve">	6221840******562546</t>
  </si>
  <si>
    <t xml:space="preserve">133****554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调</t>
    </r>
  </si>
  <si>
    <t xml:space="preserve">	3504251******13515</t>
  </si>
  <si>
    <t xml:space="preserve">	6221840******562538</t>
  </si>
  <si>
    <t xml:space="preserve">134****281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灿</t>
    </r>
  </si>
  <si>
    <t xml:space="preserve">	3504251******53532</t>
  </si>
  <si>
    <t xml:space="preserve">	6221840******562629</t>
  </si>
  <si>
    <t xml:space="preserve">138****538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尧</t>
    </r>
  </si>
  <si>
    <t xml:space="preserve">	6221840******562561</t>
  </si>
  <si>
    <t xml:space="preserve">135****94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琼</t>
    </r>
  </si>
  <si>
    <t xml:space="preserve">	3504251******33512</t>
  </si>
  <si>
    <t xml:space="preserve">	6221840******562462</t>
  </si>
  <si>
    <t xml:space="preserve">137****53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沧</t>
    </r>
  </si>
  <si>
    <t xml:space="preserve">	3504251******83517</t>
  </si>
  <si>
    <t xml:space="preserve">	6221840******561837</t>
  </si>
  <si>
    <t xml:space="preserve">135****66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週</t>
    </r>
  </si>
  <si>
    <t xml:space="preserve">	3504251******9357X</t>
  </si>
  <si>
    <t xml:space="preserve">	6221840******130914</t>
  </si>
  <si>
    <t xml:space="preserve">138****32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炉</t>
    </r>
  </si>
  <si>
    <t xml:space="preserve">	3504251******93519</t>
  </si>
  <si>
    <t xml:space="preserve">	6221840******561779</t>
  </si>
  <si>
    <t xml:space="preserve">134****72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敬</t>
    </r>
  </si>
  <si>
    <t xml:space="preserve">	3504251******13536</t>
  </si>
  <si>
    <t xml:space="preserve">	6221840******186640</t>
  </si>
  <si>
    <t xml:space="preserve">136****41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荣</t>
    </r>
  </si>
  <si>
    <t xml:space="preserve">	6221840******585898</t>
  </si>
  <si>
    <t xml:space="preserve">139****90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松</t>
    </r>
  </si>
  <si>
    <t xml:space="preserve">	3504251******33511</t>
  </si>
  <si>
    <t xml:space="preserve">	6221840******186764</t>
  </si>
  <si>
    <t xml:space="preserve">139****21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高</t>
    </r>
  </si>
  <si>
    <t xml:space="preserve">	3504251******03535</t>
  </si>
  <si>
    <t xml:space="preserve">	6221840******562397</t>
  </si>
  <si>
    <t xml:space="preserve">137****77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满</t>
    </r>
  </si>
  <si>
    <t xml:space="preserve">	3504251******93515</t>
  </si>
  <si>
    <t xml:space="preserve">	6221840******562678</t>
  </si>
  <si>
    <t xml:space="preserve">138****069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有妹</t>
    </r>
  </si>
  <si>
    <t xml:space="preserve">	3504251******93542</t>
  </si>
  <si>
    <t xml:space="preserve">	6221840******504617</t>
  </si>
  <si>
    <t xml:space="preserve">138****95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建</t>
    </r>
  </si>
  <si>
    <t xml:space="preserve">	3504251******23516</t>
  </si>
  <si>
    <t xml:space="preserve">	6221840******585807</t>
  </si>
  <si>
    <t xml:space="preserve">131****906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太隆</t>
    </r>
  </si>
  <si>
    <t xml:space="preserve">	3504251******93535</t>
  </si>
  <si>
    <t xml:space="preserve">	6221840******562777</t>
  </si>
  <si>
    <t xml:space="preserve">134****700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丁</t>
    </r>
  </si>
  <si>
    <t xml:space="preserve">	3504251******83513</t>
  </si>
  <si>
    <t xml:space="preserve">	6221840******186939</t>
  </si>
  <si>
    <t xml:space="preserve">132****46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锻</t>
    </r>
  </si>
  <si>
    <t xml:space="preserve">	3504251******33514</t>
  </si>
  <si>
    <t xml:space="preserve">	6221840******562363</t>
  </si>
  <si>
    <t xml:space="preserve">132****60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创</t>
    </r>
  </si>
  <si>
    <t xml:space="preserve">	3504251******4351X</t>
  </si>
  <si>
    <t xml:space="preserve">	6221840******561365</t>
  </si>
  <si>
    <t xml:space="preserve">131****189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樑</t>
    </r>
  </si>
  <si>
    <t xml:space="preserve">	3504251******63532</t>
  </si>
  <si>
    <t xml:space="preserve">	9030717******100078782</t>
  </si>
  <si>
    <t xml:space="preserve">135****75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春</t>
    </r>
  </si>
  <si>
    <t xml:space="preserve">	3504251******43552</t>
  </si>
  <si>
    <t xml:space="preserve">	9030717******100078791</t>
  </si>
  <si>
    <t xml:space="preserve">136****089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燎</t>
    </r>
  </si>
  <si>
    <t xml:space="preserve">	3504251******33554</t>
  </si>
  <si>
    <t xml:space="preserve">	6221840******561431</t>
  </si>
  <si>
    <t xml:space="preserve">131****558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光</t>
    </r>
  </si>
  <si>
    <t xml:space="preserve">	3504251******03534</t>
  </si>
  <si>
    <t xml:space="preserve">	6221840******561050</t>
  </si>
  <si>
    <t xml:space="preserve">131****623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荣</t>
    </r>
  </si>
  <si>
    <t xml:space="preserve">	3504251******53512</t>
  </si>
  <si>
    <t xml:space="preserve">	6221840******504427</t>
  </si>
  <si>
    <t xml:space="preserve">132****55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桔</t>
    </r>
  </si>
  <si>
    <t xml:space="preserve">	3504251******33536</t>
  </si>
  <si>
    <t xml:space="preserve">	9030717******100078835</t>
  </si>
  <si>
    <t xml:space="preserve">137****26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义</t>
    </r>
  </si>
  <si>
    <t xml:space="preserve">	3504256******51</t>
  </si>
  <si>
    <t xml:space="preserve">	9030717******100078844</t>
  </si>
  <si>
    <t xml:space="preserve">132****143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森</t>
    </r>
  </si>
  <si>
    <t xml:space="preserve">	3504251******33510</t>
  </si>
  <si>
    <t xml:space="preserve">	6221840******561175</t>
  </si>
  <si>
    <t xml:space="preserve">135****45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燕</t>
    </r>
  </si>
  <si>
    <t xml:space="preserve">	3504251******2351X</t>
  </si>
  <si>
    <t xml:space="preserve">	6221840******342185</t>
  </si>
  <si>
    <t xml:space="preserve">132****752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根</t>
    </r>
  </si>
  <si>
    <t xml:space="preserve">	3504251******13539</t>
  </si>
  <si>
    <t xml:space="preserve">	6221840******561423</t>
  </si>
  <si>
    <t xml:space="preserve">138****164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风</t>
    </r>
  </si>
  <si>
    <t xml:space="preserve">	3504255******52</t>
  </si>
  <si>
    <t xml:space="preserve">	9030717******100078880</t>
  </si>
  <si>
    <t xml:space="preserve">137****61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团</t>
    </r>
  </si>
  <si>
    <t xml:space="preserve">	3504251******23558</t>
  </si>
  <si>
    <t xml:space="preserve">	9030717******100078899</t>
  </si>
  <si>
    <t xml:space="preserve">139****5861</t>
  </si>
  <si>
    <t xml:space="preserve">陈其胜</t>
  </si>
  <si>
    <t xml:space="preserve">35042519******3513</t>
  </si>
  <si>
    <t xml:space="preserve">62218405******61340</t>
  </si>
  <si>
    <t xml:space="preserve">134****05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传</t>
    </r>
  </si>
  <si>
    <t xml:space="preserve">	3504251******63517</t>
  </si>
  <si>
    <t xml:space="preserve">	6221840******561381</t>
  </si>
  <si>
    <t xml:space="preserve">136****2684</t>
  </si>
  <si>
    <t xml:space="preserve">吴富娥</t>
  </si>
  <si>
    <t xml:space="preserve">35042519******351X</t>
  </si>
  <si>
    <t xml:space="preserve">62218405******04401</t>
  </si>
  <si>
    <t xml:space="preserve">139****60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来</t>
    </r>
  </si>
  <si>
    <t xml:space="preserve">35042519******3512</t>
  </si>
  <si>
    <t xml:space="preserve">62218405******61407</t>
  </si>
  <si>
    <t xml:space="preserve">136****17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植</t>
    </r>
  </si>
  <si>
    <t xml:space="preserve">	3504251******23511</t>
  </si>
  <si>
    <t xml:space="preserve">	6221840******657000</t>
  </si>
  <si>
    <t xml:space="preserve">134****6799</t>
  </si>
  <si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陈美远</t>
    </r>
  </si>
  <si>
    <t xml:space="preserve">	3504251******53510</t>
  </si>
  <si>
    <t xml:space="preserve">	6221840******504377</t>
  </si>
  <si>
    <t xml:space="preserve">132****86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乐</t>
    </r>
  </si>
  <si>
    <t xml:space="preserve">	3504251******43517</t>
  </si>
  <si>
    <t xml:space="preserve">	6221840******561332</t>
  </si>
  <si>
    <t xml:space="preserve">131****14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白</t>
    </r>
  </si>
  <si>
    <t xml:space="preserve">	3504257******51</t>
  </si>
  <si>
    <t xml:space="preserve">	9030717******100078960</t>
  </si>
  <si>
    <t xml:space="preserve">131****346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谦</t>
    </r>
  </si>
  <si>
    <t xml:space="preserve">	3504251******33539</t>
  </si>
  <si>
    <t xml:space="preserve">	6221840******561324</t>
  </si>
  <si>
    <t xml:space="preserve">132****5996</t>
  </si>
  <si>
    <t xml:space="preserve">吴尾使</t>
  </si>
  <si>
    <t xml:space="preserve">	3504251******13522</t>
  </si>
  <si>
    <t xml:space="preserve">	6221840******560714</t>
  </si>
  <si>
    <t xml:space="preserve">136****15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康</t>
    </r>
  </si>
  <si>
    <t xml:space="preserve">	3504251******23518</t>
  </si>
  <si>
    <t xml:space="preserve">	6221840******103920</t>
  </si>
  <si>
    <t xml:space="preserve">133****9550</t>
  </si>
  <si>
    <t xml:space="preserve">钟建炜</t>
  </si>
  <si>
    <t xml:space="preserve">35042519******3538</t>
  </si>
  <si>
    <t xml:space="preserve">62218405******60482</t>
  </si>
  <si>
    <t xml:space="preserve">131****19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堆</t>
    </r>
  </si>
  <si>
    <t xml:space="preserve">	3504251******63514</t>
  </si>
  <si>
    <t xml:space="preserve">	6221840******560557</t>
  </si>
  <si>
    <t xml:space="preserve">137****29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雪莲</t>
    </r>
  </si>
  <si>
    <t xml:space="preserve">	3504251******43521</t>
  </si>
  <si>
    <t xml:space="preserve">	6221840******560912</t>
  </si>
  <si>
    <t xml:space="preserve">133****92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提</t>
    </r>
  </si>
  <si>
    <t xml:space="preserve">	6221840******560698</t>
  </si>
  <si>
    <t xml:space="preserve">136****41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秋妹</t>
    </r>
  </si>
  <si>
    <t xml:space="preserve">	3504251******03521</t>
  </si>
  <si>
    <t xml:space="preserve">	6221840******560680</t>
  </si>
  <si>
    <t xml:space="preserve">133****646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齐</t>
    </r>
  </si>
  <si>
    <t xml:space="preserve">	3504251******43511</t>
  </si>
  <si>
    <t xml:space="preserve">	6221840******560649</t>
  </si>
  <si>
    <t xml:space="preserve">138****31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昌</t>
    </r>
  </si>
  <si>
    <t xml:space="preserve">	3504251******13516</t>
  </si>
  <si>
    <t xml:space="preserve">	6221840******585823</t>
  </si>
  <si>
    <t xml:space="preserve">135****58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灶</t>
    </r>
  </si>
  <si>
    <t xml:space="preserve">	3504251******43555</t>
  </si>
  <si>
    <t xml:space="preserve">	6221840******560607</t>
  </si>
  <si>
    <t xml:space="preserve">132****84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苏玉枝</t>
    </r>
  </si>
  <si>
    <t xml:space="preserve">	3504257******54</t>
  </si>
  <si>
    <t xml:space="preserve">	9030717******100079086</t>
  </si>
  <si>
    <t xml:space="preserve">138****71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植</t>
    </r>
  </si>
  <si>
    <t xml:space="preserve">	3504251******13531</t>
  </si>
  <si>
    <t xml:space="preserve">	6221840******560946</t>
  </si>
  <si>
    <t xml:space="preserve">133****29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和</t>
    </r>
  </si>
  <si>
    <t xml:space="preserve">	3504251******53556</t>
  </si>
  <si>
    <t xml:space="preserve">	6221840******560573</t>
  </si>
  <si>
    <t xml:space="preserve">135****41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双</t>
    </r>
  </si>
  <si>
    <t xml:space="preserve">	3504251******73517</t>
  </si>
  <si>
    <t xml:space="preserve">	6221840******560631</t>
  </si>
  <si>
    <t xml:space="preserve">137****53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钟</t>
    </r>
  </si>
  <si>
    <t xml:space="preserve">	3504251******63519</t>
  </si>
  <si>
    <t xml:space="preserve">	9030717******100079120</t>
  </si>
  <si>
    <t xml:space="preserve">133****042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枝</t>
    </r>
  </si>
  <si>
    <t xml:space="preserve">	3504251******23537</t>
  </si>
  <si>
    <t xml:space="preserve">	9030717******100079139</t>
  </si>
  <si>
    <t xml:space="preserve">138****38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明华</t>
    </r>
  </si>
  <si>
    <t xml:space="preserve">	3504251******93528</t>
  </si>
  <si>
    <t xml:space="preserve">	6221840******560581</t>
  </si>
  <si>
    <t xml:space="preserve">138****6292</t>
  </si>
  <si>
    <t xml:space="preserve">陈在煜</t>
  </si>
  <si>
    <t xml:space="preserve">35042519******3534</t>
  </si>
  <si>
    <t xml:space="preserve">62218405******60532</t>
  </si>
  <si>
    <t xml:space="preserve">131****901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翠英</t>
    </r>
  </si>
  <si>
    <t xml:space="preserve">	3504251******53523</t>
  </si>
  <si>
    <t xml:space="preserve">	6221840******560979</t>
  </si>
  <si>
    <t xml:space="preserve">134****56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地</t>
    </r>
  </si>
  <si>
    <t xml:space="preserve">	9030717******100079166</t>
  </si>
  <si>
    <t xml:space="preserve">135****68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上</t>
    </r>
  </si>
  <si>
    <t xml:space="preserve">	3504251******83539</t>
  </si>
  <si>
    <t xml:space="preserve">	6221840******560623</t>
  </si>
  <si>
    <t xml:space="preserve">139****28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华</t>
    </r>
  </si>
  <si>
    <t xml:space="preserve">	6221840******585781</t>
  </si>
  <si>
    <t xml:space="preserve">136****802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球</t>
    </r>
  </si>
  <si>
    <t xml:space="preserve">	3504251******83514</t>
  </si>
  <si>
    <t xml:space="preserve">	6221840******560920</t>
  </si>
  <si>
    <t xml:space="preserve">134****724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楮</t>
    </r>
  </si>
  <si>
    <t xml:space="preserve">	3504251******23513</t>
  </si>
  <si>
    <t xml:space="preserve">	6221840******560888</t>
  </si>
  <si>
    <t xml:space="preserve">139****822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华</t>
    </r>
  </si>
  <si>
    <t xml:space="preserve">	3504251******8351X</t>
  </si>
  <si>
    <t xml:space="preserve">	9030717******100079219</t>
  </si>
  <si>
    <t xml:space="preserve">137****53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柳</t>
    </r>
  </si>
  <si>
    <t xml:space="preserve">	3504251******63511</t>
  </si>
  <si>
    <t xml:space="preserve">	6221840******563163</t>
  </si>
  <si>
    <t xml:space="preserve">132****57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忠</t>
    </r>
  </si>
  <si>
    <t xml:space="preserve">	3504251******13513</t>
  </si>
  <si>
    <t xml:space="preserve">	6221840******563130</t>
  </si>
  <si>
    <t xml:space="preserve">133****739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勇</t>
    </r>
  </si>
  <si>
    <t xml:space="preserve">	3504251******63512</t>
  </si>
  <si>
    <t xml:space="preserve">	6221840******563411</t>
  </si>
  <si>
    <t xml:space="preserve">139****05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映</t>
    </r>
  </si>
  <si>
    <t xml:space="preserve">	3504251******13517</t>
  </si>
  <si>
    <t xml:space="preserve">	9030717******100079264</t>
  </si>
  <si>
    <t xml:space="preserve">139****348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梓</t>
    </r>
  </si>
  <si>
    <t xml:space="preserve">	3504251******23519</t>
  </si>
  <si>
    <t xml:space="preserve">	6221840******563502</t>
  </si>
  <si>
    <t xml:space="preserve">138****60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极</t>
    </r>
  </si>
  <si>
    <t xml:space="preserve">	6221840******563494</t>
  </si>
  <si>
    <t xml:space="preserve">138****473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锦</t>
    </r>
  </si>
  <si>
    <t xml:space="preserve">	3504258******51</t>
  </si>
  <si>
    <t xml:space="preserve">	9030717******100079353</t>
  </si>
  <si>
    <t xml:space="preserve">139****22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青</t>
    </r>
  </si>
  <si>
    <t xml:space="preserve">	6221840******563304</t>
  </si>
  <si>
    <t xml:space="preserve">131****43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铨</t>
    </r>
  </si>
  <si>
    <t xml:space="preserve">	6221840******563015</t>
  </si>
  <si>
    <t xml:space="preserve">135****911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熙</t>
    </r>
  </si>
  <si>
    <t xml:space="preserve">	3504251******53519</t>
  </si>
  <si>
    <t xml:space="preserve">	6221840******186988</t>
  </si>
  <si>
    <t xml:space="preserve">137****057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雪娥</t>
    </r>
  </si>
  <si>
    <t xml:space="preserve">	9030717******100079399</t>
  </si>
  <si>
    <t xml:space="preserve">138****589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梓</t>
    </r>
  </si>
  <si>
    <t xml:space="preserve">	3504251******13537</t>
  </si>
  <si>
    <t xml:space="preserve">	9030717******100079406</t>
  </si>
  <si>
    <t xml:space="preserve">135****61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焕</t>
    </r>
  </si>
  <si>
    <t xml:space="preserve">	3504251******23530</t>
  </si>
  <si>
    <t xml:space="preserve">	9030717******100079415</t>
  </si>
  <si>
    <t xml:space="preserve">133****79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福</t>
    </r>
  </si>
  <si>
    <t xml:space="preserve">	3504251******93517</t>
  </si>
  <si>
    <t xml:space="preserve">	6221840******563486</t>
  </si>
  <si>
    <t xml:space="preserve">131****508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杰</t>
    </r>
  </si>
  <si>
    <t xml:space="preserve">	3504251******6351X</t>
  </si>
  <si>
    <t xml:space="preserve">	6221840******563221</t>
  </si>
  <si>
    <t xml:space="preserve">137****165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湍</t>
    </r>
  </si>
  <si>
    <t xml:space="preserve">	6221840******130880</t>
  </si>
  <si>
    <t xml:space="preserve">138****324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光</t>
    </r>
  </si>
  <si>
    <t xml:space="preserve">	3504251******53517</t>
  </si>
  <si>
    <t xml:space="preserve">	9030717******100079451</t>
  </si>
  <si>
    <t xml:space="preserve">134****05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长</t>
    </r>
  </si>
  <si>
    <t xml:space="preserve">	3504256******53</t>
  </si>
  <si>
    <t xml:space="preserve">62218405******871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友</t>
    </r>
  </si>
  <si>
    <t xml:space="preserve">	6221840******563296</t>
  </si>
  <si>
    <t xml:space="preserve">134****409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社</t>
    </r>
  </si>
  <si>
    <t xml:space="preserve">	6221840******563239</t>
  </si>
  <si>
    <t xml:space="preserve">134****50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贤</t>
    </r>
  </si>
  <si>
    <t xml:space="preserve">	6221840******563205</t>
  </si>
  <si>
    <t xml:space="preserve">135****83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林</t>
    </r>
  </si>
  <si>
    <t xml:space="preserve">	3504251******73511</t>
  </si>
  <si>
    <t xml:space="preserve">	9030717******100079503</t>
  </si>
  <si>
    <t xml:space="preserve">132****59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苏美娥</t>
    </r>
  </si>
  <si>
    <t xml:space="preserve">	3504251******83548</t>
  </si>
  <si>
    <t xml:space="preserve">	6221840******563247</t>
  </si>
  <si>
    <t xml:space="preserve">137****42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太流</t>
    </r>
  </si>
  <si>
    <t xml:space="preserve">	9030717******100079521</t>
  </si>
  <si>
    <t xml:space="preserve">135****44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添</t>
    </r>
  </si>
  <si>
    <t xml:space="preserve">	3504251******13533</t>
  </si>
  <si>
    <t xml:space="preserve">	9030717******100079530</t>
  </si>
  <si>
    <t xml:space="preserve">132****04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榜</t>
    </r>
  </si>
  <si>
    <t xml:space="preserve">	6221840******563197</t>
  </si>
  <si>
    <t xml:space="preserve">132****068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前</t>
    </r>
  </si>
  <si>
    <t xml:space="preserve">	6221840******563445</t>
  </si>
  <si>
    <t xml:space="preserve">131****376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基</t>
    </r>
  </si>
  <si>
    <t xml:space="preserve">	6221840******187036</t>
  </si>
  <si>
    <t xml:space="preserve">137****68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太峰</t>
    </r>
  </si>
  <si>
    <t xml:space="preserve">	6221840******586029</t>
  </si>
  <si>
    <t xml:space="preserve">139****43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熠</t>
    </r>
  </si>
  <si>
    <t xml:space="preserve">	6221840******131029</t>
  </si>
  <si>
    <t xml:space="preserve">133****66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堆</t>
    </r>
  </si>
  <si>
    <t xml:space="preserve">	6221840******562769</t>
  </si>
  <si>
    <t xml:space="preserve">133****634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海</t>
    </r>
  </si>
  <si>
    <t xml:space="preserve">	3504251******33516</t>
  </si>
  <si>
    <t xml:space="preserve">	6221840******561845</t>
  </si>
  <si>
    <t xml:space="preserve">136****98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长格</t>
    </r>
  </si>
  <si>
    <t xml:space="preserve">	9030717******100079610</t>
  </si>
  <si>
    <t xml:space="preserve">135****90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桂婿</t>
    </r>
  </si>
  <si>
    <t xml:space="preserve">	3504251******53528</t>
  </si>
  <si>
    <t xml:space="preserve">	6221840******563122</t>
  </si>
  <si>
    <t xml:space="preserve">137****001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金</t>
    </r>
  </si>
  <si>
    <t xml:space="preserve">	3504251******19312</t>
  </si>
  <si>
    <t xml:space="preserve">	9030717******100079638</t>
  </si>
  <si>
    <t xml:space="preserve">132****385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太祥</t>
    </r>
  </si>
  <si>
    <t xml:space="preserve">	3504251******93511</t>
  </si>
  <si>
    <t xml:space="preserve">	6221840******562736</t>
  </si>
  <si>
    <t xml:space="preserve">134****740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太想</t>
    </r>
  </si>
  <si>
    <t xml:space="preserve">	6221840******562504</t>
  </si>
  <si>
    <t xml:space="preserve">131****182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海</t>
    </r>
  </si>
  <si>
    <t xml:space="preserve">	9030717******100079665</t>
  </si>
  <si>
    <t xml:space="preserve">139****796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冬娥</t>
    </r>
  </si>
  <si>
    <t xml:space="preserve">	9030717******100079674</t>
  </si>
  <si>
    <t xml:space="preserve">131****40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权</t>
    </r>
  </si>
  <si>
    <t xml:space="preserve">	3504251******33515</t>
  </si>
  <si>
    <t xml:space="preserve">	6221840******562702</t>
  </si>
  <si>
    <t xml:space="preserve">131****43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珀</t>
    </r>
  </si>
  <si>
    <t xml:space="preserve">	6221840******563338</t>
  </si>
  <si>
    <t xml:space="preserve">134****980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瑞英</t>
    </r>
  </si>
  <si>
    <t xml:space="preserve">	3504251******63521</t>
  </si>
  <si>
    <t xml:space="preserve">	6221840******563510</t>
  </si>
  <si>
    <t xml:space="preserve">139****03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成</t>
    </r>
  </si>
  <si>
    <t xml:space="preserve">	9030717******100079709</t>
  </si>
  <si>
    <t xml:space="preserve">133****305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文</t>
    </r>
  </si>
  <si>
    <t xml:space="preserve">	9030717******100079718</t>
  </si>
  <si>
    <t xml:space="preserve">131****97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清</t>
    </r>
  </si>
  <si>
    <t xml:space="preserve">	3504251******93512</t>
  </si>
  <si>
    <t xml:space="preserve">	6221840******564286</t>
  </si>
  <si>
    <t xml:space="preserve">132****485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海滨</t>
    </r>
  </si>
  <si>
    <t xml:space="preserve">	9030717******100079736</t>
  </si>
  <si>
    <t xml:space="preserve">138****09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权</t>
    </r>
  </si>
  <si>
    <t xml:space="preserve">	3504251******03511</t>
  </si>
  <si>
    <t xml:space="preserve">	9030717******100079745</t>
  </si>
  <si>
    <t xml:space="preserve">135****714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义</t>
    </r>
  </si>
  <si>
    <t xml:space="preserve">	3504251******7351X</t>
  </si>
  <si>
    <t xml:space="preserve">	6221840******564138</t>
  </si>
  <si>
    <t xml:space="preserve">139****95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海清</t>
    </r>
  </si>
  <si>
    <t xml:space="preserve">	6221840******564153</t>
  </si>
  <si>
    <t xml:space="preserve">134****9228</t>
  </si>
  <si>
    <t xml:space="preserve">	3504251******93510</t>
  </si>
  <si>
    <t xml:space="preserve">	9030717******100079772</t>
  </si>
  <si>
    <t xml:space="preserve">138****63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基</t>
    </r>
  </si>
  <si>
    <t xml:space="preserve">	3504251******73513</t>
  </si>
  <si>
    <t xml:space="preserve">	6221840******586128</t>
  </si>
  <si>
    <t xml:space="preserve">137****8275</t>
  </si>
  <si>
    <t xml:space="preserve">	6221840******564146</t>
  </si>
  <si>
    <t xml:space="preserve">131****49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玉兰</t>
    </r>
  </si>
  <si>
    <t xml:space="preserve">	3504251******53520</t>
  </si>
  <si>
    <t xml:space="preserve">	6221840******564104</t>
  </si>
  <si>
    <t xml:space="preserve">135****27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桂华</t>
    </r>
  </si>
  <si>
    <t xml:space="preserve">	3504251******43525</t>
  </si>
  <si>
    <t xml:space="preserve">	6221840******131052</t>
  </si>
  <si>
    <t xml:space="preserve">135****849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悠选</t>
    </r>
  </si>
  <si>
    <t xml:space="preserve">	3504251******73510</t>
  </si>
  <si>
    <t xml:space="preserve">	6221840******564047</t>
  </si>
  <si>
    <t xml:space="preserve">133****416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悠质</t>
    </r>
  </si>
  <si>
    <t xml:space="preserve">	6221840******564278</t>
  </si>
  <si>
    <t xml:space="preserve">136****102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镗</t>
    </r>
  </si>
  <si>
    <t xml:space="preserve">	3504251******03514</t>
  </si>
  <si>
    <t xml:space="preserve">	6221840******564161</t>
  </si>
  <si>
    <t xml:space="preserve">135****18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瑞全</t>
    </r>
  </si>
  <si>
    <t xml:space="preserve">	6221840******103938</t>
  </si>
  <si>
    <t xml:space="preserve">139****01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瑞居</t>
    </r>
  </si>
  <si>
    <t xml:space="preserve">	3504251******03510</t>
  </si>
  <si>
    <t xml:space="preserve">	6221840******564229</t>
  </si>
  <si>
    <t xml:space="preserve">136****256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来</t>
    </r>
  </si>
  <si>
    <t xml:space="preserve">	3504251******43518</t>
  </si>
  <si>
    <t xml:space="preserve">	6221840******564062</t>
  </si>
  <si>
    <t xml:space="preserve">139****728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兴</t>
    </r>
  </si>
  <si>
    <t xml:space="preserve">	6221840******586094</t>
  </si>
  <si>
    <t xml:space="preserve">138****822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发达</t>
    </r>
  </si>
  <si>
    <t xml:space="preserve">	6221840******564245</t>
  </si>
  <si>
    <t xml:space="preserve">139****155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发明</t>
    </r>
  </si>
  <si>
    <t xml:space="preserve">	3504251******53515</t>
  </si>
  <si>
    <t xml:space="preserve">	6221840******564369</t>
  </si>
  <si>
    <t xml:space="preserve">137****6504</t>
  </si>
  <si>
    <t xml:space="preserve">朱梅枝</t>
  </si>
  <si>
    <t xml:space="preserve">35042519******352X</t>
  </si>
  <si>
    <t xml:space="preserve">62218405******64203</t>
  </si>
  <si>
    <t xml:space="preserve">131****96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文</t>
    </r>
  </si>
  <si>
    <t xml:space="preserve">	3504251******13518</t>
  </si>
  <si>
    <t xml:space="preserve">	6221840******564195</t>
  </si>
  <si>
    <t xml:space="preserve">135****721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桔</t>
    </r>
  </si>
  <si>
    <t xml:space="preserve">	9030717******100079941</t>
  </si>
  <si>
    <t xml:space="preserve">139****45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勤</t>
    </r>
  </si>
  <si>
    <t xml:space="preserve">	6221840******564211</t>
  </si>
  <si>
    <t xml:space="preserve">133****92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汉</t>
    </r>
  </si>
  <si>
    <t xml:space="preserve">	3504251******73512</t>
  </si>
  <si>
    <t xml:space="preserve">	6221840******563551</t>
  </si>
  <si>
    <t xml:space="preserve">139****463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锒</t>
    </r>
  </si>
  <si>
    <t xml:space="preserve">	3504251******03519</t>
  </si>
  <si>
    <t xml:space="preserve">	6221840******233775</t>
  </si>
  <si>
    <t xml:space="preserve">137****72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派</t>
    </r>
  </si>
  <si>
    <t xml:space="preserve">	3504251******73518</t>
  </si>
  <si>
    <t xml:space="preserve">	6221840******563973</t>
  </si>
  <si>
    <t xml:space="preserve">137****128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文</t>
    </r>
  </si>
  <si>
    <t xml:space="preserve">	6221840******564328</t>
  </si>
  <si>
    <t xml:space="preserve">139****07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柳</t>
    </r>
  </si>
  <si>
    <t xml:space="preserve">	6221840******564187</t>
  </si>
  <si>
    <t xml:space="preserve">135****29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树</t>
    </r>
  </si>
  <si>
    <t xml:space="preserve">	3504251******93514</t>
  </si>
  <si>
    <t xml:space="preserve">	6221840******564989</t>
  </si>
  <si>
    <t xml:space="preserve">136****666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琳</t>
    </r>
  </si>
  <si>
    <t xml:space="preserve">	3504251******23514</t>
  </si>
  <si>
    <t xml:space="preserve">	6221840******565127</t>
  </si>
  <si>
    <t xml:space="preserve">137****405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梅</t>
    </r>
  </si>
  <si>
    <t xml:space="preserve">	3504251******93518</t>
  </si>
  <si>
    <t xml:space="preserve">	9030717******100080038</t>
  </si>
  <si>
    <t xml:space="preserve">134****740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恢果</t>
    </r>
  </si>
  <si>
    <t xml:space="preserve">	6221840******565325</t>
  </si>
  <si>
    <t xml:space="preserve">135****336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球</t>
    </r>
  </si>
  <si>
    <t xml:space="preserve">	6221840******565101</t>
  </si>
  <si>
    <t xml:space="preserve">133****478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祥</t>
    </r>
  </si>
  <si>
    <t xml:space="preserve">	3504251******33537</t>
  </si>
  <si>
    <t xml:space="preserve">	6221840******504781</t>
  </si>
  <si>
    <t xml:space="preserve">133****165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悠壮</t>
    </r>
  </si>
  <si>
    <t xml:space="preserve">	6221840******565259</t>
  </si>
  <si>
    <t xml:space="preserve">134****859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再</t>
    </r>
  </si>
  <si>
    <t xml:space="preserve">	6221840******564914</t>
  </si>
  <si>
    <t xml:space="preserve">135****974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陆</t>
    </r>
  </si>
  <si>
    <t xml:space="preserve">	3504251******93539</t>
  </si>
  <si>
    <t xml:space="preserve">	6221840******564997</t>
  </si>
  <si>
    <t xml:space="preserve">131****358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自碧</t>
    </r>
  </si>
  <si>
    <t xml:space="preserve">	6221840******565200</t>
  </si>
  <si>
    <t xml:space="preserve">139****64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林</t>
    </r>
  </si>
  <si>
    <t xml:space="preserve">	6221840******565234</t>
  </si>
  <si>
    <t xml:space="preserve">132****93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大沐</t>
    </r>
  </si>
  <si>
    <t xml:space="preserve">	3504251******23517</t>
  </si>
  <si>
    <t xml:space="preserve">	6221840******564864</t>
  </si>
  <si>
    <t xml:space="preserve">132****654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大团</t>
    </r>
  </si>
  <si>
    <t xml:space="preserve">	3504251******03539</t>
  </si>
  <si>
    <t xml:space="preserve">	6221840******564906</t>
  </si>
  <si>
    <t xml:space="preserve">131****31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树</t>
    </r>
  </si>
  <si>
    <t xml:space="preserve">	9030717******100080145</t>
  </si>
  <si>
    <t xml:space="preserve">133****259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自阶</t>
    </r>
  </si>
  <si>
    <t xml:space="preserve">	6221840******565051</t>
  </si>
  <si>
    <t xml:space="preserve">131****554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随</t>
    </r>
  </si>
  <si>
    <t xml:space="preserve">	6221840******281942</t>
  </si>
  <si>
    <t xml:space="preserve">131****282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周</t>
    </r>
  </si>
  <si>
    <t xml:space="preserve">	6221840******564922</t>
  </si>
  <si>
    <t xml:space="preserve">135****45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森</t>
    </r>
  </si>
  <si>
    <t xml:space="preserve">	3504251******43510</t>
  </si>
  <si>
    <t xml:space="preserve">	6221840******565150</t>
  </si>
  <si>
    <t xml:space="preserve">133****143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淑花</t>
    </r>
  </si>
  <si>
    <t xml:space="preserve">	3504251******43529</t>
  </si>
  <si>
    <t xml:space="preserve">	6221840******960678</t>
  </si>
  <si>
    <t xml:space="preserve">136****90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自宽</t>
    </r>
  </si>
  <si>
    <t xml:space="preserve">	6221840******565267</t>
  </si>
  <si>
    <t xml:space="preserve">136****776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燕</t>
    </r>
  </si>
  <si>
    <t xml:space="preserve">	6221840******564898</t>
  </si>
  <si>
    <t xml:space="preserve">139****02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江</t>
    </r>
  </si>
  <si>
    <t xml:space="preserve">	9030717******100080225</t>
  </si>
  <si>
    <t xml:space="preserve">132****99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碧华</t>
    </r>
  </si>
  <si>
    <t xml:space="preserve">	3504251******83523</t>
  </si>
  <si>
    <t xml:space="preserve">	9030717******100080234</t>
  </si>
  <si>
    <t xml:space="preserve">132****418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悠绵</t>
    </r>
  </si>
  <si>
    <t xml:space="preserve">	6221840******565291</t>
  </si>
  <si>
    <t xml:space="preserve">135****54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训</t>
    </r>
  </si>
  <si>
    <t xml:space="preserve">	3504251******83518</t>
  </si>
  <si>
    <t xml:space="preserve">	9030717******100080252</t>
  </si>
  <si>
    <t xml:space="preserve">132****77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顺</t>
    </r>
  </si>
  <si>
    <t xml:space="preserve">	3504251******63539</t>
  </si>
  <si>
    <t xml:space="preserve">	6221840******565093</t>
  </si>
  <si>
    <t xml:space="preserve">133****21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利</t>
    </r>
  </si>
  <si>
    <t xml:space="preserve">	3504251******93516</t>
  </si>
  <si>
    <t xml:space="preserve">	6221840******565028</t>
  </si>
  <si>
    <t xml:space="preserve">133****37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正</t>
    </r>
  </si>
  <si>
    <t xml:space="preserve">	3504251******43519</t>
  </si>
  <si>
    <t xml:space="preserve">	9030717******100080289</t>
  </si>
  <si>
    <t xml:space="preserve">134****7735</t>
  </si>
  <si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吴秀云</t>
    </r>
  </si>
  <si>
    <t xml:space="preserve">	3504253******52</t>
  </si>
  <si>
    <t xml:space="preserve">	9030717******100080298</t>
  </si>
  <si>
    <t xml:space="preserve">134****83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燎</t>
    </r>
  </si>
  <si>
    <t xml:space="preserve">	3504251******93513</t>
  </si>
  <si>
    <t xml:space="preserve">	6221840******564948</t>
  </si>
  <si>
    <t xml:space="preserve">138****290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冠</t>
    </r>
  </si>
  <si>
    <t xml:space="preserve">	6221840******564831</t>
  </si>
  <si>
    <t xml:space="preserve">138****292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煌</t>
    </r>
  </si>
  <si>
    <t xml:space="preserve">	3504251******53538</t>
  </si>
  <si>
    <t xml:space="preserve">	9030717******100080323</t>
  </si>
  <si>
    <t xml:space="preserve">133****10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埕</t>
    </r>
  </si>
  <si>
    <t xml:space="preserve">	6221840******924088</t>
  </si>
  <si>
    <t xml:space="preserve">135****453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长潘</t>
    </r>
  </si>
  <si>
    <t xml:space="preserve">	3504251******93534</t>
  </si>
  <si>
    <t xml:space="preserve">	6221840******565192</t>
  </si>
  <si>
    <t xml:space="preserve">139****106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龙</t>
    </r>
  </si>
  <si>
    <t xml:space="preserve">	3504251******40010</t>
  </si>
  <si>
    <t xml:space="preserve">	6221840******341763</t>
  </si>
  <si>
    <t xml:space="preserve">133****10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绵</t>
    </r>
  </si>
  <si>
    <t xml:space="preserve">	6221840******586466</t>
  </si>
  <si>
    <t xml:space="preserve">139****53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旺</t>
    </r>
  </si>
  <si>
    <t xml:space="preserve">	6221840******565622</t>
  </si>
  <si>
    <t xml:space="preserve">134****35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接</t>
    </r>
  </si>
  <si>
    <t xml:space="preserve">	9030717******100080378</t>
  </si>
  <si>
    <t xml:space="preserve">138****549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珍</t>
    </r>
  </si>
  <si>
    <t xml:space="preserve">	3504251******23510</t>
  </si>
  <si>
    <t xml:space="preserve">	6221840******565689</t>
  </si>
  <si>
    <t xml:space="preserve">131****15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灿</t>
    </r>
  </si>
  <si>
    <t xml:space="preserve">	6221840******565739</t>
  </si>
  <si>
    <t xml:space="preserve">135****4117</t>
  </si>
  <si>
    <t xml:space="preserve">陈文</t>
  </si>
  <si>
    <t xml:space="preserve">35042520******3547</t>
  </si>
  <si>
    <t xml:space="preserve">62218405******82737</t>
  </si>
  <si>
    <t xml:space="preserve">137****73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阶</t>
    </r>
  </si>
  <si>
    <t xml:space="preserve">	3504251******83516</t>
  </si>
  <si>
    <t xml:space="preserve">	6221840******565754</t>
  </si>
  <si>
    <t xml:space="preserve">132****692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专</t>
    </r>
  </si>
  <si>
    <t xml:space="preserve">	9030717******100080421</t>
  </si>
  <si>
    <t xml:space="preserve">137****21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忠</t>
    </r>
  </si>
  <si>
    <t xml:space="preserve">	6221840******565614</t>
  </si>
  <si>
    <t xml:space="preserve">132****023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添</t>
    </r>
  </si>
  <si>
    <t xml:space="preserve">	3504251******53514</t>
  </si>
  <si>
    <t xml:space="preserve">	6221840******565663</t>
  </si>
  <si>
    <t xml:space="preserve">138****87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作炫</t>
    </r>
  </si>
  <si>
    <t xml:space="preserve">	3504251******63515</t>
  </si>
  <si>
    <t xml:space="preserve">	6221840******564120</t>
  </si>
  <si>
    <t xml:space="preserve">136****79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水</t>
    </r>
  </si>
  <si>
    <t xml:space="preserve">	3504251******03556</t>
  </si>
  <si>
    <t xml:space="preserve">	9030717******100080476</t>
  </si>
  <si>
    <t xml:space="preserve">136****37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湖</t>
    </r>
  </si>
  <si>
    <t xml:space="preserve">	3504251******83536</t>
  </si>
  <si>
    <t xml:space="preserve">	6221840******565515</t>
  </si>
  <si>
    <t xml:space="preserve">133****2028</t>
  </si>
  <si>
    <t xml:space="preserve">陈天川</t>
  </si>
  <si>
    <t xml:space="preserve">35042519******3578</t>
  </si>
  <si>
    <t xml:space="preserve">62218405******65457</t>
  </si>
  <si>
    <t xml:space="preserve">138****0121</t>
  </si>
  <si>
    <t xml:space="preserve">苏莲妹</t>
  </si>
  <si>
    <t xml:space="preserve">62218405******87564</t>
  </si>
  <si>
    <t xml:space="preserve">136****22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权</t>
    </r>
  </si>
  <si>
    <t xml:space="preserve">	6221840******131110</t>
  </si>
  <si>
    <t xml:space="preserve">134****326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增</t>
    </r>
  </si>
  <si>
    <t xml:space="preserve">	3504251******03513</t>
  </si>
  <si>
    <t xml:space="preserve">	6221840******586425</t>
  </si>
  <si>
    <t xml:space="preserve">136****45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桂香</t>
    </r>
  </si>
  <si>
    <t xml:space="preserve">	3504251******63525</t>
  </si>
  <si>
    <t xml:space="preserve">	6221840******586433</t>
  </si>
  <si>
    <t xml:space="preserve">137****535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富</t>
    </r>
  </si>
  <si>
    <t xml:space="preserve">	3504251******43514</t>
  </si>
  <si>
    <t xml:space="preserve">	6221840******565770</t>
  </si>
  <si>
    <t xml:space="preserve">135****587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校</t>
    </r>
  </si>
  <si>
    <t xml:space="preserve">	9030717******100080555</t>
  </si>
  <si>
    <t xml:space="preserve">137****11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广</t>
    </r>
  </si>
  <si>
    <t xml:space="preserve">	9030717******100080564</t>
  </si>
  <si>
    <t xml:space="preserve">134****71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玉珠</t>
    </r>
  </si>
  <si>
    <t xml:space="preserve">	6221840******566299</t>
  </si>
  <si>
    <t xml:space="preserve">131****304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在城</t>
    </r>
  </si>
  <si>
    <t xml:space="preserve">	3504251******33517</t>
  </si>
  <si>
    <t xml:space="preserve">	9030717******100080582</t>
  </si>
  <si>
    <t xml:space="preserve">132****42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金兰</t>
    </r>
  </si>
  <si>
    <t xml:space="preserve">	3504251******73523</t>
  </si>
  <si>
    <t xml:space="preserve">	9030717******100080591</t>
  </si>
  <si>
    <t xml:space="preserve">138****94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在川</t>
    </r>
  </si>
  <si>
    <t xml:space="preserve">	3504251******13510</t>
  </si>
  <si>
    <t xml:space="preserve">	6221840******566349</t>
  </si>
  <si>
    <t xml:space="preserve">138****084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香娥</t>
    </r>
  </si>
  <si>
    <t xml:space="preserve">	3504251******93524</t>
  </si>
  <si>
    <t xml:space="preserve">	6221840******566323</t>
  </si>
  <si>
    <t xml:space="preserve">131****04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稳</t>
    </r>
  </si>
  <si>
    <t xml:space="preserve">	3504251******53518</t>
  </si>
  <si>
    <t xml:space="preserve">	6221840******566257</t>
  </si>
  <si>
    <t xml:space="preserve">132****36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宝</t>
    </r>
  </si>
  <si>
    <t xml:space="preserve">	3504251******53516</t>
  </si>
  <si>
    <t xml:space="preserve">	6221840******566976</t>
  </si>
  <si>
    <t xml:space="preserve">131****50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长孟</t>
    </r>
  </si>
  <si>
    <t xml:space="preserve">	6221840******565804</t>
  </si>
  <si>
    <t xml:space="preserve">138****22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兴场</t>
    </r>
  </si>
  <si>
    <t xml:space="preserve">	3504251******63558</t>
  </si>
  <si>
    <t xml:space="preserve">	6221840******566133</t>
  </si>
  <si>
    <t xml:space="preserve">139****73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兴</t>
    </r>
  </si>
  <si>
    <t xml:space="preserve">	3504255******51</t>
  </si>
  <si>
    <t xml:space="preserve">	9030717******100080662</t>
  </si>
  <si>
    <t xml:space="preserve">139****73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长清</t>
    </r>
  </si>
  <si>
    <t xml:space="preserve">	6230362******792369</t>
  </si>
  <si>
    <t xml:space="preserve">136****596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长财</t>
    </r>
  </si>
  <si>
    <t xml:space="preserve">	6221840******566372</t>
  </si>
  <si>
    <t xml:space="preserve">136****029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长际</t>
    </r>
  </si>
  <si>
    <t xml:space="preserve">	3504251******33518</t>
  </si>
  <si>
    <t xml:space="preserve">	6221840******567172</t>
  </si>
  <si>
    <t xml:space="preserve">135****857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在坦</t>
    </r>
  </si>
  <si>
    <t xml:space="preserve">	3504254******51</t>
  </si>
  <si>
    <t xml:space="preserve">	9030717******100080715</t>
  </si>
  <si>
    <t xml:space="preserve">131****59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宏开</t>
    </r>
  </si>
  <si>
    <t xml:space="preserve">	3504251******93531</t>
  </si>
  <si>
    <t xml:space="preserve">	9030717******100080724</t>
  </si>
  <si>
    <t xml:space="preserve">132****71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兴</t>
    </r>
  </si>
  <si>
    <t xml:space="preserve">	9030717******100080733</t>
  </si>
  <si>
    <t xml:space="preserve">133****725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尧</t>
    </r>
  </si>
  <si>
    <t xml:space="preserve">	9030717******100590193</t>
  </si>
  <si>
    <t xml:space="preserve">135****35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在忠</t>
    </r>
  </si>
  <si>
    <t xml:space="preserve">	6221840******566190</t>
  </si>
  <si>
    <t xml:space="preserve">132****86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明</t>
    </r>
  </si>
  <si>
    <t xml:space="preserve">	6221840******566430</t>
  </si>
  <si>
    <t xml:space="preserve">135****953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门</t>
    </r>
  </si>
  <si>
    <t xml:space="preserve">	9030717******100080779</t>
  </si>
  <si>
    <t xml:space="preserve">139****84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勇</t>
    </r>
  </si>
  <si>
    <t xml:space="preserve">	6221840******566307</t>
  </si>
  <si>
    <t xml:space="preserve">134****05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桂枝</t>
    </r>
  </si>
  <si>
    <t xml:space="preserve">	3504251******23524</t>
  </si>
  <si>
    <t xml:space="preserve">	6221840******566422</t>
  </si>
  <si>
    <t xml:space="preserve">137****78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清</t>
    </r>
  </si>
  <si>
    <t xml:space="preserve">	6221840******566398</t>
  </si>
  <si>
    <t xml:space="preserve">133****58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接</t>
    </r>
  </si>
  <si>
    <t xml:space="preserve">	3504251******73514</t>
  </si>
  <si>
    <t xml:space="preserve">	9030717******100080813</t>
  </si>
  <si>
    <t xml:space="preserve">131****015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烟</t>
    </r>
  </si>
  <si>
    <t xml:space="preserve">	3504251******63513</t>
  </si>
  <si>
    <t xml:space="preserve">	6221840******566232</t>
  </si>
  <si>
    <t xml:space="preserve">131****80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权</t>
    </r>
  </si>
  <si>
    <t xml:space="preserve">	3504251******13553</t>
  </si>
  <si>
    <t xml:space="preserve">	9030717******100080831</t>
  </si>
  <si>
    <t xml:space="preserve">133****793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芬</t>
    </r>
  </si>
  <si>
    <t xml:space="preserve">	9030717******100080840</t>
  </si>
  <si>
    <t xml:space="preserve">137****268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光</t>
    </r>
  </si>
  <si>
    <t xml:space="preserve">	3504251******03515</t>
  </si>
  <si>
    <t xml:space="preserve">	9030717******100080859</t>
  </si>
  <si>
    <t xml:space="preserve">137****9936</t>
  </si>
  <si>
    <t xml:space="preserve">张太回</t>
  </si>
  <si>
    <r>
      <rPr>
        <sz val="9"/>
        <color rgb="FF000000"/>
        <rFont val="宋体"/>
        <family val="0"/>
        <charset val="134"/>
      </rPr>
      <t xml:space="preserve">35042519******351</t>
    </r>
    <r>
      <rPr>
        <sz val="9"/>
        <color rgb="FF000000"/>
        <rFont val="Noto Sans"/>
        <family val="2"/>
      </rPr>
      <t xml:space="preserve">Ｘ</t>
    </r>
  </si>
  <si>
    <t xml:space="preserve">62218405******66315</t>
  </si>
  <si>
    <t xml:space="preserve">136****242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木</t>
    </r>
  </si>
  <si>
    <t xml:space="preserve">	6221840******131169</t>
  </si>
  <si>
    <t xml:space="preserve">139****810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航</t>
    </r>
  </si>
  <si>
    <t xml:space="preserve">	3504251******63538</t>
  </si>
  <si>
    <t xml:space="preserve">	6221840******566224</t>
  </si>
  <si>
    <t xml:space="preserve">139****755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远</t>
    </r>
  </si>
  <si>
    <t xml:space="preserve">	3504251******53535</t>
  </si>
  <si>
    <t xml:space="preserve">	6221840******187226</t>
  </si>
  <si>
    <t xml:space="preserve">133****106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钟芬</t>
    </r>
  </si>
  <si>
    <t xml:space="preserve">	9030717******100080886</t>
  </si>
  <si>
    <t xml:space="preserve">136****23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基</t>
    </r>
  </si>
  <si>
    <t xml:space="preserve">	3504251******63510</t>
  </si>
  <si>
    <t xml:space="preserve">	6221840******566265</t>
  </si>
  <si>
    <t xml:space="preserve">139****76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幼</t>
    </r>
  </si>
  <si>
    <t xml:space="preserve">	9030717******100080902</t>
  </si>
  <si>
    <t xml:space="preserve">131****61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日</t>
    </r>
  </si>
  <si>
    <t xml:space="preserve">	3504257******53</t>
  </si>
  <si>
    <t xml:space="preserve">	9030717******100080911</t>
  </si>
  <si>
    <t xml:space="preserve">134****393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强</t>
    </r>
  </si>
  <si>
    <t xml:space="preserve">	6221840******566927</t>
  </si>
  <si>
    <t xml:space="preserve">138****47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流艳</t>
    </r>
  </si>
  <si>
    <t xml:space="preserve">	6221840******505093</t>
  </si>
  <si>
    <t xml:space="preserve">136****69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流贵</t>
    </r>
  </si>
  <si>
    <t xml:space="preserve">	3504251******53534</t>
  </si>
  <si>
    <t xml:space="preserve">	6221840******187267</t>
  </si>
  <si>
    <t xml:space="preserve">134****07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富</t>
    </r>
  </si>
  <si>
    <t xml:space="preserve">	6221840******566893</t>
  </si>
  <si>
    <t xml:space="preserve">138****69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福</t>
    </r>
  </si>
  <si>
    <t xml:space="preserve">	6221840******567123</t>
  </si>
  <si>
    <t xml:space="preserve">132****02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联禄</t>
    </r>
  </si>
  <si>
    <t xml:space="preserve">	3504251******63551</t>
  </si>
  <si>
    <t xml:space="preserve">	6221840******342334</t>
  </si>
  <si>
    <t xml:space="preserve">138****21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武</t>
    </r>
  </si>
  <si>
    <t xml:space="preserve">	9030717******100080993</t>
  </si>
  <si>
    <t xml:space="preserve">131****61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祥</t>
    </r>
  </si>
  <si>
    <t xml:space="preserve">	6221840******187366</t>
  </si>
  <si>
    <t xml:space="preserve">134****7268</t>
  </si>
  <si>
    <t xml:space="preserve">陈树珍</t>
  </si>
  <si>
    <t xml:space="preserve">35042519******3516</t>
  </si>
  <si>
    <t xml:space="preserve">62218405******86599</t>
  </si>
  <si>
    <t xml:space="preserve">134****0155</t>
  </si>
  <si>
    <r>
      <rPr>
        <sz val="9"/>
        <color rgb="FFFF0000"/>
        <rFont val="Arial"/>
        <family val="2"/>
      </rPr>
      <t xml:space="preserve">	</t>
    </r>
    <r>
      <rPr>
        <sz val="9"/>
        <color rgb="FFFF0000"/>
        <rFont val="Noto Sans"/>
        <family val="2"/>
      </rPr>
      <t xml:space="preserve">陈美燕</t>
    </r>
  </si>
  <si>
    <t xml:space="preserve">	6221840******566869</t>
  </si>
  <si>
    <t xml:space="preserve">138****95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胜</t>
    </r>
  </si>
  <si>
    <t xml:space="preserve">	6221840******567065</t>
  </si>
  <si>
    <t xml:space="preserve">131****12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山</t>
    </r>
  </si>
  <si>
    <t xml:space="preserve">	6221840******567040</t>
  </si>
  <si>
    <t xml:space="preserve">139****49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茂</t>
    </r>
  </si>
  <si>
    <t xml:space="preserve">	3504251******13519</t>
  </si>
  <si>
    <t xml:space="preserve">	6221840******566885</t>
  </si>
  <si>
    <t xml:space="preserve">132****49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春</t>
    </r>
  </si>
  <si>
    <t xml:space="preserve">	6221840******566596</t>
  </si>
  <si>
    <t xml:space="preserve">139****312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忠</t>
    </r>
  </si>
  <si>
    <t xml:space="preserve">	9030717******100081064</t>
  </si>
  <si>
    <t xml:space="preserve">134****239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满</t>
    </r>
  </si>
  <si>
    <t xml:space="preserve">	3504251******03532</t>
  </si>
  <si>
    <t xml:space="preserve">	6221840******567008</t>
  </si>
  <si>
    <t xml:space="preserve">139****97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长期</t>
    </r>
  </si>
  <si>
    <t xml:space="preserve">	6221840******567107</t>
  </si>
  <si>
    <t xml:space="preserve">134****19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高楼</t>
    </r>
  </si>
  <si>
    <t xml:space="preserve">	3504251******73515</t>
  </si>
  <si>
    <t xml:space="preserve">	9030717******100081091</t>
  </si>
  <si>
    <t xml:space="preserve">138****52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燕</t>
    </r>
  </si>
  <si>
    <t xml:space="preserve">	6221840******566463</t>
  </si>
  <si>
    <t xml:space="preserve">132****68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兴举</t>
    </r>
  </si>
  <si>
    <t xml:space="preserve">	6221840******566968</t>
  </si>
  <si>
    <t xml:space="preserve">139****17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红</t>
    </r>
  </si>
  <si>
    <t xml:space="preserve">	9030717******100081126</t>
  </si>
  <si>
    <t xml:space="preserve">137****96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远</t>
    </r>
  </si>
  <si>
    <t xml:space="preserve">	9030717******100081135</t>
  </si>
  <si>
    <t xml:space="preserve">134****69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钟芳</t>
    </r>
  </si>
  <si>
    <t xml:space="preserve">	6221840******566836</t>
  </si>
  <si>
    <t xml:space="preserve">134****87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钟荣</t>
    </r>
  </si>
  <si>
    <t xml:space="preserve">	3504251******53530</t>
  </si>
  <si>
    <t xml:space="preserve">	6221840******567057</t>
  </si>
  <si>
    <t xml:space="preserve">139****186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桂花</t>
    </r>
  </si>
  <si>
    <t xml:space="preserve">	3504251******03524</t>
  </si>
  <si>
    <t xml:space="preserve">	6221840******566992</t>
  </si>
  <si>
    <t xml:space="preserve">134****92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坦</t>
    </r>
  </si>
  <si>
    <t xml:space="preserve">	9030717******100081171</t>
  </si>
  <si>
    <t xml:space="preserve">131****072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金梅</t>
    </r>
  </si>
  <si>
    <t xml:space="preserve">	9030717******100081180</t>
  </si>
  <si>
    <t xml:space="preserve">133****31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标</t>
    </r>
  </si>
  <si>
    <t xml:space="preserve">	6221840******131292</t>
  </si>
  <si>
    <t xml:space="preserve">138****958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步青</t>
    </r>
  </si>
  <si>
    <t xml:space="preserve">	6221840******567222</t>
  </si>
  <si>
    <t xml:space="preserve">135****820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跃</t>
    </r>
  </si>
  <si>
    <t xml:space="preserve">	9030717******100081215</t>
  </si>
  <si>
    <t xml:space="preserve">138****676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高情</t>
    </r>
  </si>
  <si>
    <t xml:space="preserve">	3504255******55</t>
  </si>
  <si>
    <t xml:space="preserve">	9030717******100081224</t>
  </si>
  <si>
    <t xml:space="preserve">131****790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勇</t>
    </r>
  </si>
  <si>
    <t xml:space="preserve">	6221840******569236</t>
  </si>
  <si>
    <t xml:space="preserve">136****607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锦</t>
    </r>
  </si>
  <si>
    <t xml:space="preserve">	6221840******586748</t>
  </si>
  <si>
    <t xml:space="preserve">133****90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坦</t>
    </r>
  </si>
  <si>
    <t xml:space="preserve">	3504251******4353X</t>
  </si>
  <si>
    <t xml:space="preserve">	6221840******131276</t>
  </si>
  <si>
    <t xml:space="preserve">139****02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钱</t>
    </r>
  </si>
  <si>
    <t xml:space="preserve">	3504251******43513</t>
  </si>
  <si>
    <t xml:space="preserve">	6221840******567651</t>
  </si>
  <si>
    <t xml:space="preserve">131****64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莲华</t>
    </r>
  </si>
  <si>
    <t xml:space="preserve">	3504251******0352X</t>
  </si>
  <si>
    <t xml:space="preserve">	6221840******131284</t>
  </si>
  <si>
    <t xml:space="preserve">137****466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秀妹</t>
    </r>
  </si>
  <si>
    <t xml:space="preserve">	3504251******33547</t>
  </si>
  <si>
    <t xml:space="preserve">	6221840******187481</t>
  </si>
  <si>
    <t xml:space="preserve">135****768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高炎</t>
    </r>
  </si>
  <si>
    <t xml:space="preserve">	6221840******567628</t>
  </si>
  <si>
    <t xml:space="preserve">133****359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芹</t>
    </r>
  </si>
  <si>
    <t xml:space="preserve">	3504251******03537</t>
  </si>
  <si>
    <t xml:space="preserve">	6221840******567560</t>
  </si>
  <si>
    <t xml:space="preserve">134****22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君满</t>
    </r>
  </si>
  <si>
    <t xml:space="preserve">	6221840******567743</t>
  </si>
  <si>
    <t xml:space="preserve">133****323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开露</t>
    </r>
  </si>
  <si>
    <t xml:space="preserve">	3504251******3353X</t>
  </si>
  <si>
    <t xml:space="preserve">	6221840******1312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域</t>
    </r>
  </si>
  <si>
    <t xml:space="preserve">	9030717******100265017</t>
  </si>
  <si>
    <t xml:space="preserve">139****302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松</t>
    </r>
  </si>
  <si>
    <t xml:space="preserve">	3504251******13552</t>
  </si>
  <si>
    <t xml:space="preserve">	6221840******187432</t>
  </si>
  <si>
    <t xml:space="preserve">138****91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界</t>
    </r>
  </si>
  <si>
    <t xml:space="preserve">	9030717******100081359</t>
  </si>
  <si>
    <t xml:space="preserve">132****903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高旺</t>
    </r>
  </si>
  <si>
    <t xml:space="preserve">	3504251******63533</t>
  </si>
  <si>
    <t xml:space="preserve">	6221840******567719</t>
  </si>
  <si>
    <t xml:space="preserve">135****119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日云</t>
    </r>
  </si>
  <si>
    <t xml:space="preserve">	6221840******567180</t>
  </si>
  <si>
    <t xml:space="preserve">136****73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高樟</t>
    </r>
  </si>
  <si>
    <t xml:space="preserve">	3504251******83515</t>
  </si>
  <si>
    <t xml:space="preserve">	6221840******567685</t>
  </si>
  <si>
    <t xml:space="preserve">137****386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桂馥</t>
    </r>
  </si>
  <si>
    <t xml:space="preserve">	3504251******43522</t>
  </si>
  <si>
    <t xml:space="preserve">	6221840******567206</t>
  </si>
  <si>
    <t xml:space="preserve">133****83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开明</t>
    </r>
  </si>
  <si>
    <t xml:space="preserve">	9030717******100081411</t>
  </si>
  <si>
    <t xml:space="preserve">133****92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金</t>
    </r>
  </si>
  <si>
    <t xml:space="preserve">	9030717******100081420</t>
  </si>
  <si>
    <t xml:space="preserve">136****93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创</t>
    </r>
  </si>
  <si>
    <t xml:space="preserve">	3504251******0351X</t>
  </si>
  <si>
    <t xml:space="preserve">	6221840******567610</t>
  </si>
  <si>
    <t xml:space="preserve">137****38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周</t>
    </r>
  </si>
  <si>
    <t xml:space="preserve">	3504251******33538</t>
  </si>
  <si>
    <t xml:space="preserve">	6221840******567727</t>
  </si>
  <si>
    <t xml:space="preserve">134****352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守</t>
    </r>
  </si>
  <si>
    <t xml:space="preserve">	6221840******505507</t>
  </si>
  <si>
    <t xml:space="preserve">132****86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接</t>
    </r>
  </si>
  <si>
    <t xml:space="preserve">	3504251******13535</t>
  </si>
  <si>
    <t xml:space="preserve">	6221840******468747</t>
  </si>
  <si>
    <t xml:space="preserve">136****65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黄玉枝</t>
    </r>
  </si>
  <si>
    <t xml:space="preserve">	3504251******53546</t>
  </si>
  <si>
    <t xml:space="preserve">	6221840******567602</t>
  </si>
  <si>
    <t xml:space="preserve">137****09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添</t>
    </r>
  </si>
  <si>
    <t xml:space="preserve">	9030717******100081457</t>
  </si>
  <si>
    <t xml:space="preserve">136****938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沂</t>
    </r>
  </si>
  <si>
    <t xml:space="preserve">	9030717******100081466</t>
  </si>
  <si>
    <t xml:space="preserve">133****429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澜</t>
    </r>
  </si>
  <si>
    <t xml:space="preserve">	9030717******100081475</t>
  </si>
  <si>
    <t xml:space="preserve">139****23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开建</t>
    </r>
  </si>
  <si>
    <t xml:space="preserve">	6221840******568444</t>
  </si>
  <si>
    <t xml:space="preserve">135****80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堂</t>
    </r>
  </si>
  <si>
    <t xml:space="preserve">	9030717******100081493</t>
  </si>
  <si>
    <t xml:space="preserve">135****67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乔</t>
    </r>
  </si>
  <si>
    <t xml:space="preserve">	6221840******567966</t>
  </si>
  <si>
    <t xml:space="preserve">138****478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漂</t>
    </r>
  </si>
  <si>
    <t xml:space="preserve">	3504251******03531</t>
  </si>
  <si>
    <t xml:space="preserve">	6221840******568212</t>
  </si>
  <si>
    <t xml:space="preserve">132****204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钟传</t>
    </r>
  </si>
  <si>
    <t xml:space="preserve">	9030717******100081527</t>
  </si>
  <si>
    <t xml:space="preserve">134****34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琳</t>
    </r>
  </si>
  <si>
    <t xml:space="preserve">	6221840******568428</t>
  </si>
  <si>
    <t xml:space="preserve">132****59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福球</t>
    </r>
  </si>
  <si>
    <t xml:space="preserve">	3504251******13512</t>
  </si>
  <si>
    <t xml:space="preserve">	9030717******100081545</t>
  </si>
  <si>
    <t xml:space="preserve">136****5706</t>
  </si>
  <si>
    <t xml:space="preserve">	6221840******567818</t>
  </si>
  <si>
    <t xml:space="preserve">133****253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菊花</t>
    </r>
  </si>
  <si>
    <t xml:space="preserve">	3504251******53527</t>
  </si>
  <si>
    <t xml:space="preserve">	6221840******567883</t>
  </si>
  <si>
    <t xml:space="preserve">139****932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地</t>
    </r>
  </si>
  <si>
    <t xml:space="preserve">	9030717******100081572</t>
  </si>
  <si>
    <t xml:space="preserve">136****08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秀娇</t>
    </r>
  </si>
  <si>
    <t xml:space="preserve">	3504251******53522</t>
  </si>
  <si>
    <t xml:space="preserve">	6221840******567792</t>
  </si>
  <si>
    <t xml:space="preserve">131****56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盛</t>
    </r>
  </si>
  <si>
    <t xml:space="preserve">	3504254******53</t>
  </si>
  <si>
    <t xml:space="preserve">	9030717******100081590</t>
  </si>
  <si>
    <t xml:space="preserve">134****023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郭传莲</t>
    </r>
  </si>
  <si>
    <t xml:space="preserve">	9030717******100081616</t>
  </si>
  <si>
    <t xml:space="preserve">133****623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礼</t>
    </r>
  </si>
  <si>
    <t xml:space="preserve">	3504251******73530</t>
  </si>
  <si>
    <t xml:space="preserve">	6221840******586847</t>
  </si>
  <si>
    <t xml:space="preserve">138****245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樑</t>
    </r>
  </si>
  <si>
    <t xml:space="preserve">	3504251******03512</t>
  </si>
  <si>
    <t xml:space="preserve">	6230362******792427</t>
  </si>
  <si>
    <t xml:space="preserve">135****94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国</t>
    </r>
  </si>
  <si>
    <t xml:space="preserve">	6221840******567834</t>
  </si>
  <si>
    <t xml:space="preserve">138****59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海</t>
    </r>
  </si>
  <si>
    <t xml:space="preserve">	6221840******567974</t>
  </si>
  <si>
    <t xml:space="preserve">133****569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垲</t>
    </r>
  </si>
  <si>
    <t xml:space="preserve">	3504251******23515</t>
  </si>
  <si>
    <t xml:space="preserve">	6221840******568030</t>
  </si>
  <si>
    <t xml:space="preserve">133****276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权</t>
    </r>
  </si>
  <si>
    <t xml:space="preserve">	9030717******100081670</t>
  </si>
  <si>
    <t xml:space="preserve">132****043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鋆</t>
    </r>
  </si>
  <si>
    <t xml:space="preserve">	3504251******33551</t>
  </si>
  <si>
    <t xml:space="preserve">	6221840******505432</t>
  </si>
  <si>
    <t xml:space="preserve">131****561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上来</t>
    </r>
  </si>
  <si>
    <t xml:space="preserve">	6221840******567982</t>
  </si>
  <si>
    <t xml:space="preserve">134****70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杨民灿</t>
    </r>
  </si>
  <si>
    <t xml:space="preserve">	6221840******568394</t>
  </si>
  <si>
    <t xml:space="preserve">133****08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杨民武</t>
    </r>
  </si>
  <si>
    <t xml:space="preserve">	9030717******100081714</t>
  </si>
  <si>
    <t xml:space="preserve">139****3935</t>
  </si>
  <si>
    <t xml:space="preserve">陈钟选</t>
  </si>
  <si>
    <t xml:space="preserve">35042519******3558</t>
  </si>
  <si>
    <t xml:space="preserve">139****91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钟伟</t>
    </r>
  </si>
  <si>
    <t xml:space="preserve">	3504257******59</t>
  </si>
  <si>
    <t xml:space="preserve">	9030717******100081732</t>
  </si>
  <si>
    <t xml:space="preserve">131****48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泉</t>
    </r>
  </si>
  <si>
    <t xml:space="preserve">	9030717******100081741</t>
  </si>
  <si>
    <t xml:space="preserve">136****28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星</t>
    </r>
  </si>
  <si>
    <t xml:space="preserve">	9030717******100081750</t>
  </si>
  <si>
    <t xml:space="preserve">134****854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长</t>
    </r>
  </si>
  <si>
    <t xml:space="preserve">	6221840******567867</t>
  </si>
  <si>
    <t xml:space="preserve">138****436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朱春大</t>
    </r>
  </si>
  <si>
    <t xml:space="preserve">	9030717******100081778</t>
  </si>
  <si>
    <t xml:space="preserve">132****69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兴渊</t>
    </r>
  </si>
  <si>
    <t xml:space="preserve">	6221840******568022</t>
  </si>
  <si>
    <t xml:space="preserve">136****53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颗</t>
    </r>
  </si>
  <si>
    <t xml:space="preserve">	3504251******63518</t>
  </si>
  <si>
    <t xml:space="preserve">	6230361******756429</t>
  </si>
  <si>
    <t xml:space="preserve">131****078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桂枝</t>
    </r>
  </si>
  <si>
    <t xml:space="preserve">	3504251******03525</t>
  </si>
  <si>
    <t xml:space="preserve">	6221840******505176</t>
  </si>
  <si>
    <t xml:space="preserve">137****006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根</t>
    </r>
  </si>
  <si>
    <t xml:space="preserve">	6221840******568956</t>
  </si>
  <si>
    <t xml:space="preserve">134****847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树</t>
    </r>
  </si>
  <si>
    <t xml:space="preserve">	9030717******100081812</t>
  </si>
  <si>
    <t xml:space="preserve">136****365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祥</t>
    </r>
  </si>
  <si>
    <t xml:space="preserve">	9030717******100081821</t>
  </si>
  <si>
    <t xml:space="preserve">137****597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桂梅</t>
    </r>
  </si>
  <si>
    <t xml:space="preserve">	3504251******33524</t>
  </si>
  <si>
    <t xml:space="preserve">	6221840******505648</t>
  </si>
  <si>
    <t xml:space="preserve">134****86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国</t>
    </r>
  </si>
  <si>
    <t xml:space="preserve">	9030717******100081849</t>
  </si>
  <si>
    <t xml:space="preserve">137****79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秀</t>
    </r>
  </si>
  <si>
    <t xml:space="preserve">	9030717******100081858</t>
  </si>
  <si>
    <t xml:space="preserve">138****16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孝</t>
    </r>
  </si>
  <si>
    <t xml:space="preserve">	6221840******586896</t>
  </si>
  <si>
    <t xml:space="preserve">131****3797</t>
  </si>
  <si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张太龙</t>
    </r>
  </si>
  <si>
    <t xml:space="preserve">	3504251******13514</t>
  </si>
  <si>
    <t xml:space="preserve">62218405******05689</t>
  </si>
  <si>
    <t xml:space="preserve">134****159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选</t>
    </r>
  </si>
  <si>
    <t xml:space="preserve">	3504251******53533</t>
  </si>
  <si>
    <t xml:space="preserve">	6221840******568873</t>
  </si>
  <si>
    <t xml:space="preserve">139****0047</t>
  </si>
  <si>
    <t xml:space="preserve">吴金全</t>
  </si>
  <si>
    <t xml:space="preserve">	3504251******73520</t>
  </si>
  <si>
    <t xml:space="preserve">62218405******68881</t>
  </si>
  <si>
    <t xml:space="preserve">134****940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专</t>
    </r>
  </si>
  <si>
    <t xml:space="preserve">	6221840******568527</t>
  </si>
  <si>
    <t xml:space="preserve">136****926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营</t>
    </r>
  </si>
  <si>
    <t xml:space="preserve">	9030717******100081910</t>
  </si>
  <si>
    <t xml:space="preserve">138****85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群</t>
    </r>
  </si>
  <si>
    <t xml:space="preserve">	9030717******100081929</t>
  </si>
  <si>
    <t xml:space="preserve">139****94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绵</t>
    </r>
  </si>
  <si>
    <t xml:space="preserve">	9030717******100081938</t>
  </si>
  <si>
    <t xml:space="preserve">139****09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月</t>
    </r>
  </si>
  <si>
    <t xml:space="preserve">	3504251******23536</t>
  </si>
  <si>
    <t xml:space="preserve">	6221840******568964</t>
  </si>
  <si>
    <t xml:space="preserve">134****71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根</t>
    </r>
  </si>
  <si>
    <t xml:space="preserve">	9030717******100081956</t>
  </si>
  <si>
    <t xml:space="preserve">131****23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超</t>
    </r>
  </si>
  <si>
    <t xml:space="preserve">	6221840******131490</t>
  </si>
  <si>
    <t xml:space="preserve">135****63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堂</t>
    </r>
  </si>
  <si>
    <t xml:space="preserve">	6221840******568857</t>
  </si>
  <si>
    <t xml:space="preserve">131****90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凤娥</t>
    </r>
  </si>
  <si>
    <t xml:space="preserve">	3504251******9352X</t>
  </si>
  <si>
    <t xml:space="preserve">	6221840******131433</t>
  </si>
  <si>
    <t xml:space="preserve">133****778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仓</t>
    </r>
  </si>
  <si>
    <t xml:space="preserve">	9030717******100081992</t>
  </si>
  <si>
    <t xml:space="preserve">131****38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强</t>
    </r>
  </si>
  <si>
    <t xml:space="preserve">	6221840******131367</t>
  </si>
  <si>
    <t xml:space="preserve">136****15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明雪</t>
    </r>
  </si>
  <si>
    <t xml:space="preserve">	3504252******93527</t>
  </si>
  <si>
    <t xml:space="preserve">62218405******82612</t>
  </si>
  <si>
    <t xml:space="preserve">135****1722</t>
  </si>
  <si>
    <t xml:space="preserve">张知荣</t>
  </si>
  <si>
    <t xml:space="preserve">35042519******3590</t>
  </si>
  <si>
    <t xml:space="preserve">62218405******86938</t>
  </si>
  <si>
    <t xml:space="preserve">137****834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锢</t>
    </r>
  </si>
  <si>
    <t xml:space="preserve">	9030717******100082036</t>
  </si>
  <si>
    <t xml:space="preserve">139****69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周</t>
    </r>
  </si>
  <si>
    <t xml:space="preserve">	9030717******100082045</t>
  </si>
  <si>
    <t xml:space="preserve">133****860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生</t>
    </r>
  </si>
  <si>
    <t xml:space="preserve">	6221840******568485</t>
  </si>
  <si>
    <t xml:space="preserve">132****00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杨民强</t>
    </r>
  </si>
  <si>
    <t xml:space="preserve">	6221840******568915</t>
  </si>
  <si>
    <t xml:space="preserve">134****52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杨长煌</t>
    </r>
  </si>
  <si>
    <t xml:space="preserve">	6221840******568923</t>
  </si>
  <si>
    <t xml:space="preserve">133****45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杨长皞</t>
    </r>
  </si>
  <si>
    <t xml:space="preserve">	6221840******586557</t>
  </si>
  <si>
    <t xml:space="preserve">133****603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添田</t>
    </r>
  </si>
  <si>
    <t xml:space="preserve">	9030717******100082090</t>
  </si>
  <si>
    <t xml:space="preserve">136****059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秋</t>
    </r>
  </si>
  <si>
    <t xml:space="preserve">	3504251******73571</t>
  </si>
  <si>
    <t xml:space="preserve">	6221840******568535</t>
  </si>
  <si>
    <t xml:space="preserve">133****65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培樑</t>
    </r>
  </si>
  <si>
    <t xml:space="preserve">	6230362******792484</t>
  </si>
  <si>
    <t xml:space="preserve">138****66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钟泉</t>
    </r>
  </si>
  <si>
    <t xml:space="preserve">	6221840******187739</t>
  </si>
  <si>
    <t xml:space="preserve">138****93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添樑</t>
    </r>
  </si>
  <si>
    <t xml:space="preserve">	6230362******792476</t>
  </si>
  <si>
    <t xml:space="preserve">139****35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团</t>
    </r>
  </si>
  <si>
    <t xml:space="preserve">	9030717******100082143</t>
  </si>
  <si>
    <t xml:space="preserve">131****96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添宝</t>
    </r>
  </si>
  <si>
    <t xml:space="preserve">	3504251******13530</t>
  </si>
  <si>
    <t xml:space="preserve">	9030717******100082152</t>
  </si>
  <si>
    <t xml:space="preserve">138****65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近</t>
    </r>
  </si>
  <si>
    <t xml:space="preserve">	6221840******569285</t>
  </si>
  <si>
    <t xml:space="preserve">131****893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贺</t>
    </r>
  </si>
  <si>
    <t xml:space="preserve">	6221840******569327</t>
  </si>
  <si>
    <t xml:space="preserve">134****67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广</t>
    </r>
  </si>
  <si>
    <t xml:space="preserve">	3504251******73537</t>
  </si>
  <si>
    <t xml:space="preserve">	9030717******100082189</t>
  </si>
  <si>
    <t xml:space="preserve">133****142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清</t>
    </r>
  </si>
  <si>
    <t xml:space="preserve">	6221840******569384</t>
  </si>
  <si>
    <t xml:space="preserve">133****59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喜</t>
    </r>
  </si>
  <si>
    <t xml:space="preserve">	6221840******569202</t>
  </si>
  <si>
    <t xml:space="preserve">131****632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铨</t>
    </r>
  </si>
  <si>
    <t xml:space="preserve">	6221840******569392</t>
  </si>
  <si>
    <t xml:space="preserve">131****827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顺</t>
    </r>
  </si>
  <si>
    <t xml:space="preserve">	9030717******100082223</t>
  </si>
  <si>
    <t xml:space="preserve">136****937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埕</t>
    </r>
  </si>
  <si>
    <t xml:space="preserve">	6221840******505853</t>
  </si>
  <si>
    <t xml:space="preserve">132****989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景</t>
    </r>
  </si>
  <si>
    <t xml:space="preserve">	9030717******100082241</t>
  </si>
  <si>
    <t xml:space="preserve">133****48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兴潘</t>
    </r>
  </si>
  <si>
    <t xml:space="preserve">	3504251******03538</t>
  </si>
  <si>
    <t xml:space="preserve">	6221840******569194</t>
  </si>
  <si>
    <t xml:space="preserve">136****9549</t>
  </si>
  <si>
    <t xml:space="preserve">吴桂凤</t>
  </si>
  <si>
    <t xml:space="preserve">	6221840******569244</t>
  </si>
  <si>
    <t xml:space="preserve">134****30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慧</t>
    </r>
  </si>
  <si>
    <t xml:space="preserve">	3504251******13524</t>
  </si>
  <si>
    <t xml:space="preserve">	6221840******505796</t>
  </si>
  <si>
    <t xml:space="preserve">134****829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亮</t>
    </r>
  </si>
  <si>
    <t xml:space="preserve">	3504255******53</t>
  </si>
  <si>
    <t xml:space="preserve">	9030717******100082287</t>
  </si>
  <si>
    <t xml:space="preserve">135****322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立</t>
    </r>
  </si>
  <si>
    <t xml:space="preserve">	9030717******100082296</t>
  </si>
  <si>
    <t xml:space="preserve">135****44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树繁</t>
    </r>
  </si>
  <si>
    <t xml:space="preserve">	6221840******569418</t>
  </si>
  <si>
    <t xml:space="preserve">138****70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苏桂兰</t>
    </r>
  </si>
  <si>
    <t xml:space="preserve">	3504251******03522</t>
  </si>
  <si>
    <t xml:space="preserve">	6221840******569434</t>
  </si>
  <si>
    <t xml:space="preserve">132****38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芹花</t>
    </r>
  </si>
  <si>
    <t xml:space="preserve">	3504251******83526</t>
  </si>
  <si>
    <t xml:space="preserve">	6221840******505838</t>
  </si>
  <si>
    <t xml:space="preserve">138****92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贤</t>
    </r>
  </si>
  <si>
    <t xml:space="preserve">	9030717******100082349</t>
  </si>
  <si>
    <t xml:space="preserve">132****88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太杜</t>
    </r>
  </si>
  <si>
    <t xml:space="preserve">	6221840******569301</t>
  </si>
  <si>
    <t xml:space="preserve">132****046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兴彬</t>
    </r>
  </si>
  <si>
    <t xml:space="preserve">	9030717******100082367</t>
  </si>
  <si>
    <t xml:space="preserve">132****62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灿</t>
    </r>
  </si>
  <si>
    <t xml:space="preserve">	6230361******054487</t>
  </si>
  <si>
    <t xml:space="preserve">136****1952</t>
  </si>
  <si>
    <t xml:space="preserve">张知禄</t>
  </si>
  <si>
    <t xml:space="preserve">	6230361******09725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源</t>
    </r>
  </si>
  <si>
    <t xml:space="preserve">	6221840******569228</t>
  </si>
  <si>
    <t xml:space="preserve">138****34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禄</t>
    </r>
  </si>
  <si>
    <t xml:space="preserve">	3504251******43533</t>
  </si>
  <si>
    <t xml:space="preserve">	9030717******100156885</t>
  </si>
  <si>
    <t xml:space="preserve">137****167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芳</t>
    </r>
  </si>
  <si>
    <t xml:space="preserve">	6221840******586987</t>
  </si>
  <si>
    <t xml:space="preserve">135****13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张知伟</t>
    </r>
  </si>
  <si>
    <t xml:space="preserve">	9030717******100082429</t>
  </si>
  <si>
    <t xml:space="preserve">133****07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成文</t>
    </r>
  </si>
  <si>
    <t xml:space="preserve">	6221840******505812</t>
  </si>
  <si>
    <t xml:space="preserve">137****383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在兴</t>
    </r>
  </si>
  <si>
    <t xml:space="preserve">	9030717******100082447</t>
  </si>
  <si>
    <t xml:space="preserve">135****73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兴昌</t>
    </r>
  </si>
  <si>
    <t xml:space="preserve">	9030717******100082456</t>
  </si>
  <si>
    <t xml:space="preserve">135****232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和</t>
    </r>
  </si>
  <si>
    <t xml:space="preserve">	3504251******23539</t>
  </si>
  <si>
    <t xml:space="preserve">	6221840******587134</t>
  </si>
  <si>
    <t xml:space="preserve">134****52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情</t>
    </r>
  </si>
  <si>
    <t xml:space="preserve">	6221840******569806</t>
  </si>
  <si>
    <t xml:space="preserve">135****5917</t>
  </si>
  <si>
    <t xml:space="preserve">	6221840******569749</t>
  </si>
  <si>
    <t xml:space="preserve">139****382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怀</t>
    </r>
  </si>
  <si>
    <t xml:space="preserve">	9030717******100082492</t>
  </si>
  <si>
    <t xml:space="preserve">132****602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树</t>
    </r>
  </si>
  <si>
    <t xml:space="preserve">	6221840******569483</t>
  </si>
  <si>
    <t xml:space="preserve">137****31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路</t>
    </r>
  </si>
  <si>
    <t xml:space="preserve">	6221840******569475</t>
  </si>
  <si>
    <t xml:space="preserve">131****062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春</t>
    </r>
  </si>
  <si>
    <t xml:space="preserve">	9030717******100082526</t>
  </si>
  <si>
    <t xml:space="preserve">133****99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谊</t>
    </r>
  </si>
  <si>
    <t xml:space="preserve">	6221840******569723</t>
  </si>
  <si>
    <t xml:space="preserve">133****80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灼</t>
    </r>
  </si>
  <si>
    <t xml:space="preserve">	6221840******587118</t>
  </si>
  <si>
    <t xml:space="preserve">139****483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钟玉华</t>
    </r>
  </si>
  <si>
    <t xml:space="preserve">	3504251******53513</t>
  </si>
  <si>
    <t xml:space="preserve">	9030717******100082553</t>
  </si>
  <si>
    <t xml:space="preserve">138****65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广</t>
    </r>
  </si>
  <si>
    <t xml:space="preserve">	9030717******100082562</t>
  </si>
  <si>
    <t xml:space="preserve">139****618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界</t>
    </r>
  </si>
  <si>
    <t xml:space="preserve">	6221840******5698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丹</t>
    </r>
  </si>
  <si>
    <t xml:space="preserve">	9030717******100082580</t>
  </si>
  <si>
    <t xml:space="preserve">135****516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焕</t>
    </r>
  </si>
  <si>
    <t xml:space="preserve">	3504251******03530</t>
  </si>
  <si>
    <t xml:space="preserve">	9030717******100082599</t>
  </si>
  <si>
    <t xml:space="preserve">139****90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埕</t>
    </r>
  </si>
  <si>
    <t xml:space="preserve">	6221840******587175</t>
  </si>
  <si>
    <t xml:space="preserve">134****613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海岸</t>
    </r>
  </si>
  <si>
    <t xml:space="preserve">	6221840******569798</t>
  </si>
  <si>
    <t xml:space="preserve">131****454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成</t>
    </r>
  </si>
  <si>
    <t xml:space="preserve">	6221840******569756</t>
  </si>
  <si>
    <t xml:space="preserve">137****37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址</t>
    </r>
  </si>
  <si>
    <t xml:space="preserve">	3504251******6353X</t>
  </si>
  <si>
    <t xml:space="preserve">	9030717******100082642</t>
  </si>
  <si>
    <t xml:space="preserve">132****149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程</t>
    </r>
  </si>
  <si>
    <t xml:space="preserve">	9030717******100082651</t>
  </si>
  <si>
    <t xml:space="preserve">133****373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隆</t>
    </r>
  </si>
  <si>
    <t xml:space="preserve">	3504251******03554</t>
  </si>
  <si>
    <t xml:space="preserve">	9030717******100082660</t>
  </si>
  <si>
    <t xml:space="preserve">139****46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詹秀春</t>
    </r>
  </si>
  <si>
    <t xml:space="preserve">	6221840******131557</t>
  </si>
  <si>
    <t xml:space="preserve">131****397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美</t>
    </r>
  </si>
  <si>
    <t xml:space="preserve">	9030717******100082688</t>
  </si>
  <si>
    <t xml:space="preserve">137****57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菊英</t>
    </r>
  </si>
  <si>
    <t xml:space="preserve">	9030717******100082697</t>
  </si>
  <si>
    <t xml:space="preserve">131****61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苏荣华</t>
    </r>
  </si>
  <si>
    <t xml:space="preserve">	3504251******23545</t>
  </si>
  <si>
    <t xml:space="preserve">	6221840******587183</t>
  </si>
  <si>
    <t xml:space="preserve">134****22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府</t>
    </r>
  </si>
  <si>
    <t xml:space="preserve">	6221840******587217</t>
  </si>
  <si>
    <t xml:space="preserve">131****320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昌</t>
    </r>
  </si>
  <si>
    <t xml:space="preserve">	6221840******846821</t>
  </si>
  <si>
    <t xml:space="preserve">132****306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见</t>
    </r>
  </si>
  <si>
    <t xml:space="preserve">	9030717******100082731</t>
  </si>
  <si>
    <t xml:space="preserve">137****32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美芳</t>
    </r>
  </si>
  <si>
    <t xml:space="preserve">	3504251******23525</t>
  </si>
  <si>
    <t xml:space="preserve">	6221840******587241</t>
  </si>
  <si>
    <t xml:space="preserve">134****544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坚</t>
    </r>
  </si>
  <si>
    <t xml:space="preserve">	6221840******570218</t>
  </si>
  <si>
    <t xml:space="preserve">137****90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好</t>
    </r>
  </si>
  <si>
    <t xml:space="preserve">	6221840******569905</t>
  </si>
  <si>
    <t xml:space="preserve">131****86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文</t>
    </r>
  </si>
  <si>
    <t xml:space="preserve">	3504251******53511</t>
  </si>
  <si>
    <t xml:space="preserve">	6221840******569863</t>
  </si>
  <si>
    <t xml:space="preserve">131****717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肖珍娇</t>
    </r>
  </si>
  <si>
    <t xml:space="preserve">	3504261******76529</t>
  </si>
  <si>
    <t xml:space="preserve">	6221840******587258</t>
  </si>
  <si>
    <t xml:space="preserve">133****774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长</t>
    </r>
  </si>
  <si>
    <t xml:space="preserve">	9030717******100082802</t>
  </si>
  <si>
    <t xml:space="preserve">134****11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板</t>
    </r>
  </si>
  <si>
    <t xml:space="preserve">	3504251******93536</t>
  </si>
  <si>
    <t xml:space="preserve">	6221840******569939</t>
  </si>
  <si>
    <t xml:space="preserve">133****836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成铭</t>
    </r>
  </si>
  <si>
    <t xml:space="preserve">	6221840******570234</t>
  </si>
  <si>
    <t xml:space="preserve">136****4505</t>
  </si>
  <si>
    <t xml:space="preserve">陈在通</t>
  </si>
  <si>
    <t xml:space="preserve">35042519******3515</t>
  </si>
  <si>
    <t xml:space="preserve">62218405******87274</t>
  </si>
  <si>
    <t xml:space="preserve">139****92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明忠</t>
    </r>
  </si>
  <si>
    <t xml:space="preserve">	6221840******570200</t>
  </si>
  <si>
    <t xml:space="preserve">132****48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练</t>
    </r>
  </si>
  <si>
    <t xml:space="preserve">	6221840******131540</t>
  </si>
  <si>
    <t xml:space="preserve">134****920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燔</t>
    </r>
  </si>
  <si>
    <t xml:space="preserve">	6221840******131565</t>
  </si>
  <si>
    <t xml:space="preserve">136****57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妙</t>
    </r>
  </si>
  <si>
    <t xml:space="preserve">	6221840******506000</t>
  </si>
  <si>
    <t xml:space="preserve">138****108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美烂</t>
    </r>
  </si>
  <si>
    <t xml:space="preserve">	3504251******73559</t>
  </si>
  <si>
    <t xml:space="preserve">	6221840******569947</t>
  </si>
  <si>
    <t xml:space="preserve">133****212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宋体"/>
        <family val="0"/>
        <charset val="134"/>
      </rPr>
      <t xml:space="preserve"> </t>
    </r>
    <r>
      <rPr>
        <sz val="9"/>
        <color rgb="FF000000"/>
        <rFont val="Noto Sans"/>
        <family val="2"/>
      </rPr>
      <t xml:space="preserve">吴金莲</t>
    </r>
  </si>
  <si>
    <t xml:space="preserve">62218405******04450</t>
  </si>
  <si>
    <t xml:space="preserve">135****400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旺</t>
    </r>
  </si>
  <si>
    <t xml:space="preserve">	3504251******13534</t>
  </si>
  <si>
    <t xml:space="preserve">	6221840******570739</t>
  </si>
  <si>
    <t xml:space="preserve">132****143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灼</t>
    </r>
  </si>
  <si>
    <t xml:space="preserve">	6221840******570374</t>
  </si>
  <si>
    <t xml:space="preserve">138****28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李云娥</t>
    </r>
  </si>
  <si>
    <t xml:space="preserve">	3504251******23528</t>
  </si>
  <si>
    <t xml:space="preserve">	9030717******100082937</t>
  </si>
  <si>
    <t xml:space="preserve">135****323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青</t>
    </r>
  </si>
  <si>
    <t xml:space="preserve">	6221840******587357</t>
  </si>
  <si>
    <t xml:space="preserve">132****27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炎</t>
    </r>
  </si>
  <si>
    <t xml:space="preserve">	9030717******100082964</t>
  </si>
  <si>
    <t xml:space="preserve">136****016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煊</t>
    </r>
  </si>
  <si>
    <t xml:space="preserve">	3504251******03516</t>
  </si>
  <si>
    <t xml:space="preserve">	6221840******570317</t>
  </si>
  <si>
    <t xml:space="preserve">132****130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家灯</t>
    </r>
  </si>
  <si>
    <t xml:space="preserve">	9030717******100082982</t>
  </si>
  <si>
    <t xml:space="preserve">135****243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家校</t>
    </r>
  </si>
  <si>
    <t xml:space="preserve">	3504251******33553</t>
  </si>
  <si>
    <t xml:space="preserve">	9030717******100082991</t>
  </si>
  <si>
    <t xml:space="preserve">139****395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连家报</t>
    </r>
  </si>
  <si>
    <t xml:space="preserve">	6221840******570648</t>
  </si>
  <si>
    <t xml:space="preserve">135****045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枝</t>
    </r>
  </si>
  <si>
    <t xml:space="preserve">	9030717******100083017</t>
  </si>
  <si>
    <t xml:space="preserve">137****50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满</t>
    </r>
  </si>
  <si>
    <t xml:space="preserve">	9030717******100083026</t>
  </si>
  <si>
    <t xml:space="preserve">139****2562</t>
  </si>
  <si>
    <t xml:space="preserve">	6221840******570721</t>
  </si>
  <si>
    <t xml:space="preserve">137****81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楠</t>
    </r>
  </si>
  <si>
    <t xml:space="preserve">	6221840******570762</t>
  </si>
  <si>
    <t xml:space="preserve">137****036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柑</t>
    </r>
  </si>
  <si>
    <t xml:space="preserve">	6221840******570358</t>
  </si>
  <si>
    <t xml:space="preserve">136****60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瑞</t>
    </r>
  </si>
  <si>
    <t xml:space="preserve">	6221840******570341</t>
  </si>
  <si>
    <t xml:space="preserve">131****44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堂</t>
    </r>
  </si>
  <si>
    <t xml:space="preserve">	9030717******100083080</t>
  </si>
  <si>
    <t xml:space="preserve">136****01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炬</t>
    </r>
  </si>
  <si>
    <t xml:space="preserve">	9030717******100083099</t>
  </si>
  <si>
    <t xml:space="preserve">133****309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天楼</t>
    </r>
  </si>
  <si>
    <t xml:space="preserve">	9030717******100083106</t>
  </si>
  <si>
    <t xml:space="preserve">135****906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高步</t>
    </r>
  </si>
  <si>
    <t xml:space="preserve">	6221840******570796</t>
  </si>
  <si>
    <t xml:space="preserve">136****77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上耀</t>
    </r>
  </si>
  <si>
    <t xml:space="preserve">	3504251******63536</t>
  </si>
  <si>
    <t xml:space="preserve">	6221840******342268</t>
  </si>
  <si>
    <t xml:space="preserve">138****24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海棉</t>
    </r>
  </si>
  <si>
    <t xml:space="preserve">	3504251******90772</t>
  </si>
  <si>
    <t xml:space="preserve">	9030717******100522622</t>
  </si>
  <si>
    <t xml:space="preserve">137****9007</t>
  </si>
  <si>
    <t xml:space="preserve">	3504031******77013</t>
  </si>
  <si>
    <t xml:space="preserve">	6221840******412465</t>
  </si>
  <si>
    <t xml:space="preserve">137****92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在堰</t>
    </r>
  </si>
  <si>
    <t xml:space="preserve">	6221840******562256</t>
  </si>
  <si>
    <t xml:space="preserve">136****07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芳</t>
    </r>
  </si>
  <si>
    <t xml:space="preserve">	6221840******561761</t>
  </si>
  <si>
    <t xml:space="preserve">139****46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辉</t>
    </r>
  </si>
  <si>
    <t xml:space="preserve">	6230362******794738</t>
  </si>
  <si>
    <t xml:space="preserve">139****425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玉界</t>
    </r>
  </si>
  <si>
    <t xml:space="preserve">	6221840******565507</t>
  </si>
  <si>
    <t xml:space="preserve">139****4652</t>
  </si>
  <si>
    <t xml:space="preserve">大田县梅山镇德州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成茂</t>
    </r>
  </si>
  <si>
    <t xml:space="preserve">	6221840******581157</t>
  </si>
  <si>
    <t xml:space="preserve">134****74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民</t>
    </r>
  </si>
  <si>
    <t xml:space="preserve">	6221840******581132</t>
  </si>
  <si>
    <t xml:space="preserve">138****9536</t>
  </si>
  <si>
    <t xml:space="preserve">磜下坂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绍</t>
    </r>
  </si>
  <si>
    <t xml:space="preserve">	6221840******580936</t>
  </si>
  <si>
    <t xml:space="preserve">131****92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樟</t>
    </r>
  </si>
  <si>
    <t xml:space="preserve">	6221840******581009</t>
  </si>
  <si>
    <t xml:space="preserve">139****30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升</t>
    </r>
  </si>
  <si>
    <t xml:space="preserve">	6221840******581264</t>
  </si>
  <si>
    <t xml:space="preserve">136****57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汉</t>
    </r>
  </si>
  <si>
    <t xml:space="preserve">	3504257******18</t>
  </si>
  <si>
    <t xml:space="preserve">	9030717******100077701</t>
  </si>
  <si>
    <t xml:space="preserve">139****0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备</t>
    </r>
  </si>
  <si>
    <t xml:space="preserve">	6221840******580951</t>
  </si>
  <si>
    <t xml:space="preserve">138****09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见</t>
    </r>
  </si>
  <si>
    <t xml:space="preserve">	6221840******587811</t>
  </si>
  <si>
    <t xml:space="preserve">137****24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杨香妹</t>
    </r>
  </si>
  <si>
    <t xml:space="preserve">	3504251******33529</t>
  </si>
  <si>
    <t xml:space="preserve">	6221840******581967</t>
  </si>
  <si>
    <t xml:space="preserve">137****52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定</t>
    </r>
  </si>
  <si>
    <t xml:space="preserve">	3504251******83519</t>
  </si>
  <si>
    <t xml:space="preserve">	6221840******581108</t>
  </si>
  <si>
    <t xml:space="preserve">137****14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万</t>
    </r>
  </si>
  <si>
    <t xml:space="preserve">	6221840******580985</t>
  </si>
  <si>
    <t xml:space="preserve">136****70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欣</t>
    </r>
  </si>
  <si>
    <t xml:space="preserve">	6221840******581116</t>
  </si>
  <si>
    <t xml:space="preserve">136****29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裕</t>
    </r>
  </si>
  <si>
    <t xml:space="preserve">	6221840******581082</t>
  </si>
  <si>
    <t xml:space="preserve">138****16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锦</t>
    </r>
  </si>
  <si>
    <t xml:space="preserve">	6221840******581033</t>
  </si>
  <si>
    <t xml:space="preserve">135****07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棒</t>
    </r>
  </si>
  <si>
    <t xml:space="preserve">	9030717******100077809</t>
  </si>
  <si>
    <t xml:space="preserve">138****97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宾</t>
    </r>
  </si>
  <si>
    <t xml:space="preserve">	6221840******342656</t>
  </si>
  <si>
    <t xml:space="preserve">131****47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煌</t>
    </r>
  </si>
  <si>
    <t xml:space="preserve">	6221840******581074</t>
  </si>
  <si>
    <t xml:space="preserve">137****00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治</t>
    </r>
  </si>
  <si>
    <t xml:space="preserve">	6221840******580977</t>
  </si>
  <si>
    <t xml:space="preserve">135****08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青英</t>
    </r>
  </si>
  <si>
    <t xml:space="preserve">	3504251******4352X</t>
  </si>
  <si>
    <t xml:space="preserve">	6230362******792740</t>
  </si>
  <si>
    <t xml:space="preserve">134****82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址</t>
    </r>
  </si>
  <si>
    <t xml:space="preserve">	6221840******581090</t>
  </si>
  <si>
    <t xml:space="preserve">138****09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逢娥</t>
    </r>
  </si>
  <si>
    <t xml:space="preserve">	3504251******33526</t>
  </si>
  <si>
    <t xml:space="preserve">	6221840******5811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枝</t>
    </r>
  </si>
  <si>
    <t xml:space="preserve">	3504251******70036</t>
  </si>
  <si>
    <t xml:space="preserve">	6221840******583974</t>
  </si>
  <si>
    <t xml:space="preserve">133****26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拔</t>
    </r>
  </si>
  <si>
    <t xml:space="preserve">	9030717******100077863</t>
  </si>
  <si>
    <t xml:space="preserve">134****32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成汤</t>
    </r>
  </si>
  <si>
    <t xml:space="preserve">	6221840******582007</t>
  </si>
  <si>
    <t xml:space="preserve">138****43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灯</t>
    </r>
  </si>
  <si>
    <t xml:space="preserve">	6221840******581777</t>
  </si>
  <si>
    <t xml:space="preserve">139****35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场</t>
    </r>
  </si>
  <si>
    <t xml:space="preserve">	6221840******581843</t>
  </si>
  <si>
    <t xml:space="preserve">138****16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模</t>
    </r>
  </si>
  <si>
    <t xml:space="preserve">	6221840******581975</t>
  </si>
  <si>
    <t xml:space="preserve">132****35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深</t>
    </r>
  </si>
  <si>
    <t xml:space="preserve">	6221840******581454</t>
  </si>
  <si>
    <t xml:space="preserve">136****4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地</t>
    </r>
  </si>
  <si>
    <t xml:space="preserve">	6221840******581371</t>
  </si>
  <si>
    <t xml:space="preserve">135****97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泮</t>
    </r>
  </si>
  <si>
    <t xml:space="preserve">	6221840******581801</t>
  </si>
  <si>
    <t xml:space="preserve">132****95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达</t>
    </r>
  </si>
  <si>
    <t xml:space="preserve">	6221840******581942</t>
  </si>
  <si>
    <t xml:space="preserve">137****03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植</t>
    </r>
  </si>
  <si>
    <t xml:space="preserve">	6221840******581025</t>
  </si>
  <si>
    <t xml:space="preserve">132****08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湘</t>
    </r>
  </si>
  <si>
    <t xml:space="preserve">	3504251******83538</t>
  </si>
  <si>
    <t xml:space="preserve">	6221840******581884</t>
  </si>
  <si>
    <t xml:space="preserve">134****37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锢</t>
    </r>
  </si>
  <si>
    <t xml:space="preserve">	9030717******100077989</t>
  </si>
  <si>
    <t xml:space="preserve">138****85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周</t>
    </r>
  </si>
  <si>
    <t xml:space="preserve">	6221840******581330</t>
  </si>
  <si>
    <t xml:space="preserve">137****23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松</t>
    </r>
  </si>
  <si>
    <t xml:space="preserve">	9030717******100078005</t>
  </si>
  <si>
    <t xml:space="preserve">133****44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喜</t>
    </r>
  </si>
  <si>
    <t xml:space="preserve">	6221840******581413</t>
  </si>
  <si>
    <t xml:space="preserve">134****85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统</t>
    </r>
  </si>
  <si>
    <t xml:space="preserve">	6221840******581397</t>
  </si>
  <si>
    <t xml:space="preserve">138****59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到</t>
    </r>
  </si>
  <si>
    <t xml:space="preserve">	6221840******581363</t>
  </si>
  <si>
    <t xml:space="preserve">139****86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游</t>
    </r>
  </si>
  <si>
    <t xml:space="preserve">	6221840******581785</t>
  </si>
  <si>
    <t xml:space="preserve">137****9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温</t>
    </r>
  </si>
  <si>
    <t xml:space="preserve">	6221840******131870</t>
  </si>
  <si>
    <t xml:space="preserve">136****20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布</t>
    </r>
  </si>
  <si>
    <t xml:space="preserve">	6221840******581348</t>
  </si>
  <si>
    <t xml:space="preserve">131****42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好</t>
    </r>
  </si>
  <si>
    <t xml:space="preserve">	3504251******1351X</t>
  </si>
  <si>
    <t xml:space="preserve">	6221840******587886</t>
  </si>
  <si>
    <t xml:space="preserve">133****92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燕</t>
    </r>
  </si>
  <si>
    <t xml:space="preserve">	6221840******581892</t>
  </si>
  <si>
    <t xml:space="preserve">136****69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宗涵</t>
    </r>
  </si>
  <si>
    <t xml:space="preserve">	3504251******33557</t>
  </si>
  <si>
    <t xml:space="preserve">	6221840******614191</t>
  </si>
  <si>
    <t xml:space="preserve">137****15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土</t>
    </r>
  </si>
  <si>
    <t xml:space="preserve">	6221840******581900</t>
  </si>
  <si>
    <t xml:space="preserve">139****4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校</t>
    </r>
  </si>
  <si>
    <t xml:space="preserve">	6221840******581827</t>
  </si>
  <si>
    <t xml:space="preserve">135****3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香枝</t>
    </r>
  </si>
  <si>
    <t xml:space="preserve">	3504251******23527</t>
  </si>
  <si>
    <t xml:space="preserve">	6221840******581934</t>
  </si>
  <si>
    <t xml:space="preserve">131****40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熟</t>
    </r>
  </si>
  <si>
    <t xml:space="preserve">	9030717******100078121</t>
  </si>
  <si>
    <t xml:space="preserve">131****38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添</t>
    </r>
  </si>
  <si>
    <t xml:space="preserve">	6221840******582155</t>
  </si>
  <si>
    <t xml:space="preserve">131****36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彩</t>
    </r>
  </si>
  <si>
    <t xml:space="preserve">	6221840******587910</t>
  </si>
  <si>
    <t xml:space="preserve">134****92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芽</t>
    </r>
  </si>
  <si>
    <t xml:space="preserve">	3504251******23531</t>
  </si>
  <si>
    <t xml:space="preserve">	9030717******100078158</t>
  </si>
  <si>
    <t xml:space="preserve">136****86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煊</t>
    </r>
  </si>
  <si>
    <t xml:space="preserve">	3504251******13511</t>
  </si>
  <si>
    <t xml:space="preserve">	6221840******582148</t>
  </si>
  <si>
    <t xml:space="preserve">133****07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花</t>
    </r>
  </si>
  <si>
    <t xml:space="preserve">	3504251******13528</t>
  </si>
  <si>
    <t xml:space="preserve">	6221840******582718</t>
  </si>
  <si>
    <t xml:space="preserve">134****26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熙</t>
    </r>
  </si>
  <si>
    <t xml:space="preserve">	6221840******581447</t>
  </si>
  <si>
    <t xml:space="preserve">138****08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随</t>
    </r>
  </si>
  <si>
    <t xml:space="preserve">	6221840******582072</t>
  </si>
  <si>
    <t xml:space="preserve">138****65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居</t>
    </r>
  </si>
  <si>
    <t xml:space="preserve">	3504256******50</t>
  </si>
  <si>
    <t xml:space="preserve">	9030717******100078210</t>
  </si>
  <si>
    <t xml:space="preserve">136****40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壮</t>
    </r>
  </si>
  <si>
    <t xml:space="preserve">	6221840******582106</t>
  </si>
  <si>
    <t xml:space="preserve">131****87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生</t>
    </r>
  </si>
  <si>
    <t xml:space="preserve">	9030717******100078238</t>
  </si>
  <si>
    <t xml:space="preserve">138****53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郭细英</t>
    </r>
  </si>
  <si>
    <t xml:space="preserve">	3504254******54</t>
  </si>
  <si>
    <t xml:space="preserve">	9030717******100078247</t>
  </si>
  <si>
    <t xml:space="preserve">135****37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椿</t>
    </r>
  </si>
  <si>
    <t xml:space="preserve">	3504251******43538</t>
  </si>
  <si>
    <t xml:space="preserve">	6221840******750249</t>
  </si>
  <si>
    <t xml:space="preserve">138****54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忠</t>
    </r>
  </si>
  <si>
    <t xml:space="preserve">	3504251******03533</t>
  </si>
  <si>
    <t xml:space="preserve">	6221840******582551</t>
  </si>
  <si>
    <t xml:space="preserve">137****08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勇</t>
    </r>
  </si>
  <si>
    <t xml:space="preserve">	6221840******582684</t>
  </si>
  <si>
    <t xml:space="preserve">136****6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城</t>
    </r>
  </si>
  <si>
    <t xml:space="preserve">	6221840******582825</t>
  </si>
  <si>
    <t xml:space="preserve">133****69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洋</t>
    </r>
  </si>
  <si>
    <t xml:space="preserve">	6221840******582114</t>
  </si>
  <si>
    <t xml:space="preserve">131****24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初荃</t>
    </r>
  </si>
  <si>
    <t xml:space="preserve">	6221840******582734</t>
  </si>
  <si>
    <t xml:space="preserve">138****52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大始</t>
    </r>
  </si>
  <si>
    <t xml:space="preserve">	6221840******582742</t>
  </si>
  <si>
    <t xml:space="preserve">137****06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蒸</t>
    </r>
  </si>
  <si>
    <t xml:space="preserve">	6221840******582775</t>
  </si>
  <si>
    <t xml:space="preserve">136****55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起拥</t>
    </r>
  </si>
  <si>
    <t xml:space="preserve">	9030717******100078336</t>
  </si>
  <si>
    <t xml:space="preserve">132****36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发惠</t>
    </r>
  </si>
  <si>
    <t xml:space="preserve">	6221840******582668</t>
  </si>
  <si>
    <t xml:space="preserve">139****12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添娣</t>
    </r>
  </si>
  <si>
    <t xml:space="preserve">	3504251******03527</t>
  </si>
  <si>
    <t xml:space="preserve">	6221840******582791</t>
  </si>
  <si>
    <t xml:space="preserve">139****6546</t>
  </si>
  <si>
    <t xml:space="preserve">大田县梅山镇盖竹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尧</t>
    </r>
  </si>
  <si>
    <t xml:space="preserve">	6221840******588066</t>
  </si>
  <si>
    <t xml:space="preserve">131****9118</t>
  </si>
  <si>
    <t xml:space="preserve">盖竹头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梅</t>
    </r>
  </si>
  <si>
    <t xml:space="preserve">	6221840******583427</t>
  </si>
  <si>
    <t xml:space="preserve">134****82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洪</t>
    </r>
  </si>
  <si>
    <t xml:space="preserve">	6221840******587977</t>
  </si>
  <si>
    <t xml:space="preserve">134****64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基</t>
    </r>
  </si>
  <si>
    <t xml:space="preserve">	6221840******588306</t>
  </si>
  <si>
    <t xml:space="preserve">138****71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进</t>
    </r>
  </si>
  <si>
    <t xml:space="preserve">	6221840******588173</t>
  </si>
  <si>
    <t xml:space="preserve">137****62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水</t>
    </r>
  </si>
  <si>
    <t xml:space="preserve">	6221840******583526</t>
  </si>
  <si>
    <t xml:space="preserve">131****43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隆</t>
    </r>
  </si>
  <si>
    <t xml:space="preserve">	3504251******1353X</t>
  </si>
  <si>
    <t xml:space="preserve">	6221840******588264</t>
  </si>
  <si>
    <t xml:space="preserve">137****05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升</t>
    </r>
  </si>
  <si>
    <t xml:space="preserve">	6221840******583195</t>
  </si>
  <si>
    <t xml:space="preserve">139****85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裕</t>
    </r>
  </si>
  <si>
    <t xml:space="preserve">	3504251******33513</t>
  </si>
  <si>
    <t xml:space="preserve">	6221840******588223</t>
  </si>
  <si>
    <t xml:space="preserve">136****42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怕</t>
    </r>
  </si>
  <si>
    <t xml:space="preserve">	6221840******360025</t>
  </si>
  <si>
    <t xml:space="preserve">136****06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墩</t>
    </r>
  </si>
  <si>
    <t xml:space="preserve">	6221840******188471</t>
  </si>
  <si>
    <t xml:space="preserve">132****85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明</t>
    </r>
  </si>
  <si>
    <t xml:space="preserve">	6221840******583286</t>
  </si>
  <si>
    <t xml:space="preserve">133****63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全</t>
    </r>
  </si>
  <si>
    <t xml:space="preserve">	3504251******33548</t>
  </si>
  <si>
    <t xml:space="preserve">	6221840******583351</t>
  </si>
  <si>
    <t xml:space="preserve">138****42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填</t>
    </r>
  </si>
  <si>
    <t xml:space="preserve">	6221840******588371</t>
  </si>
  <si>
    <t xml:space="preserve">132****18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团</t>
    </r>
  </si>
  <si>
    <t xml:space="preserve">	6221840******583492</t>
  </si>
  <si>
    <t xml:space="preserve">136****24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洲</t>
    </r>
  </si>
  <si>
    <t xml:space="preserve">	6221840******583476</t>
  </si>
  <si>
    <t xml:space="preserve">138****88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齐</t>
    </r>
  </si>
  <si>
    <t xml:space="preserve">	6221840******583542</t>
  </si>
  <si>
    <t xml:space="preserve">131****42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强</t>
    </r>
  </si>
  <si>
    <t xml:space="preserve">	6221840******583484</t>
  </si>
  <si>
    <t xml:space="preserve">139****26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光</t>
    </r>
  </si>
  <si>
    <t xml:space="preserve">	6221840******588363</t>
  </si>
  <si>
    <t xml:space="preserve">136****99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财</t>
    </r>
  </si>
  <si>
    <t xml:space="preserve">	6221840******583609</t>
  </si>
  <si>
    <t xml:space="preserve">135****27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烟</t>
    </r>
  </si>
  <si>
    <t xml:space="preserve">	6221840******359969</t>
  </si>
  <si>
    <t xml:space="preserve">139****02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泉</t>
    </r>
  </si>
  <si>
    <t xml:space="preserve">	9030717******100597169</t>
  </si>
  <si>
    <t xml:space="preserve">137****85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棉</t>
    </r>
  </si>
  <si>
    <t xml:space="preserve">	6221840******506596</t>
  </si>
  <si>
    <t xml:space="preserve">134****46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森</t>
    </r>
  </si>
  <si>
    <t xml:space="preserve">	6221840******188505</t>
  </si>
  <si>
    <t xml:space="preserve">131****93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端</t>
    </r>
  </si>
  <si>
    <t xml:space="preserve">	6221840******583294</t>
  </si>
  <si>
    <t xml:space="preserve">131****24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绥</t>
    </r>
  </si>
  <si>
    <t xml:space="preserve">	6221840******188430</t>
  </si>
  <si>
    <t xml:space="preserve">136****08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聪</t>
    </r>
  </si>
  <si>
    <t xml:space="preserve">	6221840******588025</t>
  </si>
  <si>
    <t xml:space="preserve">131****38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青</t>
    </r>
  </si>
  <si>
    <t xml:space="preserve">	6221840******583245</t>
  </si>
  <si>
    <t xml:space="preserve">139****76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成纤</t>
    </r>
  </si>
  <si>
    <t xml:space="preserve">	6230362******792807</t>
  </si>
  <si>
    <t xml:space="preserve">134****28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成班</t>
    </r>
  </si>
  <si>
    <t xml:space="preserve">	6221840******506570</t>
  </si>
  <si>
    <t xml:space="preserve">139****75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珍</t>
    </r>
  </si>
  <si>
    <t xml:space="preserve">	6221840******583591</t>
  </si>
  <si>
    <t xml:space="preserve">132****7373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朱成景</t>
    </r>
  </si>
  <si>
    <t xml:space="preserve">	6221840******583468</t>
  </si>
  <si>
    <t xml:space="preserve">133****28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子</t>
    </r>
  </si>
  <si>
    <t xml:space="preserve">	6221840******588348</t>
  </si>
  <si>
    <t xml:space="preserve">133****04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成</t>
    </r>
  </si>
  <si>
    <t xml:space="preserve">	6221840******583617</t>
  </si>
  <si>
    <t xml:space="preserve">135****78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纪玉娇</t>
    </r>
  </si>
  <si>
    <t xml:space="preserve">	3504251******23522</t>
  </si>
  <si>
    <t xml:space="preserve">	6221840******587993</t>
  </si>
  <si>
    <t xml:space="preserve">138****6342</t>
  </si>
  <si>
    <t xml:space="preserve">吴以汉</t>
  </si>
  <si>
    <t xml:space="preserve">62218405******83328</t>
  </si>
  <si>
    <t xml:space="preserve">131****85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珠</t>
    </r>
  </si>
  <si>
    <t xml:space="preserve">	3504251******5352X</t>
  </si>
  <si>
    <t xml:space="preserve">	6221840******583583</t>
  </si>
  <si>
    <t xml:space="preserve">131****21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纪连娥</t>
    </r>
  </si>
  <si>
    <t xml:space="preserve">	3504251******83520</t>
  </si>
  <si>
    <t xml:space="preserve">	6221840******583500</t>
  </si>
  <si>
    <t xml:space="preserve">131****56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正</t>
    </r>
  </si>
  <si>
    <t xml:space="preserve">	6221840******313560</t>
  </si>
  <si>
    <t xml:space="preserve">134****5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松</t>
    </r>
  </si>
  <si>
    <t xml:space="preserve">	6221840******588108</t>
  </si>
  <si>
    <t xml:space="preserve">132****5983</t>
  </si>
  <si>
    <t xml:space="preserve">朱成坦</t>
  </si>
  <si>
    <t xml:space="preserve">35042519******3517</t>
  </si>
  <si>
    <t xml:space="preserve">62218405******82999</t>
  </si>
  <si>
    <t xml:space="preserve">135****0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香花</t>
    </r>
  </si>
  <si>
    <t xml:space="preserve">	3504251******13523</t>
  </si>
  <si>
    <t xml:space="preserve">	6221840******506604</t>
  </si>
  <si>
    <t xml:space="preserve">138****64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锦</t>
    </r>
  </si>
  <si>
    <t xml:space="preserve">	6221840******583153</t>
  </si>
  <si>
    <t xml:space="preserve">137****8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焯</t>
    </r>
  </si>
  <si>
    <t xml:space="preserve">	6221840******583757</t>
  </si>
  <si>
    <t xml:space="preserve">137****20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拥</t>
    </r>
  </si>
  <si>
    <t xml:space="preserve">	6221840******583674</t>
  </si>
  <si>
    <t xml:space="preserve">138****48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彰</t>
    </r>
  </si>
  <si>
    <t xml:space="preserve">	6221840******583856</t>
  </si>
  <si>
    <t xml:space="preserve">138****84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美</t>
    </r>
  </si>
  <si>
    <t xml:space="preserve">	6221840******583864</t>
  </si>
  <si>
    <t xml:space="preserve">137****14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李新忠</t>
    </r>
  </si>
  <si>
    <t xml:space="preserve">	6221840******583807</t>
  </si>
  <si>
    <t xml:space="preserve">134****81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城</t>
    </r>
  </si>
  <si>
    <t xml:space="preserve">	6221840******583823</t>
  </si>
  <si>
    <t xml:space="preserve">132****73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潘</t>
    </r>
  </si>
  <si>
    <t xml:space="preserve">	6221840******583906</t>
  </si>
  <si>
    <t xml:space="preserve">134****5874</t>
  </si>
  <si>
    <t xml:space="preserve">吴高班</t>
  </si>
  <si>
    <t xml:space="preserve">35042519******3511</t>
  </si>
  <si>
    <t xml:space="preserve">62303625******13918</t>
  </si>
  <si>
    <t xml:space="preserve">132****05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楼</t>
    </r>
  </si>
  <si>
    <t xml:space="preserve">	6221840******583716</t>
  </si>
  <si>
    <t xml:space="preserve">133****82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伴</t>
    </r>
  </si>
  <si>
    <t xml:space="preserve">	6221840******588751</t>
  </si>
  <si>
    <t xml:space="preserve">139****26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流</t>
    </r>
  </si>
  <si>
    <t xml:space="preserve">	6221840******584409</t>
  </si>
  <si>
    <t xml:space="preserve">137****57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立</t>
    </r>
  </si>
  <si>
    <t xml:space="preserve">	6221840******588611</t>
  </si>
  <si>
    <t xml:space="preserve">132****22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淘</t>
    </r>
  </si>
  <si>
    <t xml:space="preserve">	6230362******792831</t>
  </si>
  <si>
    <t xml:space="preserve">136****00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堪</t>
    </r>
  </si>
  <si>
    <t xml:space="preserve">	6221840******506695</t>
  </si>
  <si>
    <t xml:space="preserve">131****35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禄</t>
    </r>
  </si>
  <si>
    <t xml:space="preserve">	6221840******588405</t>
  </si>
  <si>
    <t xml:space="preserve">134****27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荣</t>
    </r>
  </si>
  <si>
    <t xml:space="preserve">	6221840******583799</t>
  </si>
  <si>
    <t xml:space="preserve">137****12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茂</t>
    </r>
  </si>
  <si>
    <t xml:space="preserve">	3504251******83510</t>
  </si>
  <si>
    <t xml:space="preserve">	6221840******583773</t>
  </si>
  <si>
    <t xml:space="preserve">132****00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连</t>
    </r>
  </si>
  <si>
    <t xml:space="preserve">	3504251******03528</t>
  </si>
  <si>
    <t xml:space="preserve">	6221840******584417</t>
  </si>
  <si>
    <t xml:space="preserve">138****79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钦</t>
    </r>
  </si>
  <si>
    <t xml:space="preserve">	6221840******588504</t>
  </si>
  <si>
    <t xml:space="preserve">132****19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权</t>
    </r>
  </si>
  <si>
    <t xml:space="preserve">	6221840******583997</t>
  </si>
  <si>
    <t xml:space="preserve">139****02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贤</t>
    </r>
  </si>
  <si>
    <t xml:space="preserve">	6221840******588512</t>
  </si>
  <si>
    <t xml:space="preserve">138****56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李新高</t>
    </r>
  </si>
  <si>
    <t xml:space="preserve">	6221840******588553</t>
  </si>
  <si>
    <t xml:space="preserve">136****37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银</t>
    </r>
  </si>
  <si>
    <t xml:space="preserve">	6221840******132043</t>
  </si>
  <si>
    <t xml:space="preserve">136****42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李新建</t>
    </r>
  </si>
  <si>
    <t xml:space="preserve">	6221840******588637</t>
  </si>
  <si>
    <t xml:space="preserve">135****22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成樑</t>
    </r>
  </si>
  <si>
    <t xml:space="preserve">	6221840******506687</t>
  </si>
  <si>
    <t xml:space="preserve">132****77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李新满</t>
    </r>
  </si>
  <si>
    <t xml:space="preserve">	6221840******714642</t>
  </si>
  <si>
    <t xml:space="preserve">133****06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李新辉</t>
    </r>
  </si>
  <si>
    <t xml:space="preserve">	6221840******588538</t>
  </si>
  <si>
    <t xml:space="preserve">136****06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李新全</t>
    </r>
  </si>
  <si>
    <t xml:space="preserve">	6230361******902933</t>
  </si>
  <si>
    <t xml:space="preserve">132****85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桂梅</t>
    </r>
  </si>
  <si>
    <t xml:space="preserve">	6221840******583880</t>
  </si>
  <si>
    <t xml:space="preserve">136****03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友</t>
    </r>
  </si>
  <si>
    <t xml:space="preserve">	6221840******588587</t>
  </si>
  <si>
    <t xml:space="preserve">138****87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泰</t>
    </r>
  </si>
  <si>
    <t xml:space="preserve">	6221840******440662</t>
  </si>
  <si>
    <t xml:space="preserve">133****25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燕</t>
    </r>
  </si>
  <si>
    <t xml:space="preserve">	6221840******583963</t>
  </si>
  <si>
    <t xml:space="preserve">135****49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连秀文</t>
    </r>
  </si>
  <si>
    <t xml:space="preserve">	3504251******83524</t>
  </si>
  <si>
    <t xml:space="preserve">	6221840******188513</t>
  </si>
  <si>
    <t xml:space="preserve">132****6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历</t>
    </r>
  </si>
  <si>
    <t xml:space="preserve">	3504251******33599</t>
  </si>
  <si>
    <t xml:space="preserve">	6221840******132068</t>
  </si>
  <si>
    <t xml:space="preserve">134****73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基</t>
    </r>
  </si>
  <si>
    <t xml:space="preserve">	6221840******584474</t>
  </si>
  <si>
    <t xml:space="preserve">136****31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燎</t>
    </r>
  </si>
  <si>
    <t xml:space="preserve">	6221840******584003</t>
  </si>
  <si>
    <t xml:space="preserve">136****10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山</t>
    </r>
  </si>
  <si>
    <t xml:space="preserve">	6221840******583930</t>
  </si>
  <si>
    <t xml:space="preserve">131****72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自练</t>
    </r>
  </si>
  <si>
    <t xml:space="preserve">	6221840******583682</t>
  </si>
  <si>
    <t xml:space="preserve">137****59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松</t>
    </r>
  </si>
  <si>
    <t xml:space="preserve">	6221840******593213</t>
  </si>
  <si>
    <t xml:space="preserve">137****47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彩连</t>
    </r>
  </si>
  <si>
    <t xml:space="preserve">	3504251******33523</t>
  </si>
  <si>
    <t xml:space="preserve">	6221840******583708</t>
  </si>
  <si>
    <t xml:space="preserve">134****00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连金娘</t>
    </r>
  </si>
  <si>
    <t xml:space="preserve">	3504251******6352X</t>
  </si>
  <si>
    <t xml:space="preserve">	6221840******583690</t>
  </si>
  <si>
    <t xml:space="preserve">135****76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江</t>
    </r>
  </si>
  <si>
    <t xml:space="preserve">	6221840******188521</t>
  </si>
  <si>
    <t xml:space="preserve">133****3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金梅</t>
    </r>
  </si>
  <si>
    <t xml:space="preserve">	6221840******132001</t>
  </si>
  <si>
    <t xml:space="preserve">134****44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福地</t>
    </r>
  </si>
  <si>
    <t xml:space="preserve">	6221840******583633</t>
  </si>
  <si>
    <t xml:space="preserve">134****5973</t>
  </si>
  <si>
    <t xml:space="preserve">大田县梅山镇高泉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道</t>
    </r>
  </si>
  <si>
    <t xml:space="preserve">	9030717******100096726</t>
  </si>
  <si>
    <t xml:space="preserve">131****5324</t>
  </si>
  <si>
    <t xml:space="preserve">后岬垄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林</t>
    </r>
  </si>
  <si>
    <t xml:space="preserve">	6221840******584789</t>
  </si>
  <si>
    <t xml:space="preserve">131****65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埕</t>
    </r>
  </si>
  <si>
    <t xml:space="preserve">	6221840******584698</t>
  </si>
  <si>
    <t xml:space="preserve">131****36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梁</t>
    </r>
  </si>
  <si>
    <t xml:space="preserve">	9030717******100096753</t>
  </si>
  <si>
    <t xml:space="preserve">132****43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产</t>
    </r>
  </si>
  <si>
    <t xml:space="preserve">	6221840******584805</t>
  </si>
  <si>
    <t xml:space="preserve">135****64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基</t>
    </r>
  </si>
  <si>
    <t xml:space="preserve">	9030717******100096771</t>
  </si>
  <si>
    <t xml:space="preserve">136****23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金花</t>
    </r>
  </si>
  <si>
    <t xml:space="preserve">	3504251******23548</t>
  </si>
  <si>
    <t xml:space="preserve">	6221840******584631</t>
  </si>
  <si>
    <t xml:space="preserve">135****644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添</t>
    </r>
  </si>
  <si>
    <t xml:space="preserve">	9030717******100096799</t>
  </si>
  <si>
    <t xml:space="preserve">131****09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生</t>
    </r>
  </si>
  <si>
    <t xml:space="preserve">	6221840******132084</t>
  </si>
  <si>
    <t xml:space="preserve">132****70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锦</t>
    </r>
  </si>
  <si>
    <t xml:space="preserve">	3504251******23538</t>
  </si>
  <si>
    <t xml:space="preserve">	6221840******584680</t>
  </si>
  <si>
    <t xml:space="preserve">131****49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墉</t>
    </r>
  </si>
  <si>
    <t xml:space="preserve">	9030717******100096824</t>
  </si>
  <si>
    <t xml:space="preserve">137****7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建</t>
    </r>
  </si>
  <si>
    <t xml:space="preserve">	6221840******584623</t>
  </si>
  <si>
    <t xml:space="preserve">139****14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采</t>
    </r>
  </si>
  <si>
    <t xml:space="preserve">	9030717******100096842</t>
  </si>
  <si>
    <t xml:space="preserve">134****54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枝</t>
    </r>
  </si>
  <si>
    <t xml:space="preserve">	3504251******73529</t>
  </si>
  <si>
    <t xml:space="preserve">	6221840******584714</t>
  </si>
  <si>
    <t xml:space="preserve">135****77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报</t>
    </r>
  </si>
  <si>
    <t xml:space="preserve">	6221840******584706</t>
  </si>
  <si>
    <t xml:space="preserve">139****37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连娣</t>
    </r>
  </si>
  <si>
    <t xml:space="preserve">	6221840******584649</t>
  </si>
  <si>
    <t xml:space="preserve">138****20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文</t>
    </r>
  </si>
  <si>
    <t xml:space="preserve">	6221840******584607</t>
  </si>
  <si>
    <t xml:space="preserve">131****65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连花</t>
    </r>
  </si>
  <si>
    <t xml:space="preserve">	3504251******43526</t>
  </si>
  <si>
    <t xml:space="preserve">	6221840******132100</t>
  </si>
  <si>
    <t xml:space="preserve">137****29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发</t>
    </r>
  </si>
  <si>
    <t xml:space="preserve">	6221840******901114</t>
  </si>
  <si>
    <t xml:space="preserve">137****17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香娥</t>
    </r>
  </si>
  <si>
    <t xml:space="preserve">	3504251******93523</t>
  </si>
  <si>
    <t xml:space="preserve">	9030717******100192569</t>
  </si>
  <si>
    <t xml:space="preserve">134****42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金秀</t>
    </r>
  </si>
  <si>
    <t xml:space="preserve">	3504251******93522</t>
  </si>
  <si>
    <t xml:space="preserve">	6221840******131065</t>
  </si>
  <si>
    <t xml:space="preserve">136****1796</t>
  </si>
  <si>
    <t xml:space="preserve">陈占尾</t>
  </si>
  <si>
    <t xml:space="preserve">	3504271******70016</t>
  </si>
  <si>
    <t xml:space="preserve">62303621******38446</t>
  </si>
  <si>
    <t xml:space="preserve">132****16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芳</t>
    </r>
  </si>
  <si>
    <t xml:space="preserve">	6221840******104167</t>
  </si>
  <si>
    <t xml:space="preserve">137****67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芬</t>
    </r>
  </si>
  <si>
    <t xml:space="preserve">	6221840******585430</t>
  </si>
  <si>
    <t xml:space="preserve">132****62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记</t>
    </r>
  </si>
  <si>
    <t xml:space="preserve">	6221840******585570</t>
  </si>
  <si>
    <t xml:space="preserve">131****62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潭</t>
    </r>
  </si>
  <si>
    <t xml:space="preserve">	3504251******83530</t>
  </si>
  <si>
    <t xml:space="preserve">	6221840******585489</t>
  </si>
  <si>
    <t xml:space="preserve">139****50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攀</t>
    </r>
  </si>
  <si>
    <t xml:space="preserve">	6221840******585554</t>
  </si>
  <si>
    <t xml:space="preserve">137****12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绪</t>
    </r>
  </si>
  <si>
    <t xml:space="preserve">	6221840******585562</t>
  </si>
  <si>
    <t xml:space="preserve">132****8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添</t>
    </r>
  </si>
  <si>
    <t xml:space="preserve">	6221840******585596</t>
  </si>
  <si>
    <t xml:space="preserve">135****10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端</t>
    </r>
  </si>
  <si>
    <t xml:space="preserve">	6221840******585521</t>
  </si>
  <si>
    <t xml:space="preserve">138****37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选</t>
    </r>
  </si>
  <si>
    <t xml:space="preserve">	9030717******100096959</t>
  </si>
  <si>
    <t xml:space="preserve">134****3558</t>
  </si>
  <si>
    <t xml:space="preserve">林玉枝</t>
  </si>
  <si>
    <t xml:space="preserve">	3504251******8352X</t>
  </si>
  <si>
    <t xml:space="preserve">62218405******85711</t>
  </si>
  <si>
    <t xml:space="preserve">134****8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海</t>
    </r>
  </si>
  <si>
    <t xml:space="preserve">	3504251******43515</t>
  </si>
  <si>
    <t xml:space="preserve">	6221840******586180</t>
  </si>
  <si>
    <t xml:space="preserve">136****98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球</t>
    </r>
  </si>
  <si>
    <t xml:space="preserve">	6221840******586230</t>
  </si>
  <si>
    <t xml:space="preserve">132****59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蓬</t>
    </r>
  </si>
  <si>
    <t xml:space="preserve">	9030717******100097002</t>
  </si>
  <si>
    <t xml:space="preserve">134****17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风</t>
    </r>
  </si>
  <si>
    <t xml:space="preserve">	6221840******585539</t>
  </si>
  <si>
    <t xml:space="preserve">132****58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炫</t>
    </r>
  </si>
  <si>
    <t xml:space="preserve">	6221840******585463</t>
  </si>
  <si>
    <t xml:space="preserve">134****8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钦</t>
    </r>
  </si>
  <si>
    <t xml:space="preserve">	6221840******585026</t>
  </si>
  <si>
    <t xml:space="preserve">136****11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炊</t>
    </r>
  </si>
  <si>
    <t xml:space="preserve">	9030717******100097048</t>
  </si>
  <si>
    <t xml:space="preserve">138****3275</t>
  </si>
  <si>
    <t xml:space="preserve">	3504251******83559</t>
  </si>
  <si>
    <t xml:space="preserve">	9030717******100097057</t>
  </si>
  <si>
    <t xml:space="preserve">139****14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森</t>
    </r>
  </si>
  <si>
    <t xml:space="preserve">	6221840******5853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辉</t>
    </r>
  </si>
  <si>
    <t xml:space="preserve">	6221840******585018</t>
  </si>
  <si>
    <t xml:space="preserve">138****34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团</t>
    </r>
  </si>
  <si>
    <t xml:space="preserve">	6221840******585059</t>
  </si>
  <si>
    <t xml:space="preserve">136****42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齐</t>
    </r>
  </si>
  <si>
    <t xml:space="preserve">	6221840******585034</t>
  </si>
  <si>
    <t xml:space="preserve">137****10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干</t>
    </r>
  </si>
  <si>
    <t xml:space="preserve">	6221840******585455</t>
  </si>
  <si>
    <t xml:space="preserve">134****03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庚</t>
    </r>
  </si>
  <si>
    <t xml:space="preserve">	6221840******585083</t>
  </si>
  <si>
    <t xml:space="preserve">134****44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先水</t>
    </r>
  </si>
  <si>
    <t xml:space="preserve">	9030717******100097128</t>
  </si>
  <si>
    <t xml:space="preserve">138****15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塔</t>
    </r>
  </si>
  <si>
    <t xml:space="preserve">	6221840******586347</t>
  </si>
  <si>
    <t xml:space="preserve">134****12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幼娥</t>
    </r>
  </si>
  <si>
    <t xml:space="preserve">	6221840******586396</t>
  </si>
  <si>
    <t xml:space="preserve">131****7505</t>
  </si>
  <si>
    <t xml:space="preserve">陈联代</t>
  </si>
  <si>
    <t xml:space="preserve">	6221840******586156</t>
  </si>
  <si>
    <t xml:space="preserve">134****2747</t>
  </si>
  <si>
    <t xml:space="preserve">陈佳银</t>
  </si>
  <si>
    <t xml:space="preserve">	6221840******585711</t>
  </si>
  <si>
    <t xml:space="preserve">136****66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府</t>
    </r>
  </si>
  <si>
    <t xml:space="preserve">	6221840******585778</t>
  </si>
  <si>
    <t xml:space="preserve">136****70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楷</t>
    </r>
  </si>
  <si>
    <t xml:space="preserve">	6221840******586370</t>
  </si>
  <si>
    <t xml:space="preserve">135****0699</t>
  </si>
  <si>
    <t xml:space="preserve">陈孟穗</t>
  </si>
  <si>
    <t xml:space="preserve">	6221840******586255</t>
  </si>
  <si>
    <t xml:space="preserve">133****55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幼妹</t>
    </r>
  </si>
  <si>
    <t xml:space="preserve">	6221840******585448</t>
  </si>
  <si>
    <t xml:space="preserve">137****73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焕</t>
    </r>
  </si>
  <si>
    <t xml:space="preserve">	6221840******586339</t>
  </si>
  <si>
    <t xml:space="preserve">133****04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此</t>
    </r>
  </si>
  <si>
    <t xml:space="preserve">	6221840******586438</t>
  </si>
  <si>
    <t xml:space="preserve">135****3640</t>
  </si>
  <si>
    <t xml:space="preserve">吴联娇</t>
  </si>
  <si>
    <t xml:space="preserve">	3504251******23543</t>
  </si>
  <si>
    <t xml:space="preserve">	6221840******586198</t>
  </si>
  <si>
    <t xml:space="preserve">137****43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钏</t>
    </r>
  </si>
  <si>
    <t xml:space="preserve">	6221840******588850</t>
  </si>
  <si>
    <t xml:space="preserve">139****2887</t>
  </si>
  <si>
    <t xml:space="preserve">	3504251******83529</t>
  </si>
  <si>
    <t xml:space="preserve">	6230362******792914</t>
  </si>
  <si>
    <t xml:space="preserve">138****91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宣</t>
    </r>
  </si>
  <si>
    <t xml:space="preserve">	3504251******43512</t>
  </si>
  <si>
    <t xml:space="preserve">	6221840******585398</t>
  </si>
  <si>
    <t xml:space="preserve">132****99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堆</t>
    </r>
  </si>
  <si>
    <t xml:space="preserve">	3504251******83535</t>
  </si>
  <si>
    <t xml:space="preserve">	6221840******132191</t>
  </si>
  <si>
    <t xml:space="preserve">137****78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军</t>
    </r>
  </si>
  <si>
    <t xml:space="preserve">	3504251******83537</t>
  </si>
  <si>
    <t xml:space="preserve">	6221840******586149</t>
  </si>
  <si>
    <t xml:space="preserve">134****94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伟</t>
    </r>
  </si>
  <si>
    <t xml:space="preserve">	3504251******03536</t>
  </si>
  <si>
    <t xml:space="preserve">	6221840******5863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壮</t>
    </r>
  </si>
  <si>
    <t xml:space="preserve">	6221840******586123</t>
  </si>
  <si>
    <t xml:space="preserve">137****13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忠</t>
    </r>
  </si>
  <si>
    <t xml:space="preserve">	6221840******589197</t>
  </si>
  <si>
    <t xml:space="preserve">139****99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珠</t>
    </r>
  </si>
  <si>
    <t xml:space="preserve">	6221840******586453</t>
  </si>
  <si>
    <t xml:space="preserve">139****52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先文</t>
    </r>
  </si>
  <si>
    <t xml:space="preserve">	6221840******586032</t>
  </si>
  <si>
    <t xml:space="preserve">133****37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科</t>
    </r>
  </si>
  <si>
    <t xml:space="preserve">	6221840******585992</t>
  </si>
  <si>
    <t xml:space="preserve">137****36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淋</t>
    </r>
  </si>
  <si>
    <t xml:space="preserve">	6221840******586206</t>
  </si>
  <si>
    <t xml:space="preserve">138****74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熊</t>
    </r>
  </si>
  <si>
    <t xml:space="preserve">	6221840******586222</t>
  </si>
  <si>
    <t xml:space="preserve">139****65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箱</t>
    </r>
  </si>
  <si>
    <t xml:space="preserve">	6221840******586263</t>
  </si>
  <si>
    <t xml:space="preserve">133****65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跨</t>
    </r>
  </si>
  <si>
    <t xml:space="preserve">	9030717******100097351</t>
  </si>
  <si>
    <t xml:space="preserve">131****44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聪</t>
    </r>
  </si>
  <si>
    <t xml:space="preserve">	9030717******100097360</t>
  </si>
  <si>
    <t xml:space="preserve">135****01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紫</t>
    </r>
  </si>
  <si>
    <t xml:space="preserve">	6221840******588959</t>
  </si>
  <si>
    <t xml:space="preserve">131****94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料</t>
    </r>
  </si>
  <si>
    <t xml:space="preserve">	6221840******589023</t>
  </si>
  <si>
    <t xml:space="preserve">137****48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安</t>
    </r>
  </si>
  <si>
    <t xml:space="preserve">	6221840******586750</t>
  </si>
  <si>
    <t xml:space="preserve">139****9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东</t>
    </r>
  </si>
  <si>
    <t xml:space="preserve">	6221840******586891</t>
  </si>
  <si>
    <t xml:space="preserve">133****3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青</t>
    </r>
  </si>
  <si>
    <t xml:space="preserve">	3504251******73516</t>
  </si>
  <si>
    <t xml:space="preserve">	6221840******586487</t>
  </si>
  <si>
    <t xml:space="preserve">137****50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瓦</t>
    </r>
  </si>
  <si>
    <t xml:space="preserve">	6221840******586941</t>
  </si>
  <si>
    <t xml:space="preserve">138****74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造</t>
    </r>
  </si>
  <si>
    <t xml:space="preserve">	6221840******586958</t>
  </si>
  <si>
    <t xml:space="preserve">135****18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孝</t>
    </r>
  </si>
  <si>
    <t xml:space="preserve">	9030717******100573773</t>
  </si>
  <si>
    <t xml:space="preserve">134****85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振</t>
    </r>
  </si>
  <si>
    <t xml:space="preserve">	6221840******586768</t>
  </si>
  <si>
    <t xml:space="preserve">131****44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兴</t>
    </r>
  </si>
  <si>
    <t xml:space="preserve">	6221840******586842</t>
  </si>
  <si>
    <t xml:space="preserve">133****88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坦</t>
    </r>
  </si>
  <si>
    <t xml:space="preserve">	3504251******8353X</t>
  </si>
  <si>
    <t xml:space="preserve">	6221840******588967</t>
  </si>
  <si>
    <t xml:space="preserve">133****85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彬</t>
    </r>
  </si>
  <si>
    <t xml:space="preserve">	6221840******915760</t>
  </si>
  <si>
    <t xml:space="preserve">139****1378</t>
  </si>
  <si>
    <t xml:space="preserve">陈高星</t>
  </si>
  <si>
    <t xml:space="preserve">35042519******3518</t>
  </si>
  <si>
    <t xml:space="preserve">62218405******86859</t>
  </si>
  <si>
    <t xml:space="preserve">131****7931</t>
  </si>
  <si>
    <t xml:space="preserve">陈高香</t>
  </si>
  <si>
    <t xml:space="preserve">62218405******32225</t>
  </si>
  <si>
    <t xml:space="preserve">134****46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旺</t>
    </r>
  </si>
  <si>
    <t xml:space="preserve">	6221840******586925</t>
  </si>
  <si>
    <t xml:space="preserve">137****35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梁</t>
    </r>
  </si>
  <si>
    <t xml:space="preserve">	3504253******51</t>
  </si>
  <si>
    <t xml:space="preserve">	9030717******100097501</t>
  </si>
  <si>
    <t xml:space="preserve">132****46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君</t>
    </r>
  </si>
  <si>
    <t xml:space="preserve">	6221840******586917</t>
  </si>
  <si>
    <t xml:space="preserve">139****1805</t>
  </si>
  <si>
    <t xml:space="preserve">吴春娣</t>
  </si>
  <si>
    <t xml:space="preserve">	3504251******63523</t>
  </si>
  <si>
    <t xml:space="preserve">	6221840******587485</t>
  </si>
  <si>
    <t xml:space="preserve">136****48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绵</t>
    </r>
  </si>
  <si>
    <t xml:space="preserve">	6221840******587345</t>
  </si>
  <si>
    <t xml:space="preserve">131****0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教</t>
    </r>
  </si>
  <si>
    <t xml:space="preserve">	6221840******587402</t>
  </si>
  <si>
    <t xml:space="preserve">134****44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绍</t>
    </r>
  </si>
  <si>
    <t xml:space="preserve">	6221840******587519</t>
  </si>
  <si>
    <t xml:space="preserve">137****73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兰</t>
    </r>
  </si>
  <si>
    <t xml:space="preserve">	6221840******587329</t>
  </si>
  <si>
    <t xml:space="preserve">139****9586</t>
  </si>
  <si>
    <t xml:space="preserve">陈高芬</t>
  </si>
  <si>
    <t xml:space="preserve">62218405******87444</t>
  </si>
  <si>
    <t xml:space="preserve">139****78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峻</t>
    </r>
  </si>
  <si>
    <t xml:space="preserve">	6221840******586990</t>
  </si>
  <si>
    <t xml:space="preserve">135****62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兹</t>
    </r>
  </si>
  <si>
    <t xml:space="preserve">	6221840******587493</t>
  </si>
  <si>
    <t xml:space="preserve">134****88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松</t>
    </r>
  </si>
  <si>
    <t xml:space="preserve">	6221840******587360</t>
  </si>
  <si>
    <t xml:space="preserve">134****35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宗</t>
    </r>
  </si>
  <si>
    <t xml:space="preserve">	6221840******589049</t>
  </si>
  <si>
    <t xml:space="preserve">131****65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庐</t>
    </r>
  </si>
  <si>
    <t xml:space="preserve">	3504251******23535</t>
  </si>
  <si>
    <t xml:space="preserve">	6230362******795347</t>
  </si>
  <si>
    <t xml:space="preserve">137****92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炽</t>
    </r>
  </si>
  <si>
    <t xml:space="preserve">	6221840******587063</t>
  </si>
  <si>
    <t xml:space="preserve">131****45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秀</t>
    </r>
  </si>
  <si>
    <t xml:space="preserve">	6221840******587014</t>
  </si>
  <si>
    <t xml:space="preserve">133****71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前</t>
    </r>
  </si>
  <si>
    <t xml:space="preserve">	6221840******188828</t>
  </si>
  <si>
    <t xml:space="preserve">133****06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程</t>
    </r>
  </si>
  <si>
    <t xml:space="preserve">	6221840******587311</t>
  </si>
  <si>
    <t xml:space="preserve">135****19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梯</t>
    </r>
  </si>
  <si>
    <t xml:space="preserve">	6221840******587337</t>
  </si>
  <si>
    <t xml:space="preserve">137****70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祺琛</t>
    </r>
  </si>
  <si>
    <t xml:space="preserve">	3504252******73515</t>
  </si>
  <si>
    <t xml:space="preserve">	6230362******712005</t>
  </si>
  <si>
    <t xml:space="preserve">139****82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远</t>
    </r>
  </si>
  <si>
    <t xml:space="preserve">	3504251******13550</t>
  </si>
  <si>
    <t xml:space="preserve">	9030717******100126338</t>
  </si>
  <si>
    <t xml:space="preserve">139****89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墙</t>
    </r>
  </si>
  <si>
    <t xml:space="preserve">	6221840******587436</t>
  </si>
  <si>
    <t xml:space="preserve">131****44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在</t>
    </r>
  </si>
  <si>
    <t xml:space="preserve">	3504251******43554</t>
  </si>
  <si>
    <t xml:space="preserve">	6221840******587394</t>
  </si>
  <si>
    <t xml:space="preserve">139****91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阳生</t>
    </r>
  </si>
  <si>
    <t xml:space="preserve">	6221840******359910</t>
  </si>
  <si>
    <t xml:space="preserve">136****29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场</t>
    </r>
  </si>
  <si>
    <t xml:space="preserve">	6221840******847610</t>
  </si>
  <si>
    <t xml:space="preserve">137****70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再</t>
    </r>
  </si>
  <si>
    <t xml:space="preserve">	6221840******588004</t>
  </si>
  <si>
    <t xml:space="preserve">137****4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娥莲</t>
    </r>
  </si>
  <si>
    <t xml:space="preserve">	3504251******13529</t>
  </si>
  <si>
    <t xml:space="preserve">	9030717******100097690</t>
  </si>
  <si>
    <t xml:space="preserve">138****58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翔</t>
    </r>
  </si>
  <si>
    <t xml:space="preserve">	9030717******100097707</t>
  </si>
  <si>
    <t xml:space="preserve">137****62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銮</t>
    </r>
  </si>
  <si>
    <t xml:space="preserve">	6221840******188885</t>
  </si>
  <si>
    <t xml:space="preserve">134****21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飘</t>
    </r>
  </si>
  <si>
    <t xml:space="preserve">	9030717******100097725</t>
  </si>
  <si>
    <t xml:space="preserve">138****03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夫</t>
    </r>
  </si>
  <si>
    <t xml:space="preserve">	6221840******588202</t>
  </si>
  <si>
    <t xml:space="preserve">135****4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桃</t>
    </r>
  </si>
  <si>
    <t xml:space="preserve">	6221840******588186</t>
  </si>
  <si>
    <t xml:space="preserve">139****74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燕</t>
    </r>
  </si>
  <si>
    <t xml:space="preserve">	6221840******587634</t>
  </si>
  <si>
    <t xml:space="preserve">137****59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奋</t>
    </r>
  </si>
  <si>
    <t xml:space="preserve">	6221840******587576</t>
  </si>
  <si>
    <t xml:space="preserve">138****0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张</t>
    </r>
  </si>
  <si>
    <t xml:space="preserve">	6221840******587568</t>
  </si>
  <si>
    <t xml:space="preserve">131****0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春</t>
    </r>
  </si>
  <si>
    <t xml:space="preserve">	6221840******588046</t>
  </si>
  <si>
    <t xml:space="preserve">134****87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敬</t>
    </r>
  </si>
  <si>
    <t xml:space="preserve">	6221840******598295</t>
  </si>
  <si>
    <t xml:space="preserve">136****38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奇</t>
    </r>
  </si>
  <si>
    <t xml:space="preserve">	6221840******588103</t>
  </si>
  <si>
    <t xml:space="preserve">133****56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福</t>
    </r>
  </si>
  <si>
    <t xml:space="preserve">	6221840******587949</t>
  </si>
  <si>
    <t xml:space="preserve">138****26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香莲</t>
    </r>
  </si>
  <si>
    <t xml:space="preserve">	6221840******588129</t>
  </si>
  <si>
    <t xml:space="preserve">131****9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辉</t>
    </r>
  </si>
  <si>
    <t xml:space="preserve">	3504251******93574</t>
  </si>
  <si>
    <t xml:space="preserve">	6221840******588228</t>
  </si>
  <si>
    <t xml:space="preserve">138****71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真</t>
    </r>
  </si>
  <si>
    <t xml:space="preserve">	9030717******100097841</t>
  </si>
  <si>
    <t xml:space="preserve">137****1231</t>
  </si>
  <si>
    <t xml:space="preserve">陈占潭</t>
  </si>
  <si>
    <t xml:space="preserve">62218405******32282</t>
  </si>
  <si>
    <t xml:space="preserve">131****7520</t>
  </si>
  <si>
    <t xml:space="preserve">陈占华</t>
  </si>
  <si>
    <t xml:space="preserve">35042519******3514</t>
  </si>
  <si>
    <t xml:space="preserve">62218405******89114</t>
  </si>
  <si>
    <t xml:space="preserve">131****9194</t>
  </si>
  <si>
    <t xml:space="preserve">叶清英</t>
  </si>
  <si>
    <t xml:space="preserve">	3504251******63520</t>
  </si>
  <si>
    <t xml:space="preserve">	6221840******588137</t>
  </si>
  <si>
    <t xml:space="preserve">134****66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师</t>
    </r>
  </si>
  <si>
    <t xml:space="preserve">	6221840******587980</t>
  </si>
  <si>
    <t xml:space="preserve">137****07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相</t>
    </r>
  </si>
  <si>
    <t xml:space="preserve">	6221840******587592</t>
  </si>
  <si>
    <t xml:space="preserve">138****80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周</t>
    </r>
  </si>
  <si>
    <t xml:space="preserve">	3504251******43535</t>
  </si>
  <si>
    <t xml:space="preserve">	6221840******588079</t>
  </si>
  <si>
    <t xml:space="preserve">131****05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循</t>
    </r>
  </si>
  <si>
    <t xml:space="preserve">	6221840******588400</t>
  </si>
  <si>
    <t xml:space="preserve">139****46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竹</t>
    </r>
  </si>
  <si>
    <t xml:space="preserve">	3504251******83532</t>
  </si>
  <si>
    <t xml:space="preserve">	6221840******588749</t>
  </si>
  <si>
    <t xml:space="preserve">133****00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社</t>
    </r>
  </si>
  <si>
    <t xml:space="preserve">	6221840******588442</t>
  </si>
  <si>
    <t xml:space="preserve">136****06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棍</t>
    </r>
  </si>
  <si>
    <t xml:space="preserve">	6221840******588376</t>
  </si>
  <si>
    <t xml:space="preserve">134****52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进</t>
    </r>
  </si>
  <si>
    <t xml:space="preserve">	6221840******588269</t>
  </si>
  <si>
    <t xml:space="preserve">137****55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桃</t>
    </r>
  </si>
  <si>
    <t xml:space="preserve">	3504251******73536</t>
  </si>
  <si>
    <t xml:space="preserve">	6221840******104241</t>
  </si>
  <si>
    <t xml:space="preserve">135****27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志统</t>
    </r>
  </si>
  <si>
    <t xml:space="preserve">	6221840******588335</t>
  </si>
  <si>
    <t xml:space="preserve">137****20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瑞旺</t>
    </r>
  </si>
  <si>
    <t xml:space="preserve">	3504251******53536</t>
  </si>
  <si>
    <t xml:space="preserve">	9030717******100097949</t>
  </si>
  <si>
    <t xml:space="preserve">135****76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报</t>
    </r>
  </si>
  <si>
    <t xml:space="preserve">	6221840******588699</t>
  </si>
  <si>
    <t xml:space="preserve">133****88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士苗</t>
    </r>
  </si>
  <si>
    <t xml:space="preserve">	6221840******588889</t>
  </si>
  <si>
    <t xml:space="preserve">131****79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新</t>
    </r>
  </si>
  <si>
    <t xml:space="preserve">	6221840******588780</t>
  </si>
  <si>
    <t xml:space="preserve">133****21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林</t>
    </r>
  </si>
  <si>
    <t xml:space="preserve">	6221840******132324</t>
  </si>
  <si>
    <t xml:space="preserve">136****24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塘</t>
    </r>
  </si>
  <si>
    <t xml:space="preserve">	6221840******588384</t>
  </si>
  <si>
    <t xml:space="preserve">134****82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照</t>
    </r>
  </si>
  <si>
    <t xml:space="preserve">	6221840******590109</t>
  </si>
  <si>
    <t xml:space="preserve">139****61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全</t>
    </r>
  </si>
  <si>
    <t xml:space="preserve">	6221840******588343</t>
  </si>
  <si>
    <t xml:space="preserve">134****7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忠</t>
    </r>
  </si>
  <si>
    <t xml:space="preserve">	6221840******588368</t>
  </si>
  <si>
    <t xml:space="preserve">132****92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基</t>
    </r>
  </si>
  <si>
    <t xml:space="preserve">	6221840******588434</t>
  </si>
  <si>
    <t xml:space="preserve">139****14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杞</t>
    </r>
  </si>
  <si>
    <t xml:space="preserve">	6221840******588632</t>
  </si>
  <si>
    <t xml:space="preserve">132****50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志轻</t>
    </r>
  </si>
  <si>
    <t xml:space="preserve">	6221840******588251</t>
  </si>
  <si>
    <t xml:space="preserve">133****83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志料</t>
    </r>
  </si>
  <si>
    <t xml:space="preserve">	6221840******588301</t>
  </si>
  <si>
    <t xml:space="preserve">133****7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拼</t>
    </r>
  </si>
  <si>
    <t xml:space="preserve">	6221840******588806</t>
  </si>
  <si>
    <t xml:space="preserve">135****61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炼</t>
    </r>
  </si>
  <si>
    <t xml:space="preserve">	3504251******73535</t>
  </si>
  <si>
    <t xml:space="preserve">	9030717******100286717</t>
  </si>
  <si>
    <t xml:space="preserve">134****6757</t>
  </si>
  <si>
    <t xml:space="preserve">陈孟乾</t>
  </si>
  <si>
    <t xml:space="preserve">62218405******32399</t>
  </si>
  <si>
    <t xml:space="preserve">139****13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井</t>
    </r>
  </si>
  <si>
    <t xml:space="preserve">	3504251******13538</t>
  </si>
  <si>
    <t xml:space="preserve">	6221840******588939</t>
  </si>
  <si>
    <t xml:space="preserve">138****0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准</t>
    </r>
  </si>
  <si>
    <t xml:space="preserve">	9030717******100098038</t>
  </si>
  <si>
    <t xml:space="preserve">131****85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泰</t>
    </r>
  </si>
  <si>
    <t xml:space="preserve">	6221840******589390</t>
  </si>
  <si>
    <t xml:space="preserve">136****44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麦</t>
    </r>
  </si>
  <si>
    <t xml:space="preserve">	6221840******589010</t>
  </si>
  <si>
    <t xml:space="preserve">135****39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奎</t>
    </r>
  </si>
  <si>
    <t xml:space="preserve">	9030717******100098065</t>
  </si>
  <si>
    <t xml:space="preserve">137****67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灯</t>
    </r>
  </si>
  <si>
    <t xml:space="preserve">	6221840******588996</t>
  </si>
  <si>
    <t xml:space="preserve">133****80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潭</t>
    </r>
  </si>
  <si>
    <t xml:space="preserve">	6221840******588962</t>
  </si>
  <si>
    <t xml:space="preserve">133****94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斗</t>
    </r>
  </si>
  <si>
    <t xml:space="preserve">	6221840******589465</t>
  </si>
  <si>
    <t xml:space="preserve">135****8039</t>
  </si>
  <si>
    <t xml:space="preserve">陈孟银</t>
  </si>
  <si>
    <t xml:space="preserve">62218405******89218</t>
  </si>
  <si>
    <t xml:space="preserve">133****94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随</t>
    </r>
  </si>
  <si>
    <t xml:space="preserve">	3504251******53554</t>
  </si>
  <si>
    <t xml:space="preserve">	6221840******588970</t>
  </si>
  <si>
    <t xml:space="preserve">136****19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志松</t>
    </r>
  </si>
  <si>
    <t xml:space="preserve">	3504251******33532</t>
  </si>
  <si>
    <t xml:space="preserve">	6221840******589333</t>
  </si>
  <si>
    <t xml:space="preserve">134****42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志国</t>
    </r>
  </si>
  <si>
    <t xml:space="preserve">	6221840******104274</t>
  </si>
  <si>
    <t xml:space="preserve">133****29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夏</t>
    </r>
  </si>
  <si>
    <t xml:space="preserve">	3504251******33533</t>
  </si>
  <si>
    <t xml:space="preserve">	9030717******100126481</t>
  </si>
  <si>
    <t xml:space="preserve">135****01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升</t>
    </r>
  </si>
  <si>
    <t xml:space="preserve">	6221840******589408</t>
  </si>
  <si>
    <t xml:space="preserve">132****62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秀妹</t>
    </r>
  </si>
  <si>
    <t xml:space="preserve">	9030717******100098118</t>
  </si>
  <si>
    <t xml:space="preserve">139****38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琴</t>
    </r>
  </si>
  <si>
    <t xml:space="preserve">	9030717******100098127</t>
  </si>
  <si>
    <t xml:space="preserve">135****96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排</t>
    </r>
  </si>
  <si>
    <t xml:space="preserve">	6221840******590158</t>
  </si>
  <si>
    <t xml:space="preserve">134****82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茂</t>
    </r>
  </si>
  <si>
    <t xml:space="preserve">	6221840******590083</t>
  </si>
  <si>
    <t xml:space="preserve">135****17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加</t>
    </r>
  </si>
  <si>
    <t xml:space="preserve">	9030717******100098154</t>
  </si>
  <si>
    <t xml:space="preserve">131****46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作</t>
    </r>
  </si>
  <si>
    <t xml:space="preserve">	6221840******590067</t>
  </si>
  <si>
    <t xml:space="preserve">133****85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成</t>
    </r>
  </si>
  <si>
    <t xml:space="preserve">	6221840******590018</t>
  </si>
  <si>
    <t xml:space="preserve">131****74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校</t>
    </r>
  </si>
  <si>
    <t xml:space="preserve">	6221840******590075</t>
  </si>
  <si>
    <t xml:space="preserve">133****91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格</t>
    </r>
  </si>
  <si>
    <t xml:space="preserve">	6221840******590166</t>
  </si>
  <si>
    <t xml:space="preserve">133****2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板</t>
    </r>
  </si>
  <si>
    <t xml:space="preserve">	6221840******589861</t>
  </si>
  <si>
    <t xml:space="preserve">138****43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清</t>
    </r>
  </si>
  <si>
    <t xml:space="preserve">	9030717******1000982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实</t>
    </r>
  </si>
  <si>
    <t xml:space="preserve">	9030717******100098225</t>
  </si>
  <si>
    <t xml:space="preserve">138****57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镜</t>
    </r>
  </si>
  <si>
    <t xml:space="preserve">	6221840******590117</t>
  </si>
  <si>
    <t xml:space="preserve">131****89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榜</t>
    </r>
  </si>
  <si>
    <t xml:space="preserve">	6221840******590091</t>
  </si>
  <si>
    <t xml:space="preserve">135****71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付</t>
    </r>
  </si>
  <si>
    <t xml:space="preserve">	9030717******100098252</t>
  </si>
  <si>
    <t xml:space="preserve">132****16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来</t>
    </r>
  </si>
  <si>
    <t xml:space="preserve">	6221840******589937</t>
  </si>
  <si>
    <t xml:space="preserve">135****13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志蕃</t>
    </r>
  </si>
  <si>
    <t xml:space="preserve">	6221840******590174</t>
  </si>
  <si>
    <t xml:space="preserve">131****44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雪花</t>
    </r>
  </si>
  <si>
    <t xml:space="preserve">	3504251******23526</t>
  </si>
  <si>
    <t xml:space="preserve">	6221840******590141</t>
  </si>
  <si>
    <t xml:space="preserve">135****41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温</t>
    </r>
  </si>
  <si>
    <t xml:space="preserve">	9030717******100098305</t>
  </si>
  <si>
    <t xml:space="preserve">132****4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帮</t>
    </r>
  </si>
  <si>
    <t xml:space="preserve">	6221840******589205</t>
  </si>
  <si>
    <t xml:space="preserve">136****6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旺</t>
    </r>
  </si>
  <si>
    <t xml:space="preserve">	6221840******590042</t>
  </si>
  <si>
    <t xml:space="preserve">137****20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红</t>
    </r>
  </si>
  <si>
    <t xml:space="preserve">	6221840******132415</t>
  </si>
  <si>
    <t xml:space="preserve">134****04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培</t>
    </r>
  </si>
  <si>
    <t xml:space="preserve">	9030717******100098341</t>
  </si>
  <si>
    <t xml:space="preserve">133****58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考</t>
    </r>
  </si>
  <si>
    <t xml:space="preserve">	6221840******589945</t>
  </si>
  <si>
    <t xml:space="preserve">136****13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买</t>
    </r>
  </si>
  <si>
    <t xml:space="preserve">	6221840******104290</t>
  </si>
  <si>
    <t xml:space="preserve">134****0266</t>
  </si>
  <si>
    <t xml:space="preserve">	6221840******590281</t>
  </si>
  <si>
    <t xml:space="preserve">138****22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蜂娥</t>
    </r>
  </si>
  <si>
    <t xml:space="preserve">	6221840******590976</t>
  </si>
  <si>
    <t xml:space="preserve">137****06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禄</t>
    </r>
  </si>
  <si>
    <t xml:space="preserve">	9030717******100098403</t>
  </si>
  <si>
    <t xml:space="preserve">132****52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山</t>
    </r>
  </si>
  <si>
    <t xml:space="preserve">	6221840******590984</t>
  </si>
  <si>
    <t xml:space="preserve">133****31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景</t>
    </r>
  </si>
  <si>
    <t xml:space="preserve">	6221840******590208</t>
  </si>
  <si>
    <t xml:space="preserve">135****52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学</t>
    </r>
  </si>
  <si>
    <t xml:space="preserve">	3504251******33534</t>
  </si>
  <si>
    <t xml:space="preserve">	6221840******590398</t>
  </si>
  <si>
    <t xml:space="preserve">131****39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读</t>
    </r>
  </si>
  <si>
    <t xml:space="preserve">	6221840******590331</t>
  </si>
  <si>
    <t xml:space="preserve">139****25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蒋新婿</t>
    </r>
  </si>
  <si>
    <t xml:space="preserve">	3504251******83528</t>
  </si>
  <si>
    <t xml:space="preserve">62218405******89032</t>
  </si>
  <si>
    <t xml:space="preserve">139****06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据</t>
    </r>
  </si>
  <si>
    <t xml:space="preserve">	6221840******132647</t>
  </si>
  <si>
    <t xml:space="preserve">138****9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枝</t>
    </r>
  </si>
  <si>
    <t xml:space="preserve">	9030717******100098476</t>
  </si>
  <si>
    <t xml:space="preserve">133****35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炽</t>
    </r>
  </si>
  <si>
    <t xml:space="preserve">	6221840******590455</t>
  </si>
  <si>
    <t xml:space="preserve">136****25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场</t>
    </r>
  </si>
  <si>
    <t xml:space="preserve">	6221840******590240</t>
  </si>
  <si>
    <t xml:space="preserve">136****04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伯</t>
    </r>
  </si>
  <si>
    <t xml:space="preserve">	6221840******590307</t>
  </si>
  <si>
    <t xml:space="preserve">131****58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生</t>
    </r>
  </si>
  <si>
    <t xml:space="preserve">	9030717******100098528</t>
  </si>
  <si>
    <t xml:space="preserve">138****69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祥</t>
    </r>
  </si>
  <si>
    <t xml:space="preserve">	6221840******590364</t>
  </si>
  <si>
    <t xml:space="preserve">134****98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禅</t>
    </r>
  </si>
  <si>
    <t xml:space="preserve">	6221840******589262</t>
  </si>
  <si>
    <t xml:space="preserve">133****51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养</t>
    </r>
  </si>
  <si>
    <t xml:space="preserve">	3504251******03575</t>
  </si>
  <si>
    <t xml:space="preserve">	6221840******590448</t>
  </si>
  <si>
    <t xml:space="preserve">136****3902</t>
  </si>
  <si>
    <t xml:space="preserve">吴玉枝</t>
  </si>
  <si>
    <t xml:space="preserve">	3504251******83521</t>
  </si>
  <si>
    <t xml:space="preserve">	6221840******133563</t>
  </si>
  <si>
    <t xml:space="preserve">134****15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品</t>
    </r>
  </si>
  <si>
    <t xml:space="preserve">	6221840******590315</t>
  </si>
  <si>
    <t xml:space="preserve">138****25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继</t>
    </r>
  </si>
  <si>
    <t xml:space="preserve">	6221840******132555</t>
  </si>
  <si>
    <t xml:space="preserve">139****51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广</t>
    </r>
  </si>
  <si>
    <t xml:space="preserve">	9030717******100456356</t>
  </si>
  <si>
    <t xml:space="preserve">139****23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扬</t>
    </r>
  </si>
  <si>
    <t xml:space="preserve">	9030717******100098608</t>
  </si>
  <si>
    <t xml:space="preserve">134****58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香</t>
    </r>
  </si>
  <si>
    <t xml:space="preserve">	9030717******100098617</t>
  </si>
  <si>
    <t xml:space="preserve">131****4898</t>
  </si>
  <si>
    <t xml:space="preserve">陈生</t>
  </si>
  <si>
    <t xml:space="preserve">	6221840******132548</t>
  </si>
  <si>
    <t xml:space="preserve">139****0676</t>
  </si>
  <si>
    <t xml:space="preserve">	9030717******100098635</t>
  </si>
  <si>
    <t xml:space="preserve">134****66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来英</t>
    </r>
  </si>
  <si>
    <t xml:space="preserve">	6221840******132605</t>
  </si>
  <si>
    <t xml:space="preserve">131****25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财</t>
    </r>
  </si>
  <si>
    <t xml:space="preserve">	6221840******590489</t>
  </si>
  <si>
    <t xml:space="preserve">138****01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时</t>
    </r>
  </si>
  <si>
    <t xml:space="preserve">	3504251******43551</t>
  </si>
  <si>
    <t xml:space="preserve">	9030717******100098662</t>
  </si>
  <si>
    <t xml:space="preserve">133****88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务</t>
    </r>
  </si>
  <si>
    <t xml:space="preserve">	6221840******590513</t>
  </si>
  <si>
    <t xml:space="preserve">131****73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永</t>
    </r>
  </si>
  <si>
    <t xml:space="preserve">	6221840******590570</t>
  </si>
  <si>
    <t xml:space="preserve">139****9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祠</t>
    </r>
  </si>
  <si>
    <t xml:space="preserve">	6221840******590471</t>
  </si>
  <si>
    <t xml:space="preserve">136****32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周</t>
    </r>
  </si>
  <si>
    <t xml:space="preserve">	6221840******591099</t>
  </si>
  <si>
    <t xml:space="preserve">133****63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兵</t>
    </r>
  </si>
  <si>
    <t xml:space="preserve">	9030717******100098680</t>
  </si>
  <si>
    <t xml:space="preserve">131****46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进</t>
    </r>
  </si>
  <si>
    <t xml:space="preserve">	6221840******591677</t>
  </si>
  <si>
    <t xml:space="preserve">135****60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有</t>
    </r>
  </si>
  <si>
    <t xml:space="preserve">	6221840******591230</t>
  </si>
  <si>
    <t xml:space="preserve">136****96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长</t>
    </r>
  </si>
  <si>
    <t xml:space="preserve">	6221840******591198</t>
  </si>
  <si>
    <t xml:space="preserve">131****61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锦</t>
    </r>
  </si>
  <si>
    <t xml:space="preserve">	6221840******591693</t>
  </si>
  <si>
    <t xml:space="preserve">134****64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芽</t>
    </r>
  </si>
  <si>
    <t xml:space="preserve">	3504251******63554</t>
  </si>
  <si>
    <t xml:space="preserve">	9030717******100098751</t>
  </si>
  <si>
    <t xml:space="preserve">136****2742</t>
  </si>
  <si>
    <t xml:space="preserve">	9030717******100098760</t>
  </si>
  <si>
    <t xml:space="preserve">136****50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泮</t>
    </r>
  </si>
  <si>
    <t xml:space="preserve">	6221840******5912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开</t>
    </r>
  </si>
  <si>
    <t xml:space="preserve">	9030717******100098788</t>
  </si>
  <si>
    <t xml:space="preserve">138****18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显</t>
    </r>
  </si>
  <si>
    <t xml:space="preserve">	6221840******591735</t>
  </si>
  <si>
    <t xml:space="preserve">134****80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兴</t>
    </r>
  </si>
  <si>
    <t xml:space="preserve">	6221840******591123</t>
  </si>
  <si>
    <t xml:space="preserve">133****5358</t>
  </si>
  <si>
    <t xml:space="preserve">陈高杏</t>
  </si>
  <si>
    <t xml:space="preserve">62218405******91578</t>
  </si>
  <si>
    <t xml:space="preserve">139****86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光</t>
    </r>
  </si>
  <si>
    <t xml:space="preserve">	6221840******104365</t>
  </si>
  <si>
    <t xml:space="preserve">134****31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团</t>
    </r>
  </si>
  <si>
    <t xml:space="preserve">	3504251******43530</t>
  </si>
  <si>
    <t xml:space="preserve">	6221840******591586</t>
  </si>
  <si>
    <t xml:space="preserve">138****65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镇</t>
    </r>
  </si>
  <si>
    <t xml:space="preserve">	6221840******591057</t>
  </si>
  <si>
    <t xml:space="preserve">137****17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沐</t>
    </r>
  </si>
  <si>
    <t xml:space="preserve">	6221840******591065</t>
  </si>
  <si>
    <t xml:space="preserve">133****3517</t>
  </si>
  <si>
    <t xml:space="preserve">陈加权</t>
  </si>
  <si>
    <t xml:space="preserve">	3504251******0353X</t>
  </si>
  <si>
    <t xml:space="preserve">62218405******91081</t>
  </si>
  <si>
    <t xml:space="preserve">137****67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备</t>
    </r>
  </si>
  <si>
    <t xml:space="preserve">	6221840******104357</t>
  </si>
  <si>
    <t xml:space="preserve">132****74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鸿枝</t>
    </r>
  </si>
  <si>
    <t xml:space="preserve">	3504251******63526</t>
  </si>
  <si>
    <t xml:space="preserve">	6221840******591164</t>
  </si>
  <si>
    <t xml:space="preserve">131****91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地</t>
    </r>
  </si>
  <si>
    <t xml:space="preserve">	9030717******100098895</t>
  </si>
  <si>
    <t xml:space="preserve">137****90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喜</t>
    </r>
  </si>
  <si>
    <t xml:space="preserve">	6221840******132712</t>
  </si>
  <si>
    <t xml:space="preserve">132****02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沐</t>
    </r>
  </si>
  <si>
    <t xml:space="preserve">	6221840******591131</t>
  </si>
  <si>
    <t xml:space="preserve">132****72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校</t>
    </r>
  </si>
  <si>
    <t xml:space="preserve">	3504251******93537</t>
  </si>
  <si>
    <t xml:space="preserve">	6221840******591115</t>
  </si>
  <si>
    <t xml:space="preserve">138****0686</t>
  </si>
  <si>
    <t xml:space="preserve">	3504251******63531</t>
  </si>
  <si>
    <t xml:space="preserve">	6221840******132704</t>
  </si>
  <si>
    <t xml:space="preserve">133****04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秋</t>
    </r>
  </si>
  <si>
    <t xml:space="preserve">	6221840******104373</t>
  </si>
  <si>
    <t xml:space="preserve">134****12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伟</t>
    </r>
  </si>
  <si>
    <t xml:space="preserve">	6221840******591107</t>
  </si>
  <si>
    <t xml:space="preserve">136****01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齐</t>
    </r>
  </si>
  <si>
    <t xml:space="preserve">	6221840******591156</t>
  </si>
  <si>
    <t xml:space="preserve">134****03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平</t>
    </r>
  </si>
  <si>
    <t xml:space="preserve">	6221840******591610</t>
  </si>
  <si>
    <t xml:space="preserve">132****38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传</t>
    </r>
  </si>
  <si>
    <t xml:space="preserve">	9030717******100098902</t>
  </si>
  <si>
    <t xml:space="preserve">136****80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纯</t>
    </r>
  </si>
  <si>
    <t xml:space="preserve">	6221840******132779</t>
  </si>
  <si>
    <t xml:space="preserve">134****19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城</t>
    </r>
  </si>
  <si>
    <t xml:space="preserve">	9030717******100098920</t>
  </si>
  <si>
    <t xml:space="preserve">136****6950</t>
  </si>
  <si>
    <t xml:space="preserve">陈占水</t>
  </si>
  <si>
    <t xml:space="preserve">35042519******3535</t>
  </si>
  <si>
    <t xml:space="preserve">62218405******85261</t>
  </si>
  <si>
    <t xml:space="preserve">132****89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宝</t>
    </r>
  </si>
  <si>
    <t xml:space="preserve">	6221840******5919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暖</t>
    </r>
  </si>
  <si>
    <t xml:space="preserve">	9030717******100098948</t>
  </si>
  <si>
    <t xml:space="preserve">135****26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千</t>
    </r>
  </si>
  <si>
    <t xml:space="preserve">	6221840******591818</t>
  </si>
  <si>
    <t xml:space="preserve">135****96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固</t>
    </r>
  </si>
  <si>
    <t xml:space="preserve">	6221840******589361</t>
  </si>
  <si>
    <t xml:space="preserve">139****60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露</t>
    </r>
  </si>
  <si>
    <t xml:space="preserve">	6221840******592667</t>
  </si>
  <si>
    <t xml:space="preserve">133****09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会</t>
    </r>
  </si>
  <si>
    <t xml:space="preserve">	6221840******591867</t>
  </si>
  <si>
    <t xml:space="preserve">134****6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胜</t>
    </r>
  </si>
  <si>
    <t xml:space="preserve">	9030717******100098993</t>
  </si>
  <si>
    <t xml:space="preserve">133****50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廷</t>
    </r>
  </si>
  <si>
    <t xml:space="preserve">	9030717******100099000</t>
  </si>
  <si>
    <t xml:space="preserve">137****22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快</t>
    </r>
  </si>
  <si>
    <t xml:space="preserve">	6221840******589403</t>
  </si>
  <si>
    <t xml:space="preserve">132****65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湖</t>
    </r>
  </si>
  <si>
    <t xml:space="preserve">	6221840******591834</t>
  </si>
  <si>
    <t xml:space="preserve">138****00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用</t>
    </r>
  </si>
  <si>
    <t xml:space="preserve">	6221840******591800</t>
  </si>
  <si>
    <t xml:space="preserve">131****36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瑞</t>
    </r>
  </si>
  <si>
    <t xml:space="preserve">	6221840******591909</t>
  </si>
  <si>
    <t xml:space="preserve">138****72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平</t>
    </r>
  </si>
  <si>
    <t xml:space="preserve">	6221840******592204</t>
  </si>
  <si>
    <t xml:space="preserve">133****70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宝</t>
    </r>
  </si>
  <si>
    <t xml:space="preserve">	3504251******63547</t>
  </si>
  <si>
    <t xml:space="preserve">	6221840******591826</t>
  </si>
  <si>
    <t xml:space="preserve">133****57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钤</t>
    </r>
  </si>
  <si>
    <t xml:space="preserve">	6221840******592642</t>
  </si>
  <si>
    <t xml:space="preserve">137****43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桥</t>
    </r>
  </si>
  <si>
    <t xml:space="preserve">	6221840******132738</t>
  </si>
  <si>
    <t xml:space="preserve">139****30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川</t>
    </r>
  </si>
  <si>
    <t xml:space="preserve">	6221840******592626</t>
  </si>
  <si>
    <t xml:space="preserve">131****7027</t>
  </si>
  <si>
    <t xml:space="preserve">	6221840******592535</t>
  </si>
  <si>
    <t xml:space="preserve">134****11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配</t>
    </r>
  </si>
  <si>
    <t xml:space="preserve">	6221840******592618</t>
  </si>
  <si>
    <t xml:space="preserve">135****74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来</t>
    </r>
  </si>
  <si>
    <t xml:space="preserve">	9030717******100099126</t>
  </si>
  <si>
    <t xml:space="preserve">138****8716</t>
  </si>
  <si>
    <t xml:space="preserve">陈高华</t>
  </si>
  <si>
    <t xml:space="preserve">35042519******3510</t>
  </si>
  <si>
    <t xml:space="preserve">62218405******92402</t>
  </si>
  <si>
    <t xml:space="preserve">139****89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礼</t>
    </r>
  </si>
  <si>
    <t xml:space="preserve">	9030717******100099135</t>
  </si>
  <si>
    <t xml:space="preserve">135****36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拥</t>
    </r>
  </si>
  <si>
    <t xml:space="preserve">	6221840******592352</t>
  </si>
  <si>
    <t xml:space="preserve">137****5510</t>
  </si>
  <si>
    <t xml:space="preserve">陈高松</t>
  </si>
  <si>
    <t xml:space="preserve">35042519******3554</t>
  </si>
  <si>
    <t xml:space="preserve">62218405******92394</t>
  </si>
  <si>
    <t xml:space="preserve">131****27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燎</t>
    </r>
  </si>
  <si>
    <t xml:space="preserve">	6221840******592006</t>
  </si>
  <si>
    <t xml:space="preserve">132****97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进</t>
    </r>
  </si>
  <si>
    <t xml:space="preserve">	6221840******592659</t>
  </si>
  <si>
    <t xml:space="preserve">137****69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发</t>
    </r>
  </si>
  <si>
    <t xml:space="preserve">	6221840******592485</t>
  </si>
  <si>
    <t xml:space="preserve">139****26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万</t>
    </r>
  </si>
  <si>
    <t xml:space="preserve">	6221840******592477</t>
  </si>
  <si>
    <t xml:space="preserve">138****00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鑫</t>
    </r>
  </si>
  <si>
    <t xml:space="preserve">	6221840******592345</t>
  </si>
  <si>
    <t xml:space="preserve">137****9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笃</t>
    </r>
  </si>
  <si>
    <t xml:space="preserve">	6221840******589432</t>
  </si>
  <si>
    <t xml:space="preserve">135****7802</t>
  </si>
  <si>
    <t xml:space="preserve">大田县梅山镇郭井村水稻种植保险投保人情况明细表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书</t>
    </r>
  </si>
  <si>
    <t xml:space="preserve">	9030717******100059482</t>
  </si>
  <si>
    <t xml:space="preserve">137****4497</t>
  </si>
  <si>
    <t xml:space="preserve">岬丘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年</t>
    </r>
  </si>
  <si>
    <t xml:space="preserve">	9030717******100059491</t>
  </si>
  <si>
    <t xml:space="preserve">133****551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开</t>
    </r>
  </si>
  <si>
    <t xml:space="preserve">	6221840******592881</t>
  </si>
  <si>
    <t xml:space="preserve">138****611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联禄</t>
    </r>
  </si>
  <si>
    <t xml:space="preserve">	6221840******593020</t>
  </si>
  <si>
    <t xml:space="preserve">137****760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联金</t>
    </r>
  </si>
  <si>
    <t xml:space="preserve">	6221840******592774</t>
  </si>
  <si>
    <t xml:space="preserve">133****36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春桂</t>
    </r>
  </si>
  <si>
    <t xml:space="preserve">	6221840******593129</t>
  </si>
  <si>
    <t xml:space="preserve">131****47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黄招治</t>
    </r>
  </si>
  <si>
    <t xml:space="preserve">	3504251******63546</t>
  </si>
  <si>
    <t xml:space="preserve">	6221840******592725</t>
  </si>
  <si>
    <t xml:space="preserve">136****94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俊</t>
    </r>
  </si>
  <si>
    <t xml:space="preserve">	6221840******599993</t>
  </si>
  <si>
    <t xml:space="preserve">131****412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育煊</t>
    </r>
  </si>
  <si>
    <t xml:space="preserve">	6221840******592972</t>
  </si>
  <si>
    <t xml:space="preserve">133****886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育格</t>
    </r>
  </si>
  <si>
    <t xml:space="preserve">	6221840******592980</t>
  </si>
  <si>
    <t xml:space="preserve">137****917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树</t>
    </r>
  </si>
  <si>
    <t xml:space="preserve">	6221840******592832</t>
  </si>
  <si>
    <t xml:space="preserve">132****923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辉</t>
    </r>
  </si>
  <si>
    <t xml:space="preserve">	3504254******56</t>
  </si>
  <si>
    <t xml:space="preserve">	9030717******100059598</t>
  </si>
  <si>
    <t xml:space="preserve">131****507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春芳</t>
    </r>
  </si>
  <si>
    <t xml:space="preserve">	3504251******73528</t>
  </si>
  <si>
    <t xml:space="preserve">	6221840******592923</t>
  </si>
  <si>
    <t xml:space="preserve">139****25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基</t>
    </r>
  </si>
  <si>
    <t xml:space="preserve">	3504251******23533</t>
  </si>
  <si>
    <t xml:space="preserve">	9030717******100059614</t>
  </si>
  <si>
    <t xml:space="preserve">132****66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雨</t>
    </r>
  </si>
  <si>
    <t xml:space="preserve">	6221840******592766</t>
  </si>
  <si>
    <t xml:space="preserve">135****03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峰</t>
    </r>
  </si>
  <si>
    <t xml:space="preserve">	6221840******592782</t>
  </si>
  <si>
    <t xml:space="preserve">139****67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炼</t>
    </r>
  </si>
  <si>
    <t xml:space="preserve">	3504251******43531</t>
  </si>
  <si>
    <t xml:space="preserve">	6221840******592808</t>
  </si>
  <si>
    <t xml:space="preserve">135****995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来</t>
    </r>
  </si>
  <si>
    <t xml:space="preserve">	6221840******592840</t>
  </si>
  <si>
    <t xml:space="preserve">132****59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树芳</t>
    </r>
  </si>
  <si>
    <t xml:space="preserve">	9030717******100126052</t>
  </si>
  <si>
    <t xml:space="preserve">134****21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松</t>
    </r>
  </si>
  <si>
    <t xml:space="preserve">	9030717******100126061</t>
  </si>
  <si>
    <t xml:space="preserve">135****80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元晋</t>
    </r>
  </si>
  <si>
    <t xml:space="preserve">	6221840******59316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隆</t>
    </r>
  </si>
  <si>
    <t xml:space="preserve">	9030717******100059669</t>
  </si>
  <si>
    <t xml:space="preserve">138****13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明</t>
    </r>
  </si>
  <si>
    <t xml:space="preserve">	9030717******100059678</t>
  </si>
  <si>
    <t xml:space="preserve">132****15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山</t>
    </r>
  </si>
  <si>
    <t xml:space="preserve">	6221840******593079</t>
  </si>
  <si>
    <t xml:space="preserve">139****26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城</t>
    </r>
  </si>
  <si>
    <t xml:space="preserve">	9030717******100059696</t>
  </si>
  <si>
    <t xml:space="preserve">135****82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朱三娥</t>
    </r>
  </si>
  <si>
    <t xml:space="preserve">	6221840******593582</t>
  </si>
  <si>
    <t xml:space="preserve">137****386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元时</t>
    </r>
  </si>
  <si>
    <t xml:space="preserve">	9030717******100059712</t>
  </si>
  <si>
    <t xml:space="preserve">131****16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宦</t>
    </r>
  </si>
  <si>
    <t xml:space="preserve">	6221840******593467</t>
  </si>
  <si>
    <t xml:space="preserve">136****78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呈</t>
    </r>
  </si>
  <si>
    <t xml:space="preserve">	9030717******100059730</t>
  </si>
  <si>
    <t xml:space="preserve">135****29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堘</t>
    </r>
  </si>
  <si>
    <t xml:space="preserve">	6221840******593426</t>
  </si>
  <si>
    <t xml:space="preserve">137****230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东</t>
    </r>
  </si>
  <si>
    <t xml:space="preserve">	6221840******189263</t>
  </si>
  <si>
    <t xml:space="preserve">134****00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生彩</t>
    </r>
  </si>
  <si>
    <t xml:space="preserve">	6221840******593053</t>
  </si>
  <si>
    <t xml:space="preserve">132****59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生盛</t>
    </r>
  </si>
  <si>
    <t xml:space="preserve">	6221840******593087</t>
  </si>
  <si>
    <t xml:space="preserve">135****00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徐</t>
    </r>
  </si>
  <si>
    <t xml:space="preserve">	6221840******593442</t>
  </si>
  <si>
    <t xml:space="preserve">132****72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进</t>
    </r>
  </si>
  <si>
    <t xml:space="preserve">	6221840******593145</t>
  </si>
  <si>
    <t xml:space="preserve">139****292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卫</t>
    </r>
  </si>
  <si>
    <t xml:space="preserve">	6221840******054947</t>
  </si>
  <si>
    <t xml:space="preserve">133****854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用</t>
    </r>
  </si>
  <si>
    <t xml:space="preserve">	9030717******100059810</t>
  </si>
  <si>
    <t xml:space="preserve">138****35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昌新</t>
    </r>
  </si>
  <si>
    <t xml:space="preserve">	6221840******912585</t>
  </si>
  <si>
    <t xml:space="preserve">136****65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行</t>
    </r>
  </si>
  <si>
    <t xml:space="preserve">	9030717******100059838</t>
  </si>
  <si>
    <t xml:space="preserve">138****91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标</t>
    </r>
  </si>
  <si>
    <t xml:space="preserve">	9030717******100059847</t>
  </si>
  <si>
    <t xml:space="preserve">138****84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阁</t>
    </r>
  </si>
  <si>
    <t xml:space="preserve">	6221840******593541</t>
  </si>
  <si>
    <t xml:space="preserve">135****917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新风</t>
    </r>
  </si>
  <si>
    <t xml:space="preserve">	9030717******100059865</t>
  </si>
  <si>
    <t xml:space="preserve">134****397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建</t>
    </r>
  </si>
  <si>
    <t xml:space="preserve">	9030717******100059874</t>
  </si>
  <si>
    <t xml:space="preserve">134****98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广周</t>
    </r>
  </si>
  <si>
    <t xml:space="preserve">	9030717******100059883</t>
  </si>
  <si>
    <t xml:space="preserve">132****682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霞</t>
    </r>
  </si>
  <si>
    <t xml:space="preserve">	3504251******7353X</t>
  </si>
  <si>
    <t xml:space="preserve">	6221840******594226</t>
  </si>
  <si>
    <t xml:space="preserve">138****40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美</t>
    </r>
  </si>
  <si>
    <t xml:space="preserve">	6221840******594325</t>
  </si>
  <si>
    <t xml:space="preserve">136****662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齐</t>
    </r>
  </si>
  <si>
    <t xml:space="preserve">	6221840******594341</t>
  </si>
  <si>
    <t xml:space="preserve">137****36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津</t>
    </r>
  </si>
  <si>
    <t xml:space="preserve">	6221840******593749</t>
  </si>
  <si>
    <t xml:space="preserve">131****272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云</t>
    </r>
  </si>
  <si>
    <t xml:space="preserve">	6221840******594267</t>
  </si>
  <si>
    <t xml:space="preserve">135****783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叶</t>
    </r>
  </si>
  <si>
    <t xml:space="preserve">	6221840******593707</t>
  </si>
  <si>
    <t xml:space="preserve">138****19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桂</t>
    </r>
  </si>
  <si>
    <t xml:space="preserve">	6221840******594275</t>
  </si>
  <si>
    <t xml:space="preserve">137****45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长</t>
    </r>
  </si>
  <si>
    <t xml:space="preserve">	9030717******100059963</t>
  </si>
  <si>
    <t xml:space="preserve">134****618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桥</t>
    </r>
  </si>
  <si>
    <t xml:space="preserve">	6221840******594283</t>
  </si>
  <si>
    <t xml:space="preserve">138****54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富</t>
    </r>
  </si>
  <si>
    <t xml:space="preserve">	9030717******100059981</t>
  </si>
  <si>
    <t xml:space="preserve">131****74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晓</t>
    </r>
  </si>
  <si>
    <t xml:space="preserve">	9030717******100059990</t>
  </si>
  <si>
    <t xml:space="preserve">135****79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园</t>
    </r>
  </si>
  <si>
    <t xml:space="preserve">	6221840******594440</t>
  </si>
  <si>
    <t xml:space="preserve">139****98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德</t>
    </r>
  </si>
  <si>
    <t xml:space="preserve">	9030717******100060014</t>
  </si>
  <si>
    <t xml:space="preserve">137****594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潘</t>
    </r>
  </si>
  <si>
    <t xml:space="preserve">	6221840******593673</t>
  </si>
  <si>
    <t xml:space="preserve">136****96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国</t>
    </r>
  </si>
  <si>
    <t xml:space="preserve">	3504251******53550</t>
  </si>
  <si>
    <t xml:space="preserve">	6221840******594051</t>
  </si>
  <si>
    <t xml:space="preserve">138****19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轮</t>
    </r>
  </si>
  <si>
    <t xml:space="preserve">	6221840******594069</t>
  </si>
  <si>
    <t xml:space="preserve">138****171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义</t>
    </r>
  </si>
  <si>
    <t xml:space="preserve">	6221840******594200</t>
  </si>
  <si>
    <t xml:space="preserve">135****30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杞</t>
    </r>
  </si>
  <si>
    <t xml:space="preserve">	6221840******132795</t>
  </si>
  <si>
    <t xml:space="preserve">131****266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田</t>
    </r>
  </si>
  <si>
    <t xml:space="preserve">	6221840******593798</t>
  </si>
  <si>
    <t xml:space="preserve">131****666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当</t>
    </r>
  </si>
  <si>
    <t xml:space="preserve">	6221840******594184</t>
  </si>
  <si>
    <t xml:space="preserve">137****55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香</t>
    </r>
  </si>
  <si>
    <t xml:space="preserve">	9030717******100060096</t>
  </si>
  <si>
    <t xml:space="preserve">138****79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情</t>
    </r>
  </si>
  <si>
    <t xml:space="preserve">	9030717******100060103</t>
  </si>
  <si>
    <t xml:space="preserve">138****87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螓</t>
    </r>
  </si>
  <si>
    <t xml:space="preserve">	6221840******507180</t>
  </si>
  <si>
    <t xml:space="preserve">134****51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桢</t>
    </r>
  </si>
  <si>
    <t xml:space="preserve">	6221840******507214</t>
  </si>
  <si>
    <t xml:space="preserve">138****66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灿</t>
    </r>
  </si>
  <si>
    <t xml:space="preserve">	6221840******594135</t>
  </si>
  <si>
    <t xml:space="preserve">138****718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樟</t>
    </r>
  </si>
  <si>
    <t xml:space="preserve">	3504251******53537</t>
  </si>
  <si>
    <t xml:space="preserve">	6221840******189560</t>
  </si>
  <si>
    <t xml:space="preserve">131****86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涛</t>
    </r>
  </si>
  <si>
    <t xml:space="preserve">	6221840******594457</t>
  </si>
  <si>
    <t xml:space="preserve">139****98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钡</t>
    </r>
  </si>
  <si>
    <t xml:space="preserve">	6221840******594176</t>
  </si>
  <si>
    <t xml:space="preserve">135****51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炷</t>
    </r>
  </si>
  <si>
    <t xml:space="preserve">	6230361******890591</t>
  </si>
  <si>
    <t xml:space="preserve">131****37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风</t>
    </r>
  </si>
  <si>
    <t xml:space="preserve">	6221840******593772</t>
  </si>
  <si>
    <t xml:space="preserve">131****49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君</t>
    </r>
  </si>
  <si>
    <t xml:space="preserve">	3504251******43539</t>
  </si>
  <si>
    <t xml:space="preserve">	6221840******595074</t>
  </si>
  <si>
    <t xml:space="preserve">136****45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地</t>
    </r>
  </si>
  <si>
    <t xml:space="preserve">	6221840******594770</t>
  </si>
  <si>
    <t xml:space="preserve">135****75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富</t>
    </r>
  </si>
  <si>
    <t xml:space="preserve">	6221840******593699</t>
  </si>
  <si>
    <t xml:space="preserve">139****93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据</t>
    </r>
  </si>
  <si>
    <t xml:space="preserve">	6221840******595207</t>
  </si>
  <si>
    <t xml:space="preserve">131****58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献</t>
    </r>
  </si>
  <si>
    <t xml:space="preserve">	6221840******594929</t>
  </si>
  <si>
    <t xml:space="preserve">134****50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在</t>
    </r>
  </si>
  <si>
    <t xml:space="preserve">	3504251******03577</t>
  </si>
  <si>
    <t xml:space="preserve">	6221840******507248</t>
  </si>
  <si>
    <t xml:space="preserve">133****018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用</t>
    </r>
  </si>
  <si>
    <t xml:space="preserve">	6221840******595264</t>
  </si>
  <si>
    <t xml:space="preserve">131****578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细使</t>
    </r>
  </si>
  <si>
    <t xml:space="preserve">	3504251******93527</t>
  </si>
  <si>
    <t xml:space="preserve">	6221840******595082</t>
  </si>
  <si>
    <t xml:space="preserve">139****21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派</t>
    </r>
  </si>
  <si>
    <t xml:space="preserve">	6221840******589544</t>
  </si>
  <si>
    <t xml:space="preserve">133****68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珍</t>
    </r>
  </si>
  <si>
    <t xml:space="preserve">	6221840******594945</t>
  </si>
  <si>
    <t xml:space="preserve">131****147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石</t>
    </r>
  </si>
  <si>
    <t xml:space="preserve">	6221840******594804</t>
  </si>
  <si>
    <t xml:space="preserve">134****55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周</t>
    </r>
  </si>
  <si>
    <t xml:space="preserve">	6221840******595181</t>
  </si>
  <si>
    <t xml:space="preserve">133****729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篇</t>
    </r>
  </si>
  <si>
    <t xml:space="preserve">	6221840******846854</t>
  </si>
  <si>
    <t xml:space="preserve">131****796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贞</t>
    </r>
  </si>
  <si>
    <t xml:space="preserve">	6221840******595041</t>
  </si>
  <si>
    <t xml:space="preserve">139****65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带</t>
    </r>
  </si>
  <si>
    <t xml:space="preserve">	6221840******595116</t>
  </si>
  <si>
    <t xml:space="preserve">135****69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强</t>
    </r>
  </si>
  <si>
    <t xml:space="preserve">	6221840******594960</t>
  </si>
  <si>
    <t xml:space="preserve">134****430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奖</t>
    </r>
  </si>
  <si>
    <t xml:space="preserve">	6221840******594861</t>
  </si>
  <si>
    <t xml:space="preserve">139****71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址</t>
    </r>
  </si>
  <si>
    <t xml:space="preserve">	6221840******595090</t>
  </si>
  <si>
    <t xml:space="preserve">132****803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王清兰</t>
    </r>
  </si>
  <si>
    <t xml:space="preserve">	6221840******595058</t>
  </si>
  <si>
    <t xml:space="preserve">137****694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济</t>
    </r>
  </si>
  <si>
    <t xml:space="preserve">	6221840******595215</t>
  </si>
  <si>
    <t xml:space="preserve">133****98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见</t>
    </r>
  </si>
  <si>
    <t xml:space="preserve">	6221840******594903</t>
  </si>
  <si>
    <t xml:space="preserve">139****53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音</t>
    </r>
  </si>
  <si>
    <t xml:space="preserve">	6221840******594986</t>
  </si>
  <si>
    <t xml:space="preserve">131****273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勤</t>
    </r>
  </si>
  <si>
    <t xml:space="preserve">	6221840******594788</t>
  </si>
  <si>
    <t xml:space="preserve">137****736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权</t>
    </r>
  </si>
  <si>
    <t xml:space="preserve">	6221840******594382</t>
  </si>
  <si>
    <t xml:space="preserve">136****68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正</t>
    </r>
  </si>
  <si>
    <t xml:space="preserve">	9030717******100513801</t>
  </si>
  <si>
    <t xml:space="preserve">132****68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候</t>
    </r>
  </si>
  <si>
    <t xml:space="preserve">	9030717******100060443</t>
  </si>
  <si>
    <t xml:space="preserve">135****469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锋</t>
    </r>
  </si>
  <si>
    <t xml:space="preserve">	6230361******106501</t>
  </si>
  <si>
    <t xml:space="preserve">131****8603</t>
  </si>
  <si>
    <t xml:space="preserve">吴英宁</t>
  </si>
  <si>
    <t xml:space="preserve">62218405******95728</t>
  </si>
  <si>
    <t xml:space="preserve">134****7442</t>
  </si>
  <si>
    <t xml:space="preserve"> 吴英嵘</t>
  </si>
  <si>
    <t xml:space="preserve">	6221840******595702</t>
  </si>
  <si>
    <t xml:space="preserve">138****167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纪新娥</t>
    </r>
  </si>
  <si>
    <t xml:space="preserve">	6221840******595306</t>
  </si>
  <si>
    <t xml:space="preserve">138****147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祝</t>
    </r>
  </si>
  <si>
    <t xml:space="preserve">	9030717******100060489</t>
  </si>
  <si>
    <t xml:space="preserve">137****301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校</t>
    </r>
  </si>
  <si>
    <t xml:space="preserve">	6221840******596346</t>
  </si>
  <si>
    <t xml:space="preserve">136****404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升</t>
    </r>
  </si>
  <si>
    <t xml:space="preserve">	3504251******43534</t>
  </si>
  <si>
    <t xml:space="preserve">	9030717******100060504</t>
  </si>
  <si>
    <t xml:space="preserve">133****50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奋</t>
    </r>
  </si>
  <si>
    <t xml:space="preserve">	6221840******595892</t>
  </si>
  <si>
    <t xml:space="preserve">133****48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波</t>
    </r>
  </si>
  <si>
    <t xml:space="preserve">	9030717******100060522</t>
  </si>
  <si>
    <t xml:space="preserve">137****87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汤</t>
    </r>
  </si>
  <si>
    <t xml:space="preserve">	9030717******100060531</t>
  </si>
  <si>
    <t xml:space="preserve">133****074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平</t>
    </r>
  </si>
  <si>
    <t xml:space="preserve">	6221840******595454</t>
  </si>
  <si>
    <t xml:space="preserve">137****054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敬</t>
    </r>
  </si>
  <si>
    <t xml:space="preserve">	6221840******593517</t>
  </si>
  <si>
    <t xml:space="preserve">133****57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佑</t>
    </r>
  </si>
  <si>
    <t xml:space="preserve">	6221840******595918</t>
  </si>
  <si>
    <t xml:space="preserve">138****511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左</t>
    </r>
  </si>
  <si>
    <t xml:space="preserve">	9030717******100060577</t>
  </si>
  <si>
    <t xml:space="preserve">137****681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仕</t>
    </r>
  </si>
  <si>
    <t xml:space="preserve">	6221840******132829</t>
  </si>
  <si>
    <t xml:space="preserve">133****170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汤</t>
    </r>
  </si>
  <si>
    <t xml:space="preserve">	6221840******595850</t>
  </si>
  <si>
    <t xml:space="preserve">134****39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泉</t>
    </r>
  </si>
  <si>
    <t xml:space="preserve">	6221840******595488</t>
  </si>
  <si>
    <t xml:space="preserve">138****16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汉</t>
    </r>
  </si>
  <si>
    <t xml:space="preserve">	6221840******595314</t>
  </si>
  <si>
    <t xml:space="preserve">134****53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位</t>
    </r>
  </si>
  <si>
    <t xml:space="preserve">	9030717******100060620</t>
  </si>
  <si>
    <t xml:space="preserve">134****56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炳</t>
    </r>
  </si>
  <si>
    <t xml:space="preserve">	9030717******100060639</t>
  </si>
  <si>
    <t xml:space="preserve">132****536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图</t>
    </r>
  </si>
  <si>
    <t xml:space="preserve">	9030717******100060648</t>
  </si>
  <si>
    <t xml:space="preserve">138****64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商</t>
    </r>
  </si>
  <si>
    <t xml:space="preserve">	9030717******100060657</t>
  </si>
  <si>
    <t xml:space="preserve">131****5267</t>
  </si>
  <si>
    <t xml:space="preserve">吴永钦</t>
  </si>
  <si>
    <t xml:space="preserve">35042519******3519</t>
  </si>
  <si>
    <t xml:space="preserve">62218405******95629</t>
  </si>
  <si>
    <t xml:space="preserve">131****93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坤</t>
    </r>
  </si>
  <si>
    <t xml:space="preserve">	6221840******595678</t>
  </si>
  <si>
    <t xml:space="preserve">131****93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望</t>
    </r>
  </si>
  <si>
    <t xml:space="preserve">	6221840******595736</t>
  </si>
  <si>
    <t xml:space="preserve">135****9126</t>
  </si>
  <si>
    <t xml:space="preserve">吴占西</t>
  </si>
  <si>
    <t xml:space="preserve">62218405******95751</t>
  </si>
  <si>
    <t xml:space="preserve">137****06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房</t>
    </r>
  </si>
  <si>
    <t xml:space="preserve">	6221840******595843</t>
  </si>
  <si>
    <t xml:space="preserve">139****11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练</t>
    </r>
  </si>
  <si>
    <t xml:space="preserve">	3504251******23553</t>
  </si>
  <si>
    <t xml:space="preserve">	6221840******595462</t>
  </si>
  <si>
    <t xml:space="preserve">136****45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久</t>
    </r>
  </si>
  <si>
    <t xml:space="preserve">	6221840******595322</t>
  </si>
  <si>
    <t xml:space="preserve">131****926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传</t>
    </r>
  </si>
  <si>
    <t xml:space="preserve">	6221840******595413</t>
  </si>
  <si>
    <t xml:space="preserve">138****39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考</t>
    </r>
  </si>
  <si>
    <t xml:space="preserve">	3504251******63534</t>
  </si>
  <si>
    <t xml:space="preserve">	6221840******596304</t>
  </si>
  <si>
    <t xml:space="preserve">139****138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迎</t>
    </r>
  </si>
  <si>
    <t xml:space="preserve">	6221840******507313</t>
  </si>
  <si>
    <t xml:space="preserve">135****290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往</t>
    </r>
  </si>
  <si>
    <t xml:space="preserve">	6221840******596528</t>
  </si>
  <si>
    <t xml:space="preserve">136****42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驻</t>
    </r>
  </si>
  <si>
    <t xml:space="preserve">	9030717******100060755</t>
  </si>
  <si>
    <t xml:space="preserve">139****843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高前</t>
    </r>
  </si>
  <si>
    <t xml:space="preserve">	6221840******596023</t>
  </si>
  <si>
    <t xml:space="preserve">137****04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细</t>
    </r>
  </si>
  <si>
    <t xml:space="preserve">	3504251******03555</t>
  </si>
  <si>
    <t xml:space="preserve">	6221840******234682</t>
  </si>
  <si>
    <t xml:space="preserve">135****16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严</t>
    </r>
  </si>
  <si>
    <t xml:space="preserve">62218405******34674</t>
  </si>
  <si>
    <t xml:space="preserve">138****597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珠</t>
    </r>
  </si>
  <si>
    <t xml:space="preserve">	6221840******596668</t>
  </si>
  <si>
    <t xml:space="preserve">134****956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挥</t>
    </r>
  </si>
  <si>
    <t xml:space="preserve">	6221840******589619</t>
  </si>
  <si>
    <t xml:space="preserve">132****54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高秋</t>
    </r>
  </si>
  <si>
    <t xml:space="preserve">	6221840******596536</t>
  </si>
  <si>
    <t xml:space="preserve">132****759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区</t>
    </r>
  </si>
  <si>
    <t xml:space="preserve">	6221840******596692</t>
  </si>
  <si>
    <t xml:space="preserve">134****14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边</t>
    </r>
  </si>
  <si>
    <t xml:space="preserve">	6221840******507289</t>
  </si>
  <si>
    <t xml:space="preserve">132****39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达</t>
    </r>
  </si>
  <si>
    <t xml:space="preserve">	9030717******100060844</t>
  </si>
  <si>
    <t xml:space="preserve">133****38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巡</t>
    </r>
  </si>
  <si>
    <t xml:space="preserve">	6221840******596619</t>
  </si>
  <si>
    <t xml:space="preserve">135****637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廖</t>
    </r>
  </si>
  <si>
    <t xml:space="preserve">	6221840******596353</t>
  </si>
  <si>
    <t xml:space="preserve">138****927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镇</t>
    </r>
  </si>
  <si>
    <t xml:space="preserve">	6221840******596627</t>
  </si>
  <si>
    <t xml:space="preserve">136****859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宽</t>
    </r>
  </si>
  <si>
    <t xml:space="preserve">	6221840******596643</t>
  </si>
  <si>
    <t xml:space="preserve">138****32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课</t>
    </r>
  </si>
  <si>
    <t xml:space="preserve">	6221840******596726</t>
  </si>
  <si>
    <t xml:space="preserve">134****41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现</t>
    </r>
  </si>
  <si>
    <t xml:space="preserve">	3504251******43537</t>
  </si>
  <si>
    <t xml:space="preserve">	6221840******596502</t>
  </si>
  <si>
    <t xml:space="preserve">139****724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助</t>
    </r>
  </si>
  <si>
    <t xml:space="preserve">	6221840******596437</t>
  </si>
  <si>
    <t xml:space="preserve">133****800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金</t>
    </r>
  </si>
  <si>
    <t xml:space="preserve">	6221840******596015</t>
  </si>
  <si>
    <t xml:space="preserve">137****900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成</t>
    </r>
  </si>
  <si>
    <t xml:space="preserve">	6221840******596064</t>
  </si>
  <si>
    <t xml:space="preserve">132****796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滚</t>
    </r>
  </si>
  <si>
    <t xml:space="preserve">	6221840******596601</t>
  </si>
  <si>
    <t xml:space="preserve">134****354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质</t>
    </r>
  </si>
  <si>
    <t xml:space="preserve">	6221840******055142</t>
  </si>
  <si>
    <t xml:space="preserve">135****46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样</t>
    </r>
  </si>
  <si>
    <t xml:space="preserve">	6221840******596676</t>
  </si>
  <si>
    <t xml:space="preserve">139****967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菊花</t>
    </r>
  </si>
  <si>
    <t xml:space="preserve">	3504251******23520</t>
  </si>
  <si>
    <t xml:space="preserve">	6221840******596593</t>
  </si>
  <si>
    <t xml:space="preserve">138****98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玉</t>
    </r>
  </si>
  <si>
    <t xml:space="preserve">	6221840******596684</t>
  </si>
  <si>
    <t xml:space="preserve">133****43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高庚</t>
    </r>
  </si>
  <si>
    <t xml:space="preserve">	6221840******596569</t>
  </si>
  <si>
    <t xml:space="preserve">137****874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叶细使</t>
    </r>
  </si>
  <si>
    <t xml:space="preserve">	3504251******23523</t>
  </si>
  <si>
    <t xml:space="preserve">	6221840******596999</t>
  </si>
  <si>
    <t xml:space="preserve">138****103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利</t>
    </r>
  </si>
  <si>
    <t xml:space="preserve">	6221840******597377</t>
  </si>
  <si>
    <t xml:space="preserve">137****658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邦</t>
    </r>
  </si>
  <si>
    <t xml:space="preserve">	9030717******100061022</t>
  </si>
  <si>
    <t xml:space="preserve">133****7782</t>
  </si>
  <si>
    <t xml:space="preserve">	6221840******597310</t>
  </si>
  <si>
    <t xml:space="preserve">137****34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柳</t>
    </r>
  </si>
  <si>
    <t xml:space="preserve">	9030717******100061040</t>
  </si>
  <si>
    <t xml:space="preserve">132****50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翠</t>
    </r>
  </si>
  <si>
    <t xml:space="preserve">	6221840******597187</t>
  </si>
  <si>
    <t xml:space="preserve">132****06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谊</t>
    </r>
  </si>
  <si>
    <t xml:space="preserve">	6221840******888693</t>
  </si>
  <si>
    <t xml:space="preserve">133****02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长</t>
    </r>
  </si>
  <si>
    <t xml:space="preserve">62218405******97237</t>
  </si>
  <si>
    <t xml:space="preserve">139****861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端</t>
    </r>
  </si>
  <si>
    <t xml:space="preserve">	6221840******597542</t>
  </si>
  <si>
    <t xml:space="preserve">133****86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都</t>
    </r>
  </si>
  <si>
    <t xml:space="preserve">	9030717******100061095</t>
  </si>
  <si>
    <t xml:space="preserve">135****796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宝</t>
    </r>
  </si>
  <si>
    <t xml:space="preserve">	6221840******597328</t>
  </si>
  <si>
    <t xml:space="preserve">131****59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俊</t>
    </r>
  </si>
  <si>
    <t xml:space="preserve">	6221840******597427</t>
  </si>
  <si>
    <t xml:space="preserve">134****14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赤</t>
    </r>
  </si>
  <si>
    <t xml:space="preserve">	6221840******597203</t>
  </si>
  <si>
    <t xml:space="preserve">138****39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广</t>
    </r>
  </si>
  <si>
    <t xml:space="preserve">	6221840******597229</t>
  </si>
  <si>
    <t xml:space="preserve">131****03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植</t>
    </r>
  </si>
  <si>
    <t xml:space="preserve">	6221840******597518</t>
  </si>
  <si>
    <t xml:space="preserve">136****476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双</t>
    </r>
  </si>
  <si>
    <t xml:space="preserve">	6221840******545312</t>
  </si>
  <si>
    <t xml:space="preserve">131****92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界</t>
    </r>
  </si>
  <si>
    <t xml:space="preserve">	6221840******597534</t>
  </si>
  <si>
    <t xml:space="preserve">135****409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旺</t>
    </r>
  </si>
  <si>
    <t xml:space="preserve">	6221840******507370</t>
  </si>
  <si>
    <t xml:space="preserve">135****08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孙</t>
    </r>
  </si>
  <si>
    <t xml:space="preserve">	6221840******597476</t>
  </si>
  <si>
    <t xml:space="preserve">137****97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种</t>
    </r>
  </si>
  <si>
    <t xml:space="preserve">	6221840******055159</t>
  </si>
  <si>
    <t xml:space="preserve">137****19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周</t>
    </r>
  </si>
  <si>
    <t xml:space="preserve">	6221840******597385</t>
  </si>
  <si>
    <t xml:space="preserve">133****148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路</t>
    </r>
  </si>
  <si>
    <t xml:space="preserve">	9030717******100061219</t>
  </si>
  <si>
    <t xml:space="preserve">134****18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师</t>
    </r>
  </si>
  <si>
    <t xml:space="preserve">	6221840******597294</t>
  </si>
  <si>
    <t xml:space="preserve">133****34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镇</t>
    </r>
  </si>
  <si>
    <t xml:space="preserve">	6221840******597351</t>
  </si>
  <si>
    <t xml:space="preserve">132****401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山</t>
    </r>
  </si>
  <si>
    <t xml:space="preserve">	6221840******589668</t>
  </si>
  <si>
    <t xml:space="preserve">133****316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报</t>
    </r>
  </si>
  <si>
    <t xml:space="preserve">	9030717******100061255</t>
  </si>
  <si>
    <t xml:space="preserve">138****6537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吴永比</t>
    </r>
  </si>
  <si>
    <t xml:space="preserve">62303611******16592</t>
  </si>
  <si>
    <t xml:space="preserve">138****97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栋</t>
    </r>
  </si>
  <si>
    <t xml:space="preserve">	9030717******100061264</t>
  </si>
  <si>
    <t xml:space="preserve">131****18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树教</t>
    </r>
  </si>
  <si>
    <t xml:space="preserve">	6221840******507404</t>
  </si>
  <si>
    <t xml:space="preserve">134****97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立</t>
    </r>
  </si>
  <si>
    <t xml:space="preserve">	6221840******598201</t>
  </si>
  <si>
    <t xml:space="preserve">135****5054</t>
  </si>
  <si>
    <t xml:space="preserve">	9030717******100203995</t>
  </si>
  <si>
    <t xml:space="preserve">131****64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城</t>
    </r>
  </si>
  <si>
    <t xml:space="preserve">	6221840******597617</t>
  </si>
  <si>
    <t xml:space="preserve">137****551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坦</t>
    </r>
  </si>
  <si>
    <t xml:space="preserve">	9030717******100061317</t>
  </si>
  <si>
    <t xml:space="preserve">137****16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绍</t>
    </r>
  </si>
  <si>
    <t xml:space="preserve">	9030717******10006132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开</t>
    </r>
  </si>
  <si>
    <t xml:space="preserve">	6221840******598052</t>
  </si>
  <si>
    <t xml:space="preserve">133****728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炷</t>
    </r>
  </si>
  <si>
    <t xml:space="preserve">	9030717******100061344</t>
  </si>
  <si>
    <t xml:space="preserve">134****732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明</t>
    </r>
  </si>
  <si>
    <t xml:space="preserve">	6221840******598227</t>
  </si>
  <si>
    <t xml:space="preserve">134****0553</t>
  </si>
  <si>
    <t xml:space="preserve">	6221840******598045</t>
  </si>
  <si>
    <t xml:space="preserve">135****71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生芽</t>
    </r>
  </si>
  <si>
    <t xml:space="preserve">	3504252******43533</t>
  </si>
  <si>
    <t xml:space="preserve">	6230361******266644</t>
  </si>
  <si>
    <t xml:space="preserve">139****54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问</t>
    </r>
  </si>
  <si>
    <t xml:space="preserve">	3504254******01</t>
  </si>
  <si>
    <t xml:space="preserve">	9030717******100061380</t>
  </si>
  <si>
    <t xml:space="preserve">132****04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娥</t>
    </r>
  </si>
  <si>
    <t xml:space="preserve">	6221840******598300</t>
  </si>
  <si>
    <t xml:space="preserve">139****316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攀</t>
    </r>
  </si>
  <si>
    <t xml:space="preserve">	9030717******100061406</t>
  </si>
  <si>
    <t xml:space="preserve">135****361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旺娥</t>
    </r>
  </si>
  <si>
    <t xml:space="preserve">	3504251******03529</t>
  </si>
  <si>
    <t xml:space="preserve">	6221840******598284</t>
  </si>
  <si>
    <t xml:space="preserve">137****19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春连</t>
    </r>
  </si>
  <si>
    <t xml:space="preserve">	3504261******26044</t>
  </si>
  <si>
    <t xml:space="preserve">	6221840******132852</t>
  </si>
  <si>
    <t xml:space="preserve">136****944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绪</t>
    </r>
  </si>
  <si>
    <t xml:space="preserve">	3504251******33531</t>
  </si>
  <si>
    <t xml:space="preserve">	6230361******106675</t>
  </si>
  <si>
    <t xml:space="preserve">139****34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极</t>
    </r>
  </si>
  <si>
    <t xml:space="preserve">	6221840******598136</t>
  </si>
  <si>
    <t xml:space="preserve">139****518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巷</t>
    </r>
  </si>
  <si>
    <t xml:space="preserve">	6221840******342946</t>
  </si>
  <si>
    <t xml:space="preserve">134****98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谅</t>
    </r>
  </si>
  <si>
    <t xml:space="preserve">	9030717******100061460</t>
  </si>
  <si>
    <t xml:space="preserve">139****59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映</t>
    </r>
  </si>
  <si>
    <t xml:space="preserve">	6221840******597948</t>
  </si>
  <si>
    <t xml:space="preserve">139****187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转</t>
    </r>
  </si>
  <si>
    <t xml:space="preserve">	6221840******598235</t>
  </si>
  <si>
    <t xml:space="preserve">136****04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清</t>
    </r>
  </si>
  <si>
    <t xml:space="preserve">	6221840******598219</t>
  </si>
  <si>
    <t xml:space="preserve">134****06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语</t>
    </r>
  </si>
  <si>
    <t xml:space="preserve">	3504251******63537</t>
  </si>
  <si>
    <t xml:space="preserve">	6221840******597930</t>
  </si>
  <si>
    <t xml:space="preserve">136****037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汉</t>
    </r>
  </si>
  <si>
    <t xml:space="preserve">	6221840******597674</t>
  </si>
  <si>
    <t xml:space="preserve">133****880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厚</t>
    </r>
  </si>
  <si>
    <t xml:space="preserve">	9030717******100061521</t>
  </si>
  <si>
    <t xml:space="preserve">137****66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芳</t>
    </r>
  </si>
  <si>
    <t xml:space="preserve">	9030717******100061530</t>
  </si>
  <si>
    <t xml:space="preserve">138****378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盘</t>
    </r>
  </si>
  <si>
    <t xml:space="preserve">	3504251******33552</t>
  </si>
  <si>
    <t xml:space="preserve">	9030717******100502252</t>
  </si>
  <si>
    <t xml:space="preserve">134****377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齐</t>
    </r>
  </si>
  <si>
    <t xml:space="preserve">	6221840******598250</t>
  </si>
  <si>
    <t xml:space="preserve">139****52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串</t>
    </r>
  </si>
  <si>
    <t xml:space="preserve">	6221840******598177</t>
  </si>
  <si>
    <t xml:space="preserve">137****39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荣</t>
    </r>
  </si>
  <si>
    <t xml:space="preserve">	6221840******597641</t>
  </si>
  <si>
    <t xml:space="preserve">131****110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封</t>
    </r>
  </si>
  <si>
    <t xml:space="preserve">	6221840******597740</t>
  </si>
  <si>
    <t xml:space="preserve">134****786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再</t>
    </r>
  </si>
  <si>
    <t xml:space="preserve">	3504251******03558</t>
  </si>
  <si>
    <t xml:space="preserve">	6221840******597807</t>
  </si>
  <si>
    <t xml:space="preserve">138****2419</t>
  </si>
  <si>
    <t xml:space="preserve">	6221840******598888</t>
  </si>
  <si>
    <t xml:space="preserve">131****267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文</t>
    </r>
  </si>
  <si>
    <t xml:space="preserve">	6221840******598847</t>
  </si>
  <si>
    <t xml:space="preserve">132****08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楼</t>
    </r>
  </si>
  <si>
    <t xml:space="preserve">	6221840******598706</t>
  </si>
  <si>
    <t xml:space="preserve">134****798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炎</t>
    </r>
  </si>
  <si>
    <t xml:space="preserve">	6221840******589726</t>
  </si>
  <si>
    <t xml:space="preserve">139****74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庭</t>
    </r>
  </si>
  <si>
    <t xml:space="preserve">	6221840******234732</t>
  </si>
  <si>
    <t xml:space="preserve">138****75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行</t>
    </r>
  </si>
  <si>
    <t xml:space="preserve">	6221840******598912</t>
  </si>
  <si>
    <t xml:space="preserve">132****11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满</t>
    </r>
  </si>
  <si>
    <t xml:space="preserve">	9030717******100061665</t>
  </si>
  <si>
    <t xml:space="preserve">139****322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等</t>
    </r>
  </si>
  <si>
    <t xml:space="preserve">	6221840******598946</t>
  </si>
  <si>
    <t xml:space="preserve">132****55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联</t>
    </r>
  </si>
  <si>
    <t xml:space="preserve">	6221840******598771</t>
  </si>
  <si>
    <t xml:space="preserve">132****662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青</t>
    </r>
  </si>
  <si>
    <t xml:space="preserve">	6221840******598755</t>
  </si>
  <si>
    <t xml:space="preserve">131****427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闽</t>
    </r>
  </si>
  <si>
    <t xml:space="preserve">	6221840******598938</t>
  </si>
  <si>
    <t xml:space="preserve">133****962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胜</t>
    </r>
  </si>
  <si>
    <t xml:space="preserve">	6221840******598839</t>
  </si>
  <si>
    <t xml:space="preserve">135****642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传</t>
    </r>
  </si>
  <si>
    <t xml:space="preserve">	6221840******598961</t>
  </si>
  <si>
    <t xml:space="preserve">133****901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来</t>
    </r>
  </si>
  <si>
    <t xml:space="preserve">	6221840******598854</t>
  </si>
  <si>
    <t xml:space="preserve">137****61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水</t>
    </r>
  </si>
  <si>
    <t xml:space="preserve">	6221840******598730</t>
  </si>
  <si>
    <t xml:space="preserve">138****76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枝</t>
    </r>
  </si>
  <si>
    <t xml:space="preserve">	6221840******598797</t>
  </si>
  <si>
    <t xml:space="preserve">137****293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冲</t>
    </r>
  </si>
  <si>
    <t xml:space="preserve">	9030717******100061763</t>
  </si>
  <si>
    <t xml:space="preserve">132****510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泉</t>
    </r>
  </si>
  <si>
    <t xml:space="preserve">	6221840******598862</t>
  </si>
  <si>
    <t xml:space="preserve">134****63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孝</t>
    </r>
  </si>
  <si>
    <t xml:space="preserve">	6221840******598987</t>
  </si>
  <si>
    <t xml:space="preserve">135****09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铨</t>
    </r>
  </si>
  <si>
    <t xml:space="preserve">	6221840******598896</t>
  </si>
  <si>
    <t xml:space="preserve">134****33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仕</t>
    </r>
  </si>
  <si>
    <t xml:space="preserve">	6221840******598698</t>
  </si>
  <si>
    <t xml:space="preserve">131****520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幼妹</t>
    </r>
  </si>
  <si>
    <t xml:space="preserve">	3504251******03608</t>
  </si>
  <si>
    <t xml:space="preserve">	6230361******121070</t>
  </si>
  <si>
    <t xml:space="preserve">132****62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社</t>
    </r>
  </si>
  <si>
    <t xml:space="preserve">	6221840******599282</t>
  </si>
  <si>
    <t xml:space="preserve">137****67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端</t>
    </r>
  </si>
  <si>
    <t xml:space="preserve">	9030717******100061834</t>
  </si>
  <si>
    <t xml:space="preserve">131****93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察</t>
    </r>
  </si>
  <si>
    <t xml:space="preserve">	9030717******100061843</t>
  </si>
  <si>
    <t xml:space="preserve">131****111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堂</t>
    </r>
  </si>
  <si>
    <t xml:space="preserve">	9030717******100061852</t>
  </si>
  <si>
    <t xml:space="preserve">132****26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叶月英</t>
    </r>
  </si>
  <si>
    <t xml:space="preserve">	6221840******598953</t>
  </si>
  <si>
    <t xml:space="preserve">134****89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州</t>
    </r>
  </si>
  <si>
    <t xml:space="preserve">	9030717******100061870</t>
  </si>
  <si>
    <t xml:space="preserve">139****300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灿</t>
    </r>
  </si>
  <si>
    <t xml:space="preserve">	6221840******190014</t>
  </si>
  <si>
    <t xml:space="preserve">137****90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宣</t>
    </r>
  </si>
  <si>
    <t xml:space="preserve">	6221840******599456</t>
  </si>
  <si>
    <t xml:space="preserve">132****12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秋</t>
    </r>
  </si>
  <si>
    <t xml:space="preserve">	6221840******599423</t>
  </si>
  <si>
    <t xml:space="preserve">139****642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作</t>
    </r>
  </si>
  <si>
    <t xml:space="preserve">	6221840******599365</t>
  </si>
  <si>
    <t xml:space="preserve">139****639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选</t>
    </r>
  </si>
  <si>
    <t xml:space="preserve">	6221840******599324</t>
  </si>
  <si>
    <t xml:space="preserve">138****15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租</t>
    </r>
  </si>
  <si>
    <t xml:space="preserve">	6221840******599480</t>
  </si>
  <si>
    <t xml:space="preserve">138****14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情</t>
    </r>
  </si>
  <si>
    <t xml:space="preserve">	9030717******100061941</t>
  </si>
  <si>
    <t xml:space="preserve">139****6270</t>
  </si>
  <si>
    <t xml:space="preserve">	6221840******599381</t>
  </si>
  <si>
    <t xml:space="preserve">133****07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产</t>
    </r>
  </si>
  <si>
    <t xml:space="preserve">	9030717******100061969</t>
  </si>
  <si>
    <t xml:space="preserve">136****253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晓</t>
    </r>
  </si>
  <si>
    <t xml:space="preserve">	3504251******93533</t>
  </si>
  <si>
    <t xml:space="preserve">	6221840******599407</t>
  </si>
  <si>
    <t xml:space="preserve">138****176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桐</t>
    </r>
  </si>
  <si>
    <t xml:space="preserve">	6221840******599332</t>
  </si>
  <si>
    <t xml:space="preserve">138****773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燃</t>
    </r>
  </si>
  <si>
    <t xml:space="preserve">	9030717******100061996</t>
  </si>
  <si>
    <t xml:space="preserve">138****520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才</t>
    </r>
  </si>
  <si>
    <t xml:space="preserve">	6221840******599530</t>
  </si>
  <si>
    <t xml:space="preserve">134****094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孔</t>
    </r>
  </si>
  <si>
    <t xml:space="preserve">	6221840******599506</t>
  </si>
  <si>
    <t xml:space="preserve">133****309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树</t>
    </r>
  </si>
  <si>
    <t xml:space="preserve">	9030717******100062021</t>
  </si>
  <si>
    <t xml:space="preserve">133****42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政</t>
    </r>
  </si>
  <si>
    <t xml:space="preserve">	6221840******599555</t>
  </si>
  <si>
    <t xml:space="preserve">132****27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闲</t>
    </r>
  </si>
  <si>
    <t xml:space="preserve">	6221840******190154</t>
  </si>
  <si>
    <t xml:space="preserve">136****35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森</t>
    </r>
  </si>
  <si>
    <t xml:space="preserve">	6221840******132878</t>
  </si>
  <si>
    <t xml:space="preserve">135****767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鸿梅</t>
    </r>
  </si>
  <si>
    <t xml:space="preserve">	3504251******23547</t>
  </si>
  <si>
    <t xml:space="preserve">	9030717******100126070</t>
  </si>
  <si>
    <t xml:space="preserve">135****750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绿</t>
    </r>
  </si>
  <si>
    <t xml:space="preserve">	9030717******100062067</t>
  </si>
  <si>
    <t xml:space="preserve">137****49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好</t>
    </r>
  </si>
  <si>
    <t xml:space="preserve">	9030717******100551920</t>
  </si>
  <si>
    <t xml:space="preserve">131****70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对</t>
    </r>
  </si>
  <si>
    <t xml:space="preserve">	6221840******599746</t>
  </si>
  <si>
    <t xml:space="preserve">133****755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开</t>
    </r>
  </si>
  <si>
    <t xml:space="preserve">	9030717******100062094</t>
  </si>
  <si>
    <t xml:space="preserve">135****75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步</t>
    </r>
  </si>
  <si>
    <t xml:space="preserve">	6221840******600148</t>
  </si>
  <si>
    <t xml:space="preserve">133****57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焕</t>
    </r>
  </si>
  <si>
    <t xml:space="preserve">	6221840******599977</t>
  </si>
  <si>
    <t xml:space="preserve">131****40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绸</t>
    </r>
  </si>
  <si>
    <t xml:space="preserve">	9030717******100062129</t>
  </si>
  <si>
    <t xml:space="preserve">133****37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庆</t>
    </r>
  </si>
  <si>
    <t xml:space="preserve">	9030717******100062138</t>
  </si>
  <si>
    <t xml:space="preserve">137****563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辉</t>
    </r>
  </si>
  <si>
    <t xml:space="preserve">	6221840******600130</t>
  </si>
  <si>
    <t xml:space="preserve">133****820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普</t>
    </r>
  </si>
  <si>
    <t xml:space="preserve">	9030717******100062156</t>
  </si>
  <si>
    <t xml:space="preserve">139****10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近</t>
    </r>
  </si>
  <si>
    <t xml:space="preserve">	9030717******100062165</t>
  </si>
  <si>
    <t xml:space="preserve">134****64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焜</t>
    </r>
  </si>
  <si>
    <t xml:space="preserve">	6221840******600759</t>
  </si>
  <si>
    <t xml:space="preserve">132****950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泰传</t>
    </r>
  </si>
  <si>
    <t xml:space="preserve">	6221840******599829</t>
  </si>
  <si>
    <t xml:space="preserve">133****216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泰盛</t>
    </r>
  </si>
  <si>
    <t xml:space="preserve">	6221840******599936</t>
  </si>
  <si>
    <t xml:space="preserve">136****015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群</t>
    </r>
  </si>
  <si>
    <t xml:space="preserve">	9030717******100062209</t>
  </si>
  <si>
    <t xml:space="preserve">132****666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拼</t>
    </r>
  </si>
  <si>
    <t xml:space="preserve">	6221840******589866</t>
  </si>
  <si>
    <t xml:space="preserve">135****24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熟</t>
    </r>
  </si>
  <si>
    <t xml:space="preserve">	9030717******100529251</t>
  </si>
  <si>
    <t xml:space="preserve">132****309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桂花</t>
    </r>
  </si>
  <si>
    <t xml:space="preserve">	3504251******73525</t>
  </si>
  <si>
    <t xml:space="preserve">	9030717******100554632</t>
  </si>
  <si>
    <t xml:space="preserve">136****9675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吴同样</t>
    </r>
  </si>
  <si>
    <t xml:space="preserve">	9030717******100616344</t>
  </si>
  <si>
    <t xml:space="preserve">131****58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舜</t>
    </r>
  </si>
  <si>
    <t xml:space="preserve">	9030717******100062254</t>
  </si>
  <si>
    <t xml:space="preserve">137****96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樟</t>
    </r>
  </si>
  <si>
    <t xml:space="preserve">	9030717******100062263</t>
  </si>
  <si>
    <t xml:space="preserve">136****683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院</t>
    </r>
  </si>
  <si>
    <t xml:space="preserve">	6221840******600015</t>
  </si>
  <si>
    <t xml:space="preserve">137****510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英梁</t>
    </r>
  </si>
  <si>
    <t xml:space="preserve">	9030717******100062290</t>
  </si>
  <si>
    <t xml:space="preserve">135****73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英</t>
    </r>
  </si>
  <si>
    <t xml:space="preserve">	6221840******600080</t>
  </si>
  <si>
    <t xml:space="preserve">131****00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升科</t>
    </r>
  </si>
  <si>
    <t xml:space="preserve">	6221840******600072</t>
  </si>
  <si>
    <t xml:space="preserve">132****0655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吴占周</t>
    </r>
  </si>
  <si>
    <t xml:space="preserve">62218405******00064</t>
  </si>
  <si>
    <t xml:space="preserve">137****080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树</t>
    </r>
  </si>
  <si>
    <t xml:space="preserve">	3504252******51</t>
  </si>
  <si>
    <t xml:space="preserve">	9030717******100062334</t>
  </si>
  <si>
    <t xml:space="preserve">137****04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林</t>
    </r>
  </si>
  <si>
    <t xml:space="preserve">	6221840******600023</t>
  </si>
  <si>
    <t xml:space="preserve">134****327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大</t>
    </r>
  </si>
  <si>
    <t xml:space="preserve">	6221840******600122</t>
  </si>
  <si>
    <t xml:space="preserve">138****099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斗</t>
    </r>
  </si>
  <si>
    <t xml:space="preserve">	9030717******100062361</t>
  </si>
  <si>
    <t xml:space="preserve">133****589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三</t>
    </r>
  </si>
  <si>
    <t xml:space="preserve">	6221840******599787</t>
  </si>
  <si>
    <t xml:space="preserve">136****77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超</t>
    </r>
  </si>
  <si>
    <t xml:space="preserve">	9030717******100126089</t>
  </si>
  <si>
    <t xml:space="preserve">131****330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旦</t>
    </r>
  </si>
  <si>
    <t xml:space="preserve">	6221840******507537</t>
  </si>
  <si>
    <t xml:space="preserve">133****80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永明</t>
    </r>
  </si>
  <si>
    <t xml:space="preserve">	6221840******600494</t>
  </si>
  <si>
    <t xml:space="preserve">131****665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开顺</t>
    </r>
  </si>
  <si>
    <t xml:space="preserve">	6221840******600635</t>
  </si>
  <si>
    <t xml:space="preserve">131****72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泰旺</t>
    </r>
  </si>
  <si>
    <t xml:space="preserve">	6221840******600247</t>
  </si>
  <si>
    <t xml:space="preserve">138****90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珍</t>
    </r>
  </si>
  <si>
    <t xml:space="preserve">	9030717******100062423</t>
  </si>
  <si>
    <t xml:space="preserve">132****206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福</t>
    </r>
  </si>
  <si>
    <t xml:space="preserve">	9030717******100062432</t>
  </si>
  <si>
    <t xml:space="preserve">136****85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丹</t>
    </r>
  </si>
  <si>
    <t xml:space="preserve">	6221840******600692</t>
  </si>
  <si>
    <t xml:space="preserve">138****396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裕</t>
    </r>
  </si>
  <si>
    <t xml:space="preserve">	6221840******600460</t>
  </si>
  <si>
    <t xml:space="preserve">135****209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开能</t>
    </r>
  </si>
  <si>
    <t xml:space="preserve">	9030717******100062469</t>
  </si>
  <si>
    <t xml:space="preserve">132****323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胜</t>
    </r>
  </si>
  <si>
    <t xml:space="preserve">	6221840******977581</t>
  </si>
  <si>
    <t xml:space="preserve">135****67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德</t>
    </r>
  </si>
  <si>
    <t xml:space="preserve">	6221840******600650</t>
  </si>
  <si>
    <t xml:space="preserve">132****392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俊</t>
    </r>
  </si>
  <si>
    <t xml:space="preserve">	9030717******100062496</t>
  </si>
  <si>
    <t xml:space="preserve">131****138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华</t>
    </r>
  </si>
  <si>
    <t xml:space="preserve">	9030717******100062502</t>
  </si>
  <si>
    <t xml:space="preserve">139****87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露</t>
    </r>
  </si>
  <si>
    <t xml:space="preserve">	6221840******600627</t>
  </si>
  <si>
    <t xml:space="preserve">133****926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政</t>
    </r>
  </si>
  <si>
    <t xml:space="preserve">	6221840******600601</t>
  </si>
  <si>
    <t xml:space="preserve">137****629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春</t>
    </r>
  </si>
  <si>
    <t xml:space="preserve">	9030717******100062539</t>
  </si>
  <si>
    <t xml:space="preserve">136****87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稳</t>
    </r>
  </si>
  <si>
    <t xml:space="preserve">	9030717******100062548</t>
  </si>
  <si>
    <t xml:space="preserve">132****260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昌结</t>
    </r>
  </si>
  <si>
    <t xml:space="preserve">	6221840******600205</t>
  </si>
  <si>
    <t xml:space="preserve">136****445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阳</t>
    </r>
  </si>
  <si>
    <t xml:space="preserve">	6221840******600486</t>
  </si>
  <si>
    <t xml:space="preserve">138****348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连花</t>
    </r>
  </si>
  <si>
    <t xml:space="preserve">	3504251******03569</t>
  </si>
  <si>
    <t xml:space="preserve">	6230362******793177</t>
  </si>
  <si>
    <t xml:space="preserve">139****07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温</t>
    </r>
  </si>
  <si>
    <t xml:space="preserve">	6221840******600668</t>
  </si>
  <si>
    <t xml:space="preserve">132****90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存</t>
    </r>
  </si>
  <si>
    <t xml:space="preserve">	6221840******600577</t>
  </si>
  <si>
    <t xml:space="preserve">137****85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银娥</t>
    </r>
  </si>
  <si>
    <t xml:space="preserve">	9030717******100062619</t>
  </si>
  <si>
    <t xml:space="preserve">138****52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魁</t>
    </r>
  </si>
  <si>
    <t xml:space="preserve">	6221840******132894</t>
  </si>
  <si>
    <t xml:space="preserve">134****53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发强</t>
    </r>
  </si>
  <si>
    <t xml:space="preserve">	6221840******600361</t>
  </si>
  <si>
    <t xml:space="preserve">139****41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增</t>
    </r>
  </si>
  <si>
    <t xml:space="preserve">	6221840******601617</t>
  </si>
  <si>
    <t xml:space="preserve">133****592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强</t>
    </r>
  </si>
  <si>
    <t xml:space="preserve">	6221840******190535</t>
  </si>
  <si>
    <t xml:space="preserve">132****00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丰</t>
    </r>
  </si>
  <si>
    <t xml:space="preserve">	6221840******600973</t>
  </si>
  <si>
    <t xml:space="preserve">132****49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潘</t>
    </r>
  </si>
  <si>
    <t xml:space="preserve">	6221840******601930</t>
  </si>
  <si>
    <t xml:space="preserve">139****08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荣</t>
    </r>
  </si>
  <si>
    <t xml:space="preserve">	9030717******100062673</t>
  </si>
  <si>
    <t xml:space="preserve">135****150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递</t>
    </r>
  </si>
  <si>
    <t xml:space="preserve">	9030717******100062682</t>
  </si>
  <si>
    <t xml:space="preserve">137****24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春</t>
    </r>
  </si>
  <si>
    <t xml:space="preserve">	6221840******601492</t>
  </si>
  <si>
    <t xml:space="preserve">134****37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培</t>
    </r>
  </si>
  <si>
    <t xml:space="preserve">	6221840******601674</t>
  </si>
  <si>
    <t xml:space="preserve">133****39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图</t>
    </r>
  </si>
  <si>
    <t xml:space="preserve">	6221840******601948</t>
  </si>
  <si>
    <t xml:space="preserve">136****307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凤英</t>
    </r>
  </si>
  <si>
    <t xml:space="preserve">	6221840******600882</t>
  </si>
  <si>
    <t xml:space="preserve">138****49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盾</t>
    </r>
  </si>
  <si>
    <t xml:space="preserve">	9030717******100062735</t>
  </si>
  <si>
    <t xml:space="preserve">135****089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起</t>
    </r>
  </si>
  <si>
    <t xml:space="preserve">	6221840******6008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福</t>
    </r>
  </si>
  <si>
    <t xml:space="preserve">	6221840******601583</t>
  </si>
  <si>
    <t xml:space="preserve">131****72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宣</t>
    </r>
  </si>
  <si>
    <t xml:space="preserve">	6221840******600965</t>
  </si>
  <si>
    <t xml:space="preserve">137****15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土</t>
    </r>
  </si>
  <si>
    <t xml:space="preserve">	6221840******600858</t>
  </si>
  <si>
    <t xml:space="preserve">135****306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样</t>
    </r>
  </si>
  <si>
    <t xml:space="preserve">	9030717******100062780</t>
  </si>
  <si>
    <t xml:space="preserve">132****106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长</t>
    </r>
  </si>
  <si>
    <t xml:space="preserve">	6221840******600833</t>
  </si>
  <si>
    <t xml:space="preserve">138****114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栋</t>
    </r>
  </si>
  <si>
    <t xml:space="preserve">	9030717******100062806</t>
  </si>
  <si>
    <t xml:space="preserve">131****833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宾</t>
    </r>
  </si>
  <si>
    <t xml:space="preserve">	9030717******100062815</t>
  </si>
  <si>
    <t xml:space="preserve">138****249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兴</t>
    </r>
  </si>
  <si>
    <t xml:space="preserve">	6221840******601633</t>
  </si>
  <si>
    <t xml:space="preserve">134****768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财</t>
    </r>
  </si>
  <si>
    <t xml:space="preserve">	6221840******589890</t>
  </si>
  <si>
    <t xml:space="preserve">132****64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利</t>
    </r>
  </si>
  <si>
    <t xml:space="preserve">	6221840******600866</t>
  </si>
  <si>
    <t xml:space="preserve">136****438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堂</t>
    </r>
  </si>
  <si>
    <t xml:space="preserve">	6221840******132936</t>
  </si>
  <si>
    <t xml:space="preserve">132****30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植</t>
    </r>
  </si>
  <si>
    <t xml:space="preserve">	6221840******601534</t>
  </si>
  <si>
    <t xml:space="preserve">135****26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建</t>
    </r>
  </si>
  <si>
    <t xml:space="preserve">	6221840******602177</t>
  </si>
  <si>
    <t xml:space="preserve">139****68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道</t>
    </r>
  </si>
  <si>
    <t xml:space="preserve">	6221840******601872</t>
  </si>
  <si>
    <t xml:space="preserve">137****78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明敏</t>
    </r>
  </si>
  <si>
    <t xml:space="preserve">	6221840******190493</t>
  </si>
  <si>
    <t xml:space="preserve">133****106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务</t>
    </r>
  </si>
  <si>
    <t xml:space="preserve">	6221840******601971</t>
  </si>
  <si>
    <t xml:space="preserve">135****80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庚</t>
    </r>
  </si>
  <si>
    <t xml:space="preserve">	9030717******100062913</t>
  </si>
  <si>
    <t xml:space="preserve">138****421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超</t>
    </r>
  </si>
  <si>
    <t xml:space="preserve">	9030717******100062922</t>
  </si>
  <si>
    <t xml:space="preserve">136****04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柳</t>
    </r>
  </si>
  <si>
    <t xml:space="preserve">	6221840******600940</t>
  </si>
  <si>
    <t xml:space="preserve">132****758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标</t>
    </r>
  </si>
  <si>
    <t xml:space="preserve">	9030717******100062940</t>
  </si>
  <si>
    <t xml:space="preserve">131****713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隆</t>
    </r>
  </si>
  <si>
    <t xml:space="preserve">	6221840******601997</t>
  </si>
  <si>
    <t xml:space="preserve">136****8002</t>
  </si>
  <si>
    <t xml:space="preserve">	6221840******601005</t>
  </si>
  <si>
    <t xml:space="preserve">137****46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灶</t>
    </r>
  </si>
  <si>
    <t xml:space="preserve">	9030717******100062977</t>
  </si>
  <si>
    <t xml:space="preserve">139****21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池</t>
    </r>
  </si>
  <si>
    <t xml:space="preserve">	6221840******601500</t>
  </si>
  <si>
    <t xml:space="preserve">134****83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昌楼</t>
    </r>
  </si>
  <si>
    <t xml:space="preserve">	6221840******602185</t>
  </si>
  <si>
    <t xml:space="preserve">131****415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如汤</t>
    </r>
  </si>
  <si>
    <t xml:space="preserve">	6221840******601716</t>
  </si>
  <si>
    <t xml:space="preserve">138****998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练</t>
    </r>
  </si>
  <si>
    <t xml:space="preserve">	6221840******600825</t>
  </si>
  <si>
    <t xml:space="preserve">137****15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序</t>
    </r>
  </si>
  <si>
    <t xml:space="preserve">	6221840******601724</t>
  </si>
  <si>
    <t xml:space="preserve">133****566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埕</t>
    </r>
  </si>
  <si>
    <t xml:space="preserve">	6221840******602151</t>
  </si>
  <si>
    <t xml:space="preserve">134****865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贵</t>
    </r>
  </si>
  <si>
    <t xml:space="preserve">	6221840******602102</t>
  </si>
  <si>
    <t xml:space="preserve">136****497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旺</t>
    </r>
  </si>
  <si>
    <t xml:space="preserve">	3504251******9353X</t>
  </si>
  <si>
    <t xml:space="preserve">	6221840******601559</t>
  </si>
  <si>
    <t xml:space="preserve">135****69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登</t>
    </r>
  </si>
  <si>
    <t xml:space="preserve">	6221840******601484</t>
  </si>
  <si>
    <t xml:space="preserve">137****36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顺</t>
    </r>
  </si>
  <si>
    <t xml:space="preserve">	6221840******601922</t>
  </si>
  <si>
    <t xml:space="preserve">135****417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喜</t>
    </r>
  </si>
  <si>
    <t xml:space="preserve">	6221840******602136</t>
  </si>
  <si>
    <t xml:space="preserve">136****97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谅</t>
    </r>
  </si>
  <si>
    <t xml:space="preserve">	6221840******190576</t>
  </si>
  <si>
    <t xml:space="preserve">137****619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佳鱼</t>
    </r>
  </si>
  <si>
    <t xml:space="preserve">	6221840******600817</t>
  </si>
  <si>
    <t xml:space="preserve">139****47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悦</t>
    </r>
  </si>
  <si>
    <t xml:space="preserve">	9030717******100522551</t>
  </si>
  <si>
    <t xml:space="preserve">136****864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占昶</t>
    </r>
  </si>
  <si>
    <t xml:space="preserve">	9030717******100127738</t>
  </si>
  <si>
    <t xml:space="preserve">137****0690</t>
  </si>
  <si>
    <t xml:space="preserve">大田县梅山镇金阳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浮</t>
    </r>
  </si>
  <si>
    <t xml:space="preserve">	6221840******602458</t>
  </si>
  <si>
    <t xml:space="preserve">139****2687</t>
  </si>
  <si>
    <t xml:space="preserve">金竹丘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辉</t>
    </r>
  </si>
  <si>
    <t xml:space="preserve">	6221840******602250</t>
  </si>
  <si>
    <t xml:space="preserve">134****52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接</t>
    </r>
  </si>
  <si>
    <t xml:space="preserve">	6221840******602698</t>
  </si>
  <si>
    <t xml:space="preserve">136****58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湘</t>
    </r>
  </si>
  <si>
    <t xml:space="preserve">	6221840******602664</t>
  </si>
  <si>
    <t xml:space="preserve">131****99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明斗</t>
    </r>
  </si>
  <si>
    <t xml:space="preserve">	6221840******602847</t>
  </si>
  <si>
    <t xml:space="preserve">137****79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聪</t>
    </r>
  </si>
  <si>
    <t xml:space="preserve">	9030717******100092864</t>
  </si>
  <si>
    <t xml:space="preserve">133****85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忠</t>
    </r>
  </si>
  <si>
    <t xml:space="preserve">	6221840******602391</t>
  </si>
  <si>
    <t xml:space="preserve">134****70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俊</t>
    </r>
  </si>
  <si>
    <t xml:space="preserve">	6221840******602284</t>
  </si>
  <si>
    <t xml:space="preserve">132****9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班</t>
    </r>
  </si>
  <si>
    <t xml:space="preserve">	3504251******83555</t>
  </si>
  <si>
    <t xml:space="preserve">	9030717******100092891</t>
  </si>
  <si>
    <t xml:space="preserve">139****28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道</t>
    </r>
  </si>
  <si>
    <t xml:space="preserve">	6221840******602813</t>
  </si>
  <si>
    <t xml:space="preserve">139****64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极</t>
    </r>
  </si>
  <si>
    <t xml:space="preserve">	6221840******602771</t>
  </si>
  <si>
    <t xml:space="preserve">139****6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振</t>
    </r>
  </si>
  <si>
    <t xml:space="preserve">	6221840******589957</t>
  </si>
  <si>
    <t xml:space="preserve">134****71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垣</t>
    </r>
  </si>
  <si>
    <t xml:space="preserve">	6221840******602839</t>
  </si>
  <si>
    <t xml:space="preserve">133****81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宝玲</t>
    </r>
  </si>
  <si>
    <t xml:space="preserve">	6221840******602367</t>
  </si>
  <si>
    <t xml:space="preserve">137****48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树</t>
    </r>
  </si>
  <si>
    <t xml:space="preserve">	9030717******100092953</t>
  </si>
  <si>
    <t xml:space="preserve">136****56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迎</t>
    </r>
  </si>
  <si>
    <t xml:space="preserve">	6221840******602805</t>
  </si>
  <si>
    <t xml:space="preserve">133****16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富</t>
    </r>
  </si>
  <si>
    <t xml:space="preserve">	6221840******602318</t>
  </si>
  <si>
    <t xml:space="preserve">134****70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滨</t>
    </r>
  </si>
  <si>
    <t xml:space="preserve">	6221840******602599</t>
  </si>
  <si>
    <t xml:space="preserve">134****17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亮</t>
    </r>
  </si>
  <si>
    <t xml:space="preserve">	9030717******100553223</t>
  </si>
  <si>
    <t xml:space="preserve">133****36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肥</t>
    </r>
  </si>
  <si>
    <t xml:space="preserve">	6221840******602656</t>
  </si>
  <si>
    <t xml:space="preserve">139****44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培</t>
    </r>
  </si>
  <si>
    <t xml:space="preserve">	6221840******589932</t>
  </si>
  <si>
    <t xml:space="preserve">136****25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应圣</t>
    </r>
  </si>
  <si>
    <t xml:space="preserve">	6221840******602342</t>
  </si>
  <si>
    <t xml:space="preserve">138****43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银</t>
    </r>
  </si>
  <si>
    <t xml:space="preserve">	9030717******100093033</t>
  </si>
  <si>
    <t xml:space="preserve">135****75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权</t>
    </r>
  </si>
  <si>
    <t xml:space="preserve">	6221840******603530</t>
  </si>
  <si>
    <t xml:space="preserve">135****99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枝</t>
    </r>
  </si>
  <si>
    <t xml:space="preserve">	6221840******602953</t>
  </si>
  <si>
    <t xml:space="preserve">131****59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稳</t>
    </r>
  </si>
  <si>
    <t xml:space="preserve">	6221840******602946</t>
  </si>
  <si>
    <t xml:space="preserve">139****80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社</t>
    </r>
  </si>
  <si>
    <t xml:space="preserve">	6221840******603522</t>
  </si>
  <si>
    <t xml:space="preserve">137****31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柑</t>
    </r>
  </si>
  <si>
    <t xml:space="preserve">	6221840******603399</t>
  </si>
  <si>
    <t xml:space="preserve">135****10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生清</t>
    </r>
  </si>
  <si>
    <t xml:space="preserve">	3504251******73570</t>
  </si>
  <si>
    <t xml:space="preserve">	9030717******100093104</t>
  </si>
  <si>
    <t xml:space="preserve">134****47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万</t>
    </r>
  </si>
  <si>
    <t xml:space="preserve">	6221840******603449</t>
  </si>
  <si>
    <t xml:space="preserve">134****95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生</t>
    </r>
  </si>
  <si>
    <t xml:space="preserve">	6221840******603324</t>
  </si>
  <si>
    <t xml:space="preserve">131****06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科</t>
    </r>
  </si>
  <si>
    <t xml:space="preserve">	9030717******100093131</t>
  </si>
  <si>
    <t xml:space="preserve">139****13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贺</t>
    </r>
  </si>
  <si>
    <t xml:space="preserve">	6221840******603241</t>
  </si>
  <si>
    <t xml:space="preserve">139****18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智</t>
    </r>
  </si>
  <si>
    <t xml:space="preserve">	6221840******603191</t>
  </si>
  <si>
    <t xml:space="preserve">131****15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煌</t>
    </r>
  </si>
  <si>
    <t xml:space="preserve">	3504251******63571</t>
  </si>
  <si>
    <t xml:space="preserve">	6221840******603423</t>
  </si>
  <si>
    <t xml:space="preserve">138****54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禄</t>
    </r>
  </si>
  <si>
    <t xml:space="preserve">	6221840******603571</t>
  </si>
  <si>
    <t xml:space="preserve">135****81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光</t>
    </r>
  </si>
  <si>
    <t xml:space="preserve">	3504251******43557</t>
  </si>
  <si>
    <t xml:space="preserve">	9030717******100093186</t>
  </si>
  <si>
    <t xml:space="preserve">136****74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清</t>
    </r>
  </si>
  <si>
    <t xml:space="preserve">	6221840******190675</t>
  </si>
  <si>
    <t xml:space="preserve">137****09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满</t>
    </r>
  </si>
  <si>
    <t xml:space="preserve">	6221840******603415</t>
  </si>
  <si>
    <t xml:space="preserve">133****47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造</t>
    </r>
  </si>
  <si>
    <t xml:space="preserve">	6221840******603365</t>
  </si>
  <si>
    <t xml:space="preserve">131****83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考</t>
    </r>
  </si>
  <si>
    <t xml:space="preserve">	3504251******73554</t>
  </si>
  <si>
    <t xml:space="preserve">	6221840******603225</t>
  </si>
  <si>
    <t xml:space="preserve">139****3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城</t>
    </r>
  </si>
  <si>
    <t xml:space="preserve">	9030717******100093239</t>
  </si>
  <si>
    <t xml:space="preserve">139****55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兜</t>
    </r>
  </si>
  <si>
    <t xml:space="preserve">	6221840******603316</t>
  </si>
  <si>
    <t xml:space="preserve">137****82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杜</t>
    </r>
  </si>
  <si>
    <t xml:space="preserve">	6221840******603548</t>
  </si>
  <si>
    <t xml:space="preserve">131****66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灶</t>
    </r>
  </si>
  <si>
    <t xml:space="preserve">	3504251******23532</t>
  </si>
  <si>
    <t xml:space="preserve">	9030717******100093266</t>
  </si>
  <si>
    <t xml:space="preserve">132****25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瑞</t>
    </r>
  </si>
  <si>
    <t xml:space="preserve">	6221840******603407</t>
  </si>
  <si>
    <t xml:space="preserve">135****00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美</t>
    </r>
  </si>
  <si>
    <t xml:space="preserve">	6221840******602904</t>
  </si>
  <si>
    <t xml:space="preserve">131****23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现</t>
    </r>
  </si>
  <si>
    <t xml:space="preserve">	9030717******100093293</t>
  </si>
  <si>
    <t xml:space="preserve">133****67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渺</t>
    </r>
  </si>
  <si>
    <t xml:space="preserve">	6221840******603340</t>
  </si>
  <si>
    <t xml:space="preserve">133****05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请</t>
    </r>
  </si>
  <si>
    <t xml:space="preserve">	3504251******93918</t>
  </si>
  <si>
    <t xml:space="preserve">	9030717******100093319</t>
  </si>
  <si>
    <t xml:space="preserve">132****88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情</t>
    </r>
  </si>
  <si>
    <t xml:space="preserve">	6221840******603233</t>
  </si>
  <si>
    <t xml:space="preserve">135****7017</t>
  </si>
  <si>
    <t xml:space="preserve">	6221840******846896</t>
  </si>
  <si>
    <t xml:space="preserve">131****73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辉</t>
    </r>
  </si>
  <si>
    <t xml:space="preserve">	6221840******603308</t>
  </si>
  <si>
    <t xml:space="preserve">135****53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莲</t>
    </r>
  </si>
  <si>
    <t xml:space="preserve">	3504251******53529</t>
  </si>
  <si>
    <t xml:space="preserve">	6221840******604025</t>
  </si>
  <si>
    <t xml:space="preserve">137****55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阳</t>
    </r>
  </si>
  <si>
    <t xml:space="preserve">	6221840******590054</t>
  </si>
  <si>
    <t xml:space="preserve">133****11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星</t>
    </r>
  </si>
  <si>
    <t xml:space="preserve">	6221840******590047</t>
  </si>
  <si>
    <t xml:space="preserve">132****20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广</t>
    </r>
  </si>
  <si>
    <t xml:space="preserve">	3504251******03550</t>
  </si>
  <si>
    <t xml:space="preserve">	6221840******603894</t>
  </si>
  <si>
    <t xml:space="preserve">137****6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丽</t>
    </r>
  </si>
  <si>
    <t xml:space="preserve">	6221840******605220</t>
  </si>
  <si>
    <t xml:space="preserve">136****02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珍</t>
    </r>
  </si>
  <si>
    <t xml:space="preserve">	6221840******603845</t>
  </si>
  <si>
    <t xml:space="preserve">135****69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茶</t>
    </r>
  </si>
  <si>
    <t xml:space="preserve">	6221840******104514</t>
  </si>
  <si>
    <t xml:space="preserve">133****98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巧</t>
    </r>
  </si>
  <si>
    <t xml:space="preserve">	6221840******190709</t>
  </si>
  <si>
    <t xml:space="preserve">136****45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穗</t>
    </r>
  </si>
  <si>
    <t xml:space="preserve">	6221840******603928</t>
  </si>
  <si>
    <t xml:space="preserve">134****63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发</t>
    </r>
  </si>
  <si>
    <t xml:space="preserve">	9030717******100093444</t>
  </si>
  <si>
    <t xml:space="preserve">135****70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露</t>
    </r>
  </si>
  <si>
    <t xml:space="preserve">	9030717******100093453</t>
  </si>
  <si>
    <t xml:space="preserve">133****63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栋</t>
    </r>
  </si>
  <si>
    <t xml:space="preserve">	9030717******100093462</t>
  </si>
  <si>
    <t xml:space="preserve">132****49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隆</t>
    </r>
  </si>
  <si>
    <t xml:space="preserve">	9030717******100093471</t>
  </si>
  <si>
    <t xml:space="preserve">132****42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凯</t>
    </r>
  </si>
  <si>
    <t xml:space="preserve">	6221840******604058</t>
  </si>
  <si>
    <t xml:space="preserve">136****91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雪莲</t>
    </r>
  </si>
  <si>
    <t xml:space="preserve">	3504251******5354X</t>
  </si>
  <si>
    <t xml:space="preserve">	6221840******604116</t>
  </si>
  <si>
    <t xml:space="preserve">139****20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钎</t>
    </r>
  </si>
  <si>
    <t xml:space="preserve">	6221840******603886</t>
  </si>
  <si>
    <t xml:space="preserve">133****71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寨</t>
    </r>
  </si>
  <si>
    <t xml:space="preserve">	9030717******100093514</t>
  </si>
  <si>
    <t xml:space="preserve">135****82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湖</t>
    </r>
  </si>
  <si>
    <t xml:space="preserve">	6230362******793268</t>
  </si>
  <si>
    <t xml:space="preserve">138****05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纯</t>
    </r>
  </si>
  <si>
    <t xml:space="preserve">	6221840******507750</t>
  </si>
  <si>
    <t xml:space="preserve">135****51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圳</t>
    </r>
  </si>
  <si>
    <t xml:space="preserve">	6221840******603902</t>
  </si>
  <si>
    <t xml:space="preserve">138****09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赦</t>
    </r>
  </si>
  <si>
    <t xml:space="preserve">	3504251******93553</t>
  </si>
  <si>
    <t xml:space="preserve">	6221840******603977</t>
  </si>
  <si>
    <t xml:space="preserve">137****9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彩</t>
    </r>
  </si>
  <si>
    <t xml:space="preserve">	6221840******604017</t>
  </si>
  <si>
    <t xml:space="preserve">134****16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旺</t>
    </r>
  </si>
  <si>
    <t xml:space="preserve">	6221840******604082</t>
  </si>
  <si>
    <t xml:space="preserve">136****10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庙</t>
    </r>
  </si>
  <si>
    <t xml:space="preserve">	6221840******604041</t>
  </si>
  <si>
    <t xml:space="preserve">133****21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幼英</t>
    </r>
  </si>
  <si>
    <t xml:space="preserve">	3504251******43528</t>
  </si>
  <si>
    <t xml:space="preserve">	6221840******604074</t>
  </si>
  <si>
    <t xml:space="preserve">139****43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跃</t>
    </r>
  </si>
  <si>
    <t xml:space="preserve">	6221840******6039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孝</t>
    </r>
  </si>
  <si>
    <t xml:space="preserve">	6221840******603993</t>
  </si>
  <si>
    <t xml:space="preserve">133****66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道</t>
    </r>
  </si>
  <si>
    <t xml:space="preserve">	9030717******100093621</t>
  </si>
  <si>
    <t xml:space="preserve">139****1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泽</t>
    </r>
  </si>
  <si>
    <t xml:space="preserve">	6221840******603985</t>
  </si>
  <si>
    <t xml:space="preserve">137****18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柯</t>
    </r>
  </si>
  <si>
    <t xml:space="preserve">	6221840******604876</t>
  </si>
  <si>
    <t xml:space="preserve">135****45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派</t>
    </r>
  </si>
  <si>
    <t xml:space="preserve">	6221840******604942</t>
  </si>
  <si>
    <t xml:space="preserve">133****90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报</t>
    </r>
  </si>
  <si>
    <t xml:space="preserve">	6221840******604314</t>
  </si>
  <si>
    <t xml:space="preserve">138****31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花</t>
    </r>
  </si>
  <si>
    <t xml:space="preserve">	6221840******612341</t>
  </si>
  <si>
    <t xml:space="preserve">134****38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暖</t>
    </r>
  </si>
  <si>
    <t xml:space="preserve">	9030717******100093676</t>
  </si>
  <si>
    <t xml:space="preserve">133****75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柯</t>
    </r>
  </si>
  <si>
    <t xml:space="preserve">	9030717******100093685</t>
  </si>
  <si>
    <t xml:space="preserve">134****94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孙</t>
    </r>
  </si>
  <si>
    <t xml:space="preserve">	6221840******605030</t>
  </si>
  <si>
    <t xml:space="preserve">133****29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袍</t>
    </r>
  </si>
  <si>
    <t xml:space="preserve">	9030717******100093701</t>
  </si>
  <si>
    <t xml:space="preserve">135****36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载</t>
    </r>
  </si>
  <si>
    <t xml:space="preserve">	9030717******100093710</t>
  </si>
  <si>
    <t xml:space="preserve">134****34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添</t>
    </r>
  </si>
  <si>
    <t xml:space="preserve">	6221840******605147</t>
  </si>
  <si>
    <t xml:space="preserve">131****97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尚</t>
    </r>
  </si>
  <si>
    <t xml:space="preserve">	6221840******605105</t>
  </si>
  <si>
    <t xml:space="preserve">133****0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合</t>
    </r>
  </si>
  <si>
    <t xml:space="preserve">	3504251******33550</t>
  </si>
  <si>
    <t xml:space="preserve">	6221840******605097</t>
  </si>
  <si>
    <t xml:space="preserve">137****44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命</t>
    </r>
  </si>
  <si>
    <t xml:space="preserve">	6221840******604322</t>
  </si>
  <si>
    <t xml:space="preserve">133****30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文</t>
    </r>
  </si>
  <si>
    <t xml:space="preserve">	6221840******605014</t>
  </si>
  <si>
    <t xml:space="preserve">131****40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钦</t>
    </r>
  </si>
  <si>
    <t xml:space="preserve">	6221840******605162</t>
  </si>
  <si>
    <t xml:space="preserve">131****14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庸</t>
    </r>
  </si>
  <si>
    <t xml:space="preserve">	6221840******604538</t>
  </si>
  <si>
    <t xml:space="preserve">131****22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才</t>
    </r>
  </si>
  <si>
    <t xml:space="preserve">	6221840******6044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户</t>
    </r>
  </si>
  <si>
    <t xml:space="preserve">	6221840******604488</t>
  </si>
  <si>
    <t xml:space="preserve">134****23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攀</t>
    </r>
  </si>
  <si>
    <t xml:space="preserve">	6221840******604447</t>
  </si>
  <si>
    <t xml:space="preserve">131****62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诗</t>
    </r>
  </si>
  <si>
    <t xml:space="preserve">	6221840******604512</t>
  </si>
  <si>
    <t xml:space="preserve">134****56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昌</t>
    </r>
  </si>
  <si>
    <t xml:space="preserve">	3504251******83533</t>
  </si>
  <si>
    <t xml:space="preserve">	6221840******604397</t>
  </si>
  <si>
    <t xml:space="preserve">133****27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味</t>
    </r>
  </si>
  <si>
    <t xml:space="preserve">	6221840******507792</t>
  </si>
  <si>
    <t xml:space="preserve">136****22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继</t>
    </r>
  </si>
  <si>
    <t xml:space="preserve">	6221840******604355</t>
  </si>
  <si>
    <t xml:space="preserve">138****67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昌</t>
    </r>
  </si>
  <si>
    <t xml:space="preserve">	6221840******604470</t>
  </si>
  <si>
    <t xml:space="preserve">133****99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元</t>
    </r>
  </si>
  <si>
    <t xml:space="preserve">	6221840******604207</t>
  </si>
  <si>
    <t xml:space="preserve">139****26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霞</t>
    </r>
  </si>
  <si>
    <t xml:space="preserve">	6221840******604868</t>
  </si>
  <si>
    <t xml:space="preserve">136****65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兴</t>
    </r>
  </si>
  <si>
    <t xml:space="preserve">	6221840******604181</t>
  </si>
  <si>
    <t xml:space="preserve">135****92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沙</t>
    </r>
  </si>
  <si>
    <t xml:space="preserve">	6221840******604371</t>
  </si>
  <si>
    <t xml:space="preserve">134****53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来</t>
    </r>
  </si>
  <si>
    <t xml:space="preserve">	9030717******100505151</t>
  </si>
  <si>
    <t xml:space="preserve">136****31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许香莲</t>
    </r>
  </si>
  <si>
    <t xml:space="preserve">	3504251******33522</t>
  </si>
  <si>
    <t xml:space="preserve">	6221840******604454</t>
  </si>
  <si>
    <t xml:space="preserve">138****73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修</t>
    </r>
  </si>
  <si>
    <t xml:space="preserve">	6221840******604389</t>
  </si>
  <si>
    <t xml:space="preserve">134****44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清</t>
    </r>
  </si>
  <si>
    <t xml:space="preserve">	6221840******604991</t>
  </si>
  <si>
    <t xml:space="preserve">137****17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勤</t>
    </r>
  </si>
  <si>
    <t xml:space="preserve">	6221840******604298</t>
  </si>
  <si>
    <t xml:space="preserve">136****73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六</t>
    </r>
  </si>
  <si>
    <t xml:space="preserve">	9030717******100093961</t>
  </si>
  <si>
    <t xml:space="preserve">132****07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信</t>
    </r>
  </si>
  <si>
    <t xml:space="preserve">	6221840******605386</t>
  </si>
  <si>
    <t xml:space="preserve">131****76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水</t>
    </r>
  </si>
  <si>
    <t xml:space="preserve">	9030717******100093989</t>
  </si>
  <si>
    <t xml:space="preserve">135****19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枝</t>
    </r>
  </si>
  <si>
    <t xml:space="preserve">	6221840******590153</t>
  </si>
  <si>
    <t xml:space="preserve">138****90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清</t>
    </r>
  </si>
  <si>
    <t xml:space="preserve">	3504251******0357X</t>
  </si>
  <si>
    <t xml:space="preserve">	9030717******100094005</t>
  </si>
  <si>
    <t xml:space="preserve">135****27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芹</t>
    </r>
  </si>
  <si>
    <t xml:space="preserve">	3504251******73538</t>
  </si>
  <si>
    <t xml:space="preserve">	6221840******235010</t>
  </si>
  <si>
    <t xml:space="preserve">137****27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笔</t>
    </r>
  </si>
  <si>
    <t xml:space="preserve">	6221840******605204</t>
  </si>
  <si>
    <t xml:space="preserve">133****35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近</t>
    </r>
  </si>
  <si>
    <t xml:space="preserve">	6221840******605428</t>
  </si>
  <si>
    <t xml:space="preserve">137****43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发</t>
    </r>
  </si>
  <si>
    <t xml:space="preserve">	3504251******23559</t>
  </si>
  <si>
    <t xml:space="preserve">	6221840******605378</t>
  </si>
  <si>
    <t xml:space="preserve">134****59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德</t>
    </r>
  </si>
  <si>
    <t xml:space="preserve">	6221840******605345</t>
  </si>
  <si>
    <t xml:space="preserve">134****96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群</t>
    </r>
  </si>
  <si>
    <t xml:space="preserve">	6221840******605394</t>
  </si>
  <si>
    <t xml:space="preserve">131****30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平</t>
    </r>
  </si>
  <si>
    <t xml:space="preserve">	6221840******605592</t>
  </si>
  <si>
    <t xml:space="preserve">132****72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洪</t>
    </r>
  </si>
  <si>
    <t xml:space="preserve">	9030717******100094087</t>
  </si>
  <si>
    <t xml:space="preserve">138****93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郑秀莲</t>
    </r>
  </si>
  <si>
    <t xml:space="preserve">	3504251******63121</t>
  </si>
  <si>
    <t xml:space="preserve">	6221840******605329</t>
  </si>
  <si>
    <t xml:space="preserve">132****82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府</t>
    </r>
  </si>
  <si>
    <t xml:space="preserve">	3504251******43532</t>
  </si>
  <si>
    <t xml:space="preserve">	6221840******605279</t>
  </si>
  <si>
    <t xml:space="preserve">136****4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品</t>
    </r>
  </si>
  <si>
    <t xml:space="preserve">	6221840******605360</t>
  </si>
  <si>
    <t xml:space="preserve">133****71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美妹</t>
    </r>
  </si>
  <si>
    <t xml:space="preserve">	3504251******83522</t>
  </si>
  <si>
    <t xml:space="preserve">	6221840******605246</t>
  </si>
  <si>
    <t xml:space="preserve">137****5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理</t>
    </r>
  </si>
  <si>
    <t xml:space="preserve">	6221840******605253</t>
  </si>
  <si>
    <t xml:space="preserve">134****21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汪</t>
    </r>
  </si>
  <si>
    <t xml:space="preserve">	6221840******235002</t>
  </si>
  <si>
    <t xml:space="preserve">139****00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副</t>
    </r>
  </si>
  <si>
    <t xml:space="preserve">	3504251******43558</t>
  </si>
  <si>
    <t xml:space="preserve">	6221840******605790</t>
  </si>
  <si>
    <t xml:space="preserve">139****78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途</t>
    </r>
  </si>
  <si>
    <t xml:space="preserve">	6221840******605915</t>
  </si>
  <si>
    <t xml:space="preserve">133****1847</t>
  </si>
  <si>
    <t xml:space="preserve">	6221840******605774</t>
  </si>
  <si>
    <t xml:space="preserve">139****78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聪</t>
    </r>
  </si>
  <si>
    <t xml:space="preserve">	6221840******606251</t>
  </si>
  <si>
    <t xml:space="preserve">136****9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全</t>
    </r>
  </si>
  <si>
    <t xml:space="preserve">	6221840******605816</t>
  </si>
  <si>
    <t xml:space="preserve">137****63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齐</t>
    </r>
  </si>
  <si>
    <t xml:space="preserve">	9030717******100094201</t>
  </si>
  <si>
    <t xml:space="preserve">133****42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进</t>
    </r>
  </si>
  <si>
    <t xml:space="preserve">	6221840******606335</t>
  </si>
  <si>
    <t xml:space="preserve">132****36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察</t>
    </r>
  </si>
  <si>
    <t xml:space="preserve">	6221840******606236</t>
  </si>
  <si>
    <t xml:space="preserve">134****33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梅</t>
    </r>
  </si>
  <si>
    <t xml:space="preserve">	3504251******93546</t>
  </si>
  <si>
    <t xml:space="preserve">	6221840******606269</t>
  </si>
  <si>
    <t xml:space="preserve">136****65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轮</t>
    </r>
  </si>
  <si>
    <t xml:space="preserve">	6221840******606277</t>
  </si>
  <si>
    <t xml:space="preserve">131****72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划</t>
    </r>
  </si>
  <si>
    <t xml:space="preserve">	6221840******605675</t>
  </si>
  <si>
    <t xml:space="preserve">131****08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禧</t>
    </r>
  </si>
  <si>
    <t xml:space="preserve">	6221840******606384</t>
  </si>
  <si>
    <t xml:space="preserve">132****89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青</t>
    </r>
  </si>
  <si>
    <t xml:space="preserve">	6221840******605709</t>
  </si>
  <si>
    <t xml:space="preserve">133****36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远</t>
    </r>
  </si>
  <si>
    <t xml:space="preserve">	3504251******43553</t>
  </si>
  <si>
    <t xml:space="preserve">	6221840******605840</t>
  </si>
  <si>
    <t xml:space="preserve">135****96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回</t>
    </r>
  </si>
  <si>
    <t xml:space="preserve">	6221840******606293</t>
  </si>
  <si>
    <t xml:space="preserve">135****53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蒲</t>
    </r>
  </si>
  <si>
    <t xml:space="preserve">	3504251******1355X</t>
  </si>
  <si>
    <t xml:space="preserve">	9030717******100094309</t>
  </si>
  <si>
    <t xml:space="preserve">137****7405</t>
  </si>
  <si>
    <t xml:space="preserve">林生钎</t>
  </si>
  <si>
    <t xml:space="preserve">62218405******90195</t>
  </si>
  <si>
    <t xml:space="preserve">133****05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接</t>
    </r>
  </si>
  <si>
    <t xml:space="preserve">	6221840******509326</t>
  </si>
  <si>
    <t xml:space="preserve">136****36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守</t>
    </r>
  </si>
  <si>
    <t xml:space="preserve">	3504251******73553</t>
  </si>
  <si>
    <t xml:space="preserve">	6221840******606244</t>
  </si>
  <si>
    <t xml:space="preserve">132****74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义</t>
    </r>
  </si>
  <si>
    <t xml:space="preserve">	6221840******605766</t>
  </si>
  <si>
    <t xml:space="preserve">139****31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宜</t>
    </r>
  </si>
  <si>
    <t xml:space="preserve">	6221840******605758</t>
  </si>
  <si>
    <t xml:space="preserve">137****58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钱</t>
    </r>
  </si>
  <si>
    <t xml:space="preserve">	3505241******13518</t>
  </si>
  <si>
    <t xml:space="preserve">	6221840******133033</t>
  </si>
  <si>
    <t xml:space="preserve">134****5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坚</t>
    </r>
  </si>
  <si>
    <t xml:space="preserve">	6221840******606137</t>
  </si>
  <si>
    <t xml:space="preserve">132****29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显</t>
    </r>
  </si>
  <si>
    <t xml:space="preserve">	6221840******790919</t>
  </si>
  <si>
    <t xml:space="preserve">135****51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拥</t>
    </r>
  </si>
  <si>
    <t xml:space="preserve">	6221840******606459</t>
  </si>
  <si>
    <t xml:space="preserve">134****60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樟</t>
    </r>
  </si>
  <si>
    <t xml:space="preserve">	6221840******606418</t>
  </si>
  <si>
    <t xml:space="preserve">137****82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根</t>
    </r>
  </si>
  <si>
    <t xml:space="preserve">	6221840******607093</t>
  </si>
  <si>
    <t xml:space="preserve">132****52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小明</t>
    </r>
  </si>
  <si>
    <t xml:space="preserve">	3504251******63542</t>
  </si>
  <si>
    <t xml:space="preserve">	6221840******607135</t>
  </si>
  <si>
    <t xml:space="preserve">132****69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红</t>
    </r>
  </si>
  <si>
    <t xml:space="preserve">	3504251******83553</t>
  </si>
  <si>
    <t xml:space="preserve">	6221840******606988</t>
  </si>
  <si>
    <t xml:space="preserve">135****84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槐</t>
    </r>
  </si>
  <si>
    <t xml:space="preserve">	6221840******607051</t>
  </si>
  <si>
    <t xml:space="preserve">136****66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叶</t>
    </r>
  </si>
  <si>
    <t xml:space="preserve">	6221840******607168</t>
  </si>
  <si>
    <t xml:space="preserve">137****20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三六</t>
    </r>
  </si>
  <si>
    <t xml:space="preserve">	9030717******100094498</t>
  </si>
  <si>
    <t xml:space="preserve">137****5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程</t>
    </r>
  </si>
  <si>
    <t xml:space="preserve">	9030717******100094504</t>
  </si>
  <si>
    <t xml:space="preserve">136****6487</t>
  </si>
  <si>
    <t xml:space="preserve">	6221840******607127</t>
  </si>
  <si>
    <t xml:space="preserve">132****37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在</t>
    </r>
  </si>
  <si>
    <t xml:space="preserve">	9030717******100094531</t>
  </si>
  <si>
    <t xml:space="preserve">139****84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治</t>
    </r>
  </si>
  <si>
    <t xml:space="preserve">	6221840******607028</t>
  </si>
  <si>
    <t xml:space="preserve">136****49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崇</t>
    </r>
  </si>
  <si>
    <t xml:space="preserve">	9030717******100094559</t>
  </si>
  <si>
    <t xml:space="preserve">135****6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赋</t>
    </r>
  </si>
  <si>
    <t xml:space="preserve">	6221840******607085</t>
  </si>
  <si>
    <t xml:space="preserve">131****05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养</t>
    </r>
  </si>
  <si>
    <t xml:space="preserve">	6230361******809865</t>
  </si>
  <si>
    <t xml:space="preserve">137****06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敬</t>
    </r>
  </si>
  <si>
    <t xml:space="preserve">	6221840******607267</t>
  </si>
  <si>
    <t xml:space="preserve">133****12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清爽</t>
    </r>
  </si>
  <si>
    <t xml:space="preserve">	9030717******100094595</t>
  </si>
  <si>
    <t xml:space="preserve">139****22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清满</t>
    </r>
  </si>
  <si>
    <t xml:space="preserve">	9030717******100094602</t>
  </si>
  <si>
    <t xml:space="preserve">136****43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利</t>
    </r>
  </si>
  <si>
    <t xml:space="preserve">	6221840******607176</t>
  </si>
  <si>
    <t xml:space="preserve">138****17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布</t>
    </r>
  </si>
  <si>
    <t xml:space="preserve">	6221840******607119</t>
  </si>
  <si>
    <t xml:space="preserve">138****56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芝</t>
    </r>
  </si>
  <si>
    <t xml:space="preserve">	6221840******606939</t>
  </si>
  <si>
    <t xml:space="preserve">137****73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炼</t>
    </r>
  </si>
  <si>
    <t xml:space="preserve">	9030717******100094648</t>
  </si>
  <si>
    <t xml:space="preserve">137****02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庭</t>
    </r>
  </si>
  <si>
    <t xml:space="preserve">	9030717******100094657</t>
  </si>
  <si>
    <t xml:space="preserve">134****41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光</t>
    </r>
  </si>
  <si>
    <t xml:space="preserve">	6221840******606905</t>
  </si>
  <si>
    <t xml:space="preserve">138****67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土</t>
    </r>
  </si>
  <si>
    <t xml:space="preserve">	6221840******607242</t>
  </si>
  <si>
    <t xml:space="preserve">133****93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善</t>
    </r>
  </si>
  <si>
    <t xml:space="preserve">	6221840******607259</t>
  </si>
  <si>
    <t xml:space="preserve">139****4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昂</t>
    </r>
  </si>
  <si>
    <t xml:space="preserve">	6221840******607333</t>
  </si>
  <si>
    <t xml:space="preserve">137****03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周</t>
    </r>
  </si>
  <si>
    <t xml:space="preserve">	9030717******100094764</t>
  </si>
  <si>
    <t xml:space="preserve">137****10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益</t>
    </r>
  </si>
  <si>
    <t xml:space="preserve">	6221840******606897</t>
  </si>
  <si>
    <t xml:space="preserve">131****13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锋</t>
    </r>
  </si>
  <si>
    <t xml:space="preserve">	6221840******606863</t>
  </si>
  <si>
    <t xml:space="preserve">139****89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星</t>
    </r>
  </si>
  <si>
    <t xml:space="preserve">	9030717******100094728</t>
  </si>
  <si>
    <t xml:space="preserve">137****49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燕</t>
    </r>
  </si>
  <si>
    <t xml:space="preserve">	6221840******607226</t>
  </si>
  <si>
    <t xml:space="preserve">135****85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庆</t>
    </r>
  </si>
  <si>
    <t xml:space="preserve">	6221840******607069</t>
  </si>
  <si>
    <t xml:space="preserve">139****38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齐</t>
    </r>
  </si>
  <si>
    <t xml:space="preserve">	6221840******607036</t>
  </si>
  <si>
    <t xml:space="preserve">137****39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明</t>
    </r>
  </si>
  <si>
    <t xml:space="preserve">	6221840******104571</t>
  </si>
  <si>
    <t xml:space="preserve">136****0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楂</t>
    </r>
  </si>
  <si>
    <t xml:space="preserve">	9030717******100592379</t>
  </si>
  <si>
    <t xml:space="preserve">138****24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花</t>
    </r>
  </si>
  <si>
    <t xml:space="preserve">	3504251******63583</t>
  </si>
  <si>
    <t xml:space="preserve">	6221840******607937</t>
  </si>
  <si>
    <t xml:space="preserve">131****82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就</t>
    </r>
  </si>
  <si>
    <t xml:space="preserve">	9030717******100094826</t>
  </si>
  <si>
    <t xml:space="preserve">132****72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位</t>
    </r>
  </si>
  <si>
    <t xml:space="preserve">	9030717******100094835</t>
  </si>
  <si>
    <t xml:space="preserve">132****2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智</t>
    </r>
  </si>
  <si>
    <t xml:space="preserve">	6221840******6074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偏</t>
    </r>
  </si>
  <si>
    <t xml:space="preserve">	6221840******590229</t>
  </si>
  <si>
    <t xml:space="preserve">134****4963</t>
  </si>
  <si>
    <t xml:space="preserve">	9030717******100094862</t>
  </si>
  <si>
    <t xml:space="preserve">133****62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君</t>
    </r>
  </si>
  <si>
    <t xml:space="preserve">	9030717******100094871</t>
  </si>
  <si>
    <t xml:space="preserve">139****4724</t>
  </si>
  <si>
    <t xml:space="preserve">	3504251******83534</t>
  </si>
  <si>
    <t xml:space="preserve">	6221840******608059</t>
  </si>
  <si>
    <t xml:space="preserve">133****64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达</t>
    </r>
  </si>
  <si>
    <t xml:space="preserve">	6221840******607481</t>
  </si>
  <si>
    <t xml:space="preserve">137****89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银</t>
    </r>
  </si>
  <si>
    <t xml:space="preserve">	6221840******607895</t>
  </si>
  <si>
    <t xml:space="preserve">131****79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固</t>
    </r>
  </si>
  <si>
    <t xml:space="preserve">	6221840******607952</t>
  </si>
  <si>
    <t xml:space="preserve">135****55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凭</t>
    </r>
  </si>
  <si>
    <t xml:space="preserve">	6221840******607499</t>
  </si>
  <si>
    <t xml:space="preserve">137****11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丹</t>
    </r>
  </si>
  <si>
    <t xml:space="preserve">	3504251******63552</t>
  </si>
  <si>
    <t xml:space="preserve">	6221840******607465</t>
  </si>
  <si>
    <t xml:space="preserve">133****72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纯</t>
    </r>
  </si>
  <si>
    <t xml:space="preserve">	6221840******608034</t>
  </si>
  <si>
    <t xml:space="preserve">139****16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劳</t>
    </r>
  </si>
  <si>
    <t xml:space="preserve">	9030717******100094951</t>
  </si>
  <si>
    <t xml:space="preserve">136****19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棒</t>
    </r>
  </si>
  <si>
    <t xml:space="preserve">	6221840******133116</t>
  </si>
  <si>
    <t xml:space="preserve">135****2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比</t>
    </r>
  </si>
  <si>
    <t xml:space="preserve">	6221840******607473</t>
  </si>
  <si>
    <t xml:space="preserve">136****43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赐</t>
    </r>
  </si>
  <si>
    <t xml:space="preserve">	6221840******608091</t>
  </si>
  <si>
    <t xml:space="preserve">131****35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路</t>
    </r>
  </si>
  <si>
    <t xml:space="preserve">	3504251******43550</t>
  </si>
  <si>
    <t xml:space="preserve">	6221840******608000</t>
  </si>
  <si>
    <t xml:space="preserve">135****80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六五</t>
    </r>
  </si>
  <si>
    <t xml:space="preserve">	3504251******43556</t>
  </si>
  <si>
    <t xml:space="preserve">	6221840******607945</t>
  </si>
  <si>
    <t xml:space="preserve">131****49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满</t>
    </r>
  </si>
  <si>
    <t xml:space="preserve">	6221840******607879</t>
  </si>
  <si>
    <t xml:space="preserve">135****13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万</t>
    </r>
  </si>
  <si>
    <t xml:space="preserve">	6221840******607986</t>
  </si>
  <si>
    <t xml:space="preserve">138****34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绿</t>
    </r>
  </si>
  <si>
    <t xml:space="preserve">	6221840******607515</t>
  </si>
  <si>
    <t xml:space="preserve">138****35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对</t>
    </r>
  </si>
  <si>
    <t xml:space="preserve">	6221840******608109</t>
  </si>
  <si>
    <t xml:space="preserve">136****25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钻</t>
    </r>
  </si>
  <si>
    <t xml:space="preserve">	6221840******608588</t>
  </si>
  <si>
    <t xml:space="preserve">131****07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光</t>
    </r>
  </si>
  <si>
    <t xml:space="preserve">	9030717******100095059</t>
  </si>
  <si>
    <t xml:space="preserve">132****35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梅娥</t>
    </r>
  </si>
  <si>
    <t xml:space="preserve">	6221840******608125</t>
  </si>
  <si>
    <t xml:space="preserve">136****23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科</t>
    </r>
  </si>
  <si>
    <t xml:space="preserve">	6221840******608182</t>
  </si>
  <si>
    <t xml:space="preserve">139****95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范彩莲</t>
    </r>
  </si>
  <si>
    <t xml:space="preserve">	3504251******13526</t>
  </si>
  <si>
    <t xml:space="preserve">	6221840******608133</t>
  </si>
  <si>
    <t xml:space="preserve">133****58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茶</t>
    </r>
  </si>
  <si>
    <t xml:space="preserve">	3504251******73579</t>
  </si>
  <si>
    <t xml:space="preserve">	6221840******6083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温</t>
    </r>
  </si>
  <si>
    <t xml:space="preserve">	9030717******100095102</t>
  </si>
  <si>
    <t xml:space="preserve">132****85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基</t>
    </r>
  </si>
  <si>
    <t xml:space="preserve">	6221840******608141</t>
  </si>
  <si>
    <t xml:space="preserve">134****70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堆</t>
    </r>
  </si>
  <si>
    <t xml:space="preserve">	6221840******608620</t>
  </si>
  <si>
    <t xml:space="preserve">134****45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穗</t>
    </r>
  </si>
  <si>
    <t xml:space="preserve">	6221840******608661</t>
  </si>
  <si>
    <t xml:space="preserve">132****8425</t>
  </si>
  <si>
    <t xml:space="preserve">蒋青花</t>
  </si>
  <si>
    <t xml:space="preserve">	3504251******13922</t>
  </si>
  <si>
    <t xml:space="preserve">	6221840******608331</t>
  </si>
  <si>
    <t xml:space="preserve">131****51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幼珠</t>
    </r>
  </si>
  <si>
    <t xml:space="preserve">	3504251******83723</t>
  </si>
  <si>
    <t xml:space="preserve">	6221840******608695</t>
  </si>
  <si>
    <t xml:space="preserve">137****93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文</t>
    </r>
  </si>
  <si>
    <t xml:space="preserve">	9030717******100095175</t>
  </si>
  <si>
    <t xml:space="preserve">135****49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浩</t>
    </r>
  </si>
  <si>
    <t xml:space="preserve">	6221840******608281</t>
  </si>
  <si>
    <t xml:space="preserve">135****57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老</t>
    </r>
  </si>
  <si>
    <t xml:space="preserve">	6221840******608703</t>
  </si>
  <si>
    <t xml:space="preserve">131****42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津</t>
    </r>
  </si>
  <si>
    <t xml:space="preserve">	6221840******608646</t>
  </si>
  <si>
    <t xml:space="preserve">136****62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贯</t>
    </r>
  </si>
  <si>
    <t xml:space="preserve">	6221840******608158</t>
  </si>
  <si>
    <t xml:space="preserve">138****27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快</t>
    </r>
  </si>
  <si>
    <t xml:space="preserve">	6221840******608208</t>
  </si>
  <si>
    <t xml:space="preserve">132****46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时</t>
    </r>
  </si>
  <si>
    <t xml:space="preserve">	6221840******608745</t>
  </si>
  <si>
    <t xml:space="preserve">136****72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长格</t>
    </r>
  </si>
  <si>
    <t xml:space="preserve">	6221840******608364</t>
  </si>
  <si>
    <t xml:space="preserve">137****86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烟</t>
    </r>
  </si>
  <si>
    <t xml:space="preserve">	9030717******100095264</t>
  </si>
  <si>
    <t xml:space="preserve">137****35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炤</t>
    </r>
  </si>
  <si>
    <t xml:space="preserve">	6221840******608612</t>
  </si>
  <si>
    <t xml:space="preserve">131****40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风</t>
    </r>
  </si>
  <si>
    <t xml:space="preserve">	6221840******608786</t>
  </si>
  <si>
    <t xml:space="preserve">138****61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催</t>
    </r>
  </si>
  <si>
    <t xml:space="preserve">	6221840******608190</t>
  </si>
  <si>
    <t xml:space="preserve">138****01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彩</t>
    </r>
  </si>
  <si>
    <t xml:space="preserve">	6221840******608398</t>
  </si>
  <si>
    <t xml:space="preserve">131****31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成</t>
    </r>
  </si>
  <si>
    <t xml:space="preserve">	6221840******608216</t>
  </si>
  <si>
    <t xml:space="preserve">137****63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前</t>
    </r>
  </si>
  <si>
    <t xml:space="preserve">	6221840******608356</t>
  </si>
  <si>
    <t xml:space="preserve">131****79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约</t>
    </r>
  </si>
  <si>
    <t xml:space="preserve">	3504251******73531</t>
  </si>
  <si>
    <t xml:space="preserve">	6221840******608380</t>
  </si>
  <si>
    <t xml:space="preserve">134****66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盟</t>
    </r>
  </si>
  <si>
    <t xml:space="preserve">	3504251******73558</t>
  </si>
  <si>
    <t xml:space="preserve">	9030717******100095344</t>
  </si>
  <si>
    <t xml:space="preserve">137****47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理</t>
    </r>
  </si>
  <si>
    <t xml:space="preserve">	6221840******609172</t>
  </si>
  <si>
    <t xml:space="preserve">138****66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美</t>
    </r>
  </si>
  <si>
    <t xml:space="preserve">	6221840******609032</t>
  </si>
  <si>
    <t xml:space="preserve">135****39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旺</t>
    </r>
  </si>
  <si>
    <t xml:space="preserve">	3504251******33573</t>
  </si>
  <si>
    <t xml:space="preserve">	6221840******609081</t>
  </si>
  <si>
    <t xml:space="preserve">138****82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和</t>
    </r>
  </si>
  <si>
    <t xml:space="preserve">	6221840******609255</t>
  </si>
  <si>
    <t xml:space="preserve">138****52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权</t>
    </r>
  </si>
  <si>
    <t xml:space="preserve">	9030717******100095399</t>
  </si>
  <si>
    <t xml:space="preserve">139****29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敬</t>
    </r>
  </si>
  <si>
    <t xml:space="preserve">	6221840******1909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焕</t>
    </r>
  </si>
  <si>
    <t xml:space="preserve">	6221840******609321</t>
  </si>
  <si>
    <t xml:space="preserve">139****76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秩</t>
    </r>
  </si>
  <si>
    <t xml:space="preserve">	6221840******609057</t>
  </si>
  <si>
    <t xml:space="preserve">131****87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北</t>
    </r>
  </si>
  <si>
    <t xml:space="preserve">	6221840******609289</t>
  </si>
  <si>
    <t xml:space="preserve">132****05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丽</t>
    </r>
  </si>
  <si>
    <t xml:space="preserve">	9030717******100095451</t>
  </si>
  <si>
    <t xml:space="preserve">139****09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备</t>
    </r>
  </si>
  <si>
    <t xml:space="preserve">	6221840******609149</t>
  </si>
  <si>
    <t xml:space="preserve">132****91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堤</t>
    </r>
  </si>
  <si>
    <t xml:space="preserve">	6221840******609206</t>
  </si>
  <si>
    <t xml:space="preserve">133****79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根</t>
    </r>
  </si>
  <si>
    <t xml:space="preserve">	6221840******609222</t>
  </si>
  <si>
    <t xml:space="preserve">135****26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演</t>
    </r>
  </si>
  <si>
    <t xml:space="preserve">	6221840******609107</t>
  </si>
  <si>
    <t xml:space="preserve">134****7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青</t>
    </r>
  </si>
  <si>
    <t xml:space="preserve">	6221840******609230</t>
  </si>
  <si>
    <t xml:space="preserve">139****81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堘</t>
    </r>
  </si>
  <si>
    <t xml:space="preserve">	6221840******133140</t>
  </si>
  <si>
    <t xml:space="preserve">135****85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阔</t>
    </r>
  </si>
  <si>
    <t xml:space="preserve">	9030717******100095530</t>
  </si>
  <si>
    <t xml:space="preserve">131****64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盼</t>
    </r>
  </si>
  <si>
    <t xml:space="preserve">	6221840******609271</t>
  </si>
  <si>
    <t xml:space="preserve">138****90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华</t>
    </r>
  </si>
  <si>
    <t xml:space="preserve">	9030717******100095558</t>
  </si>
  <si>
    <t xml:space="preserve">138****81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芽</t>
    </r>
  </si>
  <si>
    <t xml:space="preserve">	6221840******609958</t>
  </si>
  <si>
    <t xml:space="preserve">133****0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叶</t>
    </r>
  </si>
  <si>
    <t xml:space="preserve">	6221840******610188</t>
  </si>
  <si>
    <t xml:space="preserve">139****80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烨</t>
    </r>
  </si>
  <si>
    <t xml:space="preserve">	6221840******609768</t>
  </si>
  <si>
    <t xml:space="preserve">136****20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余春香</t>
    </r>
  </si>
  <si>
    <t xml:space="preserve">	6221840******609909</t>
  </si>
  <si>
    <t xml:space="preserve">134****66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山</t>
    </r>
  </si>
  <si>
    <t xml:space="preserve">	6221840******609891</t>
  </si>
  <si>
    <t xml:space="preserve">134****41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桥</t>
    </r>
  </si>
  <si>
    <t xml:space="preserve">	6221840******609867</t>
  </si>
  <si>
    <t xml:space="preserve">138****29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芳</t>
    </r>
  </si>
  <si>
    <t xml:space="preserve">	9030717******100095629</t>
  </si>
  <si>
    <t xml:space="preserve">136****95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仰</t>
    </r>
  </si>
  <si>
    <t xml:space="preserve">	6221840******610295</t>
  </si>
  <si>
    <t xml:space="preserve">133****0583</t>
  </si>
  <si>
    <t xml:space="preserve">	6221840******609859</t>
  </si>
  <si>
    <t xml:space="preserve">136****65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攀</t>
    </r>
  </si>
  <si>
    <t xml:space="preserve">	6221840******610246</t>
  </si>
  <si>
    <t xml:space="preserve">136****8237</t>
  </si>
  <si>
    <t xml:space="preserve">	6221840******610014</t>
  </si>
  <si>
    <t xml:space="preserve">131****24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河</t>
    </r>
  </si>
  <si>
    <t xml:space="preserve">	9030717******100095674</t>
  </si>
  <si>
    <t xml:space="preserve">134****57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巧</t>
    </r>
  </si>
  <si>
    <t xml:space="preserve">	3504251******93550</t>
  </si>
  <si>
    <t xml:space="preserve">	9030717******100095683</t>
  </si>
  <si>
    <t xml:space="preserve">137****83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均</t>
    </r>
  </si>
  <si>
    <t xml:space="preserve">	6221840******610089</t>
  </si>
  <si>
    <t xml:space="preserve">131****90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种</t>
    </r>
  </si>
  <si>
    <t xml:space="preserve">	9030717******100095709</t>
  </si>
  <si>
    <t xml:space="preserve">132****47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藻</t>
    </r>
  </si>
  <si>
    <t xml:space="preserve">	6221840******133025</t>
  </si>
  <si>
    <t xml:space="preserve">131****99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概</t>
    </r>
  </si>
  <si>
    <t xml:space="preserve">	9030717******100095727</t>
  </si>
  <si>
    <t xml:space="preserve">135****04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吾</t>
    </r>
  </si>
  <si>
    <t xml:space="preserve">	6221840******6101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树</t>
    </r>
  </si>
  <si>
    <t xml:space="preserve">	9030717******100095745</t>
  </si>
  <si>
    <t xml:space="preserve">138****81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跨</t>
    </r>
  </si>
  <si>
    <t xml:space="preserve">	6230362******550330</t>
  </si>
  <si>
    <t xml:space="preserve">136****78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结</t>
    </r>
  </si>
  <si>
    <t xml:space="preserve">	6221840******610063</t>
  </si>
  <si>
    <t xml:space="preserve">135****33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导</t>
    </r>
  </si>
  <si>
    <t xml:space="preserve">	6221840******610147</t>
  </si>
  <si>
    <t xml:space="preserve">139****84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练</t>
    </r>
  </si>
  <si>
    <t xml:space="preserve">	6221840******609883</t>
  </si>
  <si>
    <t xml:space="preserve">136****4610</t>
  </si>
  <si>
    <t xml:space="preserve">林茂庄</t>
  </si>
  <si>
    <t xml:space="preserve">	6221840******133157</t>
  </si>
  <si>
    <t xml:space="preserve">131****84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依</t>
    </r>
  </si>
  <si>
    <t xml:space="preserve">	9030717******100095807</t>
  </si>
  <si>
    <t xml:space="preserve">134****75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华</t>
    </r>
  </si>
  <si>
    <t xml:space="preserve">	6221840******610279</t>
  </si>
  <si>
    <t xml:space="preserve">137****27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礼</t>
    </r>
  </si>
  <si>
    <t xml:space="preserve">	6221840******610212</t>
  </si>
  <si>
    <t xml:space="preserve">136****16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连</t>
    </r>
  </si>
  <si>
    <t xml:space="preserve">	9030717******100095834</t>
  </si>
  <si>
    <t xml:space="preserve">135****79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昊</t>
    </r>
  </si>
  <si>
    <t xml:space="preserve">	6221840******609362</t>
  </si>
  <si>
    <t xml:space="preserve">132****92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银</t>
    </r>
  </si>
  <si>
    <t xml:space="preserve">	6221840******610170</t>
  </si>
  <si>
    <t xml:space="preserve">131****07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贵</t>
    </r>
  </si>
  <si>
    <t xml:space="preserve">	9030717******100095861</t>
  </si>
  <si>
    <t xml:space="preserve">139****26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盛</t>
    </r>
  </si>
  <si>
    <t xml:space="preserve">	6221840******610105</t>
  </si>
  <si>
    <t xml:space="preserve">131****4816</t>
  </si>
  <si>
    <t xml:space="preserve">	9030717******100095889</t>
  </si>
  <si>
    <t xml:space="preserve">139****30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犬</t>
    </r>
  </si>
  <si>
    <t xml:space="preserve">	6221840******610204</t>
  </si>
  <si>
    <t xml:space="preserve">134****82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栋</t>
    </r>
  </si>
  <si>
    <t xml:space="preserve">	9030717******1000959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周</t>
    </r>
  </si>
  <si>
    <t xml:space="preserve">	6221840******610048</t>
  </si>
  <si>
    <t xml:space="preserve">136****9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秋桂</t>
    </r>
  </si>
  <si>
    <t xml:space="preserve">	6221840******610477</t>
  </si>
  <si>
    <t xml:space="preserve">137****45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堂</t>
    </r>
  </si>
  <si>
    <t xml:space="preserve">	6221840******610501</t>
  </si>
  <si>
    <t xml:space="preserve">136****04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霞</t>
    </r>
  </si>
  <si>
    <t xml:space="preserve">	6221840******610550</t>
  </si>
  <si>
    <t xml:space="preserve">136****75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彬</t>
    </r>
  </si>
  <si>
    <t xml:space="preserve">	6221840******611145</t>
  </si>
  <si>
    <t xml:space="preserve">133****78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福</t>
    </r>
  </si>
  <si>
    <t xml:space="preserve">	6221840******611095</t>
  </si>
  <si>
    <t xml:space="preserve">135****98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舜</t>
    </r>
  </si>
  <si>
    <t xml:space="preserve">	6221840******610998</t>
  </si>
  <si>
    <t xml:space="preserve">139****76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巧红</t>
    </r>
  </si>
  <si>
    <t xml:space="preserve">	6221840******610600</t>
  </si>
  <si>
    <t xml:space="preserve">135****15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肥</t>
    </r>
  </si>
  <si>
    <t xml:space="preserve">	6221840******611111</t>
  </si>
  <si>
    <t xml:space="preserve">134****82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长旋</t>
    </r>
  </si>
  <si>
    <t xml:space="preserve">62218405******10790</t>
  </si>
  <si>
    <t xml:space="preserve">139****46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书</t>
    </r>
  </si>
  <si>
    <t xml:space="preserve">	6221840******610360</t>
  </si>
  <si>
    <t xml:space="preserve">133****05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壁</t>
    </r>
  </si>
  <si>
    <t xml:space="preserve">	9030717******100552689</t>
  </si>
  <si>
    <t xml:space="preserve">134****69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键</t>
    </r>
  </si>
  <si>
    <t xml:space="preserve">	9030717******100096030</t>
  </si>
  <si>
    <t xml:space="preserve">139****66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增</t>
    </r>
  </si>
  <si>
    <t xml:space="preserve">	6221840******610485</t>
  </si>
  <si>
    <t xml:space="preserve">134****32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增</t>
    </r>
  </si>
  <si>
    <t xml:space="preserve">	6221840******610394</t>
  </si>
  <si>
    <t xml:space="preserve">134****71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斯</t>
    </r>
  </si>
  <si>
    <t xml:space="preserve">	6221840******611079</t>
  </si>
  <si>
    <t xml:space="preserve">139****40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庠</t>
    </r>
  </si>
  <si>
    <t xml:space="preserve">	6221840******133199</t>
  </si>
  <si>
    <t xml:space="preserve">131****30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荛</t>
    </r>
  </si>
  <si>
    <t xml:space="preserve">	9030717******100096094</t>
  </si>
  <si>
    <t xml:space="preserve">133****57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斗</t>
    </r>
  </si>
  <si>
    <t xml:space="preserve">	6221840******611186</t>
  </si>
  <si>
    <t xml:space="preserve">132****52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柳</t>
    </r>
  </si>
  <si>
    <t xml:space="preserve">	6221840******610386</t>
  </si>
  <si>
    <t xml:space="preserve">132****14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炱</t>
    </r>
  </si>
  <si>
    <t xml:space="preserve">	6221840******611129</t>
  </si>
  <si>
    <t xml:space="preserve">132****1850</t>
  </si>
  <si>
    <t xml:space="preserve">	6221840******610980</t>
  </si>
  <si>
    <t xml:space="preserve">	6221840******611087</t>
  </si>
  <si>
    <t xml:space="preserve">137****40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橱</t>
    </r>
  </si>
  <si>
    <t xml:space="preserve">	9030717******100096156</t>
  </si>
  <si>
    <t xml:space="preserve">135****35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仁</t>
    </r>
  </si>
  <si>
    <t xml:space="preserve">	6221840******611020</t>
  </si>
  <si>
    <t xml:space="preserve">133****76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问</t>
    </r>
  </si>
  <si>
    <t xml:space="preserve">	6221840******610469</t>
  </si>
  <si>
    <t xml:space="preserve">131****34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文</t>
    </r>
  </si>
  <si>
    <t xml:space="preserve">	6221840******610956</t>
  </si>
  <si>
    <t xml:space="preserve">139****17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税</t>
    </r>
  </si>
  <si>
    <t xml:space="preserve">	6221840******610436</t>
  </si>
  <si>
    <t xml:space="preserve">133****75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玄</t>
    </r>
  </si>
  <si>
    <t xml:space="preserve">	6230362******795677</t>
  </si>
  <si>
    <t xml:space="preserve">134****21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肥使</t>
    </r>
  </si>
  <si>
    <t xml:space="preserve">	6221840******610535</t>
  </si>
  <si>
    <t xml:space="preserve">132****37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旺</t>
    </r>
  </si>
  <si>
    <t xml:space="preserve">	6221840******611657</t>
  </si>
  <si>
    <t xml:space="preserve">136****4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秋英</t>
    </r>
  </si>
  <si>
    <t xml:space="preserve">	3504261******66027</t>
  </si>
  <si>
    <t xml:space="preserve">	6230361******098284</t>
  </si>
  <si>
    <t xml:space="preserve">138****79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辉</t>
    </r>
  </si>
  <si>
    <t xml:space="preserve">	6221840******611749</t>
  </si>
  <si>
    <t xml:space="preserve">131****57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布</t>
    </r>
  </si>
  <si>
    <t xml:space="preserve">	6221840******611525</t>
  </si>
  <si>
    <t xml:space="preserve">133****3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智</t>
    </r>
  </si>
  <si>
    <t xml:space="preserve">	6221840******611723</t>
  </si>
  <si>
    <t xml:space="preserve">139****60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犬</t>
    </r>
  </si>
  <si>
    <t xml:space="preserve">	6221840******611491</t>
  </si>
  <si>
    <t xml:space="preserve">137****71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柑</t>
    </r>
  </si>
  <si>
    <t xml:space="preserve">	6221840******611574</t>
  </si>
  <si>
    <t xml:space="preserve">136****24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圳</t>
    </r>
  </si>
  <si>
    <t xml:space="preserve">	6221840******611640</t>
  </si>
  <si>
    <t xml:space="preserve">135****99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风</t>
    </r>
  </si>
  <si>
    <t xml:space="preserve">	6221840******611830</t>
  </si>
  <si>
    <t xml:space="preserve">138****73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高</t>
    </r>
  </si>
  <si>
    <t xml:space="preserve">	9030717******100096325</t>
  </si>
  <si>
    <t xml:space="preserve">132****70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译</t>
    </r>
  </si>
  <si>
    <t xml:space="preserve">	9030717******100096334</t>
  </si>
  <si>
    <t xml:space="preserve">137****56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秋英</t>
    </r>
  </si>
  <si>
    <t xml:space="preserve">	3504251******23564</t>
  </si>
  <si>
    <t xml:space="preserve">	6221840******611913</t>
  </si>
  <si>
    <t xml:space="preserve">132****8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参</t>
    </r>
  </si>
  <si>
    <t xml:space="preserve">	9030717******100096352</t>
  </si>
  <si>
    <t xml:space="preserve">133****8349</t>
  </si>
  <si>
    <t xml:space="preserve">	6221840******590336</t>
  </si>
  <si>
    <t xml:space="preserve">136****90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格</t>
    </r>
  </si>
  <si>
    <t xml:space="preserve">	6221840******611780</t>
  </si>
  <si>
    <t xml:space="preserve">131****34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钱</t>
    </r>
  </si>
  <si>
    <t xml:space="preserve">	6221840******611608</t>
  </si>
  <si>
    <t xml:space="preserve">135****66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湖</t>
    </r>
  </si>
  <si>
    <t xml:space="preserve">	6221840******590351</t>
  </si>
  <si>
    <t xml:space="preserve">134****65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场</t>
    </r>
  </si>
  <si>
    <t xml:space="preserve">	6221840******611939</t>
  </si>
  <si>
    <t xml:space="preserve">131****44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稀</t>
    </r>
  </si>
  <si>
    <t xml:space="preserve">	9030717******100502500</t>
  </si>
  <si>
    <t xml:space="preserve">138****22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古</t>
    </r>
  </si>
  <si>
    <t xml:space="preserve">	6221840******611533</t>
  </si>
  <si>
    <t xml:space="preserve">139****99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锉</t>
    </r>
  </si>
  <si>
    <t xml:space="preserve">	6221840******133223</t>
  </si>
  <si>
    <t xml:space="preserve">137****05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练</t>
    </r>
  </si>
  <si>
    <t xml:space="preserve">	6221840******611673</t>
  </si>
  <si>
    <t xml:space="preserve">131****64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洪</t>
    </r>
  </si>
  <si>
    <t xml:space="preserve">	6221840******611624</t>
  </si>
  <si>
    <t xml:space="preserve">134****9109</t>
  </si>
  <si>
    <t xml:space="preserve">	6221840******611681</t>
  </si>
  <si>
    <t xml:space="preserve">132****52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飘</t>
    </r>
  </si>
  <si>
    <t xml:space="preserve">	6221840******610428</t>
  </si>
  <si>
    <t xml:space="preserve">134****5189</t>
  </si>
  <si>
    <t xml:space="preserve">林长旺</t>
  </si>
  <si>
    <t xml:space="preserve">62218405******44893</t>
  </si>
  <si>
    <t xml:space="preserve">137****89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青归</t>
    </r>
  </si>
  <si>
    <t xml:space="preserve">	6221840******308095</t>
  </si>
  <si>
    <t xml:space="preserve">139****10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水</t>
    </r>
  </si>
  <si>
    <t xml:space="preserve">	6221840******611772</t>
  </si>
  <si>
    <t xml:space="preserve">134****14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钻</t>
    </r>
  </si>
  <si>
    <t xml:space="preserve">	6221840******6119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初东</t>
    </r>
  </si>
  <si>
    <t xml:space="preserve">	9030717******100096539</t>
  </si>
  <si>
    <t xml:space="preserve">135****21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正发</t>
    </r>
  </si>
  <si>
    <t xml:space="preserve">	6221840******611806</t>
  </si>
  <si>
    <t xml:space="preserve">131****25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延</t>
    </r>
  </si>
  <si>
    <t xml:space="preserve">	6221840******604967</t>
  </si>
  <si>
    <t xml:space="preserve">139****00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勇</t>
    </r>
  </si>
  <si>
    <t xml:space="preserve">	6221840******605089</t>
  </si>
  <si>
    <t xml:space="preserve">137****23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芬</t>
    </r>
  </si>
  <si>
    <t xml:space="preserve">	6221840******612317</t>
  </si>
  <si>
    <t xml:space="preserve">137****01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奋</t>
    </r>
  </si>
  <si>
    <t xml:space="preserve">	6221840******133231</t>
  </si>
  <si>
    <t xml:space="preserve">134****82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乐清花</t>
    </r>
  </si>
  <si>
    <t xml:space="preserve">	3504251******63540</t>
  </si>
  <si>
    <t xml:space="preserve">	6221840******612325</t>
  </si>
  <si>
    <t xml:space="preserve">137****00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悠</t>
    </r>
  </si>
  <si>
    <t xml:space="preserve">	6221840******612226</t>
  </si>
  <si>
    <t xml:space="preserve">138****8436</t>
  </si>
  <si>
    <t xml:space="preserve">	6221840******612192</t>
  </si>
  <si>
    <t xml:space="preserve">135****86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谋</t>
    </r>
  </si>
  <si>
    <t xml:space="preserve">	6221840******612275</t>
  </si>
  <si>
    <t xml:space="preserve">134****32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生茂</t>
    </r>
  </si>
  <si>
    <t xml:space="preserve">	6221840******612234</t>
  </si>
  <si>
    <t xml:space="preserve">139****5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步</t>
    </r>
  </si>
  <si>
    <t xml:space="preserve">	6221840******612382</t>
  </si>
  <si>
    <t xml:space="preserve">133****96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舞</t>
    </r>
  </si>
  <si>
    <t xml:space="preserve">	6221840******612259</t>
  </si>
  <si>
    <t xml:space="preserve">134****64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溢</t>
    </r>
  </si>
  <si>
    <t xml:space="preserve">	3504251******4355X</t>
  </si>
  <si>
    <t xml:space="preserve">	9030717******100096673</t>
  </si>
  <si>
    <t xml:space="preserve">139****33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训</t>
    </r>
  </si>
  <si>
    <t xml:space="preserve">	3504251******2353X</t>
  </si>
  <si>
    <t xml:space="preserve">	6221840******590393</t>
  </si>
  <si>
    <t xml:space="preserve">134****27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长奏</t>
    </r>
  </si>
  <si>
    <t xml:space="preserve">	6221840******612036</t>
  </si>
  <si>
    <t xml:space="preserve">133****11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翔</t>
    </r>
  </si>
  <si>
    <t xml:space="preserve">	6221840******6123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顺繁</t>
    </r>
  </si>
  <si>
    <t xml:space="preserve">	6221840******612242</t>
  </si>
  <si>
    <t xml:space="preserve">138****21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袁柳春</t>
    </r>
  </si>
  <si>
    <t xml:space="preserve">	3504251******73522</t>
  </si>
  <si>
    <t xml:space="preserve">	6221840******610378</t>
  </si>
  <si>
    <t xml:space="preserve">133****7681</t>
  </si>
  <si>
    <t xml:space="preserve">大田县梅山镇黎坑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城</t>
    </r>
  </si>
  <si>
    <t xml:space="preserve">	6221840******612911</t>
  </si>
  <si>
    <t xml:space="preserve">134****4487</t>
  </si>
  <si>
    <t xml:space="preserve">白岩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坤</t>
    </r>
  </si>
  <si>
    <t xml:space="preserve">	9030717******100106118</t>
  </si>
  <si>
    <t xml:space="preserve">133****07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芳秋</t>
    </r>
  </si>
  <si>
    <t xml:space="preserve">	6221840******612853</t>
  </si>
  <si>
    <t xml:space="preserve">134****20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芳鸿</t>
    </r>
  </si>
  <si>
    <t xml:space="preserve">	6221840******612895</t>
  </si>
  <si>
    <t xml:space="preserve">136****52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专</t>
    </r>
  </si>
  <si>
    <t xml:space="preserve">	6221840******612507</t>
  </si>
  <si>
    <t xml:space="preserve">137****35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营</t>
    </r>
  </si>
  <si>
    <t xml:space="preserve">	6221840******612523</t>
  </si>
  <si>
    <t xml:space="preserve">135****47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换</t>
    </r>
  </si>
  <si>
    <t xml:space="preserve">	9030717******100106163</t>
  </si>
  <si>
    <t xml:space="preserve">133****98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文</t>
    </r>
  </si>
  <si>
    <t xml:space="preserve">	6221840******104621</t>
  </si>
  <si>
    <t xml:space="preserve">135****0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统</t>
    </r>
  </si>
  <si>
    <t xml:space="preserve">	6221840******612481</t>
  </si>
  <si>
    <t xml:space="preserve">135****76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传</t>
    </r>
  </si>
  <si>
    <t xml:space="preserve">	6221840******612994</t>
  </si>
  <si>
    <t xml:space="preserve">134****92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钟瑞</t>
    </r>
  </si>
  <si>
    <t xml:space="preserve">	3504251******13532</t>
  </si>
  <si>
    <t xml:space="preserve">	6221840******612499</t>
  </si>
  <si>
    <t xml:space="preserve">139****49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坛</t>
    </r>
  </si>
  <si>
    <t xml:space="preserve">	6221840******612747</t>
  </si>
  <si>
    <t xml:space="preserve">133****3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钟柳</t>
    </r>
  </si>
  <si>
    <t xml:space="preserve">	6221840******612861</t>
  </si>
  <si>
    <t xml:space="preserve">134****63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楚</t>
    </r>
  </si>
  <si>
    <t xml:space="preserve">	6221840******612598</t>
  </si>
  <si>
    <t xml:space="preserve">139****81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先选</t>
    </r>
  </si>
  <si>
    <t xml:space="preserve">	6221840******612903</t>
  </si>
  <si>
    <t xml:space="preserve">136****77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辉</t>
    </r>
  </si>
  <si>
    <t xml:space="preserve">	6221840******590484</t>
  </si>
  <si>
    <t xml:space="preserve">134****24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蒋玉连</t>
    </r>
  </si>
  <si>
    <t xml:space="preserve">	3504251******1352X</t>
  </si>
  <si>
    <t xml:space="preserve">	6230362******793391</t>
  </si>
  <si>
    <t xml:space="preserve">136****0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蒋金娥</t>
    </r>
  </si>
  <si>
    <t xml:space="preserve">	3504251******03580</t>
  </si>
  <si>
    <t xml:space="preserve">	6221840******590401</t>
  </si>
  <si>
    <t xml:space="preserve">138****44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开</t>
    </r>
  </si>
  <si>
    <t xml:space="preserve">	6221840******612614</t>
  </si>
  <si>
    <t xml:space="preserve">136****9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钟湖</t>
    </r>
  </si>
  <si>
    <t xml:space="preserve">	6221840******612978</t>
  </si>
  <si>
    <t xml:space="preserve">134****71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就</t>
    </r>
  </si>
  <si>
    <t xml:space="preserve">	3504251******03559</t>
  </si>
  <si>
    <t xml:space="preserve">	6221840******612937</t>
  </si>
  <si>
    <t xml:space="preserve">139****81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元</t>
    </r>
  </si>
  <si>
    <t xml:space="preserve">	6221840******612945</t>
  </si>
  <si>
    <t xml:space="preserve">132****46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僚</t>
    </r>
  </si>
  <si>
    <t xml:space="preserve">	6221840******612838</t>
  </si>
  <si>
    <t xml:space="preserve">138****74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湖</t>
    </r>
  </si>
  <si>
    <t xml:space="preserve">	6221840******613653</t>
  </si>
  <si>
    <t xml:space="preserve">138****24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育</t>
    </r>
  </si>
  <si>
    <t xml:space="preserve">	6221840******133330</t>
  </si>
  <si>
    <t xml:space="preserve">135****85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发渺</t>
    </r>
  </si>
  <si>
    <t xml:space="preserve">	6221840******678805</t>
  </si>
  <si>
    <t xml:space="preserve">134****78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勇</t>
    </r>
  </si>
  <si>
    <t xml:space="preserve">	6221840******613638</t>
  </si>
  <si>
    <t xml:space="preserve">136****41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永</t>
    </r>
  </si>
  <si>
    <t xml:space="preserve">	6221840******613695</t>
  </si>
  <si>
    <t xml:space="preserve">131****4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楼</t>
    </r>
  </si>
  <si>
    <t xml:space="preserve">	6221840******613562</t>
  </si>
  <si>
    <t xml:space="preserve">133****46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光</t>
    </r>
  </si>
  <si>
    <t xml:space="preserve">	6221840******613786</t>
  </si>
  <si>
    <t xml:space="preserve">137****2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双</t>
    </r>
  </si>
  <si>
    <t xml:space="preserve">	6221840******613810</t>
  </si>
  <si>
    <t xml:space="preserve">138****88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轩</t>
    </r>
  </si>
  <si>
    <t xml:space="preserve">	6221840******613745</t>
  </si>
  <si>
    <t xml:space="preserve">131****17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钱</t>
    </r>
  </si>
  <si>
    <t xml:space="preserve">	3504251******9355X</t>
  </si>
  <si>
    <t xml:space="preserve">	6221840******613455</t>
  </si>
  <si>
    <t xml:space="preserve">133****41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妹</t>
    </r>
  </si>
  <si>
    <t xml:space="preserve">	6221840******613778</t>
  </si>
  <si>
    <t xml:space="preserve">134****58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海</t>
    </r>
  </si>
  <si>
    <t xml:space="preserve">	6221840******613554</t>
  </si>
  <si>
    <t xml:space="preserve">136****5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成满</t>
    </r>
  </si>
  <si>
    <t xml:space="preserve">	6221840******6132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团</t>
    </r>
  </si>
  <si>
    <t xml:space="preserve">	6221840******613877</t>
  </si>
  <si>
    <t xml:space="preserve">138****79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禾</t>
    </r>
  </si>
  <si>
    <t xml:space="preserve">	6221840******613588</t>
  </si>
  <si>
    <t xml:space="preserve">131****56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先基</t>
    </r>
  </si>
  <si>
    <t xml:space="preserve">	6221840******133280</t>
  </si>
  <si>
    <t xml:space="preserve">138****66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书</t>
    </r>
  </si>
  <si>
    <t xml:space="preserve">	6221840******613539</t>
  </si>
  <si>
    <t xml:space="preserve">137****02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高</t>
    </r>
  </si>
  <si>
    <t xml:space="preserve">	3504251******43571</t>
  </si>
  <si>
    <t xml:space="preserve">	6221840******513212</t>
  </si>
  <si>
    <t xml:space="preserve">134****63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成斗</t>
    </r>
  </si>
  <si>
    <t xml:space="preserve">	3504251******23579</t>
  </si>
  <si>
    <t xml:space="preserve">	6221840******613497</t>
  </si>
  <si>
    <t xml:space="preserve">135****15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辉</t>
    </r>
  </si>
  <si>
    <t xml:space="preserve">	6221840******613679</t>
  </si>
  <si>
    <t xml:space="preserve">138****79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灯</t>
    </r>
  </si>
  <si>
    <t xml:space="preserve">	3504251******03552</t>
  </si>
  <si>
    <t xml:space="preserve">	6221840******613513</t>
  </si>
  <si>
    <t xml:space="preserve">131****82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谈</t>
    </r>
  </si>
  <si>
    <t xml:space="preserve">	6221840******613604</t>
  </si>
  <si>
    <t xml:space="preserve">136****56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喜</t>
    </r>
  </si>
  <si>
    <t xml:space="preserve">	3504251******63553</t>
  </si>
  <si>
    <t xml:space="preserve">	6221840******613729</t>
  </si>
  <si>
    <t xml:space="preserve">135****65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佳</t>
    </r>
  </si>
  <si>
    <t xml:space="preserve">	6221840******613828</t>
  </si>
  <si>
    <t xml:space="preserve">135****09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旺</t>
    </r>
  </si>
  <si>
    <t xml:space="preserve">	6221840******6136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真</t>
    </r>
  </si>
  <si>
    <t xml:space="preserve">	6221840******613935</t>
  </si>
  <si>
    <t xml:space="preserve">138****40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坦</t>
    </r>
  </si>
  <si>
    <t xml:space="preserve">	6221840******613570</t>
  </si>
  <si>
    <t xml:space="preserve">134****89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招</t>
    </r>
  </si>
  <si>
    <t xml:space="preserve">	6221840******613794</t>
  </si>
  <si>
    <t xml:space="preserve">137****23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楷</t>
    </r>
  </si>
  <si>
    <t xml:space="preserve">	6221840******508162</t>
  </si>
  <si>
    <t xml:space="preserve">134****13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星</t>
    </r>
  </si>
  <si>
    <t xml:space="preserve">	6221840******614339</t>
  </si>
  <si>
    <t xml:space="preserve">135****98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施冬花</t>
    </r>
  </si>
  <si>
    <t xml:space="preserve">	3504251******93767</t>
  </si>
  <si>
    <t xml:space="preserve">	6221840******508147</t>
  </si>
  <si>
    <t xml:space="preserve">139****71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钦</t>
    </r>
  </si>
  <si>
    <t xml:space="preserve">	6221840******614487</t>
  </si>
  <si>
    <t xml:space="preserve">136****43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谋</t>
    </r>
  </si>
  <si>
    <t xml:space="preserve">	6221840******614081</t>
  </si>
  <si>
    <t xml:space="preserve">137****76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梓</t>
    </r>
  </si>
  <si>
    <t xml:space="preserve">	6221840******614362</t>
  </si>
  <si>
    <t xml:space="preserve">134****58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统</t>
    </r>
  </si>
  <si>
    <t xml:space="preserve">	6221840******614222</t>
  </si>
  <si>
    <t xml:space="preserve">135****76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仁善</t>
    </r>
  </si>
  <si>
    <t xml:space="preserve">	6221840******614503</t>
  </si>
  <si>
    <t xml:space="preserve">136****52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丹</t>
    </r>
  </si>
  <si>
    <t xml:space="preserve">	6221840******614446</t>
  </si>
  <si>
    <t xml:space="preserve">139****08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城</t>
    </r>
  </si>
  <si>
    <t xml:space="preserve">	6221840******614453</t>
  </si>
  <si>
    <t xml:space="preserve">133****65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镜</t>
    </r>
  </si>
  <si>
    <t xml:space="preserve">	6221840******614289</t>
  </si>
  <si>
    <t xml:space="preserve">137****06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剪</t>
    </r>
  </si>
  <si>
    <t xml:space="preserve">	6221840******614438</t>
  </si>
  <si>
    <t xml:space="preserve">135****84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军</t>
    </r>
  </si>
  <si>
    <t xml:space="preserve">	6221840******614123</t>
  </si>
  <si>
    <t xml:space="preserve">134****34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超</t>
    </r>
  </si>
  <si>
    <t xml:space="preserve">	6221840******614255</t>
  </si>
  <si>
    <t xml:space="preserve">136****79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文</t>
    </r>
  </si>
  <si>
    <t xml:space="preserve">	6221840******614354</t>
  </si>
  <si>
    <t xml:space="preserve">135****65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建</t>
    </r>
  </si>
  <si>
    <t xml:space="preserve">	6221840******614263</t>
  </si>
  <si>
    <t xml:space="preserve">131****63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佳</t>
    </r>
  </si>
  <si>
    <t xml:space="preserve">	6221840******614214</t>
  </si>
  <si>
    <t xml:space="preserve">132****21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换</t>
    </r>
  </si>
  <si>
    <t xml:space="preserve">	6221840******614404</t>
  </si>
  <si>
    <t xml:space="preserve">135****8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太</t>
    </r>
  </si>
  <si>
    <t xml:space="preserve">	6221840******614206</t>
  </si>
  <si>
    <t xml:space="preserve">131****62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光</t>
    </r>
  </si>
  <si>
    <t xml:space="preserve">	6221840******614313</t>
  </si>
  <si>
    <t xml:space="preserve">139****55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强</t>
    </r>
  </si>
  <si>
    <t xml:space="preserve">	6221840******614396</t>
  </si>
  <si>
    <t xml:space="preserve">139****42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坚</t>
    </r>
  </si>
  <si>
    <t xml:space="preserve">	6221840******133405</t>
  </si>
  <si>
    <t xml:space="preserve">137****45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水</t>
    </r>
  </si>
  <si>
    <t xml:space="preserve">	6230362******793409</t>
  </si>
  <si>
    <t xml:space="preserve">135****40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雄</t>
    </r>
  </si>
  <si>
    <t xml:space="preserve">	6221840******610504</t>
  </si>
  <si>
    <t xml:space="preserve">135****15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正</t>
    </r>
  </si>
  <si>
    <t xml:space="preserve">	6221840******614859</t>
  </si>
  <si>
    <t xml:space="preserve">131****64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仁维</t>
    </r>
  </si>
  <si>
    <t xml:space="preserve">	6221840******614461</t>
  </si>
  <si>
    <t xml:space="preserve">131****10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秀</t>
    </r>
  </si>
  <si>
    <t xml:space="preserve">	6221840******614826</t>
  </si>
  <si>
    <t xml:space="preserve">138****59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语</t>
    </r>
  </si>
  <si>
    <t xml:space="preserve">	6221840******614578</t>
  </si>
  <si>
    <t xml:space="preserve">132****98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料</t>
    </r>
  </si>
  <si>
    <t xml:space="preserve">	6221840******508261</t>
  </si>
  <si>
    <t xml:space="preserve">136****89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逸</t>
    </r>
  </si>
  <si>
    <t xml:space="preserve">	6221840******614586</t>
  </si>
  <si>
    <t xml:space="preserve">139****09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樑</t>
    </r>
  </si>
  <si>
    <t xml:space="preserve">	3504251******13551</t>
  </si>
  <si>
    <t xml:space="preserve">	6221840******614875</t>
  </si>
  <si>
    <t xml:space="preserve">139****2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环</t>
    </r>
  </si>
  <si>
    <t xml:space="preserve">	6221840******590559</t>
  </si>
  <si>
    <t xml:space="preserve">133****84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埕</t>
    </r>
  </si>
  <si>
    <t xml:space="preserve">	6221840******614818</t>
  </si>
  <si>
    <t xml:space="preserve">139****93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锱</t>
    </r>
  </si>
  <si>
    <t xml:space="preserve">	6221840******508246</t>
  </si>
  <si>
    <t xml:space="preserve">135****83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义</t>
    </r>
  </si>
  <si>
    <t xml:space="preserve">	3504251******83557</t>
  </si>
  <si>
    <t xml:space="preserve">	6221840******235234</t>
  </si>
  <si>
    <t xml:space="preserve">136****77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耀</t>
    </r>
  </si>
  <si>
    <t xml:space="preserve">	3504251******43577</t>
  </si>
  <si>
    <t xml:space="preserve">	6221840******614651</t>
  </si>
  <si>
    <t xml:space="preserve">133****62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世</t>
    </r>
  </si>
  <si>
    <t xml:space="preserve">	6221840******6151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榜</t>
    </r>
  </si>
  <si>
    <t xml:space="preserve">	6221840******614594</t>
  </si>
  <si>
    <t xml:space="preserve">135****98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群</t>
    </r>
  </si>
  <si>
    <t xml:space="preserve">	6221840******614792</t>
  </si>
  <si>
    <t xml:space="preserve">136****67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园</t>
    </r>
  </si>
  <si>
    <t xml:space="preserve">	6221840******614677</t>
  </si>
  <si>
    <t xml:space="preserve">134****1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纯</t>
    </r>
  </si>
  <si>
    <t xml:space="preserve">	6221840******615088</t>
  </si>
  <si>
    <t xml:space="preserve">135****50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青</t>
    </r>
  </si>
  <si>
    <t xml:space="preserve">	6221840******133470</t>
  </si>
  <si>
    <t xml:space="preserve">131****29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贤</t>
    </r>
  </si>
  <si>
    <t xml:space="preserve">	6221840******133496</t>
  </si>
  <si>
    <t xml:space="preserve">132****96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禄</t>
    </r>
  </si>
  <si>
    <t xml:space="preserve">	6221840******614743</t>
  </si>
  <si>
    <t xml:space="preserve">139****39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红</t>
    </r>
  </si>
  <si>
    <t xml:space="preserve">	3504251******33555</t>
  </si>
  <si>
    <t xml:space="preserve">	6221840******614669</t>
  </si>
  <si>
    <t xml:space="preserve">137****09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铜</t>
    </r>
  </si>
  <si>
    <t xml:space="preserve">	3504251******03713</t>
  </si>
  <si>
    <t xml:space="preserve">	6221840******614685</t>
  </si>
  <si>
    <t xml:space="preserve">132****07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仁福</t>
    </r>
  </si>
  <si>
    <t xml:space="preserve">	6221840******615120</t>
  </si>
  <si>
    <t xml:space="preserve">138****01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秋香</t>
    </r>
  </si>
  <si>
    <t xml:space="preserve">	3504261******35546</t>
  </si>
  <si>
    <t xml:space="preserve">	6221840******508287</t>
  </si>
  <si>
    <t xml:space="preserve">131****3711</t>
  </si>
  <si>
    <t xml:space="preserve">大田县梅山镇岭后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上炽</t>
    </r>
  </si>
  <si>
    <t xml:space="preserve">	6221840******615849</t>
  </si>
  <si>
    <t xml:space="preserve">133****7099</t>
  </si>
  <si>
    <t xml:space="preserve">金阳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上作</t>
    </r>
  </si>
  <si>
    <t xml:space="preserve">	9030717******100091197</t>
  </si>
  <si>
    <t xml:space="preserve">136****036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夏</t>
    </r>
  </si>
  <si>
    <t xml:space="preserve">	6221840******615930</t>
  </si>
  <si>
    <t xml:space="preserve">135****926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婿</t>
    </r>
  </si>
  <si>
    <t xml:space="preserve">	6221840******615203</t>
  </si>
  <si>
    <t xml:space="preserve">131****30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宝</t>
    </r>
  </si>
  <si>
    <t xml:space="preserve">	6221840******615492</t>
  </si>
  <si>
    <t xml:space="preserve">138****17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丹</t>
    </r>
  </si>
  <si>
    <t xml:space="preserve">	6221840******615625</t>
  </si>
  <si>
    <t xml:space="preserve">137****037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齐</t>
    </r>
  </si>
  <si>
    <t xml:space="preserve">	6221840******615948</t>
  </si>
  <si>
    <t xml:space="preserve">134****967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连英</t>
    </r>
  </si>
  <si>
    <t xml:space="preserve">	3504251******73521</t>
  </si>
  <si>
    <t xml:space="preserve">	6221840******616151</t>
  </si>
  <si>
    <t xml:space="preserve">132****527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标</t>
    </r>
  </si>
  <si>
    <t xml:space="preserve">	6221840******616177</t>
  </si>
  <si>
    <t xml:space="preserve">137****66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财</t>
    </r>
  </si>
  <si>
    <t xml:space="preserve">	3504251******50058</t>
  </si>
  <si>
    <t xml:space="preserve">	6221840******550049</t>
  </si>
  <si>
    <t xml:space="preserve">131****369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埕</t>
    </r>
  </si>
  <si>
    <t xml:space="preserve">	6221840******616037</t>
  </si>
  <si>
    <t xml:space="preserve">135****609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位</t>
    </r>
  </si>
  <si>
    <t xml:space="preserve">	6221840******615724</t>
  </si>
  <si>
    <t xml:space="preserve">135****763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芳</t>
    </r>
  </si>
  <si>
    <t xml:space="preserve">	6221840******615682</t>
  </si>
  <si>
    <t xml:space="preserve">139****809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荣</t>
    </r>
  </si>
  <si>
    <t xml:space="preserve">	6221840******615732</t>
  </si>
  <si>
    <t xml:space="preserve">137****068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在</t>
    </r>
  </si>
  <si>
    <t xml:space="preserve">	6221840******615153</t>
  </si>
  <si>
    <t xml:space="preserve">135****9750</t>
  </si>
  <si>
    <t xml:space="preserve">陈上钦</t>
  </si>
  <si>
    <t xml:space="preserve">62218405******15476</t>
  </si>
  <si>
    <t xml:space="preserve">136****48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基</t>
    </r>
  </si>
  <si>
    <t xml:space="preserve">	6221840******616169</t>
  </si>
  <si>
    <t xml:space="preserve">133****20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永</t>
    </r>
  </si>
  <si>
    <t xml:space="preserve">	6221840******615963</t>
  </si>
  <si>
    <t xml:space="preserve">133****98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栋</t>
    </r>
  </si>
  <si>
    <t xml:space="preserve">	6221840******615906</t>
  </si>
  <si>
    <t xml:space="preserve">135****314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蛟</t>
    </r>
  </si>
  <si>
    <t xml:space="preserve">	6221840******616946</t>
  </si>
  <si>
    <t xml:space="preserve">135****08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东</t>
    </r>
  </si>
  <si>
    <t xml:space="preserve">	6221840******615898</t>
  </si>
  <si>
    <t xml:space="preserve">136****787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待</t>
    </r>
  </si>
  <si>
    <t xml:space="preserve">	6221840******615237</t>
  </si>
  <si>
    <t xml:space="preserve">131****829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增</t>
    </r>
  </si>
  <si>
    <t xml:space="preserve">	6221840******615997</t>
  </si>
  <si>
    <t xml:space="preserve">136****89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铳</t>
    </r>
  </si>
  <si>
    <t xml:space="preserve">	6221840******615716</t>
  </si>
  <si>
    <t xml:space="preserve">138****580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寨</t>
    </r>
  </si>
  <si>
    <t xml:space="preserve">	6221840******615765</t>
  </si>
  <si>
    <t xml:space="preserve">131****209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明</t>
    </r>
  </si>
  <si>
    <t xml:space="preserve">	9030717******100091437</t>
  </si>
  <si>
    <t xml:space="preserve">131****380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礼</t>
    </r>
  </si>
  <si>
    <t xml:space="preserve">	9030717******100091446</t>
  </si>
  <si>
    <t xml:space="preserve">138****22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体</t>
    </r>
  </si>
  <si>
    <t xml:space="preserve">	6221840******615757</t>
  </si>
  <si>
    <t xml:space="preserve">133****79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斗</t>
    </r>
  </si>
  <si>
    <t xml:space="preserve">	9030717******100091464</t>
  </si>
  <si>
    <t xml:space="preserve">139****58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印</t>
    </r>
  </si>
  <si>
    <t xml:space="preserve">	6221840******615740</t>
  </si>
  <si>
    <t xml:space="preserve">138****86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家</t>
    </r>
  </si>
  <si>
    <t xml:space="preserve">	6221840******615914</t>
  </si>
  <si>
    <t xml:space="preserve">134****44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软</t>
    </r>
  </si>
  <si>
    <t xml:space="preserve">	6221840******104696</t>
  </si>
  <si>
    <t xml:space="preserve">139****6747</t>
  </si>
  <si>
    <t xml:space="preserve">吴细娇</t>
  </si>
  <si>
    <t xml:space="preserve">62218405******16334</t>
  </si>
  <si>
    <t xml:space="preserve">135****95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忠</t>
    </r>
  </si>
  <si>
    <t xml:space="preserve">	9030717******100091516</t>
  </si>
  <si>
    <t xml:space="preserve">138****11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钱</t>
    </r>
  </si>
  <si>
    <t xml:space="preserve">	6221840******616284</t>
  </si>
  <si>
    <t xml:space="preserve">136****80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帮</t>
    </r>
  </si>
  <si>
    <t xml:space="preserve">	9030717******100091534</t>
  </si>
  <si>
    <t xml:space="preserve">134****897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春</t>
    </r>
  </si>
  <si>
    <t xml:space="preserve">	6221840******617035</t>
  </si>
  <si>
    <t xml:space="preserve">137****61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沼</t>
    </r>
  </si>
  <si>
    <t xml:space="preserve">	6221840******616383</t>
  </si>
  <si>
    <t xml:space="preserve">133****936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蒋莲娥</t>
    </r>
  </si>
  <si>
    <t xml:space="preserve">	3504251******2352X</t>
  </si>
  <si>
    <t xml:space="preserve">	6221840******616938</t>
  </si>
  <si>
    <t xml:space="preserve">137****59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拥</t>
    </r>
  </si>
  <si>
    <t xml:space="preserve">	9030717******100091570</t>
  </si>
  <si>
    <t xml:space="preserve">132****710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井</t>
    </r>
  </si>
  <si>
    <t xml:space="preserve">	6221840******616342</t>
  </si>
  <si>
    <t xml:space="preserve">139****31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现</t>
    </r>
  </si>
  <si>
    <t xml:space="preserve">	6221840******616441</t>
  </si>
  <si>
    <t xml:space="preserve">135****071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富</t>
    </r>
  </si>
  <si>
    <t xml:space="preserve">	6221840******616912</t>
  </si>
  <si>
    <t xml:space="preserve">132****249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灿</t>
    </r>
  </si>
  <si>
    <t xml:space="preserve">	6221840******616417</t>
  </si>
  <si>
    <t xml:space="preserve">133****83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祥</t>
    </r>
  </si>
  <si>
    <t xml:space="preserve">	6221840******616870</t>
  </si>
  <si>
    <t xml:space="preserve">137****411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华</t>
    </r>
  </si>
  <si>
    <t xml:space="preserve">	6221840******584626</t>
  </si>
  <si>
    <t xml:space="preserve">135****89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池</t>
    </r>
  </si>
  <si>
    <t xml:space="preserve">	6221840******616367</t>
  </si>
  <si>
    <t xml:space="preserve">138****5645</t>
  </si>
  <si>
    <t xml:space="preserve">陈上烟</t>
  </si>
  <si>
    <t xml:space="preserve">62218405******16540</t>
  </si>
  <si>
    <t xml:space="preserve">132****243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海</t>
    </r>
  </si>
  <si>
    <t xml:space="preserve">	6221840******616425</t>
  </si>
  <si>
    <t xml:space="preserve">135****754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秀娇</t>
    </r>
  </si>
  <si>
    <t xml:space="preserve">	6221840******616896</t>
  </si>
  <si>
    <t xml:space="preserve">136****072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汤</t>
    </r>
  </si>
  <si>
    <t xml:space="preserve">	6221840******616482</t>
  </si>
  <si>
    <t xml:space="preserve">131****594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校</t>
    </r>
  </si>
  <si>
    <t xml:space="preserve">	6221840******617050</t>
  </si>
  <si>
    <t xml:space="preserve">131****000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选</t>
    </r>
  </si>
  <si>
    <t xml:space="preserve">	6221840******616987</t>
  </si>
  <si>
    <t xml:space="preserve">134****69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洪</t>
    </r>
  </si>
  <si>
    <t xml:space="preserve">	6221840******616920</t>
  </si>
  <si>
    <t xml:space="preserve">131****198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福</t>
    </r>
  </si>
  <si>
    <t xml:space="preserve">	6221840******1047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汀</t>
    </r>
  </si>
  <si>
    <t xml:space="preserve">	6221840******616235</t>
  </si>
  <si>
    <t xml:space="preserve">137****53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溢</t>
    </r>
  </si>
  <si>
    <t xml:space="preserve">	6221840******616953</t>
  </si>
  <si>
    <t xml:space="preserve">135****82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敦</t>
    </r>
  </si>
  <si>
    <t xml:space="preserve">	9030717******100091758</t>
  </si>
  <si>
    <t xml:space="preserve">136****78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土</t>
    </r>
  </si>
  <si>
    <t xml:space="preserve">	6221840******617019</t>
  </si>
  <si>
    <t xml:space="preserve">135****279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莲春</t>
    </r>
  </si>
  <si>
    <t xml:space="preserve">	6221840******617712</t>
  </si>
  <si>
    <t xml:space="preserve">139****589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瑞</t>
    </r>
  </si>
  <si>
    <t xml:space="preserve">	6221840******616979</t>
  </si>
  <si>
    <t xml:space="preserve">135****758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炬</t>
    </r>
  </si>
  <si>
    <t xml:space="preserve">	6221840******617886</t>
  </si>
  <si>
    <t xml:space="preserve">133****687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升</t>
    </r>
  </si>
  <si>
    <t xml:space="preserve">	6221840******508485</t>
  </si>
  <si>
    <t xml:space="preserve">135****91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吨</t>
    </r>
  </si>
  <si>
    <t xml:space="preserve">	6221840******617837</t>
  </si>
  <si>
    <t xml:space="preserve">139****47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杏</t>
    </r>
  </si>
  <si>
    <t xml:space="preserve">	6221840******617639</t>
  </si>
  <si>
    <t xml:space="preserve">139****720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束</t>
    </r>
  </si>
  <si>
    <t xml:space="preserve">	6221840******617647</t>
  </si>
  <si>
    <t xml:space="preserve">133****662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堆</t>
    </r>
  </si>
  <si>
    <t xml:space="preserve">	6221840******617589</t>
  </si>
  <si>
    <t xml:space="preserve">134****01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料</t>
    </r>
  </si>
  <si>
    <t xml:space="preserve">	6221840******617688</t>
  </si>
  <si>
    <t xml:space="preserve">132****63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教</t>
    </r>
  </si>
  <si>
    <t xml:space="preserve">	6221840******617811</t>
  </si>
  <si>
    <t xml:space="preserve">139****889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坛</t>
    </r>
  </si>
  <si>
    <t xml:space="preserve">	6221840******617597</t>
  </si>
  <si>
    <t xml:space="preserve">133****113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远</t>
    </r>
  </si>
  <si>
    <t xml:space="preserve">	6221840******617761</t>
  </si>
  <si>
    <t xml:space="preserve">132****94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安</t>
    </r>
  </si>
  <si>
    <t xml:space="preserve">	6221840******615641</t>
  </si>
  <si>
    <t xml:space="preserve">133****662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动</t>
    </r>
  </si>
  <si>
    <t xml:space="preserve">	6221840******617936</t>
  </si>
  <si>
    <t xml:space="preserve">135****41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散</t>
    </r>
  </si>
  <si>
    <t xml:space="preserve">	6221840******618009</t>
  </si>
  <si>
    <t xml:space="preserve">133****51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芹</t>
    </r>
  </si>
  <si>
    <t xml:space="preserve">	6221840******617951</t>
  </si>
  <si>
    <t xml:space="preserve">136****237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旋</t>
    </r>
  </si>
  <si>
    <t xml:space="preserve">	6221840******617852</t>
  </si>
  <si>
    <t xml:space="preserve">137****333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开焱</t>
    </r>
  </si>
  <si>
    <t xml:space="preserve">	9030717******100091945</t>
  </si>
  <si>
    <t xml:space="preserve">131****539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煌</t>
    </r>
  </si>
  <si>
    <t xml:space="preserve">	9030717******100091954</t>
  </si>
  <si>
    <t xml:space="preserve">139****1267</t>
  </si>
  <si>
    <t xml:space="preserve">陈开金</t>
  </si>
  <si>
    <t xml:space="preserve">62218405******17555</t>
  </si>
  <si>
    <t xml:space="preserve">135****36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团</t>
    </r>
  </si>
  <si>
    <t xml:space="preserve">	6221840******617696</t>
  </si>
  <si>
    <t xml:space="preserve">132****82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喜</t>
    </r>
  </si>
  <si>
    <t xml:space="preserve">	6221840******617969</t>
  </si>
  <si>
    <t xml:space="preserve">132****34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木</t>
    </r>
  </si>
  <si>
    <t xml:space="preserve">	9030717******100091990</t>
  </si>
  <si>
    <t xml:space="preserve">132****257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朝</t>
    </r>
  </si>
  <si>
    <t xml:space="preserve">	9030717******100092007</t>
  </si>
  <si>
    <t xml:space="preserve">136****306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炅</t>
    </r>
  </si>
  <si>
    <t xml:space="preserve">	6221840******6176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法</t>
    </r>
  </si>
  <si>
    <t xml:space="preserve">	6221840******617621</t>
  </si>
  <si>
    <t xml:space="preserve">138****28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上吉</t>
    </r>
  </si>
  <si>
    <t xml:space="preserve">	9030717******100092034</t>
  </si>
  <si>
    <t xml:space="preserve">132****56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准</t>
    </r>
  </si>
  <si>
    <t xml:space="preserve">	6221840******618041</t>
  </si>
  <si>
    <t xml:space="preserve">136****5416</t>
  </si>
  <si>
    <t xml:space="preserve">陈玉沛</t>
  </si>
  <si>
    <t xml:space="preserve">62218405******76747</t>
  </si>
  <si>
    <t xml:space="preserve">131****91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秀妹</t>
    </r>
  </si>
  <si>
    <t xml:space="preserve">	3504251******53547</t>
  </si>
  <si>
    <t xml:space="preserve">	6221840******617746</t>
  </si>
  <si>
    <t xml:space="preserve">137****05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桥</t>
    </r>
  </si>
  <si>
    <t xml:space="preserve">	6221840******617902</t>
  </si>
  <si>
    <t xml:space="preserve">135****845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生浩</t>
    </r>
  </si>
  <si>
    <t xml:space="preserve">	6221840******617878</t>
  </si>
  <si>
    <t xml:space="preserve">131****421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青衡</t>
    </r>
  </si>
  <si>
    <t xml:space="preserve">	6221840******617894</t>
  </si>
  <si>
    <t xml:space="preserve">139****12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川</t>
    </r>
  </si>
  <si>
    <t xml:space="preserve">	6221840******618736</t>
  </si>
  <si>
    <t xml:space="preserve">134****174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位</t>
    </r>
  </si>
  <si>
    <t xml:space="preserve">	6221840******618827</t>
  </si>
  <si>
    <t xml:space="preserve">137****558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桃</t>
    </r>
  </si>
  <si>
    <t xml:space="preserve">	6221840******618645</t>
  </si>
  <si>
    <t xml:space="preserve">131****40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晓</t>
    </r>
  </si>
  <si>
    <t xml:space="preserve">	9030717******100092132</t>
  </si>
  <si>
    <t xml:space="preserve">139****87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传</t>
    </r>
  </si>
  <si>
    <t xml:space="preserve">	6221840******618579</t>
  </si>
  <si>
    <t xml:space="preserve">133****23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春梅</t>
    </r>
  </si>
  <si>
    <t xml:space="preserve">	3504251******3352X</t>
  </si>
  <si>
    <t xml:space="preserve">	6221840******191251</t>
  </si>
  <si>
    <t xml:space="preserve">136****26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塔</t>
    </r>
  </si>
  <si>
    <t xml:space="preserve">	9030717******100092169</t>
  </si>
  <si>
    <t xml:space="preserve">132****474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炫</t>
    </r>
  </si>
  <si>
    <t xml:space="preserve">	6221840******618421</t>
  </si>
  <si>
    <t xml:space="preserve">134****739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长</t>
    </r>
  </si>
  <si>
    <t xml:space="preserve">	9030717******100092187</t>
  </si>
  <si>
    <t xml:space="preserve">137****33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林</t>
    </r>
  </si>
  <si>
    <t xml:space="preserve">	6221840******618710</t>
  </si>
  <si>
    <t xml:space="preserve">134****97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堆</t>
    </r>
  </si>
  <si>
    <t xml:space="preserve">	9030717******100198251</t>
  </si>
  <si>
    <t xml:space="preserve">134****4060</t>
  </si>
  <si>
    <t xml:space="preserve">陈英华</t>
  </si>
  <si>
    <t xml:space="preserve">35042519******3544</t>
  </si>
  <si>
    <t xml:space="preserve">62218405******91293</t>
  </si>
  <si>
    <t xml:space="preserve">131****19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油</t>
    </r>
  </si>
  <si>
    <t xml:space="preserve">	9030717******100092221</t>
  </si>
  <si>
    <t xml:space="preserve">139****13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苧</t>
    </r>
  </si>
  <si>
    <t xml:space="preserve">	6221840******618728</t>
  </si>
  <si>
    <t xml:space="preserve">135****106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标</t>
    </r>
  </si>
  <si>
    <t xml:space="preserve">	6221840******590633</t>
  </si>
  <si>
    <t xml:space="preserve">134****5848</t>
  </si>
  <si>
    <t xml:space="preserve">林雪娥</t>
  </si>
  <si>
    <t xml:space="preserve">35042519******3527</t>
  </si>
  <si>
    <t xml:space="preserve">62218405******18694</t>
  </si>
  <si>
    <t xml:space="preserve">135****2013</t>
  </si>
  <si>
    <t xml:space="preserve">	6221840******618868</t>
  </si>
  <si>
    <t xml:space="preserve">138****946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沛</t>
    </r>
  </si>
  <si>
    <t xml:space="preserve">	9030717******100092276</t>
  </si>
  <si>
    <t xml:space="preserve">137****80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莲妹</t>
    </r>
  </si>
  <si>
    <t xml:space="preserve">	9030717******100092285</t>
  </si>
  <si>
    <t xml:space="preserve">134****047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坚</t>
    </r>
  </si>
  <si>
    <t xml:space="preserve">	6221840******618348</t>
  </si>
  <si>
    <t xml:space="preserve">138****960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存</t>
    </r>
  </si>
  <si>
    <t xml:space="preserve">	9030717******100092301</t>
  </si>
  <si>
    <t xml:space="preserve">137****22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楼</t>
    </r>
  </si>
  <si>
    <t xml:space="preserve">	9030717******100092310</t>
  </si>
  <si>
    <t xml:space="preserve">133****55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久</t>
    </r>
  </si>
  <si>
    <t xml:space="preserve">	9030717******100092329</t>
  </si>
  <si>
    <t xml:space="preserve">137****976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祥</t>
    </r>
  </si>
  <si>
    <t xml:space="preserve">	9030717******100092338</t>
  </si>
  <si>
    <t xml:space="preserve">133****88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高圣</t>
    </r>
  </si>
  <si>
    <t xml:space="preserve">	9030717******100123867</t>
  </si>
  <si>
    <t xml:space="preserve">137****08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灿</t>
    </r>
  </si>
  <si>
    <t xml:space="preserve">	6221840******618611</t>
  </si>
  <si>
    <t xml:space="preserve">133****77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腾</t>
    </r>
  </si>
  <si>
    <t xml:space="preserve">	6221840******618561</t>
  </si>
  <si>
    <t xml:space="preserve">133****63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玩</t>
    </r>
  </si>
  <si>
    <t xml:space="preserve">	6221840******618777</t>
  </si>
  <si>
    <t xml:space="preserve">139****224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煌</t>
    </r>
  </si>
  <si>
    <t xml:space="preserve">	3504251******43536</t>
  </si>
  <si>
    <t xml:space="preserve">	9030717******100092383</t>
  </si>
  <si>
    <t xml:space="preserve">137****947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灯</t>
    </r>
  </si>
  <si>
    <t xml:space="preserve">	6221840******590773</t>
  </si>
  <si>
    <t xml:space="preserve">139****988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渭</t>
    </r>
  </si>
  <si>
    <t xml:space="preserve">	9030717******100092409</t>
  </si>
  <si>
    <t xml:space="preserve">134****38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普</t>
    </r>
  </si>
  <si>
    <t xml:space="preserve">	9030717******100092418</t>
  </si>
  <si>
    <t xml:space="preserve">133****401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扬</t>
    </r>
  </si>
  <si>
    <t xml:space="preserve">	9030717******100092427</t>
  </si>
  <si>
    <t xml:space="preserve">132****316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莲花</t>
    </r>
  </si>
  <si>
    <t xml:space="preserve">	3504251******23529</t>
  </si>
  <si>
    <t xml:space="preserve">	9030717******100092436</t>
  </si>
  <si>
    <t xml:space="preserve">136****807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良</t>
    </r>
  </si>
  <si>
    <t xml:space="preserve">	6221840******618447</t>
  </si>
  <si>
    <t xml:space="preserve">131****069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钿</t>
    </r>
  </si>
  <si>
    <t xml:space="preserve">	6221840******587147</t>
  </si>
  <si>
    <t xml:space="preserve">131****466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富</t>
    </r>
  </si>
  <si>
    <t xml:space="preserve">	9030717******100092463</t>
  </si>
  <si>
    <t xml:space="preserve">137****74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孟芹</t>
    </r>
  </si>
  <si>
    <t xml:space="preserve">	6221840******619874</t>
  </si>
  <si>
    <t xml:space="preserve">131****3458</t>
  </si>
  <si>
    <t xml:space="preserve">陈加辉</t>
  </si>
  <si>
    <t xml:space="preserve">62218405******19403</t>
  </si>
  <si>
    <t xml:space="preserve">135****010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圳</t>
    </r>
  </si>
  <si>
    <t xml:space="preserve">	9030717******100092490</t>
  </si>
  <si>
    <t xml:space="preserve">139****80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春芳</t>
    </r>
  </si>
  <si>
    <t xml:space="preserve">	3504251******73548</t>
  </si>
  <si>
    <t xml:space="preserve">	6221840******619783</t>
  </si>
  <si>
    <t xml:space="preserve">134****54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晃</t>
    </r>
  </si>
  <si>
    <t xml:space="preserve">	6221840******235358</t>
  </si>
  <si>
    <t xml:space="preserve">132****461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拨</t>
    </r>
  </si>
  <si>
    <t xml:space="preserve">	9030717******100092524</t>
  </si>
  <si>
    <t xml:space="preserve">133****81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稳</t>
    </r>
  </si>
  <si>
    <t xml:space="preserve">	9030717******100092533</t>
  </si>
  <si>
    <t xml:space="preserve">139****94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盼</t>
    </r>
  </si>
  <si>
    <t xml:space="preserve">	9030717******100092542</t>
  </si>
  <si>
    <t xml:space="preserve">133****84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楠</t>
    </r>
  </si>
  <si>
    <t xml:space="preserve">	9030717******100092551</t>
  </si>
  <si>
    <t xml:space="preserve">133****627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攀</t>
    </r>
  </si>
  <si>
    <t xml:space="preserve">	6221840******104738</t>
  </si>
  <si>
    <t xml:space="preserve">138****388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春</t>
    </r>
  </si>
  <si>
    <t xml:space="preserve">	6221840******133587</t>
  </si>
  <si>
    <t xml:space="preserve">138****31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其源</t>
    </r>
  </si>
  <si>
    <t xml:space="preserve">	9030717******100092588</t>
  </si>
  <si>
    <t xml:space="preserve">134****90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其苗</t>
    </r>
  </si>
  <si>
    <t xml:space="preserve">	3504031******40017</t>
  </si>
  <si>
    <t xml:space="preserve">	9030717******100092597</t>
  </si>
  <si>
    <t xml:space="preserve">131****843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库</t>
    </r>
  </si>
  <si>
    <t xml:space="preserve">	9030717******100092604</t>
  </si>
  <si>
    <t xml:space="preserve">138****6205</t>
  </si>
  <si>
    <t xml:space="preserve">陈加椿</t>
  </si>
  <si>
    <t xml:space="preserve">	6221840******619577</t>
  </si>
  <si>
    <t xml:space="preserve">133****410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联锻</t>
    </r>
  </si>
  <si>
    <t xml:space="preserve">	6221840******618959</t>
  </si>
  <si>
    <t xml:space="preserve">132****2494</t>
  </si>
  <si>
    <t xml:space="preserve">陈联珍</t>
  </si>
  <si>
    <t xml:space="preserve">62218405******190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场</t>
    </r>
  </si>
  <si>
    <t xml:space="preserve">	9030717******1000926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秀英</t>
    </r>
  </si>
  <si>
    <t xml:space="preserve">	3504251******83525</t>
  </si>
  <si>
    <t xml:space="preserve">	6221840******619569</t>
  </si>
  <si>
    <t xml:space="preserve">132****635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仓</t>
    </r>
  </si>
  <si>
    <t xml:space="preserve">	6221840******619692</t>
  </si>
  <si>
    <t xml:space="preserve">139****017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孟兴</t>
    </r>
  </si>
  <si>
    <t xml:space="preserve">	6221840******619007</t>
  </si>
  <si>
    <t xml:space="preserve">137****775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木</t>
    </r>
  </si>
  <si>
    <t xml:space="preserve">	3504251******93532</t>
  </si>
  <si>
    <t xml:space="preserve">	6221840******191343</t>
  </si>
  <si>
    <t xml:space="preserve">139****537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铨</t>
    </r>
  </si>
  <si>
    <t xml:space="preserve">	9030717******100092695</t>
  </si>
  <si>
    <t xml:space="preserve">133****61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联团</t>
    </r>
  </si>
  <si>
    <t xml:space="preserve">	9030717******100092702</t>
  </si>
  <si>
    <t xml:space="preserve">134****18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孟华</t>
    </r>
  </si>
  <si>
    <t xml:space="preserve">	6221840******618975</t>
  </si>
  <si>
    <t xml:space="preserve">131****20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地</t>
    </r>
  </si>
  <si>
    <t xml:space="preserve">	6221840******191368</t>
  </si>
  <si>
    <t xml:space="preserve">138****266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加彬</t>
    </r>
  </si>
  <si>
    <t xml:space="preserve">	9030717******100092739</t>
  </si>
  <si>
    <t xml:space="preserve">135****600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绍</t>
    </r>
  </si>
  <si>
    <t xml:space="preserve">	6221840******619791</t>
  </si>
  <si>
    <t xml:space="preserve">133****719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燎</t>
    </r>
  </si>
  <si>
    <t xml:space="preserve">	6221840******508634</t>
  </si>
  <si>
    <t xml:space="preserve">139****660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助</t>
    </r>
  </si>
  <si>
    <t xml:space="preserve">	6221840******619676</t>
  </si>
  <si>
    <t xml:space="preserve">133****765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凤娇</t>
    </r>
  </si>
  <si>
    <t xml:space="preserve">	6221840******619833</t>
  </si>
  <si>
    <t xml:space="preserve">139****50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联发</t>
    </r>
  </si>
  <si>
    <t xml:space="preserve">	6221840******619742</t>
  </si>
  <si>
    <t xml:space="preserve">135****423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联勇</t>
    </r>
  </si>
  <si>
    <t xml:space="preserve">	9030717******100092793</t>
  </si>
  <si>
    <t xml:space="preserve">137****364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占磁</t>
    </r>
  </si>
  <si>
    <t xml:space="preserve">	9030717******100092800</t>
  </si>
  <si>
    <t xml:space="preserve">131****8155</t>
  </si>
  <si>
    <t xml:space="preserve">大田县梅山镇龙口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烈</t>
    </r>
  </si>
  <si>
    <t xml:space="preserve">	6221840******620013</t>
  </si>
  <si>
    <t xml:space="preserve">132****7089</t>
  </si>
  <si>
    <t xml:space="preserve">坑里坂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料</t>
    </r>
  </si>
  <si>
    <t xml:space="preserve">	6221840******619965</t>
  </si>
  <si>
    <t xml:space="preserve">133****39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松</t>
    </r>
  </si>
  <si>
    <t xml:space="preserve">	6221840******620765</t>
  </si>
  <si>
    <t xml:space="preserve">136****80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添</t>
    </r>
  </si>
  <si>
    <t xml:space="preserve">	6221840******620104</t>
  </si>
  <si>
    <t xml:space="preserve">138****10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美娥</t>
    </r>
  </si>
  <si>
    <t xml:space="preserve">	6221840******620187</t>
  </si>
  <si>
    <t xml:space="preserve">136****92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川</t>
    </r>
  </si>
  <si>
    <t xml:space="preserve">	6221840******590864</t>
  </si>
  <si>
    <t xml:space="preserve">131****67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界</t>
    </r>
  </si>
  <si>
    <t xml:space="preserve">	9030717******100089887</t>
  </si>
  <si>
    <t xml:space="preserve">135****52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美</t>
    </r>
  </si>
  <si>
    <t xml:space="preserve">	6221840******619932</t>
  </si>
  <si>
    <t xml:space="preserve">137****52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光</t>
    </r>
  </si>
  <si>
    <t xml:space="preserve">	6221840******620716</t>
  </si>
  <si>
    <t xml:space="preserve">136****63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样</t>
    </r>
  </si>
  <si>
    <t xml:space="preserve">	6221840******620138</t>
  </si>
  <si>
    <t xml:space="preserve">139****09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旺</t>
    </r>
  </si>
  <si>
    <t xml:space="preserve">	6221840******619981</t>
  </si>
  <si>
    <t xml:space="preserve">136****36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标</t>
    </r>
  </si>
  <si>
    <t xml:space="preserve">	6221840******620054</t>
  </si>
  <si>
    <t xml:space="preserve">135****67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湖</t>
    </r>
  </si>
  <si>
    <t xml:space="preserve">	6221840******620609</t>
  </si>
  <si>
    <t xml:space="preserve">139****65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采</t>
    </r>
  </si>
  <si>
    <t xml:space="preserve">	6221840******620039</t>
  </si>
  <si>
    <t xml:space="preserve">138****60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纯</t>
    </r>
  </si>
  <si>
    <t xml:space="preserve">	6221840******620773</t>
  </si>
  <si>
    <t xml:space="preserve">134****20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富</t>
    </r>
  </si>
  <si>
    <t xml:space="preserve">	6221840******620195</t>
  </si>
  <si>
    <t xml:space="preserve">134****3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油</t>
    </r>
  </si>
  <si>
    <t xml:space="preserve">	9030717******100089985</t>
  </si>
  <si>
    <t xml:space="preserve">137****5083</t>
  </si>
  <si>
    <t xml:space="preserve">	6221840******620112</t>
  </si>
  <si>
    <t xml:space="preserve">133****82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新谊</t>
    </r>
  </si>
  <si>
    <t xml:space="preserve">	6221840******620666</t>
  </si>
  <si>
    <t xml:space="preserve">132****6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腾</t>
    </r>
  </si>
  <si>
    <t xml:space="preserve">	9030717******100090018</t>
  </si>
  <si>
    <t xml:space="preserve">137****8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桥</t>
    </r>
  </si>
  <si>
    <t xml:space="preserve">	6221840******620757</t>
  </si>
  <si>
    <t xml:space="preserve">132****10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波</t>
    </r>
  </si>
  <si>
    <t xml:space="preserve">	6221840******620740</t>
  </si>
  <si>
    <t xml:space="preserve">137****65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团</t>
    </r>
  </si>
  <si>
    <t xml:space="preserve">	9030717******100090045</t>
  </si>
  <si>
    <t xml:space="preserve">133****83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结</t>
    </r>
  </si>
  <si>
    <t xml:space="preserve">	6221840******620021</t>
  </si>
  <si>
    <t xml:space="preserve">133****16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新勇</t>
    </r>
  </si>
  <si>
    <t xml:space="preserve">	6221840******235390</t>
  </si>
  <si>
    <t xml:space="preserve">136****70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据</t>
    </r>
  </si>
  <si>
    <t xml:space="preserve">	6221840******133611</t>
  </si>
  <si>
    <t xml:space="preserve">132****8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得</t>
    </r>
  </si>
  <si>
    <t xml:space="preserve">	6221840******620674</t>
  </si>
  <si>
    <t xml:space="preserve">139****74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炉</t>
    </r>
  </si>
  <si>
    <t xml:space="preserve">	6221840******104746</t>
  </si>
  <si>
    <t xml:space="preserve">132****72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景</t>
    </r>
  </si>
  <si>
    <t xml:space="preserve">	6221840******621276</t>
  </si>
  <si>
    <t xml:space="preserve">137****21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焕</t>
    </r>
  </si>
  <si>
    <t xml:space="preserve">	9030717******100090107</t>
  </si>
  <si>
    <t xml:space="preserve">138****4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来</t>
    </r>
  </si>
  <si>
    <t xml:space="preserve">	6221840******621359</t>
  </si>
  <si>
    <t xml:space="preserve">139****06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忠</t>
    </r>
  </si>
  <si>
    <t xml:space="preserve">	3504251******83531</t>
  </si>
  <si>
    <t xml:space="preserve">	6221840******621193</t>
  </si>
  <si>
    <t xml:space="preserve">139****34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梅</t>
    </r>
  </si>
  <si>
    <t xml:space="preserve">	6221840******323704</t>
  </si>
  <si>
    <t xml:space="preserve">133****73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汉</t>
    </r>
  </si>
  <si>
    <t xml:space="preserve">	3504251******2355X</t>
  </si>
  <si>
    <t xml:space="preserve">	6221840******621367</t>
  </si>
  <si>
    <t xml:space="preserve">138****23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智</t>
    </r>
  </si>
  <si>
    <t xml:space="preserve">	6221840******621342</t>
  </si>
  <si>
    <t xml:space="preserve">135****57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茂</t>
    </r>
  </si>
  <si>
    <t xml:space="preserve">	6221840******621284</t>
  </si>
  <si>
    <t xml:space="preserve">137****65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栋</t>
    </r>
  </si>
  <si>
    <t xml:space="preserve">	6221840******508774</t>
  </si>
  <si>
    <t xml:space="preserve">137****3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昌</t>
    </r>
  </si>
  <si>
    <t xml:space="preserve">	6221840******621375</t>
  </si>
  <si>
    <t xml:space="preserve">139****12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荣</t>
    </r>
  </si>
  <si>
    <t xml:space="preserve">	6221840******621409</t>
  </si>
  <si>
    <t xml:space="preserve">139****34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瑞基</t>
    </r>
  </si>
  <si>
    <t xml:space="preserve">	9030717******100090205</t>
  </si>
  <si>
    <t xml:space="preserve">139****13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如波</t>
    </r>
  </si>
  <si>
    <t xml:space="preserve">	6221840******133645</t>
  </si>
  <si>
    <t xml:space="preserve">132****4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桥</t>
    </r>
  </si>
  <si>
    <t xml:space="preserve">	6221840******133637</t>
  </si>
  <si>
    <t xml:space="preserve">138****55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塘</t>
    </r>
  </si>
  <si>
    <t xml:space="preserve">	6221840******104753</t>
  </si>
  <si>
    <t xml:space="preserve">138****39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友</t>
    </r>
  </si>
  <si>
    <t xml:space="preserve">	6221840******621268</t>
  </si>
  <si>
    <t xml:space="preserve">132****1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革</t>
    </r>
  </si>
  <si>
    <t xml:space="preserve">	6221840******590948</t>
  </si>
  <si>
    <t xml:space="preserve">135****94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发</t>
    </r>
  </si>
  <si>
    <t xml:space="preserve">	3504251******73534</t>
  </si>
  <si>
    <t xml:space="preserve">	6221840******621128</t>
  </si>
  <si>
    <t xml:space="preserve">137****53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探</t>
    </r>
  </si>
  <si>
    <t xml:space="preserve">	6221840******622324</t>
  </si>
  <si>
    <t xml:space="preserve">137****8823</t>
  </si>
  <si>
    <t xml:space="preserve">	6221840******622068</t>
  </si>
  <si>
    <t xml:space="preserve">136****99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利</t>
    </r>
  </si>
  <si>
    <t xml:space="preserve">	6221840******133660</t>
  </si>
  <si>
    <t xml:space="preserve">138****24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魁</t>
    </r>
  </si>
  <si>
    <t xml:space="preserve">	3504251******93538</t>
  </si>
  <si>
    <t xml:space="preserve">	6221840******621987</t>
  </si>
  <si>
    <t xml:space="preserve">134****92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君</t>
    </r>
  </si>
  <si>
    <t xml:space="preserve">	6221840******622266</t>
  </si>
  <si>
    <t xml:space="preserve">133****7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枝</t>
    </r>
  </si>
  <si>
    <t xml:space="preserve">	6221840******622035</t>
  </si>
  <si>
    <t xml:space="preserve">132****41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明辉</t>
    </r>
  </si>
  <si>
    <t xml:space="preserve">	6221840******621680</t>
  </si>
  <si>
    <t xml:space="preserve">134****1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坦</t>
    </r>
  </si>
  <si>
    <t xml:space="preserve">	6221840******622142</t>
  </si>
  <si>
    <t xml:space="preserve">136****18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堆</t>
    </r>
  </si>
  <si>
    <t xml:space="preserve">	6221840******622159</t>
  </si>
  <si>
    <t xml:space="preserve">136****72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修</t>
    </r>
  </si>
  <si>
    <t xml:space="preserve">	6221840******622118</t>
  </si>
  <si>
    <t xml:space="preserve">132****87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烜</t>
    </r>
  </si>
  <si>
    <t xml:space="preserve">	6221840******621920</t>
  </si>
  <si>
    <t xml:space="preserve">131****5131</t>
  </si>
  <si>
    <t xml:space="preserve">	6221840******622282</t>
  </si>
  <si>
    <t xml:space="preserve">133****04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存</t>
    </r>
  </si>
  <si>
    <t xml:space="preserve">	6221840******622233</t>
  </si>
  <si>
    <t xml:space="preserve">131****14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堆</t>
    </r>
  </si>
  <si>
    <t xml:space="preserve">	6221840******622191</t>
  </si>
  <si>
    <t xml:space="preserve">134****39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登</t>
    </r>
  </si>
  <si>
    <t xml:space="preserve">	6221840******622225</t>
  </si>
  <si>
    <t xml:space="preserve">137****1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标</t>
    </r>
  </si>
  <si>
    <t xml:space="preserve">	6221840******622183</t>
  </si>
  <si>
    <t xml:space="preserve">137****91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柑</t>
    </r>
  </si>
  <si>
    <t xml:space="preserve">	6221840******621862</t>
  </si>
  <si>
    <t xml:space="preserve">138****70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池秋华</t>
    </r>
  </si>
  <si>
    <t xml:space="preserve">	3504251******60727</t>
  </si>
  <si>
    <t xml:space="preserve">	6221840******622175</t>
  </si>
  <si>
    <t xml:space="preserve">139****92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栋</t>
    </r>
  </si>
  <si>
    <t xml:space="preserve">	9030717******100611875</t>
  </si>
  <si>
    <t xml:space="preserve">139****86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烟</t>
    </r>
  </si>
  <si>
    <t xml:space="preserve">	6221840******622126</t>
  </si>
  <si>
    <t xml:space="preserve">134****03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红</t>
    </r>
  </si>
  <si>
    <t xml:space="preserve">	9030717******100090483</t>
  </si>
  <si>
    <t xml:space="preserve">132****51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恒</t>
    </r>
  </si>
  <si>
    <t xml:space="preserve">	6221840******622043</t>
  </si>
  <si>
    <t xml:space="preserve">134****80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孝</t>
    </r>
  </si>
  <si>
    <t xml:space="preserve">	6221840******621938</t>
  </si>
  <si>
    <t xml:space="preserve">135****34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佳</t>
    </r>
  </si>
  <si>
    <t xml:space="preserve">	6221840******622019</t>
  </si>
  <si>
    <t xml:space="preserve">133****6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书楼</t>
    </r>
  </si>
  <si>
    <t xml:space="preserve">	3504251******43543</t>
  </si>
  <si>
    <t xml:space="preserve">62218405******21953</t>
  </si>
  <si>
    <t xml:space="preserve">136****03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明炫</t>
    </r>
  </si>
  <si>
    <t xml:space="preserve">	3504251******3359X</t>
  </si>
  <si>
    <t xml:space="preserve">	6221840******621631</t>
  </si>
  <si>
    <t xml:space="preserve">136****98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堤</t>
    </r>
  </si>
  <si>
    <t xml:space="preserve">	6221840******623116</t>
  </si>
  <si>
    <t xml:space="preserve">133****41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梅</t>
    </r>
  </si>
  <si>
    <t xml:space="preserve">	6221840******623017</t>
  </si>
  <si>
    <t xml:space="preserve">135****87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珍清</t>
    </r>
  </si>
  <si>
    <t xml:space="preserve">	6221840******622514</t>
  </si>
  <si>
    <t xml:space="preserve">135****69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攀</t>
    </r>
  </si>
  <si>
    <t xml:space="preserve">	6221840******622902</t>
  </si>
  <si>
    <t xml:space="preserve">138****35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会</t>
    </r>
  </si>
  <si>
    <t xml:space="preserve">	6221840******622811</t>
  </si>
  <si>
    <t xml:space="preserve">135****42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友</t>
    </r>
  </si>
  <si>
    <t xml:space="preserve">	6221840******622878</t>
  </si>
  <si>
    <t xml:space="preserve">138****7520</t>
  </si>
  <si>
    <t xml:space="preserve">	3504251******53559</t>
  </si>
  <si>
    <t xml:space="preserve">	9030717******100090599</t>
  </si>
  <si>
    <t xml:space="preserve">137****01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锦</t>
    </r>
  </si>
  <si>
    <t xml:space="preserve">	6221840******622399</t>
  </si>
  <si>
    <t xml:space="preserve">131****34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杰</t>
    </r>
  </si>
  <si>
    <t xml:space="preserve">	6221840******623074</t>
  </si>
  <si>
    <t xml:space="preserve">132****69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球</t>
    </r>
  </si>
  <si>
    <t xml:space="preserve">	6221840******104803</t>
  </si>
  <si>
    <t xml:space="preserve">139****14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灿</t>
    </r>
  </si>
  <si>
    <t xml:space="preserve">	6221840******622852</t>
  </si>
  <si>
    <t xml:space="preserve">134****10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壮</t>
    </r>
  </si>
  <si>
    <t xml:space="preserve">	6221840******622381</t>
  </si>
  <si>
    <t xml:space="preserve">133****35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树</t>
    </r>
  </si>
  <si>
    <t xml:space="preserve">	6221840******622894</t>
  </si>
  <si>
    <t xml:space="preserve">139****19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渭</t>
    </r>
  </si>
  <si>
    <t xml:space="preserve">	6221840******622993</t>
  </si>
  <si>
    <t xml:space="preserve">136****18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青永</t>
    </r>
  </si>
  <si>
    <t xml:space="preserve">	6221840******622969</t>
  </si>
  <si>
    <t xml:space="preserve">133****6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钦</t>
    </r>
  </si>
  <si>
    <t xml:space="preserve">	6221840******623090</t>
  </si>
  <si>
    <t xml:space="preserve">133****78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珍肇</t>
    </r>
  </si>
  <si>
    <t xml:space="preserve">	6221840******623140</t>
  </si>
  <si>
    <t xml:space="preserve">131****05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全</t>
    </r>
  </si>
  <si>
    <t xml:space="preserve">	6221840******622423</t>
  </si>
  <si>
    <t xml:space="preserve">134****3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青拨</t>
    </r>
  </si>
  <si>
    <t xml:space="preserve">	9030717******100090713</t>
  </si>
  <si>
    <t xml:space="preserve">135****95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青益</t>
    </r>
  </si>
  <si>
    <t xml:space="preserve">	6221840******623041</t>
  </si>
  <si>
    <t xml:space="preserve">134****98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青佑</t>
    </r>
  </si>
  <si>
    <t xml:space="preserve">	6221840******622977</t>
  </si>
  <si>
    <t xml:space="preserve">132****5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李彩珍</t>
    </r>
  </si>
  <si>
    <t xml:space="preserve">	3504251******73526</t>
  </si>
  <si>
    <t xml:space="preserve">	6221840******622464</t>
  </si>
  <si>
    <t xml:space="preserve">132****22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圣</t>
    </r>
  </si>
  <si>
    <t xml:space="preserve">	6221840******622506</t>
  </si>
  <si>
    <t xml:space="preserve">135****7878</t>
  </si>
  <si>
    <t xml:space="preserve">	6221840******622985</t>
  </si>
  <si>
    <t xml:space="preserve">134****79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妙</t>
    </r>
  </si>
  <si>
    <t xml:space="preserve">	6221840******623082</t>
  </si>
  <si>
    <t xml:space="preserve">139****75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毓</t>
    </r>
  </si>
  <si>
    <t xml:space="preserve">	6221840******622407</t>
  </si>
  <si>
    <t xml:space="preserve">133****03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以</t>
    </r>
  </si>
  <si>
    <t xml:space="preserve">	6221840******622415</t>
  </si>
  <si>
    <t xml:space="preserve">134****07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稳</t>
    </r>
  </si>
  <si>
    <t xml:space="preserve">	6221840******623942</t>
  </si>
  <si>
    <t xml:space="preserve">139****1277</t>
  </si>
  <si>
    <t xml:space="preserve">	6221840******623728</t>
  </si>
  <si>
    <t xml:space="preserve">138****61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耀</t>
    </r>
  </si>
  <si>
    <t xml:space="preserve">	6221840******623819</t>
  </si>
  <si>
    <t xml:space="preserve">131****33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仙</t>
    </r>
  </si>
  <si>
    <t xml:space="preserve">	6221840******623876</t>
  </si>
  <si>
    <t xml:space="preserve">131****52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此</t>
    </r>
  </si>
  <si>
    <t xml:space="preserve">	6221840******624015</t>
  </si>
  <si>
    <t xml:space="preserve">135****4619</t>
  </si>
  <si>
    <t xml:space="preserve">	6221840******623868</t>
  </si>
  <si>
    <t xml:space="preserve">132****5914</t>
  </si>
  <si>
    <t xml:space="preserve">	6221840******623850</t>
  </si>
  <si>
    <t xml:space="preserve">137****48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绳</t>
    </r>
  </si>
  <si>
    <t xml:space="preserve">	6221840******623686</t>
  </si>
  <si>
    <t xml:space="preserve">138****55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垲</t>
    </r>
  </si>
  <si>
    <t xml:space="preserve">	6221840******624056</t>
  </si>
  <si>
    <t xml:space="preserve">132****07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强</t>
    </r>
  </si>
  <si>
    <t xml:space="preserve">	6221840******623710</t>
  </si>
  <si>
    <t xml:space="preserve">132****94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火</t>
    </r>
  </si>
  <si>
    <t xml:space="preserve">	6221840******623975</t>
  </si>
  <si>
    <t xml:space="preserve">132****41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青严</t>
    </r>
  </si>
  <si>
    <t xml:space="preserve">	6221840******623702</t>
  </si>
  <si>
    <t xml:space="preserve">135****52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涨</t>
    </r>
  </si>
  <si>
    <t xml:space="preserve">	6221840******623777</t>
  </si>
  <si>
    <t xml:space="preserve">139****2970</t>
  </si>
  <si>
    <t xml:space="preserve">	3504251******73532</t>
  </si>
  <si>
    <t xml:space="preserve">	6221840******623645</t>
  </si>
  <si>
    <t xml:space="preserve">139****9283</t>
  </si>
  <si>
    <t xml:space="preserve">	6221840******1048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青贵</t>
    </r>
  </si>
  <si>
    <t xml:space="preserve">	6221840******623835</t>
  </si>
  <si>
    <t xml:space="preserve">139****9403</t>
  </si>
  <si>
    <t xml:space="preserve">	6221840******623918</t>
  </si>
  <si>
    <t xml:space="preserve">136****5494</t>
  </si>
  <si>
    <t xml:space="preserve">	6221840******623793</t>
  </si>
  <si>
    <t xml:space="preserve">139****15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生</t>
    </r>
  </si>
  <si>
    <t xml:space="preserve">	6221840******623660</t>
  </si>
  <si>
    <t xml:space="preserve">131****12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巧珠</t>
    </r>
  </si>
  <si>
    <t xml:space="preserve">	6221840******623934</t>
  </si>
  <si>
    <t xml:space="preserve">136****23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占远</t>
    </r>
  </si>
  <si>
    <t xml:space="preserve">	6221840******623603</t>
  </si>
  <si>
    <t xml:space="preserve">138****37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潮</t>
    </r>
  </si>
  <si>
    <t xml:space="preserve">	6221840******104829</t>
  </si>
  <si>
    <t xml:space="preserve">139****25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锯</t>
    </r>
  </si>
  <si>
    <t xml:space="preserve">	6221840******191475</t>
  </si>
  <si>
    <t xml:space="preserve">134****98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生</t>
    </r>
  </si>
  <si>
    <t xml:space="preserve">	6221840******624064</t>
  </si>
  <si>
    <t xml:space="preserve">139****88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炉</t>
    </r>
  </si>
  <si>
    <t xml:space="preserve">	6221840******623827</t>
  </si>
  <si>
    <t xml:space="preserve">131****23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梓</t>
    </r>
  </si>
  <si>
    <t xml:space="preserve">	6221840******624312</t>
  </si>
  <si>
    <t xml:space="preserve">131****41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柑</t>
    </r>
  </si>
  <si>
    <t xml:space="preserve">	6221840******624239</t>
  </si>
  <si>
    <t xml:space="preserve">133****54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光</t>
    </r>
  </si>
  <si>
    <t xml:space="preserve">	6221840******624247</t>
  </si>
  <si>
    <t xml:space="preserve">139****02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扬增</t>
    </r>
  </si>
  <si>
    <t xml:space="preserve">	6221840******624197</t>
  </si>
  <si>
    <t xml:space="preserve">134****85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活</t>
    </r>
  </si>
  <si>
    <t xml:space="preserve">	6221840******624296</t>
  </si>
  <si>
    <t xml:space="preserve">135****56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义</t>
    </r>
  </si>
  <si>
    <t xml:space="preserve">	6221840******624262</t>
  </si>
  <si>
    <t xml:space="preserve">134****59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明</t>
    </r>
  </si>
  <si>
    <t xml:space="preserve">	6221840******133801</t>
  </si>
  <si>
    <t xml:space="preserve">134****87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场瑞</t>
    </r>
  </si>
  <si>
    <t xml:space="preserve">	9030717******100091133</t>
  </si>
  <si>
    <t xml:space="preserve">137****91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场</t>
    </r>
  </si>
  <si>
    <t xml:space="preserve">	6221840******624288</t>
  </si>
  <si>
    <t xml:space="preserve">138****92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连娥</t>
    </r>
  </si>
  <si>
    <t xml:space="preserve">	3504251******43523</t>
  </si>
  <si>
    <t xml:space="preserve">	9030717******100091151</t>
  </si>
  <si>
    <t xml:space="preserve">134****20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扬理</t>
    </r>
  </si>
  <si>
    <t xml:space="preserve">	6221840******624270</t>
  </si>
  <si>
    <t xml:space="preserve">133****33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灯</t>
    </r>
  </si>
  <si>
    <t xml:space="preserve">	9030717******100091179</t>
  </si>
  <si>
    <t xml:space="preserve">133****3584</t>
  </si>
  <si>
    <t xml:space="preserve">大田县梅山镇梅山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花</t>
    </r>
  </si>
  <si>
    <t xml:space="preserve">	3504251******63562</t>
  </si>
  <si>
    <t xml:space="preserve">	6221840******624577</t>
  </si>
  <si>
    <t xml:space="preserve">137****7946</t>
  </si>
  <si>
    <t xml:space="preserve">丘坋垄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富</t>
    </r>
  </si>
  <si>
    <t xml:space="preserve">	6221840******104886</t>
  </si>
  <si>
    <t xml:space="preserve">131****25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双</t>
    </r>
  </si>
  <si>
    <t xml:space="preserve">	9030717******100056118</t>
  </si>
  <si>
    <t xml:space="preserve">135****13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义</t>
    </r>
  </si>
  <si>
    <t xml:space="preserve">	9030717******100056127</t>
  </si>
  <si>
    <t xml:space="preserve">136****91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淑华</t>
    </r>
  </si>
  <si>
    <t xml:space="preserve">	3504251******43587</t>
  </si>
  <si>
    <t xml:space="preserve">	6221840******624510</t>
  </si>
  <si>
    <t xml:space="preserve">131****83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阁</t>
    </r>
  </si>
  <si>
    <t xml:space="preserve">	6221840******624411</t>
  </si>
  <si>
    <t xml:space="preserve">132****71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义</t>
    </r>
  </si>
  <si>
    <t xml:space="preserve">	6221840******624791</t>
  </si>
  <si>
    <t xml:space="preserve">132****30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宗</t>
    </r>
  </si>
  <si>
    <t xml:space="preserve">	6221840******624502</t>
  </si>
  <si>
    <t xml:space="preserve">139****44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派</t>
    </r>
  </si>
  <si>
    <t xml:space="preserve">	9030717******100056181</t>
  </si>
  <si>
    <t xml:space="preserve">139****33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翁</t>
    </r>
  </si>
  <si>
    <t xml:space="preserve">	6221840******625178</t>
  </si>
  <si>
    <t xml:space="preserve">138****65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太</t>
    </r>
  </si>
  <si>
    <t xml:space="preserve">	6221840******624429</t>
  </si>
  <si>
    <t xml:space="preserve">138****11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粱</t>
    </r>
  </si>
  <si>
    <t xml:space="preserve">	9030717******100056216</t>
  </si>
  <si>
    <t xml:space="preserve">135****78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同</t>
    </r>
  </si>
  <si>
    <t xml:space="preserve">	6221840******624775</t>
  </si>
  <si>
    <t xml:space="preserve">131****94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理</t>
    </r>
  </si>
  <si>
    <t xml:space="preserve">	6221840******624734</t>
  </si>
  <si>
    <t xml:space="preserve">135****10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平</t>
    </r>
  </si>
  <si>
    <t xml:space="preserve">	6221840******624551</t>
  </si>
  <si>
    <t xml:space="preserve">135****17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秀莲</t>
    </r>
  </si>
  <si>
    <t xml:space="preserve">	3504251******33546</t>
  </si>
  <si>
    <t xml:space="preserve">	6221840******624403</t>
  </si>
  <si>
    <t xml:space="preserve">134****44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纪桂芳</t>
    </r>
  </si>
  <si>
    <t xml:space="preserve">	9030717******100056261</t>
  </si>
  <si>
    <t xml:space="preserve">131****50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芳</t>
    </r>
  </si>
  <si>
    <t xml:space="preserve">	3504251******83527</t>
  </si>
  <si>
    <t xml:space="preserve">	6221840******624437</t>
  </si>
  <si>
    <t xml:space="preserve">131****1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生</t>
    </r>
  </si>
  <si>
    <t xml:space="preserve">	3504251******23574</t>
  </si>
  <si>
    <t xml:space="preserve">	6221840******133876</t>
  </si>
  <si>
    <t xml:space="preserve">139****9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菊芳</t>
    </r>
  </si>
  <si>
    <t xml:space="preserve">	6221840******624395</t>
  </si>
  <si>
    <t xml:space="preserve">138****27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坦</t>
    </r>
  </si>
  <si>
    <t xml:space="preserve">	6221840******625947</t>
  </si>
  <si>
    <t xml:space="preserve">137****15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地</t>
    </r>
  </si>
  <si>
    <t xml:space="preserve">	6221840******625517</t>
  </si>
  <si>
    <t xml:space="preserve">137****02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图</t>
    </r>
  </si>
  <si>
    <t xml:space="preserve">	9030717******100107117</t>
  </si>
  <si>
    <t xml:space="preserve">135****6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桔</t>
    </r>
  </si>
  <si>
    <t xml:space="preserve">	9030717******100056298</t>
  </si>
  <si>
    <t xml:space="preserve">138****36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春</t>
    </r>
  </si>
  <si>
    <t xml:space="preserve">	3504251******0355X</t>
  </si>
  <si>
    <t xml:space="preserve">	6221840******625509</t>
  </si>
  <si>
    <t xml:space="preserve">136****7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秀珠</t>
    </r>
  </si>
  <si>
    <t xml:space="preserve">	3504252******5223528</t>
  </si>
  <si>
    <t xml:space="preserve">62218405******25491</t>
  </si>
  <si>
    <t xml:space="preserve">139****45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平</t>
    </r>
  </si>
  <si>
    <t xml:space="preserve">	6221840******625897</t>
  </si>
  <si>
    <t xml:space="preserve">137****8061</t>
  </si>
  <si>
    <t xml:space="preserve">朱玉秀</t>
  </si>
  <si>
    <t xml:space="preserve">35042519******3566</t>
  </si>
  <si>
    <t xml:space="preserve">62218405******25483</t>
  </si>
  <si>
    <t xml:space="preserve">138****5636</t>
  </si>
  <si>
    <t xml:space="preserve">吴联格</t>
  </si>
  <si>
    <t xml:space="preserve">62218405******25343</t>
  </si>
  <si>
    <t xml:space="preserve">133****6008</t>
  </si>
  <si>
    <t xml:space="preserve">吴联城</t>
  </si>
  <si>
    <t xml:space="preserve">35042519******3532</t>
  </si>
  <si>
    <t xml:space="preserve">62218405******25459</t>
  </si>
  <si>
    <t xml:space="preserve">137****4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桔</t>
    </r>
  </si>
  <si>
    <t xml:space="preserve">	6221840******626028</t>
  </si>
  <si>
    <t xml:space="preserve">132****72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顺</t>
    </r>
  </si>
  <si>
    <t xml:space="preserve">	9030717******100056323</t>
  </si>
  <si>
    <t xml:space="preserve">139****62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墙</t>
    </r>
  </si>
  <si>
    <t xml:space="preserve">	6221840******625988</t>
  </si>
  <si>
    <t xml:space="preserve">131****36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迎</t>
    </r>
  </si>
  <si>
    <t xml:space="preserve">	6230361******329771</t>
  </si>
  <si>
    <t xml:space="preserve">134****25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报</t>
    </r>
  </si>
  <si>
    <t xml:space="preserve">	9030717******100107144</t>
  </si>
  <si>
    <t xml:space="preserve">131****86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斌</t>
    </r>
  </si>
  <si>
    <t xml:space="preserve">	6221840******625889</t>
  </si>
  <si>
    <t xml:space="preserve">137****17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红</t>
    </r>
  </si>
  <si>
    <t xml:space="preserve">	6221840******625913</t>
  </si>
  <si>
    <t xml:space="preserve">133****13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教</t>
    </r>
  </si>
  <si>
    <t xml:space="preserve">	6221840******625855</t>
  </si>
  <si>
    <t xml:space="preserve">139****72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熙光</t>
    </r>
  </si>
  <si>
    <t xml:space="preserve">	9030717******100056387</t>
  </si>
  <si>
    <t xml:space="preserve">139****81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利</t>
    </r>
  </si>
  <si>
    <t xml:space="preserve">	6221840******625376</t>
  </si>
  <si>
    <t xml:space="preserve">133****59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星</t>
    </r>
  </si>
  <si>
    <t xml:space="preserve">	6221840******625475</t>
  </si>
  <si>
    <t xml:space="preserve">138****91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碧华</t>
    </r>
  </si>
  <si>
    <t xml:space="preserve">	6221840******626663</t>
  </si>
  <si>
    <t xml:space="preserve">139****90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彬</t>
    </r>
  </si>
  <si>
    <t xml:space="preserve">	6221840******626572</t>
  </si>
  <si>
    <t xml:space="preserve">131****14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日</t>
    </r>
  </si>
  <si>
    <t xml:space="preserve">	6221840******626754</t>
  </si>
  <si>
    <t xml:space="preserve">134****87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月</t>
    </r>
  </si>
  <si>
    <t xml:space="preserve">	6221840******626622</t>
  </si>
  <si>
    <t xml:space="preserve">132****6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勇</t>
    </r>
  </si>
  <si>
    <t xml:space="preserve">	6221840******626556</t>
  </si>
  <si>
    <t xml:space="preserve">132****45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绘</t>
    </r>
  </si>
  <si>
    <t xml:space="preserve">	6221840******626671</t>
  </si>
  <si>
    <t xml:space="preserve">135****93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战</t>
    </r>
  </si>
  <si>
    <t xml:space="preserve">	6221840******626465</t>
  </si>
  <si>
    <t xml:space="preserve">132****54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各</t>
    </r>
  </si>
  <si>
    <t xml:space="preserve">	6221840******626598</t>
  </si>
  <si>
    <t xml:space="preserve">134****27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善</t>
    </r>
  </si>
  <si>
    <t xml:space="preserve">	6221840******626531</t>
  </si>
  <si>
    <t xml:space="preserve">137****93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江香銮</t>
    </r>
  </si>
  <si>
    <t xml:space="preserve">	6221840******626721</t>
  </si>
  <si>
    <t xml:space="preserve">136****02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大</t>
    </r>
  </si>
  <si>
    <t xml:space="preserve">	6221840******626697</t>
  </si>
  <si>
    <t xml:space="preserve">132****24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富</t>
    </r>
  </si>
  <si>
    <t xml:space="preserve">	6221840******626515</t>
  </si>
  <si>
    <t xml:space="preserve">133****38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栽</t>
    </r>
  </si>
  <si>
    <t xml:space="preserve">	6221840******626630</t>
  </si>
  <si>
    <t xml:space="preserve">136****21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科</t>
    </r>
  </si>
  <si>
    <t xml:space="preserve">	6221840******134031</t>
  </si>
  <si>
    <t xml:space="preserve">136****10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稳</t>
    </r>
  </si>
  <si>
    <t xml:space="preserve">	9030717******100056537</t>
  </si>
  <si>
    <t xml:space="preserve">136****24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草</t>
    </r>
  </si>
  <si>
    <t xml:space="preserve">	9030717******100056546</t>
  </si>
  <si>
    <t xml:space="preserve">137****49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蜂</t>
    </r>
  </si>
  <si>
    <t xml:space="preserve">	9030717******100056555</t>
  </si>
  <si>
    <t xml:space="preserve">136****37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彪</t>
    </r>
  </si>
  <si>
    <t xml:space="preserve">	6221840******626481</t>
  </si>
  <si>
    <t xml:space="preserve">137****56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香</t>
    </r>
  </si>
  <si>
    <t xml:space="preserve">	6221840******626580</t>
  </si>
  <si>
    <t xml:space="preserve">137****17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成</t>
    </r>
  </si>
  <si>
    <t xml:space="preserve">	6221840******626739</t>
  </si>
  <si>
    <t xml:space="preserve">133****49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授</t>
    </r>
  </si>
  <si>
    <t xml:space="preserve">	6221840******626549</t>
  </si>
  <si>
    <t xml:space="preserve">131****99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娇</t>
    </r>
  </si>
  <si>
    <t xml:space="preserve">	3504251******33528</t>
  </si>
  <si>
    <t xml:space="preserve">	9030717******100056608</t>
  </si>
  <si>
    <t xml:space="preserve">132****55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团</t>
    </r>
  </si>
  <si>
    <t xml:space="preserve">	6221840******626713</t>
  </si>
  <si>
    <t xml:space="preserve">136****14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灿</t>
    </r>
  </si>
  <si>
    <t xml:space="preserve">	9030717******100056626</t>
  </si>
  <si>
    <t xml:space="preserve">137****9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济</t>
    </r>
  </si>
  <si>
    <t xml:space="preserve">	9030717******100056635</t>
  </si>
  <si>
    <t xml:space="preserve">131****34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辉</t>
    </r>
  </si>
  <si>
    <t xml:space="preserve">	6221840******626606</t>
  </si>
  <si>
    <t xml:space="preserve">131****19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涛</t>
    </r>
  </si>
  <si>
    <t xml:space="preserve">	9030717******100056653</t>
  </si>
  <si>
    <t xml:space="preserve">132****66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坚</t>
    </r>
  </si>
  <si>
    <t xml:space="preserve">	3504251******93558</t>
  </si>
  <si>
    <t xml:space="preserve">	6221840******626440</t>
  </si>
  <si>
    <t xml:space="preserve">137****58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高</t>
    </r>
  </si>
  <si>
    <t xml:space="preserve">	6221840******1340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银</t>
    </r>
  </si>
  <si>
    <t xml:space="preserve">	6221840******057163</t>
  </si>
  <si>
    <t xml:space="preserve">139****59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海</t>
    </r>
  </si>
  <si>
    <t xml:space="preserve">	6221840******626911</t>
  </si>
  <si>
    <t xml:space="preserve">135****55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堡</t>
    </r>
  </si>
  <si>
    <t xml:space="preserve">	6221840******627232</t>
  </si>
  <si>
    <t xml:space="preserve">139****24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接</t>
    </r>
  </si>
  <si>
    <t xml:space="preserve">	6221840******627323</t>
  </si>
  <si>
    <t xml:space="preserve">138****17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祥</t>
    </r>
  </si>
  <si>
    <t xml:space="preserve">	6221840******626903</t>
  </si>
  <si>
    <t xml:space="preserve">137****90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笔</t>
    </r>
  </si>
  <si>
    <t xml:space="preserve">	9030717******100056733</t>
  </si>
  <si>
    <t xml:space="preserve">134****995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联此</t>
    </r>
  </si>
  <si>
    <t xml:space="preserve">	9030717******100056742</t>
  </si>
  <si>
    <t xml:space="preserve">133****368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树山</t>
    </r>
  </si>
  <si>
    <t xml:space="preserve">	6221840******626804</t>
  </si>
  <si>
    <t xml:space="preserve">138****140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有淡</t>
    </r>
  </si>
  <si>
    <t xml:space="preserve">	6221840******134056</t>
  </si>
  <si>
    <t xml:space="preserve">131****2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桂</t>
    </r>
  </si>
  <si>
    <t xml:space="preserve">	3504251******10713</t>
  </si>
  <si>
    <t xml:space="preserve">	6221840******626879</t>
  </si>
  <si>
    <t xml:space="preserve">138****76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香莲</t>
    </r>
  </si>
  <si>
    <t xml:space="preserve">	3504251******03540</t>
  </si>
  <si>
    <t xml:space="preserve">	6221840******134049</t>
  </si>
  <si>
    <t xml:space="preserve">133****48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柳</t>
    </r>
  </si>
  <si>
    <t xml:space="preserve">	6221840******627315</t>
  </si>
  <si>
    <t xml:space="preserve">138****98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旺娥</t>
    </r>
  </si>
  <si>
    <t xml:space="preserve">	3504251******23567</t>
  </si>
  <si>
    <t xml:space="preserve">	6221840******6268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玲</t>
    </r>
  </si>
  <si>
    <t xml:space="preserve">	9030717******100056813</t>
  </si>
  <si>
    <t xml:space="preserve">137****99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来</t>
    </r>
  </si>
  <si>
    <t xml:space="preserve">	6221840******134098</t>
  </si>
  <si>
    <t xml:space="preserve">133****6506</t>
  </si>
  <si>
    <t xml:space="preserve">吴树用</t>
  </si>
  <si>
    <t xml:space="preserve">62218405******26986</t>
  </si>
  <si>
    <t xml:space="preserve">132****4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宣</t>
    </r>
  </si>
  <si>
    <t xml:space="preserve">62218405******26945</t>
  </si>
  <si>
    <t xml:space="preserve">137****45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景</t>
    </r>
  </si>
  <si>
    <t xml:space="preserve">	6221840******627000</t>
  </si>
  <si>
    <t xml:space="preserve">135****19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泽</t>
    </r>
  </si>
  <si>
    <t xml:space="preserve">	6221840******627489</t>
  </si>
  <si>
    <t xml:space="preserve">136****06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绵</t>
    </r>
  </si>
  <si>
    <t xml:space="preserve">	9030717******100056868</t>
  </si>
  <si>
    <t xml:space="preserve">131****7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湖</t>
    </r>
  </si>
  <si>
    <t xml:space="preserve">	6221840******627638</t>
  </si>
  <si>
    <t xml:space="preserve">135****31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绍圳</t>
    </r>
  </si>
  <si>
    <t xml:space="preserve">	6221840******627588</t>
  </si>
  <si>
    <t xml:space="preserve">132****62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朝</t>
    </r>
  </si>
  <si>
    <t xml:space="preserve">	6221840******627505</t>
  </si>
  <si>
    <t xml:space="preserve">132****67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铨</t>
    </r>
  </si>
  <si>
    <t xml:space="preserve">	9030717******100152022</t>
  </si>
  <si>
    <t xml:space="preserve">134****55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发</t>
    </r>
  </si>
  <si>
    <t xml:space="preserve">	9030717******100056911</t>
  </si>
  <si>
    <t xml:space="preserve">137****32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先</t>
    </r>
  </si>
  <si>
    <t xml:space="preserve">	9030717******100056920</t>
  </si>
  <si>
    <t xml:space="preserve">139****9930</t>
  </si>
  <si>
    <t xml:space="preserve">	3504251******43520</t>
  </si>
  <si>
    <t xml:space="preserve">	6221840******627562</t>
  </si>
  <si>
    <t xml:space="preserve">138****1008</t>
  </si>
  <si>
    <t xml:space="preserve">罗连娇</t>
  </si>
  <si>
    <t xml:space="preserve">62218405******91806</t>
  </si>
  <si>
    <t xml:space="preserve">136****33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科</t>
    </r>
  </si>
  <si>
    <t xml:space="preserve">	6221840******627521</t>
  </si>
  <si>
    <t xml:space="preserve">138****34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云</t>
    </r>
  </si>
  <si>
    <t xml:space="preserve">	9030717******100056957</t>
  </si>
  <si>
    <t xml:space="preserve">137****66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起</t>
    </r>
  </si>
  <si>
    <t xml:space="preserve">	9030717******100056966</t>
  </si>
  <si>
    <t xml:space="preserve">139****64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财</t>
    </r>
  </si>
  <si>
    <t xml:space="preserve">	3504251******63535</t>
  </si>
  <si>
    <t xml:space="preserve">	6221840******627547</t>
  </si>
  <si>
    <t xml:space="preserve">131****58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宏</t>
    </r>
  </si>
  <si>
    <t xml:space="preserve">	6221840******627463</t>
  </si>
  <si>
    <t xml:space="preserve">136****3970</t>
  </si>
  <si>
    <t xml:space="preserve">吴日钱</t>
  </si>
  <si>
    <t xml:space="preserve">35042519******3573</t>
  </si>
  <si>
    <t xml:space="preserve">62218405******42098</t>
  </si>
  <si>
    <t xml:space="preserve">139****42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镇</t>
    </r>
  </si>
  <si>
    <t xml:space="preserve">62218405******918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锣</t>
    </r>
  </si>
  <si>
    <t xml:space="preserve">	9030717******100057000</t>
  </si>
  <si>
    <t xml:space="preserve">139****28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敬</t>
    </r>
  </si>
  <si>
    <t xml:space="preserve">	9030717******100210914</t>
  </si>
  <si>
    <t xml:space="preserve">139****64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幸</t>
    </r>
  </si>
  <si>
    <t xml:space="preserve">	9030717******100057037</t>
  </si>
  <si>
    <t xml:space="preserve">138****45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珍</t>
    </r>
  </si>
  <si>
    <t xml:space="preserve">	3504251******0001X</t>
  </si>
  <si>
    <t xml:space="preserve">	9030717******100057046</t>
  </si>
  <si>
    <t xml:space="preserve">132****29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张</t>
    </r>
  </si>
  <si>
    <t xml:space="preserve">	6221840******630368</t>
  </si>
  <si>
    <t xml:space="preserve">131****62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班</t>
    </r>
  </si>
  <si>
    <t xml:space="preserve">	6221840******6281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全</t>
    </r>
  </si>
  <si>
    <t xml:space="preserve">	6221840******628040</t>
  </si>
  <si>
    <t xml:space="preserve">139****746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绍生</t>
    </r>
  </si>
  <si>
    <t xml:space="preserve">	6221840******628289</t>
  </si>
  <si>
    <t xml:space="preserve">131****06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期</t>
    </r>
  </si>
  <si>
    <t xml:space="preserve">	9030717******100057091</t>
  </si>
  <si>
    <t xml:space="preserve">135****42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丹</t>
    </r>
  </si>
  <si>
    <t xml:space="preserve">	6221840******628172</t>
  </si>
  <si>
    <t xml:space="preserve">138****63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存</t>
    </r>
  </si>
  <si>
    <t xml:space="preserve">	6221840******628230</t>
  </si>
  <si>
    <t xml:space="preserve">138****63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友</t>
    </r>
  </si>
  <si>
    <t xml:space="preserve">	6221840******628008</t>
  </si>
  <si>
    <t xml:space="preserve">135****36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椿</t>
    </r>
  </si>
  <si>
    <t xml:space="preserve">	6221840******628222</t>
  </si>
  <si>
    <t xml:space="preserve">135****64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芬</t>
    </r>
  </si>
  <si>
    <t xml:space="preserve">	6221840******628263</t>
  </si>
  <si>
    <t xml:space="preserve">136****25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铜</t>
    </r>
  </si>
  <si>
    <t xml:space="preserve">	6221840******628156</t>
  </si>
  <si>
    <t xml:space="preserve">134****61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勇</t>
    </r>
  </si>
  <si>
    <t xml:space="preserve">62303625******28072</t>
  </si>
  <si>
    <t xml:space="preserve">132****57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绍灶</t>
    </r>
  </si>
  <si>
    <t xml:space="preserve">	6221840******628057</t>
  </si>
  <si>
    <t xml:space="preserve">137****51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伟</t>
    </r>
  </si>
  <si>
    <t xml:space="preserve">	6221840******628024</t>
  </si>
  <si>
    <t xml:space="preserve">131****5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香莲</t>
    </r>
  </si>
  <si>
    <t xml:space="preserve">	6221840******628214</t>
  </si>
  <si>
    <t xml:space="preserve">138****84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海</t>
    </r>
  </si>
  <si>
    <t xml:space="preserve">	9030717******100057206</t>
  </si>
  <si>
    <t xml:space="preserve">132****04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俊</t>
    </r>
  </si>
  <si>
    <t xml:space="preserve">	6221840******628016</t>
  </si>
  <si>
    <t xml:space="preserve">139****06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登</t>
    </r>
  </si>
  <si>
    <t xml:space="preserve">	6221840******628206</t>
  </si>
  <si>
    <t xml:space="preserve">133****05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传</t>
    </r>
  </si>
  <si>
    <t xml:space="preserve">	6221840******628271</t>
  </si>
  <si>
    <t xml:space="preserve">137****87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超</t>
    </r>
  </si>
  <si>
    <t xml:space="preserve">	6221840******191947</t>
  </si>
  <si>
    <t xml:space="preserve">137****42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棍</t>
    </r>
  </si>
  <si>
    <t xml:space="preserve">	6221840******630178</t>
  </si>
  <si>
    <t xml:space="preserve">131****46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金</t>
    </r>
  </si>
  <si>
    <t xml:space="preserve">	6221840******628727</t>
  </si>
  <si>
    <t xml:space="preserve">131****385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联通</t>
    </r>
  </si>
  <si>
    <t xml:space="preserve">	6221840******628651</t>
  </si>
  <si>
    <t xml:space="preserve">139****2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飞</t>
    </r>
  </si>
  <si>
    <t xml:space="preserve">	6221840******628578</t>
  </si>
  <si>
    <t xml:space="preserve">138****7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一生</t>
    </r>
  </si>
  <si>
    <t xml:space="preserve">	6221840******628685</t>
  </si>
  <si>
    <t xml:space="preserve">135****29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佑</t>
    </r>
  </si>
  <si>
    <t xml:space="preserve">	6221840******628594</t>
  </si>
  <si>
    <t xml:space="preserve">136****17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开</t>
    </r>
  </si>
  <si>
    <t xml:space="preserve">	9030717******100057288</t>
  </si>
  <si>
    <t xml:space="preserve">131****24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坛</t>
    </r>
  </si>
  <si>
    <t xml:space="preserve">	9030717******100057297</t>
  </si>
  <si>
    <t xml:space="preserve">134****72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玉</t>
    </r>
  </si>
  <si>
    <t xml:space="preserve">	3504251******43524</t>
  </si>
  <si>
    <t xml:space="preserve">	6221840******628586</t>
  </si>
  <si>
    <t xml:space="preserve">132****4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明珠</t>
    </r>
  </si>
  <si>
    <t xml:space="preserve">	6221840******628636</t>
  </si>
  <si>
    <t xml:space="preserve">139****89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华</t>
    </r>
  </si>
  <si>
    <t xml:space="preserve">	3504251******23521</t>
  </si>
  <si>
    <t xml:space="preserve">	6221840******628545</t>
  </si>
  <si>
    <t xml:space="preserve">132****07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乐</t>
    </r>
  </si>
  <si>
    <t xml:space="preserve">	6221840******628693</t>
  </si>
  <si>
    <t xml:space="preserve">139****39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汪</t>
    </r>
  </si>
  <si>
    <t xml:space="preserve">	3504251******73577</t>
  </si>
  <si>
    <t xml:space="preserve">	6221840******551558</t>
  </si>
  <si>
    <t xml:space="preserve">136****79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忠</t>
    </r>
  </si>
  <si>
    <t xml:space="preserve">	3504251******53531</t>
  </si>
  <si>
    <t xml:space="preserve">	9030717******100057359</t>
  </si>
  <si>
    <t xml:space="preserve">135****23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莲妹</t>
    </r>
  </si>
  <si>
    <t xml:space="preserve">	6230362******793599</t>
  </si>
  <si>
    <t xml:space="preserve">136****41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一文</t>
    </r>
  </si>
  <si>
    <t xml:space="preserve">	3504251******53521</t>
  </si>
  <si>
    <t xml:space="preserve">	6221840******628743</t>
  </si>
  <si>
    <t xml:space="preserve">131****16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廖桂芳</t>
    </r>
  </si>
  <si>
    <t xml:space="preserve">	6221840******628347</t>
  </si>
  <si>
    <t xml:space="preserve">137****46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汉</t>
    </r>
  </si>
  <si>
    <t xml:space="preserve">	9030717******100057395</t>
  </si>
  <si>
    <t xml:space="preserve">139****9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莲枝</t>
    </r>
  </si>
  <si>
    <t xml:space="preserve">	3504254******52</t>
  </si>
  <si>
    <t xml:space="preserve">	9030717******100057402</t>
  </si>
  <si>
    <t xml:space="preserve">131****82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产</t>
    </r>
  </si>
  <si>
    <t xml:space="preserve">	6221840******628735</t>
  </si>
  <si>
    <t xml:space="preserve">137****37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廖银姬</t>
    </r>
  </si>
  <si>
    <t xml:space="preserve">	6221840******6287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教</t>
    </r>
  </si>
  <si>
    <t xml:space="preserve">	6221840******628602</t>
  </si>
  <si>
    <t xml:space="preserve">135****12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本</t>
    </r>
  </si>
  <si>
    <t xml:space="preserve">	6221840******192218</t>
  </si>
  <si>
    <t xml:space="preserve">138****86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帛</t>
    </r>
  </si>
  <si>
    <t xml:space="preserve">	9030717******100057457</t>
  </si>
  <si>
    <t xml:space="preserve">135****32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柑</t>
    </r>
  </si>
  <si>
    <t xml:space="preserve">	6221840******628784</t>
  </si>
  <si>
    <t xml:space="preserve">135****78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丽芳</t>
    </r>
  </si>
  <si>
    <t xml:space="preserve">	3504251******13547</t>
  </si>
  <si>
    <t xml:space="preserve">	6221840******192226</t>
  </si>
  <si>
    <t xml:space="preserve">139****01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兴</t>
    </r>
  </si>
  <si>
    <t xml:space="preserve">	6221840******629246</t>
  </si>
  <si>
    <t xml:space="preserve">135****42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裕</t>
    </r>
  </si>
  <si>
    <t xml:space="preserve">	9030717******100057493</t>
  </si>
  <si>
    <t xml:space="preserve">133****82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祯</t>
    </r>
  </si>
  <si>
    <t xml:space="preserve">	6221840******628925</t>
  </si>
  <si>
    <t xml:space="preserve">133****1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穗</t>
    </r>
  </si>
  <si>
    <t xml:space="preserve">	9030717******100593181</t>
  </si>
  <si>
    <t xml:space="preserve">131****18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强</t>
    </r>
  </si>
  <si>
    <t xml:space="preserve">	6221840******629196</t>
  </si>
  <si>
    <t xml:space="preserve">132****13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三</t>
    </r>
  </si>
  <si>
    <t xml:space="preserve">	6221840******628917</t>
  </si>
  <si>
    <t xml:space="preserve">134****01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会</t>
    </r>
  </si>
  <si>
    <t xml:space="preserve">	6221840******628891</t>
  </si>
  <si>
    <t xml:space="preserve">139****90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贡</t>
    </r>
  </si>
  <si>
    <t xml:space="preserve">62218405******29147</t>
  </si>
  <si>
    <t xml:space="preserve">137****65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加</t>
    </r>
  </si>
  <si>
    <t xml:space="preserve">	6221840******629121</t>
  </si>
  <si>
    <t xml:space="preserve">134****47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种</t>
    </r>
  </si>
  <si>
    <t xml:space="preserve">	6221840******134122</t>
  </si>
  <si>
    <t xml:space="preserve">133****92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均</t>
    </r>
  </si>
  <si>
    <t xml:space="preserve">	6221840******629113</t>
  </si>
  <si>
    <t xml:space="preserve">135****59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安芽</t>
    </r>
  </si>
  <si>
    <t xml:space="preserve">	6221840******629253</t>
  </si>
  <si>
    <t xml:space="preserve">139****1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滨</t>
    </r>
  </si>
  <si>
    <t xml:space="preserve">	9030717******100057607</t>
  </si>
  <si>
    <t xml:space="preserve">135****79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旺</t>
    </r>
  </si>
  <si>
    <t xml:space="preserve">	6221840******628867</t>
  </si>
  <si>
    <t xml:space="preserve">136****1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福</t>
    </r>
  </si>
  <si>
    <t xml:space="preserve">	6221840******628859</t>
  </si>
  <si>
    <t xml:space="preserve">132****70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记</t>
    </r>
  </si>
  <si>
    <t xml:space="preserve">	3504251******03570</t>
  </si>
  <si>
    <t xml:space="preserve">	6221840******628842</t>
  </si>
  <si>
    <t xml:space="preserve">131****0990</t>
  </si>
  <si>
    <t xml:space="preserve">	3504251******13579</t>
  </si>
  <si>
    <t xml:space="preserve">	6221840******629162</t>
  </si>
  <si>
    <t xml:space="preserve">136****56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莲</t>
    </r>
  </si>
  <si>
    <t xml:space="preserve">	3504251******63524</t>
  </si>
  <si>
    <t xml:space="preserve">	6221840******343456</t>
  </si>
  <si>
    <t xml:space="preserve">133****03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团</t>
    </r>
  </si>
  <si>
    <t xml:space="preserve">	6221840******629758</t>
  </si>
  <si>
    <t xml:space="preserve">135****35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园</t>
    </r>
  </si>
  <si>
    <t xml:space="preserve">	6221840******629733</t>
  </si>
  <si>
    <t xml:space="preserve">138****11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增</t>
    </r>
  </si>
  <si>
    <t xml:space="preserve">	9030717******100057689</t>
  </si>
  <si>
    <t xml:space="preserve">134****84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富</t>
    </r>
  </si>
  <si>
    <t xml:space="preserve">	6221840******629634</t>
  </si>
  <si>
    <t xml:space="preserve">134****34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妙</t>
    </r>
  </si>
  <si>
    <t xml:space="preserve">	6221840******629725</t>
  </si>
  <si>
    <t xml:space="preserve">138****24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华</t>
    </r>
  </si>
  <si>
    <t xml:space="preserve">62218405******43530</t>
  </si>
  <si>
    <t xml:space="preserve">136****46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廖彩云</t>
    </r>
  </si>
  <si>
    <t xml:space="preserve">	3504251******73527</t>
  </si>
  <si>
    <t xml:space="preserve">	6221840******629360</t>
  </si>
  <si>
    <t xml:space="preserve">138****69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发</t>
    </r>
  </si>
  <si>
    <t xml:space="preserve">	9030717******100057732</t>
  </si>
  <si>
    <t xml:space="preserve">136****63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宝</t>
    </r>
  </si>
  <si>
    <t xml:space="preserve">	9030717******100057741</t>
  </si>
  <si>
    <t xml:space="preserve">133****3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场</t>
    </r>
  </si>
  <si>
    <t xml:space="preserve">	6221840******629394</t>
  </si>
  <si>
    <t xml:space="preserve">138****10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怀</t>
    </r>
  </si>
  <si>
    <t xml:space="preserve">	6221840******629766</t>
  </si>
  <si>
    <t xml:space="preserve">131****91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奋</t>
    </r>
  </si>
  <si>
    <t xml:space="preserve">	9030717******100057778</t>
  </si>
  <si>
    <t xml:space="preserve">137****38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报</t>
    </r>
  </si>
  <si>
    <t xml:space="preserve">	9030717******100057787</t>
  </si>
  <si>
    <t xml:space="preserve">135****52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好</t>
    </r>
  </si>
  <si>
    <t xml:space="preserve">	6221840******629378</t>
  </si>
  <si>
    <t xml:space="preserve">135****89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金莲</t>
    </r>
  </si>
  <si>
    <t xml:space="preserve">	3504251******63568</t>
  </si>
  <si>
    <t xml:space="preserve">	6230361******184150</t>
  </si>
  <si>
    <t xml:space="preserve">138****94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安相</t>
    </r>
  </si>
  <si>
    <t xml:space="preserve">	6221840******657059</t>
  </si>
  <si>
    <t xml:space="preserve">137****37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秦</t>
    </r>
  </si>
  <si>
    <t xml:space="preserve">	9030717******100057821</t>
  </si>
  <si>
    <t xml:space="preserve">138****05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代</t>
    </r>
  </si>
  <si>
    <t xml:space="preserve">	6221840******134197</t>
  </si>
  <si>
    <t xml:space="preserve">132****71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日益</t>
    </r>
  </si>
  <si>
    <t xml:space="preserve">	6221840******629352</t>
  </si>
  <si>
    <t xml:space="preserve">135****70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腾</t>
    </r>
  </si>
  <si>
    <t xml:space="preserve">	9030717******100057858</t>
  </si>
  <si>
    <t xml:space="preserve">131****72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便</t>
    </r>
  </si>
  <si>
    <t xml:space="preserve">	6221840******630277</t>
  </si>
  <si>
    <t xml:space="preserve">131****70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如</t>
    </r>
  </si>
  <si>
    <t xml:space="preserve">	9030717******100150523</t>
  </si>
  <si>
    <t xml:space="preserve">133****82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坚</t>
    </r>
  </si>
  <si>
    <t xml:space="preserve">	3504251******83554</t>
  </si>
  <si>
    <t xml:space="preserve">	9030717******100057894</t>
  </si>
  <si>
    <t xml:space="preserve">137****26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传长</t>
    </r>
  </si>
  <si>
    <t xml:space="preserve">	3504251******73539</t>
  </si>
  <si>
    <t xml:space="preserve">	6221840******134205</t>
  </si>
  <si>
    <t xml:space="preserve">134****19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平</t>
    </r>
  </si>
  <si>
    <t xml:space="preserve">	6221840******629709</t>
  </si>
  <si>
    <t xml:space="preserve">137****04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操</t>
    </r>
  </si>
  <si>
    <t xml:space="preserve">	6221840******630285</t>
  </si>
  <si>
    <t xml:space="preserve">137****76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埕</t>
    </r>
  </si>
  <si>
    <t xml:space="preserve">	9030717******100057938</t>
  </si>
  <si>
    <t xml:space="preserve">135****40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七</t>
    </r>
  </si>
  <si>
    <t xml:space="preserve">	6221840******192515</t>
  </si>
  <si>
    <t xml:space="preserve">131****75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春日</t>
    </r>
  </si>
  <si>
    <t xml:space="preserve">	9030717******100057956</t>
  </si>
  <si>
    <t xml:space="preserve">135****26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训</t>
    </r>
  </si>
  <si>
    <t xml:space="preserve">	6221840******591441</t>
  </si>
  <si>
    <t xml:space="preserve">136****25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肇景</t>
    </r>
  </si>
  <si>
    <t xml:space="preserve">	9030717******100057974</t>
  </si>
  <si>
    <t xml:space="preserve">133****26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记</t>
    </r>
  </si>
  <si>
    <t xml:space="preserve">	6221840******192499</t>
  </si>
  <si>
    <t xml:space="preserve">136****91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地</t>
    </r>
  </si>
  <si>
    <t xml:space="preserve">	6221840******630343</t>
  </si>
  <si>
    <t xml:space="preserve">131****17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界</t>
    </r>
  </si>
  <si>
    <t xml:space="preserve">	6221840******6302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传云</t>
    </r>
  </si>
  <si>
    <t xml:space="preserve">	3504251******90716</t>
  </si>
  <si>
    <t xml:space="preserve">	6221840******420377</t>
  </si>
  <si>
    <t xml:space="preserve">135****22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淡</t>
    </r>
  </si>
  <si>
    <t xml:space="preserve">	6230362******793672</t>
  </si>
  <si>
    <t xml:space="preserve">131****18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肇河</t>
    </r>
  </si>
  <si>
    <t xml:space="preserve">	6221840******630079</t>
  </si>
  <si>
    <t xml:space="preserve">139****58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盛</t>
    </r>
  </si>
  <si>
    <t xml:space="preserve">	6221840******630319</t>
  </si>
  <si>
    <t xml:space="preserve">136****44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板</t>
    </r>
  </si>
  <si>
    <t xml:space="preserve">	9030717******100058054</t>
  </si>
  <si>
    <t xml:space="preserve">135****87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昌</t>
    </r>
  </si>
  <si>
    <t xml:space="preserve">	3504251******83558</t>
  </si>
  <si>
    <t xml:space="preserve">	6221840******6299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康</t>
    </r>
  </si>
  <si>
    <t xml:space="preserve">	6221840******509137</t>
  </si>
  <si>
    <t xml:space="preserve">139****39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景</t>
    </r>
  </si>
  <si>
    <t xml:space="preserve">	6221840******630269</t>
  </si>
  <si>
    <t xml:space="preserve">132****75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森</t>
    </r>
  </si>
  <si>
    <t xml:space="preserve">	6221840******630350</t>
  </si>
  <si>
    <t xml:space="preserve">133****5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肇华</t>
    </r>
  </si>
  <si>
    <t xml:space="preserve">	6221840******630160</t>
  </si>
  <si>
    <t xml:space="preserve">135****3455</t>
  </si>
  <si>
    <t xml:space="preserve">	6221840******630947</t>
  </si>
  <si>
    <t xml:space="preserve">139****23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鑫</t>
    </r>
  </si>
  <si>
    <t xml:space="preserve">	9030717******100058107</t>
  </si>
  <si>
    <t xml:space="preserve">134****17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福</t>
    </r>
  </si>
  <si>
    <t xml:space="preserve">	6221840******134270</t>
  </si>
  <si>
    <t xml:space="preserve">139****64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禄</t>
    </r>
  </si>
  <si>
    <t xml:space="preserve">	6221840******630756</t>
  </si>
  <si>
    <t xml:space="preserve">138****5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建</t>
    </r>
  </si>
  <si>
    <t xml:space="preserve">	6221840******235523</t>
  </si>
  <si>
    <t xml:space="preserve">138****25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斌</t>
    </r>
  </si>
  <si>
    <t xml:space="preserve">	6221840******630848</t>
  </si>
  <si>
    <t xml:space="preserve">139****14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珠</t>
    </r>
  </si>
  <si>
    <t xml:space="preserve">	6221840******134262</t>
  </si>
  <si>
    <t xml:space="preserve">136****80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安就</t>
    </r>
  </si>
  <si>
    <t xml:space="preserve">	6221840******631051</t>
  </si>
  <si>
    <t xml:space="preserve">131****05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光</t>
    </r>
  </si>
  <si>
    <t xml:space="preserve">	6221840******6308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来</t>
    </r>
  </si>
  <si>
    <t xml:space="preserve">	6221840******630418</t>
  </si>
  <si>
    <t xml:space="preserve">135****73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承</t>
    </r>
  </si>
  <si>
    <t xml:space="preserve">	9030717******100058198</t>
  </si>
  <si>
    <t xml:space="preserve">136****7828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吴树大</t>
    </r>
  </si>
  <si>
    <t xml:space="preserve">62218405******92531</t>
  </si>
  <si>
    <t xml:space="preserve">134****85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彩</t>
    </r>
  </si>
  <si>
    <t xml:space="preserve">	3504251******13575</t>
  </si>
  <si>
    <t xml:space="preserve">	6221840******630889</t>
  </si>
  <si>
    <t xml:space="preserve">137****69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科</t>
    </r>
  </si>
  <si>
    <t xml:space="preserve">	9030717******100058223</t>
  </si>
  <si>
    <t xml:space="preserve">132****61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宝</t>
    </r>
  </si>
  <si>
    <t xml:space="preserve">	9030717******100058232</t>
  </si>
  <si>
    <t xml:space="preserve">132****6150</t>
  </si>
  <si>
    <t xml:space="preserve">	6221840******104936</t>
  </si>
  <si>
    <t xml:space="preserve">131****8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格</t>
    </r>
  </si>
  <si>
    <t xml:space="preserve">	6221840******630970</t>
  </si>
  <si>
    <t xml:space="preserve">133****79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提</t>
    </r>
  </si>
  <si>
    <t xml:space="preserve">	6221840******631010</t>
  </si>
  <si>
    <t xml:space="preserve">133****57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炎</t>
    </r>
  </si>
  <si>
    <t xml:space="preserve">	9030717******100058278</t>
  </si>
  <si>
    <t xml:space="preserve">134****28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忠</t>
    </r>
  </si>
  <si>
    <t xml:space="preserve">	6221840******630764</t>
  </si>
  <si>
    <t xml:space="preserve">137****38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桐</t>
    </r>
  </si>
  <si>
    <t xml:space="preserve">	6221840******630863</t>
  </si>
  <si>
    <t xml:space="preserve">131****1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燕</t>
    </r>
  </si>
  <si>
    <t xml:space="preserve">	9030717******100058303</t>
  </si>
  <si>
    <t xml:space="preserve">131****90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泽</t>
    </r>
  </si>
  <si>
    <t xml:space="preserve">	6221840******235515</t>
  </si>
  <si>
    <t xml:space="preserve">133****5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字</t>
    </r>
  </si>
  <si>
    <t xml:space="preserve">	6221840******630996</t>
  </si>
  <si>
    <t xml:space="preserve">133****97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联</t>
    </r>
  </si>
  <si>
    <t xml:space="preserve">	6221840******134320</t>
  </si>
  <si>
    <t xml:space="preserve">134****182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枝</t>
    </r>
  </si>
  <si>
    <t xml:space="preserve">	6221840******630871</t>
  </si>
  <si>
    <t xml:space="preserve">134****60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融</t>
    </r>
  </si>
  <si>
    <t xml:space="preserve">	3504251******63530</t>
  </si>
  <si>
    <t xml:space="preserve">	6221840******630780</t>
  </si>
  <si>
    <t xml:space="preserve">138****21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汉</t>
    </r>
  </si>
  <si>
    <t xml:space="preserve">	9030717******100058367</t>
  </si>
  <si>
    <t xml:space="preserve">136****34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萍</t>
    </r>
  </si>
  <si>
    <t xml:space="preserve">	6221840******631440</t>
  </si>
  <si>
    <t xml:space="preserve">134****32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郑善平</t>
    </r>
  </si>
  <si>
    <t xml:space="preserve">	6221840******631663</t>
  </si>
  <si>
    <t xml:space="preserve">139****98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炳</t>
    </r>
  </si>
  <si>
    <t xml:space="preserve">	6221840******631549</t>
  </si>
  <si>
    <t xml:space="preserve">135****02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炽</t>
    </r>
  </si>
  <si>
    <t xml:space="preserve">	9030717******100058401</t>
  </si>
  <si>
    <t xml:space="preserve">131****18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洪</t>
    </r>
  </si>
  <si>
    <t xml:space="preserve">	6221840******631580</t>
  </si>
  <si>
    <t xml:space="preserve">132****61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玉</t>
    </r>
  </si>
  <si>
    <t xml:space="preserve">	6221840******134387</t>
  </si>
  <si>
    <t xml:space="preserve">137****0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榜</t>
    </r>
  </si>
  <si>
    <t xml:space="preserve">	6221840******631127</t>
  </si>
  <si>
    <t xml:space="preserve">139****6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尧</t>
    </r>
  </si>
  <si>
    <t xml:space="preserve">	6221840******631184</t>
  </si>
  <si>
    <t xml:space="preserve">134****40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木</t>
    </r>
  </si>
  <si>
    <t xml:space="preserve">	6221840******631291</t>
  </si>
  <si>
    <t xml:space="preserve">133****3425</t>
  </si>
  <si>
    <t xml:space="preserve">	9030717******100058465</t>
  </si>
  <si>
    <t xml:space="preserve">138****14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铜</t>
    </r>
  </si>
  <si>
    <t xml:space="preserve">	6221840******631234</t>
  </si>
  <si>
    <t xml:space="preserve">137****74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积</t>
    </r>
  </si>
  <si>
    <t xml:space="preserve">	6221840******631150</t>
  </si>
  <si>
    <t xml:space="preserve">135****6644</t>
  </si>
  <si>
    <t xml:space="preserve">	6221840******631515</t>
  </si>
  <si>
    <t xml:space="preserve">135****72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程</t>
    </r>
  </si>
  <si>
    <t xml:space="preserve">	6221840******631176</t>
  </si>
  <si>
    <t xml:space="preserve">131****70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棱</t>
    </r>
  </si>
  <si>
    <t xml:space="preserve">	9030717******100058517</t>
  </si>
  <si>
    <t xml:space="preserve">133****78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细</t>
    </r>
  </si>
  <si>
    <t xml:space="preserve">	6221840******631325</t>
  </si>
  <si>
    <t xml:space="preserve">136****71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接</t>
    </r>
  </si>
  <si>
    <t xml:space="preserve">	6221840******631655</t>
  </si>
  <si>
    <t xml:space="preserve">139****36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进</t>
    </r>
  </si>
  <si>
    <t xml:space="preserve">	6221840******192663</t>
  </si>
  <si>
    <t xml:space="preserve">137****1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文</t>
    </r>
  </si>
  <si>
    <t xml:space="preserve">	6221840******631101</t>
  </si>
  <si>
    <t xml:space="preserve">136****21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坛</t>
    </r>
  </si>
  <si>
    <t xml:space="preserve">	6221840******631754</t>
  </si>
  <si>
    <t xml:space="preserve">136****07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根</t>
    </r>
  </si>
  <si>
    <t xml:space="preserve">	9030717******100058571</t>
  </si>
  <si>
    <t xml:space="preserve">139****02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桂花</t>
    </r>
  </si>
  <si>
    <t xml:space="preserve">	3504251******93526</t>
  </si>
  <si>
    <t xml:space="preserve">	9030717******100137451</t>
  </si>
  <si>
    <t xml:space="preserve">133****16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塔</t>
    </r>
  </si>
  <si>
    <t xml:space="preserve">	6221840******631713</t>
  </si>
  <si>
    <t xml:space="preserve">131****53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彬</t>
    </r>
  </si>
  <si>
    <t xml:space="preserve">	6221840******631531</t>
  </si>
  <si>
    <t xml:space="preserve">133****3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妹</t>
    </r>
  </si>
  <si>
    <t xml:space="preserve">	3504251******33525</t>
  </si>
  <si>
    <t xml:space="preserve">	6221840******192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连香</t>
    </r>
  </si>
  <si>
    <t xml:space="preserve">	6221840******134346</t>
  </si>
  <si>
    <t xml:space="preserve">137****91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满</t>
    </r>
  </si>
  <si>
    <t xml:space="preserve">	6221840******632133</t>
  </si>
  <si>
    <t xml:space="preserve">132****14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改</t>
    </r>
  </si>
  <si>
    <t xml:space="preserve">	9030717******100058642</t>
  </si>
  <si>
    <t xml:space="preserve">134****89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建</t>
    </r>
  </si>
  <si>
    <t xml:space="preserve">	9030717******1000586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赐</t>
    </r>
  </si>
  <si>
    <t xml:space="preserve">	9030717******100058660</t>
  </si>
  <si>
    <t xml:space="preserve">132****15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合</t>
    </r>
  </si>
  <si>
    <t xml:space="preserve">	6221840******632299</t>
  </si>
  <si>
    <t xml:space="preserve">133****5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好</t>
    </r>
  </si>
  <si>
    <t xml:space="preserve">	6221840******6321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钟</t>
    </r>
  </si>
  <si>
    <t xml:space="preserve">	6221840******509236</t>
  </si>
  <si>
    <t xml:space="preserve">139****87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增</t>
    </r>
  </si>
  <si>
    <t xml:space="preserve">	6221840******632315</t>
  </si>
  <si>
    <t xml:space="preserve">132****36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秀业</t>
    </r>
  </si>
  <si>
    <t xml:space="preserve">	6221840******632265</t>
  </si>
  <si>
    <t xml:space="preserve">137****27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海</t>
    </r>
  </si>
  <si>
    <t xml:space="preserve">	9030717******100058722</t>
  </si>
  <si>
    <t xml:space="preserve">132****93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洲</t>
    </r>
  </si>
  <si>
    <t xml:space="preserve">	6221840******192762</t>
  </si>
  <si>
    <t xml:space="preserve">134****23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豪</t>
    </r>
  </si>
  <si>
    <t xml:space="preserve">	6221840******632398</t>
  </si>
  <si>
    <t xml:space="preserve">135****25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本</t>
    </r>
  </si>
  <si>
    <t xml:space="preserve">	6221840******192788</t>
  </si>
  <si>
    <t xml:space="preserve">135****87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斗</t>
    </r>
  </si>
  <si>
    <t xml:space="preserve">	6221840******591680</t>
  </si>
  <si>
    <t xml:space="preserve">138****60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丹</t>
    </r>
  </si>
  <si>
    <t xml:space="preserve">	3504251******73550</t>
  </si>
  <si>
    <t xml:space="preserve">	6221840******631861</t>
  </si>
  <si>
    <t xml:space="preserve">139****01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炉</t>
    </r>
  </si>
  <si>
    <t xml:space="preserve">	9030717******1000587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钱</t>
    </r>
  </si>
  <si>
    <t xml:space="preserve">	6221840******631853</t>
  </si>
  <si>
    <t xml:space="preserve">138****83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然</t>
    </r>
  </si>
  <si>
    <t xml:space="preserve">	9030717******100058802</t>
  </si>
  <si>
    <t xml:space="preserve">131****01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党</t>
    </r>
  </si>
  <si>
    <t xml:space="preserve">	6221840******632281</t>
  </si>
  <si>
    <t xml:space="preserve">134****28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唐</t>
    </r>
  </si>
  <si>
    <t xml:space="preserve">	6221840******632182</t>
  </si>
  <si>
    <t xml:space="preserve">132****8143</t>
  </si>
  <si>
    <t xml:space="preserve">	3504251******63527</t>
  </si>
  <si>
    <t xml:space="preserve">	6221840******632380</t>
  </si>
  <si>
    <t xml:space="preserve">138****81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镇</t>
    </r>
  </si>
  <si>
    <t xml:space="preserve">	6221840******631838</t>
  </si>
  <si>
    <t xml:space="preserve">132****96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锯</t>
    </r>
  </si>
  <si>
    <t xml:space="preserve">	6221840******631804</t>
  </si>
  <si>
    <t xml:space="preserve">131****071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雪英</t>
    </r>
  </si>
  <si>
    <t xml:space="preserve">	3504251******93521</t>
  </si>
  <si>
    <t xml:space="preserve">	6221840******631846</t>
  </si>
  <si>
    <t xml:space="preserve">138****9214</t>
  </si>
  <si>
    <t xml:space="preserve">	6221840******632356</t>
  </si>
  <si>
    <t xml:space="preserve">136****9244</t>
  </si>
  <si>
    <t xml:space="preserve">	6221840******632216</t>
  </si>
  <si>
    <t xml:space="preserve">139****34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扬</t>
    </r>
  </si>
  <si>
    <t xml:space="preserve">	6221840******192853</t>
  </si>
  <si>
    <t xml:space="preserve">132****85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林</t>
    </r>
  </si>
  <si>
    <t xml:space="preserve">	6221840******631820</t>
  </si>
  <si>
    <t xml:space="preserve">132****95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山</t>
    </r>
  </si>
  <si>
    <t xml:space="preserve">	6221840******632968</t>
  </si>
  <si>
    <t xml:space="preserve">136****85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滨</t>
    </r>
  </si>
  <si>
    <t xml:space="preserve">	9030717******100058875</t>
  </si>
  <si>
    <t xml:space="preserve">137****54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辉</t>
    </r>
  </si>
  <si>
    <t xml:space="preserve">	6221840******632885</t>
  </si>
  <si>
    <t xml:space="preserve">136****0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照</t>
    </r>
  </si>
  <si>
    <t xml:space="preserve">	6221840******104944</t>
  </si>
  <si>
    <t xml:space="preserve">133****44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荣</t>
    </r>
  </si>
  <si>
    <t xml:space="preserve">	6221840******633057</t>
  </si>
  <si>
    <t xml:space="preserve">131****01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铭</t>
    </r>
  </si>
  <si>
    <t xml:space="preserve">	6221840******633008</t>
  </si>
  <si>
    <t xml:space="preserve">133****06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月英</t>
    </r>
  </si>
  <si>
    <t xml:space="preserve">	6221840******632919</t>
  </si>
  <si>
    <t xml:space="preserve">138****37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栽</t>
    </r>
  </si>
  <si>
    <t xml:space="preserve">	6221840******591714</t>
  </si>
  <si>
    <t xml:space="preserve">136****01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鳌</t>
    </r>
  </si>
  <si>
    <t xml:space="preserve">	6221840******633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盘</t>
    </r>
  </si>
  <si>
    <t xml:space="preserve">	6221840******632851</t>
  </si>
  <si>
    <t xml:space="preserve">134****31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流</t>
    </r>
  </si>
  <si>
    <t xml:space="preserve">	9030717******100058964</t>
  </si>
  <si>
    <t xml:space="preserve">136****22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钉</t>
    </r>
  </si>
  <si>
    <t xml:space="preserve">	6221840******632794</t>
  </si>
  <si>
    <t xml:space="preserve">139****22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赞</t>
    </r>
  </si>
  <si>
    <t xml:space="preserve">	6221840******633081</t>
  </si>
  <si>
    <t xml:space="preserve">133****62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厚</t>
    </r>
  </si>
  <si>
    <t xml:space="preserve">	6221840******192986</t>
  </si>
  <si>
    <t xml:space="preserve">137****58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孙香芳</t>
    </r>
  </si>
  <si>
    <t xml:space="preserve">	9030717******100059008</t>
  </si>
  <si>
    <t xml:space="preserve">139****56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注</t>
    </r>
  </si>
  <si>
    <t xml:space="preserve">	6221840******632786</t>
  </si>
  <si>
    <t xml:space="preserve">134****5625</t>
  </si>
  <si>
    <t xml:space="preserve">	9030717******100059026</t>
  </si>
  <si>
    <t xml:space="preserve">132****09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赵</t>
    </r>
  </si>
  <si>
    <t xml:space="preserve">	9030717******100059035</t>
  </si>
  <si>
    <t xml:space="preserve">133****95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郭</t>
    </r>
  </si>
  <si>
    <t xml:space="preserve">	9030717******100059044</t>
  </si>
  <si>
    <t xml:space="preserve">138****2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远</t>
    </r>
  </si>
  <si>
    <t xml:space="preserve">	9030717******100059053</t>
  </si>
  <si>
    <t xml:space="preserve">137****02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地</t>
    </r>
  </si>
  <si>
    <t xml:space="preserve">	6221840******633032</t>
  </si>
  <si>
    <t xml:space="preserve">134****2903</t>
  </si>
  <si>
    <t xml:space="preserve">	6221840******632828</t>
  </si>
  <si>
    <t xml:space="preserve">137****34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枝</t>
    </r>
  </si>
  <si>
    <t xml:space="preserve">	9030717******100059071</t>
  </si>
  <si>
    <t xml:space="preserve">134****6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正</t>
    </r>
  </si>
  <si>
    <t xml:space="preserve">	6221840******632760</t>
  </si>
  <si>
    <t xml:space="preserve">139****41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广</t>
    </r>
  </si>
  <si>
    <t xml:space="preserve">	6221840******632844</t>
  </si>
  <si>
    <t xml:space="preserve">138****42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作</t>
    </r>
  </si>
  <si>
    <t xml:space="preserve">	6221840******632810</t>
  </si>
  <si>
    <t xml:space="preserve">135****79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妹</t>
    </r>
  </si>
  <si>
    <t xml:space="preserve">	6221840******632745</t>
  </si>
  <si>
    <t xml:space="preserve">137****7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堆</t>
    </r>
  </si>
  <si>
    <t xml:space="preserve">	6221840******192937</t>
  </si>
  <si>
    <t xml:space="preserve">139****94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茂</t>
    </r>
  </si>
  <si>
    <t xml:space="preserve">	3504251******23556</t>
  </si>
  <si>
    <t xml:space="preserve">	6221840******633214</t>
  </si>
  <si>
    <t xml:space="preserve">138****02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煌</t>
    </r>
  </si>
  <si>
    <t xml:space="preserve">	6221840******633321</t>
  </si>
  <si>
    <t xml:space="preserve">135****49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青</t>
    </r>
  </si>
  <si>
    <t xml:space="preserve">	9030717******100059106</t>
  </si>
  <si>
    <t xml:space="preserve">135****93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彩</t>
    </r>
  </si>
  <si>
    <t xml:space="preserve">	6221840******633198</t>
  </si>
  <si>
    <t xml:space="preserve">136****32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春</t>
    </r>
  </si>
  <si>
    <t xml:space="preserve">	6221840******633719</t>
  </si>
  <si>
    <t xml:space="preserve">136****36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科</t>
    </r>
  </si>
  <si>
    <t xml:space="preserve">	6221840******633271</t>
  </si>
  <si>
    <t xml:space="preserve">135****83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洪</t>
    </r>
  </si>
  <si>
    <t xml:space="preserve">	6221840******633313</t>
  </si>
  <si>
    <t xml:space="preserve">136****86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丹</t>
    </r>
  </si>
  <si>
    <t xml:space="preserve">	6221840******633297</t>
  </si>
  <si>
    <t xml:space="preserve">137****15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池</t>
    </r>
  </si>
  <si>
    <t xml:space="preserve">	6221840******633685</t>
  </si>
  <si>
    <t xml:space="preserve">136****01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桂香</t>
    </r>
  </si>
  <si>
    <t xml:space="preserve">	3504251******13546</t>
  </si>
  <si>
    <t xml:space="preserve">	6221840******633164</t>
  </si>
  <si>
    <t xml:space="preserve">134****44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根</t>
    </r>
  </si>
  <si>
    <t xml:space="preserve">	6221840******633172</t>
  </si>
  <si>
    <t xml:space="preserve">138****08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群</t>
    </r>
  </si>
  <si>
    <t xml:space="preserve">	9030717******100059197</t>
  </si>
  <si>
    <t xml:space="preserve">132****7341</t>
  </si>
  <si>
    <t xml:space="preserve">	6221840******633693</t>
  </si>
  <si>
    <t xml:space="preserve">133****34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周</t>
    </r>
  </si>
  <si>
    <t xml:space="preserve">	6221840******633206</t>
  </si>
  <si>
    <t xml:space="preserve">139****09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潘</t>
    </r>
  </si>
  <si>
    <t xml:space="preserve">	6221840******357294</t>
  </si>
  <si>
    <t xml:space="preserve">138****4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接</t>
    </r>
  </si>
  <si>
    <t xml:space="preserve">	6221840******633339</t>
  </si>
  <si>
    <t xml:space="preserve">132****62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顺</t>
    </r>
  </si>
  <si>
    <t xml:space="preserve">	6221840******633255</t>
  </si>
  <si>
    <t xml:space="preserve">137****59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伟</t>
    </r>
  </si>
  <si>
    <t xml:space="preserve">	6221840******633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彩</t>
    </r>
  </si>
  <si>
    <t xml:space="preserve">	3504251******73555</t>
  </si>
  <si>
    <t xml:space="preserve">	6230362******851653</t>
  </si>
  <si>
    <t xml:space="preserve">136****03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芒</t>
    </r>
  </si>
  <si>
    <t xml:space="preserve">	9030717******100059277</t>
  </si>
  <si>
    <t xml:space="preserve">135****51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全</t>
    </r>
  </si>
  <si>
    <t xml:space="preserve">	6221840******633586</t>
  </si>
  <si>
    <t xml:space="preserve">133****15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和</t>
    </r>
  </si>
  <si>
    <t xml:space="preserve">	6221840******235689</t>
  </si>
  <si>
    <t xml:space="preserve">133****78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强</t>
    </r>
  </si>
  <si>
    <t xml:space="preserve">	6221840******633610</t>
  </si>
  <si>
    <t xml:space="preserve">136****41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煌</t>
    </r>
  </si>
  <si>
    <t xml:space="preserve">	6221840******633537</t>
  </si>
  <si>
    <t xml:space="preserve">136****23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见</t>
    </r>
  </si>
  <si>
    <t xml:space="preserve">	6221840******057833</t>
  </si>
  <si>
    <t xml:space="preserve">132****14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传</t>
    </r>
  </si>
  <si>
    <t xml:space="preserve">	6221840******634279</t>
  </si>
  <si>
    <t xml:space="preserve">133****38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信</t>
    </r>
  </si>
  <si>
    <t xml:space="preserve">	6221840******634246</t>
  </si>
  <si>
    <t xml:space="preserve">135****37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进</t>
    </r>
  </si>
  <si>
    <t xml:space="preserve">	6221840******6338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富</t>
    </r>
  </si>
  <si>
    <t xml:space="preserve">	6221840******513287</t>
  </si>
  <si>
    <t xml:space="preserve">139****24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燕</t>
    </r>
  </si>
  <si>
    <t xml:space="preserve">	6221840******634345</t>
  </si>
  <si>
    <t xml:space="preserve">139****48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瑞</t>
    </r>
  </si>
  <si>
    <t xml:space="preserve">	6221840******634360</t>
  </si>
  <si>
    <t xml:space="preserve">136****28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端</t>
    </r>
  </si>
  <si>
    <t xml:space="preserve">	6221840******634238</t>
  </si>
  <si>
    <t xml:space="preserve">138****29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日</t>
    </r>
  </si>
  <si>
    <t xml:space="preserve">	6221840******634311</t>
  </si>
  <si>
    <t xml:space="preserve">139****86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江</t>
    </r>
  </si>
  <si>
    <t xml:space="preserve">	6221840******634188</t>
  </si>
  <si>
    <t xml:space="preserve">132****66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土</t>
    </r>
  </si>
  <si>
    <t xml:space="preserve">62303625******95826</t>
  </si>
  <si>
    <t xml:space="preserve">135****22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锦</t>
    </r>
  </si>
  <si>
    <t xml:space="preserve">	6221840******633883</t>
  </si>
  <si>
    <t xml:space="preserve">132****46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有</t>
    </r>
  </si>
  <si>
    <t xml:space="preserve">	9030717******100059393</t>
  </si>
  <si>
    <t xml:space="preserve">135****55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仲</t>
    </r>
  </si>
  <si>
    <t xml:space="preserve">	6221840******633222</t>
  </si>
  <si>
    <t xml:space="preserve">131****89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堂</t>
    </r>
  </si>
  <si>
    <t xml:space="preserve">	6221840******634287</t>
  </si>
  <si>
    <t xml:space="preserve">138****28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利</t>
    </r>
  </si>
  <si>
    <t xml:space="preserve">	6221840******478966</t>
  </si>
  <si>
    <t xml:space="preserve">134****14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增</t>
    </r>
  </si>
  <si>
    <t xml:space="preserve">	6221840******633800</t>
  </si>
  <si>
    <t xml:space="preserve">139****29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高</t>
    </r>
  </si>
  <si>
    <t xml:space="preserve">	6221840******634386</t>
  </si>
  <si>
    <t xml:space="preserve">132****82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玺</t>
    </r>
  </si>
  <si>
    <t xml:space="preserve">	6221840******634139</t>
  </si>
  <si>
    <t xml:space="preserve">132****0440</t>
  </si>
  <si>
    <t xml:space="preserve">	9030717******100059464</t>
  </si>
  <si>
    <t xml:space="preserve">131****73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边</t>
    </r>
  </si>
  <si>
    <t xml:space="preserve">	9030717******100059473</t>
  </si>
  <si>
    <t xml:space="preserve">137****79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招</t>
    </r>
  </si>
  <si>
    <t xml:space="preserve">	6221840******634212</t>
  </si>
  <si>
    <t xml:space="preserve">132****15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慧莲</t>
    </r>
  </si>
  <si>
    <t xml:space="preserve">	6221840******634295</t>
  </si>
  <si>
    <t xml:space="preserve">132****8327</t>
  </si>
  <si>
    <t xml:space="preserve">大田县梅山镇璞溪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加</t>
    </r>
  </si>
  <si>
    <t xml:space="preserve">	6221840******635342</t>
  </si>
  <si>
    <t xml:space="preserve">133****8519</t>
  </si>
  <si>
    <t xml:space="preserve">顶头洋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城</t>
    </r>
  </si>
  <si>
    <t xml:space="preserve">	6221840******634857</t>
  </si>
  <si>
    <t xml:space="preserve">132****53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炜</t>
    </r>
  </si>
  <si>
    <t xml:space="preserve">	6221840******634865</t>
  </si>
  <si>
    <t xml:space="preserve">136****24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和</t>
    </r>
  </si>
  <si>
    <t xml:space="preserve">	6221840******635102</t>
  </si>
  <si>
    <t xml:space="preserve">131****55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质</t>
    </r>
  </si>
  <si>
    <t xml:space="preserve">	3504251******33530</t>
  </si>
  <si>
    <t xml:space="preserve">	6221840******635300</t>
  </si>
  <si>
    <t xml:space="preserve">139****05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山</t>
    </r>
  </si>
  <si>
    <t xml:space="preserve">	6221840******193067</t>
  </si>
  <si>
    <t xml:space="preserve">134****08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基</t>
    </r>
  </si>
  <si>
    <t xml:space="preserve">	6221840******635052</t>
  </si>
  <si>
    <t xml:space="preserve">138****03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森</t>
    </r>
  </si>
  <si>
    <t xml:space="preserve">	6221840******635268</t>
  </si>
  <si>
    <t xml:space="preserve">131****13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政</t>
    </r>
  </si>
  <si>
    <t xml:space="preserve">	6221840******634980</t>
  </si>
  <si>
    <t xml:space="preserve">137****81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贵</t>
    </r>
  </si>
  <si>
    <t xml:space="preserve">	6221840******235754</t>
  </si>
  <si>
    <t xml:space="preserve">133****55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烽</t>
    </r>
  </si>
  <si>
    <t xml:space="preserve">	6221840******360082</t>
  </si>
  <si>
    <t xml:space="preserve">132****70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耀</t>
    </r>
  </si>
  <si>
    <t xml:space="preserve">	3504251******73551</t>
  </si>
  <si>
    <t xml:space="preserve">	6221840******561640</t>
  </si>
  <si>
    <t xml:space="preserve">134****60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随</t>
    </r>
  </si>
  <si>
    <t xml:space="preserve">	6221840******635193</t>
  </si>
  <si>
    <t xml:space="preserve">138****74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荣</t>
    </r>
  </si>
  <si>
    <t xml:space="preserve">	3504251******53557</t>
  </si>
  <si>
    <t xml:space="preserve">	6221840******235747</t>
  </si>
  <si>
    <t xml:space="preserve">137****08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营</t>
    </r>
  </si>
  <si>
    <t xml:space="preserve">	6221840******634998</t>
  </si>
  <si>
    <t xml:space="preserve">133****30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梓</t>
    </r>
  </si>
  <si>
    <t xml:space="preserve">	6221840******634907</t>
  </si>
  <si>
    <t xml:space="preserve">135****29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烈</t>
    </r>
  </si>
  <si>
    <t xml:space="preserve">	6221840******635250</t>
  </si>
  <si>
    <t xml:space="preserve">139****3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秀</t>
    </r>
  </si>
  <si>
    <t xml:space="preserve">	6221840******635086</t>
  </si>
  <si>
    <t xml:space="preserve">137****49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添</t>
    </r>
  </si>
  <si>
    <t xml:space="preserve">	6221840******635029</t>
  </si>
  <si>
    <t xml:space="preserve">135****74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芹</t>
    </r>
  </si>
  <si>
    <t xml:space="preserve">	6221840******635136</t>
  </si>
  <si>
    <t xml:space="preserve">131****13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金</t>
    </r>
  </si>
  <si>
    <t xml:space="preserve">	3504251******7355X</t>
  </si>
  <si>
    <t xml:space="preserve">	6221840******635144</t>
  </si>
  <si>
    <t xml:space="preserve">135****4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椿</t>
    </r>
  </si>
  <si>
    <t xml:space="preserve">	6230361******017818</t>
  </si>
  <si>
    <t xml:space="preserve">134****0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鉴</t>
    </r>
  </si>
  <si>
    <t xml:space="preserve">	3504251******83550</t>
  </si>
  <si>
    <t xml:space="preserve">	6221840******635003</t>
  </si>
  <si>
    <t xml:space="preserve">137****61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慧</t>
    </r>
  </si>
  <si>
    <t xml:space="preserve">	6221840******635045</t>
  </si>
  <si>
    <t xml:space="preserve">136****58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深</t>
    </r>
  </si>
  <si>
    <t xml:space="preserve">	6221840******635177</t>
  </si>
  <si>
    <t xml:space="preserve">135****62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瑜</t>
    </r>
  </si>
  <si>
    <t xml:space="preserve">	6221840******635292</t>
  </si>
  <si>
    <t xml:space="preserve">133****408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苏开智</t>
    </r>
  </si>
  <si>
    <t xml:space="preserve">	6221840******635326</t>
  </si>
  <si>
    <t xml:space="preserve">134****99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增</t>
    </r>
  </si>
  <si>
    <t xml:space="preserve">	3504251******63555</t>
  </si>
  <si>
    <t xml:space="preserve">	6221840******635235</t>
  </si>
  <si>
    <t xml:space="preserve">135****24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塑</t>
    </r>
  </si>
  <si>
    <t xml:space="preserve">	6221840******634923</t>
  </si>
  <si>
    <t xml:space="preserve">131****1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茂</t>
    </r>
  </si>
  <si>
    <t xml:space="preserve">	6221840******635391</t>
  </si>
  <si>
    <t xml:space="preserve">139****65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传</t>
    </r>
  </si>
  <si>
    <t xml:space="preserve">	6221840******635243</t>
  </si>
  <si>
    <t xml:space="preserve">139****75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钟</t>
    </r>
  </si>
  <si>
    <t xml:space="preserve">	6221840******635151</t>
  </si>
  <si>
    <t xml:space="preserve">133****18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雪兰</t>
    </r>
  </si>
  <si>
    <t xml:space="preserve">	3504251******63544</t>
  </si>
  <si>
    <t xml:space="preserve">	6221840******634899</t>
  </si>
  <si>
    <t xml:space="preserve">134****68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湘</t>
    </r>
  </si>
  <si>
    <t xml:space="preserve">	6221840******634675</t>
  </si>
  <si>
    <t xml:space="preserve">134****77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混</t>
    </r>
  </si>
  <si>
    <t xml:space="preserve">	3504241******10039</t>
  </si>
  <si>
    <t xml:space="preserve">	6221840******440761</t>
  </si>
  <si>
    <t xml:space="preserve">139****08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赞</t>
    </r>
  </si>
  <si>
    <t xml:space="preserve">	3504251******53571</t>
  </si>
  <si>
    <t xml:space="preserve">	6221840******636134</t>
  </si>
  <si>
    <t xml:space="preserve">135****8731</t>
  </si>
  <si>
    <t xml:space="preserve">	6221840******790935</t>
  </si>
  <si>
    <t xml:space="preserve">131****54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始波</t>
    </r>
  </si>
  <si>
    <t xml:space="preserve">	6221840******509517</t>
  </si>
  <si>
    <t xml:space="preserve">134****29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乐雪珍</t>
    </r>
  </si>
  <si>
    <t xml:space="preserve">	3504261******96027</t>
  </si>
  <si>
    <t xml:space="preserve">	6221840******509459</t>
  </si>
  <si>
    <t xml:space="preserve">131****18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社</t>
    </r>
  </si>
  <si>
    <t xml:space="preserve">	6221840******636142</t>
  </si>
  <si>
    <t xml:space="preserve">133****19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杨秀英</t>
    </r>
  </si>
  <si>
    <t xml:space="preserve">	4312231******46026</t>
  </si>
  <si>
    <t xml:space="preserve">	6230361******054560</t>
  </si>
  <si>
    <t xml:space="preserve">133****37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佳</t>
    </r>
  </si>
  <si>
    <t xml:space="preserve">	6221840******6356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桥</t>
    </r>
  </si>
  <si>
    <t xml:space="preserve">	6221840******636100</t>
  </si>
  <si>
    <t xml:space="preserve">136****07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俊</t>
    </r>
  </si>
  <si>
    <t xml:space="preserve">	6221840******635557</t>
  </si>
  <si>
    <t xml:space="preserve">134****35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始堪</t>
    </r>
  </si>
  <si>
    <t xml:space="preserve">	6221840******635987</t>
  </si>
  <si>
    <t xml:space="preserve">137****85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始誉</t>
    </r>
  </si>
  <si>
    <t xml:space="preserve">	9030717******100083598</t>
  </si>
  <si>
    <t xml:space="preserve">135****82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洪</t>
    </r>
  </si>
  <si>
    <t xml:space="preserve">	6221840******635656</t>
  </si>
  <si>
    <t xml:space="preserve">138****69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满</t>
    </r>
  </si>
  <si>
    <t xml:space="preserve">	6221840******134601</t>
  </si>
  <si>
    <t xml:space="preserve">132****61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缄</t>
    </r>
  </si>
  <si>
    <t xml:space="preserve">	6221840******636167</t>
  </si>
  <si>
    <t xml:space="preserve">139****91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芳</t>
    </r>
  </si>
  <si>
    <t xml:space="preserve">	6221840******193083</t>
  </si>
  <si>
    <t xml:space="preserve">132****74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联</t>
    </r>
  </si>
  <si>
    <t xml:space="preserve">	9030717******100083641</t>
  </si>
  <si>
    <t xml:space="preserve">138****37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兴</t>
    </r>
  </si>
  <si>
    <t xml:space="preserve">	6221840******636092</t>
  </si>
  <si>
    <t xml:space="preserve">137****4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标</t>
    </r>
  </si>
  <si>
    <t xml:space="preserve">	6221840******635649</t>
  </si>
  <si>
    <t xml:space="preserve">134****91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禄</t>
    </r>
  </si>
  <si>
    <t xml:space="preserve">	6221840******636159</t>
  </si>
  <si>
    <t xml:space="preserve">138****11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水</t>
    </r>
  </si>
  <si>
    <t xml:space="preserve">	6221840******636019</t>
  </si>
  <si>
    <t xml:space="preserve">131****72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校</t>
    </r>
  </si>
  <si>
    <t xml:space="preserve">	6221840******509491</t>
  </si>
  <si>
    <t xml:space="preserve">137****28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伴</t>
    </r>
  </si>
  <si>
    <t xml:space="preserve">	6221840******635664</t>
  </si>
  <si>
    <t xml:space="preserve">138****06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义</t>
    </r>
  </si>
  <si>
    <t xml:space="preserve">	6221840******635623</t>
  </si>
  <si>
    <t xml:space="preserve">139****80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始垚</t>
    </r>
  </si>
  <si>
    <t xml:space="preserve">	6221840******636050</t>
  </si>
  <si>
    <t xml:space="preserve">135****72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堤</t>
    </r>
  </si>
  <si>
    <t xml:space="preserve">	6221840******657042</t>
  </si>
  <si>
    <t xml:space="preserve">135****62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始培</t>
    </r>
  </si>
  <si>
    <t xml:space="preserve">	6221840******635615</t>
  </si>
  <si>
    <t xml:space="preserve">138****13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伟</t>
    </r>
  </si>
  <si>
    <t xml:space="preserve">	6221840******237675</t>
  </si>
  <si>
    <t xml:space="preserve">139****37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仁</t>
    </r>
  </si>
  <si>
    <t xml:space="preserve">	6221840******636977</t>
  </si>
  <si>
    <t xml:space="preserve">136****27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炼</t>
    </r>
  </si>
  <si>
    <t xml:space="preserve">	6221840******134791</t>
  </si>
  <si>
    <t xml:space="preserve">132****49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鸿</t>
    </r>
  </si>
  <si>
    <t xml:space="preserve">	6221840******636399</t>
  </si>
  <si>
    <t xml:space="preserve">133****9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团</t>
    </r>
  </si>
  <si>
    <t xml:space="preserve">	6221840******193158</t>
  </si>
  <si>
    <t xml:space="preserve">136****32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洁</t>
    </r>
  </si>
  <si>
    <t xml:space="preserve">	6221840******636324</t>
  </si>
  <si>
    <t xml:space="preserve">132****18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驼</t>
    </r>
  </si>
  <si>
    <t xml:space="preserve">	6221840******636993</t>
  </si>
  <si>
    <t xml:space="preserve">134****24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守</t>
    </r>
  </si>
  <si>
    <t xml:space="preserve">	3504251******63556</t>
  </si>
  <si>
    <t xml:space="preserve">	6221840******509582</t>
  </si>
  <si>
    <t xml:space="preserve">134****48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裕</t>
    </r>
  </si>
  <si>
    <t xml:space="preserve">	6221840******134825</t>
  </si>
  <si>
    <t xml:space="preserve">139****4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善</t>
    </r>
  </si>
  <si>
    <t xml:space="preserve">	6221840******636316</t>
  </si>
  <si>
    <t xml:space="preserve">139****82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展</t>
    </r>
  </si>
  <si>
    <t xml:space="preserve">	6221840******636332</t>
  </si>
  <si>
    <t xml:space="preserve">134****09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明</t>
    </r>
  </si>
  <si>
    <t xml:space="preserve">	6221840******847076</t>
  </si>
  <si>
    <t xml:space="preserve">131****02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建</t>
    </r>
  </si>
  <si>
    <t xml:space="preserve">	6221840******636266</t>
  </si>
  <si>
    <t xml:space="preserve">134****1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垒</t>
    </r>
  </si>
  <si>
    <t xml:space="preserve">	6221840******509608</t>
  </si>
  <si>
    <t xml:space="preserve">132****51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浩</t>
    </r>
  </si>
  <si>
    <t xml:space="preserve">	6221840******636225</t>
  </si>
  <si>
    <t xml:space="preserve">135****60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衍</t>
    </r>
  </si>
  <si>
    <t xml:space="preserve">	6221840******636241</t>
  </si>
  <si>
    <t xml:space="preserve">132****05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祥</t>
    </r>
  </si>
  <si>
    <t xml:space="preserve">	6221840******134759</t>
  </si>
  <si>
    <t xml:space="preserve">132****56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杰</t>
    </r>
  </si>
  <si>
    <t xml:space="preserve">	6221840******134775</t>
  </si>
  <si>
    <t xml:space="preserve">133****80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辉</t>
    </r>
  </si>
  <si>
    <t xml:space="preserve">	6221840******636985</t>
  </si>
  <si>
    <t xml:space="preserve">137****38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谓</t>
    </r>
  </si>
  <si>
    <t xml:space="preserve">	6221840******636415</t>
  </si>
  <si>
    <t xml:space="preserve">137****62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议</t>
    </r>
  </si>
  <si>
    <t xml:space="preserve">	6221840******235846</t>
  </si>
  <si>
    <t xml:space="preserve">138****31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益</t>
    </r>
  </si>
  <si>
    <t xml:space="preserve">	6221840******104993</t>
  </si>
  <si>
    <t xml:space="preserve">133****8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栽</t>
    </r>
  </si>
  <si>
    <t xml:space="preserve">	9030717******100191953</t>
  </si>
  <si>
    <t xml:space="preserve">131****57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余</t>
    </r>
  </si>
  <si>
    <t xml:space="preserve">	6221840******636233</t>
  </si>
  <si>
    <t xml:space="preserve">132****88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设</t>
    </r>
  </si>
  <si>
    <t xml:space="preserve">	6221840******509616</t>
  </si>
  <si>
    <t xml:space="preserve">138****59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斌</t>
    </r>
  </si>
  <si>
    <t xml:space="preserve">	6221840******636936</t>
  </si>
  <si>
    <t xml:space="preserve">136****49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勇</t>
    </r>
  </si>
  <si>
    <t xml:space="preserve">	3504251******13574</t>
  </si>
  <si>
    <t xml:space="preserve">	6221840******636969</t>
  </si>
  <si>
    <t xml:space="preserve">134****98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海</t>
    </r>
  </si>
  <si>
    <t xml:space="preserve">	6221840******637025</t>
  </si>
  <si>
    <t xml:space="preserve">137****83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智</t>
    </r>
  </si>
  <si>
    <t xml:space="preserve">	6221840******509590</t>
  </si>
  <si>
    <t xml:space="preserve">134****53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灶</t>
    </r>
  </si>
  <si>
    <t xml:space="preserve">	6221840******134718</t>
  </si>
  <si>
    <t xml:space="preserve">132****10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张玉春</t>
    </r>
  </si>
  <si>
    <t xml:space="preserve">	3504251******53540</t>
  </si>
  <si>
    <t xml:space="preserve">	6221840******636258</t>
  </si>
  <si>
    <t xml:space="preserve">131****58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藩</t>
    </r>
  </si>
  <si>
    <t xml:space="preserve">	6221840******509665</t>
  </si>
  <si>
    <t xml:space="preserve">137****79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杨淑华</t>
    </r>
  </si>
  <si>
    <t xml:space="preserve">	3504251******63528</t>
  </si>
  <si>
    <t xml:space="preserve">	6221840******929450</t>
  </si>
  <si>
    <t xml:space="preserve">136****9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荣</t>
    </r>
  </si>
  <si>
    <t xml:space="preserve">	6221840******509566</t>
  </si>
  <si>
    <t xml:space="preserve">134****81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古</t>
    </r>
  </si>
  <si>
    <t xml:space="preserve">	6221840******636951</t>
  </si>
  <si>
    <t xml:space="preserve">132****23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春梅</t>
    </r>
  </si>
  <si>
    <t xml:space="preserve">	6221840******636423</t>
  </si>
  <si>
    <t xml:space="preserve">138****75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景</t>
    </r>
  </si>
  <si>
    <t xml:space="preserve">	6221840******135087</t>
  </si>
  <si>
    <t xml:space="preserve">134****02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育</t>
    </r>
  </si>
  <si>
    <t xml:space="preserve">	6221840******637769</t>
  </si>
  <si>
    <t xml:space="preserve">138****57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凤</t>
    </r>
  </si>
  <si>
    <t xml:space="preserve">	6221840******509731</t>
  </si>
  <si>
    <t xml:space="preserve">134****11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淡</t>
    </r>
  </si>
  <si>
    <t xml:space="preserve">	6221840******058427</t>
  </si>
  <si>
    <t xml:space="preserve">132****76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平</t>
    </r>
  </si>
  <si>
    <t xml:space="preserve">	6221840******637165</t>
  </si>
  <si>
    <t xml:space="preserve">133****99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涵</t>
    </r>
  </si>
  <si>
    <t xml:space="preserve">	6221840******637413</t>
  </si>
  <si>
    <t xml:space="preserve">138****43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得</t>
    </r>
  </si>
  <si>
    <t xml:space="preserve">	6230362******795081</t>
  </si>
  <si>
    <t xml:space="preserve">131****43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全</t>
    </r>
  </si>
  <si>
    <t xml:space="preserve">	6221840******637140</t>
  </si>
  <si>
    <t xml:space="preserve">132****58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礼</t>
    </r>
  </si>
  <si>
    <t xml:space="preserve">	6221840******235853</t>
  </si>
  <si>
    <t xml:space="preserve">137****15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布</t>
    </r>
  </si>
  <si>
    <t xml:space="preserve">	6221840******135061</t>
  </si>
  <si>
    <t xml:space="preserve">135****59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周</t>
    </r>
  </si>
  <si>
    <t xml:space="preserve">	6221840******637231</t>
  </si>
  <si>
    <t xml:space="preserve">138****83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国</t>
    </r>
  </si>
  <si>
    <t xml:space="preserve">	6221840******637702</t>
  </si>
  <si>
    <t xml:space="preserve">139****04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秀妹</t>
    </r>
  </si>
  <si>
    <t xml:space="preserve">	6221840******637215</t>
  </si>
  <si>
    <t xml:space="preserve">131****61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强</t>
    </r>
  </si>
  <si>
    <t xml:space="preserve">	6221840******637298</t>
  </si>
  <si>
    <t xml:space="preserve">134****36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格</t>
    </r>
  </si>
  <si>
    <t xml:space="preserve">	6221840******509699</t>
  </si>
  <si>
    <t xml:space="preserve">133****36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伦</t>
    </r>
  </si>
  <si>
    <t xml:space="preserve">	6221840******637181</t>
  </si>
  <si>
    <t xml:space="preserve">132****04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宜健</t>
    </r>
  </si>
  <si>
    <t xml:space="preserve">	6221840******135038</t>
  </si>
  <si>
    <t xml:space="preserve">134****6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照</t>
    </r>
  </si>
  <si>
    <t xml:space="preserve">	6221840******637074</t>
  </si>
  <si>
    <t xml:space="preserve">135****68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教</t>
    </r>
  </si>
  <si>
    <t xml:space="preserve">	6221840******134965</t>
  </si>
  <si>
    <t xml:space="preserve">135****56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塔</t>
    </r>
  </si>
  <si>
    <t xml:space="preserve">	6221840******637124</t>
  </si>
  <si>
    <t xml:space="preserve">133****08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炯</t>
    </r>
  </si>
  <si>
    <t xml:space="preserve">	6221840******637272</t>
  </si>
  <si>
    <t xml:space="preserve">133****2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瑞</t>
    </r>
  </si>
  <si>
    <t xml:space="preserve">	6221840******637256</t>
  </si>
  <si>
    <t xml:space="preserve">132****5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尧</t>
    </r>
  </si>
  <si>
    <t xml:space="preserve">	6221840******134924</t>
  </si>
  <si>
    <t xml:space="preserve">136****64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燥</t>
    </r>
  </si>
  <si>
    <t xml:space="preserve">	6221840******637116</t>
  </si>
  <si>
    <t xml:space="preserve">137****98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宗锦</t>
    </r>
  </si>
  <si>
    <t xml:space="preserve">	6221840******1050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松</t>
    </r>
  </si>
  <si>
    <t xml:space="preserve">	6221840******637728</t>
  </si>
  <si>
    <t xml:space="preserve">135****27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连玉英</t>
    </r>
  </si>
  <si>
    <t xml:space="preserve">	3504251******73562</t>
  </si>
  <si>
    <t xml:space="preserve">	6221840******637223</t>
  </si>
  <si>
    <t xml:space="preserve">139****80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秋</t>
    </r>
  </si>
  <si>
    <t xml:space="preserve">	6221840******637157</t>
  </si>
  <si>
    <t xml:space="preserve">138****74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开谋</t>
    </r>
  </si>
  <si>
    <t xml:space="preserve">	6221840******637462</t>
  </si>
  <si>
    <t xml:space="preserve">133****16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张幼文</t>
    </r>
  </si>
  <si>
    <t xml:space="preserve">	6221840******134882</t>
  </si>
  <si>
    <t xml:space="preserve">134****0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新莲</t>
    </r>
  </si>
  <si>
    <t xml:space="preserve">	6221840******635961</t>
  </si>
  <si>
    <t xml:space="preserve">138****4669</t>
  </si>
  <si>
    <t xml:space="preserve">大田县梅山镇沈口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铭</t>
    </r>
  </si>
  <si>
    <t xml:space="preserve">	6221840******637918</t>
  </si>
  <si>
    <t xml:space="preserve">136****3340</t>
  </si>
  <si>
    <t xml:space="preserve">石坑后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楠</t>
    </r>
  </si>
  <si>
    <t xml:space="preserve">	6221840******592357</t>
  </si>
  <si>
    <t xml:space="preserve">137****06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琼</t>
    </r>
  </si>
  <si>
    <t xml:space="preserve">	6221840******638023</t>
  </si>
  <si>
    <t xml:space="preserve">137****62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珍</t>
    </r>
  </si>
  <si>
    <t xml:space="preserve">	6221840******591896</t>
  </si>
  <si>
    <t xml:space="preserve">134****16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长种</t>
    </r>
  </si>
  <si>
    <t xml:space="preserve">	6221840******592001</t>
  </si>
  <si>
    <t xml:space="preserve">133****67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长植</t>
    </r>
  </si>
  <si>
    <t xml:space="preserve">	6221840******592548</t>
  </si>
  <si>
    <t xml:space="preserve">139****20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铧</t>
    </r>
  </si>
  <si>
    <t xml:space="preserve">	9030717******100070254</t>
  </si>
  <si>
    <t xml:space="preserve">131****11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锱</t>
    </r>
  </si>
  <si>
    <t xml:space="preserve">	6221840******1932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东</t>
    </r>
  </si>
  <si>
    <t xml:space="preserve">	6221840******591888</t>
  </si>
  <si>
    <t xml:space="preserve">139****6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幼娥</t>
    </r>
  </si>
  <si>
    <t xml:space="preserve">	3504251******53526</t>
  </si>
  <si>
    <t xml:space="preserve">	6221840******592621</t>
  </si>
  <si>
    <t xml:space="preserve">133****12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永快</t>
    </r>
  </si>
  <si>
    <t xml:space="preserve">	6221840******105040</t>
  </si>
  <si>
    <t xml:space="preserve">131****76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艺</t>
    </r>
  </si>
  <si>
    <t xml:space="preserve">	6221840******509889</t>
  </si>
  <si>
    <t xml:space="preserve">138****16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坚</t>
    </r>
  </si>
  <si>
    <t xml:space="preserve">	6221840******592472</t>
  </si>
  <si>
    <t xml:space="preserve">136****0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错</t>
    </r>
  </si>
  <si>
    <t xml:space="preserve">	6221840******592654</t>
  </si>
  <si>
    <t xml:space="preserve">135****95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富</t>
    </r>
  </si>
  <si>
    <t xml:space="preserve">	6221840******509863</t>
  </si>
  <si>
    <t xml:space="preserve">136****72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胥</t>
    </r>
  </si>
  <si>
    <t xml:space="preserve">	6221840******592290</t>
  </si>
  <si>
    <t xml:space="preserve">139****02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泮</t>
    </r>
  </si>
  <si>
    <t xml:space="preserve">	6221840******638031</t>
  </si>
  <si>
    <t xml:space="preserve">133****14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连</t>
    </r>
  </si>
  <si>
    <t xml:space="preserve">	6221840******336078</t>
  </si>
  <si>
    <t xml:space="preserve">134****8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针</t>
    </r>
  </si>
  <si>
    <t xml:space="preserve">	6221840******592498</t>
  </si>
  <si>
    <t xml:space="preserve">131****41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埕</t>
    </r>
  </si>
  <si>
    <t xml:space="preserve">	6221840******592613</t>
  </si>
  <si>
    <t xml:space="preserve">139****92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样</t>
    </r>
  </si>
  <si>
    <t xml:space="preserve">	6221840******592738</t>
  </si>
  <si>
    <t xml:space="preserve">136****13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旋</t>
    </r>
  </si>
  <si>
    <t xml:space="preserve">	6221840******343787</t>
  </si>
  <si>
    <t xml:space="preserve">135****31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堤</t>
    </r>
  </si>
  <si>
    <t xml:space="preserve">	6221840******592233</t>
  </si>
  <si>
    <t xml:space="preserve">135****69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存</t>
    </r>
  </si>
  <si>
    <t xml:space="preserve">	6221840******591912</t>
  </si>
  <si>
    <t xml:space="preserve">131****25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成</t>
    </r>
  </si>
  <si>
    <t xml:space="preserve">	3504251******93557</t>
  </si>
  <si>
    <t xml:space="preserve">	6221840******592159</t>
  </si>
  <si>
    <t xml:space="preserve">137****33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灿</t>
    </r>
  </si>
  <si>
    <t xml:space="preserve">	6221840******591979</t>
  </si>
  <si>
    <t xml:space="preserve">138****13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榴</t>
    </r>
  </si>
  <si>
    <t xml:space="preserve">	3504251******03571</t>
  </si>
  <si>
    <t xml:space="preserve">	6221840******591946</t>
  </si>
  <si>
    <t xml:space="preserve">136****2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话</t>
    </r>
  </si>
  <si>
    <t xml:space="preserve">	6221840******592431</t>
  </si>
  <si>
    <t xml:space="preserve">139****6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盖</t>
    </r>
  </si>
  <si>
    <t xml:space="preserve">	6221840******509764</t>
  </si>
  <si>
    <t xml:space="preserve">139****98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茂</t>
    </r>
  </si>
  <si>
    <t xml:space="preserve">	6221840******592043</t>
  </si>
  <si>
    <t xml:space="preserve">133****32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永源</t>
    </r>
  </si>
  <si>
    <t xml:space="preserve">	6221840******235879</t>
  </si>
  <si>
    <t xml:space="preserve">132****3195</t>
  </si>
  <si>
    <t xml:space="preserve">吴秀梅</t>
  </si>
  <si>
    <t xml:space="preserve">35042519******3529</t>
  </si>
  <si>
    <t xml:space="preserve">	6221840******638007</t>
  </si>
  <si>
    <t xml:space="preserve">131****77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上</t>
    </r>
  </si>
  <si>
    <t xml:space="preserve">	6221840******592514</t>
  </si>
  <si>
    <t xml:space="preserve">135****21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光</t>
    </r>
  </si>
  <si>
    <t xml:space="preserve">	6221840******592746</t>
  </si>
  <si>
    <t xml:space="preserve">137****64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美秀</t>
    </r>
  </si>
  <si>
    <t xml:space="preserve">	6221840******638056</t>
  </si>
  <si>
    <t xml:space="preserve">136****10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扶</t>
    </r>
  </si>
  <si>
    <t xml:space="preserve">	6221840******592209</t>
  </si>
  <si>
    <t xml:space="preserve">139****54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齐</t>
    </r>
  </si>
  <si>
    <t xml:space="preserve">	6221840******637892</t>
  </si>
  <si>
    <t xml:space="preserve">137****79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祉</t>
    </r>
  </si>
  <si>
    <t xml:space="preserve">	6221840******592092</t>
  </si>
  <si>
    <t xml:space="preserve">138****5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义灌</t>
    </r>
  </si>
  <si>
    <t xml:space="preserve">	6221840******593124</t>
  </si>
  <si>
    <t xml:space="preserve">134****57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联升</t>
    </r>
  </si>
  <si>
    <t xml:space="preserve">	9030717******100070584</t>
  </si>
  <si>
    <t xml:space="preserve">132****5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联蟠</t>
    </r>
  </si>
  <si>
    <t xml:space="preserve">	9030717******100070593</t>
  </si>
  <si>
    <t xml:space="preserve">131****40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炅</t>
    </r>
  </si>
  <si>
    <t xml:space="preserve">	6221840******638130</t>
  </si>
  <si>
    <t xml:space="preserve">132****75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营</t>
    </r>
  </si>
  <si>
    <t xml:space="preserve">	6221840******638098</t>
  </si>
  <si>
    <t xml:space="preserve">139****4273</t>
  </si>
  <si>
    <t xml:space="preserve">陈高社</t>
  </si>
  <si>
    <t xml:space="preserve">62218405******38213</t>
  </si>
  <si>
    <t xml:space="preserve">138****8008</t>
  </si>
  <si>
    <t xml:space="preserve">陈高国</t>
  </si>
  <si>
    <t xml:space="preserve">62218405******38189</t>
  </si>
  <si>
    <t xml:space="preserve">138****91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忠</t>
    </r>
  </si>
  <si>
    <t xml:space="preserve">	3504251******8355X</t>
  </si>
  <si>
    <t xml:space="preserve">	6221840******592787</t>
  </si>
  <si>
    <t xml:space="preserve">139****56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敬</t>
    </r>
  </si>
  <si>
    <t xml:space="preserve">	6221840******638106</t>
  </si>
  <si>
    <t xml:space="preserve">133****25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铜</t>
    </r>
  </si>
  <si>
    <t xml:space="preserve">	6221840******235986</t>
  </si>
  <si>
    <t xml:space="preserve">138****21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义生</t>
    </r>
  </si>
  <si>
    <t xml:space="preserve">	6221840******592910</t>
  </si>
  <si>
    <t xml:space="preserve">139****35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铬</t>
    </r>
  </si>
  <si>
    <t xml:space="preserve">	6221840******235911</t>
  </si>
  <si>
    <t xml:space="preserve">132****07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楂</t>
    </r>
  </si>
  <si>
    <t xml:space="preserve">	6221840******638163</t>
  </si>
  <si>
    <t xml:space="preserve">131****34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林</t>
    </r>
  </si>
  <si>
    <t xml:space="preserve">	3504251******63559</t>
  </si>
  <si>
    <t xml:space="preserve">	6221840******193224</t>
  </si>
  <si>
    <t xml:space="preserve">135****72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波</t>
    </r>
  </si>
  <si>
    <t xml:space="preserve">	6221840******593041</t>
  </si>
  <si>
    <t xml:space="preserve">138****7800</t>
  </si>
  <si>
    <t xml:space="preserve">陈高洁</t>
  </si>
  <si>
    <t xml:space="preserve">62218405******92860</t>
  </si>
  <si>
    <t xml:space="preserve">131****52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景江</t>
    </r>
  </si>
  <si>
    <t xml:space="preserve">	6221840******593090</t>
  </si>
  <si>
    <t xml:space="preserve">133****50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福</t>
    </r>
  </si>
  <si>
    <t xml:space="preserve">	6221840******6382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堤</t>
    </r>
  </si>
  <si>
    <t xml:space="preserve">	6221840******592845</t>
  </si>
  <si>
    <t xml:space="preserve">132****17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联永</t>
    </r>
  </si>
  <si>
    <t xml:space="preserve">	6221840******638148</t>
  </si>
  <si>
    <t xml:space="preserve">132****18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森</t>
    </r>
  </si>
  <si>
    <t xml:space="preserve">	6221840******593298</t>
  </si>
  <si>
    <t xml:space="preserve">133****03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峰</t>
    </r>
  </si>
  <si>
    <t xml:space="preserve">	9030717******100070771</t>
  </si>
  <si>
    <t xml:space="preserve">135****8271</t>
  </si>
  <si>
    <t xml:space="preserve">	6221840******593389</t>
  </si>
  <si>
    <t xml:space="preserve">136****83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跃</t>
    </r>
  </si>
  <si>
    <t xml:space="preserve">	6221840******638338</t>
  </si>
  <si>
    <t xml:space="preserve">134****98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镜</t>
    </r>
  </si>
  <si>
    <t xml:space="preserve">	6221840******105065</t>
  </si>
  <si>
    <t xml:space="preserve">135****15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添</t>
    </r>
  </si>
  <si>
    <t xml:space="preserve">	6221840******593132</t>
  </si>
  <si>
    <t xml:space="preserve">133****16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彬</t>
    </r>
  </si>
  <si>
    <t xml:space="preserve">	6221840******593256</t>
  </si>
  <si>
    <t xml:space="preserve">139****48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斯臻</t>
    </r>
  </si>
  <si>
    <t xml:space="preserve">	6221840******593454</t>
  </si>
  <si>
    <t xml:space="preserve">138****85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林</t>
    </r>
  </si>
  <si>
    <t xml:space="preserve">	6221840******593272</t>
  </si>
  <si>
    <t xml:space="preserve">135****30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巧</t>
    </r>
  </si>
  <si>
    <t xml:space="preserve">	6221840******509962</t>
  </si>
  <si>
    <t xml:space="preserve">135****89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聪</t>
    </r>
  </si>
  <si>
    <t xml:space="preserve">	6221840******193257</t>
  </si>
  <si>
    <t xml:space="preserve">139****84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升</t>
    </r>
  </si>
  <si>
    <t xml:space="preserve">	6221840******593413</t>
  </si>
  <si>
    <t xml:space="preserve">137****02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维</t>
    </r>
  </si>
  <si>
    <t xml:space="preserve">	6221840******593595</t>
  </si>
  <si>
    <t xml:space="preserve">135****13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火</t>
    </r>
  </si>
  <si>
    <t xml:space="preserve">	3504251******33535</t>
  </si>
  <si>
    <t xml:space="preserve">	6221840******593637</t>
  </si>
  <si>
    <t xml:space="preserve">133****50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锯</t>
    </r>
  </si>
  <si>
    <t xml:space="preserve">	6221840******593165</t>
  </si>
  <si>
    <t xml:space="preserve">137****01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孟样</t>
    </r>
  </si>
  <si>
    <t xml:space="preserve">	6221840******593322</t>
  </si>
  <si>
    <t xml:space="preserve">135****21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茶</t>
    </r>
  </si>
  <si>
    <t xml:space="preserve">	6221840******593553</t>
  </si>
  <si>
    <t xml:space="preserve">133****19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地</t>
    </r>
  </si>
  <si>
    <t xml:space="preserve">	6221840******593512</t>
  </si>
  <si>
    <t xml:space="preserve">134****53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芽</t>
    </r>
  </si>
  <si>
    <t xml:space="preserve">	6221840******593199</t>
  </si>
  <si>
    <t xml:space="preserve">138****55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报</t>
    </r>
  </si>
  <si>
    <t xml:space="preserve">	6221840******593660</t>
  </si>
  <si>
    <t xml:space="preserve">139****6152</t>
  </si>
  <si>
    <t xml:space="preserve">吴赛英</t>
  </si>
  <si>
    <t xml:space="preserve">35042519******3522</t>
  </si>
  <si>
    <t xml:space="preserve">62218401******97316</t>
  </si>
  <si>
    <t xml:space="preserve">138****55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权</t>
    </r>
  </si>
  <si>
    <t xml:space="preserve">	6221840******343845</t>
  </si>
  <si>
    <t xml:space="preserve">138****57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良</t>
    </r>
  </si>
  <si>
    <t xml:space="preserve">	6221840******593314</t>
  </si>
  <si>
    <t xml:space="preserve">137****52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斗</t>
    </r>
  </si>
  <si>
    <t xml:space="preserve">	6221840******593777</t>
  </si>
  <si>
    <t xml:space="preserve">138****05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巧莲</t>
    </r>
  </si>
  <si>
    <t xml:space="preserve">	6221840******593892</t>
  </si>
  <si>
    <t xml:space="preserve">136****69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善</t>
    </r>
  </si>
  <si>
    <t xml:space="preserve">	6221840******638403</t>
  </si>
  <si>
    <t xml:space="preserve">134****90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规</t>
    </r>
  </si>
  <si>
    <t xml:space="preserve">	6221840******594163</t>
  </si>
  <si>
    <t xml:space="preserve">135****12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璋</t>
    </r>
  </si>
  <si>
    <t xml:space="preserve">	6221840******593884</t>
  </si>
  <si>
    <t xml:space="preserve">134****98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明英</t>
    </r>
  </si>
  <si>
    <t xml:space="preserve">	6221840******343878</t>
  </si>
  <si>
    <t xml:space="preserve">133****49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抽</t>
    </r>
  </si>
  <si>
    <t xml:space="preserve">	6221840******5938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必亮</t>
    </r>
  </si>
  <si>
    <t xml:space="preserve">	6221840******594296</t>
  </si>
  <si>
    <t xml:space="preserve">138****30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垂</t>
    </r>
  </si>
  <si>
    <t xml:space="preserve">	6221840******638460</t>
  </si>
  <si>
    <t xml:space="preserve">132****89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东</t>
    </r>
  </si>
  <si>
    <t xml:space="preserve">	3504251******63576</t>
  </si>
  <si>
    <t xml:space="preserve">	6221840******6384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燎</t>
    </r>
  </si>
  <si>
    <t xml:space="preserve">	6221840******594254</t>
  </si>
  <si>
    <t xml:space="preserve">139****50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精</t>
    </r>
  </si>
  <si>
    <t xml:space="preserve">	6221840******594015</t>
  </si>
  <si>
    <t xml:space="preserve">137****65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元闽</t>
    </r>
  </si>
  <si>
    <t xml:space="preserve">	6221840******593934</t>
  </si>
  <si>
    <t xml:space="preserve">132****4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芳</t>
    </r>
  </si>
  <si>
    <t xml:space="preserve">	6221840******593959</t>
  </si>
  <si>
    <t xml:space="preserve">139****5741</t>
  </si>
  <si>
    <t xml:space="preserve">	6221840******594106</t>
  </si>
  <si>
    <t xml:space="preserve">139****63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科</t>
    </r>
  </si>
  <si>
    <t xml:space="preserve">	6221840******594049</t>
  </si>
  <si>
    <t xml:space="preserve">133****03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成</t>
    </r>
  </si>
  <si>
    <t xml:space="preserve">	3504251******73552</t>
  </si>
  <si>
    <t xml:space="preserve">	6221840******593751</t>
  </si>
  <si>
    <t xml:space="preserve">132****99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声</t>
    </r>
  </si>
  <si>
    <t xml:space="preserve">	6221840******593736</t>
  </si>
  <si>
    <t xml:space="preserve">135****46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庚</t>
    </r>
  </si>
  <si>
    <t xml:space="preserve">	6221840******593850</t>
  </si>
  <si>
    <t xml:space="preserve">131****96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继远</t>
    </r>
  </si>
  <si>
    <t xml:space="preserve">	6221840******596127</t>
  </si>
  <si>
    <t xml:space="preserve">133****92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壮</t>
    </r>
  </si>
  <si>
    <t xml:space="preserve">	3504251******23555</t>
  </si>
  <si>
    <t xml:space="preserve">	6221840******594536</t>
  </si>
  <si>
    <t xml:space="preserve">134****40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起</t>
    </r>
  </si>
  <si>
    <t xml:space="preserve">	6221840******594817</t>
  </si>
  <si>
    <t xml:space="preserve">134****73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云</t>
    </r>
  </si>
  <si>
    <t xml:space="preserve">	6221840******594304</t>
  </si>
  <si>
    <t xml:space="preserve">139****67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冠</t>
    </r>
  </si>
  <si>
    <t xml:space="preserve">	6221840******594577</t>
  </si>
  <si>
    <t xml:space="preserve">139****24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炳</t>
    </r>
  </si>
  <si>
    <t xml:space="preserve">	6221840******594320</t>
  </si>
  <si>
    <t xml:space="preserve">133****24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桂娥</t>
    </r>
  </si>
  <si>
    <t xml:space="preserve">	3504251******93540</t>
  </si>
  <si>
    <t xml:space="preserve">	6221840******594478</t>
  </si>
  <si>
    <t xml:space="preserve">132****45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桂枝</t>
    </r>
  </si>
  <si>
    <t xml:space="preserve">	6221840******594635</t>
  </si>
  <si>
    <t xml:space="preserve">133****38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龙</t>
    </r>
  </si>
  <si>
    <t xml:space="preserve">	3504252******63519</t>
  </si>
  <si>
    <t xml:space="preserve">	6221840******479675</t>
  </si>
  <si>
    <t xml:space="preserve">136****48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永堆</t>
    </r>
  </si>
  <si>
    <t xml:space="preserve">	6221840******594692</t>
  </si>
  <si>
    <t xml:space="preserve">137****74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福</t>
    </r>
  </si>
  <si>
    <t xml:space="preserve">	6221840******594874</t>
  </si>
  <si>
    <t xml:space="preserve">132****3633</t>
  </si>
  <si>
    <t xml:space="preserve">	6221840******594445</t>
  </si>
  <si>
    <t xml:space="preserve">133****54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依</t>
    </r>
  </si>
  <si>
    <t xml:space="preserve">	6221840******594924</t>
  </si>
  <si>
    <t xml:space="preserve">138****61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荣壁</t>
    </r>
  </si>
  <si>
    <t xml:space="preserve">	6221840******638510</t>
  </si>
  <si>
    <t xml:space="preserve">131****27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津</t>
    </r>
  </si>
  <si>
    <t xml:space="preserve">	6221840******594726</t>
  </si>
  <si>
    <t xml:space="preserve">138****28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塔</t>
    </r>
  </si>
  <si>
    <t xml:space="preserve">	6221840******594361</t>
  </si>
  <si>
    <t xml:space="preserve">136****6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禧</t>
    </r>
  </si>
  <si>
    <t xml:space="preserve">	6221840******105073</t>
  </si>
  <si>
    <t xml:space="preserve">135****73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森</t>
    </r>
  </si>
  <si>
    <t xml:space="preserve">	6221840******594627</t>
  </si>
  <si>
    <t xml:space="preserve">131****05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超</t>
    </r>
  </si>
  <si>
    <t xml:space="preserve">	6221840******594866</t>
  </si>
  <si>
    <t xml:space="preserve">134****53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秀</t>
    </r>
  </si>
  <si>
    <t xml:space="preserve">	6221840******594338</t>
  </si>
  <si>
    <t xml:space="preserve">135****71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必积</t>
    </r>
  </si>
  <si>
    <t xml:space="preserve">	6221840******594767</t>
  </si>
  <si>
    <t xml:space="preserve">131****73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升</t>
    </r>
  </si>
  <si>
    <t xml:space="preserve">	6221840******595921</t>
  </si>
  <si>
    <t xml:space="preserve">132****52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水</t>
    </r>
  </si>
  <si>
    <t xml:space="preserve">	6221840******595640</t>
  </si>
  <si>
    <t xml:space="preserve">137****35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日</t>
    </r>
  </si>
  <si>
    <t xml:space="preserve">	3504251******53578</t>
  </si>
  <si>
    <t xml:space="preserve">	6221840******596044</t>
  </si>
  <si>
    <t xml:space="preserve">136****73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月</t>
    </r>
  </si>
  <si>
    <t xml:space="preserve">	3504251******53551</t>
  </si>
  <si>
    <t xml:space="preserve">	6221840******595434</t>
  </si>
  <si>
    <t xml:space="preserve">134****2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钉</t>
    </r>
  </si>
  <si>
    <t xml:space="preserve">	6221840******6387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火</t>
    </r>
  </si>
  <si>
    <t xml:space="preserve">	6221840******595541</t>
  </si>
  <si>
    <t xml:space="preserve">139****30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文</t>
    </r>
  </si>
  <si>
    <t xml:space="preserve">	6221840******638759</t>
  </si>
  <si>
    <t xml:space="preserve">135****63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</t>
    </r>
  </si>
  <si>
    <t xml:space="preserve">	6221840******513733</t>
  </si>
  <si>
    <t xml:space="preserve">131****33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门</t>
    </r>
  </si>
  <si>
    <t xml:space="preserve">	6221840******595145</t>
  </si>
  <si>
    <t xml:space="preserve">135****51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聪</t>
    </r>
  </si>
  <si>
    <t xml:space="preserve">	9030717******100071477</t>
  </si>
  <si>
    <t xml:space="preserve">136****3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强</t>
    </r>
  </si>
  <si>
    <t xml:space="preserve">	6221840******595210</t>
  </si>
  <si>
    <t xml:space="preserve">136****4536</t>
  </si>
  <si>
    <t xml:space="preserve">	6221840******614175</t>
  </si>
  <si>
    <t xml:space="preserve">139****66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铜</t>
    </r>
  </si>
  <si>
    <t xml:space="preserve">	6221840******595087</t>
  </si>
  <si>
    <t xml:space="preserve">138****61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河</t>
    </r>
  </si>
  <si>
    <t xml:space="preserve">	6221840******595988</t>
  </si>
  <si>
    <t xml:space="preserve">134****42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热</t>
    </r>
  </si>
  <si>
    <t xml:space="preserve">	6221840******638627</t>
  </si>
  <si>
    <t xml:space="preserve">131****31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辉</t>
    </r>
  </si>
  <si>
    <t xml:space="preserve">	6221840******595319</t>
  </si>
  <si>
    <t xml:space="preserve">132****28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泰</t>
    </r>
  </si>
  <si>
    <t xml:space="preserve">	6221840******595566</t>
  </si>
  <si>
    <t xml:space="preserve">131****09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授</t>
    </r>
  </si>
  <si>
    <t xml:space="preserve">	6221840******595418</t>
  </si>
  <si>
    <t xml:space="preserve">133****55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池</t>
    </r>
  </si>
  <si>
    <t xml:space="preserve">	6221840******595509</t>
  </si>
  <si>
    <t xml:space="preserve">132****7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纱</t>
    </r>
  </si>
  <si>
    <t xml:space="preserve">	6221840******595202</t>
  </si>
  <si>
    <t xml:space="preserve">138****9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俊</t>
    </r>
  </si>
  <si>
    <t xml:space="preserve">	6221840******595590</t>
  </si>
  <si>
    <t xml:space="preserve">138****25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玫</t>
    </r>
  </si>
  <si>
    <t xml:space="preserve">	6221840******595665</t>
  </si>
  <si>
    <t xml:space="preserve">134****47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敬</t>
    </r>
  </si>
  <si>
    <t xml:space="preserve">	6221840******595020</t>
  </si>
  <si>
    <t xml:space="preserve">136****58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长强</t>
    </r>
  </si>
  <si>
    <t xml:space="preserve">	6221840******135145</t>
  </si>
  <si>
    <t xml:space="preserve">134****6500</t>
  </si>
  <si>
    <t xml:space="preserve">范幼香</t>
  </si>
  <si>
    <t xml:space="preserve">	3504251******90323</t>
  </si>
  <si>
    <t xml:space="preserve">	6221840******343187</t>
  </si>
  <si>
    <t xml:space="preserve">133****29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香妹</t>
    </r>
  </si>
  <si>
    <t xml:space="preserve">	3504251******03523</t>
  </si>
  <si>
    <t xml:space="preserve">	9030717******100071636</t>
  </si>
  <si>
    <t xml:space="preserve">135****99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尧</t>
    </r>
  </si>
  <si>
    <t xml:space="preserve">	6221840******595806</t>
  </si>
  <si>
    <t xml:space="preserve">134****17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钟</t>
    </r>
  </si>
  <si>
    <t xml:space="preserve">	6221840******236042</t>
  </si>
  <si>
    <t xml:space="preserve">133****31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卫</t>
    </r>
  </si>
  <si>
    <t xml:space="preserve">	6221840******595525</t>
  </si>
  <si>
    <t xml:space="preserve">135****38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尘</t>
    </r>
  </si>
  <si>
    <t xml:space="preserve">	6221840******193281</t>
  </si>
  <si>
    <t xml:space="preserve">138****79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美</t>
    </r>
  </si>
  <si>
    <t xml:space="preserve">	6221840******595764</t>
  </si>
  <si>
    <t xml:space="preserve">134****34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春</t>
    </r>
  </si>
  <si>
    <t xml:space="preserve">	6221840******595475</t>
  </si>
  <si>
    <t xml:space="preserve">133****88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和</t>
    </r>
  </si>
  <si>
    <t xml:space="preserve">	9030717******100071707</t>
  </si>
  <si>
    <t xml:space="preserve">135****61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金</t>
    </r>
  </si>
  <si>
    <t xml:space="preserve">	6221840******595178</t>
  </si>
  <si>
    <t xml:space="preserve">136****9070</t>
  </si>
  <si>
    <t xml:space="preserve">	6221840******595897</t>
  </si>
  <si>
    <t xml:space="preserve">137****16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粮</t>
    </r>
  </si>
  <si>
    <t xml:space="preserve">	6221840******595954</t>
  </si>
  <si>
    <t xml:space="preserve">137****45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怕</t>
    </r>
  </si>
  <si>
    <t xml:space="preserve">	6221840******595707</t>
  </si>
  <si>
    <t xml:space="preserve">138****58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来</t>
    </r>
  </si>
  <si>
    <t xml:space="preserve">	6221840******595673</t>
  </si>
  <si>
    <t xml:space="preserve">135****09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扶</t>
    </r>
  </si>
  <si>
    <t xml:space="preserve">	6221840******595269</t>
  </si>
  <si>
    <t xml:space="preserve">139****6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生煌</t>
    </r>
  </si>
  <si>
    <t xml:space="preserve">	6221840******595749</t>
  </si>
  <si>
    <t xml:space="preserve">135****84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珠</t>
    </r>
  </si>
  <si>
    <t xml:space="preserve">	6221840******596093</t>
  </si>
  <si>
    <t xml:space="preserve">132****45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红</t>
    </r>
  </si>
  <si>
    <t xml:space="preserve">	6221840******105081</t>
  </si>
  <si>
    <t xml:space="preserve">133****70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梁</t>
    </r>
  </si>
  <si>
    <t xml:space="preserve">	9030717******100071814</t>
  </si>
  <si>
    <t xml:space="preserve">135****26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兰</t>
    </r>
  </si>
  <si>
    <t xml:space="preserve">	3504251******63543</t>
  </si>
  <si>
    <t xml:space="preserve">	6221840******596267</t>
  </si>
  <si>
    <t xml:space="preserve">136****75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怕</t>
    </r>
  </si>
  <si>
    <t xml:space="preserve">	6221840******596481</t>
  </si>
  <si>
    <t xml:space="preserve">137****12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端</t>
    </r>
  </si>
  <si>
    <t xml:space="preserve">	6221840******596200</t>
  </si>
  <si>
    <t xml:space="preserve">138****38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壮</t>
    </r>
  </si>
  <si>
    <t xml:space="preserve">	3504251******13558</t>
  </si>
  <si>
    <t xml:space="preserve">	6221840******638916</t>
  </si>
  <si>
    <t xml:space="preserve">135****40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芳</t>
    </r>
  </si>
  <si>
    <t xml:space="preserve">	6221840******596358</t>
  </si>
  <si>
    <t xml:space="preserve">138****92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建</t>
    </r>
  </si>
  <si>
    <t xml:space="preserve">	6221840******236075</t>
  </si>
  <si>
    <t xml:space="preserve">138****40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其柑</t>
    </r>
  </si>
  <si>
    <t xml:space="preserve">	6221840******596283</t>
  </si>
  <si>
    <t xml:space="preserve">133****53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乾</t>
    </r>
  </si>
  <si>
    <t xml:space="preserve">	6221840******596564</t>
  </si>
  <si>
    <t xml:space="preserve">138****23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秀</t>
    </r>
  </si>
  <si>
    <t xml:space="preserve">	6221840******596226</t>
  </si>
  <si>
    <t xml:space="preserve">132****64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发</t>
    </r>
  </si>
  <si>
    <t xml:space="preserve">	6221840******596390</t>
  </si>
  <si>
    <t xml:space="preserve">138****30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用</t>
    </r>
  </si>
  <si>
    <t xml:space="preserve">	6221840******596531</t>
  </si>
  <si>
    <t xml:space="preserve">136****20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淑华</t>
    </r>
  </si>
  <si>
    <t xml:space="preserve">	3504251******13567</t>
  </si>
  <si>
    <t xml:space="preserve">	9030717******100071930</t>
  </si>
  <si>
    <t xml:space="preserve">136****5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正盖</t>
    </r>
  </si>
  <si>
    <t xml:space="preserve">	6221840******638791</t>
  </si>
  <si>
    <t xml:space="preserve">133****36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念</t>
    </r>
  </si>
  <si>
    <t xml:space="preserve">	6221840******596424</t>
  </si>
  <si>
    <t xml:space="preserve">131****79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金秀</t>
    </r>
  </si>
  <si>
    <t xml:space="preserve">	6221840******596242</t>
  </si>
  <si>
    <t xml:space="preserve">134****076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春懋</t>
    </r>
  </si>
  <si>
    <t xml:space="preserve">	6221840******509947</t>
  </si>
  <si>
    <t xml:space="preserve">137****775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正樟</t>
    </r>
  </si>
  <si>
    <t xml:space="preserve">	6221840******596143</t>
  </si>
  <si>
    <t xml:space="preserve">134****38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正桧</t>
    </r>
  </si>
  <si>
    <t xml:space="preserve">	6221840******236067</t>
  </si>
  <si>
    <t xml:space="preserve">134****9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改</t>
    </r>
  </si>
  <si>
    <t xml:space="preserve">	6221840******343969</t>
  </si>
  <si>
    <t xml:space="preserve">138****27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连芳</t>
    </r>
  </si>
  <si>
    <t xml:space="preserve">	6221840******236125</t>
  </si>
  <si>
    <t xml:space="preserve">136****96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炽</t>
    </r>
  </si>
  <si>
    <t xml:space="preserve">	6221840******596796</t>
  </si>
  <si>
    <t xml:space="preserve">134****78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鑫</t>
    </r>
  </si>
  <si>
    <t xml:space="preserve">	6221840******639120</t>
  </si>
  <si>
    <t xml:space="preserve">131****56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永龙</t>
    </r>
  </si>
  <si>
    <t xml:space="preserve">	6221840******639054</t>
  </si>
  <si>
    <t xml:space="preserve">139****63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备</t>
    </r>
  </si>
  <si>
    <t xml:space="preserve">	6221840******638999</t>
  </si>
  <si>
    <t xml:space="preserve">131****24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锦</t>
    </r>
  </si>
  <si>
    <t xml:space="preserve">	6221840******596663</t>
  </si>
  <si>
    <t xml:space="preserve">131****86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钿</t>
    </r>
  </si>
  <si>
    <t xml:space="preserve">	6221840******596952</t>
  </si>
  <si>
    <t xml:space="preserve">133****07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树</t>
    </r>
  </si>
  <si>
    <t xml:space="preserve">	3504251******24336</t>
  </si>
  <si>
    <t xml:space="preserve">	6221840******596838</t>
  </si>
  <si>
    <t xml:space="preserve">137****30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健</t>
    </r>
  </si>
  <si>
    <t xml:space="preserve">	3504251******5355X</t>
  </si>
  <si>
    <t xml:space="preserve">	6221840******193422</t>
  </si>
  <si>
    <t xml:space="preserve">139****9115</t>
  </si>
  <si>
    <t xml:space="preserve">陈发辉</t>
  </si>
  <si>
    <t xml:space="preserve">35042519******3530</t>
  </si>
  <si>
    <t xml:space="preserve">62218405******96721</t>
  </si>
  <si>
    <t xml:space="preserve">137****05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团</t>
    </r>
  </si>
  <si>
    <t xml:space="preserve">	6221840******597034</t>
  </si>
  <si>
    <t xml:space="preserve">139****47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顺</t>
    </r>
  </si>
  <si>
    <t xml:space="preserve">	6221840******596879</t>
  </si>
  <si>
    <t xml:space="preserve">137****67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富英</t>
    </r>
  </si>
  <si>
    <t xml:space="preserve">	3504251******23581</t>
  </si>
  <si>
    <t xml:space="preserve">	6221840******510119</t>
  </si>
  <si>
    <t xml:space="preserve">135****80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红</t>
    </r>
  </si>
  <si>
    <t xml:space="preserve">	6221840******597109</t>
  </si>
  <si>
    <t xml:space="preserve">136****47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光</t>
    </r>
  </si>
  <si>
    <t xml:space="preserve">	6221840******597083</t>
  </si>
  <si>
    <t xml:space="preserve">137****9049</t>
  </si>
  <si>
    <t xml:space="preserve">吴香娥</t>
  </si>
  <si>
    <t xml:space="preserve">	3504251******93520</t>
  </si>
  <si>
    <t xml:space="preserve">	6221840******597141</t>
  </si>
  <si>
    <t xml:space="preserve">131****46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圳</t>
    </r>
  </si>
  <si>
    <t xml:space="preserve">	6221840******193430</t>
  </si>
  <si>
    <t xml:space="preserve">136****74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如洁</t>
    </r>
  </si>
  <si>
    <t xml:space="preserve">	6221840******596887</t>
  </si>
  <si>
    <t xml:space="preserve">135****64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如文</t>
    </r>
  </si>
  <si>
    <t xml:space="preserve">	6221840******639104</t>
  </si>
  <si>
    <t xml:space="preserve">133****6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玉森</t>
    </r>
  </si>
  <si>
    <t xml:space="preserve">	6221840******596960</t>
  </si>
  <si>
    <t xml:space="preserve">136****25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钦</t>
    </r>
  </si>
  <si>
    <t xml:space="preserve">	6221840******596754</t>
  </si>
  <si>
    <t xml:space="preserve">132****92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如镁</t>
    </r>
  </si>
  <si>
    <t xml:space="preserve">	6221840******596895</t>
  </si>
  <si>
    <t xml:space="preserve">136****50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广</t>
    </r>
  </si>
  <si>
    <t xml:space="preserve">	6221840******597208</t>
  </si>
  <si>
    <t xml:space="preserve">135****05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毅</t>
    </r>
  </si>
  <si>
    <t xml:space="preserve">	6221840******596606</t>
  </si>
  <si>
    <t xml:space="preserve">136****38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荣云</t>
    </r>
  </si>
  <si>
    <t xml:space="preserve">	6221840******597315</t>
  </si>
  <si>
    <t xml:space="preserve">138****2074</t>
  </si>
  <si>
    <t xml:space="preserve">林彩英</t>
  </si>
  <si>
    <t xml:space="preserve">	6221840******597703</t>
  </si>
  <si>
    <t xml:space="preserve">136****89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胜</t>
    </r>
  </si>
  <si>
    <t xml:space="preserve">	9030717******100072216</t>
  </si>
  <si>
    <t xml:space="preserve">133****60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强</t>
    </r>
  </si>
  <si>
    <t xml:space="preserve">	3504251******33572</t>
  </si>
  <si>
    <t xml:space="preserve">	6221840******5978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元青</t>
    </r>
  </si>
  <si>
    <t xml:space="preserve">	6221840******597281</t>
  </si>
  <si>
    <t xml:space="preserve">133****21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新桃</t>
    </r>
  </si>
  <si>
    <t xml:space="preserve">	6221840******597521</t>
  </si>
  <si>
    <t xml:space="preserve">138****64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著</t>
    </r>
  </si>
  <si>
    <t xml:space="preserve">	3504251******27350</t>
  </si>
  <si>
    <t xml:space="preserve">	6221840******597414</t>
  </si>
  <si>
    <t xml:space="preserve">133****7878</t>
  </si>
  <si>
    <t xml:space="preserve">詹秀娥</t>
  </si>
  <si>
    <t xml:space="preserve">	3504251******13527</t>
  </si>
  <si>
    <t xml:space="preserve">	6221840******597240</t>
  </si>
  <si>
    <t xml:space="preserve">132****51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帮</t>
    </r>
  </si>
  <si>
    <t xml:space="preserve">	6221840******135152</t>
  </si>
  <si>
    <t xml:space="preserve">137****54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起</t>
    </r>
  </si>
  <si>
    <t xml:space="preserve">	6221840******597331</t>
  </si>
  <si>
    <t xml:space="preserve">136****94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场</t>
    </r>
  </si>
  <si>
    <t xml:space="preserve">	6221840******597661</t>
  </si>
  <si>
    <t xml:space="preserve">133****82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稳</t>
    </r>
  </si>
  <si>
    <t xml:space="preserve">	6221840******597604</t>
  </si>
  <si>
    <t xml:space="preserve">132****40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胜</t>
    </r>
  </si>
  <si>
    <t xml:space="preserve">	6221840******510184</t>
  </si>
  <si>
    <t xml:space="preserve">139****39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忠</t>
    </r>
  </si>
  <si>
    <t xml:space="preserve">	6221840******597232</t>
  </si>
  <si>
    <t xml:space="preserve">135****83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埕</t>
    </r>
  </si>
  <si>
    <t xml:space="preserve">	6221840******597489</t>
  </si>
  <si>
    <t xml:space="preserve">139****34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发卿</t>
    </r>
  </si>
  <si>
    <t xml:space="preserve">	6221840******597786</t>
  </si>
  <si>
    <t xml:space="preserve">137****13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合</t>
    </r>
  </si>
  <si>
    <t xml:space="preserve">	6221840******597422</t>
  </si>
  <si>
    <t xml:space="preserve">135****0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文</t>
    </r>
  </si>
  <si>
    <t xml:space="preserve">	6221840******639245</t>
  </si>
  <si>
    <t xml:space="preserve">137****5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益铅</t>
    </r>
  </si>
  <si>
    <t xml:space="preserve">	6221840******597372</t>
  </si>
  <si>
    <t xml:space="preserve">138****82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高银</t>
    </r>
  </si>
  <si>
    <t xml:space="preserve">	6221840******597687</t>
  </si>
  <si>
    <t xml:space="preserve">139****93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堆</t>
    </r>
  </si>
  <si>
    <t xml:space="preserve">	6221840******597638</t>
  </si>
  <si>
    <t xml:space="preserve">135****11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塘</t>
    </r>
  </si>
  <si>
    <t xml:space="preserve">	6221840******597554</t>
  </si>
  <si>
    <t xml:space="preserve">133****95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满</t>
    </r>
  </si>
  <si>
    <t xml:space="preserve">	6221840******639153</t>
  </si>
  <si>
    <t xml:space="preserve">131****94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生</t>
    </r>
  </si>
  <si>
    <t xml:space="preserve">	6221840******597463</t>
  </si>
  <si>
    <t xml:space="preserve">131****59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树睿</t>
    </r>
  </si>
  <si>
    <t xml:space="preserve">	6221840******597836</t>
  </si>
  <si>
    <t xml:space="preserve">135****1442</t>
  </si>
  <si>
    <t xml:space="preserve">大田县梅山镇沈岭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胜</t>
    </r>
  </si>
  <si>
    <t xml:space="preserve">	6221840******640011</t>
  </si>
  <si>
    <t xml:space="preserve">131****7738</t>
  </si>
  <si>
    <t xml:space="preserve">玉井从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杉</t>
    </r>
  </si>
  <si>
    <t xml:space="preserve">	9030717******100066893</t>
  </si>
  <si>
    <t xml:space="preserve">137****96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多</t>
    </r>
  </si>
  <si>
    <t xml:space="preserve">	6221840******640128</t>
  </si>
  <si>
    <t xml:space="preserve">134****0848</t>
  </si>
  <si>
    <t xml:space="preserve">	6221840******640201</t>
  </si>
  <si>
    <t xml:space="preserve">136****70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生</t>
    </r>
  </si>
  <si>
    <t xml:space="preserve">	6221840******640334</t>
  </si>
  <si>
    <t xml:space="preserve">132****2579</t>
  </si>
  <si>
    <t xml:space="preserve">	9030717******100066937</t>
  </si>
  <si>
    <t xml:space="preserve">138****08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甦</t>
    </r>
  </si>
  <si>
    <t xml:space="preserve">	6221840******135160</t>
  </si>
  <si>
    <t xml:space="preserve">135****0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利</t>
    </r>
  </si>
  <si>
    <t xml:space="preserve">	6221840******639963</t>
  </si>
  <si>
    <t xml:space="preserve">132****4791</t>
  </si>
  <si>
    <t xml:space="preserve">	3504251******13525</t>
  </si>
  <si>
    <t xml:space="preserve">	6221840******640342</t>
  </si>
  <si>
    <t xml:space="preserve">139****07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秩</t>
    </r>
  </si>
  <si>
    <t xml:space="preserve">	6221840******640409</t>
  </si>
  <si>
    <t xml:space="preserve">138****27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咏</t>
    </r>
  </si>
  <si>
    <t xml:space="preserve">	6221840******640052</t>
  </si>
  <si>
    <t xml:space="preserve">134****47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联</t>
    </r>
  </si>
  <si>
    <t xml:space="preserve">	6221840******639864</t>
  </si>
  <si>
    <t xml:space="preserve">134****09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陶</t>
    </r>
  </si>
  <si>
    <t xml:space="preserve">	6221840******640474</t>
  </si>
  <si>
    <t xml:space="preserve">135****85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柯</t>
    </r>
  </si>
  <si>
    <t xml:space="preserve">	6221840******640086</t>
  </si>
  <si>
    <t xml:space="preserve">133****06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枝</t>
    </r>
  </si>
  <si>
    <t xml:space="preserve">	9030717******100067035</t>
  </si>
  <si>
    <t xml:space="preserve">138****10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楂</t>
    </r>
  </si>
  <si>
    <t xml:space="preserve">	6221840******640268</t>
  </si>
  <si>
    <t xml:space="preserve">137****27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椿</t>
    </r>
  </si>
  <si>
    <t xml:space="preserve">	6221840******640078</t>
  </si>
  <si>
    <t xml:space="preserve">132****03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果</t>
    </r>
  </si>
  <si>
    <t xml:space="preserve">	6221840******640193</t>
  </si>
  <si>
    <t xml:space="preserve">138****73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灶</t>
    </r>
  </si>
  <si>
    <t xml:space="preserve">	6221840******639708</t>
  </si>
  <si>
    <t xml:space="preserve">137****38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联</t>
    </r>
  </si>
  <si>
    <t xml:space="preserve">	6221840******598156</t>
  </si>
  <si>
    <t xml:space="preserve">132****65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声</t>
    </r>
  </si>
  <si>
    <t xml:space="preserve">	6221840******640102</t>
  </si>
  <si>
    <t xml:space="preserve">132****32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杞</t>
    </r>
  </si>
  <si>
    <t xml:space="preserve">	9030717******100067106</t>
  </si>
  <si>
    <t xml:space="preserve">137****13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电</t>
    </r>
  </si>
  <si>
    <t xml:space="preserve">	9030717******100067115</t>
  </si>
  <si>
    <t xml:space="preserve">137****1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问</t>
    </r>
  </si>
  <si>
    <t xml:space="preserve">	6221840******640151</t>
  </si>
  <si>
    <t xml:space="preserve">138****2819</t>
  </si>
  <si>
    <t xml:space="preserve">吴初荣</t>
  </si>
  <si>
    <t xml:space="preserve">62218405******39815</t>
  </si>
  <si>
    <t xml:space="preserve">135****21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享</t>
    </r>
  </si>
  <si>
    <t xml:space="preserve">	6221840******640367</t>
  </si>
  <si>
    <t xml:space="preserve">133****65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娶</t>
    </r>
  </si>
  <si>
    <t xml:space="preserve">	6221840******640094</t>
  </si>
  <si>
    <t xml:space="preserve">132****19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传</t>
    </r>
  </si>
  <si>
    <t xml:space="preserve">	9030717******100067160</t>
  </si>
  <si>
    <t xml:space="preserve">135****73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样</t>
    </r>
  </si>
  <si>
    <t xml:space="preserve">	9030717******100067179</t>
  </si>
  <si>
    <t xml:space="preserve">137****1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万</t>
    </r>
  </si>
  <si>
    <t xml:space="preserve">	6221840******640359</t>
  </si>
  <si>
    <t xml:space="preserve">137****16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淦</t>
    </r>
  </si>
  <si>
    <t xml:space="preserve">	9030717******100067197</t>
  </si>
  <si>
    <t xml:space="preserve">133****8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活</t>
    </r>
  </si>
  <si>
    <t xml:space="preserve">	6221840******640136</t>
  </si>
  <si>
    <t xml:space="preserve">132****52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年</t>
    </r>
  </si>
  <si>
    <t xml:space="preserve">	6221840******640235</t>
  </si>
  <si>
    <t xml:space="preserve">136****49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益</t>
    </r>
  </si>
  <si>
    <t xml:space="preserve">	6221840******639997</t>
  </si>
  <si>
    <t xml:space="preserve">138****70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阳</t>
    </r>
  </si>
  <si>
    <t xml:space="preserve">	9030717******100067231</t>
  </si>
  <si>
    <t xml:space="preserve">138****9766</t>
  </si>
  <si>
    <t xml:space="preserve">	6221840******640243</t>
  </si>
  <si>
    <t xml:space="preserve">139****40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林</t>
    </r>
  </si>
  <si>
    <t xml:space="preserve">	6221840******640292</t>
  </si>
  <si>
    <t xml:space="preserve">134****87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秀华</t>
    </r>
  </si>
  <si>
    <t xml:space="preserve">	3504256******54</t>
  </si>
  <si>
    <t xml:space="preserve">	9030717******100067268</t>
  </si>
  <si>
    <t xml:space="preserve">133****44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填</t>
    </r>
  </si>
  <si>
    <t xml:space="preserve">	6221840******639914</t>
  </si>
  <si>
    <t xml:space="preserve">139****4246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陈富娥</t>
    </r>
  </si>
  <si>
    <t xml:space="preserve">62218405******97435</t>
  </si>
  <si>
    <t xml:space="preserve">132****61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怕</t>
    </r>
  </si>
  <si>
    <t xml:space="preserve">	9030717******100067302</t>
  </si>
  <si>
    <t xml:space="preserve">138****73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三</t>
    </r>
  </si>
  <si>
    <t xml:space="preserve">	6221840******640029</t>
  </si>
  <si>
    <t xml:space="preserve">138****90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代</t>
    </r>
  </si>
  <si>
    <t xml:space="preserve">	6221840******639880</t>
  </si>
  <si>
    <t xml:space="preserve">138****15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槐</t>
    </r>
  </si>
  <si>
    <t xml:space="preserve">	6221840******640458</t>
  </si>
  <si>
    <t xml:space="preserve">132****25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桐</t>
    </r>
  </si>
  <si>
    <t xml:space="preserve">	6221840******640425</t>
  </si>
  <si>
    <t xml:space="preserve">136****88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校</t>
    </r>
  </si>
  <si>
    <t xml:space="preserve">	6221840******640045</t>
  </si>
  <si>
    <t xml:space="preserve">135****40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悠</t>
    </r>
  </si>
  <si>
    <t xml:space="preserve">	3504251******83545</t>
  </si>
  <si>
    <t xml:space="preserve">	6221840******639310</t>
  </si>
  <si>
    <t xml:space="preserve">139****15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发</t>
    </r>
  </si>
  <si>
    <t xml:space="preserve">	6221840******639765</t>
  </si>
  <si>
    <t xml:space="preserve">132****39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茶</t>
    </r>
  </si>
  <si>
    <t xml:space="preserve">	6221840******193604</t>
  </si>
  <si>
    <t xml:space="preserve">135****27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备</t>
    </r>
  </si>
  <si>
    <t xml:space="preserve">	6221840******640532</t>
  </si>
  <si>
    <t xml:space="preserve">139****786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望</t>
    </r>
  </si>
  <si>
    <t xml:space="preserve">	6221840******641423</t>
  </si>
  <si>
    <t xml:space="preserve">135****03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水</t>
    </r>
  </si>
  <si>
    <t xml:space="preserve">	6221840******641365</t>
  </si>
  <si>
    <t xml:space="preserve">134****6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助</t>
    </r>
  </si>
  <si>
    <t xml:space="preserve">	6221840******641357</t>
  </si>
  <si>
    <t xml:space="preserve">136****50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当</t>
    </r>
  </si>
  <si>
    <t xml:space="preserve">	6221840******641175</t>
  </si>
  <si>
    <t xml:space="preserve">133****94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镜</t>
    </r>
  </si>
  <si>
    <t xml:space="preserve">	6221840******641399</t>
  </si>
  <si>
    <t xml:space="preserve">139****37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怡</t>
    </r>
  </si>
  <si>
    <t xml:space="preserve">	6221840******640722</t>
  </si>
  <si>
    <t xml:space="preserve">139****9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梯</t>
    </r>
  </si>
  <si>
    <t xml:space="preserve">	9030717******100067464</t>
  </si>
  <si>
    <t xml:space="preserve">133****42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枢</t>
    </r>
  </si>
  <si>
    <t xml:space="preserve">	9030717******100067473</t>
  </si>
  <si>
    <t xml:space="preserve">132****06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蒋细使</t>
    </r>
  </si>
  <si>
    <t xml:space="preserve">	3504251******43948</t>
  </si>
  <si>
    <t xml:space="preserve">	6221840******641308</t>
  </si>
  <si>
    <t xml:space="preserve">139****11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科</t>
    </r>
  </si>
  <si>
    <t xml:space="preserve">	6221840******641290</t>
  </si>
  <si>
    <t xml:space="preserve">139****54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犁</t>
    </r>
  </si>
  <si>
    <t xml:space="preserve">	6221840******641282</t>
  </si>
  <si>
    <t xml:space="preserve">131****61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代子华</t>
    </r>
  </si>
  <si>
    <t xml:space="preserve">	6221840******640771</t>
  </si>
  <si>
    <t xml:space="preserve">132****11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粒</t>
    </r>
  </si>
  <si>
    <t xml:space="preserve">	6221840******640508</t>
  </si>
  <si>
    <t xml:space="preserve">137****8490</t>
  </si>
  <si>
    <t xml:space="preserve">吴同朝</t>
  </si>
  <si>
    <t xml:space="preserve">62218405******41118</t>
  </si>
  <si>
    <t xml:space="preserve">134****44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龙</t>
    </r>
  </si>
  <si>
    <t xml:space="preserve">	6221840******640755</t>
  </si>
  <si>
    <t xml:space="preserve">137****82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发</t>
    </r>
  </si>
  <si>
    <t xml:space="preserve">	6221840******640938</t>
  </si>
  <si>
    <t xml:space="preserve">134****7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魁</t>
    </r>
  </si>
  <si>
    <t xml:space="preserve">	6221840******640524</t>
  </si>
  <si>
    <t xml:space="preserve">131****829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炬</t>
    </r>
  </si>
  <si>
    <t xml:space="preserve">	9030717******100067570</t>
  </si>
  <si>
    <t xml:space="preserve">139****02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腾</t>
    </r>
  </si>
  <si>
    <t xml:space="preserve">	6221840******640680</t>
  </si>
  <si>
    <t xml:space="preserve">137****07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钏</t>
    </r>
  </si>
  <si>
    <t xml:space="preserve">	6221840******640748</t>
  </si>
  <si>
    <t xml:space="preserve">136****13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县</t>
    </r>
  </si>
  <si>
    <t xml:space="preserve">	6221840******641043</t>
  </si>
  <si>
    <t xml:space="preserve">132****68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比</t>
    </r>
  </si>
  <si>
    <t xml:space="preserve">	6221840******641381</t>
  </si>
  <si>
    <t xml:space="preserve">132****4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陛</t>
    </r>
  </si>
  <si>
    <t xml:space="preserve">	9030717******100067623</t>
  </si>
  <si>
    <t xml:space="preserve">132****9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罴</t>
    </r>
  </si>
  <si>
    <t xml:space="preserve">	6221840******640516</t>
  </si>
  <si>
    <t xml:space="preserve">138****77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禄</t>
    </r>
  </si>
  <si>
    <t xml:space="preserve">	6221840******640581</t>
  </si>
  <si>
    <t xml:space="preserve">139****62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焕</t>
    </r>
  </si>
  <si>
    <t xml:space="preserve">62218405******10259</t>
  </si>
  <si>
    <t xml:space="preserve">134****66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证</t>
    </r>
  </si>
  <si>
    <t xml:space="preserve">	6221840******640714</t>
  </si>
  <si>
    <t xml:space="preserve">132****81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谱</t>
    </r>
  </si>
  <si>
    <t xml:space="preserve">	9030717******100067687</t>
  </si>
  <si>
    <t xml:space="preserve">135****22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生</t>
    </r>
  </si>
  <si>
    <t xml:space="preserve">	6221840******640565</t>
  </si>
  <si>
    <t xml:space="preserve">132****59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贤</t>
    </r>
  </si>
  <si>
    <t xml:space="preserve">	6221840******641456</t>
  </si>
  <si>
    <t xml:space="preserve">134****42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赉</t>
    </r>
  </si>
  <si>
    <t xml:space="preserve">	9030717******100067712</t>
  </si>
  <si>
    <t xml:space="preserve">132****97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粮</t>
    </r>
  </si>
  <si>
    <t xml:space="preserve">	6221840******640607</t>
  </si>
  <si>
    <t xml:space="preserve">131****33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操</t>
    </r>
  </si>
  <si>
    <t xml:space="preserve">	3504253******01</t>
  </si>
  <si>
    <t xml:space="preserve">	9030717******100067730</t>
  </si>
  <si>
    <t xml:space="preserve">139****83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棹</t>
    </r>
  </si>
  <si>
    <t xml:space="preserve">	6221840******640672</t>
  </si>
  <si>
    <t xml:space="preserve">138****16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礼</t>
    </r>
  </si>
  <si>
    <t xml:space="preserve">	9030717******100067758</t>
  </si>
  <si>
    <t xml:space="preserve">133****11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培</t>
    </r>
  </si>
  <si>
    <t xml:space="preserve">	9030717******100067767</t>
  </si>
  <si>
    <t xml:space="preserve">138****88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平</t>
    </r>
  </si>
  <si>
    <t xml:space="preserve">	6221840******641571</t>
  </si>
  <si>
    <t xml:space="preserve">135****2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浮</t>
    </r>
  </si>
  <si>
    <t xml:space="preserve">	6221840******641514</t>
  </si>
  <si>
    <t xml:space="preserve">138****24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次</t>
    </r>
  </si>
  <si>
    <t xml:space="preserve">	6221840******642314</t>
  </si>
  <si>
    <t xml:space="preserve">137****06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潘</t>
    </r>
  </si>
  <si>
    <t xml:space="preserve">	6221840******135228</t>
  </si>
  <si>
    <t xml:space="preserve">134****52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民</t>
    </r>
  </si>
  <si>
    <t xml:space="preserve">	6221840******642280</t>
  </si>
  <si>
    <t xml:space="preserve">135****2684</t>
  </si>
  <si>
    <t xml:space="preserve">吴同青</t>
  </si>
  <si>
    <t xml:space="preserve">	6221840******642181</t>
  </si>
  <si>
    <t xml:space="preserve">137****78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盛</t>
    </r>
  </si>
  <si>
    <t xml:space="preserve">	9030717******100067838</t>
  </si>
  <si>
    <t xml:space="preserve">131****67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标</t>
    </r>
  </si>
  <si>
    <t xml:space="preserve">	9030717******100067847</t>
  </si>
  <si>
    <t xml:space="preserve">134****93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丹</t>
    </r>
  </si>
  <si>
    <t xml:space="preserve">	6221840******641605</t>
  </si>
  <si>
    <t xml:space="preserve">134****36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学</t>
    </r>
  </si>
  <si>
    <t xml:space="preserve">	6221840******642215</t>
  </si>
  <si>
    <t xml:space="preserve">131****84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举</t>
    </r>
  </si>
  <si>
    <t xml:space="preserve">	9030717******100067874</t>
  </si>
  <si>
    <t xml:space="preserve">133****2463</t>
  </si>
  <si>
    <t xml:space="preserve">吴桂华</t>
  </si>
  <si>
    <t xml:space="preserve">62303615******31786</t>
  </si>
  <si>
    <t xml:space="preserve">133****77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明</t>
    </r>
  </si>
  <si>
    <t xml:space="preserve">	6221840******641597</t>
  </si>
  <si>
    <t xml:space="preserve">134****6687</t>
  </si>
  <si>
    <t xml:space="preserve">	6221840******642231</t>
  </si>
  <si>
    <t xml:space="preserve">139****06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状</t>
    </r>
  </si>
  <si>
    <t xml:space="preserve">	6221840******641977</t>
  </si>
  <si>
    <t xml:space="preserve">131****65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菜花</t>
    </r>
  </si>
  <si>
    <t xml:space="preserve">	3504251******73566</t>
  </si>
  <si>
    <t xml:space="preserve">	6221840******642249</t>
  </si>
  <si>
    <t xml:space="preserve">131****50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奋</t>
    </r>
  </si>
  <si>
    <t xml:space="preserve">	6221840******639906</t>
  </si>
  <si>
    <t xml:space="preserve">134****64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篇</t>
    </r>
  </si>
  <si>
    <t xml:space="preserve">	6221840******642223</t>
  </si>
  <si>
    <t xml:space="preserve">137****60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敬</t>
    </r>
  </si>
  <si>
    <t xml:space="preserve">	6221840******193869</t>
  </si>
  <si>
    <t xml:space="preserve">131****93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姜</t>
    </r>
  </si>
  <si>
    <t xml:space="preserve">	6221840******642207</t>
  </si>
  <si>
    <t xml:space="preserve">131****10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贮</t>
    </r>
  </si>
  <si>
    <t xml:space="preserve">	9030717******100067981</t>
  </si>
  <si>
    <t xml:space="preserve">132****12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榕</t>
    </r>
  </si>
  <si>
    <t xml:space="preserve">	9030717******100067990</t>
  </si>
  <si>
    <t xml:space="preserve">134****69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斌</t>
    </r>
  </si>
  <si>
    <t xml:space="preserve">	6221840******641654</t>
  </si>
  <si>
    <t xml:space="preserve">139****80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月</t>
    </r>
  </si>
  <si>
    <t xml:space="preserve">	9030717******100068016</t>
  </si>
  <si>
    <t xml:space="preserve">131****45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赉</t>
    </r>
  </si>
  <si>
    <t xml:space="preserve">	6221840******641779</t>
  </si>
  <si>
    <t xml:space="preserve">134****24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赋</t>
    </r>
  </si>
  <si>
    <t xml:space="preserve">	6221840******6418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解</t>
    </r>
  </si>
  <si>
    <t xml:space="preserve">	9030717******100068052</t>
  </si>
  <si>
    <t xml:space="preserve">137****4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攀</t>
    </r>
  </si>
  <si>
    <t xml:space="preserve">	6221840******193885</t>
  </si>
  <si>
    <t xml:space="preserve">136****51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满</t>
    </r>
  </si>
  <si>
    <t xml:space="preserve">	9030717******100068070</t>
  </si>
  <si>
    <t xml:space="preserve">134****32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延</t>
    </r>
  </si>
  <si>
    <t xml:space="preserve">	9030717******100068089</t>
  </si>
  <si>
    <t xml:space="preserve">134****53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此</t>
    </r>
  </si>
  <si>
    <t xml:space="preserve">	6221840******641498</t>
  </si>
  <si>
    <t xml:space="preserve">132****55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库</t>
    </r>
  </si>
  <si>
    <t xml:space="preserve">	9030717******100068105</t>
  </si>
  <si>
    <t xml:space="preserve">139****7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言</t>
    </r>
  </si>
  <si>
    <t xml:space="preserve">	6221840******641845</t>
  </si>
  <si>
    <t xml:space="preserve">138****18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装</t>
    </r>
  </si>
  <si>
    <t xml:space="preserve">	6221840******641563</t>
  </si>
  <si>
    <t xml:space="preserve">136****4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芳</t>
    </r>
  </si>
  <si>
    <t xml:space="preserve">	9030717******100068132</t>
  </si>
  <si>
    <t xml:space="preserve">139****76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聘</t>
    </r>
  </si>
  <si>
    <t xml:space="preserve">	9030717******100068141</t>
  </si>
  <si>
    <t xml:space="preserve">135****0462</t>
  </si>
  <si>
    <t xml:space="preserve">	9030717******100068150</t>
  </si>
  <si>
    <t xml:space="preserve">133****26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庆</t>
    </r>
  </si>
  <si>
    <t xml:space="preserve">	6221840******641753</t>
  </si>
  <si>
    <t xml:space="preserve">133****42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游</t>
    </r>
  </si>
  <si>
    <t xml:space="preserve">	6221840******641746</t>
  </si>
  <si>
    <t xml:space="preserve">138****16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上规</t>
    </r>
  </si>
  <si>
    <t xml:space="preserve">	6221840******642330</t>
  </si>
  <si>
    <t xml:space="preserve">138****29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秋</t>
    </r>
  </si>
  <si>
    <t xml:space="preserve">	6221840******643213</t>
  </si>
  <si>
    <t xml:space="preserve">138****66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暖</t>
    </r>
  </si>
  <si>
    <t xml:space="preserve">	9030717******100584226</t>
  </si>
  <si>
    <t xml:space="preserve">136****03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省</t>
    </r>
  </si>
  <si>
    <t xml:space="preserve">	6221840******105230</t>
  </si>
  <si>
    <t xml:space="preserve">136****1628</t>
  </si>
  <si>
    <t xml:space="preserve">吴初泉</t>
  </si>
  <si>
    <t xml:space="preserve">62218405******42967</t>
  </si>
  <si>
    <t xml:space="preserve">138****40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羡</t>
    </r>
  </si>
  <si>
    <t xml:space="preserve">	6221840******643395</t>
  </si>
  <si>
    <t xml:space="preserve">135****90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校</t>
    </r>
  </si>
  <si>
    <t xml:space="preserve">	6221840******642603</t>
  </si>
  <si>
    <t xml:space="preserve">132****21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沐</t>
    </r>
  </si>
  <si>
    <t xml:space="preserve">	6221840******643080</t>
  </si>
  <si>
    <t xml:space="preserve">132****52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淼</t>
    </r>
  </si>
  <si>
    <t xml:space="preserve">	6221840******642595</t>
  </si>
  <si>
    <t xml:space="preserve">133****2391</t>
  </si>
  <si>
    <t xml:space="preserve"> 吴初卒</t>
  </si>
  <si>
    <t xml:space="preserve">	6221840******642488</t>
  </si>
  <si>
    <t xml:space="preserve">135****8598</t>
  </si>
  <si>
    <t xml:space="preserve">吴细连</t>
  </si>
  <si>
    <t xml:space="preserve">35042519******3526</t>
  </si>
  <si>
    <t xml:space="preserve">62303615******564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孙</t>
    </r>
  </si>
  <si>
    <t xml:space="preserve">	6221840******643312</t>
  </si>
  <si>
    <t xml:space="preserve">137****35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意</t>
    </r>
  </si>
  <si>
    <t xml:space="preserve">	6221840******643254</t>
  </si>
  <si>
    <t xml:space="preserve">135****47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固</t>
    </r>
  </si>
  <si>
    <t xml:space="preserve">	6221840******643239</t>
  </si>
  <si>
    <t xml:space="preserve">131****19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升</t>
    </r>
  </si>
  <si>
    <t xml:space="preserve">	6221840******643031</t>
  </si>
  <si>
    <t xml:space="preserve">136****49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远</t>
    </r>
  </si>
  <si>
    <t xml:space="preserve">	6221840******642397</t>
  </si>
  <si>
    <t xml:space="preserve">136****41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垮</t>
    </r>
  </si>
  <si>
    <t xml:space="preserve">	9030717******100068338</t>
  </si>
  <si>
    <t xml:space="preserve">136****51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丑</t>
    </r>
  </si>
  <si>
    <t xml:space="preserve">	6221840******643411</t>
  </si>
  <si>
    <t xml:space="preserve">134****13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新</t>
    </r>
  </si>
  <si>
    <t xml:space="preserve">	9030717******100068356</t>
  </si>
  <si>
    <t xml:space="preserve">133****7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继</t>
    </r>
  </si>
  <si>
    <t xml:space="preserve">	9030717******100068365</t>
  </si>
  <si>
    <t xml:space="preserve">133****94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会</t>
    </r>
  </si>
  <si>
    <t xml:space="preserve">	6221840******642553</t>
  </si>
  <si>
    <t xml:space="preserve">136****93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分</t>
    </r>
  </si>
  <si>
    <t xml:space="preserve">	9030717******100068383</t>
  </si>
  <si>
    <t xml:space="preserve">137****88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姜</t>
    </r>
  </si>
  <si>
    <t xml:space="preserve">	6221840******642439</t>
  </si>
  <si>
    <t xml:space="preserve">133****2710</t>
  </si>
  <si>
    <t xml:space="preserve">	6221840******642637</t>
  </si>
  <si>
    <t xml:space="preserve">133****13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富</t>
    </r>
  </si>
  <si>
    <t xml:space="preserve">	6221840******643122</t>
  </si>
  <si>
    <t xml:space="preserve">137****61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贴</t>
    </r>
  </si>
  <si>
    <t xml:space="preserve">	6221840******642629</t>
  </si>
  <si>
    <t xml:space="preserve">136****95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檀</t>
    </r>
  </si>
  <si>
    <t xml:space="preserve">	6221840******643304</t>
  </si>
  <si>
    <t xml:space="preserve">136****55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焕</t>
    </r>
  </si>
  <si>
    <t xml:space="preserve">	6221840******642447</t>
  </si>
  <si>
    <t xml:space="preserve">139****18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湖</t>
    </r>
  </si>
  <si>
    <t xml:space="preserve">	9030717******100068454</t>
  </si>
  <si>
    <t xml:space="preserve">134****92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华</t>
    </r>
  </si>
  <si>
    <t xml:space="preserve">	9030717******100068463</t>
  </si>
  <si>
    <t xml:space="preserve">134****26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圈</t>
    </r>
  </si>
  <si>
    <t xml:space="preserve">	9030717******100068472</t>
  </si>
  <si>
    <t xml:space="preserve">137****65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酬</t>
    </r>
  </si>
  <si>
    <t xml:space="preserve">	6221840******643171</t>
  </si>
  <si>
    <t xml:space="preserve">132****52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伴</t>
    </r>
  </si>
  <si>
    <t xml:space="preserve">	6221840******643296</t>
  </si>
  <si>
    <t xml:space="preserve">139****86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豆</t>
    </r>
  </si>
  <si>
    <t xml:space="preserve">	6221840******6433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湘</t>
    </r>
  </si>
  <si>
    <t xml:space="preserve">	9030717******100068515</t>
  </si>
  <si>
    <t xml:space="preserve">135****51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活</t>
    </r>
  </si>
  <si>
    <t xml:space="preserve">	3504256******33</t>
  </si>
  <si>
    <t xml:space="preserve">	9030717******100068524</t>
  </si>
  <si>
    <t xml:space="preserve">131****59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春</t>
    </r>
  </si>
  <si>
    <t xml:space="preserve">	9030717******100068533</t>
  </si>
  <si>
    <t xml:space="preserve">133****9294</t>
  </si>
  <si>
    <t xml:space="preserve">袁满英</t>
  </si>
  <si>
    <t xml:space="preserve">44142519******1728</t>
  </si>
  <si>
    <t xml:space="preserve">62303615******14066</t>
  </si>
  <si>
    <t xml:space="preserve">134****3310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吴清极</t>
    </r>
  </si>
  <si>
    <t xml:space="preserve">	6221840******643064</t>
  </si>
  <si>
    <t xml:space="preserve">139****64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元贝</t>
    </r>
  </si>
  <si>
    <t xml:space="preserve">	6221840******643320</t>
  </si>
  <si>
    <t xml:space="preserve">136****11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台</t>
    </r>
  </si>
  <si>
    <t xml:space="preserve">	6221840******643221</t>
  </si>
  <si>
    <t xml:space="preserve">135****38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金梅</t>
    </r>
  </si>
  <si>
    <t xml:space="preserve">	3504251******53525</t>
  </si>
  <si>
    <t xml:space="preserve">	6221840******194057</t>
  </si>
  <si>
    <t xml:space="preserve">131****66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铃</t>
    </r>
  </si>
  <si>
    <t xml:space="preserve">	6221840******194289</t>
  </si>
  <si>
    <t xml:space="preserve">133****88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小</t>
    </r>
  </si>
  <si>
    <t xml:space="preserve">	9030717******100068622</t>
  </si>
  <si>
    <t xml:space="preserve">135****55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丽萍</t>
    </r>
  </si>
  <si>
    <t xml:space="preserve">	3309021******75826</t>
  </si>
  <si>
    <t xml:space="preserve">	6230361******106600</t>
  </si>
  <si>
    <t xml:space="preserve">134****66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任</t>
    </r>
  </si>
  <si>
    <t xml:space="preserve">	9030717******100068631</t>
  </si>
  <si>
    <t xml:space="preserve">133****8944</t>
  </si>
  <si>
    <t xml:space="preserve">吴初锴</t>
  </si>
  <si>
    <t xml:space="preserve">62218405******43684</t>
  </si>
  <si>
    <t xml:space="preserve">138****23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火</t>
    </r>
  </si>
  <si>
    <t xml:space="preserve">	9030717******190060809</t>
  </si>
  <si>
    <t xml:space="preserve">134****76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衍</t>
    </r>
  </si>
  <si>
    <t xml:space="preserve">	9030717******100068668</t>
  </si>
  <si>
    <t xml:space="preserve">139****32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晓</t>
    </r>
  </si>
  <si>
    <t xml:space="preserve">	9030717******100068677</t>
  </si>
  <si>
    <t xml:space="preserve">132****17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演</t>
    </r>
  </si>
  <si>
    <t xml:space="preserve">	9030717******100068686</t>
  </si>
  <si>
    <t xml:space="preserve">131****44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园</t>
    </r>
  </si>
  <si>
    <t xml:space="preserve">	6221840******135251</t>
  </si>
  <si>
    <t xml:space="preserve">131****66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永</t>
    </r>
  </si>
  <si>
    <t xml:space="preserve">	6221840******643841</t>
  </si>
  <si>
    <t xml:space="preserve">136****10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秒</t>
    </r>
  </si>
  <si>
    <t xml:space="preserve">	6221840******643809</t>
  </si>
  <si>
    <t xml:space="preserve">132****64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张</t>
    </r>
  </si>
  <si>
    <t xml:space="preserve">	6221840******643817</t>
  </si>
  <si>
    <t xml:space="preserve">136****7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绵</t>
    </r>
  </si>
  <si>
    <t xml:space="preserve">	9030717******100068739</t>
  </si>
  <si>
    <t xml:space="preserve">134****51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艺</t>
    </r>
  </si>
  <si>
    <t xml:space="preserve">	6221840******643890</t>
  </si>
  <si>
    <t xml:space="preserve">135****95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党</t>
    </r>
  </si>
  <si>
    <t xml:space="preserve">	9030717******100068757</t>
  </si>
  <si>
    <t xml:space="preserve">131****8121</t>
  </si>
  <si>
    <t xml:space="preserve">	9030717******100068766</t>
  </si>
  <si>
    <t xml:space="preserve">134****86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附</t>
    </r>
  </si>
  <si>
    <t xml:space="preserve">	9030717******100068784</t>
  </si>
  <si>
    <t xml:space="preserve">139****75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船</t>
    </r>
  </si>
  <si>
    <t xml:space="preserve">	9030717******100068793</t>
  </si>
  <si>
    <t xml:space="preserve">139****2606</t>
  </si>
  <si>
    <t xml:space="preserve">吴初仓</t>
  </si>
  <si>
    <t xml:space="preserve">35042519******353x</t>
  </si>
  <si>
    <t xml:space="preserve">62218405******65362</t>
  </si>
  <si>
    <t xml:space="preserve">139****8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旌</t>
    </r>
  </si>
  <si>
    <t xml:space="preserve">	6221840******194370</t>
  </si>
  <si>
    <t xml:space="preserve">133****88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椟</t>
    </r>
  </si>
  <si>
    <t xml:space="preserve">	6221840******344140</t>
  </si>
  <si>
    <t xml:space="preserve">134****11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坦</t>
    </r>
  </si>
  <si>
    <t xml:space="preserve">	6221840******643775</t>
  </si>
  <si>
    <t xml:space="preserve">131****75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吝</t>
    </r>
  </si>
  <si>
    <t xml:space="preserve">	9030717******100068846</t>
  </si>
  <si>
    <t xml:space="preserve">137****16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锦</t>
    </r>
  </si>
  <si>
    <t xml:space="preserve">	9030717******100068855</t>
  </si>
  <si>
    <t xml:space="preserve">139****31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杰</t>
    </r>
  </si>
  <si>
    <t xml:space="preserve">	6221840******643916</t>
  </si>
  <si>
    <t xml:space="preserve">137****22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贡</t>
    </r>
  </si>
  <si>
    <t xml:space="preserve">	6221840******643783</t>
  </si>
  <si>
    <t xml:space="preserve">138****0494</t>
  </si>
  <si>
    <t xml:space="preserve">	9030717******100068882</t>
  </si>
  <si>
    <t xml:space="preserve">136****79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对</t>
    </r>
  </si>
  <si>
    <t xml:space="preserve">	6221840******5983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地</t>
    </r>
  </si>
  <si>
    <t xml:space="preserve">	6221840******643668</t>
  </si>
  <si>
    <t xml:space="preserve">135****28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赤</t>
    </r>
  </si>
  <si>
    <t xml:space="preserve">	9030717******100068917</t>
  </si>
  <si>
    <t xml:space="preserve">132****4932</t>
  </si>
  <si>
    <t xml:space="preserve">	9030717******100068926</t>
  </si>
  <si>
    <t xml:space="preserve">131****64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钟</t>
    </r>
  </si>
  <si>
    <t xml:space="preserve">	9030717******100068935</t>
  </si>
  <si>
    <t xml:space="preserve">133****1269</t>
  </si>
  <si>
    <t xml:space="preserve">雷淑华</t>
  </si>
  <si>
    <t xml:space="preserve">35042519******3524</t>
  </si>
  <si>
    <t xml:space="preserve">62218405******94511</t>
  </si>
  <si>
    <t xml:space="preserve">138****7055</t>
  </si>
  <si>
    <t xml:space="preserve">吴同墉</t>
  </si>
  <si>
    <t xml:space="preserve">62218405******94529</t>
  </si>
  <si>
    <t xml:space="preserve">133****76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回</t>
    </r>
  </si>
  <si>
    <t xml:space="preserve">	6221840******643940</t>
  </si>
  <si>
    <t xml:space="preserve">132****9380</t>
  </si>
  <si>
    <t xml:space="preserve">吴同旋</t>
  </si>
  <si>
    <t xml:space="preserve">62218405******43627</t>
  </si>
  <si>
    <t xml:space="preserve">137****35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盘</t>
    </r>
  </si>
  <si>
    <t xml:space="preserve">	6221840******643767</t>
  </si>
  <si>
    <t xml:space="preserve">138****5285</t>
  </si>
  <si>
    <t xml:space="preserve">陈春枝</t>
  </si>
  <si>
    <t xml:space="preserve">35042519******3523</t>
  </si>
  <si>
    <t xml:space="preserve">62218405******98230</t>
  </si>
  <si>
    <t xml:space="preserve">132****75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盼</t>
    </r>
  </si>
  <si>
    <t xml:space="preserve">	6221840******644195</t>
  </si>
  <si>
    <t xml:space="preserve">135****29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瑶</t>
    </r>
  </si>
  <si>
    <t xml:space="preserve">	6221840******644179</t>
  </si>
  <si>
    <t xml:space="preserve">132****50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棉</t>
    </r>
  </si>
  <si>
    <t xml:space="preserve">	6221840******644146</t>
  </si>
  <si>
    <t xml:space="preserve">132****88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引</t>
    </r>
  </si>
  <si>
    <t xml:space="preserve">	6221840******644443</t>
  </si>
  <si>
    <t xml:space="preserve">131****0658</t>
  </si>
  <si>
    <t xml:space="preserve">	6221840******644294</t>
  </si>
  <si>
    <t xml:space="preserve">136****07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柳</t>
    </r>
  </si>
  <si>
    <t xml:space="preserve">	6221840******644278</t>
  </si>
  <si>
    <t xml:space="preserve">133****17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翔</t>
    </r>
  </si>
  <si>
    <t xml:space="preserve">	9030717******100069060</t>
  </si>
  <si>
    <t xml:space="preserve">138****92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恩</t>
    </r>
  </si>
  <si>
    <t xml:space="preserve">	6221840******644245</t>
  </si>
  <si>
    <t xml:space="preserve">133****43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连娇</t>
    </r>
  </si>
  <si>
    <t xml:space="preserve">	6221840******644302</t>
  </si>
  <si>
    <t xml:space="preserve">132****51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油</t>
    </r>
  </si>
  <si>
    <t xml:space="preserve">	9030717******100069097</t>
  </si>
  <si>
    <t xml:space="preserve">133****36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楹</t>
    </r>
  </si>
  <si>
    <t xml:space="preserve">	9030717******100069104</t>
  </si>
  <si>
    <t xml:space="preserve">132****46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林</t>
    </r>
  </si>
  <si>
    <t xml:space="preserve">	6221840******644252</t>
  </si>
  <si>
    <t xml:space="preserve">136****00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灿</t>
    </r>
  </si>
  <si>
    <t xml:space="preserve">	6221840******644203</t>
  </si>
  <si>
    <t xml:space="preserve">134****647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初咨</t>
    </r>
  </si>
  <si>
    <t xml:space="preserve">	6221840******6444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谊</t>
    </r>
  </si>
  <si>
    <t xml:space="preserve">	3504251******03553</t>
  </si>
  <si>
    <t xml:space="preserve">	6221840******644120</t>
  </si>
  <si>
    <t xml:space="preserve">132****90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利</t>
    </r>
  </si>
  <si>
    <t xml:space="preserve">	9030717******100069177</t>
  </si>
  <si>
    <t xml:space="preserve">134****37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美</t>
    </r>
  </si>
  <si>
    <t xml:space="preserve">	9030717******100069186</t>
  </si>
  <si>
    <t xml:space="preserve">134****02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结</t>
    </r>
  </si>
  <si>
    <t xml:space="preserve">	6221840******644773</t>
  </si>
  <si>
    <t xml:space="preserve">134****73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昌</t>
    </r>
  </si>
  <si>
    <t xml:space="preserve">	9030717******100069202</t>
  </si>
  <si>
    <t xml:space="preserve">137****03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先</t>
    </r>
  </si>
  <si>
    <t xml:space="preserve">	6221840******644716</t>
  </si>
  <si>
    <t xml:space="preserve">132****9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探</t>
    </r>
  </si>
  <si>
    <t xml:space="preserve">	6221840******194917</t>
  </si>
  <si>
    <t xml:space="preserve">137****41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永</t>
    </r>
  </si>
  <si>
    <t xml:space="preserve">	9030717******100069239</t>
  </si>
  <si>
    <t xml:space="preserve">137****77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标</t>
    </r>
  </si>
  <si>
    <t xml:space="preserve">	6221840******644518</t>
  </si>
  <si>
    <t xml:space="preserve">132****37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沛</t>
    </r>
  </si>
  <si>
    <t xml:space="preserve">	6221840******644625</t>
  </si>
  <si>
    <t xml:space="preserve">136****05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晴</t>
    </r>
  </si>
  <si>
    <t xml:space="preserve">	9030717******100069266</t>
  </si>
  <si>
    <t xml:space="preserve">138****10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来</t>
    </r>
  </si>
  <si>
    <t xml:space="preserve">	6221840******194909</t>
  </si>
  <si>
    <t xml:space="preserve">138****58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铭</t>
    </r>
  </si>
  <si>
    <t xml:space="preserve">	9030717******100069284</t>
  </si>
  <si>
    <t xml:space="preserve">133****68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鉴</t>
    </r>
  </si>
  <si>
    <t xml:space="preserve">	9030717******100069293</t>
  </si>
  <si>
    <t xml:space="preserve">132****48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銮</t>
    </r>
  </si>
  <si>
    <t xml:space="preserve">	9030717******100069300</t>
  </si>
  <si>
    <t xml:space="preserve">132****4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溢</t>
    </r>
  </si>
  <si>
    <t xml:space="preserve">	9030717******100069319</t>
  </si>
  <si>
    <t xml:space="preserve">132****96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塍</t>
    </r>
  </si>
  <si>
    <t xml:space="preserve">	9030717******100069328</t>
  </si>
  <si>
    <t xml:space="preserve">136****82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江</t>
    </r>
  </si>
  <si>
    <t xml:space="preserve">	6221840******644724</t>
  </si>
  <si>
    <t xml:space="preserve">136****78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壮</t>
    </r>
  </si>
  <si>
    <t xml:space="preserve">	6221840******644674</t>
  </si>
  <si>
    <t xml:space="preserve">134****04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链</t>
    </r>
  </si>
  <si>
    <t xml:space="preserve">	6221840******644757</t>
  </si>
  <si>
    <t xml:space="preserve">136****8684</t>
  </si>
  <si>
    <t xml:space="preserve">	6221840******598453</t>
  </si>
  <si>
    <t xml:space="preserve">133****59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友</t>
    </r>
  </si>
  <si>
    <t xml:space="preserve">	6221840******644609</t>
  </si>
  <si>
    <t xml:space="preserve">139****48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柑</t>
    </r>
  </si>
  <si>
    <t xml:space="preserve">	6221840******6450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衣</t>
    </r>
  </si>
  <si>
    <t xml:space="preserve">	9030717******100069391</t>
  </si>
  <si>
    <t xml:space="preserve">138****3499</t>
  </si>
  <si>
    <t xml:space="preserve">吴同建</t>
  </si>
  <si>
    <t xml:space="preserve">62218405******44963</t>
  </si>
  <si>
    <t xml:space="preserve">138****55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妹</t>
    </r>
  </si>
  <si>
    <t xml:space="preserve">	6221840******645028</t>
  </si>
  <si>
    <t xml:space="preserve">137****71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茂</t>
    </r>
  </si>
  <si>
    <t xml:space="preserve">	9030717******100069417</t>
  </si>
  <si>
    <t xml:space="preserve">139****7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王</t>
    </r>
  </si>
  <si>
    <t xml:space="preserve">	9030717******100069426</t>
  </si>
  <si>
    <t xml:space="preserve">136****94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山</t>
    </r>
  </si>
  <si>
    <t xml:space="preserve">	9030717******100069435</t>
  </si>
  <si>
    <t xml:space="preserve">135****33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术</t>
    </r>
  </si>
  <si>
    <t xml:space="preserve">	9030717******100069444</t>
  </si>
  <si>
    <t xml:space="preserve">139****71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波</t>
    </r>
  </si>
  <si>
    <t xml:space="preserve">	9030717******100069453</t>
  </si>
  <si>
    <t xml:space="preserve">138****95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堪</t>
    </r>
  </si>
  <si>
    <t xml:space="preserve">	9030717******100069462</t>
  </si>
  <si>
    <t xml:space="preserve">131****49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梓</t>
    </r>
  </si>
  <si>
    <t xml:space="preserve">	9030717******100069471</t>
  </si>
  <si>
    <t xml:space="preserve">133****34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权</t>
    </r>
  </si>
  <si>
    <t xml:space="preserve">	6221840******194800</t>
  </si>
  <si>
    <t xml:space="preserve">138****28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加</t>
    </r>
  </si>
  <si>
    <t xml:space="preserve">	9030717******100069499</t>
  </si>
  <si>
    <t xml:space="preserve">131****87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松</t>
    </r>
  </si>
  <si>
    <t xml:space="preserve">	6221840******135301</t>
  </si>
  <si>
    <t xml:space="preserve">137****08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共</t>
    </r>
  </si>
  <si>
    <t xml:space="preserve">	6221840******644633</t>
  </si>
  <si>
    <t xml:space="preserve">136****46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橙</t>
    </r>
  </si>
  <si>
    <t xml:space="preserve">	9030717******100069523</t>
  </si>
  <si>
    <t xml:space="preserve">139****25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志</t>
    </r>
  </si>
  <si>
    <t xml:space="preserve">	6221840******644641</t>
  </si>
  <si>
    <t xml:space="preserve">135****1863</t>
  </si>
  <si>
    <t xml:space="preserve">	3504251******93571</t>
  </si>
  <si>
    <t xml:space="preserve">	6221840******644666</t>
  </si>
  <si>
    <t xml:space="preserve">135****31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康</t>
    </r>
  </si>
  <si>
    <t xml:space="preserve">	6221840******644823</t>
  </si>
  <si>
    <t xml:space="preserve">137****6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镇</t>
    </r>
  </si>
  <si>
    <t xml:space="preserve">	9030717******100069569</t>
  </si>
  <si>
    <t xml:space="preserve">132****5184</t>
  </si>
  <si>
    <t xml:space="preserve">	9030717******100069578</t>
  </si>
  <si>
    <t xml:space="preserve">136****6163</t>
  </si>
  <si>
    <t xml:space="preserve">	9030717******100069587</t>
  </si>
  <si>
    <t xml:space="preserve">134****62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仕</t>
    </r>
  </si>
  <si>
    <t xml:space="preserve">	9030717******100069596</t>
  </si>
  <si>
    <t xml:space="preserve">136****96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村</t>
    </r>
  </si>
  <si>
    <t xml:space="preserve">	6221840******196474</t>
  </si>
  <si>
    <t xml:space="preserve">137****00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苓</t>
    </r>
  </si>
  <si>
    <t xml:space="preserve">	9030717******100069612</t>
  </si>
  <si>
    <t xml:space="preserve">134****75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国华</t>
    </r>
  </si>
  <si>
    <t xml:space="preserve">	9030717******100069621</t>
  </si>
  <si>
    <t xml:space="preserve">138****57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炽</t>
    </r>
  </si>
  <si>
    <t xml:space="preserve">	9030717******100069630</t>
  </si>
  <si>
    <t xml:space="preserve">133****73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金</t>
    </r>
  </si>
  <si>
    <t xml:space="preserve">	6221840******924104</t>
  </si>
  <si>
    <t xml:space="preserve">133****64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棍</t>
    </r>
  </si>
  <si>
    <t xml:space="preserve">	9030717******100069658</t>
  </si>
  <si>
    <t xml:space="preserve">139****00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峰</t>
    </r>
  </si>
  <si>
    <t xml:space="preserve">	9030717******100434914</t>
  </si>
  <si>
    <t xml:space="preserve">132****95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针</t>
    </r>
  </si>
  <si>
    <t xml:space="preserve">	6221840******196433</t>
  </si>
  <si>
    <t xml:space="preserve">132****00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财</t>
    </r>
  </si>
  <si>
    <t xml:space="preserve">	9030717******100069685</t>
  </si>
  <si>
    <t xml:space="preserve">134****33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用</t>
    </r>
  </si>
  <si>
    <t xml:space="preserve">	9030717******100069694</t>
  </si>
  <si>
    <t xml:space="preserve">136****15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创</t>
    </r>
  </si>
  <si>
    <t xml:space="preserve">	9030717******100069701</t>
  </si>
  <si>
    <t xml:space="preserve">134****13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想</t>
    </r>
  </si>
  <si>
    <t xml:space="preserve">	9030717******100069710</t>
  </si>
  <si>
    <t xml:space="preserve">132****88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清爱</t>
    </r>
  </si>
  <si>
    <t xml:space="preserve">	6221840******5985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开</t>
    </r>
  </si>
  <si>
    <t xml:space="preserve">	9030717******100069738</t>
  </si>
  <si>
    <t xml:space="preserve">138****0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兵</t>
    </r>
  </si>
  <si>
    <t xml:space="preserve">	6221840******598610</t>
  </si>
  <si>
    <t xml:space="preserve">135****07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守</t>
    </r>
  </si>
  <si>
    <t xml:space="preserve">	9030717******100069756</t>
  </si>
  <si>
    <t xml:space="preserve">134****51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昉</t>
    </r>
  </si>
  <si>
    <t xml:space="preserve">	9030717******100069765</t>
  </si>
  <si>
    <t xml:space="preserve">136****32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核</t>
    </r>
  </si>
  <si>
    <t xml:space="preserve">	9030717******100069774</t>
  </si>
  <si>
    <t xml:space="preserve">139****13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占</t>
    </r>
  </si>
  <si>
    <t xml:space="preserve">	9030717******100069783</t>
  </si>
  <si>
    <t xml:space="preserve">137****32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焕</t>
    </r>
  </si>
  <si>
    <t xml:space="preserve">	9030717******100069792</t>
  </si>
  <si>
    <t xml:space="preserve">136****90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池</t>
    </r>
  </si>
  <si>
    <t xml:space="preserve">	6221840******645135</t>
  </si>
  <si>
    <t xml:space="preserve">132****69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彪</t>
    </r>
  </si>
  <si>
    <t xml:space="preserve">	9030717******100069818</t>
  </si>
  <si>
    <t xml:space="preserve">135****01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邛</t>
    </r>
  </si>
  <si>
    <t xml:space="preserve">	9030717******100069827</t>
  </si>
  <si>
    <t xml:space="preserve">133****45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田</t>
    </r>
  </si>
  <si>
    <t xml:space="preserve">	9030717******100069836</t>
  </si>
  <si>
    <t xml:space="preserve">131****42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榻</t>
    </r>
  </si>
  <si>
    <t xml:space="preserve">	9030717******100582950</t>
  </si>
  <si>
    <t xml:space="preserve">138****91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跃</t>
    </r>
  </si>
  <si>
    <t xml:space="preserve">	9030717******100069854</t>
  </si>
  <si>
    <t xml:space="preserve">139****91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灶</t>
    </r>
  </si>
  <si>
    <t xml:space="preserve">	6221840******236471</t>
  </si>
  <si>
    <t xml:space="preserve">131****73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话</t>
    </r>
  </si>
  <si>
    <t xml:space="preserve">	9030717******100069872</t>
  </si>
  <si>
    <t xml:space="preserve">133****32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暖</t>
    </r>
  </si>
  <si>
    <t xml:space="preserve">	9030717******100069881</t>
  </si>
  <si>
    <t xml:space="preserve">135****71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显</t>
    </r>
  </si>
  <si>
    <t xml:space="preserve">	9030717******100069890</t>
  </si>
  <si>
    <t xml:space="preserve">139****34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积</t>
    </r>
  </si>
  <si>
    <t xml:space="preserve">	9030717******100069907</t>
  </si>
  <si>
    <t xml:space="preserve">133****53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自通</t>
    </r>
  </si>
  <si>
    <t xml:space="preserve">	6221840******510655</t>
  </si>
  <si>
    <t xml:space="preserve">134****2165</t>
  </si>
  <si>
    <t xml:space="preserve">	6221840******196599</t>
  </si>
  <si>
    <t xml:space="preserve">138****59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裕</t>
    </r>
  </si>
  <si>
    <t xml:space="preserve">	9030717******100161940</t>
  </si>
  <si>
    <t xml:space="preserve">139****64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业英</t>
    </r>
  </si>
  <si>
    <t xml:space="preserve">	3504251******33521</t>
  </si>
  <si>
    <t xml:space="preserve">	6221840******196409</t>
  </si>
  <si>
    <t xml:space="preserve">132****41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红</t>
    </r>
  </si>
  <si>
    <t xml:space="preserve">	6221840******645085</t>
  </si>
  <si>
    <t xml:space="preserve">136****98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泗</t>
    </r>
  </si>
  <si>
    <t xml:space="preserve">	9030717******100069961</t>
  </si>
  <si>
    <t xml:space="preserve">133****90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纳</t>
    </r>
  </si>
  <si>
    <t xml:space="preserve">	9030717******100069970</t>
  </si>
  <si>
    <t xml:space="preserve">132****41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春枝</t>
    </r>
  </si>
  <si>
    <t xml:space="preserve">	9030717******100069989</t>
  </si>
  <si>
    <t xml:space="preserve">139****89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紫</t>
    </r>
  </si>
  <si>
    <t xml:space="preserve">	6221840******105271</t>
  </si>
  <si>
    <t xml:space="preserve">137****83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扬</t>
    </r>
  </si>
  <si>
    <t xml:space="preserve">	9030717******100070003</t>
  </si>
  <si>
    <t xml:space="preserve">136****49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选</t>
    </r>
  </si>
  <si>
    <t xml:space="preserve">	6221840******645432</t>
  </si>
  <si>
    <t xml:space="preserve">131****42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游</t>
    </r>
  </si>
  <si>
    <t xml:space="preserve">	6221840******645473</t>
  </si>
  <si>
    <t xml:space="preserve">138****18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遵</t>
    </r>
  </si>
  <si>
    <t xml:space="preserve">	6221840******645549</t>
  </si>
  <si>
    <t xml:space="preserve">139****892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雷上进</t>
    </r>
  </si>
  <si>
    <t xml:space="preserve">	6221840******645572</t>
  </si>
  <si>
    <t xml:space="preserve">131****01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雷世生</t>
    </r>
  </si>
  <si>
    <t xml:space="preserve">	9030717******100070058</t>
  </si>
  <si>
    <t xml:space="preserve">138****97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伟</t>
    </r>
  </si>
  <si>
    <t xml:space="preserve">	6221840******645424</t>
  </si>
  <si>
    <t xml:space="preserve">131****38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途</t>
    </r>
  </si>
  <si>
    <t xml:space="preserve">	9030717******1000700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运</t>
    </r>
  </si>
  <si>
    <t xml:space="preserve">	6221840******645184</t>
  </si>
  <si>
    <t xml:space="preserve">139****10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大先</t>
    </r>
  </si>
  <si>
    <t xml:space="preserve">	6221840******598750</t>
  </si>
  <si>
    <t xml:space="preserve">132****99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传清</t>
    </r>
  </si>
  <si>
    <t xml:space="preserve">	6221840******645481</t>
  </si>
  <si>
    <t xml:space="preserve">138****78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贤</t>
    </r>
  </si>
  <si>
    <t xml:space="preserve">	9030717******100070110</t>
  </si>
  <si>
    <t xml:space="preserve">136****82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林</t>
    </r>
  </si>
  <si>
    <t xml:space="preserve">	6221840******598735</t>
  </si>
  <si>
    <t xml:space="preserve">139****17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上平</t>
    </r>
  </si>
  <si>
    <t xml:space="preserve">	9030717******100070138</t>
  </si>
  <si>
    <t xml:space="preserve">134****0818</t>
  </si>
  <si>
    <t xml:space="preserve">吴凤娥</t>
  </si>
  <si>
    <t xml:space="preserve">35042519******3520</t>
  </si>
  <si>
    <t xml:space="preserve">62218405******45168</t>
  </si>
  <si>
    <t xml:space="preserve">137****12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传利</t>
    </r>
  </si>
  <si>
    <t xml:space="preserve">	9030717******100070156</t>
  </si>
  <si>
    <t xml:space="preserve">134****21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传增</t>
    </r>
  </si>
  <si>
    <t xml:space="preserve">	6221840******645564</t>
  </si>
  <si>
    <t xml:space="preserve">132****76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传添</t>
    </r>
  </si>
  <si>
    <t xml:space="preserve">	6221840******645556</t>
  </si>
  <si>
    <t xml:space="preserve">136****08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兰春龙</t>
    </r>
  </si>
  <si>
    <t xml:space="preserve">	9030717******100070183</t>
  </si>
  <si>
    <t xml:space="preserve">136****8132</t>
  </si>
  <si>
    <t xml:space="preserve">大田县梅山镇西坑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试</t>
    </r>
  </si>
  <si>
    <t xml:space="preserve">	9030717******100087763</t>
  </si>
  <si>
    <t xml:space="preserve">131****6020</t>
  </si>
  <si>
    <t xml:space="preserve">西坑里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微</t>
    </r>
  </si>
  <si>
    <t xml:space="preserve">	6221840******646299</t>
  </si>
  <si>
    <t xml:space="preserve">131****48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清</t>
    </r>
  </si>
  <si>
    <t xml:space="preserve">	6221840******646034</t>
  </si>
  <si>
    <t xml:space="preserve">132****56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芽</t>
    </r>
  </si>
  <si>
    <t xml:space="preserve">	3504256******55</t>
  </si>
  <si>
    <t xml:space="preserve">	9030717******100087790</t>
  </si>
  <si>
    <t xml:space="preserve">133****79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镜</t>
    </r>
  </si>
  <si>
    <t xml:space="preserve">	9030717******100087807</t>
  </si>
  <si>
    <t xml:space="preserve">133****74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腾</t>
    </r>
  </si>
  <si>
    <t xml:space="preserve">	9030717******100087816</t>
  </si>
  <si>
    <t xml:space="preserve">132****10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应</t>
    </r>
  </si>
  <si>
    <t xml:space="preserve">	9030717******100087825</t>
  </si>
  <si>
    <t xml:space="preserve">138****14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我</t>
    </r>
  </si>
  <si>
    <t xml:space="preserve">	6221840******645978</t>
  </si>
  <si>
    <t xml:space="preserve">133****44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标</t>
    </r>
  </si>
  <si>
    <t xml:space="preserve">	6221840******646133</t>
  </si>
  <si>
    <t xml:space="preserve">131****75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涵</t>
    </r>
  </si>
  <si>
    <t xml:space="preserve">	6221840******646141</t>
  </si>
  <si>
    <t xml:space="preserve">137****2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铨</t>
    </r>
  </si>
  <si>
    <t xml:space="preserve">	6221840******645770</t>
  </si>
  <si>
    <t xml:space="preserve">133****9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淘</t>
    </r>
  </si>
  <si>
    <t xml:space="preserve">	6221840******645945</t>
  </si>
  <si>
    <t xml:space="preserve">135****9587</t>
  </si>
  <si>
    <t xml:space="preserve"> 周秀香</t>
  </si>
  <si>
    <t xml:space="preserve">	3504251******83842</t>
  </si>
  <si>
    <t xml:space="preserve">	6221840******8510747</t>
  </si>
  <si>
    <t xml:space="preserve">139****86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田</t>
    </r>
  </si>
  <si>
    <t xml:space="preserve">	6221840******646174</t>
  </si>
  <si>
    <t xml:space="preserve">137****8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东姬</t>
    </r>
  </si>
  <si>
    <t xml:space="preserve">	9030717******100087905</t>
  </si>
  <si>
    <t xml:space="preserve">136****45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东</t>
    </r>
  </si>
  <si>
    <t xml:space="preserve">	6221840******646158</t>
  </si>
  <si>
    <t xml:space="preserve">136****09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枝</t>
    </r>
  </si>
  <si>
    <t xml:space="preserve">	6221840******646182</t>
  </si>
  <si>
    <t xml:space="preserve">133****49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团</t>
    </r>
  </si>
  <si>
    <t xml:space="preserve">	6221840******646109</t>
  </si>
  <si>
    <t xml:space="preserve">132****96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多</t>
    </r>
  </si>
  <si>
    <t xml:space="preserve">	6221840******645994</t>
  </si>
  <si>
    <t xml:space="preserve">139****00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永</t>
    </r>
  </si>
  <si>
    <t xml:space="preserve">	6221840******646117</t>
  </si>
  <si>
    <t xml:space="preserve">131****63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派</t>
    </r>
  </si>
  <si>
    <t xml:space="preserve">	6221840******645820</t>
  </si>
  <si>
    <t xml:space="preserve">131****38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传</t>
    </r>
  </si>
  <si>
    <t xml:space="preserve">	6221840******645911</t>
  </si>
  <si>
    <t xml:space="preserve">134****72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昆</t>
    </r>
  </si>
  <si>
    <t xml:space="preserve">	6221840******510663</t>
  </si>
  <si>
    <t xml:space="preserve">138****92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想</t>
    </r>
  </si>
  <si>
    <t xml:space="preserve">	9030717******100088003</t>
  </si>
  <si>
    <t xml:space="preserve">138****96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炫</t>
    </r>
  </si>
  <si>
    <t xml:space="preserve">	3504251******93530</t>
  </si>
  <si>
    <t xml:space="preserve">	6221840******105321</t>
  </si>
  <si>
    <t xml:space="preserve">134****21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韶</t>
    </r>
  </si>
  <si>
    <t xml:space="preserve">	6221840******645986</t>
  </si>
  <si>
    <t xml:space="preserve">131****84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众</t>
    </r>
  </si>
  <si>
    <t xml:space="preserve">	6221840******646075</t>
  </si>
  <si>
    <t xml:space="preserve">137****89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忠</t>
    </r>
  </si>
  <si>
    <t xml:space="preserve">	9030717******100088049</t>
  </si>
  <si>
    <t xml:space="preserve">135****59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立</t>
    </r>
  </si>
  <si>
    <t xml:space="preserve">	6221840******646240</t>
  </si>
  <si>
    <t xml:space="preserve">131****41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叁</t>
    </r>
  </si>
  <si>
    <t xml:space="preserve">	6221840******105313</t>
  </si>
  <si>
    <t xml:space="preserve">134****37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叶清象</t>
    </r>
  </si>
  <si>
    <t xml:space="preserve">	6221840******510945</t>
  </si>
  <si>
    <t xml:space="preserve">136****82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红</t>
    </r>
  </si>
  <si>
    <t xml:space="preserve">	9030717******1000880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穗娥</t>
    </r>
  </si>
  <si>
    <t xml:space="preserve">	3504251******93569</t>
  </si>
  <si>
    <t xml:space="preserve">	6221840******646885</t>
  </si>
  <si>
    <t xml:space="preserve">138****58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织</t>
    </r>
  </si>
  <si>
    <t xml:space="preserve">	9030717******100088094</t>
  </si>
  <si>
    <t xml:space="preserve">136****16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余芳妹</t>
    </r>
  </si>
  <si>
    <t xml:space="preserve">	3504251******43544</t>
  </si>
  <si>
    <t xml:space="preserve">	9030717******100088101</t>
  </si>
  <si>
    <t xml:space="preserve">135****81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小伟</t>
    </r>
  </si>
  <si>
    <t xml:space="preserve">	6221840******646703</t>
  </si>
  <si>
    <t xml:space="preserve">131****93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柯</t>
    </r>
  </si>
  <si>
    <t xml:space="preserve">	6221840******196771</t>
  </si>
  <si>
    <t xml:space="preserve">137****91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更</t>
    </r>
  </si>
  <si>
    <t xml:space="preserve">	6221840******646901</t>
  </si>
  <si>
    <t xml:space="preserve">132****67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财</t>
    </r>
  </si>
  <si>
    <t xml:space="preserve">	9030717******100088147</t>
  </si>
  <si>
    <t xml:space="preserve">132****27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榕</t>
    </r>
  </si>
  <si>
    <t xml:space="preserve">	6221840******646398</t>
  </si>
  <si>
    <t xml:space="preserve">139****58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池</t>
    </r>
  </si>
  <si>
    <t xml:space="preserve">	6221840******646463</t>
  </si>
  <si>
    <t xml:space="preserve">133****81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真</t>
    </r>
  </si>
  <si>
    <t xml:space="preserve">	6221840******646455</t>
  </si>
  <si>
    <t xml:space="preserve">139****9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川</t>
    </r>
  </si>
  <si>
    <t xml:space="preserve">	6221840******646513</t>
  </si>
  <si>
    <t xml:space="preserve">136****80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楠</t>
    </r>
  </si>
  <si>
    <t xml:space="preserve">	6221840******646422</t>
  </si>
  <si>
    <t xml:space="preserve">134****97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招</t>
    </r>
  </si>
  <si>
    <t xml:space="preserve">	6221840******646372</t>
  </si>
  <si>
    <t xml:space="preserve">134****24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暄</t>
    </r>
  </si>
  <si>
    <t xml:space="preserve">	9030717******100088218</t>
  </si>
  <si>
    <t xml:space="preserve">133****75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细</t>
    </r>
  </si>
  <si>
    <t xml:space="preserve">	6221840******646984</t>
  </si>
  <si>
    <t xml:space="preserve">138****24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坦</t>
    </r>
  </si>
  <si>
    <t xml:space="preserve">	6221840******647008</t>
  </si>
  <si>
    <t xml:space="preserve">136****43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杏</t>
    </r>
  </si>
  <si>
    <t xml:space="preserve">	9030717******100088245</t>
  </si>
  <si>
    <t xml:space="preserve">139****6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灯</t>
    </r>
  </si>
  <si>
    <t xml:space="preserve">	9030717******100088254</t>
  </si>
  <si>
    <t xml:space="preserve">138****60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炳</t>
    </r>
  </si>
  <si>
    <t xml:space="preserve">	9030717******100088263</t>
  </si>
  <si>
    <t xml:space="preserve">132****06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在</t>
    </r>
  </si>
  <si>
    <t xml:space="preserve">	6221840******646414</t>
  </si>
  <si>
    <t xml:space="preserve">135****09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波</t>
    </r>
  </si>
  <si>
    <t xml:space="preserve">	6221840******135459</t>
  </si>
  <si>
    <t xml:space="preserve">132****91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志好</t>
    </r>
  </si>
  <si>
    <t xml:space="preserve">	6221840******6470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布</t>
    </r>
  </si>
  <si>
    <t xml:space="preserve">	9030717******100088307</t>
  </si>
  <si>
    <t xml:space="preserve">137****11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加桢</t>
    </r>
  </si>
  <si>
    <t xml:space="preserve">	9030717******100088316</t>
  </si>
  <si>
    <t xml:space="preserve">138****30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珍</t>
    </r>
  </si>
  <si>
    <t xml:space="preserve">	9030717******100088325</t>
  </si>
  <si>
    <t xml:space="preserve">137****06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勤</t>
    </r>
  </si>
  <si>
    <t xml:space="preserve">	6221840******646539</t>
  </si>
  <si>
    <t xml:space="preserve">138****36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玉</t>
    </r>
  </si>
  <si>
    <t xml:space="preserve">	6221840******646521</t>
  </si>
  <si>
    <t xml:space="preserve">132****59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嫌</t>
    </r>
  </si>
  <si>
    <t xml:space="preserve">	6230361******986209</t>
  </si>
  <si>
    <t xml:space="preserve">137****61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行</t>
    </r>
  </si>
  <si>
    <t xml:space="preserve">	6221840******646935</t>
  </si>
  <si>
    <t xml:space="preserve">135****2478</t>
  </si>
  <si>
    <t xml:space="preserve">叶德伦</t>
  </si>
  <si>
    <t xml:space="preserve">35042519******3537</t>
  </si>
  <si>
    <t xml:space="preserve">90307170******00564060</t>
  </si>
  <si>
    <t xml:space="preserve">139****5006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叶德信</t>
    </r>
  </si>
  <si>
    <t xml:space="preserve">	9030717******100088352</t>
  </si>
  <si>
    <t xml:space="preserve">139****94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萃</t>
    </r>
  </si>
  <si>
    <t xml:space="preserve">	6221840******647206</t>
  </si>
  <si>
    <t xml:space="preserve">134****19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满</t>
    </r>
  </si>
  <si>
    <t xml:space="preserve">	9030717******100088370</t>
  </si>
  <si>
    <t xml:space="preserve">136****80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鸿</t>
    </r>
  </si>
  <si>
    <t xml:space="preserve">	3504251******33578</t>
  </si>
  <si>
    <t xml:space="preserve">	6221840******647776</t>
  </si>
  <si>
    <t xml:space="preserve">133****52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典</t>
    </r>
  </si>
  <si>
    <t xml:space="preserve">	6221840******135483</t>
  </si>
  <si>
    <t xml:space="preserve">139****87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利</t>
    </r>
  </si>
  <si>
    <t xml:space="preserve">	6221840******6476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周</t>
    </r>
  </si>
  <si>
    <t xml:space="preserve">	9030717******100088414</t>
  </si>
  <si>
    <t xml:space="preserve">133****36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资</t>
    </r>
  </si>
  <si>
    <t xml:space="preserve">	6221840******647164</t>
  </si>
  <si>
    <t xml:space="preserve">133****79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奋</t>
    </r>
  </si>
  <si>
    <t xml:space="preserve">	9030717******100088432</t>
  </si>
  <si>
    <t xml:space="preserve">137****53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权</t>
    </r>
  </si>
  <si>
    <t xml:space="preserve">	6221840******6475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翁</t>
    </r>
  </si>
  <si>
    <t xml:space="preserve">	6221840******647800</t>
  </si>
  <si>
    <t xml:space="preserve">133****46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盛</t>
    </r>
  </si>
  <si>
    <t xml:space="preserve">	6221840******647644</t>
  </si>
  <si>
    <t xml:space="preserve">135****21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龙</t>
    </r>
  </si>
  <si>
    <t xml:space="preserve">	9030717******100088478</t>
  </si>
  <si>
    <t xml:space="preserve">139****88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油</t>
    </r>
  </si>
  <si>
    <t xml:space="preserve">62303615******62201</t>
  </si>
  <si>
    <t xml:space="preserve">138****13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桔</t>
    </r>
  </si>
  <si>
    <t xml:space="preserve">	6221840******647180</t>
  </si>
  <si>
    <t xml:space="preserve">134****81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春</t>
    </r>
  </si>
  <si>
    <t xml:space="preserve">	6221840******647115</t>
  </si>
  <si>
    <t xml:space="preserve">136****72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景</t>
    </r>
  </si>
  <si>
    <t xml:space="preserve">	9030717******100088511</t>
  </si>
  <si>
    <t xml:space="preserve">139****07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泮</t>
    </r>
  </si>
  <si>
    <t xml:space="preserve">	9030717******100088520</t>
  </si>
  <si>
    <t xml:space="preserve">137****1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秋</t>
    </r>
  </si>
  <si>
    <t xml:space="preserve">	6221840******647149</t>
  </si>
  <si>
    <t xml:space="preserve">137****91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晓</t>
    </r>
  </si>
  <si>
    <t xml:space="preserve">	6221840******647677</t>
  </si>
  <si>
    <t xml:space="preserve">135****2563</t>
  </si>
  <si>
    <t xml:space="preserve">叶德固</t>
  </si>
  <si>
    <t xml:space="preserve">	6221840******647693</t>
  </si>
  <si>
    <t xml:space="preserve">139****79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堘</t>
    </r>
  </si>
  <si>
    <t xml:space="preserve">	6221840******647651</t>
  </si>
  <si>
    <t xml:space="preserve">137****19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算</t>
    </r>
  </si>
  <si>
    <t xml:space="preserve">	6221840******647792</t>
  </si>
  <si>
    <t xml:space="preserve">138****20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榜</t>
    </r>
  </si>
  <si>
    <t xml:space="preserve">	9030717******100088584</t>
  </si>
  <si>
    <t xml:space="preserve">136****61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芾</t>
    </r>
  </si>
  <si>
    <t xml:space="preserve">	6221840******647214</t>
  </si>
  <si>
    <t xml:space="preserve">136****76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健</t>
    </r>
  </si>
  <si>
    <t xml:space="preserve">	6221840******511083</t>
  </si>
  <si>
    <t xml:space="preserve">133****33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仪</t>
    </r>
  </si>
  <si>
    <t xml:space="preserve">	9030717******100088619</t>
  </si>
  <si>
    <t xml:space="preserve">137****24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添</t>
    </r>
  </si>
  <si>
    <t xml:space="preserve">	6221840******647081</t>
  </si>
  <si>
    <t xml:space="preserve">138****32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档</t>
    </r>
  </si>
  <si>
    <t xml:space="preserve">	6221840******135434</t>
  </si>
  <si>
    <t xml:space="preserve">132****1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青</t>
    </r>
  </si>
  <si>
    <t xml:space="preserve">	6221840******647784</t>
  </si>
  <si>
    <t xml:space="preserve">135****51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长寿</t>
    </r>
  </si>
  <si>
    <t xml:space="preserve">	9030717******100126212</t>
  </si>
  <si>
    <t xml:space="preserve">139****66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品</t>
    </r>
  </si>
  <si>
    <t xml:space="preserve">	6221840******648139</t>
  </si>
  <si>
    <t xml:space="preserve">136****36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到</t>
    </r>
  </si>
  <si>
    <t xml:space="preserve">	6221840******648170</t>
  </si>
  <si>
    <t xml:space="preserve">133****91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楷</t>
    </r>
  </si>
  <si>
    <t xml:space="preserve">	9030717******100537581</t>
  </si>
  <si>
    <t xml:space="preserve">132****79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勇</t>
    </r>
  </si>
  <si>
    <t xml:space="preserve">	3504251******93819</t>
  </si>
  <si>
    <t xml:space="preserve">	9030717******100088673</t>
  </si>
  <si>
    <t xml:space="preserve">139****20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卷</t>
    </r>
  </si>
  <si>
    <t xml:space="preserve">	6221840******648527</t>
  </si>
  <si>
    <t xml:space="preserve">138****29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汉</t>
    </r>
  </si>
  <si>
    <t xml:space="preserve">	6221840******648097</t>
  </si>
  <si>
    <t xml:space="preserve">135****99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等</t>
    </r>
  </si>
  <si>
    <t xml:space="preserve">	6221840******344322</t>
  </si>
  <si>
    <t xml:space="preserve">139****9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久</t>
    </r>
  </si>
  <si>
    <t xml:space="preserve">	6221840******648345</t>
  </si>
  <si>
    <t xml:space="preserve">134****57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清</t>
    </r>
  </si>
  <si>
    <t xml:space="preserve">	6221840******648410</t>
  </si>
  <si>
    <t xml:space="preserve">131****80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雄</t>
    </r>
  </si>
  <si>
    <t xml:space="preserve">	9030717******100088744</t>
  </si>
  <si>
    <t xml:space="preserve">131****81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石</t>
    </r>
  </si>
  <si>
    <t xml:space="preserve">	6221840******197191</t>
  </si>
  <si>
    <t xml:space="preserve">135****47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斌</t>
    </r>
  </si>
  <si>
    <t xml:space="preserve">	6221840******648386</t>
  </si>
  <si>
    <t xml:space="preserve">137****3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老</t>
    </r>
  </si>
  <si>
    <t xml:space="preserve">	9030717******100088771</t>
  </si>
  <si>
    <t xml:space="preserve">139****90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宣</t>
    </r>
  </si>
  <si>
    <t xml:space="preserve">	6221840******648311</t>
  </si>
  <si>
    <t xml:space="preserve">131****51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新春</t>
    </r>
  </si>
  <si>
    <t xml:space="preserve">	6221840******197225</t>
  </si>
  <si>
    <t xml:space="preserve">135****4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森</t>
    </r>
  </si>
  <si>
    <t xml:space="preserve">	6221840******648329</t>
  </si>
  <si>
    <t xml:space="preserve">132****58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明桂</t>
    </r>
  </si>
  <si>
    <t xml:space="preserve">	6221840******648196</t>
  </si>
  <si>
    <t xml:space="preserve">133****97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彬</t>
    </r>
  </si>
  <si>
    <t xml:space="preserve">	6221840******648121</t>
  </si>
  <si>
    <t xml:space="preserve">138****5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江</t>
    </r>
  </si>
  <si>
    <t xml:space="preserve">	6221840******648212</t>
  </si>
  <si>
    <t xml:space="preserve">135****47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烁</t>
    </r>
  </si>
  <si>
    <t xml:space="preserve">	9030717******100113119</t>
  </si>
  <si>
    <t xml:space="preserve">137****46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想</t>
    </r>
  </si>
  <si>
    <t xml:space="preserve">	9030717******1000888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堆</t>
    </r>
  </si>
  <si>
    <t xml:space="preserve">	6221840******648352</t>
  </si>
  <si>
    <t xml:space="preserve">139****73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门</t>
    </r>
  </si>
  <si>
    <t xml:space="preserve">	6221840******648519</t>
  </si>
  <si>
    <t xml:space="preserve">133****76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暖</t>
    </r>
  </si>
  <si>
    <t xml:space="preserve">	6221840******648261</t>
  </si>
  <si>
    <t xml:space="preserve">134****77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永</t>
    </r>
  </si>
  <si>
    <t xml:space="preserve">	9030717******100088897</t>
  </si>
  <si>
    <t xml:space="preserve">138****34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长春</t>
    </r>
  </si>
  <si>
    <t xml:space="preserve">	6230362******421697</t>
  </si>
  <si>
    <t xml:space="preserve">138****46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君</t>
    </r>
  </si>
  <si>
    <t xml:space="preserve">	6221840******648253</t>
  </si>
  <si>
    <t xml:space="preserve">135****77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占虑</t>
    </r>
  </si>
  <si>
    <t xml:space="preserve">	6221840******648584</t>
  </si>
  <si>
    <t xml:space="preserve">136****8524</t>
  </si>
  <si>
    <t xml:space="preserve">叶清菅</t>
  </si>
  <si>
    <t xml:space="preserve">62303625******94290</t>
  </si>
  <si>
    <t xml:space="preserve">136****55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志燕</t>
    </r>
  </si>
  <si>
    <t xml:space="preserve">	6221840******648220</t>
  </si>
  <si>
    <t xml:space="preserve">133****79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命</t>
    </r>
  </si>
  <si>
    <t xml:space="preserve">	6221840******647891</t>
  </si>
  <si>
    <t xml:space="preserve">139****36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盛</t>
    </r>
  </si>
  <si>
    <t xml:space="preserve">	3504251******53555</t>
  </si>
  <si>
    <t xml:space="preserve">	6221840******598974</t>
  </si>
  <si>
    <t xml:space="preserve">136****69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安</t>
    </r>
  </si>
  <si>
    <t xml:space="preserve">	6221840******236612</t>
  </si>
  <si>
    <t xml:space="preserve">135****6401</t>
  </si>
  <si>
    <t xml:space="preserve">叶德浩</t>
  </si>
  <si>
    <t xml:space="preserve">62218405******49319</t>
  </si>
  <si>
    <t xml:space="preserve">135****19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芬</t>
    </r>
  </si>
  <si>
    <t xml:space="preserve">	6221840******649517</t>
  </si>
  <si>
    <t xml:space="preserve">133****36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开</t>
    </r>
  </si>
  <si>
    <t xml:space="preserve">	6221840******649095</t>
  </si>
  <si>
    <t xml:space="preserve">133****29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见</t>
    </r>
  </si>
  <si>
    <t xml:space="preserve">	6221840******649376</t>
  </si>
  <si>
    <t xml:space="preserve">134****12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燎</t>
    </r>
  </si>
  <si>
    <t xml:space="preserve">	6221840******649202</t>
  </si>
  <si>
    <t xml:space="preserve">137****55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英</t>
    </r>
  </si>
  <si>
    <t xml:space="preserve">	6221840******649483</t>
  </si>
  <si>
    <t xml:space="preserve">136****79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宪</t>
    </r>
  </si>
  <si>
    <t xml:space="preserve">	6221840******649335</t>
  </si>
  <si>
    <t xml:space="preserve">138****46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盼</t>
    </r>
  </si>
  <si>
    <t xml:space="preserve">	6221840******648949</t>
  </si>
  <si>
    <t xml:space="preserve">131****79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古</t>
    </r>
  </si>
  <si>
    <t xml:space="preserve">	6221840******649426</t>
  </si>
  <si>
    <t xml:space="preserve">131****69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真</t>
    </r>
  </si>
  <si>
    <t xml:space="preserve">	6221840******440449</t>
  </si>
  <si>
    <t xml:space="preserve">133****27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新妹</t>
    </r>
  </si>
  <si>
    <t xml:space="preserve">	6221840******511224</t>
  </si>
  <si>
    <t xml:space="preserve">134****12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根</t>
    </r>
  </si>
  <si>
    <t xml:space="preserve">	6221840******649392</t>
  </si>
  <si>
    <t xml:space="preserve">135****11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齐</t>
    </r>
  </si>
  <si>
    <t xml:space="preserve">	9030717******100089075</t>
  </si>
  <si>
    <t xml:space="preserve">134****64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标</t>
    </r>
  </si>
  <si>
    <t xml:space="preserve">	6221840******649343</t>
  </si>
  <si>
    <t xml:space="preserve">136****51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教</t>
    </r>
  </si>
  <si>
    <t xml:space="preserve">	6221840******648683</t>
  </si>
  <si>
    <t xml:space="preserve">136****09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黎小英</t>
    </r>
  </si>
  <si>
    <t xml:space="preserve">	3504251******13520</t>
  </si>
  <si>
    <t xml:space="preserve">	9030717******100089100</t>
  </si>
  <si>
    <t xml:space="preserve">139****91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森</t>
    </r>
  </si>
  <si>
    <t xml:space="preserve">	6221840******648691</t>
  </si>
  <si>
    <t xml:space="preserve">131****9750</t>
  </si>
  <si>
    <t xml:space="preserve">	3504251******63545</t>
  </si>
  <si>
    <t xml:space="preserve">	6221840******344389</t>
  </si>
  <si>
    <t xml:space="preserve">135****71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资</t>
    </r>
  </si>
  <si>
    <t xml:space="preserve">	6221840******648675</t>
  </si>
  <si>
    <t xml:space="preserve">139****34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姬</t>
    </r>
  </si>
  <si>
    <t xml:space="preserve">	6221840******649475</t>
  </si>
  <si>
    <t xml:space="preserve">138****80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昔</t>
    </r>
  </si>
  <si>
    <t xml:space="preserve">	6221840******649400</t>
  </si>
  <si>
    <t xml:space="preserve">139****92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柯秀华</t>
    </r>
  </si>
  <si>
    <t xml:space="preserve">	6221840******511232</t>
  </si>
  <si>
    <t xml:space="preserve">136****13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天</t>
    </r>
  </si>
  <si>
    <t xml:space="preserve">	6221840******649491</t>
  </si>
  <si>
    <t xml:space="preserve">133****52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专</t>
    </r>
  </si>
  <si>
    <t xml:space="preserve">	6221840******197290</t>
  </si>
  <si>
    <t xml:space="preserve">138****48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高</t>
    </r>
  </si>
  <si>
    <t xml:space="preserve">	6221840******511216</t>
  </si>
  <si>
    <t xml:space="preserve">136****44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福英</t>
    </r>
  </si>
  <si>
    <t xml:space="preserve">	6221840******649467</t>
  </si>
  <si>
    <t xml:space="preserve">136****63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旺</t>
    </r>
  </si>
  <si>
    <t xml:space="preserve">	9030717******100089217</t>
  </si>
  <si>
    <t xml:space="preserve">136****95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聿相</t>
    </r>
  </si>
  <si>
    <t xml:space="preserve">	6221840******649178</t>
  </si>
  <si>
    <t xml:space="preserve">132****7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就</t>
    </r>
  </si>
  <si>
    <t xml:space="preserve">	6221840******648667</t>
  </si>
  <si>
    <t xml:space="preserve">133****55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海</t>
    </r>
  </si>
  <si>
    <t xml:space="preserve">	9030717******100089244</t>
  </si>
  <si>
    <t xml:space="preserve">131****15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池</t>
    </r>
  </si>
  <si>
    <t xml:space="preserve">	9030717******100089253</t>
  </si>
  <si>
    <t xml:space="preserve">138****95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尧</t>
    </r>
  </si>
  <si>
    <t xml:space="preserve">	6221840******649574</t>
  </si>
  <si>
    <t xml:space="preserve">136****80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秋</t>
    </r>
  </si>
  <si>
    <t xml:space="preserve">	6221840******649764</t>
  </si>
  <si>
    <t xml:space="preserve">138****67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增</t>
    </r>
  </si>
  <si>
    <t xml:space="preserve">	6221840******513758</t>
  </si>
  <si>
    <t xml:space="preserve">131****77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灼</t>
    </r>
  </si>
  <si>
    <t xml:space="preserve">	9030717******100089299</t>
  </si>
  <si>
    <t xml:space="preserve">135****24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燕</t>
    </r>
  </si>
  <si>
    <t xml:space="preserve">	6221840******105370</t>
  </si>
  <si>
    <t xml:space="preserve">138****80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新娥</t>
    </r>
  </si>
  <si>
    <t xml:space="preserve">	6221840******649723</t>
  </si>
  <si>
    <t xml:space="preserve">131****21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友</t>
    </r>
  </si>
  <si>
    <t xml:space="preserve">	9030717******100089324</t>
  </si>
  <si>
    <t xml:space="preserve">134****74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华</t>
    </r>
  </si>
  <si>
    <t xml:space="preserve">	6221840******6496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软</t>
    </r>
  </si>
  <si>
    <t xml:space="preserve">	6221840******649582</t>
  </si>
  <si>
    <t xml:space="preserve">132****92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当</t>
    </r>
  </si>
  <si>
    <t xml:space="preserve">	6221840******197373</t>
  </si>
  <si>
    <t xml:space="preserve">133****24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帮</t>
    </r>
  </si>
  <si>
    <t xml:space="preserve">	9030717******100089360</t>
  </si>
  <si>
    <t xml:space="preserve">134****63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朝</t>
    </r>
  </si>
  <si>
    <t xml:space="preserve">	9030717******100089379</t>
  </si>
  <si>
    <t xml:space="preserve">133****49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长</t>
    </r>
  </si>
  <si>
    <t xml:space="preserve">	6221840******649293</t>
  </si>
  <si>
    <t xml:space="preserve">133****57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灶</t>
    </r>
  </si>
  <si>
    <t xml:space="preserve">	6221840******135632</t>
  </si>
  <si>
    <t xml:space="preserve">139****18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胜</t>
    </r>
  </si>
  <si>
    <t xml:space="preserve">	6221840******649608</t>
  </si>
  <si>
    <t xml:space="preserve">133****5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芽</t>
    </r>
  </si>
  <si>
    <t xml:space="preserve">	6221840******649855</t>
  </si>
  <si>
    <t xml:space="preserve">138****69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满</t>
    </r>
  </si>
  <si>
    <t xml:space="preserve">	9030717******100089422</t>
  </si>
  <si>
    <t xml:space="preserve">134****32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标</t>
    </r>
  </si>
  <si>
    <t xml:space="preserve">	9030717******100089431</t>
  </si>
  <si>
    <t xml:space="preserve">137****2116</t>
  </si>
  <si>
    <t xml:space="preserve">叶燨</t>
  </si>
  <si>
    <t xml:space="preserve">	6230361******975467</t>
  </si>
  <si>
    <t xml:space="preserve">137****53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以本</t>
    </r>
  </si>
  <si>
    <t xml:space="preserve">	6221840******649798</t>
  </si>
  <si>
    <t xml:space="preserve">131****7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章</t>
    </r>
  </si>
  <si>
    <t xml:space="preserve">	6221840******650739</t>
  </si>
  <si>
    <t xml:space="preserve">131****61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但</t>
    </r>
  </si>
  <si>
    <t xml:space="preserve">	6221840******650911</t>
  </si>
  <si>
    <t xml:space="preserve">139****25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郭</t>
    </r>
  </si>
  <si>
    <t xml:space="preserve">	6221840******650614</t>
  </si>
  <si>
    <t xml:space="preserve">136****13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现</t>
    </r>
  </si>
  <si>
    <t xml:space="preserve">	6221840******650762</t>
  </si>
  <si>
    <t xml:space="preserve">136****23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朝</t>
    </r>
  </si>
  <si>
    <t xml:space="preserve">	3504251******00053</t>
  </si>
  <si>
    <t xml:space="preserve">	9030717******100590460</t>
  </si>
  <si>
    <t xml:space="preserve">138****9486</t>
  </si>
  <si>
    <t xml:space="preserve">	9030717******100089510</t>
  </si>
  <si>
    <t xml:space="preserve">131****37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光</t>
    </r>
  </si>
  <si>
    <t xml:space="preserve">	6221840******650903</t>
  </si>
  <si>
    <t xml:space="preserve">137****3726</t>
  </si>
  <si>
    <t xml:space="preserve">	6221840******135699</t>
  </si>
  <si>
    <t xml:space="preserve">139****52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营</t>
    </r>
  </si>
  <si>
    <t xml:space="preserve">	9030717******100089547</t>
  </si>
  <si>
    <t xml:space="preserve">134****1474</t>
  </si>
  <si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叶清训</t>
    </r>
  </si>
  <si>
    <t xml:space="preserve">	6221840******6507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进</t>
    </r>
  </si>
  <si>
    <t xml:space="preserve">	6221840******650952</t>
  </si>
  <si>
    <t xml:space="preserve">135****73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产</t>
    </r>
  </si>
  <si>
    <t xml:space="preserve">	6221840******650960</t>
  </si>
  <si>
    <t xml:space="preserve">132****31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篡</t>
    </r>
  </si>
  <si>
    <t xml:space="preserve">	6221840******236653</t>
  </si>
  <si>
    <t xml:space="preserve">131****9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芳</t>
    </r>
  </si>
  <si>
    <t xml:space="preserve">	6221840******650945</t>
  </si>
  <si>
    <t xml:space="preserve">134****68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辉</t>
    </r>
  </si>
  <si>
    <t xml:space="preserve">	6221840******598990</t>
  </si>
  <si>
    <t xml:space="preserve">133****44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堆</t>
    </r>
  </si>
  <si>
    <t xml:space="preserve">	6221840******650788</t>
  </si>
  <si>
    <t xml:space="preserve">134****39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王</t>
    </r>
  </si>
  <si>
    <t xml:space="preserve">	9030717******100089627</t>
  </si>
  <si>
    <t xml:space="preserve">134****06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钱</t>
    </r>
  </si>
  <si>
    <t xml:space="preserve">	3504251******53572</t>
  </si>
  <si>
    <t xml:space="preserve">	6221840******650606</t>
  </si>
  <si>
    <t xml:space="preserve">138****46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齐</t>
    </r>
  </si>
  <si>
    <t xml:space="preserve">	6221840******650697</t>
  </si>
  <si>
    <t xml:space="preserve">133****7395</t>
  </si>
  <si>
    <t xml:space="preserve">	9030717******100089654</t>
  </si>
  <si>
    <t xml:space="preserve">134****00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凉</t>
    </r>
  </si>
  <si>
    <t xml:space="preserve">	6221840******6508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榕</t>
    </r>
  </si>
  <si>
    <t xml:space="preserve">	6221840******650994</t>
  </si>
  <si>
    <t xml:space="preserve">139****8578</t>
  </si>
  <si>
    <t xml:space="preserve">	6221840******650986</t>
  </si>
  <si>
    <t xml:space="preserve">135****87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贺</t>
    </r>
  </si>
  <si>
    <t xml:space="preserve">	6221840******650622</t>
  </si>
  <si>
    <t xml:space="preserve">136****11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练</t>
    </r>
  </si>
  <si>
    <t xml:space="preserve">	9030717******100089707</t>
  </si>
  <si>
    <t xml:space="preserve">136****49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通</t>
    </r>
  </si>
  <si>
    <t xml:space="preserve">	9030717******100089716</t>
  </si>
  <si>
    <t xml:space="preserve">132****40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提</t>
    </r>
  </si>
  <si>
    <t xml:space="preserve">	6221840******650507</t>
  </si>
  <si>
    <t xml:space="preserve">138****14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春</t>
    </r>
  </si>
  <si>
    <t xml:space="preserve">	3504251******23554</t>
  </si>
  <si>
    <t xml:space="preserve">	6221840******599139</t>
  </si>
  <si>
    <t xml:space="preserve">132****1130</t>
  </si>
  <si>
    <t xml:space="preserve">	6221840******650846</t>
  </si>
  <si>
    <t xml:space="preserve">134****9133</t>
  </si>
  <si>
    <t xml:space="preserve">	6221840******650663</t>
  </si>
  <si>
    <t xml:space="preserve">139****11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细娇</t>
    </r>
  </si>
  <si>
    <t xml:space="preserve">	3504251******23329</t>
  </si>
  <si>
    <t xml:space="preserve">	6221840******897644</t>
  </si>
  <si>
    <t xml:space="preserve">136****97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柯</t>
    </r>
  </si>
  <si>
    <t xml:space="preserve">	6221840******650648</t>
  </si>
  <si>
    <t xml:space="preserve">135****71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德金</t>
    </r>
  </si>
  <si>
    <t xml:space="preserve">	9030717******100089789</t>
  </si>
  <si>
    <t xml:space="preserve">131****65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清陶</t>
    </r>
  </si>
  <si>
    <t xml:space="preserve">	6221840******650879</t>
  </si>
  <si>
    <t xml:space="preserve">131****8619</t>
  </si>
  <si>
    <t xml:space="preserve">	3504251******83579</t>
  </si>
  <si>
    <t xml:space="preserve">	6221840******650895</t>
  </si>
  <si>
    <t xml:space="preserve">131****3873</t>
  </si>
  <si>
    <t xml:space="preserve">	9030717******100089814</t>
  </si>
  <si>
    <t xml:space="preserve">大田县梅山镇西书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锂</t>
    </r>
  </si>
  <si>
    <t xml:space="preserve">	9030717******100084409</t>
  </si>
  <si>
    <t xml:space="preserve">136****4139</t>
  </si>
  <si>
    <t xml:space="preserve">风钱岭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海</t>
    </r>
  </si>
  <si>
    <t xml:space="preserve">	6221840******651448</t>
  </si>
  <si>
    <t xml:space="preserve">138****71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炼</t>
    </r>
  </si>
  <si>
    <t xml:space="preserve">	6221840******651620</t>
  </si>
  <si>
    <t xml:space="preserve">132****16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华</t>
    </r>
  </si>
  <si>
    <t xml:space="preserve">	6221840******651596</t>
  </si>
  <si>
    <t xml:space="preserve">138****00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川</t>
    </r>
  </si>
  <si>
    <t xml:space="preserve">	6221840******651471</t>
  </si>
  <si>
    <t xml:space="preserve">136****75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镇</t>
    </r>
  </si>
  <si>
    <t xml:space="preserve">	6221840******651646</t>
  </si>
  <si>
    <t xml:space="preserve">136****90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满</t>
    </r>
  </si>
  <si>
    <t xml:space="preserve">	6221840******105404</t>
  </si>
  <si>
    <t xml:space="preserve">138****21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添</t>
    </r>
  </si>
  <si>
    <t xml:space="preserve">	6221840******651703</t>
  </si>
  <si>
    <t xml:space="preserve">135****80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秀香</t>
    </r>
  </si>
  <si>
    <t xml:space="preserve">	6221840******651737</t>
  </si>
  <si>
    <t xml:space="preserve">133****40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云</t>
    </r>
  </si>
  <si>
    <t xml:space="preserve">	6221840******105446</t>
  </si>
  <si>
    <t xml:space="preserve">134****61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桥</t>
    </r>
  </si>
  <si>
    <t xml:space="preserve">	6221840******651752</t>
  </si>
  <si>
    <t xml:space="preserve">137****98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梅</t>
    </r>
  </si>
  <si>
    <t xml:space="preserve">	6221840******651695</t>
  </si>
  <si>
    <t xml:space="preserve">137****57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有妹</t>
    </r>
  </si>
  <si>
    <t xml:space="preserve">	3504251******73541</t>
  </si>
  <si>
    <t xml:space="preserve">	6221840******236745</t>
  </si>
  <si>
    <t xml:space="preserve">133****91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风</t>
    </r>
  </si>
  <si>
    <t xml:space="preserve">	6221840******651679</t>
  </si>
  <si>
    <t xml:space="preserve">136****27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端</t>
    </r>
  </si>
  <si>
    <t xml:space="preserve">	6221840******651653</t>
  </si>
  <si>
    <t xml:space="preserve">139****05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秋</t>
    </r>
  </si>
  <si>
    <t xml:space="preserve">	6221840******197662</t>
  </si>
  <si>
    <t xml:space="preserve">131****5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孝</t>
    </r>
  </si>
  <si>
    <t xml:space="preserve">	6221840******651638</t>
  </si>
  <si>
    <t xml:space="preserve">138****07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地</t>
    </r>
  </si>
  <si>
    <t xml:space="preserve">	6221840******651745</t>
  </si>
  <si>
    <t xml:space="preserve">134****72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钱</t>
    </r>
  </si>
  <si>
    <t xml:space="preserve">	6221840******651612</t>
  </si>
  <si>
    <t xml:space="preserve">137****33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填</t>
    </r>
  </si>
  <si>
    <t xml:space="preserve">	6221840******105669</t>
  </si>
  <si>
    <t xml:space="preserve">136****32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稳</t>
    </r>
  </si>
  <si>
    <t xml:space="preserve">	6221840******660845</t>
  </si>
  <si>
    <t xml:space="preserve">133****65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奇</t>
    </r>
  </si>
  <si>
    <t xml:space="preserve">	9030717******100596927</t>
  </si>
  <si>
    <t xml:space="preserve">139****41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存</t>
    </r>
  </si>
  <si>
    <t xml:space="preserve">	6221840******651976</t>
  </si>
  <si>
    <t xml:space="preserve">135****27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枝</t>
    </r>
  </si>
  <si>
    <t xml:space="preserve">	6221840******652321</t>
  </si>
  <si>
    <t xml:space="preserve">136****55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本</t>
    </r>
  </si>
  <si>
    <t xml:space="preserve">	6221840******653360</t>
  </si>
  <si>
    <t xml:space="preserve">137****28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科</t>
    </r>
  </si>
  <si>
    <t xml:space="preserve">	6221840******197704</t>
  </si>
  <si>
    <t xml:space="preserve">132****59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赞</t>
    </r>
  </si>
  <si>
    <t xml:space="preserve">	9030717******100084668</t>
  </si>
  <si>
    <t xml:space="preserve">136****20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宜娣</t>
    </r>
  </si>
  <si>
    <t xml:space="preserve">	3504251******03520</t>
  </si>
  <si>
    <t xml:space="preserve">	6221840******652248</t>
  </si>
  <si>
    <t xml:space="preserve">136****7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桂香</t>
    </r>
  </si>
  <si>
    <t xml:space="preserve">	6221840******651919</t>
  </si>
  <si>
    <t xml:space="preserve">138****1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棉</t>
    </r>
  </si>
  <si>
    <t xml:space="preserve">	9030717******100084695</t>
  </si>
  <si>
    <t xml:space="preserve">131****2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长</t>
    </r>
  </si>
  <si>
    <t xml:space="preserve">	6221840******651935</t>
  </si>
  <si>
    <t xml:space="preserve">135****59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秀花</t>
    </r>
  </si>
  <si>
    <t xml:space="preserve">	6221840******599402</t>
  </si>
  <si>
    <t xml:space="preserve">139****71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财</t>
    </r>
  </si>
  <si>
    <t xml:space="preserve">	6221840******599253</t>
  </si>
  <si>
    <t xml:space="preserve">139****61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莲芳</t>
    </r>
  </si>
  <si>
    <t xml:space="preserve">	9030717******100515211</t>
  </si>
  <si>
    <t xml:space="preserve">134****67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成</t>
    </r>
  </si>
  <si>
    <t xml:space="preserve">	6221840******652339</t>
  </si>
  <si>
    <t xml:space="preserve">	6221840******652073</t>
  </si>
  <si>
    <t xml:space="preserve">138****14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淮</t>
    </r>
  </si>
  <si>
    <t xml:space="preserve">	9030717******100084766</t>
  </si>
  <si>
    <t xml:space="preserve">139****35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楷</t>
    </r>
  </si>
  <si>
    <t xml:space="preserve">	9030717******100084775</t>
  </si>
  <si>
    <t xml:space="preserve">137****79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锋</t>
    </r>
  </si>
  <si>
    <t xml:space="preserve">	6221840******651950</t>
  </si>
  <si>
    <t xml:space="preserve">133****17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乾</t>
    </r>
  </si>
  <si>
    <t xml:space="preserve">	6221840******652008</t>
  </si>
  <si>
    <t xml:space="preserve">137****51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实</t>
    </r>
  </si>
  <si>
    <t xml:space="preserve">	6221840******661504</t>
  </si>
  <si>
    <t xml:space="preserve">139****24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贵</t>
    </r>
  </si>
  <si>
    <t xml:space="preserve">	6221840******652305</t>
  </si>
  <si>
    <t xml:space="preserve">139****50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时</t>
    </r>
  </si>
  <si>
    <t xml:space="preserve">	9030717******100084828</t>
  </si>
  <si>
    <t xml:space="preserve">132****27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善</t>
    </r>
  </si>
  <si>
    <t xml:space="preserve">	6221840******653188</t>
  </si>
  <si>
    <t xml:space="preserve">139****0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位</t>
    </r>
  </si>
  <si>
    <t xml:space="preserve">	6230361******605827</t>
  </si>
  <si>
    <t xml:space="preserve">136****84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济</t>
    </r>
  </si>
  <si>
    <t xml:space="preserve">	6221840******653469</t>
  </si>
  <si>
    <t xml:space="preserve">133****37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壮</t>
    </r>
  </si>
  <si>
    <t xml:space="preserve">	6221840******653139</t>
  </si>
  <si>
    <t xml:space="preserve">139****50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木</t>
    </r>
  </si>
  <si>
    <t xml:space="preserve">	6221840******135806</t>
  </si>
  <si>
    <t xml:space="preserve">135****87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灿</t>
    </r>
  </si>
  <si>
    <t xml:space="preserve">	6221840******653303</t>
  </si>
  <si>
    <t xml:space="preserve">137****21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文</t>
    </r>
  </si>
  <si>
    <t xml:space="preserve">	6221840******653329</t>
  </si>
  <si>
    <t xml:space="preserve">133****46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钱</t>
    </r>
  </si>
  <si>
    <t xml:space="preserve">	6221840******653501</t>
  </si>
  <si>
    <t xml:space="preserve">137****26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尧</t>
    </r>
  </si>
  <si>
    <t xml:space="preserve">	6221840******652990</t>
  </si>
  <si>
    <t xml:space="preserve">136****00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兴</t>
    </r>
  </si>
  <si>
    <t xml:space="preserve">	6221840******653154</t>
  </si>
  <si>
    <t xml:space="preserve">133****55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胜</t>
    </r>
  </si>
  <si>
    <t xml:space="preserve">	6221840******652982</t>
  </si>
  <si>
    <t xml:space="preserve">132****15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代</t>
    </r>
  </si>
  <si>
    <t xml:space="preserve">	6221840******653451</t>
  </si>
  <si>
    <t xml:space="preserve">136****9581</t>
  </si>
  <si>
    <t xml:space="preserve">	6221840******653402</t>
  </si>
  <si>
    <t xml:space="preserve">136****17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选</t>
    </r>
  </si>
  <si>
    <t xml:space="preserve">	6221840******653352</t>
  </si>
  <si>
    <t xml:space="preserve">131****15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强</t>
    </r>
  </si>
  <si>
    <t xml:space="preserve">	6221840******653253</t>
  </si>
  <si>
    <t xml:space="preserve">139****02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稳</t>
    </r>
  </si>
  <si>
    <t xml:space="preserve">	6221840******653147</t>
  </si>
  <si>
    <t xml:space="preserve">139****00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通</t>
    </r>
  </si>
  <si>
    <t xml:space="preserve">	6221840******653246</t>
  </si>
  <si>
    <t xml:space="preserve">133****70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双</t>
    </r>
  </si>
  <si>
    <t xml:space="preserve">	6221840******653485</t>
  </si>
  <si>
    <t xml:space="preserve">136****42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祝</t>
    </r>
  </si>
  <si>
    <t xml:space="preserve">	6221840******653527</t>
  </si>
  <si>
    <t xml:space="preserve">132****64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有</t>
    </r>
  </si>
  <si>
    <t xml:space="preserve">	6221840******653378</t>
  </si>
  <si>
    <t xml:space="preserve">133****19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路</t>
    </r>
  </si>
  <si>
    <t xml:space="preserve">	6221840******653477</t>
  </si>
  <si>
    <t xml:space="preserve">139****90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武</t>
    </r>
  </si>
  <si>
    <t xml:space="preserve">	6221840******653238</t>
  </si>
  <si>
    <t xml:space="preserve">139****34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福</t>
    </r>
  </si>
  <si>
    <t xml:space="preserve">	6221840******653196</t>
  </si>
  <si>
    <t xml:space="preserve">138****64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续</t>
    </r>
  </si>
  <si>
    <t xml:space="preserve">	6221840******653618</t>
  </si>
  <si>
    <t xml:space="preserve">139****70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金</t>
    </r>
  </si>
  <si>
    <t xml:space="preserve">62218405******52784</t>
  </si>
  <si>
    <t xml:space="preserve">135****41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巧</t>
    </r>
  </si>
  <si>
    <t xml:space="preserve">	6221840******653063</t>
  </si>
  <si>
    <t xml:space="preserve">131****80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云</t>
    </r>
  </si>
  <si>
    <t xml:space="preserve">	6221840******653550</t>
  </si>
  <si>
    <t xml:space="preserve">139****14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道</t>
    </r>
  </si>
  <si>
    <t xml:space="preserve">	6221840******105479</t>
  </si>
  <si>
    <t xml:space="preserve">136****06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报</t>
    </r>
  </si>
  <si>
    <t xml:space="preserve">	6221840******654426</t>
  </si>
  <si>
    <t xml:space="preserve">134****40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文</t>
    </r>
  </si>
  <si>
    <t xml:space="preserve">	6221840******654590</t>
  </si>
  <si>
    <t xml:space="preserve">132****27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盛</t>
    </r>
  </si>
  <si>
    <t xml:space="preserve">	6221840******105495</t>
  </si>
  <si>
    <t xml:space="preserve">131****1635</t>
  </si>
  <si>
    <t xml:space="preserve">	6221840******135871</t>
  </si>
  <si>
    <t xml:space="preserve">133****61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占</t>
    </r>
  </si>
  <si>
    <t xml:space="preserve">	6221840******654517</t>
  </si>
  <si>
    <t xml:space="preserve">135****20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礼</t>
    </r>
  </si>
  <si>
    <t xml:space="preserve">	6221840******653717</t>
  </si>
  <si>
    <t xml:space="preserve">136****02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浩</t>
    </r>
  </si>
  <si>
    <t xml:space="preserve">	6221840******654392</t>
  </si>
  <si>
    <t xml:space="preserve">136****11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淮</t>
    </r>
  </si>
  <si>
    <t xml:space="preserve">	6221840******135863</t>
  </si>
  <si>
    <t xml:space="preserve">134****26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滨</t>
    </r>
  </si>
  <si>
    <t xml:space="preserve">	6221840******654319</t>
  </si>
  <si>
    <t xml:space="preserve">131****89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杰</t>
    </r>
  </si>
  <si>
    <t xml:space="preserve">	6221840******654129</t>
  </si>
  <si>
    <t xml:space="preserve">135****33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帮</t>
    </r>
  </si>
  <si>
    <t xml:space="preserve">	6221840******653782</t>
  </si>
  <si>
    <t xml:space="preserve">133****82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桃</t>
    </r>
  </si>
  <si>
    <t xml:space="preserve">	6221840******653709</t>
  </si>
  <si>
    <t xml:space="preserve">131****8958</t>
  </si>
  <si>
    <t xml:space="preserve">	6221840******653683</t>
  </si>
  <si>
    <t xml:space="preserve">137****41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樟</t>
    </r>
  </si>
  <si>
    <t xml:space="preserve">	6221840******654368</t>
  </si>
  <si>
    <t xml:space="preserve">131****87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秀桂</t>
    </r>
  </si>
  <si>
    <t xml:space="preserve">	6221840******654475</t>
  </si>
  <si>
    <t xml:space="preserve">135****44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昌</t>
    </r>
  </si>
  <si>
    <t xml:space="preserve">	6221840******654269</t>
  </si>
  <si>
    <t xml:space="preserve">131****71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王招姬</t>
    </r>
  </si>
  <si>
    <t xml:space="preserve">	6221840******654483</t>
  </si>
  <si>
    <t xml:space="preserve">133****32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先</t>
    </r>
  </si>
  <si>
    <t xml:space="preserve">	6221840******654509</t>
  </si>
  <si>
    <t xml:space="preserve">134****11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社</t>
    </r>
  </si>
  <si>
    <t xml:space="preserve">	6221840******653766</t>
  </si>
  <si>
    <t xml:space="preserve">138****26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景</t>
    </r>
  </si>
  <si>
    <t xml:space="preserve">	6221840******654525</t>
  </si>
  <si>
    <t xml:space="preserve">137****93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缘</t>
    </r>
  </si>
  <si>
    <t xml:space="preserve">	6221840******654384</t>
  </si>
  <si>
    <t xml:space="preserve">139****43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荣</t>
    </r>
  </si>
  <si>
    <t xml:space="preserve">	6221840******654335</t>
  </si>
  <si>
    <t xml:space="preserve">137****80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起</t>
    </r>
  </si>
  <si>
    <t xml:space="preserve">	9030717******100085337</t>
  </si>
  <si>
    <t xml:space="preserve">134****33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招</t>
    </r>
  </si>
  <si>
    <t xml:space="preserve">	6221840******654616</t>
  </si>
  <si>
    <t xml:space="preserve">138****02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连</t>
    </r>
  </si>
  <si>
    <t xml:space="preserve">	9030717******100085355</t>
  </si>
  <si>
    <t xml:space="preserve">139****8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坤</t>
    </r>
  </si>
  <si>
    <t xml:space="preserve">	6221840******655241</t>
  </si>
  <si>
    <t xml:space="preserve">134****66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杨淑梅</t>
    </r>
  </si>
  <si>
    <t xml:space="preserve">	3504251******2032X</t>
  </si>
  <si>
    <t xml:space="preserve">	6221840******655233</t>
  </si>
  <si>
    <t xml:space="preserve">136****3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杞</t>
    </r>
  </si>
  <si>
    <t xml:space="preserve">	6221840******654657</t>
  </si>
  <si>
    <t xml:space="preserve">137****7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建</t>
    </r>
  </si>
  <si>
    <t xml:space="preserve">	9030717******100085391</t>
  </si>
  <si>
    <t xml:space="preserve">132****86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仟</t>
    </r>
  </si>
  <si>
    <t xml:space="preserve">	6221840******654731</t>
  </si>
  <si>
    <t xml:space="preserve">139****19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志</t>
    </r>
  </si>
  <si>
    <t xml:space="preserve">	9030717******100085417</t>
  </si>
  <si>
    <t xml:space="preserve">133****53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新</t>
    </r>
  </si>
  <si>
    <t xml:space="preserve">	6221840******655217</t>
  </si>
  <si>
    <t xml:space="preserve">139****58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权</t>
    </r>
  </si>
  <si>
    <t xml:space="preserve">	6221840******654574</t>
  </si>
  <si>
    <t xml:space="preserve">132****0400</t>
  </si>
  <si>
    <t xml:space="preserve">	6221840******599469</t>
  </si>
  <si>
    <t xml:space="preserve">134****50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福</t>
    </r>
  </si>
  <si>
    <t xml:space="preserve">	9030717******100085453</t>
  </si>
  <si>
    <t xml:space="preserve">137****27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珠</t>
    </r>
  </si>
  <si>
    <t xml:space="preserve">	6221840******654756</t>
  </si>
  <si>
    <t xml:space="preserve">138****40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朝</t>
    </r>
  </si>
  <si>
    <t xml:space="preserve">	6221840******135905</t>
  </si>
  <si>
    <t xml:space="preserve">134****83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宝</t>
    </r>
  </si>
  <si>
    <t xml:space="preserve">	6221840******654632</t>
  </si>
  <si>
    <t xml:space="preserve">132****54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家</t>
    </r>
  </si>
  <si>
    <t xml:space="preserve">	6221840******599410</t>
  </si>
  <si>
    <t xml:space="preserve">133****08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宙</t>
    </r>
  </si>
  <si>
    <t xml:space="preserve">	6221840******655258</t>
  </si>
  <si>
    <t xml:space="preserve">133****30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迎</t>
    </r>
  </si>
  <si>
    <t xml:space="preserve">	6221840******599444</t>
  </si>
  <si>
    <t xml:space="preserve">137****75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柳</t>
    </r>
  </si>
  <si>
    <t xml:space="preserve">	6221840******654715</t>
  </si>
  <si>
    <t xml:space="preserve">139****82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炎</t>
    </r>
  </si>
  <si>
    <t xml:space="preserve">	6221840******153152</t>
  </si>
  <si>
    <t xml:space="preserve">136****79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造</t>
    </r>
  </si>
  <si>
    <t xml:space="preserve">	6221840******135889</t>
  </si>
  <si>
    <t xml:space="preserve">137****5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宗芎</t>
    </r>
  </si>
  <si>
    <t xml:space="preserve">	6221840******654541</t>
  </si>
  <si>
    <t xml:space="preserve">133****7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会</t>
    </r>
  </si>
  <si>
    <t xml:space="preserve">	6221840******654822</t>
  </si>
  <si>
    <t xml:space="preserve">135****99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斗</t>
    </r>
  </si>
  <si>
    <t xml:space="preserve">	6221840******655290</t>
  </si>
  <si>
    <t xml:space="preserve">134****9268</t>
  </si>
  <si>
    <t xml:space="preserve">	6221840******654624</t>
  </si>
  <si>
    <t xml:space="preserve">133****75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品</t>
    </r>
  </si>
  <si>
    <t xml:space="preserve">	6221840******654665</t>
  </si>
  <si>
    <t xml:space="preserve">132****83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三</t>
    </r>
  </si>
  <si>
    <t xml:space="preserve">	6221840******656116</t>
  </si>
  <si>
    <t xml:space="preserve">138****08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展</t>
    </r>
  </si>
  <si>
    <t xml:space="preserve">	6221840******655928</t>
  </si>
  <si>
    <t xml:space="preserve">135****0255</t>
  </si>
  <si>
    <t xml:space="preserve">	9030717******1000856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乾</t>
    </r>
  </si>
  <si>
    <t xml:space="preserve">	6221840******655910</t>
  </si>
  <si>
    <t xml:space="preserve">136****06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洲</t>
    </r>
  </si>
  <si>
    <t xml:space="preserve">	6221840******655837</t>
  </si>
  <si>
    <t xml:space="preserve">138****27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煤</t>
    </r>
  </si>
  <si>
    <t xml:space="preserve">	9030717******100085658</t>
  </si>
  <si>
    <t xml:space="preserve">138****53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德</t>
    </r>
  </si>
  <si>
    <t xml:space="preserve">	9030717******100085667</t>
  </si>
  <si>
    <t xml:space="preserve">139****91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巧花</t>
    </r>
  </si>
  <si>
    <t xml:space="preserve">	6221840******657700</t>
  </si>
  <si>
    <t xml:space="preserve">132****26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立</t>
    </r>
  </si>
  <si>
    <t xml:space="preserve">	6221840******655431</t>
  </si>
  <si>
    <t xml:space="preserve">135****81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端</t>
    </r>
  </si>
  <si>
    <t xml:space="preserve">	6221840******655407</t>
  </si>
  <si>
    <t xml:space="preserve">131****26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杰</t>
    </r>
  </si>
  <si>
    <t xml:space="preserve">	6221840******656033</t>
  </si>
  <si>
    <t xml:space="preserve">138****20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祥</t>
    </r>
  </si>
  <si>
    <t xml:space="preserve">	9030717******100085710</t>
  </si>
  <si>
    <t xml:space="preserve">133****5581</t>
  </si>
  <si>
    <t xml:space="preserve">	6221840******655985</t>
  </si>
  <si>
    <t xml:space="preserve">134****1326</t>
  </si>
  <si>
    <t xml:space="preserve">	6221840******6553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钡</t>
    </r>
  </si>
  <si>
    <t xml:space="preserve">62218405******55597</t>
  </si>
  <si>
    <t xml:space="preserve">137****27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文周</t>
    </r>
  </si>
  <si>
    <t xml:space="preserve">	6221840******656025</t>
  </si>
  <si>
    <t xml:space="preserve">133****91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明莲</t>
    </r>
  </si>
  <si>
    <t xml:space="preserve">	3504251******33527</t>
  </si>
  <si>
    <t xml:space="preserve">	6221840******655449</t>
  </si>
  <si>
    <t xml:space="preserve">135****05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盈</t>
    </r>
  </si>
  <si>
    <t xml:space="preserve">	6221840******656108</t>
  </si>
  <si>
    <t xml:space="preserve">136****95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海</t>
    </r>
  </si>
  <si>
    <t xml:space="preserve">	6221840******655480</t>
  </si>
  <si>
    <t xml:space="preserve">139****52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羞</t>
    </r>
  </si>
  <si>
    <t xml:space="preserve">	6221840******656017</t>
  </si>
  <si>
    <t xml:space="preserve">134****12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味</t>
    </r>
  </si>
  <si>
    <t xml:space="preserve">	6221840******656058</t>
  </si>
  <si>
    <t xml:space="preserve">135****72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森</t>
    </r>
  </si>
  <si>
    <t xml:space="preserve">	9030717******100085836</t>
  </si>
  <si>
    <t xml:space="preserve">133****51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椿</t>
    </r>
  </si>
  <si>
    <t xml:space="preserve">	6221840******6560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明</t>
    </r>
  </si>
  <si>
    <t xml:space="preserve">	9030717******100085854</t>
  </si>
  <si>
    <t xml:space="preserve">133****29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球</t>
    </r>
  </si>
  <si>
    <t xml:space="preserve">	9030717******100085863</t>
  </si>
  <si>
    <t xml:space="preserve">138****60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旺</t>
    </r>
  </si>
  <si>
    <t xml:space="preserve">	6221840******656074</t>
  </si>
  <si>
    <t xml:space="preserve">134****46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情</t>
    </r>
  </si>
  <si>
    <t xml:space="preserve">90307170******00085756</t>
  </si>
  <si>
    <t xml:space="preserve">138****16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坚</t>
    </r>
  </si>
  <si>
    <t xml:space="preserve">	6221840******656306</t>
  </si>
  <si>
    <t xml:space="preserve">137****33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余文娇</t>
    </r>
  </si>
  <si>
    <t xml:space="preserve">	6221840******656512</t>
  </si>
  <si>
    <t xml:space="preserve">135****29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埕</t>
    </r>
  </si>
  <si>
    <t xml:space="preserve">	6221840******656363</t>
  </si>
  <si>
    <t xml:space="preserve">134****36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兴</t>
    </r>
  </si>
  <si>
    <t xml:space="preserve">	9030717******100085916</t>
  </si>
  <si>
    <t xml:space="preserve">132****0580</t>
  </si>
  <si>
    <t xml:space="preserve">	9030717******100085925</t>
  </si>
  <si>
    <t xml:space="preserve">138****35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现</t>
    </r>
  </si>
  <si>
    <t xml:space="preserve">	6221840******656322</t>
  </si>
  <si>
    <t xml:space="preserve">136****7728</t>
  </si>
  <si>
    <t xml:space="preserve">	6221840******0594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尧</t>
    </r>
  </si>
  <si>
    <t xml:space="preserve">	6230361******399964</t>
  </si>
  <si>
    <t xml:space="preserve">137****51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灶</t>
    </r>
  </si>
  <si>
    <t xml:space="preserve">	6221840******656611</t>
  </si>
  <si>
    <t xml:space="preserve">137****69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举</t>
    </r>
  </si>
  <si>
    <t xml:space="preserve">	6221840******656371</t>
  </si>
  <si>
    <t xml:space="preserve">137****9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怀</t>
    </r>
  </si>
  <si>
    <t xml:space="preserve">	6221840******656272</t>
  </si>
  <si>
    <t xml:space="preserve">131****29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平</t>
    </r>
  </si>
  <si>
    <t xml:space="preserve">	6221840******656520</t>
  </si>
  <si>
    <t xml:space="preserve">136****42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新</t>
    </r>
  </si>
  <si>
    <t xml:space="preserve">	6221840******656603</t>
  </si>
  <si>
    <t xml:space="preserve">137****25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英</t>
    </r>
  </si>
  <si>
    <t xml:space="preserve">	6221840******656413</t>
  </si>
  <si>
    <t xml:space="preserve">131****95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洗</t>
    </r>
  </si>
  <si>
    <t xml:space="preserve">	6221840******656314</t>
  </si>
  <si>
    <t xml:space="preserve">135****34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请</t>
    </r>
  </si>
  <si>
    <t xml:space="preserve">	9030717******100086041</t>
  </si>
  <si>
    <t xml:space="preserve">133****30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枝</t>
    </r>
  </si>
  <si>
    <t xml:space="preserve">	6221840******656470</t>
  </si>
  <si>
    <t xml:space="preserve">135****0229</t>
  </si>
  <si>
    <t xml:space="preserve">	6221840******656454</t>
  </si>
  <si>
    <t xml:space="preserve">135****13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锋</t>
    </r>
  </si>
  <si>
    <t xml:space="preserve">	6221840******656496</t>
  </si>
  <si>
    <t xml:space="preserve">133****2514</t>
  </si>
  <si>
    <t xml:space="preserve">	6221840******657221</t>
  </si>
  <si>
    <t xml:space="preserve">137****87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源</t>
    </r>
  </si>
  <si>
    <t xml:space="preserve">62218405******97928</t>
  </si>
  <si>
    <t xml:space="preserve">134****27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建</t>
    </r>
  </si>
  <si>
    <t xml:space="preserve">	6221840******657304</t>
  </si>
  <si>
    <t xml:space="preserve">132****98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坚</t>
    </r>
  </si>
  <si>
    <t xml:space="preserve">	6221840******657270</t>
  </si>
  <si>
    <t xml:space="preserve">133****4807</t>
  </si>
  <si>
    <t xml:space="preserve">吴初灿</t>
  </si>
  <si>
    <t xml:space="preserve">62218405******92978</t>
  </si>
  <si>
    <t xml:space="preserve">135****3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代</t>
    </r>
  </si>
  <si>
    <t xml:space="preserve">	9030717******100086149</t>
  </si>
  <si>
    <t xml:space="preserve">138****6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迎</t>
    </r>
  </si>
  <si>
    <t xml:space="preserve">	6221840******657114</t>
  </si>
  <si>
    <t xml:space="preserve">131****53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埕</t>
    </r>
  </si>
  <si>
    <t xml:space="preserve">	6221840******657320</t>
  </si>
  <si>
    <t xml:space="preserve">135****6168</t>
  </si>
  <si>
    <t xml:space="preserve">	3504251******23346</t>
  </si>
  <si>
    <t xml:space="preserve">	9030717******100086185</t>
  </si>
  <si>
    <t xml:space="preserve">134****07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芳</t>
    </r>
  </si>
  <si>
    <t xml:space="preserve">	6221840******657296</t>
  </si>
  <si>
    <t xml:space="preserve">133****3590</t>
  </si>
  <si>
    <t xml:space="preserve">	6221840******657312</t>
  </si>
  <si>
    <t xml:space="preserve">135****75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场</t>
    </r>
  </si>
  <si>
    <t xml:space="preserve">	6221840******656645</t>
  </si>
  <si>
    <t xml:space="preserve">136****47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俊</t>
    </r>
  </si>
  <si>
    <t xml:space="preserve">	6221840******658468</t>
  </si>
  <si>
    <t xml:space="preserve">137****59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烨</t>
    </r>
  </si>
  <si>
    <t xml:space="preserve">	9030717******100086238</t>
  </si>
  <si>
    <t xml:space="preserve">135****60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瑞</t>
    </r>
  </si>
  <si>
    <t xml:space="preserve">	9030717******100086247</t>
  </si>
  <si>
    <t xml:space="preserve">137****85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辉</t>
    </r>
  </si>
  <si>
    <t xml:space="preserve">	6221840******657403</t>
  </si>
  <si>
    <t xml:space="preserve">137****32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莆</t>
    </r>
  </si>
  <si>
    <t xml:space="preserve">	6221840******658351</t>
  </si>
  <si>
    <t xml:space="preserve">134****3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温</t>
    </r>
  </si>
  <si>
    <t xml:space="preserve">	6221840******657163</t>
  </si>
  <si>
    <t xml:space="preserve">136****9958</t>
  </si>
  <si>
    <t xml:space="preserve">陈美姬</t>
  </si>
  <si>
    <t xml:space="preserve">	6221840******657288</t>
  </si>
  <si>
    <t xml:space="preserve">138****38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添</t>
    </r>
  </si>
  <si>
    <t xml:space="preserve">	9030717******100086292</t>
  </si>
  <si>
    <t xml:space="preserve">132****7973</t>
  </si>
  <si>
    <t xml:space="preserve">	9030717******100249562</t>
  </si>
  <si>
    <t xml:space="preserve">134****90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布</t>
    </r>
  </si>
  <si>
    <t xml:space="preserve">	6221840******657098</t>
  </si>
  <si>
    <t xml:space="preserve">131****52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巡</t>
    </r>
  </si>
  <si>
    <t xml:space="preserve">	6221840******657130</t>
  </si>
  <si>
    <t xml:space="preserve">135****87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浩</t>
    </r>
  </si>
  <si>
    <t xml:space="preserve">	6221840******657346</t>
  </si>
  <si>
    <t xml:space="preserve">133****46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生</t>
    </r>
  </si>
  <si>
    <t xml:space="preserve">	6221840******657262</t>
  </si>
  <si>
    <t xml:space="preserve">135****9634</t>
  </si>
  <si>
    <t xml:space="preserve">	6221840******657254</t>
  </si>
  <si>
    <t xml:space="preserve">132****00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熊</t>
    </r>
  </si>
  <si>
    <t xml:space="preserve">	9030717******100086363</t>
  </si>
  <si>
    <t xml:space="preserve">134****04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二妹</t>
    </r>
  </si>
  <si>
    <t xml:space="preserve">	3504251******33541</t>
  </si>
  <si>
    <t xml:space="preserve">	6221840******657353</t>
  </si>
  <si>
    <t xml:space="preserve">131****5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报</t>
    </r>
  </si>
  <si>
    <t xml:space="preserve">	6221840******657569</t>
  </si>
  <si>
    <t xml:space="preserve">135****31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镇</t>
    </r>
  </si>
  <si>
    <t xml:space="preserve">	6221840******657437</t>
  </si>
  <si>
    <t xml:space="preserve">136****07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顺</t>
    </r>
  </si>
  <si>
    <t xml:space="preserve">	6221840******658237</t>
  </si>
  <si>
    <t xml:space="preserve">135****15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治</t>
    </r>
  </si>
  <si>
    <t xml:space="preserve">	6221840******657619</t>
  </si>
  <si>
    <t xml:space="preserve">132****8272</t>
  </si>
  <si>
    <t xml:space="preserve">	9030717******100086425</t>
  </si>
  <si>
    <t xml:space="preserve">133****9385</t>
  </si>
  <si>
    <t xml:space="preserve">	6221840******136002</t>
  </si>
  <si>
    <t xml:space="preserve">137****56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旺</t>
    </r>
  </si>
  <si>
    <t xml:space="preserve">	6221840******658229</t>
  </si>
  <si>
    <t xml:space="preserve">138****11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迎</t>
    </r>
  </si>
  <si>
    <t xml:space="preserve">	6221840******658278</t>
  </si>
  <si>
    <t xml:space="preserve">135****17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车</t>
    </r>
  </si>
  <si>
    <t xml:space="preserve">	6221840******198017</t>
  </si>
  <si>
    <t xml:space="preserve">139****55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文娥</t>
    </r>
  </si>
  <si>
    <t xml:space="preserve">	6221840******511604</t>
  </si>
  <si>
    <t xml:space="preserve">136****78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忠</t>
    </r>
  </si>
  <si>
    <t xml:space="preserve">	6221840******658187</t>
  </si>
  <si>
    <t xml:space="preserve">135****53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志强</t>
    </r>
  </si>
  <si>
    <t xml:space="preserve">	6221840******657197</t>
  </si>
  <si>
    <t xml:space="preserve">135****44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光</t>
    </r>
  </si>
  <si>
    <t xml:space="preserve">	6221840******657528</t>
  </si>
  <si>
    <t xml:space="preserve">136****3513</t>
  </si>
  <si>
    <t xml:space="preserve">	9030717******100086513</t>
  </si>
  <si>
    <t xml:space="preserve">135****74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彪</t>
    </r>
  </si>
  <si>
    <t xml:space="preserve">	6221840******599568</t>
  </si>
  <si>
    <t xml:space="preserve">136****57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美华</t>
    </r>
  </si>
  <si>
    <t xml:space="preserve">	6221840******599592</t>
  </si>
  <si>
    <t xml:space="preserve">131****32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淼</t>
    </r>
  </si>
  <si>
    <t xml:space="preserve">	6221840******657585</t>
  </si>
  <si>
    <t xml:space="preserve">139****93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聪</t>
    </r>
  </si>
  <si>
    <t xml:space="preserve">	6221840******658153</t>
  </si>
  <si>
    <t xml:space="preserve">139****70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起</t>
    </r>
  </si>
  <si>
    <t xml:space="preserve">	6221840******658260</t>
  </si>
  <si>
    <t xml:space="preserve">133****46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显</t>
    </r>
  </si>
  <si>
    <t xml:space="preserve">62218405******58344</t>
  </si>
  <si>
    <t xml:space="preserve">138****1760</t>
  </si>
  <si>
    <t xml:space="preserve">	9030717******100086586</t>
  </si>
  <si>
    <t xml:space="preserve">135****47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宝珠</t>
    </r>
  </si>
  <si>
    <t xml:space="preserve">	3504251******23541</t>
  </si>
  <si>
    <t xml:space="preserve">	6221840******643015</t>
  </si>
  <si>
    <t xml:space="preserve">133****29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植</t>
    </r>
  </si>
  <si>
    <t xml:space="preserve">	6221840******599543</t>
  </si>
  <si>
    <t xml:space="preserve">135****23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真</t>
    </r>
  </si>
  <si>
    <t xml:space="preserve">	6221840******658195</t>
  </si>
  <si>
    <t xml:space="preserve">132****5131</t>
  </si>
  <si>
    <t xml:space="preserve">	6221840******658310</t>
  </si>
  <si>
    <t xml:space="preserve">135****69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花</t>
    </r>
  </si>
  <si>
    <t xml:space="preserve">	6221840******657502</t>
  </si>
  <si>
    <t xml:space="preserve">132****33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墩</t>
    </r>
  </si>
  <si>
    <t xml:space="preserve">	6221840******658393</t>
  </si>
  <si>
    <t xml:space="preserve">137****95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长</t>
    </r>
  </si>
  <si>
    <t xml:space="preserve">	9030717******100086657</t>
  </si>
  <si>
    <t xml:space="preserve">139****43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玉</t>
    </r>
  </si>
  <si>
    <t xml:space="preserve">	6221840******658161</t>
  </si>
  <si>
    <t xml:space="preserve">139****58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余水仙</t>
    </r>
  </si>
  <si>
    <t xml:space="preserve">	3504256******56</t>
  </si>
  <si>
    <t xml:space="preserve">	9030717******100086675</t>
  </si>
  <si>
    <t xml:space="preserve">138****39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芳</t>
    </r>
  </si>
  <si>
    <t xml:space="preserve">	6221840******658419</t>
  </si>
  <si>
    <t xml:space="preserve">132****88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全</t>
    </r>
  </si>
  <si>
    <t xml:space="preserve">	6221840******657536</t>
  </si>
  <si>
    <t xml:space="preserve">132****9538</t>
  </si>
  <si>
    <t xml:space="preserve">	6221840******657510</t>
  </si>
  <si>
    <t xml:space="preserve">131****21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增</t>
    </r>
  </si>
  <si>
    <t xml:space="preserve">	6221840******658286</t>
  </si>
  <si>
    <t xml:space="preserve">136****918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树成</t>
    </r>
  </si>
  <si>
    <t xml:space="preserve">	6221840******658617</t>
  </si>
  <si>
    <t xml:space="preserve">135****07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用</t>
    </r>
  </si>
  <si>
    <t xml:space="preserve">	6221840******931158</t>
  </si>
  <si>
    <t xml:space="preserve">135****03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智</t>
    </r>
  </si>
  <si>
    <t xml:space="preserve">	6221840******659367</t>
  </si>
  <si>
    <t xml:space="preserve">132****96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建</t>
    </r>
  </si>
  <si>
    <t xml:space="preserve">	9030717******100086755</t>
  </si>
  <si>
    <t xml:space="preserve">135****98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捷</t>
    </r>
  </si>
  <si>
    <t xml:space="preserve">	6221840******658682</t>
  </si>
  <si>
    <t xml:space="preserve">136****81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风</t>
    </r>
  </si>
  <si>
    <t xml:space="preserve">	6221840******659219</t>
  </si>
  <si>
    <t xml:space="preserve">137****18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兴</t>
    </r>
  </si>
  <si>
    <t xml:space="preserve">	6221840******658484</t>
  </si>
  <si>
    <t xml:space="preserve">138****32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堂</t>
    </r>
  </si>
  <si>
    <t xml:space="preserve">	9030717******100086791</t>
  </si>
  <si>
    <t xml:space="preserve">136****6670</t>
  </si>
  <si>
    <t xml:space="preserve">	6221840******658724</t>
  </si>
  <si>
    <t xml:space="preserve">137****50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彭娥</t>
    </r>
  </si>
  <si>
    <t xml:space="preserve">	6221840******658567</t>
  </si>
  <si>
    <t xml:space="preserve">137****20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楠</t>
    </r>
  </si>
  <si>
    <t xml:space="preserve">	6221840******658674</t>
  </si>
  <si>
    <t xml:space="preserve">136****4965</t>
  </si>
  <si>
    <t xml:space="preserve">	6221840******659359</t>
  </si>
  <si>
    <t xml:space="preserve">138****55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强</t>
    </r>
  </si>
  <si>
    <t xml:space="preserve">	6221840******659177</t>
  </si>
  <si>
    <t xml:space="preserve">137****7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开</t>
    </r>
  </si>
  <si>
    <t xml:space="preserve">	6221840******658690</t>
  </si>
  <si>
    <t xml:space="preserve">131****19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基</t>
    </r>
  </si>
  <si>
    <t xml:space="preserve">	6221840******6590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长</t>
    </r>
  </si>
  <si>
    <t xml:space="preserve">	6221840******658641</t>
  </si>
  <si>
    <t xml:space="preserve">132****79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青</t>
    </r>
  </si>
  <si>
    <t xml:space="preserve">	6221840******659284</t>
  </si>
  <si>
    <t xml:space="preserve">131****62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宝</t>
    </r>
  </si>
  <si>
    <t xml:space="preserve">	6221840******658518</t>
  </si>
  <si>
    <t xml:space="preserve">139****60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贝</t>
    </r>
  </si>
  <si>
    <t xml:space="preserve">	6221840******659136</t>
  </si>
  <si>
    <t xml:space="preserve">134****20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福</t>
    </r>
  </si>
  <si>
    <t xml:space="preserve">	6221840******659292</t>
  </si>
  <si>
    <t xml:space="preserve">135****6453</t>
  </si>
  <si>
    <t xml:space="preserve">	6221840******658583</t>
  </si>
  <si>
    <t xml:space="preserve">135****90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先</t>
    </r>
  </si>
  <si>
    <t xml:space="preserve">	9030717******100086933</t>
  </si>
  <si>
    <t xml:space="preserve">136****54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查</t>
    </r>
  </si>
  <si>
    <t xml:space="preserve">	9030717******100086942</t>
  </si>
  <si>
    <t xml:space="preserve">136****2860</t>
  </si>
  <si>
    <t xml:space="preserve">	6221840******659318</t>
  </si>
  <si>
    <t xml:space="preserve">139****30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满</t>
    </r>
  </si>
  <si>
    <t xml:space="preserve">	6221840******658534</t>
  </si>
  <si>
    <t xml:space="preserve">133****79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步</t>
    </r>
  </si>
  <si>
    <t xml:space="preserve">	6221840******659250</t>
  </si>
  <si>
    <t xml:space="preserve">137****64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承</t>
    </r>
  </si>
  <si>
    <t xml:space="preserve">	6221840******659235</t>
  </si>
  <si>
    <t xml:space="preserve">138****6848</t>
  </si>
  <si>
    <t xml:space="preserve">吴连华</t>
  </si>
  <si>
    <t xml:space="preserve">35042519******3528</t>
  </si>
  <si>
    <t xml:space="preserve">62218405******58559</t>
  </si>
  <si>
    <t xml:space="preserve">137****8948</t>
  </si>
  <si>
    <t xml:space="preserve">吴树教</t>
  </si>
  <si>
    <t xml:space="preserve">62218405******07404</t>
  </si>
  <si>
    <t xml:space="preserve">136****46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华</t>
    </r>
  </si>
  <si>
    <t xml:space="preserve">	6221840******136069</t>
  </si>
  <si>
    <t xml:space="preserve">135****46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美</t>
    </r>
  </si>
  <si>
    <t xml:space="preserve">	6221840******659912</t>
  </si>
  <si>
    <t xml:space="preserve">138****08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科</t>
    </r>
  </si>
  <si>
    <t xml:space="preserve">	6221840******660274</t>
  </si>
  <si>
    <t xml:space="preserve">136****6363</t>
  </si>
  <si>
    <t xml:space="preserve">	6221840******660183</t>
  </si>
  <si>
    <t xml:space="preserve">132****0094</t>
  </si>
  <si>
    <t xml:space="preserve">	9030717******100087059</t>
  </si>
  <si>
    <t xml:space="preserve">134****4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此</t>
    </r>
  </si>
  <si>
    <t xml:space="preserve">	6221840******659458</t>
  </si>
  <si>
    <t xml:space="preserve">132****47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文</t>
    </r>
  </si>
  <si>
    <t xml:space="preserve">	6221840******660464</t>
  </si>
  <si>
    <t xml:space="preserve">136****18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渊</t>
    </r>
  </si>
  <si>
    <t xml:space="preserve">	6221840******659888</t>
  </si>
  <si>
    <t xml:space="preserve">133****1819</t>
  </si>
  <si>
    <t xml:space="preserve">	6221840******659482</t>
  </si>
  <si>
    <t xml:space="preserve">132****18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群</t>
    </r>
  </si>
  <si>
    <t xml:space="preserve">	3504251******23552</t>
  </si>
  <si>
    <t xml:space="preserve">	6221840******660027</t>
  </si>
  <si>
    <t xml:space="preserve">139****54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东</t>
    </r>
  </si>
  <si>
    <t xml:space="preserve">	6221840******660316</t>
  </si>
  <si>
    <t xml:space="preserve">132****71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盛</t>
    </r>
  </si>
  <si>
    <t xml:space="preserve">	9030717******100087120</t>
  </si>
  <si>
    <t xml:space="preserve">131****83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奎</t>
    </r>
  </si>
  <si>
    <t xml:space="preserve">	6221840******660241</t>
  </si>
  <si>
    <t xml:space="preserve">139****68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梨</t>
    </r>
  </si>
  <si>
    <t xml:space="preserve">	6221840******660357</t>
  </si>
  <si>
    <t xml:space="preserve">131****57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怕</t>
    </r>
  </si>
  <si>
    <t xml:space="preserve">	9030717******100087157</t>
  </si>
  <si>
    <t xml:space="preserve">139****77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添</t>
    </r>
  </si>
  <si>
    <t xml:space="preserve">	6221840******659870</t>
  </si>
  <si>
    <t xml:space="preserve">131****30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通</t>
    </r>
  </si>
  <si>
    <t xml:space="preserve">	6221840******659938</t>
  </si>
  <si>
    <t xml:space="preserve">134****61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上</t>
    </r>
  </si>
  <si>
    <t xml:space="preserve">	6221840******660159</t>
  </si>
  <si>
    <t xml:space="preserve">131****8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安</t>
    </r>
  </si>
  <si>
    <t xml:space="preserve">	6221840******660480</t>
  </si>
  <si>
    <t xml:space="preserve">135****5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勇</t>
    </r>
  </si>
  <si>
    <t xml:space="preserve">	6221840******659524</t>
  </si>
  <si>
    <t xml:space="preserve">136****65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水</t>
    </r>
  </si>
  <si>
    <t xml:space="preserve">	9030717******100087219</t>
  </si>
  <si>
    <t xml:space="preserve">137****91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楼</t>
    </r>
  </si>
  <si>
    <t xml:space="preserve">	6221840******660308</t>
  </si>
  <si>
    <t xml:space="preserve">136****69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加秋</t>
    </r>
  </si>
  <si>
    <t xml:space="preserve">	6221840******660175</t>
  </si>
  <si>
    <t xml:space="preserve">139****15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场</t>
    </r>
  </si>
  <si>
    <t xml:space="preserve">	6221840******660381</t>
  </si>
  <si>
    <t xml:space="preserve">134****18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源</t>
    </r>
  </si>
  <si>
    <t xml:space="preserve">	6221840******659508</t>
  </si>
  <si>
    <t xml:space="preserve">135****13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桃</t>
    </r>
  </si>
  <si>
    <t xml:space="preserve">	6221840******599618</t>
  </si>
  <si>
    <t xml:space="preserve">131****16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壮</t>
    </r>
  </si>
  <si>
    <t xml:space="preserve">	6221840******659946</t>
  </si>
  <si>
    <t xml:space="preserve">139****9409</t>
  </si>
  <si>
    <t xml:space="preserve">	6221840******660225</t>
  </si>
  <si>
    <t xml:space="preserve">131****85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新</t>
    </r>
  </si>
  <si>
    <t xml:space="preserve">	6221840******241961</t>
  </si>
  <si>
    <t xml:space="preserve">139****88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煌</t>
    </r>
  </si>
  <si>
    <t xml:space="preserve">	6221840******198140</t>
  </si>
  <si>
    <t xml:space="preserve">135****47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全</t>
    </r>
  </si>
  <si>
    <t xml:space="preserve">	6221840******660415</t>
  </si>
  <si>
    <t xml:space="preserve">138****93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春</t>
    </r>
  </si>
  <si>
    <t xml:space="preserve">	6221840******660324</t>
  </si>
  <si>
    <t xml:space="preserve">134****2572</t>
  </si>
  <si>
    <t xml:space="preserve">	6221840******660423</t>
  </si>
  <si>
    <t xml:space="preserve">136****51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荣</t>
    </r>
  </si>
  <si>
    <t xml:space="preserve">	6221840******660951</t>
  </si>
  <si>
    <t xml:space="preserve">133****54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楼</t>
    </r>
  </si>
  <si>
    <t xml:space="preserve">	6221840******105644</t>
  </si>
  <si>
    <t xml:space="preserve">132****28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朝接</t>
    </r>
  </si>
  <si>
    <t xml:space="preserve">	6221840******660530</t>
  </si>
  <si>
    <t xml:space="preserve">135****95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传煊</t>
    </r>
  </si>
  <si>
    <t xml:space="preserve">62218405******60787</t>
  </si>
  <si>
    <t xml:space="preserve">135****09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炜</t>
    </r>
  </si>
  <si>
    <t xml:space="preserve">	6221840******660555</t>
  </si>
  <si>
    <t xml:space="preserve">131****79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灿</t>
    </r>
  </si>
  <si>
    <t xml:space="preserve">	6221840******660936</t>
  </si>
  <si>
    <t xml:space="preserve">134****78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旺芳</t>
    </r>
  </si>
  <si>
    <t xml:space="preserve">	6221840******651497</t>
  </si>
  <si>
    <t xml:space="preserve">132****11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传锋</t>
    </r>
  </si>
  <si>
    <t xml:space="preserve">	6221840******660803</t>
  </si>
  <si>
    <t xml:space="preserve">133****13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火</t>
    </r>
  </si>
  <si>
    <t xml:space="preserve">	6221840******599204</t>
  </si>
  <si>
    <t xml:space="preserve">136****3487</t>
  </si>
  <si>
    <t xml:space="preserve">吴传汉</t>
  </si>
  <si>
    <t xml:space="preserve">62218405******976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镗</t>
    </r>
  </si>
  <si>
    <t xml:space="preserve">	6221840******660910</t>
  </si>
  <si>
    <t xml:space="preserve">133****18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刘金娥</t>
    </r>
  </si>
  <si>
    <t xml:space="preserve">	6221840******660977</t>
  </si>
  <si>
    <t xml:space="preserve">135****43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传铜</t>
    </r>
  </si>
  <si>
    <t xml:space="preserve">	6221840******660654</t>
  </si>
  <si>
    <t xml:space="preserve">135****32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钎</t>
    </r>
  </si>
  <si>
    <t xml:space="preserve">	6221840******660837</t>
  </si>
  <si>
    <t xml:space="preserve">132****60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勇</t>
    </r>
  </si>
  <si>
    <t xml:space="preserve">	9030717******100087497</t>
  </si>
  <si>
    <t xml:space="preserve">132****08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好</t>
    </r>
  </si>
  <si>
    <t xml:space="preserve">	6221840******651455</t>
  </si>
  <si>
    <t xml:space="preserve">132****0731</t>
  </si>
  <si>
    <t xml:space="preserve">	9030717******100087512</t>
  </si>
  <si>
    <t xml:space="preserve">134****33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朝阳</t>
    </r>
  </si>
  <si>
    <t xml:space="preserve">	6221840******661017</t>
  </si>
  <si>
    <t xml:space="preserve">138****10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合</t>
    </r>
  </si>
  <si>
    <t xml:space="preserve">	6221840******661652</t>
  </si>
  <si>
    <t xml:space="preserve">135****39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兴</t>
    </r>
  </si>
  <si>
    <t xml:space="preserve">	6221840******661611</t>
  </si>
  <si>
    <t xml:space="preserve">136****80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在</t>
    </r>
  </si>
  <si>
    <t xml:space="preserve">	9030717******100087558</t>
  </si>
  <si>
    <t xml:space="preserve">139****85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喜</t>
    </r>
  </si>
  <si>
    <t xml:space="preserve">	6221840******198207</t>
  </si>
  <si>
    <t xml:space="preserve">135****77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思</t>
    </r>
  </si>
  <si>
    <t xml:space="preserve">	6221840******661264</t>
  </si>
  <si>
    <t xml:space="preserve">134****60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家</t>
    </r>
  </si>
  <si>
    <t xml:space="preserve">	6221840******653089</t>
  </si>
  <si>
    <t xml:space="preserve">131****72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行</t>
    </r>
  </si>
  <si>
    <t xml:space="preserve">	6221840******661488</t>
  </si>
  <si>
    <t xml:space="preserve">135****70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江</t>
    </r>
  </si>
  <si>
    <t xml:space="preserve">	6221840******661462</t>
  </si>
  <si>
    <t xml:space="preserve">138****74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柳枝</t>
    </r>
  </si>
  <si>
    <t xml:space="preserve">	6221840******661645</t>
  </si>
  <si>
    <t xml:space="preserve">132****18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钰</t>
    </r>
  </si>
  <si>
    <t xml:space="preserve">	6221840******661579</t>
  </si>
  <si>
    <t xml:space="preserve">136****87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代</t>
    </r>
  </si>
  <si>
    <t xml:space="preserve">	6221840******652297</t>
  </si>
  <si>
    <t xml:space="preserve">134****9683</t>
  </si>
  <si>
    <t xml:space="preserve">	6221840******661298</t>
  </si>
  <si>
    <t xml:space="preserve">136****75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满</t>
    </r>
  </si>
  <si>
    <t xml:space="preserve">	6221840******661405</t>
  </si>
  <si>
    <t xml:space="preserve">136****42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旺</t>
    </r>
  </si>
  <si>
    <t xml:space="preserve">	6221840******661322</t>
  </si>
  <si>
    <t xml:space="preserve">135****59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生</t>
    </r>
  </si>
  <si>
    <t xml:space="preserve">	6221840******661603</t>
  </si>
  <si>
    <t xml:space="preserve">139****2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建</t>
    </r>
  </si>
  <si>
    <t xml:space="preserve">	6221840******661660</t>
  </si>
  <si>
    <t xml:space="preserve">137****18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统</t>
    </r>
  </si>
  <si>
    <t xml:space="preserve">	6221840******661520</t>
  </si>
  <si>
    <t xml:space="preserve">132****433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双</t>
    </r>
  </si>
  <si>
    <t xml:space="preserve">	6221840******661595</t>
  </si>
  <si>
    <t xml:space="preserve">132****16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新姬</t>
    </r>
  </si>
  <si>
    <t xml:space="preserve">	3504251******13340</t>
  </si>
  <si>
    <t xml:space="preserve">	6221840******661439</t>
  </si>
  <si>
    <t xml:space="preserve">139****34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美</t>
    </r>
  </si>
  <si>
    <t xml:space="preserve">	6221840******652313</t>
  </si>
  <si>
    <t xml:space="preserve">133****24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八妹</t>
    </r>
  </si>
  <si>
    <t xml:space="preserve">	6221840******652255</t>
  </si>
  <si>
    <t xml:space="preserve">137****53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智</t>
    </r>
  </si>
  <si>
    <t xml:space="preserve">	6221840******651844</t>
  </si>
  <si>
    <t xml:space="preserve">137****70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起</t>
    </r>
  </si>
  <si>
    <t xml:space="preserve">	6221840******652099</t>
  </si>
  <si>
    <t xml:space="preserve">136****80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如算</t>
    </r>
  </si>
  <si>
    <t xml:space="preserve">	6221840******657460</t>
  </si>
  <si>
    <t xml:space="preserve">137****72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稳</t>
    </r>
  </si>
  <si>
    <t xml:space="preserve">	6221840******660068</t>
  </si>
  <si>
    <t xml:space="preserve">133****5922</t>
  </si>
  <si>
    <t xml:space="preserve">大田县梅山镇香坪村水稻种植保险投保人情况明细表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源</t>
    </r>
  </si>
  <si>
    <t xml:space="preserve">	6221840******667659</t>
  </si>
  <si>
    <t xml:space="preserve">132****6380</t>
  </si>
  <si>
    <t xml:space="preserve">后埔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统</t>
    </r>
  </si>
  <si>
    <t xml:space="preserve">	6221840******236605</t>
  </si>
  <si>
    <t xml:space="preserve">132****65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樟</t>
    </r>
  </si>
  <si>
    <t xml:space="preserve">	6221840******233230</t>
  </si>
  <si>
    <t xml:space="preserve">131****06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来</t>
    </r>
  </si>
  <si>
    <t xml:space="preserve">	6221840******661835</t>
  </si>
  <si>
    <t xml:space="preserve">132****46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湛</t>
    </r>
  </si>
  <si>
    <t xml:space="preserve">	9030717******100102602</t>
  </si>
  <si>
    <t xml:space="preserve">133****13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珍</t>
    </r>
  </si>
  <si>
    <t xml:space="preserve">	6221840******234584</t>
  </si>
  <si>
    <t xml:space="preserve">134****74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阳</t>
    </r>
  </si>
  <si>
    <t xml:space="preserve">	6221840******235136</t>
  </si>
  <si>
    <t xml:space="preserve">136****41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忠</t>
    </r>
  </si>
  <si>
    <t xml:space="preserve">	6221840******234261</t>
  </si>
  <si>
    <t xml:space="preserve">137****41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止</t>
    </r>
  </si>
  <si>
    <t xml:space="preserve">	6221840******235144</t>
  </si>
  <si>
    <t xml:space="preserve">139****20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春程</t>
    </r>
  </si>
  <si>
    <t xml:space="preserve">	6221840******236076</t>
  </si>
  <si>
    <t xml:space="preserve">133****51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箱</t>
    </r>
  </si>
  <si>
    <t xml:space="preserve">	6221840******236670</t>
  </si>
  <si>
    <t xml:space="preserve">134****94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瞄</t>
    </r>
  </si>
  <si>
    <t xml:space="preserve">	6221840******2342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龙</t>
    </r>
  </si>
  <si>
    <t xml:space="preserve">	6221840******360207</t>
  </si>
  <si>
    <t xml:space="preserve">135****1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陆</t>
    </r>
  </si>
  <si>
    <t xml:space="preserve">	9030717******100102693</t>
  </si>
  <si>
    <t xml:space="preserve">136****57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科</t>
    </r>
  </si>
  <si>
    <t xml:space="preserve">	6221840******235128</t>
  </si>
  <si>
    <t xml:space="preserve">135****95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森</t>
    </r>
  </si>
  <si>
    <t xml:space="preserve">	6221840******236134</t>
  </si>
  <si>
    <t xml:space="preserve">135****16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意</t>
    </r>
  </si>
  <si>
    <t xml:space="preserve">	6221840******236217</t>
  </si>
  <si>
    <t xml:space="preserve">135****16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增</t>
    </r>
  </si>
  <si>
    <t xml:space="preserve">	9030717******100102737</t>
  </si>
  <si>
    <t xml:space="preserve">133****68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蛟</t>
    </r>
  </si>
  <si>
    <t xml:space="preserve">	9030717******100102746</t>
  </si>
  <si>
    <t xml:space="preserve">133****42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存</t>
    </r>
  </si>
  <si>
    <t xml:space="preserve">	6221840******236415</t>
  </si>
  <si>
    <t xml:space="preserve">138****92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农</t>
    </r>
  </si>
  <si>
    <t xml:space="preserve">	6221840******661892</t>
  </si>
  <si>
    <t xml:space="preserve">131****68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贡</t>
    </r>
  </si>
  <si>
    <t xml:space="preserve">	6221840******235409</t>
  </si>
  <si>
    <t xml:space="preserve">138****78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回</t>
    </r>
  </si>
  <si>
    <t xml:space="preserve">	6221840******533039</t>
  </si>
  <si>
    <t xml:space="preserve">134****7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粮</t>
    </r>
  </si>
  <si>
    <t xml:space="preserve">	6221840******236381</t>
  </si>
  <si>
    <t xml:space="preserve">132****70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长</t>
    </r>
  </si>
  <si>
    <t xml:space="preserve">	6221840******235375</t>
  </si>
  <si>
    <t xml:space="preserve">134****76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志</t>
    </r>
  </si>
  <si>
    <t xml:space="preserve">	6221840******233305</t>
  </si>
  <si>
    <t xml:space="preserve">134****9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茶</t>
    </r>
  </si>
  <si>
    <t xml:space="preserve">	9030717******100136559</t>
  </si>
  <si>
    <t xml:space="preserve">138****22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桃</t>
    </r>
  </si>
  <si>
    <t xml:space="preserve">	6221840******236290</t>
  </si>
  <si>
    <t xml:space="preserve">137****97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榛</t>
    </r>
  </si>
  <si>
    <t xml:space="preserve">	3504251******43591</t>
  </si>
  <si>
    <t xml:space="preserve">	6221840******235078</t>
  </si>
  <si>
    <t xml:space="preserve">134****50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周</t>
    </r>
  </si>
  <si>
    <t xml:space="preserve">	6221840******233073</t>
  </si>
  <si>
    <t xml:space="preserve">132****89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盛</t>
    </r>
  </si>
  <si>
    <t xml:space="preserve">	6221840******235359</t>
  </si>
  <si>
    <t xml:space="preserve">139****85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黄小娴</t>
    </r>
  </si>
  <si>
    <t xml:space="preserve">	6221840******236282</t>
  </si>
  <si>
    <t xml:space="preserve">138****80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潮</t>
    </r>
  </si>
  <si>
    <t xml:space="preserve">	3504261******15516</t>
  </si>
  <si>
    <t xml:space="preserve">	6221840******081521</t>
  </si>
  <si>
    <t xml:space="preserve">135****98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好</t>
    </r>
  </si>
  <si>
    <t xml:space="preserve">	6221840******236175</t>
  </si>
  <si>
    <t xml:space="preserve">136****78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社</t>
    </r>
  </si>
  <si>
    <t xml:space="preserve">	6221840******233339</t>
  </si>
  <si>
    <t xml:space="preserve">134****03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传嘉</t>
    </r>
  </si>
  <si>
    <t xml:space="preserve">	6221840******235201</t>
  </si>
  <si>
    <t xml:space="preserve">134****11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大</t>
    </r>
  </si>
  <si>
    <t xml:space="preserve">	6221840******233172</t>
  </si>
  <si>
    <t xml:space="preserve">139****09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虎</t>
    </r>
  </si>
  <si>
    <t xml:space="preserve">	6221840******234592</t>
  </si>
  <si>
    <t xml:space="preserve">137****87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卫</t>
    </r>
  </si>
  <si>
    <t xml:space="preserve">	9030717******100102951</t>
  </si>
  <si>
    <t xml:space="preserve">133****28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群</t>
    </r>
  </si>
  <si>
    <t xml:space="preserve">	3504251******43559</t>
  </si>
  <si>
    <t xml:space="preserve">	6221840******661827</t>
  </si>
  <si>
    <t xml:space="preserve">139****9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网</t>
    </r>
  </si>
  <si>
    <t xml:space="preserve">	9030717******100136700</t>
  </si>
  <si>
    <t xml:space="preserve">137****53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钦</t>
    </r>
  </si>
  <si>
    <t xml:space="preserve">	6221840******6620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兴</t>
    </r>
  </si>
  <si>
    <t xml:space="preserve">	9030717******100102988</t>
  </si>
  <si>
    <t xml:space="preserve">139****78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聚</t>
    </r>
  </si>
  <si>
    <t xml:space="preserve">	6221840******662114</t>
  </si>
  <si>
    <t xml:space="preserve">138****42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碎</t>
    </r>
  </si>
  <si>
    <t xml:space="preserve">	6221840******662585</t>
  </si>
  <si>
    <t xml:space="preserve">136****96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芹</t>
    </r>
  </si>
  <si>
    <t xml:space="preserve">	6221840******662692</t>
  </si>
  <si>
    <t xml:space="preserve">139****45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坡</t>
    </r>
  </si>
  <si>
    <t xml:space="preserve">	9030717******100103022</t>
  </si>
  <si>
    <t xml:space="preserve">136****90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坤</t>
    </r>
  </si>
  <si>
    <t xml:space="preserve">	6221840******662460</t>
  </si>
  <si>
    <t xml:space="preserve">131****36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楚</t>
    </r>
  </si>
  <si>
    <t xml:space="preserve">	6221840******662643</t>
  </si>
  <si>
    <t xml:space="preserve">139****77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攀</t>
    </r>
  </si>
  <si>
    <t xml:space="preserve">	9030717******100103059</t>
  </si>
  <si>
    <t xml:space="preserve">137****49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垦</t>
    </r>
  </si>
  <si>
    <t xml:space="preserve">	6221840******662544</t>
  </si>
  <si>
    <t xml:space="preserve">139****49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温</t>
    </r>
  </si>
  <si>
    <t xml:space="preserve">	9030717******100103077</t>
  </si>
  <si>
    <t xml:space="preserve">131****41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茂</t>
    </r>
  </si>
  <si>
    <t xml:space="preserve">	9030717******100103086</t>
  </si>
  <si>
    <t xml:space="preserve">133****46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庚</t>
    </r>
  </si>
  <si>
    <t xml:space="preserve">	6221840******662668</t>
  </si>
  <si>
    <t xml:space="preserve">131****04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高</t>
    </r>
  </si>
  <si>
    <t xml:space="preserve">	6221840******662049</t>
  </si>
  <si>
    <t xml:space="preserve">137****32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腾</t>
    </r>
  </si>
  <si>
    <t xml:space="preserve">	6221840******662098</t>
  </si>
  <si>
    <t xml:space="preserve">133****74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双珠</t>
    </r>
  </si>
  <si>
    <t xml:space="preserve">	3504251******93525</t>
  </si>
  <si>
    <t xml:space="preserve">	6221840******662015</t>
  </si>
  <si>
    <t xml:space="preserve">138****10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周</t>
    </r>
  </si>
  <si>
    <t xml:space="preserve">	6221840******233263</t>
  </si>
  <si>
    <t xml:space="preserve">138****94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格</t>
    </r>
  </si>
  <si>
    <t xml:space="preserve">	6221840******662080</t>
  </si>
  <si>
    <t xml:space="preserve">137****83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根</t>
    </r>
  </si>
  <si>
    <t xml:space="preserve">	6221840******662296</t>
  </si>
  <si>
    <t xml:space="preserve">136****8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秦</t>
    </r>
  </si>
  <si>
    <t xml:space="preserve">	9030717******100103166</t>
  </si>
  <si>
    <t xml:space="preserve">139****62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钱</t>
    </r>
  </si>
  <si>
    <t xml:space="preserve">	9030717******100103175</t>
  </si>
  <si>
    <t xml:space="preserve">134****08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派</t>
    </r>
  </si>
  <si>
    <t xml:space="preserve">	6221840******661983</t>
  </si>
  <si>
    <t xml:space="preserve">133****88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荣</t>
    </r>
  </si>
  <si>
    <t xml:space="preserve">	9030717******100103193</t>
  </si>
  <si>
    <t xml:space="preserve">134****09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富</t>
    </r>
  </si>
  <si>
    <t xml:space="preserve">	6221840******662171</t>
  </si>
  <si>
    <t xml:space="preserve">138****27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体</t>
    </r>
  </si>
  <si>
    <t xml:space="preserve">	6221840******662650</t>
  </si>
  <si>
    <t xml:space="preserve">131****63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霞</t>
    </r>
  </si>
  <si>
    <t xml:space="preserve">	6221840******2350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平</t>
    </r>
  </si>
  <si>
    <t xml:space="preserve">	9030717******100103237</t>
  </si>
  <si>
    <t xml:space="preserve">131****43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齐</t>
    </r>
  </si>
  <si>
    <t xml:space="preserve">	6221840******662106</t>
  </si>
  <si>
    <t xml:space="preserve">132****23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步</t>
    </r>
  </si>
  <si>
    <t xml:space="preserve">	6221840******105677</t>
  </si>
  <si>
    <t xml:space="preserve">133****98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比</t>
    </r>
  </si>
  <si>
    <t xml:space="preserve">	6221840******661934</t>
  </si>
  <si>
    <t xml:space="preserve">132****22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强</t>
    </r>
  </si>
  <si>
    <t xml:space="preserve">	6221840******662072</t>
  </si>
  <si>
    <t xml:space="preserve">133****94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册</t>
    </r>
  </si>
  <si>
    <t xml:space="preserve">	6221840******661991</t>
  </si>
  <si>
    <t xml:space="preserve">132****37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茂</t>
    </r>
  </si>
  <si>
    <t xml:space="preserve">	6221840******661959</t>
  </si>
  <si>
    <t xml:space="preserve">131****94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昶</t>
    </r>
  </si>
  <si>
    <t xml:space="preserve">	9030717******100103308</t>
  </si>
  <si>
    <t xml:space="preserve">135****07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亲</t>
    </r>
  </si>
  <si>
    <t xml:space="preserve">	6230361******172444</t>
  </si>
  <si>
    <t xml:space="preserve">139****85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纪燕华</t>
    </r>
  </si>
  <si>
    <t xml:space="preserve">	6221840******336888</t>
  </si>
  <si>
    <t xml:space="preserve">137****27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顺</t>
    </r>
  </si>
  <si>
    <t xml:space="preserve">	6221840******234444</t>
  </si>
  <si>
    <t xml:space="preserve">136****80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奇</t>
    </r>
  </si>
  <si>
    <t xml:space="preserve">	6221840******236316</t>
  </si>
  <si>
    <t xml:space="preserve">136****29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文</t>
    </r>
  </si>
  <si>
    <t xml:space="preserve">	6221840******804157</t>
  </si>
  <si>
    <t xml:space="preserve">131****8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蓁</t>
    </r>
  </si>
  <si>
    <t xml:space="preserve">	6221840******532965</t>
  </si>
  <si>
    <t xml:space="preserve">132****48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梅英</t>
    </r>
  </si>
  <si>
    <t xml:space="preserve">	6221840******233164</t>
  </si>
  <si>
    <t xml:space="preserve">132****85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拥</t>
    </r>
  </si>
  <si>
    <t xml:space="preserve">	6221840******234352</t>
  </si>
  <si>
    <t xml:space="preserve">137****56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铖</t>
    </r>
  </si>
  <si>
    <t xml:space="preserve">	9030717******100103399</t>
  </si>
  <si>
    <t xml:space="preserve">133****59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魁</t>
    </r>
  </si>
  <si>
    <t xml:space="preserve">	6221840******233685</t>
  </si>
  <si>
    <t xml:space="preserve">131****13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探</t>
    </r>
  </si>
  <si>
    <t xml:space="preserve">	6221840******234337</t>
  </si>
  <si>
    <t xml:space="preserve">139****79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辟</t>
    </r>
  </si>
  <si>
    <t xml:space="preserve">	6221840******233180</t>
  </si>
  <si>
    <t xml:space="preserve">138****93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成</t>
    </r>
  </si>
  <si>
    <t xml:space="preserve">	6221840******533047</t>
  </si>
  <si>
    <t xml:space="preserve">131****61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塔</t>
    </r>
  </si>
  <si>
    <t xml:space="preserve">	6221840******235540</t>
  </si>
  <si>
    <t xml:space="preserve">133****1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门</t>
    </r>
  </si>
  <si>
    <t xml:space="preserve">	6221840******233065</t>
  </si>
  <si>
    <t xml:space="preserve">135****33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宽</t>
    </r>
  </si>
  <si>
    <t xml:space="preserve">	6221840******661850</t>
  </si>
  <si>
    <t xml:space="preserve">135****96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柱</t>
    </r>
  </si>
  <si>
    <t xml:space="preserve">	9030717******100103488</t>
  </si>
  <si>
    <t xml:space="preserve">138****13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立</t>
    </r>
  </si>
  <si>
    <t xml:space="preserve">	6221840******236407</t>
  </si>
  <si>
    <t xml:space="preserve">135****10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满</t>
    </r>
  </si>
  <si>
    <t xml:space="preserve">	6221840******235516</t>
  </si>
  <si>
    <t xml:space="preserve">132****77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知</t>
    </r>
  </si>
  <si>
    <t xml:space="preserve">	6221840******235524</t>
  </si>
  <si>
    <t xml:space="preserve">132****07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海</t>
    </r>
  </si>
  <si>
    <t xml:space="preserve">	6221840******234568</t>
  </si>
  <si>
    <t xml:space="preserve">137****18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坚</t>
    </r>
  </si>
  <si>
    <t xml:space="preserve">	6221840******532957</t>
  </si>
  <si>
    <t xml:space="preserve">136****65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上</t>
    </r>
  </si>
  <si>
    <t xml:space="preserve">	6221840******235367</t>
  </si>
  <si>
    <t xml:space="preserve">133****84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众</t>
    </r>
  </si>
  <si>
    <t xml:space="preserve">	6221840******235193</t>
  </si>
  <si>
    <t xml:space="preserve">132****30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锦标</t>
    </r>
  </si>
  <si>
    <t xml:space="preserve">	6221840******470149</t>
  </si>
  <si>
    <t xml:space="preserve">134****60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豪</t>
    </r>
  </si>
  <si>
    <t xml:space="preserve">	6221840******235532</t>
  </si>
  <si>
    <t xml:space="preserve">133****28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厂</t>
    </r>
  </si>
  <si>
    <t xml:space="preserve">	6221840******235441</t>
  </si>
  <si>
    <t xml:space="preserve">133****61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显</t>
    </r>
  </si>
  <si>
    <t xml:space="preserve">	6221840******236043</t>
  </si>
  <si>
    <t xml:space="preserve">135****81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於</t>
    </r>
  </si>
  <si>
    <t xml:space="preserve">	6221840******234600</t>
  </si>
  <si>
    <t xml:space="preserve">131****8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福</t>
    </r>
  </si>
  <si>
    <t xml:space="preserve">	6221840******236357</t>
  </si>
  <si>
    <t xml:space="preserve">136****74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裕</t>
    </r>
  </si>
  <si>
    <t xml:space="preserve">	6221840******233149</t>
  </si>
  <si>
    <t xml:space="preserve">139****81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锦</t>
    </r>
  </si>
  <si>
    <t xml:space="preserve">	6221840******236225</t>
  </si>
  <si>
    <t xml:space="preserve">137****78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传</t>
    </r>
  </si>
  <si>
    <t xml:space="preserve">	6221840******235045</t>
  </si>
  <si>
    <t xml:space="preserve">139****26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溪</t>
    </r>
  </si>
  <si>
    <t xml:space="preserve">	6221840******235482</t>
  </si>
  <si>
    <t xml:space="preserve">131****63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觐</t>
    </r>
  </si>
  <si>
    <t xml:space="preserve">	6221840******233214</t>
  </si>
  <si>
    <t xml:space="preserve">138****49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尊</t>
    </r>
  </si>
  <si>
    <t xml:space="preserve">	6221840******236209</t>
  </si>
  <si>
    <t xml:space="preserve">132****98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挺</t>
    </r>
  </si>
  <si>
    <t xml:space="preserve">	6221840******236258</t>
  </si>
  <si>
    <t xml:space="preserve">133****00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墘</t>
    </r>
  </si>
  <si>
    <t xml:space="preserve">	6221840******236068</t>
  </si>
  <si>
    <t xml:space="preserve">137****06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梁</t>
    </r>
  </si>
  <si>
    <t xml:space="preserve">	6221840******236167</t>
  </si>
  <si>
    <t xml:space="preserve">135****39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芽</t>
    </r>
  </si>
  <si>
    <t xml:space="preserve">	6221840******081539</t>
  </si>
  <si>
    <t xml:space="preserve">138****99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旺</t>
    </r>
  </si>
  <si>
    <t xml:space="preserve">	6221840******662908</t>
  </si>
  <si>
    <t xml:space="preserve">137****28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维</t>
    </r>
  </si>
  <si>
    <t xml:space="preserve">	6221840******663773</t>
  </si>
  <si>
    <t xml:space="preserve">136****68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泮</t>
    </r>
  </si>
  <si>
    <t xml:space="preserve">	6221840******663203</t>
  </si>
  <si>
    <t xml:space="preserve">131****36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亮</t>
    </r>
  </si>
  <si>
    <t xml:space="preserve">	9030717******100103763</t>
  </si>
  <si>
    <t xml:space="preserve">132****50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频</t>
    </r>
  </si>
  <si>
    <t xml:space="preserve">	6221840******663260</t>
  </si>
  <si>
    <t xml:space="preserve">131****6569</t>
  </si>
  <si>
    <t xml:space="preserve">	6221840******663054</t>
  </si>
  <si>
    <t xml:space="preserve">136****48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肇</t>
    </r>
  </si>
  <si>
    <t xml:space="preserve">	6221840******663229</t>
  </si>
  <si>
    <t xml:space="preserve">134****48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瓞</t>
    </r>
  </si>
  <si>
    <t xml:space="preserve">	6221840******663179</t>
  </si>
  <si>
    <t xml:space="preserve">138****5361</t>
  </si>
  <si>
    <t xml:space="preserve">	6221840******663138</t>
  </si>
  <si>
    <t xml:space="preserve">135****58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埕</t>
    </r>
  </si>
  <si>
    <t xml:space="preserve">	6221840******663807</t>
  </si>
  <si>
    <t xml:space="preserve">133****02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川</t>
    </r>
  </si>
  <si>
    <t xml:space="preserve">	6221840******663815</t>
  </si>
  <si>
    <t xml:space="preserve">137****90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坛</t>
    </r>
  </si>
  <si>
    <t xml:space="preserve">	6221840******136184</t>
  </si>
  <si>
    <t xml:space="preserve">137****22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明娥</t>
    </r>
  </si>
  <si>
    <t xml:space="preserve">	6221840******663658</t>
  </si>
  <si>
    <t xml:space="preserve">131****08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垫</t>
    </r>
  </si>
  <si>
    <t xml:space="preserve">	9030717******100103861</t>
  </si>
  <si>
    <t xml:space="preserve">139****79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位</t>
    </r>
  </si>
  <si>
    <t xml:space="preserve">	6221840******198348</t>
  </si>
  <si>
    <t xml:space="preserve">134****32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赐</t>
    </r>
  </si>
  <si>
    <t xml:space="preserve">	6221840******663666</t>
  </si>
  <si>
    <t xml:space="preserve">138****50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应</t>
    </r>
  </si>
  <si>
    <t xml:space="preserve">	6221840******663765</t>
  </si>
  <si>
    <t xml:space="preserve">132****32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路</t>
    </r>
  </si>
  <si>
    <t xml:space="preserve">	6221840******663104</t>
  </si>
  <si>
    <t xml:space="preserve">137****32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松</t>
    </r>
  </si>
  <si>
    <t xml:space="preserve">	6221840******663302</t>
  </si>
  <si>
    <t xml:space="preserve">135****44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桃</t>
    </r>
  </si>
  <si>
    <t xml:space="preserve">	6221840******663781</t>
  </si>
  <si>
    <t xml:space="preserve">136****06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兰花</t>
    </r>
  </si>
  <si>
    <t xml:space="preserve">	3504251******3354X</t>
  </si>
  <si>
    <t xml:space="preserve">	6221840******662817</t>
  </si>
  <si>
    <t xml:space="preserve">134****92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秀香</t>
    </r>
  </si>
  <si>
    <t xml:space="preserve">	6221840******663674</t>
  </si>
  <si>
    <t xml:space="preserve">136****96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从</t>
    </r>
  </si>
  <si>
    <t xml:space="preserve">	6221840******663708</t>
  </si>
  <si>
    <t xml:space="preserve">134****81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巍</t>
    </r>
  </si>
  <si>
    <t xml:space="preserve">	6221840******663328</t>
  </si>
  <si>
    <t xml:space="preserve">134****99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敏</t>
    </r>
  </si>
  <si>
    <t xml:space="preserve">	6221840******663294</t>
  </si>
  <si>
    <t xml:space="preserve">135****92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暾</t>
    </r>
  </si>
  <si>
    <t xml:space="preserve">	9030717******100103987</t>
  </si>
  <si>
    <t xml:space="preserve">136****39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奖</t>
    </r>
  </si>
  <si>
    <t xml:space="preserve">	6221840******663153</t>
  </si>
  <si>
    <t xml:space="preserve">133****90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寨</t>
    </r>
  </si>
  <si>
    <t xml:space="preserve">	6221840******663351</t>
  </si>
  <si>
    <t xml:space="preserve">135****74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埜</t>
    </r>
  </si>
  <si>
    <t xml:space="preserve">	9030717******1001040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细使</t>
    </r>
  </si>
  <si>
    <t xml:space="preserve">	6221840******663476</t>
  </si>
  <si>
    <t xml:space="preserve">131****79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晓</t>
    </r>
  </si>
  <si>
    <t xml:space="preserve">	6221840******663690</t>
  </si>
  <si>
    <t xml:space="preserve">131****90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语</t>
    </r>
  </si>
  <si>
    <t xml:space="preserve">	6221840******1057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美</t>
    </r>
  </si>
  <si>
    <t xml:space="preserve">	6221840******663732</t>
  </si>
  <si>
    <t xml:space="preserve">135****63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霄</t>
    </r>
  </si>
  <si>
    <t xml:space="preserve">	9030717******100185880</t>
  </si>
  <si>
    <t xml:space="preserve">138****97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军</t>
    </r>
  </si>
  <si>
    <t xml:space="preserve">	6221840******663419</t>
  </si>
  <si>
    <t xml:space="preserve">135****64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廖梅花</t>
    </r>
  </si>
  <si>
    <t xml:space="preserve">35042519******3926</t>
  </si>
  <si>
    <t xml:space="preserve">62218405******057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先</t>
    </r>
  </si>
  <si>
    <t xml:space="preserve">	6221840******663393</t>
  </si>
  <si>
    <t xml:space="preserve">136****85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座</t>
    </r>
  </si>
  <si>
    <t xml:space="preserve">	6221840******6634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雪花</t>
    </r>
  </si>
  <si>
    <t xml:space="preserve">	6221840******663682</t>
  </si>
  <si>
    <t xml:space="preserve">137****4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作</t>
    </r>
  </si>
  <si>
    <t xml:space="preserve">	6221840******663716</t>
  </si>
  <si>
    <t xml:space="preserve">133****39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仁</t>
    </r>
  </si>
  <si>
    <t xml:space="preserve">	9030717******100104147</t>
  </si>
  <si>
    <t xml:space="preserve">133****39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全</t>
    </r>
  </si>
  <si>
    <t xml:space="preserve">	9030717******100104165</t>
  </si>
  <si>
    <t xml:space="preserve">131****99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振</t>
    </r>
  </si>
  <si>
    <t xml:space="preserve">	9030717******100104174</t>
  </si>
  <si>
    <t xml:space="preserve">139****18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逊</t>
    </r>
  </si>
  <si>
    <t xml:space="preserve">	9030717******100104183</t>
  </si>
  <si>
    <t xml:space="preserve">131****8220</t>
  </si>
  <si>
    <t xml:space="preserve">叶聿柑</t>
  </si>
  <si>
    <t xml:space="preserve">62212727******28010</t>
  </si>
  <si>
    <t xml:space="preserve">131****82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武</t>
    </r>
  </si>
  <si>
    <t xml:space="preserve">	6221840******663922</t>
  </si>
  <si>
    <t xml:space="preserve">138****49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修</t>
    </r>
  </si>
  <si>
    <t xml:space="preserve">	6221840******664037</t>
  </si>
  <si>
    <t xml:space="preserve">133****63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裳</t>
    </r>
  </si>
  <si>
    <t xml:space="preserve">	9030717******100104227</t>
  </si>
  <si>
    <t xml:space="preserve">133****1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伦</t>
    </r>
  </si>
  <si>
    <t xml:space="preserve">	6221840******663955</t>
  </si>
  <si>
    <t xml:space="preserve">133****68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优</t>
    </r>
  </si>
  <si>
    <t xml:space="preserve">	6221840******663898</t>
  </si>
  <si>
    <t xml:space="preserve">139****05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贰</t>
    </r>
  </si>
  <si>
    <t xml:space="preserve">	6221840******105776</t>
  </si>
  <si>
    <t xml:space="preserve">134****09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美</t>
    </r>
  </si>
  <si>
    <t xml:space="preserve">	6221840******664482</t>
  </si>
  <si>
    <t xml:space="preserve">137****42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谦</t>
    </r>
  </si>
  <si>
    <t xml:space="preserve">	6221840******664292</t>
  </si>
  <si>
    <t xml:space="preserve">132****49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海</t>
    </r>
  </si>
  <si>
    <t xml:space="preserve">	6221840******663989</t>
  </si>
  <si>
    <t xml:space="preserve">138****95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纪宝珠</t>
    </r>
  </si>
  <si>
    <t xml:space="preserve">	6221840******198439</t>
  </si>
  <si>
    <t xml:space="preserve">134****24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桂凤</t>
    </r>
  </si>
  <si>
    <t xml:space="preserve">	3504251******23542</t>
  </si>
  <si>
    <t xml:space="preserve">	6221840******664367</t>
  </si>
  <si>
    <t xml:space="preserve">135****63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妙</t>
    </r>
  </si>
  <si>
    <t xml:space="preserve">	6221840******105735</t>
  </si>
  <si>
    <t xml:space="preserve">134****90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党</t>
    </r>
  </si>
  <si>
    <t xml:space="preserve">	6221840******664318</t>
  </si>
  <si>
    <t xml:space="preserve">132****27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并</t>
    </r>
  </si>
  <si>
    <t xml:space="preserve">	9030717******100104343</t>
  </si>
  <si>
    <t xml:space="preserve">139****25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达</t>
    </r>
  </si>
  <si>
    <t xml:space="preserve">	6221840******664441</t>
  </si>
  <si>
    <t xml:space="preserve">137****75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香</t>
    </r>
  </si>
  <si>
    <t xml:space="preserve">	6221840******599691</t>
  </si>
  <si>
    <t xml:space="preserve">131****20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美秀</t>
    </r>
  </si>
  <si>
    <t xml:space="preserve">	6221840******664284</t>
  </si>
  <si>
    <t xml:space="preserve">138****82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记</t>
    </r>
  </si>
  <si>
    <t xml:space="preserve">	6221840******6649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传</t>
    </r>
  </si>
  <si>
    <t xml:space="preserve">	6221840******664995</t>
  </si>
  <si>
    <t xml:space="preserve">132****57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耀</t>
    </r>
  </si>
  <si>
    <t xml:space="preserve">	9030717******100104405</t>
  </si>
  <si>
    <t xml:space="preserve">136****71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栲</t>
    </r>
  </si>
  <si>
    <t xml:space="preserve">	6221840******664961</t>
  </si>
  <si>
    <t xml:space="preserve">138****11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寿</t>
    </r>
  </si>
  <si>
    <t xml:space="preserve">	6221840******665075</t>
  </si>
  <si>
    <t xml:space="preserve">137****8552</t>
  </si>
  <si>
    <t xml:space="preserve">	6221840******664581</t>
  </si>
  <si>
    <t xml:space="preserve">132****74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圳</t>
    </r>
  </si>
  <si>
    <t xml:space="preserve">	6221840******664987</t>
  </si>
  <si>
    <t xml:space="preserve">136****37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塔</t>
    </r>
  </si>
  <si>
    <t xml:space="preserve">	6221840******665083</t>
  </si>
  <si>
    <t xml:space="preserve">133****0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慈</t>
    </r>
  </si>
  <si>
    <t xml:space="preserve">	9030717******100104469</t>
  </si>
  <si>
    <t xml:space="preserve">138****21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芹</t>
    </r>
  </si>
  <si>
    <t xml:space="preserve">	6221840******665299</t>
  </si>
  <si>
    <t xml:space="preserve">137****96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到</t>
    </r>
  </si>
  <si>
    <t xml:space="preserve">	3504251******13557</t>
  </si>
  <si>
    <t xml:space="preserve">	6221840******665224</t>
  </si>
  <si>
    <t xml:space="preserve">131****28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启</t>
    </r>
  </si>
  <si>
    <t xml:space="preserve">	9030717******100104496</t>
  </si>
  <si>
    <t xml:space="preserve">131****19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淼</t>
    </r>
  </si>
  <si>
    <t xml:space="preserve">	6221840******665232</t>
  </si>
  <si>
    <t xml:space="preserve">138****9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炽</t>
    </r>
  </si>
  <si>
    <t xml:space="preserve">	6221840******664557</t>
  </si>
  <si>
    <t xml:space="preserve">132****39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润</t>
    </r>
  </si>
  <si>
    <t xml:space="preserve">	6221840******665265</t>
  </si>
  <si>
    <t xml:space="preserve">131****84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地</t>
    </r>
  </si>
  <si>
    <t xml:space="preserve">	6221840******5997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协</t>
    </r>
  </si>
  <si>
    <t xml:space="preserve">	6221840******665000</t>
  </si>
  <si>
    <t xml:space="preserve">132****89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专</t>
    </r>
  </si>
  <si>
    <t xml:space="preserve">	9030717******100104557</t>
  </si>
  <si>
    <t xml:space="preserve">138****55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希</t>
    </r>
  </si>
  <si>
    <t xml:space="preserve">	6221840******664565</t>
  </si>
  <si>
    <t xml:space="preserve">139****96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殊</t>
    </r>
  </si>
  <si>
    <t xml:space="preserve">	6221840******665018</t>
  </si>
  <si>
    <t xml:space="preserve">134****5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阳</t>
    </r>
  </si>
  <si>
    <t xml:space="preserve">	6221840******665133</t>
  </si>
  <si>
    <t xml:space="preserve">139****04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柳</t>
    </r>
  </si>
  <si>
    <t xml:space="preserve">	9030717******100104593</t>
  </si>
  <si>
    <t xml:space="preserve">133****4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锦芳</t>
    </r>
  </si>
  <si>
    <t xml:space="preserve">	6221840******665026</t>
  </si>
  <si>
    <t xml:space="preserve">133****08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礼</t>
    </r>
  </si>
  <si>
    <t xml:space="preserve">	6221840******665166</t>
  </si>
  <si>
    <t xml:space="preserve">135****99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往</t>
    </r>
  </si>
  <si>
    <t xml:space="preserve">	9030717******100104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卓</t>
    </r>
  </si>
  <si>
    <t xml:space="preserve">	6221840******236431</t>
  </si>
  <si>
    <t xml:space="preserve">135****78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温</t>
    </r>
  </si>
  <si>
    <t xml:space="preserve">	6221840******599725</t>
  </si>
  <si>
    <t xml:space="preserve">133****94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姜</t>
    </r>
  </si>
  <si>
    <t xml:space="preserve">	6221840******665182</t>
  </si>
  <si>
    <t xml:space="preserve">138****65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烟</t>
    </r>
  </si>
  <si>
    <t xml:space="preserve">	3504251******33725</t>
  </si>
  <si>
    <t xml:space="preserve">	9030717******100104664</t>
  </si>
  <si>
    <t xml:space="preserve">137****43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财</t>
    </r>
  </si>
  <si>
    <t xml:space="preserve">	3504251******83552</t>
  </si>
  <si>
    <t xml:space="preserve">	6221840******665174</t>
  </si>
  <si>
    <t xml:space="preserve">135****42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镇</t>
    </r>
  </si>
  <si>
    <t xml:space="preserve">	6221840******105818</t>
  </si>
  <si>
    <t xml:space="preserve">138****98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福</t>
    </r>
  </si>
  <si>
    <t xml:space="preserve">	6221840******665216</t>
  </si>
  <si>
    <t xml:space="preserve">136****34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盘</t>
    </r>
  </si>
  <si>
    <t xml:space="preserve">	6221840******665125</t>
  </si>
  <si>
    <t xml:space="preserve">131****40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炉</t>
    </r>
  </si>
  <si>
    <t xml:space="preserve">	9030717******100104717</t>
  </si>
  <si>
    <t xml:space="preserve">135****26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操</t>
    </r>
  </si>
  <si>
    <t xml:space="preserve">	6221840******666222</t>
  </si>
  <si>
    <t xml:space="preserve">137****40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长</t>
    </r>
  </si>
  <si>
    <t xml:space="preserve">62218405******6597</t>
  </si>
  <si>
    <t xml:space="preserve">131****20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灶</t>
    </r>
  </si>
  <si>
    <t xml:space="preserve">	6221840******666115</t>
  </si>
  <si>
    <t xml:space="preserve">134****40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衷</t>
    </r>
  </si>
  <si>
    <t xml:space="preserve">	6221840******665695</t>
  </si>
  <si>
    <t xml:space="preserve">138****32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涌</t>
    </r>
  </si>
  <si>
    <t xml:space="preserve">	6221840******234469</t>
  </si>
  <si>
    <t xml:space="preserve">138****26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舜</t>
    </r>
  </si>
  <si>
    <t xml:space="preserve">	9030717******100104780</t>
  </si>
  <si>
    <t xml:space="preserve">131****12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漂</t>
    </r>
  </si>
  <si>
    <t xml:space="preserve">	6221840******666214</t>
  </si>
  <si>
    <t xml:space="preserve">137****29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炤</t>
    </r>
  </si>
  <si>
    <t xml:space="preserve">	6221840******666206</t>
  </si>
  <si>
    <t xml:space="preserve">133****91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堂</t>
    </r>
  </si>
  <si>
    <t xml:space="preserve">	6221840******665398</t>
  </si>
  <si>
    <t xml:space="preserve">135****87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传</t>
    </r>
  </si>
  <si>
    <t xml:space="preserve">	9030717******100508096</t>
  </si>
  <si>
    <t xml:space="preserve">139****07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焕</t>
    </r>
  </si>
  <si>
    <t xml:space="preserve">	6221840******6653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惠</t>
    </r>
  </si>
  <si>
    <t xml:space="preserve">	6221840******665430</t>
  </si>
  <si>
    <t xml:space="preserve">139****6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林</t>
    </r>
  </si>
  <si>
    <t xml:space="preserve">	6221840******665414</t>
  </si>
  <si>
    <t xml:space="preserve">136****67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测</t>
    </r>
  </si>
  <si>
    <t xml:space="preserve">	6221840******666180</t>
  </si>
  <si>
    <t xml:space="preserve">131****23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该</t>
    </r>
  </si>
  <si>
    <t xml:space="preserve">	3504251******53552</t>
  </si>
  <si>
    <t xml:space="preserve">	9030717******100104879</t>
  </si>
  <si>
    <t xml:space="preserve">137****11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泰</t>
    </r>
  </si>
  <si>
    <t xml:space="preserve">	6221840******665471</t>
  </si>
  <si>
    <t xml:space="preserve">136****58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举</t>
    </r>
  </si>
  <si>
    <t xml:space="preserve">	6221840******665562</t>
  </si>
  <si>
    <t xml:space="preserve">133****27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煌</t>
    </r>
  </si>
  <si>
    <t xml:space="preserve">	6221840******665331</t>
  </si>
  <si>
    <t xml:space="preserve">135****63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蓊</t>
    </r>
  </si>
  <si>
    <t xml:space="preserve">	6221840******666131</t>
  </si>
  <si>
    <t xml:space="preserve">139****70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苞</t>
    </r>
  </si>
  <si>
    <t xml:space="preserve">	6221840******666172</t>
  </si>
  <si>
    <t xml:space="preserve">136****40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崔</t>
    </r>
  </si>
  <si>
    <t xml:space="preserve">	9030717******100104931</t>
  </si>
  <si>
    <t xml:space="preserve">138****70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春</t>
    </r>
  </si>
  <si>
    <t xml:space="preserve">	9030717******100104940</t>
  </si>
  <si>
    <t xml:space="preserve">134****07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堆</t>
    </r>
  </si>
  <si>
    <t xml:space="preserve">	6221840******665380</t>
  </si>
  <si>
    <t xml:space="preserve">132****6924</t>
  </si>
  <si>
    <t xml:space="preserve">	6221840******665679</t>
  </si>
  <si>
    <t xml:space="preserve">138****17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品</t>
    </r>
  </si>
  <si>
    <t xml:space="preserve">	6221840******198603</t>
  </si>
  <si>
    <t xml:space="preserve">137****6849</t>
  </si>
  <si>
    <t xml:space="preserve">	6221840******665612</t>
  </si>
  <si>
    <t xml:space="preserve">137****70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湖</t>
    </r>
  </si>
  <si>
    <t xml:space="preserve">	6221840******665539</t>
  </si>
  <si>
    <t xml:space="preserve">137****96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坦</t>
    </r>
  </si>
  <si>
    <t xml:space="preserve">	6221840******665588</t>
  </si>
  <si>
    <t xml:space="preserve">139****84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强</t>
    </r>
  </si>
  <si>
    <t xml:space="preserve">	6221840******665596</t>
  </si>
  <si>
    <t xml:space="preserve">131****30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初</t>
    </r>
  </si>
  <si>
    <t xml:space="preserve">	6221840******665513</t>
  </si>
  <si>
    <t xml:space="preserve">137****3914</t>
  </si>
  <si>
    <t xml:space="preserve">	6221840******665521</t>
  </si>
  <si>
    <t xml:space="preserve">136****6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栖</t>
    </r>
  </si>
  <si>
    <t xml:space="preserve">	6221840******665547</t>
  </si>
  <si>
    <t xml:space="preserve">135****02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允炘</t>
    </r>
  </si>
  <si>
    <t xml:space="preserve">	6221840******666107</t>
  </si>
  <si>
    <t xml:space="preserve">137****78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金星</t>
    </r>
  </si>
  <si>
    <t xml:space="preserve">	6221840******665638</t>
  </si>
  <si>
    <t xml:space="preserve">131****89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秀芳</t>
    </r>
  </si>
  <si>
    <t xml:space="preserve">	6221840******665687</t>
  </si>
  <si>
    <t xml:space="preserve">134****54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星</t>
    </r>
  </si>
  <si>
    <t xml:space="preserve">	6221840******236613</t>
  </si>
  <si>
    <t xml:space="preserve">133****85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直</t>
    </r>
  </si>
  <si>
    <t xml:space="preserve">	6221840******233222</t>
  </si>
  <si>
    <t xml:space="preserve">136****04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斌</t>
    </r>
  </si>
  <si>
    <t xml:space="preserve">	6221840******236324</t>
  </si>
  <si>
    <t xml:space="preserve">137****15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纠</t>
    </r>
  </si>
  <si>
    <t xml:space="preserve">	6221840******2349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绥</t>
    </r>
  </si>
  <si>
    <t xml:space="preserve">	6221840******233099</t>
  </si>
  <si>
    <t xml:space="preserve">138****52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贵</t>
    </r>
  </si>
  <si>
    <t xml:space="preserve">	6221840******234972</t>
  </si>
  <si>
    <t xml:space="preserve">136****96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幼英</t>
    </r>
  </si>
  <si>
    <t xml:space="preserve">	6221840******233347</t>
  </si>
  <si>
    <t xml:space="preserve">137****2593</t>
  </si>
  <si>
    <t xml:space="preserve">	6221840******2344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金</t>
    </r>
  </si>
  <si>
    <t xml:space="preserve">	6221840******236332</t>
  </si>
  <si>
    <t xml:space="preserve">134****94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霖</t>
    </r>
  </si>
  <si>
    <t xml:space="preserve">	6221840******233156</t>
  </si>
  <si>
    <t xml:space="preserve">137****09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营</t>
    </r>
  </si>
  <si>
    <t xml:space="preserve">	3504251******8241X</t>
  </si>
  <si>
    <t xml:space="preserve">	6230361******761549</t>
  </si>
  <si>
    <t xml:space="preserve">136****4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据</t>
    </r>
  </si>
  <si>
    <t xml:space="preserve">	9030717******100105191</t>
  </si>
  <si>
    <t xml:space="preserve">131****41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铨</t>
    </r>
  </si>
  <si>
    <t xml:space="preserve">	6221840******081489</t>
  </si>
  <si>
    <t xml:space="preserve">136****71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锋</t>
    </r>
  </si>
  <si>
    <t xml:space="preserve">	6221840******553134</t>
  </si>
  <si>
    <t xml:space="preserve">138****23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议</t>
    </r>
  </si>
  <si>
    <t xml:space="preserve">	6221840******234964</t>
  </si>
  <si>
    <t xml:space="preserve">132****9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修</t>
    </r>
  </si>
  <si>
    <t xml:space="preserve">	6221840******236373</t>
  </si>
  <si>
    <t xml:space="preserve">136****94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丽</t>
    </r>
  </si>
  <si>
    <t xml:space="preserve">	6221840******236399</t>
  </si>
  <si>
    <t xml:space="preserve">134****12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库</t>
    </r>
  </si>
  <si>
    <t xml:space="preserve">	6221840******234386</t>
  </si>
  <si>
    <t xml:space="preserve">132****45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发</t>
    </r>
  </si>
  <si>
    <t xml:space="preserve">	6221840******235219</t>
  </si>
  <si>
    <t xml:space="preserve">138****69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勇</t>
    </r>
  </si>
  <si>
    <t xml:space="preserve">	6221840******233107</t>
  </si>
  <si>
    <t xml:space="preserve">134****78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涨</t>
    </r>
  </si>
  <si>
    <t xml:space="preserve">	6221840******235326</t>
  </si>
  <si>
    <t xml:space="preserve">139****89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钿</t>
    </r>
  </si>
  <si>
    <t xml:space="preserve">	6221840******235276</t>
  </si>
  <si>
    <t xml:space="preserve">137****30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理</t>
    </r>
  </si>
  <si>
    <t xml:space="preserve">	6221840******235185</t>
  </si>
  <si>
    <t xml:space="preserve">132****43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玉</t>
    </r>
  </si>
  <si>
    <t xml:space="preserve">	6221840******235474</t>
  </si>
  <si>
    <t xml:space="preserve">138****60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庚</t>
    </r>
  </si>
  <si>
    <t xml:space="preserve">	6221840******234576</t>
  </si>
  <si>
    <t xml:space="preserve">135****69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明</t>
    </r>
  </si>
  <si>
    <t xml:space="preserve">	6221840******234535</t>
  </si>
  <si>
    <t xml:space="preserve">132****32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鑫</t>
    </r>
  </si>
  <si>
    <t xml:space="preserve">	6221840******234493</t>
  </si>
  <si>
    <t xml:space="preserve">138****88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腾</t>
    </r>
  </si>
  <si>
    <t xml:space="preserve">	6221840******234998</t>
  </si>
  <si>
    <t xml:space="preserve">136****08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院</t>
    </r>
  </si>
  <si>
    <t xml:space="preserve">	6221840******236274</t>
  </si>
  <si>
    <t xml:space="preserve">134****95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增</t>
    </r>
  </si>
  <si>
    <t xml:space="preserve">	6221840******661884</t>
  </si>
  <si>
    <t xml:space="preserve">137****55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圳</t>
    </r>
  </si>
  <si>
    <t xml:space="preserve">	9030717******100105388</t>
  </si>
  <si>
    <t xml:space="preserve">136****13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燧</t>
    </r>
  </si>
  <si>
    <t xml:space="preserve">	6221840******666321</t>
  </si>
  <si>
    <t xml:space="preserve">132****94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庭</t>
    </r>
  </si>
  <si>
    <t xml:space="preserve">	6221840******666974</t>
  </si>
  <si>
    <t xml:space="preserve">139****83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都</t>
    </r>
  </si>
  <si>
    <t xml:space="preserve">	6221840******666990</t>
  </si>
  <si>
    <t xml:space="preserve">138****0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朱士香</t>
    </r>
  </si>
  <si>
    <t xml:space="preserve">	9030717******100105431</t>
  </si>
  <si>
    <t xml:space="preserve">134****16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汗</t>
    </r>
  </si>
  <si>
    <t xml:space="preserve">	6221840******666255</t>
  </si>
  <si>
    <t xml:space="preserve">137****47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盛</t>
    </r>
  </si>
  <si>
    <t xml:space="preserve">	9030717******100105459</t>
  </si>
  <si>
    <t xml:space="preserve">136****93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凤</t>
    </r>
  </si>
  <si>
    <t xml:space="preserve">	6221840******667022</t>
  </si>
  <si>
    <t xml:space="preserve">136****2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国</t>
    </r>
  </si>
  <si>
    <t xml:space="preserve">	6221840******666776</t>
  </si>
  <si>
    <t xml:space="preserve">135****29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该</t>
    </r>
  </si>
  <si>
    <t xml:space="preserve">	6221840******599808</t>
  </si>
  <si>
    <t xml:space="preserve">136****36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燮</t>
    </r>
  </si>
  <si>
    <t xml:space="preserve">	9030717******100105495</t>
  </si>
  <si>
    <t xml:space="preserve">137****55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顶</t>
    </r>
  </si>
  <si>
    <t xml:space="preserve">	6221840******666289</t>
  </si>
  <si>
    <t xml:space="preserve">139****90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护</t>
    </r>
  </si>
  <si>
    <t xml:space="preserve">	6221840******667014</t>
  </si>
  <si>
    <t xml:space="preserve">136****39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彬</t>
    </r>
  </si>
  <si>
    <t xml:space="preserve">	6221840******667303</t>
  </si>
  <si>
    <t xml:space="preserve">135****20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炼</t>
    </r>
  </si>
  <si>
    <t xml:space="preserve">	6221840******666925</t>
  </si>
  <si>
    <t xml:space="preserve">131****72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沐</t>
    </r>
  </si>
  <si>
    <t xml:space="preserve">	6221840******665190</t>
  </si>
  <si>
    <t xml:space="preserve">138****95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贵</t>
    </r>
  </si>
  <si>
    <t xml:space="preserve">	6221840******666891</t>
  </si>
  <si>
    <t xml:space="preserve">138****2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窕</t>
    </r>
  </si>
  <si>
    <t xml:space="preserve">	6221840******977607</t>
  </si>
  <si>
    <t xml:space="preserve">137****16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福</t>
    </r>
  </si>
  <si>
    <t xml:space="preserve">	6221840******666354</t>
  </si>
  <si>
    <t xml:space="preserve">131****12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开会</t>
    </r>
  </si>
  <si>
    <t xml:space="preserve">	6221840******666271</t>
  </si>
  <si>
    <t xml:space="preserve">138****44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炬</t>
    </r>
  </si>
  <si>
    <t xml:space="preserve">	6221840******666933</t>
  </si>
  <si>
    <t xml:space="preserve">131****54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芳</t>
    </r>
  </si>
  <si>
    <t xml:space="preserve">	9030717******100105609</t>
  </si>
  <si>
    <t xml:space="preserve">137****52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诗</t>
    </r>
  </si>
  <si>
    <t xml:space="preserve">	6221840******666909</t>
  </si>
  <si>
    <t xml:space="preserve">136****39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水</t>
    </r>
  </si>
  <si>
    <t xml:space="preserve">	6221840******666693</t>
  </si>
  <si>
    <t xml:space="preserve">136****12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廖玉文</t>
    </r>
  </si>
  <si>
    <t xml:space="preserve">	6221840******666347</t>
  </si>
  <si>
    <t xml:space="preserve">131****29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卒</t>
    </r>
  </si>
  <si>
    <t xml:space="preserve">	9030717******100105645</t>
  </si>
  <si>
    <t xml:space="preserve">131****78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祥</t>
    </r>
  </si>
  <si>
    <t xml:space="preserve">	6221840******666404</t>
  </si>
  <si>
    <t xml:space="preserve">133****40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和</t>
    </r>
  </si>
  <si>
    <t xml:space="preserve">	6221840******666396</t>
  </si>
  <si>
    <t xml:space="preserve">138****09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静</t>
    </r>
  </si>
  <si>
    <t xml:space="preserve">	9030717******100105672</t>
  </si>
  <si>
    <t xml:space="preserve">135****0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炳</t>
    </r>
  </si>
  <si>
    <t xml:space="preserve">	3504251******33559</t>
  </si>
  <si>
    <t xml:space="preserve">	6221840******666941</t>
  </si>
  <si>
    <t xml:space="preserve">134****32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量</t>
    </r>
  </si>
  <si>
    <t xml:space="preserve">	6221840******666792</t>
  </si>
  <si>
    <t xml:space="preserve">132****35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安</t>
    </r>
  </si>
  <si>
    <t xml:space="preserve">	6221840******666875</t>
  </si>
  <si>
    <t xml:space="preserve">134****37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快</t>
    </r>
  </si>
  <si>
    <t xml:space="preserve">	9030717******100105716</t>
  </si>
  <si>
    <t xml:space="preserve">136****81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频</t>
    </r>
  </si>
  <si>
    <t xml:space="preserve">	6221840******666834</t>
  </si>
  <si>
    <t xml:space="preserve">131****06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排</t>
    </r>
  </si>
  <si>
    <t xml:space="preserve">	6221840******667113</t>
  </si>
  <si>
    <t xml:space="preserve">134****46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纬</t>
    </r>
  </si>
  <si>
    <t xml:space="preserve">	6221840******668020</t>
  </si>
  <si>
    <t xml:space="preserve">134****81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长城</t>
    </r>
  </si>
  <si>
    <t xml:space="preserve">	3504251******83572</t>
  </si>
  <si>
    <t xml:space="preserve">	6221840******667386</t>
  </si>
  <si>
    <t xml:space="preserve">134****42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海渊</t>
    </r>
  </si>
  <si>
    <t xml:space="preserve">	6221840******667881</t>
  </si>
  <si>
    <t xml:space="preserve">134****05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财</t>
    </r>
  </si>
  <si>
    <t xml:space="preserve">	3504251******03596</t>
  </si>
  <si>
    <t xml:space="preserve">	9030717******100105770</t>
  </si>
  <si>
    <t xml:space="preserve">136****23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北</t>
    </r>
  </si>
  <si>
    <t xml:space="preserve">	6221840******667162</t>
  </si>
  <si>
    <t xml:space="preserve">138****47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选</t>
    </r>
  </si>
  <si>
    <t xml:space="preserve">	6221840******667832</t>
  </si>
  <si>
    <t xml:space="preserve">131****61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念</t>
    </r>
  </si>
  <si>
    <t xml:space="preserve">	9030717******100105805</t>
  </si>
  <si>
    <t xml:space="preserve">131****97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弄</t>
    </r>
  </si>
  <si>
    <t xml:space="preserve">	9030717******100105814</t>
  </si>
  <si>
    <t xml:space="preserve">131****52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有</t>
    </r>
  </si>
  <si>
    <t xml:space="preserve">	9030717******100105823</t>
  </si>
  <si>
    <t xml:space="preserve">134****84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烊</t>
    </r>
  </si>
  <si>
    <t xml:space="preserve">	6221840******667089</t>
  </si>
  <si>
    <t xml:space="preserve">132****38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祥</t>
    </r>
  </si>
  <si>
    <t xml:space="preserve">	6221840******667139</t>
  </si>
  <si>
    <t xml:space="preserve">131****53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忠</t>
    </r>
  </si>
  <si>
    <t xml:space="preserve">	6221840******667147</t>
  </si>
  <si>
    <t xml:space="preserve">138****54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概</t>
    </r>
  </si>
  <si>
    <t xml:space="preserve">	6221840******667816</t>
  </si>
  <si>
    <t xml:space="preserve">132****62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健</t>
    </r>
  </si>
  <si>
    <t xml:space="preserve">	9030717******100105878</t>
  </si>
  <si>
    <t xml:space="preserve">133****25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水</t>
    </r>
  </si>
  <si>
    <t xml:space="preserve">	6221840******667980</t>
  </si>
  <si>
    <t xml:space="preserve">138****82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茂</t>
    </r>
  </si>
  <si>
    <t xml:space="preserve">	6221840******667733</t>
  </si>
  <si>
    <t xml:space="preserve">136****45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讯</t>
    </r>
  </si>
  <si>
    <t xml:space="preserve">	6221840******599816</t>
  </si>
  <si>
    <t xml:space="preserve">133****48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财</t>
    </r>
  </si>
  <si>
    <t xml:space="preserve">	6221840******1057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斜</t>
    </r>
  </si>
  <si>
    <t xml:space="preserve">	3504251******00013</t>
  </si>
  <si>
    <t xml:space="preserve">	9030717******100104726</t>
  </si>
  <si>
    <t xml:space="preserve">139****50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湍</t>
    </r>
  </si>
  <si>
    <t xml:space="preserve">	6221840******668061</t>
  </si>
  <si>
    <t xml:space="preserve">136****83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相</t>
    </r>
  </si>
  <si>
    <t xml:space="preserve">	6221840******667170</t>
  </si>
  <si>
    <t xml:space="preserve">131****29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秀花</t>
    </r>
  </si>
  <si>
    <t xml:space="preserve">	9030717******100105967</t>
  </si>
  <si>
    <t xml:space="preserve">138****80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秀珠</t>
    </r>
  </si>
  <si>
    <t xml:space="preserve">	6221840******667964</t>
  </si>
  <si>
    <t xml:space="preserve">139****97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禄</t>
    </r>
  </si>
  <si>
    <t xml:space="preserve">	6221840******667782</t>
  </si>
  <si>
    <t xml:space="preserve">135****76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场</t>
    </r>
  </si>
  <si>
    <t xml:space="preserve">	6221840******667196</t>
  </si>
  <si>
    <t xml:space="preserve">138****22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旅</t>
    </r>
  </si>
  <si>
    <t xml:space="preserve">	6221840******667105</t>
  </si>
  <si>
    <t xml:space="preserve">132****38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东</t>
    </r>
  </si>
  <si>
    <t xml:space="preserve">	6221840******667857</t>
  </si>
  <si>
    <t xml:space="preserve">132****23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多</t>
    </r>
  </si>
  <si>
    <t xml:space="preserve">	6221840******667790</t>
  </si>
  <si>
    <t xml:space="preserve">137****93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高</t>
    </r>
  </si>
  <si>
    <t xml:space="preserve">	6221840******667667</t>
  </si>
  <si>
    <t xml:space="preserve">133****65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厚</t>
    </r>
  </si>
  <si>
    <t xml:space="preserve">	6221840******668004</t>
  </si>
  <si>
    <t xml:space="preserve">131****69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铭</t>
    </r>
  </si>
  <si>
    <t xml:space="preserve">	6221840******667204</t>
  </si>
  <si>
    <t xml:space="preserve">132****23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权</t>
    </r>
  </si>
  <si>
    <t xml:space="preserve">	6221840******667808</t>
  </si>
  <si>
    <t xml:space="preserve">131****55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银</t>
    </r>
  </si>
  <si>
    <t xml:space="preserve">	6221840******667493</t>
  </si>
  <si>
    <t xml:space="preserve">133****65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聿煜</t>
    </r>
  </si>
  <si>
    <t xml:space="preserve">	9030717******100106083</t>
  </si>
  <si>
    <t xml:space="preserve">138****93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古</t>
    </r>
  </si>
  <si>
    <t xml:space="preserve">	6221840******667212</t>
  </si>
  <si>
    <t xml:space="preserve">134****7330</t>
  </si>
  <si>
    <t xml:space="preserve">大田县梅山镇新楼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润</t>
    </r>
  </si>
  <si>
    <t xml:space="preserve">	6221840******668194</t>
  </si>
  <si>
    <t xml:space="preserve">134****0842</t>
  </si>
  <si>
    <t xml:space="preserve">王庄洋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灌</t>
    </r>
  </si>
  <si>
    <t xml:space="preserve">	6221840******668475</t>
  </si>
  <si>
    <t xml:space="preserve">139****71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淡</t>
    </r>
  </si>
  <si>
    <t xml:space="preserve">	6221840******668319</t>
  </si>
  <si>
    <t xml:space="preserve">138****54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春梅</t>
    </r>
  </si>
  <si>
    <t xml:space="preserve">	6221840******6683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洪</t>
    </r>
  </si>
  <si>
    <t xml:space="preserve">	6221840******668160</t>
  </si>
  <si>
    <t xml:space="preserve">139****84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远</t>
    </r>
  </si>
  <si>
    <t xml:space="preserve">	6221840******668145</t>
  </si>
  <si>
    <t xml:space="preserve">135****92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佳洁</t>
    </r>
  </si>
  <si>
    <t xml:space="preserve">	6221840******668178</t>
  </si>
  <si>
    <t xml:space="preserve">135****7898</t>
  </si>
  <si>
    <t xml:space="preserve">	6221840******668376</t>
  </si>
  <si>
    <t xml:space="preserve">136****5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中</t>
    </r>
  </si>
  <si>
    <t xml:space="preserve">	6221840******668384</t>
  </si>
  <si>
    <t xml:space="preserve">139****8708</t>
  </si>
  <si>
    <t xml:space="preserve">	6221840******668400</t>
  </si>
  <si>
    <t xml:space="preserve">137****9425</t>
  </si>
  <si>
    <t xml:space="preserve">	6221840******668442</t>
  </si>
  <si>
    <t xml:space="preserve">139****57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爕</t>
    </r>
  </si>
  <si>
    <t xml:space="preserve">	9030717******100055397</t>
  </si>
  <si>
    <t xml:space="preserve">131****0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修</t>
    </r>
  </si>
  <si>
    <t xml:space="preserve">	6221840******668343</t>
  </si>
  <si>
    <t xml:space="preserve">132****92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真</t>
    </r>
  </si>
  <si>
    <t xml:space="preserve">	6221840******668129</t>
  </si>
  <si>
    <t xml:space="preserve">132****54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财</t>
    </r>
  </si>
  <si>
    <t xml:space="preserve">	3504251******13318</t>
  </si>
  <si>
    <t xml:space="preserve">	6221840******5117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益</t>
    </r>
  </si>
  <si>
    <t xml:space="preserve">	6221840******198748</t>
  </si>
  <si>
    <t xml:space="preserve">138****66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业</t>
    </r>
  </si>
  <si>
    <t xml:space="preserve">	6221840******669051</t>
  </si>
  <si>
    <t xml:space="preserve">138****65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明</t>
    </r>
  </si>
  <si>
    <t xml:space="preserve">	6221840******669242</t>
  </si>
  <si>
    <t xml:space="preserve">133****71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情</t>
    </r>
  </si>
  <si>
    <t xml:space="preserve">	6221840******669119</t>
  </si>
  <si>
    <t xml:space="preserve">132****2588</t>
  </si>
  <si>
    <t xml:space="preserve">	6221840******668988</t>
  </si>
  <si>
    <t xml:space="preserve">134****9671</t>
  </si>
  <si>
    <t xml:space="preserve">	6221840******669259</t>
  </si>
  <si>
    <t xml:space="preserve">131****51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美珠</t>
    </r>
  </si>
  <si>
    <t xml:space="preserve">	6221840******669036</t>
  </si>
  <si>
    <t xml:space="preserve">137****59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溪</t>
    </r>
  </si>
  <si>
    <t xml:space="preserve">	6221840******511851</t>
  </si>
  <si>
    <t xml:space="preserve">131****8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华</t>
    </r>
  </si>
  <si>
    <t xml:space="preserve">	6221840******669077</t>
  </si>
  <si>
    <t xml:space="preserve">133****5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合</t>
    </r>
  </si>
  <si>
    <t xml:space="preserve">	6221840******105834</t>
  </si>
  <si>
    <t xml:space="preserve">136****19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正</t>
    </r>
  </si>
  <si>
    <t xml:space="preserve">	6221840******669176</t>
  </si>
  <si>
    <t xml:space="preserve">133****14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炯</t>
    </r>
  </si>
  <si>
    <t xml:space="preserve">	9030717******100055547</t>
  </si>
  <si>
    <t xml:space="preserve">139****58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五妹</t>
    </r>
  </si>
  <si>
    <t xml:space="preserve">	6221840******668889</t>
  </si>
  <si>
    <t xml:space="preserve">133****57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苑</t>
    </r>
  </si>
  <si>
    <t xml:space="preserve">	6221840******136416</t>
  </si>
  <si>
    <t xml:space="preserve">139****18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炼</t>
    </r>
  </si>
  <si>
    <t xml:space="preserve">	6221840******668913</t>
  </si>
  <si>
    <t xml:space="preserve">133****15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文</t>
    </r>
  </si>
  <si>
    <t xml:space="preserve">	6221840******669192</t>
  </si>
  <si>
    <t xml:space="preserve">135****80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樟</t>
    </r>
  </si>
  <si>
    <t xml:space="preserve">	9030717******100055592</t>
  </si>
  <si>
    <t xml:space="preserve">134****80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兴</t>
    </r>
  </si>
  <si>
    <t xml:space="preserve">	6221840******669127</t>
  </si>
  <si>
    <t xml:space="preserve">134****07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林文英</t>
    </r>
  </si>
  <si>
    <t xml:space="preserve">	6221840******669234</t>
  </si>
  <si>
    <t xml:space="preserve">132****60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竹</t>
    </r>
  </si>
  <si>
    <t xml:space="preserve">	6221840******669226</t>
  </si>
  <si>
    <t xml:space="preserve">138****83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裕</t>
    </r>
  </si>
  <si>
    <t xml:space="preserve">	9030717******100055636</t>
  </si>
  <si>
    <t xml:space="preserve">132****08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阳娣</t>
    </r>
  </si>
  <si>
    <t xml:space="preserve">	6221840******668558</t>
  </si>
  <si>
    <t xml:space="preserve">132****05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贡</t>
    </r>
  </si>
  <si>
    <t xml:space="preserve">	6221840******668921</t>
  </si>
  <si>
    <t xml:space="preserve">134****52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含</t>
    </r>
  </si>
  <si>
    <t xml:space="preserve">	6221840******669028</t>
  </si>
  <si>
    <t xml:space="preserve">131****21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红</t>
    </r>
  </si>
  <si>
    <t xml:space="preserve">	6221840******668996</t>
  </si>
  <si>
    <t xml:space="preserve">137****09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雷巧莲</t>
    </r>
  </si>
  <si>
    <t xml:space="preserve">	3504251******23546</t>
  </si>
  <si>
    <t xml:space="preserve">	6221840******669044</t>
  </si>
  <si>
    <t xml:space="preserve">136****39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芙蓉</t>
    </r>
  </si>
  <si>
    <t xml:space="preserve">	3504251******42421</t>
  </si>
  <si>
    <t xml:space="preserve">	6230361******054503</t>
  </si>
  <si>
    <t xml:space="preserve">133****67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展</t>
    </r>
  </si>
  <si>
    <t xml:space="preserve">	6221840******669705</t>
  </si>
  <si>
    <t xml:space="preserve">131****74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优</t>
    </r>
  </si>
  <si>
    <t xml:space="preserve">	6221840******669358</t>
  </si>
  <si>
    <t xml:space="preserve">132****0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学</t>
    </r>
  </si>
  <si>
    <t xml:space="preserve">	6221840******6696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平</t>
    </r>
  </si>
  <si>
    <t xml:space="preserve">	9030717******100055725</t>
  </si>
  <si>
    <t xml:space="preserve">133****54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安</t>
    </r>
  </si>
  <si>
    <t xml:space="preserve">	9030717******100055734</t>
  </si>
  <si>
    <t xml:space="preserve">131****24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永</t>
    </r>
  </si>
  <si>
    <t xml:space="preserve">	6221840******669796</t>
  </si>
  <si>
    <t xml:space="preserve">137****67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山</t>
    </r>
  </si>
  <si>
    <t xml:space="preserve">	9030717******100055752</t>
  </si>
  <si>
    <t xml:space="preserve">136****67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锋</t>
    </r>
  </si>
  <si>
    <t xml:space="preserve">	9030717******100055761</t>
  </si>
  <si>
    <t xml:space="preserve">138****00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惠</t>
    </r>
  </si>
  <si>
    <t xml:space="preserve">	6221840******669424</t>
  </si>
  <si>
    <t xml:space="preserve">136****72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勋</t>
    </r>
  </si>
  <si>
    <t xml:space="preserve">	6221840******669465</t>
  </si>
  <si>
    <t xml:space="preserve">134****65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水</t>
    </r>
  </si>
  <si>
    <t xml:space="preserve">	3504031******43011</t>
  </si>
  <si>
    <t xml:space="preserve">	6221840******4447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样</t>
    </r>
  </si>
  <si>
    <t xml:space="preserve">	6221840******669457</t>
  </si>
  <si>
    <t xml:space="preserve">136****99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桂</t>
    </r>
  </si>
  <si>
    <t xml:space="preserve">	6221840******669747</t>
  </si>
  <si>
    <t xml:space="preserve">133****42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宝</t>
    </r>
  </si>
  <si>
    <t xml:space="preserve">	6221840******669689</t>
  </si>
  <si>
    <t xml:space="preserve">133****23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秋</t>
    </r>
  </si>
  <si>
    <t xml:space="preserve">	6221840******669473</t>
  </si>
  <si>
    <t xml:space="preserve">132****63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栽</t>
    </r>
  </si>
  <si>
    <t xml:space="preserve">	6221840******669762</t>
  </si>
  <si>
    <t xml:space="preserve">137****61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民</t>
    </r>
  </si>
  <si>
    <t xml:space="preserve">	6221840******669325</t>
  </si>
  <si>
    <t xml:space="preserve">136****09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桔</t>
    </r>
  </si>
  <si>
    <t xml:space="preserve">	6221840******511893</t>
  </si>
  <si>
    <t xml:space="preserve">138****20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升</t>
    </r>
  </si>
  <si>
    <t xml:space="preserve">	9030717******100055887</t>
  </si>
  <si>
    <t xml:space="preserve">138****77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琼花</t>
    </r>
  </si>
  <si>
    <t xml:space="preserve">	6221840******669671</t>
  </si>
  <si>
    <t xml:space="preserve">138****02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康</t>
    </r>
  </si>
  <si>
    <t xml:space="preserve">	6221840******670224</t>
  </si>
  <si>
    <t xml:space="preserve">137****23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泰</t>
    </r>
  </si>
  <si>
    <t xml:space="preserve">	6221840******669994</t>
  </si>
  <si>
    <t xml:space="preserve">131****60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新</t>
    </r>
  </si>
  <si>
    <t xml:space="preserve">	6221840******669200</t>
  </si>
  <si>
    <t xml:space="preserve">136****08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清</t>
    </r>
  </si>
  <si>
    <t xml:space="preserve">	6221840******670042</t>
  </si>
  <si>
    <t xml:space="preserve">136****87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巧</t>
    </r>
  </si>
  <si>
    <t xml:space="preserve">	6221840******670208</t>
  </si>
  <si>
    <t xml:space="preserve">135****38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森</t>
    </r>
  </si>
  <si>
    <t xml:space="preserve">	6221840******670182</t>
  </si>
  <si>
    <t xml:space="preserve">132****87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阖</t>
    </r>
  </si>
  <si>
    <t xml:space="preserve">	6221840******924070</t>
  </si>
  <si>
    <t xml:space="preserve">132****49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议</t>
    </r>
  </si>
  <si>
    <t xml:space="preserve">	6221840******669986</t>
  </si>
  <si>
    <t xml:space="preserve">132****11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鑫</t>
    </r>
  </si>
  <si>
    <t xml:space="preserve">	6230362******794571</t>
  </si>
  <si>
    <t xml:space="preserve">135****28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文</t>
    </r>
  </si>
  <si>
    <t xml:space="preserve">	6221840******670075</t>
  </si>
  <si>
    <t xml:space="preserve">136****34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水</t>
    </r>
  </si>
  <si>
    <t xml:space="preserve">	6221840******670125</t>
  </si>
  <si>
    <t xml:space="preserve">136****06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广</t>
    </r>
  </si>
  <si>
    <t xml:space="preserve">	6221840******670158</t>
  </si>
  <si>
    <t xml:space="preserve">133****40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建</t>
    </r>
  </si>
  <si>
    <t xml:space="preserve">	6221840******670257</t>
  </si>
  <si>
    <t xml:space="preserve">132****83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苏秀妹</t>
    </r>
  </si>
  <si>
    <t xml:space="preserve">	6221840******670174</t>
  </si>
  <si>
    <t xml:space="preserve">138****38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琴</t>
    </r>
  </si>
  <si>
    <t xml:space="preserve">	6221840******511901</t>
  </si>
  <si>
    <t xml:space="preserve">136****16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昌界</t>
    </r>
  </si>
  <si>
    <t xml:space="preserve">	6221840******136440</t>
  </si>
  <si>
    <t xml:space="preserve">131****3334</t>
  </si>
  <si>
    <t xml:space="preserve">	3504251******03526</t>
  </si>
  <si>
    <t xml:space="preserve">	6221840******670190</t>
  </si>
  <si>
    <t xml:space="preserve">136****40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元</t>
    </r>
  </si>
  <si>
    <t xml:space="preserve">	6221840******670083</t>
  </si>
  <si>
    <t xml:space="preserve">135****56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望</t>
    </r>
  </si>
  <si>
    <t xml:space="preserve">	6221840******6700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春</t>
    </r>
  </si>
  <si>
    <t xml:space="preserve">	6221840******670265</t>
  </si>
  <si>
    <t xml:space="preserve">137****5495</t>
  </si>
  <si>
    <t xml:space="preserve">大田县梅山镇雄峰村水稻种植保险投保人情况明细表</t>
  </si>
  <si>
    <t xml:space="preserve">吴秉宽</t>
  </si>
  <si>
    <t xml:space="preserve">	6221840******670463</t>
  </si>
  <si>
    <t xml:space="preserve">135****2063</t>
  </si>
  <si>
    <t xml:space="preserve">小坑仔</t>
  </si>
  <si>
    <t xml:space="preserve">吴高任</t>
  </si>
  <si>
    <t xml:space="preserve">	6221840******670786</t>
  </si>
  <si>
    <t xml:space="preserve">133****1941</t>
  </si>
  <si>
    <t xml:space="preserve">林来金</t>
  </si>
  <si>
    <t xml:space="preserve">	3504251******70520</t>
  </si>
  <si>
    <t xml:space="preserve">	6221840******136457</t>
  </si>
  <si>
    <t xml:space="preserve">133****4473</t>
  </si>
  <si>
    <t xml:space="preserve">吴以盛</t>
  </si>
  <si>
    <t xml:space="preserve">	6221840******670356</t>
  </si>
  <si>
    <t xml:space="preserve">132****2970</t>
  </si>
  <si>
    <t xml:space="preserve">吴秉记</t>
  </si>
  <si>
    <t xml:space="preserve">	6221840******670836</t>
  </si>
  <si>
    <t xml:space="preserve">132****1120</t>
  </si>
  <si>
    <t xml:space="preserve">吴高权</t>
  </si>
  <si>
    <t xml:space="preserve">	9030717******100072494</t>
  </si>
  <si>
    <t xml:space="preserve">135****3168</t>
  </si>
  <si>
    <t xml:space="preserve">吴高熊</t>
  </si>
  <si>
    <t xml:space="preserve">	6221840******670414</t>
  </si>
  <si>
    <t xml:space="preserve">136****3228</t>
  </si>
  <si>
    <t xml:space="preserve">吴以志</t>
  </si>
  <si>
    <t xml:space="preserve">	6221840******670562</t>
  </si>
  <si>
    <t xml:space="preserve">131****4125</t>
  </si>
  <si>
    <t xml:space="preserve">吴以增</t>
  </si>
  <si>
    <t xml:space="preserve">	6221840******670687</t>
  </si>
  <si>
    <t xml:space="preserve">133****9499</t>
  </si>
  <si>
    <t xml:space="preserve">吴以茂</t>
  </si>
  <si>
    <t xml:space="preserve">	9030717******100072537</t>
  </si>
  <si>
    <t xml:space="preserve">132****1639</t>
  </si>
  <si>
    <t xml:space="preserve">吴莲娥</t>
  </si>
  <si>
    <t xml:space="preserve">	6221840******670828</t>
  </si>
  <si>
    <t xml:space="preserve">135****5898</t>
  </si>
  <si>
    <t xml:space="preserve">吴高座</t>
  </si>
  <si>
    <t xml:space="preserve">	6221840******670406</t>
  </si>
  <si>
    <t xml:space="preserve">138****5656</t>
  </si>
  <si>
    <t xml:space="preserve">吴高坦</t>
  </si>
  <si>
    <t xml:space="preserve">	6221840******670448</t>
  </si>
  <si>
    <t xml:space="preserve">137****9672</t>
  </si>
  <si>
    <t xml:space="preserve">吴高齐</t>
  </si>
  <si>
    <t xml:space="preserve">	6221840******670729</t>
  </si>
  <si>
    <t xml:space="preserve">136****6041</t>
  </si>
  <si>
    <t xml:space="preserve">吴高方</t>
  </si>
  <si>
    <t xml:space="preserve">	6221840******670380</t>
  </si>
  <si>
    <t xml:space="preserve">138****6964</t>
  </si>
  <si>
    <t xml:space="preserve">吴高通</t>
  </si>
  <si>
    <t xml:space="preserve">	3504251******73556</t>
  </si>
  <si>
    <t xml:space="preserve">	6221840******670364</t>
  </si>
  <si>
    <t xml:space="preserve">132****0632</t>
  </si>
  <si>
    <t xml:space="preserve">吴高浩</t>
  </si>
  <si>
    <t xml:space="preserve">	6221840******670760</t>
  </si>
  <si>
    <t xml:space="preserve">136****2415</t>
  </si>
  <si>
    <t xml:space="preserve">吴高监</t>
  </si>
  <si>
    <t xml:space="preserve">	6230361******054586</t>
  </si>
  <si>
    <t xml:space="preserve">137****3352</t>
  </si>
  <si>
    <t xml:space="preserve">吴以罗</t>
  </si>
  <si>
    <t xml:space="preserve">	6221840******670711</t>
  </si>
  <si>
    <t xml:space="preserve">134****0502</t>
  </si>
  <si>
    <t xml:space="preserve">吴高周</t>
  </si>
  <si>
    <t xml:space="preserve">	6221840******670489</t>
  </si>
  <si>
    <t xml:space="preserve">132****2122</t>
  </si>
  <si>
    <t xml:space="preserve">吴秉恩</t>
  </si>
  <si>
    <t xml:space="preserve">	6221840******671065</t>
  </si>
  <si>
    <t xml:space="preserve">133****6694</t>
  </si>
  <si>
    <t xml:space="preserve">吴秉增</t>
  </si>
  <si>
    <t xml:space="preserve">	6221840******671842</t>
  </si>
  <si>
    <t xml:space="preserve">138****9235</t>
  </si>
  <si>
    <t xml:space="preserve">吴高情</t>
  </si>
  <si>
    <t xml:space="preserve">	9030717******100072680</t>
  </si>
  <si>
    <t xml:space="preserve">137****4983</t>
  </si>
  <si>
    <t xml:space="preserve">吴高端</t>
  </si>
  <si>
    <t xml:space="preserve">	6221840******671172</t>
  </si>
  <si>
    <t xml:space="preserve">132****0612</t>
  </si>
  <si>
    <t xml:space="preserve">吴高景</t>
  </si>
  <si>
    <t xml:space="preserve">	6221840******671099</t>
  </si>
  <si>
    <t xml:space="preserve">135****7149</t>
  </si>
  <si>
    <t xml:space="preserve"> 陈宝香</t>
  </si>
  <si>
    <t xml:space="preserve">	3504261******55520</t>
  </si>
  <si>
    <t xml:space="preserve">	6221840******105891</t>
  </si>
  <si>
    <t xml:space="preserve">132****7569</t>
  </si>
  <si>
    <t xml:space="preserve">曾淑兰</t>
  </si>
  <si>
    <t xml:space="preserve">62218405******71736</t>
  </si>
  <si>
    <t xml:space="preserve">138****2579</t>
  </si>
  <si>
    <t xml:space="preserve">吴秉成</t>
  </si>
  <si>
    <t xml:space="preserve">	6221840******671008</t>
  </si>
  <si>
    <t xml:space="preserve">138****7497</t>
  </si>
  <si>
    <t xml:space="preserve">吴秉聪</t>
  </si>
  <si>
    <t xml:space="preserve">	6221840******671081</t>
  </si>
  <si>
    <t xml:space="preserve">132****5210</t>
  </si>
  <si>
    <t xml:space="preserve">吴秉培</t>
  </si>
  <si>
    <t xml:space="preserve">	9030717******100072751</t>
  </si>
  <si>
    <t xml:space="preserve">131****6397</t>
  </si>
  <si>
    <t xml:space="preserve">叶香妹</t>
  </si>
  <si>
    <t xml:space="preserve">	6221840******671107</t>
  </si>
  <si>
    <t xml:space="preserve">132****9303</t>
  </si>
  <si>
    <t xml:space="preserve">吴高炉</t>
  </si>
  <si>
    <t xml:space="preserve">	6221840******670927</t>
  </si>
  <si>
    <t xml:space="preserve">131****8215</t>
  </si>
  <si>
    <t xml:space="preserve">吴秉浩</t>
  </si>
  <si>
    <t xml:space="preserve">	6221840******670950</t>
  </si>
  <si>
    <t xml:space="preserve">135****8355</t>
  </si>
  <si>
    <t xml:space="preserve">吴银妹</t>
  </si>
  <si>
    <t xml:space="preserve">	6221840******671073</t>
  </si>
  <si>
    <t xml:space="preserve">132****9280</t>
  </si>
  <si>
    <t xml:space="preserve">吴高耀</t>
  </si>
  <si>
    <t xml:space="preserve">	6221840******599964</t>
  </si>
  <si>
    <t xml:space="preserve">132****6833</t>
  </si>
  <si>
    <t xml:space="preserve">吴秉仁</t>
  </si>
  <si>
    <t xml:space="preserve">	9030717******100072813</t>
  </si>
  <si>
    <t xml:space="preserve">133****3164</t>
  </si>
  <si>
    <t xml:space="preserve">吴秉来</t>
  </si>
  <si>
    <t xml:space="preserve">	6221840******671784</t>
  </si>
  <si>
    <t xml:space="preserve">138****4470</t>
  </si>
  <si>
    <t xml:space="preserve">吴秉填</t>
  </si>
  <si>
    <t xml:space="preserve">	6221840******671057</t>
  </si>
  <si>
    <t xml:space="preserve">134****1426</t>
  </si>
  <si>
    <t xml:space="preserve">吴秉樽</t>
  </si>
  <si>
    <t xml:space="preserve">	6221840******671164</t>
  </si>
  <si>
    <t xml:space="preserve">135****4657</t>
  </si>
  <si>
    <t xml:space="preserve">吴高映</t>
  </si>
  <si>
    <t xml:space="preserve">	6221840******671206</t>
  </si>
  <si>
    <t xml:space="preserve">苏桂芳</t>
  </si>
  <si>
    <t xml:space="preserve">	3504251******93529</t>
  </si>
  <si>
    <t xml:space="preserve">	9030717******100072868</t>
  </si>
  <si>
    <t xml:space="preserve">136****4861</t>
  </si>
  <si>
    <t xml:space="preserve">陈爱萍</t>
  </si>
  <si>
    <t xml:space="preserve">	3504251******70523</t>
  </si>
  <si>
    <t xml:space="preserve">	6221840******599907</t>
  </si>
  <si>
    <t xml:space="preserve">131****2467</t>
  </si>
  <si>
    <t xml:space="preserve">吴明金</t>
  </si>
  <si>
    <t xml:space="preserve">	6221840******670968</t>
  </si>
  <si>
    <t xml:space="preserve">132****4236</t>
  </si>
  <si>
    <t xml:space="preserve">吴高濡</t>
  </si>
  <si>
    <t xml:space="preserve">	6221840******671792</t>
  </si>
  <si>
    <t xml:space="preserve">138****5214</t>
  </si>
  <si>
    <t xml:space="preserve">陈春花</t>
  </si>
  <si>
    <t xml:space="preserve">	3504256******52</t>
  </si>
  <si>
    <t xml:space="preserve">	9030717******100072911</t>
  </si>
  <si>
    <t xml:space="preserve">吴高船</t>
  </si>
  <si>
    <t xml:space="preserve">	6221840******671800</t>
  </si>
  <si>
    <t xml:space="preserve">131****8868</t>
  </si>
  <si>
    <t xml:space="preserve">吴高稳</t>
  </si>
  <si>
    <t xml:space="preserve">	6221840******671776</t>
  </si>
  <si>
    <t xml:space="preserve">137****0578</t>
  </si>
  <si>
    <t xml:space="preserve">吴高宗</t>
  </si>
  <si>
    <t xml:space="preserve">	6221840******670943</t>
  </si>
  <si>
    <t xml:space="preserve">132****3209</t>
  </si>
  <si>
    <t xml:space="preserve">吴大作</t>
  </si>
  <si>
    <t xml:space="preserve">	9030717******100072957</t>
  </si>
  <si>
    <t xml:space="preserve">139****1128</t>
  </si>
  <si>
    <t xml:space="preserve">吴秉冠</t>
  </si>
  <si>
    <t xml:space="preserve">	6221840******670935</t>
  </si>
  <si>
    <t xml:space="preserve">131****4247</t>
  </si>
  <si>
    <t xml:space="preserve">吴秉求</t>
  </si>
  <si>
    <t xml:space="preserve">	9030717******100072975</t>
  </si>
  <si>
    <t xml:space="preserve">131****9670</t>
  </si>
  <si>
    <t xml:space="preserve">吴步称</t>
  </si>
  <si>
    <t xml:space="preserve">	9030717******100072984</t>
  </si>
  <si>
    <t xml:space="preserve">135****5004</t>
  </si>
  <si>
    <t xml:space="preserve">吴步选</t>
  </si>
  <si>
    <t xml:space="preserve">	9030717******100072993</t>
  </si>
  <si>
    <t xml:space="preserve">131****1489</t>
  </si>
  <si>
    <t xml:space="preserve">	9030717******100073000</t>
  </si>
  <si>
    <t xml:space="preserve">135****5117</t>
  </si>
  <si>
    <t xml:space="preserve">吴英芳</t>
  </si>
  <si>
    <t xml:space="preserve">	6221840******672063</t>
  </si>
  <si>
    <t xml:space="preserve">139****3118</t>
  </si>
  <si>
    <t xml:space="preserve">吴高宛</t>
  </si>
  <si>
    <t xml:space="preserve">	6221840******672055</t>
  </si>
  <si>
    <t xml:space="preserve">132****4271</t>
  </si>
  <si>
    <t xml:space="preserve">吴高山</t>
  </si>
  <si>
    <t xml:space="preserve">62218405******98959</t>
  </si>
  <si>
    <t xml:space="preserve">131****6971</t>
  </si>
  <si>
    <t xml:space="preserve">吴高埕</t>
  </si>
  <si>
    <t xml:space="preserve">35042519******3536</t>
  </si>
  <si>
    <t xml:space="preserve">62218405******71982</t>
  </si>
  <si>
    <t xml:space="preserve">139****1525</t>
  </si>
  <si>
    <t xml:space="preserve">吴高燕</t>
  </si>
  <si>
    <t xml:space="preserve">	6221840******359811</t>
  </si>
  <si>
    <t xml:space="preserve">138****4840</t>
  </si>
  <si>
    <t xml:space="preserve">吴秉桃</t>
  </si>
  <si>
    <t xml:space="preserve">	6221840******672253</t>
  </si>
  <si>
    <t xml:space="preserve">138****6543</t>
  </si>
  <si>
    <t xml:space="preserve">吴高埙</t>
  </si>
  <si>
    <t xml:space="preserve">	6221840******672089</t>
  </si>
  <si>
    <t xml:space="preserve">133****6975</t>
  </si>
  <si>
    <t xml:space="preserve">吴以墩</t>
  </si>
  <si>
    <t xml:space="preserve">	6221840******672238</t>
  </si>
  <si>
    <t xml:space="preserve">133****9536</t>
  </si>
  <si>
    <t xml:space="preserve">吴高站</t>
  </si>
  <si>
    <t xml:space="preserve">	9030717******100073091</t>
  </si>
  <si>
    <t xml:space="preserve">137****6534</t>
  </si>
  <si>
    <t xml:space="preserve">吴大峰</t>
  </si>
  <si>
    <t xml:space="preserve">	9030717******100073108</t>
  </si>
  <si>
    <t xml:space="preserve">吴明晓</t>
  </si>
  <si>
    <t xml:space="preserve">	9030717******100073117</t>
  </si>
  <si>
    <t xml:space="preserve">134****3821</t>
  </si>
  <si>
    <t xml:space="preserve">吴以富</t>
  </si>
  <si>
    <t xml:space="preserve">	6221840******672212</t>
  </si>
  <si>
    <t xml:space="preserve">139****7773</t>
  </si>
  <si>
    <t xml:space="preserve">吴以林</t>
  </si>
  <si>
    <t xml:space="preserve">	6221840******672071</t>
  </si>
  <si>
    <t xml:space="preserve">138****2022</t>
  </si>
  <si>
    <t xml:space="preserve">邹香妹</t>
  </si>
  <si>
    <t xml:space="preserve">62218405******72261</t>
  </si>
  <si>
    <t xml:space="preserve">吴扬森</t>
  </si>
  <si>
    <t xml:space="preserve">	6221840******184436</t>
  </si>
  <si>
    <t xml:space="preserve">135****8630</t>
  </si>
  <si>
    <t xml:space="preserve">吴秉熊</t>
  </si>
  <si>
    <t xml:space="preserve">	6221840******600002</t>
  </si>
  <si>
    <t xml:space="preserve">138****11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真</t>
    </r>
  </si>
  <si>
    <t xml:space="preserve">	6221840******199791</t>
  </si>
  <si>
    <t xml:space="preserve">138****70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茂</t>
    </r>
  </si>
  <si>
    <t xml:space="preserve">	9030717******100073180</t>
  </si>
  <si>
    <t xml:space="preserve">138****81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智</t>
    </r>
  </si>
  <si>
    <t xml:space="preserve">	6221840******672402</t>
  </si>
  <si>
    <t xml:space="preserve">131****36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参</t>
    </r>
  </si>
  <si>
    <t xml:space="preserve">	6221840******672360</t>
  </si>
  <si>
    <t xml:space="preserve">133****83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接</t>
    </r>
  </si>
  <si>
    <t xml:space="preserve">	9030717******100073215</t>
  </si>
  <si>
    <t xml:space="preserve">137****14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松</t>
    </r>
  </si>
  <si>
    <t xml:space="preserve">	6221840******672386</t>
  </si>
  <si>
    <t xml:space="preserve">139****55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卷</t>
    </r>
  </si>
  <si>
    <t xml:space="preserve">	9030717******100073233</t>
  </si>
  <si>
    <t xml:space="preserve">138****87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明妹</t>
    </r>
  </si>
  <si>
    <t xml:space="preserve">	3504251******53567</t>
  </si>
  <si>
    <t xml:space="preserve">	6221840******672428</t>
  </si>
  <si>
    <t xml:space="preserve">133****20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盛</t>
    </r>
  </si>
  <si>
    <t xml:space="preserve">	6221840******672378</t>
  </si>
  <si>
    <t xml:space="preserve">139****55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珍</t>
    </r>
  </si>
  <si>
    <t xml:space="preserve">	9030717******100073260</t>
  </si>
  <si>
    <t xml:space="preserve">139****7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勇</t>
    </r>
  </si>
  <si>
    <t xml:space="preserve">	9030717******100073279</t>
  </si>
  <si>
    <t xml:space="preserve">138****34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钻</t>
    </r>
  </si>
  <si>
    <t xml:space="preserve">	6221840******600101</t>
  </si>
  <si>
    <t xml:space="preserve">134****99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钱</t>
    </r>
  </si>
  <si>
    <t xml:space="preserve">	6221840******105933</t>
  </si>
  <si>
    <t xml:space="preserve">138****27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海</t>
    </r>
  </si>
  <si>
    <t xml:space="preserve">	9030717******100073304</t>
  </si>
  <si>
    <t xml:space="preserve">136****16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楷</t>
    </r>
  </si>
  <si>
    <t xml:space="preserve">	9030717******100073313</t>
  </si>
  <si>
    <t xml:space="preserve">133****37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严</t>
    </r>
  </si>
  <si>
    <t xml:space="preserve">	9030717******100073322</t>
  </si>
  <si>
    <t xml:space="preserve">131****38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筑</t>
    </r>
  </si>
  <si>
    <t xml:space="preserve">	6221840******672444</t>
  </si>
  <si>
    <t xml:space="preserve">135****86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优</t>
    </r>
  </si>
  <si>
    <t xml:space="preserve">	9030717******1000733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招</t>
    </r>
  </si>
  <si>
    <t xml:space="preserve">	9030717******100073359</t>
  </si>
  <si>
    <t xml:space="preserve">133****26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奎</t>
    </r>
  </si>
  <si>
    <t xml:space="preserve">	9030717******100073368</t>
  </si>
  <si>
    <t xml:space="preserve">131****08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鑫</t>
    </r>
  </si>
  <si>
    <t xml:space="preserve">	6221840******600143</t>
  </si>
  <si>
    <t xml:space="preserve">135****06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有</t>
    </r>
  </si>
  <si>
    <t xml:space="preserve">	6221840******136499</t>
  </si>
  <si>
    <t xml:space="preserve">139****82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成营</t>
    </r>
  </si>
  <si>
    <t xml:space="preserve">	6221840******600135</t>
  </si>
  <si>
    <t xml:space="preserve">131****59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玉香</t>
    </r>
  </si>
  <si>
    <t xml:space="preserve">	6221840******600283</t>
  </si>
  <si>
    <t xml:space="preserve">137****98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柑</t>
    </r>
  </si>
  <si>
    <t xml:space="preserve">	9030717******100073420</t>
  </si>
  <si>
    <t xml:space="preserve">136****93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魁</t>
    </r>
  </si>
  <si>
    <t xml:space="preserve">	6221840******672980</t>
  </si>
  <si>
    <t xml:space="preserve">136****98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扬洧</t>
    </r>
  </si>
  <si>
    <t xml:space="preserve">	6221840******672626</t>
  </si>
  <si>
    <t xml:space="preserve">133****04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界</t>
    </r>
  </si>
  <si>
    <t xml:space="preserve">	6221840******6729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扬道</t>
    </r>
  </si>
  <si>
    <t xml:space="preserve">	6221840******600226</t>
  </si>
  <si>
    <t xml:space="preserve">138****54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扬太</t>
    </r>
  </si>
  <si>
    <t xml:space="preserve">	9030717******100574558</t>
  </si>
  <si>
    <t xml:space="preserve">136****93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森</t>
    </r>
  </si>
  <si>
    <t xml:space="preserve">	6221840******672956</t>
  </si>
  <si>
    <t xml:space="preserve">139****50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植</t>
    </r>
  </si>
  <si>
    <t xml:space="preserve">	9030717******100073509</t>
  </si>
  <si>
    <t xml:space="preserve">131****24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良</t>
    </r>
  </si>
  <si>
    <t xml:space="preserve">	9030717******100073518</t>
  </si>
  <si>
    <t xml:space="preserve">132****11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坚</t>
    </r>
  </si>
  <si>
    <t xml:space="preserve">	9030717******100073527</t>
  </si>
  <si>
    <t xml:space="preserve">132****06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山</t>
    </r>
  </si>
  <si>
    <t xml:space="preserve">	6221840******672857</t>
  </si>
  <si>
    <t xml:space="preserve">138****26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正</t>
    </r>
  </si>
  <si>
    <t xml:space="preserve">	9030717******100073545</t>
  </si>
  <si>
    <t xml:space="preserve">131****5889</t>
  </si>
  <si>
    <t xml:space="preserve">陈香芳</t>
  </si>
  <si>
    <t xml:space="preserve">	6221840******672659</t>
  </si>
  <si>
    <t xml:space="preserve">135****30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家</t>
    </r>
  </si>
  <si>
    <t xml:space="preserve">	6221840******672592</t>
  </si>
  <si>
    <t xml:space="preserve">131****55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楼</t>
    </r>
  </si>
  <si>
    <t xml:space="preserve">	6221840******600192</t>
  </si>
  <si>
    <t xml:space="preserve">137****73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春</t>
    </r>
  </si>
  <si>
    <t xml:space="preserve">	6221840******672998</t>
  </si>
  <si>
    <t xml:space="preserve">136****07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扬景</t>
    </r>
  </si>
  <si>
    <t xml:space="preserve">	9030717******100073590</t>
  </si>
  <si>
    <t xml:space="preserve">137****59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举</t>
    </r>
  </si>
  <si>
    <t xml:space="preserve">	6221840******483198</t>
  </si>
  <si>
    <t xml:space="preserve">133****7288</t>
  </si>
  <si>
    <t xml:space="preserve"> 朱巧莲</t>
  </si>
  <si>
    <t xml:space="preserve">62218405******37305</t>
  </si>
  <si>
    <t xml:space="preserve">136****59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子</t>
    </r>
  </si>
  <si>
    <t xml:space="preserve">	6221840******672923</t>
  </si>
  <si>
    <t xml:space="preserve">132****06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检</t>
    </r>
  </si>
  <si>
    <t xml:space="preserve">	6221840******673012</t>
  </si>
  <si>
    <t xml:space="preserve">136****21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妹</t>
    </r>
  </si>
  <si>
    <t xml:space="preserve">	6221840******672642</t>
  </si>
  <si>
    <t xml:space="preserve">138****30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乔</t>
    </r>
  </si>
  <si>
    <t xml:space="preserve">	6221840******673749</t>
  </si>
  <si>
    <t xml:space="preserve">131****10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桃英</t>
    </r>
  </si>
  <si>
    <t xml:space="preserve">	6221840******199304</t>
  </si>
  <si>
    <t xml:space="preserve">138****82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幸</t>
    </r>
  </si>
  <si>
    <t xml:space="preserve">	6221840******673574</t>
  </si>
  <si>
    <t xml:space="preserve">132****78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邹香娥</t>
    </r>
  </si>
  <si>
    <t xml:space="preserve">	6221840******673236</t>
  </si>
  <si>
    <t xml:space="preserve">135****8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地</t>
    </r>
  </si>
  <si>
    <t xml:space="preserve">	6221840******673319</t>
  </si>
  <si>
    <t xml:space="preserve">135****5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科</t>
    </r>
  </si>
  <si>
    <t xml:space="preserve">	6221840******199353</t>
  </si>
  <si>
    <t xml:space="preserve">134****41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勋</t>
    </r>
  </si>
  <si>
    <t xml:space="preserve">	6221840******673715</t>
  </si>
  <si>
    <t xml:space="preserve">134****87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丰</t>
    </r>
  </si>
  <si>
    <t xml:space="preserve">	9030717******1000737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培</t>
    </r>
  </si>
  <si>
    <t xml:space="preserve">	9030717******100073732</t>
  </si>
  <si>
    <t xml:space="preserve">133****67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成全</t>
    </r>
  </si>
  <si>
    <t xml:space="preserve">	6221840******673665</t>
  </si>
  <si>
    <t xml:space="preserve">132****3886</t>
  </si>
  <si>
    <t xml:space="preserve">吴培樱</t>
  </si>
  <si>
    <t xml:space="preserve">62218405******99387</t>
  </si>
  <si>
    <t xml:space="preserve">138****70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成标</t>
    </r>
  </si>
  <si>
    <t xml:space="preserve">	9030717******100073750</t>
  </si>
  <si>
    <t xml:space="preserve">136****34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祯</t>
    </r>
  </si>
  <si>
    <t xml:space="preserve">	6221840******105966</t>
  </si>
  <si>
    <t xml:space="preserve">133****50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昌</t>
    </r>
  </si>
  <si>
    <t xml:space="preserve">	9030717******100073787</t>
  </si>
  <si>
    <t xml:space="preserve">137****4422</t>
  </si>
  <si>
    <t xml:space="preserve">	6221840******673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铭</t>
    </r>
  </si>
  <si>
    <t xml:space="preserve">	6221840******673269</t>
  </si>
  <si>
    <t xml:space="preserve">133****45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田</t>
    </r>
  </si>
  <si>
    <t xml:space="preserve">	6221840******673244</t>
  </si>
  <si>
    <t xml:space="preserve">131****34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芳</t>
    </r>
  </si>
  <si>
    <t xml:space="preserve">	9030717******100073821</t>
  </si>
  <si>
    <t xml:space="preserve">139****33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成熊</t>
    </r>
  </si>
  <si>
    <t xml:space="preserve">	6221840******673707</t>
  </si>
  <si>
    <t xml:space="preserve">137****7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校</t>
    </r>
  </si>
  <si>
    <t xml:space="preserve">	6221840******673590</t>
  </si>
  <si>
    <t xml:space="preserve">133****44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华</t>
    </r>
  </si>
  <si>
    <t xml:space="preserve">	6221840******673137</t>
  </si>
  <si>
    <t xml:space="preserve">134****73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坛</t>
    </r>
  </si>
  <si>
    <t xml:space="preserve">	6221840******199296</t>
  </si>
  <si>
    <t xml:space="preserve">133****12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株</t>
    </r>
  </si>
  <si>
    <t xml:space="preserve">	9030717******100073876</t>
  </si>
  <si>
    <t xml:space="preserve">135****57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敬</t>
    </r>
  </si>
  <si>
    <t xml:space="preserve">	6221840******673640</t>
  </si>
  <si>
    <t xml:space="preserve">134****94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圣</t>
    </r>
  </si>
  <si>
    <t xml:space="preserve">	6221840******673251</t>
  </si>
  <si>
    <t xml:space="preserve">136****83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科</t>
    </r>
  </si>
  <si>
    <t xml:space="preserve">	6221840******673467</t>
  </si>
  <si>
    <t xml:space="preserve">134****79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灿</t>
    </r>
  </si>
  <si>
    <t xml:space="preserve">	6221840******673673</t>
  </si>
  <si>
    <t xml:space="preserve">138****79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贵</t>
    </r>
  </si>
  <si>
    <t xml:space="preserve">	3504251******28314</t>
  </si>
  <si>
    <t xml:space="preserve">	6221840******673624</t>
  </si>
  <si>
    <t xml:space="preserve">134****09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朝</t>
    </r>
  </si>
  <si>
    <t xml:space="preserve">	9030717******100073938</t>
  </si>
  <si>
    <t xml:space="preserve">138****42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界</t>
    </r>
  </si>
  <si>
    <t xml:space="preserve">	6221840******674408</t>
  </si>
  <si>
    <t xml:space="preserve">134****30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席</t>
    </r>
  </si>
  <si>
    <t xml:space="preserve">	6221840******673822</t>
  </si>
  <si>
    <t xml:space="preserve">137****37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明芳</t>
    </r>
  </si>
  <si>
    <t xml:space="preserve">	3504251******63549</t>
  </si>
  <si>
    <t xml:space="preserve">	6230361******663204</t>
  </si>
  <si>
    <t xml:space="preserve">133****38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门</t>
    </r>
  </si>
  <si>
    <t xml:space="preserve">	6221840******105982</t>
  </si>
  <si>
    <t xml:space="preserve">132****42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远</t>
    </r>
  </si>
  <si>
    <t xml:space="preserve">	6221840******674374</t>
  </si>
  <si>
    <t xml:space="preserve">131****02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烧</t>
    </r>
  </si>
  <si>
    <t xml:space="preserve">	6221840******674424</t>
  </si>
  <si>
    <t xml:space="preserve">137****86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船</t>
    </r>
  </si>
  <si>
    <t xml:space="preserve">	6221840******674432</t>
  </si>
  <si>
    <t xml:space="preserve">132****17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衍</t>
    </r>
  </si>
  <si>
    <t xml:space="preserve">	6221840******673855</t>
  </si>
  <si>
    <t xml:space="preserve">139****05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顺</t>
    </r>
  </si>
  <si>
    <t xml:space="preserve">	6221840******674226</t>
  </si>
  <si>
    <t xml:space="preserve">138****8154</t>
  </si>
  <si>
    <t xml:space="preserve"> 陈美莲</t>
  </si>
  <si>
    <t xml:space="preserve">	3504251******23565</t>
  </si>
  <si>
    <t xml:space="preserve">	6221840******674168</t>
  </si>
  <si>
    <t xml:space="preserve">139****85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广</t>
    </r>
  </si>
  <si>
    <t xml:space="preserve">	9030717******100074045</t>
  </si>
  <si>
    <t xml:space="preserve">133****38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炳</t>
    </r>
  </si>
  <si>
    <t xml:space="preserve">	9030717******100074054</t>
  </si>
  <si>
    <t xml:space="preserve">131****96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榜</t>
    </r>
  </si>
  <si>
    <t xml:space="preserve">	9030717******100074063</t>
  </si>
  <si>
    <t xml:space="preserve">138****18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双</t>
    </r>
  </si>
  <si>
    <t xml:space="preserve">	9030717******100074072</t>
  </si>
  <si>
    <t xml:space="preserve">136****53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富</t>
    </r>
  </si>
  <si>
    <t xml:space="preserve">	6221840******673863</t>
  </si>
  <si>
    <t xml:space="preserve">133****76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川</t>
    </r>
  </si>
  <si>
    <t xml:space="preserve">	6221840******674275</t>
  </si>
  <si>
    <t xml:space="preserve">131****1180</t>
  </si>
  <si>
    <t xml:space="preserve">吴高呈</t>
  </si>
  <si>
    <t xml:space="preserve">	6221840******512081</t>
  </si>
  <si>
    <t xml:space="preserve">135****56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镜</t>
    </r>
  </si>
  <si>
    <t xml:space="preserve">	6221840******674259</t>
  </si>
  <si>
    <t xml:space="preserve">137****95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增</t>
    </r>
  </si>
  <si>
    <t xml:space="preserve">	6221840******674309</t>
  </si>
  <si>
    <t xml:space="preserve">136****70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升</t>
    </r>
  </si>
  <si>
    <t xml:space="preserve">	6221840******674119</t>
  </si>
  <si>
    <t xml:space="preserve">136****86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月</t>
    </r>
  </si>
  <si>
    <t xml:space="preserve">	9030717******100074143</t>
  </si>
  <si>
    <t xml:space="preserve">134****77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情</t>
    </r>
  </si>
  <si>
    <t xml:space="preserve">	9030717******100074152</t>
  </si>
  <si>
    <t xml:space="preserve">138****54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报</t>
    </r>
  </si>
  <si>
    <t xml:space="preserve">	6221840******6743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产</t>
    </r>
  </si>
  <si>
    <t xml:space="preserve">	6221840******600366</t>
  </si>
  <si>
    <t xml:space="preserve">137****62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收</t>
    </r>
  </si>
  <si>
    <t xml:space="preserve">	6221840******674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秀</t>
    </r>
  </si>
  <si>
    <t xml:space="preserve">	6221840******673814</t>
  </si>
  <si>
    <t xml:space="preserve">138****83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刘金莲</t>
    </r>
  </si>
  <si>
    <t xml:space="preserve">	6221840******674440</t>
  </si>
  <si>
    <t xml:space="preserve">131****70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华</t>
    </r>
  </si>
  <si>
    <t xml:space="preserve">	6221840******673848</t>
  </si>
  <si>
    <t xml:space="preserve">132****8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椿</t>
    </r>
  </si>
  <si>
    <t xml:space="preserve">	6221840******674291</t>
  </si>
  <si>
    <t xml:space="preserve">133****14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张秋香</t>
    </r>
  </si>
  <si>
    <t xml:space="preserve">	6221840******675199</t>
  </si>
  <si>
    <t xml:space="preserve">131****92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帮</t>
    </r>
  </si>
  <si>
    <t xml:space="preserve">	6221840******674523</t>
  </si>
  <si>
    <t xml:space="preserve">139****75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梅芳</t>
    </r>
  </si>
  <si>
    <t xml:space="preserve">	3504251******93548</t>
  </si>
  <si>
    <t xml:space="preserve">	6221840******674903</t>
  </si>
  <si>
    <t xml:space="preserve">136****25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敏</t>
    </r>
  </si>
  <si>
    <t xml:space="preserve">	6221840******675264</t>
  </si>
  <si>
    <t xml:space="preserve">138****715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大辉</t>
    </r>
  </si>
  <si>
    <t xml:space="preserve">	9030717******100074278</t>
  </si>
  <si>
    <t xml:space="preserve">136****84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鹏</t>
    </r>
  </si>
  <si>
    <t xml:space="preserve">	6221840******674606</t>
  </si>
  <si>
    <t xml:space="preserve">132****36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程</t>
    </r>
  </si>
  <si>
    <t xml:space="preserve">	6221840******675348</t>
  </si>
  <si>
    <t xml:space="preserve">132****80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炉</t>
    </r>
  </si>
  <si>
    <t xml:space="preserve">	6221840******674713</t>
  </si>
  <si>
    <t xml:space="preserve">138****11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文</t>
    </r>
  </si>
  <si>
    <t xml:space="preserve">	6221840******600424</t>
  </si>
  <si>
    <t xml:space="preserve">133****16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荣</t>
    </r>
  </si>
  <si>
    <t xml:space="preserve">	6221840******674705</t>
  </si>
  <si>
    <t xml:space="preserve">138****05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来</t>
    </r>
  </si>
  <si>
    <t xml:space="preserve">	6221840******6751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炼</t>
    </r>
  </si>
  <si>
    <t xml:space="preserve">	6221840******674671</t>
  </si>
  <si>
    <t xml:space="preserve">136****80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熹</t>
    </r>
  </si>
  <si>
    <t xml:space="preserve">	9030717******100074358</t>
  </si>
  <si>
    <t xml:space="preserve">132****56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照</t>
    </r>
  </si>
  <si>
    <t xml:space="preserve">	6221840******674747</t>
  </si>
  <si>
    <t xml:space="preserve">139****30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安</t>
    </r>
  </si>
  <si>
    <t xml:space="preserve">	6221840******674697</t>
  </si>
  <si>
    <t xml:space="preserve">137****58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镜</t>
    </r>
  </si>
  <si>
    <t xml:space="preserve">	6221840******674812</t>
  </si>
  <si>
    <t xml:space="preserve">138****6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相</t>
    </r>
  </si>
  <si>
    <t xml:space="preserve">	6221840******674762</t>
  </si>
  <si>
    <t xml:space="preserve">131****12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圣</t>
    </r>
  </si>
  <si>
    <t xml:space="preserve">	9030717******100074401</t>
  </si>
  <si>
    <t xml:space="preserve">137****52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桂妹</t>
    </r>
  </si>
  <si>
    <t xml:space="preserve">	6221840******6751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进</t>
    </r>
  </si>
  <si>
    <t xml:space="preserve">	6221840******674580</t>
  </si>
  <si>
    <t xml:space="preserve">138****97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添</t>
    </r>
  </si>
  <si>
    <t xml:space="preserve">	6221840******674754</t>
  </si>
  <si>
    <t xml:space="preserve">135****64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铜</t>
    </r>
  </si>
  <si>
    <t xml:space="preserve">	9030717******100074447</t>
  </si>
  <si>
    <t xml:space="preserve">132****08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金</t>
    </r>
  </si>
  <si>
    <t xml:space="preserve">	6221840******675298</t>
  </si>
  <si>
    <t xml:space="preserve">134****4370</t>
  </si>
  <si>
    <t xml:space="preserve">	6221840******675330</t>
  </si>
  <si>
    <t xml:space="preserve">131****38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细妹</t>
    </r>
  </si>
  <si>
    <t xml:space="preserve">	6221840******674770</t>
  </si>
  <si>
    <t xml:space="preserve">139****64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标</t>
    </r>
  </si>
  <si>
    <t xml:space="preserve">	9030717******100074492</t>
  </si>
  <si>
    <t xml:space="preserve">132****22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水</t>
    </r>
  </si>
  <si>
    <t xml:space="preserve">	9030717******100074517</t>
  </si>
  <si>
    <t xml:space="preserve">132****04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钿</t>
    </r>
  </si>
  <si>
    <t xml:space="preserve">	6221840******675322</t>
  </si>
  <si>
    <t xml:space="preserve">131****52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庆</t>
    </r>
  </si>
  <si>
    <t xml:space="preserve">	9030717******100074544</t>
  </si>
  <si>
    <t xml:space="preserve">133****89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禄</t>
    </r>
  </si>
  <si>
    <t xml:space="preserve">	9030717******100074553</t>
  </si>
  <si>
    <t xml:space="preserve">132****09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大勇</t>
    </r>
  </si>
  <si>
    <t xml:space="preserve">	6221840******676189</t>
  </si>
  <si>
    <t xml:space="preserve">138****45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梁</t>
    </r>
  </si>
  <si>
    <t xml:space="preserve">	9030717******100074580</t>
  </si>
  <si>
    <t xml:space="preserve">133****06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福</t>
    </r>
  </si>
  <si>
    <t xml:space="preserve">	6221840******6762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彭</t>
    </r>
  </si>
  <si>
    <t xml:space="preserve">	6221840******676197</t>
  </si>
  <si>
    <t xml:space="preserve">137****72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田</t>
    </r>
  </si>
  <si>
    <t xml:space="preserve">	6221840******240987</t>
  </si>
  <si>
    <t xml:space="preserve">139****28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廖玉清</t>
    </r>
  </si>
  <si>
    <t xml:space="preserve">	9030717******100074624</t>
  </si>
  <si>
    <t xml:space="preserve">133****30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院</t>
    </r>
  </si>
  <si>
    <t xml:space="preserve">	6221840******675538</t>
  </si>
  <si>
    <t xml:space="preserve">136****33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荣</t>
    </r>
  </si>
  <si>
    <t xml:space="preserve">	9030717******100074642</t>
  </si>
  <si>
    <t xml:space="preserve">135****87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玉</t>
    </r>
  </si>
  <si>
    <t xml:space="preserve">	6221840******621402</t>
  </si>
  <si>
    <t xml:space="preserve">134****30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铭</t>
    </r>
  </si>
  <si>
    <t xml:space="preserve">	6221840******676114</t>
  </si>
  <si>
    <t xml:space="preserve">134****15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存</t>
    </r>
  </si>
  <si>
    <t xml:space="preserve">	9030717******100074679</t>
  </si>
  <si>
    <t xml:space="preserve">131****58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桃</t>
    </r>
  </si>
  <si>
    <t xml:space="preserve">	6221840******600473</t>
  </si>
  <si>
    <t xml:space="preserve">135****51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程奇</t>
    </r>
  </si>
  <si>
    <t xml:space="preserve">	6221840******675959</t>
  </si>
  <si>
    <t xml:space="preserve">135****57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程坦</t>
    </r>
  </si>
  <si>
    <t xml:space="preserve">	6221840******675983</t>
  </si>
  <si>
    <t xml:space="preserve">135****31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方桂</t>
    </r>
  </si>
  <si>
    <t xml:space="preserve">	6221840******676130</t>
  </si>
  <si>
    <t xml:space="preserve">137****40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超</t>
    </r>
  </si>
  <si>
    <t xml:space="preserve">	6221840******675454</t>
  </si>
  <si>
    <t xml:space="preserve">133****98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福</t>
    </r>
  </si>
  <si>
    <t xml:space="preserve">	6221840******106055</t>
  </si>
  <si>
    <t xml:space="preserve">133****49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炜</t>
    </r>
  </si>
  <si>
    <t xml:space="preserve">	6221840******675561</t>
  </si>
  <si>
    <t xml:space="preserve">133****90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川</t>
    </r>
  </si>
  <si>
    <t xml:space="preserve">	6221840******106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在</t>
    </r>
  </si>
  <si>
    <t xml:space="preserve">	6221840******676221</t>
  </si>
  <si>
    <t xml:space="preserve">134****27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连</t>
    </r>
  </si>
  <si>
    <t xml:space="preserve">	6221840******675520</t>
  </si>
  <si>
    <t xml:space="preserve">131****85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建</t>
    </r>
  </si>
  <si>
    <t xml:space="preserve">	6221840******675405</t>
  </si>
  <si>
    <t xml:space="preserve">136****44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香</t>
    </r>
  </si>
  <si>
    <t xml:space="preserve">	6221840******676098</t>
  </si>
  <si>
    <t xml:space="preserve">133****53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新</t>
    </r>
  </si>
  <si>
    <t xml:space="preserve">	6221840******675934</t>
  </si>
  <si>
    <t xml:space="preserve">134****29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旺</t>
    </r>
  </si>
  <si>
    <t xml:space="preserve">	9030717******100074811</t>
  </si>
  <si>
    <t xml:space="preserve">133****55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华</t>
    </r>
  </si>
  <si>
    <t xml:space="preserve">	6221840******136606</t>
  </si>
  <si>
    <t xml:space="preserve">134****34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济</t>
    </r>
  </si>
  <si>
    <t xml:space="preserve">	9030717******100074839</t>
  </si>
  <si>
    <t xml:space="preserve">134****03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绪</t>
    </r>
  </si>
  <si>
    <t xml:space="preserve">	6221840******676171</t>
  </si>
  <si>
    <t xml:space="preserve">135****23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兴</t>
    </r>
  </si>
  <si>
    <t xml:space="preserve">	9030717******100074857</t>
  </si>
  <si>
    <t xml:space="preserve">135****5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昌</t>
    </r>
  </si>
  <si>
    <t xml:space="preserve">	6221840******675504</t>
  </si>
  <si>
    <t xml:space="preserve">138****81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绪</t>
    </r>
  </si>
  <si>
    <t xml:space="preserve">	6221840******675439</t>
  </si>
  <si>
    <t xml:space="preserve">131****05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观</t>
    </r>
  </si>
  <si>
    <t xml:space="preserve">	9030717******100074884</t>
  </si>
  <si>
    <t xml:space="preserve">135****32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仁</t>
    </r>
  </si>
  <si>
    <t xml:space="preserve">	9030717******100074893</t>
  </si>
  <si>
    <t xml:space="preserve">134****58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樟</t>
    </r>
  </si>
  <si>
    <t xml:space="preserve">	6221840******676056</t>
  </si>
  <si>
    <t xml:space="preserve">139****05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礼恩</t>
    </r>
  </si>
  <si>
    <t xml:space="preserve">	6221840******675421</t>
  </si>
  <si>
    <t xml:space="preserve">139****20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宽</t>
    </r>
  </si>
  <si>
    <t xml:space="preserve">	6221840******676080</t>
  </si>
  <si>
    <t xml:space="preserve">137****01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骤</t>
    </r>
  </si>
  <si>
    <t xml:space="preserve">	6221840******675991</t>
  </si>
  <si>
    <t xml:space="preserve">136****23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灿</t>
    </r>
  </si>
  <si>
    <t xml:space="preserve">	6221840******6759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昌</t>
    </r>
  </si>
  <si>
    <t xml:space="preserve">	6221840******677187</t>
  </si>
  <si>
    <t xml:space="preserve">138****05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壮</t>
    </r>
  </si>
  <si>
    <t xml:space="preserve">	6221840******896835</t>
  </si>
  <si>
    <t xml:space="preserve">137****72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相</t>
    </r>
  </si>
  <si>
    <t xml:space="preserve">	6221840******676908</t>
  </si>
  <si>
    <t xml:space="preserve">137****40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柑</t>
    </r>
  </si>
  <si>
    <t xml:space="preserve">	6221840******677021</t>
  </si>
  <si>
    <t xml:space="preserve">136****07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盛</t>
    </r>
  </si>
  <si>
    <t xml:space="preserve">	9030717******100074991</t>
  </si>
  <si>
    <t xml:space="preserve">136****95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昌</t>
    </r>
  </si>
  <si>
    <t xml:space="preserve">	6221840******676353</t>
  </si>
  <si>
    <t xml:space="preserve">132****40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贵</t>
    </r>
  </si>
  <si>
    <t xml:space="preserve">	9030717******100075017</t>
  </si>
  <si>
    <t xml:space="preserve">133****14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优</t>
    </r>
  </si>
  <si>
    <t xml:space="preserve">	6221840******136614</t>
  </si>
  <si>
    <t xml:space="preserve">138****80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本</t>
    </r>
  </si>
  <si>
    <t xml:space="preserve">	6221840******677211</t>
  </si>
  <si>
    <t xml:space="preserve">134****25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地</t>
    </r>
  </si>
  <si>
    <t xml:space="preserve">	6221840******677120</t>
  </si>
  <si>
    <t xml:space="preserve">131****75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友</t>
    </r>
  </si>
  <si>
    <t xml:space="preserve">	6221840******676965</t>
  </si>
  <si>
    <t xml:space="preserve">132****29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伟</t>
    </r>
  </si>
  <si>
    <t xml:space="preserve">	6221840******6763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联</t>
    </r>
  </si>
  <si>
    <t xml:space="preserve">	6221840******344819</t>
  </si>
  <si>
    <t xml:space="preserve">135****92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英</t>
    </r>
  </si>
  <si>
    <t xml:space="preserve">	6221840******677252</t>
  </si>
  <si>
    <t xml:space="preserve">131****26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明</t>
    </r>
  </si>
  <si>
    <t xml:space="preserve">	6221840******106097</t>
  </si>
  <si>
    <t xml:space="preserve">134****77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芳</t>
    </r>
  </si>
  <si>
    <t xml:space="preserve">	6221840******6770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建</t>
    </r>
  </si>
  <si>
    <t xml:space="preserve">	6221840******677195</t>
  </si>
  <si>
    <t xml:space="preserve">135****15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兴</t>
    </r>
  </si>
  <si>
    <t xml:space="preserve">	6221840******676304</t>
  </si>
  <si>
    <t xml:space="preserve">131****04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光</t>
    </r>
  </si>
  <si>
    <t xml:space="preserve">	6221840******676387</t>
  </si>
  <si>
    <t xml:space="preserve">138****15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镜</t>
    </r>
  </si>
  <si>
    <t xml:space="preserve">	6221840******677146</t>
  </si>
  <si>
    <t xml:space="preserve">131****3531</t>
  </si>
  <si>
    <t xml:space="preserve">	6221840******106121</t>
  </si>
  <si>
    <t xml:space="preserve">137****25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燕</t>
    </r>
  </si>
  <si>
    <t xml:space="preserve">	6221840******677062</t>
  </si>
  <si>
    <t xml:space="preserve">135****92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芳</t>
    </r>
  </si>
  <si>
    <t xml:space="preserve">	6221840******677138</t>
  </si>
  <si>
    <t xml:space="preserve">138****14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庄</t>
    </r>
  </si>
  <si>
    <t xml:space="preserve">	6221840******106063</t>
  </si>
  <si>
    <t xml:space="preserve">131****97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稳</t>
    </r>
  </si>
  <si>
    <t xml:space="preserve">	6221840******676718</t>
  </si>
  <si>
    <t xml:space="preserve">139****33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现</t>
    </r>
  </si>
  <si>
    <t xml:space="preserve">	6221840******106089</t>
  </si>
  <si>
    <t xml:space="preserve">135****5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塘</t>
    </r>
  </si>
  <si>
    <t xml:space="preserve">	6221840******6771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娥</t>
    </r>
  </si>
  <si>
    <t xml:space="preserve">	3504251******93541</t>
  </si>
  <si>
    <t xml:space="preserve">	6221840******676312</t>
  </si>
  <si>
    <t xml:space="preserve">135****39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漳</t>
    </r>
  </si>
  <si>
    <t xml:space="preserve">	6221840******676940</t>
  </si>
  <si>
    <t xml:space="preserve">135****17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仁使</t>
    </r>
  </si>
  <si>
    <t xml:space="preserve">	6221840******677765</t>
  </si>
  <si>
    <t xml:space="preserve">132****82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椿</t>
    </r>
  </si>
  <si>
    <t xml:space="preserve">	6221840******677930</t>
  </si>
  <si>
    <t xml:space="preserve">136****38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伴</t>
    </r>
  </si>
  <si>
    <t xml:space="preserve">	6221840******678029</t>
  </si>
  <si>
    <t xml:space="preserve">138****49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源</t>
    </r>
  </si>
  <si>
    <t xml:space="preserve">	6221840******678060</t>
  </si>
  <si>
    <t xml:space="preserve">138****16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清</t>
    </r>
  </si>
  <si>
    <t xml:space="preserve">	6221840******6780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相</t>
    </r>
  </si>
  <si>
    <t xml:space="preserve">	6221840******677567</t>
  </si>
  <si>
    <t xml:space="preserve">136****33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煌</t>
    </r>
  </si>
  <si>
    <t xml:space="preserve">	9030717******100075302</t>
  </si>
  <si>
    <t xml:space="preserve">134****61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跃</t>
    </r>
  </si>
  <si>
    <t xml:space="preserve">	6221840******600523</t>
  </si>
  <si>
    <t xml:space="preserve">139****8773</t>
  </si>
  <si>
    <t xml:space="preserve">	6221840******677708</t>
  </si>
  <si>
    <t xml:space="preserve">139****59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业</t>
    </r>
  </si>
  <si>
    <t xml:space="preserve">	6221840******677849</t>
  </si>
  <si>
    <t xml:space="preserve">131****94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美花</t>
    </r>
  </si>
  <si>
    <t xml:space="preserve">	6221840******677732</t>
  </si>
  <si>
    <t xml:space="preserve">137****6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远</t>
    </r>
  </si>
  <si>
    <t xml:space="preserve">	6221840******600572</t>
  </si>
  <si>
    <t xml:space="preserve">134****78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银</t>
    </r>
  </si>
  <si>
    <t xml:space="preserve">	6221840******600622</t>
  </si>
  <si>
    <t xml:space="preserve">137****43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让</t>
    </r>
  </si>
  <si>
    <t xml:space="preserve">	6221840******677948</t>
  </si>
  <si>
    <t xml:space="preserve">137****89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赖道启</t>
    </r>
  </si>
  <si>
    <t xml:space="preserve">	3504201******7601X</t>
  </si>
  <si>
    <t xml:space="preserve">	6221840******677294</t>
  </si>
  <si>
    <t xml:space="preserve">134****9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在朝</t>
    </r>
  </si>
  <si>
    <t xml:space="preserve">	6221840******677997</t>
  </si>
  <si>
    <t xml:space="preserve">139****34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埜</t>
    </r>
  </si>
  <si>
    <t xml:space="preserve">	6221840******677914</t>
  </si>
  <si>
    <t xml:space="preserve">133****31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胜</t>
    </r>
  </si>
  <si>
    <t xml:space="preserve">	9030717******100075419</t>
  </si>
  <si>
    <t xml:space="preserve">134****2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高</t>
    </r>
  </si>
  <si>
    <t xml:space="preserve">	6221840******678003</t>
  </si>
  <si>
    <t xml:space="preserve">132****54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城</t>
    </r>
  </si>
  <si>
    <t xml:space="preserve">	9030717******100075437</t>
  </si>
  <si>
    <t xml:space="preserve">135****7263</t>
  </si>
  <si>
    <t xml:space="preserve">吴高楼</t>
  </si>
  <si>
    <t xml:space="preserve">	6221840******677831</t>
  </si>
  <si>
    <t xml:space="preserve">139****5521</t>
  </si>
  <si>
    <t xml:space="preserve">	6221840******677542</t>
  </si>
  <si>
    <t xml:space="preserve">131****40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露</t>
    </r>
  </si>
  <si>
    <t xml:space="preserve">	6221840******677989</t>
  </si>
  <si>
    <t xml:space="preserve">137****34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文</t>
    </r>
  </si>
  <si>
    <t xml:space="preserve">	6221840******678094</t>
  </si>
  <si>
    <t xml:space="preserve">131****68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优</t>
    </r>
  </si>
  <si>
    <t xml:space="preserve">	6221840******677690</t>
  </si>
  <si>
    <t xml:space="preserve">135****62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琴</t>
    </r>
  </si>
  <si>
    <t xml:space="preserve">	3504251******33543</t>
  </si>
  <si>
    <t xml:space="preserve">62218405******00606</t>
  </si>
  <si>
    <t xml:space="preserve">134****65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位</t>
    </r>
  </si>
  <si>
    <t xml:space="preserve">	6221840******677880</t>
  </si>
  <si>
    <t xml:space="preserve">136****60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座</t>
    </r>
  </si>
  <si>
    <t xml:space="preserve">	6221840******106204</t>
  </si>
  <si>
    <t xml:space="preserve">139****9606</t>
  </si>
  <si>
    <t xml:space="preserve">叶金玉</t>
  </si>
  <si>
    <t xml:space="preserve">	3504251******33520</t>
  </si>
  <si>
    <t xml:space="preserve">	6221840******6777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香</t>
    </r>
  </si>
  <si>
    <t xml:space="preserve">	6221840******240474</t>
  </si>
  <si>
    <t xml:space="preserve">133****53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涓</t>
    </r>
  </si>
  <si>
    <t xml:space="preserve">	9030717******100075543</t>
  </si>
  <si>
    <t xml:space="preserve">137****05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茂</t>
    </r>
  </si>
  <si>
    <t xml:space="preserve">	6221840******240508</t>
  </si>
  <si>
    <t xml:space="preserve">131****52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填</t>
    </r>
  </si>
  <si>
    <t xml:space="preserve">	6221840******136705</t>
  </si>
  <si>
    <t xml:space="preserve">134****1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枢</t>
    </r>
  </si>
  <si>
    <t xml:space="preserve">	6221840******240573</t>
  </si>
  <si>
    <t xml:space="preserve">137****87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绪</t>
    </r>
  </si>
  <si>
    <t xml:space="preserve">	9030717******100075589</t>
  </si>
  <si>
    <t xml:space="preserve">137****49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珍</t>
    </r>
  </si>
  <si>
    <t xml:space="preserve">	6221840******678193</t>
  </si>
  <si>
    <t xml:space="preserve">133****64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秉逊</t>
    </r>
  </si>
  <si>
    <t xml:space="preserve">	6221840******678573</t>
  </si>
  <si>
    <t xml:space="preserve">137****10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板</t>
    </r>
  </si>
  <si>
    <t xml:space="preserve">	6221840******678409</t>
  </si>
  <si>
    <t xml:space="preserve">137****2851</t>
  </si>
  <si>
    <t xml:space="preserve">	6221840******678243</t>
  </si>
  <si>
    <t xml:space="preserve">135****41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专</t>
    </r>
  </si>
  <si>
    <t xml:space="preserve">	6221840******678227</t>
  </si>
  <si>
    <t xml:space="preserve">135****49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永</t>
    </r>
  </si>
  <si>
    <t xml:space="preserve">	9030717******100075678</t>
  </si>
  <si>
    <t xml:space="preserve">135****6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梓</t>
    </r>
  </si>
  <si>
    <t xml:space="preserve">	6221840******678151</t>
  </si>
  <si>
    <t xml:space="preserve">132****93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万</t>
    </r>
  </si>
  <si>
    <t xml:space="preserve">	6221840******678367</t>
  </si>
  <si>
    <t xml:space="preserve">132****1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加</t>
    </r>
  </si>
  <si>
    <t xml:space="preserve">	6221840******678425</t>
  </si>
  <si>
    <t xml:space="preserve">135****49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壮</t>
    </r>
  </si>
  <si>
    <t xml:space="preserve">	6221840******136671</t>
  </si>
  <si>
    <t xml:space="preserve">139****55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颁</t>
    </r>
  </si>
  <si>
    <t xml:space="preserve">	9030717******100075730</t>
  </si>
  <si>
    <t xml:space="preserve">135****77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芳</t>
    </r>
  </si>
  <si>
    <t xml:space="preserve">	6221840******678185</t>
  </si>
  <si>
    <t xml:space="preserve">138****68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广</t>
    </r>
  </si>
  <si>
    <t xml:space="preserve">	6221840******678433</t>
  </si>
  <si>
    <t xml:space="preserve">135****17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朝</t>
    </r>
  </si>
  <si>
    <t xml:space="preserve">	9030717******100075767</t>
  </si>
  <si>
    <t xml:space="preserve">135****67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富</t>
    </r>
  </si>
  <si>
    <t xml:space="preserve">	9030717******100075776</t>
  </si>
  <si>
    <t xml:space="preserve">131****31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椿</t>
    </r>
  </si>
  <si>
    <t xml:space="preserve">	9030717******100075785</t>
  </si>
  <si>
    <t xml:space="preserve">132****3622</t>
  </si>
  <si>
    <t xml:space="preserve">大田县梅山镇秀岭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耳</t>
    </r>
  </si>
  <si>
    <t xml:space="preserve">	6221840******199825</t>
  </si>
  <si>
    <t xml:space="preserve">133****5608</t>
  </si>
  <si>
    <t xml:space="preserve">马头亭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四妹</t>
    </r>
  </si>
  <si>
    <t xml:space="preserve">	3504251******03547</t>
  </si>
  <si>
    <t xml:space="preserve">	6221840******679175</t>
  </si>
  <si>
    <t xml:space="preserve">135****71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广</t>
    </r>
  </si>
  <si>
    <t xml:space="preserve">	6221840******679019</t>
  </si>
  <si>
    <t xml:space="preserve">133****65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升存</t>
    </r>
  </si>
  <si>
    <t xml:space="preserve">	6221840******136713</t>
  </si>
  <si>
    <t xml:space="preserve">133****41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升聪</t>
    </r>
  </si>
  <si>
    <t xml:space="preserve">	6221840******679068</t>
  </si>
  <si>
    <t xml:space="preserve">131****17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贯</t>
    </r>
  </si>
  <si>
    <t xml:space="preserve">	9030717******100063173</t>
  </si>
  <si>
    <t xml:space="preserve">132****33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开</t>
    </r>
  </si>
  <si>
    <t xml:space="preserve">	6221840******106287</t>
  </si>
  <si>
    <t xml:space="preserve">136****72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钟</t>
    </r>
  </si>
  <si>
    <t xml:space="preserve">	6221840******679001</t>
  </si>
  <si>
    <t xml:space="preserve">133****58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彪</t>
    </r>
  </si>
  <si>
    <t xml:space="preserve">	6221840******679076</t>
  </si>
  <si>
    <t xml:space="preserve">135****9923</t>
  </si>
  <si>
    <t xml:space="preserve">	6221840******679134</t>
  </si>
  <si>
    <t xml:space="preserve">133****2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功</t>
    </r>
  </si>
  <si>
    <t xml:space="preserve">	6221840******6789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烟</t>
    </r>
  </si>
  <si>
    <t xml:space="preserve">	6221840******679118</t>
  </si>
  <si>
    <t xml:space="preserve">137****40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偶</t>
    </r>
  </si>
  <si>
    <t xml:space="preserve">	6221840******679126</t>
  </si>
  <si>
    <t xml:space="preserve">137****32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天</t>
    </r>
  </si>
  <si>
    <t xml:space="preserve">	6221840******679092</t>
  </si>
  <si>
    <t xml:space="preserve">136****5161</t>
  </si>
  <si>
    <t xml:space="preserve">	3504251******83546</t>
  </si>
  <si>
    <t xml:space="preserve">	6221840******679142</t>
  </si>
  <si>
    <t xml:space="preserve">133****30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作</t>
    </r>
  </si>
  <si>
    <t xml:space="preserve">	3504251******53576</t>
  </si>
  <si>
    <t xml:space="preserve">	6221840******679407</t>
  </si>
  <si>
    <t xml:space="preserve">131****13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里</t>
    </r>
  </si>
  <si>
    <t xml:space="preserve">	6221840******679266</t>
  </si>
  <si>
    <t xml:space="preserve">133****64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盟</t>
    </r>
  </si>
  <si>
    <t xml:space="preserve">	6221840******679282</t>
  </si>
  <si>
    <t xml:space="preserve">131****09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法</t>
    </r>
  </si>
  <si>
    <t xml:space="preserve">	6221840******679167</t>
  </si>
  <si>
    <t xml:space="preserve">135****09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洪</t>
    </r>
  </si>
  <si>
    <t xml:space="preserve">	6221840******679217</t>
  </si>
  <si>
    <t xml:space="preserve">139****22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娣</t>
    </r>
  </si>
  <si>
    <t xml:space="preserve">	6221840******678599</t>
  </si>
  <si>
    <t xml:space="preserve">139****089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林流娣</t>
    </r>
  </si>
  <si>
    <t xml:space="preserve">	6230361******890377</t>
  </si>
  <si>
    <t xml:space="preserve">136****79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南</t>
    </r>
  </si>
  <si>
    <t xml:space="preserve">	6221840******333604</t>
  </si>
  <si>
    <t xml:space="preserve">131****22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在淮</t>
    </r>
  </si>
  <si>
    <t xml:space="preserve">	6221840******680298</t>
  </si>
  <si>
    <t xml:space="preserve">134****47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社</t>
    </r>
  </si>
  <si>
    <t xml:space="preserve">	6221840******679530</t>
  </si>
  <si>
    <t xml:space="preserve">135****08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安文</t>
    </r>
  </si>
  <si>
    <t xml:space="preserve">	6230361******013442</t>
  </si>
  <si>
    <t xml:space="preserve">133****99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在浑</t>
    </r>
  </si>
  <si>
    <t xml:space="preserve">	6221840******680272</t>
  </si>
  <si>
    <t xml:space="preserve">135****0363</t>
  </si>
  <si>
    <t xml:space="preserve">	6221840******679563</t>
  </si>
  <si>
    <t xml:space="preserve">132****26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永康</t>
    </r>
  </si>
  <si>
    <t xml:space="preserve">	6221840******679498</t>
  </si>
  <si>
    <t xml:space="preserve">133****99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永春</t>
    </r>
  </si>
  <si>
    <t xml:space="preserve">	6221840******680082</t>
  </si>
  <si>
    <t xml:space="preserve">131****79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升归</t>
    </r>
  </si>
  <si>
    <t xml:space="preserve">	6221840******679969</t>
  </si>
  <si>
    <t xml:space="preserve">132****74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联汉</t>
    </r>
  </si>
  <si>
    <t xml:space="preserve">	6221840******680041</t>
  </si>
  <si>
    <t xml:space="preserve">133****064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宏石</t>
    </r>
  </si>
  <si>
    <t xml:space="preserve">	6221840******680256</t>
  </si>
  <si>
    <t xml:space="preserve">139****38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淑琴</t>
    </r>
  </si>
  <si>
    <t xml:space="preserve">	6221840******679555</t>
  </si>
  <si>
    <t xml:space="preserve">134****57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熟</t>
    </r>
  </si>
  <si>
    <t xml:space="preserve">	6221840******679522</t>
  </si>
  <si>
    <t xml:space="preserve">135****01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兰香</t>
    </r>
  </si>
  <si>
    <t xml:space="preserve">	6221840******679472</t>
  </si>
  <si>
    <t xml:space="preserve">133****74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煌</t>
    </r>
  </si>
  <si>
    <t xml:space="preserve">	6221840******680199</t>
  </si>
  <si>
    <t xml:space="preserve">131****09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德</t>
    </r>
  </si>
  <si>
    <t xml:space="preserve">	6221840******680124</t>
  </si>
  <si>
    <t xml:space="preserve">134****79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皋</t>
    </r>
  </si>
  <si>
    <t xml:space="preserve">	6221840******679738</t>
  </si>
  <si>
    <t xml:space="preserve">134****21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敬</t>
    </r>
  </si>
  <si>
    <t xml:space="preserve">	6221840******680231</t>
  </si>
  <si>
    <t xml:space="preserve">135****75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安灿</t>
    </r>
  </si>
  <si>
    <t xml:space="preserve">	6221840******679464</t>
  </si>
  <si>
    <t xml:space="preserve">133****23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伟</t>
    </r>
  </si>
  <si>
    <t xml:space="preserve">	3504271******84012</t>
  </si>
  <si>
    <t xml:space="preserve">	6221840******512222</t>
  </si>
  <si>
    <t xml:space="preserve">139****39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政</t>
    </r>
  </si>
  <si>
    <t xml:space="preserve">	6221840******680207</t>
  </si>
  <si>
    <t xml:space="preserve">138****19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世万</t>
    </r>
  </si>
  <si>
    <t xml:space="preserve">	9030717******100192471</t>
  </si>
  <si>
    <t xml:space="preserve">132****200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连娣</t>
    </r>
  </si>
  <si>
    <t xml:space="preserve">	6221840******680173</t>
  </si>
  <si>
    <t xml:space="preserve">133****92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晓</t>
    </r>
  </si>
  <si>
    <t xml:space="preserve">	6221840******681106</t>
  </si>
  <si>
    <t xml:space="preserve">131****12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添</t>
    </r>
  </si>
  <si>
    <t xml:space="preserve">	6221840******681155</t>
  </si>
  <si>
    <t xml:space="preserve">139****5769</t>
  </si>
  <si>
    <t xml:space="preserve">	6221840******680926</t>
  </si>
  <si>
    <t xml:space="preserve">133****3071</t>
  </si>
  <si>
    <t xml:space="preserve">	6221840******680694</t>
  </si>
  <si>
    <t xml:space="preserve">136****41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李</t>
    </r>
  </si>
  <si>
    <t xml:space="preserve">	6221840******681056</t>
  </si>
  <si>
    <t xml:space="preserve">132****58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稳</t>
    </r>
  </si>
  <si>
    <t xml:space="preserve">	9030717******100063609</t>
  </si>
  <si>
    <t xml:space="preserve">131****66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尚</t>
    </r>
  </si>
  <si>
    <t xml:space="preserve">	6221840******681049</t>
  </si>
  <si>
    <t xml:space="preserve">132****37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木</t>
    </r>
  </si>
  <si>
    <t xml:space="preserve">	6221840******680975</t>
  </si>
  <si>
    <t xml:space="preserve">136****60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堆</t>
    </r>
  </si>
  <si>
    <t xml:space="preserve">	6221840******680678</t>
  </si>
  <si>
    <t xml:space="preserve">138****88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久</t>
    </r>
  </si>
  <si>
    <t xml:space="preserve">	6221840******680686</t>
  </si>
  <si>
    <t xml:space="preserve">139****57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玉连</t>
    </r>
  </si>
  <si>
    <t xml:space="preserve">	6221840******681130</t>
  </si>
  <si>
    <t xml:space="preserve">134****04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丑</t>
    </r>
  </si>
  <si>
    <t xml:space="preserve">	6221840******681015</t>
  </si>
  <si>
    <t xml:space="preserve">132****1604</t>
  </si>
  <si>
    <t xml:space="preserve">	6221840******681122</t>
  </si>
  <si>
    <t xml:space="preserve">137****89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桥</t>
    </r>
  </si>
  <si>
    <t xml:space="preserve">	6221840******681007</t>
  </si>
  <si>
    <t xml:space="preserve">137****92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遍</t>
    </r>
  </si>
  <si>
    <t xml:space="preserve">	6221840******680827</t>
  </si>
  <si>
    <t xml:space="preserve">137****21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用</t>
    </r>
  </si>
  <si>
    <t xml:space="preserve">	6221840******680934</t>
  </si>
  <si>
    <t xml:space="preserve">139****32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池</t>
    </r>
  </si>
  <si>
    <t xml:space="preserve">	6221840******681098</t>
  </si>
  <si>
    <t xml:space="preserve">138****73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迦</t>
    </r>
  </si>
  <si>
    <t xml:space="preserve">	6221840******680660</t>
  </si>
  <si>
    <t xml:space="preserve">133****62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党</t>
    </r>
  </si>
  <si>
    <t xml:space="preserve">	6221840******512230</t>
  </si>
  <si>
    <t xml:space="preserve">137****62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运</t>
    </r>
  </si>
  <si>
    <t xml:space="preserve">	3504251******60754</t>
  </si>
  <si>
    <t xml:space="preserve">	6221840******461833</t>
  </si>
  <si>
    <t xml:space="preserve">138****16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合</t>
    </r>
  </si>
  <si>
    <t xml:space="preserve">	6221840******579618</t>
  </si>
  <si>
    <t xml:space="preserve">131****42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盛</t>
    </r>
  </si>
  <si>
    <t xml:space="preserve">	6221840******680835</t>
  </si>
  <si>
    <t xml:space="preserve">138****53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志强</t>
    </r>
  </si>
  <si>
    <t xml:space="preserve">	6221840******680645</t>
  </si>
  <si>
    <t xml:space="preserve">137****30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旺娥</t>
    </r>
  </si>
  <si>
    <t xml:space="preserve">	6221840******681171</t>
  </si>
  <si>
    <t xml:space="preserve">139****30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孝</t>
    </r>
  </si>
  <si>
    <t xml:space="preserve">	6221840******680991</t>
  </si>
  <si>
    <t xml:space="preserve">137****59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起</t>
    </r>
  </si>
  <si>
    <t xml:space="preserve">	6221840******680942</t>
  </si>
  <si>
    <t xml:space="preserve">135****18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道</t>
    </r>
  </si>
  <si>
    <t xml:space="preserve">	3504251******53717</t>
  </si>
  <si>
    <t xml:space="preserve">	9030725******100008731</t>
  </si>
  <si>
    <t xml:space="preserve">139****32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罗秀凤</t>
    </r>
  </si>
  <si>
    <t xml:space="preserve">	3504031******66023</t>
  </si>
  <si>
    <t xml:space="preserve">	6221840******136812</t>
  </si>
  <si>
    <t xml:space="preserve">133****43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文笔</t>
    </r>
  </si>
  <si>
    <t xml:space="preserve">	6221840******680595</t>
  </si>
  <si>
    <t xml:space="preserve">134****79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昌</t>
    </r>
  </si>
  <si>
    <t xml:space="preserve">	6221840******681833</t>
  </si>
  <si>
    <t xml:space="preserve">132****36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森</t>
    </r>
  </si>
  <si>
    <t xml:space="preserve">	6221840******681775</t>
  </si>
  <si>
    <t xml:space="preserve">132****88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彩</t>
    </r>
  </si>
  <si>
    <t xml:space="preserve">	6221840******681759</t>
  </si>
  <si>
    <t xml:space="preserve">139****99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信</t>
    </r>
  </si>
  <si>
    <t xml:space="preserve">	6221840******682047</t>
  </si>
  <si>
    <t xml:space="preserve">136****77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陛</t>
    </r>
  </si>
  <si>
    <t xml:space="preserve">	6221840******682062</t>
  </si>
  <si>
    <t xml:space="preserve">135****65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斌</t>
    </r>
  </si>
  <si>
    <t xml:space="preserve">	6221840******199874</t>
  </si>
  <si>
    <t xml:space="preserve">137****76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雪花</t>
    </r>
  </si>
  <si>
    <t xml:space="preserve">	3504251******93549</t>
  </si>
  <si>
    <t xml:space="preserve">	6221840******681866</t>
  </si>
  <si>
    <t xml:space="preserve">136****27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纶</t>
    </r>
  </si>
  <si>
    <t xml:space="preserve">	6221840******682021</t>
  </si>
  <si>
    <t xml:space="preserve">138****206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宣</t>
    </r>
  </si>
  <si>
    <t xml:space="preserve">	6221840******681965</t>
  </si>
  <si>
    <t xml:space="preserve">139****97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孙</t>
    </r>
  </si>
  <si>
    <t xml:space="preserve">	6221840******681916</t>
  </si>
  <si>
    <t xml:space="preserve">131****34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馨</t>
    </r>
  </si>
  <si>
    <t xml:space="preserve">	6221840******060977</t>
  </si>
  <si>
    <t xml:space="preserve">136****10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奏</t>
    </r>
  </si>
  <si>
    <t xml:space="preserve">	6221840******681692</t>
  </si>
  <si>
    <t xml:space="preserve">136****44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桂梅</t>
    </r>
  </si>
  <si>
    <t xml:space="preserve">	3504251******1354X</t>
  </si>
  <si>
    <t xml:space="preserve">	6221840******681999</t>
  </si>
  <si>
    <t xml:space="preserve">135****26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建</t>
    </r>
  </si>
  <si>
    <t xml:space="preserve">	6221840******681783</t>
  </si>
  <si>
    <t xml:space="preserve">139****5842</t>
  </si>
  <si>
    <t xml:space="preserve">	6221840******5123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楼</t>
    </r>
  </si>
  <si>
    <t xml:space="preserve">	6221840******681924</t>
  </si>
  <si>
    <t xml:space="preserve">133****42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桢</t>
    </r>
  </si>
  <si>
    <t xml:space="preserve">	6221840******681544</t>
  </si>
  <si>
    <t xml:space="preserve">139****59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立</t>
    </r>
  </si>
  <si>
    <t xml:space="preserve">	6221840******681981</t>
  </si>
  <si>
    <t xml:space="preserve">138****01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财</t>
    </r>
  </si>
  <si>
    <t xml:space="preserve">	6221840******682039</t>
  </si>
  <si>
    <t xml:space="preserve">132****77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玉春</t>
    </r>
  </si>
  <si>
    <t xml:space="preserve">	6221840******681890</t>
  </si>
  <si>
    <t xml:space="preserve">135****63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权</t>
    </r>
  </si>
  <si>
    <t xml:space="preserve">	6221840******681676</t>
  </si>
  <si>
    <t xml:space="preserve">136****34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雪花</t>
    </r>
  </si>
  <si>
    <t xml:space="preserve">	6221840******681841</t>
  </si>
  <si>
    <t xml:space="preserve">139****08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秀娥</t>
    </r>
  </si>
  <si>
    <t xml:space="preserve">	3504251******53541</t>
  </si>
  <si>
    <t xml:space="preserve">	6221840******136879</t>
  </si>
  <si>
    <t xml:space="preserve">134****939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树良</t>
    </r>
  </si>
  <si>
    <t xml:space="preserve">	6221840******681635</t>
  </si>
  <si>
    <t xml:space="preserve">137****81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卿</t>
    </r>
  </si>
  <si>
    <t xml:space="preserve">	6221840******600721</t>
  </si>
  <si>
    <t xml:space="preserve">137****68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梁</t>
    </r>
  </si>
  <si>
    <t xml:space="preserve">	6221840******681817</t>
  </si>
  <si>
    <t xml:space="preserve">132****51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参</t>
    </r>
  </si>
  <si>
    <t xml:space="preserve">	6221840******681668</t>
  </si>
  <si>
    <t xml:space="preserve">131****3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耀</t>
    </r>
  </si>
  <si>
    <t xml:space="preserve">	6221840******679910</t>
  </si>
  <si>
    <t xml:space="preserve">139****14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昌</t>
    </r>
  </si>
  <si>
    <t xml:space="preserve">	6221840******600754</t>
  </si>
  <si>
    <t xml:space="preserve">132****33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同奎</t>
    </r>
  </si>
  <si>
    <t xml:space="preserve">	6221840******681742</t>
  </si>
  <si>
    <t xml:space="preserve">134****11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卷</t>
    </r>
  </si>
  <si>
    <t xml:space="preserve">	6221840******6817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埕</t>
    </r>
  </si>
  <si>
    <t xml:space="preserve">	6221840******681932</t>
  </si>
  <si>
    <t xml:space="preserve">134****26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福</t>
    </r>
  </si>
  <si>
    <t xml:space="preserve">	6221840******681726</t>
  </si>
  <si>
    <t xml:space="preserve">133****21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兴培</t>
    </r>
  </si>
  <si>
    <t xml:space="preserve">	6221840******682484</t>
  </si>
  <si>
    <t xml:space="preserve">137****35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溪</t>
    </r>
  </si>
  <si>
    <t xml:space="preserve">	6221840******682229</t>
  </si>
  <si>
    <t xml:space="preserve">132****08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以塑</t>
    </r>
  </si>
  <si>
    <t xml:space="preserve">	6221840******600762</t>
  </si>
  <si>
    <t xml:space="preserve">132****43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桂连</t>
    </r>
  </si>
  <si>
    <t xml:space="preserve">	3504251******53524</t>
  </si>
  <si>
    <t xml:space="preserve">	6221840******682518</t>
  </si>
  <si>
    <t xml:space="preserve">135****67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平</t>
    </r>
  </si>
  <si>
    <t xml:space="preserve">	6221840******682245</t>
  </si>
  <si>
    <t xml:space="preserve">131****05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明</t>
    </r>
  </si>
  <si>
    <t xml:space="preserve">	6221840******682393</t>
  </si>
  <si>
    <t xml:space="preserve">138****21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祥</t>
    </r>
  </si>
  <si>
    <t xml:space="preserve">	6221840******682138</t>
  </si>
  <si>
    <t xml:space="preserve">134****55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美娇</t>
    </r>
  </si>
  <si>
    <t xml:space="preserve">	3504251******73582</t>
  </si>
  <si>
    <t xml:space="preserve">	6221840******682153</t>
  </si>
  <si>
    <t xml:space="preserve">139****09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富</t>
    </r>
  </si>
  <si>
    <t xml:space="preserve">	6221840******682146</t>
  </si>
  <si>
    <t xml:space="preserve">131****66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鲜</t>
    </r>
  </si>
  <si>
    <t xml:space="preserve">	6221840******682187</t>
  </si>
  <si>
    <t xml:space="preserve">136****67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育大</t>
    </r>
  </si>
  <si>
    <t xml:space="preserve">	6221840******682211</t>
  </si>
  <si>
    <t xml:space="preserve">134****96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文</t>
    </r>
  </si>
  <si>
    <t xml:space="preserve">	9030717******100064270</t>
  </si>
  <si>
    <t xml:space="preserve">134****48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增</t>
    </r>
  </si>
  <si>
    <t xml:space="preserve">	6221840******682492</t>
  </si>
  <si>
    <t xml:space="preserve">134****32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铭</t>
    </r>
  </si>
  <si>
    <t xml:space="preserve">	6230362******794688</t>
  </si>
  <si>
    <t xml:space="preserve">139****30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勇</t>
    </r>
  </si>
  <si>
    <t xml:space="preserve">	6221840******682294</t>
  </si>
  <si>
    <t xml:space="preserve">136****79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开圳</t>
    </r>
  </si>
  <si>
    <t xml:space="preserve">	6221840******682179</t>
  </si>
  <si>
    <t xml:space="preserve">136****41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旺</t>
    </r>
  </si>
  <si>
    <t xml:space="preserve">	6221840******682724</t>
  </si>
  <si>
    <t xml:space="preserve">131****79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红</t>
    </r>
  </si>
  <si>
    <t xml:space="preserve">	6221840******682682</t>
  </si>
  <si>
    <t xml:space="preserve">132****84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财</t>
    </r>
  </si>
  <si>
    <t xml:space="preserve">	6221840******683292</t>
  </si>
  <si>
    <t xml:space="preserve">132****40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彬</t>
    </r>
  </si>
  <si>
    <t xml:space="preserve">	3504251******8357X</t>
  </si>
  <si>
    <t xml:space="preserve">	6221840******683136</t>
  </si>
  <si>
    <t xml:space="preserve">134****25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通</t>
    </r>
  </si>
  <si>
    <t xml:space="preserve">	6221840******344850</t>
  </si>
  <si>
    <t xml:space="preserve">137****97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新</t>
    </r>
  </si>
  <si>
    <t xml:space="preserve">	6221840******512354</t>
  </si>
  <si>
    <t xml:space="preserve">132****86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德</t>
    </r>
  </si>
  <si>
    <t xml:space="preserve">	6221840******199890</t>
  </si>
  <si>
    <t xml:space="preserve">138****0565</t>
  </si>
  <si>
    <t xml:space="preserve">	3504251******73546</t>
  </si>
  <si>
    <t xml:space="preserve">	6221840******683250</t>
  </si>
  <si>
    <t xml:space="preserve">134****71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万</t>
    </r>
  </si>
  <si>
    <t xml:space="preserve">	3504251******13559</t>
  </si>
  <si>
    <t xml:space="preserve">	6221840******512347</t>
  </si>
  <si>
    <t xml:space="preserve">134****07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华</t>
    </r>
  </si>
  <si>
    <t xml:space="preserve">	6221840******683276</t>
  </si>
  <si>
    <t xml:space="preserve">134****80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福</t>
    </r>
  </si>
  <si>
    <t xml:space="preserve">	6221840******682732</t>
  </si>
  <si>
    <t xml:space="preserve">139****45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炳</t>
    </r>
  </si>
  <si>
    <t xml:space="preserve">	6221840******682591</t>
  </si>
  <si>
    <t xml:space="preserve">136****24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喜</t>
    </r>
  </si>
  <si>
    <t xml:space="preserve">	9030717******100064467</t>
  </si>
  <si>
    <t xml:space="preserve">132****08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煌</t>
    </r>
  </si>
  <si>
    <t xml:space="preserve">	6221840******683144</t>
  </si>
  <si>
    <t xml:space="preserve">132****13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光</t>
    </r>
  </si>
  <si>
    <t xml:space="preserve">	6221840******683284</t>
  </si>
  <si>
    <t xml:space="preserve">136****00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接</t>
    </r>
  </si>
  <si>
    <t xml:space="preserve">	6221840******683193</t>
  </si>
  <si>
    <t xml:space="preserve">132****9913</t>
  </si>
  <si>
    <t xml:space="preserve">	6221840******136929</t>
  </si>
  <si>
    <t xml:space="preserve">132****7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清</t>
    </r>
  </si>
  <si>
    <t xml:space="preserve">	6221840******358270</t>
  </si>
  <si>
    <t xml:space="preserve">134****17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丰</t>
    </r>
  </si>
  <si>
    <t xml:space="preserve">	6221840******683102</t>
  </si>
  <si>
    <t xml:space="preserve">135****64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桥</t>
    </r>
  </si>
  <si>
    <t xml:space="preserve">	6221840******683227</t>
  </si>
  <si>
    <t xml:space="preserve">137****46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日秀</t>
    </r>
  </si>
  <si>
    <t xml:space="preserve">	6221840******527195</t>
  </si>
  <si>
    <t xml:space="preserve">136****66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玉莲</t>
    </r>
  </si>
  <si>
    <t xml:space="preserve">	3504251******43527</t>
  </si>
  <si>
    <t xml:space="preserve">	6221840******683151</t>
  </si>
  <si>
    <t xml:space="preserve">135****73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攀</t>
    </r>
  </si>
  <si>
    <t xml:space="preserve">	6221840******682930</t>
  </si>
  <si>
    <t xml:space="preserve">132****64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图</t>
    </r>
  </si>
  <si>
    <t xml:space="preserve">	6221840******683169</t>
  </si>
  <si>
    <t xml:space="preserve">139****54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友</t>
    </r>
  </si>
  <si>
    <t xml:space="preserve">	6221840******682583</t>
  </si>
  <si>
    <t xml:space="preserve">135****36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春火</t>
    </r>
  </si>
  <si>
    <t xml:space="preserve">	6221840******682674</t>
  </si>
  <si>
    <t xml:space="preserve">132****09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绍来</t>
    </r>
  </si>
  <si>
    <t xml:space="preserve">	6221840******682567</t>
  </si>
  <si>
    <t xml:space="preserve">138****65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桃</t>
    </r>
  </si>
  <si>
    <t xml:space="preserve">	6221840******684100</t>
  </si>
  <si>
    <t xml:space="preserve">134****2585</t>
  </si>
  <si>
    <t xml:space="preserve">	6221840******684142</t>
  </si>
  <si>
    <t xml:space="preserve">131****972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梅英</t>
    </r>
  </si>
  <si>
    <t xml:space="preserve">	6221840******683938</t>
  </si>
  <si>
    <t xml:space="preserve">135****61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雨</t>
    </r>
  </si>
  <si>
    <t xml:space="preserve">	6221840******683391</t>
  </si>
  <si>
    <t xml:space="preserve">138****89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芹</t>
    </r>
  </si>
  <si>
    <t xml:space="preserve">	6221840******600853</t>
  </si>
  <si>
    <t xml:space="preserve">137****79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潭</t>
    </r>
  </si>
  <si>
    <t xml:space="preserve">	6221840******6838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孝</t>
    </r>
  </si>
  <si>
    <t xml:space="preserve">	6221840******6839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棍</t>
    </r>
  </si>
  <si>
    <t xml:space="preserve">	6221840******200011</t>
  </si>
  <si>
    <t xml:space="preserve">131****89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铎</t>
    </r>
  </si>
  <si>
    <t xml:space="preserve">	6230362******795255</t>
  </si>
  <si>
    <t xml:space="preserve">131****5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地</t>
    </r>
  </si>
  <si>
    <t xml:space="preserve">	6221840******512446</t>
  </si>
  <si>
    <t xml:space="preserve">138****9474</t>
  </si>
  <si>
    <t xml:space="preserve">	6221840******683425</t>
  </si>
  <si>
    <t xml:space="preserve">135****69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炽</t>
    </r>
  </si>
  <si>
    <t xml:space="preserve">	6221840******683862</t>
  </si>
  <si>
    <t xml:space="preserve">136****27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宣</t>
    </r>
  </si>
  <si>
    <t xml:space="preserve">	6221840******683987</t>
  </si>
  <si>
    <t xml:space="preserve">138****9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治</t>
    </r>
  </si>
  <si>
    <t xml:space="preserve">	9030717******100064742</t>
  </si>
  <si>
    <t xml:space="preserve">135****44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清</t>
    </r>
  </si>
  <si>
    <t xml:space="preserve">	6221840******683904</t>
  </si>
  <si>
    <t xml:space="preserve">134****99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草</t>
    </r>
  </si>
  <si>
    <t xml:space="preserve">	6221840******683854</t>
  </si>
  <si>
    <t xml:space="preserve">137****04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宝</t>
    </r>
  </si>
  <si>
    <t xml:space="preserve">	6221840******683870</t>
  </si>
  <si>
    <t xml:space="preserve">131****69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创</t>
    </r>
  </si>
  <si>
    <t xml:space="preserve">	6221840******684159</t>
  </si>
  <si>
    <t xml:space="preserve">132****10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忠</t>
    </r>
  </si>
  <si>
    <t xml:space="preserve">	6221840******512420</t>
  </si>
  <si>
    <t xml:space="preserve">135****21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灯</t>
    </r>
  </si>
  <si>
    <t xml:space="preserve">	6221840******171200</t>
  </si>
  <si>
    <t xml:space="preserve">138****92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涌</t>
    </r>
  </si>
  <si>
    <t xml:space="preserve">	6221840******061033</t>
  </si>
  <si>
    <t xml:space="preserve">132****59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小弟</t>
    </r>
  </si>
  <si>
    <t xml:space="preserve">	3504251******16335</t>
  </si>
  <si>
    <t xml:space="preserve">	6221840******237552</t>
  </si>
  <si>
    <t xml:space="preserve">131****79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添</t>
    </r>
  </si>
  <si>
    <t xml:space="preserve">	6221840******684076</t>
  </si>
  <si>
    <t xml:space="preserve">131****75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宗</t>
    </r>
  </si>
  <si>
    <t xml:space="preserve">	6221840******683979</t>
  </si>
  <si>
    <t xml:space="preserve">134****60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焕</t>
    </r>
  </si>
  <si>
    <t xml:space="preserve">	6221840******199965</t>
  </si>
  <si>
    <t xml:space="preserve">132****111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道</t>
    </r>
  </si>
  <si>
    <t xml:space="preserve">	6221840******683367</t>
  </si>
  <si>
    <t xml:space="preserve">133****13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泉</t>
    </r>
  </si>
  <si>
    <t xml:space="preserve">	6221840******683995</t>
  </si>
  <si>
    <t xml:space="preserve">139****692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宏团</t>
    </r>
  </si>
  <si>
    <t xml:space="preserve">	9030717******100064886</t>
  </si>
  <si>
    <t xml:space="preserve">134****27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智</t>
    </r>
  </si>
  <si>
    <t xml:space="preserve">	6221840******684001</t>
  </si>
  <si>
    <t xml:space="preserve">139****72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埕</t>
    </r>
  </si>
  <si>
    <t xml:space="preserve">	6221840******683953</t>
  </si>
  <si>
    <t xml:space="preserve">137****69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历</t>
    </r>
  </si>
  <si>
    <t xml:space="preserve">	6221840******199924</t>
  </si>
  <si>
    <t xml:space="preserve">136****08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军</t>
    </r>
  </si>
  <si>
    <t xml:space="preserve">	6221840******683912</t>
  </si>
  <si>
    <t xml:space="preserve">139****94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来</t>
    </r>
  </si>
  <si>
    <t xml:space="preserve">	6221840******199916</t>
  </si>
  <si>
    <t xml:space="preserve">137****27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川</t>
    </r>
  </si>
  <si>
    <t xml:space="preserve">	6221840******6840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城</t>
    </r>
  </si>
  <si>
    <t xml:space="preserve">	6221840******237560</t>
  </si>
  <si>
    <t xml:space="preserve">136****22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扬</t>
    </r>
  </si>
  <si>
    <t xml:space="preserve">	6221840******683839</t>
  </si>
  <si>
    <t xml:space="preserve">136****25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幼英</t>
    </r>
  </si>
  <si>
    <t xml:space="preserve">	6221840******137034</t>
  </si>
  <si>
    <t xml:space="preserve">132****63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油</t>
    </r>
  </si>
  <si>
    <t xml:space="preserve">	6221840******684613</t>
  </si>
  <si>
    <t xml:space="preserve">131****11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余美英</t>
    </r>
  </si>
  <si>
    <t xml:space="preserve">	3504251******03548</t>
  </si>
  <si>
    <t xml:space="preserve">	6221840******684183</t>
  </si>
  <si>
    <t xml:space="preserve">133****05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世坤</t>
    </r>
  </si>
  <si>
    <t xml:space="preserve">	6221840******684209</t>
  </si>
  <si>
    <t xml:space="preserve">138****47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堵</t>
    </r>
  </si>
  <si>
    <t xml:space="preserve">	6221840******137059</t>
  </si>
  <si>
    <t xml:space="preserve">137****53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斗</t>
    </r>
  </si>
  <si>
    <t xml:space="preserve">	6221840******137042</t>
  </si>
  <si>
    <t xml:space="preserve">139****57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岩</t>
    </r>
  </si>
  <si>
    <t xml:space="preserve">	6221840******685024</t>
  </si>
  <si>
    <t xml:space="preserve">139****0044</t>
  </si>
  <si>
    <t xml:space="preserve">	6221840******684621</t>
  </si>
  <si>
    <t xml:space="preserve">136****1640</t>
  </si>
  <si>
    <t xml:space="preserve">	6221840******684761</t>
  </si>
  <si>
    <t xml:space="preserve">135****5955</t>
  </si>
  <si>
    <t xml:space="preserve">	6221840******200052</t>
  </si>
  <si>
    <t xml:space="preserve">135****12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政</t>
    </r>
  </si>
  <si>
    <t xml:space="preserve">	6221840******684720</t>
  </si>
  <si>
    <t xml:space="preserve">133****69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俊</t>
    </r>
  </si>
  <si>
    <t xml:space="preserve">	6221840******684795</t>
  </si>
  <si>
    <t xml:space="preserve">138****90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联芳</t>
    </r>
  </si>
  <si>
    <t xml:space="preserve">	6221840******684894</t>
  </si>
  <si>
    <t xml:space="preserve">131****48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永</t>
    </r>
  </si>
  <si>
    <t xml:space="preserve">	6221840******6845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栋</t>
    </r>
  </si>
  <si>
    <t xml:space="preserve">	6221840******684803</t>
  </si>
  <si>
    <t xml:space="preserve">134****48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成连</t>
    </r>
  </si>
  <si>
    <t xml:space="preserve">	6221840******533409</t>
  </si>
  <si>
    <t xml:space="preserve">133****73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山</t>
    </r>
  </si>
  <si>
    <t xml:space="preserve">	6221840******684928</t>
  </si>
  <si>
    <t xml:space="preserve">135****4721</t>
  </si>
  <si>
    <t xml:space="preserve">	6221840******684217</t>
  </si>
  <si>
    <t xml:space="preserve">134****78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传</t>
    </r>
  </si>
  <si>
    <t xml:space="preserve">	6221840******684878</t>
  </si>
  <si>
    <t xml:space="preserve">136****25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祥</t>
    </r>
  </si>
  <si>
    <t xml:space="preserve">	6221840******200060</t>
  </si>
  <si>
    <t xml:space="preserve">137****158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安海</t>
    </r>
  </si>
  <si>
    <t xml:space="preserve">	6221840******684936</t>
  </si>
  <si>
    <t xml:space="preserve">134****59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梁</t>
    </r>
  </si>
  <si>
    <t xml:space="preserve">	6221840******106436</t>
  </si>
  <si>
    <t xml:space="preserve">138****58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阳</t>
    </r>
  </si>
  <si>
    <t xml:space="preserve">	6221840******684845</t>
  </si>
  <si>
    <t xml:space="preserve">136****45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建</t>
    </r>
  </si>
  <si>
    <t xml:space="preserve">	6221840******281983</t>
  </si>
  <si>
    <t xml:space="preserve">134****99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芳活</t>
    </r>
  </si>
  <si>
    <t xml:space="preserve">	6221840******200086</t>
  </si>
  <si>
    <t xml:space="preserve">133****42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泽</t>
    </r>
  </si>
  <si>
    <t xml:space="preserve">	6221840******684944</t>
  </si>
  <si>
    <t xml:space="preserve">133****53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思</t>
    </r>
  </si>
  <si>
    <t xml:space="preserve">	6221840******684746</t>
  </si>
  <si>
    <t xml:space="preserve">136****00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永承</t>
    </r>
  </si>
  <si>
    <t xml:space="preserve">	3504251******83594</t>
  </si>
  <si>
    <t xml:space="preserve">	6221840******684324</t>
  </si>
  <si>
    <t xml:space="preserve">131****99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养</t>
    </r>
  </si>
  <si>
    <t xml:space="preserve">	6221840******684688</t>
  </si>
  <si>
    <t xml:space="preserve">133****5209</t>
  </si>
  <si>
    <t xml:space="preserve">	6221840******684977</t>
  </si>
  <si>
    <t xml:space="preserve">138****81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贝</t>
    </r>
  </si>
  <si>
    <t xml:space="preserve">	6221840******684696</t>
  </si>
  <si>
    <t xml:space="preserve">139****503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成来</t>
    </r>
  </si>
  <si>
    <t xml:space="preserve">	6221840******684191</t>
  </si>
  <si>
    <t xml:space="preserve">133****38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其宝</t>
    </r>
  </si>
  <si>
    <t xml:space="preserve">	6221840******684969</t>
  </si>
  <si>
    <t xml:space="preserve">132****63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成露</t>
    </r>
  </si>
  <si>
    <t xml:space="preserve">	6221840******137026</t>
  </si>
  <si>
    <t xml:space="preserve">134****41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有灶</t>
    </r>
  </si>
  <si>
    <t xml:space="preserve">	6221840******684654</t>
  </si>
  <si>
    <t xml:space="preserve">136****67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贡</t>
    </r>
  </si>
  <si>
    <t xml:space="preserve">	6221840******685305</t>
  </si>
  <si>
    <t xml:space="preserve">134****16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坦</t>
    </r>
  </si>
  <si>
    <t xml:space="preserve">	6221840******685073</t>
  </si>
  <si>
    <t xml:space="preserve">136****12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楷</t>
    </r>
  </si>
  <si>
    <t xml:space="preserve">	9030717******100065368</t>
  </si>
  <si>
    <t xml:space="preserve">131****89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策</t>
    </r>
  </si>
  <si>
    <t xml:space="preserve">	9030717******100065377</t>
  </si>
  <si>
    <t xml:space="preserve">132****340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凤</t>
    </r>
  </si>
  <si>
    <t xml:space="preserve">	9030717******100065386</t>
  </si>
  <si>
    <t xml:space="preserve">134****514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洋</t>
    </r>
  </si>
  <si>
    <t xml:space="preserve">	3504251******43575</t>
  </si>
  <si>
    <t xml:space="preserve">62218405******00110</t>
  </si>
  <si>
    <t xml:space="preserve">139****55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旺</t>
    </r>
  </si>
  <si>
    <t xml:space="preserve">	6221840******200094</t>
  </si>
  <si>
    <t xml:space="preserve">138****018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贻</t>
    </r>
  </si>
  <si>
    <t xml:space="preserve">	6221840******317421</t>
  </si>
  <si>
    <t xml:space="preserve">134****060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焕</t>
    </r>
  </si>
  <si>
    <t xml:space="preserve">	6221840******685131</t>
  </si>
  <si>
    <t xml:space="preserve">134****14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秋</t>
    </r>
  </si>
  <si>
    <t xml:space="preserve">	6221840******685644</t>
  </si>
  <si>
    <t xml:space="preserve">134****69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用</t>
    </r>
  </si>
  <si>
    <t xml:space="preserve">	6221840******685099</t>
  </si>
  <si>
    <t xml:space="preserve">135****56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秀贞</t>
    </r>
  </si>
  <si>
    <t xml:space="preserve">	6221840******685149</t>
  </si>
  <si>
    <t xml:space="preserve">133****36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银</t>
    </r>
  </si>
  <si>
    <t xml:space="preserve">	6221840******685065</t>
  </si>
  <si>
    <t xml:space="preserve">131****47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莲娥</t>
    </r>
  </si>
  <si>
    <t xml:space="preserve">	3504251******13540</t>
  </si>
  <si>
    <t xml:space="preserve">	6221840******513477</t>
  </si>
  <si>
    <t xml:space="preserve">134****03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绸</t>
    </r>
  </si>
  <si>
    <t xml:space="preserve">	9030717******100065493</t>
  </si>
  <si>
    <t xml:space="preserve">133****84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盛</t>
    </r>
  </si>
  <si>
    <t xml:space="preserve">	6221840******685123</t>
  </si>
  <si>
    <t xml:space="preserve">139****17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堆</t>
    </r>
  </si>
  <si>
    <t xml:space="preserve">	6221840******685271</t>
  </si>
  <si>
    <t xml:space="preserve">137****51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宝</t>
    </r>
  </si>
  <si>
    <t xml:space="preserve">	6221840******685438</t>
  </si>
  <si>
    <t xml:space="preserve">136****98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淘</t>
    </r>
  </si>
  <si>
    <t xml:space="preserve">	6221840******200177</t>
  </si>
  <si>
    <t xml:space="preserve">134****896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娇</t>
    </r>
  </si>
  <si>
    <t xml:space="preserve">	3504251******7354X</t>
  </si>
  <si>
    <t xml:space="preserve">	6221840******685321</t>
  </si>
  <si>
    <t xml:space="preserve">135****29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渔</t>
    </r>
  </si>
  <si>
    <t xml:space="preserve">	6221840******685651</t>
  </si>
  <si>
    <t xml:space="preserve">133****7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通</t>
    </r>
  </si>
  <si>
    <t xml:space="preserve">	6221840******685669</t>
  </si>
  <si>
    <t xml:space="preserve">135****67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义</t>
    </r>
  </si>
  <si>
    <t xml:space="preserve">	6221840******200151</t>
  </si>
  <si>
    <t xml:space="preserve">134****48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扬</t>
    </r>
  </si>
  <si>
    <t xml:space="preserve">	6221840******685388</t>
  </si>
  <si>
    <t xml:space="preserve">135****43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壁</t>
    </r>
  </si>
  <si>
    <t xml:space="preserve">	6221840******685453</t>
  </si>
  <si>
    <t xml:space="preserve">134****87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徐</t>
    </r>
  </si>
  <si>
    <t xml:space="preserve">	6221840******685370</t>
  </si>
  <si>
    <t xml:space="preserve">135****74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议</t>
    </r>
  </si>
  <si>
    <t xml:space="preserve">	6221840******685636</t>
  </si>
  <si>
    <t xml:space="preserve">131****10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会</t>
    </r>
  </si>
  <si>
    <t xml:space="preserve">	6221840******685420</t>
  </si>
  <si>
    <t xml:space="preserve">133****1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产</t>
    </r>
  </si>
  <si>
    <t xml:space="preserve">	6221840******106501</t>
  </si>
  <si>
    <t xml:space="preserve">138****79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彬</t>
    </r>
  </si>
  <si>
    <t xml:space="preserve">	6221840******685404</t>
  </si>
  <si>
    <t xml:space="preserve">132****57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便</t>
    </r>
  </si>
  <si>
    <t xml:space="preserve">	6221840******685479</t>
  </si>
  <si>
    <t xml:space="preserve">131****775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春花</t>
    </r>
  </si>
  <si>
    <t xml:space="preserve">	3504251******43560</t>
  </si>
  <si>
    <t xml:space="preserve">	6221840******137091</t>
  </si>
  <si>
    <t xml:space="preserve">139****14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青</t>
    </r>
  </si>
  <si>
    <t xml:space="preserve">	6221840******200201</t>
  </si>
  <si>
    <t xml:space="preserve">132****72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荔芳</t>
    </r>
  </si>
  <si>
    <t xml:space="preserve">	6221840******686055</t>
  </si>
  <si>
    <t xml:space="preserve">134****64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晴</t>
    </r>
  </si>
  <si>
    <t xml:space="preserve">	6221840******685693</t>
  </si>
  <si>
    <t xml:space="preserve">132****51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秋花</t>
    </r>
  </si>
  <si>
    <t xml:space="preserve">	3504251******8356X</t>
  </si>
  <si>
    <t xml:space="preserve">	6221840******685982</t>
  </si>
  <si>
    <t xml:space="preserve">136****882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乡</t>
    </r>
  </si>
  <si>
    <t xml:space="preserve">	6221840******685800</t>
  </si>
  <si>
    <t xml:space="preserve">132****24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灯</t>
    </r>
  </si>
  <si>
    <t xml:space="preserve">	6221840******685719</t>
  </si>
  <si>
    <t xml:space="preserve">131****93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平</t>
    </r>
  </si>
  <si>
    <t xml:space="preserve">	6221840******685941</t>
  </si>
  <si>
    <t xml:space="preserve">133****44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明</t>
    </r>
  </si>
  <si>
    <t xml:space="preserve">	6221840******686022</t>
  </si>
  <si>
    <t xml:space="preserve">133****60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顺</t>
    </r>
  </si>
  <si>
    <t xml:space="preserve">	6221840******685990</t>
  </si>
  <si>
    <t xml:space="preserve">134****74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孟</t>
    </r>
  </si>
  <si>
    <t xml:space="preserve">	9030717******100065769</t>
  </si>
  <si>
    <t xml:space="preserve">132****94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开仕</t>
    </r>
  </si>
  <si>
    <t xml:space="preserve">	6221840******685776</t>
  </si>
  <si>
    <t xml:space="preserve">135****5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清</t>
    </r>
  </si>
  <si>
    <t xml:space="preserve">	6221840******685925</t>
  </si>
  <si>
    <t xml:space="preserve">134****80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昌</t>
    </r>
  </si>
  <si>
    <t xml:space="preserve">	6221840******686006</t>
  </si>
  <si>
    <t xml:space="preserve">139****63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岩</t>
    </r>
  </si>
  <si>
    <t xml:space="preserve">	6221840******685768</t>
  </si>
  <si>
    <t xml:space="preserve">131****95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合</t>
    </r>
  </si>
  <si>
    <t xml:space="preserve">	6221840******106550</t>
  </si>
  <si>
    <t xml:space="preserve">137****971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海</t>
    </r>
  </si>
  <si>
    <t xml:space="preserve">	6221840******686592</t>
  </si>
  <si>
    <t xml:space="preserve">134****38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敬</t>
    </r>
  </si>
  <si>
    <t xml:space="preserve">	6221840******686634</t>
  </si>
  <si>
    <t xml:space="preserve">136****16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雪花</t>
    </r>
  </si>
  <si>
    <t xml:space="preserve">	6221840******106568</t>
  </si>
  <si>
    <t xml:space="preserve">132****15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宝</t>
    </r>
  </si>
  <si>
    <t xml:space="preserve">	6221840******686691</t>
  </si>
  <si>
    <t xml:space="preserve">131****75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秋</t>
    </r>
  </si>
  <si>
    <t xml:space="preserve">	6221840******200268</t>
  </si>
  <si>
    <t xml:space="preserve">132****45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颂</t>
    </r>
  </si>
  <si>
    <t xml:space="preserve">	6221840******686568</t>
  </si>
  <si>
    <t xml:space="preserve">132****42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城</t>
    </r>
  </si>
  <si>
    <t xml:space="preserve">	9030717******100065894</t>
  </si>
  <si>
    <t xml:space="preserve">136****45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雄</t>
    </r>
  </si>
  <si>
    <t xml:space="preserve">	6221840******3448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棠</t>
    </r>
  </si>
  <si>
    <t xml:space="preserve">	6221840******1065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尧</t>
    </r>
  </si>
  <si>
    <t xml:space="preserve">	6221840******686717</t>
  </si>
  <si>
    <t xml:space="preserve">133****285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华</t>
    </r>
  </si>
  <si>
    <t xml:space="preserve">	6221840******137133</t>
  </si>
  <si>
    <t xml:space="preserve">139****924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塘</t>
    </r>
  </si>
  <si>
    <t xml:space="preserve">	6221840******686352</t>
  </si>
  <si>
    <t xml:space="preserve">139****094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春燕</t>
    </r>
  </si>
  <si>
    <t xml:space="preserve">	6221840******686121</t>
  </si>
  <si>
    <t xml:space="preserve">132****65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锦秀</t>
    </r>
  </si>
  <si>
    <t xml:space="preserve">	3504251******23544</t>
  </si>
  <si>
    <t xml:space="preserve">	6221840******686071</t>
  </si>
  <si>
    <t xml:space="preserve">134****91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杨</t>
    </r>
  </si>
  <si>
    <t xml:space="preserve">	6221840******200292</t>
  </si>
  <si>
    <t xml:space="preserve">134****53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伟</t>
    </r>
  </si>
  <si>
    <t xml:space="preserve">	6221840******106600</t>
  </si>
  <si>
    <t xml:space="preserve">135****965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述</t>
    </r>
  </si>
  <si>
    <t xml:space="preserve">	6221840******200227</t>
  </si>
  <si>
    <t xml:space="preserve">137****31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光洋</t>
    </r>
  </si>
  <si>
    <t xml:space="preserve">	6221840******686436</t>
  </si>
  <si>
    <t xml:space="preserve">132****43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济</t>
    </r>
  </si>
  <si>
    <t xml:space="preserve">	6221840******106618</t>
  </si>
  <si>
    <t xml:space="preserve">136****53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旺枝</t>
    </r>
  </si>
  <si>
    <t xml:space="preserve">	6221840******6860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天</t>
    </r>
  </si>
  <si>
    <t xml:space="preserve">	6221840******686535</t>
  </si>
  <si>
    <t xml:space="preserve">136****20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监</t>
    </r>
  </si>
  <si>
    <t xml:space="preserve">	6221840******686147</t>
  </si>
  <si>
    <t xml:space="preserve">134****05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李</t>
    </r>
  </si>
  <si>
    <t xml:space="preserve">	6221840******171176</t>
  </si>
  <si>
    <t xml:space="preserve">137****34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秀卿</t>
    </r>
  </si>
  <si>
    <t xml:space="preserve">	6221840******106634</t>
  </si>
  <si>
    <t xml:space="preserve">136****415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春莲</t>
    </r>
  </si>
  <si>
    <t xml:space="preserve">	3504251******23580</t>
  </si>
  <si>
    <t xml:space="preserve">	6221840******106584</t>
  </si>
  <si>
    <t xml:space="preserve">137****19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桥</t>
    </r>
  </si>
  <si>
    <t xml:space="preserve">	6221840******687293</t>
  </si>
  <si>
    <t xml:space="preserve">135****252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清此</t>
    </r>
  </si>
  <si>
    <t xml:space="preserve">	6221840******687301</t>
  </si>
  <si>
    <t xml:space="preserve">131****31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山</t>
    </r>
  </si>
  <si>
    <t xml:space="preserve">	6221840******687418</t>
  </si>
  <si>
    <t xml:space="preserve">137****59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苗</t>
    </r>
  </si>
  <si>
    <t xml:space="preserve">	6221840******687392</t>
  </si>
  <si>
    <t xml:space="preserve">138****06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安</t>
    </r>
  </si>
  <si>
    <t xml:space="preserve">	9030717******10006612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营</t>
    </r>
  </si>
  <si>
    <t xml:space="preserve">	6221840******686873</t>
  </si>
  <si>
    <t xml:space="preserve">136****77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缨</t>
    </r>
  </si>
  <si>
    <t xml:space="preserve">	6221840******200300</t>
  </si>
  <si>
    <t xml:space="preserve">134****244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雪卿</t>
    </r>
  </si>
  <si>
    <t xml:space="preserve">	6221840******687269</t>
  </si>
  <si>
    <t xml:space="preserve">132****40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潭</t>
    </r>
  </si>
  <si>
    <t xml:space="preserve">	6221840******687285</t>
  </si>
  <si>
    <t xml:space="preserve">131****32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溪</t>
    </r>
  </si>
  <si>
    <t xml:space="preserve">	6221840******687400</t>
  </si>
  <si>
    <t xml:space="preserve">133****45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藩</t>
    </r>
  </si>
  <si>
    <t xml:space="preserve">	6221840******686832</t>
  </si>
  <si>
    <t xml:space="preserve">132****11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宝妹</t>
    </r>
  </si>
  <si>
    <t xml:space="preserve">	9030717******100066198</t>
  </si>
  <si>
    <t xml:space="preserve">139****03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成球</t>
    </r>
  </si>
  <si>
    <t xml:space="preserve">	9030717******100066205</t>
  </si>
  <si>
    <t xml:space="preserve">136****746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朗</t>
    </r>
  </si>
  <si>
    <t xml:space="preserve">	6221840******6873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瑞</t>
    </r>
  </si>
  <si>
    <t xml:space="preserve">	6221840******687236</t>
  </si>
  <si>
    <t xml:space="preserve">133****33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忠</t>
    </r>
  </si>
  <si>
    <t xml:space="preserve">	6221840******512644</t>
  </si>
  <si>
    <t xml:space="preserve">133****666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本</t>
    </r>
  </si>
  <si>
    <t xml:space="preserve">	6221840******687251</t>
  </si>
  <si>
    <t xml:space="preserve">139****86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富</t>
    </r>
  </si>
  <si>
    <t xml:space="preserve">	6221840******137224</t>
  </si>
  <si>
    <t xml:space="preserve">137****44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样</t>
    </r>
  </si>
  <si>
    <t xml:space="preserve">	6221840******200334</t>
  </si>
  <si>
    <t xml:space="preserve">134****05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暖</t>
    </r>
  </si>
  <si>
    <t xml:space="preserve">	6230362******795321</t>
  </si>
  <si>
    <t xml:space="preserve">136****22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近</t>
    </r>
  </si>
  <si>
    <t xml:space="preserve">	6221840******687442</t>
  </si>
  <si>
    <t xml:space="preserve">139****509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春</t>
    </r>
  </si>
  <si>
    <t xml:space="preserve">	6221840******687491</t>
  </si>
  <si>
    <t xml:space="preserve">136****2038</t>
  </si>
  <si>
    <t xml:space="preserve">	6221840******686857</t>
  </si>
  <si>
    <t xml:space="preserve">138****20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春成</t>
    </r>
  </si>
  <si>
    <t xml:space="preserve">	6221840******686824</t>
  </si>
  <si>
    <t xml:space="preserve">136****38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朱秀华</t>
    </r>
  </si>
  <si>
    <t xml:space="preserve">	6221840******686899</t>
  </si>
  <si>
    <t xml:space="preserve">139****854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城</t>
    </r>
  </si>
  <si>
    <t xml:space="preserve">	6221840******687889</t>
  </si>
  <si>
    <t xml:space="preserve">139****89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利</t>
    </r>
  </si>
  <si>
    <t xml:space="preserve">	6221840******687731</t>
  </si>
  <si>
    <t xml:space="preserve">134****129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明</t>
    </r>
  </si>
  <si>
    <t xml:space="preserve">	6221840******5127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瑜</t>
    </r>
  </si>
  <si>
    <t xml:space="preserve">	6221840******687723</t>
  </si>
  <si>
    <t xml:space="preserve">134****33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明华</t>
    </r>
  </si>
  <si>
    <t xml:space="preserve">	6221840******687897</t>
  </si>
  <si>
    <t xml:space="preserve">132****12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旗</t>
    </r>
  </si>
  <si>
    <t xml:space="preserve">	6221840******512719</t>
  </si>
  <si>
    <t xml:space="preserve">134****8997</t>
  </si>
  <si>
    <t xml:space="preserve">	6221840******601190</t>
  </si>
  <si>
    <t xml:space="preserve">132****71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赞</t>
    </r>
  </si>
  <si>
    <t xml:space="preserve">	6221840******687822</t>
  </si>
  <si>
    <t xml:space="preserve">132****66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仓</t>
    </r>
  </si>
  <si>
    <t xml:space="preserve">	6221840******843770</t>
  </si>
  <si>
    <t xml:space="preserve">139****25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球</t>
    </r>
  </si>
  <si>
    <t xml:space="preserve">	6221840******6879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同斤</t>
    </r>
  </si>
  <si>
    <t xml:space="preserve">	6221840******200409</t>
  </si>
  <si>
    <t xml:space="preserve">131****64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盛</t>
    </r>
  </si>
  <si>
    <t xml:space="preserve">	6221840******687830</t>
  </si>
  <si>
    <t xml:space="preserve">138****84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宝</t>
    </r>
  </si>
  <si>
    <t xml:space="preserve">	6221840******687780</t>
  </si>
  <si>
    <t xml:space="preserve">138****0480</t>
  </si>
  <si>
    <t xml:space="preserve">	6221840******687715</t>
  </si>
  <si>
    <t xml:space="preserve">133****0302</t>
  </si>
  <si>
    <t xml:space="preserve">	6221840******601208</t>
  </si>
  <si>
    <t xml:space="preserve">132****675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辆</t>
    </r>
  </si>
  <si>
    <t xml:space="preserve">	6221840******687798</t>
  </si>
  <si>
    <t xml:space="preserve">139****77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初进</t>
    </r>
  </si>
  <si>
    <t xml:space="preserve">	6221840******687699</t>
  </si>
  <si>
    <t xml:space="preserve">133****83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川</t>
    </r>
  </si>
  <si>
    <t xml:space="preserve">	6221840******688580</t>
  </si>
  <si>
    <t xml:space="preserve">131****04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忠</t>
    </r>
  </si>
  <si>
    <t xml:space="preserve">	6221840******200433</t>
  </si>
  <si>
    <t xml:space="preserve">136****30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邦</t>
    </r>
  </si>
  <si>
    <t xml:space="preserve">	6221840******688507</t>
  </si>
  <si>
    <t xml:space="preserve">132****18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报</t>
    </r>
  </si>
  <si>
    <t xml:space="preserve">	6221840******688044</t>
  </si>
  <si>
    <t xml:space="preserve">131****42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城</t>
    </r>
  </si>
  <si>
    <t xml:space="preserve">	9030717******100066553</t>
  </si>
  <si>
    <t xml:space="preserve">133****83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泉</t>
    </r>
  </si>
  <si>
    <t xml:space="preserve">	6221840******688572</t>
  </si>
  <si>
    <t xml:space="preserve">133****03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荣</t>
    </r>
  </si>
  <si>
    <t xml:space="preserve">	6221840******688010</t>
  </si>
  <si>
    <t xml:space="preserve">137****583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淼</t>
    </r>
  </si>
  <si>
    <t xml:space="preserve">	6221840******688457</t>
  </si>
  <si>
    <t xml:space="preserve">132****84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兴</t>
    </r>
  </si>
  <si>
    <t xml:space="preserve">	9030717******100066599</t>
  </si>
  <si>
    <t xml:space="preserve">138****862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巧妹</t>
    </r>
  </si>
  <si>
    <t xml:space="preserve">	6221840******513899</t>
  </si>
  <si>
    <t xml:space="preserve">131****612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七</t>
    </r>
  </si>
  <si>
    <t xml:space="preserve">	6221840******688366</t>
  </si>
  <si>
    <t xml:space="preserve">138****763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詹联垂</t>
    </r>
  </si>
  <si>
    <t xml:space="preserve">	6221840******688473</t>
  </si>
  <si>
    <t xml:space="preserve">134****546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青</t>
    </r>
  </si>
  <si>
    <t xml:space="preserve">	6221840******688382</t>
  </si>
  <si>
    <t xml:space="preserve">133****05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辉</t>
    </r>
  </si>
  <si>
    <t xml:space="preserve">	6221840******687996</t>
  </si>
  <si>
    <t xml:space="preserve">138****5378</t>
  </si>
  <si>
    <t xml:space="preserve">	6221840******513931</t>
  </si>
  <si>
    <t xml:space="preserve">133****63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仕</t>
    </r>
  </si>
  <si>
    <t xml:space="preserve">	6221840******688051</t>
  </si>
  <si>
    <t xml:space="preserve">135****5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容</t>
    </r>
  </si>
  <si>
    <t xml:space="preserve">	6221840******688564</t>
  </si>
  <si>
    <t xml:space="preserve">137****905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联生</t>
    </r>
  </si>
  <si>
    <t xml:space="preserve">	6221840******200458</t>
  </si>
  <si>
    <t xml:space="preserve">135****388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调</t>
    </r>
  </si>
  <si>
    <t xml:space="preserve">	6221840******688515</t>
  </si>
  <si>
    <t xml:space="preserve">137****207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展</t>
    </r>
  </si>
  <si>
    <t xml:space="preserve">	6221840******688465</t>
  </si>
  <si>
    <t xml:space="preserve">139****67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资</t>
    </r>
  </si>
  <si>
    <t xml:space="preserve">	6221840******688556</t>
  </si>
  <si>
    <t xml:space="preserve">137****71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宏进</t>
    </r>
  </si>
  <si>
    <t xml:space="preserve">	6221840******237776</t>
  </si>
  <si>
    <t xml:space="preserve">138****89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贡</t>
    </r>
  </si>
  <si>
    <t xml:space="preserve">	6221840******688762</t>
  </si>
  <si>
    <t xml:space="preserve">132****15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年</t>
    </r>
  </si>
  <si>
    <t xml:space="preserve">	6221840******200599</t>
  </si>
  <si>
    <t xml:space="preserve">136****950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联炬</t>
    </r>
  </si>
  <si>
    <t xml:space="preserve">	6221840******137349</t>
  </si>
  <si>
    <t xml:space="preserve">139****4699</t>
  </si>
  <si>
    <t xml:space="preserve">	6221840******688846</t>
  </si>
  <si>
    <t xml:space="preserve">135****48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献</t>
    </r>
  </si>
  <si>
    <t xml:space="preserve">	6221840******688879</t>
  </si>
  <si>
    <t xml:space="preserve">138****931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化</t>
    </r>
  </si>
  <si>
    <t xml:space="preserve">	6221840******688770</t>
  </si>
  <si>
    <t xml:space="preserve">136****73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芽</t>
    </r>
  </si>
  <si>
    <t xml:space="preserve">	6221840******688812</t>
  </si>
  <si>
    <t xml:space="preserve">134****31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元煌</t>
    </r>
  </si>
  <si>
    <t xml:space="preserve">	6221840******688804</t>
  </si>
  <si>
    <t xml:space="preserve">136****064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松</t>
    </r>
  </si>
  <si>
    <t xml:space="preserve">	6221840******200573</t>
  </si>
  <si>
    <t xml:space="preserve">134****94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新锦</t>
    </r>
  </si>
  <si>
    <t xml:space="preserve">	6221840******200524</t>
  </si>
  <si>
    <t xml:space="preserve">134****48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树炳</t>
    </r>
  </si>
  <si>
    <t xml:space="preserve">	6221840******200615</t>
  </si>
  <si>
    <t xml:space="preserve">133****22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联根</t>
    </r>
  </si>
  <si>
    <t xml:space="preserve">	6221840******688622</t>
  </si>
  <si>
    <t xml:space="preserve">132****39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勇</t>
    </r>
  </si>
  <si>
    <t xml:space="preserve">	6221840******601265</t>
  </si>
  <si>
    <t xml:space="preserve">133****682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詹文灿</t>
    </r>
  </si>
  <si>
    <t xml:space="preserve">	6221840******688754</t>
  </si>
  <si>
    <t xml:space="preserve">吴同柳</t>
  </si>
  <si>
    <t xml:space="preserve">35042519******353X</t>
  </si>
  <si>
    <t xml:space="preserve">62218405******87640</t>
  </si>
  <si>
    <t xml:space="preserve">132****3188</t>
  </si>
  <si>
    <t xml:space="preserve">大田县梅山镇长津村普通户水稻种植保险投保人情况明细表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建</t>
    </r>
  </si>
  <si>
    <t xml:space="preserve">	6221840******571448</t>
  </si>
  <si>
    <t xml:space="preserve">136****9054</t>
  </si>
  <si>
    <t xml:space="preserve">津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明</t>
    </r>
  </si>
  <si>
    <t xml:space="preserve">	6221840******571612</t>
  </si>
  <si>
    <t xml:space="preserve">135****76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固</t>
    </r>
  </si>
  <si>
    <t xml:space="preserve">	6221840******571430</t>
  </si>
  <si>
    <t xml:space="preserve">133****72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其礼</t>
    </r>
  </si>
  <si>
    <t xml:space="preserve">	6221840******571471</t>
  </si>
  <si>
    <t xml:space="preserve">134****6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其祥</t>
    </r>
  </si>
  <si>
    <t xml:space="preserve">	6221840******571513</t>
  </si>
  <si>
    <t xml:space="preserve">132****02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永水</t>
    </r>
  </si>
  <si>
    <t xml:space="preserve">	6221840******231743</t>
  </si>
  <si>
    <t xml:space="preserve">131****37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标</t>
    </r>
  </si>
  <si>
    <t xml:space="preserve">	9030717******100101006</t>
  </si>
  <si>
    <t xml:space="preserve">132****44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超</t>
    </r>
  </si>
  <si>
    <t xml:space="preserve">	6221840******571190</t>
  </si>
  <si>
    <t xml:space="preserve">133****29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球</t>
    </r>
  </si>
  <si>
    <t xml:space="preserve">	6221840******571422</t>
  </si>
  <si>
    <t xml:space="preserve">131****55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柳</t>
    </r>
  </si>
  <si>
    <t xml:space="preserve">	6221840******571562</t>
  </si>
  <si>
    <t xml:space="preserve">139****40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程</t>
    </r>
  </si>
  <si>
    <t xml:space="preserve">	6221840******571455</t>
  </si>
  <si>
    <t xml:space="preserve">135****39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旺</t>
    </r>
  </si>
  <si>
    <t xml:space="preserve">	6221840******571539</t>
  </si>
  <si>
    <t xml:space="preserve">133****42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位</t>
    </r>
  </si>
  <si>
    <t xml:space="preserve">	6221840******571265</t>
  </si>
  <si>
    <t xml:space="preserve">135****26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桥</t>
    </r>
  </si>
  <si>
    <t xml:space="preserve">	6221840******5713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塔</t>
    </r>
  </si>
  <si>
    <t xml:space="preserve">	9030717******100101088</t>
  </si>
  <si>
    <t xml:space="preserve">138****56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枝</t>
    </r>
  </si>
  <si>
    <t xml:space="preserve">	9030717******100101097</t>
  </si>
  <si>
    <t xml:space="preserve">134****72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源</t>
    </r>
  </si>
  <si>
    <t xml:space="preserve">	6221840******571547</t>
  </si>
  <si>
    <t xml:space="preserve">133****2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久</t>
    </r>
  </si>
  <si>
    <t xml:space="preserve">	6221840******571331</t>
  </si>
  <si>
    <t xml:space="preserve">139****73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杞</t>
    </r>
  </si>
  <si>
    <t xml:space="preserve">	6221840******570846</t>
  </si>
  <si>
    <t xml:space="preserve">134****36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山</t>
    </r>
  </si>
  <si>
    <t xml:space="preserve">	6221840******571398</t>
  </si>
  <si>
    <t xml:space="preserve">134****1585</t>
  </si>
  <si>
    <t xml:space="preserve">吴秀莲</t>
  </si>
  <si>
    <t xml:space="preserve">	6221840******571604</t>
  </si>
  <si>
    <t xml:space="preserve">131****83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穗</t>
    </r>
  </si>
  <si>
    <t xml:space="preserve">	6221840******571554</t>
  </si>
  <si>
    <t xml:space="preserve">139****0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种</t>
    </r>
  </si>
  <si>
    <t xml:space="preserve">	6221840******571596</t>
  </si>
  <si>
    <t xml:space="preserve">131****17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禾</t>
    </r>
  </si>
  <si>
    <t xml:space="preserve">	6221840******571380</t>
  </si>
  <si>
    <t xml:space="preserve">136****54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道</t>
    </r>
  </si>
  <si>
    <t xml:space="preserve">	6221840******571661</t>
  </si>
  <si>
    <t xml:space="preserve">139****38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瑞</t>
    </r>
  </si>
  <si>
    <t xml:space="preserve">	6221840******571620</t>
  </si>
  <si>
    <t xml:space="preserve">132****54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照</t>
    </r>
  </si>
  <si>
    <t xml:space="preserve">	6221840******131581</t>
  </si>
  <si>
    <t xml:space="preserve">138****40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社</t>
    </r>
  </si>
  <si>
    <t xml:space="preserve">	9030717******100101211</t>
  </si>
  <si>
    <t xml:space="preserve">138****13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福</t>
    </r>
  </si>
  <si>
    <t xml:space="preserve">	6221840******572800</t>
  </si>
  <si>
    <t xml:space="preserve">135****42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宗界</t>
    </r>
  </si>
  <si>
    <t xml:space="preserve">	6221840******571844</t>
  </si>
  <si>
    <t xml:space="preserve">135****58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粮</t>
    </r>
  </si>
  <si>
    <t xml:space="preserve">	6221840******571760</t>
  </si>
  <si>
    <t xml:space="preserve">138****30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场</t>
    </r>
  </si>
  <si>
    <t xml:space="preserve">	6221840******5723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禧</t>
    </r>
  </si>
  <si>
    <t xml:space="preserve">	6221840******571851</t>
  </si>
  <si>
    <t xml:space="preserve">132****76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暖</t>
    </r>
  </si>
  <si>
    <t xml:space="preserve">	9030717******1001012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晗</t>
    </r>
  </si>
  <si>
    <t xml:space="preserve">	9030717******100101293</t>
  </si>
  <si>
    <t xml:space="preserve">135****0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朝</t>
    </r>
  </si>
  <si>
    <t xml:space="preserve">	9030717******100101300</t>
  </si>
  <si>
    <t xml:space="preserve">139****10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旋</t>
    </r>
  </si>
  <si>
    <t xml:space="preserve">	6221840******571208</t>
  </si>
  <si>
    <t xml:space="preserve">138****6985</t>
  </si>
  <si>
    <t xml:space="preserve">吴玉花 </t>
  </si>
  <si>
    <t xml:space="preserve">	6221840******587407</t>
  </si>
  <si>
    <t xml:space="preserve">136****59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宗叶</t>
    </r>
  </si>
  <si>
    <t xml:space="preserve">	6221840******571786</t>
  </si>
  <si>
    <t xml:space="preserve">132****72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桂兰</t>
    </r>
  </si>
  <si>
    <t xml:space="preserve">	3504251******60722</t>
  </si>
  <si>
    <t xml:space="preserve">	6221840******572768</t>
  </si>
  <si>
    <t xml:space="preserve">136****51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绸</t>
    </r>
  </si>
  <si>
    <t xml:space="preserve">	9030717******100101355</t>
  </si>
  <si>
    <t xml:space="preserve">133****43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旺</t>
    </r>
  </si>
  <si>
    <t xml:space="preserve">	6221840******572750</t>
  </si>
  <si>
    <t xml:space="preserve">132****46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宗令</t>
    </r>
  </si>
  <si>
    <t xml:space="preserve">	6221840******572636</t>
  </si>
  <si>
    <t xml:space="preserve">139****83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料</t>
    </r>
  </si>
  <si>
    <t xml:space="preserve">	6221840******572487</t>
  </si>
  <si>
    <t xml:space="preserve">138****56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永镇</t>
    </r>
  </si>
  <si>
    <t xml:space="preserve">	6221840******5727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馨</t>
    </r>
  </si>
  <si>
    <t xml:space="preserve">	9030717******100101391</t>
  </si>
  <si>
    <t xml:space="preserve">134****83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文</t>
    </r>
  </si>
  <si>
    <t xml:space="preserve">	6221840******572735</t>
  </si>
  <si>
    <t xml:space="preserve">139****93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万</t>
    </r>
  </si>
  <si>
    <t xml:space="preserve">	6221840******572826</t>
  </si>
  <si>
    <t xml:space="preserve">135****85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曦</t>
    </r>
  </si>
  <si>
    <t xml:space="preserve">	6221840******572297</t>
  </si>
  <si>
    <t xml:space="preserve">139****48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揖</t>
    </r>
  </si>
  <si>
    <t xml:space="preserve">	6221840******572578</t>
  </si>
  <si>
    <t xml:space="preserve">137****91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魁</t>
    </r>
  </si>
  <si>
    <t xml:space="preserve">	3504251******10715</t>
  </si>
  <si>
    <t xml:space="preserve">	9030717******100101426</t>
  </si>
  <si>
    <t xml:space="preserve">134****62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仕</t>
    </r>
  </si>
  <si>
    <t xml:space="preserve">	3504251******40713</t>
  </si>
  <si>
    <t xml:space="preserve">	9030717******100101453</t>
  </si>
  <si>
    <t xml:space="preserve">134****62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强</t>
    </r>
  </si>
  <si>
    <t xml:space="preserve">	6221840******572685</t>
  </si>
  <si>
    <t xml:space="preserve">137****59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其燕</t>
    </r>
  </si>
  <si>
    <t xml:space="preserve">	6221840******572172</t>
  </si>
  <si>
    <t xml:space="preserve">137****81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比</t>
    </r>
  </si>
  <si>
    <t xml:space="preserve">	6221840******572362</t>
  </si>
  <si>
    <t xml:space="preserve">132****42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惠</t>
    </r>
  </si>
  <si>
    <t xml:space="preserve">	6221840******571885</t>
  </si>
  <si>
    <t xml:space="preserve">132****89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此</t>
    </r>
  </si>
  <si>
    <t xml:space="preserve">	6221840******572529</t>
  </si>
  <si>
    <t xml:space="preserve">137****58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信</t>
    </r>
  </si>
  <si>
    <t xml:space="preserve">	6221840******572933</t>
  </si>
  <si>
    <t xml:space="preserve">133****05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培</t>
    </r>
  </si>
  <si>
    <t xml:space="preserve">	6221840******573477</t>
  </si>
  <si>
    <t xml:space="preserve">134****3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顺程</t>
    </r>
  </si>
  <si>
    <t xml:space="preserve">	6221840******5734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香</t>
    </r>
  </si>
  <si>
    <t xml:space="preserve">	6221840******572883</t>
  </si>
  <si>
    <t xml:space="preserve">136****96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塔</t>
    </r>
  </si>
  <si>
    <t xml:space="preserve">	6221840******5736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军</t>
    </r>
  </si>
  <si>
    <t xml:space="preserve">	6221840******573550</t>
  </si>
  <si>
    <t xml:space="preserve">134****81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扬李</t>
    </r>
  </si>
  <si>
    <t xml:space="preserve">	6221840******573170</t>
  </si>
  <si>
    <t xml:space="preserve">136****00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流</t>
    </r>
  </si>
  <si>
    <t xml:space="preserve">	6221840******573576</t>
  </si>
  <si>
    <t xml:space="preserve">138****45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端</t>
    </r>
  </si>
  <si>
    <t xml:space="preserve">	6221840******573113</t>
  </si>
  <si>
    <t xml:space="preserve">138****30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坤</t>
    </r>
  </si>
  <si>
    <t xml:space="preserve">	6221840******573683</t>
  </si>
  <si>
    <t xml:space="preserve">138****27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木</t>
    </r>
  </si>
  <si>
    <t xml:space="preserve">	6221840******573642</t>
  </si>
  <si>
    <t xml:space="preserve">134****06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灿</t>
    </r>
  </si>
  <si>
    <t xml:space="preserve">	9030717******100101630</t>
  </si>
  <si>
    <t xml:space="preserve">133****03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产</t>
    </r>
  </si>
  <si>
    <t xml:space="preserve">	6221840******573048</t>
  </si>
  <si>
    <t xml:space="preserve">133****18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土</t>
    </r>
  </si>
  <si>
    <t xml:space="preserve">	3504251******93551</t>
  </si>
  <si>
    <t xml:space="preserve">	6221840******5730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治</t>
    </r>
  </si>
  <si>
    <t xml:space="preserve">	6221840******573592</t>
  </si>
  <si>
    <t xml:space="preserve">133****30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充</t>
    </r>
  </si>
  <si>
    <t xml:space="preserve">	9030717******100101676</t>
  </si>
  <si>
    <t xml:space="preserve">131****63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旺</t>
    </r>
  </si>
  <si>
    <t xml:space="preserve">	6221840******573600</t>
  </si>
  <si>
    <t xml:space="preserve">138****70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红</t>
    </r>
  </si>
  <si>
    <t xml:space="preserve">	6221840******5731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迎</t>
    </r>
  </si>
  <si>
    <t xml:space="preserve">	6221840******572917</t>
  </si>
  <si>
    <t xml:space="preserve">136****30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旭</t>
    </r>
  </si>
  <si>
    <t xml:space="preserve">	6221840******573519</t>
  </si>
  <si>
    <t xml:space="preserve">132****69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丹</t>
    </r>
  </si>
  <si>
    <t xml:space="preserve">	3504251******83551</t>
  </si>
  <si>
    <t xml:space="preserve">	6221840******573634</t>
  </si>
  <si>
    <t xml:space="preserve">132****00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榜</t>
    </r>
  </si>
  <si>
    <t xml:space="preserve">	6221840******573402</t>
  </si>
  <si>
    <t xml:space="preserve">134****7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起</t>
    </r>
  </si>
  <si>
    <t xml:space="preserve">	9030717******100101747</t>
  </si>
  <si>
    <t xml:space="preserve">135****76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潭</t>
    </r>
  </si>
  <si>
    <t xml:space="preserve">	6221840******573022</t>
  </si>
  <si>
    <t xml:space="preserve">131****23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江</t>
    </r>
  </si>
  <si>
    <t xml:space="preserve">	9030717******100101550</t>
  </si>
  <si>
    <t xml:space="preserve">136****61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源</t>
    </r>
  </si>
  <si>
    <t xml:space="preserve">	6221840******898906</t>
  </si>
  <si>
    <t xml:space="preserve">139****74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涨</t>
    </r>
  </si>
  <si>
    <t xml:space="preserve">	6221840******573147</t>
  </si>
  <si>
    <t xml:space="preserve">135****78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球</t>
    </r>
  </si>
  <si>
    <t xml:space="preserve">	6221840******573469</t>
  </si>
  <si>
    <t xml:space="preserve">132****99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汉</t>
    </r>
  </si>
  <si>
    <t xml:space="preserve">	9030717******100101783</t>
  </si>
  <si>
    <t xml:space="preserve">136****64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库</t>
    </r>
  </si>
  <si>
    <t xml:space="preserve">	6221840******574053</t>
  </si>
  <si>
    <t xml:space="preserve">136****01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蕃</t>
    </r>
  </si>
  <si>
    <t xml:space="preserve">	9030717******100101809</t>
  </si>
  <si>
    <t xml:space="preserve">136****6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稳</t>
    </r>
  </si>
  <si>
    <t xml:space="preserve">	6221840******5742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煌</t>
    </r>
  </si>
  <si>
    <t xml:space="preserve">	6221840******5743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有</t>
    </r>
  </si>
  <si>
    <t xml:space="preserve">	6221840******131664</t>
  </si>
  <si>
    <t xml:space="preserve">139****61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锦</t>
    </r>
  </si>
  <si>
    <t xml:space="preserve">	6221840******574400</t>
  </si>
  <si>
    <t xml:space="preserve">131****78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杭</t>
    </r>
  </si>
  <si>
    <t xml:space="preserve">	6221840******574277</t>
  </si>
  <si>
    <t xml:space="preserve">139****85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抄</t>
    </r>
  </si>
  <si>
    <t xml:space="preserve">	6221840******574095</t>
  </si>
  <si>
    <t xml:space="preserve">139****02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团</t>
    </r>
  </si>
  <si>
    <t xml:space="preserve">	6221840******574228</t>
  </si>
  <si>
    <t xml:space="preserve">133****69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基</t>
    </r>
  </si>
  <si>
    <t xml:space="preserve">	6221840******574293</t>
  </si>
  <si>
    <t xml:space="preserve">132****69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炽</t>
    </r>
  </si>
  <si>
    <t xml:space="preserve">	6221840******574087</t>
  </si>
  <si>
    <t xml:space="preserve">132****28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耀</t>
    </r>
  </si>
  <si>
    <t xml:space="preserve">	9030717******100101907</t>
  </si>
  <si>
    <t xml:space="preserve">139****72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荣</t>
    </r>
  </si>
  <si>
    <t xml:space="preserve">	6221840******103995</t>
  </si>
  <si>
    <t xml:space="preserve">139****10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桥</t>
    </r>
  </si>
  <si>
    <t xml:space="preserve">	6221840******5742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芽</t>
    </r>
  </si>
  <si>
    <t xml:space="preserve">	9030717******100101934</t>
  </si>
  <si>
    <t xml:space="preserve">134****82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长桢</t>
    </r>
  </si>
  <si>
    <t xml:space="preserve">	6221840******574269</t>
  </si>
  <si>
    <t xml:space="preserve">132****55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栋</t>
    </r>
  </si>
  <si>
    <t xml:space="preserve">	6221840******574244</t>
  </si>
  <si>
    <t xml:space="preserve">138****95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柳</t>
    </r>
  </si>
  <si>
    <t xml:space="preserve">	6221840******103987</t>
  </si>
  <si>
    <t xml:space="preserve">134****55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温</t>
    </r>
  </si>
  <si>
    <t xml:space="preserve">	6221840******574319</t>
  </si>
  <si>
    <t xml:space="preserve">138****21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荣苗</t>
    </r>
  </si>
  <si>
    <t xml:space="preserve">	6221840******574368</t>
  </si>
  <si>
    <t xml:space="preserve">133****07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湖</t>
    </r>
  </si>
  <si>
    <t xml:space="preserve">	9030717******100101998</t>
  </si>
  <si>
    <t xml:space="preserve">135****34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海</t>
    </r>
  </si>
  <si>
    <t xml:space="preserve">	6221840******574202</t>
  </si>
  <si>
    <t xml:space="preserve">139****64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双</t>
    </r>
  </si>
  <si>
    <t xml:space="preserve">	6221840******574194</t>
  </si>
  <si>
    <t xml:space="preserve">137****14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辉</t>
    </r>
  </si>
  <si>
    <t xml:space="preserve">	9030717******100102023</t>
  </si>
  <si>
    <t xml:space="preserve">134****35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文</t>
    </r>
  </si>
  <si>
    <t xml:space="preserve">	9030717******100102032</t>
  </si>
  <si>
    <t xml:space="preserve">131****78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显</t>
    </r>
  </si>
  <si>
    <t xml:space="preserve">	6221840******574855</t>
  </si>
  <si>
    <t xml:space="preserve">138****62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凯</t>
    </r>
  </si>
  <si>
    <t xml:space="preserve">	6221840******574442</t>
  </si>
  <si>
    <t xml:space="preserve">134****7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其伟</t>
    </r>
  </si>
  <si>
    <t xml:space="preserve">	9030717******100102069</t>
  </si>
  <si>
    <t xml:space="preserve">137****14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健</t>
    </r>
  </si>
  <si>
    <t xml:space="preserve">	9030717******100102078</t>
  </si>
  <si>
    <t xml:space="preserve">137****23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传</t>
    </r>
  </si>
  <si>
    <t xml:space="preserve">	6221840******574871</t>
  </si>
  <si>
    <t xml:space="preserve">134****37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排</t>
    </r>
  </si>
  <si>
    <t xml:space="preserve">	6221840******574848</t>
  </si>
  <si>
    <t xml:space="preserve">134****31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朝</t>
    </r>
  </si>
  <si>
    <t xml:space="preserve">	9030717******100102103</t>
  </si>
  <si>
    <t xml:space="preserve">137****79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增</t>
    </r>
  </si>
  <si>
    <t xml:space="preserve">	6221840******131706</t>
  </si>
  <si>
    <t xml:space="preserve">137****55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沧</t>
    </r>
  </si>
  <si>
    <t xml:space="preserve">	9030717******100102121</t>
  </si>
  <si>
    <t xml:space="preserve">138****68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青</t>
    </r>
  </si>
  <si>
    <t xml:space="preserve">62218405******74806</t>
  </si>
  <si>
    <t xml:space="preserve">133****74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此</t>
    </r>
  </si>
  <si>
    <t xml:space="preserve">	6221840******587522</t>
  </si>
  <si>
    <t xml:space="preserve">136****81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洲</t>
    </r>
  </si>
  <si>
    <t xml:space="preserve">	6221840******574715</t>
  </si>
  <si>
    <t xml:space="preserve">139****77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火</t>
    </r>
  </si>
  <si>
    <t xml:space="preserve">	9030717******100102167</t>
  </si>
  <si>
    <t xml:space="preserve">138****33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社</t>
    </r>
  </si>
  <si>
    <t xml:space="preserve">	6221840******574616</t>
  </si>
  <si>
    <t xml:space="preserve">132****21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水</t>
    </r>
  </si>
  <si>
    <t xml:space="preserve">	6221840******574731</t>
  </si>
  <si>
    <t xml:space="preserve">138****10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超</t>
    </r>
  </si>
  <si>
    <t xml:space="preserve">	6221840******574798</t>
  </si>
  <si>
    <t xml:space="preserve">135****19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旺</t>
    </r>
  </si>
  <si>
    <t xml:space="preserve">	6221840******574780</t>
  </si>
  <si>
    <t xml:space="preserve">138****93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权</t>
    </r>
  </si>
  <si>
    <t xml:space="preserve">	6221840******574863</t>
  </si>
  <si>
    <t xml:space="preserve">132****75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派</t>
    </r>
  </si>
  <si>
    <t xml:space="preserve">	9030717******100102229</t>
  </si>
  <si>
    <t xml:space="preserve">138****96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起</t>
    </r>
  </si>
  <si>
    <t xml:space="preserve">	3504251******33570</t>
  </si>
  <si>
    <t xml:space="preserve">	9030717******100102238</t>
  </si>
  <si>
    <t xml:space="preserve">137****4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财</t>
    </r>
  </si>
  <si>
    <t xml:space="preserve">	9030717******100102247</t>
  </si>
  <si>
    <t xml:space="preserve">133****34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发</t>
    </r>
  </si>
  <si>
    <t xml:space="preserve">	9030717******100295896</t>
  </si>
  <si>
    <t xml:space="preserve">137****01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敬</t>
    </r>
  </si>
  <si>
    <t xml:space="preserve">	6221840******575308</t>
  </si>
  <si>
    <t xml:space="preserve">136****49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生</t>
    </r>
  </si>
  <si>
    <t xml:space="preserve">	9030717******100102274</t>
  </si>
  <si>
    <t xml:space="preserve">136****21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加兴</t>
    </r>
  </si>
  <si>
    <t xml:space="preserve">	9030717******100591744</t>
  </si>
  <si>
    <t xml:space="preserve">138****52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永野</t>
    </r>
  </si>
  <si>
    <t xml:space="preserve">	3504251******63575</t>
  </si>
  <si>
    <t xml:space="preserve">	6221840******575373</t>
  </si>
  <si>
    <t xml:space="preserve">131****84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灿</t>
    </r>
  </si>
  <si>
    <t xml:space="preserve">	6221840******575043</t>
  </si>
  <si>
    <t xml:space="preserve">135****60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高镜</t>
    </r>
  </si>
  <si>
    <t xml:space="preserve">	3504251******70716</t>
  </si>
  <si>
    <t xml:space="preserve">62218405******97346</t>
  </si>
  <si>
    <t xml:space="preserve">138****04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顺林</t>
    </r>
  </si>
  <si>
    <t xml:space="preserve">	6221840******575274</t>
  </si>
  <si>
    <t xml:space="preserve">136****24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顺疆</t>
    </r>
  </si>
  <si>
    <t xml:space="preserve">	9030717******100102345</t>
  </si>
  <si>
    <t xml:space="preserve">139****98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炼</t>
    </r>
  </si>
  <si>
    <t xml:space="preserve">	6221840******574996</t>
  </si>
  <si>
    <t xml:space="preserve">133****72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顺乾</t>
    </r>
  </si>
  <si>
    <t xml:space="preserve">	6221840******574970</t>
  </si>
  <si>
    <t xml:space="preserve">133****8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箱</t>
    </r>
  </si>
  <si>
    <t xml:space="preserve">	3504251******23557</t>
  </si>
  <si>
    <t xml:space="preserve">	6221840******575399</t>
  </si>
  <si>
    <t xml:space="preserve">138****5063</t>
  </si>
  <si>
    <t xml:space="preserve">吴桂花</t>
  </si>
  <si>
    <t xml:space="preserve">	3504251******7356X</t>
  </si>
  <si>
    <t xml:space="preserve">	6221840******575290</t>
  </si>
  <si>
    <t xml:space="preserve">131****53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赓</t>
    </r>
  </si>
  <si>
    <t xml:space="preserve">	9030717******100102390</t>
  </si>
  <si>
    <t xml:space="preserve">131****16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秀</t>
    </r>
  </si>
  <si>
    <t xml:space="preserve">	9030717******100102407</t>
  </si>
  <si>
    <t xml:space="preserve">136****61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木</t>
    </r>
  </si>
  <si>
    <t xml:space="preserve">	9030717******100102416</t>
  </si>
  <si>
    <t xml:space="preserve">136****44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堂</t>
    </r>
  </si>
  <si>
    <t xml:space="preserve">	9030717******100102425</t>
  </si>
  <si>
    <t xml:space="preserve">137****73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仟</t>
    </r>
  </si>
  <si>
    <t xml:space="preserve">	6221840******575431</t>
  </si>
  <si>
    <t xml:space="preserve">139****62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松</t>
    </r>
  </si>
  <si>
    <t xml:space="preserve">	6221840******575050</t>
  </si>
  <si>
    <t xml:space="preserve">137****23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芳</t>
    </r>
  </si>
  <si>
    <t xml:space="preserve">	6221840******575407</t>
  </si>
  <si>
    <t xml:space="preserve">131****82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彩</t>
    </r>
  </si>
  <si>
    <t xml:space="preserve">	6221840******575027</t>
  </si>
  <si>
    <t xml:space="preserve">135****48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英</t>
    </r>
  </si>
  <si>
    <t xml:space="preserve">	3504252******23512</t>
  </si>
  <si>
    <t xml:space="preserve">62303625******79043</t>
  </si>
  <si>
    <t xml:space="preserve">136****47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佳</t>
    </r>
  </si>
  <si>
    <t xml:space="preserve">	9030717******100102489</t>
  </si>
  <si>
    <t xml:space="preserve">131****58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升抄</t>
    </r>
  </si>
  <si>
    <t xml:space="preserve">	9030717******100102498</t>
  </si>
  <si>
    <t xml:space="preserve">133****5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瑞</t>
    </r>
  </si>
  <si>
    <t xml:space="preserve">	9030717******100102504</t>
  </si>
  <si>
    <t xml:space="preserve">133****71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枝</t>
    </r>
  </si>
  <si>
    <t xml:space="preserve">	6221840******575415</t>
  </si>
  <si>
    <t xml:space="preserve">135****56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敬</t>
    </r>
  </si>
  <si>
    <t xml:space="preserve">	6221840******574988</t>
  </si>
  <si>
    <t xml:space="preserve">137****06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壮</t>
    </r>
  </si>
  <si>
    <t xml:space="preserve">	9030717******100102531</t>
  </si>
  <si>
    <t xml:space="preserve">133****12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炳粮</t>
    </r>
  </si>
  <si>
    <t xml:space="preserve">	6221840******919612</t>
  </si>
  <si>
    <t xml:space="preserve">131****06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如炉</t>
    </r>
  </si>
  <si>
    <t xml:space="preserve">	9030717******100102559</t>
  </si>
  <si>
    <t xml:space="preserve">大田县梅山镇长坑村普通户水稻种植保险投保人情况明细表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苗</t>
    </r>
  </si>
  <si>
    <t xml:space="preserve">	9030717******100099171</t>
  </si>
  <si>
    <t xml:space="preserve">134****7798</t>
  </si>
  <si>
    <t xml:space="preserve">旧坑</t>
  </si>
  <si>
    <t xml:space="preserve">	6221840******575704</t>
  </si>
  <si>
    <t xml:space="preserve">135****80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梅</t>
    </r>
  </si>
  <si>
    <t xml:space="preserve">	6221840******575506</t>
  </si>
  <si>
    <t xml:space="preserve">139****04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玻</t>
    </r>
  </si>
  <si>
    <t xml:space="preserve">	9030717******100099206</t>
  </si>
  <si>
    <t xml:space="preserve">137****629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柳</t>
    </r>
  </si>
  <si>
    <t xml:space="preserve">	6221840******575738</t>
  </si>
  <si>
    <t xml:space="preserve">134****16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珍</t>
    </r>
  </si>
  <si>
    <t xml:space="preserve">	6221840******575795</t>
  </si>
  <si>
    <t xml:space="preserve">132****446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珠</t>
    </r>
  </si>
  <si>
    <t xml:space="preserve">	6221840******575472</t>
  </si>
  <si>
    <t xml:space="preserve">135****97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榜</t>
    </r>
  </si>
  <si>
    <t xml:space="preserve">	6221840******575712</t>
  </si>
  <si>
    <t xml:space="preserve">133****73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洋</t>
    </r>
  </si>
  <si>
    <t xml:space="preserve">	6221840******575720</t>
  </si>
  <si>
    <t xml:space="preserve">139****918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煌</t>
    </r>
  </si>
  <si>
    <t xml:space="preserve">	9030717******100099279</t>
  </si>
  <si>
    <t xml:space="preserve">138****75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燃</t>
    </r>
  </si>
  <si>
    <t xml:space="preserve">	6221840******575761</t>
  </si>
  <si>
    <t xml:space="preserve">139****63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辉</t>
    </r>
  </si>
  <si>
    <t xml:space="preserve">	9030717******100099297</t>
  </si>
  <si>
    <t xml:space="preserve">137****564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庆</t>
    </r>
  </si>
  <si>
    <t xml:space="preserve">	6221840******576512</t>
  </si>
  <si>
    <t xml:space="preserve">132****910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红</t>
    </r>
  </si>
  <si>
    <t xml:space="preserve">	6221840******576231</t>
  </si>
  <si>
    <t xml:space="preserve">133****19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桥</t>
    </r>
  </si>
  <si>
    <t xml:space="preserve">	6221840******576454</t>
  </si>
  <si>
    <t xml:space="preserve">132****950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斗</t>
    </r>
  </si>
  <si>
    <t xml:space="preserve">	6221840******104027</t>
  </si>
  <si>
    <t xml:space="preserve">133****01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积</t>
    </r>
  </si>
  <si>
    <t xml:space="preserve">	6221840******576520</t>
  </si>
  <si>
    <t xml:space="preserve">136****803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溪</t>
    </r>
  </si>
  <si>
    <t xml:space="preserve">	6221840******576215</t>
  </si>
  <si>
    <t xml:space="preserve">138****95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端</t>
    </r>
  </si>
  <si>
    <t xml:space="preserve">	6221840******576165</t>
  </si>
  <si>
    <t xml:space="preserve">134****31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帮</t>
    </r>
  </si>
  <si>
    <t xml:space="preserve">	6221840******57641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勇</t>
    </r>
  </si>
  <si>
    <t xml:space="preserve">	6221840******576314</t>
  </si>
  <si>
    <t xml:space="preserve">139****672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软</t>
    </r>
  </si>
  <si>
    <t xml:space="preserve">	9030717******100099402</t>
  </si>
  <si>
    <t xml:space="preserve">139****386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旺</t>
    </r>
  </si>
  <si>
    <t xml:space="preserve">	6221840******576355</t>
  </si>
  <si>
    <t xml:space="preserve">137****70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丹</t>
    </r>
  </si>
  <si>
    <t xml:space="preserve">	6221840******576173</t>
  </si>
  <si>
    <t xml:space="preserve">136****72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奎</t>
    </r>
  </si>
  <si>
    <t xml:space="preserve">	6221840******5062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扬</t>
    </r>
  </si>
  <si>
    <t xml:space="preserve">	6221840******576389</t>
  </si>
  <si>
    <t xml:space="preserve">137****379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坚</t>
    </r>
  </si>
  <si>
    <t xml:space="preserve">	6221840******576264</t>
  </si>
  <si>
    <t xml:space="preserve">137****54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标</t>
    </r>
  </si>
  <si>
    <t xml:space="preserve">	6221840******576439</t>
  </si>
  <si>
    <t xml:space="preserve">138****152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格</t>
    </r>
  </si>
  <si>
    <t xml:space="preserve">	6221840******576488</t>
  </si>
  <si>
    <t xml:space="preserve">138****97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炼</t>
    </r>
  </si>
  <si>
    <t xml:space="preserve">	6221840******576272</t>
  </si>
  <si>
    <t xml:space="preserve">137****83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场</t>
    </r>
  </si>
  <si>
    <t xml:space="preserve">	6221840******576249</t>
  </si>
  <si>
    <t xml:space="preserve">138****679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昌初</t>
    </r>
  </si>
  <si>
    <t xml:space="preserve">	6221840******576082</t>
  </si>
  <si>
    <t xml:space="preserve">133****996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光</t>
    </r>
  </si>
  <si>
    <t xml:space="preserve">	6221840******576397</t>
  </si>
  <si>
    <t xml:space="preserve">139****069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来</t>
    </r>
  </si>
  <si>
    <t xml:space="preserve">	9030717******100099536</t>
  </si>
  <si>
    <t xml:space="preserve">137****01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生春</t>
    </r>
  </si>
  <si>
    <t xml:space="preserve">	6221840******576926</t>
  </si>
  <si>
    <t xml:space="preserve">136****054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蓬</t>
    </r>
  </si>
  <si>
    <t xml:space="preserve">	6221840******576611</t>
  </si>
  <si>
    <t xml:space="preserve">134****797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茂</t>
    </r>
  </si>
  <si>
    <t xml:space="preserve">	6221840******576587</t>
  </si>
  <si>
    <t xml:space="preserve">139****50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旺</t>
    </r>
  </si>
  <si>
    <t xml:space="preserve">	9030717******100099572</t>
  </si>
  <si>
    <t xml:space="preserve">131****87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杰</t>
    </r>
  </si>
  <si>
    <t xml:space="preserve">	6221840******576652</t>
  </si>
  <si>
    <t xml:space="preserve">132****373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典</t>
    </r>
  </si>
  <si>
    <t xml:space="preserve">	6221840******5776637</t>
  </si>
  <si>
    <t xml:space="preserve">135****417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标</t>
    </r>
  </si>
  <si>
    <t xml:space="preserve">	6221840******576959</t>
  </si>
  <si>
    <t xml:space="preserve">131****413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蛟</t>
    </r>
  </si>
  <si>
    <t xml:space="preserve">	6221840******577031</t>
  </si>
  <si>
    <t xml:space="preserve">134****441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生炬</t>
    </r>
  </si>
  <si>
    <t xml:space="preserve">	6221840******576678</t>
  </si>
  <si>
    <t xml:space="preserve">135****517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生业</t>
    </r>
  </si>
  <si>
    <t xml:space="preserve">	6221840******576975</t>
  </si>
  <si>
    <t xml:space="preserve">138****574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生利</t>
    </r>
  </si>
  <si>
    <t xml:space="preserve">	6221840******576884</t>
  </si>
  <si>
    <t xml:space="preserve">139****12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生乾</t>
    </r>
  </si>
  <si>
    <t xml:space="preserve">	6221840******576868</t>
  </si>
  <si>
    <t xml:space="preserve">135****399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知</t>
    </r>
  </si>
  <si>
    <t xml:space="preserve">	6221840******587696</t>
  </si>
  <si>
    <t xml:space="preserve">134****085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光</t>
    </r>
  </si>
  <si>
    <t xml:space="preserve">	9030717******100099670</t>
  </si>
  <si>
    <t xml:space="preserve">131****47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瑞魁</t>
    </r>
  </si>
  <si>
    <t xml:space="preserve">	6221840******576900</t>
  </si>
  <si>
    <t xml:space="preserve">138****91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和</t>
    </r>
  </si>
  <si>
    <t xml:space="preserve">	6221840******587712</t>
  </si>
  <si>
    <t xml:space="preserve">135****23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铜</t>
    </r>
  </si>
  <si>
    <t xml:space="preserve">	9030717******1000997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义</t>
    </r>
  </si>
  <si>
    <t xml:space="preserve">	6221840******57768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钟</t>
    </r>
  </si>
  <si>
    <t xml:space="preserve">	9030717******100099732</t>
  </si>
  <si>
    <t xml:space="preserve">131****087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业</t>
    </r>
  </si>
  <si>
    <t xml:space="preserve">	6221840******577593</t>
  </si>
  <si>
    <t xml:space="preserve">136****29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景</t>
    </r>
  </si>
  <si>
    <t xml:space="preserve">	9030717******100099769</t>
  </si>
  <si>
    <t xml:space="preserve">132****159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全</t>
    </r>
  </si>
  <si>
    <t xml:space="preserve">	6221840******577643</t>
  </si>
  <si>
    <t xml:space="preserve">138****33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周</t>
    </r>
  </si>
  <si>
    <t xml:space="preserve">	6221840******577718</t>
  </si>
  <si>
    <t xml:space="preserve">138****51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武</t>
    </r>
  </si>
  <si>
    <t xml:space="preserve">	9030717******100099796</t>
  </si>
  <si>
    <t xml:space="preserve">131****39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拔</t>
    </r>
  </si>
  <si>
    <t xml:space="preserve">	6221840******577049</t>
  </si>
  <si>
    <t xml:space="preserve">137****634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界</t>
    </r>
  </si>
  <si>
    <t xml:space="preserve">	6221840******577734</t>
  </si>
  <si>
    <t xml:space="preserve">135****10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菊芳</t>
    </r>
  </si>
  <si>
    <t xml:space="preserve">	3504251******03545</t>
  </si>
  <si>
    <t xml:space="preserve">	6221840******462062</t>
  </si>
  <si>
    <t xml:space="preserve">134****860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山</t>
    </r>
  </si>
  <si>
    <t xml:space="preserve">	6221840******577130</t>
  </si>
  <si>
    <t xml:space="preserve">133****0919</t>
  </si>
  <si>
    <r>
      <rPr>
        <sz val="9"/>
        <color rgb="FFFF0000"/>
        <rFont val="Arial"/>
        <family val="2"/>
      </rPr>
      <t xml:space="preserve">	</t>
    </r>
    <r>
      <rPr>
        <sz val="9"/>
        <color rgb="FFFF0000"/>
        <rFont val="Noto Sans"/>
        <family val="2"/>
      </rPr>
      <t xml:space="preserve">陈先财</t>
    </r>
  </si>
  <si>
    <t xml:space="preserve">	6221840******577346</t>
  </si>
  <si>
    <t xml:space="preserve">134****06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钱</t>
    </r>
  </si>
  <si>
    <t xml:space="preserve">	6221840******577544</t>
  </si>
  <si>
    <t xml:space="preserve">132****773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昌</t>
    </r>
  </si>
  <si>
    <t xml:space="preserve">	6221840******577213</t>
  </si>
  <si>
    <t xml:space="preserve">135****883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圳</t>
    </r>
  </si>
  <si>
    <t xml:space="preserve">	6221840******577502</t>
  </si>
  <si>
    <t xml:space="preserve">137****075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堂</t>
    </r>
  </si>
  <si>
    <t xml:space="preserve">	6221840******577114</t>
  </si>
  <si>
    <t xml:space="preserve">133****268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正海</t>
    </r>
  </si>
  <si>
    <t xml:space="preserve">	9030717******100099894</t>
  </si>
  <si>
    <t xml:space="preserve">135****066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昌灿</t>
    </r>
  </si>
  <si>
    <t xml:space="preserve">	6221840******131797</t>
  </si>
  <si>
    <t xml:space="preserve">134****714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昌埕</t>
    </r>
  </si>
  <si>
    <t xml:space="preserve">	9030717******100099910</t>
  </si>
  <si>
    <t xml:space="preserve">132****742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昌满</t>
    </r>
  </si>
  <si>
    <t xml:space="preserve">	6221840******577635</t>
  </si>
  <si>
    <t xml:space="preserve">134****39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林桂珠</t>
    </r>
  </si>
  <si>
    <t xml:space="preserve">	6221840******577155</t>
  </si>
  <si>
    <t xml:space="preserve">135****66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盖</t>
    </r>
  </si>
  <si>
    <t xml:space="preserve">	6221840******931133</t>
  </si>
  <si>
    <t xml:space="preserve">132****83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增</t>
    </r>
  </si>
  <si>
    <t xml:space="preserve">	9030717******10055414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据</t>
    </r>
  </si>
  <si>
    <t xml:space="preserve">	6221840******578278</t>
  </si>
  <si>
    <t xml:space="preserve">131****860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扬</t>
    </r>
  </si>
  <si>
    <t xml:space="preserve">	9030717******100099965</t>
  </si>
  <si>
    <t xml:space="preserve">135****183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秀兰</t>
    </r>
  </si>
  <si>
    <t xml:space="preserve">	6221840******578435</t>
  </si>
  <si>
    <t xml:space="preserve">135****28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星</t>
    </r>
  </si>
  <si>
    <t xml:space="preserve">	6221840******578351</t>
  </si>
  <si>
    <t xml:space="preserve">131****476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守</t>
    </r>
  </si>
  <si>
    <t xml:space="preserve">	6221840******578492</t>
  </si>
  <si>
    <t xml:space="preserve">137****005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鲜</t>
    </r>
  </si>
  <si>
    <t xml:space="preserve">	6221840******578245</t>
  </si>
  <si>
    <t xml:space="preserve">132****101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增</t>
    </r>
  </si>
  <si>
    <t xml:space="preserve">	6221840******5783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强</t>
    </r>
  </si>
  <si>
    <t xml:space="preserve">	3504251******8071X</t>
  </si>
  <si>
    <t xml:space="preserve">	9030717******100100025</t>
  </si>
  <si>
    <t xml:space="preserve">135****13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新妹</t>
    </r>
  </si>
  <si>
    <t xml:space="preserve">	6221840******131805</t>
  </si>
  <si>
    <t xml:space="preserve">132****005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随</t>
    </r>
  </si>
  <si>
    <t xml:space="preserve">	6221840******578526</t>
  </si>
  <si>
    <t xml:space="preserve">136****69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合</t>
    </r>
  </si>
  <si>
    <t xml:space="preserve">	6221840******578179</t>
  </si>
  <si>
    <t xml:space="preserve">138****76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移</t>
    </r>
  </si>
  <si>
    <t xml:space="preserve">	6221840******578484</t>
  </si>
  <si>
    <t xml:space="preserve">131****10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进</t>
    </r>
  </si>
  <si>
    <t xml:space="preserve">	6221840******578393</t>
  </si>
  <si>
    <t xml:space="preserve">137****02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春华</t>
    </r>
  </si>
  <si>
    <t xml:space="preserve">	3504251******43541</t>
  </si>
  <si>
    <t xml:space="preserve">	6221840******578450</t>
  </si>
  <si>
    <t xml:space="preserve">131****393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渊</t>
    </r>
  </si>
  <si>
    <t xml:space="preserve">	6221840******578211</t>
  </si>
  <si>
    <t xml:space="preserve">131****021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吴春桂</t>
    </r>
  </si>
  <si>
    <t xml:space="preserve">	6221840******307349</t>
  </si>
  <si>
    <t xml:space="preserve">136****205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辉</t>
    </r>
  </si>
  <si>
    <t xml:space="preserve">	6221840******578260</t>
  </si>
  <si>
    <t xml:space="preserve">134****25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叶玉莲</t>
    </r>
  </si>
  <si>
    <t xml:space="preserve">	6221840******578377</t>
  </si>
  <si>
    <t xml:space="preserve">139****31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明</t>
    </r>
  </si>
  <si>
    <t xml:space="preserve">	6221840******578385</t>
  </si>
  <si>
    <t xml:space="preserve">138****361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布</t>
    </r>
  </si>
  <si>
    <t xml:space="preserve">	6221840******579698</t>
  </si>
  <si>
    <t xml:space="preserve">132****09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清</t>
    </r>
  </si>
  <si>
    <t xml:space="preserve">	6221840******188133</t>
  </si>
  <si>
    <t xml:space="preserve">133****68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松</t>
    </r>
  </si>
  <si>
    <t xml:space="preserve">	6221840******578880</t>
  </si>
  <si>
    <t xml:space="preserve">132****193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芬</t>
    </r>
  </si>
  <si>
    <t xml:space="preserve">	6221840******578724</t>
  </si>
  <si>
    <t xml:space="preserve">133****246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华</t>
    </r>
  </si>
  <si>
    <t xml:space="preserve">	6221840******578468</t>
  </si>
  <si>
    <t xml:space="preserve">137****727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格</t>
    </r>
  </si>
  <si>
    <t xml:space="preserve">	6221840******578476</t>
  </si>
  <si>
    <t xml:space="preserve">135****253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滨</t>
    </r>
  </si>
  <si>
    <t xml:space="preserve">	6221840******578815</t>
  </si>
  <si>
    <t xml:space="preserve">139****277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查</t>
    </r>
  </si>
  <si>
    <t xml:space="preserve">	6221840******578740</t>
  </si>
  <si>
    <t xml:space="preserve">134****980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好</t>
    </r>
  </si>
  <si>
    <t xml:space="preserve">	6221840******578989</t>
  </si>
  <si>
    <t xml:space="preserve">133****125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伙</t>
    </r>
  </si>
  <si>
    <t xml:space="preserve">	9030717******100100249</t>
  </si>
  <si>
    <t xml:space="preserve">131****532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北</t>
    </r>
  </si>
  <si>
    <t xml:space="preserve">	6221840******578872</t>
  </si>
  <si>
    <t xml:space="preserve">133****76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东</t>
    </r>
  </si>
  <si>
    <t xml:space="preserve">	9030717******100100267</t>
  </si>
  <si>
    <t xml:space="preserve">132****958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蒋玉香</t>
    </r>
  </si>
  <si>
    <t xml:space="preserve">	3504251******90345</t>
  </si>
  <si>
    <t xml:space="preserve">	9030717******100100276</t>
  </si>
  <si>
    <t xml:space="preserve">133****325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炉</t>
    </r>
  </si>
  <si>
    <t xml:space="preserve">	6221840******579037</t>
  </si>
  <si>
    <t xml:space="preserve">138****16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其权</t>
    </r>
  </si>
  <si>
    <t xml:space="preserve">	6221840******579078</t>
  </si>
  <si>
    <t xml:space="preserve">132****999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泰</t>
    </r>
  </si>
  <si>
    <t xml:space="preserve">	6221840******578849</t>
  </si>
  <si>
    <t xml:space="preserve">131****6693</t>
  </si>
  <si>
    <t xml:space="preserve">	9030717******100100310</t>
  </si>
  <si>
    <t xml:space="preserve">133****604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铭</t>
    </r>
  </si>
  <si>
    <t xml:space="preserve">	6221840******578567</t>
  </si>
  <si>
    <t xml:space="preserve">131****355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章</t>
    </r>
  </si>
  <si>
    <t xml:space="preserve">	9030717******100100347</t>
  </si>
  <si>
    <t xml:space="preserve">139****66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红</t>
    </r>
  </si>
  <si>
    <t xml:space="preserve">	6221840******578575</t>
  </si>
  <si>
    <t xml:space="preserve">137****424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菊花</t>
    </r>
  </si>
  <si>
    <t xml:space="preserve">	6221840******578831</t>
  </si>
  <si>
    <t xml:space="preserve">132****13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健</t>
    </r>
  </si>
  <si>
    <t xml:space="preserve">	9030717******100107206</t>
  </si>
  <si>
    <t xml:space="preserve">136****463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楼</t>
    </r>
  </si>
  <si>
    <t xml:space="preserve">	6221840******579979</t>
  </si>
  <si>
    <t xml:space="preserve">135****892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暖</t>
    </r>
  </si>
  <si>
    <t xml:space="preserve">	6221840******5797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灌</t>
    </r>
  </si>
  <si>
    <t xml:space="preserve">	6221840******579649</t>
  </si>
  <si>
    <t xml:space="preserve">134****006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祯</t>
    </r>
  </si>
  <si>
    <t xml:space="preserve">	6221840******579961</t>
  </si>
  <si>
    <t xml:space="preserve">132****18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忠</t>
    </r>
  </si>
  <si>
    <t xml:space="preserve">	6221840******579144</t>
  </si>
  <si>
    <t xml:space="preserve">139****79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程</t>
    </r>
  </si>
  <si>
    <t xml:space="preserve">	9030717******100100418</t>
  </si>
  <si>
    <t xml:space="preserve">139****264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春</t>
    </r>
  </si>
  <si>
    <t xml:space="preserve">	9030717******100100427</t>
  </si>
  <si>
    <t xml:space="preserve">131****423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浩</t>
    </r>
  </si>
  <si>
    <t xml:space="preserve">	6221840******579581</t>
  </si>
  <si>
    <t xml:space="preserve">134****44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帮</t>
    </r>
  </si>
  <si>
    <t xml:space="preserve">	9030717******100100445</t>
  </si>
  <si>
    <t xml:space="preserve">136****374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切</t>
    </r>
  </si>
  <si>
    <t xml:space="preserve">	9030717******100100454</t>
  </si>
  <si>
    <t xml:space="preserve">132****921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温</t>
    </r>
  </si>
  <si>
    <t xml:space="preserve">	9030717******100100463</t>
  </si>
  <si>
    <t xml:space="preserve">137****962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桔</t>
    </r>
  </si>
  <si>
    <t xml:space="preserve">	6221840******579896</t>
  </si>
  <si>
    <t xml:space="preserve">137****10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加灶</t>
    </r>
  </si>
  <si>
    <t xml:space="preserve">	6221840******579615</t>
  </si>
  <si>
    <t xml:space="preserve">134****643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地</t>
    </r>
  </si>
  <si>
    <t xml:space="preserve">	6221840******579714</t>
  </si>
  <si>
    <t xml:space="preserve">132****215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武</t>
    </r>
  </si>
  <si>
    <t xml:space="preserve">	6221840******579839</t>
  </si>
  <si>
    <t xml:space="preserve">137****396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好</t>
    </r>
  </si>
  <si>
    <t xml:space="preserve">	6221840******579771</t>
  </si>
  <si>
    <t xml:space="preserve">136****404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墙</t>
    </r>
  </si>
  <si>
    <t xml:space="preserve">	6221840******234237</t>
  </si>
  <si>
    <t xml:space="preserve">133****685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开瑞</t>
    </r>
  </si>
  <si>
    <t xml:space="preserve">	9030717******100100533</t>
  </si>
  <si>
    <t xml:space="preserve">131****63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开增</t>
    </r>
  </si>
  <si>
    <t xml:space="preserve">	6221840******579755</t>
  </si>
  <si>
    <t xml:space="preserve">138****524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辉</t>
    </r>
  </si>
  <si>
    <t xml:space="preserve">	6221840******579870</t>
  </si>
  <si>
    <t xml:space="preserve">139****838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开此</t>
    </r>
  </si>
  <si>
    <t xml:space="preserve">	6221840******579706</t>
  </si>
  <si>
    <t xml:space="preserve">132****178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开笔</t>
    </r>
  </si>
  <si>
    <t xml:space="preserve">	6221840******104068</t>
  </si>
  <si>
    <t xml:space="preserve">134****79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木</t>
    </r>
  </si>
  <si>
    <t xml:space="preserve">	6221840******579821</t>
  </si>
  <si>
    <t xml:space="preserve">131****718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志笃</t>
    </r>
  </si>
  <si>
    <t xml:space="preserve">	6221840******579110</t>
  </si>
  <si>
    <t xml:space="preserve">135****122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社</t>
    </r>
  </si>
  <si>
    <t xml:space="preserve">	9030717******100100604</t>
  </si>
  <si>
    <t xml:space="preserve">133****234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炉</t>
    </r>
  </si>
  <si>
    <t xml:space="preserve">	6221840******579813</t>
  </si>
  <si>
    <t xml:space="preserve">132****702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华</t>
    </r>
  </si>
  <si>
    <t xml:space="preserve">	6221840******579888</t>
  </si>
  <si>
    <t xml:space="preserve">133****912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銮</t>
    </r>
  </si>
  <si>
    <t xml:space="preserve">	6221840******234245</t>
  </si>
  <si>
    <t xml:space="preserve">135****491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新华</t>
    </r>
  </si>
  <si>
    <t xml:space="preserve">	9030717******100100640</t>
  </si>
  <si>
    <t xml:space="preserve">131****159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书</t>
    </r>
  </si>
  <si>
    <t xml:space="preserve">	9030717******100100659</t>
  </si>
  <si>
    <t xml:space="preserve">136****294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章</t>
    </r>
  </si>
  <si>
    <t xml:space="preserve">	6221840******579805</t>
  </si>
  <si>
    <t xml:space="preserve">137****2102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文杉</t>
    </r>
  </si>
  <si>
    <t xml:space="preserve">	6230362******792674</t>
  </si>
  <si>
    <t xml:space="preserve">134****74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青</t>
    </r>
  </si>
  <si>
    <t xml:space="preserve">	6221840******579326</t>
  </si>
  <si>
    <t xml:space="preserve">133****798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贺</t>
    </r>
  </si>
  <si>
    <t xml:space="preserve">	6221840******580563</t>
  </si>
  <si>
    <t xml:space="preserve">136****710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攀</t>
    </r>
  </si>
  <si>
    <t xml:space="preserve">	6221840******580449</t>
  </si>
  <si>
    <t xml:space="preserve">137****9769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亮</t>
    </r>
  </si>
  <si>
    <t xml:space="preserve">	9030717******100100720</t>
  </si>
  <si>
    <t xml:space="preserve">134****71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存</t>
    </r>
  </si>
  <si>
    <t xml:space="preserve">	6221840******580522</t>
  </si>
  <si>
    <t xml:space="preserve">136****967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李</t>
    </r>
  </si>
  <si>
    <t xml:space="preserve">	9030717******100100748</t>
  </si>
  <si>
    <t xml:space="preserve">132****968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新昌</t>
    </r>
  </si>
  <si>
    <t xml:space="preserve">	6221840******580100</t>
  </si>
  <si>
    <t xml:space="preserve">133****811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春桥</t>
    </r>
  </si>
  <si>
    <t xml:space="preserve">	6221840******580001</t>
  </si>
  <si>
    <t xml:space="preserve">136****268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基</t>
    </r>
  </si>
  <si>
    <t xml:space="preserve">	6221840******599100</t>
  </si>
  <si>
    <t xml:space="preserve">139****601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兹</t>
    </r>
  </si>
  <si>
    <t xml:space="preserve">	6221840******580209</t>
  </si>
  <si>
    <t xml:space="preserve">139****342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如晓</t>
    </r>
  </si>
  <si>
    <t xml:space="preserve">	6221840******580613</t>
  </si>
  <si>
    <t xml:space="preserve">138****773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梅</t>
    </r>
  </si>
  <si>
    <t xml:space="preserve">	6221840******580548</t>
  </si>
  <si>
    <t xml:space="preserve">137****410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柯</t>
    </r>
  </si>
  <si>
    <t xml:space="preserve">	9030717******100100819</t>
  </si>
  <si>
    <t xml:space="preserve">134****2067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升汉</t>
    </r>
  </si>
  <si>
    <t xml:space="preserve">	9030717******100100828</t>
  </si>
  <si>
    <t xml:space="preserve">132****8260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大双</t>
    </r>
  </si>
  <si>
    <t xml:space="preserve">	6221840******580639</t>
  </si>
  <si>
    <t xml:space="preserve">139****654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颂</t>
    </r>
  </si>
  <si>
    <t xml:space="preserve">	6221840******188331</t>
  </si>
  <si>
    <t xml:space="preserve">136****402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开星</t>
    </r>
  </si>
  <si>
    <t xml:space="preserve">	6221840******188349</t>
  </si>
  <si>
    <t xml:space="preserve">139****299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芽</t>
    </r>
  </si>
  <si>
    <t xml:space="preserve">	6221840******580480</t>
  </si>
  <si>
    <t xml:space="preserve">133****4101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保</t>
    </r>
  </si>
  <si>
    <t xml:space="preserve">	6221840******506489</t>
  </si>
  <si>
    <t xml:space="preserve">136****044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钤</t>
    </r>
  </si>
  <si>
    <t xml:space="preserve">	6221840******188364</t>
  </si>
  <si>
    <t xml:space="preserve">134****806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荣梁</t>
    </r>
  </si>
  <si>
    <t xml:space="preserve">	6230362******792716</t>
  </si>
  <si>
    <t xml:space="preserve">132****284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敬</t>
    </r>
  </si>
  <si>
    <t xml:space="preserve">	6221840******580050</t>
  </si>
  <si>
    <t xml:space="preserve">137****1415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念</t>
    </r>
  </si>
  <si>
    <t xml:space="preserve">	6221840******580092</t>
  </si>
  <si>
    <t xml:space="preserve">134****1008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怀</t>
    </r>
  </si>
  <si>
    <t xml:space="preserve">	6221840******580159</t>
  </si>
  <si>
    <t xml:space="preserve">137****4943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扬校</t>
    </r>
  </si>
  <si>
    <t xml:space="preserve">	6221840******580217</t>
  </si>
  <si>
    <t xml:space="preserve">132****889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先诸</t>
    </r>
  </si>
  <si>
    <t xml:space="preserve">	9030717******100522506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昌爽</t>
    </r>
  </si>
  <si>
    <t xml:space="preserve">	3504251******02992</t>
  </si>
  <si>
    <t xml:space="preserve">	6221840******587597</t>
  </si>
  <si>
    <t xml:space="preserve">132****8204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陈联迎</t>
    </r>
  </si>
  <si>
    <t xml:space="preserve">	9030710******100800800</t>
  </si>
  <si>
    <t xml:space="preserve">132****1071</t>
  </si>
  <si>
    <t xml:space="preserve">大田县梅山乡卓坑里村水稻种植保险投保人情况明细表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洪</t>
    </r>
  </si>
  <si>
    <t xml:space="preserve">	6221840******238197</t>
  </si>
  <si>
    <t xml:space="preserve">135****4944</t>
  </si>
  <si>
    <t xml:space="preserve">雪竹垄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源</t>
    </r>
  </si>
  <si>
    <t xml:space="preserve">	6221840******239005</t>
  </si>
  <si>
    <t xml:space="preserve">133****45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颜幼萍</t>
    </r>
  </si>
  <si>
    <t xml:space="preserve">	3504261******65549</t>
  </si>
  <si>
    <t xml:space="preserve">	6221840******081604</t>
  </si>
  <si>
    <t xml:space="preserve">132****968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作</t>
    </r>
  </si>
  <si>
    <t xml:space="preserve">	6221840******206656</t>
  </si>
  <si>
    <t xml:space="preserve">138****44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有</t>
    </r>
  </si>
  <si>
    <t xml:space="preserve">	6221840******239427</t>
  </si>
  <si>
    <t xml:space="preserve">134****217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辉</t>
    </r>
  </si>
  <si>
    <t xml:space="preserve">	6221840******239641</t>
  </si>
  <si>
    <t xml:space="preserve">135****27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金</t>
    </r>
  </si>
  <si>
    <t xml:space="preserve">	6221840******206672</t>
  </si>
  <si>
    <t xml:space="preserve">136****37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顺</t>
    </r>
  </si>
  <si>
    <t xml:space="preserve">	6221840******238858</t>
  </si>
  <si>
    <t xml:space="preserve">134****03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起</t>
    </r>
  </si>
  <si>
    <t xml:space="preserve">	6221840******238767</t>
  </si>
  <si>
    <t xml:space="preserve">135****06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举</t>
    </r>
  </si>
  <si>
    <t xml:space="preserve">	3504251******50170</t>
  </si>
  <si>
    <t xml:space="preserve">	6221840******506975</t>
  </si>
  <si>
    <t xml:space="preserve">139****66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照</t>
    </r>
  </si>
  <si>
    <t xml:space="preserve">	6221840******238726</t>
  </si>
  <si>
    <t xml:space="preserve">131****59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培</t>
    </r>
  </si>
  <si>
    <t xml:space="preserve">	6221840******5331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城</t>
    </r>
  </si>
  <si>
    <t xml:space="preserve">	6221840******239609</t>
  </si>
  <si>
    <t xml:space="preserve">133****96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文</t>
    </r>
  </si>
  <si>
    <t xml:space="preserve">	6221840******239914</t>
  </si>
  <si>
    <t xml:space="preserve">133****0127</t>
  </si>
  <si>
    <t xml:space="preserve">	6221840******239385</t>
  </si>
  <si>
    <t xml:space="preserve">135****72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强</t>
    </r>
  </si>
  <si>
    <t xml:space="preserve">	6221840******239179</t>
  </si>
  <si>
    <t xml:space="preserve">136****29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发</t>
    </r>
  </si>
  <si>
    <t xml:space="preserve">	6221840******081729</t>
  </si>
  <si>
    <t xml:space="preserve">133****419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纪丁辉</t>
    </r>
  </si>
  <si>
    <t xml:space="preserve">	6221840******239732</t>
  </si>
  <si>
    <t xml:space="preserve">133****516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巧文</t>
    </r>
  </si>
  <si>
    <t xml:space="preserve">	6221840******239369</t>
  </si>
  <si>
    <t xml:space="preserve">133****22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郑清香</t>
    </r>
  </si>
  <si>
    <t xml:space="preserve">	6221840******239567</t>
  </si>
  <si>
    <t xml:space="preserve">134****31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庆</t>
    </r>
  </si>
  <si>
    <t xml:space="preserve">	6221840******239716</t>
  </si>
  <si>
    <t xml:space="preserve">133****978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垒</t>
    </r>
  </si>
  <si>
    <t xml:space="preserve">	6221840******238627</t>
  </si>
  <si>
    <t xml:space="preserve">133****91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金蕊</t>
    </r>
  </si>
  <si>
    <t xml:space="preserve">	3504251******65528</t>
  </si>
  <si>
    <t xml:space="preserve">	6221840******238957</t>
  </si>
  <si>
    <t xml:space="preserve">132****707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道</t>
    </r>
  </si>
  <si>
    <t xml:space="preserve">	6221840******239963</t>
  </si>
  <si>
    <t xml:space="preserve">135****29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涛</t>
    </r>
  </si>
  <si>
    <t xml:space="preserve">	6221840******081711</t>
  </si>
  <si>
    <t xml:space="preserve">134****90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善</t>
    </r>
  </si>
  <si>
    <t xml:space="preserve">	6221840******239393</t>
  </si>
  <si>
    <t xml:space="preserve">131****47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波</t>
    </r>
  </si>
  <si>
    <t xml:space="preserve">	3504251******23575</t>
  </si>
  <si>
    <t xml:space="preserve">	6221840******238999</t>
  </si>
  <si>
    <t xml:space="preserve">137****81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明</t>
    </r>
  </si>
  <si>
    <t xml:space="preserve">	6221840******239302</t>
  </si>
  <si>
    <t xml:space="preserve">135****723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长员</t>
    </r>
  </si>
  <si>
    <t xml:space="preserve">	6221840******533278</t>
  </si>
  <si>
    <t xml:space="preserve">134****511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纪美秀</t>
    </r>
  </si>
  <si>
    <t xml:space="preserve">	6221840******23941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潮</t>
    </r>
  </si>
  <si>
    <t xml:space="preserve">	6221840******239146</t>
  </si>
  <si>
    <t xml:space="preserve">135****321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昆</t>
    </r>
  </si>
  <si>
    <t xml:space="preserve">	6221840******238700</t>
  </si>
  <si>
    <t xml:space="preserve">133****66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健</t>
    </r>
  </si>
  <si>
    <t xml:space="preserve">	6221840******239831</t>
  </si>
  <si>
    <t xml:space="preserve">137****295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浩</t>
    </r>
  </si>
  <si>
    <t xml:space="preserve">	6221840******239344</t>
  </si>
  <si>
    <t xml:space="preserve">131****54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张玉芳</t>
    </r>
  </si>
  <si>
    <t xml:space="preserve">	6221840******239583</t>
  </si>
  <si>
    <t xml:space="preserve">131****777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木</t>
    </r>
  </si>
  <si>
    <t xml:space="preserve">	6221840******239542</t>
  </si>
  <si>
    <t xml:space="preserve">137****73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铭</t>
    </r>
  </si>
  <si>
    <t xml:space="preserve">	6221840******239013</t>
  </si>
  <si>
    <t xml:space="preserve">134****86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布</t>
    </r>
  </si>
  <si>
    <t xml:space="preserve">	6221840******23879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樑</t>
    </r>
  </si>
  <si>
    <t xml:space="preserve">	6221840******239435</t>
  </si>
  <si>
    <t xml:space="preserve">132****045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新</t>
    </r>
  </si>
  <si>
    <t xml:space="preserve">	6221840******239930</t>
  </si>
  <si>
    <t xml:space="preserve">139****697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炼</t>
    </r>
  </si>
  <si>
    <t xml:space="preserve">	6221840******239617</t>
  </si>
  <si>
    <t xml:space="preserve">134****18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植</t>
    </r>
  </si>
  <si>
    <t xml:space="preserve">	6221840******238924</t>
  </si>
  <si>
    <t xml:space="preserve">139****23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纪淑珍</t>
    </r>
  </si>
  <si>
    <t xml:space="preserve">	6221840******239211</t>
  </si>
  <si>
    <t xml:space="preserve">136****94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扬</t>
    </r>
  </si>
  <si>
    <t xml:space="preserve">	6221840******239047</t>
  </si>
  <si>
    <t xml:space="preserve">134****925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衡</t>
    </r>
  </si>
  <si>
    <t xml:space="preserve">	6221840******081638</t>
  </si>
  <si>
    <t xml:space="preserve">138****728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喜</t>
    </r>
  </si>
  <si>
    <t xml:space="preserve">	6221840******238718</t>
  </si>
  <si>
    <t xml:space="preserve">138****529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煌</t>
    </r>
  </si>
  <si>
    <t xml:space="preserve">	6221840******2396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全</t>
    </r>
  </si>
  <si>
    <t xml:space="preserve">	6221840******239492</t>
  </si>
  <si>
    <t xml:space="preserve">139****998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权</t>
    </r>
  </si>
  <si>
    <t xml:space="preserve">	6221840******081588</t>
  </si>
  <si>
    <t xml:space="preserve">132****350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健</t>
    </r>
  </si>
  <si>
    <t xml:space="preserve">	6221840******240086</t>
  </si>
  <si>
    <t xml:space="preserve">139****362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圳</t>
    </r>
  </si>
  <si>
    <t xml:space="preserve">	6221840******238650</t>
  </si>
  <si>
    <t xml:space="preserve">136****816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茂</t>
    </r>
  </si>
  <si>
    <t xml:space="preserve">	6221840******238734</t>
  </si>
  <si>
    <t xml:space="preserve">138****8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梓</t>
    </r>
  </si>
  <si>
    <t xml:space="preserve">	6221840******239476</t>
  </si>
  <si>
    <t xml:space="preserve">137****04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洪</t>
    </r>
  </si>
  <si>
    <t xml:space="preserve">	6221840******238452</t>
  </si>
  <si>
    <t xml:space="preserve">132****76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科</t>
    </r>
  </si>
  <si>
    <t xml:space="preserve">	6221840******238528</t>
  </si>
  <si>
    <t xml:space="preserve">131****09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金玉兰</t>
    </r>
  </si>
  <si>
    <t xml:space="preserve">	4223011******55326</t>
  </si>
  <si>
    <t xml:space="preserve">	6221840******236837</t>
  </si>
  <si>
    <t xml:space="preserve">132****699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秀</t>
    </r>
  </si>
  <si>
    <t xml:space="preserve">	6221840******239906</t>
  </si>
  <si>
    <t xml:space="preserve">138****47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昌</t>
    </r>
  </si>
  <si>
    <t xml:space="preserve">	6221840******533302</t>
  </si>
  <si>
    <t xml:space="preserve">133****529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士强</t>
    </r>
  </si>
  <si>
    <t xml:space="preserve">	3504251******83574</t>
  </si>
  <si>
    <t xml:space="preserve">	6221840******238486</t>
  </si>
  <si>
    <t xml:space="preserve">138****387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坚</t>
    </r>
  </si>
  <si>
    <t xml:space="preserve">	6230361******754038</t>
  </si>
  <si>
    <t xml:space="preserve">131****330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培作</t>
    </r>
  </si>
  <si>
    <t xml:space="preserve">	6221840******239278</t>
  </si>
  <si>
    <t xml:space="preserve">134****7934</t>
  </si>
  <si>
    <t xml:space="preserve">	6221840******360470</t>
  </si>
  <si>
    <t xml:space="preserve">138****538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法</t>
    </r>
  </si>
  <si>
    <t xml:space="preserve">	6221840******239773</t>
  </si>
  <si>
    <t xml:space="preserve">136****42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秀芳</t>
    </r>
  </si>
  <si>
    <t xml:space="preserve">	3504251******03560</t>
  </si>
  <si>
    <t xml:space="preserve">	6221840******238585</t>
  </si>
  <si>
    <t xml:space="preserve">134****25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辉</t>
    </r>
  </si>
  <si>
    <t xml:space="preserve">	6221840******533237</t>
  </si>
  <si>
    <t xml:space="preserve">132****232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宝</t>
    </r>
  </si>
  <si>
    <t xml:space="preserve">	6221840******239468</t>
  </si>
  <si>
    <t xml:space="preserve">134****6905</t>
  </si>
  <si>
    <t xml:space="preserve">	6221840******238825</t>
  </si>
  <si>
    <t xml:space="preserve">136****8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建阳</t>
    </r>
  </si>
  <si>
    <t xml:space="preserve">	6221840******238643</t>
  </si>
  <si>
    <t xml:space="preserve">138****184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灿</t>
    </r>
  </si>
  <si>
    <t xml:space="preserve">	6221840******238908</t>
  </si>
  <si>
    <t xml:space="preserve">131****209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昌堡</t>
    </r>
  </si>
  <si>
    <t xml:space="preserve">	6221840******239195</t>
  </si>
  <si>
    <t xml:space="preserve">136****573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升超</t>
    </r>
  </si>
  <si>
    <t xml:space="preserve">	6221840******238544</t>
  </si>
  <si>
    <t xml:space="preserve">132****344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红</t>
    </r>
  </si>
  <si>
    <t xml:space="preserve">	6221840******239229</t>
  </si>
  <si>
    <t xml:space="preserve">137****726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明</t>
    </r>
  </si>
  <si>
    <t xml:space="preserve">	6221840******239625</t>
  </si>
  <si>
    <t xml:space="preserve">135****76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升魁</t>
    </r>
  </si>
  <si>
    <t xml:space="preserve">	6221840******239658</t>
  </si>
  <si>
    <t xml:space="preserve">138****460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大妹</t>
    </r>
  </si>
  <si>
    <t xml:space="preserve">	6221840******240151</t>
  </si>
  <si>
    <t xml:space="preserve">135****598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步跃</t>
    </r>
  </si>
  <si>
    <t xml:space="preserve">	6221840******237793</t>
  </si>
  <si>
    <t xml:space="preserve">133****502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昌</t>
    </r>
  </si>
  <si>
    <t xml:space="preserve">	6221840******23980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以贵</t>
    </r>
  </si>
  <si>
    <t xml:space="preserve">	6221840******239336</t>
  </si>
  <si>
    <t xml:space="preserve">137****473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佐</t>
    </r>
  </si>
  <si>
    <t xml:space="preserve">	6221840******239880</t>
  </si>
  <si>
    <t xml:space="preserve">137****314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坦</t>
    </r>
  </si>
  <si>
    <t xml:space="preserve">	6221840******239153</t>
  </si>
  <si>
    <t xml:space="preserve">132****137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叶联花</t>
    </r>
  </si>
  <si>
    <t xml:space="preserve">	6221840******238692</t>
  </si>
  <si>
    <t xml:space="preserve">133****33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芳魁</t>
    </r>
  </si>
  <si>
    <t xml:space="preserve">	6221840******239062</t>
  </si>
  <si>
    <t xml:space="preserve">134****904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嵩</t>
    </r>
  </si>
  <si>
    <t xml:space="preserve">	6221840******337635</t>
  </si>
  <si>
    <t xml:space="preserve">134****622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赛华</t>
    </r>
  </si>
  <si>
    <t xml:space="preserve">	6221840******238601</t>
  </si>
  <si>
    <t xml:space="preserve">135****85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传</t>
    </r>
  </si>
  <si>
    <t xml:space="preserve">	6221840******239740</t>
  </si>
  <si>
    <t xml:space="preserve">134****447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淑英</t>
    </r>
  </si>
  <si>
    <t xml:space="preserve">	6221840******239559</t>
  </si>
  <si>
    <t xml:space="preserve">132****7517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培</t>
    </r>
  </si>
  <si>
    <t xml:space="preserve">	6221840******238866</t>
  </si>
  <si>
    <t xml:space="preserve">136****3856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斌</t>
    </r>
  </si>
  <si>
    <t xml:space="preserve">	6221840******238783</t>
  </si>
  <si>
    <t xml:space="preserve">134****19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爽</t>
    </r>
  </si>
  <si>
    <t xml:space="preserve">	6221840******238619</t>
  </si>
  <si>
    <t xml:space="preserve">139****216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升阳</t>
    </r>
  </si>
  <si>
    <t xml:space="preserve">	6221840******238841</t>
  </si>
  <si>
    <t xml:space="preserve">134****093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埜</t>
    </r>
  </si>
  <si>
    <t xml:space="preserve">	6221840******081612</t>
  </si>
  <si>
    <t xml:space="preserve">136****360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景</t>
    </r>
  </si>
  <si>
    <t xml:space="preserve">	6221840******239377</t>
  </si>
  <si>
    <t xml:space="preserve">134****777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源</t>
    </r>
  </si>
  <si>
    <t xml:space="preserve">	6221840******239971</t>
  </si>
  <si>
    <t xml:space="preserve">139****193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芹</t>
    </r>
  </si>
  <si>
    <t xml:space="preserve">	3504251******23571</t>
  </si>
  <si>
    <t xml:space="preserve">	6221840******240250</t>
  </si>
  <si>
    <t xml:space="preserve">135****225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泡</t>
    </r>
  </si>
  <si>
    <t xml:space="preserve">	6221840******238965</t>
  </si>
  <si>
    <t xml:space="preserve">132****73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清雄</t>
    </r>
  </si>
  <si>
    <t xml:space="preserve">	6221840******239948</t>
  </si>
  <si>
    <t xml:space="preserve">134****75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升现</t>
    </r>
  </si>
  <si>
    <t xml:space="preserve">	6221840******239922</t>
  </si>
  <si>
    <t xml:space="preserve">133****889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清梅</t>
    </r>
  </si>
  <si>
    <t xml:space="preserve">	3504251******50048</t>
  </si>
  <si>
    <t xml:space="preserve">	6221840******238817</t>
  </si>
  <si>
    <t xml:space="preserve">139****64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芳</t>
    </r>
  </si>
  <si>
    <t xml:space="preserve">	6221840******239260</t>
  </si>
  <si>
    <t xml:space="preserve">135****83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富</t>
    </r>
  </si>
  <si>
    <t xml:space="preserve">	6221840******239633</t>
  </si>
  <si>
    <t xml:space="preserve">132****380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邹玉兰</t>
    </r>
  </si>
  <si>
    <t xml:space="preserve">	6221840******239534</t>
  </si>
  <si>
    <t xml:space="preserve">134****0035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家权</t>
    </r>
  </si>
  <si>
    <t xml:space="preserve">	6221840******239039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雪芳</t>
    </r>
  </si>
  <si>
    <t xml:space="preserve">	6221840******238833</t>
  </si>
  <si>
    <t xml:space="preserve">133****917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升增</t>
    </r>
  </si>
  <si>
    <t xml:space="preserve">	6221840******239203</t>
  </si>
  <si>
    <t xml:space="preserve">133****008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生明</t>
    </r>
  </si>
  <si>
    <t xml:space="preserve">	6221840******239708</t>
  </si>
  <si>
    <t xml:space="preserve">137****5048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进良</t>
    </r>
  </si>
  <si>
    <t xml:space="preserve">	6221840******533179</t>
  </si>
  <si>
    <t xml:space="preserve">134****7436</t>
  </si>
  <si>
    <t xml:space="preserve">	3504261******45516</t>
  </si>
  <si>
    <t xml:space="preserve">	6221840******236936</t>
  </si>
  <si>
    <t xml:space="preserve">138****889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志</t>
    </r>
  </si>
  <si>
    <t xml:space="preserve">	6221840******596026</t>
  </si>
  <si>
    <t xml:space="preserve">137****6203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陈连文</t>
    </r>
  </si>
  <si>
    <t xml:space="preserve">	3504251******92921</t>
  </si>
  <si>
    <t xml:space="preserve">	6221840******238635</t>
  </si>
  <si>
    <t xml:space="preserve">136****9911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肖清勇</t>
    </r>
  </si>
  <si>
    <t xml:space="preserve">	9030717******100126141</t>
  </si>
  <si>
    <t xml:space="preserve">136****4260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吴高见</t>
    </r>
  </si>
  <si>
    <t xml:space="preserve">	6221840******238759</t>
  </si>
  <si>
    <t xml:space="preserve">139****8666</t>
  </si>
  <si>
    <t xml:space="preserve">吴高提</t>
  </si>
  <si>
    <t xml:space="preserve">62218405******38536</t>
  </si>
  <si>
    <t xml:space="preserve">137****0153</t>
  </si>
  <si>
    <t xml:space="preserve">吴高森</t>
  </si>
  <si>
    <t xml:space="preserve">62218405******37835</t>
  </si>
  <si>
    <t xml:space="preserve">137****4816</t>
  </si>
  <si>
    <t xml:space="preserve">62303615******86646</t>
  </si>
  <si>
    <t xml:space="preserve">135****0295</t>
  </si>
  <si>
    <t xml:space="preserve">乐秀来</t>
  </si>
  <si>
    <t xml:space="preserve">35042519******1221</t>
  </si>
  <si>
    <t xml:space="preserve">62218405******34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#,##0.00"/>
    <numFmt numFmtId="168" formatCode="@"/>
    <numFmt numFmtId="169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Arial"/>
      <family val="2"/>
    </font>
    <font>
      <sz val="9"/>
      <color rgb="FF333333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4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 6" xfId="43"/>
    <cellStyle name="常规 30" xfId="44"/>
    <cellStyle name="常规 31" xfId="45"/>
    <cellStyle name="常规 32" xfId="46"/>
    <cellStyle name="常规 33" xfId="47"/>
    <cellStyle name="常规 34" xfId="48"/>
    <cellStyle name="常规 35" xfId="49"/>
    <cellStyle name="常规_Sheet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2695" ySplit="0" topLeftCell="W1" activePane="topLeft" state="split"/>
      <selection pane="topLeft" activeCell="N18" activeCellId="0" sqref="N18"/>
      <selection pane="topRight" activeCell="W1" activeCellId="0" sqref="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6"/>
    <col collapsed="false" customWidth="false" hidden="false" outlineLevel="0" max="2" min="2" style="1" width="8.99"/>
    <col collapsed="false" customWidth="true" hidden="false" outlineLevel="0" max="3" min="3" style="1" width="18.4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7.4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6</v>
      </c>
      <c r="C6" s="17" t="s">
        <v>17</v>
      </c>
      <c r="D6" s="17" t="s">
        <v>18</v>
      </c>
      <c r="E6" s="18" t="s">
        <v>19</v>
      </c>
      <c r="F6" s="19"/>
      <c r="G6" s="20" t="n">
        <v>4.02</v>
      </c>
      <c r="H6" s="21"/>
      <c r="I6" s="22" t="n">
        <f aca="false">G6</f>
        <v>4.02</v>
      </c>
      <c r="J6" s="23" t="s">
        <v>20</v>
      </c>
      <c r="K6" s="24" t="n">
        <f aca="false">I6*3</f>
        <v>12.06</v>
      </c>
      <c r="L6" s="25" t="n">
        <f aca="false">I6*15</f>
        <v>60.3</v>
      </c>
    </row>
    <row r="7" s="1" customFormat="true" ht="13.5" hidden="false" customHeight="false" outlineLevel="0" collapsed="false">
      <c r="A7" s="16" t="n">
        <v>2</v>
      </c>
      <c r="B7" s="17" t="s">
        <v>21</v>
      </c>
      <c r="C7" s="17" t="s">
        <v>22</v>
      </c>
      <c r="D7" s="17" t="s">
        <v>23</v>
      </c>
      <c r="E7" s="18" t="s">
        <v>24</v>
      </c>
      <c r="F7" s="19"/>
      <c r="G7" s="20" t="n">
        <v>2.41</v>
      </c>
      <c r="H7" s="21"/>
      <c r="I7" s="22" t="n">
        <f aca="false">G7</f>
        <v>2.41</v>
      </c>
      <c r="J7" s="23" t="str">
        <f aca="false">J6</f>
        <v>盂凹</v>
      </c>
      <c r="K7" s="24" t="n">
        <f aca="false">I7*3</f>
        <v>7.23</v>
      </c>
      <c r="L7" s="25" t="n">
        <f aca="false">I7*15</f>
        <v>36.15</v>
      </c>
    </row>
    <row r="8" s="1" customFormat="true" ht="13.5" hidden="false" customHeight="false" outlineLevel="0" collapsed="false">
      <c r="A8" s="16" t="n">
        <v>3</v>
      </c>
      <c r="B8" s="17" t="s">
        <v>25</v>
      </c>
      <c r="C8" s="17" t="s">
        <v>26</v>
      </c>
      <c r="D8" s="17" t="s">
        <v>27</v>
      </c>
      <c r="E8" s="18" t="s">
        <v>28</v>
      </c>
      <c r="F8" s="19"/>
      <c r="G8" s="20" t="n">
        <v>4.02</v>
      </c>
      <c r="H8" s="21"/>
      <c r="I8" s="22" t="n">
        <f aca="false">G8</f>
        <v>4.02</v>
      </c>
      <c r="J8" s="23" t="str">
        <f aca="false">J7</f>
        <v>盂凹</v>
      </c>
      <c r="K8" s="24" t="n">
        <f aca="false">I8*3</f>
        <v>12.06</v>
      </c>
      <c r="L8" s="25" t="n">
        <f aca="false">I8*15</f>
        <v>60.3</v>
      </c>
    </row>
    <row r="9" s="1" customFormat="true" ht="13.5" hidden="false" customHeight="false" outlineLevel="0" collapsed="false">
      <c r="A9" s="16" t="n">
        <v>4</v>
      </c>
      <c r="B9" s="17" t="s">
        <v>29</v>
      </c>
      <c r="C9" s="17" t="s">
        <v>30</v>
      </c>
      <c r="D9" s="17" t="s">
        <v>31</v>
      </c>
      <c r="E9" s="18" t="s">
        <v>32</v>
      </c>
      <c r="F9" s="19"/>
      <c r="G9" s="20" t="n">
        <v>3.19</v>
      </c>
      <c r="H9" s="21"/>
      <c r="I9" s="22" t="n">
        <f aca="false">G9</f>
        <v>3.19</v>
      </c>
      <c r="J9" s="23" t="str">
        <f aca="false">J8</f>
        <v>盂凹</v>
      </c>
      <c r="K9" s="24" t="n">
        <f aca="false">I9*3</f>
        <v>9.57</v>
      </c>
      <c r="L9" s="25" t="n">
        <f aca="false">I9*15</f>
        <v>47.85</v>
      </c>
    </row>
    <row r="10" customFormat="false" ht="13.5" hidden="false" customHeight="false" outlineLevel="0" collapsed="false">
      <c r="A10" s="16" t="n">
        <v>5</v>
      </c>
      <c r="B10" s="17" t="s">
        <v>33</v>
      </c>
      <c r="C10" s="17" t="s">
        <v>34</v>
      </c>
      <c r="D10" s="17" t="s">
        <v>35</v>
      </c>
      <c r="E10" s="18" t="s">
        <v>36</v>
      </c>
      <c r="F10" s="19"/>
      <c r="G10" s="20" t="n">
        <v>5.22</v>
      </c>
      <c r="H10" s="21"/>
      <c r="I10" s="22" t="n">
        <f aca="false">G10</f>
        <v>5.22</v>
      </c>
      <c r="J10" s="23" t="str">
        <f aca="false">J9</f>
        <v>盂凹</v>
      </c>
      <c r="K10" s="24" t="n">
        <f aca="false">I10*3</f>
        <v>15.66</v>
      </c>
      <c r="L10" s="25" t="n">
        <f aca="false">I10*15</f>
        <v>78.3</v>
      </c>
    </row>
    <row r="11" customFormat="false" ht="13.5" hidden="false" customHeight="false" outlineLevel="0" collapsed="false">
      <c r="A11" s="16" t="n">
        <v>6</v>
      </c>
      <c r="B11" s="17" t="s">
        <v>37</v>
      </c>
      <c r="C11" s="17" t="s">
        <v>38</v>
      </c>
      <c r="D11" s="17" t="s">
        <v>39</v>
      </c>
      <c r="E11" s="18" t="s">
        <v>40</v>
      </c>
      <c r="F11" s="19"/>
      <c r="G11" s="20" t="n">
        <v>6.42</v>
      </c>
      <c r="H11" s="21"/>
      <c r="I11" s="22" t="n">
        <f aca="false">G11</f>
        <v>6.42</v>
      </c>
      <c r="J11" s="23" t="str">
        <f aca="false">J10</f>
        <v>盂凹</v>
      </c>
      <c r="K11" s="24" t="n">
        <f aca="false">I11*3</f>
        <v>19.26</v>
      </c>
      <c r="L11" s="25" t="n">
        <f aca="false">I11*15</f>
        <v>96.3</v>
      </c>
    </row>
    <row r="12" customFormat="false" ht="13.5" hidden="false" customHeight="false" outlineLevel="0" collapsed="false">
      <c r="A12" s="16" t="n">
        <v>7</v>
      </c>
      <c r="B12" s="26" t="s">
        <v>41</v>
      </c>
      <c r="C12" s="27" t="s">
        <v>42</v>
      </c>
      <c r="D12" s="17" t="s">
        <v>43</v>
      </c>
      <c r="E12" s="18" t="s">
        <v>44</v>
      </c>
      <c r="F12" s="19"/>
      <c r="G12" s="20" t="n">
        <v>4.02</v>
      </c>
      <c r="H12" s="21"/>
      <c r="I12" s="22" t="n">
        <f aca="false">G12</f>
        <v>4.02</v>
      </c>
      <c r="J12" s="23" t="str">
        <f aca="false">J11</f>
        <v>盂凹</v>
      </c>
      <c r="K12" s="24" t="n">
        <f aca="false">I12*3</f>
        <v>12.06</v>
      </c>
      <c r="L12" s="25" t="n">
        <f aca="false">I12*15</f>
        <v>60.3</v>
      </c>
    </row>
    <row r="13" customFormat="false" ht="13.5" hidden="false" customHeight="false" outlineLevel="0" collapsed="false">
      <c r="A13" s="16" t="n">
        <v>8</v>
      </c>
      <c r="B13" s="17" t="s">
        <v>45</v>
      </c>
      <c r="C13" s="17" t="s">
        <v>46</v>
      </c>
      <c r="D13" s="17" t="s">
        <v>47</v>
      </c>
      <c r="E13" s="18" t="s">
        <v>48</v>
      </c>
      <c r="F13" s="19"/>
      <c r="G13" s="20" t="n">
        <v>4.02</v>
      </c>
      <c r="H13" s="21"/>
      <c r="I13" s="22" t="n">
        <f aca="false">G13</f>
        <v>4.02</v>
      </c>
      <c r="J13" s="23" t="str">
        <f aca="false">J12</f>
        <v>盂凹</v>
      </c>
      <c r="K13" s="24" t="n">
        <f aca="false">I13*3</f>
        <v>12.06</v>
      </c>
      <c r="L13" s="25" t="n">
        <f aca="false">I13*15</f>
        <v>60.3</v>
      </c>
    </row>
    <row r="14" customFormat="false" ht="13.5" hidden="false" customHeight="false" outlineLevel="0" collapsed="false">
      <c r="A14" s="16" t="n">
        <v>9</v>
      </c>
      <c r="B14" s="17" t="s">
        <v>49</v>
      </c>
      <c r="C14" s="17" t="s">
        <v>50</v>
      </c>
      <c r="D14" s="17" t="s">
        <v>51</v>
      </c>
      <c r="E14" s="18" t="s">
        <v>52</v>
      </c>
      <c r="F14" s="19"/>
      <c r="G14" s="20" t="n">
        <v>4.84</v>
      </c>
      <c r="H14" s="21"/>
      <c r="I14" s="22" t="n">
        <f aca="false">G14</f>
        <v>4.84</v>
      </c>
      <c r="J14" s="23" t="str">
        <f aca="false">J13</f>
        <v>盂凹</v>
      </c>
      <c r="K14" s="24" t="n">
        <f aca="false">I14*3</f>
        <v>14.52</v>
      </c>
      <c r="L14" s="25" t="n">
        <f aca="false">I14*15</f>
        <v>72.6</v>
      </c>
    </row>
    <row r="15" customFormat="false" ht="13.5" hidden="false" customHeight="false" outlineLevel="0" collapsed="false">
      <c r="A15" s="16" t="n">
        <v>10</v>
      </c>
      <c r="B15" s="17" t="s">
        <v>53</v>
      </c>
      <c r="C15" s="17" t="s">
        <v>54</v>
      </c>
      <c r="D15" s="17" t="s">
        <v>55</v>
      </c>
      <c r="E15" s="18" t="s">
        <v>56</v>
      </c>
      <c r="F15" s="19"/>
      <c r="G15" s="20" t="n">
        <v>4.79</v>
      </c>
      <c r="H15" s="21"/>
      <c r="I15" s="22" t="n">
        <f aca="false">G15</f>
        <v>4.79</v>
      </c>
      <c r="J15" s="23" t="str">
        <f aca="false">J14</f>
        <v>盂凹</v>
      </c>
      <c r="K15" s="24" t="n">
        <f aca="false">I15*3</f>
        <v>14.37</v>
      </c>
      <c r="L15" s="25" t="n">
        <f aca="false">I15*15</f>
        <v>71.85</v>
      </c>
    </row>
    <row r="16" customFormat="false" ht="13.5" hidden="false" customHeight="false" outlineLevel="0" collapsed="false">
      <c r="A16" s="16" t="n">
        <v>11</v>
      </c>
      <c r="B16" s="17" t="s">
        <v>57</v>
      </c>
      <c r="C16" s="17" t="s">
        <v>58</v>
      </c>
      <c r="D16" s="17" t="s">
        <v>59</v>
      </c>
      <c r="E16" s="18" t="s">
        <v>60</v>
      </c>
      <c r="F16" s="19"/>
      <c r="G16" s="20" t="n">
        <v>3.99</v>
      </c>
      <c r="H16" s="21"/>
      <c r="I16" s="22" t="n">
        <f aca="false">G16</f>
        <v>3.99</v>
      </c>
      <c r="J16" s="23" t="str">
        <f aca="false">J15</f>
        <v>盂凹</v>
      </c>
      <c r="K16" s="24" t="n">
        <f aca="false">I16*3</f>
        <v>11.97</v>
      </c>
      <c r="L16" s="25" t="n">
        <f aca="false">I16*15</f>
        <v>59.85</v>
      </c>
    </row>
    <row r="17" customFormat="false" ht="13.5" hidden="false" customHeight="false" outlineLevel="0" collapsed="false">
      <c r="A17" s="16" t="n">
        <v>12</v>
      </c>
      <c r="B17" s="17" t="s">
        <v>61</v>
      </c>
      <c r="C17" s="17" t="s">
        <v>62</v>
      </c>
      <c r="D17" s="17" t="s">
        <v>63</v>
      </c>
      <c r="E17" s="18" t="s">
        <v>64</v>
      </c>
      <c r="F17" s="19"/>
      <c r="G17" s="20" t="n">
        <v>2.41</v>
      </c>
      <c r="H17" s="21"/>
      <c r="I17" s="22" t="n">
        <f aca="false">G17</f>
        <v>2.41</v>
      </c>
      <c r="J17" s="23" t="str">
        <f aca="false">J16</f>
        <v>盂凹</v>
      </c>
      <c r="K17" s="24" t="n">
        <f aca="false">I17*3</f>
        <v>7.23</v>
      </c>
      <c r="L17" s="25" t="n">
        <f aca="false">I17*15</f>
        <v>36.15</v>
      </c>
    </row>
    <row r="18" customFormat="false" ht="13.5" hidden="false" customHeight="false" outlineLevel="0" collapsed="false">
      <c r="A18" s="16" t="n">
        <v>13</v>
      </c>
      <c r="B18" s="17" t="s">
        <v>65</v>
      </c>
      <c r="C18" s="17" t="s">
        <v>66</v>
      </c>
      <c r="D18" s="17" t="s">
        <v>67</v>
      </c>
      <c r="E18" s="18" t="s">
        <v>68</v>
      </c>
      <c r="F18" s="19"/>
      <c r="G18" s="20" t="n">
        <v>4.79</v>
      </c>
      <c r="H18" s="21"/>
      <c r="I18" s="22" t="n">
        <f aca="false">G18</f>
        <v>4.79</v>
      </c>
      <c r="J18" s="23" t="str">
        <f aca="false">J17</f>
        <v>盂凹</v>
      </c>
      <c r="K18" s="24" t="n">
        <f aca="false">I18*3</f>
        <v>14.37</v>
      </c>
      <c r="L18" s="25" t="n">
        <f aca="false">I18*15</f>
        <v>71.85</v>
      </c>
    </row>
    <row r="19" customFormat="false" ht="13.5" hidden="false" customHeight="false" outlineLevel="0" collapsed="false">
      <c r="A19" s="16" t="n">
        <v>14</v>
      </c>
      <c r="B19" s="17" t="s">
        <v>69</v>
      </c>
      <c r="C19" s="17" t="s">
        <v>70</v>
      </c>
      <c r="D19" s="17" t="s">
        <v>71</v>
      </c>
      <c r="E19" s="18" t="s">
        <v>72</v>
      </c>
      <c r="F19" s="19"/>
      <c r="G19" s="20" t="n">
        <v>2.41</v>
      </c>
      <c r="H19" s="21"/>
      <c r="I19" s="22" t="n">
        <f aca="false">G19</f>
        <v>2.41</v>
      </c>
      <c r="J19" s="23" t="str">
        <f aca="false">J18</f>
        <v>盂凹</v>
      </c>
      <c r="K19" s="24" t="n">
        <f aca="false">I19*3</f>
        <v>7.23</v>
      </c>
      <c r="L19" s="25" t="n">
        <f aca="false">I19*15</f>
        <v>36.15</v>
      </c>
    </row>
    <row r="20" customFormat="false" ht="13.5" hidden="false" customHeight="false" outlineLevel="0" collapsed="false">
      <c r="A20" s="16" t="n">
        <v>15</v>
      </c>
      <c r="B20" s="17" t="s">
        <v>73</v>
      </c>
      <c r="C20" s="17" t="s">
        <v>74</v>
      </c>
      <c r="D20" s="17" t="s">
        <v>75</v>
      </c>
      <c r="E20" s="18" t="s">
        <v>76</v>
      </c>
      <c r="F20" s="19"/>
      <c r="G20" s="20" t="n">
        <v>3.19</v>
      </c>
      <c r="H20" s="21"/>
      <c r="I20" s="22" t="n">
        <f aca="false">G20</f>
        <v>3.19</v>
      </c>
      <c r="J20" s="23" t="str">
        <f aca="false">J19</f>
        <v>盂凹</v>
      </c>
      <c r="K20" s="24" t="n">
        <f aca="false">I20*3</f>
        <v>9.57</v>
      </c>
      <c r="L20" s="25" t="n">
        <f aca="false">I20*15</f>
        <v>47.85</v>
      </c>
    </row>
    <row r="21" customFormat="false" ht="13.5" hidden="false" customHeight="false" outlineLevel="0" collapsed="false">
      <c r="A21" s="16" t="n">
        <v>16</v>
      </c>
      <c r="B21" s="17" t="s">
        <v>77</v>
      </c>
      <c r="C21" s="17" t="s">
        <v>78</v>
      </c>
      <c r="D21" s="17" t="s">
        <v>79</v>
      </c>
      <c r="E21" s="18" t="s">
        <v>80</v>
      </c>
      <c r="F21" s="19"/>
      <c r="G21" s="20" t="n">
        <v>3.97</v>
      </c>
      <c r="H21" s="21"/>
      <c r="I21" s="22" t="n">
        <f aca="false">G21</f>
        <v>3.97</v>
      </c>
      <c r="J21" s="23" t="str">
        <f aca="false">J20</f>
        <v>盂凹</v>
      </c>
      <c r="K21" s="24" t="n">
        <f aca="false">I21*3</f>
        <v>11.91</v>
      </c>
      <c r="L21" s="25" t="n">
        <f aca="false">I21*15</f>
        <v>59.55</v>
      </c>
    </row>
    <row r="22" customFormat="false" ht="13.5" hidden="false" customHeight="false" outlineLevel="0" collapsed="false">
      <c r="A22" s="16" t="n">
        <v>17</v>
      </c>
      <c r="B22" s="17" t="s">
        <v>81</v>
      </c>
      <c r="C22" s="17" t="s">
        <v>82</v>
      </c>
      <c r="D22" s="17" t="s">
        <v>83</v>
      </c>
      <c r="E22" s="18" t="s">
        <v>84</v>
      </c>
      <c r="F22" s="19"/>
      <c r="G22" s="20" t="n">
        <v>4.79</v>
      </c>
      <c r="H22" s="21"/>
      <c r="I22" s="22" t="n">
        <f aca="false">G22</f>
        <v>4.79</v>
      </c>
      <c r="J22" s="23" t="str">
        <f aca="false">J21</f>
        <v>盂凹</v>
      </c>
      <c r="K22" s="24" t="n">
        <f aca="false">I22*3</f>
        <v>14.37</v>
      </c>
      <c r="L22" s="25" t="n">
        <f aca="false">I22*15</f>
        <v>71.85</v>
      </c>
    </row>
    <row r="23" customFormat="false" ht="13.5" hidden="false" customHeight="false" outlineLevel="0" collapsed="false">
      <c r="A23" s="16" t="n">
        <v>18</v>
      </c>
      <c r="B23" s="17" t="s">
        <v>85</v>
      </c>
      <c r="C23" s="17" t="s">
        <v>86</v>
      </c>
      <c r="D23" s="17" t="s">
        <v>87</v>
      </c>
      <c r="E23" s="18" t="s">
        <v>88</v>
      </c>
      <c r="F23" s="19"/>
      <c r="G23" s="20" t="n">
        <v>4.02</v>
      </c>
      <c r="H23" s="21"/>
      <c r="I23" s="22" t="n">
        <f aca="false">G23</f>
        <v>4.02</v>
      </c>
      <c r="J23" s="23" t="str">
        <f aca="false">J22</f>
        <v>盂凹</v>
      </c>
      <c r="K23" s="24" t="n">
        <f aca="false">I23*3</f>
        <v>12.06</v>
      </c>
      <c r="L23" s="25" t="n">
        <f aca="false">I23*15</f>
        <v>60.3</v>
      </c>
    </row>
    <row r="24" customFormat="false" ht="13.5" hidden="false" customHeight="false" outlineLevel="0" collapsed="false">
      <c r="A24" s="16" t="n">
        <v>19</v>
      </c>
      <c r="B24" s="17" t="s">
        <v>89</v>
      </c>
      <c r="C24" s="17" t="s">
        <v>90</v>
      </c>
      <c r="D24" s="17" t="s">
        <v>91</v>
      </c>
      <c r="E24" s="18" t="s">
        <v>92</v>
      </c>
      <c r="F24" s="19"/>
      <c r="G24" s="20" t="n">
        <v>4.02</v>
      </c>
      <c r="H24" s="21"/>
      <c r="I24" s="22" t="n">
        <f aca="false">G24</f>
        <v>4.02</v>
      </c>
      <c r="J24" s="23" t="str">
        <f aca="false">J23</f>
        <v>盂凹</v>
      </c>
      <c r="K24" s="24" t="n">
        <f aca="false">I24*3</f>
        <v>12.06</v>
      </c>
      <c r="L24" s="25" t="n">
        <f aca="false">I24*15</f>
        <v>60.3</v>
      </c>
    </row>
    <row r="25" customFormat="false" ht="13.5" hidden="false" customHeight="false" outlineLevel="0" collapsed="false">
      <c r="A25" s="16" t="n">
        <v>20</v>
      </c>
      <c r="B25" s="17" t="s">
        <v>93</v>
      </c>
      <c r="C25" s="17" t="s">
        <v>94</v>
      </c>
      <c r="D25" s="17" t="s">
        <v>95</v>
      </c>
      <c r="E25" s="18" t="s">
        <v>96</v>
      </c>
      <c r="F25" s="19"/>
      <c r="G25" s="20" t="n">
        <v>5.62</v>
      </c>
      <c r="H25" s="21"/>
      <c r="I25" s="22" t="n">
        <f aca="false">G25</f>
        <v>5.62</v>
      </c>
      <c r="J25" s="23" t="str">
        <f aca="false">J24</f>
        <v>盂凹</v>
      </c>
      <c r="K25" s="24" t="n">
        <f aca="false">I25*3</f>
        <v>16.86</v>
      </c>
      <c r="L25" s="25" t="n">
        <f aca="false">I25*15</f>
        <v>84.3</v>
      </c>
    </row>
    <row r="26" customFormat="false" ht="13.5" hidden="false" customHeight="false" outlineLevel="0" collapsed="false">
      <c r="A26" s="16" t="n">
        <v>21</v>
      </c>
      <c r="B26" s="17" t="s">
        <v>97</v>
      </c>
      <c r="C26" s="17" t="s">
        <v>98</v>
      </c>
      <c r="D26" s="17" t="s">
        <v>99</v>
      </c>
      <c r="E26" s="18" t="s">
        <v>100</v>
      </c>
      <c r="F26" s="19"/>
      <c r="G26" s="20" t="n">
        <v>2.41</v>
      </c>
      <c r="H26" s="21"/>
      <c r="I26" s="22" t="n">
        <f aca="false">G26</f>
        <v>2.41</v>
      </c>
      <c r="J26" s="23" t="str">
        <f aca="false">J25</f>
        <v>盂凹</v>
      </c>
      <c r="K26" s="24" t="n">
        <f aca="false">I26*3</f>
        <v>7.23</v>
      </c>
      <c r="L26" s="25" t="n">
        <f aca="false">I26*15</f>
        <v>36.15</v>
      </c>
    </row>
    <row r="27" customFormat="false" ht="13.5" hidden="false" customHeight="false" outlineLevel="0" collapsed="false">
      <c r="A27" s="16" t="n">
        <v>22</v>
      </c>
      <c r="B27" s="17" t="s">
        <v>101</v>
      </c>
      <c r="C27" s="17" t="s">
        <v>102</v>
      </c>
      <c r="D27" s="17" t="s">
        <v>103</v>
      </c>
      <c r="E27" s="18" t="s">
        <v>104</v>
      </c>
      <c r="F27" s="19"/>
      <c r="G27" s="20" t="n">
        <v>4.02</v>
      </c>
      <c r="H27" s="21"/>
      <c r="I27" s="22" t="n">
        <f aca="false">G27</f>
        <v>4.02</v>
      </c>
      <c r="J27" s="23" t="str">
        <f aca="false">J26</f>
        <v>盂凹</v>
      </c>
      <c r="K27" s="24" t="n">
        <f aca="false">I27*3</f>
        <v>12.06</v>
      </c>
      <c r="L27" s="25" t="n">
        <f aca="false">I27*15</f>
        <v>60.3</v>
      </c>
    </row>
    <row r="28" customFormat="false" ht="13.5" hidden="false" customHeight="false" outlineLevel="0" collapsed="false">
      <c r="A28" s="16" t="n">
        <v>23</v>
      </c>
      <c r="B28" s="17" t="s">
        <v>105</v>
      </c>
      <c r="C28" s="17" t="s">
        <v>106</v>
      </c>
      <c r="D28" s="17" t="s">
        <v>107</v>
      </c>
      <c r="E28" s="18" t="s">
        <v>108</v>
      </c>
      <c r="F28" s="19"/>
      <c r="G28" s="20" t="n">
        <v>8.66</v>
      </c>
      <c r="H28" s="21"/>
      <c r="I28" s="22" t="n">
        <f aca="false">G28</f>
        <v>8.66</v>
      </c>
      <c r="J28" s="23" t="str">
        <f aca="false">J27</f>
        <v>盂凹</v>
      </c>
      <c r="K28" s="24" t="n">
        <f aca="false">I28*3</f>
        <v>25.98</v>
      </c>
      <c r="L28" s="25" t="n">
        <f aca="false">I28*15</f>
        <v>129.9</v>
      </c>
    </row>
    <row r="29" customFormat="false" ht="13.5" hidden="false" customHeight="false" outlineLevel="0" collapsed="false">
      <c r="A29" s="16" t="n">
        <v>24</v>
      </c>
      <c r="B29" s="17" t="s">
        <v>109</v>
      </c>
      <c r="C29" s="17" t="s">
        <v>82</v>
      </c>
      <c r="D29" s="17" t="s">
        <v>110</v>
      </c>
      <c r="E29" s="18" t="s">
        <v>111</v>
      </c>
      <c r="F29" s="19"/>
      <c r="G29" s="20" t="n">
        <v>4.02</v>
      </c>
      <c r="H29" s="21"/>
      <c r="I29" s="22" t="n">
        <f aca="false">G29</f>
        <v>4.02</v>
      </c>
      <c r="J29" s="23" t="str">
        <f aca="false">J28</f>
        <v>盂凹</v>
      </c>
      <c r="K29" s="24" t="n">
        <f aca="false">I29*3</f>
        <v>12.06</v>
      </c>
      <c r="L29" s="25" t="n">
        <f aca="false">I29*15</f>
        <v>60.3</v>
      </c>
    </row>
    <row r="30" customFormat="false" ht="13.5" hidden="false" customHeight="false" outlineLevel="0" collapsed="false">
      <c r="A30" s="16" t="n">
        <v>25</v>
      </c>
      <c r="B30" s="17" t="s">
        <v>112</v>
      </c>
      <c r="C30" s="17" t="s">
        <v>113</v>
      </c>
      <c r="D30" s="17" t="s">
        <v>114</v>
      </c>
      <c r="E30" s="18" t="s">
        <v>115</v>
      </c>
      <c r="F30" s="19"/>
      <c r="G30" s="20" t="n">
        <v>4.02</v>
      </c>
      <c r="H30" s="21"/>
      <c r="I30" s="22" t="n">
        <f aca="false">G30</f>
        <v>4.02</v>
      </c>
      <c r="J30" s="23" t="str">
        <f aca="false">J29</f>
        <v>盂凹</v>
      </c>
      <c r="K30" s="24" t="n">
        <f aca="false">I30*3</f>
        <v>12.06</v>
      </c>
      <c r="L30" s="25" t="n">
        <f aca="false">I30*15</f>
        <v>60.3</v>
      </c>
    </row>
    <row r="31" customFormat="false" ht="13.5" hidden="false" customHeight="false" outlineLevel="0" collapsed="false">
      <c r="A31" s="16" t="n">
        <v>26</v>
      </c>
      <c r="B31" s="17" t="s">
        <v>116</v>
      </c>
      <c r="C31" s="17" t="s">
        <v>117</v>
      </c>
      <c r="D31" s="17" t="s">
        <v>118</v>
      </c>
      <c r="E31" s="18" t="s">
        <v>119</v>
      </c>
      <c r="F31" s="19"/>
      <c r="G31" s="20" t="n">
        <v>3.19</v>
      </c>
      <c r="H31" s="21"/>
      <c r="I31" s="22" t="n">
        <f aca="false">G31</f>
        <v>3.19</v>
      </c>
      <c r="J31" s="23" t="str">
        <f aca="false">J30</f>
        <v>盂凹</v>
      </c>
      <c r="K31" s="24" t="n">
        <f aca="false">I31*3</f>
        <v>9.57</v>
      </c>
      <c r="L31" s="25" t="n">
        <f aca="false">I31*15</f>
        <v>47.85</v>
      </c>
    </row>
    <row r="32" customFormat="false" ht="13.5" hidden="false" customHeight="false" outlineLevel="0" collapsed="false">
      <c r="A32" s="16" t="n">
        <v>27</v>
      </c>
      <c r="B32" s="17" t="s">
        <v>120</v>
      </c>
      <c r="C32" s="17" t="s">
        <v>121</v>
      </c>
      <c r="D32" s="17" t="s">
        <v>122</v>
      </c>
      <c r="E32" s="18" t="s">
        <v>123</v>
      </c>
      <c r="F32" s="19"/>
      <c r="G32" s="20" t="n">
        <v>2.41</v>
      </c>
      <c r="H32" s="21"/>
      <c r="I32" s="22" t="n">
        <f aca="false">G32</f>
        <v>2.41</v>
      </c>
      <c r="J32" s="23" t="str">
        <f aca="false">J31</f>
        <v>盂凹</v>
      </c>
      <c r="K32" s="24" t="n">
        <f aca="false">I32*3</f>
        <v>7.23</v>
      </c>
      <c r="L32" s="25" t="n">
        <f aca="false">I32*15</f>
        <v>36.15</v>
      </c>
    </row>
    <row r="33" customFormat="false" ht="13.5" hidden="false" customHeight="false" outlineLevel="0" collapsed="false">
      <c r="A33" s="16" t="n">
        <v>28</v>
      </c>
      <c r="B33" s="17" t="s">
        <v>124</v>
      </c>
      <c r="C33" s="17" t="s">
        <v>125</v>
      </c>
      <c r="D33" s="17" t="s">
        <v>126</v>
      </c>
      <c r="E33" s="18" t="s">
        <v>127</v>
      </c>
      <c r="F33" s="19"/>
      <c r="G33" s="20" t="n">
        <v>4.79</v>
      </c>
      <c r="H33" s="21"/>
      <c r="I33" s="22" t="n">
        <f aca="false">G33</f>
        <v>4.79</v>
      </c>
      <c r="J33" s="23" t="str">
        <f aca="false">J32</f>
        <v>盂凹</v>
      </c>
      <c r="K33" s="24" t="n">
        <f aca="false">I33*3</f>
        <v>14.37</v>
      </c>
      <c r="L33" s="25" t="n">
        <f aca="false">I33*15</f>
        <v>71.85</v>
      </c>
    </row>
    <row r="34" customFormat="false" ht="13.5" hidden="false" customHeight="false" outlineLevel="0" collapsed="false">
      <c r="A34" s="16" t="n">
        <v>29</v>
      </c>
      <c r="B34" s="17" t="s">
        <v>128</v>
      </c>
      <c r="C34" s="17" t="s">
        <v>129</v>
      </c>
      <c r="D34" s="17" t="s">
        <v>130</v>
      </c>
      <c r="E34" s="18" t="s">
        <v>131</v>
      </c>
      <c r="F34" s="19"/>
      <c r="G34" s="20" t="n">
        <v>4.02</v>
      </c>
      <c r="H34" s="21"/>
      <c r="I34" s="22" t="n">
        <f aca="false">G34</f>
        <v>4.02</v>
      </c>
      <c r="J34" s="23" t="str">
        <f aca="false">J33</f>
        <v>盂凹</v>
      </c>
      <c r="K34" s="24" t="n">
        <f aca="false">I34*3</f>
        <v>12.06</v>
      </c>
      <c r="L34" s="25" t="n">
        <f aca="false">I34*15</f>
        <v>60.3</v>
      </c>
    </row>
    <row r="35" customFormat="false" ht="13.5" hidden="false" customHeight="false" outlineLevel="0" collapsed="false">
      <c r="A35" s="16" t="n">
        <v>30</v>
      </c>
      <c r="B35" s="17" t="s">
        <v>132</v>
      </c>
      <c r="C35" s="17" t="s">
        <v>34</v>
      </c>
      <c r="D35" s="17" t="s">
        <v>133</v>
      </c>
      <c r="E35" s="18" t="s">
        <v>134</v>
      </c>
      <c r="F35" s="19"/>
      <c r="G35" s="20" t="n">
        <v>2.41</v>
      </c>
      <c r="H35" s="21"/>
      <c r="I35" s="22" t="n">
        <f aca="false">G35</f>
        <v>2.41</v>
      </c>
      <c r="J35" s="23" t="str">
        <f aca="false">J34</f>
        <v>盂凹</v>
      </c>
      <c r="K35" s="24" t="n">
        <f aca="false">I35*3</f>
        <v>7.23</v>
      </c>
      <c r="L35" s="25" t="n">
        <f aca="false">I35*15</f>
        <v>36.15</v>
      </c>
    </row>
    <row r="36" s="1" customFormat="true" ht="13.5" hidden="false" customHeight="false" outlineLevel="0" collapsed="false">
      <c r="A36" s="16" t="n">
        <v>31</v>
      </c>
      <c r="B36" s="17" t="s">
        <v>135</v>
      </c>
      <c r="C36" s="17" t="s">
        <v>136</v>
      </c>
      <c r="D36" s="17" t="s">
        <v>137</v>
      </c>
      <c r="E36" s="18" t="s">
        <v>138</v>
      </c>
      <c r="F36" s="19"/>
      <c r="G36" s="20" t="n">
        <v>4.02</v>
      </c>
      <c r="H36" s="21"/>
      <c r="I36" s="22" t="n">
        <f aca="false">G36</f>
        <v>4.02</v>
      </c>
      <c r="J36" s="23" t="str">
        <f aca="false">J35</f>
        <v>盂凹</v>
      </c>
      <c r="K36" s="24" t="n">
        <f aca="false">I36*3</f>
        <v>12.06</v>
      </c>
      <c r="L36" s="25" t="n">
        <f aca="false">I36*15</f>
        <v>60.3</v>
      </c>
    </row>
    <row r="37" s="1" customFormat="true" ht="13.5" hidden="false" customHeight="false" outlineLevel="0" collapsed="false">
      <c r="A37" s="16" t="n">
        <v>32</v>
      </c>
      <c r="B37" s="17" t="s">
        <v>139</v>
      </c>
      <c r="C37" s="17" t="s">
        <v>140</v>
      </c>
      <c r="D37" s="17" t="s">
        <v>141</v>
      </c>
      <c r="E37" s="18" t="s">
        <v>142</v>
      </c>
      <c r="F37" s="19"/>
      <c r="G37" s="20" t="n">
        <v>3.19</v>
      </c>
      <c r="H37" s="21"/>
      <c r="I37" s="22" t="n">
        <f aca="false">G37</f>
        <v>3.19</v>
      </c>
      <c r="J37" s="23" t="str">
        <f aca="false">J36</f>
        <v>盂凹</v>
      </c>
      <c r="K37" s="24" t="n">
        <f aca="false">I37*3</f>
        <v>9.57</v>
      </c>
      <c r="L37" s="25" t="n">
        <f aca="false">I37*15</f>
        <v>47.85</v>
      </c>
    </row>
    <row r="38" s="1" customFormat="true" ht="13.5" hidden="false" customHeight="false" outlineLevel="0" collapsed="false">
      <c r="A38" s="16" t="n">
        <v>33</v>
      </c>
      <c r="B38" s="17" t="s">
        <v>143</v>
      </c>
      <c r="C38" s="17" t="s">
        <v>144</v>
      </c>
      <c r="D38" s="17" t="s">
        <v>145</v>
      </c>
      <c r="E38" s="18" t="s">
        <v>146</v>
      </c>
      <c r="F38" s="19"/>
      <c r="G38" s="20" t="n">
        <v>1.65</v>
      </c>
      <c r="H38" s="21"/>
      <c r="I38" s="22" t="n">
        <f aca="false">G38</f>
        <v>1.65</v>
      </c>
      <c r="J38" s="23" t="str">
        <f aca="false">J37</f>
        <v>盂凹</v>
      </c>
      <c r="K38" s="24" t="n">
        <f aca="false">I38*3</f>
        <v>4.95</v>
      </c>
      <c r="L38" s="25" t="n">
        <f aca="false">I38*15</f>
        <v>24.75</v>
      </c>
    </row>
    <row r="39" s="1" customFormat="true" ht="13.5" hidden="false" customHeight="false" outlineLevel="0" collapsed="false">
      <c r="A39" s="16" t="n">
        <v>34</v>
      </c>
      <c r="B39" s="17" t="s">
        <v>147</v>
      </c>
      <c r="C39" s="17" t="s">
        <v>148</v>
      </c>
      <c r="D39" s="17" t="s">
        <v>149</v>
      </c>
      <c r="E39" s="18" t="s">
        <v>150</v>
      </c>
      <c r="F39" s="19"/>
      <c r="G39" s="20" t="n">
        <v>5.62</v>
      </c>
      <c r="H39" s="21"/>
      <c r="I39" s="22" t="n">
        <f aca="false">G39</f>
        <v>5.62</v>
      </c>
      <c r="J39" s="23" t="str">
        <f aca="false">J38</f>
        <v>盂凹</v>
      </c>
      <c r="K39" s="24" t="n">
        <f aca="false">I39*3</f>
        <v>16.86</v>
      </c>
      <c r="L39" s="25" t="n">
        <f aca="false">I39*15</f>
        <v>84.3</v>
      </c>
    </row>
    <row r="40" s="1" customFormat="true" ht="13.5" hidden="false" customHeight="false" outlineLevel="0" collapsed="false">
      <c r="A40" s="16" t="n">
        <v>35</v>
      </c>
      <c r="B40" s="17" t="s">
        <v>151</v>
      </c>
      <c r="C40" s="17" t="s">
        <v>152</v>
      </c>
      <c r="D40" s="17" t="s">
        <v>153</v>
      </c>
      <c r="E40" s="18" t="s">
        <v>154</v>
      </c>
      <c r="F40" s="19"/>
      <c r="G40" s="20" t="n">
        <v>1.61</v>
      </c>
      <c r="H40" s="21"/>
      <c r="I40" s="22" t="n">
        <f aca="false">G40</f>
        <v>1.61</v>
      </c>
      <c r="J40" s="23" t="str">
        <f aca="false">J39</f>
        <v>盂凹</v>
      </c>
      <c r="K40" s="24" t="n">
        <f aca="false">I40*3</f>
        <v>4.83</v>
      </c>
      <c r="L40" s="25" t="n">
        <f aca="false">I40*15</f>
        <v>24.15</v>
      </c>
    </row>
    <row r="41" s="1" customFormat="true" ht="13.5" hidden="false" customHeight="false" outlineLevel="0" collapsed="false">
      <c r="A41" s="16" t="n">
        <v>36</v>
      </c>
      <c r="B41" s="17" t="s">
        <v>155</v>
      </c>
      <c r="C41" s="17" t="s">
        <v>156</v>
      </c>
      <c r="D41" s="17" t="s">
        <v>157</v>
      </c>
      <c r="E41" s="18" t="s">
        <v>158</v>
      </c>
      <c r="F41" s="19"/>
      <c r="G41" s="20" t="n">
        <v>4.02</v>
      </c>
      <c r="H41" s="21"/>
      <c r="I41" s="22" t="n">
        <f aca="false">G41</f>
        <v>4.02</v>
      </c>
      <c r="J41" s="23" t="str">
        <f aca="false">J40</f>
        <v>盂凹</v>
      </c>
      <c r="K41" s="24" t="n">
        <f aca="false">I41*3</f>
        <v>12.06</v>
      </c>
      <c r="L41" s="25" t="n">
        <f aca="false">I41*15</f>
        <v>60.3</v>
      </c>
    </row>
    <row r="42" s="1" customFormat="true" ht="13.5" hidden="false" customHeight="false" outlineLevel="0" collapsed="false">
      <c r="A42" s="16" t="n">
        <v>37</v>
      </c>
      <c r="B42" s="17" t="s">
        <v>159</v>
      </c>
      <c r="C42" s="17" t="s">
        <v>160</v>
      </c>
      <c r="D42" s="17" t="s">
        <v>161</v>
      </c>
      <c r="E42" s="18" t="s">
        <v>162</v>
      </c>
      <c r="F42" s="19"/>
      <c r="G42" s="20" t="n">
        <v>3.19</v>
      </c>
      <c r="H42" s="21"/>
      <c r="I42" s="22" t="n">
        <f aca="false">G42</f>
        <v>3.19</v>
      </c>
      <c r="J42" s="23" t="str">
        <f aca="false">J41</f>
        <v>盂凹</v>
      </c>
      <c r="K42" s="24" t="n">
        <f aca="false">I42*3</f>
        <v>9.57</v>
      </c>
      <c r="L42" s="25" t="n">
        <f aca="false">I42*15</f>
        <v>47.85</v>
      </c>
    </row>
    <row r="43" s="1" customFormat="true" ht="13.5" hidden="false" customHeight="false" outlineLevel="0" collapsed="false">
      <c r="A43" s="16" t="n">
        <v>38</v>
      </c>
      <c r="B43" s="17" t="s">
        <v>163</v>
      </c>
      <c r="C43" s="17" t="s">
        <v>164</v>
      </c>
      <c r="D43" s="17" t="s">
        <v>165</v>
      </c>
      <c r="E43" s="18" t="s">
        <v>166</v>
      </c>
      <c r="F43" s="19"/>
      <c r="G43" s="20" t="n">
        <v>3.99</v>
      </c>
      <c r="H43" s="21"/>
      <c r="I43" s="22" t="n">
        <f aca="false">G43</f>
        <v>3.99</v>
      </c>
      <c r="J43" s="23" t="str">
        <f aca="false">J42</f>
        <v>盂凹</v>
      </c>
      <c r="K43" s="24" t="n">
        <f aca="false">I43*3</f>
        <v>11.97</v>
      </c>
      <c r="L43" s="25" t="n">
        <f aca="false">I43*15</f>
        <v>59.85</v>
      </c>
    </row>
    <row r="44" s="1" customFormat="true" ht="13.5" hidden="false" customHeight="false" outlineLevel="0" collapsed="false">
      <c r="A44" s="16" t="n">
        <v>39</v>
      </c>
      <c r="B44" s="17" t="s">
        <v>167</v>
      </c>
      <c r="C44" s="17" t="s">
        <v>168</v>
      </c>
      <c r="D44" s="17" t="s">
        <v>169</v>
      </c>
      <c r="E44" s="18" t="s">
        <v>170</v>
      </c>
      <c r="F44" s="19"/>
      <c r="G44" s="20" t="n">
        <v>3.19</v>
      </c>
      <c r="H44" s="21"/>
      <c r="I44" s="22" t="n">
        <f aca="false">G44</f>
        <v>3.19</v>
      </c>
      <c r="J44" s="23" t="str">
        <f aca="false">J43</f>
        <v>盂凹</v>
      </c>
      <c r="K44" s="24" t="n">
        <f aca="false">I44*3</f>
        <v>9.57</v>
      </c>
      <c r="L44" s="25" t="n">
        <f aca="false">I44*15</f>
        <v>47.85</v>
      </c>
    </row>
    <row r="45" s="1" customFormat="true" ht="13.5" hidden="false" customHeight="false" outlineLevel="0" collapsed="false">
      <c r="A45" s="16" t="n">
        <v>40</v>
      </c>
      <c r="B45" s="17" t="s">
        <v>171</v>
      </c>
      <c r="C45" s="17" t="s">
        <v>172</v>
      </c>
      <c r="D45" s="17" t="s">
        <v>173</v>
      </c>
      <c r="E45" s="18" t="s">
        <v>174</v>
      </c>
      <c r="F45" s="19"/>
      <c r="G45" s="20" t="n">
        <v>3.19</v>
      </c>
      <c r="H45" s="21"/>
      <c r="I45" s="22" t="n">
        <f aca="false">G45</f>
        <v>3.19</v>
      </c>
      <c r="J45" s="23" t="str">
        <f aca="false">J44</f>
        <v>盂凹</v>
      </c>
      <c r="K45" s="24" t="n">
        <f aca="false">I45*3</f>
        <v>9.57</v>
      </c>
      <c r="L45" s="25" t="n">
        <f aca="false">I45*15</f>
        <v>47.85</v>
      </c>
    </row>
    <row r="46" s="1" customFormat="true" ht="13.5" hidden="false" customHeight="false" outlineLevel="0" collapsed="false">
      <c r="A46" s="16" t="n">
        <v>41</v>
      </c>
      <c r="B46" s="17" t="s">
        <v>175</v>
      </c>
      <c r="C46" s="17" t="s">
        <v>176</v>
      </c>
      <c r="D46" s="17" t="s">
        <v>177</v>
      </c>
      <c r="E46" s="18" t="s">
        <v>178</v>
      </c>
      <c r="F46" s="19"/>
      <c r="G46" s="20" t="n">
        <v>4.02</v>
      </c>
      <c r="H46" s="21"/>
      <c r="I46" s="22" t="n">
        <f aca="false">G46</f>
        <v>4.02</v>
      </c>
      <c r="J46" s="23" t="str">
        <f aca="false">J45</f>
        <v>盂凹</v>
      </c>
      <c r="K46" s="24" t="n">
        <f aca="false">I46*3</f>
        <v>12.06</v>
      </c>
      <c r="L46" s="25" t="n">
        <f aca="false">I46*15</f>
        <v>60.3</v>
      </c>
    </row>
    <row r="47" s="1" customFormat="true" ht="13.5" hidden="false" customHeight="false" outlineLevel="0" collapsed="false">
      <c r="A47" s="16" t="n">
        <v>42</v>
      </c>
      <c r="B47" s="17" t="s">
        <v>179</v>
      </c>
      <c r="C47" s="17" t="s">
        <v>180</v>
      </c>
      <c r="D47" s="17" t="s">
        <v>181</v>
      </c>
      <c r="E47" s="18" t="s">
        <v>182</v>
      </c>
      <c r="F47" s="19"/>
      <c r="G47" s="20" t="n">
        <v>4.02</v>
      </c>
      <c r="H47" s="21"/>
      <c r="I47" s="22" t="n">
        <f aca="false">G47</f>
        <v>4.02</v>
      </c>
      <c r="J47" s="23" t="str">
        <f aca="false">J46</f>
        <v>盂凹</v>
      </c>
      <c r="K47" s="24" t="n">
        <f aca="false">I47*3</f>
        <v>12.06</v>
      </c>
      <c r="L47" s="25" t="n">
        <f aca="false">I47*15</f>
        <v>60.3</v>
      </c>
    </row>
    <row r="48" s="1" customFormat="true" ht="13.5" hidden="false" customHeight="false" outlineLevel="0" collapsed="false">
      <c r="A48" s="16" t="n">
        <v>43</v>
      </c>
      <c r="B48" s="17" t="s">
        <v>183</v>
      </c>
      <c r="C48" s="17" t="s">
        <v>184</v>
      </c>
      <c r="D48" s="17" t="s">
        <v>185</v>
      </c>
      <c r="E48" s="18" t="s">
        <v>186</v>
      </c>
      <c r="F48" s="19"/>
      <c r="G48" s="20" t="n">
        <v>3.19</v>
      </c>
      <c r="H48" s="21"/>
      <c r="I48" s="22" t="n">
        <f aca="false">G48</f>
        <v>3.19</v>
      </c>
      <c r="J48" s="23" t="str">
        <f aca="false">J47</f>
        <v>盂凹</v>
      </c>
      <c r="K48" s="24" t="n">
        <f aca="false">I48*3</f>
        <v>9.57</v>
      </c>
      <c r="L48" s="25" t="n">
        <f aca="false">I48*15</f>
        <v>47.85</v>
      </c>
    </row>
    <row r="49" s="1" customFormat="true" ht="13.5" hidden="false" customHeight="false" outlineLevel="0" collapsed="false">
      <c r="A49" s="16" t="n">
        <v>44</v>
      </c>
      <c r="B49" s="17" t="s">
        <v>187</v>
      </c>
      <c r="C49" s="17" t="s">
        <v>188</v>
      </c>
      <c r="D49" s="17" t="s">
        <v>189</v>
      </c>
      <c r="E49" s="18" t="s">
        <v>190</v>
      </c>
      <c r="F49" s="19"/>
      <c r="G49" s="20" t="n">
        <v>3.97</v>
      </c>
      <c r="H49" s="21"/>
      <c r="I49" s="22" t="n">
        <f aca="false">G49</f>
        <v>3.97</v>
      </c>
      <c r="J49" s="23" t="str">
        <f aca="false">J48</f>
        <v>盂凹</v>
      </c>
      <c r="K49" s="24" t="n">
        <f aca="false">I49*3</f>
        <v>11.91</v>
      </c>
      <c r="L49" s="25" t="n">
        <f aca="false">I49*15</f>
        <v>59.55</v>
      </c>
    </row>
    <row r="50" s="1" customFormat="true" ht="13.5" hidden="false" customHeight="false" outlineLevel="0" collapsed="false">
      <c r="A50" s="16" t="n">
        <v>45</v>
      </c>
      <c r="B50" s="17" t="s">
        <v>191</v>
      </c>
      <c r="C50" s="17" t="s">
        <v>192</v>
      </c>
      <c r="D50" s="17" t="s">
        <v>193</v>
      </c>
      <c r="E50" s="18" t="s">
        <v>194</v>
      </c>
      <c r="F50" s="19"/>
      <c r="G50" s="20" t="n">
        <v>4.02</v>
      </c>
      <c r="H50" s="21"/>
      <c r="I50" s="22" t="n">
        <f aca="false">G50</f>
        <v>4.02</v>
      </c>
      <c r="J50" s="23" t="str">
        <f aca="false">J49</f>
        <v>盂凹</v>
      </c>
      <c r="K50" s="24" t="n">
        <f aca="false">I50*3</f>
        <v>12.06</v>
      </c>
      <c r="L50" s="25" t="n">
        <f aca="false">I50*15</f>
        <v>60.3</v>
      </c>
    </row>
    <row r="51" s="1" customFormat="true" ht="13.5" hidden="false" customHeight="false" outlineLevel="0" collapsed="false">
      <c r="A51" s="16" t="n">
        <v>46</v>
      </c>
      <c r="B51" s="17" t="s">
        <v>195</v>
      </c>
      <c r="C51" s="17" t="s">
        <v>196</v>
      </c>
      <c r="D51" s="17" t="s">
        <v>197</v>
      </c>
      <c r="E51" s="18" t="s">
        <v>198</v>
      </c>
      <c r="F51" s="19"/>
      <c r="G51" s="20" t="n">
        <v>4.8</v>
      </c>
      <c r="H51" s="21"/>
      <c r="I51" s="22" t="n">
        <f aca="false">G51</f>
        <v>4.8</v>
      </c>
      <c r="J51" s="23" t="str">
        <f aca="false">J50</f>
        <v>盂凹</v>
      </c>
      <c r="K51" s="24" t="n">
        <f aca="false">I51*3</f>
        <v>14.4</v>
      </c>
      <c r="L51" s="25" t="n">
        <f aca="false">I51*15</f>
        <v>72</v>
      </c>
    </row>
    <row r="52" s="1" customFormat="true" ht="13.5" hidden="false" customHeight="false" outlineLevel="0" collapsed="false">
      <c r="A52" s="16" t="n">
        <v>47</v>
      </c>
      <c r="B52" s="17" t="s">
        <v>199</v>
      </c>
      <c r="C52" s="17" t="s">
        <v>200</v>
      </c>
      <c r="D52" s="17" t="s">
        <v>201</v>
      </c>
      <c r="E52" s="18" t="s">
        <v>202</v>
      </c>
      <c r="F52" s="19"/>
      <c r="G52" s="20" t="n">
        <v>2.4</v>
      </c>
      <c r="H52" s="21"/>
      <c r="I52" s="22" t="n">
        <f aca="false">G52</f>
        <v>2.4</v>
      </c>
      <c r="J52" s="23" t="str">
        <f aca="false">J51</f>
        <v>盂凹</v>
      </c>
      <c r="K52" s="24" t="n">
        <f aca="false">I52*3</f>
        <v>7.2</v>
      </c>
      <c r="L52" s="25" t="n">
        <f aca="false">I52*15</f>
        <v>36</v>
      </c>
    </row>
    <row r="53" s="1" customFormat="true" ht="13.5" hidden="false" customHeight="false" outlineLevel="0" collapsed="false">
      <c r="A53" s="16" t="n">
        <v>48</v>
      </c>
      <c r="B53" s="17" t="s">
        <v>203</v>
      </c>
      <c r="C53" s="17" t="s">
        <v>204</v>
      </c>
      <c r="D53" s="17" t="s">
        <v>205</v>
      </c>
      <c r="E53" s="18" t="s">
        <v>206</v>
      </c>
      <c r="F53" s="19"/>
      <c r="G53" s="20" t="n">
        <v>4.02</v>
      </c>
      <c r="H53" s="21"/>
      <c r="I53" s="22" t="n">
        <f aca="false">G53</f>
        <v>4.02</v>
      </c>
      <c r="J53" s="23" t="str">
        <f aca="false">J52</f>
        <v>盂凹</v>
      </c>
      <c r="K53" s="24" t="n">
        <f aca="false">I53*3</f>
        <v>12.06</v>
      </c>
      <c r="L53" s="25" t="n">
        <f aca="false">I53*15</f>
        <v>60.3</v>
      </c>
    </row>
    <row r="54" s="1" customFormat="true" ht="13.5" hidden="false" customHeight="false" outlineLevel="0" collapsed="false">
      <c r="A54" s="16" t="n">
        <v>49</v>
      </c>
      <c r="B54" s="17" t="s">
        <v>207</v>
      </c>
      <c r="C54" s="17" t="s">
        <v>208</v>
      </c>
      <c r="D54" s="17" t="s">
        <v>209</v>
      </c>
      <c r="E54" s="18" t="s">
        <v>210</v>
      </c>
      <c r="F54" s="19"/>
      <c r="G54" s="20" t="n">
        <v>3.19</v>
      </c>
      <c r="H54" s="21"/>
      <c r="I54" s="22" t="n">
        <f aca="false">G54</f>
        <v>3.19</v>
      </c>
      <c r="J54" s="23" t="str">
        <f aca="false">J53</f>
        <v>盂凹</v>
      </c>
      <c r="K54" s="24" t="n">
        <f aca="false">I54*3</f>
        <v>9.57</v>
      </c>
      <c r="L54" s="25" t="n">
        <f aca="false">I54*15</f>
        <v>47.85</v>
      </c>
    </row>
    <row r="55" s="1" customFormat="true" ht="13.5" hidden="false" customHeight="false" outlineLevel="0" collapsed="false">
      <c r="A55" s="16" t="n">
        <v>50</v>
      </c>
      <c r="B55" s="17" t="s">
        <v>211</v>
      </c>
      <c r="C55" s="17" t="s">
        <v>212</v>
      </c>
      <c r="D55" s="17" t="s">
        <v>213</v>
      </c>
      <c r="E55" s="18" t="s">
        <v>214</v>
      </c>
      <c r="F55" s="19"/>
      <c r="G55" s="20" t="n">
        <v>3.19</v>
      </c>
      <c r="H55" s="21"/>
      <c r="I55" s="22" t="n">
        <f aca="false">G55</f>
        <v>3.19</v>
      </c>
      <c r="J55" s="23" t="str">
        <f aca="false">J54</f>
        <v>盂凹</v>
      </c>
      <c r="K55" s="24" t="n">
        <f aca="false">I55*3</f>
        <v>9.57</v>
      </c>
      <c r="L55" s="25" t="n">
        <f aca="false">I55*15</f>
        <v>47.85</v>
      </c>
    </row>
    <row r="56" s="1" customFormat="true" ht="13.5" hidden="false" customHeight="false" outlineLevel="0" collapsed="false">
      <c r="A56" s="16" t="n">
        <v>51</v>
      </c>
      <c r="B56" s="17" t="s">
        <v>215</v>
      </c>
      <c r="C56" s="17" t="s">
        <v>216</v>
      </c>
      <c r="D56" s="17" t="s">
        <v>217</v>
      </c>
      <c r="E56" s="18" t="s">
        <v>218</v>
      </c>
      <c r="F56" s="19"/>
      <c r="G56" s="20" t="n">
        <v>4.8</v>
      </c>
      <c r="H56" s="21"/>
      <c r="I56" s="22" t="n">
        <f aca="false">G56</f>
        <v>4.8</v>
      </c>
      <c r="J56" s="23" t="str">
        <f aca="false">J55</f>
        <v>盂凹</v>
      </c>
      <c r="K56" s="24" t="n">
        <f aca="false">I56*3</f>
        <v>14.4</v>
      </c>
      <c r="L56" s="25" t="n">
        <f aca="false">I56*15</f>
        <v>72</v>
      </c>
    </row>
    <row r="57" s="1" customFormat="true" ht="13.5" hidden="false" customHeight="false" outlineLevel="0" collapsed="false">
      <c r="A57" s="16" t="n">
        <v>52</v>
      </c>
      <c r="B57" s="26" t="s">
        <v>219</v>
      </c>
      <c r="C57" s="27" t="s">
        <v>220</v>
      </c>
      <c r="D57" s="27" t="s">
        <v>221</v>
      </c>
      <c r="E57" s="18" t="s">
        <v>222</v>
      </c>
      <c r="F57" s="19"/>
      <c r="G57" s="20" t="n">
        <v>3.19</v>
      </c>
      <c r="H57" s="21"/>
      <c r="I57" s="22" t="n">
        <f aca="false">G57</f>
        <v>3.19</v>
      </c>
      <c r="J57" s="23" t="str">
        <f aca="false">J56</f>
        <v>盂凹</v>
      </c>
      <c r="K57" s="24" t="n">
        <f aca="false">I57*3</f>
        <v>9.57</v>
      </c>
      <c r="L57" s="25" t="n">
        <f aca="false">I57*15</f>
        <v>47.85</v>
      </c>
    </row>
    <row r="58" s="1" customFormat="true" ht="13.5" hidden="false" customHeight="false" outlineLevel="0" collapsed="false">
      <c r="A58" s="16" t="n">
        <v>53</v>
      </c>
      <c r="B58" s="17" t="s">
        <v>223</v>
      </c>
      <c r="C58" s="17" t="s">
        <v>224</v>
      </c>
      <c r="D58" s="17" t="s">
        <v>225</v>
      </c>
      <c r="E58" s="18" t="s">
        <v>226</v>
      </c>
      <c r="F58" s="19"/>
      <c r="G58" s="20" t="n">
        <v>4.8</v>
      </c>
      <c r="H58" s="21"/>
      <c r="I58" s="22" t="n">
        <f aca="false">G58</f>
        <v>4.8</v>
      </c>
      <c r="J58" s="23" t="str">
        <f aca="false">J57</f>
        <v>盂凹</v>
      </c>
      <c r="K58" s="24" t="n">
        <f aca="false">I58*3</f>
        <v>14.4</v>
      </c>
      <c r="L58" s="25" t="n">
        <f aca="false">I58*15</f>
        <v>72</v>
      </c>
    </row>
    <row r="59" s="1" customFormat="true" ht="13.5" hidden="false" customHeight="false" outlineLevel="0" collapsed="false">
      <c r="A59" s="16" t="n">
        <v>54</v>
      </c>
      <c r="B59" s="26" t="s">
        <v>227</v>
      </c>
      <c r="C59" s="27" t="s">
        <v>228</v>
      </c>
      <c r="D59" s="27" t="s">
        <v>229</v>
      </c>
      <c r="E59" s="18" t="s">
        <v>230</v>
      </c>
      <c r="F59" s="19"/>
      <c r="G59" s="20" t="n">
        <v>3.19</v>
      </c>
      <c r="H59" s="21"/>
      <c r="I59" s="22" t="n">
        <f aca="false">G59</f>
        <v>3.19</v>
      </c>
      <c r="J59" s="23" t="str">
        <f aca="false">J58</f>
        <v>盂凹</v>
      </c>
      <c r="K59" s="24" t="n">
        <f aca="false">I59*3</f>
        <v>9.57</v>
      </c>
      <c r="L59" s="25" t="n">
        <f aca="false">I59*15</f>
        <v>47.85</v>
      </c>
    </row>
    <row r="60" s="1" customFormat="true" ht="13.5" hidden="false" customHeight="false" outlineLevel="0" collapsed="false">
      <c r="A60" s="16" t="n">
        <v>55</v>
      </c>
      <c r="B60" s="17" t="s">
        <v>231</v>
      </c>
      <c r="C60" s="27" t="s">
        <v>232</v>
      </c>
      <c r="D60" s="27" t="s">
        <v>233</v>
      </c>
      <c r="E60" s="18" t="s">
        <v>234</v>
      </c>
      <c r="F60" s="19"/>
      <c r="G60" s="20" t="n">
        <v>3.19</v>
      </c>
      <c r="H60" s="21"/>
      <c r="I60" s="22" t="n">
        <f aca="false">G60</f>
        <v>3.19</v>
      </c>
      <c r="J60" s="23" t="str">
        <f aca="false">J59</f>
        <v>盂凹</v>
      </c>
      <c r="K60" s="24" t="n">
        <f aca="false">I60*3</f>
        <v>9.57</v>
      </c>
      <c r="L60" s="25" t="n">
        <f aca="false">I60*15</f>
        <v>47.85</v>
      </c>
    </row>
    <row r="61" s="1" customFormat="true" ht="13.5" hidden="false" customHeight="false" outlineLevel="0" collapsed="false">
      <c r="A61" s="16" t="n">
        <v>56</v>
      </c>
      <c r="B61" s="17" t="s">
        <v>235</v>
      </c>
      <c r="C61" s="17" t="s">
        <v>236</v>
      </c>
      <c r="D61" s="17" t="s">
        <v>237</v>
      </c>
      <c r="E61" s="18" t="s">
        <v>238</v>
      </c>
      <c r="F61" s="19"/>
      <c r="G61" s="20" t="n">
        <v>2.44</v>
      </c>
      <c r="H61" s="21"/>
      <c r="I61" s="22" t="n">
        <f aca="false">G61</f>
        <v>2.44</v>
      </c>
      <c r="J61" s="23" t="str">
        <f aca="false">J60</f>
        <v>盂凹</v>
      </c>
      <c r="K61" s="24" t="n">
        <f aca="false">I61*3</f>
        <v>7.32</v>
      </c>
      <c r="L61" s="25" t="n">
        <f aca="false">I61*15</f>
        <v>36.6</v>
      </c>
    </row>
    <row r="62" s="1" customFormat="true" ht="13.5" hidden="false" customHeight="false" outlineLevel="0" collapsed="false">
      <c r="A62" s="16" t="n">
        <v>57</v>
      </c>
      <c r="B62" s="28" t="s">
        <v>239</v>
      </c>
      <c r="C62" s="17" t="s">
        <v>240</v>
      </c>
      <c r="D62" s="17" t="s">
        <v>241</v>
      </c>
      <c r="E62" s="18" t="s">
        <v>242</v>
      </c>
      <c r="F62" s="19"/>
      <c r="G62" s="20" t="n">
        <v>3.19</v>
      </c>
      <c r="H62" s="21"/>
      <c r="I62" s="22" t="n">
        <f aca="false">G62</f>
        <v>3.19</v>
      </c>
      <c r="J62" s="23" t="str">
        <f aca="false">J61</f>
        <v>盂凹</v>
      </c>
      <c r="K62" s="24" t="n">
        <f aca="false">I62*3</f>
        <v>9.57</v>
      </c>
      <c r="L62" s="25" t="n">
        <f aca="false">I62*15</f>
        <v>47.85</v>
      </c>
    </row>
    <row r="63" s="1" customFormat="true" ht="13.5" hidden="false" customHeight="false" outlineLevel="0" collapsed="false">
      <c r="A63" s="16" t="n">
        <v>58</v>
      </c>
      <c r="B63" s="17" t="s">
        <v>243</v>
      </c>
      <c r="C63" s="17" t="s">
        <v>244</v>
      </c>
      <c r="D63" s="17" t="s">
        <v>245</v>
      </c>
      <c r="E63" s="18" t="s">
        <v>246</v>
      </c>
      <c r="F63" s="19"/>
      <c r="G63" s="20" t="n">
        <v>2.4</v>
      </c>
      <c r="H63" s="21"/>
      <c r="I63" s="22" t="n">
        <f aca="false">G63</f>
        <v>2.4</v>
      </c>
      <c r="J63" s="23" t="str">
        <f aca="false">J62</f>
        <v>盂凹</v>
      </c>
      <c r="K63" s="24" t="n">
        <f aca="false">I63*3</f>
        <v>7.2</v>
      </c>
      <c r="L63" s="25" t="n">
        <f aca="false">I63*15</f>
        <v>36</v>
      </c>
    </row>
    <row r="64" s="1" customFormat="true" ht="13.5" hidden="false" customHeight="false" outlineLevel="0" collapsed="false">
      <c r="A64" s="16" t="n">
        <v>59</v>
      </c>
      <c r="B64" s="17" t="s">
        <v>247</v>
      </c>
      <c r="C64" s="17" t="s">
        <v>248</v>
      </c>
      <c r="D64" s="17" t="s">
        <v>249</v>
      </c>
      <c r="E64" s="18" t="s">
        <v>250</v>
      </c>
      <c r="F64" s="19"/>
      <c r="G64" s="20" t="n">
        <v>3.19</v>
      </c>
      <c r="H64" s="21"/>
      <c r="I64" s="22" t="n">
        <f aca="false">G64</f>
        <v>3.19</v>
      </c>
      <c r="J64" s="23" t="str">
        <f aca="false">J63</f>
        <v>盂凹</v>
      </c>
      <c r="K64" s="24" t="n">
        <f aca="false">I64*3</f>
        <v>9.57</v>
      </c>
      <c r="L64" s="25" t="n">
        <f aca="false">I64*15</f>
        <v>47.85</v>
      </c>
    </row>
    <row r="65" s="1" customFormat="true" ht="13.5" hidden="false" customHeight="false" outlineLevel="0" collapsed="false">
      <c r="A65" s="16" t="n">
        <v>60</v>
      </c>
      <c r="B65" s="17" t="s">
        <v>251</v>
      </c>
      <c r="C65" s="17" t="s">
        <v>252</v>
      </c>
      <c r="D65" s="17" t="s">
        <v>253</v>
      </c>
      <c r="E65" s="18" t="s">
        <v>254</v>
      </c>
      <c r="F65" s="19"/>
      <c r="G65" s="20" t="n">
        <v>3.22</v>
      </c>
      <c r="H65" s="21"/>
      <c r="I65" s="22" t="n">
        <f aca="false">G65</f>
        <v>3.22</v>
      </c>
      <c r="J65" s="23" t="str">
        <f aca="false">J64</f>
        <v>盂凹</v>
      </c>
      <c r="K65" s="24" t="n">
        <f aca="false">I65*3</f>
        <v>9.66</v>
      </c>
      <c r="L65" s="25" t="n">
        <f aca="false">I65*15</f>
        <v>48.3</v>
      </c>
    </row>
    <row r="66" s="1" customFormat="true" ht="13.5" hidden="false" customHeight="false" outlineLevel="0" collapsed="false">
      <c r="A66" s="16" t="n">
        <v>61</v>
      </c>
      <c r="B66" s="29" t="s">
        <v>255</v>
      </c>
      <c r="C66" s="30" t="s">
        <v>256</v>
      </c>
      <c r="D66" s="30" t="s">
        <v>257</v>
      </c>
      <c r="E66" s="18" t="s">
        <v>258</v>
      </c>
      <c r="F66" s="19"/>
      <c r="G66" s="20" t="n">
        <v>3.19</v>
      </c>
      <c r="H66" s="21"/>
      <c r="I66" s="22" t="n">
        <f aca="false">G66</f>
        <v>3.19</v>
      </c>
      <c r="J66" s="23" t="str">
        <f aca="false">J65</f>
        <v>盂凹</v>
      </c>
      <c r="K66" s="24" t="n">
        <f aca="false">I66*3</f>
        <v>9.57</v>
      </c>
      <c r="L66" s="25" t="n">
        <f aca="false">I66*15</f>
        <v>47.85</v>
      </c>
    </row>
    <row r="67" s="1" customFormat="true" ht="13.5" hidden="false" customHeight="false" outlineLevel="0" collapsed="false">
      <c r="A67" s="16" t="n">
        <v>62</v>
      </c>
      <c r="B67" s="17" t="s">
        <v>259</v>
      </c>
      <c r="C67" s="17" t="s">
        <v>260</v>
      </c>
      <c r="D67" s="17" t="s">
        <v>261</v>
      </c>
      <c r="E67" s="18" t="s">
        <v>262</v>
      </c>
      <c r="F67" s="19"/>
      <c r="G67" s="20" t="n">
        <v>4.02</v>
      </c>
      <c r="H67" s="21"/>
      <c r="I67" s="22" t="n">
        <f aca="false">G67</f>
        <v>4.02</v>
      </c>
      <c r="J67" s="23" t="str">
        <f aca="false">J66</f>
        <v>盂凹</v>
      </c>
      <c r="K67" s="24" t="n">
        <f aca="false">I67*3</f>
        <v>12.06</v>
      </c>
      <c r="L67" s="25" t="n">
        <f aca="false">I67*15</f>
        <v>60.3</v>
      </c>
    </row>
    <row r="68" s="1" customFormat="true" ht="13.5" hidden="false" customHeight="false" outlineLevel="0" collapsed="false">
      <c r="A68" s="16" t="n">
        <v>63</v>
      </c>
      <c r="B68" s="26" t="s">
        <v>263</v>
      </c>
      <c r="C68" s="27" t="s">
        <v>264</v>
      </c>
      <c r="D68" s="27" t="s">
        <v>265</v>
      </c>
      <c r="E68" s="18" t="s">
        <v>266</v>
      </c>
      <c r="F68" s="19"/>
      <c r="G68" s="20" t="n">
        <v>4.02</v>
      </c>
      <c r="H68" s="21"/>
      <c r="I68" s="22" t="n">
        <f aca="false">G68</f>
        <v>4.02</v>
      </c>
      <c r="J68" s="23" t="str">
        <f aca="false">J67</f>
        <v>盂凹</v>
      </c>
      <c r="K68" s="24" t="n">
        <f aca="false">I68*3</f>
        <v>12.06</v>
      </c>
      <c r="L68" s="25" t="n">
        <f aca="false">I68*15</f>
        <v>60.3</v>
      </c>
    </row>
    <row r="69" s="1" customFormat="true" ht="13.5" hidden="false" customHeight="false" outlineLevel="0" collapsed="false">
      <c r="A69" s="16" t="n">
        <v>64</v>
      </c>
      <c r="B69" s="17" t="s">
        <v>267</v>
      </c>
      <c r="C69" s="17" t="s">
        <v>268</v>
      </c>
      <c r="D69" s="17" t="s">
        <v>269</v>
      </c>
      <c r="E69" s="18" t="s">
        <v>270</v>
      </c>
      <c r="F69" s="19"/>
      <c r="G69" s="20" t="n">
        <v>4.02</v>
      </c>
      <c r="H69" s="21"/>
      <c r="I69" s="22" t="n">
        <f aca="false">G69</f>
        <v>4.02</v>
      </c>
      <c r="J69" s="23" t="str">
        <f aca="false">J68</f>
        <v>盂凹</v>
      </c>
      <c r="K69" s="24" t="n">
        <f aca="false">I69*3</f>
        <v>12.06</v>
      </c>
      <c r="L69" s="25" t="n">
        <f aca="false">I69*15</f>
        <v>60.3</v>
      </c>
    </row>
    <row r="70" s="1" customFormat="true" ht="13.5" hidden="false" customHeight="false" outlineLevel="0" collapsed="false">
      <c r="A70" s="16" t="n">
        <v>65</v>
      </c>
      <c r="B70" s="17" t="s">
        <v>271</v>
      </c>
      <c r="C70" s="17" t="s">
        <v>272</v>
      </c>
      <c r="D70" s="17" t="s">
        <v>273</v>
      </c>
      <c r="E70" s="18" t="s">
        <v>274</v>
      </c>
      <c r="F70" s="19"/>
      <c r="G70" s="20" t="n">
        <v>5.59</v>
      </c>
      <c r="H70" s="21"/>
      <c r="I70" s="22" t="n">
        <f aca="false">G70</f>
        <v>5.59</v>
      </c>
      <c r="J70" s="23" t="str">
        <f aca="false">J69</f>
        <v>盂凹</v>
      </c>
      <c r="K70" s="24" t="n">
        <f aca="false">I70*3</f>
        <v>16.77</v>
      </c>
      <c r="L70" s="25" t="n">
        <f aca="false">I70*15</f>
        <v>83.85</v>
      </c>
    </row>
    <row r="71" s="1" customFormat="true" ht="13.5" hidden="false" customHeight="false" outlineLevel="0" collapsed="false">
      <c r="A71" s="16" t="n">
        <v>66</v>
      </c>
      <c r="B71" s="17" t="s">
        <v>275</v>
      </c>
      <c r="C71" s="17" t="s">
        <v>125</v>
      </c>
      <c r="D71" s="17" t="s">
        <v>276</v>
      </c>
      <c r="E71" s="18" t="s">
        <v>277</v>
      </c>
      <c r="F71" s="19"/>
      <c r="G71" s="20" t="n">
        <v>6.41</v>
      </c>
      <c r="H71" s="21"/>
      <c r="I71" s="22" t="n">
        <f aca="false">G71</f>
        <v>6.41</v>
      </c>
      <c r="J71" s="23" t="str">
        <f aca="false">J70</f>
        <v>盂凹</v>
      </c>
      <c r="K71" s="24" t="n">
        <f aca="false">I71*3</f>
        <v>19.23</v>
      </c>
      <c r="L71" s="25" t="n">
        <f aca="false">I71*15</f>
        <v>96.15</v>
      </c>
    </row>
    <row r="72" s="1" customFormat="true" ht="13.5" hidden="false" customHeight="false" outlineLevel="0" collapsed="false">
      <c r="A72" s="16" t="n">
        <v>67</v>
      </c>
      <c r="B72" s="17" t="s">
        <v>278</v>
      </c>
      <c r="C72" s="17" t="s">
        <v>279</v>
      </c>
      <c r="D72" s="17" t="s">
        <v>280</v>
      </c>
      <c r="E72" s="18" t="s">
        <v>281</v>
      </c>
      <c r="F72" s="19"/>
      <c r="G72" s="20" t="n">
        <v>0.78</v>
      </c>
      <c r="H72" s="21"/>
      <c r="I72" s="22" t="n">
        <f aca="false">G72</f>
        <v>0.78</v>
      </c>
      <c r="J72" s="23" t="str">
        <f aca="false">J71</f>
        <v>盂凹</v>
      </c>
      <c r="K72" s="24" t="n">
        <f aca="false">I72*3</f>
        <v>2.34</v>
      </c>
      <c r="L72" s="25" t="n">
        <f aca="false">I72*15</f>
        <v>11.7</v>
      </c>
    </row>
    <row r="73" s="1" customFormat="true" ht="13.5" hidden="false" customHeight="false" outlineLevel="0" collapsed="false">
      <c r="A73" s="16" t="n">
        <v>68</v>
      </c>
      <c r="B73" s="17" t="s">
        <v>282</v>
      </c>
      <c r="C73" s="17" t="s">
        <v>283</v>
      </c>
      <c r="D73" s="17" t="s">
        <v>284</v>
      </c>
      <c r="E73" s="18" t="s">
        <v>285</v>
      </c>
      <c r="F73" s="19"/>
      <c r="G73" s="20" t="n">
        <v>4.02</v>
      </c>
      <c r="H73" s="21"/>
      <c r="I73" s="22" t="n">
        <f aca="false">G73</f>
        <v>4.02</v>
      </c>
      <c r="J73" s="23" t="str">
        <f aca="false">J72</f>
        <v>盂凹</v>
      </c>
      <c r="K73" s="24" t="n">
        <f aca="false">I73*3</f>
        <v>12.06</v>
      </c>
      <c r="L73" s="25" t="n">
        <f aca="false">I73*15</f>
        <v>60.3</v>
      </c>
    </row>
    <row r="74" s="1" customFormat="true" ht="13.5" hidden="false" customHeight="false" outlineLevel="0" collapsed="false">
      <c r="A74" s="16" t="n">
        <v>69</v>
      </c>
      <c r="B74" s="17" t="s">
        <v>286</v>
      </c>
      <c r="C74" s="17" t="s">
        <v>287</v>
      </c>
      <c r="D74" s="17" t="s">
        <v>288</v>
      </c>
      <c r="E74" s="18" t="s">
        <v>289</v>
      </c>
      <c r="F74" s="19"/>
      <c r="G74" s="20" t="n">
        <v>4.02</v>
      </c>
      <c r="H74" s="21"/>
      <c r="I74" s="22" t="n">
        <f aca="false">G74</f>
        <v>4.02</v>
      </c>
      <c r="J74" s="23" t="str">
        <f aca="false">J73</f>
        <v>盂凹</v>
      </c>
      <c r="K74" s="24" t="n">
        <f aca="false">I74*3</f>
        <v>12.06</v>
      </c>
      <c r="L74" s="25" t="n">
        <f aca="false">I74*15</f>
        <v>60.3</v>
      </c>
    </row>
    <row r="75" s="1" customFormat="true" ht="13.5" hidden="false" customHeight="false" outlineLevel="0" collapsed="false">
      <c r="A75" s="16" t="n">
        <v>70</v>
      </c>
      <c r="B75" s="17" t="s">
        <v>290</v>
      </c>
      <c r="C75" s="17" t="s">
        <v>291</v>
      </c>
      <c r="D75" s="17" t="s">
        <v>292</v>
      </c>
      <c r="E75" s="18" t="s">
        <v>293</v>
      </c>
      <c r="F75" s="19"/>
      <c r="G75" s="20" t="n">
        <v>4.8</v>
      </c>
      <c r="H75" s="21"/>
      <c r="I75" s="22" t="n">
        <f aca="false">G75</f>
        <v>4.8</v>
      </c>
      <c r="J75" s="23" t="str">
        <f aca="false">J74</f>
        <v>盂凹</v>
      </c>
      <c r="K75" s="24" t="n">
        <f aca="false">I75*3</f>
        <v>14.4</v>
      </c>
      <c r="L75" s="25" t="n">
        <f aca="false">I75*15</f>
        <v>72</v>
      </c>
    </row>
    <row r="76" s="1" customFormat="true" ht="13.5" hidden="false" customHeight="false" outlineLevel="0" collapsed="false">
      <c r="A76" s="16" t="n">
        <v>71</v>
      </c>
      <c r="B76" s="17" t="s">
        <v>294</v>
      </c>
      <c r="C76" s="17" t="s">
        <v>295</v>
      </c>
      <c r="D76" s="17" t="s">
        <v>296</v>
      </c>
      <c r="E76" s="18" t="s">
        <v>297</v>
      </c>
      <c r="F76" s="19"/>
      <c r="G76" s="20" t="n">
        <v>0.78</v>
      </c>
      <c r="H76" s="21"/>
      <c r="I76" s="22" t="n">
        <f aca="false">G76</f>
        <v>0.78</v>
      </c>
      <c r="J76" s="23" t="str">
        <f aca="false">J75</f>
        <v>盂凹</v>
      </c>
      <c r="K76" s="24" t="n">
        <f aca="false">I76*3</f>
        <v>2.34</v>
      </c>
      <c r="L76" s="25" t="n">
        <f aca="false">I76*15</f>
        <v>11.7</v>
      </c>
    </row>
    <row r="77" s="1" customFormat="true" ht="13.5" hidden="false" customHeight="false" outlineLevel="0" collapsed="false">
      <c r="A77" s="16" t="n">
        <v>72</v>
      </c>
      <c r="B77" s="17" t="s">
        <v>298</v>
      </c>
      <c r="C77" s="17" t="s">
        <v>299</v>
      </c>
      <c r="D77" s="17" t="s">
        <v>300</v>
      </c>
      <c r="E77" s="18" t="s">
        <v>301</v>
      </c>
      <c r="F77" s="19"/>
      <c r="G77" s="20" t="n">
        <v>4.02</v>
      </c>
      <c r="H77" s="21"/>
      <c r="I77" s="22" t="n">
        <f aca="false">G77</f>
        <v>4.02</v>
      </c>
      <c r="J77" s="23" t="str">
        <f aca="false">J76</f>
        <v>盂凹</v>
      </c>
      <c r="K77" s="24" t="n">
        <f aca="false">I77*3</f>
        <v>12.06</v>
      </c>
      <c r="L77" s="25" t="n">
        <f aca="false">I77*15</f>
        <v>60.3</v>
      </c>
    </row>
    <row r="78" s="1" customFormat="true" ht="13.5" hidden="false" customHeight="false" outlineLevel="0" collapsed="false">
      <c r="A78" s="16" t="n">
        <v>73</v>
      </c>
      <c r="B78" s="17" t="s">
        <v>302</v>
      </c>
      <c r="C78" s="17" t="s">
        <v>303</v>
      </c>
      <c r="D78" s="17" t="s">
        <v>304</v>
      </c>
      <c r="E78" s="18" t="s">
        <v>305</v>
      </c>
      <c r="F78" s="19"/>
      <c r="G78" s="20" t="n">
        <v>3.19</v>
      </c>
      <c r="H78" s="21"/>
      <c r="I78" s="22" t="n">
        <f aca="false">G78</f>
        <v>3.19</v>
      </c>
      <c r="J78" s="23" t="str">
        <f aca="false">J77</f>
        <v>盂凹</v>
      </c>
      <c r="K78" s="24" t="n">
        <f aca="false">I78*3</f>
        <v>9.57</v>
      </c>
      <c r="L78" s="25" t="n">
        <f aca="false">I78*15</f>
        <v>47.85</v>
      </c>
    </row>
    <row r="79" s="1" customFormat="true" ht="13.5" hidden="false" customHeight="false" outlineLevel="0" collapsed="false">
      <c r="A79" s="16" t="n">
        <v>74</v>
      </c>
      <c r="B79" s="17" t="s">
        <v>306</v>
      </c>
      <c r="C79" s="17" t="s">
        <v>307</v>
      </c>
      <c r="D79" s="17" t="s">
        <v>308</v>
      </c>
      <c r="E79" s="18" t="s">
        <v>309</v>
      </c>
      <c r="F79" s="19"/>
      <c r="G79" s="20" t="n">
        <v>1.61</v>
      </c>
      <c r="H79" s="21"/>
      <c r="I79" s="22" t="n">
        <f aca="false">G79</f>
        <v>1.61</v>
      </c>
      <c r="J79" s="23" t="str">
        <f aca="false">J78</f>
        <v>盂凹</v>
      </c>
      <c r="K79" s="24" t="n">
        <f aca="false">I79*3</f>
        <v>4.83</v>
      </c>
      <c r="L79" s="25" t="n">
        <f aca="false">I79*15</f>
        <v>24.15</v>
      </c>
    </row>
    <row r="80" s="1" customFormat="true" ht="13.5" hidden="false" customHeight="false" outlineLevel="0" collapsed="false">
      <c r="A80" s="16" t="n">
        <v>75</v>
      </c>
      <c r="B80" s="17" t="s">
        <v>310</v>
      </c>
      <c r="C80" s="17" t="s">
        <v>311</v>
      </c>
      <c r="D80" s="17" t="s">
        <v>312</v>
      </c>
      <c r="E80" s="18" t="s">
        <v>313</v>
      </c>
      <c r="F80" s="19"/>
      <c r="G80" s="20" t="n">
        <v>1.61</v>
      </c>
      <c r="H80" s="21"/>
      <c r="I80" s="22" t="n">
        <f aca="false">G80</f>
        <v>1.61</v>
      </c>
      <c r="J80" s="23" t="str">
        <f aca="false">J79</f>
        <v>盂凹</v>
      </c>
      <c r="K80" s="24" t="n">
        <f aca="false">I80*3</f>
        <v>4.83</v>
      </c>
      <c r="L80" s="25" t="n">
        <f aca="false">I80*15</f>
        <v>24.15</v>
      </c>
    </row>
    <row r="81" s="1" customFormat="true" ht="13.5" hidden="false" customHeight="false" outlineLevel="0" collapsed="false">
      <c r="A81" s="16" t="n">
        <v>76</v>
      </c>
      <c r="B81" s="17" t="s">
        <v>314</v>
      </c>
      <c r="C81" s="17" t="s">
        <v>315</v>
      </c>
      <c r="D81" s="17" t="s">
        <v>316</v>
      </c>
      <c r="E81" s="18" t="s">
        <v>317</v>
      </c>
      <c r="F81" s="19"/>
      <c r="G81" s="20" t="n">
        <v>4.02</v>
      </c>
      <c r="H81" s="21"/>
      <c r="I81" s="22" t="n">
        <f aca="false">G81</f>
        <v>4.02</v>
      </c>
      <c r="J81" s="23" t="str">
        <f aca="false">J80</f>
        <v>盂凹</v>
      </c>
      <c r="K81" s="24" t="n">
        <f aca="false">I81*3</f>
        <v>12.06</v>
      </c>
      <c r="L81" s="25" t="n">
        <f aca="false">I81*15</f>
        <v>60.3</v>
      </c>
    </row>
    <row r="82" s="1" customFormat="true" ht="13.5" hidden="false" customHeight="false" outlineLevel="0" collapsed="false">
      <c r="A82" s="16" t="n">
        <v>77</v>
      </c>
      <c r="B82" s="17" t="s">
        <v>318</v>
      </c>
      <c r="C82" s="17" t="s">
        <v>319</v>
      </c>
      <c r="D82" s="17" t="s">
        <v>320</v>
      </c>
      <c r="E82" s="18" t="s">
        <v>321</v>
      </c>
      <c r="F82" s="19"/>
      <c r="G82" s="20" t="n">
        <v>0.78</v>
      </c>
      <c r="H82" s="21"/>
      <c r="I82" s="22" t="n">
        <f aca="false">G82</f>
        <v>0.78</v>
      </c>
      <c r="J82" s="23" t="str">
        <f aca="false">J81</f>
        <v>盂凹</v>
      </c>
      <c r="K82" s="24" t="n">
        <f aca="false">I82*3</f>
        <v>2.34</v>
      </c>
      <c r="L82" s="25" t="n">
        <f aca="false">I82*15</f>
        <v>11.7</v>
      </c>
    </row>
    <row r="83" s="1" customFormat="true" ht="13.5" hidden="false" customHeight="false" outlineLevel="0" collapsed="false">
      <c r="A83" s="16" t="n">
        <v>78</v>
      </c>
      <c r="B83" s="26" t="s">
        <v>322</v>
      </c>
      <c r="C83" s="27" t="s">
        <v>323</v>
      </c>
      <c r="D83" s="27" t="s">
        <v>324</v>
      </c>
      <c r="E83" s="18" t="s">
        <v>325</v>
      </c>
      <c r="F83" s="19"/>
      <c r="G83" s="20" t="n">
        <v>4.8</v>
      </c>
      <c r="H83" s="21"/>
      <c r="I83" s="22" t="n">
        <f aca="false">G83</f>
        <v>4.8</v>
      </c>
      <c r="J83" s="23" t="str">
        <f aca="false">J82</f>
        <v>盂凹</v>
      </c>
      <c r="K83" s="24" t="n">
        <f aca="false">I83*3</f>
        <v>14.4</v>
      </c>
      <c r="L83" s="25" t="n">
        <f aca="false">I83*15</f>
        <v>72</v>
      </c>
    </row>
    <row r="84" s="1" customFormat="true" ht="13.5" hidden="false" customHeight="false" outlineLevel="0" collapsed="false">
      <c r="A84" s="16" t="n">
        <v>79</v>
      </c>
      <c r="B84" s="17" t="s">
        <v>326</v>
      </c>
      <c r="C84" s="17" t="s">
        <v>327</v>
      </c>
      <c r="D84" s="17" t="s">
        <v>328</v>
      </c>
      <c r="E84" s="18" t="s">
        <v>329</v>
      </c>
      <c r="F84" s="19"/>
      <c r="G84" s="20" t="n">
        <v>3.19</v>
      </c>
      <c r="H84" s="21"/>
      <c r="I84" s="22" t="n">
        <f aca="false">G84</f>
        <v>3.19</v>
      </c>
      <c r="J84" s="23" t="str">
        <f aca="false">J83</f>
        <v>盂凹</v>
      </c>
      <c r="K84" s="24" t="n">
        <f aca="false">I84*3</f>
        <v>9.57</v>
      </c>
      <c r="L84" s="25" t="n">
        <f aca="false">I84*15</f>
        <v>47.85</v>
      </c>
    </row>
    <row r="85" s="1" customFormat="true" ht="13.5" hidden="false" customHeight="false" outlineLevel="0" collapsed="false">
      <c r="A85" s="16" t="n">
        <v>80</v>
      </c>
      <c r="B85" s="17" t="s">
        <v>330</v>
      </c>
      <c r="C85" s="17" t="s">
        <v>196</v>
      </c>
      <c r="D85" s="17" t="s">
        <v>331</v>
      </c>
      <c r="E85" s="18" t="s">
        <v>332</v>
      </c>
      <c r="F85" s="19"/>
      <c r="G85" s="20" t="n">
        <v>1.61</v>
      </c>
      <c r="H85" s="21"/>
      <c r="I85" s="22" t="n">
        <f aca="false">G85</f>
        <v>1.61</v>
      </c>
      <c r="J85" s="23" t="str">
        <f aca="false">J84</f>
        <v>盂凹</v>
      </c>
      <c r="K85" s="24" t="n">
        <f aca="false">I85*3</f>
        <v>4.83</v>
      </c>
      <c r="L85" s="25" t="n">
        <f aca="false">I85*15</f>
        <v>24.15</v>
      </c>
    </row>
    <row r="86" s="1" customFormat="true" ht="13.5" hidden="false" customHeight="false" outlineLevel="0" collapsed="false">
      <c r="A86" s="16" t="n">
        <v>81</v>
      </c>
      <c r="B86" s="17" t="s">
        <v>333</v>
      </c>
      <c r="C86" s="17" t="s">
        <v>334</v>
      </c>
      <c r="D86" s="17" t="s">
        <v>335</v>
      </c>
      <c r="E86" s="18" t="s">
        <v>336</v>
      </c>
      <c r="F86" s="19"/>
      <c r="G86" s="20" t="n">
        <v>2.41</v>
      </c>
      <c r="H86" s="21"/>
      <c r="I86" s="22" t="n">
        <f aca="false">G86</f>
        <v>2.41</v>
      </c>
      <c r="J86" s="23" t="str">
        <f aca="false">J85</f>
        <v>盂凹</v>
      </c>
      <c r="K86" s="24" t="n">
        <f aca="false">I86*3</f>
        <v>7.23</v>
      </c>
      <c r="L86" s="25" t="n">
        <f aca="false">I86*15</f>
        <v>36.15</v>
      </c>
    </row>
    <row r="87" s="1" customFormat="true" ht="13.5" hidden="false" customHeight="false" outlineLevel="0" collapsed="false">
      <c r="A87" s="16" t="n">
        <v>82</v>
      </c>
      <c r="B87" s="17" t="s">
        <v>337</v>
      </c>
      <c r="C87" s="17" t="s">
        <v>224</v>
      </c>
      <c r="D87" s="17" t="s">
        <v>338</v>
      </c>
      <c r="E87" s="18" t="s">
        <v>339</v>
      </c>
      <c r="F87" s="19"/>
      <c r="G87" s="20" t="n">
        <v>2.41</v>
      </c>
      <c r="H87" s="21"/>
      <c r="I87" s="22" t="n">
        <f aca="false">G87</f>
        <v>2.41</v>
      </c>
      <c r="J87" s="23" t="str">
        <f aca="false">J86</f>
        <v>盂凹</v>
      </c>
      <c r="K87" s="24" t="n">
        <f aca="false">I87*3</f>
        <v>7.23</v>
      </c>
      <c r="L87" s="25" t="n">
        <f aca="false">I87*15</f>
        <v>36.15</v>
      </c>
    </row>
    <row r="88" s="1" customFormat="true" ht="13.5" hidden="false" customHeight="false" outlineLevel="0" collapsed="false">
      <c r="A88" s="16" t="n">
        <v>83</v>
      </c>
      <c r="B88" s="17" t="s">
        <v>340</v>
      </c>
      <c r="C88" s="17" t="s">
        <v>341</v>
      </c>
      <c r="D88" s="17" t="s">
        <v>342</v>
      </c>
      <c r="E88" s="18" t="s">
        <v>343</v>
      </c>
      <c r="F88" s="19"/>
      <c r="G88" s="20" t="n">
        <v>4.8</v>
      </c>
      <c r="H88" s="21"/>
      <c r="I88" s="22" t="n">
        <f aca="false">G88</f>
        <v>4.8</v>
      </c>
      <c r="J88" s="23" t="str">
        <f aca="false">J87</f>
        <v>盂凹</v>
      </c>
      <c r="K88" s="24" t="n">
        <f aca="false">I88*3</f>
        <v>14.4</v>
      </c>
      <c r="L88" s="25" t="n">
        <f aca="false">I88*15</f>
        <v>72</v>
      </c>
    </row>
    <row r="89" s="1" customFormat="true" ht="13.5" hidden="false" customHeight="false" outlineLevel="0" collapsed="false">
      <c r="A89" s="16" t="n">
        <v>84</v>
      </c>
      <c r="B89" s="17" t="s">
        <v>344</v>
      </c>
      <c r="C89" s="17" t="s">
        <v>345</v>
      </c>
      <c r="D89" s="17" t="s">
        <v>346</v>
      </c>
      <c r="E89" s="18" t="s">
        <v>347</v>
      </c>
      <c r="F89" s="19"/>
      <c r="G89" s="20" t="n">
        <v>5.59</v>
      </c>
      <c r="H89" s="21"/>
      <c r="I89" s="22" t="n">
        <f aca="false">G89</f>
        <v>5.59</v>
      </c>
      <c r="J89" s="23" t="str">
        <f aca="false">J88</f>
        <v>盂凹</v>
      </c>
      <c r="K89" s="24" t="n">
        <f aca="false">I89*3</f>
        <v>16.77</v>
      </c>
      <c r="L89" s="25" t="n">
        <f aca="false">I89*15</f>
        <v>83.85</v>
      </c>
    </row>
    <row r="90" s="1" customFormat="true" ht="13.5" hidden="false" customHeight="false" outlineLevel="0" collapsed="false">
      <c r="A90" s="16" t="n">
        <v>85</v>
      </c>
      <c r="B90" s="17" t="s">
        <v>348</v>
      </c>
      <c r="C90" s="17" t="s">
        <v>349</v>
      </c>
      <c r="D90" s="17" t="s">
        <v>350</v>
      </c>
      <c r="E90" s="18" t="s">
        <v>351</v>
      </c>
      <c r="F90" s="19"/>
      <c r="G90" s="20" t="n">
        <v>1.61</v>
      </c>
      <c r="H90" s="21"/>
      <c r="I90" s="22" t="n">
        <f aca="false">G90</f>
        <v>1.61</v>
      </c>
      <c r="J90" s="23" t="str">
        <f aca="false">J89</f>
        <v>盂凹</v>
      </c>
      <c r="K90" s="24" t="n">
        <f aca="false">I90*3</f>
        <v>4.83</v>
      </c>
      <c r="L90" s="25" t="n">
        <f aca="false">I90*15</f>
        <v>24.15</v>
      </c>
    </row>
    <row r="91" s="1" customFormat="true" ht="13.5" hidden="false" customHeight="false" outlineLevel="0" collapsed="false">
      <c r="A91" s="16" t="n">
        <v>86</v>
      </c>
      <c r="B91" s="17" t="s">
        <v>352</v>
      </c>
      <c r="C91" s="17" t="s">
        <v>353</v>
      </c>
      <c r="D91" s="17" t="s">
        <v>354</v>
      </c>
      <c r="E91" s="18" t="s">
        <v>355</v>
      </c>
      <c r="F91" s="19"/>
      <c r="G91" s="20" t="n">
        <v>4.02</v>
      </c>
      <c r="H91" s="21"/>
      <c r="I91" s="22" t="n">
        <f aca="false">G91</f>
        <v>4.02</v>
      </c>
      <c r="J91" s="23" t="str">
        <f aca="false">J90</f>
        <v>盂凹</v>
      </c>
      <c r="K91" s="24" t="n">
        <f aca="false">I91*3</f>
        <v>12.06</v>
      </c>
      <c r="L91" s="25" t="n">
        <f aca="false">I91*15</f>
        <v>60.3</v>
      </c>
    </row>
    <row r="92" s="1" customFormat="true" ht="13.5" hidden="false" customHeight="false" outlineLevel="0" collapsed="false">
      <c r="A92" s="16" t="n">
        <v>87</v>
      </c>
      <c r="B92" s="17" t="s">
        <v>356</v>
      </c>
      <c r="C92" s="17" t="s">
        <v>357</v>
      </c>
      <c r="D92" s="17" t="s">
        <v>358</v>
      </c>
      <c r="E92" s="18" t="s">
        <v>359</v>
      </c>
      <c r="F92" s="19"/>
      <c r="G92" s="20" t="n">
        <v>3.19</v>
      </c>
      <c r="H92" s="21"/>
      <c r="I92" s="22" t="n">
        <f aca="false">G92</f>
        <v>3.19</v>
      </c>
      <c r="J92" s="23" t="str">
        <f aca="false">J91</f>
        <v>盂凹</v>
      </c>
      <c r="K92" s="24" t="n">
        <f aca="false">I92*3</f>
        <v>9.57</v>
      </c>
      <c r="L92" s="25" t="n">
        <f aca="false">I92*15</f>
        <v>47.85</v>
      </c>
    </row>
    <row r="93" s="1" customFormat="true" ht="13.5" hidden="false" customHeight="false" outlineLevel="0" collapsed="false">
      <c r="A93" s="16" t="n">
        <v>88</v>
      </c>
      <c r="B93" s="17" t="s">
        <v>360</v>
      </c>
      <c r="C93" s="17" t="s">
        <v>361</v>
      </c>
      <c r="D93" s="17" t="s">
        <v>362</v>
      </c>
      <c r="E93" s="18" t="s">
        <v>363</v>
      </c>
      <c r="F93" s="19"/>
      <c r="G93" s="20" t="n">
        <v>2.41</v>
      </c>
      <c r="H93" s="21"/>
      <c r="I93" s="22" t="n">
        <f aca="false">G93</f>
        <v>2.41</v>
      </c>
      <c r="J93" s="23" t="str">
        <f aca="false">J92</f>
        <v>盂凹</v>
      </c>
      <c r="K93" s="24" t="n">
        <f aca="false">I93*3</f>
        <v>7.23</v>
      </c>
      <c r="L93" s="25" t="n">
        <f aca="false">I93*15</f>
        <v>36.15</v>
      </c>
    </row>
    <row r="94" s="1" customFormat="true" ht="13.5" hidden="false" customHeight="false" outlineLevel="0" collapsed="false">
      <c r="A94" s="16" t="n">
        <v>89</v>
      </c>
      <c r="B94" s="17" t="s">
        <v>364</v>
      </c>
      <c r="C94" s="17" t="s">
        <v>365</v>
      </c>
      <c r="D94" s="17" t="s">
        <v>366</v>
      </c>
      <c r="E94" s="18" t="s">
        <v>367</v>
      </c>
      <c r="F94" s="19"/>
      <c r="G94" s="20" t="n">
        <v>2.41</v>
      </c>
      <c r="H94" s="21"/>
      <c r="I94" s="22" t="n">
        <f aca="false">G94</f>
        <v>2.41</v>
      </c>
      <c r="J94" s="23" t="str">
        <f aca="false">J93</f>
        <v>盂凹</v>
      </c>
      <c r="K94" s="24" t="n">
        <f aca="false">I94*3</f>
        <v>7.23</v>
      </c>
      <c r="L94" s="25" t="n">
        <f aca="false">I94*15</f>
        <v>36.15</v>
      </c>
    </row>
    <row r="95" s="1" customFormat="true" ht="13.5" hidden="false" customHeight="false" outlineLevel="0" collapsed="false">
      <c r="A95" s="16" t="n">
        <v>90</v>
      </c>
      <c r="B95" s="17" t="s">
        <v>368</v>
      </c>
      <c r="C95" s="17" t="s">
        <v>369</v>
      </c>
      <c r="D95" s="17" t="s">
        <v>370</v>
      </c>
      <c r="E95" s="18" t="s">
        <v>371</v>
      </c>
      <c r="F95" s="19"/>
      <c r="G95" s="20" t="n">
        <v>0.78</v>
      </c>
      <c r="H95" s="21"/>
      <c r="I95" s="22" t="n">
        <f aca="false">G95</f>
        <v>0.78</v>
      </c>
      <c r="J95" s="23" t="str">
        <f aca="false">J94</f>
        <v>盂凹</v>
      </c>
      <c r="K95" s="24" t="n">
        <f aca="false">I95*3</f>
        <v>2.34</v>
      </c>
      <c r="L95" s="25" t="n">
        <f aca="false">I95*15</f>
        <v>11.7</v>
      </c>
    </row>
    <row r="96" s="1" customFormat="true" ht="13.5" hidden="false" customHeight="false" outlineLevel="0" collapsed="false">
      <c r="A96" s="16" t="n">
        <v>91</v>
      </c>
      <c r="B96" s="17" t="s">
        <v>372</v>
      </c>
      <c r="C96" s="17" t="s">
        <v>244</v>
      </c>
      <c r="D96" s="17" t="s">
        <v>373</v>
      </c>
      <c r="E96" s="18" t="s">
        <v>374</v>
      </c>
      <c r="F96" s="19"/>
      <c r="G96" s="20" t="n">
        <v>4.02</v>
      </c>
      <c r="H96" s="21"/>
      <c r="I96" s="22" t="n">
        <f aca="false">G96</f>
        <v>4.02</v>
      </c>
      <c r="J96" s="23" t="str">
        <f aca="false">J95</f>
        <v>盂凹</v>
      </c>
      <c r="K96" s="24" t="n">
        <f aca="false">I96*3</f>
        <v>12.06</v>
      </c>
      <c r="L96" s="25" t="n">
        <f aca="false">I96*15</f>
        <v>60.3</v>
      </c>
    </row>
    <row r="97" s="1" customFormat="true" ht="13.5" hidden="false" customHeight="false" outlineLevel="0" collapsed="false">
      <c r="A97" s="16" t="n">
        <v>92</v>
      </c>
      <c r="B97" s="17" t="s">
        <v>375</v>
      </c>
      <c r="C97" s="17" t="s">
        <v>376</v>
      </c>
      <c r="D97" s="17" t="s">
        <v>377</v>
      </c>
      <c r="E97" s="18" t="s">
        <v>378</v>
      </c>
      <c r="F97" s="19"/>
      <c r="G97" s="20" t="n">
        <v>0.78</v>
      </c>
      <c r="H97" s="21"/>
      <c r="I97" s="22" t="n">
        <f aca="false">G97</f>
        <v>0.78</v>
      </c>
      <c r="J97" s="23" t="str">
        <f aca="false">J96</f>
        <v>盂凹</v>
      </c>
      <c r="K97" s="24" t="n">
        <f aca="false">I97*3</f>
        <v>2.34</v>
      </c>
      <c r="L97" s="25" t="n">
        <f aca="false">I97*15</f>
        <v>11.7</v>
      </c>
    </row>
    <row r="98" s="1" customFormat="true" ht="13.5" hidden="false" customHeight="false" outlineLevel="0" collapsed="false">
      <c r="A98" s="16" t="n">
        <v>93</v>
      </c>
      <c r="B98" s="17" t="s">
        <v>379</v>
      </c>
      <c r="C98" s="17" t="s">
        <v>17</v>
      </c>
      <c r="D98" s="17" t="s">
        <v>380</v>
      </c>
      <c r="E98" s="18" t="s">
        <v>381</v>
      </c>
      <c r="F98" s="19"/>
      <c r="G98" s="20" t="n">
        <v>2.41</v>
      </c>
      <c r="H98" s="21"/>
      <c r="I98" s="22" t="n">
        <f aca="false">G98</f>
        <v>2.41</v>
      </c>
      <c r="J98" s="23" t="str">
        <f aca="false">J97</f>
        <v>盂凹</v>
      </c>
      <c r="K98" s="24" t="n">
        <f aca="false">I98*3</f>
        <v>7.23</v>
      </c>
      <c r="L98" s="25" t="n">
        <f aca="false">I98*15</f>
        <v>36.15</v>
      </c>
    </row>
    <row r="99" s="1" customFormat="true" ht="13.5" hidden="false" customHeight="false" outlineLevel="0" collapsed="false">
      <c r="A99" s="16" t="n">
        <v>94</v>
      </c>
      <c r="B99" s="17" t="s">
        <v>382</v>
      </c>
      <c r="C99" s="17" t="s">
        <v>106</v>
      </c>
      <c r="D99" s="17" t="s">
        <v>383</v>
      </c>
      <c r="E99" s="18" t="s">
        <v>384</v>
      </c>
      <c r="F99" s="19"/>
      <c r="G99" s="20" t="n">
        <v>4.02</v>
      </c>
      <c r="H99" s="21"/>
      <c r="I99" s="22" t="n">
        <f aca="false">G99</f>
        <v>4.02</v>
      </c>
      <c r="J99" s="23" t="str">
        <f aca="false">J98</f>
        <v>盂凹</v>
      </c>
      <c r="K99" s="24" t="n">
        <f aca="false">I99*3</f>
        <v>12.06</v>
      </c>
      <c r="L99" s="25" t="n">
        <f aca="false">I99*15</f>
        <v>60.3</v>
      </c>
    </row>
    <row r="100" s="1" customFormat="true" ht="13.5" hidden="false" customHeight="false" outlineLevel="0" collapsed="false">
      <c r="A100" s="16" t="n">
        <v>95</v>
      </c>
      <c r="B100" s="17" t="s">
        <v>385</v>
      </c>
      <c r="C100" s="17" t="s">
        <v>386</v>
      </c>
      <c r="D100" s="17" t="s">
        <v>387</v>
      </c>
      <c r="E100" s="18" t="s">
        <v>388</v>
      </c>
      <c r="F100" s="19"/>
      <c r="G100" s="20" t="n">
        <v>4.02</v>
      </c>
      <c r="H100" s="21"/>
      <c r="I100" s="22" t="n">
        <f aca="false">G100</f>
        <v>4.02</v>
      </c>
      <c r="J100" s="23" t="str">
        <f aca="false">J99</f>
        <v>盂凹</v>
      </c>
      <c r="K100" s="24" t="n">
        <f aca="false">I100*3</f>
        <v>12.06</v>
      </c>
      <c r="L100" s="25" t="n">
        <f aca="false">I100*15</f>
        <v>60.3</v>
      </c>
    </row>
    <row r="101" s="1" customFormat="true" ht="13.5" hidden="false" customHeight="false" outlineLevel="0" collapsed="false">
      <c r="A101" s="16" t="n">
        <v>96</v>
      </c>
      <c r="B101" s="17" t="s">
        <v>389</v>
      </c>
      <c r="C101" s="17" t="s">
        <v>212</v>
      </c>
      <c r="D101" s="17" t="s">
        <v>390</v>
      </c>
      <c r="E101" s="18" t="s">
        <v>391</v>
      </c>
      <c r="F101" s="19"/>
      <c r="G101" s="20" t="n">
        <v>3.19</v>
      </c>
      <c r="H101" s="21"/>
      <c r="I101" s="22" t="n">
        <f aca="false">G101</f>
        <v>3.19</v>
      </c>
      <c r="J101" s="23" t="str">
        <f aca="false">J100</f>
        <v>盂凹</v>
      </c>
      <c r="K101" s="24" t="n">
        <f aca="false">I101*3</f>
        <v>9.57</v>
      </c>
      <c r="L101" s="25" t="n">
        <f aca="false">I101*15</f>
        <v>47.85</v>
      </c>
    </row>
    <row r="102" s="1" customFormat="true" ht="13.5" hidden="false" customHeight="false" outlineLevel="0" collapsed="false">
      <c r="A102" s="16" t="n">
        <v>97</v>
      </c>
      <c r="B102" s="17" t="s">
        <v>392</v>
      </c>
      <c r="C102" s="17" t="s">
        <v>393</v>
      </c>
      <c r="D102" s="17" t="s">
        <v>394</v>
      </c>
      <c r="E102" s="18" t="s">
        <v>395</v>
      </c>
      <c r="F102" s="19"/>
      <c r="G102" s="20" t="n">
        <v>4.02</v>
      </c>
      <c r="H102" s="21"/>
      <c r="I102" s="22" t="n">
        <f aca="false">G102</f>
        <v>4.02</v>
      </c>
      <c r="J102" s="23" t="str">
        <f aca="false">J101</f>
        <v>盂凹</v>
      </c>
      <c r="K102" s="24" t="n">
        <f aca="false">I102*3</f>
        <v>12.06</v>
      </c>
      <c r="L102" s="25" t="n">
        <f aca="false">I102*15</f>
        <v>60.3</v>
      </c>
    </row>
    <row r="103" s="1" customFormat="true" ht="13.5" hidden="false" customHeight="false" outlineLevel="0" collapsed="false">
      <c r="A103" s="16" t="n">
        <v>98</v>
      </c>
      <c r="B103" s="17" t="s">
        <v>396</v>
      </c>
      <c r="C103" s="17" t="s">
        <v>397</v>
      </c>
      <c r="D103" s="17" t="s">
        <v>398</v>
      </c>
      <c r="E103" s="18" t="s">
        <v>399</v>
      </c>
      <c r="F103" s="19"/>
      <c r="G103" s="20" t="n">
        <v>3.19</v>
      </c>
      <c r="H103" s="21"/>
      <c r="I103" s="22" t="n">
        <f aca="false">G103</f>
        <v>3.19</v>
      </c>
      <c r="J103" s="23" t="str">
        <f aca="false">J102</f>
        <v>盂凹</v>
      </c>
      <c r="K103" s="24" t="n">
        <f aca="false">I103*3</f>
        <v>9.57</v>
      </c>
      <c r="L103" s="25" t="n">
        <f aca="false">I103*15</f>
        <v>47.85</v>
      </c>
    </row>
    <row r="104" s="1" customFormat="true" ht="13.5" hidden="false" customHeight="false" outlineLevel="0" collapsed="false">
      <c r="A104" s="16" t="n">
        <v>99</v>
      </c>
      <c r="B104" s="17" t="s">
        <v>400</v>
      </c>
      <c r="C104" s="17" t="s">
        <v>401</v>
      </c>
      <c r="D104" s="17" t="s">
        <v>402</v>
      </c>
      <c r="E104" s="18" t="s">
        <v>403</v>
      </c>
      <c r="F104" s="19"/>
      <c r="G104" s="20" t="n">
        <v>4.02</v>
      </c>
      <c r="H104" s="21"/>
      <c r="I104" s="22" t="n">
        <f aca="false">G104</f>
        <v>4.02</v>
      </c>
      <c r="J104" s="23" t="str">
        <f aca="false">J103</f>
        <v>盂凹</v>
      </c>
      <c r="K104" s="24" t="n">
        <f aca="false">I104*3</f>
        <v>12.06</v>
      </c>
      <c r="L104" s="25" t="n">
        <f aca="false">I104*15</f>
        <v>60.3</v>
      </c>
    </row>
    <row r="105" s="1" customFormat="true" ht="13.5" hidden="false" customHeight="false" outlineLevel="0" collapsed="false">
      <c r="A105" s="16" t="n">
        <v>100</v>
      </c>
      <c r="B105" s="17" t="s">
        <v>404</v>
      </c>
      <c r="C105" s="17" t="s">
        <v>405</v>
      </c>
      <c r="D105" s="17" t="s">
        <v>406</v>
      </c>
      <c r="E105" s="18" t="s">
        <v>407</v>
      </c>
      <c r="F105" s="19"/>
      <c r="G105" s="20" t="n">
        <v>1.61</v>
      </c>
      <c r="H105" s="21"/>
      <c r="I105" s="22" t="n">
        <f aca="false">G105</f>
        <v>1.61</v>
      </c>
      <c r="J105" s="23" t="str">
        <f aca="false">J104</f>
        <v>盂凹</v>
      </c>
      <c r="K105" s="24" t="n">
        <f aca="false">I105*3</f>
        <v>4.83</v>
      </c>
      <c r="L105" s="25" t="n">
        <f aca="false">I105*15</f>
        <v>24.15</v>
      </c>
    </row>
    <row r="106" s="1" customFormat="true" ht="13.5" hidden="false" customHeight="false" outlineLevel="0" collapsed="false">
      <c r="A106" s="16" t="n">
        <v>101</v>
      </c>
      <c r="B106" s="17" t="s">
        <v>408</v>
      </c>
      <c r="C106" s="17" t="s">
        <v>204</v>
      </c>
      <c r="D106" s="17" t="s">
        <v>409</v>
      </c>
      <c r="E106" s="18" t="s">
        <v>410</v>
      </c>
      <c r="F106" s="19"/>
      <c r="G106" s="20" t="n">
        <v>4.8</v>
      </c>
      <c r="H106" s="21"/>
      <c r="I106" s="22" t="n">
        <f aca="false">G106</f>
        <v>4.8</v>
      </c>
      <c r="J106" s="23" t="str">
        <f aca="false">J105</f>
        <v>盂凹</v>
      </c>
      <c r="K106" s="24" t="n">
        <f aca="false">I106*3</f>
        <v>14.4</v>
      </c>
      <c r="L106" s="25" t="n">
        <f aca="false">I106*15</f>
        <v>72</v>
      </c>
    </row>
    <row r="107" s="1" customFormat="true" ht="13.5" hidden="false" customHeight="false" outlineLevel="0" collapsed="false">
      <c r="A107" s="16" t="n">
        <v>102</v>
      </c>
      <c r="B107" s="17" t="s">
        <v>411</v>
      </c>
      <c r="C107" s="17" t="s">
        <v>412</v>
      </c>
      <c r="D107" s="17" t="s">
        <v>413</v>
      </c>
      <c r="E107" s="18" t="s">
        <v>414</v>
      </c>
      <c r="F107" s="19"/>
      <c r="G107" s="20" t="n">
        <v>1.61</v>
      </c>
      <c r="H107" s="21"/>
      <c r="I107" s="22" t="n">
        <f aca="false">G107</f>
        <v>1.61</v>
      </c>
      <c r="J107" s="23" t="str">
        <f aca="false">J106</f>
        <v>盂凹</v>
      </c>
      <c r="K107" s="24" t="n">
        <f aca="false">I107*3</f>
        <v>4.83</v>
      </c>
      <c r="L107" s="25" t="n">
        <f aca="false">I107*15</f>
        <v>24.15</v>
      </c>
    </row>
    <row r="108" s="1" customFormat="true" ht="13.5" hidden="false" customHeight="false" outlineLevel="0" collapsed="false">
      <c r="A108" s="16" t="n">
        <v>103</v>
      </c>
      <c r="B108" s="17" t="s">
        <v>415</v>
      </c>
      <c r="C108" s="17" t="s">
        <v>416</v>
      </c>
      <c r="D108" s="31" t="s">
        <v>417</v>
      </c>
      <c r="E108" s="18" t="s">
        <v>374</v>
      </c>
      <c r="F108" s="19"/>
      <c r="G108" s="20" t="n">
        <v>3.19</v>
      </c>
      <c r="H108" s="21"/>
      <c r="I108" s="22" t="n">
        <f aca="false">G108</f>
        <v>3.19</v>
      </c>
      <c r="J108" s="23" t="str">
        <f aca="false">J107</f>
        <v>盂凹</v>
      </c>
      <c r="K108" s="24" t="n">
        <f aca="false">I108*3</f>
        <v>9.57</v>
      </c>
      <c r="L108" s="25" t="n">
        <f aca="false">I108*15</f>
        <v>47.85</v>
      </c>
    </row>
    <row r="109" s="1" customFormat="true" ht="13.5" hidden="false" customHeight="false" outlineLevel="0" collapsed="false">
      <c r="A109" s="16" t="n">
        <v>104</v>
      </c>
      <c r="B109" s="17" t="s">
        <v>418</v>
      </c>
      <c r="C109" s="17" t="s">
        <v>106</v>
      </c>
      <c r="D109" s="17" t="s">
        <v>419</v>
      </c>
      <c r="E109" s="18" t="s">
        <v>420</v>
      </c>
      <c r="F109" s="19"/>
      <c r="G109" s="20" t="n">
        <v>4.79</v>
      </c>
      <c r="H109" s="21"/>
      <c r="I109" s="22" t="n">
        <f aca="false">G109</f>
        <v>4.79</v>
      </c>
      <c r="J109" s="23" t="str">
        <f aca="false">J108</f>
        <v>盂凹</v>
      </c>
      <c r="K109" s="24" t="n">
        <f aca="false">I109*3</f>
        <v>14.37</v>
      </c>
      <c r="L109" s="25" t="n">
        <f aca="false">I109*15</f>
        <v>71.85</v>
      </c>
    </row>
    <row r="110" s="1" customFormat="true" ht="13.5" hidden="false" customHeight="false" outlineLevel="0" collapsed="false">
      <c r="A110" s="16" t="n">
        <v>105</v>
      </c>
      <c r="B110" s="17" t="s">
        <v>421</v>
      </c>
      <c r="C110" s="17" t="s">
        <v>357</v>
      </c>
      <c r="D110" s="17" t="s">
        <v>422</v>
      </c>
      <c r="E110" s="18" t="s">
        <v>423</v>
      </c>
      <c r="F110" s="19"/>
      <c r="G110" s="20" t="n">
        <v>4.02</v>
      </c>
      <c r="H110" s="21"/>
      <c r="I110" s="22" t="n">
        <f aca="false">G110</f>
        <v>4.02</v>
      </c>
      <c r="J110" s="23" t="str">
        <f aca="false">J109</f>
        <v>盂凹</v>
      </c>
      <c r="K110" s="24" t="n">
        <f aca="false">I110*3</f>
        <v>12.06</v>
      </c>
      <c r="L110" s="25" t="n">
        <f aca="false">I110*15</f>
        <v>60.3</v>
      </c>
    </row>
    <row r="111" s="1" customFormat="true" ht="13.5" hidden="false" customHeight="false" outlineLevel="0" collapsed="false">
      <c r="A111" s="16" t="n">
        <v>106</v>
      </c>
      <c r="B111" s="17" t="s">
        <v>424</v>
      </c>
      <c r="C111" s="17" t="s">
        <v>311</v>
      </c>
      <c r="D111" s="17" t="s">
        <v>425</v>
      </c>
      <c r="E111" s="18" t="s">
        <v>426</v>
      </c>
      <c r="F111" s="19"/>
      <c r="G111" s="20" t="n">
        <v>4.02</v>
      </c>
      <c r="H111" s="21"/>
      <c r="I111" s="22" t="n">
        <f aca="false">G111</f>
        <v>4.02</v>
      </c>
      <c r="J111" s="23" t="str">
        <f aca="false">J110</f>
        <v>盂凹</v>
      </c>
      <c r="K111" s="24" t="n">
        <f aca="false">I111*3</f>
        <v>12.06</v>
      </c>
      <c r="L111" s="25" t="n">
        <f aca="false">I111*15</f>
        <v>60.3</v>
      </c>
    </row>
    <row r="112" s="1" customFormat="true" ht="13.5" hidden="false" customHeight="false" outlineLevel="0" collapsed="false">
      <c r="A112" s="16" t="n">
        <v>107</v>
      </c>
      <c r="B112" s="17" t="s">
        <v>427</v>
      </c>
      <c r="C112" s="17" t="s">
        <v>428</v>
      </c>
      <c r="D112" s="17" t="s">
        <v>429</v>
      </c>
      <c r="E112" s="18" t="s">
        <v>430</v>
      </c>
      <c r="F112" s="19"/>
      <c r="G112" s="20" t="n">
        <v>4.79</v>
      </c>
      <c r="H112" s="21"/>
      <c r="I112" s="22" t="n">
        <f aca="false">G112</f>
        <v>4.79</v>
      </c>
      <c r="J112" s="23" t="str">
        <f aca="false">J111</f>
        <v>盂凹</v>
      </c>
      <c r="K112" s="24" t="n">
        <f aca="false">I112*3</f>
        <v>14.37</v>
      </c>
      <c r="L112" s="25" t="n">
        <f aca="false">I112*15</f>
        <v>71.85</v>
      </c>
    </row>
    <row r="113" s="1" customFormat="true" ht="13.5" hidden="false" customHeight="false" outlineLevel="0" collapsed="false">
      <c r="A113" s="16" t="n">
        <v>108</v>
      </c>
      <c r="B113" s="17" t="s">
        <v>431</v>
      </c>
      <c r="C113" s="17" t="s">
        <v>432</v>
      </c>
      <c r="D113" s="17" t="s">
        <v>433</v>
      </c>
      <c r="E113" s="18" t="s">
        <v>434</v>
      </c>
      <c r="F113" s="19"/>
      <c r="G113" s="20" t="n">
        <v>3.19</v>
      </c>
      <c r="H113" s="21"/>
      <c r="I113" s="22" t="n">
        <f aca="false">G113</f>
        <v>3.19</v>
      </c>
      <c r="J113" s="23" t="str">
        <f aca="false">J112</f>
        <v>盂凹</v>
      </c>
      <c r="K113" s="24" t="n">
        <f aca="false">I113*3</f>
        <v>9.57</v>
      </c>
      <c r="L113" s="25" t="n">
        <f aca="false">I113*15</f>
        <v>47.85</v>
      </c>
    </row>
    <row r="114" s="1" customFormat="true" ht="13.5" hidden="false" customHeight="false" outlineLevel="0" collapsed="false">
      <c r="A114" s="16" t="n">
        <v>109</v>
      </c>
      <c r="B114" s="17" t="s">
        <v>435</v>
      </c>
      <c r="C114" s="17" t="s">
        <v>260</v>
      </c>
      <c r="D114" s="17" t="s">
        <v>436</v>
      </c>
      <c r="E114" s="18" t="s">
        <v>437</v>
      </c>
      <c r="F114" s="19"/>
      <c r="G114" s="20" t="n">
        <v>3.19</v>
      </c>
      <c r="H114" s="21"/>
      <c r="I114" s="22" t="n">
        <f aca="false">G114</f>
        <v>3.19</v>
      </c>
      <c r="J114" s="23" t="str">
        <f aca="false">J113</f>
        <v>盂凹</v>
      </c>
      <c r="K114" s="24" t="n">
        <f aca="false">I114*3</f>
        <v>9.57</v>
      </c>
      <c r="L114" s="25" t="n">
        <f aca="false">I114*15</f>
        <v>47.85</v>
      </c>
    </row>
    <row r="115" s="1" customFormat="true" ht="13.5" hidden="false" customHeight="false" outlineLevel="0" collapsed="false">
      <c r="A115" s="16" t="n">
        <v>110</v>
      </c>
      <c r="B115" s="17" t="s">
        <v>438</v>
      </c>
      <c r="C115" s="17" t="s">
        <v>439</v>
      </c>
      <c r="D115" s="17" t="s">
        <v>440</v>
      </c>
      <c r="E115" s="18" t="s">
        <v>441</v>
      </c>
      <c r="F115" s="19"/>
      <c r="G115" s="20" t="n">
        <v>4.02</v>
      </c>
      <c r="H115" s="21"/>
      <c r="I115" s="22" t="n">
        <f aca="false">G115</f>
        <v>4.02</v>
      </c>
      <c r="J115" s="23" t="str">
        <f aca="false">J114</f>
        <v>盂凹</v>
      </c>
      <c r="K115" s="24" t="n">
        <f aca="false">I115*3</f>
        <v>12.06</v>
      </c>
      <c r="L115" s="25" t="n">
        <f aca="false">I115*15</f>
        <v>60.3</v>
      </c>
    </row>
    <row r="116" s="1" customFormat="true" ht="13.5" hidden="false" customHeight="false" outlineLevel="0" collapsed="false">
      <c r="A116" s="16" t="n">
        <v>111</v>
      </c>
      <c r="B116" s="17" t="s">
        <v>442</v>
      </c>
      <c r="C116" s="17" t="s">
        <v>283</v>
      </c>
      <c r="D116" s="17" t="s">
        <v>443</v>
      </c>
      <c r="E116" s="18" t="s">
        <v>444</v>
      </c>
      <c r="F116" s="19"/>
      <c r="G116" s="20" t="n">
        <v>3.19</v>
      </c>
      <c r="H116" s="21"/>
      <c r="I116" s="22" t="n">
        <f aca="false">G116</f>
        <v>3.19</v>
      </c>
      <c r="J116" s="23" t="str">
        <f aca="false">J115</f>
        <v>盂凹</v>
      </c>
      <c r="K116" s="24" t="n">
        <f aca="false">I116*3</f>
        <v>9.57</v>
      </c>
      <c r="L116" s="25" t="n">
        <f aca="false">I116*15</f>
        <v>47.85</v>
      </c>
    </row>
    <row r="117" s="1" customFormat="true" ht="13.5" hidden="false" customHeight="false" outlineLevel="0" collapsed="false">
      <c r="A117" s="16" t="n">
        <v>112</v>
      </c>
      <c r="B117" s="17" t="s">
        <v>445</v>
      </c>
      <c r="C117" s="17" t="s">
        <v>144</v>
      </c>
      <c r="D117" s="17" t="s">
        <v>446</v>
      </c>
      <c r="E117" s="18" t="s">
        <v>447</v>
      </c>
      <c r="F117" s="19"/>
      <c r="G117" s="20" t="n">
        <v>2.41</v>
      </c>
      <c r="H117" s="21"/>
      <c r="I117" s="22" t="n">
        <f aca="false">G117</f>
        <v>2.41</v>
      </c>
      <c r="J117" s="23" t="str">
        <f aca="false">J116</f>
        <v>盂凹</v>
      </c>
      <c r="K117" s="24" t="n">
        <f aca="false">I117*3</f>
        <v>7.23</v>
      </c>
      <c r="L117" s="25" t="n">
        <f aca="false">I117*15</f>
        <v>36.15</v>
      </c>
    </row>
    <row r="118" s="1" customFormat="true" ht="13.5" hidden="false" customHeight="false" outlineLevel="0" collapsed="false">
      <c r="A118" s="16" t="n">
        <v>113</v>
      </c>
      <c r="B118" s="17" t="s">
        <v>448</v>
      </c>
      <c r="C118" s="17" t="s">
        <v>152</v>
      </c>
      <c r="D118" s="17" t="s">
        <v>449</v>
      </c>
      <c r="E118" s="18" t="s">
        <v>450</v>
      </c>
      <c r="F118" s="19"/>
      <c r="G118" s="20" t="n">
        <v>4.79</v>
      </c>
      <c r="H118" s="21"/>
      <c r="I118" s="22" t="n">
        <f aca="false">G118</f>
        <v>4.79</v>
      </c>
      <c r="J118" s="23" t="str">
        <f aca="false">J117</f>
        <v>盂凹</v>
      </c>
      <c r="K118" s="24" t="n">
        <f aca="false">I118*3</f>
        <v>14.37</v>
      </c>
      <c r="L118" s="25" t="n">
        <f aca="false">I118*15</f>
        <v>71.85</v>
      </c>
    </row>
    <row r="119" s="1" customFormat="true" ht="13.5" hidden="false" customHeight="false" outlineLevel="0" collapsed="false">
      <c r="A119" s="16" t="n">
        <v>114</v>
      </c>
      <c r="B119" s="17" t="s">
        <v>451</v>
      </c>
      <c r="C119" s="17" t="s">
        <v>311</v>
      </c>
      <c r="D119" s="17" t="s">
        <v>452</v>
      </c>
      <c r="E119" s="18" t="s">
        <v>453</v>
      </c>
      <c r="F119" s="19"/>
      <c r="G119" s="20" t="n">
        <v>4.79</v>
      </c>
      <c r="H119" s="21"/>
      <c r="I119" s="22" t="n">
        <f aca="false">G119</f>
        <v>4.79</v>
      </c>
      <c r="J119" s="23" t="str">
        <f aca="false">J118</f>
        <v>盂凹</v>
      </c>
      <c r="K119" s="24" t="n">
        <f aca="false">I119*3</f>
        <v>14.37</v>
      </c>
      <c r="L119" s="25" t="n">
        <f aca="false">I119*15</f>
        <v>71.85</v>
      </c>
    </row>
    <row r="120" s="1" customFormat="true" ht="13.5" hidden="false" customHeight="false" outlineLevel="0" collapsed="false">
      <c r="A120" s="16" t="n">
        <v>115</v>
      </c>
      <c r="B120" s="17" t="s">
        <v>454</v>
      </c>
      <c r="C120" s="17" t="s">
        <v>50</v>
      </c>
      <c r="D120" s="17" t="s">
        <v>455</v>
      </c>
      <c r="E120" s="18" t="s">
        <v>456</v>
      </c>
      <c r="F120" s="19"/>
      <c r="G120" s="20" t="n">
        <v>3.19</v>
      </c>
      <c r="H120" s="21"/>
      <c r="I120" s="22" t="n">
        <f aca="false">G120</f>
        <v>3.19</v>
      </c>
      <c r="J120" s="23" t="str">
        <f aca="false">J119</f>
        <v>盂凹</v>
      </c>
      <c r="K120" s="24" t="n">
        <f aca="false">I120*3</f>
        <v>9.57</v>
      </c>
      <c r="L120" s="25" t="n">
        <f aca="false">I120*15</f>
        <v>47.85</v>
      </c>
    </row>
    <row r="121" s="1" customFormat="true" ht="13.5" hidden="false" customHeight="false" outlineLevel="0" collapsed="false">
      <c r="A121" s="16" t="n">
        <v>116</v>
      </c>
      <c r="B121" s="17" t="s">
        <v>457</v>
      </c>
      <c r="C121" s="17" t="s">
        <v>268</v>
      </c>
      <c r="D121" s="17" t="s">
        <v>458</v>
      </c>
      <c r="E121" s="18" t="s">
        <v>459</v>
      </c>
      <c r="F121" s="19"/>
      <c r="G121" s="20" t="n">
        <v>4.79</v>
      </c>
      <c r="H121" s="21"/>
      <c r="I121" s="22" t="n">
        <f aca="false">G121</f>
        <v>4.79</v>
      </c>
      <c r="J121" s="23" t="str">
        <f aca="false">J120</f>
        <v>盂凹</v>
      </c>
      <c r="K121" s="24" t="n">
        <f aca="false">I121*3</f>
        <v>14.37</v>
      </c>
      <c r="L121" s="25" t="n">
        <f aca="false">I121*15</f>
        <v>71.85</v>
      </c>
    </row>
    <row r="122" s="1" customFormat="true" ht="13.5" hidden="false" customHeight="false" outlineLevel="0" collapsed="false">
      <c r="A122" s="16" t="n">
        <v>117</v>
      </c>
      <c r="B122" s="17" t="s">
        <v>460</v>
      </c>
      <c r="C122" s="17" t="s">
        <v>461</v>
      </c>
      <c r="D122" s="17" t="s">
        <v>462</v>
      </c>
      <c r="E122" s="18" t="s">
        <v>463</v>
      </c>
      <c r="F122" s="19"/>
      <c r="G122" s="20" t="n">
        <v>3.19</v>
      </c>
      <c r="H122" s="21"/>
      <c r="I122" s="22" t="n">
        <f aca="false">G122</f>
        <v>3.19</v>
      </c>
      <c r="J122" s="23" t="str">
        <f aca="false">J121</f>
        <v>盂凹</v>
      </c>
      <c r="K122" s="24" t="n">
        <f aca="false">I122*3</f>
        <v>9.57</v>
      </c>
      <c r="L122" s="25" t="n">
        <f aca="false">I122*15</f>
        <v>47.85</v>
      </c>
    </row>
    <row r="123" s="1" customFormat="true" ht="13.5" hidden="false" customHeight="false" outlineLevel="0" collapsed="false">
      <c r="A123" s="16" t="n">
        <v>118</v>
      </c>
      <c r="B123" s="17" t="s">
        <v>464</v>
      </c>
      <c r="C123" s="17" t="s">
        <v>196</v>
      </c>
      <c r="D123" s="17" t="s">
        <v>465</v>
      </c>
      <c r="E123" s="18" t="s">
        <v>466</v>
      </c>
      <c r="F123" s="19"/>
      <c r="G123" s="20" t="n">
        <v>3.19</v>
      </c>
      <c r="H123" s="21"/>
      <c r="I123" s="22" t="n">
        <f aca="false">G123</f>
        <v>3.19</v>
      </c>
      <c r="J123" s="23" t="str">
        <f aca="false">J122</f>
        <v>盂凹</v>
      </c>
      <c r="K123" s="24" t="n">
        <f aca="false">I123*3</f>
        <v>9.57</v>
      </c>
      <c r="L123" s="25" t="n">
        <f aca="false">I123*15</f>
        <v>47.85</v>
      </c>
    </row>
    <row r="124" s="1" customFormat="true" ht="13.5" hidden="false" customHeight="false" outlineLevel="0" collapsed="false">
      <c r="A124" s="16" t="n">
        <v>119</v>
      </c>
      <c r="B124" s="17" t="s">
        <v>467</v>
      </c>
      <c r="C124" s="17" t="s">
        <v>468</v>
      </c>
      <c r="D124" s="17" t="s">
        <v>469</v>
      </c>
      <c r="E124" s="18" t="s">
        <v>470</v>
      </c>
      <c r="F124" s="19"/>
      <c r="G124" s="20" t="n">
        <v>4.02</v>
      </c>
      <c r="H124" s="21"/>
      <c r="I124" s="22" t="n">
        <f aca="false">G124</f>
        <v>4.02</v>
      </c>
      <c r="J124" s="23" t="str">
        <f aca="false">J123</f>
        <v>盂凹</v>
      </c>
      <c r="K124" s="24" t="n">
        <f aca="false">I124*3</f>
        <v>12.06</v>
      </c>
      <c r="L124" s="25" t="n">
        <f aca="false">I124*15</f>
        <v>60.3</v>
      </c>
    </row>
    <row r="125" s="1" customFormat="true" ht="13.5" hidden="false" customHeight="false" outlineLevel="0" collapsed="false">
      <c r="A125" s="16" t="n">
        <v>120</v>
      </c>
      <c r="B125" s="17" t="s">
        <v>471</v>
      </c>
      <c r="C125" s="17" t="s">
        <v>472</v>
      </c>
      <c r="D125" s="17" t="s">
        <v>473</v>
      </c>
      <c r="E125" s="18" t="s">
        <v>474</v>
      </c>
      <c r="F125" s="19"/>
      <c r="G125" s="20" t="n">
        <v>4.02</v>
      </c>
      <c r="H125" s="21"/>
      <c r="I125" s="22" t="n">
        <f aca="false">G125</f>
        <v>4.02</v>
      </c>
      <c r="J125" s="23" t="str">
        <f aca="false">J124</f>
        <v>盂凹</v>
      </c>
      <c r="K125" s="24" t="n">
        <f aca="false">I125*3</f>
        <v>12.06</v>
      </c>
      <c r="L125" s="25" t="n">
        <f aca="false">I125*15</f>
        <v>60.3</v>
      </c>
    </row>
    <row r="126" customFormat="false" ht="13.5" hidden="false" customHeight="false" outlineLevel="0" collapsed="false">
      <c r="A126" s="16" t="n">
        <v>121</v>
      </c>
      <c r="B126" s="17" t="s">
        <v>475</v>
      </c>
      <c r="C126" s="17" t="s">
        <v>476</v>
      </c>
      <c r="D126" s="17" t="s">
        <v>477</v>
      </c>
      <c r="E126" s="18" t="s">
        <v>478</v>
      </c>
      <c r="F126" s="19"/>
      <c r="G126" s="20" t="n">
        <v>4.02</v>
      </c>
      <c r="H126" s="21"/>
      <c r="I126" s="22" t="n">
        <f aca="false">G126</f>
        <v>4.02</v>
      </c>
      <c r="J126" s="23" t="str">
        <f aca="false">J125</f>
        <v>盂凹</v>
      </c>
      <c r="K126" s="24" t="n">
        <f aca="false">I126*3</f>
        <v>12.06</v>
      </c>
      <c r="L126" s="25" t="n">
        <f aca="false">I126*15</f>
        <v>60.3</v>
      </c>
    </row>
    <row r="127" customFormat="false" ht="13.5" hidden="false" customHeight="false" outlineLevel="0" collapsed="false">
      <c r="A127" s="16" t="n">
        <v>122</v>
      </c>
      <c r="B127" s="17" t="s">
        <v>479</v>
      </c>
      <c r="C127" s="17" t="s">
        <v>461</v>
      </c>
      <c r="D127" s="17" t="s">
        <v>480</v>
      </c>
      <c r="E127" s="18" t="s">
        <v>481</v>
      </c>
      <c r="F127" s="19"/>
      <c r="G127" s="20" t="n">
        <v>4.02</v>
      </c>
      <c r="H127" s="21"/>
      <c r="I127" s="22" t="n">
        <f aca="false">G127</f>
        <v>4.02</v>
      </c>
      <c r="J127" s="23" t="str">
        <f aca="false">J126</f>
        <v>盂凹</v>
      </c>
      <c r="K127" s="24" t="n">
        <f aca="false">I127*3</f>
        <v>12.06</v>
      </c>
      <c r="L127" s="25" t="n">
        <f aca="false">I127*15</f>
        <v>60.3</v>
      </c>
    </row>
    <row r="128" customFormat="false" ht="13.5" hidden="false" customHeight="false" outlineLevel="0" collapsed="false">
      <c r="A128" s="16" t="n">
        <v>123</v>
      </c>
      <c r="B128" s="17" t="s">
        <v>482</v>
      </c>
      <c r="C128" s="17" t="s">
        <v>248</v>
      </c>
      <c r="D128" s="17" t="s">
        <v>483</v>
      </c>
      <c r="E128" s="18" t="s">
        <v>484</v>
      </c>
      <c r="F128" s="19"/>
      <c r="G128" s="20" t="n">
        <v>4.02</v>
      </c>
      <c r="H128" s="21"/>
      <c r="I128" s="22" t="n">
        <f aca="false">G128</f>
        <v>4.02</v>
      </c>
      <c r="J128" s="23" t="str">
        <f aca="false">J127</f>
        <v>盂凹</v>
      </c>
      <c r="K128" s="24" t="n">
        <f aca="false">I128*3</f>
        <v>12.06</v>
      </c>
      <c r="L128" s="25" t="n">
        <f aca="false">I128*15</f>
        <v>60.3</v>
      </c>
    </row>
    <row r="129" customFormat="false" ht="13.5" hidden="false" customHeight="false" outlineLevel="0" collapsed="false">
      <c r="A129" s="16" t="n">
        <v>124</v>
      </c>
      <c r="B129" s="17" t="s">
        <v>485</v>
      </c>
      <c r="C129" s="17" t="s">
        <v>248</v>
      </c>
      <c r="D129" s="17" t="s">
        <v>486</v>
      </c>
      <c r="E129" s="18" t="s">
        <v>487</v>
      </c>
      <c r="F129" s="19"/>
      <c r="G129" s="20" t="n">
        <v>1.61</v>
      </c>
      <c r="H129" s="21"/>
      <c r="I129" s="22" t="n">
        <f aca="false">G129</f>
        <v>1.61</v>
      </c>
      <c r="J129" s="23" t="str">
        <f aca="false">J128</f>
        <v>盂凹</v>
      </c>
      <c r="K129" s="24" t="n">
        <f aca="false">I129*3</f>
        <v>4.83</v>
      </c>
      <c r="L129" s="25" t="n">
        <f aca="false">I129*15</f>
        <v>24.15</v>
      </c>
    </row>
    <row r="130" customFormat="false" ht="13.5" hidden="false" customHeight="false" outlineLevel="0" collapsed="false">
      <c r="A130" s="16" t="n">
        <v>125</v>
      </c>
      <c r="B130" s="17" t="s">
        <v>488</v>
      </c>
      <c r="C130" s="17" t="s">
        <v>489</v>
      </c>
      <c r="D130" s="17" t="s">
        <v>490</v>
      </c>
      <c r="E130" s="18" t="s">
        <v>491</v>
      </c>
      <c r="F130" s="19"/>
      <c r="G130" s="20" t="n">
        <v>4.79</v>
      </c>
      <c r="H130" s="21"/>
      <c r="I130" s="22" t="n">
        <f aca="false">G130</f>
        <v>4.79</v>
      </c>
      <c r="J130" s="23" t="str">
        <f aca="false">J129</f>
        <v>盂凹</v>
      </c>
      <c r="K130" s="24" t="n">
        <f aca="false">I130*3</f>
        <v>14.37</v>
      </c>
      <c r="L130" s="25" t="n">
        <f aca="false">I130*15</f>
        <v>71.85</v>
      </c>
    </row>
    <row r="131" customFormat="false" ht="13.5" hidden="false" customHeight="false" outlineLevel="0" collapsed="false">
      <c r="A131" s="16" t="n">
        <v>126</v>
      </c>
      <c r="B131" s="17" t="s">
        <v>492</v>
      </c>
      <c r="C131" s="17" t="s">
        <v>349</v>
      </c>
      <c r="D131" s="17" t="s">
        <v>493</v>
      </c>
      <c r="E131" s="18" t="s">
        <v>494</v>
      </c>
      <c r="F131" s="19"/>
      <c r="G131" s="20" t="n">
        <v>0.78</v>
      </c>
      <c r="H131" s="21"/>
      <c r="I131" s="22" t="n">
        <f aca="false">G131</f>
        <v>0.78</v>
      </c>
      <c r="J131" s="23" t="str">
        <f aca="false">J130</f>
        <v>盂凹</v>
      </c>
      <c r="K131" s="24" t="n">
        <f aca="false">I131*3</f>
        <v>2.34</v>
      </c>
      <c r="L131" s="25" t="n">
        <f aca="false">I131*15</f>
        <v>11.7</v>
      </c>
    </row>
    <row r="132" customFormat="false" ht="13.5" hidden="false" customHeight="false" outlineLevel="0" collapsed="false">
      <c r="A132" s="16" t="n">
        <v>127</v>
      </c>
      <c r="B132" s="17" t="s">
        <v>495</v>
      </c>
      <c r="C132" s="17" t="s">
        <v>496</v>
      </c>
      <c r="D132" s="17" t="s">
        <v>497</v>
      </c>
      <c r="E132" s="18" t="s">
        <v>498</v>
      </c>
      <c r="F132" s="19"/>
      <c r="G132" s="20" t="n">
        <v>2.41</v>
      </c>
      <c r="H132" s="21"/>
      <c r="I132" s="22" t="n">
        <f aca="false">G132</f>
        <v>2.41</v>
      </c>
      <c r="J132" s="23" t="str">
        <f aca="false">J131</f>
        <v>盂凹</v>
      </c>
      <c r="K132" s="24" t="n">
        <f aca="false">I132*3</f>
        <v>7.23</v>
      </c>
      <c r="L132" s="25" t="n">
        <f aca="false">I132*15</f>
        <v>36.15</v>
      </c>
    </row>
    <row r="133" customFormat="false" ht="13.5" hidden="false" customHeight="false" outlineLevel="0" collapsed="false">
      <c r="A133" s="16" t="n">
        <v>128</v>
      </c>
      <c r="B133" s="17" t="s">
        <v>499</v>
      </c>
      <c r="C133" s="17" t="s">
        <v>196</v>
      </c>
      <c r="D133" s="17" t="s">
        <v>500</v>
      </c>
      <c r="E133" s="18" t="s">
        <v>501</v>
      </c>
      <c r="F133" s="19"/>
      <c r="G133" s="20" t="n">
        <v>4.79</v>
      </c>
      <c r="H133" s="21"/>
      <c r="I133" s="22" t="n">
        <f aca="false">G133</f>
        <v>4.79</v>
      </c>
      <c r="J133" s="23" t="str">
        <f aca="false">J132</f>
        <v>盂凹</v>
      </c>
      <c r="K133" s="24" t="n">
        <f aca="false">I133*3</f>
        <v>14.37</v>
      </c>
      <c r="L133" s="25" t="n">
        <f aca="false">I133*15</f>
        <v>71.85</v>
      </c>
    </row>
    <row r="134" customFormat="false" ht="13.5" hidden="false" customHeight="false" outlineLevel="0" collapsed="false">
      <c r="A134" s="16" t="n">
        <v>129</v>
      </c>
      <c r="B134" s="17" t="s">
        <v>502</v>
      </c>
      <c r="C134" s="17" t="s">
        <v>248</v>
      </c>
      <c r="D134" s="17" t="s">
        <v>503</v>
      </c>
      <c r="E134" s="18" t="s">
        <v>504</v>
      </c>
      <c r="F134" s="19"/>
      <c r="G134" s="20" t="n">
        <v>4.02</v>
      </c>
      <c r="H134" s="21"/>
      <c r="I134" s="22" t="n">
        <f aca="false">G134</f>
        <v>4.02</v>
      </c>
      <c r="J134" s="23" t="str">
        <f aca="false">J133</f>
        <v>盂凹</v>
      </c>
      <c r="K134" s="24" t="n">
        <f aca="false">I134*3</f>
        <v>12.06</v>
      </c>
      <c r="L134" s="25" t="n">
        <f aca="false">I134*15</f>
        <v>60.3</v>
      </c>
    </row>
    <row r="135" customFormat="false" ht="13.5" hidden="false" customHeight="false" outlineLevel="0" collapsed="false">
      <c r="A135" s="16" t="n">
        <v>130</v>
      </c>
      <c r="B135" s="17" t="s">
        <v>505</v>
      </c>
      <c r="C135" s="17" t="s">
        <v>506</v>
      </c>
      <c r="D135" s="17" t="s">
        <v>507</v>
      </c>
      <c r="E135" s="18" t="s">
        <v>508</v>
      </c>
      <c r="F135" s="19"/>
      <c r="G135" s="20" t="n">
        <v>7.24</v>
      </c>
      <c r="H135" s="21"/>
      <c r="I135" s="22" t="n">
        <f aca="false">G135</f>
        <v>7.24</v>
      </c>
      <c r="J135" s="23" t="str">
        <f aca="false">J134</f>
        <v>盂凹</v>
      </c>
      <c r="K135" s="24" t="n">
        <f aca="false">I135*3</f>
        <v>21.72</v>
      </c>
      <c r="L135" s="25" t="n">
        <f aca="false">I135*15</f>
        <v>108.6</v>
      </c>
    </row>
    <row r="136" customFormat="false" ht="13.5" hidden="false" customHeight="false" outlineLevel="0" collapsed="false">
      <c r="A136" s="16" t="n">
        <v>131</v>
      </c>
      <c r="B136" s="17" t="s">
        <v>509</v>
      </c>
      <c r="C136" s="17" t="s">
        <v>74</v>
      </c>
      <c r="D136" s="17" t="s">
        <v>510</v>
      </c>
      <c r="E136" s="18" t="s">
        <v>511</v>
      </c>
      <c r="F136" s="19"/>
      <c r="G136" s="20" t="n">
        <v>3.19</v>
      </c>
      <c r="H136" s="21"/>
      <c r="I136" s="22" t="n">
        <f aca="false">G136</f>
        <v>3.19</v>
      </c>
      <c r="J136" s="23" t="str">
        <f aca="false">J135</f>
        <v>盂凹</v>
      </c>
      <c r="K136" s="24" t="n">
        <f aca="false">I136*3</f>
        <v>9.57</v>
      </c>
      <c r="L136" s="25" t="n">
        <f aca="false">I136*15</f>
        <v>47.85</v>
      </c>
    </row>
    <row r="137" customFormat="false" ht="13.5" hidden="false" customHeight="false" outlineLevel="0" collapsed="false">
      <c r="A137" s="16" t="n">
        <v>132</v>
      </c>
      <c r="B137" s="17" t="s">
        <v>512</v>
      </c>
      <c r="C137" s="17" t="s">
        <v>513</v>
      </c>
      <c r="D137" s="17" t="s">
        <v>514</v>
      </c>
      <c r="E137" s="18" t="s">
        <v>515</v>
      </c>
      <c r="F137" s="19"/>
      <c r="G137" s="20" t="n">
        <v>4.02</v>
      </c>
      <c r="H137" s="21"/>
      <c r="I137" s="22" t="n">
        <f aca="false">G137</f>
        <v>4.02</v>
      </c>
      <c r="J137" s="23" t="str">
        <f aca="false">J136</f>
        <v>盂凹</v>
      </c>
      <c r="K137" s="24" t="n">
        <f aca="false">I137*3</f>
        <v>12.06</v>
      </c>
      <c r="L137" s="25" t="n">
        <f aca="false">I137*15</f>
        <v>60.3</v>
      </c>
    </row>
    <row r="138" customFormat="false" ht="13.5" hidden="false" customHeight="false" outlineLevel="0" collapsed="false">
      <c r="A138" s="16" t="n">
        <v>133</v>
      </c>
      <c r="B138" s="17" t="s">
        <v>516</v>
      </c>
      <c r="C138" s="17" t="s">
        <v>517</v>
      </c>
      <c r="D138" s="17" t="s">
        <v>518</v>
      </c>
      <c r="E138" s="18" t="s">
        <v>519</v>
      </c>
      <c r="F138" s="19"/>
      <c r="G138" s="20" t="n">
        <v>2.41</v>
      </c>
      <c r="H138" s="21"/>
      <c r="I138" s="22" t="n">
        <f aca="false">G138</f>
        <v>2.41</v>
      </c>
      <c r="J138" s="23" t="str">
        <f aca="false">J137</f>
        <v>盂凹</v>
      </c>
      <c r="K138" s="24" t="n">
        <f aca="false">I138*3</f>
        <v>7.23</v>
      </c>
      <c r="L138" s="25" t="n">
        <f aca="false">I138*15</f>
        <v>36.15</v>
      </c>
    </row>
    <row r="139" customFormat="false" ht="13.5" hidden="false" customHeight="false" outlineLevel="0" collapsed="false">
      <c r="A139" s="16" t="n">
        <v>134</v>
      </c>
      <c r="B139" s="17" t="s">
        <v>520</v>
      </c>
      <c r="C139" s="17" t="s">
        <v>397</v>
      </c>
      <c r="D139" s="17" t="s">
        <v>521</v>
      </c>
      <c r="E139" s="18" t="s">
        <v>522</v>
      </c>
      <c r="F139" s="19"/>
      <c r="G139" s="20" t="n">
        <v>3.19</v>
      </c>
      <c r="H139" s="21"/>
      <c r="I139" s="22" t="n">
        <f aca="false">G139</f>
        <v>3.19</v>
      </c>
      <c r="J139" s="23" t="str">
        <f aca="false">J138</f>
        <v>盂凹</v>
      </c>
      <c r="K139" s="24" t="n">
        <f aca="false">I139*3</f>
        <v>9.57</v>
      </c>
      <c r="L139" s="25" t="n">
        <f aca="false">I139*15</f>
        <v>47.85</v>
      </c>
    </row>
    <row r="140" customFormat="false" ht="13.5" hidden="false" customHeight="false" outlineLevel="0" collapsed="false">
      <c r="A140" s="16" t="n">
        <v>135</v>
      </c>
      <c r="B140" s="17" t="s">
        <v>396</v>
      </c>
      <c r="C140" s="17" t="s">
        <v>523</v>
      </c>
      <c r="D140" s="17" t="s">
        <v>524</v>
      </c>
      <c r="E140" s="18" t="s">
        <v>525</v>
      </c>
      <c r="F140" s="19"/>
      <c r="G140" s="20" t="n">
        <v>6.42</v>
      </c>
      <c r="H140" s="21"/>
      <c r="I140" s="22" t="n">
        <f aca="false">G140</f>
        <v>6.42</v>
      </c>
      <c r="J140" s="23" t="str">
        <f aca="false">J139</f>
        <v>盂凹</v>
      </c>
      <c r="K140" s="24" t="n">
        <f aca="false">I140*3</f>
        <v>19.26</v>
      </c>
      <c r="L140" s="25" t="n">
        <f aca="false">I140*15</f>
        <v>96.3</v>
      </c>
    </row>
    <row r="141" customFormat="false" ht="13.5" hidden="false" customHeight="false" outlineLevel="0" collapsed="false">
      <c r="A141" s="16" t="n">
        <v>136</v>
      </c>
      <c r="B141" s="17" t="s">
        <v>526</v>
      </c>
      <c r="C141" s="17" t="s">
        <v>527</v>
      </c>
      <c r="D141" s="17" t="s">
        <v>528</v>
      </c>
      <c r="E141" s="18" t="s">
        <v>529</v>
      </c>
      <c r="F141" s="19"/>
      <c r="G141" s="20" t="n">
        <v>1.61</v>
      </c>
      <c r="H141" s="21"/>
      <c r="I141" s="22" t="n">
        <f aca="false">G141</f>
        <v>1.61</v>
      </c>
      <c r="J141" s="23" t="str">
        <f aca="false">J140</f>
        <v>盂凹</v>
      </c>
      <c r="K141" s="24" t="n">
        <f aca="false">I141*3</f>
        <v>4.83</v>
      </c>
      <c r="L141" s="25" t="n">
        <f aca="false">I141*15</f>
        <v>24.15</v>
      </c>
    </row>
    <row r="142" customFormat="false" ht="13.5" hidden="false" customHeight="false" outlineLevel="0" collapsed="false">
      <c r="A142" s="16" t="n">
        <v>137</v>
      </c>
      <c r="B142" s="17" t="s">
        <v>235</v>
      </c>
      <c r="C142" s="17" t="s">
        <v>78</v>
      </c>
      <c r="D142" s="17" t="s">
        <v>530</v>
      </c>
      <c r="E142" s="18" t="s">
        <v>531</v>
      </c>
      <c r="F142" s="19"/>
      <c r="G142" s="20" t="n">
        <v>4.02</v>
      </c>
      <c r="H142" s="21"/>
      <c r="I142" s="22" t="n">
        <f aca="false">G142</f>
        <v>4.02</v>
      </c>
      <c r="J142" s="23" t="str">
        <f aca="false">J141</f>
        <v>盂凹</v>
      </c>
      <c r="K142" s="24" t="n">
        <f aca="false">I142*3</f>
        <v>12.06</v>
      </c>
      <c r="L142" s="25" t="n">
        <f aca="false">I142*15</f>
        <v>60.3</v>
      </c>
    </row>
    <row r="143" customFormat="false" ht="13.5" hidden="false" customHeight="false" outlineLevel="0" collapsed="false">
      <c r="A143" s="16" t="n">
        <v>138</v>
      </c>
      <c r="B143" s="17" t="s">
        <v>532</v>
      </c>
      <c r="C143" s="17" t="s">
        <v>533</v>
      </c>
      <c r="D143" s="17" t="s">
        <v>534</v>
      </c>
      <c r="E143" s="18" t="s">
        <v>535</v>
      </c>
      <c r="F143" s="19"/>
      <c r="G143" s="20" t="n">
        <v>3.19</v>
      </c>
      <c r="H143" s="21"/>
      <c r="I143" s="22" t="n">
        <f aca="false">G143</f>
        <v>3.19</v>
      </c>
      <c r="J143" s="23" t="str">
        <f aca="false">J142</f>
        <v>盂凹</v>
      </c>
      <c r="K143" s="24" t="n">
        <f aca="false">I143*3</f>
        <v>9.57</v>
      </c>
      <c r="L143" s="25" t="n">
        <f aca="false">I143*15</f>
        <v>47.85</v>
      </c>
    </row>
    <row r="144" customFormat="false" ht="13.5" hidden="false" customHeight="false" outlineLevel="0" collapsed="false">
      <c r="A144" s="16" t="n">
        <v>139</v>
      </c>
      <c r="B144" s="17" t="s">
        <v>536</v>
      </c>
      <c r="C144" s="17" t="s">
        <v>537</v>
      </c>
      <c r="D144" s="17" t="s">
        <v>538</v>
      </c>
      <c r="E144" s="18" t="s">
        <v>539</v>
      </c>
      <c r="F144" s="19"/>
      <c r="G144" s="20" t="n">
        <v>3.19</v>
      </c>
      <c r="H144" s="21"/>
      <c r="I144" s="22" t="n">
        <f aca="false">G144</f>
        <v>3.19</v>
      </c>
      <c r="J144" s="23" t="str">
        <f aca="false">J143</f>
        <v>盂凹</v>
      </c>
      <c r="K144" s="24" t="n">
        <f aca="false">I144*3</f>
        <v>9.57</v>
      </c>
      <c r="L144" s="25" t="n">
        <f aca="false">I144*15</f>
        <v>47.85</v>
      </c>
    </row>
    <row r="145" customFormat="false" ht="13.5" hidden="false" customHeight="false" outlineLevel="0" collapsed="false">
      <c r="A145" s="16" t="n">
        <v>140</v>
      </c>
      <c r="B145" s="17" t="s">
        <v>540</v>
      </c>
      <c r="C145" s="17" t="s">
        <v>541</v>
      </c>
      <c r="D145" s="17" t="s">
        <v>542</v>
      </c>
      <c r="E145" s="18" t="s">
        <v>543</v>
      </c>
      <c r="F145" s="19"/>
      <c r="G145" s="20" t="n">
        <v>4.79</v>
      </c>
      <c r="H145" s="21"/>
      <c r="I145" s="22" t="n">
        <f aca="false">G145</f>
        <v>4.79</v>
      </c>
      <c r="J145" s="23" t="str">
        <f aca="false">J144</f>
        <v>盂凹</v>
      </c>
      <c r="K145" s="24" t="n">
        <f aca="false">I145*3</f>
        <v>14.37</v>
      </c>
      <c r="L145" s="25" t="n">
        <f aca="false">I145*15</f>
        <v>71.85</v>
      </c>
    </row>
    <row r="146" customFormat="false" ht="13.5" hidden="false" customHeight="false" outlineLevel="0" collapsed="false">
      <c r="A146" s="16" t="n">
        <v>141</v>
      </c>
      <c r="B146" s="17" t="s">
        <v>544</v>
      </c>
      <c r="C146" s="17" t="s">
        <v>541</v>
      </c>
      <c r="D146" s="17" t="s">
        <v>545</v>
      </c>
      <c r="E146" s="18" t="s">
        <v>546</v>
      </c>
      <c r="F146" s="19"/>
      <c r="G146" s="20" t="n">
        <v>4.79</v>
      </c>
      <c r="H146" s="21"/>
      <c r="I146" s="22" t="n">
        <f aca="false">G146</f>
        <v>4.79</v>
      </c>
      <c r="J146" s="23" t="str">
        <f aca="false">J145</f>
        <v>盂凹</v>
      </c>
      <c r="K146" s="24" t="n">
        <f aca="false">I146*3</f>
        <v>14.37</v>
      </c>
      <c r="L146" s="25" t="n">
        <f aca="false">I146*15</f>
        <v>71.85</v>
      </c>
    </row>
    <row r="147" customFormat="false" ht="13.5" hidden="false" customHeight="false" outlineLevel="0" collapsed="false">
      <c r="A147" s="16" t="n">
        <v>142</v>
      </c>
      <c r="B147" s="17" t="s">
        <v>547</v>
      </c>
      <c r="C147" s="17" t="s">
        <v>548</v>
      </c>
      <c r="D147" s="17" t="s">
        <v>549</v>
      </c>
      <c r="E147" s="18" t="s">
        <v>550</v>
      </c>
      <c r="F147" s="19"/>
      <c r="G147" s="20" t="n">
        <v>5.63</v>
      </c>
      <c r="H147" s="21"/>
      <c r="I147" s="22" t="n">
        <f aca="false">G147</f>
        <v>5.63</v>
      </c>
      <c r="J147" s="23" t="str">
        <f aca="false">J146</f>
        <v>盂凹</v>
      </c>
      <c r="K147" s="24" t="n">
        <f aca="false">I147*3</f>
        <v>16.89</v>
      </c>
      <c r="L147" s="25" t="n">
        <f aca="false">I147*15</f>
        <v>84.45</v>
      </c>
    </row>
    <row r="148" s="32" customFormat="true" ht="13.5" hidden="false" customHeight="false" outlineLevel="0" collapsed="false">
      <c r="A148" s="16" t="n">
        <v>143</v>
      </c>
      <c r="B148" s="17" t="s">
        <v>551</v>
      </c>
      <c r="C148" s="17" t="s">
        <v>38</v>
      </c>
      <c r="D148" s="17" t="s">
        <v>552</v>
      </c>
      <c r="E148" s="18" t="s">
        <v>553</v>
      </c>
      <c r="F148" s="19"/>
      <c r="G148" s="20" t="n">
        <v>3.19</v>
      </c>
      <c r="H148" s="21"/>
      <c r="I148" s="22" t="n">
        <f aca="false">G148</f>
        <v>3.19</v>
      </c>
      <c r="J148" s="23" t="str">
        <f aca="false">J147</f>
        <v>盂凹</v>
      </c>
      <c r="K148" s="24" t="n">
        <f aca="false">I148*3</f>
        <v>9.57</v>
      </c>
      <c r="L148" s="25" t="n">
        <f aca="false">I148*15</f>
        <v>47.85</v>
      </c>
      <c r="M148" s="1"/>
      <c r="N148" s="1"/>
      <c r="O148" s="1"/>
    </row>
    <row r="149" customFormat="false" ht="13.5" hidden="false" customHeight="false" outlineLevel="0" collapsed="false">
      <c r="A149" s="16" t="n">
        <v>144</v>
      </c>
      <c r="B149" s="17" t="s">
        <v>554</v>
      </c>
      <c r="C149" s="17" t="s">
        <v>555</v>
      </c>
      <c r="D149" s="17" t="s">
        <v>556</v>
      </c>
      <c r="E149" s="18" t="s">
        <v>557</v>
      </c>
      <c r="F149" s="19"/>
      <c r="G149" s="20" t="n">
        <v>3.19</v>
      </c>
      <c r="H149" s="21"/>
      <c r="I149" s="22" t="n">
        <f aca="false">G149</f>
        <v>3.19</v>
      </c>
      <c r="J149" s="23" t="str">
        <f aca="false">J148</f>
        <v>盂凹</v>
      </c>
      <c r="K149" s="24" t="n">
        <f aca="false">I149*3</f>
        <v>9.57</v>
      </c>
      <c r="L149" s="25" t="n">
        <f aca="false">I149*15</f>
        <v>47.85</v>
      </c>
    </row>
    <row r="150" customFormat="false" ht="13.5" hidden="false" customHeight="false" outlineLevel="0" collapsed="false">
      <c r="A150" s="16" t="n">
        <v>145</v>
      </c>
      <c r="B150" s="17" t="s">
        <v>558</v>
      </c>
      <c r="C150" s="17" t="s">
        <v>559</v>
      </c>
      <c r="D150" s="17" t="s">
        <v>560</v>
      </c>
      <c r="E150" s="18" t="s">
        <v>561</v>
      </c>
      <c r="F150" s="19"/>
      <c r="G150" s="20" t="n">
        <v>4.79</v>
      </c>
      <c r="H150" s="21"/>
      <c r="I150" s="22" t="n">
        <f aca="false">G150</f>
        <v>4.79</v>
      </c>
      <c r="J150" s="23" t="str">
        <f aca="false">J149</f>
        <v>盂凹</v>
      </c>
      <c r="K150" s="24" t="n">
        <f aca="false">I150*3</f>
        <v>14.37</v>
      </c>
      <c r="L150" s="25" t="n">
        <f aca="false">I150*15</f>
        <v>71.85</v>
      </c>
    </row>
    <row r="151" customFormat="false" ht="13.5" hidden="false" customHeight="false" outlineLevel="0" collapsed="false">
      <c r="A151" s="16" t="n">
        <v>146</v>
      </c>
      <c r="B151" s="17" t="s">
        <v>562</v>
      </c>
      <c r="C151" s="17" t="s">
        <v>136</v>
      </c>
      <c r="D151" s="17" t="s">
        <v>563</v>
      </c>
      <c r="E151" s="18" t="s">
        <v>564</v>
      </c>
      <c r="F151" s="19"/>
      <c r="G151" s="20" t="n">
        <v>2.41</v>
      </c>
      <c r="H151" s="21"/>
      <c r="I151" s="22" t="n">
        <f aca="false">G151</f>
        <v>2.41</v>
      </c>
      <c r="J151" s="23" t="str">
        <f aca="false">J150</f>
        <v>盂凹</v>
      </c>
      <c r="K151" s="24" t="n">
        <f aca="false">I151*3</f>
        <v>7.23</v>
      </c>
      <c r="L151" s="25" t="n">
        <f aca="false">I151*15</f>
        <v>36.15</v>
      </c>
    </row>
    <row r="152" customFormat="false" ht="13.5" hidden="false" customHeight="false" outlineLevel="0" collapsed="false">
      <c r="A152" s="16" t="n">
        <v>147</v>
      </c>
      <c r="B152" s="17" t="s">
        <v>565</v>
      </c>
      <c r="C152" s="17" t="s">
        <v>160</v>
      </c>
      <c r="D152" s="17" t="s">
        <v>566</v>
      </c>
      <c r="E152" s="18" t="s">
        <v>567</v>
      </c>
      <c r="F152" s="19"/>
      <c r="G152" s="20" t="n">
        <v>3.19</v>
      </c>
      <c r="H152" s="21"/>
      <c r="I152" s="22" t="n">
        <f aca="false">G152</f>
        <v>3.19</v>
      </c>
      <c r="J152" s="23" t="str">
        <f aca="false">J151</f>
        <v>盂凹</v>
      </c>
      <c r="K152" s="24" t="n">
        <f aca="false">I152*3</f>
        <v>9.57</v>
      </c>
      <c r="L152" s="25" t="n">
        <f aca="false">I152*15</f>
        <v>47.85</v>
      </c>
    </row>
    <row r="153" customFormat="false" ht="13.5" hidden="false" customHeight="false" outlineLevel="0" collapsed="false">
      <c r="A153" s="16" t="n">
        <v>148</v>
      </c>
      <c r="B153" s="17" t="s">
        <v>568</v>
      </c>
      <c r="C153" s="17" t="s">
        <v>569</v>
      </c>
      <c r="D153" s="17" t="s">
        <v>570</v>
      </c>
      <c r="E153" s="18" t="s">
        <v>571</v>
      </c>
      <c r="F153" s="19"/>
      <c r="G153" s="20" t="n">
        <v>6.42</v>
      </c>
      <c r="H153" s="21"/>
      <c r="I153" s="22" t="n">
        <f aca="false">G153</f>
        <v>6.42</v>
      </c>
      <c r="J153" s="23" t="str">
        <f aca="false">J152</f>
        <v>盂凹</v>
      </c>
      <c r="K153" s="24" t="n">
        <f aca="false">I153*3</f>
        <v>19.26</v>
      </c>
      <c r="L153" s="25" t="n">
        <f aca="false">I153*15</f>
        <v>96.3</v>
      </c>
    </row>
    <row r="154" customFormat="false" ht="13.5" hidden="false" customHeight="false" outlineLevel="0" collapsed="false">
      <c r="A154" s="16" t="n">
        <v>149</v>
      </c>
      <c r="B154" s="26" t="s">
        <v>572</v>
      </c>
      <c r="C154" s="27" t="s">
        <v>573</v>
      </c>
      <c r="D154" s="27" t="s">
        <v>574</v>
      </c>
      <c r="E154" s="18" t="s">
        <v>575</v>
      </c>
      <c r="F154" s="19"/>
      <c r="G154" s="20" t="n">
        <v>3.19</v>
      </c>
      <c r="H154" s="21"/>
      <c r="I154" s="22" t="n">
        <f aca="false">G154</f>
        <v>3.19</v>
      </c>
      <c r="J154" s="23" t="str">
        <f aca="false">J153</f>
        <v>盂凹</v>
      </c>
      <c r="K154" s="24" t="n">
        <f aca="false">I154*3</f>
        <v>9.57</v>
      </c>
      <c r="L154" s="25" t="n">
        <f aca="false">I154*15</f>
        <v>47.85</v>
      </c>
    </row>
    <row r="155" s="1" customFormat="true" ht="13.5" hidden="false" customHeight="false" outlineLevel="0" collapsed="false">
      <c r="A155" s="16" t="n">
        <v>150</v>
      </c>
      <c r="B155" s="17" t="s">
        <v>576</v>
      </c>
      <c r="C155" s="17" t="s">
        <v>577</v>
      </c>
      <c r="D155" s="17" t="s">
        <v>578</v>
      </c>
      <c r="E155" s="18" t="s">
        <v>579</v>
      </c>
      <c r="F155" s="19"/>
      <c r="G155" s="20" t="n">
        <v>4.02</v>
      </c>
      <c r="H155" s="21"/>
      <c r="I155" s="22" t="n">
        <f aca="false">G155</f>
        <v>4.02</v>
      </c>
      <c r="J155" s="23" t="str">
        <f aca="false">J154</f>
        <v>盂凹</v>
      </c>
      <c r="K155" s="24" t="n">
        <f aca="false">I155*3</f>
        <v>12.06</v>
      </c>
      <c r="L155" s="25" t="n">
        <f aca="false">I155*15</f>
        <v>60.3</v>
      </c>
    </row>
    <row r="156" s="1" customFormat="true" ht="13.5" hidden="false" customHeight="false" outlineLevel="0" collapsed="false">
      <c r="A156" s="16" t="n">
        <v>151</v>
      </c>
      <c r="B156" s="17" t="s">
        <v>580</v>
      </c>
      <c r="C156" s="17" t="s">
        <v>248</v>
      </c>
      <c r="D156" s="17" t="s">
        <v>581</v>
      </c>
      <c r="E156" s="18" t="s">
        <v>582</v>
      </c>
      <c r="F156" s="19"/>
      <c r="G156" s="20" t="n">
        <v>2.41</v>
      </c>
      <c r="H156" s="21"/>
      <c r="I156" s="22" t="n">
        <f aca="false">G156</f>
        <v>2.41</v>
      </c>
      <c r="J156" s="23" t="str">
        <f aca="false">J155</f>
        <v>盂凹</v>
      </c>
      <c r="K156" s="24" t="n">
        <f aca="false">I156*3</f>
        <v>7.23</v>
      </c>
      <c r="L156" s="25" t="n">
        <f aca="false">I156*15</f>
        <v>36.15</v>
      </c>
    </row>
    <row r="157" s="1" customFormat="true" ht="13.5" hidden="false" customHeight="false" outlineLevel="0" collapsed="false">
      <c r="A157" s="16" t="n">
        <v>152</v>
      </c>
      <c r="B157" s="17" t="s">
        <v>583</v>
      </c>
      <c r="C157" s="17" t="s">
        <v>136</v>
      </c>
      <c r="D157" s="17" t="s">
        <v>584</v>
      </c>
      <c r="E157" s="18" t="s">
        <v>585</v>
      </c>
      <c r="F157" s="19"/>
      <c r="G157" s="20" t="n">
        <v>2.41</v>
      </c>
      <c r="H157" s="21"/>
      <c r="I157" s="22" t="n">
        <f aca="false">G157</f>
        <v>2.41</v>
      </c>
      <c r="J157" s="23" t="str">
        <f aca="false">J156</f>
        <v>盂凹</v>
      </c>
      <c r="K157" s="24" t="n">
        <f aca="false">I157*3</f>
        <v>7.23</v>
      </c>
      <c r="L157" s="25" t="n">
        <f aca="false">I157*15</f>
        <v>36.15</v>
      </c>
    </row>
    <row r="158" s="1" customFormat="true" ht="13.5" hidden="false" customHeight="false" outlineLevel="0" collapsed="false">
      <c r="A158" s="16" t="n">
        <v>153</v>
      </c>
      <c r="B158" s="17" t="s">
        <v>586</v>
      </c>
      <c r="C158" s="17" t="s">
        <v>587</v>
      </c>
      <c r="D158" s="17" t="s">
        <v>588</v>
      </c>
      <c r="E158" s="18" t="s">
        <v>589</v>
      </c>
      <c r="F158" s="19"/>
      <c r="G158" s="20" t="n">
        <v>3.19</v>
      </c>
      <c r="H158" s="21"/>
      <c r="I158" s="22" t="n">
        <f aca="false">G158</f>
        <v>3.19</v>
      </c>
      <c r="J158" s="23" t="str">
        <f aca="false">J157</f>
        <v>盂凹</v>
      </c>
      <c r="K158" s="24" t="n">
        <f aca="false">I158*3</f>
        <v>9.57</v>
      </c>
      <c r="L158" s="25" t="n">
        <f aca="false">I158*15</f>
        <v>47.85</v>
      </c>
    </row>
    <row r="159" s="1" customFormat="true" ht="13.5" hidden="false" customHeight="false" outlineLevel="0" collapsed="false">
      <c r="A159" s="16" t="n">
        <v>154</v>
      </c>
      <c r="B159" s="17" t="s">
        <v>590</v>
      </c>
      <c r="C159" s="17" t="s">
        <v>591</v>
      </c>
      <c r="D159" s="17" t="s">
        <v>592</v>
      </c>
      <c r="E159" s="18" t="s">
        <v>593</v>
      </c>
      <c r="F159" s="19"/>
      <c r="G159" s="20" t="n">
        <v>1.61</v>
      </c>
      <c r="H159" s="21"/>
      <c r="I159" s="22" t="n">
        <f aca="false">G159</f>
        <v>1.61</v>
      </c>
      <c r="J159" s="23" t="str">
        <f aca="false">J158</f>
        <v>盂凹</v>
      </c>
      <c r="K159" s="24" t="n">
        <f aca="false">I159*3</f>
        <v>4.83</v>
      </c>
      <c r="L159" s="25" t="n">
        <f aca="false">I159*15</f>
        <v>24.15</v>
      </c>
    </row>
    <row r="160" s="1" customFormat="true" ht="13.5" hidden="false" customHeight="false" outlineLevel="0" collapsed="false">
      <c r="A160" s="16" t="n">
        <v>155</v>
      </c>
      <c r="B160" s="17" t="s">
        <v>594</v>
      </c>
      <c r="C160" s="17" t="s">
        <v>595</v>
      </c>
      <c r="D160" s="17" t="s">
        <v>596</v>
      </c>
      <c r="E160" s="18" t="s">
        <v>597</v>
      </c>
      <c r="F160" s="19"/>
      <c r="G160" s="20" t="n">
        <v>1.61</v>
      </c>
      <c r="H160" s="21"/>
      <c r="I160" s="22" t="n">
        <f aca="false">G160</f>
        <v>1.61</v>
      </c>
      <c r="J160" s="23" t="str">
        <f aca="false">J159</f>
        <v>盂凹</v>
      </c>
      <c r="K160" s="24" t="n">
        <f aca="false">I160*3</f>
        <v>4.83</v>
      </c>
      <c r="L160" s="25" t="n">
        <f aca="false">I160*15</f>
        <v>24.15</v>
      </c>
    </row>
    <row r="161" s="1" customFormat="true" ht="13.5" hidden="false" customHeight="false" outlineLevel="0" collapsed="false">
      <c r="A161" s="16" t="n">
        <v>156</v>
      </c>
      <c r="B161" s="17" t="s">
        <v>598</v>
      </c>
      <c r="C161" s="17" t="s">
        <v>46</v>
      </c>
      <c r="D161" s="17" t="s">
        <v>599</v>
      </c>
      <c r="E161" s="18" t="s">
        <v>600</v>
      </c>
      <c r="F161" s="19"/>
      <c r="G161" s="20" t="n">
        <v>4.02</v>
      </c>
      <c r="H161" s="21"/>
      <c r="I161" s="22" t="n">
        <f aca="false">G161</f>
        <v>4.02</v>
      </c>
      <c r="J161" s="23" t="str">
        <f aca="false">J160</f>
        <v>盂凹</v>
      </c>
      <c r="K161" s="24" t="n">
        <f aca="false">I161*3</f>
        <v>12.06</v>
      </c>
      <c r="L161" s="25" t="n">
        <f aca="false">I161*15</f>
        <v>60.3</v>
      </c>
    </row>
    <row r="162" s="1" customFormat="true" ht="13.5" hidden="false" customHeight="false" outlineLevel="0" collapsed="false">
      <c r="A162" s="16" t="n">
        <v>157</v>
      </c>
      <c r="B162" s="17" t="s">
        <v>601</v>
      </c>
      <c r="C162" s="17" t="s">
        <v>164</v>
      </c>
      <c r="D162" s="17" t="s">
        <v>602</v>
      </c>
      <c r="E162" s="18" t="s">
        <v>603</v>
      </c>
      <c r="F162" s="19"/>
      <c r="G162" s="20" t="n">
        <v>3.19</v>
      </c>
      <c r="H162" s="21"/>
      <c r="I162" s="22" t="n">
        <f aca="false">G162</f>
        <v>3.19</v>
      </c>
      <c r="J162" s="23" t="str">
        <f aca="false">J161</f>
        <v>盂凹</v>
      </c>
      <c r="K162" s="24" t="n">
        <f aca="false">I162*3</f>
        <v>9.57</v>
      </c>
      <c r="L162" s="25" t="n">
        <f aca="false">I162*15</f>
        <v>47.85</v>
      </c>
    </row>
    <row r="163" s="1" customFormat="true" ht="13.5" hidden="false" customHeight="false" outlineLevel="0" collapsed="false">
      <c r="A163" s="16" t="n">
        <v>158</v>
      </c>
      <c r="B163" s="17" t="s">
        <v>604</v>
      </c>
      <c r="C163" s="17" t="s">
        <v>605</v>
      </c>
      <c r="D163" s="17" t="s">
        <v>606</v>
      </c>
      <c r="E163" s="18" t="s">
        <v>607</v>
      </c>
      <c r="F163" s="19"/>
      <c r="G163" s="20" t="n">
        <v>4.69</v>
      </c>
      <c r="H163" s="21"/>
      <c r="I163" s="22" t="n">
        <f aca="false">G163</f>
        <v>4.69</v>
      </c>
      <c r="J163" s="23" t="str">
        <f aca="false">J162</f>
        <v>盂凹</v>
      </c>
      <c r="K163" s="24" t="n">
        <f aca="false">I163*3</f>
        <v>14.07</v>
      </c>
      <c r="L163" s="25" t="n">
        <f aca="false">I163*15</f>
        <v>70.35</v>
      </c>
    </row>
    <row r="164" s="1" customFormat="true" ht="13.5" hidden="false" customHeight="false" outlineLevel="0" collapsed="false">
      <c r="A164" s="16" t="n">
        <v>159</v>
      </c>
      <c r="B164" s="17" t="s">
        <v>608</v>
      </c>
      <c r="C164" s="17" t="s">
        <v>609</v>
      </c>
      <c r="D164" s="17" t="s">
        <v>610</v>
      </c>
      <c r="E164" s="18" t="s">
        <v>611</v>
      </c>
      <c r="F164" s="19"/>
      <c r="G164" s="20" t="n">
        <v>3.19</v>
      </c>
      <c r="H164" s="21"/>
      <c r="I164" s="22" t="n">
        <f aca="false">G164</f>
        <v>3.19</v>
      </c>
      <c r="J164" s="23" t="str">
        <f aca="false">J163</f>
        <v>盂凹</v>
      </c>
      <c r="K164" s="24" t="n">
        <f aca="false">I164*3</f>
        <v>9.57</v>
      </c>
      <c r="L164" s="25" t="n">
        <f aca="false">I164*15</f>
        <v>47.85</v>
      </c>
    </row>
    <row r="165" s="1" customFormat="true" ht="13.5" hidden="false" customHeight="false" outlineLevel="0" collapsed="false">
      <c r="A165" s="16" t="n">
        <v>160</v>
      </c>
      <c r="B165" s="17" t="s">
        <v>612</v>
      </c>
      <c r="C165" s="17" t="s">
        <v>613</v>
      </c>
      <c r="D165" s="17" t="s">
        <v>614</v>
      </c>
      <c r="E165" s="18" t="s">
        <v>615</v>
      </c>
      <c r="F165" s="19"/>
      <c r="G165" s="20" t="n">
        <v>4.01</v>
      </c>
      <c r="H165" s="21"/>
      <c r="I165" s="22" t="n">
        <f aca="false">G165</f>
        <v>4.01</v>
      </c>
      <c r="J165" s="23" t="str">
        <f aca="false">J164</f>
        <v>盂凹</v>
      </c>
      <c r="K165" s="24" t="n">
        <f aca="false">I165*3</f>
        <v>12.03</v>
      </c>
      <c r="L165" s="25" t="n">
        <f aca="false">I165*15</f>
        <v>60.15</v>
      </c>
    </row>
    <row r="166" s="1" customFormat="true" ht="13.5" hidden="false" customHeight="false" outlineLevel="0" collapsed="false">
      <c r="A166" s="16" t="n">
        <v>161</v>
      </c>
      <c r="B166" s="17" t="s">
        <v>616</v>
      </c>
      <c r="C166" s="17" t="s">
        <v>559</v>
      </c>
      <c r="D166" s="17" t="s">
        <v>617</v>
      </c>
      <c r="E166" s="18" t="s">
        <v>618</v>
      </c>
      <c r="F166" s="19"/>
      <c r="G166" s="20" t="n">
        <v>1.61</v>
      </c>
      <c r="H166" s="21"/>
      <c r="I166" s="22" t="n">
        <f aca="false">G166</f>
        <v>1.61</v>
      </c>
      <c r="J166" s="23" t="str">
        <f aca="false">J165</f>
        <v>盂凹</v>
      </c>
      <c r="K166" s="24" t="n">
        <f aca="false">I166*3</f>
        <v>4.83</v>
      </c>
      <c r="L166" s="25" t="n">
        <f aca="false">I166*15</f>
        <v>24.15</v>
      </c>
    </row>
    <row r="167" s="1" customFormat="true" ht="13.5" hidden="false" customHeight="false" outlineLevel="0" collapsed="false">
      <c r="A167" s="16" t="n">
        <v>162</v>
      </c>
      <c r="B167" s="17" t="s">
        <v>619</v>
      </c>
      <c r="C167" s="17" t="s">
        <v>591</v>
      </c>
      <c r="D167" s="17" t="s">
        <v>620</v>
      </c>
      <c r="E167" s="18" t="s">
        <v>621</v>
      </c>
      <c r="F167" s="19"/>
      <c r="G167" s="20" t="n">
        <v>3.15</v>
      </c>
      <c r="H167" s="21"/>
      <c r="I167" s="22" t="n">
        <f aca="false">G167</f>
        <v>3.15</v>
      </c>
      <c r="J167" s="23" t="str">
        <f aca="false">J166</f>
        <v>盂凹</v>
      </c>
      <c r="K167" s="24" t="n">
        <f aca="false">I167*3</f>
        <v>9.45</v>
      </c>
      <c r="L167" s="25" t="n">
        <f aca="false">I167*15</f>
        <v>47.25</v>
      </c>
    </row>
    <row r="168" s="1" customFormat="true" ht="13.5" hidden="false" customHeight="false" outlineLevel="0" collapsed="false">
      <c r="A168" s="16" t="n">
        <v>163</v>
      </c>
      <c r="B168" s="17" t="s">
        <v>622</v>
      </c>
      <c r="C168" s="17" t="s">
        <v>623</v>
      </c>
      <c r="D168" s="17" t="s">
        <v>624</v>
      </c>
      <c r="E168" s="18" t="s">
        <v>625</v>
      </c>
      <c r="F168" s="19"/>
      <c r="G168" s="20" t="n">
        <v>4.69</v>
      </c>
      <c r="H168" s="21"/>
      <c r="I168" s="22" t="n">
        <f aca="false">G168</f>
        <v>4.69</v>
      </c>
      <c r="J168" s="23" t="str">
        <f aca="false">J167</f>
        <v>盂凹</v>
      </c>
      <c r="K168" s="24" t="n">
        <f aca="false">I168*3</f>
        <v>14.07</v>
      </c>
      <c r="L168" s="25" t="n">
        <f aca="false">I168*15</f>
        <v>70.35</v>
      </c>
    </row>
    <row r="169" s="1" customFormat="true" ht="13.5" hidden="false" customHeight="false" outlineLevel="0" collapsed="false">
      <c r="A169" s="16" t="n">
        <v>164</v>
      </c>
      <c r="B169" s="17" t="s">
        <v>626</v>
      </c>
      <c r="C169" s="17" t="s">
        <v>268</v>
      </c>
      <c r="D169" s="17" t="s">
        <v>627</v>
      </c>
      <c r="E169" s="18" t="s">
        <v>628</v>
      </c>
      <c r="F169" s="19"/>
      <c r="G169" s="20" t="n">
        <v>6.18</v>
      </c>
      <c r="H169" s="21"/>
      <c r="I169" s="22" t="n">
        <f aca="false">G169</f>
        <v>6.18</v>
      </c>
      <c r="J169" s="23" t="str">
        <f aca="false">J168</f>
        <v>盂凹</v>
      </c>
      <c r="K169" s="24" t="n">
        <f aca="false">I169*3</f>
        <v>18.54</v>
      </c>
      <c r="L169" s="25" t="n">
        <f aca="false">I169*15</f>
        <v>92.7</v>
      </c>
    </row>
    <row r="170" s="1" customFormat="true" ht="13.5" hidden="false" customHeight="false" outlineLevel="0" collapsed="false">
      <c r="A170" s="16" t="n">
        <v>165</v>
      </c>
      <c r="B170" s="17" t="s">
        <v>629</v>
      </c>
      <c r="C170" s="17" t="s">
        <v>38</v>
      </c>
      <c r="D170" s="17" t="s">
        <v>630</v>
      </c>
      <c r="E170" s="18" t="s">
        <v>631</v>
      </c>
      <c r="F170" s="19"/>
      <c r="G170" s="20" t="n">
        <v>4.69</v>
      </c>
      <c r="H170" s="21"/>
      <c r="I170" s="22" t="n">
        <f aca="false">G170</f>
        <v>4.69</v>
      </c>
      <c r="J170" s="23" t="str">
        <f aca="false">J169</f>
        <v>盂凹</v>
      </c>
      <c r="K170" s="24" t="n">
        <f aca="false">I170*3</f>
        <v>14.07</v>
      </c>
      <c r="L170" s="25" t="n">
        <f aca="false">I170*15</f>
        <v>70.35</v>
      </c>
    </row>
    <row r="171" s="1" customFormat="true" ht="13.5" hidden="false" customHeight="false" outlineLevel="0" collapsed="false">
      <c r="A171" s="16" t="n">
        <v>166</v>
      </c>
      <c r="B171" s="17" t="s">
        <v>632</v>
      </c>
      <c r="C171" s="17" t="s">
        <v>633</v>
      </c>
      <c r="D171" s="17" t="s">
        <v>634</v>
      </c>
      <c r="E171" s="18" t="s">
        <v>635</v>
      </c>
      <c r="F171" s="19"/>
      <c r="G171" s="20" t="n">
        <v>3.12</v>
      </c>
      <c r="H171" s="21"/>
      <c r="I171" s="22" t="n">
        <f aca="false">G171</f>
        <v>3.12</v>
      </c>
      <c r="J171" s="23" t="str">
        <f aca="false">J170</f>
        <v>盂凹</v>
      </c>
      <c r="K171" s="24" t="n">
        <f aca="false">I171*3</f>
        <v>9.36</v>
      </c>
      <c r="L171" s="25" t="n">
        <f aca="false">I171*15</f>
        <v>46.8</v>
      </c>
    </row>
    <row r="172" s="1" customFormat="true" ht="13.5" hidden="false" customHeight="false" outlineLevel="0" collapsed="false">
      <c r="A172" s="16" t="n">
        <v>167</v>
      </c>
      <c r="B172" s="17" t="s">
        <v>636</v>
      </c>
      <c r="C172" s="17" t="s">
        <v>268</v>
      </c>
      <c r="D172" s="17" t="s">
        <v>637</v>
      </c>
      <c r="E172" s="18" t="s">
        <v>638</v>
      </c>
      <c r="F172" s="19"/>
      <c r="G172" s="20" t="n">
        <v>3.31</v>
      </c>
      <c r="H172" s="21"/>
      <c r="I172" s="22" t="n">
        <f aca="false">G172</f>
        <v>3.31</v>
      </c>
      <c r="J172" s="23" t="str">
        <f aca="false">J171</f>
        <v>盂凹</v>
      </c>
      <c r="K172" s="24" t="n">
        <f aca="false">I172*3</f>
        <v>9.93</v>
      </c>
      <c r="L172" s="25" t="n">
        <f aca="false">I172*15</f>
        <v>49.65</v>
      </c>
    </row>
    <row r="173" s="1" customFormat="true" ht="13.5" hidden="false" customHeight="false" outlineLevel="0" collapsed="false">
      <c r="A173" s="16" t="n">
        <v>168</v>
      </c>
      <c r="B173" s="17" t="s">
        <v>639</v>
      </c>
      <c r="C173" s="17" t="s">
        <v>90</v>
      </c>
      <c r="D173" s="17" t="s">
        <v>640</v>
      </c>
      <c r="E173" s="18" t="s">
        <v>641</v>
      </c>
      <c r="F173" s="19"/>
      <c r="G173" s="20" t="n">
        <v>3.93</v>
      </c>
      <c r="H173" s="21"/>
      <c r="I173" s="22" t="n">
        <f aca="false">G173</f>
        <v>3.93</v>
      </c>
      <c r="J173" s="23" t="str">
        <f aca="false">J172</f>
        <v>盂凹</v>
      </c>
      <c r="K173" s="24" t="n">
        <f aca="false">I173*3</f>
        <v>11.79</v>
      </c>
      <c r="L173" s="25" t="n">
        <f aca="false">I173*15</f>
        <v>58.95</v>
      </c>
    </row>
    <row r="174" s="1" customFormat="true" ht="13.5" hidden="false" customHeight="false" outlineLevel="0" collapsed="false">
      <c r="A174" s="16" t="n">
        <v>169</v>
      </c>
      <c r="B174" s="17" t="s">
        <v>642</v>
      </c>
      <c r="C174" s="17" t="s">
        <v>643</v>
      </c>
      <c r="D174" s="17" t="s">
        <v>644</v>
      </c>
      <c r="E174" s="18" t="s">
        <v>645</v>
      </c>
      <c r="F174" s="19"/>
      <c r="G174" s="20" t="n">
        <v>2.41</v>
      </c>
      <c r="H174" s="21"/>
      <c r="I174" s="22" t="n">
        <f aca="false">G174</f>
        <v>2.41</v>
      </c>
      <c r="J174" s="23" t="str">
        <f aca="false">J173</f>
        <v>盂凹</v>
      </c>
      <c r="K174" s="24" t="n">
        <f aca="false">I174*3</f>
        <v>7.23</v>
      </c>
      <c r="L174" s="25" t="n">
        <f aca="false">I174*15</f>
        <v>36.15</v>
      </c>
    </row>
    <row r="175" s="1" customFormat="true" ht="13.5" hidden="false" customHeight="false" outlineLevel="0" collapsed="false">
      <c r="A175" s="16" t="n">
        <v>170</v>
      </c>
      <c r="B175" s="17" t="s">
        <v>646</v>
      </c>
      <c r="C175" s="17" t="s">
        <v>647</v>
      </c>
      <c r="D175" s="17" t="s">
        <v>648</v>
      </c>
      <c r="E175" s="18" t="s">
        <v>649</v>
      </c>
      <c r="F175" s="19"/>
      <c r="G175" s="20" t="n">
        <v>3.93</v>
      </c>
      <c r="H175" s="21"/>
      <c r="I175" s="22" t="n">
        <f aca="false">G175</f>
        <v>3.93</v>
      </c>
      <c r="J175" s="23" t="str">
        <f aca="false">J174</f>
        <v>盂凹</v>
      </c>
      <c r="K175" s="24" t="n">
        <f aca="false">I175*3</f>
        <v>11.79</v>
      </c>
      <c r="L175" s="25" t="n">
        <f aca="false">I175*15</f>
        <v>58.95</v>
      </c>
    </row>
    <row r="176" s="1" customFormat="true" ht="13.5" hidden="false" customHeight="false" outlineLevel="0" collapsed="false">
      <c r="A176" s="16" t="n">
        <v>171</v>
      </c>
      <c r="B176" s="17" t="s">
        <v>650</v>
      </c>
      <c r="C176" s="17" t="s">
        <v>365</v>
      </c>
      <c r="D176" s="17" t="s">
        <v>651</v>
      </c>
      <c r="E176" s="18" t="s">
        <v>652</v>
      </c>
      <c r="F176" s="19"/>
      <c r="G176" s="20" t="n">
        <v>5.51</v>
      </c>
      <c r="H176" s="21"/>
      <c r="I176" s="22" t="n">
        <f aca="false">G176</f>
        <v>5.51</v>
      </c>
      <c r="J176" s="23" t="str">
        <f aca="false">J175</f>
        <v>盂凹</v>
      </c>
      <c r="K176" s="24" t="n">
        <f aca="false">I176*3</f>
        <v>16.53</v>
      </c>
      <c r="L176" s="25" t="n">
        <f aca="false">I176*15</f>
        <v>82.65</v>
      </c>
    </row>
    <row r="177" s="1" customFormat="true" ht="13.5" hidden="false" customHeight="false" outlineLevel="0" collapsed="false">
      <c r="A177" s="16" t="n">
        <v>172</v>
      </c>
      <c r="B177" s="17" t="s">
        <v>653</v>
      </c>
      <c r="C177" s="17" t="s">
        <v>605</v>
      </c>
      <c r="D177" s="17" t="s">
        <v>654</v>
      </c>
      <c r="E177" s="18" t="s">
        <v>655</v>
      </c>
      <c r="F177" s="19"/>
      <c r="G177" s="20" t="n">
        <v>3.93</v>
      </c>
      <c r="H177" s="21"/>
      <c r="I177" s="22" t="n">
        <f aca="false">G177</f>
        <v>3.93</v>
      </c>
      <c r="J177" s="23" t="str">
        <f aca="false">J176</f>
        <v>盂凹</v>
      </c>
      <c r="K177" s="24" t="n">
        <f aca="false">I177*3</f>
        <v>11.79</v>
      </c>
      <c r="L177" s="25" t="n">
        <f aca="false">I177*15</f>
        <v>58.95</v>
      </c>
    </row>
    <row r="178" s="1" customFormat="true" ht="13.5" hidden="false" customHeight="false" outlineLevel="0" collapsed="false">
      <c r="A178" s="16" t="n">
        <v>173</v>
      </c>
      <c r="B178" s="17" t="s">
        <v>656</v>
      </c>
      <c r="C178" s="17" t="s">
        <v>140</v>
      </c>
      <c r="D178" s="17" t="s">
        <v>657</v>
      </c>
      <c r="E178" s="18" t="s">
        <v>658</v>
      </c>
      <c r="F178" s="19"/>
      <c r="G178" s="20" t="n">
        <v>3.07</v>
      </c>
      <c r="H178" s="21"/>
      <c r="I178" s="22" t="n">
        <f aca="false">G178</f>
        <v>3.07</v>
      </c>
      <c r="J178" s="23" t="str">
        <f aca="false">J177</f>
        <v>盂凹</v>
      </c>
      <c r="K178" s="24" t="n">
        <f aca="false">I178*3</f>
        <v>9.21</v>
      </c>
      <c r="L178" s="25" t="n">
        <f aca="false">I178*15</f>
        <v>46.05</v>
      </c>
    </row>
    <row r="179" s="1" customFormat="true" ht="13.5" hidden="false" customHeight="false" outlineLevel="0" collapsed="false">
      <c r="A179" s="16" t="n">
        <v>174</v>
      </c>
      <c r="B179" s="17" t="s">
        <v>659</v>
      </c>
      <c r="C179" s="17" t="s">
        <v>595</v>
      </c>
      <c r="D179" s="17" t="s">
        <v>660</v>
      </c>
      <c r="E179" s="18" t="s">
        <v>661</v>
      </c>
      <c r="F179" s="19"/>
      <c r="G179" s="20" t="n">
        <v>3.07</v>
      </c>
      <c r="H179" s="21"/>
      <c r="I179" s="22" t="n">
        <f aca="false">G179</f>
        <v>3.07</v>
      </c>
      <c r="J179" s="23" t="str">
        <f aca="false">J178</f>
        <v>盂凹</v>
      </c>
      <c r="K179" s="24" t="n">
        <f aca="false">I179*3</f>
        <v>9.21</v>
      </c>
      <c r="L179" s="25" t="n">
        <f aca="false">I179*15</f>
        <v>46.05</v>
      </c>
    </row>
    <row r="180" s="1" customFormat="true" ht="13.5" hidden="false" customHeight="false" outlineLevel="0" collapsed="false">
      <c r="A180" s="16" t="n">
        <v>175</v>
      </c>
      <c r="B180" s="17" t="s">
        <v>662</v>
      </c>
      <c r="C180" s="17" t="s">
        <v>663</v>
      </c>
      <c r="D180" s="17" t="s">
        <v>664</v>
      </c>
      <c r="E180" s="18" t="s">
        <v>665</v>
      </c>
      <c r="F180" s="19"/>
      <c r="G180" s="20" t="n">
        <v>3.07</v>
      </c>
      <c r="H180" s="21"/>
      <c r="I180" s="22" t="n">
        <f aca="false">G180</f>
        <v>3.07</v>
      </c>
      <c r="J180" s="23" t="str">
        <f aca="false">J179</f>
        <v>盂凹</v>
      </c>
      <c r="K180" s="24" t="n">
        <f aca="false">I180*3</f>
        <v>9.21</v>
      </c>
      <c r="L180" s="25" t="n">
        <f aca="false">I180*15</f>
        <v>46.05</v>
      </c>
    </row>
    <row r="181" s="1" customFormat="true" ht="13.5" hidden="false" customHeight="false" outlineLevel="0" collapsed="false">
      <c r="A181" s="16" t="n">
        <v>176</v>
      </c>
      <c r="B181" s="17" t="s">
        <v>666</v>
      </c>
      <c r="C181" s="17" t="s">
        <v>667</v>
      </c>
      <c r="D181" s="17" t="s">
        <v>668</v>
      </c>
      <c r="E181" s="18" t="s">
        <v>669</v>
      </c>
      <c r="F181" s="19"/>
      <c r="G181" s="20" t="n">
        <v>3.07</v>
      </c>
      <c r="H181" s="21"/>
      <c r="I181" s="22" t="n">
        <f aca="false">G181</f>
        <v>3.07</v>
      </c>
      <c r="J181" s="23" t="str">
        <f aca="false">J180</f>
        <v>盂凹</v>
      </c>
      <c r="K181" s="24" t="n">
        <f aca="false">I181*3</f>
        <v>9.21</v>
      </c>
      <c r="L181" s="25" t="n">
        <f aca="false">I181*15</f>
        <v>46.05</v>
      </c>
    </row>
    <row r="182" s="1" customFormat="true" ht="13.5" hidden="false" customHeight="false" outlineLevel="0" collapsed="false">
      <c r="A182" s="16" t="n">
        <v>177</v>
      </c>
      <c r="B182" s="17" t="s">
        <v>670</v>
      </c>
      <c r="C182" s="17" t="s">
        <v>74</v>
      </c>
      <c r="D182" s="17" t="s">
        <v>671</v>
      </c>
      <c r="E182" s="18" t="s">
        <v>672</v>
      </c>
      <c r="F182" s="19"/>
      <c r="G182" s="20" t="n">
        <v>2.41</v>
      </c>
      <c r="H182" s="21"/>
      <c r="I182" s="22" t="n">
        <f aca="false">G182</f>
        <v>2.41</v>
      </c>
      <c r="J182" s="23" t="str">
        <f aca="false">J181</f>
        <v>盂凹</v>
      </c>
      <c r="K182" s="24" t="n">
        <f aca="false">I182*3</f>
        <v>7.23</v>
      </c>
      <c r="L182" s="25" t="n">
        <f aca="false">I182*15</f>
        <v>36.15</v>
      </c>
    </row>
    <row r="183" s="1" customFormat="true" ht="13.5" hidden="false" customHeight="false" outlineLevel="0" collapsed="false">
      <c r="A183" s="16" t="n">
        <v>178</v>
      </c>
      <c r="B183" s="17" t="s">
        <v>673</v>
      </c>
      <c r="C183" s="17" t="s">
        <v>102</v>
      </c>
      <c r="D183" s="17" t="s">
        <v>674</v>
      </c>
      <c r="E183" s="18" t="s">
        <v>675</v>
      </c>
      <c r="F183" s="19"/>
      <c r="G183" s="20" t="n">
        <v>3.12</v>
      </c>
      <c r="H183" s="21"/>
      <c r="I183" s="22" t="n">
        <f aca="false">G183</f>
        <v>3.12</v>
      </c>
      <c r="J183" s="23" t="str">
        <f aca="false">J182</f>
        <v>盂凹</v>
      </c>
      <c r="K183" s="24" t="n">
        <f aca="false">I183*3</f>
        <v>9.36</v>
      </c>
      <c r="L183" s="25" t="n">
        <f aca="false">I183*15</f>
        <v>46.8</v>
      </c>
    </row>
    <row r="184" s="1" customFormat="true" ht="13.5" hidden="false" customHeight="false" outlineLevel="0" collapsed="false">
      <c r="A184" s="16" t="n">
        <v>179</v>
      </c>
      <c r="B184" s="17" t="s">
        <v>676</v>
      </c>
      <c r="C184" s="17" t="s">
        <v>268</v>
      </c>
      <c r="D184" s="17" t="s">
        <v>677</v>
      </c>
      <c r="E184" s="18" t="s">
        <v>678</v>
      </c>
      <c r="F184" s="19"/>
      <c r="G184" s="20" t="n">
        <v>4.69</v>
      </c>
      <c r="H184" s="21"/>
      <c r="I184" s="22" t="n">
        <f aca="false">G184</f>
        <v>4.69</v>
      </c>
      <c r="J184" s="23" t="str">
        <f aca="false">J183</f>
        <v>盂凹</v>
      </c>
      <c r="K184" s="24" t="n">
        <f aca="false">I184*3</f>
        <v>14.07</v>
      </c>
      <c r="L184" s="25" t="n">
        <f aca="false">I184*15</f>
        <v>70.35</v>
      </c>
    </row>
    <row r="185" s="1" customFormat="true" ht="13.5" hidden="false" customHeight="false" outlineLevel="0" collapsed="false">
      <c r="A185" s="16" t="n">
        <v>180</v>
      </c>
      <c r="B185" s="17" t="s">
        <v>679</v>
      </c>
      <c r="C185" s="17" t="s">
        <v>680</v>
      </c>
      <c r="D185" s="17" t="s">
        <v>681</v>
      </c>
      <c r="E185" s="18" t="s">
        <v>682</v>
      </c>
      <c r="F185" s="19"/>
      <c r="G185" s="20" t="n">
        <v>3.12</v>
      </c>
      <c r="H185" s="21"/>
      <c r="I185" s="22" t="n">
        <f aca="false">G185</f>
        <v>3.12</v>
      </c>
      <c r="J185" s="23" t="str">
        <f aca="false">J184</f>
        <v>盂凹</v>
      </c>
      <c r="K185" s="24" t="n">
        <f aca="false">I185*3</f>
        <v>9.36</v>
      </c>
      <c r="L185" s="25" t="n">
        <f aca="false">I185*15</f>
        <v>46.8</v>
      </c>
    </row>
    <row r="186" s="1" customFormat="true" ht="13.5" hidden="false" customHeight="false" outlineLevel="0" collapsed="false">
      <c r="A186" s="16" t="n">
        <v>181</v>
      </c>
      <c r="B186" s="17" t="s">
        <v>683</v>
      </c>
      <c r="C186" s="17" t="s">
        <v>341</v>
      </c>
      <c r="D186" s="17" t="s">
        <v>684</v>
      </c>
      <c r="E186" s="18" t="s">
        <v>685</v>
      </c>
      <c r="F186" s="19"/>
      <c r="G186" s="20" t="n">
        <v>2.41</v>
      </c>
      <c r="H186" s="21"/>
      <c r="I186" s="22" t="n">
        <f aca="false">G186</f>
        <v>2.41</v>
      </c>
      <c r="J186" s="23" t="str">
        <f aca="false">J185</f>
        <v>盂凹</v>
      </c>
      <c r="K186" s="24" t="n">
        <f aca="false">I186*3</f>
        <v>7.23</v>
      </c>
      <c r="L186" s="25" t="n">
        <f aca="false">I186*15</f>
        <v>36.15</v>
      </c>
    </row>
    <row r="187" s="1" customFormat="true" ht="13.5" hidden="false" customHeight="false" outlineLevel="0" collapsed="false">
      <c r="A187" s="16" t="n">
        <v>182</v>
      </c>
      <c r="B187" s="17" t="s">
        <v>686</v>
      </c>
      <c r="C187" s="17" t="s">
        <v>687</v>
      </c>
      <c r="D187" s="17" t="s">
        <v>688</v>
      </c>
      <c r="E187" s="18" t="s">
        <v>689</v>
      </c>
      <c r="F187" s="19"/>
      <c r="G187" s="20" t="n">
        <v>2.41</v>
      </c>
      <c r="H187" s="21"/>
      <c r="I187" s="22" t="n">
        <f aca="false">G187</f>
        <v>2.41</v>
      </c>
      <c r="J187" s="23" t="str">
        <f aca="false">J186</f>
        <v>盂凹</v>
      </c>
      <c r="K187" s="24" t="n">
        <f aca="false">I187*3</f>
        <v>7.23</v>
      </c>
      <c r="L187" s="25" t="n">
        <f aca="false">I187*15</f>
        <v>36.15</v>
      </c>
    </row>
    <row r="188" s="1" customFormat="true" ht="13.5" hidden="false" customHeight="false" outlineLevel="0" collapsed="false">
      <c r="A188" s="16" t="n">
        <v>183</v>
      </c>
      <c r="B188" s="17" t="s">
        <v>690</v>
      </c>
      <c r="C188" s="17" t="s">
        <v>691</v>
      </c>
      <c r="D188" s="17" t="s">
        <v>692</v>
      </c>
      <c r="E188" s="18" t="s">
        <v>693</v>
      </c>
      <c r="F188" s="19"/>
      <c r="G188" s="20" t="n">
        <v>3.88</v>
      </c>
      <c r="H188" s="21"/>
      <c r="I188" s="22" t="n">
        <f aca="false">G188</f>
        <v>3.88</v>
      </c>
      <c r="J188" s="23" t="str">
        <f aca="false">J187</f>
        <v>盂凹</v>
      </c>
      <c r="K188" s="24" t="n">
        <f aca="false">I188*3</f>
        <v>11.64</v>
      </c>
      <c r="L188" s="25" t="n">
        <f aca="false">I188*15</f>
        <v>58.2</v>
      </c>
    </row>
    <row r="189" s="1" customFormat="true" ht="13.5" hidden="false" customHeight="false" outlineLevel="0" collapsed="false">
      <c r="A189" s="16" t="n">
        <v>184</v>
      </c>
      <c r="B189" s="17" t="s">
        <v>694</v>
      </c>
      <c r="C189" s="17" t="s">
        <v>695</v>
      </c>
      <c r="D189" s="17" t="s">
        <v>696</v>
      </c>
      <c r="E189" s="18" t="s">
        <v>697</v>
      </c>
      <c r="F189" s="19"/>
      <c r="G189" s="20" t="n">
        <v>3.93</v>
      </c>
      <c r="H189" s="21"/>
      <c r="I189" s="22" t="n">
        <f aca="false">G189</f>
        <v>3.93</v>
      </c>
      <c r="J189" s="23" t="str">
        <f aca="false">J188</f>
        <v>盂凹</v>
      </c>
      <c r="K189" s="24" t="n">
        <f aca="false">I189*3</f>
        <v>11.79</v>
      </c>
      <c r="L189" s="25" t="n">
        <f aca="false">I189*15</f>
        <v>58.95</v>
      </c>
    </row>
    <row r="190" s="1" customFormat="true" ht="13.5" hidden="false" customHeight="false" outlineLevel="0" collapsed="false">
      <c r="A190" s="16" t="n">
        <v>185</v>
      </c>
      <c r="B190" s="17" t="s">
        <v>698</v>
      </c>
      <c r="C190" s="17" t="s">
        <v>699</v>
      </c>
      <c r="D190" s="17" t="s">
        <v>700</v>
      </c>
      <c r="E190" s="18" t="s">
        <v>701</v>
      </c>
      <c r="F190" s="19"/>
      <c r="G190" s="20" t="n">
        <v>6.24</v>
      </c>
      <c r="H190" s="21"/>
      <c r="I190" s="22" t="n">
        <f aca="false">G190</f>
        <v>6.24</v>
      </c>
      <c r="J190" s="23" t="str">
        <f aca="false">J189</f>
        <v>盂凹</v>
      </c>
      <c r="K190" s="24" t="n">
        <f aca="false">I190*3</f>
        <v>18.72</v>
      </c>
      <c r="L190" s="25" t="n">
        <f aca="false">I190*15</f>
        <v>93.6</v>
      </c>
    </row>
    <row r="191" s="1" customFormat="true" ht="13.5" hidden="false" customHeight="false" outlineLevel="0" collapsed="false">
      <c r="A191" s="16" t="n">
        <v>186</v>
      </c>
      <c r="B191" s="28" t="s">
        <v>702</v>
      </c>
      <c r="C191" s="17" t="s">
        <v>703</v>
      </c>
      <c r="D191" s="17" t="s">
        <v>704</v>
      </c>
      <c r="E191" s="18" t="s">
        <v>705</v>
      </c>
      <c r="F191" s="19"/>
      <c r="G191" s="20" t="n">
        <v>2.41</v>
      </c>
      <c r="H191" s="21"/>
      <c r="I191" s="22" t="n">
        <f aca="false">G191</f>
        <v>2.41</v>
      </c>
      <c r="J191" s="23" t="str">
        <f aca="false">J190</f>
        <v>盂凹</v>
      </c>
      <c r="K191" s="24" t="n">
        <f aca="false">I191*3</f>
        <v>7.23</v>
      </c>
      <c r="L191" s="25" t="n">
        <f aca="false">I191*15</f>
        <v>36.15</v>
      </c>
    </row>
    <row r="192" s="1" customFormat="true" ht="13.5" hidden="false" customHeight="false" outlineLevel="0" collapsed="false">
      <c r="A192" s="16" t="n">
        <v>187</v>
      </c>
      <c r="B192" s="17" t="s">
        <v>706</v>
      </c>
      <c r="C192" s="17" t="s">
        <v>707</v>
      </c>
      <c r="D192" s="17" t="s">
        <v>708</v>
      </c>
      <c r="E192" s="18" t="s">
        <v>709</v>
      </c>
      <c r="F192" s="19"/>
      <c r="G192" s="20" t="n">
        <v>0.78</v>
      </c>
      <c r="H192" s="21"/>
      <c r="I192" s="22" t="n">
        <f aca="false">G192</f>
        <v>0.78</v>
      </c>
      <c r="J192" s="23" t="str">
        <f aca="false">J191</f>
        <v>盂凹</v>
      </c>
      <c r="K192" s="24" t="n">
        <f aca="false">I192*3</f>
        <v>2.34</v>
      </c>
      <c r="L192" s="25" t="n">
        <f aca="false">I192*15</f>
        <v>11.7</v>
      </c>
    </row>
    <row r="193" s="1" customFormat="true" ht="13.5" hidden="false" customHeight="false" outlineLevel="0" collapsed="false">
      <c r="A193" s="16" t="n">
        <v>188</v>
      </c>
      <c r="B193" s="17" t="s">
        <v>710</v>
      </c>
      <c r="C193" s="17" t="s">
        <v>386</v>
      </c>
      <c r="D193" s="17" t="s">
        <v>711</v>
      </c>
      <c r="E193" s="18" t="s">
        <v>712</v>
      </c>
      <c r="F193" s="19"/>
      <c r="G193" s="20" t="n">
        <v>2.41</v>
      </c>
      <c r="H193" s="21"/>
      <c r="I193" s="22" t="n">
        <f aca="false">G193</f>
        <v>2.41</v>
      </c>
      <c r="J193" s="23" t="str">
        <f aca="false">J192</f>
        <v>盂凹</v>
      </c>
      <c r="K193" s="24" t="n">
        <f aca="false">I193*3</f>
        <v>7.23</v>
      </c>
      <c r="L193" s="25" t="n">
        <f aca="false">I193*15</f>
        <v>36.15</v>
      </c>
    </row>
    <row r="194" s="1" customFormat="true" ht="13.5" hidden="false" customHeight="false" outlineLevel="0" collapsed="false">
      <c r="A194" s="16" t="n">
        <v>189</v>
      </c>
      <c r="B194" s="17" t="s">
        <v>713</v>
      </c>
      <c r="C194" s="17" t="s">
        <v>714</v>
      </c>
      <c r="D194" s="17" t="s">
        <v>715</v>
      </c>
      <c r="E194" s="18" t="s">
        <v>716</v>
      </c>
      <c r="F194" s="19"/>
      <c r="G194" s="20" t="n">
        <v>3.88</v>
      </c>
      <c r="H194" s="21"/>
      <c r="I194" s="22" t="n">
        <f aca="false">G194</f>
        <v>3.88</v>
      </c>
      <c r="J194" s="23" t="str">
        <f aca="false">J193</f>
        <v>盂凹</v>
      </c>
      <c r="K194" s="24" t="n">
        <f aca="false">I194*3</f>
        <v>11.64</v>
      </c>
      <c r="L194" s="25" t="n">
        <f aca="false">I194*15</f>
        <v>58.2</v>
      </c>
    </row>
    <row r="195" s="1" customFormat="true" ht="13.5" hidden="false" customHeight="false" outlineLevel="0" collapsed="false">
      <c r="A195" s="16" t="n">
        <v>190</v>
      </c>
      <c r="B195" s="17" t="s">
        <v>717</v>
      </c>
      <c r="C195" s="17" t="s">
        <v>609</v>
      </c>
      <c r="D195" s="17" t="s">
        <v>718</v>
      </c>
      <c r="E195" s="18" t="s">
        <v>719</v>
      </c>
      <c r="F195" s="19"/>
      <c r="G195" s="20" t="n">
        <v>3.12</v>
      </c>
      <c r="H195" s="21"/>
      <c r="I195" s="22" t="n">
        <f aca="false">G195</f>
        <v>3.12</v>
      </c>
      <c r="J195" s="23" t="str">
        <f aca="false">J194</f>
        <v>盂凹</v>
      </c>
      <c r="K195" s="24" t="n">
        <f aca="false">I195*3</f>
        <v>9.36</v>
      </c>
      <c r="L195" s="25" t="n">
        <f aca="false">I195*15</f>
        <v>46.8</v>
      </c>
    </row>
    <row r="196" s="1" customFormat="true" ht="13.5" hidden="false" customHeight="false" outlineLevel="0" collapsed="false">
      <c r="A196" s="16" t="n">
        <v>191</v>
      </c>
      <c r="B196" s="17" t="s">
        <v>720</v>
      </c>
      <c r="C196" s="17" t="s">
        <v>721</v>
      </c>
      <c r="D196" s="17" t="s">
        <v>722</v>
      </c>
      <c r="E196" s="18" t="s">
        <v>723</v>
      </c>
      <c r="F196" s="19"/>
      <c r="G196" s="20" t="n">
        <v>6.18</v>
      </c>
      <c r="H196" s="21"/>
      <c r="I196" s="22" t="n">
        <f aca="false">G196</f>
        <v>6.18</v>
      </c>
      <c r="J196" s="23" t="str">
        <f aca="false">J195</f>
        <v>盂凹</v>
      </c>
      <c r="K196" s="24" t="n">
        <f aca="false">I196*3</f>
        <v>18.54</v>
      </c>
      <c r="L196" s="25" t="n">
        <f aca="false">I196*15</f>
        <v>92.7</v>
      </c>
    </row>
    <row r="197" s="1" customFormat="true" ht="13.5" hidden="false" customHeight="false" outlineLevel="0" collapsed="false">
      <c r="A197" s="16" t="n">
        <v>192</v>
      </c>
      <c r="B197" s="17" t="s">
        <v>724</v>
      </c>
      <c r="C197" s="17" t="s">
        <v>725</v>
      </c>
      <c r="D197" s="17" t="s">
        <v>726</v>
      </c>
      <c r="E197" s="18" t="s">
        <v>727</v>
      </c>
      <c r="F197" s="19"/>
      <c r="G197" s="20" t="n">
        <v>2.54</v>
      </c>
      <c r="H197" s="21"/>
      <c r="I197" s="22" t="n">
        <f aca="false">G197</f>
        <v>2.54</v>
      </c>
      <c r="J197" s="23" t="str">
        <f aca="false">J196</f>
        <v>盂凹</v>
      </c>
      <c r="K197" s="24" t="n">
        <f aca="false">I197*3</f>
        <v>7.62</v>
      </c>
      <c r="L197" s="25" t="n">
        <f aca="false">I197*15</f>
        <v>38.1</v>
      </c>
    </row>
    <row r="198" s="1" customFormat="true" ht="13.5" hidden="false" customHeight="false" outlineLevel="0" collapsed="false">
      <c r="A198" s="16" t="n">
        <v>193</v>
      </c>
      <c r="B198" s="17" t="s">
        <v>728</v>
      </c>
      <c r="C198" s="17" t="s">
        <v>613</v>
      </c>
      <c r="D198" s="17" t="s">
        <v>729</v>
      </c>
      <c r="E198" s="18" t="s">
        <v>730</v>
      </c>
      <c r="F198" s="19"/>
      <c r="G198" s="20" t="n">
        <v>4.8</v>
      </c>
      <c r="H198" s="21"/>
      <c r="I198" s="22" t="n">
        <f aca="false">G198</f>
        <v>4.8</v>
      </c>
      <c r="J198" s="23" t="str">
        <f aca="false">J197</f>
        <v>盂凹</v>
      </c>
      <c r="K198" s="24" t="n">
        <f aca="false">I198*3</f>
        <v>14.4</v>
      </c>
      <c r="L198" s="25" t="n">
        <f aca="false">I198*15</f>
        <v>72</v>
      </c>
    </row>
    <row r="199" s="1" customFormat="true" ht="13.5" hidden="false" customHeight="false" outlineLevel="0" collapsed="false">
      <c r="A199" s="16" t="n">
        <v>194</v>
      </c>
      <c r="B199" s="17" t="s">
        <v>731</v>
      </c>
      <c r="C199" s="17" t="s">
        <v>50</v>
      </c>
      <c r="D199" s="17" t="s">
        <v>732</v>
      </c>
      <c r="E199" s="18" t="s">
        <v>733</v>
      </c>
      <c r="F199" s="19"/>
      <c r="G199" s="20" t="n">
        <v>4.02</v>
      </c>
      <c r="H199" s="21"/>
      <c r="I199" s="22" t="n">
        <f aca="false">G199</f>
        <v>4.02</v>
      </c>
      <c r="J199" s="23" t="str">
        <f aca="false">J198</f>
        <v>盂凹</v>
      </c>
      <c r="K199" s="24" t="n">
        <f aca="false">I199*3</f>
        <v>12.06</v>
      </c>
      <c r="L199" s="25" t="n">
        <f aca="false">I199*15</f>
        <v>60.3</v>
      </c>
    </row>
    <row r="200" s="1" customFormat="true" ht="13.5" hidden="false" customHeight="false" outlineLevel="0" collapsed="false">
      <c r="A200" s="16" t="n">
        <v>195</v>
      </c>
      <c r="B200" s="17" t="s">
        <v>734</v>
      </c>
      <c r="C200" s="17" t="s">
        <v>307</v>
      </c>
      <c r="D200" s="17" t="s">
        <v>735</v>
      </c>
      <c r="E200" s="18" t="s">
        <v>736</v>
      </c>
      <c r="F200" s="19"/>
      <c r="G200" s="20" t="n">
        <v>5.62</v>
      </c>
      <c r="H200" s="21"/>
      <c r="I200" s="22" t="n">
        <f aca="false">G200</f>
        <v>5.62</v>
      </c>
      <c r="J200" s="23" t="str">
        <f aca="false">J199</f>
        <v>盂凹</v>
      </c>
      <c r="K200" s="24" t="n">
        <f aca="false">I200*3</f>
        <v>16.86</v>
      </c>
      <c r="L200" s="25" t="n">
        <f aca="false">I200*15</f>
        <v>84.3</v>
      </c>
    </row>
    <row r="201" s="1" customFormat="true" ht="13.5" hidden="false" customHeight="false" outlineLevel="0" collapsed="false">
      <c r="A201" s="16" t="n">
        <v>196</v>
      </c>
      <c r="B201" s="17" t="s">
        <v>737</v>
      </c>
      <c r="C201" s="17" t="s">
        <v>738</v>
      </c>
      <c r="D201" s="17" t="s">
        <v>739</v>
      </c>
      <c r="E201" s="18" t="s">
        <v>740</v>
      </c>
      <c r="F201" s="19"/>
      <c r="G201" s="20" t="n">
        <v>4.02</v>
      </c>
      <c r="H201" s="21"/>
      <c r="I201" s="22" t="n">
        <f aca="false">G201</f>
        <v>4.02</v>
      </c>
      <c r="J201" s="23" t="str">
        <f aca="false">J200</f>
        <v>盂凹</v>
      </c>
      <c r="K201" s="24" t="n">
        <f aca="false">I201*3</f>
        <v>12.06</v>
      </c>
      <c r="L201" s="25" t="n">
        <f aca="false">I201*15</f>
        <v>60.3</v>
      </c>
    </row>
    <row r="202" s="1" customFormat="true" ht="13.5" hidden="false" customHeight="false" outlineLevel="0" collapsed="false">
      <c r="A202" s="16" t="n">
        <v>197</v>
      </c>
      <c r="B202" s="17" t="s">
        <v>741</v>
      </c>
      <c r="C202" s="17" t="s">
        <v>361</v>
      </c>
      <c r="D202" s="17" t="s">
        <v>742</v>
      </c>
      <c r="E202" s="18" t="s">
        <v>743</v>
      </c>
      <c r="F202" s="19"/>
      <c r="G202" s="20" t="n">
        <v>1.6</v>
      </c>
      <c r="H202" s="21"/>
      <c r="I202" s="22" t="n">
        <f aca="false">G202</f>
        <v>1.6</v>
      </c>
      <c r="J202" s="23" t="str">
        <f aca="false">J201</f>
        <v>盂凹</v>
      </c>
      <c r="K202" s="24" t="n">
        <f aca="false">I202*3</f>
        <v>4.8</v>
      </c>
      <c r="L202" s="25" t="n">
        <f aca="false">I202*15</f>
        <v>24</v>
      </c>
    </row>
    <row r="203" s="1" customFormat="true" ht="13.5" hidden="false" customHeight="false" outlineLevel="0" collapsed="false">
      <c r="A203" s="16" t="n">
        <v>198</v>
      </c>
      <c r="B203" s="26" t="s">
        <v>744</v>
      </c>
      <c r="C203" s="27" t="s">
        <v>745</v>
      </c>
      <c r="D203" s="27" t="s">
        <v>746</v>
      </c>
      <c r="E203" s="18" t="s">
        <v>747</v>
      </c>
      <c r="F203" s="19"/>
      <c r="G203" s="20" t="n">
        <v>1.6</v>
      </c>
      <c r="H203" s="21"/>
      <c r="I203" s="22" t="n">
        <f aca="false">G203</f>
        <v>1.6</v>
      </c>
      <c r="J203" s="23" t="str">
        <f aca="false">J202</f>
        <v>盂凹</v>
      </c>
      <c r="K203" s="24" t="n">
        <f aca="false">I203*3</f>
        <v>4.8</v>
      </c>
      <c r="L203" s="25" t="n">
        <f aca="false">I203*15</f>
        <v>24</v>
      </c>
    </row>
    <row r="204" s="1" customFormat="true" ht="13.5" hidden="false" customHeight="false" outlineLevel="0" collapsed="false">
      <c r="A204" s="16" t="n">
        <v>199</v>
      </c>
      <c r="B204" s="17" t="s">
        <v>748</v>
      </c>
      <c r="C204" s="17" t="s">
        <v>749</v>
      </c>
      <c r="D204" s="17" t="s">
        <v>750</v>
      </c>
      <c r="E204" s="18" t="s">
        <v>751</v>
      </c>
      <c r="F204" s="19"/>
      <c r="G204" s="20" t="n">
        <v>4.02</v>
      </c>
      <c r="H204" s="21"/>
      <c r="I204" s="22" t="n">
        <f aca="false">G204</f>
        <v>4.02</v>
      </c>
      <c r="J204" s="23" t="str">
        <f aca="false">J203</f>
        <v>盂凹</v>
      </c>
      <c r="K204" s="24" t="n">
        <f aca="false">I204*3</f>
        <v>12.06</v>
      </c>
      <c r="L204" s="25" t="n">
        <f aca="false">I204*15</f>
        <v>60.3</v>
      </c>
    </row>
    <row r="205" s="1" customFormat="true" ht="13.5" hidden="false" customHeight="false" outlineLevel="0" collapsed="false">
      <c r="A205" s="16" t="n">
        <v>200</v>
      </c>
      <c r="B205" s="17" t="s">
        <v>752</v>
      </c>
      <c r="C205" s="17" t="s">
        <v>334</v>
      </c>
      <c r="D205" s="17" t="s">
        <v>753</v>
      </c>
      <c r="E205" s="18" t="s">
        <v>754</v>
      </c>
      <c r="F205" s="19"/>
      <c r="G205" s="20" t="n">
        <v>3.19</v>
      </c>
      <c r="H205" s="21"/>
      <c r="I205" s="22" t="n">
        <f aca="false">G205</f>
        <v>3.19</v>
      </c>
      <c r="J205" s="23" t="str">
        <f aca="false">J204</f>
        <v>盂凹</v>
      </c>
      <c r="K205" s="24" t="n">
        <f aca="false">I205*3</f>
        <v>9.57</v>
      </c>
      <c r="L205" s="25" t="n">
        <f aca="false">I205*15</f>
        <v>47.85</v>
      </c>
    </row>
    <row r="206" s="1" customFormat="true" ht="13.5" hidden="false" customHeight="false" outlineLevel="0" collapsed="false">
      <c r="A206" s="16" t="n">
        <v>201</v>
      </c>
      <c r="B206" s="17" t="s">
        <v>755</v>
      </c>
      <c r="C206" s="17" t="s">
        <v>555</v>
      </c>
      <c r="D206" s="17" t="s">
        <v>756</v>
      </c>
      <c r="E206" s="18" t="s">
        <v>757</v>
      </c>
      <c r="F206" s="19"/>
      <c r="G206" s="20" t="n">
        <v>3.19</v>
      </c>
      <c r="H206" s="21"/>
      <c r="I206" s="22" t="n">
        <f aca="false">G206</f>
        <v>3.19</v>
      </c>
      <c r="J206" s="23" t="str">
        <f aca="false">J205</f>
        <v>盂凹</v>
      </c>
      <c r="K206" s="24" t="n">
        <f aca="false">I206*3</f>
        <v>9.57</v>
      </c>
      <c r="L206" s="25" t="n">
        <f aca="false">I206*15</f>
        <v>47.85</v>
      </c>
    </row>
    <row r="207" s="1" customFormat="true" ht="13.5" hidden="false" customHeight="false" outlineLevel="0" collapsed="false">
      <c r="A207" s="16" t="n">
        <v>202</v>
      </c>
      <c r="B207" s="17" t="s">
        <v>758</v>
      </c>
      <c r="C207" s="17" t="s">
        <v>759</v>
      </c>
      <c r="D207" s="17" t="s">
        <v>760</v>
      </c>
      <c r="E207" s="18" t="s">
        <v>761</v>
      </c>
      <c r="F207" s="19"/>
      <c r="G207" s="20" t="n">
        <v>3.19</v>
      </c>
      <c r="H207" s="21"/>
      <c r="I207" s="22" t="n">
        <f aca="false">G207</f>
        <v>3.19</v>
      </c>
      <c r="J207" s="23" t="str">
        <f aca="false">J206</f>
        <v>盂凹</v>
      </c>
      <c r="K207" s="24" t="n">
        <f aca="false">I207*3</f>
        <v>9.57</v>
      </c>
      <c r="L207" s="25" t="n">
        <f aca="false">I207*15</f>
        <v>47.85</v>
      </c>
    </row>
    <row r="208" s="1" customFormat="true" ht="13.5" hidden="false" customHeight="false" outlineLevel="0" collapsed="false">
      <c r="A208" s="16" t="n">
        <v>203</v>
      </c>
      <c r="B208" s="17" t="s">
        <v>762</v>
      </c>
      <c r="C208" s="17" t="s">
        <v>763</v>
      </c>
      <c r="D208" s="17" t="s">
        <v>764</v>
      </c>
      <c r="E208" s="18" t="s">
        <v>765</v>
      </c>
      <c r="F208" s="19"/>
      <c r="G208" s="20" t="n">
        <v>4.02</v>
      </c>
      <c r="H208" s="21"/>
      <c r="I208" s="22" t="n">
        <f aca="false">G208</f>
        <v>4.02</v>
      </c>
      <c r="J208" s="23" t="str">
        <f aca="false">J207</f>
        <v>盂凹</v>
      </c>
      <c r="K208" s="24" t="n">
        <f aca="false">I208*3</f>
        <v>12.06</v>
      </c>
      <c r="L208" s="25" t="n">
        <f aca="false">I208*15</f>
        <v>60.3</v>
      </c>
    </row>
    <row r="209" s="1" customFormat="true" ht="13.5" hidden="false" customHeight="false" outlineLevel="0" collapsed="false">
      <c r="A209" s="16" t="n">
        <v>204</v>
      </c>
      <c r="B209" s="17" t="s">
        <v>766</v>
      </c>
      <c r="C209" s="17" t="s">
        <v>767</v>
      </c>
      <c r="D209" s="17" t="s">
        <v>768</v>
      </c>
      <c r="E209" s="18" t="s">
        <v>769</v>
      </c>
      <c r="F209" s="19"/>
      <c r="G209" s="20" t="n">
        <v>3.19</v>
      </c>
      <c r="H209" s="21"/>
      <c r="I209" s="22" t="n">
        <f aca="false">G209</f>
        <v>3.19</v>
      </c>
      <c r="J209" s="23" t="str">
        <f aca="false">J208</f>
        <v>盂凹</v>
      </c>
      <c r="K209" s="24" t="n">
        <f aca="false">I209*3</f>
        <v>9.57</v>
      </c>
      <c r="L209" s="25" t="n">
        <f aca="false">I209*15</f>
        <v>47.85</v>
      </c>
    </row>
    <row r="210" s="1" customFormat="true" ht="13.5" hidden="false" customHeight="false" outlineLevel="0" collapsed="false">
      <c r="A210" s="16" t="n">
        <v>205</v>
      </c>
      <c r="B210" s="17" t="s">
        <v>770</v>
      </c>
      <c r="C210" s="17" t="s">
        <v>771</v>
      </c>
      <c r="D210" s="17" t="s">
        <v>772</v>
      </c>
      <c r="E210" s="18" t="s">
        <v>773</v>
      </c>
      <c r="F210" s="19"/>
      <c r="G210" s="20" t="n">
        <v>9.6</v>
      </c>
      <c r="H210" s="21"/>
      <c r="I210" s="22" t="n">
        <f aca="false">G210</f>
        <v>9.6</v>
      </c>
      <c r="J210" s="23" t="str">
        <f aca="false">J209</f>
        <v>盂凹</v>
      </c>
      <c r="K210" s="24" t="n">
        <f aca="false">I210*3</f>
        <v>28.8</v>
      </c>
      <c r="L210" s="25" t="n">
        <f aca="false">I210*15</f>
        <v>144</v>
      </c>
    </row>
    <row r="211" s="1" customFormat="true" ht="13.5" hidden="false" customHeight="false" outlineLevel="0" collapsed="false">
      <c r="A211" s="16" t="n">
        <v>206</v>
      </c>
      <c r="B211" s="33" t="s">
        <v>774</v>
      </c>
      <c r="C211" s="27" t="s">
        <v>775</v>
      </c>
      <c r="D211" s="27" t="s">
        <v>776</v>
      </c>
      <c r="E211" s="18" t="s">
        <v>777</v>
      </c>
      <c r="F211" s="19"/>
      <c r="G211" s="34" t="n">
        <v>2.41</v>
      </c>
      <c r="H211" s="21"/>
      <c r="I211" s="22" t="n">
        <f aca="false">G211</f>
        <v>2.41</v>
      </c>
      <c r="J211" s="23" t="str">
        <f aca="false">J210</f>
        <v>盂凹</v>
      </c>
      <c r="K211" s="24" t="n">
        <f aca="false">I211*3</f>
        <v>7.23</v>
      </c>
      <c r="L211" s="25" t="n">
        <f aca="false">I211*15</f>
        <v>36.15</v>
      </c>
    </row>
    <row r="212" s="1" customFormat="true" ht="13.5" hidden="false" customHeight="false" outlineLevel="0" collapsed="false">
      <c r="A212" s="16" t="n">
        <v>207</v>
      </c>
      <c r="B212" s="26" t="s">
        <v>778</v>
      </c>
      <c r="C212" s="27" t="s">
        <v>573</v>
      </c>
      <c r="D212" s="27" t="s">
        <v>779</v>
      </c>
      <c r="E212" s="18" t="s">
        <v>780</v>
      </c>
      <c r="F212" s="19"/>
      <c r="G212" s="34" t="n">
        <v>4.8</v>
      </c>
      <c r="H212" s="21"/>
      <c r="I212" s="22" t="n">
        <f aca="false">G212</f>
        <v>4.8</v>
      </c>
      <c r="J212" s="23" t="str">
        <f aca="false">J211</f>
        <v>盂凹</v>
      </c>
      <c r="K212" s="24" t="n">
        <f aca="false">I212*3</f>
        <v>14.4</v>
      </c>
      <c r="L212" s="25" t="n">
        <f aca="false">I212*15</f>
        <v>72</v>
      </c>
    </row>
    <row r="213" s="1" customFormat="true" ht="13.5" hidden="false" customHeight="false" outlineLevel="0" collapsed="false">
      <c r="A213" s="16" t="n">
        <v>208</v>
      </c>
      <c r="B213" s="17" t="s">
        <v>781</v>
      </c>
      <c r="C213" s="17" t="s">
        <v>192</v>
      </c>
      <c r="D213" s="17" t="s">
        <v>782</v>
      </c>
      <c r="E213" s="18" t="s">
        <v>783</v>
      </c>
      <c r="F213" s="19"/>
      <c r="G213" s="34" t="n">
        <v>2.41</v>
      </c>
      <c r="H213" s="21"/>
      <c r="I213" s="22" t="n">
        <f aca="false">G213</f>
        <v>2.41</v>
      </c>
      <c r="J213" s="23" t="str">
        <f aca="false">J212</f>
        <v>盂凹</v>
      </c>
      <c r="K213" s="24" t="n">
        <f aca="false">I213*3</f>
        <v>7.23</v>
      </c>
      <c r="L213" s="25" t="n">
        <f aca="false">I213*15</f>
        <v>36.15</v>
      </c>
    </row>
    <row r="214" s="1" customFormat="true" ht="13.5" hidden="false" customHeight="false" outlineLevel="0" collapsed="false">
      <c r="A214" s="16" t="n">
        <v>209</v>
      </c>
      <c r="B214" s="17" t="s">
        <v>784</v>
      </c>
      <c r="C214" s="17" t="s">
        <v>785</v>
      </c>
      <c r="D214" s="17" t="s">
        <v>786</v>
      </c>
      <c r="E214" s="18" t="s">
        <v>787</v>
      </c>
      <c r="F214" s="19"/>
      <c r="G214" s="34" t="n">
        <v>4.02</v>
      </c>
      <c r="H214" s="21"/>
      <c r="I214" s="22" t="n">
        <f aca="false">G214</f>
        <v>4.02</v>
      </c>
      <c r="J214" s="23" t="str">
        <f aca="false">J213</f>
        <v>盂凹</v>
      </c>
      <c r="K214" s="24" t="n">
        <f aca="false">I214*3</f>
        <v>12.06</v>
      </c>
      <c r="L214" s="25" t="n">
        <f aca="false">I214*15</f>
        <v>60.3</v>
      </c>
    </row>
    <row r="215" s="1" customFormat="true" ht="13.5" hidden="false" customHeight="false" outlineLevel="0" collapsed="false">
      <c r="A215" s="16" t="n">
        <v>210</v>
      </c>
      <c r="B215" s="17" t="s">
        <v>788</v>
      </c>
      <c r="C215" s="17" t="s">
        <v>789</v>
      </c>
      <c r="D215" s="17" t="s">
        <v>790</v>
      </c>
      <c r="E215" s="18" t="s">
        <v>791</v>
      </c>
      <c r="F215" s="19"/>
      <c r="G215" s="34" t="n">
        <v>4.8</v>
      </c>
      <c r="H215" s="21"/>
      <c r="I215" s="22" t="n">
        <f aca="false">G215</f>
        <v>4.8</v>
      </c>
      <c r="J215" s="23" t="str">
        <f aca="false">J214</f>
        <v>盂凹</v>
      </c>
      <c r="K215" s="24" t="n">
        <f aca="false">I215*3</f>
        <v>14.4</v>
      </c>
      <c r="L215" s="25" t="n">
        <f aca="false">I215*15</f>
        <v>72</v>
      </c>
    </row>
    <row r="216" s="1" customFormat="true" ht="13.5" hidden="false" customHeight="false" outlineLevel="0" collapsed="false">
      <c r="A216" s="16" t="n">
        <v>211</v>
      </c>
      <c r="B216" s="17" t="s">
        <v>792</v>
      </c>
      <c r="C216" s="17" t="s">
        <v>793</v>
      </c>
      <c r="D216" s="17" t="s">
        <v>794</v>
      </c>
      <c r="E216" s="18" t="s">
        <v>795</v>
      </c>
      <c r="F216" s="19"/>
      <c r="G216" s="34" t="n">
        <v>3.19</v>
      </c>
      <c r="H216" s="21"/>
      <c r="I216" s="22" t="n">
        <f aca="false">G216</f>
        <v>3.19</v>
      </c>
      <c r="J216" s="23" t="str">
        <f aca="false">J215</f>
        <v>盂凹</v>
      </c>
      <c r="K216" s="24" t="n">
        <f aca="false">I216*3</f>
        <v>9.57</v>
      </c>
      <c r="L216" s="25" t="n">
        <f aca="false">I216*15</f>
        <v>47.85</v>
      </c>
    </row>
    <row r="217" s="1" customFormat="true" ht="13.5" hidden="false" customHeight="false" outlineLevel="0" collapsed="false">
      <c r="A217" s="16" t="n">
        <v>212</v>
      </c>
      <c r="B217" s="17" t="s">
        <v>796</v>
      </c>
      <c r="C217" s="17" t="s">
        <v>196</v>
      </c>
      <c r="D217" s="17" t="s">
        <v>797</v>
      </c>
      <c r="E217" s="18" t="s">
        <v>798</v>
      </c>
      <c r="F217" s="19"/>
      <c r="G217" s="34" t="n">
        <v>4.02</v>
      </c>
      <c r="H217" s="21"/>
      <c r="I217" s="22" t="n">
        <f aca="false">G217</f>
        <v>4.02</v>
      </c>
      <c r="J217" s="23" t="str">
        <f aca="false">J216</f>
        <v>盂凹</v>
      </c>
      <c r="K217" s="24" t="n">
        <f aca="false">I217*3</f>
        <v>12.06</v>
      </c>
      <c r="L217" s="25" t="n">
        <f aca="false">I217*15</f>
        <v>60.3</v>
      </c>
    </row>
    <row r="218" s="1" customFormat="true" ht="13.5" hidden="false" customHeight="false" outlineLevel="0" collapsed="false">
      <c r="A218" s="16" t="n">
        <v>213</v>
      </c>
      <c r="B218" s="17" t="s">
        <v>799</v>
      </c>
      <c r="C218" s="17" t="s">
        <v>541</v>
      </c>
      <c r="D218" s="17" t="s">
        <v>800</v>
      </c>
      <c r="E218" s="18" t="s">
        <v>801</v>
      </c>
      <c r="F218" s="19"/>
      <c r="G218" s="34" t="n">
        <v>3.19</v>
      </c>
      <c r="H218" s="21"/>
      <c r="I218" s="22" t="n">
        <f aca="false">G218</f>
        <v>3.19</v>
      </c>
      <c r="J218" s="23" t="str">
        <f aca="false">J217</f>
        <v>盂凹</v>
      </c>
      <c r="K218" s="24" t="n">
        <f aca="false">I218*3</f>
        <v>9.57</v>
      </c>
      <c r="L218" s="25" t="n">
        <f aca="false">I218*15</f>
        <v>47.85</v>
      </c>
    </row>
    <row r="219" s="1" customFormat="true" ht="13.5" hidden="false" customHeight="false" outlineLevel="0" collapsed="false">
      <c r="A219" s="16" t="n">
        <v>214</v>
      </c>
      <c r="B219" s="17" t="s">
        <v>802</v>
      </c>
      <c r="C219" s="17" t="s">
        <v>279</v>
      </c>
      <c r="D219" s="17" t="s">
        <v>803</v>
      </c>
      <c r="E219" s="18" t="s">
        <v>804</v>
      </c>
      <c r="F219" s="19"/>
      <c r="G219" s="34" t="n">
        <v>3.19</v>
      </c>
      <c r="H219" s="21"/>
      <c r="I219" s="22" t="n">
        <f aca="false">G219</f>
        <v>3.19</v>
      </c>
      <c r="J219" s="23" t="str">
        <f aca="false">J218</f>
        <v>盂凹</v>
      </c>
      <c r="K219" s="24" t="n">
        <f aca="false">I219*3</f>
        <v>9.57</v>
      </c>
      <c r="L219" s="25" t="n">
        <f aca="false">I219*15</f>
        <v>47.85</v>
      </c>
    </row>
    <row r="220" s="1" customFormat="true" ht="13.5" hidden="false" customHeight="false" outlineLevel="0" collapsed="false">
      <c r="A220" s="16" t="n">
        <v>215</v>
      </c>
      <c r="B220" s="17" t="s">
        <v>805</v>
      </c>
      <c r="C220" s="17" t="s">
        <v>806</v>
      </c>
      <c r="D220" s="17" t="s">
        <v>807</v>
      </c>
      <c r="E220" s="18" t="s">
        <v>808</v>
      </c>
      <c r="F220" s="19"/>
      <c r="G220" s="34" t="n">
        <v>3.19</v>
      </c>
      <c r="H220" s="21"/>
      <c r="I220" s="22" t="n">
        <f aca="false">G220</f>
        <v>3.19</v>
      </c>
      <c r="J220" s="23" t="str">
        <f aca="false">J219</f>
        <v>盂凹</v>
      </c>
      <c r="K220" s="24" t="n">
        <f aca="false">I220*3</f>
        <v>9.57</v>
      </c>
      <c r="L220" s="25" t="n">
        <f aca="false">I220*15</f>
        <v>47.85</v>
      </c>
    </row>
    <row r="221" s="1" customFormat="true" ht="13.5" hidden="false" customHeight="false" outlineLevel="0" collapsed="false">
      <c r="A221" s="16" t="n">
        <v>216</v>
      </c>
      <c r="B221" s="17" t="s">
        <v>809</v>
      </c>
      <c r="C221" s="17" t="s">
        <v>810</v>
      </c>
      <c r="D221" s="17" t="s">
        <v>811</v>
      </c>
      <c r="E221" s="18" t="s">
        <v>812</v>
      </c>
      <c r="F221" s="19"/>
      <c r="G221" s="34" t="n">
        <v>2.41</v>
      </c>
      <c r="H221" s="21"/>
      <c r="I221" s="22" t="n">
        <f aca="false">G221</f>
        <v>2.41</v>
      </c>
      <c r="J221" s="23" t="str">
        <f aca="false">J220</f>
        <v>盂凹</v>
      </c>
      <c r="K221" s="24" t="n">
        <f aca="false">I221*3</f>
        <v>7.23</v>
      </c>
      <c r="L221" s="25" t="n">
        <f aca="false">I221*15</f>
        <v>36.15</v>
      </c>
    </row>
    <row r="222" s="1" customFormat="true" ht="13.5" hidden="false" customHeight="false" outlineLevel="0" collapsed="false">
      <c r="A222" s="16" t="n">
        <v>217</v>
      </c>
      <c r="B222" s="17" t="s">
        <v>813</v>
      </c>
      <c r="C222" s="17" t="s">
        <v>814</v>
      </c>
      <c r="D222" s="17" t="s">
        <v>815</v>
      </c>
      <c r="E222" s="18" t="s">
        <v>816</v>
      </c>
      <c r="F222" s="19"/>
      <c r="G222" s="34" t="n">
        <v>3.19</v>
      </c>
      <c r="H222" s="21"/>
      <c r="I222" s="22" t="n">
        <f aca="false">G222</f>
        <v>3.19</v>
      </c>
      <c r="J222" s="23" t="str">
        <f aca="false">J221</f>
        <v>盂凹</v>
      </c>
      <c r="K222" s="24" t="n">
        <f aca="false">I222*3</f>
        <v>9.57</v>
      </c>
      <c r="L222" s="25" t="n">
        <f aca="false">I222*15</f>
        <v>47.85</v>
      </c>
    </row>
    <row r="223" s="1" customFormat="true" ht="13.5" hidden="false" customHeight="false" outlineLevel="0" collapsed="false">
      <c r="A223" s="16" t="n">
        <v>218</v>
      </c>
      <c r="B223" s="17" t="s">
        <v>817</v>
      </c>
      <c r="C223" s="17" t="s">
        <v>818</v>
      </c>
      <c r="D223" s="17" t="s">
        <v>819</v>
      </c>
      <c r="E223" s="18" t="s">
        <v>820</v>
      </c>
      <c r="F223" s="19"/>
      <c r="G223" s="34" t="n">
        <v>2.41</v>
      </c>
      <c r="H223" s="21"/>
      <c r="I223" s="22" t="n">
        <f aca="false">G223</f>
        <v>2.41</v>
      </c>
      <c r="J223" s="23" t="str">
        <f aca="false">J222</f>
        <v>盂凹</v>
      </c>
      <c r="K223" s="24" t="n">
        <f aca="false">I223*3</f>
        <v>7.23</v>
      </c>
      <c r="L223" s="25" t="n">
        <f aca="false">I223*15</f>
        <v>36.15</v>
      </c>
    </row>
    <row r="224" s="1" customFormat="true" ht="13.5" hidden="false" customHeight="false" outlineLevel="0" collapsed="false">
      <c r="A224" s="16" t="n">
        <v>219</v>
      </c>
      <c r="B224" s="17" t="s">
        <v>821</v>
      </c>
      <c r="C224" s="17" t="s">
        <v>822</v>
      </c>
      <c r="D224" s="17" t="s">
        <v>823</v>
      </c>
      <c r="E224" s="18" t="s">
        <v>824</v>
      </c>
      <c r="F224" s="19"/>
      <c r="G224" s="34" t="n">
        <v>4.01</v>
      </c>
      <c r="H224" s="21"/>
      <c r="I224" s="22" t="n">
        <f aca="false">G224</f>
        <v>4.01</v>
      </c>
      <c r="J224" s="23" t="str">
        <f aca="false">J223</f>
        <v>盂凹</v>
      </c>
      <c r="K224" s="24" t="n">
        <f aca="false">I224*3</f>
        <v>12.03</v>
      </c>
      <c r="L224" s="25" t="n">
        <f aca="false">I224*15</f>
        <v>60.15</v>
      </c>
    </row>
    <row r="225" s="1" customFormat="true" ht="13.5" hidden="false" customHeight="false" outlineLevel="0" collapsed="false">
      <c r="A225" s="16" t="n">
        <v>220</v>
      </c>
      <c r="B225" s="17" t="s">
        <v>825</v>
      </c>
      <c r="C225" s="17" t="s">
        <v>826</v>
      </c>
      <c r="D225" s="17" t="s">
        <v>827</v>
      </c>
      <c r="E225" s="18" t="s">
        <v>828</v>
      </c>
      <c r="F225" s="19"/>
      <c r="G225" s="34" t="n">
        <v>0.95</v>
      </c>
      <c r="H225" s="21"/>
      <c r="I225" s="22" t="n">
        <f aca="false">G225</f>
        <v>0.95</v>
      </c>
      <c r="J225" s="23" t="str">
        <f aca="false">J224</f>
        <v>盂凹</v>
      </c>
      <c r="K225" s="24" t="n">
        <f aca="false">I225*3</f>
        <v>2.85</v>
      </c>
      <c r="L225" s="25" t="n">
        <f aca="false">I225*15</f>
        <v>14.25</v>
      </c>
    </row>
    <row r="226" s="1" customFormat="true" ht="13.5" hidden="false" customHeight="false" outlineLevel="0" collapsed="false">
      <c r="A226" s="16" t="n">
        <v>221</v>
      </c>
      <c r="B226" s="17" t="s">
        <v>829</v>
      </c>
      <c r="C226" s="17" t="s">
        <v>17</v>
      </c>
      <c r="D226" s="17" t="s">
        <v>830</v>
      </c>
      <c r="E226" s="18" t="s">
        <v>831</v>
      </c>
      <c r="F226" s="19"/>
      <c r="G226" s="34" t="n">
        <v>1.69</v>
      </c>
      <c r="H226" s="21"/>
      <c r="I226" s="22" t="n">
        <f aca="false">G226</f>
        <v>1.69</v>
      </c>
      <c r="J226" s="23" t="str">
        <f aca="false">J225</f>
        <v>盂凹</v>
      </c>
      <c r="K226" s="24" t="n">
        <f aca="false">I226*3</f>
        <v>5.07</v>
      </c>
      <c r="L226" s="25" t="n">
        <f aca="false">I226*15</f>
        <v>25.35</v>
      </c>
    </row>
    <row r="227" s="1" customFormat="true" ht="13.5" hidden="false" customHeight="false" outlineLevel="0" collapsed="false">
      <c r="A227" s="16" t="n">
        <v>222</v>
      </c>
      <c r="B227" s="17" t="s">
        <v>832</v>
      </c>
      <c r="C227" s="17" t="s">
        <v>833</v>
      </c>
      <c r="D227" s="17" t="s">
        <v>834</v>
      </c>
      <c r="E227" s="18" t="s">
        <v>835</v>
      </c>
      <c r="F227" s="19"/>
      <c r="G227" s="34" t="n">
        <v>0.97</v>
      </c>
      <c r="H227" s="21"/>
      <c r="I227" s="22" t="n">
        <f aca="false">G227</f>
        <v>0.97</v>
      </c>
      <c r="J227" s="23" t="str">
        <f aca="false">J226</f>
        <v>盂凹</v>
      </c>
      <c r="K227" s="24" t="n">
        <f aca="false">I227*3</f>
        <v>2.91</v>
      </c>
      <c r="L227" s="25" t="n">
        <f aca="false">I227*15</f>
        <v>14.55</v>
      </c>
    </row>
    <row r="228" s="1" customFormat="true" ht="13.5" hidden="false" customHeight="false" outlineLevel="0" collapsed="false">
      <c r="A228" s="16" t="n">
        <v>223</v>
      </c>
      <c r="B228" s="17" t="s">
        <v>836</v>
      </c>
      <c r="C228" s="17" t="s">
        <v>837</v>
      </c>
      <c r="D228" s="17" t="s">
        <v>838</v>
      </c>
      <c r="E228" s="18" t="s">
        <v>839</v>
      </c>
      <c r="F228" s="19"/>
      <c r="G228" s="34" t="n">
        <v>3.19</v>
      </c>
      <c r="H228" s="21"/>
      <c r="I228" s="22" t="n">
        <f aca="false">G228</f>
        <v>3.19</v>
      </c>
      <c r="J228" s="23" t="str">
        <f aca="false">J227</f>
        <v>盂凹</v>
      </c>
      <c r="K228" s="24" t="n">
        <f aca="false">I228*3</f>
        <v>9.57</v>
      </c>
      <c r="L228" s="25" t="n">
        <f aca="false">I228*15</f>
        <v>47.85</v>
      </c>
    </row>
    <row r="229" s="1" customFormat="true" ht="13.5" hidden="false" customHeight="false" outlineLevel="0" collapsed="false">
      <c r="A229" s="16" t="n">
        <v>224</v>
      </c>
      <c r="B229" s="17" t="s">
        <v>840</v>
      </c>
      <c r="C229" s="17" t="s">
        <v>763</v>
      </c>
      <c r="D229" s="17" t="s">
        <v>841</v>
      </c>
      <c r="E229" s="18" t="s">
        <v>842</v>
      </c>
      <c r="F229" s="19"/>
      <c r="G229" s="34" t="n">
        <v>2.41</v>
      </c>
      <c r="H229" s="21"/>
      <c r="I229" s="22" t="n">
        <f aca="false">G229</f>
        <v>2.41</v>
      </c>
      <c r="J229" s="23" t="str">
        <f aca="false">J228</f>
        <v>盂凹</v>
      </c>
      <c r="K229" s="24" t="n">
        <f aca="false">I229*3</f>
        <v>7.23</v>
      </c>
      <c r="L229" s="25" t="n">
        <f aca="false">I229*15</f>
        <v>36.15</v>
      </c>
    </row>
    <row r="230" s="1" customFormat="true" ht="13.5" hidden="false" customHeight="false" outlineLevel="0" collapsed="false">
      <c r="A230" s="16" t="n">
        <v>225</v>
      </c>
      <c r="B230" s="17" t="s">
        <v>843</v>
      </c>
      <c r="C230" s="17" t="s">
        <v>244</v>
      </c>
      <c r="D230" s="17" t="s">
        <v>844</v>
      </c>
      <c r="E230" s="18" t="s">
        <v>845</v>
      </c>
      <c r="F230" s="19"/>
      <c r="G230" s="34" t="n">
        <v>3.97</v>
      </c>
      <c r="H230" s="21"/>
      <c r="I230" s="22" t="n">
        <f aca="false">G230</f>
        <v>3.97</v>
      </c>
      <c r="J230" s="23" t="str">
        <f aca="false">J229</f>
        <v>盂凹</v>
      </c>
      <c r="K230" s="24" t="n">
        <f aca="false">I230*3</f>
        <v>11.91</v>
      </c>
      <c r="L230" s="25" t="n">
        <f aca="false">I230*15</f>
        <v>59.55</v>
      </c>
    </row>
    <row r="231" s="1" customFormat="true" ht="13.5" hidden="false" customHeight="false" outlineLevel="0" collapsed="false">
      <c r="A231" s="16" t="n">
        <v>226</v>
      </c>
      <c r="B231" s="17" t="s">
        <v>846</v>
      </c>
      <c r="C231" s="17" t="s">
        <v>847</v>
      </c>
      <c r="D231" s="17" t="s">
        <v>848</v>
      </c>
      <c r="E231" s="18" t="s">
        <v>849</v>
      </c>
      <c r="F231" s="19"/>
      <c r="G231" s="34" t="n">
        <v>3.19</v>
      </c>
      <c r="H231" s="21"/>
      <c r="I231" s="22" t="n">
        <f aca="false">G231</f>
        <v>3.19</v>
      </c>
      <c r="J231" s="23" t="str">
        <f aca="false">J230</f>
        <v>盂凹</v>
      </c>
      <c r="K231" s="24" t="n">
        <f aca="false">I231*3</f>
        <v>9.57</v>
      </c>
      <c r="L231" s="25" t="n">
        <f aca="false">I231*15</f>
        <v>47.85</v>
      </c>
    </row>
    <row r="232" s="1" customFormat="true" ht="13.5" hidden="false" customHeight="false" outlineLevel="0" collapsed="false">
      <c r="A232" s="16" t="n">
        <v>227</v>
      </c>
      <c r="B232" s="17" t="s">
        <v>850</v>
      </c>
      <c r="C232" s="17" t="s">
        <v>851</v>
      </c>
      <c r="D232" s="17" t="s">
        <v>852</v>
      </c>
      <c r="E232" s="18" t="s">
        <v>853</v>
      </c>
      <c r="F232" s="19"/>
      <c r="G232" s="34" t="n">
        <v>1.1</v>
      </c>
      <c r="H232" s="21"/>
      <c r="I232" s="22" t="n">
        <f aca="false">G232</f>
        <v>1.1</v>
      </c>
      <c r="J232" s="23" t="str">
        <f aca="false">J231</f>
        <v>盂凹</v>
      </c>
      <c r="K232" s="24" t="n">
        <f aca="false">I232*3</f>
        <v>3.3</v>
      </c>
      <c r="L232" s="25" t="n">
        <f aca="false">I232*15</f>
        <v>16.5</v>
      </c>
    </row>
    <row r="233" s="1" customFormat="true" ht="13.5" hidden="false" customHeight="false" outlineLevel="0" collapsed="false">
      <c r="A233" s="16" t="n">
        <v>228</v>
      </c>
      <c r="B233" s="17" t="s">
        <v>854</v>
      </c>
      <c r="C233" s="17" t="s">
        <v>855</v>
      </c>
      <c r="D233" s="17" t="s">
        <v>856</v>
      </c>
      <c r="E233" s="18" t="s">
        <v>857</v>
      </c>
      <c r="F233" s="19"/>
      <c r="G233" s="34" t="n">
        <v>2.41</v>
      </c>
      <c r="H233" s="21"/>
      <c r="I233" s="22" t="n">
        <f aca="false">G233</f>
        <v>2.41</v>
      </c>
      <c r="J233" s="23" t="str">
        <f aca="false">J232</f>
        <v>盂凹</v>
      </c>
      <c r="K233" s="24" t="n">
        <f aca="false">I233*3</f>
        <v>7.23</v>
      </c>
      <c r="L233" s="25" t="n">
        <f aca="false">I233*15</f>
        <v>36.15</v>
      </c>
    </row>
    <row r="234" s="1" customFormat="true" ht="13.5" hidden="false" customHeight="false" outlineLevel="0" collapsed="false">
      <c r="A234" s="16" t="n">
        <v>229</v>
      </c>
      <c r="B234" s="17" t="s">
        <v>858</v>
      </c>
      <c r="C234" s="17" t="s">
        <v>837</v>
      </c>
      <c r="D234" s="17" t="s">
        <v>859</v>
      </c>
      <c r="E234" s="18" t="s">
        <v>860</v>
      </c>
      <c r="F234" s="19"/>
      <c r="G234" s="34" t="n">
        <v>2.41</v>
      </c>
      <c r="H234" s="21"/>
      <c r="I234" s="22" t="n">
        <f aca="false">G234</f>
        <v>2.41</v>
      </c>
      <c r="J234" s="23" t="str">
        <f aca="false">J233</f>
        <v>盂凹</v>
      </c>
      <c r="K234" s="24" t="n">
        <f aca="false">I234*3</f>
        <v>7.23</v>
      </c>
      <c r="L234" s="25" t="n">
        <f aca="false">I234*15</f>
        <v>36.15</v>
      </c>
    </row>
    <row r="235" s="1" customFormat="true" ht="13.5" hidden="false" customHeight="false" outlineLevel="0" collapsed="false">
      <c r="A235" s="16" t="n">
        <v>230</v>
      </c>
      <c r="B235" s="17" t="s">
        <v>861</v>
      </c>
      <c r="C235" s="17" t="s">
        <v>349</v>
      </c>
      <c r="D235" s="17" t="s">
        <v>862</v>
      </c>
      <c r="E235" s="18" t="s">
        <v>863</v>
      </c>
      <c r="F235" s="19"/>
      <c r="G235" s="34" t="n">
        <v>2.41</v>
      </c>
      <c r="H235" s="21"/>
      <c r="I235" s="22" t="n">
        <f aca="false">G235</f>
        <v>2.41</v>
      </c>
      <c r="J235" s="23" t="str">
        <f aca="false">J234</f>
        <v>盂凹</v>
      </c>
      <c r="K235" s="24" t="n">
        <f aca="false">I235*3</f>
        <v>7.23</v>
      </c>
      <c r="L235" s="25" t="n">
        <f aca="false">I235*15</f>
        <v>36.15</v>
      </c>
    </row>
    <row r="236" s="1" customFormat="true" ht="13.5" hidden="false" customHeight="false" outlineLevel="0" collapsed="false">
      <c r="A236" s="16" t="n">
        <v>231</v>
      </c>
      <c r="B236" s="17" t="s">
        <v>864</v>
      </c>
      <c r="C236" s="17" t="s">
        <v>129</v>
      </c>
      <c r="D236" s="17" t="s">
        <v>865</v>
      </c>
      <c r="E236" s="18" t="s">
        <v>866</v>
      </c>
      <c r="F236" s="19"/>
      <c r="G236" s="34" t="n">
        <v>3.19</v>
      </c>
      <c r="H236" s="21"/>
      <c r="I236" s="22" t="n">
        <f aca="false">G236</f>
        <v>3.19</v>
      </c>
      <c r="J236" s="23" t="str">
        <f aca="false">J235</f>
        <v>盂凹</v>
      </c>
      <c r="K236" s="24" t="n">
        <f aca="false">I236*3</f>
        <v>9.57</v>
      </c>
      <c r="L236" s="25" t="n">
        <f aca="false">I236*15</f>
        <v>47.85</v>
      </c>
    </row>
    <row r="237" s="1" customFormat="true" ht="13.5" hidden="false" customHeight="false" outlineLevel="0" collapsed="false">
      <c r="A237" s="16" t="n">
        <v>232</v>
      </c>
      <c r="B237" s="17" t="s">
        <v>867</v>
      </c>
      <c r="C237" s="17" t="s">
        <v>506</v>
      </c>
      <c r="D237" s="17" t="s">
        <v>868</v>
      </c>
      <c r="E237" s="18" t="s">
        <v>869</v>
      </c>
      <c r="F237" s="19"/>
      <c r="G237" s="34" t="n">
        <v>4.8</v>
      </c>
      <c r="H237" s="21"/>
      <c r="I237" s="22" t="n">
        <f aca="false">G237</f>
        <v>4.8</v>
      </c>
      <c r="J237" s="23" t="str">
        <f aca="false">J236</f>
        <v>盂凹</v>
      </c>
      <c r="K237" s="24" t="n">
        <f aca="false">I237*3</f>
        <v>14.4</v>
      </c>
      <c r="L237" s="25" t="n">
        <f aca="false">I237*15</f>
        <v>72</v>
      </c>
    </row>
    <row r="238" s="1" customFormat="true" ht="13.5" hidden="false" customHeight="false" outlineLevel="0" collapsed="false">
      <c r="A238" s="16" t="n">
        <v>233</v>
      </c>
      <c r="B238" s="17" t="s">
        <v>870</v>
      </c>
      <c r="C238" s="17" t="s">
        <v>826</v>
      </c>
      <c r="D238" s="17" t="s">
        <v>871</v>
      </c>
      <c r="E238" s="18" t="s">
        <v>872</v>
      </c>
      <c r="F238" s="19"/>
      <c r="G238" s="34" t="n">
        <v>2.44</v>
      </c>
      <c r="H238" s="21"/>
      <c r="I238" s="22" t="n">
        <f aca="false">G238</f>
        <v>2.44</v>
      </c>
      <c r="J238" s="23" t="str">
        <f aca="false">J237</f>
        <v>盂凹</v>
      </c>
      <c r="K238" s="24" t="n">
        <f aca="false">I238*3</f>
        <v>7.32</v>
      </c>
      <c r="L238" s="25" t="n">
        <f aca="false">I238*15</f>
        <v>36.6</v>
      </c>
    </row>
    <row r="239" s="1" customFormat="true" ht="13.5" hidden="false" customHeight="false" outlineLevel="0" collapsed="false">
      <c r="A239" s="16" t="n">
        <v>234</v>
      </c>
      <c r="B239" s="17" t="s">
        <v>873</v>
      </c>
      <c r="C239" s="17" t="s">
        <v>136</v>
      </c>
      <c r="D239" s="17" t="s">
        <v>874</v>
      </c>
      <c r="E239" s="18" t="s">
        <v>875</v>
      </c>
      <c r="F239" s="19"/>
      <c r="G239" s="34" t="n">
        <v>4.01</v>
      </c>
      <c r="H239" s="21"/>
      <c r="I239" s="22" t="n">
        <f aca="false">G239</f>
        <v>4.01</v>
      </c>
      <c r="J239" s="23" t="str">
        <f aca="false">J238</f>
        <v>盂凹</v>
      </c>
      <c r="K239" s="24" t="n">
        <f aca="false">I239*3</f>
        <v>12.03</v>
      </c>
      <c r="L239" s="25" t="n">
        <f aca="false">I239*15</f>
        <v>60.15</v>
      </c>
    </row>
    <row r="240" s="1" customFormat="true" ht="13.5" hidden="false" customHeight="false" outlineLevel="0" collapsed="false">
      <c r="A240" s="16" t="n">
        <v>235</v>
      </c>
      <c r="B240" s="17" t="s">
        <v>876</v>
      </c>
      <c r="C240" s="17" t="s">
        <v>877</v>
      </c>
      <c r="D240" s="17" t="s">
        <v>878</v>
      </c>
      <c r="E240" s="18" t="s">
        <v>879</v>
      </c>
      <c r="F240" s="19"/>
      <c r="G240" s="34" t="n">
        <v>4.8</v>
      </c>
      <c r="H240" s="21"/>
      <c r="I240" s="22" t="n">
        <f aca="false">G240</f>
        <v>4.8</v>
      </c>
      <c r="J240" s="23" t="str">
        <f aca="false">J239</f>
        <v>盂凹</v>
      </c>
      <c r="K240" s="24" t="n">
        <f aca="false">I240*3</f>
        <v>14.4</v>
      </c>
      <c r="L240" s="25" t="n">
        <f aca="false">I240*15</f>
        <v>72</v>
      </c>
    </row>
    <row r="241" s="1" customFormat="true" ht="13.5" hidden="false" customHeight="false" outlineLevel="0" collapsed="false">
      <c r="A241" s="16" t="n">
        <v>236</v>
      </c>
      <c r="B241" s="17" t="s">
        <v>880</v>
      </c>
      <c r="C241" s="17" t="s">
        <v>541</v>
      </c>
      <c r="D241" s="17" t="s">
        <v>881</v>
      </c>
      <c r="E241" s="18" t="s">
        <v>882</v>
      </c>
      <c r="F241" s="19"/>
      <c r="G241" s="34" t="n">
        <v>2.41</v>
      </c>
      <c r="H241" s="21"/>
      <c r="I241" s="22" t="n">
        <f aca="false">G241</f>
        <v>2.41</v>
      </c>
      <c r="J241" s="23" t="str">
        <f aca="false">J240</f>
        <v>盂凹</v>
      </c>
      <c r="K241" s="24" t="n">
        <f aca="false">I241*3</f>
        <v>7.23</v>
      </c>
      <c r="L241" s="25" t="n">
        <f aca="false">I241*15</f>
        <v>36.15</v>
      </c>
    </row>
    <row r="242" s="1" customFormat="true" ht="13.5" hidden="false" customHeight="false" outlineLevel="0" collapsed="false">
      <c r="A242" s="16" t="n">
        <v>237</v>
      </c>
      <c r="B242" s="17" t="s">
        <v>883</v>
      </c>
      <c r="C242" s="17" t="s">
        <v>884</v>
      </c>
      <c r="D242" s="17" t="s">
        <v>885</v>
      </c>
      <c r="E242" s="18" t="s">
        <v>886</v>
      </c>
      <c r="F242" s="19"/>
      <c r="G242" s="34" t="n">
        <v>1.6</v>
      </c>
      <c r="H242" s="21"/>
      <c r="I242" s="22" t="n">
        <f aca="false">G242</f>
        <v>1.6</v>
      </c>
      <c r="J242" s="23" t="str">
        <f aca="false">J241</f>
        <v>盂凹</v>
      </c>
      <c r="K242" s="24" t="n">
        <f aca="false">I242*3</f>
        <v>4.8</v>
      </c>
      <c r="L242" s="25" t="n">
        <f aca="false">I242*15</f>
        <v>24</v>
      </c>
    </row>
    <row r="243" s="1" customFormat="true" ht="13.5" hidden="false" customHeight="false" outlineLevel="0" collapsed="false">
      <c r="A243" s="16" t="n">
        <v>238</v>
      </c>
      <c r="B243" s="17" t="s">
        <v>887</v>
      </c>
      <c r="C243" s="17" t="s">
        <v>888</v>
      </c>
      <c r="D243" s="17" t="s">
        <v>889</v>
      </c>
      <c r="E243" s="18" t="s">
        <v>890</v>
      </c>
      <c r="F243" s="19"/>
      <c r="G243" s="34" t="n">
        <v>5.63</v>
      </c>
      <c r="H243" s="21"/>
      <c r="I243" s="22" t="n">
        <f aca="false">G243</f>
        <v>5.63</v>
      </c>
      <c r="J243" s="23" t="str">
        <f aca="false">J242</f>
        <v>盂凹</v>
      </c>
      <c r="K243" s="24" t="n">
        <f aca="false">I243*3</f>
        <v>16.89</v>
      </c>
      <c r="L243" s="25" t="n">
        <f aca="false">I243*15</f>
        <v>84.45</v>
      </c>
    </row>
    <row r="244" s="1" customFormat="true" ht="13.5" hidden="false" customHeight="false" outlineLevel="0" collapsed="false">
      <c r="A244" s="16" t="n">
        <v>239</v>
      </c>
      <c r="B244" s="17" t="s">
        <v>891</v>
      </c>
      <c r="C244" s="17" t="s">
        <v>892</v>
      </c>
      <c r="D244" s="17" t="s">
        <v>893</v>
      </c>
      <c r="E244" s="18" t="s">
        <v>894</v>
      </c>
      <c r="F244" s="19"/>
      <c r="G244" s="34" t="n">
        <v>3.19</v>
      </c>
      <c r="H244" s="21"/>
      <c r="I244" s="22" t="n">
        <f aca="false">G244</f>
        <v>3.19</v>
      </c>
      <c r="J244" s="23" t="str">
        <f aca="false">J243</f>
        <v>盂凹</v>
      </c>
      <c r="K244" s="24" t="n">
        <f aca="false">I244*3</f>
        <v>9.57</v>
      </c>
      <c r="L244" s="25" t="n">
        <f aca="false">I244*15</f>
        <v>47.85</v>
      </c>
    </row>
    <row r="245" s="1" customFormat="true" ht="13.5" hidden="false" customHeight="false" outlineLevel="0" collapsed="false">
      <c r="A245" s="16" t="n">
        <v>240</v>
      </c>
      <c r="B245" s="17" t="s">
        <v>895</v>
      </c>
      <c r="C245" s="17" t="s">
        <v>196</v>
      </c>
      <c r="D245" s="17" t="s">
        <v>896</v>
      </c>
      <c r="E245" s="18" t="s">
        <v>897</v>
      </c>
      <c r="F245" s="19"/>
      <c r="G245" s="34" t="n">
        <v>4.01</v>
      </c>
      <c r="H245" s="21"/>
      <c r="I245" s="22" t="n">
        <f aca="false">G245</f>
        <v>4.01</v>
      </c>
      <c r="J245" s="23" t="str">
        <f aca="false">J244</f>
        <v>盂凹</v>
      </c>
      <c r="K245" s="24" t="n">
        <f aca="false">I245*3</f>
        <v>12.03</v>
      </c>
      <c r="L245" s="25" t="n">
        <f aca="false">I245*15</f>
        <v>60.15</v>
      </c>
    </row>
    <row r="246" s="1" customFormat="true" ht="13.5" hidden="false" customHeight="false" outlineLevel="0" collapsed="false">
      <c r="A246" s="16" t="n">
        <v>241</v>
      </c>
      <c r="B246" s="17" t="s">
        <v>898</v>
      </c>
      <c r="C246" s="17" t="s">
        <v>899</v>
      </c>
      <c r="D246" s="17" t="s">
        <v>900</v>
      </c>
      <c r="E246" s="18" t="s">
        <v>901</v>
      </c>
      <c r="F246" s="19"/>
      <c r="G246" s="34" t="n">
        <v>2.41</v>
      </c>
      <c r="H246" s="21"/>
      <c r="I246" s="22" t="n">
        <f aca="false">G246</f>
        <v>2.41</v>
      </c>
      <c r="J246" s="23" t="str">
        <f aca="false">J245</f>
        <v>盂凹</v>
      </c>
      <c r="K246" s="24" t="n">
        <f aca="false">I246*3</f>
        <v>7.23</v>
      </c>
      <c r="L246" s="25" t="n">
        <f aca="false">I246*15</f>
        <v>36.15</v>
      </c>
    </row>
    <row r="247" s="1" customFormat="true" ht="13.5" hidden="false" customHeight="false" outlineLevel="0" collapsed="false">
      <c r="A247" s="16" t="n">
        <v>242</v>
      </c>
      <c r="B247" s="26" t="s">
        <v>902</v>
      </c>
      <c r="C247" s="27" t="s">
        <v>903</v>
      </c>
      <c r="D247" s="27" t="s">
        <v>904</v>
      </c>
      <c r="E247" s="18" t="s">
        <v>905</v>
      </c>
      <c r="F247" s="19"/>
      <c r="G247" s="34" t="n">
        <v>1.36</v>
      </c>
      <c r="H247" s="21"/>
      <c r="I247" s="22" t="n">
        <f aca="false">G247</f>
        <v>1.36</v>
      </c>
      <c r="J247" s="23" t="str">
        <f aca="false">J246</f>
        <v>盂凹</v>
      </c>
      <c r="K247" s="24" t="n">
        <f aca="false">I247*3</f>
        <v>4.08</v>
      </c>
      <c r="L247" s="25" t="n">
        <f aca="false">I247*15</f>
        <v>20.4</v>
      </c>
    </row>
    <row r="248" s="1" customFormat="true" ht="13.5" hidden="false" customHeight="false" outlineLevel="0" collapsed="false">
      <c r="A248" s="16" t="n">
        <v>243</v>
      </c>
      <c r="B248" s="17" t="s">
        <v>906</v>
      </c>
      <c r="C248" s="17" t="s">
        <v>527</v>
      </c>
      <c r="D248" s="17" t="s">
        <v>907</v>
      </c>
      <c r="E248" s="18" t="s">
        <v>908</v>
      </c>
      <c r="F248" s="19"/>
      <c r="G248" s="34" t="n">
        <v>1.61</v>
      </c>
      <c r="H248" s="21"/>
      <c r="I248" s="22" t="n">
        <f aca="false">G248</f>
        <v>1.61</v>
      </c>
      <c r="J248" s="23" t="str">
        <f aca="false">J247</f>
        <v>盂凹</v>
      </c>
      <c r="K248" s="24" t="n">
        <f aca="false">I248*3</f>
        <v>4.83</v>
      </c>
      <c r="L248" s="25" t="n">
        <f aca="false">I248*15</f>
        <v>24.15</v>
      </c>
    </row>
    <row r="249" s="1" customFormat="true" ht="13.5" hidden="false" customHeight="false" outlineLevel="0" collapsed="false">
      <c r="A249" s="16" t="n">
        <v>244</v>
      </c>
      <c r="B249" s="17" t="s">
        <v>909</v>
      </c>
      <c r="C249" s="17" t="s">
        <v>910</v>
      </c>
      <c r="D249" s="17" t="s">
        <v>911</v>
      </c>
      <c r="E249" s="18" t="s">
        <v>912</v>
      </c>
      <c r="F249" s="19"/>
      <c r="G249" s="34" t="n">
        <v>1.08</v>
      </c>
      <c r="H249" s="21"/>
      <c r="I249" s="22" t="n">
        <f aca="false">G249</f>
        <v>1.08</v>
      </c>
      <c r="J249" s="23" t="str">
        <f aca="false">J248</f>
        <v>盂凹</v>
      </c>
      <c r="K249" s="24" t="n">
        <f aca="false">I249*3</f>
        <v>3.24</v>
      </c>
      <c r="L249" s="25" t="n">
        <f aca="false">I249*15</f>
        <v>16.2</v>
      </c>
    </row>
    <row r="250" s="1" customFormat="true" ht="13.5" hidden="false" customHeight="false" outlineLevel="0" collapsed="false">
      <c r="A250" s="16" t="n">
        <v>245</v>
      </c>
      <c r="B250" s="17" t="s">
        <v>913</v>
      </c>
      <c r="C250" s="17" t="s">
        <v>914</v>
      </c>
      <c r="D250" s="17" t="s">
        <v>915</v>
      </c>
      <c r="E250" s="18" t="s">
        <v>916</v>
      </c>
      <c r="F250" s="19"/>
      <c r="G250" s="34" t="n">
        <v>3.19</v>
      </c>
      <c r="H250" s="21"/>
      <c r="I250" s="22" t="n">
        <f aca="false">G250</f>
        <v>3.19</v>
      </c>
      <c r="J250" s="23" t="str">
        <f aca="false">J249</f>
        <v>盂凹</v>
      </c>
      <c r="K250" s="24" t="n">
        <f aca="false">I250*3</f>
        <v>9.57</v>
      </c>
      <c r="L250" s="25" t="n">
        <f aca="false">I250*15</f>
        <v>47.85</v>
      </c>
    </row>
    <row r="251" s="1" customFormat="true" ht="13.5" hidden="false" customHeight="false" outlineLevel="0" collapsed="false">
      <c r="A251" s="16" t="n">
        <v>246</v>
      </c>
      <c r="B251" s="17" t="s">
        <v>917</v>
      </c>
      <c r="C251" s="17" t="s">
        <v>196</v>
      </c>
      <c r="D251" s="17" t="s">
        <v>918</v>
      </c>
      <c r="E251" s="18" t="s">
        <v>919</v>
      </c>
      <c r="F251" s="19"/>
      <c r="G251" s="34" t="n">
        <v>5.62</v>
      </c>
      <c r="H251" s="21"/>
      <c r="I251" s="22" t="n">
        <f aca="false">G251</f>
        <v>5.62</v>
      </c>
      <c r="J251" s="23" t="str">
        <f aca="false">J250</f>
        <v>盂凹</v>
      </c>
      <c r="K251" s="24" t="n">
        <f aca="false">I251*3</f>
        <v>16.86</v>
      </c>
      <c r="L251" s="25" t="n">
        <f aca="false">I251*15</f>
        <v>84.3</v>
      </c>
    </row>
    <row r="252" s="1" customFormat="true" ht="13.5" hidden="false" customHeight="false" outlineLevel="0" collapsed="false">
      <c r="A252" s="16" t="n">
        <v>247</v>
      </c>
      <c r="B252" s="17" t="s">
        <v>920</v>
      </c>
      <c r="C252" s="17" t="s">
        <v>921</v>
      </c>
      <c r="D252" s="17" t="s">
        <v>922</v>
      </c>
      <c r="E252" s="18" t="s">
        <v>923</v>
      </c>
      <c r="F252" s="19"/>
      <c r="G252" s="34" t="n">
        <v>3.19</v>
      </c>
      <c r="H252" s="21"/>
      <c r="I252" s="22" t="n">
        <f aca="false">G252</f>
        <v>3.19</v>
      </c>
      <c r="J252" s="23" t="str">
        <f aca="false">J251</f>
        <v>盂凹</v>
      </c>
      <c r="K252" s="24" t="n">
        <f aca="false">I252*3</f>
        <v>9.57</v>
      </c>
      <c r="L252" s="25" t="n">
        <f aca="false">I252*15</f>
        <v>47.85</v>
      </c>
    </row>
    <row r="253" s="1" customFormat="true" ht="13.5" hidden="false" customHeight="false" outlineLevel="0" collapsed="false">
      <c r="A253" s="16" t="n">
        <v>248</v>
      </c>
      <c r="B253" s="17" t="s">
        <v>924</v>
      </c>
      <c r="C253" s="17" t="s">
        <v>160</v>
      </c>
      <c r="D253" s="17" t="s">
        <v>925</v>
      </c>
      <c r="E253" s="18" t="s">
        <v>926</v>
      </c>
      <c r="F253" s="19"/>
      <c r="G253" s="34" t="n">
        <v>2.4</v>
      </c>
      <c r="H253" s="21"/>
      <c r="I253" s="22" t="n">
        <f aca="false">G253</f>
        <v>2.4</v>
      </c>
      <c r="J253" s="23" t="str">
        <f aca="false">J252</f>
        <v>盂凹</v>
      </c>
      <c r="K253" s="24" t="n">
        <f aca="false">I253*3</f>
        <v>7.2</v>
      </c>
      <c r="L253" s="25" t="n">
        <f aca="false">I253*15</f>
        <v>36</v>
      </c>
    </row>
    <row r="254" s="1" customFormat="true" ht="13.5" hidden="false" customHeight="false" outlineLevel="0" collapsed="false">
      <c r="A254" s="16" t="n">
        <v>249</v>
      </c>
      <c r="B254" s="17" t="s">
        <v>927</v>
      </c>
      <c r="C254" s="17" t="s">
        <v>928</v>
      </c>
      <c r="D254" s="17" t="s">
        <v>929</v>
      </c>
      <c r="E254" s="18" t="s">
        <v>930</v>
      </c>
      <c r="F254" s="19"/>
      <c r="G254" s="34" t="n">
        <v>3.23</v>
      </c>
      <c r="H254" s="21"/>
      <c r="I254" s="22" t="n">
        <f aca="false">G254</f>
        <v>3.23</v>
      </c>
      <c r="J254" s="23" t="str">
        <f aca="false">J253</f>
        <v>盂凹</v>
      </c>
      <c r="K254" s="24" t="n">
        <f aca="false">I254*3</f>
        <v>9.69</v>
      </c>
      <c r="L254" s="25" t="n">
        <f aca="false">I254*15</f>
        <v>48.45</v>
      </c>
    </row>
    <row r="255" s="1" customFormat="true" ht="13.5" hidden="false" customHeight="false" outlineLevel="0" collapsed="false">
      <c r="A255" s="16" t="n">
        <v>250</v>
      </c>
      <c r="B255" s="17" t="s">
        <v>931</v>
      </c>
      <c r="C255" s="17" t="s">
        <v>767</v>
      </c>
      <c r="D255" s="17" t="s">
        <v>932</v>
      </c>
      <c r="E255" s="18" t="s">
        <v>933</v>
      </c>
      <c r="F255" s="19"/>
      <c r="G255" s="34" t="n">
        <v>3.23</v>
      </c>
      <c r="H255" s="21"/>
      <c r="I255" s="22" t="n">
        <f aca="false">G255</f>
        <v>3.23</v>
      </c>
      <c r="J255" s="23" t="str">
        <f aca="false">J254</f>
        <v>盂凹</v>
      </c>
      <c r="K255" s="24" t="n">
        <f aca="false">I255*3</f>
        <v>9.69</v>
      </c>
      <c r="L255" s="25" t="n">
        <f aca="false">I255*15</f>
        <v>48.45</v>
      </c>
    </row>
    <row r="256" s="1" customFormat="true" ht="13.5" hidden="false" customHeight="false" outlineLevel="0" collapsed="false">
      <c r="A256" s="16" t="n">
        <v>251</v>
      </c>
      <c r="B256" s="17" t="s">
        <v>934</v>
      </c>
      <c r="C256" s="17" t="s">
        <v>647</v>
      </c>
      <c r="D256" s="17" t="s">
        <v>935</v>
      </c>
      <c r="E256" s="18" t="s">
        <v>936</v>
      </c>
      <c r="F256" s="19"/>
      <c r="G256" s="34" t="n">
        <v>0.99</v>
      </c>
      <c r="H256" s="21"/>
      <c r="I256" s="22" t="n">
        <f aca="false">G256</f>
        <v>0.99</v>
      </c>
      <c r="J256" s="23" t="str">
        <f aca="false">J255</f>
        <v>盂凹</v>
      </c>
      <c r="K256" s="24" t="n">
        <f aca="false">I256*3</f>
        <v>2.97</v>
      </c>
      <c r="L256" s="25" t="n">
        <f aca="false">I256*15</f>
        <v>14.85</v>
      </c>
    </row>
    <row r="257" s="1" customFormat="true" ht="13.5" hidden="false" customHeight="false" outlineLevel="0" collapsed="false">
      <c r="A257" s="16" t="n">
        <v>252</v>
      </c>
      <c r="B257" s="17" t="s">
        <v>937</v>
      </c>
      <c r="C257" s="17" t="s">
        <v>938</v>
      </c>
      <c r="D257" s="17" t="s">
        <v>939</v>
      </c>
      <c r="E257" s="18" t="s">
        <v>940</v>
      </c>
      <c r="F257" s="19"/>
      <c r="G257" s="34" t="n">
        <v>4.02</v>
      </c>
      <c r="H257" s="21"/>
      <c r="I257" s="22" t="n">
        <f aca="false">G257</f>
        <v>4.02</v>
      </c>
      <c r="J257" s="23" t="str">
        <f aca="false">J256</f>
        <v>盂凹</v>
      </c>
      <c r="K257" s="24" t="n">
        <f aca="false">I257*3</f>
        <v>12.06</v>
      </c>
      <c r="L257" s="25" t="n">
        <f aca="false">I257*15</f>
        <v>60.3</v>
      </c>
    </row>
    <row r="258" s="1" customFormat="true" ht="13.5" hidden="false" customHeight="false" outlineLevel="0" collapsed="false">
      <c r="A258" s="16" t="n">
        <v>253</v>
      </c>
      <c r="B258" s="17" t="s">
        <v>941</v>
      </c>
      <c r="C258" s="17" t="s">
        <v>365</v>
      </c>
      <c r="D258" s="17" t="s">
        <v>942</v>
      </c>
      <c r="E258" s="18" t="s">
        <v>943</v>
      </c>
      <c r="F258" s="19"/>
      <c r="G258" s="34" t="n">
        <v>7.59</v>
      </c>
      <c r="H258" s="21"/>
      <c r="I258" s="22" t="n">
        <f aca="false">G258</f>
        <v>7.59</v>
      </c>
      <c r="J258" s="23" t="str">
        <f aca="false">J257</f>
        <v>盂凹</v>
      </c>
      <c r="K258" s="24" t="n">
        <f aca="false">I258*3</f>
        <v>22.77</v>
      </c>
      <c r="L258" s="25" t="n">
        <f aca="false">I258*15</f>
        <v>113.85</v>
      </c>
    </row>
    <row r="259" s="1" customFormat="true" ht="13.5" hidden="false" customHeight="false" outlineLevel="0" collapsed="false">
      <c r="A259" s="16" t="n">
        <v>254</v>
      </c>
      <c r="B259" s="17" t="s">
        <v>944</v>
      </c>
      <c r="C259" s="17" t="s">
        <v>164</v>
      </c>
      <c r="D259" s="17" t="s">
        <v>945</v>
      </c>
      <c r="E259" s="18" t="s">
        <v>946</v>
      </c>
      <c r="F259" s="19"/>
      <c r="G259" s="34" t="n">
        <v>4.8</v>
      </c>
      <c r="H259" s="21"/>
      <c r="I259" s="22" t="n">
        <f aca="false">G259</f>
        <v>4.8</v>
      </c>
      <c r="J259" s="23" t="str">
        <f aca="false">J258</f>
        <v>盂凹</v>
      </c>
      <c r="K259" s="24" t="n">
        <f aca="false">I259*3</f>
        <v>14.4</v>
      </c>
      <c r="L259" s="25" t="n">
        <f aca="false">I259*15</f>
        <v>72</v>
      </c>
    </row>
    <row r="260" s="1" customFormat="true" ht="13.5" hidden="false" customHeight="false" outlineLevel="0" collapsed="false">
      <c r="A260" s="16" t="n">
        <v>255</v>
      </c>
      <c r="B260" s="17" t="s">
        <v>947</v>
      </c>
      <c r="C260" s="17" t="s">
        <v>948</v>
      </c>
      <c r="D260" s="17" t="s">
        <v>949</v>
      </c>
      <c r="E260" s="18" t="s">
        <v>950</v>
      </c>
      <c r="F260" s="19"/>
      <c r="G260" s="34" t="n">
        <v>2.4</v>
      </c>
      <c r="H260" s="21"/>
      <c r="I260" s="22" t="n">
        <f aca="false">G260</f>
        <v>2.4</v>
      </c>
      <c r="J260" s="23" t="str">
        <f aca="false">J259</f>
        <v>盂凹</v>
      </c>
      <c r="K260" s="24" t="n">
        <f aca="false">I260*3</f>
        <v>7.2</v>
      </c>
      <c r="L260" s="25" t="n">
        <f aca="false">I260*15</f>
        <v>36</v>
      </c>
    </row>
    <row r="261" s="1" customFormat="true" ht="13.5" hidden="false" customHeight="false" outlineLevel="0" collapsed="false">
      <c r="A261" s="16" t="n">
        <v>256</v>
      </c>
      <c r="B261" s="17" t="s">
        <v>951</v>
      </c>
      <c r="C261" s="17" t="s">
        <v>763</v>
      </c>
      <c r="D261" s="17" t="s">
        <v>952</v>
      </c>
      <c r="E261" s="18" t="s">
        <v>953</v>
      </c>
      <c r="F261" s="19"/>
      <c r="G261" s="34" t="n">
        <v>3.19</v>
      </c>
      <c r="H261" s="21"/>
      <c r="I261" s="22" t="n">
        <f aca="false">G261</f>
        <v>3.19</v>
      </c>
      <c r="J261" s="23" t="str">
        <f aca="false">J260</f>
        <v>盂凹</v>
      </c>
      <c r="K261" s="24" t="n">
        <f aca="false">I261*3</f>
        <v>9.57</v>
      </c>
      <c r="L261" s="25" t="n">
        <f aca="false">I261*15</f>
        <v>47.85</v>
      </c>
    </row>
    <row r="262" s="1" customFormat="true" ht="13.5" hidden="false" customHeight="false" outlineLevel="0" collapsed="false">
      <c r="A262" s="16" t="n">
        <v>257</v>
      </c>
      <c r="B262" s="17" t="s">
        <v>954</v>
      </c>
      <c r="C262" s="17" t="s">
        <v>224</v>
      </c>
      <c r="D262" s="17" t="s">
        <v>955</v>
      </c>
      <c r="E262" s="18" t="s">
        <v>956</v>
      </c>
      <c r="F262" s="19"/>
      <c r="G262" s="34" t="n">
        <v>4.02</v>
      </c>
      <c r="H262" s="21"/>
      <c r="I262" s="22" t="n">
        <f aca="false">G262</f>
        <v>4.02</v>
      </c>
      <c r="J262" s="23" t="str">
        <f aca="false">J261</f>
        <v>盂凹</v>
      </c>
      <c r="K262" s="24" t="n">
        <f aca="false">I262*3</f>
        <v>12.06</v>
      </c>
      <c r="L262" s="25" t="n">
        <f aca="false">I262*15</f>
        <v>60.3</v>
      </c>
    </row>
    <row r="263" s="1" customFormat="true" ht="13.5" hidden="false" customHeight="false" outlineLevel="0" collapsed="false">
      <c r="A263" s="16" t="n">
        <v>258</v>
      </c>
      <c r="B263" s="26" t="s">
        <v>957</v>
      </c>
      <c r="C263" s="27" t="s">
        <v>958</v>
      </c>
      <c r="D263" s="27" t="s">
        <v>959</v>
      </c>
      <c r="E263" s="18" t="s">
        <v>960</v>
      </c>
      <c r="F263" s="19"/>
      <c r="G263" s="34" t="n">
        <v>1.92</v>
      </c>
      <c r="H263" s="21"/>
      <c r="I263" s="22" t="n">
        <f aca="false">G263</f>
        <v>1.92</v>
      </c>
      <c r="J263" s="23" t="str">
        <f aca="false">J262</f>
        <v>盂凹</v>
      </c>
      <c r="K263" s="24" t="n">
        <f aca="false">I263*3</f>
        <v>5.76</v>
      </c>
      <c r="L263" s="25" t="n">
        <f aca="false">I263*15</f>
        <v>28.8</v>
      </c>
    </row>
    <row r="264" s="1" customFormat="true" ht="13.5" hidden="false" customHeight="false" outlineLevel="0" collapsed="false">
      <c r="A264" s="16" t="n">
        <v>259</v>
      </c>
      <c r="B264" s="35" t="s">
        <v>961</v>
      </c>
      <c r="C264" s="17" t="s">
        <v>365</v>
      </c>
      <c r="D264" s="17" t="s">
        <v>962</v>
      </c>
      <c r="E264" s="18" t="s">
        <v>963</v>
      </c>
      <c r="F264" s="19"/>
      <c r="G264" s="20" t="n">
        <v>1.69</v>
      </c>
      <c r="H264" s="21"/>
      <c r="I264" s="22" t="n">
        <f aca="false">G264</f>
        <v>1.69</v>
      </c>
      <c r="J264" s="23" t="str">
        <f aca="false">J263</f>
        <v>盂凹</v>
      </c>
      <c r="K264" s="24" t="n">
        <f aca="false">I264*3</f>
        <v>5.07</v>
      </c>
      <c r="L264" s="25" t="n">
        <f aca="false">I264*15</f>
        <v>25.35</v>
      </c>
    </row>
    <row r="265" s="1" customFormat="true" ht="13.5" hidden="false" customHeight="false" outlineLevel="0" collapsed="false">
      <c r="A265" s="16" t="n">
        <v>260</v>
      </c>
      <c r="B265" s="17" t="s">
        <v>964</v>
      </c>
      <c r="C265" s="17" t="s">
        <v>117</v>
      </c>
      <c r="D265" s="17" t="s">
        <v>965</v>
      </c>
      <c r="E265" s="18" t="s">
        <v>966</v>
      </c>
      <c r="F265" s="19"/>
      <c r="G265" s="20" t="n">
        <v>3.19</v>
      </c>
      <c r="H265" s="21"/>
      <c r="I265" s="22" t="n">
        <f aca="false">G265</f>
        <v>3.19</v>
      </c>
      <c r="J265" s="23" t="str">
        <f aca="false">J264</f>
        <v>盂凹</v>
      </c>
      <c r="K265" s="24" t="n">
        <f aca="false">I265*3</f>
        <v>9.57</v>
      </c>
      <c r="L265" s="25" t="n">
        <f aca="false">I265*15</f>
        <v>47.85</v>
      </c>
    </row>
    <row r="266" s="1" customFormat="true" ht="13.5" hidden="false" customHeight="false" outlineLevel="0" collapsed="false">
      <c r="A266" s="16" t="n">
        <v>261</v>
      </c>
      <c r="B266" s="17" t="s">
        <v>967</v>
      </c>
      <c r="C266" s="17" t="s">
        <v>699</v>
      </c>
      <c r="D266" s="17" t="s">
        <v>968</v>
      </c>
      <c r="E266" s="18" t="s">
        <v>969</v>
      </c>
      <c r="F266" s="19"/>
      <c r="G266" s="20" t="n">
        <v>2.35</v>
      </c>
      <c r="H266" s="21"/>
      <c r="I266" s="22" t="n">
        <f aca="false">G266</f>
        <v>2.35</v>
      </c>
      <c r="J266" s="23" t="str">
        <f aca="false">J265</f>
        <v>盂凹</v>
      </c>
      <c r="K266" s="24" t="n">
        <f aca="false">I266*3</f>
        <v>7.05</v>
      </c>
      <c r="L266" s="25" t="n">
        <f aca="false">I266*15</f>
        <v>35.25</v>
      </c>
    </row>
    <row r="267" s="1" customFormat="true" ht="13.5" hidden="false" customHeight="false" outlineLevel="0" collapsed="false">
      <c r="A267" s="16" t="n">
        <v>262</v>
      </c>
      <c r="B267" s="17" t="s">
        <v>970</v>
      </c>
      <c r="C267" s="17" t="s">
        <v>971</v>
      </c>
      <c r="D267" s="17" t="s">
        <v>972</v>
      </c>
      <c r="E267" s="18" t="s">
        <v>973</v>
      </c>
      <c r="F267" s="19"/>
      <c r="G267" s="20" t="n">
        <v>4.02</v>
      </c>
      <c r="H267" s="21"/>
      <c r="I267" s="22" t="n">
        <f aca="false">G267</f>
        <v>4.02</v>
      </c>
      <c r="J267" s="23" t="str">
        <f aca="false">J266</f>
        <v>盂凹</v>
      </c>
      <c r="K267" s="24" t="n">
        <f aca="false">I267*3</f>
        <v>12.06</v>
      </c>
      <c r="L267" s="25" t="n">
        <f aca="false">I267*15</f>
        <v>60.3</v>
      </c>
    </row>
    <row r="268" s="1" customFormat="true" ht="13.5" hidden="false" customHeight="false" outlineLevel="0" collapsed="false">
      <c r="A268" s="16" t="n">
        <v>263</v>
      </c>
      <c r="B268" s="17" t="s">
        <v>974</v>
      </c>
      <c r="C268" s="17" t="s">
        <v>401</v>
      </c>
      <c r="D268" s="17" t="s">
        <v>975</v>
      </c>
      <c r="E268" s="18" t="s">
        <v>976</v>
      </c>
      <c r="F268" s="19"/>
      <c r="G268" s="20" t="n">
        <v>4.02</v>
      </c>
      <c r="H268" s="21"/>
      <c r="I268" s="22" t="n">
        <f aca="false">G268</f>
        <v>4.02</v>
      </c>
      <c r="J268" s="23" t="str">
        <f aca="false">J267</f>
        <v>盂凹</v>
      </c>
      <c r="K268" s="24" t="n">
        <f aca="false">I268*3</f>
        <v>12.06</v>
      </c>
      <c r="L268" s="25" t="n">
        <f aca="false">I268*15</f>
        <v>60.3</v>
      </c>
    </row>
    <row r="269" s="1" customFormat="true" ht="13.5" hidden="false" customHeight="false" outlineLevel="0" collapsed="false">
      <c r="A269" s="16" t="n">
        <v>264</v>
      </c>
      <c r="B269" s="17" t="s">
        <v>977</v>
      </c>
      <c r="C269" s="17" t="s">
        <v>236</v>
      </c>
      <c r="D269" s="17" t="s">
        <v>978</v>
      </c>
      <c r="E269" s="18" t="s">
        <v>979</v>
      </c>
      <c r="F269" s="19"/>
      <c r="G269" s="20" t="n">
        <v>4.02</v>
      </c>
      <c r="H269" s="21"/>
      <c r="I269" s="22" t="n">
        <f aca="false">G269</f>
        <v>4.02</v>
      </c>
      <c r="J269" s="23" t="str">
        <f aca="false">J268</f>
        <v>盂凹</v>
      </c>
      <c r="K269" s="24" t="n">
        <f aca="false">I269*3</f>
        <v>12.06</v>
      </c>
      <c r="L269" s="25" t="n">
        <f aca="false">I269*15</f>
        <v>60.3</v>
      </c>
    </row>
    <row r="270" s="1" customFormat="true" ht="13.5" hidden="false" customHeight="false" outlineLevel="0" collapsed="false">
      <c r="A270" s="16" t="n">
        <v>265</v>
      </c>
      <c r="B270" s="17" t="s">
        <v>980</v>
      </c>
      <c r="C270" s="17" t="s">
        <v>981</v>
      </c>
      <c r="D270" s="17" t="s">
        <v>982</v>
      </c>
      <c r="E270" s="18" t="s">
        <v>983</v>
      </c>
      <c r="F270" s="19"/>
      <c r="G270" s="20" t="n">
        <v>8.02</v>
      </c>
      <c r="H270" s="21"/>
      <c r="I270" s="22" t="n">
        <f aca="false">G270</f>
        <v>8.02</v>
      </c>
      <c r="J270" s="23" t="str">
        <f aca="false">J269</f>
        <v>盂凹</v>
      </c>
      <c r="K270" s="24" t="n">
        <f aca="false">I270*3</f>
        <v>24.06</v>
      </c>
      <c r="L270" s="25" t="n">
        <f aca="false">I270*15</f>
        <v>120.3</v>
      </c>
    </row>
    <row r="271" s="1" customFormat="true" ht="13.5" hidden="false" customHeight="false" outlineLevel="0" collapsed="false">
      <c r="A271" s="16" t="n">
        <v>266</v>
      </c>
      <c r="B271" s="17" t="s">
        <v>984</v>
      </c>
      <c r="C271" s="17" t="s">
        <v>66</v>
      </c>
      <c r="D271" s="17" t="s">
        <v>985</v>
      </c>
      <c r="E271" s="18" t="s">
        <v>986</v>
      </c>
      <c r="F271" s="19"/>
      <c r="G271" s="20" t="n">
        <v>4.8</v>
      </c>
      <c r="H271" s="21"/>
      <c r="I271" s="22" t="n">
        <f aca="false">G271</f>
        <v>4.8</v>
      </c>
      <c r="J271" s="23" t="str">
        <f aca="false">J270</f>
        <v>盂凹</v>
      </c>
      <c r="K271" s="24" t="n">
        <f aca="false">I271*3</f>
        <v>14.4</v>
      </c>
      <c r="L271" s="25" t="n">
        <f aca="false">I271*15</f>
        <v>72</v>
      </c>
    </row>
    <row r="272" s="1" customFormat="true" ht="13.5" hidden="false" customHeight="false" outlineLevel="0" collapsed="false">
      <c r="A272" s="16" t="n">
        <v>267</v>
      </c>
      <c r="B272" s="17" t="s">
        <v>987</v>
      </c>
      <c r="C272" s="17" t="s">
        <v>988</v>
      </c>
      <c r="D272" s="17" t="s">
        <v>989</v>
      </c>
      <c r="E272" s="18" t="s">
        <v>990</v>
      </c>
      <c r="F272" s="19"/>
      <c r="G272" s="20" t="n">
        <v>1.61</v>
      </c>
      <c r="H272" s="21"/>
      <c r="I272" s="22" t="n">
        <f aca="false">G272</f>
        <v>1.61</v>
      </c>
      <c r="J272" s="23" t="str">
        <f aca="false">J271</f>
        <v>盂凹</v>
      </c>
      <c r="K272" s="24" t="n">
        <f aca="false">I272*3</f>
        <v>4.83</v>
      </c>
      <c r="L272" s="25" t="n">
        <f aca="false">I272*15</f>
        <v>24.15</v>
      </c>
    </row>
    <row r="273" s="1" customFormat="true" ht="13.5" hidden="false" customHeight="false" outlineLevel="0" collapsed="false">
      <c r="A273" s="16" t="n">
        <v>268</v>
      </c>
      <c r="B273" s="17" t="s">
        <v>991</v>
      </c>
      <c r="C273" s="17" t="s">
        <v>240</v>
      </c>
      <c r="D273" s="17" t="s">
        <v>992</v>
      </c>
      <c r="E273" s="18" t="s">
        <v>993</v>
      </c>
      <c r="F273" s="19"/>
      <c r="G273" s="20" t="n">
        <v>3.19</v>
      </c>
      <c r="H273" s="21"/>
      <c r="I273" s="22" t="n">
        <f aca="false">G273</f>
        <v>3.19</v>
      </c>
      <c r="J273" s="23" t="str">
        <f aca="false">J272</f>
        <v>盂凹</v>
      </c>
      <c r="K273" s="24" t="n">
        <f aca="false">I273*3</f>
        <v>9.57</v>
      </c>
      <c r="L273" s="25" t="n">
        <f aca="false">I273*15</f>
        <v>47.85</v>
      </c>
    </row>
    <row r="274" s="1" customFormat="true" ht="13.5" hidden="false" customHeight="false" outlineLevel="0" collapsed="false">
      <c r="A274" s="16" t="n">
        <v>269</v>
      </c>
      <c r="B274" s="17" t="s">
        <v>994</v>
      </c>
      <c r="C274" s="17" t="s">
        <v>164</v>
      </c>
      <c r="D274" s="17" t="s">
        <v>995</v>
      </c>
      <c r="E274" s="18" t="s">
        <v>996</v>
      </c>
      <c r="F274" s="19"/>
      <c r="G274" s="20" t="n">
        <v>4.02</v>
      </c>
      <c r="H274" s="21"/>
      <c r="I274" s="22" t="n">
        <f aca="false">G274</f>
        <v>4.02</v>
      </c>
      <c r="J274" s="23" t="str">
        <f aca="false">J273</f>
        <v>盂凹</v>
      </c>
      <c r="K274" s="24" t="n">
        <f aca="false">I274*3</f>
        <v>12.06</v>
      </c>
      <c r="L274" s="25" t="n">
        <f aca="false">I274*15</f>
        <v>60.3</v>
      </c>
    </row>
    <row r="275" s="1" customFormat="true" ht="13.5" hidden="false" customHeight="false" outlineLevel="0" collapsed="false">
      <c r="A275" s="16" t="n">
        <v>270</v>
      </c>
      <c r="B275" s="17" t="s">
        <v>997</v>
      </c>
      <c r="C275" s="17" t="s">
        <v>196</v>
      </c>
      <c r="D275" s="17" t="s">
        <v>998</v>
      </c>
      <c r="E275" s="18" t="s">
        <v>999</v>
      </c>
      <c r="F275" s="19"/>
      <c r="G275" s="20" t="n">
        <v>3.19</v>
      </c>
      <c r="H275" s="21"/>
      <c r="I275" s="22" t="n">
        <f aca="false">G275</f>
        <v>3.19</v>
      </c>
      <c r="J275" s="23" t="str">
        <f aca="false">J274</f>
        <v>盂凹</v>
      </c>
      <c r="K275" s="24" t="n">
        <f aca="false">I275*3</f>
        <v>9.57</v>
      </c>
      <c r="L275" s="25" t="n">
        <f aca="false">I275*15</f>
        <v>47.85</v>
      </c>
    </row>
    <row r="276" s="1" customFormat="true" ht="13.5" hidden="false" customHeight="false" outlineLevel="0" collapsed="false">
      <c r="A276" s="16" t="n">
        <v>271</v>
      </c>
      <c r="B276" s="17" t="s">
        <v>1000</v>
      </c>
      <c r="C276" s="17" t="s">
        <v>113</v>
      </c>
      <c r="D276" s="17" t="s">
        <v>1001</v>
      </c>
      <c r="E276" s="18" t="s">
        <v>1002</v>
      </c>
      <c r="F276" s="19"/>
      <c r="G276" s="20" t="n">
        <v>2.4</v>
      </c>
      <c r="H276" s="21"/>
      <c r="I276" s="22" t="n">
        <f aca="false">G276</f>
        <v>2.4</v>
      </c>
      <c r="J276" s="23" t="str">
        <f aca="false">J275</f>
        <v>盂凹</v>
      </c>
      <c r="K276" s="24" t="n">
        <f aca="false">I276*3</f>
        <v>7.2</v>
      </c>
      <c r="L276" s="25" t="n">
        <f aca="false">I276*15</f>
        <v>36</v>
      </c>
    </row>
    <row r="277" s="1" customFormat="true" ht="13.5" hidden="false" customHeight="false" outlineLevel="0" collapsed="false">
      <c r="A277" s="16" t="n">
        <v>272</v>
      </c>
      <c r="B277" s="17" t="s">
        <v>1003</v>
      </c>
      <c r="C277" s="17" t="s">
        <v>489</v>
      </c>
      <c r="D277" s="17" t="s">
        <v>1004</v>
      </c>
      <c r="E277" s="18" t="s">
        <v>1005</v>
      </c>
      <c r="F277" s="36"/>
      <c r="G277" s="20" t="n">
        <v>3.19</v>
      </c>
      <c r="H277" s="21"/>
      <c r="I277" s="22" t="n">
        <f aca="false">G277</f>
        <v>3.19</v>
      </c>
      <c r="J277" s="23" t="str">
        <f aca="false">J276</f>
        <v>盂凹</v>
      </c>
      <c r="K277" s="24" t="n">
        <f aca="false">I277*3</f>
        <v>9.57</v>
      </c>
      <c r="L277" s="25" t="n">
        <f aca="false">I277*15</f>
        <v>47.85</v>
      </c>
    </row>
    <row r="278" s="1" customFormat="true" ht="13.5" hidden="false" customHeight="false" outlineLevel="0" collapsed="false">
      <c r="A278" s="16" t="n">
        <v>273</v>
      </c>
      <c r="B278" s="17" t="s">
        <v>1006</v>
      </c>
      <c r="C278" s="17" t="s">
        <v>1007</v>
      </c>
      <c r="D278" s="17" t="s">
        <v>1008</v>
      </c>
      <c r="E278" s="18" t="s">
        <v>1009</v>
      </c>
      <c r="F278" s="37"/>
      <c r="G278" s="20" t="n">
        <v>4.02</v>
      </c>
      <c r="H278" s="21"/>
      <c r="I278" s="22" t="n">
        <f aca="false">G278</f>
        <v>4.02</v>
      </c>
      <c r="J278" s="23" t="str">
        <f aca="false">J277</f>
        <v>盂凹</v>
      </c>
      <c r="K278" s="24" t="n">
        <f aca="false">I278*3</f>
        <v>12.06</v>
      </c>
      <c r="L278" s="25" t="n">
        <f aca="false">I278*15</f>
        <v>60.3</v>
      </c>
    </row>
    <row r="279" s="1" customFormat="true" ht="13.5" hidden="false" customHeight="false" outlineLevel="0" collapsed="false">
      <c r="A279" s="16" t="n">
        <v>274</v>
      </c>
      <c r="B279" s="17" t="s">
        <v>1010</v>
      </c>
      <c r="C279" s="17" t="s">
        <v>1011</v>
      </c>
      <c r="D279" s="17" t="s">
        <v>1012</v>
      </c>
      <c r="E279" s="18" t="s">
        <v>1013</v>
      </c>
      <c r="F279" s="19"/>
      <c r="G279" s="20" t="n">
        <v>3.8</v>
      </c>
      <c r="H279" s="21"/>
      <c r="I279" s="22" t="n">
        <f aca="false">G279</f>
        <v>3.8</v>
      </c>
      <c r="J279" s="23" t="str">
        <f aca="false">J278</f>
        <v>盂凹</v>
      </c>
      <c r="K279" s="24" t="n">
        <f aca="false">I279*3</f>
        <v>11.4</v>
      </c>
      <c r="L279" s="25" t="n">
        <f aca="false">I279*15</f>
        <v>57</v>
      </c>
    </row>
    <row r="280" s="1" customFormat="true" ht="13.5" hidden="false" customHeight="false" outlineLevel="0" collapsed="false">
      <c r="A280" s="16" t="n">
        <v>275</v>
      </c>
      <c r="B280" s="17" t="s">
        <v>1014</v>
      </c>
      <c r="C280" s="17" t="s">
        <v>260</v>
      </c>
      <c r="D280" s="17" t="s">
        <v>1015</v>
      </c>
      <c r="E280" s="18" t="s">
        <v>1016</v>
      </c>
      <c r="F280" s="19"/>
      <c r="G280" s="20" t="n">
        <v>4.8</v>
      </c>
      <c r="H280" s="21"/>
      <c r="I280" s="22" t="n">
        <f aca="false">G280</f>
        <v>4.8</v>
      </c>
      <c r="J280" s="23" t="str">
        <f aca="false">J279</f>
        <v>盂凹</v>
      </c>
      <c r="K280" s="24" t="n">
        <f aca="false">I280*3</f>
        <v>14.4</v>
      </c>
      <c r="L280" s="25" t="n">
        <f aca="false">I280*15</f>
        <v>72</v>
      </c>
    </row>
    <row r="281" s="1" customFormat="true" ht="13.5" hidden="false" customHeight="false" outlineLevel="0" collapsed="false">
      <c r="A281" s="16" t="n">
        <v>276</v>
      </c>
      <c r="B281" s="17" t="s">
        <v>1017</v>
      </c>
      <c r="C281" s="17" t="s">
        <v>837</v>
      </c>
      <c r="D281" s="17" t="s">
        <v>1018</v>
      </c>
      <c r="E281" s="18" t="s">
        <v>1019</v>
      </c>
      <c r="F281" s="19"/>
      <c r="G281" s="20" t="n">
        <v>2.41</v>
      </c>
      <c r="H281" s="21"/>
      <c r="I281" s="22" t="n">
        <f aca="false">G281</f>
        <v>2.41</v>
      </c>
      <c r="J281" s="23" t="str">
        <f aca="false">J280</f>
        <v>盂凹</v>
      </c>
      <c r="K281" s="24" t="n">
        <f aca="false">I281*3</f>
        <v>7.23</v>
      </c>
      <c r="L281" s="25" t="n">
        <f aca="false">I281*15</f>
        <v>36.15</v>
      </c>
    </row>
    <row r="282" s="1" customFormat="true" ht="13.5" hidden="false" customHeight="false" outlineLevel="0" collapsed="false">
      <c r="A282" s="16" t="n">
        <v>277</v>
      </c>
      <c r="B282" s="17" t="s">
        <v>1020</v>
      </c>
      <c r="C282" s="17" t="s">
        <v>971</v>
      </c>
      <c r="D282" s="17" t="s">
        <v>1021</v>
      </c>
      <c r="E282" s="18" t="s">
        <v>1022</v>
      </c>
      <c r="F282" s="19"/>
      <c r="G282" s="20" t="n">
        <v>4.02</v>
      </c>
      <c r="H282" s="21"/>
      <c r="I282" s="22" t="n">
        <f aca="false">G282</f>
        <v>4.02</v>
      </c>
      <c r="J282" s="23" t="str">
        <f aca="false">J281</f>
        <v>盂凹</v>
      </c>
      <c r="K282" s="24" t="n">
        <f aca="false">I282*3</f>
        <v>12.06</v>
      </c>
      <c r="L282" s="25" t="n">
        <f aca="false">I282*15</f>
        <v>60.3</v>
      </c>
    </row>
    <row r="283" s="1" customFormat="true" ht="13.5" hidden="false" customHeight="false" outlineLevel="0" collapsed="false">
      <c r="A283" s="16" t="n">
        <v>278</v>
      </c>
      <c r="B283" s="17" t="s">
        <v>1023</v>
      </c>
      <c r="C283" s="17" t="s">
        <v>763</v>
      </c>
      <c r="D283" s="17" t="s">
        <v>1024</v>
      </c>
      <c r="E283" s="18" t="s">
        <v>1025</v>
      </c>
      <c r="F283" s="19"/>
      <c r="G283" s="20" t="n">
        <v>0.99</v>
      </c>
      <c r="H283" s="21"/>
      <c r="I283" s="22" t="n">
        <f aca="false">G283</f>
        <v>0.99</v>
      </c>
      <c r="J283" s="23" t="str">
        <f aca="false">J282</f>
        <v>盂凹</v>
      </c>
      <c r="K283" s="24" t="n">
        <f aca="false">I283*3</f>
        <v>2.97</v>
      </c>
      <c r="L283" s="25" t="n">
        <f aca="false">I283*15</f>
        <v>14.85</v>
      </c>
    </row>
    <row r="284" s="1" customFormat="true" ht="13.5" hidden="false" customHeight="false" outlineLevel="0" collapsed="false">
      <c r="A284" s="16" t="n">
        <v>279</v>
      </c>
      <c r="B284" s="17" t="s">
        <v>1026</v>
      </c>
      <c r="C284" s="17" t="s">
        <v>94</v>
      </c>
      <c r="D284" s="17" t="s">
        <v>1027</v>
      </c>
      <c r="E284" s="18" t="s">
        <v>1028</v>
      </c>
      <c r="F284" s="19"/>
      <c r="G284" s="20" t="n">
        <v>4.02</v>
      </c>
      <c r="H284" s="21"/>
      <c r="I284" s="22" t="n">
        <f aca="false">G284</f>
        <v>4.02</v>
      </c>
      <c r="J284" s="23" t="str">
        <f aca="false">J283</f>
        <v>盂凹</v>
      </c>
      <c r="K284" s="24" t="n">
        <f aca="false">I284*3</f>
        <v>12.06</v>
      </c>
      <c r="L284" s="25" t="n">
        <f aca="false">I284*15</f>
        <v>60.3</v>
      </c>
    </row>
    <row r="285" s="1" customFormat="true" ht="13.5" hidden="false" customHeight="false" outlineLevel="0" collapsed="false">
      <c r="A285" s="16" t="n">
        <v>280</v>
      </c>
      <c r="B285" s="17" t="s">
        <v>1029</v>
      </c>
      <c r="C285" s="17" t="s">
        <v>1030</v>
      </c>
      <c r="D285" s="17" t="s">
        <v>1031</v>
      </c>
      <c r="E285" s="18" t="s">
        <v>1032</v>
      </c>
      <c r="F285" s="19"/>
      <c r="G285" s="20" t="n">
        <v>1.29</v>
      </c>
      <c r="H285" s="21"/>
      <c r="I285" s="22" t="n">
        <f aca="false">G285</f>
        <v>1.29</v>
      </c>
      <c r="J285" s="23" t="str">
        <f aca="false">J284</f>
        <v>盂凹</v>
      </c>
      <c r="K285" s="24" t="n">
        <f aca="false">I285*3</f>
        <v>3.87</v>
      </c>
      <c r="L285" s="25" t="n">
        <f aca="false">I285*15</f>
        <v>19.35</v>
      </c>
    </row>
    <row r="286" s="1" customFormat="true" ht="13.5" hidden="false" customHeight="false" outlineLevel="0" collapsed="false">
      <c r="A286" s="16" t="n">
        <v>281</v>
      </c>
      <c r="B286" s="17" t="s">
        <v>1033</v>
      </c>
      <c r="C286" s="17" t="s">
        <v>341</v>
      </c>
      <c r="D286" s="17" t="s">
        <v>1034</v>
      </c>
      <c r="E286" s="18" t="s">
        <v>1035</v>
      </c>
      <c r="F286" s="19"/>
      <c r="G286" s="20" t="n">
        <v>4.61</v>
      </c>
      <c r="H286" s="21"/>
      <c r="I286" s="22" t="n">
        <f aca="false">G286</f>
        <v>4.61</v>
      </c>
      <c r="J286" s="23" t="str">
        <f aca="false">J285</f>
        <v>盂凹</v>
      </c>
      <c r="K286" s="24" t="n">
        <f aca="false">I286*3</f>
        <v>13.83</v>
      </c>
      <c r="L286" s="25" t="n">
        <f aca="false">I286*15</f>
        <v>69.15</v>
      </c>
    </row>
    <row r="287" s="1" customFormat="true" ht="13.5" hidden="false" customHeight="false" outlineLevel="0" collapsed="false">
      <c r="A287" s="16" t="n">
        <v>282</v>
      </c>
      <c r="B287" s="17" t="s">
        <v>1036</v>
      </c>
      <c r="C287" s="17" t="s">
        <v>369</v>
      </c>
      <c r="D287" s="17" t="s">
        <v>1037</v>
      </c>
      <c r="E287" s="18" t="s">
        <v>1038</v>
      </c>
      <c r="F287" s="19"/>
      <c r="G287" s="20" t="n">
        <v>4.02</v>
      </c>
      <c r="H287" s="21"/>
      <c r="I287" s="22" t="n">
        <f aca="false">G287</f>
        <v>4.02</v>
      </c>
      <c r="J287" s="23" t="str">
        <f aca="false">J286</f>
        <v>盂凹</v>
      </c>
      <c r="K287" s="24" t="n">
        <f aca="false">I287*3</f>
        <v>12.06</v>
      </c>
      <c r="L287" s="25" t="n">
        <f aca="false">I287*15</f>
        <v>60.3</v>
      </c>
    </row>
    <row r="288" s="1" customFormat="true" ht="13.5" hidden="false" customHeight="false" outlineLevel="0" collapsed="false">
      <c r="A288" s="16" t="n">
        <v>283</v>
      </c>
      <c r="B288" s="17" t="s">
        <v>1039</v>
      </c>
      <c r="C288" s="17" t="s">
        <v>1040</v>
      </c>
      <c r="D288" s="17" t="s">
        <v>1041</v>
      </c>
      <c r="E288" s="18" t="s">
        <v>1042</v>
      </c>
      <c r="F288" s="19"/>
      <c r="G288" s="20" t="n">
        <v>1.61</v>
      </c>
      <c r="H288" s="21"/>
      <c r="I288" s="22" t="n">
        <f aca="false">G288</f>
        <v>1.61</v>
      </c>
      <c r="J288" s="23" t="str">
        <f aca="false">J287</f>
        <v>盂凹</v>
      </c>
      <c r="K288" s="24" t="n">
        <f aca="false">I288*3</f>
        <v>4.83</v>
      </c>
      <c r="L288" s="25" t="n">
        <f aca="false">I288*15</f>
        <v>24.15</v>
      </c>
    </row>
    <row r="289" s="1" customFormat="true" ht="13.5" hidden="false" customHeight="false" outlineLevel="0" collapsed="false">
      <c r="A289" s="16" t="n">
        <v>284</v>
      </c>
      <c r="B289" s="17" t="s">
        <v>1043</v>
      </c>
      <c r="C289" s="17" t="s">
        <v>1044</v>
      </c>
      <c r="D289" s="17" t="s">
        <v>1045</v>
      </c>
      <c r="E289" s="18" t="s">
        <v>1046</v>
      </c>
      <c r="F289" s="19"/>
      <c r="G289" s="20" t="n">
        <v>4.02</v>
      </c>
      <c r="H289" s="21"/>
      <c r="I289" s="22" t="n">
        <f aca="false">G289</f>
        <v>4.02</v>
      </c>
      <c r="J289" s="23" t="str">
        <f aca="false">J288</f>
        <v>盂凹</v>
      </c>
      <c r="K289" s="24" t="n">
        <f aca="false">I289*3</f>
        <v>12.06</v>
      </c>
      <c r="L289" s="25" t="n">
        <f aca="false">I289*15</f>
        <v>60.3</v>
      </c>
    </row>
    <row r="290" s="1" customFormat="true" ht="13.5" hidden="false" customHeight="false" outlineLevel="0" collapsed="false">
      <c r="A290" s="16" t="n">
        <v>285</v>
      </c>
      <c r="B290" s="17" t="s">
        <v>1047</v>
      </c>
      <c r="C290" s="17" t="s">
        <v>1048</v>
      </c>
      <c r="D290" s="17" t="s">
        <v>1049</v>
      </c>
      <c r="E290" s="18" t="s">
        <v>1050</v>
      </c>
      <c r="F290" s="19"/>
      <c r="G290" s="20" t="n">
        <v>3.18</v>
      </c>
      <c r="H290" s="21"/>
      <c r="I290" s="22" t="n">
        <f aca="false">G290</f>
        <v>3.18</v>
      </c>
      <c r="J290" s="23" t="str">
        <f aca="false">J289</f>
        <v>盂凹</v>
      </c>
      <c r="K290" s="24" t="n">
        <f aca="false">I290*3</f>
        <v>9.54</v>
      </c>
      <c r="L290" s="25" t="n">
        <f aca="false">I290*15</f>
        <v>47.7</v>
      </c>
    </row>
    <row r="291" s="1" customFormat="true" ht="13.5" hidden="false" customHeight="false" outlineLevel="0" collapsed="false">
      <c r="A291" s="16" t="n">
        <v>286</v>
      </c>
      <c r="B291" s="17" t="s">
        <v>1051</v>
      </c>
      <c r="C291" s="17" t="s">
        <v>1052</v>
      </c>
      <c r="D291" s="17" t="s">
        <v>1053</v>
      </c>
      <c r="E291" s="18" t="s">
        <v>1054</v>
      </c>
      <c r="F291" s="19"/>
      <c r="G291" s="20" t="n">
        <v>3.18</v>
      </c>
      <c r="H291" s="21"/>
      <c r="I291" s="22" t="n">
        <f aca="false">G291</f>
        <v>3.18</v>
      </c>
      <c r="J291" s="23" t="str">
        <f aca="false">J290</f>
        <v>盂凹</v>
      </c>
      <c r="K291" s="24" t="n">
        <f aca="false">I291*3</f>
        <v>9.54</v>
      </c>
      <c r="L291" s="25" t="n">
        <f aca="false">I291*15</f>
        <v>47.7</v>
      </c>
    </row>
    <row r="292" s="1" customFormat="true" ht="13.5" hidden="false" customHeight="false" outlineLevel="0" collapsed="false">
      <c r="A292" s="16" t="n">
        <v>287</v>
      </c>
      <c r="B292" s="17" t="s">
        <v>1055</v>
      </c>
      <c r="C292" s="17" t="s">
        <v>125</v>
      </c>
      <c r="D292" s="17" t="s">
        <v>1056</v>
      </c>
      <c r="E292" s="18" t="s">
        <v>1057</v>
      </c>
      <c r="F292" s="19"/>
      <c r="G292" s="20" t="n">
        <v>4.8</v>
      </c>
      <c r="H292" s="21"/>
      <c r="I292" s="22" t="n">
        <f aca="false">G292</f>
        <v>4.8</v>
      </c>
      <c r="J292" s="23" t="str">
        <f aca="false">J291</f>
        <v>盂凹</v>
      </c>
      <c r="K292" s="24" t="n">
        <f aca="false">I292*3</f>
        <v>14.4</v>
      </c>
      <c r="L292" s="25" t="n">
        <f aca="false">I292*15</f>
        <v>72</v>
      </c>
    </row>
    <row r="293" s="1" customFormat="true" ht="13.5" hidden="false" customHeight="false" outlineLevel="0" collapsed="false">
      <c r="A293" s="16" t="n">
        <v>288</v>
      </c>
      <c r="B293" s="17" t="s">
        <v>1058</v>
      </c>
      <c r="C293" s="17" t="s">
        <v>1059</v>
      </c>
      <c r="D293" s="17" t="s">
        <v>1060</v>
      </c>
      <c r="E293" s="18" t="s">
        <v>1061</v>
      </c>
      <c r="F293" s="19"/>
      <c r="G293" s="20" t="n">
        <v>0.99</v>
      </c>
      <c r="H293" s="21"/>
      <c r="I293" s="22" t="n">
        <f aca="false">G293</f>
        <v>0.99</v>
      </c>
      <c r="J293" s="23" t="str">
        <f aca="false">J292</f>
        <v>盂凹</v>
      </c>
      <c r="K293" s="24" t="n">
        <f aca="false">I293*3</f>
        <v>2.97</v>
      </c>
      <c r="L293" s="25" t="n">
        <f aca="false">I293*15</f>
        <v>14.85</v>
      </c>
    </row>
    <row r="294" s="1" customFormat="true" ht="13.5" hidden="false" customHeight="false" outlineLevel="0" collapsed="false">
      <c r="A294" s="16" t="n">
        <v>289</v>
      </c>
      <c r="B294" s="17" t="s">
        <v>1062</v>
      </c>
      <c r="C294" s="17" t="s">
        <v>793</v>
      </c>
      <c r="D294" s="17" t="s">
        <v>1063</v>
      </c>
      <c r="E294" s="18" t="s">
        <v>1064</v>
      </c>
      <c r="F294" s="19"/>
      <c r="G294" s="20" t="n">
        <v>2.41</v>
      </c>
      <c r="H294" s="21"/>
      <c r="I294" s="22" t="n">
        <f aca="false">G294</f>
        <v>2.41</v>
      </c>
      <c r="J294" s="23" t="str">
        <f aca="false">J293</f>
        <v>盂凹</v>
      </c>
      <c r="K294" s="24" t="n">
        <f aca="false">I294*3</f>
        <v>7.23</v>
      </c>
      <c r="L294" s="25" t="n">
        <f aca="false">I294*15</f>
        <v>36.15</v>
      </c>
    </row>
    <row r="295" s="1" customFormat="true" ht="13.5" hidden="false" customHeight="false" outlineLevel="0" collapsed="false">
      <c r="A295" s="16" t="n">
        <v>290</v>
      </c>
      <c r="B295" s="17" t="s">
        <v>1065</v>
      </c>
      <c r="C295" s="17" t="s">
        <v>1066</v>
      </c>
      <c r="D295" s="17" t="s">
        <v>1067</v>
      </c>
      <c r="E295" s="18" t="s">
        <v>693</v>
      </c>
      <c r="F295" s="19"/>
      <c r="G295" s="20" t="n">
        <v>2.41</v>
      </c>
      <c r="H295" s="21"/>
      <c r="I295" s="22" t="n">
        <f aca="false">G295</f>
        <v>2.41</v>
      </c>
      <c r="J295" s="23" t="str">
        <f aca="false">J294</f>
        <v>盂凹</v>
      </c>
      <c r="K295" s="24" t="n">
        <f aca="false">I295*3</f>
        <v>7.23</v>
      </c>
      <c r="L295" s="25" t="n">
        <f aca="false">I295*15</f>
        <v>36.15</v>
      </c>
    </row>
    <row r="296" s="32" customFormat="true" ht="13.5" hidden="false" customHeight="false" outlineLevel="0" collapsed="false">
      <c r="A296" s="16" t="n">
        <v>291</v>
      </c>
      <c r="B296" s="17" t="s">
        <v>1068</v>
      </c>
      <c r="C296" s="17" t="s">
        <v>476</v>
      </c>
      <c r="D296" s="17" t="s">
        <v>1069</v>
      </c>
      <c r="E296" s="18" t="s">
        <v>1070</v>
      </c>
      <c r="F296" s="19"/>
      <c r="G296" s="20" t="n">
        <v>0.48</v>
      </c>
      <c r="H296" s="21"/>
      <c r="I296" s="22" t="n">
        <f aca="false">G296</f>
        <v>0.48</v>
      </c>
      <c r="J296" s="23" t="str">
        <f aca="false">J295</f>
        <v>盂凹</v>
      </c>
      <c r="K296" s="24" t="n">
        <f aca="false">I296*3</f>
        <v>1.44</v>
      </c>
      <c r="L296" s="25" t="n">
        <f aca="false">I296*15</f>
        <v>7.2</v>
      </c>
      <c r="M296" s="1"/>
      <c r="N296" s="1"/>
      <c r="O296" s="1"/>
    </row>
    <row r="297" s="1" customFormat="true" ht="13.5" hidden="false" customHeight="false" outlineLevel="0" collapsed="false">
      <c r="A297" s="16" t="n">
        <v>292</v>
      </c>
      <c r="B297" s="17" t="s">
        <v>1071</v>
      </c>
      <c r="C297" s="17" t="s">
        <v>1072</v>
      </c>
      <c r="D297" s="17" t="s">
        <v>1073</v>
      </c>
      <c r="E297" s="18" t="s">
        <v>1074</v>
      </c>
      <c r="F297" s="19"/>
      <c r="G297" s="20" t="n">
        <v>4.02</v>
      </c>
      <c r="H297" s="21"/>
      <c r="I297" s="22" t="n">
        <f aca="false">G297</f>
        <v>4.02</v>
      </c>
      <c r="J297" s="23" t="str">
        <f aca="false">J296</f>
        <v>盂凹</v>
      </c>
      <c r="K297" s="24" t="n">
        <f aca="false">I297*3</f>
        <v>12.06</v>
      </c>
      <c r="L297" s="25" t="n">
        <f aca="false">I297*15</f>
        <v>60.3</v>
      </c>
    </row>
    <row r="298" s="1" customFormat="true" ht="13.5" hidden="false" customHeight="false" outlineLevel="0" collapsed="false">
      <c r="A298" s="16" t="n">
        <v>293</v>
      </c>
      <c r="B298" s="17" t="s">
        <v>1075</v>
      </c>
      <c r="C298" s="17" t="s">
        <v>248</v>
      </c>
      <c r="D298" s="17" t="s">
        <v>1076</v>
      </c>
      <c r="E298" s="18" t="s">
        <v>1077</v>
      </c>
      <c r="F298" s="19"/>
      <c r="G298" s="20" t="n">
        <v>5.63</v>
      </c>
      <c r="H298" s="21"/>
      <c r="I298" s="22" t="n">
        <f aca="false">G298</f>
        <v>5.63</v>
      </c>
      <c r="J298" s="23" t="str">
        <f aca="false">J297</f>
        <v>盂凹</v>
      </c>
      <c r="K298" s="24" t="n">
        <f aca="false">I298*3</f>
        <v>16.89</v>
      </c>
      <c r="L298" s="25" t="n">
        <f aca="false">I298*15</f>
        <v>84.45</v>
      </c>
    </row>
    <row r="299" s="1" customFormat="true" ht="13.5" hidden="false" customHeight="false" outlineLevel="0" collapsed="false">
      <c r="A299" s="16" t="n">
        <v>294</v>
      </c>
      <c r="B299" s="17" t="s">
        <v>1078</v>
      </c>
      <c r="C299" s="17" t="s">
        <v>1079</v>
      </c>
      <c r="D299" s="17" t="s">
        <v>1080</v>
      </c>
      <c r="E299" s="18" t="s">
        <v>1081</v>
      </c>
      <c r="F299" s="19"/>
      <c r="G299" s="20" t="n">
        <v>1.8</v>
      </c>
      <c r="H299" s="21"/>
      <c r="I299" s="22" t="n">
        <f aca="false">G299</f>
        <v>1.8</v>
      </c>
      <c r="J299" s="23" t="str">
        <f aca="false">J298</f>
        <v>盂凹</v>
      </c>
      <c r="K299" s="24" t="n">
        <f aca="false">I299*3</f>
        <v>5.4</v>
      </c>
      <c r="L299" s="25" t="n">
        <f aca="false">I299*15</f>
        <v>27</v>
      </c>
    </row>
    <row r="300" s="1" customFormat="true" ht="13.5" hidden="false" customHeight="false" outlineLevel="0" collapsed="false">
      <c r="A300" s="16" t="n">
        <v>295</v>
      </c>
      <c r="B300" s="17" t="s">
        <v>1082</v>
      </c>
      <c r="C300" s="17" t="s">
        <v>687</v>
      </c>
      <c r="D300" s="17" t="s">
        <v>1083</v>
      </c>
      <c r="E300" s="18" t="s">
        <v>1084</v>
      </c>
      <c r="F300" s="19"/>
      <c r="G300" s="20" t="n">
        <v>2.41</v>
      </c>
      <c r="H300" s="21"/>
      <c r="I300" s="22" t="n">
        <f aca="false">G300</f>
        <v>2.41</v>
      </c>
      <c r="J300" s="23" t="str">
        <f aca="false">J299</f>
        <v>盂凹</v>
      </c>
      <c r="K300" s="24" t="n">
        <f aca="false">I300*3</f>
        <v>7.23</v>
      </c>
      <c r="L300" s="25" t="n">
        <f aca="false">I300*15</f>
        <v>36.15</v>
      </c>
    </row>
    <row r="301" s="1" customFormat="true" ht="13.5" hidden="false" customHeight="false" outlineLevel="0" collapsed="false">
      <c r="A301" s="16" t="n">
        <v>296</v>
      </c>
      <c r="B301" s="17" t="s">
        <v>1085</v>
      </c>
      <c r="C301" s="17" t="s">
        <v>1086</v>
      </c>
      <c r="D301" s="17" t="s">
        <v>1087</v>
      </c>
      <c r="E301" s="18" t="s">
        <v>1088</v>
      </c>
      <c r="F301" s="19"/>
      <c r="G301" s="20" t="n">
        <v>3.19</v>
      </c>
      <c r="H301" s="21"/>
      <c r="I301" s="22" t="n">
        <f aca="false">G301</f>
        <v>3.19</v>
      </c>
      <c r="J301" s="23" t="str">
        <f aca="false">J300</f>
        <v>盂凹</v>
      </c>
      <c r="K301" s="24" t="n">
        <f aca="false">I301*3</f>
        <v>9.57</v>
      </c>
      <c r="L301" s="25" t="n">
        <f aca="false">I301*15</f>
        <v>47.85</v>
      </c>
    </row>
    <row r="302" s="1" customFormat="true" ht="13.5" hidden="false" customHeight="false" outlineLevel="0" collapsed="false">
      <c r="A302" s="16" t="n">
        <v>297</v>
      </c>
      <c r="B302" s="17" t="s">
        <v>1089</v>
      </c>
      <c r="C302" s="17" t="s">
        <v>1090</v>
      </c>
      <c r="D302" s="17" t="s">
        <v>1091</v>
      </c>
      <c r="E302" s="18" t="s">
        <v>1092</v>
      </c>
      <c r="F302" s="19"/>
      <c r="G302" s="20" t="n">
        <v>1.61</v>
      </c>
      <c r="H302" s="21"/>
      <c r="I302" s="22" t="n">
        <f aca="false">G302</f>
        <v>1.61</v>
      </c>
      <c r="J302" s="23" t="str">
        <f aca="false">J301</f>
        <v>盂凹</v>
      </c>
      <c r="K302" s="24" t="n">
        <f aca="false">I302*3</f>
        <v>4.83</v>
      </c>
      <c r="L302" s="25" t="n">
        <f aca="false">I302*15</f>
        <v>24.15</v>
      </c>
    </row>
    <row r="303" customFormat="false" ht="13.5" hidden="false" customHeight="false" outlineLevel="0" collapsed="false">
      <c r="A303" s="16" t="n">
        <v>298</v>
      </c>
      <c r="B303" s="17" t="s">
        <v>1093</v>
      </c>
      <c r="C303" s="17" t="s">
        <v>50</v>
      </c>
      <c r="D303" s="17" t="s">
        <v>1094</v>
      </c>
      <c r="E303" s="18" t="s">
        <v>1095</v>
      </c>
      <c r="F303" s="19"/>
      <c r="G303" s="20" t="n">
        <v>2.51</v>
      </c>
      <c r="H303" s="21"/>
      <c r="I303" s="22" t="n">
        <f aca="false">G303</f>
        <v>2.51</v>
      </c>
      <c r="J303" s="23" t="str">
        <f aca="false">J302</f>
        <v>盂凹</v>
      </c>
      <c r="K303" s="24" t="n">
        <f aca="false">I303*3</f>
        <v>7.53</v>
      </c>
      <c r="L303" s="25" t="n">
        <f aca="false">I303*15</f>
        <v>37.65</v>
      </c>
    </row>
    <row r="304" customFormat="false" ht="13.5" hidden="false" customHeight="false" outlineLevel="0" collapsed="false">
      <c r="A304" s="16" t="n">
        <v>299</v>
      </c>
      <c r="B304" s="17" t="s">
        <v>1096</v>
      </c>
      <c r="C304" s="17" t="s">
        <v>196</v>
      </c>
      <c r="D304" s="17" t="s">
        <v>1097</v>
      </c>
      <c r="E304" s="18" t="s">
        <v>1098</v>
      </c>
      <c r="F304" s="19"/>
      <c r="G304" s="20" t="n">
        <v>3.19</v>
      </c>
      <c r="H304" s="21"/>
      <c r="I304" s="22" t="n">
        <f aca="false">G304</f>
        <v>3.19</v>
      </c>
      <c r="J304" s="23" t="str">
        <f aca="false">J303</f>
        <v>盂凹</v>
      </c>
      <c r="K304" s="24" t="n">
        <f aca="false">I304*3</f>
        <v>9.57</v>
      </c>
      <c r="L304" s="25" t="n">
        <f aca="false">I304*15</f>
        <v>47.85</v>
      </c>
    </row>
    <row r="305" customFormat="false" ht="13.5" hidden="false" customHeight="false" outlineLevel="0" collapsed="false">
      <c r="A305" s="16" t="n">
        <v>300</v>
      </c>
      <c r="B305" s="17" t="s">
        <v>1099</v>
      </c>
      <c r="C305" s="17" t="s">
        <v>1100</v>
      </c>
      <c r="D305" s="17" t="s">
        <v>1101</v>
      </c>
      <c r="E305" s="18" t="s">
        <v>1102</v>
      </c>
      <c r="F305" s="19"/>
      <c r="G305" s="20" t="n">
        <v>4.02</v>
      </c>
      <c r="H305" s="21"/>
      <c r="I305" s="22" t="n">
        <f aca="false">G305</f>
        <v>4.02</v>
      </c>
      <c r="J305" s="23" t="str">
        <f aca="false">J304</f>
        <v>盂凹</v>
      </c>
      <c r="K305" s="24" t="n">
        <f aca="false">I305*3</f>
        <v>12.06</v>
      </c>
      <c r="L305" s="25" t="n">
        <f aca="false">I305*15</f>
        <v>60.3</v>
      </c>
    </row>
    <row r="306" customFormat="false" ht="13.5" hidden="false" customHeight="false" outlineLevel="0" collapsed="false">
      <c r="A306" s="16" t="n">
        <v>301</v>
      </c>
      <c r="B306" s="17" t="s">
        <v>1103</v>
      </c>
      <c r="C306" s="17" t="s">
        <v>1104</v>
      </c>
      <c r="D306" s="17" t="s">
        <v>1105</v>
      </c>
      <c r="E306" s="18" t="s">
        <v>1106</v>
      </c>
      <c r="F306" s="19"/>
      <c r="G306" s="20" t="n">
        <v>3.23</v>
      </c>
      <c r="H306" s="21"/>
      <c r="I306" s="22" t="n">
        <f aca="false">G306</f>
        <v>3.23</v>
      </c>
      <c r="J306" s="23" t="str">
        <f aca="false">J305</f>
        <v>盂凹</v>
      </c>
      <c r="K306" s="24" t="n">
        <f aca="false">I306*3</f>
        <v>9.69</v>
      </c>
      <c r="L306" s="25" t="n">
        <f aca="false">I306*15</f>
        <v>48.45</v>
      </c>
    </row>
    <row r="307" customFormat="false" ht="13.5" hidden="false" customHeight="false" outlineLevel="0" collapsed="false">
      <c r="A307" s="16" t="n">
        <v>302</v>
      </c>
      <c r="B307" s="17" t="s">
        <v>1107</v>
      </c>
      <c r="C307" s="17" t="s">
        <v>793</v>
      </c>
      <c r="D307" s="17" t="s">
        <v>1108</v>
      </c>
      <c r="E307" s="18" t="s">
        <v>1109</v>
      </c>
      <c r="F307" s="37"/>
      <c r="G307" s="20" t="n">
        <v>1.8</v>
      </c>
      <c r="H307" s="21"/>
      <c r="I307" s="22" t="n">
        <f aca="false">G307</f>
        <v>1.8</v>
      </c>
      <c r="J307" s="23" t="str">
        <f aca="false">J306</f>
        <v>盂凹</v>
      </c>
      <c r="K307" s="24" t="n">
        <f aca="false">I307*3</f>
        <v>5.4</v>
      </c>
      <c r="L307" s="25" t="n">
        <f aca="false">I307*15</f>
        <v>27</v>
      </c>
    </row>
    <row r="308" customFormat="false" ht="13.5" hidden="false" customHeight="false" outlineLevel="0" collapsed="false">
      <c r="A308" s="16" t="n">
        <v>303</v>
      </c>
      <c r="B308" s="17" t="s">
        <v>1110</v>
      </c>
      <c r="C308" s="17" t="s">
        <v>1111</v>
      </c>
      <c r="D308" s="17" t="s">
        <v>1112</v>
      </c>
      <c r="E308" s="18" t="s">
        <v>1113</v>
      </c>
      <c r="F308" s="19"/>
      <c r="G308" s="20" t="n">
        <v>1.61</v>
      </c>
      <c r="H308" s="21"/>
      <c r="I308" s="22" t="n">
        <f aca="false">G308</f>
        <v>1.61</v>
      </c>
      <c r="J308" s="23" t="str">
        <f aca="false">J307</f>
        <v>盂凹</v>
      </c>
      <c r="K308" s="24" t="n">
        <f aca="false">I308*3</f>
        <v>4.83</v>
      </c>
      <c r="L308" s="25" t="n">
        <f aca="false">I308*15</f>
        <v>24.15</v>
      </c>
    </row>
    <row r="309" customFormat="false" ht="13.5" hidden="false" customHeight="false" outlineLevel="0" collapsed="false">
      <c r="A309" s="16" t="n">
        <v>304</v>
      </c>
      <c r="B309" s="17" t="s">
        <v>1114</v>
      </c>
      <c r="C309" s="17" t="s">
        <v>1115</v>
      </c>
      <c r="D309" s="17" t="s">
        <v>1116</v>
      </c>
      <c r="E309" s="18" t="s">
        <v>1117</v>
      </c>
      <c r="F309" s="19"/>
      <c r="G309" s="20" t="n">
        <v>4.02</v>
      </c>
      <c r="H309" s="21"/>
      <c r="I309" s="22" t="n">
        <f aca="false">G309</f>
        <v>4.02</v>
      </c>
      <c r="J309" s="23" t="str">
        <f aca="false">J308</f>
        <v>盂凹</v>
      </c>
      <c r="K309" s="24" t="n">
        <f aca="false">I309*3</f>
        <v>12.06</v>
      </c>
      <c r="L309" s="25" t="n">
        <f aca="false">I309*15</f>
        <v>60.3</v>
      </c>
    </row>
    <row r="310" customFormat="false" ht="13.5" hidden="false" customHeight="false" outlineLevel="0" collapsed="false">
      <c r="A310" s="16" t="n">
        <v>305</v>
      </c>
      <c r="B310" s="17" t="s">
        <v>1118</v>
      </c>
      <c r="C310" s="17" t="s">
        <v>196</v>
      </c>
      <c r="D310" s="17" t="s">
        <v>1119</v>
      </c>
      <c r="E310" s="18" t="s">
        <v>1120</v>
      </c>
      <c r="F310" s="19"/>
      <c r="G310" s="20" t="n">
        <v>4.79</v>
      </c>
      <c r="H310" s="21"/>
      <c r="I310" s="22" t="n">
        <f aca="false">G310</f>
        <v>4.79</v>
      </c>
      <c r="J310" s="23" t="str">
        <f aca="false">J309</f>
        <v>盂凹</v>
      </c>
      <c r="K310" s="24" t="n">
        <f aca="false">I310*3</f>
        <v>14.37</v>
      </c>
      <c r="L310" s="25" t="n">
        <f aca="false">I310*15</f>
        <v>71.85</v>
      </c>
    </row>
    <row r="311" customFormat="false" ht="13.5" hidden="false" customHeight="false" outlineLevel="0" collapsed="false">
      <c r="A311" s="16" t="n">
        <v>306</v>
      </c>
      <c r="B311" s="17" t="s">
        <v>1121</v>
      </c>
      <c r="C311" s="17" t="s">
        <v>806</v>
      </c>
      <c r="D311" s="17" t="s">
        <v>1122</v>
      </c>
      <c r="E311" s="18" t="s">
        <v>1123</v>
      </c>
      <c r="F311" s="19"/>
      <c r="G311" s="20" t="n">
        <v>3.19</v>
      </c>
      <c r="H311" s="21"/>
      <c r="I311" s="22" t="n">
        <f aca="false">G311</f>
        <v>3.19</v>
      </c>
      <c r="J311" s="23" t="str">
        <f aca="false">J310</f>
        <v>盂凹</v>
      </c>
      <c r="K311" s="24" t="n">
        <f aca="false">I311*3</f>
        <v>9.57</v>
      </c>
      <c r="L311" s="25" t="n">
        <f aca="false">I311*15</f>
        <v>47.85</v>
      </c>
    </row>
    <row r="312" customFormat="false" ht="13.5" hidden="false" customHeight="false" outlineLevel="0" collapsed="false">
      <c r="A312" s="16" t="n">
        <v>307</v>
      </c>
      <c r="B312" s="17" t="s">
        <v>1124</v>
      </c>
      <c r="C312" s="17" t="s">
        <v>196</v>
      </c>
      <c r="D312" s="17" t="s">
        <v>1125</v>
      </c>
      <c r="E312" s="18" t="s">
        <v>1126</v>
      </c>
      <c r="F312" s="19"/>
      <c r="G312" s="20" t="n">
        <v>3.19</v>
      </c>
      <c r="H312" s="21"/>
      <c r="I312" s="22" t="n">
        <f aca="false">G312</f>
        <v>3.19</v>
      </c>
      <c r="J312" s="23" t="str">
        <f aca="false">J311</f>
        <v>盂凹</v>
      </c>
      <c r="K312" s="24" t="n">
        <f aca="false">I312*3</f>
        <v>9.57</v>
      </c>
      <c r="L312" s="25" t="n">
        <f aca="false">I312*15</f>
        <v>47.85</v>
      </c>
    </row>
    <row r="313" customFormat="false" ht="13.5" hidden="false" customHeight="false" outlineLevel="0" collapsed="false">
      <c r="A313" s="16" t="n">
        <v>308</v>
      </c>
      <c r="B313" s="17" t="s">
        <v>1127</v>
      </c>
      <c r="C313" s="17" t="s">
        <v>687</v>
      </c>
      <c r="D313" s="17" t="s">
        <v>1128</v>
      </c>
      <c r="E313" s="18" t="s">
        <v>1129</v>
      </c>
      <c r="F313" s="19"/>
      <c r="G313" s="20" t="n">
        <v>3.97</v>
      </c>
      <c r="H313" s="21"/>
      <c r="I313" s="22" t="n">
        <f aca="false">G313</f>
        <v>3.97</v>
      </c>
      <c r="J313" s="23" t="str">
        <f aca="false">J312</f>
        <v>盂凹</v>
      </c>
      <c r="K313" s="24" t="n">
        <f aca="false">I313*3</f>
        <v>11.91</v>
      </c>
      <c r="L313" s="25" t="n">
        <f aca="false">I313*15</f>
        <v>59.55</v>
      </c>
    </row>
    <row r="314" s="1" customFormat="true" ht="13.5" hidden="false" customHeight="false" outlineLevel="0" collapsed="false">
      <c r="A314" s="16" t="n">
        <v>309</v>
      </c>
      <c r="B314" s="17" t="s">
        <v>1130</v>
      </c>
      <c r="C314" s="17" t="s">
        <v>1111</v>
      </c>
      <c r="D314" s="17" t="s">
        <v>1131</v>
      </c>
      <c r="E314" s="18" t="s">
        <v>1132</v>
      </c>
      <c r="F314" s="19"/>
      <c r="G314" s="20" t="n">
        <v>3.19</v>
      </c>
      <c r="H314" s="21"/>
      <c r="I314" s="22" t="n">
        <f aca="false">G314</f>
        <v>3.19</v>
      </c>
      <c r="J314" s="23" t="str">
        <f aca="false">J313</f>
        <v>盂凹</v>
      </c>
      <c r="K314" s="24" t="n">
        <f aca="false">I314*3</f>
        <v>9.57</v>
      </c>
      <c r="L314" s="25" t="n">
        <f aca="false">I314*15</f>
        <v>47.85</v>
      </c>
    </row>
    <row r="315" s="1" customFormat="true" ht="13.5" hidden="false" customHeight="false" outlineLevel="0" collapsed="false">
      <c r="A315" s="16" t="n">
        <v>310</v>
      </c>
      <c r="B315" s="17" t="s">
        <v>1133</v>
      </c>
      <c r="C315" s="17" t="s">
        <v>244</v>
      </c>
      <c r="D315" s="17" t="s">
        <v>1134</v>
      </c>
      <c r="E315" s="18" t="s">
        <v>1135</v>
      </c>
      <c r="F315" s="19"/>
      <c r="G315" s="20" t="n">
        <v>4.02</v>
      </c>
      <c r="H315" s="21"/>
      <c r="I315" s="22" t="n">
        <f aca="false">G315</f>
        <v>4.02</v>
      </c>
      <c r="J315" s="23" t="str">
        <f aca="false">J314</f>
        <v>盂凹</v>
      </c>
      <c r="K315" s="24" t="n">
        <f aca="false">I315*3</f>
        <v>12.06</v>
      </c>
      <c r="L315" s="25" t="n">
        <f aca="false">I315*15</f>
        <v>60.3</v>
      </c>
    </row>
    <row r="316" s="1" customFormat="true" ht="13.5" hidden="false" customHeight="false" outlineLevel="0" collapsed="false">
      <c r="A316" s="16" t="n">
        <v>311</v>
      </c>
      <c r="B316" s="17" t="s">
        <v>1136</v>
      </c>
      <c r="C316" s="17" t="s">
        <v>1137</v>
      </c>
      <c r="D316" s="17" t="s">
        <v>1138</v>
      </c>
      <c r="E316" s="18" t="s">
        <v>1139</v>
      </c>
      <c r="F316" s="19"/>
      <c r="G316" s="20" t="n">
        <v>3.19</v>
      </c>
      <c r="H316" s="21"/>
      <c r="I316" s="22" t="n">
        <f aca="false">G316</f>
        <v>3.19</v>
      </c>
      <c r="J316" s="23" t="str">
        <f aca="false">J315</f>
        <v>盂凹</v>
      </c>
      <c r="K316" s="24" t="n">
        <f aca="false">I316*3</f>
        <v>9.57</v>
      </c>
      <c r="L316" s="25" t="n">
        <f aca="false">I316*15</f>
        <v>47.85</v>
      </c>
    </row>
    <row r="317" s="1" customFormat="true" ht="13.5" hidden="false" customHeight="false" outlineLevel="0" collapsed="false">
      <c r="A317" s="16" t="n">
        <v>312</v>
      </c>
      <c r="B317" s="17" t="s">
        <v>1140</v>
      </c>
      <c r="C317" s="17" t="s">
        <v>851</v>
      </c>
      <c r="D317" s="17" t="s">
        <v>1141</v>
      </c>
      <c r="E317" s="18" t="s">
        <v>1142</v>
      </c>
      <c r="F317" s="19"/>
      <c r="G317" s="20" t="n">
        <v>2.41</v>
      </c>
      <c r="H317" s="21"/>
      <c r="I317" s="22" t="n">
        <f aca="false">G317</f>
        <v>2.41</v>
      </c>
      <c r="J317" s="23" t="str">
        <f aca="false">J316</f>
        <v>盂凹</v>
      </c>
      <c r="K317" s="24" t="n">
        <f aca="false">I317*3</f>
        <v>7.23</v>
      </c>
      <c r="L317" s="25" t="n">
        <f aca="false">I317*15</f>
        <v>36.15</v>
      </c>
    </row>
    <row r="318" s="1" customFormat="true" ht="13.5" hidden="false" customHeight="false" outlineLevel="0" collapsed="false">
      <c r="A318" s="16" t="n">
        <v>313</v>
      </c>
      <c r="B318" s="17" t="s">
        <v>1143</v>
      </c>
      <c r="C318" s="17" t="s">
        <v>311</v>
      </c>
      <c r="D318" s="17" t="s">
        <v>1144</v>
      </c>
      <c r="E318" s="18" t="s">
        <v>1145</v>
      </c>
      <c r="F318" s="19"/>
      <c r="G318" s="20" t="n">
        <v>3.19</v>
      </c>
      <c r="H318" s="21"/>
      <c r="I318" s="22" t="n">
        <f aca="false">G318</f>
        <v>3.19</v>
      </c>
      <c r="J318" s="23" t="str">
        <f aca="false">J317</f>
        <v>盂凹</v>
      </c>
      <c r="K318" s="24" t="n">
        <f aca="false">I318*3</f>
        <v>9.57</v>
      </c>
      <c r="L318" s="25" t="n">
        <f aca="false">I318*15</f>
        <v>47.85</v>
      </c>
    </row>
    <row r="319" s="1" customFormat="true" ht="13.5" hidden="false" customHeight="false" outlineLevel="0" collapsed="false">
      <c r="A319" s="16" t="n">
        <v>314</v>
      </c>
      <c r="B319" s="17" t="s">
        <v>1146</v>
      </c>
      <c r="C319" s="17" t="s">
        <v>1147</v>
      </c>
      <c r="D319" s="17" t="s">
        <v>1148</v>
      </c>
      <c r="E319" s="18" t="s">
        <v>1149</v>
      </c>
      <c r="F319" s="19"/>
      <c r="G319" s="20" t="n">
        <v>3.19</v>
      </c>
      <c r="H319" s="21"/>
      <c r="I319" s="22" t="n">
        <f aca="false">G319</f>
        <v>3.19</v>
      </c>
      <c r="J319" s="23" t="str">
        <f aca="false">J318</f>
        <v>盂凹</v>
      </c>
      <c r="K319" s="24" t="n">
        <f aca="false">I319*3</f>
        <v>9.57</v>
      </c>
      <c r="L319" s="25" t="n">
        <f aca="false">I319*15</f>
        <v>47.85</v>
      </c>
    </row>
    <row r="320" s="1" customFormat="true" ht="13.5" hidden="false" customHeight="false" outlineLevel="0" collapsed="false">
      <c r="A320" s="16" t="n">
        <v>315</v>
      </c>
      <c r="B320" s="17" t="s">
        <v>562</v>
      </c>
      <c r="C320" s="17" t="s">
        <v>307</v>
      </c>
      <c r="D320" s="17" t="s">
        <v>1150</v>
      </c>
      <c r="E320" s="18" t="s">
        <v>1151</v>
      </c>
      <c r="F320" s="19"/>
      <c r="G320" s="20" t="n">
        <v>3.19</v>
      </c>
      <c r="H320" s="21"/>
      <c r="I320" s="22" t="n">
        <f aca="false">G320</f>
        <v>3.19</v>
      </c>
      <c r="J320" s="23" t="str">
        <f aca="false">J319</f>
        <v>盂凹</v>
      </c>
      <c r="K320" s="24" t="n">
        <f aca="false">I320*3</f>
        <v>9.57</v>
      </c>
      <c r="L320" s="25" t="n">
        <f aca="false">I320*15</f>
        <v>47.85</v>
      </c>
    </row>
    <row r="321" s="1" customFormat="true" ht="13.5" hidden="false" customHeight="false" outlineLevel="0" collapsed="false">
      <c r="A321" s="16" t="n">
        <v>316</v>
      </c>
      <c r="B321" s="17" t="s">
        <v>1152</v>
      </c>
      <c r="C321" s="17" t="s">
        <v>1153</v>
      </c>
      <c r="D321" s="17" t="s">
        <v>1154</v>
      </c>
      <c r="E321" s="18" t="s">
        <v>1155</v>
      </c>
      <c r="F321" s="19"/>
      <c r="G321" s="20" t="n">
        <v>1.61</v>
      </c>
      <c r="H321" s="21"/>
      <c r="I321" s="22" t="n">
        <f aca="false">G321</f>
        <v>1.61</v>
      </c>
      <c r="J321" s="23" t="str">
        <f aca="false">J320</f>
        <v>盂凹</v>
      </c>
      <c r="K321" s="24" t="n">
        <f aca="false">I321*3</f>
        <v>4.83</v>
      </c>
      <c r="L321" s="25" t="n">
        <f aca="false">I321*15</f>
        <v>24.15</v>
      </c>
    </row>
    <row r="322" s="1" customFormat="true" ht="13.5" hidden="false" customHeight="false" outlineLevel="0" collapsed="false">
      <c r="A322" s="16" t="n">
        <v>317</v>
      </c>
      <c r="B322" s="17" t="s">
        <v>1156</v>
      </c>
      <c r="C322" s="17" t="s">
        <v>125</v>
      </c>
      <c r="D322" s="17" t="s">
        <v>1157</v>
      </c>
      <c r="E322" s="18" t="s">
        <v>1158</v>
      </c>
      <c r="F322" s="19"/>
      <c r="G322" s="20" t="n">
        <v>1.61</v>
      </c>
      <c r="H322" s="21"/>
      <c r="I322" s="22" t="n">
        <f aca="false">G322</f>
        <v>1.61</v>
      </c>
      <c r="J322" s="23" t="str">
        <f aca="false">J321</f>
        <v>盂凹</v>
      </c>
      <c r="K322" s="24" t="n">
        <f aca="false">I322*3</f>
        <v>4.83</v>
      </c>
      <c r="L322" s="25" t="n">
        <f aca="false">I322*15</f>
        <v>24.15</v>
      </c>
    </row>
    <row r="323" s="1" customFormat="true" ht="13.5" hidden="false" customHeight="false" outlineLevel="0" collapsed="false">
      <c r="A323" s="16" t="n">
        <v>318</v>
      </c>
      <c r="B323" s="17" t="s">
        <v>1159</v>
      </c>
      <c r="C323" s="17" t="s">
        <v>1160</v>
      </c>
      <c r="D323" s="17" t="s">
        <v>1161</v>
      </c>
      <c r="E323" s="18" t="s">
        <v>1162</v>
      </c>
      <c r="F323" s="19"/>
      <c r="G323" s="20" t="n">
        <v>5.17</v>
      </c>
      <c r="H323" s="21"/>
      <c r="I323" s="22" t="n">
        <f aca="false">G323</f>
        <v>5.17</v>
      </c>
      <c r="J323" s="23" t="str">
        <f aca="false">J322</f>
        <v>盂凹</v>
      </c>
      <c r="K323" s="24" t="n">
        <f aca="false">I323*3</f>
        <v>15.51</v>
      </c>
      <c r="L323" s="25" t="n">
        <f aca="false">I323*15</f>
        <v>77.55</v>
      </c>
    </row>
    <row r="324" s="1" customFormat="true" ht="13.5" hidden="false" customHeight="false" outlineLevel="0" collapsed="false">
      <c r="A324" s="16" t="n">
        <v>319</v>
      </c>
      <c r="B324" s="17" t="s">
        <v>1163</v>
      </c>
      <c r="C324" s="17" t="s">
        <v>1164</v>
      </c>
      <c r="D324" s="17" t="s">
        <v>1165</v>
      </c>
      <c r="E324" s="18" t="s">
        <v>1166</v>
      </c>
      <c r="F324" s="19"/>
      <c r="G324" s="20" t="n">
        <v>0.71</v>
      </c>
      <c r="H324" s="21"/>
      <c r="I324" s="22" t="n">
        <f aca="false">G324</f>
        <v>0.71</v>
      </c>
      <c r="J324" s="23" t="str">
        <f aca="false">J323</f>
        <v>盂凹</v>
      </c>
      <c r="K324" s="24" t="n">
        <f aca="false">I324*3</f>
        <v>2.13</v>
      </c>
      <c r="L324" s="25" t="n">
        <f aca="false">I324*15</f>
        <v>10.65</v>
      </c>
    </row>
    <row r="325" s="1" customFormat="true" ht="13.5" hidden="false" customHeight="false" outlineLevel="0" collapsed="false">
      <c r="A325" s="16" t="n">
        <v>320</v>
      </c>
      <c r="B325" s="17" t="s">
        <v>1167</v>
      </c>
      <c r="C325" s="17" t="s">
        <v>240</v>
      </c>
      <c r="D325" s="17" t="s">
        <v>1168</v>
      </c>
      <c r="E325" s="18" t="s">
        <v>1169</v>
      </c>
      <c r="F325" s="19"/>
      <c r="G325" s="20" t="n">
        <v>4.02</v>
      </c>
      <c r="H325" s="21"/>
      <c r="I325" s="22" t="n">
        <f aca="false">G325</f>
        <v>4.02</v>
      </c>
      <c r="J325" s="23" t="str">
        <f aca="false">J324</f>
        <v>盂凹</v>
      </c>
      <c r="K325" s="24" t="n">
        <f aca="false">I325*3</f>
        <v>12.06</v>
      </c>
      <c r="L325" s="25" t="n">
        <f aca="false">I325*15</f>
        <v>60.3</v>
      </c>
    </row>
    <row r="326" s="1" customFormat="true" ht="13.5" hidden="false" customHeight="false" outlineLevel="0" collapsed="false">
      <c r="A326" s="16" t="n">
        <v>321</v>
      </c>
      <c r="B326" s="17" t="s">
        <v>1170</v>
      </c>
      <c r="C326" s="17" t="s">
        <v>1171</v>
      </c>
      <c r="D326" s="17" t="s">
        <v>1172</v>
      </c>
      <c r="E326" s="18" t="s">
        <v>1173</v>
      </c>
      <c r="F326" s="19"/>
      <c r="G326" s="20" t="n">
        <v>1.61</v>
      </c>
      <c r="H326" s="21"/>
      <c r="I326" s="22" t="n">
        <f aca="false">G326</f>
        <v>1.61</v>
      </c>
      <c r="J326" s="23" t="str">
        <f aca="false">J325</f>
        <v>盂凹</v>
      </c>
      <c r="K326" s="24" t="n">
        <f aca="false">I326*3</f>
        <v>4.83</v>
      </c>
      <c r="L326" s="25" t="n">
        <f aca="false">I326*15</f>
        <v>24.15</v>
      </c>
    </row>
    <row r="327" s="1" customFormat="true" ht="13.5" hidden="false" customHeight="false" outlineLevel="0" collapsed="false">
      <c r="A327" s="16" t="n">
        <v>322</v>
      </c>
      <c r="B327" s="17" t="s">
        <v>1174</v>
      </c>
      <c r="C327" s="17" t="s">
        <v>1175</v>
      </c>
      <c r="D327" s="17" t="s">
        <v>1176</v>
      </c>
      <c r="E327" s="18" t="s">
        <v>1177</v>
      </c>
      <c r="F327" s="19"/>
      <c r="G327" s="20" t="n">
        <v>3.19</v>
      </c>
      <c r="H327" s="21"/>
      <c r="I327" s="22" t="n">
        <f aca="false">G327</f>
        <v>3.19</v>
      </c>
      <c r="J327" s="23" t="str">
        <f aca="false">J326</f>
        <v>盂凹</v>
      </c>
      <c r="K327" s="24" t="n">
        <f aca="false">I327*3</f>
        <v>9.57</v>
      </c>
      <c r="L327" s="25" t="n">
        <f aca="false">I327*15</f>
        <v>47.85</v>
      </c>
    </row>
    <row r="328" s="1" customFormat="true" ht="13.5" hidden="false" customHeight="false" outlineLevel="0" collapsed="false">
      <c r="A328" s="16" t="n">
        <v>323</v>
      </c>
      <c r="B328" s="17" t="s">
        <v>1178</v>
      </c>
      <c r="C328" s="17" t="s">
        <v>102</v>
      </c>
      <c r="D328" s="17" t="s">
        <v>1179</v>
      </c>
      <c r="E328" s="18" t="s">
        <v>1180</v>
      </c>
      <c r="F328" s="19"/>
      <c r="G328" s="20" t="n">
        <v>4.79</v>
      </c>
      <c r="H328" s="21"/>
      <c r="I328" s="22" t="n">
        <f aca="false">G328</f>
        <v>4.79</v>
      </c>
      <c r="J328" s="23" t="str">
        <f aca="false">J327</f>
        <v>盂凹</v>
      </c>
      <c r="K328" s="24" t="n">
        <f aca="false">I328*3</f>
        <v>14.37</v>
      </c>
      <c r="L328" s="25" t="n">
        <f aca="false">I328*15</f>
        <v>71.85</v>
      </c>
    </row>
    <row r="329" s="1" customFormat="true" ht="13.5" hidden="false" customHeight="false" outlineLevel="0" collapsed="false">
      <c r="A329" s="16" t="n">
        <v>324</v>
      </c>
      <c r="B329" s="17" t="s">
        <v>1181</v>
      </c>
      <c r="C329" s="17" t="s">
        <v>164</v>
      </c>
      <c r="D329" s="17" t="s">
        <v>1182</v>
      </c>
      <c r="E329" s="18" t="s">
        <v>1183</v>
      </c>
      <c r="F329" s="19"/>
      <c r="G329" s="20" t="n">
        <v>4.02</v>
      </c>
      <c r="H329" s="21"/>
      <c r="I329" s="22" t="n">
        <f aca="false">G329</f>
        <v>4.02</v>
      </c>
      <c r="J329" s="23" t="str">
        <f aca="false">J328</f>
        <v>盂凹</v>
      </c>
      <c r="K329" s="24" t="n">
        <f aca="false">I329*3</f>
        <v>12.06</v>
      </c>
      <c r="L329" s="25" t="n">
        <f aca="false">I329*15</f>
        <v>60.3</v>
      </c>
    </row>
    <row r="330" s="1" customFormat="true" ht="13.5" hidden="false" customHeight="false" outlineLevel="0" collapsed="false">
      <c r="A330" s="16" t="n">
        <v>325</v>
      </c>
      <c r="B330" s="17" t="s">
        <v>1184</v>
      </c>
      <c r="C330" s="17" t="s">
        <v>1185</v>
      </c>
      <c r="D330" s="17" t="s">
        <v>1186</v>
      </c>
      <c r="E330" s="18" t="s">
        <v>1187</v>
      </c>
      <c r="F330" s="19"/>
      <c r="G330" s="20" t="n">
        <v>4.02</v>
      </c>
      <c r="H330" s="21"/>
      <c r="I330" s="22" t="n">
        <f aca="false">G330</f>
        <v>4.02</v>
      </c>
      <c r="J330" s="23" t="str">
        <f aca="false">J329</f>
        <v>盂凹</v>
      </c>
      <c r="K330" s="24" t="n">
        <f aca="false">I330*3</f>
        <v>12.06</v>
      </c>
      <c r="L330" s="25" t="n">
        <f aca="false">I330*15</f>
        <v>60.3</v>
      </c>
    </row>
    <row r="331" s="1" customFormat="true" ht="13.5" hidden="false" customHeight="false" outlineLevel="0" collapsed="false">
      <c r="A331" s="16" t="n">
        <v>326</v>
      </c>
      <c r="B331" s="17" t="s">
        <v>1188</v>
      </c>
      <c r="C331" s="17" t="s">
        <v>38</v>
      </c>
      <c r="D331" s="17" t="s">
        <v>1189</v>
      </c>
      <c r="E331" s="18" t="s">
        <v>1190</v>
      </c>
      <c r="F331" s="19"/>
      <c r="G331" s="20" t="n">
        <v>1.24</v>
      </c>
      <c r="H331" s="21"/>
      <c r="I331" s="22" t="n">
        <f aca="false">G331</f>
        <v>1.24</v>
      </c>
      <c r="J331" s="23" t="str">
        <f aca="false">J330</f>
        <v>盂凹</v>
      </c>
      <c r="K331" s="24" t="n">
        <f aca="false">I331*3</f>
        <v>3.72</v>
      </c>
      <c r="L331" s="25" t="n">
        <f aca="false">I331*15</f>
        <v>18.6</v>
      </c>
    </row>
    <row r="332" s="1" customFormat="true" ht="13.5" hidden="false" customHeight="false" outlineLevel="0" collapsed="false">
      <c r="A332" s="16" t="n">
        <v>327</v>
      </c>
      <c r="B332" s="17" t="s">
        <v>1191</v>
      </c>
      <c r="C332" s="17" t="s">
        <v>1192</v>
      </c>
      <c r="D332" s="17" t="s">
        <v>1193</v>
      </c>
      <c r="E332" s="18" t="s">
        <v>1194</v>
      </c>
      <c r="F332" s="19"/>
      <c r="G332" s="20" t="n">
        <v>2.41</v>
      </c>
      <c r="H332" s="21"/>
      <c r="I332" s="22" t="n">
        <f aca="false">G332</f>
        <v>2.41</v>
      </c>
      <c r="J332" s="23" t="str">
        <f aca="false">J331</f>
        <v>盂凹</v>
      </c>
      <c r="K332" s="24" t="n">
        <f aca="false">I332*3</f>
        <v>7.23</v>
      </c>
      <c r="L332" s="25" t="n">
        <f aca="false">I332*15</f>
        <v>36.15</v>
      </c>
    </row>
    <row r="333" s="1" customFormat="true" ht="13.5" hidden="false" customHeight="false" outlineLevel="0" collapsed="false">
      <c r="A333" s="16" t="n">
        <v>328</v>
      </c>
      <c r="B333" s="17" t="s">
        <v>1195</v>
      </c>
      <c r="C333" s="17" t="s">
        <v>899</v>
      </c>
      <c r="D333" s="17" t="s">
        <v>1196</v>
      </c>
      <c r="E333" s="18" t="s">
        <v>1197</v>
      </c>
      <c r="F333" s="19"/>
      <c r="G333" s="20" t="n">
        <v>4.79</v>
      </c>
      <c r="H333" s="21"/>
      <c r="I333" s="22" t="n">
        <f aca="false">G333</f>
        <v>4.79</v>
      </c>
      <c r="J333" s="23" t="str">
        <f aca="false">J332</f>
        <v>盂凹</v>
      </c>
      <c r="K333" s="24" t="n">
        <f aca="false">I333*3</f>
        <v>14.37</v>
      </c>
      <c r="L333" s="25" t="n">
        <f aca="false">I333*15</f>
        <v>71.85</v>
      </c>
    </row>
    <row r="334" s="1" customFormat="true" ht="13.5" hidden="false" customHeight="false" outlineLevel="0" collapsed="false">
      <c r="A334" s="16" t="n">
        <v>329</v>
      </c>
      <c r="B334" s="17" t="s">
        <v>1198</v>
      </c>
      <c r="C334" s="17" t="s">
        <v>74</v>
      </c>
      <c r="D334" s="17" t="s">
        <v>1199</v>
      </c>
      <c r="E334" s="18" t="s">
        <v>1200</v>
      </c>
      <c r="F334" s="19"/>
      <c r="G334" s="20" t="n">
        <v>4.02</v>
      </c>
      <c r="H334" s="21"/>
      <c r="I334" s="22" t="n">
        <f aca="false">G334</f>
        <v>4.02</v>
      </c>
      <c r="J334" s="23" t="str">
        <f aca="false">J333</f>
        <v>盂凹</v>
      </c>
      <c r="K334" s="24" t="n">
        <f aca="false">I334*3</f>
        <v>12.06</v>
      </c>
      <c r="L334" s="25" t="n">
        <f aca="false">I334*15</f>
        <v>60.3</v>
      </c>
    </row>
    <row r="335" s="1" customFormat="true" ht="13.5" hidden="false" customHeight="false" outlineLevel="0" collapsed="false">
      <c r="A335" s="16" t="n">
        <v>330</v>
      </c>
      <c r="B335" s="17" t="s">
        <v>1201</v>
      </c>
      <c r="C335" s="17" t="s">
        <v>759</v>
      </c>
      <c r="D335" s="17" t="s">
        <v>1202</v>
      </c>
      <c r="E335" s="18" t="s">
        <v>1203</v>
      </c>
      <c r="F335" s="19"/>
      <c r="G335" s="20" t="n">
        <v>4.79</v>
      </c>
      <c r="H335" s="21"/>
      <c r="I335" s="22" t="n">
        <f aca="false">G335</f>
        <v>4.79</v>
      </c>
      <c r="J335" s="23" t="str">
        <f aca="false">J334</f>
        <v>盂凹</v>
      </c>
      <c r="K335" s="24" t="n">
        <f aca="false">I335*3</f>
        <v>14.37</v>
      </c>
      <c r="L335" s="25" t="n">
        <f aca="false">I335*15</f>
        <v>71.85</v>
      </c>
    </row>
    <row r="336" s="1" customFormat="true" ht="13.5" hidden="false" customHeight="false" outlineLevel="0" collapsed="false">
      <c r="A336" s="16" t="n">
        <v>331</v>
      </c>
      <c r="B336" s="26" t="s">
        <v>1204</v>
      </c>
      <c r="C336" s="27" t="s">
        <v>1205</v>
      </c>
      <c r="D336" s="27" t="s">
        <v>779</v>
      </c>
      <c r="E336" s="18" t="s">
        <v>1206</v>
      </c>
      <c r="F336" s="19"/>
      <c r="G336" s="20" t="n">
        <v>4.02</v>
      </c>
      <c r="H336" s="21"/>
      <c r="I336" s="22" t="n">
        <f aca="false">G336</f>
        <v>4.02</v>
      </c>
      <c r="J336" s="23" t="str">
        <f aca="false">J335</f>
        <v>盂凹</v>
      </c>
      <c r="K336" s="24" t="n">
        <f aca="false">I336*3</f>
        <v>12.06</v>
      </c>
      <c r="L336" s="25" t="n">
        <f aca="false">I336*15</f>
        <v>60.3</v>
      </c>
    </row>
    <row r="337" s="1" customFormat="true" ht="13.5" hidden="false" customHeight="false" outlineLevel="0" collapsed="false">
      <c r="A337" s="16" t="n">
        <v>332</v>
      </c>
      <c r="B337" s="17" t="s">
        <v>1207</v>
      </c>
      <c r="C337" s="17" t="s">
        <v>1208</v>
      </c>
      <c r="D337" s="17" t="s">
        <v>1209</v>
      </c>
      <c r="E337" s="18" t="s">
        <v>1210</v>
      </c>
      <c r="F337" s="19"/>
      <c r="G337" s="20" t="n">
        <v>4.02</v>
      </c>
      <c r="H337" s="21"/>
      <c r="I337" s="22" t="n">
        <f aca="false">G337</f>
        <v>4.02</v>
      </c>
      <c r="J337" s="23" t="str">
        <f aca="false">J336</f>
        <v>盂凹</v>
      </c>
      <c r="K337" s="24" t="n">
        <f aca="false">I337*3</f>
        <v>12.06</v>
      </c>
      <c r="L337" s="25" t="n">
        <f aca="false">I337*15</f>
        <v>60.3</v>
      </c>
    </row>
    <row r="338" s="1" customFormat="true" ht="13.5" hidden="false" customHeight="false" outlineLevel="0" collapsed="false">
      <c r="A338" s="16" t="n">
        <v>333</v>
      </c>
      <c r="B338" s="17" t="s">
        <v>1211</v>
      </c>
      <c r="C338" s="17" t="s">
        <v>707</v>
      </c>
      <c r="D338" s="17" t="s">
        <v>1212</v>
      </c>
      <c r="E338" s="18" t="s">
        <v>1213</v>
      </c>
      <c r="F338" s="19"/>
      <c r="G338" s="20" t="n">
        <v>1.61</v>
      </c>
      <c r="H338" s="21"/>
      <c r="I338" s="22" t="n">
        <f aca="false">G338</f>
        <v>1.61</v>
      </c>
      <c r="J338" s="23" t="str">
        <f aca="false">J337</f>
        <v>盂凹</v>
      </c>
      <c r="K338" s="24" t="n">
        <f aca="false">I338*3</f>
        <v>4.83</v>
      </c>
      <c r="L338" s="25" t="n">
        <f aca="false">I338*15</f>
        <v>24.15</v>
      </c>
    </row>
    <row r="339" s="1" customFormat="true" ht="13.5" hidden="false" customHeight="false" outlineLevel="0" collapsed="false">
      <c r="A339" s="16" t="n">
        <v>334</v>
      </c>
      <c r="B339" s="17" t="s">
        <v>1214</v>
      </c>
      <c r="C339" s="17" t="s">
        <v>172</v>
      </c>
      <c r="D339" s="17" t="s">
        <v>1215</v>
      </c>
      <c r="E339" s="18" t="s">
        <v>1216</v>
      </c>
      <c r="F339" s="19"/>
      <c r="G339" s="20" t="n">
        <v>4.02</v>
      </c>
      <c r="H339" s="21"/>
      <c r="I339" s="22" t="n">
        <f aca="false">G339</f>
        <v>4.02</v>
      </c>
      <c r="J339" s="23" t="str">
        <f aca="false">J338</f>
        <v>盂凹</v>
      </c>
      <c r="K339" s="24" t="n">
        <f aca="false">I339*3</f>
        <v>12.06</v>
      </c>
      <c r="L339" s="25" t="n">
        <f aca="false">I339*15</f>
        <v>60.3</v>
      </c>
    </row>
    <row r="340" s="1" customFormat="true" ht="13.5" hidden="false" customHeight="false" outlineLevel="0" collapsed="false">
      <c r="A340" s="16" t="n">
        <v>335</v>
      </c>
      <c r="B340" s="17" t="s">
        <v>1217</v>
      </c>
      <c r="C340" s="17" t="s">
        <v>22</v>
      </c>
      <c r="D340" s="17" t="s">
        <v>1218</v>
      </c>
      <c r="E340" s="18" t="s">
        <v>1219</v>
      </c>
      <c r="F340" s="19"/>
      <c r="G340" s="20" t="n">
        <v>1.18</v>
      </c>
      <c r="H340" s="21"/>
      <c r="I340" s="22" t="n">
        <f aca="false">G340</f>
        <v>1.18</v>
      </c>
      <c r="J340" s="23" t="str">
        <f aca="false">J339</f>
        <v>盂凹</v>
      </c>
      <c r="K340" s="24" t="n">
        <f aca="false">I340*3</f>
        <v>3.54</v>
      </c>
      <c r="L340" s="25" t="n">
        <f aca="false">I340*15</f>
        <v>17.7</v>
      </c>
    </row>
    <row r="341" s="1" customFormat="true" ht="13.5" hidden="false" customHeight="false" outlineLevel="0" collapsed="false">
      <c r="A341" s="16" t="n">
        <v>336</v>
      </c>
      <c r="B341" s="17" t="s">
        <v>1220</v>
      </c>
      <c r="C341" s="17" t="s">
        <v>248</v>
      </c>
      <c r="D341" s="17" t="s">
        <v>1221</v>
      </c>
      <c r="E341" s="18" t="s">
        <v>1222</v>
      </c>
      <c r="F341" s="19"/>
      <c r="G341" s="20" t="n">
        <v>3.19</v>
      </c>
      <c r="H341" s="21"/>
      <c r="I341" s="22" t="n">
        <f aca="false">G341</f>
        <v>3.19</v>
      </c>
      <c r="J341" s="23" t="str">
        <f aca="false">J340</f>
        <v>盂凹</v>
      </c>
      <c r="K341" s="24" t="n">
        <f aca="false">I341*3</f>
        <v>9.57</v>
      </c>
      <c r="L341" s="25" t="n">
        <f aca="false">I341*15</f>
        <v>47.85</v>
      </c>
    </row>
    <row r="342" s="1" customFormat="true" ht="13.5" hidden="false" customHeight="false" outlineLevel="0" collapsed="false">
      <c r="A342" s="16" t="n">
        <v>337</v>
      </c>
      <c r="B342" s="17" t="s">
        <v>1223</v>
      </c>
      <c r="C342" s="17" t="s">
        <v>605</v>
      </c>
      <c r="D342" s="17" t="s">
        <v>1224</v>
      </c>
      <c r="E342" s="18" t="s">
        <v>1225</v>
      </c>
      <c r="F342" s="19"/>
      <c r="G342" s="20" t="n">
        <v>6.42</v>
      </c>
      <c r="H342" s="21"/>
      <c r="I342" s="22" t="n">
        <f aca="false">G342</f>
        <v>6.42</v>
      </c>
      <c r="J342" s="23" t="str">
        <f aca="false">J341</f>
        <v>盂凹</v>
      </c>
      <c r="K342" s="24" t="n">
        <f aca="false">I342*3</f>
        <v>19.26</v>
      </c>
      <c r="L342" s="25" t="n">
        <f aca="false">I342*15</f>
        <v>96.3</v>
      </c>
    </row>
    <row r="343" s="1" customFormat="true" ht="13.5" hidden="false" customHeight="false" outlineLevel="0" collapsed="false">
      <c r="A343" s="16" t="n">
        <v>338</v>
      </c>
      <c r="B343" s="17" t="s">
        <v>1226</v>
      </c>
      <c r="C343" s="17" t="s">
        <v>1227</v>
      </c>
      <c r="D343" s="17" t="s">
        <v>1228</v>
      </c>
      <c r="E343" s="18" t="s">
        <v>1229</v>
      </c>
      <c r="F343" s="19"/>
      <c r="G343" s="20" t="n">
        <v>1.61</v>
      </c>
      <c r="H343" s="21"/>
      <c r="I343" s="22" t="n">
        <f aca="false">G343</f>
        <v>1.61</v>
      </c>
      <c r="J343" s="23" t="str">
        <f aca="false">J342</f>
        <v>盂凹</v>
      </c>
      <c r="K343" s="24" t="n">
        <f aca="false">I343*3</f>
        <v>4.83</v>
      </c>
      <c r="L343" s="25" t="n">
        <f aca="false">I343*15</f>
        <v>24.15</v>
      </c>
    </row>
    <row r="344" s="1" customFormat="true" ht="13.5" hidden="false" customHeight="false" outlineLevel="0" collapsed="false">
      <c r="A344" s="16" t="n">
        <v>339</v>
      </c>
      <c r="B344" s="17" t="s">
        <v>1230</v>
      </c>
      <c r="C344" s="17" t="s">
        <v>1231</v>
      </c>
      <c r="D344" s="17" t="s">
        <v>1232</v>
      </c>
      <c r="E344" s="18" t="s">
        <v>1233</v>
      </c>
      <c r="F344" s="19"/>
      <c r="G344" s="20" t="n">
        <v>2.41</v>
      </c>
      <c r="H344" s="21"/>
      <c r="I344" s="22" t="n">
        <f aca="false">G344</f>
        <v>2.41</v>
      </c>
      <c r="J344" s="23" t="str">
        <f aca="false">J343</f>
        <v>盂凹</v>
      </c>
      <c r="K344" s="24" t="n">
        <f aca="false">I344*3</f>
        <v>7.23</v>
      </c>
      <c r="L344" s="25" t="n">
        <f aca="false">I344*15</f>
        <v>36.15</v>
      </c>
    </row>
    <row r="345" s="1" customFormat="true" ht="13.5" hidden="false" customHeight="false" outlineLevel="0" collapsed="false">
      <c r="A345" s="16" t="n">
        <v>340</v>
      </c>
      <c r="B345" s="17" t="s">
        <v>1234</v>
      </c>
      <c r="C345" s="17" t="s">
        <v>1185</v>
      </c>
      <c r="D345" s="17" t="s">
        <v>1235</v>
      </c>
      <c r="E345" s="18" t="s">
        <v>1236</v>
      </c>
      <c r="F345" s="19"/>
      <c r="G345" s="20" t="n">
        <v>2.41</v>
      </c>
      <c r="H345" s="21"/>
      <c r="I345" s="22" t="n">
        <f aca="false">G345</f>
        <v>2.41</v>
      </c>
      <c r="J345" s="23" t="str">
        <f aca="false">J344</f>
        <v>盂凹</v>
      </c>
      <c r="K345" s="24" t="n">
        <f aca="false">I345*3</f>
        <v>7.23</v>
      </c>
      <c r="L345" s="25" t="n">
        <f aca="false">I345*15</f>
        <v>36.15</v>
      </c>
    </row>
    <row r="346" s="1" customFormat="true" ht="13.5" hidden="false" customHeight="false" outlineLevel="0" collapsed="false">
      <c r="A346" s="16" t="n">
        <v>341</v>
      </c>
      <c r="B346" s="17" t="s">
        <v>1237</v>
      </c>
      <c r="C346" s="17" t="s">
        <v>144</v>
      </c>
      <c r="D346" s="17" t="s">
        <v>1238</v>
      </c>
      <c r="E346" s="18" t="s">
        <v>1239</v>
      </c>
      <c r="F346" s="19"/>
      <c r="G346" s="20" t="n">
        <v>3.18</v>
      </c>
      <c r="H346" s="21"/>
      <c r="I346" s="22" t="n">
        <f aca="false">G346</f>
        <v>3.18</v>
      </c>
      <c r="J346" s="23" t="str">
        <f aca="false">J345</f>
        <v>盂凹</v>
      </c>
      <c r="K346" s="24" t="n">
        <f aca="false">I346*3</f>
        <v>9.54</v>
      </c>
      <c r="L346" s="25" t="n">
        <f aca="false">I346*15</f>
        <v>47.7</v>
      </c>
    </row>
    <row r="347" s="1" customFormat="true" ht="13.5" hidden="false" customHeight="false" outlineLevel="0" collapsed="false">
      <c r="A347" s="16" t="n">
        <v>342</v>
      </c>
      <c r="B347" s="17" t="s">
        <v>1240</v>
      </c>
      <c r="C347" s="17" t="s">
        <v>928</v>
      </c>
      <c r="D347" s="17" t="s">
        <v>1241</v>
      </c>
      <c r="E347" s="18" t="s">
        <v>1242</v>
      </c>
      <c r="F347" s="19"/>
      <c r="G347" s="20" t="n">
        <v>3.18</v>
      </c>
      <c r="H347" s="21"/>
      <c r="I347" s="22" t="n">
        <f aca="false">G347</f>
        <v>3.18</v>
      </c>
      <c r="J347" s="23" t="str">
        <f aca="false">J346</f>
        <v>盂凹</v>
      </c>
      <c r="K347" s="24" t="n">
        <f aca="false">I347*3</f>
        <v>9.54</v>
      </c>
      <c r="L347" s="25" t="n">
        <f aca="false">I347*15</f>
        <v>47.7</v>
      </c>
    </row>
    <row r="348" s="1" customFormat="true" ht="13.5" hidden="false" customHeight="false" outlineLevel="0" collapsed="false">
      <c r="A348" s="16" t="n">
        <v>343</v>
      </c>
      <c r="B348" s="17" t="s">
        <v>1243</v>
      </c>
      <c r="C348" s="17" t="s">
        <v>1244</v>
      </c>
      <c r="D348" s="17" t="s">
        <v>1245</v>
      </c>
      <c r="E348" s="18" t="s">
        <v>1246</v>
      </c>
      <c r="F348" s="19"/>
      <c r="G348" s="20" t="n">
        <v>2.41</v>
      </c>
      <c r="H348" s="21"/>
      <c r="I348" s="22" t="n">
        <f aca="false">G348</f>
        <v>2.41</v>
      </c>
      <c r="J348" s="23" t="str">
        <f aca="false">J347</f>
        <v>盂凹</v>
      </c>
      <c r="K348" s="24" t="n">
        <f aca="false">I348*3</f>
        <v>7.23</v>
      </c>
      <c r="L348" s="25" t="n">
        <f aca="false">I348*15</f>
        <v>36.15</v>
      </c>
    </row>
    <row r="349" s="1" customFormat="true" ht="13.5" hidden="false" customHeight="false" outlineLevel="0" collapsed="false">
      <c r="A349" s="16" t="n">
        <v>344</v>
      </c>
      <c r="B349" s="17" t="s">
        <v>1247</v>
      </c>
      <c r="C349" s="17" t="s">
        <v>814</v>
      </c>
      <c r="D349" s="17" t="s">
        <v>1248</v>
      </c>
      <c r="E349" s="18" t="s">
        <v>1249</v>
      </c>
      <c r="F349" s="19"/>
      <c r="G349" s="20" t="n">
        <v>4.63</v>
      </c>
      <c r="H349" s="21"/>
      <c r="I349" s="22" t="n">
        <f aca="false">G349</f>
        <v>4.63</v>
      </c>
      <c r="J349" s="23" t="str">
        <f aca="false">J348</f>
        <v>盂凹</v>
      </c>
      <c r="K349" s="24" t="n">
        <f aca="false">I349*3</f>
        <v>13.89</v>
      </c>
      <c r="L349" s="25" t="n">
        <f aca="false">I349*15</f>
        <v>69.45</v>
      </c>
    </row>
    <row r="350" s="1" customFormat="true" ht="13.5" hidden="false" customHeight="false" outlineLevel="0" collapsed="false">
      <c r="A350" s="16" t="n">
        <v>345</v>
      </c>
      <c r="B350" s="17" t="s">
        <v>1250</v>
      </c>
      <c r="C350" s="17" t="s">
        <v>837</v>
      </c>
      <c r="D350" s="17" t="s">
        <v>1251</v>
      </c>
      <c r="E350" s="18" t="s">
        <v>1252</v>
      </c>
      <c r="F350" s="19"/>
      <c r="G350" s="20" t="n">
        <v>2.41</v>
      </c>
      <c r="H350" s="21"/>
      <c r="I350" s="22" t="n">
        <f aca="false">G350</f>
        <v>2.41</v>
      </c>
      <c r="J350" s="23" t="str">
        <f aca="false">J349</f>
        <v>盂凹</v>
      </c>
      <c r="K350" s="24" t="n">
        <f aca="false">I350*3</f>
        <v>7.23</v>
      </c>
      <c r="L350" s="25" t="n">
        <f aca="false">I350*15</f>
        <v>36.15</v>
      </c>
    </row>
    <row r="351" s="1" customFormat="true" ht="13.5" hidden="false" customHeight="false" outlineLevel="0" collapsed="false">
      <c r="A351" s="16" t="n">
        <v>346</v>
      </c>
      <c r="B351" s="17" t="s">
        <v>1253</v>
      </c>
      <c r="C351" s="17" t="s">
        <v>192</v>
      </c>
      <c r="D351" s="17" t="s">
        <v>1254</v>
      </c>
      <c r="E351" s="18" t="s">
        <v>1255</v>
      </c>
      <c r="F351" s="19"/>
      <c r="G351" s="20" t="n">
        <v>2.41</v>
      </c>
      <c r="H351" s="21"/>
      <c r="I351" s="22" t="n">
        <f aca="false">G351</f>
        <v>2.41</v>
      </c>
      <c r="J351" s="23" t="str">
        <f aca="false">J350</f>
        <v>盂凹</v>
      </c>
      <c r="K351" s="24" t="n">
        <f aca="false">I351*3</f>
        <v>7.23</v>
      </c>
      <c r="L351" s="25" t="n">
        <f aca="false">I351*15</f>
        <v>36.15</v>
      </c>
    </row>
    <row r="352" s="1" customFormat="true" ht="13.5" hidden="false" customHeight="false" outlineLevel="0" collapsed="false">
      <c r="A352" s="16" t="n">
        <v>347</v>
      </c>
      <c r="B352" s="28" t="s">
        <v>1256</v>
      </c>
      <c r="C352" s="17" t="s">
        <v>1257</v>
      </c>
      <c r="D352" s="38" t="s">
        <v>1258</v>
      </c>
      <c r="E352" s="18" t="s">
        <v>1259</v>
      </c>
      <c r="F352" s="19"/>
      <c r="G352" s="20" t="n">
        <v>2.41</v>
      </c>
      <c r="H352" s="21"/>
      <c r="I352" s="22" t="n">
        <f aca="false">G352</f>
        <v>2.41</v>
      </c>
      <c r="J352" s="23" t="str">
        <f aca="false">J351</f>
        <v>盂凹</v>
      </c>
      <c r="K352" s="24" t="n">
        <f aca="false">I352*3</f>
        <v>7.23</v>
      </c>
      <c r="L352" s="25" t="n">
        <f aca="false">I352*15</f>
        <v>36.15</v>
      </c>
    </row>
    <row r="353" s="1" customFormat="true" ht="13.5" hidden="false" customHeight="false" outlineLevel="0" collapsed="false">
      <c r="A353" s="16" t="n">
        <v>348</v>
      </c>
      <c r="B353" s="17" t="s">
        <v>1260</v>
      </c>
      <c r="C353" s="17" t="s">
        <v>1261</v>
      </c>
      <c r="D353" s="17" t="s">
        <v>1262</v>
      </c>
      <c r="E353" s="18" t="s">
        <v>1263</v>
      </c>
      <c r="F353" s="19"/>
      <c r="G353" s="20" t="n">
        <v>4.02</v>
      </c>
      <c r="H353" s="21"/>
      <c r="I353" s="22" t="n">
        <f aca="false">G353</f>
        <v>4.02</v>
      </c>
      <c r="J353" s="23" t="str">
        <f aca="false">J352</f>
        <v>盂凹</v>
      </c>
      <c r="K353" s="24" t="n">
        <f aca="false">I353*3</f>
        <v>12.06</v>
      </c>
      <c r="L353" s="25" t="n">
        <f aca="false">I353*15</f>
        <v>60.3</v>
      </c>
    </row>
    <row r="354" s="1" customFormat="true" ht="13.5" hidden="false" customHeight="false" outlineLevel="0" collapsed="false">
      <c r="A354" s="16" t="n">
        <v>349</v>
      </c>
      <c r="B354" s="26" t="s">
        <v>1264</v>
      </c>
      <c r="C354" s="17" t="s">
        <v>1265</v>
      </c>
      <c r="D354" s="27" t="s">
        <v>1266</v>
      </c>
      <c r="E354" s="18" t="s">
        <v>1267</v>
      </c>
      <c r="F354" s="19"/>
      <c r="G354" s="20" t="n">
        <v>7.21</v>
      </c>
      <c r="H354" s="21"/>
      <c r="I354" s="22" t="n">
        <f aca="false">G354</f>
        <v>7.21</v>
      </c>
      <c r="J354" s="23" t="str">
        <f aca="false">J353</f>
        <v>盂凹</v>
      </c>
      <c r="K354" s="24" t="n">
        <f aca="false">I354*3</f>
        <v>21.63</v>
      </c>
      <c r="L354" s="25" t="n">
        <f aca="false">I354*15</f>
        <v>108.15</v>
      </c>
    </row>
    <row r="355" s="1" customFormat="true" ht="13.5" hidden="false" customHeight="false" outlineLevel="0" collapsed="false">
      <c r="A355" s="16" t="n">
        <v>350</v>
      </c>
      <c r="B355" s="17" t="s">
        <v>1268</v>
      </c>
      <c r="C355" s="17" t="s">
        <v>793</v>
      </c>
      <c r="D355" s="17" t="s">
        <v>1269</v>
      </c>
      <c r="E355" s="18" t="s">
        <v>1270</v>
      </c>
      <c r="F355" s="19"/>
      <c r="G355" s="20" t="n">
        <v>3.18</v>
      </c>
      <c r="H355" s="21"/>
      <c r="I355" s="22" t="n">
        <f aca="false">G355</f>
        <v>3.18</v>
      </c>
      <c r="J355" s="23" t="str">
        <f aca="false">J354</f>
        <v>盂凹</v>
      </c>
      <c r="K355" s="24" t="n">
        <f aca="false">I355*3</f>
        <v>9.54</v>
      </c>
      <c r="L355" s="25" t="n">
        <f aca="false">I355*15</f>
        <v>47.7</v>
      </c>
    </row>
    <row r="356" s="1" customFormat="true" ht="13.5" hidden="false" customHeight="false" outlineLevel="0" collapsed="false">
      <c r="A356" s="16" t="n">
        <v>351</v>
      </c>
      <c r="B356" s="17" t="s">
        <v>1271</v>
      </c>
      <c r="C356" s="17" t="s">
        <v>129</v>
      </c>
      <c r="D356" s="17" t="s">
        <v>1272</v>
      </c>
      <c r="E356" s="18" t="s">
        <v>1273</v>
      </c>
      <c r="F356" s="19"/>
      <c r="G356" s="20" t="n">
        <v>3.18</v>
      </c>
      <c r="H356" s="21"/>
      <c r="I356" s="22" t="n">
        <f aca="false">G356</f>
        <v>3.18</v>
      </c>
      <c r="J356" s="23" t="str">
        <f aca="false">J355</f>
        <v>盂凹</v>
      </c>
      <c r="K356" s="24" t="n">
        <f aca="false">I356*3</f>
        <v>9.54</v>
      </c>
      <c r="L356" s="25" t="n">
        <f aca="false">I356*15</f>
        <v>47.7</v>
      </c>
    </row>
    <row r="357" s="1" customFormat="true" ht="13.5" hidden="false" customHeight="false" outlineLevel="0" collapsed="false">
      <c r="A357" s="16" t="n">
        <v>352</v>
      </c>
      <c r="B357" s="17" t="s">
        <v>1274</v>
      </c>
      <c r="C357" s="17" t="s">
        <v>248</v>
      </c>
      <c r="D357" s="17" t="s">
        <v>1275</v>
      </c>
      <c r="E357" s="18" t="s">
        <v>1276</v>
      </c>
      <c r="F357" s="19"/>
      <c r="G357" s="20" t="n">
        <v>5.18</v>
      </c>
      <c r="H357" s="21"/>
      <c r="I357" s="22" t="n">
        <f aca="false">G357</f>
        <v>5.18</v>
      </c>
      <c r="J357" s="23" t="str">
        <f aca="false">J356</f>
        <v>盂凹</v>
      </c>
      <c r="K357" s="24" t="n">
        <f aca="false">I357*3</f>
        <v>15.54</v>
      </c>
      <c r="L357" s="25" t="n">
        <f aca="false">I357*15</f>
        <v>77.7</v>
      </c>
    </row>
    <row r="358" s="1" customFormat="true" ht="13.5" hidden="false" customHeight="false" outlineLevel="0" collapsed="false">
      <c r="A358" s="16" t="n">
        <v>353</v>
      </c>
      <c r="B358" s="17" t="s">
        <v>1277</v>
      </c>
      <c r="C358" s="17" t="s">
        <v>196</v>
      </c>
      <c r="D358" s="17" t="s">
        <v>1278</v>
      </c>
      <c r="E358" s="18" t="s">
        <v>1279</v>
      </c>
      <c r="F358" s="19"/>
      <c r="G358" s="20" t="n">
        <v>0.78</v>
      </c>
      <c r="H358" s="21"/>
      <c r="I358" s="22" t="n">
        <f aca="false">G358</f>
        <v>0.78</v>
      </c>
      <c r="J358" s="23" t="str">
        <f aca="false">J357</f>
        <v>盂凹</v>
      </c>
      <c r="K358" s="24" t="n">
        <f aca="false">I358*3</f>
        <v>2.34</v>
      </c>
      <c r="L358" s="25" t="n">
        <f aca="false">I358*15</f>
        <v>11.7</v>
      </c>
    </row>
    <row r="359" s="1" customFormat="true" ht="13.5" hidden="false" customHeight="false" outlineLevel="0" collapsed="false">
      <c r="A359" s="16" t="n">
        <v>354</v>
      </c>
      <c r="B359" s="17" t="s">
        <v>1280</v>
      </c>
      <c r="C359" s="17" t="s">
        <v>1281</v>
      </c>
      <c r="D359" s="17" t="s">
        <v>1282</v>
      </c>
      <c r="E359" s="18" t="s">
        <v>1283</v>
      </c>
      <c r="F359" s="19"/>
      <c r="G359" s="20" t="n">
        <v>3.18</v>
      </c>
      <c r="H359" s="21"/>
      <c r="I359" s="22" t="n">
        <f aca="false">G359</f>
        <v>3.18</v>
      </c>
      <c r="J359" s="23" t="str">
        <f aca="false">J358</f>
        <v>盂凹</v>
      </c>
      <c r="K359" s="24" t="n">
        <f aca="false">I359*3</f>
        <v>9.54</v>
      </c>
      <c r="L359" s="25" t="n">
        <f aca="false">I359*15</f>
        <v>47.7</v>
      </c>
    </row>
    <row r="360" s="1" customFormat="true" ht="13.5" hidden="false" customHeight="false" outlineLevel="0" collapsed="false">
      <c r="A360" s="16" t="n">
        <v>355</v>
      </c>
      <c r="B360" s="17" t="s">
        <v>1284</v>
      </c>
      <c r="C360" s="17" t="s">
        <v>837</v>
      </c>
      <c r="D360" s="17" t="s">
        <v>1285</v>
      </c>
      <c r="E360" s="18" t="s">
        <v>1286</v>
      </c>
      <c r="F360" s="19"/>
      <c r="G360" s="20" t="n">
        <v>3.18</v>
      </c>
      <c r="H360" s="21"/>
      <c r="I360" s="22" t="n">
        <f aca="false">G360</f>
        <v>3.18</v>
      </c>
      <c r="J360" s="23" t="str">
        <f aca="false">J359</f>
        <v>盂凹</v>
      </c>
      <c r="K360" s="24" t="n">
        <f aca="false">I360*3</f>
        <v>9.54</v>
      </c>
      <c r="L360" s="25" t="n">
        <f aca="false">I360*15</f>
        <v>47.7</v>
      </c>
    </row>
    <row r="361" s="1" customFormat="true" ht="13.5" hidden="false" customHeight="false" outlineLevel="0" collapsed="false">
      <c r="A361" s="16" t="n">
        <v>356</v>
      </c>
      <c r="B361" s="17" t="s">
        <v>1287</v>
      </c>
      <c r="C361" s="17" t="s">
        <v>349</v>
      </c>
      <c r="D361" s="17" t="s">
        <v>1288</v>
      </c>
      <c r="E361" s="18" t="s">
        <v>1289</v>
      </c>
      <c r="F361" s="19"/>
      <c r="G361" s="20" t="n">
        <v>3.18</v>
      </c>
      <c r="H361" s="21"/>
      <c r="I361" s="22" t="n">
        <f aca="false">G361</f>
        <v>3.18</v>
      </c>
      <c r="J361" s="23" t="str">
        <f aca="false">J360</f>
        <v>盂凹</v>
      </c>
      <c r="K361" s="24" t="n">
        <f aca="false">I361*3</f>
        <v>9.54</v>
      </c>
      <c r="L361" s="25" t="n">
        <f aca="false">I361*15</f>
        <v>47.7</v>
      </c>
    </row>
    <row r="362" s="1" customFormat="true" ht="13.5" hidden="false" customHeight="false" outlineLevel="0" collapsed="false">
      <c r="A362" s="16" t="n">
        <v>357</v>
      </c>
      <c r="B362" s="17" t="s">
        <v>1290</v>
      </c>
      <c r="C362" s="17" t="s">
        <v>252</v>
      </c>
      <c r="D362" s="17" t="s">
        <v>1291</v>
      </c>
      <c r="E362" s="18" t="s">
        <v>1292</v>
      </c>
      <c r="F362" s="19"/>
      <c r="G362" s="20" t="n">
        <v>3.18</v>
      </c>
      <c r="H362" s="21"/>
      <c r="I362" s="22" t="n">
        <f aca="false">G362</f>
        <v>3.18</v>
      </c>
      <c r="J362" s="23" t="str">
        <f aca="false">J361</f>
        <v>盂凹</v>
      </c>
      <c r="K362" s="24" t="n">
        <f aca="false">I362*3</f>
        <v>9.54</v>
      </c>
      <c r="L362" s="25" t="n">
        <f aca="false">I362*15</f>
        <v>47.7</v>
      </c>
    </row>
    <row r="363" s="1" customFormat="true" ht="13.5" hidden="false" customHeight="false" outlineLevel="0" collapsed="false">
      <c r="A363" s="16" t="n">
        <v>358</v>
      </c>
      <c r="B363" s="17" t="s">
        <v>1293</v>
      </c>
      <c r="C363" s="17" t="s">
        <v>1294</v>
      </c>
      <c r="D363" s="17" t="s">
        <v>1295</v>
      </c>
      <c r="E363" s="18" t="s">
        <v>1296</v>
      </c>
      <c r="F363" s="19"/>
      <c r="G363" s="20" t="n">
        <v>3.19</v>
      </c>
      <c r="H363" s="21"/>
      <c r="I363" s="22" t="n">
        <f aca="false">G363</f>
        <v>3.19</v>
      </c>
      <c r="J363" s="23" t="str">
        <f aca="false">J362</f>
        <v>盂凹</v>
      </c>
      <c r="K363" s="24" t="n">
        <f aca="false">I363*3</f>
        <v>9.57</v>
      </c>
      <c r="L363" s="25" t="n">
        <f aca="false">I363*15</f>
        <v>47.85</v>
      </c>
    </row>
    <row r="364" s="1" customFormat="true" ht="13.5" hidden="false" customHeight="false" outlineLevel="0" collapsed="false">
      <c r="A364" s="16" t="n">
        <v>359</v>
      </c>
      <c r="B364" s="17" t="s">
        <v>1297</v>
      </c>
      <c r="C364" s="17" t="s">
        <v>248</v>
      </c>
      <c r="D364" s="17" t="s">
        <v>1298</v>
      </c>
      <c r="E364" s="18" t="s">
        <v>1299</v>
      </c>
      <c r="F364" s="19"/>
      <c r="G364" s="20" t="n">
        <v>3.19</v>
      </c>
      <c r="H364" s="21"/>
      <c r="I364" s="22" t="n">
        <f aca="false">G364</f>
        <v>3.19</v>
      </c>
      <c r="J364" s="23" t="str">
        <f aca="false">J363</f>
        <v>盂凹</v>
      </c>
      <c r="K364" s="24" t="n">
        <f aca="false">I364*3</f>
        <v>9.57</v>
      </c>
      <c r="L364" s="25" t="n">
        <f aca="false">I364*15</f>
        <v>47.85</v>
      </c>
    </row>
    <row r="365" s="1" customFormat="true" ht="13.5" hidden="false" customHeight="false" outlineLevel="0" collapsed="false">
      <c r="A365" s="16" t="n">
        <v>360</v>
      </c>
      <c r="B365" s="17" t="s">
        <v>1300</v>
      </c>
      <c r="C365" s="17" t="s">
        <v>1100</v>
      </c>
      <c r="D365" s="17" t="s">
        <v>1301</v>
      </c>
      <c r="E365" s="18" t="s">
        <v>1302</v>
      </c>
      <c r="F365" s="19"/>
      <c r="G365" s="20" t="n">
        <v>4.02</v>
      </c>
      <c r="H365" s="21"/>
      <c r="I365" s="22" t="n">
        <f aca="false">G365</f>
        <v>4.02</v>
      </c>
      <c r="J365" s="23" t="str">
        <f aca="false">J364</f>
        <v>盂凹</v>
      </c>
      <c r="K365" s="24" t="n">
        <f aca="false">I365*3</f>
        <v>12.06</v>
      </c>
      <c r="L365" s="25" t="n">
        <f aca="false">I365*15</f>
        <v>60.3</v>
      </c>
    </row>
    <row r="366" s="1" customFormat="true" ht="13.5" hidden="false" customHeight="false" outlineLevel="0" collapsed="false">
      <c r="A366" s="16" t="n">
        <v>361</v>
      </c>
      <c r="B366" s="17" t="s">
        <v>1303</v>
      </c>
      <c r="C366" s="17" t="s">
        <v>1304</v>
      </c>
      <c r="D366" s="27" t="s">
        <v>1305</v>
      </c>
      <c r="E366" s="18" t="s">
        <v>1306</v>
      </c>
      <c r="F366" s="19"/>
      <c r="G366" s="20" t="n">
        <v>4.02</v>
      </c>
      <c r="H366" s="21"/>
      <c r="I366" s="22" t="n">
        <f aca="false">G366</f>
        <v>4.02</v>
      </c>
      <c r="J366" s="23" t="str">
        <f aca="false">J365</f>
        <v>盂凹</v>
      </c>
      <c r="K366" s="24" t="n">
        <f aca="false">I366*3</f>
        <v>12.06</v>
      </c>
      <c r="L366" s="25" t="n">
        <f aca="false">I366*15</f>
        <v>60.3</v>
      </c>
    </row>
    <row r="367" s="1" customFormat="true" ht="13.5" hidden="false" customHeight="false" outlineLevel="0" collapsed="false">
      <c r="A367" s="16" t="n">
        <v>362</v>
      </c>
      <c r="B367" s="26" t="s">
        <v>1307</v>
      </c>
      <c r="C367" s="27" t="s">
        <v>1308</v>
      </c>
      <c r="D367" s="27" t="s">
        <v>1309</v>
      </c>
      <c r="E367" s="18" t="s">
        <v>1310</v>
      </c>
      <c r="F367" s="19"/>
      <c r="G367" s="20" t="n">
        <v>4.02</v>
      </c>
      <c r="H367" s="21"/>
      <c r="I367" s="22" t="n">
        <f aca="false">G367</f>
        <v>4.02</v>
      </c>
      <c r="J367" s="23" t="str">
        <f aca="false">J366</f>
        <v>盂凹</v>
      </c>
      <c r="K367" s="24" t="n">
        <f aca="false">I367*3</f>
        <v>12.06</v>
      </c>
      <c r="L367" s="25" t="n">
        <f aca="false">I367*15</f>
        <v>60.3</v>
      </c>
    </row>
    <row r="368" s="1" customFormat="true" ht="13.5" hidden="false" customHeight="false" outlineLevel="0" collapsed="false">
      <c r="A368" s="16" t="n">
        <v>363</v>
      </c>
      <c r="B368" s="17" t="s">
        <v>1311</v>
      </c>
      <c r="C368" s="17" t="s">
        <v>1079</v>
      </c>
      <c r="D368" s="17" t="s">
        <v>1312</v>
      </c>
      <c r="E368" s="18" t="s">
        <v>1313</v>
      </c>
      <c r="F368" s="19"/>
      <c r="G368" s="20" t="n">
        <v>1.18</v>
      </c>
      <c r="H368" s="21"/>
      <c r="I368" s="22" t="n">
        <f aca="false">G368</f>
        <v>1.18</v>
      </c>
      <c r="J368" s="23" t="str">
        <f aca="false">J367</f>
        <v>盂凹</v>
      </c>
      <c r="K368" s="24" t="n">
        <f aca="false">I368*3</f>
        <v>3.54</v>
      </c>
      <c r="L368" s="25" t="n">
        <f aca="false">I368*15</f>
        <v>17.7</v>
      </c>
    </row>
    <row r="369" s="1" customFormat="true" ht="13.5" hidden="false" customHeight="false" outlineLevel="0" collapsed="false">
      <c r="A369" s="16" t="n">
        <v>364</v>
      </c>
      <c r="B369" s="17" t="s">
        <v>1314</v>
      </c>
      <c r="C369" s="17" t="s">
        <v>1066</v>
      </c>
      <c r="D369" s="17" t="s">
        <v>1315</v>
      </c>
      <c r="E369" s="18" t="s">
        <v>1316</v>
      </c>
      <c r="F369" s="19"/>
      <c r="G369" s="20" t="n">
        <v>4.02</v>
      </c>
      <c r="H369" s="21"/>
      <c r="I369" s="22" t="n">
        <f aca="false">G369</f>
        <v>4.02</v>
      </c>
      <c r="J369" s="23" t="str">
        <f aca="false">J368</f>
        <v>盂凹</v>
      </c>
      <c r="K369" s="24" t="n">
        <f aca="false">I369*3</f>
        <v>12.06</v>
      </c>
      <c r="L369" s="25" t="n">
        <f aca="false">I369*15</f>
        <v>60.3</v>
      </c>
    </row>
    <row r="370" s="1" customFormat="true" ht="13.5" hidden="false" customHeight="false" outlineLevel="0" collapsed="false">
      <c r="A370" s="16" t="n">
        <v>365</v>
      </c>
      <c r="B370" s="17" t="s">
        <v>1317</v>
      </c>
      <c r="C370" s="17" t="s">
        <v>1227</v>
      </c>
      <c r="D370" s="17" t="s">
        <v>1318</v>
      </c>
      <c r="E370" s="18" t="s">
        <v>1319</v>
      </c>
      <c r="F370" s="19"/>
      <c r="G370" s="20" t="n">
        <v>0.2</v>
      </c>
      <c r="H370" s="21"/>
      <c r="I370" s="22" t="n">
        <f aca="false">G370</f>
        <v>0.2</v>
      </c>
      <c r="J370" s="23" t="str">
        <f aca="false">J369</f>
        <v>盂凹</v>
      </c>
      <c r="K370" s="24" t="n">
        <f aca="false">I370*3</f>
        <v>0.6</v>
      </c>
      <c r="L370" s="25" t="n">
        <f aca="false">I370*15</f>
        <v>3</v>
      </c>
    </row>
    <row r="371" s="1" customFormat="true" ht="13.5" hidden="false" customHeight="false" outlineLevel="0" collapsed="false">
      <c r="A371" s="16" t="n">
        <v>366</v>
      </c>
      <c r="B371" s="17" t="s">
        <v>1320</v>
      </c>
      <c r="C371" s="17" t="s">
        <v>899</v>
      </c>
      <c r="D371" s="17" t="s">
        <v>1321</v>
      </c>
      <c r="E371" s="18" t="s">
        <v>1322</v>
      </c>
      <c r="F371" s="19"/>
      <c r="G371" s="20" t="n">
        <v>4.02</v>
      </c>
      <c r="H371" s="21"/>
      <c r="I371" s="22" t="n">
        <f aca="false">G371</f>
        <v>4.02</v>
      </c>
      <c r="J371" s="23" t="str">
        <f aca="false">J370</f>
        <v>盂凹</v>
      </c>
      <c r="K371" s="24" t="n">
        <f aca="false">I371*3</f>
        <v>12.06</v>
      </c>
      <c r="L371" s="25" t="n">
        <f aca="false">I371*15</f>
        <v>60.3</v>
      </c>
    </row>
    <row r="372" s="1" customFormat="true" ht="13.5" hidden="false" customHeight="false" outlineLevel="0" collapsed="false">
      <c r="A372" s="16" t="n">
        <v>367</v>
      </c>
      <c r="B372" s="17" t="s">
        <v>1323</v>
      </c>
      <c r="C372" s="17" t="s">
        <v>287</v>
      </c>
      <c r="D372" s="17" t="s">
        <v>1324</v>
      </c>
      <c r="E372" s="18" t="s">
        <v>1325</v>
      </c>
      <c r="F372" s="19"/>
      <c r="G372" s="20" t="n">
        <v>3.19</v>
      </c>
      <c r="H372" s="21"/>
      <c r="I372" s="22" t="n">
        <f aca="false">G372</f>
        <v>3.19</v>
      </c>
      <c r="J372" s="23" t="str">
        <f aca="false">J371</f>
        <v>盂凹</v>
      </c>
      <c r="K372" s="24" t="n">
        <f aca="false">I372*3</f>
        <v>9.57</v>
      </c>
      <c r="L372" s="25" t="n">
        <f aca="false">I372*15</f>
        <v>47.85</v>
      </c>
    </row>
    <row r="373" s="1" customFormat="true" ht="13.5" hidden="false" customHeight="false" outlineLevel="0" collapsed="false">
      <c r="A373" s="16" t="n">
        <v>368</v>
      </c>
      <c r="B373" s="17" t="s">
        <v>1326</v>
      </c>
      <c r="C373" s="17" t="s">
        <v>749</v>
      </c>
      <c r="D373" s="17" t="s">
        <v>1327</v>
      </c>
      <c r="E373" s="18" t="s">
        <v>1328</v>
      </c>
      <c r="F373" s="19"/>
      <c r="G373" s="20" t="n">
        <v>4.02</v>
      </c>
      <c r="H373" s="21"/>
      <c r="I373" s="22" t="n">
        <f aca="false">G373</f>
        <v>4.02</v>
      </c>
      <c r="J373" s="23" t="str">
        <f aca="false">J372</f>
        <v>盂凹</v>
      </c>
      <c r="K373" s="24" t="n">
        <f aca="false">I373*3</f>
        <v>12.06</v>
      </c>
      <c r="L373" s="25" t="n">
        <f aca="false">I373*15</f>
        <v>60.3</v>
      </c>
    </row>
    <row r="374" s="1" customFormat="true" ht="13.5" hidden="false" customHeight="false" outlineLevel="0" collapsed="false">
      <c r="A374" s="16" t="n">
        <v>369</v>
      </c>
      <c r="B374" s="17" t="s">
        <v>1329</v>
      </c>
      <c r="C374" s="17" t="s">
        <v>763</v>
      </c>
      <c r="D374" s="17" t="s">
        <v>1330</v>
      </c>
      <c r="E374" s="18" t="s">
        <v>1331</v>
      </c>
      <c r="F374" s="19"/>
      <c r="G374" s="20" t="n">
        <v>2.41</v>
      </c>
      <c r="H374" s="21"/>
      <c r="I374" s="22" t="n">
        <f aca="false">G374</f>
        <v>2.41</v>
      </c>
      <c r="J374" s="23" t="str">
        <f aca="false">J373</f>
        <v>盂凹</v>
      </c>
      <c r="K374" s="24" t="n">
        <f aca="false">I374*3</f>
        <v>7.23</v>
      </c>
      <c r="L374" s="25" t="n">
        <f aca="false">I374*15</f>
        <v>36.15</v>
      </c>
    </row>
    <row r="375" s="1" customFormat="true" ht="13.5" hidden="false" customHeight="false" outlineLevel="0" collapsed="false">
      <c r="A375" s="16" t="n">
        <v>370</v>
      </c>
      <c r="B375" s="17" t="s">
        <v>1332</v>
      </c>
      <c r="C375" s="17" t="s">
        <v>1333</v>
      </c>
      <c r="D375" s="17" t="s">
        <v>1334</v>
      </c>
      <c r="E375" s="18" t="s">
        <v>1335</v>
      </c>
      <c r="F375" s="19"/>
      <c r="G375" s="20" t="n">
        <v>4.02</v>
      </c>
      <c r="H375" s="21"/>
      <c r="I375" s="22" t="n">
        <f aca="false">G375</f>
        <v>4.02</v>
      </c>
      <c r="J375" s="23" t="str">
        <f aca="false">J374</f>
        <v>盂凹</v>
      </c>
      <c r="K375" s="24" t="n">
        <f aca="false">I375*3</f>
        <v>12.06</v>
      </c>
      <c r="L375" s="25" t="n">
        <f aca="false">I375*15</f>
        <v>60.3</v>
      </c>
    </row>
    <row r="376" s="1" customFormat="true" ht="13.5" hidden="false" customHeight="false" outlineLevel="0" collapsed="false">
      <c r="A376" s="16" t="n">
        <v>371</v>
      </c>
      <c r="B376" s="17" t="s">
        <v>1336</v>
      </c>
      <c r="C376" s="17" t="s">
        <v>82</v>
      </c>
      <c r="D376" s="17" t="s">
        <v>1337</v>
      </c>
      <c r="E376" s="18" t="s">
        <v>1338</v>
      </c>
      <c r="F376" s="19"/>
      <c r="G376" s="20" t="n">
        <v>4.02</v>
      </c>
      <c r="H376" s="21"/>
      <c r="I376" s="22" t="n">
        <f aca="false">G376</f>
        <v>4.02</v>
      </c>
      <c r="J376" s="23" t="str">
        <f aca="false">J375</f>
        <v>盂凹</v>
      </c>
      <c r="K376" s="24" t="n">
        <f aca="false">I376*3</f>
        <v>12.06</v>
      </c>
      <c r="L376" s="25" t="n">
        <f aca="false">I376*15</f>
        <v>60.3</v>
      </c>
    </row>
    <row r="377" s="1" customFormat="true" ht="13.5" hidden="false" customHeight="false" outlineLevel="0" collapsed="false">
      <c r="A377" s="16" t="n">
        <v>372</v>
      </c>
      <c r="B377" s="17" t="s">
        <v>1339</v>
      </c>
      <c r="C377" s="17" t="s">
        <v>847</v>
      </c>
      <c r="D377" s="17" t="s">
        <v>1340</v>
      </c>
      <c r="E377" s="18" t="s">
        <v>1341</v>
      </c>
      <c r="F377" s="19"/>
      <c r="G377" s="20" t="n">
        <v>3.19</v>
      </c>
      <c r="H377" s="21"/>
      <c r="I377" s="22" t="n">
        <f aca="false">G377</f>
        <v>3.19</v>
      </c>
      <c r="J377" s="23" t="str">
        <f aca="false">J376</f>
        <v>盂凹</v>
      </c>
      <c r="K377" s="24" t="n">
        <f aca="false">I377*3</f>
        <v>9.57</v>
      </c>
      <c r="L377" s="25" t="n">
        <f aca="false">I377*15</f>
        <v>47.85</v>
      </c>
    </row>
    <row r="378" s="1" customFormat="true" ht="13.5" hidden="false" customHeight="false" outlineLevel="0" collapsed="false">
      <c r="A378" s="16" t="n">
        <v>373</v>
      </c>
      <c r="B378" s="17" t="s">
        <v>1342</v>
      </c>
      <c r="C378" s="17" t="s">
        <v>663</v>
      </c>
      <c r="D378" s="17" t="s">
        <v>1343</v>
      </c>
      <c r="E378" s="18" t="s">
        <v>1344</v>
      </c>
      <c r="F378" s="19"/>
      <c r="G378" s="20" t="n">
        <v>4.8</v>
      </c>
      <c r="H378" s="21"/>
      <c r="I378" s="22" t="n">
        <f aca="false">G378</f>
        <v>4.8</v>
      </c>
      <c r="J378" s="23" t="str">
        <f aca="false">J377</f>
        <v>盂凹</v>
      </c>
      <c r="K378" s="24" t="n">
        <f aca="false">I378*3</f>
        <v>14.4</v>
      </c>
      <c r="L378" s="25" t="n">
        <f aca="false">I378*15</f>
        <v>72</v>
      </c>
    </row>
    <row r="379" s="1" customFormat="true" ht="13.5" hidden="false" customHeight="false" outlineLevel="0" collapsed="false">
      <c r="A379" s="16" t="n">
        <v>374</v>
      </c>
      <c r="B379" s="17" t="s">
        <v>1345</v>
      </c>
      <c r="C379" s="17" t="s">
        <v>58</v>
      </c>
      <c r="D379" s="17" t="s">
        <v>1346</v>
      </c>
      <c r="E379" s="18" t="s">
        <v>1347</v>
      </c>
      <c r="F379" s="19"/>
      <c r="G379" s="20" t="n">
        <v>5.63</v>
      </c>
      <c r="H379" s="21"/>
      <c r="I379" s="22" t="n">
        <f aca="false">G379</f>
        <v>5.63</v>
      </c>
      <c r="J379" s="23" t="str">
        <f aca="false">J378</f>
        <v>盂凹</v>
      </c>
      <c r="K379" s="24" t="n">
        <f aca="false">I379*3</f>
        <v>16.89</v>
      </c>
      <c r="L379" s="25" t="n">
        <f aca="false">I379*15</f>
        <v>84.45</v>
      </c>
    </row>
    <row r="380" s="1" customFormat="true" ht="13.5" hidden="false" customHeight="false" outlineLevel="0" collapsed="false">
      <c r="A380" s="16" t="n">
        <v>375</v>
      </c>
      <c r="B380" s="17" t="s">
        <v>1348</v>
      </c>
      <c r="C380" s="17" t="s">
        <v>1349</v>
      </c>
      <c r="D380" s="17" t="s">
        <v>1350</v>
      </c>
      <c r="E380" s="18" t="s">
        <v>1351</v>
      </c>
      <c r="F380" s="19"/>
      <c r="G380" s="20" t="n">
        <v>4.01</v>
      </c>
      <c r="H380" s="21"/>
      <c r="I380" s="22" t="n">
        <f aca="false">G380</f>
        <v>4.01</v>
      </c>
      <c r="J380" s="23" t="str">
        <f aca="false">J379</f>
        <v>盂凹</v>
      </c>
      <c r="K380" s="24" t="n">
        <f aca="false">I380*3</f>
        <v>12.03</v>
      </c>
      <c r="L380" s="25" t="n">
        <f aca="false">I380*15</f>
        <v>60.15</v>
      </c>
    </row>
    <row r="381" s="1" customFormat="true" ht="13.5" hidden="false" customHeight="false" outlineLevel="0" collapsed="false">
      <c r="A381" s="16" t="n">
        <v>376</v>
      </c>
      <c r="B381" s="17" t="s">
        <v>1352</v>
      </c>
      <c r="C381" s="17" t="s">
        <v>357</v>
      </c>
      <c r="D381" s="17" t="s">
        <v>1353</v>
      </c>
      <c r="E381" s="18" t="s">
        <v>1354</v>
      </c>
      <c r="F381" s="19"/>
      <c r="G381" s="20" t="n">
        <v>1.61</v>
      </c>
      <c r="H381" s="21"/>
      <c r="I381" s="22" t="n">
        <f aca="false">G381</f>
        <v>1.61</v>
      </c>
      <c r="J381" s="23" t="str">
        <f aca="false">J380</f>
        <v>盂凹</v>
      </c>
      <c r="K381" s="24" t="n">
        <f aca="false">I381*3</f>
        <v>4.83</v>
      </c>
      <c r="L381" s="25" t="n">
        <f aca="false">I381*15</f>
        <v>24.15</v>
      </c>
    </row>
    <row r="382" s="1" customFormat="true" ht="13.5" hidden="false" customHeight="false" outlineLevel="0" collapsed="false">
      <c r="A382" s="16" t="n">
        <v>377</v>
      </c>
      <c r="B382" s="17" t="s">
        <v>1355</v>
      </c>
      <c r="C382" s="17" t="s">
        <v>260</v>
      </c>
      <c r="D382" s="17" t="s">
        <v>1356</v>
      </c>
      <c r="E382" s="18" t="s">
        <v>1357</v>
      </c>
      <c r="F382" s="19"/>
      <c r="G382" s="20" t="n">
        <v>2.41</v>
      </c>
      <c r="H382" s="21"/>
      <c r="I382" s="22" t="n">
        <f aca="false">G382</f>
        <v>2.41</v>
      </c>
      <c r="J382" s="23" t="str">
        <f aca="false">J381</f>
        <v>盂凹</v>
      </c>
      <c r="K382" s="24" t="n">
        <f aca="false">I382*3</f>
        <v>7.23</v>
      </c>
      <c r="L382" s="25" t="n">
        <f aca="false">I382*15</f>
        <v>36.15</v>
      </c>
    </row>
    <row r="383" s="1" customFormat="true" ht="13.5" hidden="false" customHeight="false" outlineLevel="0" collapsed="false">
      <c r="A383" s="16" t="n">
        <v>378</v>
      </c>
      <c r="B383" s="17" t="s">
        <v>1358</v>
      </c>
      <c r="C383" s="17" t="s">
        <v>1359</v>
      </c>
      <c r="D383" s="17" t="s">
        <v>1360</v>
      </c>
      <c r="E383" s="18" t="s">
        <v>1361</v>
      </c>
      <c r="F383" s="19"/>
      <c r="G383" s="20" t="n">
        <v>3.78</v>
      </c>
      <c r="H383" s="21"/>
      <c r="I383" s="22" t="n">
        <f aca="false">G383</f>
        <v>3.78</v>
      </c>
      <c r="J383" s="23" t="str">
        <f aca="false">J382</f>
        <v>盂凹</v>
      </c>
      <c r="K383" s="24" t="n">
        <f aca="false">I383*3</f>
        <v>11.34</v>
      </c>
      <c r="L383" s="25" t="n">
        <f aca="false">I383*15</f>
        <v>56.7</v>
      </c>
    </row>
    <row r="384" s="1" customFormat="true" ht="13.5" hidden="false" customHeight="false" outlineLevel="0" collapsed="false">
      <c r="A384" s="16" t="n">
        <v>379</v>
      </c>
      <c r="B384" s="17" t="s">
        <v>1362</v>
      </c>
      <c r="C384" s="17" t="s">
        <v>78</v>
      </c>
      <c r="D384" s="17" t="s">
        <v>1363</v>
      </c>
      <c r="E384" s="18" t="s">
        <v>1364</v>
      </c>
      <c r="F384" s="19"/>
      <c r="G384" s="20" t="n">
        <v>3.23</v>
      </c>
      <c r="H384" s="21"/>
      <c r="I384" s="22" t="n">
        <f aca="false">G384</f>
        <v>3.23</v>
      </c>
      <c r="J384" s="23" t="str">
        <f aca="false">J383</f>
        <v>盂凹</v>
      </c>
      <c r="K384" s="24" t="n">
        <f aca="false">I384*3</f>
        <v>9.69</v>
      </c>
      <c r="L384" s="25" t="n">
        <f aca="false">I384*15</f>
        <v>48.45</v>
      </c>
    </row>
    <row r="385" s="1" customFormat="true" ht="13.5" hidden="false" customHeight="false" outlineLevel="0" collapsed="false">
      <c r="A385" s="16" t="n">
        <v>380</v>
      </c>
      <c r="B385" s="17" t="s">
        <v>1365</v>
      </c>
      <c r="C385" s="17" t="s">
        <v>34</v>
      </c>
      <c r="D385" s="17" t="s">
        <v>1366</v>
      </c>
      <c r="E385" s="18" t="s">
        <v>1367</v>
      </c>
      <c r="F385" s="19"/>
      <c r="G385" s="20" t="n">
        <v>3.19</v>
      </c>
      <c r="H385" s="21"/>
      <c r="I385" s="22" t="n">
        <f aca="false">G385</f>
        <v>3.19</v>
      </c>
      <c r="J385" s="23" t="str">
        <f aca="false">J384</f>
        <v>盂凹</v>
      </c>
      <c r="K385" s="24" t="n">
        <f aca="false">I385*3</f>
        <v>9.57</v>
      </c>
      <c r="L385" s="25" t="n">
        <f aca="false">I385*15</f>
        <v>47.85</v>
      </c>
    </row>
    <row r="386" s="1" customFormat="true" ht="13.5" hidden="false" customHeight="false" outlineLevel="0" collapsed="false">
      <c r="A386" s="16" t="n">
        <v>381</v>
      </c>
      <c r="B386" s="17" t="s">
        <v>1368</v>
      </c>
      <c r="C386" s="17" t="s">
        <v>793</v>
      </c>
      <c r="D386" s="17" t="s">
        <v>1369</v>
      </c>
      <c r="E386" s="18" t="s">
        <v>1370</v>
      </c>
      <c r="F386" s="19"/>
      <c r="G386" s="20" t="n">
        <v>5.41</v>
      </c>
      <c r="H386" s="21"/>
      <c r="I386" s="22" t="n">
        <f aca="false">G386</f>
        <v>5.41</v>
      </c>
      <c r="J386" s="23" t="str">
        <f aca="false">J385</f>
        <v>盂凹</v>
      </c>
      <c r="K386" s="24" t="n">
        <f aca="false">I386*3</f>
        <v>16.23</v>
      </c>
      <c r="L386" s="25" t="n">
        <f aca="false">I386*15</f>
        <v>81.15</v>
      </c>
    </row>
    <row r="387" s="1" customFormat="true" ht="13.5" hidden="false" customHeight="false" outlineLevel="0" collapsed="false">
      <c r="A387" s="16" t="n">
        <v>382</v>
      </c>
      <c r="B387" s="17" t="s">
        <v>1371</v>
      </c>
      <c r="C387" s="17" t="s">
        <v>910</v>
      </c>
      <c r="D387" s="17" t="s">
        <v>1372</v>
      </c>
      <c r="E387" s="18" t="s">
        <v>1373</v>
      </c>
      <c r="F387" s="19"/>
      <c r="G387" s="20" t="n">
        <v>4.01</v>
      </c>
      <c r="H387" s="21"/>
      <c r="I387" s="22" t="n">
        <f aca="false">G387</f>
        <v>4.01</v>
      </c>
      <c r="J387" s="23" t="str">
        <f aca="false">J386</f>
        <v>盂凹</v>
      </c>
      <c r="K387" s="24" t="n">
        <f aca="false">I387*3</f>
        <v>12.03</v>
      </c>
      <c r="L387" s="25" t="n">
        <f aca="false">I387*15</f>
        <v>60.15</v>
      </c>
    </row>
    <row r="388" s="1" customFormat="true" ht="13.5" hidden="false" customHeight="false" outlineLevel="0" collapsed="false">
      <c r="A388" s="16" t="n">
        <v>383</v>
      </c>
      <c r="B388" s="17" t="s">
        <v>1374</v>
      </c>
      <c r="C388" s="17" t="s">
        <v>361</v>
      </c>
      <c r="D388" s="17" t="s">
        <v>1375</v>
      </c>
      <c r="E388" s="18" t="s">
        <v>1376</v>
      </c>
      <c r="F388" s="19"/>
      <c r="G388" s="20" t="n">
        <v>1.61</v>
      </c>
      <c r="H388" s="21"/>
      <c r="I388" s="22" t="n">
        <f aca="false">G388</f>
        <v>1.61</v>
      </c>
      <c r="J388" s="23" t="str">
        <f aca="false">J387</f>
        <v>盂凹</v>
      </c>
      <c r="K388" s="24" t="n">
        <f aca="false">I388*3</f>
        <v>4.83</v>
      </c>
      <c r="L388" s="25" t="n">
        <f aca="false">I388*15</f>
        <v>24.15</v>
      </c>
    </row>
    <row r="389" s="1" customFormat="true" ht="13.5" hidden="false" customHeight="false" outlineLevel="0" collapsed="false">
      <c r="A389" s="16" t="n">
        <v>384</v>
      </c>
      <c r="B389" s="17" t="s">
        <v>1377</v>
      </c>
      <c r="C389" s="17" t="s">
        <v>851</v>
      </c>
      <c r="D389" s="17" t="s">
        <v>1378</v>
      </c>
      <c r="E389" s="18" t="s">
        <v>1379</v>
      </c>
      <c r="F389" s="19"/>
      <c r="G389" s="20" t="n">
        <v>3.19</v>
      </c>
      <c r="H389" s="21"/>
      <c r="I389" s="22" t="n">
        <f aca="false">G389</f>
        <v>3.19</v>
      </c>
      <c r="J389" s="23" t="str">
        <f aca="false">J388</f>
        <v>盂凹</v>
      </c>
      <c r="K389" s="24" t="n">
        <f aca="false">I389*3</f>
        <v>9.57</v>
      </c>
      <c r="L389" s="25" t="n">
        <f aca="false">I389*15</f>
        <v>47.85</v>
      </c>
    </row>
    <row r="390" s="1" customFormat="true" ht="13.5" hidden="false" customHeight="false" outlineLevel="0" collapsed="false">
      <c r="A390" s="16" t="n">
        <v>385</v>
      </c>
      <c r="B390" s="17" t="s">
        <v>1380</v>
      </c>
      <c r="C390" s="17" t="s">
        <v>1381</v>
      </c>
      <c r="D390" s="17" t="s">
        <v>1382</v>
      </c>
      <c r="E390" s="18" t="s">
        <v>1383</v>
      </c>
      <c r="F390" s="19"/>
      <c r="G390" s="20" t="n">
        <v>3.19</v>
      </c>
      <c r="H390" s="21"/>
      <c r="I390" s="22" t="n">
        <f aca="false">G390</f>
        <v>3.19</v>
      </c>
      <c r="J390" s="23" t="str">
        <f aca="false">J389</f>
        <v>盂凹</v>
      </c>
      <c r="K390" s="24" t="n">
        <f aca="false">I390*3</f>
        <v>9.57</v>
      </c>
      <c r="L390" s="25" t="n">
        <f aca="false">I390*15</f>
        <v>47.85</v>
      </c>
    </row>
    <row r="391" s="1" customFormat="true" ht="13.5" hidden="false" customHeight="false" outlineLevel="0" collapsed="false">
      <c r="A391" s="16" t="n">
        <v>386</v>
      </c>
      <c r="B391" s="26" t="s">
        <v>1384</v>
      </c>
      <c r="C391" s="17" t="s">
        <v>759</v>
      </c>
      <c r="D391" s="17" t="s">
        <v>1385</v>
      </c>
      <c r="E391" s="18" t="s">
        <v>1386</v>
      </c>
      <c r="F391" s="19"/>
      <c r="G391" s="20" t="n">
        <v>4.01</v>
      </c>
      <c r="H391" s="21"/>
      <c r="I391" s="22" t="n">
        <f aca="false">G391</f>
        <v>4.01</v>
      </c>
      <c r="J391" s="23" t="str">
        <f aca="false">J390</f>
        <v>盂凹</v>
      </c>
      <c r="K391" s="24" t="n">
        <f aca="false">I391*3</f>
        <v>12.03</v>
      </c>
      <c r="L391" s="25" t="n">
        <f aca="false">I391*15</f>
        <v>60.15</v>
      </c>
    </row>
    <row r="392" s="1" customFormat="true" ht="13.5" hidden="false" customHeight="false" outlineLevel="0" collapsed="false">
      <c r="A392" s="16" t="n">
        <v>387</v>
      </c>
      <c r="B392" s="17" t="s">
        <v>1387</v>
      </c>
      <c r="C392" s="17" t="s">
        <v>1388</v>
      </c>
      <c r="D392" s="17" t="s">
        <v>1389</v>
      </c>
      <c r="E392" s="18" t="s">
        <v>1390</v>
      </c>
      <c r="F392" s="19"/>
      <c r="G392" s="20" t="n">
        <v>3.19</v>
      </c>
      <c r="H392" s="21"/>
      <c r="I392" s="22" t="n">
        <f aca="false">G392</f>
        <v>3.19</v>
      </c>
      <c r="J392" s="23" t="str">
        <f aca="false">J391</f>
        <v>盂凹</v>
      </c>
      <c r="K392" s="24" t="n">
        <f aca="false">I392*3</f>
        <v>9.57</v>
      </c>
      <c r="L392" s="25" t="n">
        <f aca="false">I392*15</f>
        <v>47.85</v>
      </c>
    </row>
    <row r="393" s="1" customFormat="true" ht="13.5" hidden="false" customHeight="false" outlineLevel="0" collapsed="false">
      <c r="A393" s="16" t="n">
        <v>388</v>
      </c>
      <c r="B393" s="17" t="s">
        <v>1391</v>
      </c>
      <c r="C393" s="17" t="s">
        <v>1392</v>
      </c>
      <c r="D393" s="17" t="s">
        <v>1393</v>
      </c>
      <c r="E393" s="18" t="s">
        <v>1394</v>
      </c>
      <c r="F393" s="19"/>
      <c r="G393" s="20" t="n">
        <v>1.27</v>
      </c>
      <c r="H393" s="21"/>
      <c r="I393" s="22" t="n">
        <f aca="false">G393</f>
        <v>1.27</v>
      </c>
      <c r="J393" s="23" t="str">
        <f aca="false">J392</f>
        <v>盂凹</v>
      </c>
      <c r="K393" s="24" t="n">
        <f aca="false">I393*3</f>
        <v>3.81</v>
      </c>
      <c r="L393" s="25" t="n">
        <f aca="false">I393*15</f>
        <v>19.05</v>
      </c>
    </row>
    <row r="394" s="1" customFormat="true" ht="13.5" hidden="false" customHeight="false" outlineLevel="0" collapsed="false">
      <c r="A394" s="16" t="n">
        <v>389</v>
      </c>
      <c r="B394" s="17" t="s">
        <v>1395</v>
      </c>
      <c r="C394" s="17" t="s">
        <v>236</v>
      </c>
      <c r="D394" s="17" t="s">
        <v>1396</v>
      </c>
      <c r="E394" s="18" t="s">
        <v>1397</v>
      </c>
      <c r="F394" s="19"/>
      <c r="G394" s="20" t="n">
        <v>5.18</v>
      </c>
      <c r="H394" s="21"/>
      <c r="I394" s="22" t="n">
        <f aca="false">G394</f>
        <v>5.18</v>
      </c>
      <c r="J394" s="23" t="str">
        <f aca="false">J393</f>
        <v>盂凹</v>
      </c>
      <c r="K394" s="24" t="n">
        <f aca="false">I394*3</f>
        <v>15.54</v>
      </c>
      <c r="L394" s="25" t="n">
        <f aca="false">I394*15</f>
        <v>77.7</v>
      </c>
    </row>
    <row r="395" s="1" customFormat="true" ht="13.5" hidden="false" customHeight="false" outlineLevel="0" collapsed="false">
      <c r="A395" s="16" t="n">
        <v>390</v>
      </c>
      <c r="B395" s="17" t="s">
        <v>1398</v>
      </c>
      <c r="C395" s="17" t="s">
        <v>160</v>
      </c>
      <c r="D395" s="17" t="s">
        <v>1399</v>
      </c>
      <c r="E395" s="18" t="s">
        <v>1400</v>
      </c>
      <c r="F395" s="19"/>
      <c r="G395" s="20" t="n">
        <v>2.41</v>
      </c>
      <c r="H395" s="21"/>
      <c r="I395" s="22" t="n">
        <f aca="false">G395</f>
        <v>2.41</v>
      </c>
      <c r="J395" s="23" t="str">
        <f aca="false">J394</f>
        <v>盂凹</v>
      </c>
      <c r="K395" s="24" t="n">
        <f aca="false">I395*3</f>
        <v>7.23</v>
      </c>
      <c r="L395" s="25" t="n">
        <f aca="false">I395*15</f>
        <v>36.15</v>
      </c>
    </row>
    <row r="396" s="1" customFormat="true" ht="13.5" hidden="false" customHeight="false" outlineLevel="0" collapsed="false">
      <c r="A396" s="16" t="n">
        <v>391</v>
      </c>
      <c r="B396" s="17" t="s">
        <v>1401</v>
      </c>
      <c r="C396" s="17" t="s">
        <v>1402</v>
      </c>
      <c r="D396" s="17" t="s">
        <v>1403</v>
      </c>
      <c r="E396" s="18" t="s">
        <v>1404</v>
      </c>
      <c r="F396" s="19"/>
      <c r="G396" s="20" t="n">
        <v>2.59</v>
      </c>
      <c r="H396" s="21"/>
      <c r="I396" s="22" t="n">
        <f aca="false">G396</f>
        <v>2.59</v>
      </c>
      <c r="J396" s="23" t="str">
        <f aca="false">J395</f>
        <v>盂凹</v>
      </c>
      <c r="K396" s="24" t="n">
        <f aca="false">I396*3</f>
        <v>7.77</v>
      </c>
      <c r="L396" s="25" t="n">
        <f aca="false">I396*15</f>
        <v>38.85</v>
      </c>
    </row>
    <row r="397" s="1" customFormat="true" ht="13.5" hidden="false" customHeight="false" outlineLevel="0" collapsed="false">
      <c r="A397" s="16" t="n">
        <v>392</v>
      </c>
      <c r="B397" s="17" t="s">
        <v>1405</v>
      </c>
      <c r="C397" s="17" t="s">
        <v>1406</v>
      </c>
      <c r="D397" s="17" t="s">
        <v>1407</v>
      </c>
      <c r="E397" s="18" t="s">
        <v>1408</v>
      </c>
      <c r="F397" s="19"/>
      <c r="G397" s="20" t="n">
        <v>4.02</v>
      </c>
      <c r="H397" s="21"/>
      <c r="I397" s="22" t="n">
        <f aca="false">G397</f>
        <v>4.02</v>
      </c>
      <c r="J397" s="23" t="str">
        <f aca="false">J396</f>
        <v>盂凹</v>
      </c>
      <c r="K397" s="24" t="n">
        <f aca="false">I397*3</f>
        <v>12.06</v>
      </c>
      <c r="L397" s="25" t="n">
        <f aca="false">I397*15</f>
        <v>60.3</v>
      </c>
    </row>
    <row r="398" s="1" customFormat="true" ht="13.5" hidden="false" customHeight="false" outlineLevel="0" collapsed="false">
      <c r="A398" s="16" t="n">
        <v>393</v>
      </c>
      <c r="B398" s="17" t="s">
        <v>1409</v>
      </c>
      <c r="C398" s="17" t="s">
        <v>412</v>
      </c>
      <c r="D398" s="17" t="s">
        <v>1410</v>
      </c>
      <c r="E398" s="18" t="s">
        <v>1411</v>
      </c>
      <c r="F398" s="19"/>
      <c r="G398" s="20" t="n">
        <v>3.42</v>
      </c>
      <c r="H398" s="21"/>
      <c r="I398" s="22" t="n">
        <f aca="false">G398</f>
        <v>3.42</v>
      </c>
      <c r="J398" s="23" t="str">
        <f aca="false">J397</f>
        <v>盂凹</v>
      </c>
      <c r="K398" s="24" t="n">
        <f aca="false">I398*3</f>
        <v>10.26</v>
      </c>
      <c r="L398" s="25" t="n">
        <f aca="false">I398*15</f>
        <v>51.3</v>
      </c>
    </row>
    <row r="399" s="1" customFormat="true" ht="13.5" hidden="false" customHeight="false" outlineLevel="0" collapsed="false">
      <c r="A399" s="16" t="n">
        <v>394</v>
      </c>
      <c r="B399" s="17" t="s">
        <v>1412</v>
      </c>
      <c r="C399" s="17" t="s">
        <v>369</v>
      </c>
      <c r="D399" s="17" t="s">
        <v>1413</v>
      </c>
      <c r="E399" s="18" t="s">
        <v>1414</v>
      </c>
      <c r="F399" s="19"/>
      <c r="G399" s="20" t="n">
        <v>3.19</v>
      </c>
      <c r="H399" s="21"/>
      <c r="I399" s="22" t="n">
        <f aca="false">G399</f>
        <v>3.19</v>
      </c>
      <c r="J399" s="23" t="str">
        <f aca="false">J398</f>
        <v>盂凹</v>
      </c>
      <c r="K399" s="24" t="n">
        <f aca="false">I399*3</f>
        <v>9.57</v>
      </c>
      <c r="L399" s="25" t="n">
        <f aca="false">I399*15</f>
        <v>47.85</v>
      </c>
    </row>
    <row r="400" s="1" customFormat="true" ht="13.5" hidden="false" customHeight="false" outlineLevel="0" collapsed="false">
      <c r="A400" s="16" t="n">
        <v>395</v>
      </c>
      <c r="B400" s="17" t="s">
        <v>1415</v>
      </c>
      <c r="C400" s="17" t="s">
        <v>248</v>
      </c>
      <c r="D400" s="17" t="s">
        <v>1416</v>
      </c>
      <c r="E400" s="18" t="s">
        <v>1417</v>
      </c>
      <c r="F400" s="19"/>
      <c r="G400" s="20" t="n">
        <v>3.19</v>
      </c>
      <c r="H400" s="21"/>
      <c r="I400" s="22" t="n">
        <f aca="false">G400</f>
        <v>3.19</v>
      </c>
      <c r="J400" s="23" t="str">
        <f aca="false">J399</f>
        <v>盂凹</v>
      </c>
      <c r="K400" s="24" t="n">
        <f aca="false">I400*3</f>
        <v>9.57</v>
      </c>
      <c r="L400" s="25" t="n">
        <f aca="false">I400*15</f>
        <v>47.85</v>
      </c>
    </row>
    <row r="401" s="1" customFormat="true" ht="13.5" hidden="false" customHeight="false" outlineLevel="0" collapsed="false">
      <c r="A401" s="16" t="n">
        <v>396</v>
      </c>
      <c r="B401" s="17" t="s">
        <v>1418</v>
      </c>
      <c r="C401" s="17" t="s">
        <v>204</v>
      </c>
      <c r="D401" s="17" t="s">
        <v>1419</v>
      </c>
      <c r="E401" s="18" t="s">
        <v>1420</v>
      </c>
      <c r="F401" s="19"/>
      <c r="G401" s="20" t="n">
        <v>3.19</v>
      </c>
      <c r="H401" s="21"/>
      <c r="I401" s="22" t="n">
        <f aca="false">G401</f>
        <v>3.19</v>
      </c>
      <c r="J401" s="23" t="str">
        <f aca="false">J400</f>
        <v>盂凹</v>
      </c>
      <c r="K401" s="24" t="n">
        <f aca="false">I401*3</f>
        <v>9.57</v>
      </c>
      <c r="L401" s="25" t="n">
        <f aca="false">I401*15</f>
        <v>47.85</v>
      </c>
    </row>
    <row r="402" s="1" customFormat="true" ht="13.5" hidden="false" customHeight="false" outlineLevel="0" collapsed="false">
      <c r="A402" s="16" t="n">
        <v>397</v>
      </c>
      <c r="B402" s="26" t="s">
        <v>1421</v>
      </c>
      <c r="C402" s="17" t="s">
        <v>1388</v>
      </c>
      <c r="D402" s="17" t="s">
        <v>1422</v>
      </c>
      <c r="E402" s="18" t="s">
        <v>956</v>
      </c>
      <c r="F402" s="19"/>
      <c r="G402" s="20" t="n">
        <v>1.61</v>
      </c>
      <c r="H402" s="21"/>
      <c r="I402" s="22" t="n">
        <f aca="false">G402</f>
        <v>1.61</v>
      </c>
      <c r="J402" s="23" t="str">
        <f aca="false">J401</f>
        <v>盂凹</v>
      </c>
      <c r="K402" s="24" t="n">
        <f aca="false">I402*3</f>
        <v>4.83</v>
      </c>
      <c r="L402" s="25" t="n">
        <f aca="false">I402*15</f>
        <v>24.15</v>
      </c>
    </row>
    <row r="403" s="1" customFormat="true" ht="13.5" hidden="false" customHeight="false" outlineLevel="0" collapsed="false">
      <c r="A403" s="16" t="n">
        <v>398</v>
      </c>
      <c r="B403" s="17" t="s">
        <v>1423</v>
      </c>
      <c r="C403" s="17" t="s">
        <v>164</v>
      </c>
      <c r="D403" s="17" t="s">
        <v>1424</v>
      </c>
      <c r="E403" s="18" t="s">
        <v>1425</v>
      </c>
      <c r="F403" s="19"/>
      <c r="G403" s="20" t="n">
        <v>2.44</v>
      </c>
      <c r="H403" s="21"/>
      <c r="I403" s="22" t="n">
        <f aca="false">G403</f>
        <v>2.44</v>
      </c>
      <c r="J403" s="23" t="str">
        <f aca="false">J402</f>
        <v>盂凹</v>
      </c>
      <c r="K403" s="24" t="n">
        <f aca="false">I403*3</f>
        <v>7.32</v>
      </c>
      <c r="L403" s="25" t="n">
        <f aca="false">I403*15</f>
        <v>36.6</v>
      </c>
    </row>
    <row r="404" s="1" customFormat="true" ht="13.5" hidden="false" customHeight="false" outlineLevel="0" collapsed="false">
      <c r="A404" s="16" t="n">
        <v>399</v>
      </c>
      <c r="B404" s="17" t="s">
        <v>1426</v>
      </c>
      <c r="C404" s="17" t="s">
        <v>1427</v>
      </c>
      <c r="D404" s="17" t="s">
        <v>1428</v>
      </c>
      <c r="E404" s="18" t="s">
        <v>1429</v>
      </c>
      <c r="F404" s="19"/>
      <c r="G404" s="20" t="n">
        <v>3.19</v>
      </c>
      <c r="H404" s="21"/>
      <c r="I404" s="22" t="n">
        <f aca="false">G404</f>
        <v>3.19</v>
      </c>
      <c r="J404" s="23" t="str">
        <f aca="false">J403</f>
        <v>盂凹</v>
      </c>
      <c r="K404" s="24" t="n">
        <f aca="false">I404*3</f>
        <v>9.57</v>
      </c>
      <c r="L404" s="25" t="n">
        <f aca="false">I404*15</f>
        <v>47.85</v>
      </c>
    </row>
    <row r="405" s="1" customFormat="true" ht="13.5" hidden="false" customHeight="false" outlineLevel="0" collapsed="false">
      <c r="A405" s="16" t="n">
        <v>400</v>
      </c>
      <c r="B405" s="17" t="s">
        <v>1430</v>
      </c>
      <c r="C405" s="17" t="s">
        <v>17</v>
      </c>
      <c r="D405" s="17" t="s">
        <v>1431</v>
      </c>
      <c r="E405" s="18" t="s">
        <v>1432</v>
      </c>
      <c r="F405" s="19"/>
      <c r="G405" s="20" t="n">
        <v>1.61</v>
      </c>
      <c r="H405" s="21"/>
      <c r="I405" s="22" t="n">
        <f aca="false">G405</f>
        <v>1.61</v>
      </c>
      <c r="J405" s="23" t="str">
        <f aca="false">J404</f>
        <v>盂凹</v>
      </c>
      <c r="K405" s="24" t="n">
        <f aca="false">I405*3</f>
        <v>4.83</v>
      </c>
      <c r="L405" s="25" t="n">
        <f aca="false">I405*15</f>
        <v>24.15</v>
      </c>
    </row>
    <row r="406" s="1" customFormat="true" ht="13.5" hidden="false" customHeight="false" outlineLevel="0" collapsed="false">
      <c r="A406" s="16" t="n">
        <v>401</v>
      </c>
      <c r="B406" s="17" t="s">
        <v>1433</v>
      </c>
      <c r="C406" s="17" t="s">
        <v>196</v>
      </c>
      <c r="D406" s="17" t="s">
        <v>1434</v>
      </c>
      <c r="E406" s="18" t="s">
        <v>1435</v>
      </c>
      <c r="F406" s="19"/>
      <c r="G406" s="20" t="n">
        <v>1.61</v>
      </c>
      <c r="H406" s="21"/>
      <c r="I406" s="22" t="n">
        <f aca="false">G406</f>
        <v>1.61</v>
      </c>
      <c r="J406" s="23" t="str">
        <f aca="false">J405</f>
        <v>盂凹</v>
      </c>
      <c r="K406" s="24" t="n">
        <f aca="false">I406*3</f>
        <v>4.83</v>
      </c>
      <c r="L406" s="25" t="n">
        <f aca="false">I406*15</f>
        <v>24.15</v>
      </c>
    </row>
    <row r="407" s="1" customFormat="true" ht="13.5" hidden="false" customHeight="false" outlineLevel="0" collapsed="false">
      <c r="A407" s="16" t="n">
        <v>402</v>
      </c>
      <c r="B407" s="17" t="s">
        <v>1436</v>
      </c>
      <c r="C407" s="17" t="s">
        <v>749</v>
      </c>
      <c r="D407" s="17" t="s">
        <v>1437</v>
      </c>
      <c r="E407" s="18" t="s">
        <v>1438</v>
      </c>
      <c r="F407" s="19"/>
      <c r="G407" s="20" t="n">
        <v>2.41</v>
      </c>
      <c r="H407" s="21"/>
      <c r="I407" s="22" t="n">
        <f aca="false">G407</f>
        <v>2.41</v>
      </c>
      <c r="J407" s="23" t="str">
        <f aca="false">J406</f>
        <v>盂凹</v>
      </c>
      <c r="K407" s="24" t="n">
        <f aca="false">I407*3</f>
        <v>7.23</v>
      </c>
      <c r="L407" s="25" t="n">
        <f aca="false">I407*15</f>
        <v>36.15</v>
      </c>
    </row>
    <row r="408" s="1" customFormat="true" ht="13.5" hidden="false" customHeight="false" outlineLevel="0" collapsed="false">
      <c r="A408" s="16" t="n">
        <v>403</v>
      </c>
      <c r="B408" s="17" t="s">
        <v>1439</v>
      </c>
      <c r="C408" s="17" t="s">
        <v>988</v>
      </c>
      <c r="D408" s="17" t="s">
        <v>1440</v>
      </c>
      <c r="E408" s="18" t="s">
        <v>1441</v>
      </c>
      <c r="F408" s="19"/>
      <c r="G408" s="20" t="n">
        <v>3.19</v>
      </c>
      <c r="H408" s="21"/>
      <c r="I408" s="22" t="n">
        <f aca="false">G408</f>
        <v>3.19</v>
      </c>
      <c r="J408" s="23" t="str">
        <f aca="false">J407</f>
        <v>盂凹</v>
      </c>
      <c r="K408" s="24" t="n">
        <f aca="false">I408*3</f>
        <v>9.57</v>
      </c>
      <c r="L408" s="25" t="n">
        <f aca="false">I408*15</f>
        <v>47.85</v>
      </c>
    </row>
    <row r="409" s="1" customFormat="true" ht="13.5" hidden="false" customHeight="false" outlineLevel="0" collapsed="false">
      <c r="A409" s="16" t="n">
        <v>404</v>
      </c>
      <c r="B409" s="17" t="s">
        <v>1442</v>
      </c>
      <c r="C409" s="17" t="s">
        <v>248</v>
      </c>
      <c r="D409" s="17" t="s">
        <v>1443</v>
      </c>
      <c r="E409" s="18" t="s">
        <v>1444</v>
      </c>
      <c r="F409" s="19"/>
      <c r="G409" s="20" t="n">
        <v>5.45</v>
      </c>
      <c r="H409" s="21"/>
      <c r="I409" s="22" t="n">
        <f aca="false">G409</f>
        <v>5.45</v>
      </c>
      <c r="J409" s="23" t="str">
        <f aca="false">J408</f>
        <v>盂凹</v>
      </c>
      <c r="K409" s="24" t="n">
        <f aca="false">I409*3</f>
        <v>16.35</v>
      </c>
      <c r="L409" s="25" t="n">
        <f aca="false">I409*15</f>
        <v>81.75</v>
      </c>
    </row>
    <row r="410" s="1" customFormat="true" ht="13.5" hidden="false" customHeight="false" outlineLevel="0" collapsed="false">
      <c r="A410" s="16" t="n">
        <v>405</v>
      </c>
      <c r="B410" s="17" t="s">
        <v>1445</v>
      </c>
      <c r="C410" s="17" t="s">
        <v>1446</v>
      </c>
      <c r="D410" s="17" t="s">
        <v>1447</v>
      </c>
      <c r="E410" s="18" t="s">
        <v>1448</v>
      </c>
      <c r="F410" s="19"/>
      <c r="G410" s="20" t="n">
        <v>3.19</v>
      </c>
      <c r="H410" s="21"/>
      <c r="I410" s="22" t="n">
        <f aca="false">G410</f>
        <v>3.19</v>
      </c>
      <c r="J410" s="23" t="str">
        <f aca="false">J409</f>
        <v>盂凹</v>
      </c>
      <c r="K410" s="24" t="n">
        <f aca="false">I410*3</f>
        <v>9.57</v>
      </c>
      <c r="L410" s="25" t="n">
        <f aca="false">I410*15</f>
        <v>47.85</v>
      </c>
    </row>
    <row r="411" s="1" customFormat="true" ht="13.5" hidden="false" customHeight="false" outlineLevel="0" collapsed="false">
      <c r="A411" s="16" t="n">
        <v>406</v>
      </c>
      <c r="B411" s="17" t="s">
        <v>1449</v>
      </c>
      <c r="C411" s="17" t="s">
        <v>884</v>
      </c>
      <c r="D411" s="17" t="s">
        <v>1450</v>
      </c>
      <c r="E411" s="18" t="s">
        <v>1451</v>
      </c>
      <c r="F411" s="19"/>
      <c r="G411" s="20" t="n">
        <v>4.02</v>
      </c>
      <c r="H411" s="21"/>
      <c r="I411" s="22" t="n">
        <f aca="false">G411</f>
        <v>4.02</v>
      </c>
      <c r="J411" s="23" t="str">
        <f aca="false">J410</f>
        <v>盂凹</v>
      </c>
      <c r="K411" s="24" t="n">
        <f aca="false">I411*3</f>
        <v>12.06</v>
      </c>
      <c r="L411" s="25" t="n">
        <f aca="false">I411*15</f>
        <v>60.3</v>
      </c>
    </row>
    <row r="412" s="1" customFormat="true" ht="13.5" hidden="false" customHeight="false" outlineLevel="0" collapsed="false">
      <c r="A412" s="16" t="n">
        <v>407</v>
      </c>
      <c r="B412" s="17" t="s">
        <v>526</v>
      </c>
      <c r="C412" s="17" t="s">
        <v>605</v>
      </c>
      <c r="D412" s="17" t="s">
        <v>1452</v>
      </c>
      <c r="E412" s="18" t="s">
        <v>1453</v>
      </c>
      <c r="F412" s="19"/>
      <c r="G412" s="20" t="n">
        <v>4.02</v>
      </c>
      <c r="H412" s="21"/>
      <c r="I412" s="22" t="n">
        <f aca="false">G412</f>
        <v>4.02</v>
      </c>
      <c r="J412" s="23" t="str">
        <f aca="false">J411</f>
        <v>盂凹</v>
      </c>
      <c r="K412" s="24" t="n">
        <f aca="false">I412*3</f>
        <v>12.06</v>
      </c>
      <c r="L412" s="25" t="n">
        <f aca="false">I412*15</f>
        <v>60.3</v>
      </c>
    </row>
    <row r="413" s="1" customFormat="true" ht="13.5" hidden="false" customHeight="false" outlineLevel="0" collapsed="false">
      <c r="A413" s="16" t="n">
        <v>408</v>
      </c>
      <c r="B413" s="17" t="s">
        <v>1454</v>
      </c>
      <c r="C413" s="17" t="s">
        <v>1227</v>
      </c>
      <c r="D413" s="17" t="s">
        <v>1455</v>
      </c>
      <c r="E413" s="18" t="s">
        <v>1456</v>
      </c>
      <c r="F413" s="19"/>
      <c r="G413" s="20" t="n">
        <v>3.19</v>
      </c>
      <c r="H413" s="21"/>
      <c r="I413" s="22" t="n">
        <f aca="false">G413</f>
        <v>3.19</v>
      </c>
      <c r="J413" s="23" t="str">
        <f aca="false">J412</f>
        <v>盂凹</v>
      </c>
      <c r="K413" s="24" t="n">
        <f aca="false">I413*3</f>
        <v>9.57</v>
      </c>
      <c r="L413" s="25" t="n">
        <f aca="false">I413*15</f>
        <v>47.85</v>
      </c>
    </row>
    <row r="414" s="1" customFormat="true" ht="13.5" hidden="false" customHeight="false" outlineLevel="0" collapsed="false">
      <c r="A414" s="16" t="n">
        <v>409</v>
      </c>
      <c r="B414" s="17" t="s">
        <v>1457</v>
      </c>
      <c r="C414" s="17" t="s">
        <v>759</v>
      </c>
      <c r="D414" s="17" t="s">
        <v>1458</v>
      </c>
      <c r="E414" s="18" t="s">
        <v>1459</v>
      </c>
      <c r="F414" s="19"/>
      <c r="G414" s="20" t="n">
        <v>3.19</v>
      </c>
      <c r="H414" s="21"/>
      <c r="I414" s="22" t="n">
        <f aca="false">G414</f>
        <v>3.19</v>
      </c>
      <c r="J414" s="23" t="str">
        <f aca="false">J413</f>
        <v>盂凹</v>
      </c>
      <c r="K414" s="24" t="n">
        <f aca="false">I414*3</f>
        <v>9.57</v>
      </c>
      <c r="L414" s="25" t="n">
        <f aca="false">I414*15</f>
        <v>47.85</v>
      </c>
    </row>
    <row r="415" s="1" customFormat="true" ht="13.5" hidden="false" customHeight="false" outlineLevel="0" collapsed="false">
      <c r="A415" s="16" t="n">
        <v>410</v>
      </c>
      <c r="B415" s="17" t="s">
        <v>1460</v>
      </c>
      <c r="C415" s="17" t="s">
        <v>506</v>
      </c>
      <c r="D415" s="17" t="s">
        <v>1461</v>
      </c>
      <c r="E415" s="18" t="s">
        <v>1462</v>
      </c>
      <c r="F415" s="19"/>
      <c r="G415" s="20" t="n">
        <v>1.6</v>
      </c>
      <c r="H415" s="21"/>
      <c r="I415" s="22" t="n">
        <f aca="false">G415</f>
        <v>1.6</v>
      </c>
      <c r="J415" s="23" t="str">
        <f aca="false">J414</f>
        <v>盂凹</v>
      </c>
      <c r="K415" s="24" t="n">
        <f aca="false">I415*3</f>
        <v>4.8</v>
      </c>
      <c r="L415" s="25" t="n">
        <f aca="false">I415*15</f>
        <v>24</v>
      </c>
    </row>
    <row r="416" s="1" customFormat="true" ht="13.5" hidden="false" customHeight="false" outlineLevel="0" collapsed="false">
      <c r="A416" s="16" t="n">
        <v>411</v>
      </c>
      <c r="B416" s="17" t="s">
        <v>1463</v>
      </c>
      <c r="C416" s="17" t="s">
        <v>125</v>
      </c>
      <c r="D416" s="17" t="s">
        <v>1464</v>
      </c>
      <c r="E416" s="18" t="s">
        <v>1465</v>
      </c>
      <c r="F416" s="19"/>
      <c r="G416" s="20" t="n">
        <v>4.02</v>
      </c>
      <c r="H416" s="21"/>
      <c r="I416" s="22" t="n">
        <f aca="false">G416</f>
        <v>4.02</v>
      </c>
      <c r="J416" s="23" t="str">
        <f aca="false">J415</f>
        <v>盂凹</v>
      </c>
      <c r="K416" s="24" t="n">
        <f aca="false">I416*3</f>
        <v>12.06</v>
      </c>
      <c r="L416" s="25" t="n">
        <f aca="false">I416*15</f>
        <v>60.3</v>
      </c>
    </row>
    <row r="417" s="1" customFormat="true" ht="13.5" hidden="false" customHeight="false" outlineLevel="0" collapsed="false">
      <c r="A417" s="16" t="n">
        <v>412</v>
      </c>
      <c r="B417" s="17" t="s">
        <v>1466</v>
      </c>
      <c r="C417" s="17" t="s">
        <v>428</v>
      </c>
      <c r="D417" s="17" t="s">
        <v>1467</v>
      </c>
      <c r="E417" s="18" t="s">
        <v>1468</v>
      </c>
      <c r="F417" s="19"/>
      <c r="G417" s="20" t="n">
        <v>4.02</v>
      </c>
      <c r="H417" s="21"/>
      <c r="I417" s="22" t="n">
        <f aca="false">G417</f>
        <v>4.02</v>
      </c>
      <c r="J417" s="23" t="str">
        <f aca="false">J416</f>
        <v>盂凹</v>
      </c>
      <c r="K417" s="24" t="n">
        <f aca="false">I417*3</f>
        <v>12.06</v>
      </c>
      <c r="L417" s="25" t="n">
        <f aca="false">I417*15</f>
        <v>60.3</v>
      </c>
    </row>
    <row r="418" s="1" customFormat="true" ht="13.5" hidden="false" customHeight="false" outlineLevel="0" collapsed="false">
      <c r="A418" s="16" t="n">
        <v>413</v>
      </c>
      <c r="B418" s="17" t="s">
        <v>1469</v>
      </c>
      <c r="C418" s="17" t="s">
        <v>405</v>
      </c>
      <c r="D418" s="17" t="s">
        <v>1470</v>
      </c>
      <c r="E418" s="18" t="s">
        <v>1471</v>
      </c>
      <c r="F418" s="19"/>
      <c r="G418" s="20" t="n">
        <v>4.02</v>
      </c>
      <c r="H418" s="21"/>
      <c r="I418" s="22" t="n">
        <f aca="false">G418</f>
        <v>4.02</v>
      </c>
      <c r="J418" s="23" t="str">
        <f aca="false">J417</f>
        <v>盂凹</v>
      </c>
      <c r="K418" s="24" t="n">
        <f aca="false">I418*3</f>
        <v>12.06</v>
      </c>
      <c r="L418" s="25" t="n">
        <f aca="false">I418*15</f>
        <v>60.3</v>
      </c>
    </row>
    <row r="419" s="1" customFormat="true" ht="13.5" hidden="false" customHeight="false" outlineLevel="0" collapsed="false">
      <c r="A419" s="16" t="n">
        <v>414</v>
      </c>
      <c r="B419" s="17" t="s">
        <v>1472</v>
      </c>
      <c r="C419" s="17" t="s">
        <v>1473</v>
      </c>
      <c r="D419" s="17" t="s">
        <v>1474</v>
      </c>
      <c r="E419" s="18" t="s">
        <v>1475</v>
      </c>
      <c r="F419" s="19"/>
      <c r="G419" s="20" t="n">
        <v>4.02</v>
      </c>
      <c r="H419" s="21"/>
      <c r="I419" s="22" t="n">
        <f aca="false">G419</f>
        <v>4.02</v>
      </c>
      <c r="J419" s="23" t="str">
        <f aca="false">J418</f>
        <v>盂凹</v>
      </c>
      <c r="K419" s="24" t="n">
        <f aca="false">I419*3</f>
        <v>12.06</v>
      </c>
      <c r="L419" s="25" t="n">
        <f aca="false">I419*15</f>
        <v>60.3</v>
      </c>
    </row>
    <row r="420" s="1" customFormat="true" ht="13.5" hidden="false" customHeight="false" outlineLevel="0" collapsed="false">
      <c r="A420" s="16" t="n">
        <v>415</v>
      </c>
      <c r="B420" s="17" t="s">
        <v>1476</v>
      </c>
      <c r="C420" s="17" t="s">
        <v>248</v>
      </c>
      <c r="D420" s="17" t="s">
        <v>1477</v>
      </c>
      <c r="E420" s="18" t="s">
        <v>1478</v>
      </c>
      <c r="F420" s="19"/>
      <c r="G420" s="20" t="n">
        <v>4.02</v>
      </c>
      <c r="H420" s="21"/>
      <c r="I420" s="22" t="n">
        <f aca="false">G420</f>
        <v>4.02</v>
      </c>
      <c r="J420" s="23" t="str">
        <f aca="false">J419</f>
        <v>盂凹</v>
      </c>
      <c r="K420" s="24" t="n">
        <f aca="false">I420*3</f>
        <v>12.06</v>
      </c>
      <c r="L420" s="25" t="n">
        <f aca="false">I420*15</f>
        <v>60.3</v>
      </c>
    </row>
    <row r="421" s="1" customFormat="true" ht="13.5" hidden="false" customHeight="false" outlineLevel="0" collapsed="false">
      <c r="A421" s="16" t="n">
        <v>416</v>
      </c>
      <c r="B421" s="17" t="s">
        <v>1479</v>
      </c>
      <c r="C421" s="17" t="s">
        <v>22</v>
      </c>
      <c r="D421" s="17" t="s">
        <v>1480</v>
      </c>
      <c r="E421" s="18" t="s">
        <v>246</v>
      </c>
      <c r="F421" s="19"/>
      <c r="G421" s="20" t="n">
        <v>4.8</v>
      </c>
      <c r="H421" s="21"/>
      <c r="I421" s="22" t="n">
        <f aca="false">G421</f>
        <v>4.8</v>
      </c>
      <c r="J421" s="23" t="str">
        <f aca="false">J420</f>
        <v>盂凹</v>
      </c>
      <c r="K421" s="24" t="n">
        <f aca="false">I421*3</f>
        <v>14.4</v>
      </c>
      <c r="L421" s="25" t="n">
        <f aca="false">I421*15</f>
        <v>72</v>
      </c>
    </row>
    <row r="422" s="1" customFormat="true" ht="13.5" hidden="false" customHeight="false" outlineLevel="0" collapsed="false">
      <c r="A422" s="16" t="n">
        <v>417</v>
      </c>
      <c r="B422" s="17" t="s">
        <v>1481</v>
      </c>
      <c r="C422" s="17" t="s">
        <v>349</v>
      </c>
      <c r="D422" s="17" t="s">
        <v>1482</v>
      </c>
      <c r="E422" s="18" t="s">
        <v>1483</v>
      </c>
      <c r="F422" s="19"/>
      <c r="G422" s="20" t="n">
        <v>1.6</v>
      </c>
      <c r="H422" s="21"/>
      <c r="I422" s="22" t="n">
        <f aca="false">G422</f>
        <v>1.6</v>
      </c>
      <c r="J422" s="23" t="str">
        <f aca="false">J421</f>
        <v>盂凹</v>
      </c>
      <c r="K422" s="24" t="n">
        <f aca="false">I422*3</f>
        <v>4.8</v>
      </c>
      <c r="L422" s="25" t="n">
        <f aca="false">I422*15</f>
        <v>24</v>
      </c>
    </row>
    <row r="423" s="1" customFormat="true" ht="13.5" hidden="false" customHeight="false" outlineLevel="0" collapsed="false">
      <c r="A423" s="16" t="n">
        <v>418</v>
      </c>
      <c r="B423" s="17" t="s">
        <v>1484</v>
      </c>
      <c r="C423" s="17" t="s">
        <v>1485</v>
      </c>
      <c r="D423" s="17" t="s">
        <v>1486</v>
      </c>
      <c r="E423" s="18" t="s">
        <v>1487</v>
      </c>
      <c r="F423" s="19"/>
      <c r="G423" s="20" t="n">
        <v>0.77</v>
      </c>
      <c r="H423" s="21"/>
      <c r="I423" s="22" t="n">
        <f aca="false">G423</f>
        <v>0.77</v>
      </c>
      <c r="J423" s="23" t="str">
        <f aca="false">J422</f>
        <v>盂凹</v>
      </c>
      <c r="K423" s="24" t="n">
        <f aca="false">I423*3</f>
        <v>2.31</v>
      </c>
      <c r="L423" s="25" t="n">
        <f aca="false">I423*15</f>
        <v>11.55</v>
      </c>
    </row>
    <row r="424" s="1" customFormat="true" ht="13.5" hidden="false" customHeight="false" outlineLevel="0" collapsed="false">
      <c r="A424" s="16" t="n">
        <v>419</v>
      </c>
      <c r="B424" s="17" t="s">
        <v>1488</v>
      </c>
      <c r="C424" s="17" t="s">
        <v>763</v>
      </c>
      <c r="D424" s="17" t="s">
        <v>1489</v>
      </c>
      <c r="E424" s="18" t="s">
        <v>1490</v>
      </c>
      <c r="F424" s="19"/>
      <c r="G424" s="20" t="n">
        <v>3.19</v>
      </c>
      <c r="H424" s="21"/>
      <c r="I424" s="22" t="n">
        <f aca="false">G424</f>
        <v>3.19</v>
      </c>
      <c r="J424" s="23" t="str">
        <f aca="false">J423</f>
        <v>盂凹</v>
      </c>
      <c r="K424" s="24" t="n">
        <f aca="false">I424*3</f>
        <v>9.57</v>
      </c>
      <c r="L424" s="25" t="n">
        <f aca="false">I424*15</f>
        <v>47.85</v>
      </c>
    </row>
    <row r="425" s="1" customFormat="true" ht="13.5" hidden="false" customHeight="false" outlineLevel="0" collapsed="false">
      <c r="A425" s="16" t="n">
        <v>420</v>
      </c>
      <c r="B425" s="17" t="s">
        <v>1491</v>
      </c>
      <c r="C425" s="17" t="s">
        <v>921</v>
      </c>
      <c r="D425" s="17" t="s">
        <v>1492</v>
      </c>
      <c r="E425" s="18" t="s">
        <v>1493</v>
      </c>
      <c r="F425" s="19"/>
      <c r="G425" s="20" t="n">
        <v>4.02</v>
      </c>
      <c r="H425" s="21"/>
      <c r="I425" s="22" t="n">
        <f aca="false">G425</f>
        <v>4.02</v>
      </c>
      <c r="J425" s="23" t="str">
        <f aca="false">J424</f>
        <v>盂凹</v>
      </c>
      <c r="K425" s="24" t="n">
        <f aca="false">I425*3</f>
        <v>12.06</v>
      </c>
      <c r="L425" s="25" t="n">
        <f aca="false">I425*15</f>
        <v>60.3</v>
      </c>
    </row>
    <row r="426" s="1" customFormat="true" ht="13.5" hidden="false" customHeight="false" outlineLevel="0" collapsed="false">
      <c r="A426" s="16" t="n">
        <v>421</v>
      </c>
      <c r="B426" s="17" t="s">
        <v>1494</v>
      </c>
      <c r="C426" s="17" t="s">
        <v>283</v>
      </c>
      <c r="D426" s="17" t="s">
        <v>1495</v>
      </c>
      <c r="E426" s="18" t="s">
        <v>1496</v>
      </c>
      <c r="F426" s="19"/>
      <c r="G426" s="20" t="n">
        <v>4.8</v>
      </c>
      <c r="H426" s="21"/>
      <c r="I426" s="22" t="n">
        <f aca="false">G426</f>
        <v>4.8</v>
      </c>
      <c r="J426" s="23" t="str">
        <f aca="false">J425</f>
        <v>盂凹</v>
      </c>
      <c r="K426" s="24" t="n">
        <f aca="false">I426*3</f>
        <v>14.4</v>
      </c>
      <c r="L426" s="25" t="n">
        <f aca="false">I426*15</f>
        <v>72</v>
      </c>
    </row>
    <row r="427" s="1" customFormat="true" ht="13.5" hidden="false" customHeight="false" outlineLevel="0" collapsed="false">
      <c r="A427" s="16" t="n">
        <v>422</v>
      </c>
      <c r="B427" s="17" t="s">
        <v>1497</v>
      </c>
      <c r="C427" s="17" t="s">
        <v>1498</v>
      </c>
      <c r="D427" s="17" t="s">
        <v>1499</v>
      </c>
      <c r="E427" s="18" t="s">
        <v>1500</v>
      </c>
      <c r="F427" s="19"/>
      <c r="G427" s="20" t="n">
        <v>3.19</v>
      </c>
      <c r="H427" s="21"/>
      <c r="I427" s="22" t="n">
        <f aca="false">G427</f>
        <v>3.19</v>
      </c>
      <c r="J427" s="23" t="str">
        <f aca="false">J426</f>
        <v>盂凹</v>
      </c>
      <c r="K427" s="24" t="n">
        <f aca="false">I427*3</f>
        <v>9.57</v>
      </c>
      <c r="L427" s="25" t="n">
        <f aca="false">I427*15</f>
        <v>47.85</v>
      </c>
    </row>
    <row r="428" s="1" customFormat="true" ht="13.5" hidden="false" customHeight="false" outlineLevel="0" collapsed="false">
      <c r="A428" s="16" t="n">
        <v>423</v>
      </c>
      <c r="B428" s="17" t="s">
        <v>1501</v>
      </c>
      <c r="C428" s="17" t="s">
        <v>248</v>
      </c>
      <c r="D428" s="17" t="s">
        <v>1502</v>
      </c>
      <c r="E428" s="18" t="s">
        <v>1503</v>
      </c>
      <c r="F428" s="19"/>
      <c r="G428" s="20" t="n">
        <v>3.19</v>
      </c>
      <c r="H428" s="21"/>
      <c r="I428" s="22" t="n">
        <f aca="false">G428</f>
        <v>3.19</v>
      </c>
      <c r="J428" s="23" t="str">
        <f aca="false">J427</f>
        <v>盂凹</v>
      </c>
      <c r="K428" s="24" t="n">
        <f aca="false">I428*3</f>
        <v>9.57</v>
      </c>
      <c r="L428" s="25" t="n">
        <f aca="false">I428*15</f>
        <v>47.85</v>
      </c>
    </row>
    <row r="429" s="1" customFormat="true" ht="13.5" hidden="false" customHeight="false" outlineLevel="0" collapsed="false">
      <c r="A429" s="16" t="n">
        <v>424</v>
      </c>
      <c r="B429" s="17" t="s">
        <v>1504</v>
      </c>
      <c r="C429" s="17" t="s">
        <v>1505</v>
      </c>
      <c r="D429" s="17" t="s">
        <v>1506</v>
      </c>
      <c r="E429" s="18" t="s">
        <v>1507</v>
      </c>
      <c r="F429" s="19"/>
      <c r="G429" s="20" t="n">
        <v>4.02</v>
      </c>
      <c r="H429" s="21"/>
      <c r="I429" s="22" t="n">
        <f aca="false">G429</f>
        <v>4.02</v>
      </c>
      <c r="J429" s="23" t="str">
        <f aca="false">J428</f>
        <v>盂凹</v>
      </c>
      <c r="K429" s="24" t="n">
        <f aca="false">I429*3</f>
        <v>12.06</v>
      </c>
      <c r="L429" s="25" t="n">
        <f aca="false">I429*15</f>
        <v>60.3</v>
      </c>
    </row>
    <row r="430" s="1" customFormat="true" ht="13.5" hidden="false" customHeight="false" outlineLevel="0" collapsed="false">
      <c r="A430" s="16" t="n">
        <v>425</v>
      </c>
      <c r="B430" s="17" t="s">
        <v>1508</v>
      </c>
      <c r="C430" s="17" t="s">
        <v>1048</v>
      </c>
      <c r="D430" s="17" t="s">
        <v>1509</v>
      </c>
      <c r="E430" s="18" t="s">
        <v>1510</v>
      </c>
      <c r="F430" s="19"/>
      <c r="G430" s="20" t="n">
        <v>2.41</v>
      </c>
      <c r="H430" s="21"/>
      <c r="I430" s="22" t="n">
        <f aca="false">G430</f>
        <v>2.41</v>
      </c>
      <c r="J430" s="23" t="str">
        <f aca="false">J429</f>
        <v>盂凹</v>
      </c>
      <c r="K430" s="24" t="n">
        <f aca="false">I430*3</f>
        <v>7.23</v>
      </c>
      <c r="L430" s="25" t="n">
        <f aca="false">I430*15</f>
        <v>36.15</v>
      </c>
    </row>
    <row r="431" s="1" customFormat="true" ht="13.5" hidden="false" customHeight="false" outlineLevel="0" collapsed="false">
      <c r="A431" s="16" t="n">
        <v>426</v>
      </c>
      <c r="B431" s="17" t="s">
        <v>1511</v>
      </c>
      <c r="C431" s="17" t="s">
        <v>822</v>
      </c>
      <c r="D431" s="17" t="s">
        <v>1512</v>
      </c>
      <c r="E431" s="18" t="s">
        <v>1513</v>
      </c>
      <c r="F431" s="19"/>
      <c r="G431" s="20" t="n">
        <v>4.02</v>
      </c>
      <c r="H431" s="21"/>
      <c r="I431" s="22" t="n">
        <f aca="false">G431</f>
        <v>4.02</v>
      </c>
      <c r="J431" s="23" t="str">
        <f aca="false">J430</f>
        <v>盂凹</v>
      </c>
      <c r="K431" s="24" t="n">
        <f aca="false">I431*3</f>
        <v>12.06</v>
      </c>
      <c r="L431" s="25" t="n">
        <f aca="false">I431*15</f>
        <v>60.3</v>
      </c>
    </row>
    <row r="432" s="1" customFormat="true" ht="13.5" hidden="false" customHeight="false" outlineLevel="0" collapsed="false">
      <c r="A432" s="16" t="n">
        <v>427</v>
      </c>
      <c r="B432" s="17" t="s">
        <v>1514</v>
      </c>
      <c r="C432" s="17" t="s">
        <v>212</v>
      </c>
      <c r="D432" s="17" t="s">
        <v>1515</v>
      </c>
      <c r="E432" s="18" t="s">
        <v>1516</v>
      </c>
      <c r="F432" s="19"/>
      <c r="G432" s="20" t="n">
        <v>1.61</v>
      </c>
      <c r="H432" s="21"/>
      <c r="I432" s="22" t="n">
        <f aca="false">G432</f>
        <v>1.61</v>
      </c>
      <c r="J432" s="23" t="str">
        <f aca="false">J431</f>
        <v>盂凹</v>
      </c>
      <c r="K432" s="24" t="n">
        <f aca="false">I432*3</f>
        <v>4.83</v>
      </c>
      <c r="L432" s="25" t="n">
        <f aca="false">I432*15</f>
        <v>24.15</v>
      </c>
    </row>
    <row r="433" s="1" customFormat="true" ht="13.5" hidden="false" customHeight="false" outlineLevel="0" collapsed="false">
      <c r="A433" s="16" t="n">
        <v>428</v>
      </c>
      <c r="B433" s="17" t="s">
        <v>1517</v>
      </c>
      <c r="C433" s="17" t="s">
        <v>1518</v>
      </c>
      <c r="D433" s="17" t="s">
        <v>1519</v>
      </c>
      <c r="E433" s="18" t="s">
        <v>1520</v>
      </c>
      <c r="F433" s="19"/>
      <c r="G433" s="20" t="n">
        <v>0.77</v>
      </c>
      <c r="H433" s="21"/>
      <c r="I433" s="22" t="n">
        <f aca="false">G433</f>
        <v>0.77</v>
      </c>
      <c r="J433" s="23" t="str">
        <f aca="false">J432</f>
        <v>盂凹</v>
      </c>
      <c r="K433" s="24" t="n">
        <f aca="false">I433*3</f>
        <v>2.31</v>
      </c>
      <c r="L433" s="25" t="n">
        <f aca="false">I433*15</f>
        <v>11.55</v>
      </c>
    </row>
    <row r="434" s="1" customFormat="true" ht="13.5" hidden="false" customHeight="false" outlineLevel="0" collapsed="false">
      <c r="A434" s="16" t="n">
        <v>429</v>
      </c>
      <c r="B434" s="17" t="s">
        <v>1521</v>
      </c>
      <c r="C434" s="17" t="s">
        <v>738</v>
      </c>
      <c r="D434" s="17" t="s">
        <v>1522</v>
      </c>
      <c r="E434" s="18" t="s">
        <v>1523</v>
      </c>
      <c r="F434" s="19"/>
      <c r="G434" s="20" t="n">
        <v>4.78</v>
      </c>
      <c r="H434" s="21"/>
      <c r="I434" s="22" t="n">
        <f aca="false">G434</f>
        <v>4.78</v>
      </c>
      <c r="J434" s="23" t="str">
        <f aca="false">J433</f>
        <v>盂凹</v>
      </c>
      <c r="K434" s="24" t="n">
        <f aca="false">I434*3</f>
        <v>14.34</v>
      </c>
      <c r="L434" s="25" t="n">
        <f aca="false">I434*15</f>
        <v>71.7</v>
      </c>
    </row>
    <row r="435" s="1" customFormat="true" ht="13.5" hidden="false" customHeight="false" outlineLevel="0" collapsed="false">
      <c r="A435" s="16" t="n">
        <v>430</v>
      </c>
      <c r="B435" s="17" t="s">
        <v>1524</v>
      </c>
      <c r="C435" s="17" t="s">
        <v>240</v>
      </c>
      <c r="D435" s="17" t="s">
        <v>1525</v>
      </c>
      <c r="E435" s="18" t="s">
        <v>1526</v>
      </c>
      <c r="F435" s="19"/>
      <c r="G435" s="20" t="n">
        <v>4.78</v>
      </c>
      <c r="H435" s="21"/>
      <c r="I435" s="22" t="n">
        <f aca="false">G435</f>
        <v>4.78</v>
      </c>
      <c r="J435" s="23" t="str">
        <f aca="false">J434</f>
        <v>盂凹</v>
      </c>
      <c r="K435" s="24" t="n">
        <f aca="false">I435*3</f>
        <v>14.34</v>
      </c>
      <c r="L435" s="25" t="n">
        <f aca="false">I435*15</f>
        <v>71.7</v>
      </c>
    </row>
    <row r="436" s="1" customFormat="true" ht="13.5" hidden="false" customHeight="false" outlineLevel="0" collapsed="false">
      <c r="A436" s="16" t="n">
        <v>431</v>
      </c>
      <c r="B436" s="17" t="s">
        <v>1527</v>
      </c>
      <c r="C436" s="17" t="s">
        <v>837</v>
      </c>
      <c r="D436" s="17" t="s">
        <v>1528</v>
      </c>
      <c r="E436" s="18" t="s">
        <v>1529</v>
      </c>
      <c r="F436" s="19"/>
      <c r="G436" s="20" t="n">
        <v>4.78</v>
      </c>
      <c r="H436" s="21"/>
      <c r="I436" s="22" t="n">
        <f aca="false">G436</f>
        <v>4.78</v>
      </c>
      <c r="J436" s="23" t="str">
        <f aca="false">J435</f>
        <v>盂凹</v>
      </c>
      <c r="K436" s="24" t="n">
        <f aca="false">I436*3</f>
        <v>14.34</v>
      </c>
      <c r="L436" s="25" t="n">
        <f aca="false">I436*15</f>
        <v>71.7</v>
      </c>
    </row>
    <row r="437" s="1" customFormat="true" ht="13.5" hidden="false" customHeight="false" outlineLevel="0" collapsed="false">
      <c r="A437" s="16" t="n">
        <v>432</v>
      </c>
      <c r="B437" s="17" t="s">
        <v>1530</v>
      </c>
      <c r="C437" s="17" t="s">
        <v>1531</v>
      </c>
      <c r="D437" s="17" t="s">
        <v>1532</v>
      </c>
      <c r="E437" s="18" t="s">
        <v>1533</v>
      </c>
      <c r="F437" s="19"/>
      <c r="G437" s="20" t="n">
        <v>0.77</v>
      </c>
      <c r="H437" s="21"/>
      <c r="I437" s="22" t="n">
        <f aca="false">G437</f>
        <v>0.77</v>
      </c>
      <c r="J437" s="23" t="str">
        <f aca="false">J436</f>
        <v>盂凹</v>
      </c>
      <c r="K437" s="24" t="n">
        <f aca="false">I437*3</f>
        <v>2.31</v>
      </c>
      <c r="L437" s="25" t="n">
        <f aca="false">I437*15</f>
        <v>11.55</v>
      </c>
    </row>
    <row r="438" s="1" customFormat="true" ht="13.5" hidden="false" customHeight="false" outlineLevel="0" collapsed="false">
      <c r="A438" s="16" t="n">
        <v>433</v>
      </c>
      <c r="B438" s="17" t="s">
        <v>1534</v>
      </c>
      <c r="C438" s="17" t="s">
        <v>204</v>
      </c>
      <c r="D438" s="17" t="s">
        <v>1535</v>
      </c>
      <c r="E438" s="18" t="s">
        <v>1536</v>
      </c>
      <c r="F438" s="19"/>
      <c r="G438" s="20" t="n">
        <v>6.42</v>
      </c>
      <c r="H438" s="21"/>
      <c r="I438" s="22" t="n">
        <f aca="false">G438</f>
        <v>6.42</v>
      </c>
      <c r="J438" s="23" t="str">
        <f aca="false">J437</f>
        <v>盂凹</v>
      </c>
      <c r="K438" s="24" t="n">
        <f aca="false">I438*3</f>
        <v>19.26</v>
      </c>
      <c r="L438" s="25" t="n">
        <f aca="false">I438*15</f>
        <v>96.3</v>
      </c>
    </row>
    <row r="439" s="1" customFormat="true" ht="13.5" hidden="false" customHeight="false" outlineLevel="0" collapsed="false">
      <c r="A439" s="16" t="n">
        <v>434</v>
      </c>
      <c r="B439" s="17" t="s">
        <v>1537</v>
      </c>
      <c r="C439" s="17" t="s">
        <v>82</v>
      </c>
      <c r="D439" s="17" t="s">
        <v>1538</v>
      </c>
      <c r="E439" s="18" t="s">
        <v>1539</v>
      </c>
      <c r="F439" s="19"/>
      <c r="G439" s="20" t="n">
        <v>4.02</v>
      </c>
      <c r="H439" s="21"/>
      <c r="I439" s="22" t="n">
        <f aca="false">G439</f>
        <v>4.02</v>
      </c>
      <c r="J439" s="23" t="str">
        <f aca="false">J438</f>
        <v>盂凹</v>
      </c>
      <c r="K439" s="24" t="n">
        <f aca="false">I439*3</f>
        <v>12.06</v>
      </c>
      <c r="L439" s="25" t="n">
        <f aca="false">I439*15</f>
        <v>60.3</v>
      </c>
    </row>
    <row r="440" s="1" customFormat="true" ht="13.5" hidden="false" customHeight="false" outlineLevel="0" collapsed="false">
      <c r="A440" s="16" t="n">
        <v>435</v>
      </c>
      <c r="B440" s="17" t="s">
        <v>1540</v>
      </c>
      <c r="C440" s="17" t="s">
        <v>1541</v>
      </c>
      <c r="D440" s="17" t="s">
        <v>1542</v>
      </c>
      <c r="E440" s="18" t="s">
        <v>1543</v>
      </c>
      <c r="F440" s="19"/>
      <c r="G440" s="20" t="n">
        <v>2.41</v>
      </c>
      <c r="H440" s="21"/>
      <c r="I440" s="22" t="n">
        <f aca="false">G440</f>
        <v>2.41</v>
      </c>
      <c r="J440" s="23" t="str">
        <f aca="false">J439</f>
        <v>盂凹</v>
      </c>
      <c r="K440" s="24" t="n">
        <f aca="false">I440*3</f>
        <v>7.23</v>
      </c>
      <c r="L440" s="25" t="n">
        <f aca="false">I440*15</f>
        <v>36.15</v>
      </c>
    </row>
    <row r="441" s="1" customFormat="true" ht="13.5" hidden="false" customHeight="false" outlineLevel="0" collapsed="false">
      <c r="A441" s="16" t="n">
        <v>436</v>
      </c>
      <c r="B441" s="17" t="s">
        <v>1544</v>
      </c>
      <c r="C441" s="17" t="s">
        <v>1545</v>
      </c>
      <c r="D441" s="17" t="s">
        <v>1546</v>
      </c>
      <c r="E441" s="18" t="s">
        <v>1547</v>
      </c>
      <c r="F441" s="19"/>
      <c r="G441" s="20" t="n">
        <v>0.78</v>
      </c>
      <c r="H441" s="21"/>
      <c r="I441" s="22" t="n">
        <f aca="false">G441</f>
        <v>0.78</v>
      </c>
      <c r="J441" s="23" t="str">
        <f aca="false">J440</f>
        <v>盂凹</v>
      </c>
      <c r="K441" s="24" t="n">
        <f aca="false">I441*3</f>
        <v>2.34</v>
      </c>
      <c r="L441" s="25" t="n">
        <f aca="false">I441*15</f>
        <v>11.7</v>
      </c>
    </row>
    <row r="442" s="1" customFormat="true" ht="13.5" hidden="false" customHeight="false" outlineLevel="0" collapsed="false">
      <c r="A442" s="16" t="n">
        <v>437</v>
      </c>
      <c r="B442" s="17" t="s">
        <v>1548</v>
      </c>
      <c r="C442" s="17" t="s">
        <v>196</v>
      </c>
      <c r="D442" s="17" t="s">
        <v>1549</v>
      </c>
      <c r="E442" s="18" t="s">
        <v>1550</v>
      </c>
      <c r="F442" s="19"/>
      <c r="G442" s="20" t="n">
        <v>4.02</v>
      </c>
      <c r="H442" s="21"/>
      <c r="I442" s="22" t="n">
        <f aca="false">G442</f>
        <v>4.02</v>
      </c>
      <c r="J442" s="23" t="str">
        <f aca="false">J441</f>
        <v>盂凹</v>
      </c>
      <c r="K442" s="24" t="n">
        <f aca="false">I442*3</f>
        <v>12.06</v>
      </c>
      <c r="L442" s="25" t="n">
        <f aca="false">I442*15</f>
        <v>60.3</v>
      </c>
    </row>
    <row r="443" s="1" customFormat="true" ht="13.5" hidden="false" customHeight="false" outlineLevel="0" collapsed="false">
      <c r="A443" s="16" t="n">
        <v>438</v>
      </c>
      <c r="B443" s="17" t="s">
        <v>1551</v>
      </c>
      <c r="C443" s="17" t="s">
        <v>1552</v>
      </c>
      <c r="D443" s="17" t="s">
        <v>1553</v>
      </c>
      <c r="E443" s="18" t="s">
        <v>1554</v>
      </c>
      <c r="F443" s="19"/>
      <c r="G443" s="20" t="n">
        <v>3.19</v>
      </c>
      <c r="H443" s="21"/>
      <c r="I443" s="22" t="n">
        <f aca="false">G443</f>
        <v>3.19</v>
      </c>
      <c r="J443" s="23" t="str">
        <f aca="false">J442</f>
        <v>盂凹</v>
      </c>
      <c r="K443" s="24" t="n">
        <f aca="false">I443*3</f>
        <v>9.57</v>
      </c>
      <c r="L443" s="25" t="n">
        <f aca="false">I443*15</f>
        <v>47.85</v>
      </c>
    </row>
    <row r="444" s="1" customFormat="true" ht="13.5" hidden="false" customHeight="false" outlineLevel="0" collapsed="false">
      <c r="A444" s="16" t="n">
        <v>439</v>
      </c>
      <c r="B444" s="17" t="s">
        <v>1555</v>
      </c>
      <c r="C444" s="17" t="s">
        <v>78</v>
      </c>
      <c r="D444" s="17" t="s">
        <v>1556</v>
      </c>
      <c r="E444" s="18" t="s">
        <v>1557</v>
      </c>
      <c r="F444" s="19"/>
      <c r="G444" s="20" t="n">
        <v>4.02</v>
      </c>
      <c r="H444" s="21"/>
      <c r="I444" s="22" t="n">
        <f aca="false">G444</f>
        <v>4.02</v>
      </c>
      <c r="J444" s="23" t="str">
        <f aca="false">J443</f>
        <v>盂凹</v>
      </c>
      <c r="K444" s="24" t="n">
        <f aca="false">I444*3</f>
        <v>12.06</v>
      </c>
      <c r="L444" s="25" t="n">
        <f aca="false">I444*15</f>
        <v>60.3</v>
      </c>
    </row>
    <row r="445" s="1" customFormat="true" ht="13.5" hidden="false" customHeight="false" outlineLevel="0" collapsed="false">
      <c r="A445" s="16" t="n">
        <v>440</v>
      </c>
      <c r="B445" s="26" t="s">
        <v>1558</v>
      </c>
      <c r="C445" s="27" t="s">
        <v>1559</v>
      </c>
      <c r="D445" s="27" t="s">
        <v>1560</v>
      </c>
      <c r="E445" s="18" t="s">
        <v>1561</v>
      </c>
      <c r="F445" s="19"/>
      <c r="G445" s="20" t="n">
        <v>4.8</v>
      </c>
      <c r="H445" s="21"/>
      <c r="I445" s="22" t="n">
        <f aca="false">G445</f>
        <v>4.8</v>
      </c>
      <c r="J445" s="23" t="str">
        <f aca="false">J444</f>
        <v>盂凹</v>
      </c>
      <c r="K445" s="24" t="n">
        <f aca="false">I445*3</f>
        <v>14.4</v>
      </c>
      <c r="L445" s="25" t="n">
        <f aca="false">I445*15</f>
        <v>72</v>
      </c>
    </row>
    <row r="446" s="1" customFormat="true" ht="13.5" hidden="false" customHeight="false" outlineLevel="0" collapsed="false">
      <c r="A446" s="16" t="n">
        <v>441</v>
      </c>
      <c r="B446" s="17" t="s">
        <v>1562</v>
      </c>
      <c r="C446" s="17" t="s">
        <v>527</v>
      </c>
      <c r="D446" s="17" t="s">
        <v>1563</v>
      </c>
      <c r="E446" s="18" t="s">
        <v>1564</v>
      </c>
      <c r="F446" s="19"/>
      <c r="G446" s="20" t="n">
        <v>1.61</v>
      </c>
      <c r="H446" s="21"/>
      <c r="I446" s="22" t="n">
        <f aca="false">G446</f>
        <v>1.61</v>
      </c>
      <c r="J446" s="23" t="str">
        <f aca="false">J445</f>
        <v>盂凹</v>
      </c>
      <c r="K446" s="24" t="n">
        <f aca="false">I446*3</f>
        <v>4.83</v>
      </c>
      <c r="L446" s="25" t="n">
        <f aca="false">I446*15</f>
        <v>24.15</v>
      </c>
    </row>
    <row r="447" s="1" customFormat="true" ht="13.5" hidden="false" customHeight="false" outlineLevel="0" collapsed="false">
      <c r="A447" s="16" t="n">
        <v>442</v>
      </c>
      <c r="B447" s="17" t="s">
        <v>1565</v>
      </c>
      <c r="C447" s="17" t="s">
        <v>1104</v>
      </c>
      <c r="D447" s="17" t="s">
        <v>1566</v>
      </c>
      <c r="E447" s="18" t="s">
        <v>1567</v>
      </c>
      <c r="F447" s="19"/>
      <c r="G447" s="20" t="n">
        <v>4.02</v>
      </c>
      <c r="H447" s="21"/>
      <c r="I447" s="22" t="n">
        <f aca="false">G447</f>
        <v>4.02</v>
      </c>
      <c r="J447" s="23" t="str">
        <f aca="false">J446</f>
        <v>盂凹</v>
      </c>
      <c r="K447" s="24" t="n">
        <f aca="false">I447*3</f>
        <v>12.06</v>
      </c>
      <c r="L447" s="25" t="n">
        <f aca="false">I447*15</f>
        <v>60.3</v>
      </c>
    </row>
    <row r="448" s="1" customFormat="true" ht="13.5" hidden="false" customHeight="false" outlineLevel="0" collapsed="false">
      <c r="A448" s="16" t="n">
        <v>443</v>
      </c>
      <c r="B448" s="17" t="s">
        <v>1568</v>
      </c>
      <c r="C448" s="17" t="s">
        <v>591</v>
      </c>
      <c r="D448" s="17" t="s">
        <v>1569</v>
      </c>
      <c r="E448" s="18" t="s">
        <v>1570</v>
      </c>
      <c r="F448" s="19"/>
      <c r="G448" s="20" t="n">
        <v>3.19</v>
      </c>
      <c r="H448" s="21"/>
      <c r="I448" s="22" t="n">
        <f aca="false">G448</f>
        <v>3.19</v>
      </c>
      <c r="J448" s="23" t="str">
        <f aca="false">J447</f>
        <v>盂凹</v>
      </c>
      <c r="K448" s="24" t="n">
        <f aca="false">I448*3</f>
        <v>9.57</v>
      </c>
      <c r="L448" s="25" t="n">
        <f aca="false">I448*15</f>
        <v>47.85</v>
      </c>
    </row>
    <row r="449" s="1" customFormat="true" ht="13.5" hidden="false" customHeight="false" outlineLevel="0" collapsed="false">
      <c r="A449" s="16" t="n">
        <v>444</v>
      </c>
      <c r="B449" s="17" t="s">
        <v>1571</v>
      </c>
      <c r="C449" s="17" t="s">
        <v>555</v>
      </c>
      <c r="D449" s="17" t="s">
        <v>1572</v>
      </c>
      <c r="E449" s="18" t="s">
        <v>1573</v>
      </c>
      <c r="F449" s="19"/>
      <c r="G449" s="20" t="n">
        <v>2.41</v>
      </c>
      <c r="H449" s="21"/>
      <c r="I449" s="22" t="n">
        <f aca="false">G449</f>
        <v>2.41</v>
      </c>
      <c r="J449" s="23" t="str">
        <f aca="false">J448</f>
        <v>盂凹</v>
      </c>
      <c r="K449" s="24" t="n">
        <f aca="false">I449*3</f>
        <v>7.23</v>
      </c>
      <c r="L449" s="25" t="n">
        <f aca="false">I449*15</f>
        <v>36.15</v>
      </c>
    </row>
    <row r="450" s="1" customFormat="true" ht="13.5" hidden="false" customHeight="false" outlineLevel="0" collapsed="false">
      <c r="A450" s="16" t="n">
        <v>445</v>
      </c>
      <c r="B450" s="17" t="s">
        <v>1574</v>
      </c>
      <c r="C450" s="17" t="s">
        <v>1575</v>
      </c>
      <c r="D450" s="17" t="s">
        <v>1576</v>
      </c>
      <c r="E450" s="18" t="s">
        <v>1577</v>
      </c>
      <c r="F450" s="19"/>
      <c r="G450" s="20" t="n">
        <v>4.02</v>
      </c>
      <c r="H450" s="21"/>
      <c r="I450" s="22" t="n">
        <f aca="false">G450</f>
        <v>4.02</v>
      </c>
      <c r="J450" s="23" t="str">
        <f aca="false">J449</f>
        <v>盂凹</v>
      </c>
      <c r="K450" s="24" t="n">
        <f aca="false">I450*3</f>
        <v>12.06</v>
      </c>
      <c r="L450" s="25" t="n">
        <f aca="false">I450*15</f>
        <v>60.3</v>
      </c>
    </row>
    <row r="451" s="1" customFormat="true" ht="13.5" hidden="false" customHeight="false" outlineLevel="0" collapsed="false">
      <c r="A451" s="16" t="n">
        <v>446</v>
      </c>
      <c r="B451" s="17" t="s">
        <v>1578</v>
      </c>
      <c r="C451" s="17" t="s">
        <v>148</v>
      </c>
      <c r="D451" s="27" t="s">
        <v>1579</v>
      </c>
      <c r="E451" s="18" t="s">
        <v>1580</v>
      </c>
      <c r="F451" s="19"/>
      <c r="G451" s="20" t="n">
        <v>1.61</v>
      </c>
      <c r="H451" s="21"/>
      <c r="I451" s="22" t="n">
        <f aca="false">G451</f>
        <v>1.61</v>
      </c>
      <c r="J451" s="23" t="str">
        <f aca="false">J450</f>
        <v>盂凹</v>
      </c>
      <c r="K451" s="24" t="n">
        <f aca="false">I451*3</f>
        <v>4.83</v>
      </c>
      <c r="L451" s="25" t="n">
        <f aca="false">I451*15</f>
        <v>24.15</v>
      </c>
    </row>
    <row r="452" s="1" customFormat="true" ht="13.5" hidden="false" customHeight="false" outlineLevel="0" collapsed="false">
      <c r="A452" s="16" t="n">
        <v>447</v>
      </c>
      <c r="B452" s="17" t="s">
        <v>1581</v>
      </c>
      <c r="C452" s="17" t="s">
        <v>1582</v>
      </c>
      <c r="D452" s="17" t="s">
        <v>1583</v>
      </c>
      <c r="E452" s="18" t="s">
        <v>1584</v>
      </c>
      <c r="F452" s="19"/>
      <c r="G452" s="20" t="n">
        <v>4.8</v>
      </c>
      <c r="H452" s="21"/>
      <c r="I452" s="22" t="n">
        <f aca="false">G452</f>
        <v>4.8</v>
      </c>
      <c r="J452" s="23" t="str">
        <f aca="false">J451</f>
        <v>盂凹</v>
      </c>
      <c r="K452" s="24" t="n">
        <f aca="false">I452*3</f>
        <v>14.4</v>
      </c>
      <c r="L452" s="25" t="n">
        <f aca="false">I452*15</f>
        <v>72</v>
      </c>
    </row>
    <row r="453" s="1" customFormat="true" ht="13.5" hidden="false" customHeight="false" outlineLevel="0" collapsed="false">
      <c r="A453" s="16" t="n">
        <v>448</v>
      </c>
      <c r="B453" s="17" t="s">
        <v>1585</v>
      </c>
      <c r="C453" s="17" t="s">
        <v>50</v>
      </c>
      <c r="D453" s="17" t="s">
        <v>1586</v>
      </c>
      <c r="E453" s="18" t="s">
        <v>1587</v>
      </c>
      <c r="F453" s="19"/>
      <c r="G453" s="20" t="n">
        <v>4.02</v>
      </c>
      <c r="H453" s="21"/>
      <c r="I453" s="22" t="n">
        <f aca="false">G453</f>
        <v>4.02</v>
      </c>
      <c r="J453" s="23" t="str">
        <f aca="false">J452</f>
        <v>盂凹</v>
      </c>
      <c r="K453" s="24" t="n">
        <f aca="false">I453*3</f>
        <v>12.06</v>
      </c>
      <c r="L453" s="25" t="n">
        <f aca="false">I453*15</f>
        <v>60.3</v>
      </c>
    </row>
    <row r="454" s="1" customFormat="true" ht="13.5" hidden="false" customHeight="false" outlineLevel="0" collapsed="false">
      <c r="A454" s="16" t="n">
        <v>449</v>
      </c>
      <c r="B454" s="17" t="s">
        <v>1588</v>
      </c>
      <c r="C454" s="17" t="s">
        <v>1589</v>
      </c>
      <c r="D454" s="17" t="s">
        <v>1590</v>
      </c>
      <c r="E454" s="18" t="s">
        <v>1591</v>
      </c>
      <c r="F454" s="19"/>
      <c r="G454" s="20" t="n">
        <v>2.41</v>
      </c>
      <c r="H454" s="21"/>
      <c r="I454" s="22" t="n">
        <f aca="false">G454</f>
        <v>2.41</v>
      </c>
      <c r="J454" s="23" t="str">
        <f aca="false">J453</f>
        <v>盂凹</v>
      </c>
      <c r="K454" s="24" t="n">
        <f aca="false">I454*3</f>
        <v>7.23</v>
      </c>
      <c r="L454" s="25" t="n">
        <f aca="false">I454*15</f>
        <v>36.15</v>
      </c>
    </row>
    <row r="455" s="1" customFormat="true" ht="13.5" hidden="false" customHeight="false" outlineLevel="0" collapsed="false">
      <c r="A455" s="16" t="n">
        <v>450</v>
      </c>
      <c r="B455" s="17" t="s">
        <v>1592</v>
      </c>
      <c r="C455" s="17" t="s">
        <v>1552</v>
      </c>
      <c r="D455" s="17" t="s">
        <v>1593</v>
      </c>
      <c r="E455" s="18" t="s">
        <v>1594</v>
      </c>
      <c r="F455" s="19"/>
      <c r="G455" s="20" t="n">
        <v>4.02</v>
      </c>
      <c r="H455" s="21"/>
      <c r="I455" s="22" t="n">
        <f aca="false">G455</f>
        <v>4.02</v>
      </c>
      <c r="J455" s="23" t="str">
        <f aca="false">J454</f>
        <v>盂凹</v>
      </c>
      <c r="K455" s="24" t="n">
        <f aca="false">I455*3</f>
        <v>12.06</v>
      </c>
      <c r="L455" s="25" t="n">
        <f aca="false">I455*15</f>
        <v>60.3</v>
      </c>
    </row>
    <row r="456" s="32" customFormat="true" ht="13.5" hidden="false" customHeight="false" outlineLevel="0" collapsed="false">
      <c r="A456" s="16" t="n">
        <v>451</v>
      </c>
      <c r="B456" s="17" t="s">
        <v>1595</v>
      </c>
      <c r="C456" s="17" t="s">
        <v>204</v>
      </c>
      <c r="D456" s="17" t="s">
        <v>1596</v>
      </c>
      <c r="E456" s="18" t="s">
        <v>1597</v>
      </c>
      <c r="F456" s="19"/>
      <c r="G456" s="20" t="n">
        <v>3.19</v>
      </c>
      <c r="H456" s="21"/>
      <c r="I456" s="22" t="n">
        <f aca="false">G456</f>
        <v>3.19</v>
      </c>
      <c r="J456" s="23" t="str">
        <f aca="false">J455</f>
        <v>盂凹</v>
      </c>
      <c r="K456" s="24" t="n">
        <f aca="false">I456*3</f>
        <v>9.57</v>
      </c>
      <c r="L456" s="25" t="n">
        <f aca="false">I456*15</f>
        <v>47.85</v>
      </c>
      <c r="M456" s="1"/>
      <c r="N456" s="1"/>
      <c r="O456" s="1"/>
    </row>
    <row r="457" s="1" customFormat="true" ht="13.5" hidden="false" customHeight="false" outlineLevel="0" collapsed="false">
      <c r="A457" s="16" t="n">
        <v>452</v>
      </c>
      <c r="B457" s="17" t="s">
        <v>1598</v>
      </c>
      <c r="C457" s="17" t="s">
        <v>1599</v>
      </c>
      <c r="D457" s="17" t="s">
        <v>1600</v>
      </c>
      <c r="E457" s="18" t="s">
        <v>1601</v>
      </c>
      <c r="F457" s="19"/>
      <c r="G457" s="20" t="n">
        <v>3.19</v>
      </c>
      <c r="H457" s="21"/>
      <c r="I457" s="22" t="n">
        <f aca="false">G457</f>
        <v>3.19</v>
      </c>
      <c r="J457" s="23" t="str">
        <f aca="false">J456</f>
        <v>盂凹</v>
      </c>
      <c r="K457" s="24" t="n">
        <f aca="false">I457*3</f>
        <v>9.57</v>
      </c>
      <c r="L457" s="25" t="n">
        <f aca="false">I457*15</f>
        <v>47.85</v>
      </c>
    </row>
    <row r="458" s="1" customFormat="true" ht="13.5" hidden="false" customHeight="false" outlineLevel="0" collapsed="false">
      <c r="A458" s="16" t="n">
        <v>453</v>
      </c>
      <c r="B458" s="17" t="s">
        <v>1602</v>
      </c>
      <c r="C458" s="17" t="s">
        <v>369</v>
      </c>
      <c r="D458" s="17" t="s">
        <v>1603</v>
      </c>
      <c r="E458" s="18" t="s">
        <v>1604</v>
      </c>
      <c r="F458" s="19"/>
      <c r="G458" s="20" t="n">
        <v>3.19</v>
      </c>
      <c r="H458" s="21"/>
      <c r="I458" s="22" t="n">
        <f aca="false">G458</f>
        <v>3.19</v>
      </c>
      <c r="J458" s="23" t="str">
        <f aca="false">J457</f>
        <v>盂凹</v>
      </c>
      <c r="K458" s="24" t="n">
        <f aca="false">I458*3</f>
        <v>9.57</v>
      </c>
      <c r="L458" s="25" t="n">
        <f aca="false">I458*15</f>
        <v>47.85</v>
      </c>
    </row>
    <row r="459" s="1" customFormat="true" ht="13.5" hidden="false" customHeight="false" outlineLevel="0" collapsed="false">
      <c r="A459" s="16" t="n">
        <v>454</v>
      </c>
      <c r="B459" s="17" t="s">
        <v>1605</v>
      </c>
      <c r="C459" s="17" t="s">
        <v>1606</v>
      </c>
      <c r="D459" s="17" t="s">
        <v>1607</v>
      </c>
      <c r="E459" s="18" t="s">
        <v>1608</v>
      </c>
      <c r="F459" s="19"/>
      <c r="G459" s="20" t="n">
        <v>4.02</v>
      </c>
      <c r="H459" s="21"/>
      <c r="I459" s="22" t="n">
        <f aca="false">G459</f>
        <v>4.02</v>
      </c>
      <c r="J459" s="23" t="str">
        <f aca="false">J458</f>
        <v>盂凹</v>
      </c>
      <c r="K459" s="24" t="n">
        <f aca="false">I459*3</f>
        <v>12.06</v>
      </c>
      <c r="L459" s="25" t="n">
        <f aca="false">I459*15</f>
        <v>60.3</v>
      </c>
    </row>
    <row r="460" s="1" customFormat="true" ht="13.5" hidden="false" customHeight="false" outlineLevel="0" collapsed="false">
      <c r="A460" s="16" t="n">
        <v>455</v>
      </c>
      <c r="B460" s="17" t="s">
        <v>1609</v>
      </c>
      <c r="C460" s="17" t="s">
        <v>793</v>
      </c>
      <c r="D460" s="17" t="s">
        <v>1610</v>
      </c>
      <c r="E460" s="18" t="s">
        <v>1611</v>
      </c>
      <c r="F460" s="19"/>
      <c r="G460" s="20" t="n">
        <v>4.02</v>
      </c>
      <c r="H460" s="21"/>
      <c r="I460" s="22" t="n">
        <f aca="false">G460</f>
        <v>4.02</v>
      </c>
      <c r="J460" s="23" t="str">
        <f aca="false">J459</f>
        <v>盂凹</v>
      </c>
      <c r="K460" s="24" t="n">
        <f aca="false">I460*3</f>
        <v>12.06</v>
      </c>
      <c r="L460" s="25" t="n">
        <f aca="false">I460*15</f>
        <v>60.3</v>
      </c>
    </row>
    <row r="461" s="1" customFormat="true" ht="13.5" hidden="false" customHeight="false" outlineLevel="0" collapsed="false">
      <c r="A461" s="16" t="n">
        <v>456</v>
      </c>
      <c r="B461" s="17" t="s">
        <v>1612</v>
      </c>
      <c r="C461" s="17" t="s">
        <v>837</v>
      </c>
      <c r="D461" s="17" t="s">
        <v>1613</v>
      </c>
      <c r="E461" s="18" t="s">
        <v>1614</v>
      </c>
      <c r="F461" s="19"/>
      <c r="G461" s="20" t="n">
        <v>1.61</v>
      </c>
      <c r="H461" s="21"/>
      <c r="I461" s="22" t="n">
        <f aca="false">G461</f>
        <v>1.61</v>
      </c>
      <c r="J461" s="23" t="str">
        <f aca="false">J460</f>
        <v>盂凹</v>
      </c>
      <c r="K461" s="24" t="n">
        <f aca="false">I461*3</f>
        <v>4.83</v>
      </c>
      <c r="L461" s="25" t="n">
        <f aca="false">I461*15</f>
        <v>24.15</v>
      </c>
    </row>
    <row r="462" s="1" customFormat="true" ht="13.5" hidden="false" customHeight="false" outlineLevel="0" collapsed="false">
      <c r="A462" s="16" t="n">
        <v>457</v>
      </c>
      <c r="B462" s="17" t="s">
        <v>1615</v>
      </c>
      <c r="C462" s="17" t="s">
        <v>416</v>
      </c>
      <c r="D462" s="17" t="s">
        <v>1616</v>
      </c>
      <c r="E462" s="18" t="s">
        <v>1617</v>
      </c>
      <c r="F462" s="19"/>
      <c r="G462" s="20" t="n">
        <v>4.51</v>
      </c>
      <c r="H462" s="21"/>
      <c r="I462" s="22" t="n">
        <f aca="false">G462</f>
        <v>4.51</v>
      </c>
      <c r="J462" s="23" t="str">
        <f aca="false">J461</f>
        <v>盂凹</v>
      </c>
      <c r="K462" s="24" t="n">
        <f aca="false">I462*3</f>
        <v>13.53</v>
      </c>
      <c r="L462" s="25" t="n">
        <f aca="false">I462*15</f>
        <v>67.65</v>
      </c>
    </row>
    <row r="463" s="1" customFormat="true" ht="13.5" hidden="false" customHeight="false" outlineLevel="0" collapsed="false">
      <c r="A463" s="16" t="n">
        <v>458</v>
      </c>
      <c r="B463" s="17" t="s">
        <v>516</v>
      </c>
      <c r="C463" s="17" t="s">
        <v>707</v>
      </c>
      <c r="D463" s="17" t="s">
        <v>1618</v>
      </c>
      <c r="E463" s="18" t="s">
        <v>1619</v>
      </c>
      <c r="F463" s="19"/>
      <c r="G463" s="20" t="n">
        <v>4.09</v>
      </c>
      <c r="H463" s="21"/>
      <c r="I463" s="22" t="n">
        <f aca="false">G463</f>
        <v>4.09</v>
      </c>
      <c r="J463" s="23" t="str">
        <f aca="false">J462</f>
        <v>盂凹</v>
      </c>
      <c r="K463" s="24" t="n">
        <f aca="false">I463*3</f>
        <v>12.27</v>
      </c>
      <c r="L463" s="25" t="n">
        <f aca="false">I463*15</f>
        <v>61.35</v>
      </c>
    </row>
    <row r="464" s="1" customFormat="true" ht="13.5" hidden="false" customHeight="false" outlineLevel="0" collapsed="false">
      <c r="A464" s="16" t="n">
        <v>459</v>
      </c>
      <c r="B464" s="17" t="s">
        <v>1620</v>
      </c>
      <c r="C464" s="17" t="s">
        <v>22</v>
      </c>
      <c r="D464" s="17" t="s">
        <v>1621</v>
      </c>
      <c r="E464" s="18" t="s">
        <v>1622</v>
      </c>
      <c r="F464" s="19"/>
      <c r="G464" s="20" t="n">
        <v>4.09</v>
      </c>
      <c r="H464" s="21"/>
      <c r="I464" s="22" t="n">
        <f aca="false">G464</f>
        <v>4.09</v>
      </c>
      <c r="J464" s="23" t="str">
        <f aca="false">J463</f>
        <v>盂凹</v>
      </c>
      <c r="K464" s="24" t="n">
        <f aca="false">I464*3</f>
        <v>12.27</v>
      </c>
      <c r="L464" s="25" t="n">
        <f aca="false">I464*15</f>
        <v>61.35</v>
      </c>
    </row>
    <row r="465" s="1" customFormat="true" ht="13.5" hidden="false" customHeight="false" outlineLevel="0" collapsed="false">
      <c r="A465" s="16" t="n">
        <v>460</v>
      </c>
      <c r="B465" s="17" t="s">
        <v>1623</v>
      </c>
      <c r="C465" s="17" t="s">
        <v>160</v>
      </c>
      <c r="D465" s="17" t="s">
        <v>1624</v>
      </c>
      <c r="E465" s="18" t="s">
        <v>1625</v>
      </c>
      <c r="F465" s="19"/>
      <c r="G465" s="20" t="n">
        <v>3.27</v>
      </c>
      <c r="H465" s="21"/>
      <c r="I465" s="22" t="n">
        <f aca="false">G465</f>
        <v>3.27</v>
      </c>
      <c r="J465" s="23" t="str">
        <f aca="false">J464</f>
        <v>盂凹</v>
      </c>
      <c r="K465" s="24" t="n">
        <f aca="false">I465*3</f>
        <v>9.81</v>
      </c>
      <c r="L465" s="25" t="n">
        <f aca="false">I465*15</f>
        <v>49.05</v>
      </c>
    </row>
    <row r="466" s="1" customFormat="true" ht="13.5" hidden="false" customHeight="false" outlineLevel="0" collapsed="false">
      <c r="A466" s="16" t="n">
        <v>461</v>
      </c>
      <c r="B466" s="17" t="s">
        <v>1626</v>
      </c>
      <c r="C466" s="17" t="s">
        <v>707</v>
      </c>
      <c r="D466" s="17" t="s">
        <v>1627</v>
      </c>
      <c r="E466" s="18" t="s">
        <v>1628</v>
      </c>
      <c r="F466" s="19"/>
      <c r="G466" s="20" t="n">
        <v>4.09</v>
      </c>
      <c r="H466" s="21"/>
      <c r="I466" s="22" t="n">
        <f aca="false">G466</f>
        <v>4.09</v>
      </c>
      <c r="J466" s="23" t="str">
        <f aca="false">J465</f>
        <v>盂凹</v>
      </c>
      <c r="K466" s="24" t="n">
        <f aca="false">I466*3</f>
        <v>12.27</v>
      </c>
      <c r="L466" s="25" t="n">
        <f aca="false">I466*15</f>
        <v>61.35</v>
      </c>
    </row>
    <row r="467" s="1" customFormat="true" ht="13.5" hidden="false" customHeight="false" outlineLevel="0" collapsed="false">
      <c r="A467" s="16" t="n">
        <v>462</v>
      </c>
      <c r="B467" s="17" t="s">
        <v>1629</v>
      </c>
      <c r="C467" s="17" t="s">
        <v>248</v>
      </c>
      <c r="D467" s="17" t="s">
        <v>1630</v>
      </c>
      <c r="E467" s="18" t="s">
        <v>1631</v>
      </c>
      <c r="F467" s="19"/>
      <c r="G467" s="20" t="n">
        <v>3.27</v>
      </c>
      <c r="H467" s="21"/>
      <c r="I467" s="22" t="n">
        <f aca="false">G467</f>
        <v>3.27</v>
      </c>
      <c r="J467" s="23" t="str">
        <f aca="false">J466</f>
        <v>盂凹</v>
      </c>
      <c r="K467" s="24" t="n">
        <f aca="false">I467*3</f>
        <v>9.81</v>
      </c>
      <c r="L467" s="25" t="n">
        <f aca="false">I467*15</f>
        <v>49.05</v>
      </c>
    </row>
    <row r="468" s="1" customFormat="true" ht="13.5" hidden="false" customHeight="false" outlineLevel="0" collapsed="false">
      <c r="A468" s="16" t="n">
        <v>463</v>
      </c>
      <c r="B468" s="17" t="s">
        <v>1632</v>
      </c>
      <c r="C468" s="17" t="s">
        <v>513</v>
      </c>
      <c r="D468" s="17" t="s">
        <v>1633</v>
      </c>
      <c r="E468" s="18" t="s">
        <v>1634</v>
      </c>
      <c r="F468" s="19"/>
      <c r="G468" s="20" t="n">
        <v>4.95</v>
      </c>
      <c r="H468" s="21"/>
      <c r="I468" s="22" t="n">
        <f aca="false">G468</f>
        <v>4.95</v>
      </c>
      <c r="J468" s="23" t="str">
        <f aca="false">J467</f>
        <v>盂凹</v>
      </c>
      <c r="K468" s="24" t="n">
        <f aca="false">I468*3</f>
        <v>14.85</v>
      </c>
      <c r="L468" s="25" t="n">
        <f aca="false">I468*15</f>
        <v>74.25</v>
      </c>
    </row>
    <row r="469" s="1" customFormat="true" ht="13.5" hidden="false" customHeight="false" outlineLevel="0" collapsed="false">
      <c r="A469" s="16" t="n">
        <v>464</v>
      </c>
      <c r="B469" s="17" t="s">
        <v>1635</v>
      </c>
      <c r="C469" s="17" t="s">
        <v>663</v>
      </c>
      <c r="D469" s="17" t="s">
        <v>1636</v>
      </c>
      <c r="E469" s="18" t="s">
        <v>1637</v>
      </c>
      <c r="F469" s="19"/>
      <c r="G469" s="20" t="n">
        <v>5.5</v>
      </c>
      <c r="H469" s="21"/>
      <c r="I469" s="22" t="n">
        <f aca="false">G469</f>
        <v>5.5</v>
      </c>
      <c r="J469" s="23" t="str">
        <f aca="false">J468</f>
        <v>盂凹</v>
      </c>
      <c r="K469" s="24" t="n">
        <f aca="false">I469*3</f>
        <v>16.5</v>
      </c>
      <c r="L469" s="25" t="n">
        <f aca="false">I469*15</f>
        <v>82.5</v>
      </c>
    </row>
    <row r="470" s="1" customFormat="true" ht="13.5" hidden="false" customHeight="false" outlineLevel="0" collapsed="false">
      <c r="A470" s="16" t="n">
        <v>465</v>
      </c>
      <c r="B470" s="17" t="s">
        <v>1638</v>
      </c>
      <c r="C470" s="17" t="s">
        <v>38</v>
      </c>
      <c r="D470" s="17" t="s">
        <v>1639</v>
      </c>
      <c r="E470" s="18" t="s">
        <v>1640</v>
      </c>
      <c r="F470" s="19"/>
      <c r="G470" s="20" t="n">
        <v>1.69</v>
      </c>
      <c r="H470" s="21"/>
      <c r="I470" s="22" t="n">
        <f aca="false">G470</f>
        <v>1.69</v>
      </c>
      <c r="J470" s="23" t="str">
        <f aca="false">J469</f>
        <v>盂凹</v>
      </c>
      <c r="K470" s="24" t="n">
        <f aca="false">I470*3</f>
        <v>5.07</v>
      </c>
      <c r="L470" s="25" t="n">
        <f aca="false">I470*15</f>
        <v>25.35</v>
      </c>
    </row>
    <row r="471" s="1" customFormat="true" ht="13.5" hidden="false" customHeight="false" outlineLevel="0" collapsed="false">
      <c r="A471" s="16" t="n">
        <v>466</v>
      </c>
      <c r="B471" s="17" t="s">
        <v>1641</v>
      </c>
      <c r="C471" s="17" t="s">
        <v>1642</v>
      </c>
      <c r="D471" s="17" t="s">
        <v>1643</v>
      </c>
      <c r="E471" s="18" t="s">
        <v>1644</v>
      </c>
      <c r="F471" s="19"/>
      <c r="G471" s="20" t="n">
        <v>2.36</v>
      </c>
      <c r="H471" s="21"/>
      <c r="I471" s="22" t="n">
        <f aca="false">G471</f>
        <v>2.36</v>
      </c>
      <c r="J471" s="23" t="str">
        <f aca="false">J470</f>
        <v>盂凹</v>
      </c>
      <c r="K471" s="24" t="n">
        <f aca="false">I471*3</f>
        <v>7.08</v>
      </c>
      <c r="L471" s="25" t="n">
        <f aca="false">I471*15</f>
        <v>35.4</v>
      </c>
    </row>
    <row r="472" s="1" customFormat="true" ht="13.5" hidden="false" customHeight="false" outlineLevel="0" collapsed="false">
      <c r="A472" s="16" t="n">
        <v>467</v>
      </c>
      <c r="B472" s="17" t="s">
        <v>1645</v>
      </c>
      <c r="C472" s="17" t="s">
        <v>1646</v>
      </c>
      <c r="D472" s="17" t="s">
        <v>1647</v>
      </c>
      <c r="E472" s="18" t="s">
        <v>1648</v>
      </c>
      <c r="F472" s="19"/>
      <c r="G472" s="20" t="n">
        <v>2.25</v>
      </c>
      <c r="H472" s="21"/>
      <c r="I472" s="22" t="n">
        <f aca="false">G472</f>
        <v>2.25</v>
      </c>
      <c r="J472" s="23" t="str">
        <f aca="false">J471</f>
        <v>盂凹</v>
      </c>
      <c r="K472" s="24" t="n">
        <f aca="false">I472*3</f>
        <v>6.75</v>
      </c>
      <c r="L472" s="25" t="n">
        <f aca="false">I472*15</f>
        <v>33.75</v>
      </c>
    </row>
    <row r="473" s="1" customFormat="true" ht="13.5" hidden="false" customHeight="false" outlineLevel="0" collapsed="false">
      <c r="A473" s="16" t="n">
        <v>468</v>
      </c>
      <c r="B473" s="17" t="s">
        <v>974</v>
      </c>
      <c r="C473" s="17" t="s">
        <v>1649</v>
      </c>
      <c r="D473" s="17" t="s">
        <v>1650</v>
      </c>
      <c r="E473" s="18" t="s">
        <v>1651</v>
      </c>
      <c r="F473" s="19"/>
      <c r="G473" s="20" t="n">
        <v>2.36</v>
      </c>
      <c r="H473" s="21"/>
      <c r="I473" s="22" t="n">
        <f aca="false">G473</f>
        <v>2.36</v>
      </c>
      <c r="J473" s="23" t="str">
        <f aca="false">J472</f>
        <v>盂凹</v>
      </c>
      <c r="K473" s="24" t="n">
        <f aca="false">I473*3</f>
        <v>7.08</v>
      </c>
      <c r="L473" s="25" t="n">
        <f aca="false">I473*15</f>
        <v>35.4</v>
      </c>
    </row>
    <row r="474" s="1" customFormat="true" ht="13.5" hidden="false" customHeight="false" outlineLevel="0" collapsed="false">
      <c r="A474" s="16" t="n">
        <v>469</v>
      </c>
      <c r="B474" s="17" t="s">
        <v>1652</v>
      </c>
      <c r="C474" s="17" t="s">
        <v>1261</v>
      </c>
      <c r="D474" s="17" t="s">
        <v>1653</v>
      </c>
      <c r="E474" s="18" t="s">
        <v>1654</v>
      </c>
      <c r="F474" s="19"/>
      <c r="G474" s="20" t="n">
        <v>4.02</v>
      </c>
      <c r="H474" s="21"/>
      <c r="I474" s="22" t="n">
        <f aca="false">G474</f>
        <v>4.02</v>
      </c>
      <c r="J474" s="23" t="str">
        <f aca="false">J473</f>
        <v>盂凹</v>
      </c>
      <c r="K474" s="24" t="n">
        <f aca="false">I474*3</f>
        <v>12.06</v>
      </c>
      <c r="L474" s="25" t="n">
        <f aca="false">I474*15</f>
        <v>60.3</v>
      </c>
    </row>
    <row r="475" s="1" customFormat="true" ht="13.5" hidden="false" customHeight="false" outlineLevel="0" collapsed="false">
      <c r="A475" s="16" t="n">
        <v>470</v>
      </c>
      <c r="B475" s="17" t="s">
        <v>1655</v>
      </c>
      <c r="C475" s="17" t="s">
        <v>353</v>
      </c>
      <c r="D475" s="17" t="s">
        <v>1656</v>
      </c>
      <c r="E475" s="18" t="s">
        <v>1657</v>
      </c>
      <c r="F475" s="19"/>
      <c r="G475" s="20" t="n">
        <v>1.6</v>
      </c>
      <c r="H475" s="21"/>
      <c r="I475" s="22" t="n">
        <f aca="false">G475</f>
        <v>1.6</v>
      </c>
      <c r="J475" s="23" t="str">
        <f aca="false">J474</f>
        <v>盂凹</v>
      </c>
      <c r="K475" s="24" t="n">
        <f aca="false">I475*3</f>
        <v>4.8</v>
      </c>
      <c r="L475" s="25" t="n">
        <f aca="false">I475*15</f>
        <v>24</v>
      </c>
    </row>
    <row r="476" s="1" customFormat="true" ht="13.5" hidden="false" customHeight="false" outlineLevel="0" collapsed="false">
      <c r="A476" s="16" t="n">
        <v>471</v>
      </c>
      <c r="B476" s="17" t="s">
        <v>1658</v>
      </c>
      <c r="C476" s="17" t="s">
        <v>523</v>
      </c>
      <c r="D476" s="17" t="s">
        <v>1659</v>
      </c>
      <c r="E476" s="18" t="s">
        <v>1660</v>
      </c>
      <c r="F476" s="19"/>
      <c r="G476" s="20" t="n">
        <v>2.4</v>
      </c>
      <c r="H476" s="21"/>
      <c r="I476" s="22" t="n">
        <f aca="false">G476</f>
        <v>2.4</v>
      </c>
      <c r="J476" s="23" t="str">
        <f aca="false">J475</f>
        <v>盂凹</v>
      </c>
      <c r="K476" s="24" t="n">
        <f aca="false">I476*3</f>
        <v>7.2</v>
      </c>
      <c r="L476" s="25" t="n">
        <f aca="false">I476*15</f>
        <v>36</v>
      </c>
    </row>
    <row r="477" s="1" customFormat="true" ht="13.5" hidden="false" customHeight="false" outlineLevel="0" collapsed="false">
      <c r="A477" s="16" t="n">
        <v>472</v>
      </c>
      <c r="B477" s="39" t="s">
        <v>1661</v>
      </c>
      <c r="C477" s="39" t="s">
        <v>386</v>
      </c>
      <c r="D477" s="39" t="s">
        <v>1662</v>
      </c>
      <c r="E477" s="40" t="s">
        <v>1663</v>
      </c>
      <c r="F477" s="41"/>
      <c r="G477" s="42" t="n">
        <v>2.4</v>
      </c>
      <c r="H477" s="43"/>
      <c r="I477" s="44" t="n">
        <f aca="false">G477</f>
        <v>2.4</v>
      </c>
      <c r="J477" s="23" t="str">
        <f aca="false">J476</f>
        <v>盂凹</v>
      </c>
      <c r="K477" s="45" t="n">
        <f aca="false">I477*3</f>
        <v>7.2</v>
      </c>
      <c r="L477" s="46" t="n">
        <f aca="false">I477*15</f>
        <v>36</v>
      </c>
    </row>
    <row r="478" customFormat="false" ht="13.5" hidden="false" customHeight="false" outlineLevel="0" collapsed="false">
      <c r="A478" s="47" t="s">
        <v>15</v>
      </c>
      <c r="B478" s="48"/>
      <c r="C478" s="48"/>
      <c r="D478" s="27"/>
      <c r="E478" s="18"/>
      <c r="F478" s="48"/>
      <c r="G478" s="20" t="n">
        <v>1600</v>
      </c>
      <c r="H478" s="21"/>
      <c r="I478" s="49" t="n">
        <f aca="false">SUM(I6:I477)</f>
        <v>1600</v>
      </c>
      <c r="J478" s="23"/>
      <c r="K478" s="24" t="n">
        <f aca="false">SUM(K6:K477)</f>
        <v>4800</v>
      </c>
      <c r="L478" s="25" t="n">
        <f aca="false">SUM(L6:L477)</f>
        <v>24000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662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6625</v>
      </c>
      <c r="C6" s="53" t="s">
        <v>6626</v>
      </c>
      <c r="D6" s="63" t="s">
        <v>6627</v>
      </c>
      <c r="E6" s="90" t="s">
        <v>6628</v>
      </c>
      <c r="F6" s="91"/>
      <c r="G6" s="66" t="n">
        <v>1.08</v>
      </c>
      <c r="H6" s="21"/>
      <c r="I6" s="22" t="n">
        <f aca="false">G6</f>
        <v>1.08</v>
      </c>
      <c r="J6" s="23" t="s">
        <v>6629</v>
      </c>
      <c r="K6" s="24" t="n">
        <f aca="false">I6*3</f>
        <v>3.24</v>
      </c>
      <c r="L6" s="25" t="n">
        <f aca="false">I6*15</f>
        <v>16.2</v>
      </c>
    </row>
    <row r="7" s="1" customFormat="true" ht="13.5" hidden="false" customHeight="false" outlineLevel="0" collapsed="false">
      <c r="A7" s="16" t="n">
        <v>2</v>
      </c>
      <c r="B7" s="53" t="s">
        <v>6630</v>
      </c>
      <c r="C7" s="53" t="s">
        <v>548</v>
      </c>
      <c r="D7" s="63" t="s">
        <v>6631</v>
      </c>
      <c r="E7" s="90" t="s">
        <v>6632</v>
      </c>
      <c r="F7" s="91"/>
      <c r="G7" s="66" t="n">
        <v>5</v>
      </c>
      <c r="H7" s="21"/>
      <c r="I7" s="22" t="n">
        <f aca="false">G7</f>
        <v>5</v>
      </c>
      <c r="J7" s="23" t="s">
        <v>6629</v>
      </c>
      <c r="K7" s="24" t="n">
        <f aca="false">I7*3</f>
        <v>15</v>
      </c>
      <c r="L7" s="25" t="n">
        <f aca="false">I7*15</f>
        <v>75</v>
      </c>
    </row>
    <row r="8" s="1" customFormat="true" ht="13.5" hidden="false" customHeight="false" outlineLevel="0" collapsed="false">
      <c r="A8" s="16" t="n">
        <v>3</v>
      </c>
      <c r="B8" s="53" t="s">
        <v>6633</v>
      </c>
      <c r="C8" s="53" t="s">
        <v>188</v>
      </c>
      <c r="D8" s="63" t="s">
        <v>6634</v>
      </c>
      <c r="E8" s="90" t="s">
        <v>6635</v>
      </c>
      <c r="F8" s="91"/>
      <c r="G8" s="66" t="n">
        <v>2.85</v>
      </c>
      <c r="H8" s="21"/>
      <c r="I8" s="22" t="n">
        <f aca="false">G8</f>
        <v>2.85</v>
      </c>
      <c r="J8" s="23" t="s">
        <v>6629</v>
      </c>
      <c r="K8" s="24" t="n">
        <f aca="false">I8*3</f>
        <v>8.55</v>
      </c>
      <c r="L8" s="25" t="n">
        <f aca="false">I8*15</f>
        <v>42.75</v>
      </c>
    </row>
    <row r="9" s="1" customFormat="true" ht="13.5" hidden="false" customHeight="false" outlineLevel="0" collapsed="false">
      <c r="A9" s="16" t="n">
        <v>4</v>
      </c>
      <c r="B9" s="53" t="s">
        <v>6636</v>
      </c>
      <c r="C9" s="53" t="s">
        <v>461</v>
      </c>
      <c r="D9" s="63" t="s">
        <v>6637</v>
      </c>
      <c r="E9" s="90" t="s">
        <v>6638</v>
      </c>
      <c r="F9" s="91"/>
      <c r="G9" s="66" t="n">
        <v>5</v>
      </c>
      <c r="H9" s="21"/>
      <c r="I9" s="22" t="n">
        <f aca="false">G9</f>
        <v>5</v>
      </c>
      <c r="J9" s="23" t="s">
        <v>6629</v>
      </c>
      <c r="K9" s="24" t="n">
        <f aca="false">I9*3</f>
        <v>15</v>
      </c>
      <c r="L9" s="25" t="n">
        <f aca="false">I9*15</f>
        <v>75</v>
      </c>
    </row>
    <row r="10" s="1" customFormat="true" ht="13.5" hidden="false" customHeight="false" outlineLevel="0" collapsed="false">
      <c r="A10" s="16" t="n">
        <v>5</v>
      </c>
      <c r="B10" s="53" t="s">
        <v>6639</v>
      </c>
      <c r="C10" s="53" t="s">
        <v>6640</v>
      </c>
      <c r="D10" s="63" t="s">
        <v>6641</v>
      </c>
      <c r="E10" s="90" t="s">
        <v>6642</v>
      </c>
      <c r="F10" s="91"/>
      <c r="G10" s="66" t="n">
        <v>2.89</v>
      </c>
      <c r="H10" s="21"/>
      <c r="I10" s="22" t="n">
        <f aca="false">G10</f>
        <v>2.89</v>
      </c>
      <c r="J10" s="23" t="s">
        <v>6629</v>
      </c>
      <c r="K10" s="24" t="n">
        <f aca="false">I10*3</f>
        <v>8.67</v>
      </c>
      <c r="L10" s="25" t="n">
        <f aca="false">I10*15</f>
        <v>43.35</v>
      </c>
    </row>
    <row r="11" s="1" customFormat="true" ht="13.5" hidden="false" customHeight="false" outlineLevel="0" collapsed="false">
      <c r="A11" s="16" t="n">
        <v>6</v>
      </c>
      <c r="B11" s="53" t="s">
        <v>6643</v>
      </c>
      <c r="C11" s="53" t="s">
        <v>113</v>
      </c>
      <c r="D11" s="63" t="s">
        <v>6644</v>
      </c>
      <c r="E11" s="90" t="s">
        <v>6645</v>
      </c>
      <c r="F11" s="91"/>
      <c r="G11" s="66" t="n">
        <v>4.09</v>
      </c>
      <c r="H11" s="21"/>
      <c r="I11" s="22" t="n">
        <f aca="false">G11</f>
        <v>4.09</v>
      </c>
      <c r="J11" s="23" t="s">
        <v>6629</v>
      </c>
      <c r="K11" s="24" t="n">
        <f aca="false">I11*3</f>
        <v>12.27</v>
      </c>
      <c r="L11" s="25" t="n">
        <f aca="false">I11*15</f>
        <v>61.35</v>
      </c>
    </row>
    <row r="12" s="1" customFormat="true" ht="13.5" hidden="false" customHeight="false" outlineLevel="0" collapsed="false">
      <c r="A12" s="16" t="n">
        <v>7</v>
      </c>
      <c r="B12" s="53" t="s">
        <v>6646</v>
      </c>
      <c r="C12" s="53" t="s">
        <v>1257</v>
      </c>
      <c r="D12" s="63" t="s">
        <v>6647</v>
      </c>
      <c r="E12" s="90" t="s">
        <v>6648</v>
      </c>
      <c r="F12" s="91"/>
      <c r="G12" s="66" t="n">
        <v>4.09</v>
      </c>
      <c r="H12" s="21"/>
      <c r="I12" s="22" t="n">
        <f aca="false">G12</f>
        <v>4.09</v>
      </c>
      <c r="J12" s="23" t="s">
        <v>6629</v>
      </c>
      <c r="K12" s="24" t="n">
        <f aca="false">I12*3</f>
        <v>12.27</v>
      </c>
      <c r="L12" s="25" t="n">
        <f aca="false">I12*15</f>
        <v>61.35</v>
      </c>
    </row>
    <row r="13" s="1" customFormat="true" ht="13.5" hidden="false" customHeight="false" outlineLevel="0" collapsed="false">
      <c r="A13" s="16" t="n">
        <v>8</v>
      </c>
      <c r="B13" s="53" t="s">
        <v>6649</v>
      </c>
      <c r="C13" s="53" t="s">
        <v>591</v>
      </c>
      <c r="D13" s="63" t="s">
        <v>6650</v>
      </c>
      <c r="E13" s="90" t="s">
        <v>6651</v>
      </c>
      <c r="F13" s="91"/>
      <c r="G13" s="66" t="n">
        <v>2.27</v>
      </c>
      <c r="H13" s="21"/>
      <c r="I13" s="22" t="n">
        <f aca="false">G13</f>
        <v>2.27</v>
      </c>
      <c r="J13" s="23" t="s">
        <v>6629</v>
      </c>
      <c r="K13" s="24" t="n">
        <f aca="false">I13*3</f>
        <v>6.81</v>
      </c>
      <c r="L13" s="25" t="n">
        <f aca="false">I13*15</f>
        <v>34.05</v>
      </c>
    </row>
    <row r="14" s="1" customFormat="true" ht="13.5" hidden="false" customHeight="false" outlineLevel="0" collapsed="false">
      <c r="A14" s="16" t="n">
        <v>9</v>
      </c>
      <c r="B14" s="53" t="s">
        <v>6652</v>
      </c>
      <c r="C14" s="53" t="s">
        <v>928</v>
      </c>
      <c r="D14" s="63" t="s">
        <v>6653</v>
      </c>
      <c r="E14" s="90" t="s">
        <v>6654</v>
      </c>
      <c r="F14" s="91"/>
      <c r="G14" s="66" t="n">
        <v>2.27</v>
      </c>
      <c r="H14" s="21"/>
      <c r="I14" s="22" t="n">
        <f aca="false">G14</f>
        <v>2.27</v>
      </c>
      <c r="J14" s="23" t="s">
        <v>6629</v>
      </c>
      <c r="K14" s="24" t="n">
        <f aca="false">I14*3</f>
        <v>6.81</v>
      </c>
      <c r="L14" s="25" t="n">
        <f aca="false">I14*15</f>
        <v>34.05</v>
      </c>
    </row>
    <row r="15" s="1" customFormat="true" ht="13.5" hidden="false" customHeight="false" outlineLevel="0" collapsed="false">
      <c r="A15" s="16" t="n">
        <v>10</v>
      </c>
      <c r="B15" s="53" t="s">
        <v>6655</v>
      </c>
      <c r="C15" s="53" t="s">
        <v>559</v>
      </c>
      <c r="D15" s="63" t="s">
        <v>6656</v>
      </c>
      <c r="E15" s="90" t="s">
        <v>6657</v>
      </c>
      <c r="F15" s="91"/>
      <c r="G15" s="66" t="n">
        <v>3.9</v>
      </c>
      <c r="H15" s="21"/>
      <c r="I15" s="22" t="n">
        <f aca="false">G15</f>
        <v>3.9</v>
      </c>
      <c r="J15" s="23" t="s">
        <v>6629</v>
      </c>
      <c r="K15" s="24" t="n">
        <f aca="false">I15*3</f>
        <v>11.7</v>
      </c>
      <c r="L15" s="25" t="n">
        <f aca="false">I15*15</f>
        <v>58.5</v>
      </c>
    </row>
    <row r="16" s="1" customFormat="true" ht="13.5" hidden="false" customHeight="false" outlineLevel="0" collapsed="false">
      <c r="A16" s="16" t="n">
        <v>11</v>
      </c>
      <c r="B16" s="53" t="s">
        <v>6658</v>
      </c>
      <c r="C16" s="53" t="s">
        <v>244</v>
      </c>
      <c r="D16" s="63" t="s">
        <v>6659</v>
      </c>
      <c r="E16" s="90" t="s">
        <v>6660</v>
      </c>
      <c r="F16" s="91"/>
      <c r="G16" s="66" t="n">
        <v>3.67</v>
      </c>
      <c r="H16" s="21"/>
      <c r="I16" s="22" t="n">
        <f aca="false">G16</f>
        <v>3.67</v>
      </c>
      <c r="J16" s="23" t="s">
        <v>6629</v>
      </c>
      <c r="K16" s="24" t="n">
        <f aca="false">I16*3</f>
        <v>11.01</v>
      </c>
      <c r="L16" s="25" t="n">
        <f aca="false">I16*15</f>
        <v>55.05</v>
      </c>
    </row>
    <row r="17" customFormat="false" ht="13.5" hidden="false" customHeight="false" outlineLevel="0" collapsed="false">
      <c r="A17" s="16" t="n">
        <v>12</v>
      </c>
      <c r="B17" s="53" t="s">
        <v>6661</v>
      </c>
      <c r="C17" s="53" t="s">
        <v>361</v>
      </c>
      <c r="D17" s="63" t="s">
        <v>6662</v>
      </c>
      <c r="E17" s="90" t="s">
        <v>6663</v>
      </c>
      <c r="F17" s="91"/>
      <c r="G17" s="66" t="n">
        <v>5.02</v>
      </c>
      <c r="H17" s="21"/>
      <c r="I17" s="22" t="n">
        <f aca="false">G17</f>
        <v>5.02</v>
      </c>
      <c r="J17" s="23" t="s">
        <v>6629</v>
      </c>
      <c r="K17" s="24" t="n">
        <f aca="false">I17*3</f>
        <v>15.06</v>
      </c>
      <c r="L17" s="25" t="n">
        <f aca="false">I17*15</f>
        <v>75.3</v>
      </c>
    </row>
    <row r="18" customFormat="false" ht="13.5" hidden="false" customHeight="false" outlineLevel="0" collapsed="false">
      <c r="A18" s="16" t="n">
        <v>13</v>
      </c>
      <c r="B18" s="53" t="s">
        <v>6664</v>
      </c>
      <c r="C18" s="53" t="s">
        <v>164</v>
      </c>
      <c r="D18" s="63" t="s">
        <v>6665</v>
      </c>
      <c r="E18" s="90" t="s">
        <v>6666</v>
      </c>
      <c r="F18" s="91"/>
      <c r="G18" s="66" t="n">
        <v>3.38</v>
      </c>
      <c r="H18" s="21"/>
      <c r="I18" s="22" t="n">
        <f aca="false">G18</f>
        <v>3.38</v>
      </c>
      <c r="J18" s="23" t="s">
        <v>6629</v>
      </c>
      <c r="K18" s="24" t="n">
        <f aca="false">I18*3</f>
        <v>10.14</v>
      </c>
      <c r="L18" s="25" t="n">
        <f aca="false">I18*15</f>
        <v>50.7</v>
      </c>
    </row>
    <row r="19" customFormat="false" ht="13.5" hidden="false" customHeight="false" outlineLevel="0" collapsed="false">
      <c r="A19" s="16" t="n">
        <v>14</v>
      </c>
      <c r="B19" s="53" t="s">
        <v>6667</v>
      </c>
      <c r="C19" s="53" t="s">
        <v>2085</v>
      </c>
      <c r="D19" s="63" t="s">
        <v>6668</v>
      </c>
      <c r="E19" s="90" t="s">
        <v>6669</v>
      </c>
      <c r="F19" s="91"/>
      <c r="G19" s="66" t="n">
        <v>1.52</v>
      </c>
      <c r="H19" s="21"/>
      <c r="I19" s="22" t="n">
        <f aca="false">G19</f>
        <v>1.52</v>
      </c>
      <c r="J19" s="23" t="s">
        <v>6629</v>
      </c>
      <c r="K19" s="24" t="n">
        <f aca="false">I19*3</f>
        <v>4.56</v>
      </c>
      <c r="L19" s="25" t="n">
        <f aca="false">I19*15</f>
        <v>22.8</v>
      </c>
    </row>
    <row r="20" customFormat="false" ht="13.5" hidden="false" customHeight="false" outlineLevel="0" collapsed="false">
      <c r="A20" s="16" t="n">
        <v>15</v>
      </c>
      <c r="B20" s="53" t="s">
        <v>6670</v>
      </c>
      <c r="C20" s="53" t="s">
        <v>369</v>
      </c>
      <c r="D20" s="63" t="s">
        <v>6671</v>
      </c>
      <c r="E20" s="90" t="s">
        <v>6672</v>
      </c>
      <c r="F20" s="91"/>
      <c r="G20" s="66" t="n">
        <v>5.11</v>
      </c>
      <c r="H20" s="21"/>
      <c r="I20" s="22" t="n">
        <f aca="false">G20</f>
        <v>5.11</v>
      </c>
      <c r="J20" s="23" t="s">
        <v>6629</v>
      </c>
      <c r="K20" s="24" t="n">
        <f aca="false">I20*3</f>
        <v>15.33</v>
      </c>
      <c r="L20" s="25" t="n">
        <f aca="false">I20*15</f>
        <v>76.65</v>
      </c>
    </row>
    <row r="21" customFormat="false" ht="13.5" hidden="false" customHeight="false" outlineLevel="0" collapsed="false">
      <c r="A21" s="16" t="n">
        <v>16</v>
      </c>
      <c r="B21" s="53" t="s">
        <v>6673</v>
      </c>
      <c r="C21" s="53" t="s">
        <v>6674</v>
      </c>
      <c r="D21" s="63" t="s">
        <v>6675</v>
      </c>
      <c r="E21" s="90" t="s">
        <v>6676</v>
      </c>
      <c r="F21" s="91"/>
      <c r="G21" s="76" t="n">
        <v>3.37</v>
      </c>
      <c r="H21" s="21"/>
      <c r="I21" s="22" t="n">
        <f aca="false">G21</f>
        <v>3.37</v>
      </c>
      <c r="J21" s="23" t="s">
        <v>6629</v>
      </c>
      <c r="K21" s="24" t="n">
        <f aca="false">I21*3</f>
        <v>10.11</v>
      </c>
      <c r="L21" s="25" t="n">
        <f aca="false">I21*15</f>
        <v>50.55</v>
      </c>
    </row>
    <row r="22" customFormat="false" ht="13.5" hidden="false" customHeight="false" outlineLevel="0" collapsed="false">
      <c r="A22" s="16" t="n">
        <v>17</v>
      </c>
      <c r="B22" s="53" t="s">
        <v>6677</v>
      </c>
      <c r="C22" s="53" t="s">
        <v>2158</v>
      </c>
      <c r="D22" s="63" t="s">
        <v>6678</v>
      </c>
      <c r="E22" s="90" t="s">
        <v>6679</v>
      </c>
      <c r="F22" s="91"/>
      <c r="G22" s="76" t="n">
        <v>4.48</v>
      </c>
      <c r="H22" s="21"/>
      <c r="I22" s="22" t="n">
        <f aca="false">G22</f>
        <v>4.48</v>
      </c>
      <c r="J22" s="23" t="s">
        <v>6629</v>
      </c>
      <c r="K22" s="24" t="n">
        <f aca="false">I22*3</f>
        <v>13.44</v>
      </c>
      <c r="L22" s="25" t="n">
        <f aca="false">I22*15</f>
        <v>67.2</v>
      </c>
    </row>
    <row r="23" customFormat="false" ht="13.5" hidden="false" customHeight="false" outlineLevel="0" collapsed="false">
      <c r="A23" s="16" t="n">
        <v>18</v>
      </c>
      <c r="B23" s="53" t="s">
        <v>6680</v>
      </c>
      <c r="C23" s="53" t="s">
        <v>6681</v>
      </c>
      <c r="D23" s="63" t="s">
        <v>6682</v>
      </c>
      <c r="E23" s="90" t="s">
        <v>6683</v>
      </c>
      <c r="F23" s="91"/>
      <c r="G23" s="76" t="n">
        <v>4.48</v>
      </c>
      <c r="H23" s="21"/>
      <c r="I23" s="22" t="n">
        <f aca="false">G23</f>
        <v>4.48</v>
      </c>
      <c r="J23" s="23" t="s">
        <v>6629</v>
      </c>
      <c r="K23" s="24" t="n">
        <f aca="false">I23*3</f>
        <v>13.44</v>
      </c>
      <c r="L23" s="25" t="n">
        <f aca="false">I23*15</f>
        <v>67.2</v>
      </c>
    </row>
    <row r="24" customFormat="false" ht="13.5" hidden="false" customHeight="false" outlineLevel="0" collapsed="false">
      <c r="A24" s="16" t="n">
        <v>19</v>
      </c>
      <c r="B24" s="53" t="s">
        <v>6684</v>
      </c>
      <c r="C24" s="53" t="s">
        <v>6685</v>
      </c>
      <c r="D24" s="63" t="s">
        <v>6686</v>
      </c>
      <c r="E24" s="90" t="s">
        <v>6687</v>
      </c>
      <c r="F24" s="91"/>
      <c r="G24" s="76" t="n">
        <v>2.17</v>
      </c>
      <c r="H24" s="21"/>
      <c r="I24" s="22" t="n">
        <f aca="false">G24</f>
        <v>2.17</v>
      </c>
      <c r="J24" s="23" t="s">
        <v>6629</v>
      </c>
      <c r="K24" s="24" t="n">
        <f aca="false">I24*3</f>
        <v>6.51</v>
      </c>
      <c r="L24" s="25" t="n">
        <f aca="false">I24*15</f>
        <v>32.55</v>
      </c>
    </row>
    <row r="25" customFormat="false" ht="13.5" hidden="false" customHeight="false" outlineLevel="0" collapsed="false">
      <c r="A25" s="16" t="n">
        <v>20</v>
      </c>
      <c r="B25" s="53" t="s">
        <v>6688</v>
      </c>
      <c r="C25" s="53" t="s">
        <v>327</v>
      </c>
      <c r="D25" s="63" t="s">
        <v>6689</v>
      </c>
      <c r="E25" s="90" t="s">
        <v>6690</v>
      </c>
      <c r="F25" s="91"/>
      <c r="G25" s="66" t="n">
        <v>3.88</v>
      </c>
      <c r="H25" s="21"/>
      <c r="I25" s="22" t="n">
        <f aca="false">G25</f>
        <v>3.88</v>
      </c>
      <c r="J25" s="23" t="s">
        <v>6629</v>
      </c>
      <c r="K25" s="24" t="n">
        <f aca="false">I25*3</f>
        <v>11.64</v>
      </c>
      <c r="L25" s="25" t="n">
        <f aca="false">I25*15</f>
        <v>58.2</v>
      </c>
    </row>
    <row r="26" customFormat="false" ht="13.5" hidden="false" customHeight="false" outlineLevel="0" collapsed="false">
      <c r="A26" s="16" t="n">
        <v>21</v>
      </c>
      <c r="B26" s="53" t="s">
        <v>6691</v>
      </c>
      <c r="C26" s="53" t="s">
        <v>971</v>
      </c>
      <c r="D26" s="63" t="s">
        <v>6692</v>
      </c>
      <c r="E26" s="90" t="s">
        <v>6693</v>
      </c>
      <c r="F26" s="91"/>
      <c r="G26" s="66" t="n">
        <v>3.02</v>
      </c>
      <c r="H26" s="21"/>
      <c r="I26" s="22" t="n">
        <f aca="false">G26</f>
        <v>3.02</v>
      </c>
      <c r="J26" s="23" t="s">
        <v>6629</v>
      </c>
      <c r="K26" s="24" t="n">
        <f aca="false">I26*3</f>
        <v>9.06</v>
      </c>
      <c r="L26" s="25" t="n">
        <f aca="false">I26*15</f>
        <v>45.3</v>
      </c>
    </row>
    <row r="27" customFormat="false" ht="13.5" hidden="false" customHeight="false" outlineLevel="0" collapsed="false">
      <c r="A27" s="16" t="n">
        <v>22</v>
      </c>
      <c r="B27" s="53" t="s">
        <v>6694</v>
      </c>
      <c r="C27" s="53" t="s">
        <v>287</v>
      </c>
      <c r="D27" s="63" t="s">
        <v>6695</v>
      </c>
      <c r="E27" s="90" t="s">
        <v>6696</v>
      </c>
      <c r="F27" s="91"/>
      <c r="G27" s="66" t="n">
        <v>7.7</v>
      </c>
      <c r="H27" s="21"/>
      <c r="I27" s="22" t="n">
        <f aca="false">G27</f>
        <v>7.7</v>
      </c>
      <c r="J27" s="23" t="s">
        <v>6629</v>
      </c>
      <c r="K27" s="24" t="n">
        <f aca="false">I27*3</f>
        <v>23.1</v>
      </c>
      <c r="L27" s="25" t="n">
        <f aca="false">I27*15</f>
        <v>115.5</v>
      </c>
    </row>
    <row r="28" customFormat="false" ht="13.5" hidden="false" customHeight="false" outlineLevel="0" collapsed="false">
      <c r="A28" s="16" t="n">
        <v>23</v>
      </c>
      <c r="B28" s="53" t="s">
        <v>6697</v>
      </c>
      <c r="C28" s="53" t="s">
        <v>1541</v>
      </c>
      <c r="D28" s="63" t="s">
        <v>6698</v>
      </c>
      <c r="E28" s="90" t="s">
        <v>6699</v>
      </c>
      <c r="F28" s="91"/>
      <c r="G28" s="66" t="n">
        <v>3.06</v>
      </c>
      <c r="H28" s="21"/>
      <c r="I28" s="22" t="n">
        <f aca="false">G28</f>
        <v>3.06</v>
      </c>
      <c r="J28" s="23" t="s">
        <v>6629</v>
      </c>
      <c r="K28" s="24" t="n">
        <f aca="false">I28*3</f>
        <v>9.18</v>
      </c>
      <c r="L28" s="25" t="n">
        <f aca="false">I28*15</f>
        <v>45.9</v>
      </c>
    </row>
    <row r="29" customFormat="false" ht="13.5" hidden="false" customHeight="false" outlineLevel="0" collapsed="false">
      <c r="A29" s="16" t="n">
        <v>24</v>
      </c>
      <c r="B29" s="53" t="s">
        <v>6700</v>
      </c>
      <c r="C29" s="53" t="s">
        <v>1059</v>
      </c>
      <c r="D29" s="63" t="s">
        <v>6701</v>
      </c>
      <c r="E29" s="90" t="s">
        <v>6702</v>
      </c>
      <c r="F29" s="91"/>
      <c r="G29" s="66" t="n">
        <v>3.6</v>
      </c>
      <c r="H29" s="21"/>
      <c r="I29" s="22" t="n">
        <f aca="false">G29</f>
        <v>3.6</v>
      </c>
      <c r="J29" s="23" t="s">
        <v>6629</v>
      </c>
      <c r="K29" s="24" t="n">
        <f aca="false">I29*3</f>
        <v>10.8</v>
      </c>
      <c r="L29" s="25" t="n">
        <f aca="false">I29*15</f>
        <v>54</v>
      </c>
    </row>
    <row r="30" customFormat="false" ht="13.5" hidden="false" customHeight="false" outlineLevel="0" collapsed="false">
      <c r="A30" s="16" t="n">
        <v>25</v>
      </c>
      <c r="B30" s="53" t="s">
        <v>6703</v>
      </c>
      <c r="C30" s="53" t="s">
        <v>6704</v>
      </c>
      <c r="D30" s="63" t="s">
        <v>6705</v>
      </c>
      <c r="E30" s="90" t="s">
        <v>6706</v>
      </c>
      <c r="F30" s="91"/>
      <c r="G30" s="66" t="n">
        <v>7.7</v>
      </c>
      <c r="H30" s="21"/>
      <c r="I30" s="22" t="n">
        <f aca="false">G30</f>
        <v>7.7</v>
      </c>
      <c r="J30" s="23" t="s">
        <v>6629</v>
      </c>
      <c r="K30" s="24" t="n">
        <f aca="false">I30*3</f>
        <v>23.1</v>
      </c>
      <c r="L30" s="25" t="n">
        <f aca="false">I30*15</f>
        <v>115.5</v>
      </c>
    </row>
    <row r="31" customFormat="false" ht="13.5" hidden="false" customHeight="false" outlineLevel="0" collapsed="false">
      <c r="A31" s="16" t="n">
        <v>26</v>
      </c>
      <c r="B31" s="53" t="s">
        <v>6707</v>
      </c>
      <c r="C31" s="53" t="s">
        <v>6708</v>
      </c>
      <c r="D31" s="71" t="s">
        <v>6709</v>
      </c>
      <c r="E31" s="90" t="s">
        <v>6710</v>
      </c>
      <c r="F31" s="92"/>
      <c r="G31" s="66" t="n">
        <v>2.43</v>
      </c>
      <c r="H31" s="21"/>
      <c r="I31" s="22" t="n">
        <f aca="false">G31</f>
        <v>2.43</v>
      </c>
      <c r="J31" s="23" t="s">
        <v>6629</v>
      </c>
      <c r="K31" s="24" t="n">
        <f aca="false">I31*3</f>
        <v>7.29</v>
      </c>
      <c r="L31" s="25" t="n">
        <f aca="false">I31*15</f>
        <v>36.45</v>
      </c>
    </row>
    <row r="32" customFormat="false" ht="13.5" hidden="false" customHeight="false" outlineLevel="0" collapsed="false">
      <c r="A32" s="16" t="n">
        <v>27</v>
      </c>
      <c r="B32" s="53" t="s">
        <v>6711</v>
      </c>
      <c r="C32" s="53" t="s">
        <v>605</v>
      </c>
      <c r="D32" s="63" t="s">
        <v>6712</v>
      </c>
      <c r="E32" s="90" t="s">
        <v>6713</v>
      </c>
      <c r="F32" s="91"/>
      <c r="G32" s="76" t="n">
        <v>2.75</v>
      </c>
      <c r="H32" s="21"/>
      <c r="I32" s="22" t="n">
        <f aca="false">G32</f>
        <v>2.75</v>
      </c>
      <c r="J32" s="23" t="s">
        <v>6629</v>
      </c>
      <c r="K32" s="24" t="n">
        <f aca="false">I32*3</f>
        <v>8.25</v>
      </c>
      <c r="L32" s="25" t="n">
        <f aca="false">I32*15</f>
        <v>41.25</v>
      </c>
    </row>
    <row r="33" customFormat="false" ht="13.5" hidden="false" customHeight="false" outlineLevel="0" collapsed="false">
      <c r="A33" s="16" t="n">
        <v>28</v>
      </c>
      <c r="B33" s="69" t="s">
        <v>6714</v>
      </c>
      <c r="C33" s="70" t="s">
        <v>6715</v>
      </c>
      <c r="D33" s="71" t="s">
        <v>6716</v>
      </c>
      <c r="E33" s="90" t="s">
        <v>6717</v>
      </c>
      <c r="F33" s="92"/>
      <c r="G33" s="76" t="n">
        <v>1.56</v>
      </c>
      <c r="H33" s="21"/>
      <c r="I33" s="22" t="n">
        <f aca="false">G33</f>
        <v>1.56</v>
      </c>
      <c r="J33" s="23" t="s">
        <v>6629</v>
      </c>
      <c r="K33" s="24" t="n">
        <f aca="false">I33*3</f>
        <v>4.68</v>
      </c>
      <c r="L33" s="25" t="n">
        <f aca="false">I33*15</f>
        <v>23.4</v>
      </c>
    </row>
    <row r="34" customFormat="false" ht="13.5" hidden="false" customHeight="false" outlineLevel="0" collapsed="false">
      <c r="A34" s="16" t="n">
        <v>29</v>
      </c>
      <c r="B34" s="69" t="s">
        <v>6718</v>
      </c>
      <c r="C34" s="70" t="s">
        <v>958</v>
      </c>
      <c r="D34" s="71" t="s">
        <v>6719</v>
      </c>
      <c r="E34" s="90" t="s">
        <v>6720</v>
      </c>
      <c r="F34" s="92"/>
      <c r="G34" s="76" t="n">
        <v>2.16</v>
      </c>
      <c r="H34" s="21"/>
      <c r="I34" s="22" t="n">
        <f aca="false">G34</f>
        <v>2.16</v>
      </c>
      <c r="J34" s="23" t="s">
        <v>6629</v>
      </c>
      <c r="K34" s="24" t="n">
        <f aca="false">I34*3</f>
        <v>6.48</v>
      </c>
      <c r="L34" s="25" t="n">
        <f aca="false">I34*15</f>
        <v>32.4</v>
      </c>
    </row>
    <row r="35" customFormat="false" ht="13.5" hidden="false" customHeight="false" outlineLevel="0" collapsed="false">
      <c r="A35" s="16" t="n">
        <v>30</v>
      </c>
      <c r="B35" s="69" t="s">
        <v>6721</v>
      </c>
      <c r="C35" s="70" t="s">
        <v>6722</v>
      </c>
      <c r="D35" s="71" t="s">
        <v>6723</v>
      </c>
      <c r="E35" s="90" t="s">
        <v>6724</v>
      </c>
      <c r="F35" s="92"/>
      <c r="G35" s="66" t="n">
        <v>1.56</v>
      </c>
      <c r="H35" s="21"/>
      <c r="I35" s="22" t="n">
        <f aca="false">G35</f>
        <v>1.56</v>
      </c>
      <c r="J35" s="23" t="s">
        <v>6629</v>
      </c>
      <c r="K35" s="24" t="n">
        <f aca="false">I35*3</f>
        <v>4.68</v>
      </c>
      <c r="L35" s="25" t="n">
        <f aca="false">I35*15</f>
        <v>23.4</v>
      </c>
    </row>
    <row r="36" customFormat="false" ht="13.5" hidden="false" customHeight="false" outlineLevel="0" collapsed="false">
      <c r="A36" s="16" t="n">
        <v>31</v>
      </c>
      <c r="B36" s="53" t="s">
        <v>6725</v>
      </c>
      <c r="C36" s="53" t="s">
        <v>58</v>
      </c>
      <c r="D36" s="63" t="s">
        <v>6726</v>
      </c>
      <c r="E36" s="90" t="s">
        <v>6727</v>
      </c>
      <c r="F36" s="91"/>
      <c r="G36" s="66" t="n">
        <v>3.77</v>
      </c>
      <c r="H36" s="21"/>
      <c r="I36" s="22" t="n">
        <f aca="false">G36</f>
        <v>3.77</v>
      </c>
      <c r="J36" s="23" t="s">
        <v>6629</v>
      </c>
      <c r="K36" s="24" t="n">
        <f aca="false">I36*3</f>
        <v>11.31</v>
      </c>
      <c r="L36" s="25" t="n">
        <f aca="false">I36*15</f>
        <v>56.55</v>
      </c>
    </row>
    <row r="37" customFormat="false" ht="13.5" hidden="false" customHeight="false" outlineLevel="0" collapsed="false">
      <c r="A37" s="16" t="n">
        <v>32</v>
      </c>
      <c r="B37" s="53" t="s">
        <v>6728</v>
      </c>
      <c r="C37" s="53" t="s">
        <v>2460</v>
      </c>
      <c r="D37" s="63" t="s">
        <v>6729</v>
      </c>
      <c r="E37" s="90" t="s">
        <v>6730</v>
      </c>
      <c r="F37" s="91"/>
      <c r="G37" s="66" t="n">
        <v>3.26</v>
      </c>
      <c r="H37" s="21"/>
      <c r="I37" s="22" t="n">
        <f aca="false">G37</f>
        <v>3.26</v>
      </c>
      <c r="J37" s="23" t="s">
        <v>6629</v>
      </c>
      <c r="K37" s="24" t="n">
        <f aca="false">I37*3</f>
        <v>9.78</v>
      </c>
      <c r="L37" s="25" t="n">
        <f aca="false">I37*15</f>
        <v>48.9</v>
      </c>
    </row>
    <row r="38" customFormat="false" ht="13.5" hidden="false" customHeight="false" outlineLevel="0" collapsed="false">
      <c r="A38" s="16" t="n">
        <v>33</v>
      </c>
      <c r="B38" s="53" t="s">
        <v>6731</v>
      </c>
      <c r="C38" s="53" t="s">
        <v>555</v>
      </c>
      <c r="D38" s="63" t="s">
        <v>6732</v>
      </c>
      <c r="E38" s="90" t="s">
        <v>6733</v>
      </c>
      <c r="F38" s="91"/>
      <c r="G38" s="76" t="n">
        <v>2.72</v>
      </c>
      <c r="H38" s="21"/>
      <c r="I38" s="22" t="n">
        <f aca="false">G38</f>
        <v>2.72</v>
      </c>
      <c r="J38" s="23" t="s">
        <v>6629</v>
      </c>
      <c r="K38" s="24" t="n">
        <f aca="false">I38*3</f>
        <v>8.16</v>
      </c>
      <c r="L38" s="25" t="n">
        <f aca="false">I38*15</f>
        <v>40.8</v>
      </c>
    </row>
    <row r="39" customFormat="false" ht="13.5" hidden="false" customHeight="false" outlineLevel="0" collapsed="false">
      <c r="A39" s="16" t="n">
        <v>34</v>
      </c>
      <c r="B39" s="53" t="s">
        <v>6734</v>
      </c>
      <c r="C39" s="53" t="s">
        <v>1257</v>
      </c>
      <c r="D39" s="63" t="s">
        <v>6735</v>
      </c>
      <c r="E39" s="90" t="s">
        <v>6736</v>
      </c>
      <c r="F39" s="91"/>
      <c r="G39" s="76" t="n">
        <v>3.03</v>
      </c>
      <c r="H39" s="21"/>
      <c r="I39" s="22" t="n">
        <f aca="false">G39</f>
        <v>3.03</v>
      </c>
      <c r="J39" s="23" t="s">
        <v>6629</v>
      </c>
      <c r="K39" s="24" t="n">
        <f aca="false">I39*3</f>
        <v>9.09</v>
      </c>
      <c r="L39" s="25" t="n">
        <f aca="false">I39*15</f>
        <v>45.45</v>
      </c>
    </row>
    <row r="40" customFormat="false" ht="13.5" hidden="false" customHeight="false" outlineLevel="0" collapsed="false">
      <c r="A40" s="16" t="n">
        <v>35</v>
      </c>
      <c r="B40" s="53" t="s">
        <v>6737</v>
      </c>
      <c r="C40" s="53" t="s">
        <v>1281</v>
      </c>
      <c r="D40" s="63" t="s">
        <v>6738</v>
      </c>
      <c r="E40" s="90" t="s">
        <v>6739</v>
      </c>
      <c r="F40" s="91"/>
      <c r="G40" s="76" t="n">
        <v>2.42</v>
      </c>
      <c r="H40" s="21"/>
      <c r="I40" s="22" t="n">
        <f aca="false">G40</f>
        <v>2.42</v>
      </c>
      <c r="J40" s="23" t="s">
        <v>6629</v>
      </c>
      <c r="K40" s="24" t="n">
        <f aca="false">I40*3</f>
        <v>7.26</v>
      </c>
      <c r="L40" s="25" t="n">
        <f aca="false">I40*15</f>
        <v>36.3</v>
      </c>
    </row>
    <row r="41" customFormat="false" ht="13.5" hidden="false" customHeight="false" outlineLevel="0" collapsed="false">
      <c r="A41" s="16" t="n">
        <v>36</v>
      </c>
      <c r="B41" s="53" t="s">
        <v>6740</v>
      </c>
      <c r="C41" s="53" t="s">
        <v>489</v>
      </c>
      <c r="D41" s="63" t="s">
        <v>6741</v>
      </c>
      <c r="E41" s="90" t="s">
        <v>6742</v>
      </c>
      <c r="F41" s="91"/>
      <c r="G41" s="66" t="n">
        <v>4.66</v>
      </c>
      <c r="H41" s="21"/>
      <c r="I41" s="22" t="n">
        <f aca="false">G41</f>
        <v>4.66</v>
      </c>
      <c r="J41" s="23" t="s">
        <v>6629</v>
      </c>
      <c r="K41" s="24" t="n">
        <f aca="false">I41*3</f>
        <v>13.98</v>
      </c>
      <c r="L41" s="25" t="n">
        <f aca="false">I41*15</f>
        <v>69.9</v>
      </c>
    </row>
    <row r="42" customFormat="false" ht="13.5" hidden="false" customHeight="false" outlineLevel="0" collapsed="false">
      <c r="A42" s="16" t="n">
        <v>37</v>
      </c>
      <c r="B42" s="53" t="s">
        <v>6743</v>
      </c>
      <c r="C42" s="53" t="s">
        <v>2717</v>
      </c>
      <c r="D42" s="63" t="s">
        <v>6744</v>
      </c>
      <c r="E42" s="90" t="s">
        <v>6745</v>
      </c>
      <c r="F42" s="91"/>
      <c r="G42" s="66" t="n">
        <v>2.43</v>
      </c>
      <c r="H42" s="21"/>
      <c r="I42" s="22" t="n">
        <f aca="false">G42</f>
        <v>2.43</v>
      </c>
      <c r="J42" s="23" t="s">
        <v>6629</v>
      </c>
      <c r="K42" s="24" t="n">
        <f aca="false">I42*3</f>
        <v>7.29</v>
      </c>
      <c r="L42" s="25" t="n">
        <f aca="false">I42*15</f>
        <v>36.45</v>
      </c>
    </row>
    <row r="43" customFormat="false" ht="13.5" hidden="false" customHeight="false" outlineLevel="0" collapsed="false">
      <c r="A43" s="16" t="n">
        <v>38</v>
      </c>
      <c r="B43" s="53" t="s">
        <v>6746</v>
      </c>
      <c r="C43" s="53" t="s">
        <v>1833</v>
      </c>
      <c r="D43" s="63" t="s">
        <v>6747</v>
      </c>
      <c r="E43" s="90" t="s">
        <v>6748</v>
      </c>
      <c r="F43" s="91"/>
      <c r="G43" s="66" t="n">
        <v>4.67</v>
      </c>
      <c r="H43" s="21"/>
      <c r="I43" s="22" t="n">
        <f aca="false">G43</f>
        <v>4.67</v>
      </c>
      <c r="J43" s="23" t="s">
        <v>6629</v>
      </c>
      <c r="K43" s="24" t="n">
        <f aca="false">I43*3</f>
        <v>14.01</v>
      </c>
      <c r="L43" s="25" t="n">
        <f aca="false">I43*15</f>
        <v>70.05</v>
      </c>
    </row>
    <row r="44" customFormat="false" ht="13.5" hidden="false" customHeight="false" outlineLevel="0" collapsed="false">
      <c r="A44" s="16" t="n">
        <v>39</v>
      </c>
      <c r="B44" s="53" t="s">
        <v>6749</v>
      </c>
      <c r="C44" s="53" t="s">
        <v>2460</v>
      </c>
      <c r="D44" s="63" t="s">
        <v>6750</v>
      </c>
      <c r="E44" s="90" t="s">
        <v>6751</v>
      </c>
      <c r="F44" s="91"/>
      <c r="G44" s="66" t="n">
        <v>3.67</v>
      </c>
      <c r="H44" s="21"/>
      <c r="I44" s="22" t="n">
        <f aca="false">G44</f>
        <v>3.67</v>
      </c>
      <c r="J44" s="23" t="s">
        <v>6629</v>
      </c>
      <c r="K44" s="24" t="n">
        <f aca="false">I44*3</f>
        <v>11.01</v>
      </c>
      <c r="L44" s="25" t="n">
        <f aca="false">I44*15</f>
        <v>55.05</v>
      </c>
    </row>
    <row r="45" customFormat="false" ht="13.5" hidden="false" customHeight="false" outlineLevel="0" collapsed="false">
      <c r="A45" s="16" t="n">
        <v>40</v>
      </c>
      <c r="B45" s="53" t="s">
        <v>6752</v>
      </c>
      <c r="C45" s="53" t="s">
        <v>814</v>
      </c>
      <c r="D45" s="63" t="s">
        <v>6753</v>
      </c>
      <c r="E45" s="90" t="s">
        <v>6754</v>
      </c>
      <c r="F45" s="91"/>
      <c r="G45" s="76" t="n">
        <v>1.83</v>
      </c>
      <c r="H45" s="21"/>
      <c r="I45" s="22" t="n">
        <f aca="false">G45</f>
        <v>1.83</v>
      </c>
      <c r="J45" s="23" t="s">
        <v>6629</v>
      </c>
      <c r="K45" s="24" t="n">
        <f aca="false">I45*3</f>
        <v>5.49</v>
      </c>
      <c r="L45" s="25" t="n">
        <f aca="false">I45*15</f>
        <v>27.45</v>
      </c>
    </row>
    <row r="46" customFormat="false" ht="13.5" hidden="false" customHeight="false" outlineLevel="0" collapsed="false">
      <c r="A46" s="16" t="n">
        <v>41</v>
      </c>
      <c r="B46" s="53" t="s">
        <v>6755</v>
      </c>
      <c r="C46" s="53" t="s">
        <v>1473</v>
      </c>
      <c r="D46" s="63" t="s">
        <v>6756</v>
      </c>
      <c r="E46" s="90" t="s">
        <v>6757</v>
      </c>
      <c r="F46" s="91"/>
      <c r="G46" s="76" t="n">
        <v>1.83</v>
      </c>
      <c r="H46" s="21"/>
      <c r="I46" s="22" t="n">
        <f aca="false">G46</f>
        <v>1.83</v>
      </c>
      <c r="J46" s="23" t="s">
        <v>6629</v>
      </c>
      <c r="K46" s="24" t="n">
        <f aca="false">I46*3</f>
        <v>5.49</v>
      </c>
      <c r="L46" s="25" t="n">
        <f aca="false">I46*15</f>
        <v>27.45</v>
      </c>
    </row>
    <row r="47" customFormat="false" ht="13.5" hidden="false" customHeight="false" outlineLevel="0" collapsed="false">
      <c r="A47" s="16" t="n">
        <v>42</v>
      </c>
      <c r="B47" s="53" t="s">
        <v>6758</v>
      </c>
      <c r="C47" s="53" t="s">
        <v>1388</v>
      </c>
      <c r="D47" s="63" t="s">
        <v>6759</v>
      </c>
      <c r="E47" s="90" t="s">
        <v>6760</v>
      </c>
      <c r="F47" s="91"/>
      <c r="G47" s="66" t="n">
        <v>3.07</v>
      </c>
      <c r="H47" s="21"/>
      <c r="I47" s="22" t="n">
        <f aca="false">G47</f>
        <v>3.07</v>
      </c>
      <c r="J47" s="23" t="s">
        <v>6629</v>
      </c>
      <c r="K47" s="24" t="n">
        <f aca="false">I47*3</f>
        <v>9.21</v>
      </c>
      <c r="L47" s="25" t="n">
        <f aca="false">I47*15</f>
        <v>46.05</v>
      </c>
    </row>
    <row r="48" customFormat="false" ht="13.5" hidden="false" customHeight="false" outlineLevel="0" collapsed="false">
      <c r="A48" s="16" t="n">
        <v>43</v>
      </c>
      <c r="B48" s="53" t="s">
        <v>6761</v>
      </c>
      <c r="C48" s="53" t="s">
        <v>46</v>
      </c>
      <c r="D48" s="63" t="s">
        <v>6762</v>
      </c>
      <c r="E48" s="90" t="s">
        <v>6763</v>
      </c>
      <c r="F48" s="91"/>
      <c r="G48" s="76" t="n">
        <v>0.67</v>
      </c>
      <c r="H48" s="21"/>
      <c r="I48" s="22" t="n">
        <f aca="false">G48</f>
        <v>0.67</v>
      </c>
      <c r="J48" s="23" t="s">
        <v>6629</v>
      </c>
      <c r="K48" s="24" t="n">
        <f aca="false">I48*3</f>
        <v>2.01</v>
      </c>
      <c r="L48" s="25" t="n">
        <f aca="false">I48*15</f>
        <v>10.05</v>
      </c>
    </row>
    <row r="49" customFormat="false" ht="13.5" hidden="false" customHeight="false" outlineLevel="0" collapsed="false">
      <c r="A49" s="16" t="n">
        <v>44</v>
      </c>
      <c r="B49" s="53" t="s">
        <v>6764</v>
      </c>
      <c r="C49" s="53" t="s">
        <v>113</v>
      </c>
      <c r="D49" s="63" t="s">
        <v>6765</v>
      </c>
      <c r="E49" s="90" t="s">
        <v>6766</v>
      </c>
      <c r="F49" s="91"/>
      <c r="G49" s="76" t="n">
        <v>2.02</v>
      </c>
      <c r="H49" s="21"/>
      <c r="I49" s="22" t="n">
        <f aca="false">G49</f>
        <v>2.02</v>
      </c>
      <c r="J49" s="23" t="s">
        <v>6629</v>
      </c>
      <c r="K49" s="24" t="n">
        <f aca="false">I49*3</f>
        <v>6.06</v>
      </c>
      <c r="L49" s="25" t="n">
        <f aca="false">I49*15</f>
        <v>30.3</v>
      </c>
    </row>
    <row r="50" customFormat="false" ht="13.5" hidden="false" customHeight="false" outlineLevel="0" collapsed="false">
      <c r="A50" s="16" t="n">
        <v>45</v>
      </c>
      <c r="B50" s="53" t="s">
        <v>6767</v>
      </c>
      <c r="C50" s="53" t="s">
        <v>2820</v>
      </c>
      <c r="D50" s="63" t="s">
        <v>6768</v>
      </c>
      <c r="E50" s="90" t="s">
        <v>6769</v>
      </c>
      <c r="F50" s="91"/>
      <c r="G50" s="76" t="n">
        <v>2.02</v>
      </c>
      <c r="H50" s="21"/>
      <c r="I50" s="22" t="n">
        <f aca="false">G50</f>
        <v>2.02</v>
      </c>
      <c r="J50" s="23" t="s">
        <v>6629</v>
      </c>
      <c r="K50" s="24" t="n">
        <f aca="false">I50*3</f>
        <v>6.06</v>
      </c>
      <c r="L50" s="25" t="n">
        <f aca="false">I50*15</f>
        <v>30.3</v>
      </c>
    </row>
    <row r="51" customFormat="false" ht="13.5" hidden="false" customHeight="false" outlineLevel="0" collapsed="false">
      <c r="A51" s="16" t="n">
        <v>46</v>
      </c>
      <c r="B51" s="53" t="s">
        <v>6770</v>
      </c>
      <c r="C51" s="53" t="s">
        <v>4268</v>
      </c>
      <c r="D51" s="63" t="s">
        <v>6771</v>
      </c>
      <c r="E51" s="90" t="s">
        <v>6772</v>
      </c>
      <c r="F51" s="91"/>
      <c r="G51" s="76" t="n">
        <v>1.19</v>
      </c>
      <c r="H51" s="21"/>
      <c r="I51" s="22" t="n">
        <f aca="false">G51</f>
        <v>1.19</v>
      </c>
      <c r="J51" s="23" t="s">
        <v>6629</v>
      </c>
      <c r="K51" s="24" t="n">
        <f aca="false">I51*3</f>
        <v>3.57</v>
      </c>
      <c r="L51" s="25" t="n">
        <f aca="false">I51*15</f>
        <v>17.85</v>
      </c>
    </row>
    <row r="52" customFormat="false" ht="13.5" hidden="false" customHeight="false" outlineLevel="0" collapsed="false">
      <c r="A52" s="16" t="n">
        <v>47</v>
      </c>
      <c r="B52" s="53" t="s">
        <v>6773</v>
      </c>
      <c r="C52" s="53" t="s">
        <v>1924</v>
      </c>
      <c r="D52" s="63" t="s">
        <v>6774</v>
      </c>
      <c r="E52" s="90" t="s">
        <v>6775</v>
      </c>
      <c r="F52" s="91"/>
      <c r="G52" s="66" t="n">
        <v>2.77</v>
      </c>
      <c r="H52" s="21"/>
      <c r="I52" s="22" t="n">
        <f aca="false">G52</f>
        <v>2.77</v>
      </c>
      <c r="J52" s="23" t="s">
        <v>6629</v>
      </c>
      <c r="K52" s="24" t="n">
        <f aca="false">I52*3</f>
        <v>8.31</v>
      </c>
      <c r="L52" s="25" t="n">
        <f aca="false">I52*15</f>
        <v>41.55</v>
      </c>
    </row>
    <row r="53" customFormat="false" ht="13.5" hidden="false" customHeight="false" outlineLevel="0" collapsed="false">
      <c r="A53" s="16" t="n">
        <v>48</v>
      </c>
      <c r="B53" s="53" t="s">
        <v>6776</v>
      </c>
      <c r="C53" s="53" t="s">
        <v>1917</v>
      </c>
      <c r="D53" s="63" t="s">
        <v>6777</v>
      </c>
      <c r="E53" s="90" t="s">
        <v>6778</v>
      </c>
      <c r="F53" s="91"/>
      <c r="G53" s="76" t="n">
        <v>1.2</v>
      </c>
      <c r="H53" s="21"/>
      <c r="I53" s="22" t="n">
        <f aca="false">G53</f>
        <v>1.2</v>
      </c>
      <c r="J53" s="23" t="s">
        <v>6629</v>
      </c>
      <c r="K53" s="24" t="n">
        <f aca="false">I53*3</f>
        <v>3.6</v>
      </c>
      <c r="L53" s="25" t="n">
        <f aca="false">I53*15</f>
        <v>18</v>
      </c>
    </row>
    <row r="54" customFormat="false" ht="13.5" hidden="false" customHeight="false" outlineLevel="0" collapsed="false">
      <c r="A54" s="16" t="n">
        <v>49</v>
      </c>
      <c r="B54" s="53" t="s">
        <v>6779</v>
      </c>
      <c r="C54" s="53" t="s">
        <v>311</v>
      </c>
      <c r="D54" s="63" t="s">
        <v>6780</v>
      </c>
      <c r="E54" s="90" t="s">
        <v>6781</v>
      </c>
      <c r="F54" s="91"/>
      <c r="G54" s="76" t="n">
        <v>0.92</v>
      </c>
      <c r="H54" s="21"/>
      <c r="I54" s="22" t="n">
        <f aca="false">G54</f>
        <v>0.92</v>
      </c>
      <c r="J54" s="23" t="s">
        <v>6629</v>
      </c>
      <c r="K54" s="24" t="n">
        <f aca="false">I54*3</f>
        <v>2.76</v>
      </c>
      <c r="L54" s="25" t="n">
        <f aca="false">I54*15</f>
        <v>13.8</v>
      </c>
    </row>
    <row r="55" customFormat="false" ht="13.5" hidden="false" customHeight="false" outlineLevel="0" collapsed="false">
      <c r="A55" s="16" t="n">
        <v>50</v>
      </c>
      <c r="B55" s="53" t="s">
        <v>6782</v>
      </c>
      <c r="C55" s="53" t="s">
        <v>1044</v>
      </c>
      <c r="D55" s="63" t="s">
        <v>6783</v>
      </c>
      <c r="E55" s="90" t="s">
        <v>6784</v>
      </c>
      <c r="F55" s="91"/>
      <c r="G55" s="76" t="n">
        <v>0.92</v>
      </c>
      <c r="H55" s="21"/>
      <c r="I55" s="22" t="n">
        <f aca="false">G55</f>
        <v>0.92</v>
      </c>
      <c r="J55" s="23" t="s">
        <v>6629</v>
      </c>
      <c r="K55" s="24" t="n">
        <f aca="false">I55*3</f>
        <v>2.76</v>
      </c>
      <c r="L55" s="25" t="n">
        <f aca="false">I55*15</f>
        <v>13.8</v>
      </c>
    </row>
    <row r="56" customFormat="false" ht="13.5" hidden="false" customHeight="false" outlineLevel="0" collapsed="false">
      <c r="A56" s="16" t="n">
        <v>51</v>
      </c>
      <c r="B56" s="73" t="s">
        <v>6785</v>
      </c>
      <c r="C56" s="53" t="s">
        <v>4485</v>
      </c>
      <c r="D56" s="63" t="s">
        <v>6786</v>
      </c>
      <c r="E56" s="90" t="s">
        <v>6787</v>
      </c>
      <c r="F56" s="91"/>
      <c r="G56" s="66" t="n">
        <v>3.69</v>
      </c>
      <c r="H56" s="21"/>
      <c r="I56" s="22" t="n">
        <f aca="false">G56</f>
        <v>3.69</v>
      </c>
      <c r="J56" s="23" t="s">
        <v>6629</v>
      </c>
      <c r="K56" s="24" t="n">
        <f aca="false">I56*3</f>
        <v>11.07</v>
      </c>
      <c r="L56" s="25" t="n">
        <f aca="false">I56*15</f>
        <v>55.35</v>
      </c>
    </row>
    <row r="57" customFormat="false" ht="13.5" hidden="false" customHeight="false" outlineLevel="0" collapsed="false">
      <c r="A57" s="16" t="n">
        <v>52</v>
      </c>
      <c r="B57" s="53" t="s">
        <v>6788</v>
      </c>
      <c r="C57" s="53" t="s">
        <v>4647</v>
      </c>
      <c r="D57" s="63" t="s">
        <v>6789</v>
      </c>
      <c r="E57" s="90" t="s">
        <v>6790</v>
      </c>
      <c r="F57" s="91"/>
      <c r="G57" s="66" t="n">
        <v>2.87</v>
      </c>
      <c r="H57" s="21"/>
      <c r="I57" s="22" t="n">
        <f aca="false">G57</f>
        <v>2.87</v>
      </c>
      <c r="J57" s="23" t="s">
        <v>6629</v>
      </c>
      <c r="K57" s="24" t="n">
        <f aca="false">I57*3</f>
        <v>8.61</v>
      </c>
      <c r="L57" s="25" t="n">
        <f aca="false">I57*15</f>
        <v>43.05</v>
      </c>
    </row>
    <row r="58" customFormat="false" ht="13.5" hidden="false" customHeight="false" outlineLevel="0" collapsed="false">
      <c r="A58" s="16" t="n">
        <v>53</v>
      </c>
      <c r="B58" s="53" t="s">
        <v>6791</v>
      </c>
      <c r="C58" s="53" t="s">
        <v>5390</v>
      </c>
      <c r="D58" s="63" t="s">
        <v>6792</v>
      </c>
      <c r="E58" s="90" t="s">
        <v>6793</v>
      </c>
      <c r="F58" s="91"/>
      <c r="G58" s="66" t="n">
        <v>2.51</v>
      </c>
      <c r="H58" s="21"/>
      <c r="I58" s="22" t="n">
        <f aca="false">G58</f>
        <v>2.51</v>
      </c>
      <c r="J58" s="23" t="s">
        <v>6629</v>
      </c>
      <c r="K58" s="24" t="n">
        <f aca="false">I58*3</f>
        <v>7.53</v>
      </c>
      <c r="L58" s="25" t="n">
        <f aca="false">I58*15</f>
        <v>37.65</v>
      </c>
    </row>
    <row r="59" customFormat="false" ht="13.5" hidden="false" customHeight="false" outlineLevel="0" collapsed="false">
      <c r="A59" s="16" t="n">
        <v>54</v>
      </c>
      <c r="B59" s="53" t="s">
        <v>6794</v>
      </c>
      <c r="C59" s="53" t="s">
        <v>401</v>
      </c>
      <c r="D59" s="63" t="s">
        <v>6795</v>
      </c>
      <c r="E59" s="90" t="s">
        <v>6796</v>
      </c>
      <c r="F59" s="91"/>
      <c r="G59" s="66" t="n">
        <v>1.35</v>
      </c>
      <c r="H59" s="21"/>
      <c r="I59" s="22" t="n">
        <f aca="false">G59</f>
        <v>1.35</v>
      </c>
      <c r="J59" s="23" t="s">
        <v>6629</v>
      </c>
      <c r="K59" s="24" t="n">
        <f aca="false">I59*3</f>
        <v>4.05</v>
      </c>
      <c r="L59" s="25" t="n">
        <f aca="false">I59*15</f>
        <v>20.25</v>
      </c>
    </row>
    <row r="60" customFormat="false" ht="13.5" hidden="false" customHeight="false" outlineLevel="0" collapsed="false">
      <c r="A60" s="16" t="n">
        <v>55</v>
      </c>
      <c r="B60" s="53" t="s">
        <v>6797</v>
      </c>
      <c r="C60" s="53" t="s">
        <v>1104</v>
      </c>
      <c r="D60" s="63" t="s">
        <v>6798</v>
      </c>
      <c r="E60" s="90" t="s">
        <v>6799</v>
      </c>
      <c r="F60" s="91"/>
      <c r="G60" s="66" t="n">
        <v>3.77</v>
      </c>
      <c r="H60" s="21"/>
      <c r="I60" s="22" t="n">
        <f aca="false">G60</f>
        <v>3.77</v>
      </c>
      <c r="J60" s="23" t="s">
        <v>6629</v>
      </c>
      <c r="K60" s="24" t="n">
        <f aca="false">I60*3</f>
        <v>11.31</v>
      </c>
      <c r="L60" s="25" t="n">
        <f aca="false">I60*15</f>
        <v>56.55</v>
      </c>
    </row>
    <row r="61" customFormat="false" ht="13.5" hidden="false" customHeight="false" outlineLevel="0" collapsed="false">
      <c r="A61" s="16" t="n">
        <v>56</v>
      </c>
      <c r="B61" s="53" t="s">
        <v>6800</v>
      </c>
      <c r="C61" s="53" t="s">
        <v>1833</v>
      </c>
      <c r="D61" s="63" t="s">
        <v>6801</v>
      </c>
      <c r="E61" s="90" t="s">
        <v>6802</v>
      </c>
      <c r="F61" s="91"/>
      <c r="G61" s="66" t="n">
        <v>2.02</v>
      </c>
      <c r="H61" s="21"/>
      <c r="I61" s="22" t="n">
        <f aca="false">G61</f>
        <v>2.02</v>
      </c>
      <c r="J61" s="23" t="s">
        <v>6629</v>
      </c>
      <c r="K61" s="24" t="n">
        <f aca="false">I61*3</f>
        <v>6.06</v>
      </c>
      <c r="L61" s="25" t="n">
        <f aca="false">I61*15</f>
        <v>30.3</v>
      </c>
    </row>
    <row r="62" customFormat="false" ht="13.5" hidden="false" customHeight="false" outlineLevel="0" collapsed="false">
      <c r="A62" s="16" t="n">
        <v>57</v>
      </c>
      <c r="B62" s="53" t="s">
        <v>6803</v>
      </c>
      <c r="C62" s="53" t="s">
        <v>1227</v>
      </c>
      <c r="D62" s="63" t="s">
        <v>6804</v>
      </c>
      <c r="E62" s="90" t="s">
        <v>6805</v>
      </c>
      <c r="F62" s="91"/>
      <c r="G62" s="66" t="n">
        <v>4.32</v>
      </c>
      <c r="H62" s="21"/>
      <c r="I62" s="22" t="n">
        <f aca="false">G62</f>
        <v>4.32</v>
      </c>
      <c r="J62" s="23" t="s">
        <v>6629</v>
      </c>
      <c r="K62" s="24" t="n">
        <f aca="false">I62*3</f>
        <v>12.96</v>
      </c>
      <c r="L62" s="25" t="n">
        <f aca="false">I62*15</f>
        <v>64.8</v>
      </c>
    </row>
    <row r="63" customFormat="false" ht="13.5" hidden="false" customHeight="false" outlineLevel="0" collapsed="false">
      <c r="A63" s="16" t="n">
        <v>58</v>
      </c>
      <c r="B63" s="53" t="s">
        <v>6806</v>
      </c>
      <c r="C63" s="53" t="s">
        <v>1799</v>
      </c>
      <c r="D63" s="63" t="s">
        <v>6807</v>
      </c>
      <c r="E63" s="90" t="s">
        <v>6808</v>
      </c>
      <c r="F63" s="91"/>
      <c r="G63" s="76" t="n">
        <v>2.71</v>
      </c>
      <c r="H63" s="21"/>
      <c r="I63" s="22" t="n">
        <f aca="false">G63</f>
        <v>2.71</v>
      </c>
      <c r="J63" s="23" t="s">
        <v>6629</v>
      </c>
      <c r="K63" s="24" t="n">
        <f aca="false">I63*3</f>
        <v>8.13</v>
      </c>
      <c r="L63" s="25" t="n">
        <f aca="false">I63*15</f>
        <v>40.65</v>
      </c>
    </row>
    <row r="64" customFormat="false" ht="13.5" hidden="false" customHeight="false" outlineLevel="0" collapsed="false">
      <c r="A64" s="16" t="n">
        <v>59</v>
      </c>
      <c r="B64" s="53" t="s">
        <v>6809</v>
      </c>
      <c r="C64" s="53" t="s">
        <v>763</v>
      </c>
      <c r="D64" s="63" t="s">
        <v>6810</v>
      </c>
      <c r="E64" s="90" t="s">
        <v>6811</v>
      </c>
      <c r="F64" s="91"/>
      <c r="G64" s="76" t="n">
        <v>1.91</v>
      </c>
      <c r="H64" s="21"/>
      <c r="I64" s="22" t="n">
        <f aca="false">G64</f>
        <v>1.91</v>
      </c>
      <c r="J64" s="23" t="s">
        <v>6629</v>
      </c>
      <c r="K64" s="24" t="n">
        <f aca="false">I64*3</f>
        <v>5.73</v>
      </c>
      <c r="L64" s="25" t="n">
        <f aca="false">I64*15</f>
        <v>28.65</v>
      </c>
    </row>
    <row r="65" customFormat="false" ht="13.5" hidden="false" customHeight="false" outlineLevel="0" collapsed="false">
      <c r="A65" s="16" t="n">
        <v>60</v>
      </c>
      <c r="B65" s="53" t="s">
        <v>6812</v>
      </c>
      <c r="C65" s="53" t="s">
        <v>818</v>
      </c>
      <c r="D65" s="63" t="s">
        <v>6813</v>
      </c>
      <c r="E65" s="90" t="s">
        <v>6814</v>
      </c>
      <c r="F65" s="91"/>
      <c r="G65" s="76" t="n">
        <v>1.9</v>
      </c>
      <c r="H65" s="21"/>
      <c r="I65" s="22" t="n">
        <f aca="false">G65</f>
        <v>1.9</v>
      </c>
      <c r="J65" s="23" t="s">
        <v>6629</v>
      </c>
      <c r="K65" s="24" t="n">
        <f aca="false">I65*3</f>
        <v>5.7</v>
      </c>
      <c r="L65" s="25" t="n">
        <f aca="false">I65*15</f>
        <v>28.5</v>
      </c>
    </row>
    <row r="66" customFormat="false" ht="13.5" hidden="false" customHeight="false" outlineLevel="0" collapsed="false">
      <c r="A66" s="16" t="n">
        <v>61</v>
      </c>
      <c r="B66" s="53" t="s">
        <v>6815</v>
      </c>
      <c r="C66" s="53" t="s">
        <v>144</v>
      </c>
      <c r="D66" s="63" t="s">
        <v>6816</v>
      </c>
      <c r="E66" s="90" t="s">
        <v>6817</v>
      </c>
      <c r="F66" s="91"/>
      <c r="G66" s="66" t="n">
        <v>4.2</v>
      </c>
      <c r="H66" s="21"/>
      <c r="I66" s="22" t="n">
        <f aca="false">G66</f>
        <v>4.2</v>
      </c>
      <c r="J66" s="23" t="s">
        <v>6629</v>
      </c>
      <c r="K66" s="24" t="n">
        <f aca="false">I66*3</f>
        <v>12.6</v>
      </c>
      <c r="L66" s="25" t="n">
        <f aca="false">I66*15</f>
        <v>63</v>
      </c>
    </row>
    <row r="67" customFormat="false" ht="13.5" hidden="false" customHeight="false" outlineLevel="0" collapsed="false">
      <c r="A67" s="16" t="n">
        <v>62</v>
      </c>
      <c r="B67" s="53" t="s">
        <v>6818</v>
      </c>
      <c r="C67" s="53" t="s">
        <v>102</v>
      </c>
      <c r="D67" s="63" t="s">
        <v>6819</v>
      </c>
      <c r="E67" s="90" t="s">
        <v>6820</v>
      </c>
      <c r="F67" s="91"/>
      <c r="G67" s="66" t="n">
        <v>1.35</v>
      </c>
      <c r="H67" s="21"/>
      <c r="I67" s="22" t="n">
        <f aca="false">G67</f>
        <v>1.35</v>
      </c>
      <c r="J67" s="23" t="s">
        <v>6629</v>
      </c>
      <c r="K67" s="24" t="n">
        <f aca="false">I67*3</f>
        <v>4.05</v>
      </c>
      <c r="L67" s="25" t="n">
        <f aca="false">I67*15</f>
        <v>20.25</v>
      </c>
    </row>
    <row r="68" customFormat="false" ht="13.5" hidden="false" customHeight="false" outlineLevel="0" collapsed="false">
      <c r="A68" s="16" t="n">
        <v>63</v>
      </c>
      <c r="B68" s="53" t="s">
        <v>6821</v>
      </c>
      <c r="C68" s="53" t="s">
        <v>6822</v>
      </c>
      <c r="D68" s="63" t="s">
        <v>6823</v>
      </c>
      <c r="E68" s="90" t="s">
        <v>6824</v>
      </c>
      <c r="F68" s="91"/>
      <c r="G68" s="66" t="n">
        <v>3.07</v>
      </c>
      <c r="H68" s="21"/>
      <c r="I68" s="22" t="n">
        <f aca="false">G68</f>
        <v>3.07</v>
      </c>
      <c r="J68" s="23" t="s">
        <v>6629</v>
      </c>
      <c r="K68" s="24" t="n">
        <f aca="false">I68*3</f>
        <v>9.21</v>
      </c>
      <c r="L68" s="25" t="n">
        <f aca="false">I68*15</f>
        <v>46.05</v>
      </c>
    </row>
    <row r="69" customFormat="false" ht="13.5" hidden="false" customHeight="false" outlineLevel="0" collapsed="false">
      <c r="A69" s="16" t="n">
        <v>64</v>
      </c>
      <c r="B69" s="53" t="s">
        <v>6825</v>
      </c>
      <c r="C69" s="53" t="s">
        <v>548</v>
      </c>
      <c r="D69" s="63" t="s">
        <v>6826</v>
      </c>
      <c r="E69" s="90" t="s">
        <v>6827</v>
      </c>
      <c r="F69" s="91"/>
      <c r="G69" s="76" t="n">
        <v>2.71</v>
      </c>
      <c r="H69" s="21"/>
      <c r="I69" s="22" t="n">
        <f aca="false">G69</f>
        <v>2.71</v>
      </c>
      <c r="J69" s="23" t="s">
        <v>6629</v>
      </c>
      <c r="K69" s="24" t="n">
        <f aca="false">I69*3</f>
        <v>8.13</v>
      </c>
      <c r="L69" s="25" t="n">
        <f aca="false">I69*15</f>
        <v>40.65</v>
      </c>
    </row>
    <row r="70" customFormat="false" ht="13.5" hidden="false" customHeight="false" outlineLevel="0" collapsed="false">
      <c r="A70" s="16" t="n">
        <v>65</v>
      </c>
      <c r="B70" s="53" t="s">
        <v>6828</v>
      </c>
      <c r="C70" s="53" t="s">
        <v>1227</v>
      </c>
      <c r="D70" s="63" t="s">
        <v>6829</v>
      </c>
      <c r="E70" s="90" t="s">
        <v>6830</v>
      </c>
      <c r="F70" s="91"/>
      <c r="G70" s="76" t="n">
        <v>2.02</v>
      </c>
      <c r="H70" s="21"/>
      <c r="I70" s="22" t="n">
        <f aca="false">G70</f>
        <v>2.02</v>
      </c>
      <c r="J70" s="23" t="s">
        <v>6629</v>
      </c>
      <c r="K70" s="24" t="n">
        <f aca="false">I70*3</f>
        <v>6.06</v>
      </c>
      <c r="L70" s="25" t="n">
        <f aca="false">I70*15</f>
        <v>30.3</v>
      </c>
    </row>
    <row r="71" customFormat="false" ht="13.5" hidden="false" customHeight="false" outlineLevel="0" collapsed="false">
      <c r="A71" s="16" t="n">
        <v>66</v>
      </c>
      <c r="B71" s="53" t="s">
        <v>6831</v>
      </c>
      <c r="C71" s="53" t="s">
        <v>4268</v>
      </c>
      <c r="D71" s="63" t="s">
        <v>6832</v>
      </c>
      <c r="E71" s="90" t="s">
        <v>6833</v>
      </c>
      <c r="F71" s="91"/>
      <c r="G71" s="76" t="n">
        <v>2.7</v>
      </c>
      <c r="H71" s="21"/>
      <c r="I71" s="22" t="n">
        <f aca="false">G71</f>
        <v>2.7</v>
      </c>
      <c r="J71" s="23" t="s">
        <v>6629</v>
      </c>
      <c r="K71" s="24" t="n">
        <f aca="false">I71*3</f>
        <v>8.1</v>
      </c>
      <c r="L71" s="25" t="n">
        <f aca="false">I71*15</f>
        <v>40.5</v>
      </c>
    </row>
    <row r="72" customFormat="false" ht="13.5" hidden="false" customHeight="false" outlineLevel="0" collapsed="false">
      <c r="A72" s="16" t="n">
        <v>67</v>
      </c>
      <c r="B72" s="53" t="s">
        <v>6834</v>
      </c>
      <c r="C72" s="53" t="s">
        <v>90</v>
      </c>
      <c r="D72" s="63" t="s">
        <v>6835</v>
      </c>
      <c r="E72" s="90" t="s">
        <v>6836</v>
      </c>
      <c r="F72" s="91"/>
      <c r="G72" s="76" t="n">
        <v>2.41</v>
      </c>
      <c r="H72" s="21"/>
      <c r="I72" s="22" t="n">
        <f aca="false">G72</f>
        <v>2.41</v>
      </c>
      <c r="J72" s="23" t="s">
        <v>6629</v>
      </c>
      <c r="K72" s="24" t="n">
        <f aca="false">I72*3</f>
        <v>7.23</v>
      </c>
      <c r="L72" s="25" t="n">
        <f aca="false">I72*15</f>
        <v>36.15</v>
      </c>
    </row>
    <row r="73" customFormat="false" ht="13.5" hidden="false" customHeight="false" outlineLevel="0" collapsed="false">
      <c r="A73" s="16" t="n">
        <v>68</v>
      </c>
      <c r="B73" s="53" t="s">
        <v>6837</v>
      </c>
      <c r="C73" s="53" t="s">
        <v>2424</v>
      </c>
      <c r="D73" s="63" t="s">
        <v>6838</v>
      </c>
      <c r="E73" s="90" t="s">
        <v>6839</v>
      </c>
      <c r="F73" s="91"/>
      <c r="G73" s="76" t="n">
        <v>1.84</v>
      </c>
      <c r="H73" s="21"/>
      <c r="I73" s="22" t="n">
        <f aca="false">G73</f>
        <v>1.84</v>
      </c>
      <c r="J73" s="23" t="s">
        <v>6629</v>
      </c>
      <c r="K73" s="24" t="n">
        <f aca="false">I73*3</f>
        <v>5.52</v>
      </c>
      <c r="L73" s="25" t="n">
        <f aca="false">I73*15</f>
        <v>27.6</v>
      </c>
    </row>
    <row r="74" customFormat="false" ht="13.5" hidden="false" customHeight="false" outlineLevel="0" collapsed="false">
      <c r="A74" s="16" t="n">
        <v>69</v>
      </c>
      <c r="B74" s="53" t="s">
        <v>6840</v>
      </c>
      <c r="C74" s="53" t="s">
        <v>6841</v>
      </c>
      <c r="D74" s="63" t="s">
        <v>6842</v>
      </c>
      <c r="E74" s="90" t="s">
        <v>6843</v>
      </c>
      <c r="F74" s="91"/>
      <c r="G74" s="76" t="n">
        <v>1.84</v>
      </c>
      <c r="H74" s="21"/>
      <c r="I74" s="22" t="n">
        <f aca="false">G74</f>
        <v>1.84</v>
      </c>
      <c r="J74" s="23" t="s">
        <v>6629</v>
      </c>
      <c r="K74" s="24" t="n">
        <f aca="false">I74*3</f>
        <v>5.52</v>
      </c>
      <c r="L74" s="25" t="n">
        <f aca="false">I74*15</f>
        <v>27.6</v>
      </c>
    </row>
    <row r="75" customFormat="false" ht="13.5" hidden="false" customHeight="false" outlineLevel="0" collapsed="false">
      <c r="A75" s="16" t="n">
        <v>70</v>
      </c>
      <c r="B75" s="53" t="s">
        <v>6844</v>
      </c>
      <c r="C75" s="53" t="s">
        <v>2973</v>
      </c>
      <c r="D75" s="63" t="s">
        <v>6845</v>
      </c>
      <c r="E75" s="90" t="s">
        <v>4254</v>
      </c>
      <c r="F75" s="91"/>
      <c r="G75" s="66" t="n">
        <v>2.96</v>
      </c>
      <c r="H75" s="21"/>
      <c r="I75" s="22" t="n">
        <f aca="false">G75</f>
        <v>2.96</v>
      </c>
      <c r="J75" s="23" t="s">
        <v>6629</v>
      </c>
      <c r="K75" s="24" t="n">
        <f aca="false">I75*3</f>
        <v>8.88</v>
      </c>
      <c r="L75" s="25" t="n">
        <f aca="false">I75*15</f>
        <v>44.4</v>
      </c>
    </row>
    <row r="76" customFormat="false" ht="13.5" hidden="false" customHeight="false" outlineLevel="0" collapsed="false">
      <c r="A76" s="16" t="n">
        <v>71</v>
      </c>
      <c r="B76" s="53" t="s">
        <v>6846</v>
      </c>
      <c r="C76" s="53" t="s">
        <v>822</v>
      </c>
      <c r="D76" s="63" t="s">
        <v>6847</v>
      </c>
      <c r="E76" s="90" t="s">
        <v>6848</v>
      </c>
      <c r="F76" s="91"/>
      <c r="G76" s="66" t="n">
        <v>3.36</v>
      </c>
      <c r="H76" s="21"/>
      <c r="I76" s="22" t="n">
        <f aca="false">G76</f>
        <v>3.36</v>
      </c>
      <c r="J76" s="23" t="s">
        <v>6629</v>
      </c>
      <c r="K76" s="24" t="n">
        <f aca="false">I76*3</f>
        <v>10.08</v>
      </c>
      <c r="L76" s="25" t="n">
        <f aca="false">I76*15</f>
        <v>50.4</v>
      </c>
    </row>
    <row r="77" customFormat="false" ht="13.5" hidden="false" customHeight="false" outlineLevel="0" collapsed="false">
      <c r="A77" s="16" t="n">
        <v>72</v>
      </c>
      <c r="B77" s="53" t="s">
        <v>6849</v>
      </c>
      <c r="C77" s="53" t="s">
        <v>476</v>
      </c>
      <c r="D77" s="63" t="s">
        <v>6850</v>
      </c>
      <c r="E77" s="90" t="s">
        <v>6851</v>
      </c>
      <c r="F77" s="91"/>
      <c r="G77" s="66" t="n">
        <v>3.36</v>
      </c>
      <c r="H77" s="21"/>
      <c r="I77" s="22" t="n">
        <f aca="false">G77</f>
        <v>3.36</v>
      </c>
      <c r="J77" s="23" t="s">
        <v>6629</v>
      </c>
      <c r="K77" s="24" t="n">
        <f aca="false">I77*3</f>
        <v>10.08</v>
      </c>
      <c r="L77" s="25" t="n">
        <f aca="false">I77*15</f>
        <v>50.4</v>
      </c>
    </row>
    <row r="78" customFormat="false" ht="13.5" hidden="false" customHeight="false" outlineLevel="0" collapsed="false">
      <c r="A78" s="16" t="n">
        <v>73</v>
      </c>
      <c r="B78" s="53" t="s">
        <v>6852</v>
      </c>
      <c r="C78" s="53" t="s">
        <v>345</v>
      </c>
      <c r="D78" s="63" t="s">
        <v>6853</v>
      </c>
      <c r="E78" s="90" t="s">
        <v>6854</v>
      </c>
      <c r="F78" s="91"/>
      <c r="G78" s="66" t="n">
        <v>3.69</v>
      </c>
      <c r="H78" s="21"/>
      <c r="I78" s="22" t="n">
        <f aca="false">G78</f>
        <v>3.69</v>
      </c>
      <c r="J78" s="23" t="s">
        <v>6629</v>
      </c>
      <c r="K78" s="24" t="n">
        <f aca="false">I78*3</f>
        <v>11.07</v>
      </c>
      <c r="L78" s="25" t="n">
        <f aca="false">I78*15</f>
        <v>55.35</v>
      </c>
    </row>
    <row r="79" customFormat="false" ht="13.5" hidden="false" customHeight="false" outlineLevel="0" collapsed="false">
      <c r="A79" s="16" t="n">
        <v>74</v>
      </c>
      <c r="B79" s="53" t="s">
        <v>6855</v>
      </c>
      <c r="C79" s="53" t="s">
        <v>204</v>
      </c>
      <c r="D79" s="63" t="s">
        <v>6856</v>
      </c>
      <c r="E79" s="90" t="s">
        <v>6857</v>
      </c>
      <c r="F79" s="91"/>
      <c r="G79" s="66" t="n">
        <v>3.69</v>
      </c>
      <c r="H79" s="21"/>
      <c r="I79" s="22" t="n">
        <f aca="false">G79</f>
        <v>3.69</v>
      </c>
      <c r="J79" s="23" t="s">
        <v>6629</v>
      </c>
      <c r="K79" s="24" t="n">
        <f aca="false">I79*3</f>
        <v>11.07</v>
      </c>
      <c r="L79" s="25" t="n">
        <f aca="false">I79*15</f>
        <v>55.35</v>
      </c>
    </row>
    <row r="80" customFormat="false" ht="13.5" hidden="false" customHeight="false" outlineLevel="0" collapsed="false">
      <c r="A80" s="16" t="n">
        <v>75</v>
      </c>
      <c r="B80" s="53" t="s">
        <v>6858</v>
      </c>
      <c r="C80" s="53" t="s">
        <v>591</v>
      </c>
      <c r="D80" s="63" t="s">
        <v>6859</v>
      </c>
      <c r="E80" s="90" t="s">
        <v>6860</v>
      </c>
      <c r="F80" s="91"/>
      <c r="G80" s="66" t="n">
        <v>3.7</v>
      </c>
      <c r="H80" s="21"/>
      <c r="I80" s="22" t="n">
        <f aca="false">G80</f>
        <v>3.7</v>
      </c>
      <c r="J80" s="23" t="s">
        <v>6629</v>
      </c>
      <c r="K80" s="24" t="n">
        <f aca="false">I80*3</f>
        <v>11.1</v>
      </c>
      <c r="L80" s="25" t="n">
        <f aca="false">I80*15</f>
        <v>55.5</v>
      </c>
    </row>
    <row r="81" customFormat="false" ht="13.5" hidden="false" customHeight="false" outlineLevel="0" collapsed="false">
      <c r="A81" s="16" t="n">
        <v>76</v>
      </c>
      <c r="B81" s="53" t="s">
        <v>6861</v>
      </c>
      <c r="C81" s="53" t="s">
        <v>1799</v>
      </c>
      <c r="D81" s="63" t="s">
        <v>6862</v>
      </c>
      <c r="E81" s="90" t="s">
        <v>6863</v>
      </c>
      <c r="F81" s="91"/>
      <c r="G81" s="66" t="n">
        <v>2.2</v>
      </c>
      <c r="H81" s="21"/>
      <c r="I81" s="22" t="n">
        <f aca="false">G81</f>
        <v>2.2</v>
      </c>
      <c r="J81" s="23" t="s">
        <v>6629</v>
      </c>
      <c r="K81" s="24" t="n">
        <f aca="false">I81*3</f>
        <v>6.6</v>
      </c>
      <c r="L81" s="25" t="n">
        <f aca="false">I81*15</f>
        <v>33</v>
      </c>
    </row>
    <row r="82" customFormat="false" ht="13.5" hidden="false" customHeight="false" outlineLevel="0" collapsed="false">
      <c r="A82" s="16" t="n">
        <v>77</v>
      </c>
      <c r="B82" s="73" t="s">
        <v>6864</v>
      </c>
      <c r="C82" s="53" t="s">
        <v>2628</v>
      </c>
      <c r="D82" s="63" t="s">
        <v>6865</v>
      </c>
      <c r="E82" s="90" t="s">
        <v>6866</v>
      </c>
      <c r="F82" s="91"/>
      <c r="G82" s="66" t="n">
        <v>3.59</v>
      </c>
      <c r="H82" s="21"/>
      <c r="I82" s="22" t="n">
        <f aca="false">G82</f>
        <v>3.59</v>
      </c>
      <c r="J82" s="23" t="s">
        <v>6629</v>
      </c>
      <c r="K82" s="24" t="n">
        <f aca="false">I82*3</f>
        <v>10.77</v>
      </c>
      <c r="L82" s="25" t="n">
        <f aca="false">I82*15</f>
        <v>53.85</v>
      </c>
    </row>
    <row r="83" customFormat="false" ht="13.5" hidden="false" customHeight="false" outlineLevel="0" collapsed="false">
      <c r="A83" s="16" t="n">
        <v>78</v>
      </c>
      <c r="B83" s="73" t="s">
        <v>6867</v>
      </c>
      <c r="C83" s="53" t="s">
        <v>188</v>
      </c>
      <c r="D83" s="63" t="s">
        <v>6868</v>
      </c>
      <c r="E83" s="90" t="s">
        <v>6869</v>
      </c>
      <c r="F83" s="91"/>
      <c r="G83" s="66" t="n">
        <v>3.59</v>
      </c>
      <c r="H83" s="21"/>
      <c r="I83" s="22" t="n">
        <f aca="false">G83</f>
        <v>3.59</v>
      </c>
      <c r="J83" s="23" t="s">
        <v>6629</v>
      </c>
      <c r="K83" s="24" t="n">
        <f aca="false">I83*3</f>
        <v>10.77</v>
      </c>
      <c r="L83" s="25" t="n">
        <f aca="false">I83*15</f>
        <v>53.85</v>
      </c>
    </row>
    <row r="84" customFormat="false" ht="13.5" hidden="false" customHeight="false" outlineLevel="0" collapsed="false">
      <c r="A84" s="16" t="n">
        <v>79</v>
      </c>
      <c r="B84" s="73" t="s">
        <v>6870</v>
      </c>
      <c r="C84" s="53" t="s">
        <v>2685</v>
      </c>
      <c r="D84" s="63" t="s">
        <v>6871</v>
      </c>
      <c r="E84" s="90" t="s">
        <v>6872</v>
      </c>
      <c r="F84" s="91"/>
      <c r="G84" s="66" t="n">
        <v>5.66</v>
      </c>
      <c r="H84" s="21"/>
      <c r="I84" s="22" t="n">
        <f aca="false">G84</f>
        <v>5.66</v>
      </c>
      <c r="J84" s="23" t="s">
        <v>6629</v>
      </c>
      <c r="K84" s="24" t="n">
        <f aca="false">I84*3</f>
        <v>16.98</v>
      </c>
      <c r="L84" s="25" t="n">
        <f aca="false">I84*15</f>
        <v>84.9</v>
      </c>
    </row>
    <row r="85" customFormat="false" ht="13.5" hidden="false" customHeight="false" outlineLevel="0" collapsed="false">
      <c r="A85" s="16" t="n">
        <v>80</v>
      </c>
      <c r="B85" s="53" t="s">
        <v>6873</v>
      </c>
      <c r="C85" s="53" t="s">
        <v>6874</v>
      </c>
      <c r="D85" s="63" t="s">
        <v>6875</v>
      </c>
      <c r="E85" s="90" t="s">
        <v>6876</v>
      </c>
      <c r="F85" s="91"/>
      <c r="G85" s="66" t="n">
        <v>2.3</v>
      </c>
      <c r="H85" s="21"/>
      <c r="I85" s="22" t="n">
        <f aca="false">G85</f>
        <v>2.3</v>
      </c>
      <c r="J85" s="23" t="s">
        <v>6629</v>
      </c>
      <c r="K85" s="24" t="n">
        <f aca="false">I85*3</f>
        <v>6.9</v>
      </c>
      <c r="L85" s="25" t="n">
        <f aca="false">I85*15</f>
        <v>34.5</v>
      </c>
    </row>
    <row r="86" customFormat="false" ht="13.5" hidden="false" customHeight="false" outlineLevel="0" collapsed="false">
      <c r="A86" s="16" t="n">
        <v>81</v>
      </c>
      <c r="B86" s="53" t="s">
        <v>6877</v>
      </c>
      <c r="C86" s="53" t="s">
        <v>6878</v>
      </c>
      <c r="D86" s="63" t="s">
        <v>6879</v>
      </c>
      <c r="E86" s="90" t="s">
        <v>6880</v>
      </c>
      <c r="F86" s="91"/>
      <c r="G86" s="66" t="n">
        <v>3.59</v>
      </c>
      <c r="H86" s="21"/>
      <c r="I86" s="22" t="n">
        <f aca="false">G86</f>
        <v>3.59</v>
      </c>
      <c r="J86" s="23" t="s">
        <v>6629</v>
      </c>
      <c r="K86" s="24" t="n">
        <f aca="false">I86*3</f>
        <v>10.77</v>
      </c>
      <c r="L86" s="25" t="n">
        <f aca="false">I86*15</f>
        <v>53.85</v>
      </c>
    </row>
    <row r="87" customFormat="false" ht="13.5" hidden="false" customHeight="false" outlineLevel="0" collapsed="false">
      <c r="A87" s="16" t="n">
        <v>82</v>
      </c>
      <c r="B87" s="53" t="s">
        <v>6881</v>
      </c>
      <c r="C87" s="53" t="s">
        <v>208</v>
      </c>
      <c r="D87" s="63" t="s">
        <v>6882</v>
      </c>
      <c r="E87" s="90" t="s">
        <v>6883</v>
      </c>
      <c r="F87" s="91"/>
      <c r="G87" s="66" t="n">
        <v>3.69</v>
      </c>
      <c r="H87" s="21"/>
      <c r="I87" s="22" t="n">
        <f aca="false">G87</f>
        <v>3.69</v>
      </c>
      <c r="J87" s="23" t="s">
        <v>6629</v>
      </c>
      <c r="K87" s="24" t="n">
        <f aca="false">I87*3</f>
        <v>11.07</v>
      </c>
      <c r="L87" s="25" t="n">
        <f aca="false">I87*15</f>
        <v>55.35</v>
      </c>
    </row>
    <row r="88" customFormat="false" ht="13.5" hidden="false" customHeight="false" outlineLevel="0" collapsed="false">
      <c r="A88" s="16" t="n">
        <v>83</v>
      </c>
      <c r="B88" s="53" t="s">
        <v>6884</v>
      </c>
      <c r="C88" s="53" t="s">
        <v>6885</v>
      </c>
      <c r="D88" s="63" t="s">
        <v>6886</v>
      </c>
      <c r="E88" s="90" t="s">
        <v>434</v>
      </c>
      <c r="F88" s="91"/>
      <c r="G88" s="66" t="n">
        <v>3.59</v>
      </c>
      <c r="H88" s="21"/>
      <c r="I88" s="22" t="n">
        <f aca="false">G88</f>
        <v>3.59</v>
      </c>
      <c r="J88" s="23" t="s">
        <v>6629</v>
      </c>
      <c r="K88" s="24" t="n">
        <f aca="false">I88*3</f>
        <v>10.77</v>
      </c>
      <c r="L88" s="25" t="n">
        <f aca="false">I88*15</f>
        <v>53.85</v>
      </c>
    </row>
    <row r="89" customFormat="false" ht="13.5" hidden="false" customHeight="false" outlineLevel="0" collapsed="false">
      <c r="A89" s="16" t="n">
        <v>84</v>
      </c>
      <c r="B89" s="53" t="s">
        <v>6887</v>
      </c>
      <c r="C89" s="53" t="s">
        <v>6167</v>
      </c>
      <c r="D89" s="63" t="s">
        <v>6888</v>
      </c>
      <c r="E89" s="90" t="s">
        <v>6889</v>
      </c>
      <c r="F89" s="91"/>
      <c r="G89" s="66" t="n">
        <v>2.76</v>
      </c>
      <c r="H89" s="21"/>
      <c r="I89" s="22" t="n">
        <f aca="false">G89</f>
        <v>2.76</v>
      </c>
      <c r="J89" s="23" t="s">
        <v>6629</v>
      </c>
      <c r="K89" s="24" t="n">
        <f aca="false">I89*3</f>
        <v>8.28</v>
      </c>
      <c r="L89" s="25" t="n">
        <f aca="false">I89*15</f>
        <v>41.4</v>
      </c>
    </row>
    <row r="90" customFormat="false" ht="13.5" hidden="false" customHeight="false" outlineLevel="0" collapsed="false">
      <c r="A90" s="16" t="n">
        <v>85</v>
      </c>
      <c r="B90" s="53" t="s">
        <v>6890</v>
      </c>
      <c r="C90" s="53" t="s">
        <v>1696</v>
      </c>
      <c r="D90" s="63" t="s">
        <v>6891</v>
      </c>
      <c r="E90" s="90" t="s">
        <v>6892</v>
      </c>
      <c r="F90" s="91"/>
      <c r="G90" s="66" t="n">
        <v>3.39</v>
      </c>
      <c r="H90" s="21"/>
      <c r="I90" s="22" t="n">
        <f aca="false">G90</f>
        <v>3.39</v>
      </c>
      <c r="J90" s="23" t="s">
        <v>6629</v>
      </c>
      <c r="K90" s="24" t="n">
        <f aca="false">I90*3</f>
        <v>10.17</v>
      </c>
      <c r="L90" s="25" t="n">
        <f aca="false">I90*15</f>
        <v>50.85</v>
      </c>
    </row>
    <row r="91" customFormat="false" ht="13.5" hidden="false" customHeight="false" outlineLevel="0" collapsed="false">
      <c r="A91" s="16" t="n">
        <v>86</v>
      </c>
      <c r="B91" s="69" t="s">
        <v>6893</v>
      </c>
      <c r="C91" s="70" t="s">
        <v>958</v>
      </c>
      <c r="D91" s="71" t="s">
        <v>6894</v>
      </c>
      <c r="E91" s="90" t="s">
        <v>6895</v>
      </c>
      <c r="F91" s="92"/>
      <c r="G91" s="66" t="n">
        <v>2.16</v>
      </c>
      <c r="H91" s="21"/>
      <c r="I91" s="22" t="n">
        <f aca="false">G91</f>
        <v>2.16</v>
      </c>
      <c r="J91" s="23" t="s">
        <v>6629</v>
      </c>
      <c r="K91" s="24" t="n">
        <f aca="false">I91*3</f>
        <v>6.48</v>
      </c>
      <c r="L91" s="25" t="n">
        <f aca="false">I91*15</f>
        <v>32.4</v>
      </c>
    </row>
    <row r="92" s="32" customFormat="true" ht="13.5" hidden="false" customHeight="false" outlineLevel="0" collapsed="false">
      <c r="A92" s="16" t="n">
        <v>87</v>
      </c>
      <c r="B92" s="53" t="s">
        <v>6896</v>
      </c>
      <c r="C92" s="53" t="s">
        <v>2379</v>
      </c>
      <c r="D92" s="71" t="s">
        <v>6897</v>
      </c>
      <c r="E92" s="90" t="s">
        <v>6898</v>
      </c>
      <c r="F92" s="92"/>
      <c r="G92" s="66" t="n">
        <v>2.26</v>
      </c>
      <c r="H92" s="21"/>
      <c r="I92" s="22" t="n">
        <f aca="false">G92</f>
        <v>2.26</v>
      </c>
      <c r="J92" s="23" t="s">
        <v>6629</v>
      </c>
      <c r="K92" s="24" t="n">
        <f aca="false">I92*3</f>
        <v>6.78</v>
      </c>
      <c r="L92" s="25" t="n">
        <f aca="false">I92*15</f>
        <v>33.9</v>
      </c>
      <c r="M92" s="1"/>
      <c r="N92" s="1"/>
      <c r="O92" s="1"/>
    </row>
    <row r="93" customFormat="false" ht="13.5" hidden="false" customHeight="false" outlineLevel="0" collapsed="false">
      <c r="A93" s="16" t="n">
        <v>88</v>
      </c>
      <c r="B93" s="53" t="s">
        <v>6899</v>
      </c>
      <c r="C93" s="53" t="s">
        <v>58</v>
      </c>
      <c r="D93" s="63" t="s">
        <v>6900</v>
      </c>
      <c r="E93" s="90" t="s">
        <v>6901</v>
      </c>
      <c r="F93" s="91"/>
      <c r="G93" s="66" t="n">
        <v>2.86</v>
      </c>
      <c r="H93" s="21"/>
      <c r="I93" s="22" t="n">
        <f aca="false">G93</f>
        <v>2.86</v>
      </c>
      <c r="J93" s="23" t="s">
        <v>6629</v>
      </c>
      <c r="K93" s="24" t="n">
        <f aca="false">I93*3</f>
        <v>8.58</v>
      </c>
      <c r="L93" s="25" t="n">
        <f aca="false">I93*15</f>
        <v>42.9</v>
      </c>
    </row>
    <row r="94" customFormat="false" ht="13.5" hidden="false" customHeight="false" outlineLevel="0" collapsed="false">
      <c r="A94" s="16" t="n">
        <v>89</v>
      </c>
      <c r="B94" s="53" t="s">
        <v>6902</v>
      </c>
      <c r="C94" s="53" t="s">
        <v>2424</v>
      </c>
      <c r="D94" s="63" t="s">
        <v>6903</v>
      </c>
      <c r="E94" s="90" t="s">
        <v>6904</v>
      </c>
      <c r="F94" s="91"/>
      <c r="G94" s="66" t="n">
        <v>3.29</v>
      </c>
      <c r="H94" s="21"/>
      <c r="I94" s="22" t="n">
        <f aca="false">G94</f>
        <v>3.29</v>
      </c>
      <c r="J94" s="23" t="s">
        <v>6629</v>
      </c>
      <c r="K94" s="24" t="n">
        <f aca="false">I94*3</f>
        <v>9.87</v>
      </c>
      <c r="L94" s="25" t="n">
        <f aca="false">I94*15</f>
        <v>49.35</v>
      </c>
    </row>
    <row r="95" customFormat="false" ht="13.5" hidden="false" customHeight="false" outlineLevel="0" collapsed="false">
      <c r="A95" s="16" t="n">
        <v>90</v>
      </c>
      <c r="B95" s="53" t="s">
        <v>6905</v>
      </c>
      <c r="C95" s="53" t="s">
        <v>837</v>
      </c>
      <c r="D95" s="63" t="s">
        <v>6906</v>
      </c>
      <c r="E95" s="90" t="s">
        <v>6907</v>
      </c>
      <c r="F95" s="91"/>
      <c r="G95" s="66" t="n">
        <v>3.78</v>
      </c>
      <c r="H95" s="21"/>
      <c r="I95" s="22" t="n">
        <f aca="false">G95</f>
        <v>3.78</v>
      </c>
      <c r="J95" s="23" t="s">
        <v>6629</v>
      </c>
      <c r="K95" s="24" t="n">
        <f aca="false">I95*3</f>
        <v>11.34</v>
      </c>
      <c r="L95" s="25" t="n">
        <f aca="false">I95*15</f>
        <v>56.7</v>
      </c>
    </row>
    <row r="96" customFormat="false" ht="13.5" hidden="false" customHeight="false" outlineLevel="0" collapsed="false">
      <c r="A96" s="16" t="n">
        <v>91</v>
      </c>
      <c r="B96" s="53" t="s">
        <v>6908</v>
      </c>
      <c r="C96" s="53" t="s">
        <v>523</v>
      </c>
      <c r="D96" s="63" t="s">
        <v>6909</v>
      </c>
      <c r="E96" s="90" t="s">
        <v>6910</v>
      </c>
      <c r="F96" s="91"/>
      <c r="G96" s="66" t="n">
        <v>2.72</v>
      </c>
      <c r="H96" s="21"/>
      <c r="I96" s="22" t="n">
        <f aca="false">G96</f>
        <v>2.72</v>
      </c>
      <c r="J96" s="23" t="s">
        <v>6629</v>
      </c>
      <c r="K96" s="24" t="n">
        <f aca="false">I96*3</f>
        <v>8.16</v>
      </c>
      <c r="L96" s="25" t="n">
        <f aca="false">I96*15</f>
        <v>40.8</v>
      </c>
    </row>
    <row r="97" customFormat="false" ht="13.5" hidden="false" customHeight="false" outlineLevel="0" collapsed="false">
      <c r="A97" s="16" t="n">
        <v>92</v>
      </c>
      <c r="B97" s="73" t="s">
        <v>6911</v>
      </c>
      <c r="C97" s="53" t="s">
        <v>2282</v>
      </c>
      <c r="D97" s="63" t="s">
        <v>6912</v>
      </c>
      <c r="E97" s="90" t="s">
        <v>6913</v>
      </c>
      <c r="F97" s="91"/>
      <c r="G97" s="66" t="n">
        <v>3.8</v>
      </c>
      <c r="H97" s="21"/>
      <c r="I97" s="22" t="n">
        <f aca="false">G97</f>
        <v>3.8</v>
      </c>
      <c r="J97" s="23" t="s">
        <v>6629</v>
      </c>
      <c r="K97" s="24" t="n">
        <f aca="false">I97*3</f>
        <v>11.4</v>
      </c>
      <c r="L97" s="25" t="n">
        <f aca="false">I97*15</f>
        <v>57</v>
      </c>
    </row>
    <row r="98" customFormat="false" ht="13.5" hidden="false" customHeight="false" outlineLevel="0" collapsed="false">
      <c r="A98" s="16" t="n">
        <v>93</v>
      </c>
      <c r="B98" s="53" t="s">
        <v>6914</v>
      </c>
      <c r="C98" s="53" t="s">
        <v>188</v>
      </c>
      <c r="D98" s="63" t="s">
        <v>6915</v>
      </c>
      <c r="E98" s="90" t="s">
        <v>6916</v>
      </c>
      <c r="F98" s="91"/>
      <c r="G98" s="66" t="n">
        <v>1.49</v>
      </c>
      <c r="H98" s="21"/>
      <c r="I98" s="22" t="n">
        <f aca="false">G98</f>
        <v>1.49</v>
      </c>
      <c r="J98" s="23" t="s">
        <v>6629</v>
      </c>
      <c r="K98" s="24" t="n">
        <f aca="false">I98*3</f>
        <v>4.47</v>
      </c>
      <c r="L98" s="25" t="n">
        <f aca="false">I98*15</f>
        <v>22.35</v>
      </c>
    </row>
    <row r="99" customFormat="false" ht="13.5" hidden="false" customHeight="false" outlineLevel="0" collapsed="false">
      <c r="A99" s="16" t="n">
        <v>94</v>
      </c>
      <c r="B99" s="53" t="s">
        <v>6917</v>
      </c>
      <c r="C99" s="53" t="s">
        <v>365</v>
      </c>
      <c r="D99" s="63" t="s">
        <v>6918</v>
      </c>
      <c r="E99" s="90" t="s">
        <v>6919</v>
      </c>
      <c r="F99" s="91"/>
      <c r="G99" s="66" t="n">
        <v>3.68</v>
      </c>
      <c r="H99" s="21"/>
      <c r="I99" s="22" t="n">
        <f aca="false">G99</f>
        <v>3.68</v>
      </c>
      <c r="J99" s="23" t="s">
        <v>6629</v>
      </c>
      <c r="K99" s="24" t="n">
        <f aca="false">I99*3</f>
        <v>11.04</v>
      </c>
      <c r="L99" s="25" t="n">
        <f aca="false">I99*15</f>
        <v>55.2</v>
      </c>
    </row>
    <row r="100" customFormat="false" ht="13.5" hidden="false" customHeight="false" outlineLevel="0" collapsed="false">
      <c r="A100" s="16" t="n">
        <v>95</v>
      </c>
      <c r="B100" s="53" t="s">
        <v>6920</v>
      </c>
      <c r="C100" s="53" t="s">
        <v>311</v>
      </c>
      <c r="D100" s="63" t="s">
        <v>6921</v>
      </c>
      <c r="E100" s="90" t="s">
        <v>6922</v>
      </c>
      <c r="F100" s="91"/>
      <c r="G100" s="66" t="n">
        <v>3.39</v>
      </c>
      <c r="H100" s="21"/>
      <c r="I100" s="22" t="n">
        <f aca="false">G100</f>
        <v>3.39</v>
      </c>
      <c r="J100" s="23" t="s">
        <v>6629</v>
      </c>
      <c r="K100" s="24" t="n">
        <f aca="false">I100*3</f>
        <v>10.17</v>
      </c>
      <c r="L100" s="25" t="n">
        <f aca="false">I100*15</f>
        <v>50.85</v>
      </c>
    </row>
    <row r="101" customFormat="false" ht="13.5" hidden="false" customHeight="false" outlineLevel="0" collapsed="false">
      <c r="A101" s="16" t="n">
        <v>96</v>
      </c>
      <c r="B101" s="53" t="s">
        <v>6923</v>
      </c>
      <c r="C101" s="53" t="s">
        <v>837</v>
      </c>
      <c r="D101" s="63" t="s">
        <v>6924</v>
      </c>
      <c r="E101" s="90" t="s">
        <v>6925</v>
      </c>
      <c r="F101" s="91"/>
      <c r="G101" s="66" t="n">
        <v>3.29</v>
      </c>
      <c r="H101" s="21"/>
      <c r="I101" s="22" t="n">
        <f aca="false">G101</f>
        <v>3.29</v>
      </c>
      <c r="J101" s="23" t="s">
        <v>6629</v>
      </c>
      <c r="K101" s="24" t="n">
        <f aca="false">I101*3</f>
        <v>9.87</v>
      </c>
      <c r="L101" s="25" t="n">
        <f aca="false">I101*15</f>
        <v>49.35</v>
      </c>
    </row>
    <row r="102" customFormat="false" ht="13.5" hidden="false" customHeight="false" outlineLevel="0" collapsed="false">
      <c r="A102" s="16" t="n">
        <v>97</v>
      </c>
      <c r="B102" s="53" t="s">
        <v>6680</v>
      </c>
      <c r="C102" s="53" t="s">
        <v>6926</v>
      </c>
      <c r="D102" s="63" t="s">
        <v>6927</v>
      </c>
      <c r="E102" s="90" t="s">
        <v>6928</v>
      </c>
      <c r="F102" s="91"/>
      <c r="G102" s="66" t="n">
        <v>3.98</v>
      </c>
      <c r="H102" s="21"/>
      <c r="I102" s="22" t="n">
        <f aca="false">G102</f>
        <v>3.98</v>
      </c>
      <c r="J102" s="23" t="s">
        <v>6629</v>
      </c>
      <c r="K102" s="24" t="n">
        <f aca="false">I102*3</f>
        <v>11.94</v>
      </c>
      <c r="L102" s="25" t="n">
        <f aca="false">I102*15</f>
        <v>59.7</v>
      </c>
    </row>
    <row r="103" customFormat="false" ht="13.5" hidden="false" customHeight="false" outlineLevel="0" collapsed="false">
      <c r="A103" s="16" t="n">
        <v>98</v>
      </c>
      <c r="B103" s="69" t="s">
        <v>6929</v>
      </c>
      <c r="C103" s="70" t="s">
        <v>42</v>
      </c>
      <c r="D103" s="71" t="s">
        <v>6930</v>
      </c>
      <c r="E103" s="90" t="s">
        <v>6931</v>
      </c>
      <c r="F103" s="92"/>
      <c r="G103" s="66" t="n">
        <v>2.31</v>
      </c>
      <c r="H103" s="21"/>
      <c r="I103" s="22" t="n">
        <f aca="false">G103</f>
        <v>2.31</v>
      </c>
      <c r="J103" s="23" t="s">
        <v>6629</v>
      </c>
      <c r="K103" s="24" t="n">
        <f aca="false">I103*3</f>
        <v>6.93</v>
      </c>
      <c r="L103" s="25" t="n">
        <f aca="false">I103*15</f>
        <v>34.65</v>
      </c>
    </row>
    <row r="104" customFormat="false" ht="13.5" hidden="false" customHeight="false" outlineLevel="0" collapsed="false">
      <c r="A104" s="16" t="n">
        <v>99</v>
      </c>
      <c r="B104" s="53" t="s">
        <v>6932</v>
      </c>
      <c r="C104" s="53" t="s">
        <v>4419</v>
      </c>
      <c r="D104" s="63" t="s">
        <v>6933</v>
      </c>
      <c r="E104" s="90" t="s">
        <v>6934</v>
      </c>
      <c r="F104" s="91"/>
      <c r="G104" s="66" t="n">
        <v>2.9</v>
      </c>
      <c r="H104" s="21"/>
      <c r="I104" s="22" t="n">
        <f aca="false">G104</f>
        <v>2.9</v>
      </c>
      <c r="J104" s="23" t="s">
        <v>6629</v>
      </c>
      <c r="K104" s="24" t="n">
        <f aca="false">I104*3</f>
        <v>8.7</v>
      </c>
      <c r="L104" s="25" t="n">
        <f aca="false">I104*15</f>
        <v>43.5</v>
      </c>
    </row>
    <row r="105" customFormat="false" ht="13.5" hidden="false" customHeight="false" outlineLevel="0" collapsed="false">
      <c r="A105" s="16" t="n">
        <v>100</v>
      </c>
      <c r="B105" s="53" t="s">
        <v>6935</v>
      </c>
      <c r="C105" s="53" t="s">
        <v>851</v>
      </c>
      <c r="D105" s="63" t="s">
        <v>6936</v>
      </c>
      <c r="E105" s="90" t="s">
        <v>6937</v>
      </c>
      <c r="F105" s="91"/>
      <c r="G105" s="66" t="n">
        <v>3.39</v>
      </c>
      <c r="H105" s="21"/>
      <c r="I105" s="22" t="n">
        <f aca="false">G105</f>
        <v>3.39</v>
      </c>
      <c r="J105" s="23" t="s">
        <v>6629</v>
      </c>
      <c r="K105" s="24" t="n">
        <f aca="false">I105*3</f>
        <v>10.17</v>
      </c>
      <c r="L105" s="25" t="n">
        <f aca="false">I105*15</f>
        <v>50.85</v>
      </c>
    </row>
    <row r="106" customFormat="false" ht="13.5" hidden="false" customHeight="false" outlineLevel="0" collapsed="false">
      <c r="A106" s="16" t="n">
        <v>101</v>
      </c>
      <c r="B106" s="53" t="s">
        <v>6938</v>
      </c>
      <c r="C106" s="53" t="s">
        <v>851</v>
      </c>
      <c r="D106" s="63" t="s">
        <v>6939</v>
      </c>
      <c r="E106" s="90" t="s">
        <v>6940</v>
      </c>
      <c r="F106" s="91"/>
      <c r="G106" s="66" t="n">
        <v>3.39</v>
      </c>
      <c r="H106" s="21"/>
      <c r="I106" s="22" t="n">
        <f aca="false">G106</f>
        <v>3.39</v>
      </c>
      <c r="J106" s="23" t="s">
        <v>6629</v>
      </c>
      <c r="K106" s="24" t="n">
        <f aca="false">I106*3</f>
        <v>10.17</v>
      </c>
      <c r="L106" s="25" t="n">
        <f aca="false">I106*15</f>
        <v>50.85</v>
      </c>
    </row>
    <row r="107" customFormat="false" ht="13.5" hidden="false" customHeight="false" outlineLevel="0" collapsed="false">
      <c r="A107" s="16" t="n">
        <v>102</v>
      </c>
      <c r="B107" s="53" t="s">
        <v>6941</v>
      </c>
      <c r="C107" s="53" t="s">
        <v>6942</v>
      </c>
      <c r="D107" s="63" t="s">
        <v>6943</v>
      </c>
      <c r="E107" s="90" t="s">
        <v>6944</v>
      </c>
      <c r="F107" s="91"/>
      <c r="G107" s="66" t="n">
        <v>3.39</v>
      </c>
      <c r="H107" s="21"/>
      <c r="I107" s="22" t="n">
        <f aca="false">G107</f>
        <v>3.39</v>
      </c>
      <c r="J107" s="23" t="s">
        <v>6629</v>
      </c>
      <c r="K107" s="24" t="n">
        <f aca="false">I107*3</f>
        <v>10.17</v>
      </c>
      <c r="L107" s="25" t="n">
        <f aca="false">I107*15</f>
        <v>50.85</v>
      </c>
    </row>
    <row r="108" customFormat="false" ht="13.5" hidden="false" customHeight="false" outlineLevel="0" collapsed="false">
      <c r="A108" s="16" t="n">
        <v>103</v>
      </c>
      <c r="B108" s="53" t="s">
        <v>6945</v>
      </c>
      <c r="C108" s="53" t="s">
        <v>164</v>
      </c>
      <c r="D108" s="63" t="s">
        <v>6946</v>
      </c>
      <c r="E108" s="90" t="s">
        <v>6947</v>
      </c>
      <c r="F108" s="91"/>
      <c r="G108" s="66" t="n">
        <v>3.86</v>
      </c>
      <c r="H108" s="21"/>
      <c r="I108" s="22" t="n">
        <f aca="false">G108</f>
        <v>3.86</v>
      </c>
      <c r="J108" s="23" t="s">
        <v>6629</v>
      </c>
      <c r="K108" s="24" t="n">
        <f aca="false">I108*3</f>
        <v>11.58</v>
      </c>
      <c r="L108" s="25" t="n">
        <f aca="false">I108*15</f>
        <v>57.9</v>
      </c>
    </row>
    <row r="109" customFormat="false" ht="13.5" hidden="false" customHeight="false" outlineLevel="0" collapsed="false">
      <c r="A109" s="16" t="n">
        <v>104</v>
      </c>
      <c r="B109" s="69" t="s">
        <v>6948</v>
      </c>
      <c r="C109" s="70" t="s">
        <v>6949</v>
      </c>
      <c r="D109" s="71" t="s">
        <v>6950</v>
      </c>
      <c r="E109" s="90" t="s">
        <v>6951</v>
      </c>
      <c r="F109" s="92"/>
      <c r="G109" s="76" t="n">
        <v>3.14</v>
      </c>
      <c r="H109" s="21"/>
      <c r="I109" s="22" t="n">
        <f aca="false">G109</f>
        <v>3.14</v>
      </c>
      <c r="J109" s="23" t="s">
        <v>6629</v>
      </c>
      <c r="K109" s="24" t="n">
        <f aca="false">I109*3</f>
        <v>9.42</v>
      </c>
      <c r="L109" s="25" t="n">
        <f aca="false">I109*15</f>
        <v>47.1</v>
      </c>
    </row>
    <row r="110" customFormat="false" ht="13.5" hidden="false" customHeight="false" outlineLevel="0" collapsed="false">
      <c r="A110" s="16" t="n">
        <v>105</v>
      </c>
      <c r="B110" s="53" t="s">
        <v>6952</v>
      </c>
      <c r="C110" s="53" t="s">
        <v>1147</v>
      </c>
      <c r="D110" s="71" t="s">
        <v>6953</v>
      </c>
      <c r="E110" s="90" t="s">
        <v>2448</v>
      </c>
      <c r="F110" s="92"/>
      <c r="G110" s="76" t="n">
        <v>3.15</v>
      </c>
      <c r="H110" s="21"/>
      <c r="I110" s="22" t="n">
        <f aca="false">G110</f>
        <v>3.15</v>
      </c>
      <c r="J110" s="23" t="s">
        <v>6629</v>
      </c>
      <c r="K110" s="24" t="n">
        <f aca="false">I110*3</f>
        <v>9.45</v>
      </c>
      <c r="L110" s="25" t="n">
        <f aca="false">I110*15</f>
        <v>47.25</v>
      </c>
    </row>
    <row r="111" customFormat="false" ht="13.5" hidden="false" customHeight="false" outlineLevel="0" collapsed="false">
      <c r="A111" s="16" t="n">
        <v>106</v>
      </c>
      <c r="B111" s="53" t="s">
        <v>6954</v>
      </c>
      <c r="C111" s="53" t="s">
        <v>851</v>
      </c>
      <c r="D111" s="63" t="s">
        <v>6955</v>
      </c>
      <c r="E111" s="90" t="s">
        <v>6956</v>
      </c>
      <c r="F111" s="91"/>
      <c r="G111" s="66" t="n">
        <v>3.19</v>
      </c>
      <c r="H111" s="21"/>
      <c r="I111" s="22" t="n">
        <f aca="false">G111</f>
        <v>3.19</v>
      </c>
      <c r="J111" s="23" t="s">
        <v>6629</v>
      </c>
      <c r="K111" s="24" t="n">
        <f aca="false">I111*3</f>
        <v>9.57</v>
      </c>
      <c r="L111" s="25" t="n">
        <f aca="false">I111*15</f>
        <v>47.85</v>
      </c>
    </row>
    <row r="112" customFormat="false" ht="13.5" hidden="false" customHeight="false" outlineLevel="0" collapsed="false">
      <c r="A112" s="16" t="n">
        <v>107</v>
      </c>
      <c r="B112" s="53" t="s">
        <v>6957</v>
      </c>
      <c r="C112" s="53" t="s">
        <v>3140</v>
      </c>
      <c r="D112" s="63" t="s">
        <v>6958</v>
      </c>
      <c r="E112" s="90" t="s">
        <v>6959</v>
      </c>
      <c r="F112" s="91"/>
      <c r="G112" s="66" t="n">
        <v>3.88</v>
      </c>
      <c r="H112" s="21"/>
      <c r="I112" s="22" t="n">
        <f aca="false">G112</f>
        <v>3.88</v>
      </c>
      <c r="J112" s="23" t="s">
        <v>6629</v>
      </c>
      <c r="K112" s="24" t="n">
        <f aca="false">I112*3</f>
        <v>11.64</v>
      </c>
      <c r="L112" s="25" t="n">
        <f aca="false">I112*15</f>
        <v>58.2</v>
      </c>
    </row>
    <row r="113" customFormat="false" ht="13.5" hidden="false" customHeight="false" outlineLevel="0" collapsed="false">
      <c r="A113" s="16" t="n">
        <v>108</v>
      </c>
      <c r="B113" s="53" t="s">
        <v>6960</v>
      </c>
      <c r="C113" s="53" t="s">
        <v>2085</v>
      </c>
      <c r="D113" s="63" t="s">
        <v>6961</v>
      </c>
      <c r="E113" s="90" t="s">
        <v>6962</v>
      </c>
      <c r="F113" s="91"/>
      <c r="G113" s="66" t="n">
        <v>3.68</v>
      </c>
      <c r="H113" s="21"/>
      <c r="I113" s="22" t="n">
        <f aca="false">G113</f>
        <v>3.68</v>
      </c>
      <c r="J113" s="23" t="s">
        <v>6629</v>
      </c>
      <c r="K113" s="24" t="n">
        <f aca="false">I113*3</f>
        <v>11.04</v>
      </c>
      <c r="L113" s="25" t="n">
        <f aca="false">I113*15</f>
        <v>55.2</v>
      </c>
    </row>
    <row r="114" customFormat="false" ht="13.5" hidden="false" customHeight="false" outlineLevel="0" collapsed="false">
      <c r="A114" s="16" t="n">
        <v>109</v>
      </c>
      <c r="B114" s="53" t="s">
        <v>6963</v>
      </c>
      <c r="C114" s="53" t="s">
        <v>6964</v>
      </c>
      <c r="D114" s="63" t="s">
        <v>6965</v>
      </c>
      <c r="E114" s="90" t="s">
        <v>6966</v>
      </c>
      <c r="F114" s="91"/>
      <c r="G114" s="76" t="n">
        <v>1.99</v>
      </c>
      <c r="H114" s="21"/>
      <c r="I114" s="22" t="n">
        <f aca="false">G114</f>
        <v>1.99</v>
      </c>
      <c r="J114" s="23" t="s">
        <v>6629</v>
      </c>
      <c r="K114" s="24" t="n">
        <f aca="false">I114*3</f>
        <v>5.97</v>
      </c>
      <c r="L114" s="25" t="n">
        <f aca="false">I114*15</f>
        <v>29.85</v>
      </c>
    </row>
    <row r="115" customFormat="false" ht="13.5" hidden="false" customHeight="false" outlineLevel="0" collapsed="false">
      <c r="A115" s="16" t="n">
        <v>110</v>
      </c>
      <c r="B115" s="53" t="s">
        <v>6967</v>
      </c>
      <c r="C115" s="53" t="s">
        <v>687</v>
      </c>
      <c r="D115" s="63" t="s">
        <v>6968</v>
      </c>
      <c r="E115" s="90" t="s">
        <v>6969</v>
      </c>
      <c r="F115" s="91"/>
      <c r="G115" s="76" t="n">
        <v>2.78</v>
      </c>
      <c r="H115" s="21"/>
      <c r="I115" s="22" t="n">
        <f aca="false">G115</f>
        <v>2.78</v>
      </c>
      <c r="J115" s="23" t="s">
        <v>6629</v>
      </c>
      <c r="K115" s="24" t="n">
        <f aca="false">I115*3</f>
        <v>8.34</v>
      </c>
      <c r="L115" s="25" t="n">
        <f aca="false">I115*15</f>
        <v>41.7</v>
      </c>
    </row>
    <row r="116" customFormat="false" ht="13.5" hidden="false" customHeight="false" outlineLevel="0" collapsed="false">
      <c r="A116" s="16" t="n">
        <v>111</v>
      </c>
      <c r="B116" s="53" t="s">
        <v>6970</v>
      </c>
      <c r="C116" s="53" t="s">
        <v>2685</v>
      </c>
      <c r="D116" s="63" t="s">
        <v>6971</v>
      </c>
      <c r="E116" s="90" t="s">
        <v>6464</v>
      </c>
      <c r="F116" s="91"/>
      <c r="G116" s="66" t="n">
        <v>3.1</v>
      </c>
      <c r="H116" s="21"/>
      <c r="I116" s="22" t="n">
        <f aca="false">G116</f>
        <v>3.1</v>
      </c>
      <c r="J116" s="23" t="s">
        <v>6629</v>
      </c>
      <c r="K116" s="24" t="n">
        <f aca="false">I116*3</f>
        <v>9.3</v>
      </c>
      <c r="L116" s="25" t="n">
        <f aca="false">I116*15</f>
        <v>46.5</v>
      </c>
    </row>
    <row r="117" customFormat="false" ht="13.5" hidden="false" customHeight="false" outlineLevel="0" collapsed="false">
      <c r="A117" s="16" t="n">
        <v>112</v>
      </c>
      <c r="B117" s="53" t="s">
        <v>6972</v>
      </c>
      <c r="C117" s="53" t="s">
        <v>527</v>
      </c>
      <c r="D117" s="63" t="s">
        <v>6973</v>
      </c>
      <c r="E117" s="90" t="s">
        <v>6974</v>
      </c>
      <c r="F117" s="91"/>
      <c r="G117" s="66" t="n">
        <v>3.1</v>
      </c>
      <c r="H117" s="21"/>
      <c r="I117" s="22" t="n">
        <f aca="false">G117</f>
        <v>3.1</v>
      </c>
      <c r="J117" s="23" t="s">
        <v>6629</v>
      </c>
      <c r="K117" s="24" t="n">
        <f aca="false">I117*3</f>
        <v>9.3</v>
      </c>
      <c r="L117" s="25" t="n">
        <f aca="false">I117*15</f>
        <v>46.5</v>
      </c>
    </row>
    <row r="118" customFormat="false" ht="13.5" hidden="false" customHeight="false" outlineLevel="0" collapsed="false">
      <c r="A118" s="16" t="n">
        <v>113</v>
      </c>
      <c r="B118" s="73" t="s">
        <v>6975</v>
      </c>
      <c r="C118" s="53" t="s">
        <v>587</v>
      </c>
      <c r="D118" s="63" t="s">
        <v>6976</v>
      </c>
      <c r="E118" s="90" t="s">
        <v>6977</v>
      </c>
      <c r="F118" s="91"/>
      <c r="G118" s="66" t="n">
        <v>3.88</v>
      </c>
      <c r="H118" s="21"/>
      <c r="I118" s="22" t="n">
        <f aca="false">G118</f>
        <v>3.88</v>
      </c>
      <c r="J118" s="23" t="s">
        <v>6629</v>
      </c>
      <c r="K118" s="24" t="n">
        <f aca="false">I118*3</f>
        <v>11.64</v>
      </c>
      <c r="L118" s="25" t="n">
        <f aca="false">I118*15</f>
        <v>58.2</v>
      </c>
    </row>
    <row r="119" customFormat="false" ht="13.5" hidden="false" customHeight="false" outlineLevel="0" collapsed="false">
      <c r="A119" s="16" t="n">
        <v>114</v>
      </c>
      <c r="B119" s="53" t="s">
        <v>6978</v>
      </c>
      <c r="C119" s="53" t="s">
        <v>341</v>
      </c>
      <c r="D119" s="63" t="s">
        <v>6979</v>
      </c>
      <c r="E119" s="90" t="s">
        <v>6980</v>
      </c>
      <c r="F119" s="91"/>
      <c r="G119" s="66" t="n">
        <v>4.38</v>
      </c>
      <c r="H119" s="21"/>
      <c r="I119" s="22" t="n">
        <f aca="false">G119</f>
        <v>4.38</v>
      </c>
      <c r="J119" s="23" t="s">
        <v>6629</v>
      </c>
      <c r="K119" s="24" t="n">
        <f aca="false">I119*3</f>
        <v>13.14</v>
      </c>
      <c r="L119" s="25" t="n">
        <f aca="false">I119*15</f>
        <v>65.7</v>
      </c>
    </row>
    <row r="120" customFormat="false" ht="13.5" hidden="false" customHeight="false" outlineLevel="0" collapsed="false">
      <c r="A120" s="16" t="n">
        <v>115</v>
      </c>
      <c r="B120" s="53" t="s">
        <v>6981</v>
      </c>
      <c r="C120" s="53" t="s">
        <v>90</v>
      </c>
      <c r="D120" s="63" t="s">
        <v>6982</v>
      </c>
      <c r="E120" s="90" t="s">
        <v>6983</v>
      </c>
      <c r="F120" s="91"/>
      <c r="G120" s="66" t="n">
        <v>3.78</v>
      </c>
      <c r="H120" s="21"/>
      <c r="I120" s="22" t="n">
        <f aca="false">G120</f>
        <v>3.78</v>
      </c>
      <c r="J120" s="23" t="s">
        <v>6629</v>
      </c>
      <c r="K120" s="24" t="n">
        <f aca="false">I120*3</f>
        <v>11.34</v>
      </c>
      <c r="L120" s="25" t="n">
        <f aca="false">I120*15</f>
        <v>56.7</v>
      </c>
    </row>
    <row r="121" customFormat="false" ht="13.5" hidden="false" customHeight="false" outlineLevel="0" collapsed="false">
      <c r="A121" s="16" t="n">
        <v>116</v>
      </c>
      <c r="B121" s="53" t="s">
        <v>6984</v>
      </c>
      <c r="C121" s="53" t="s">
        <v>476</v>
      </c>
      <c r="D121" s="63" t="s">
        <v>6985</v>
      </c>
      <c r="E121" s="90" t="s">
        <v>6986</v>
      </c>
      <c r="F121" s="91"/>
      <c r="G121" s="66" t="n">
        <v>1.25</v>
      </c>
      <c r="H121" s="21"/>
      <c r="I121" s="22" t="n">
        <f aca="false">G121</f>
        <v>1.25</v>
      </c>
      <c r="J121" s="23" t="s">
        <v>6629</v>
      </c>
      <c r="K121" s="24" t="n">
        <f aca="false">I121*3</f>
        <v>3.75</v>
      </c>
      <c r="L121" s="25" t="n">
        <f aca="false">I121*15</f>
        <v>18.75</v>
      </c>
    </row>
    <row r="122" customFormat="false" ht="13.5" hidden="false" customHeight="false" outlineLevel="0" collapsed="false">
      <c r="A122" s="16" t="n">
        <v>117</v>
      </c>
      <c r="B122" s="53" t="s">
        <v>6987</v>
      </c>
      <c r="C122" s="53" t="s">
        <v>5438</v>
      </c>
      <c r="D122" s="63" t="s">
        <v>6988</v>
      </c>
      <c r="E122" s="90" t="s">
        <v>6989</v>
      </c>
      <c r="F122" s="91"/>
      <c r="G122" s="66" t="n">
        <v>3.2</v>
      </c>
      <c r="H122" s="21"/>
      <c r="I122" s="22" t="n">
        <f aca="false">G122</f>
        <v>3.2</v>
      </c>
      <c r="J122" s="23" t="s">
        <v>6629</v>
      </c>
      <c r="K122" s="24" t="n">
        <f aca="false">I122*3</f>
        <v>9.6</v>
      </c>
      <c r="L122" s="25" t="n">
        <f aca="false">I122*15</f>
        <v>48</v>
      </c>
    </row>
    <row r="123" customFormat="false" ht="13.5" hidden="false" customHeight="false" outlineLevel="0" collapsed="false">
      <c r="A123" s="16" t="n">
        <v>118</v>
      </c>
      <c r="B123" s="53" t="s">
        <v>6990</v>
      </c>
      <c r="C123" s="53" t="s">
        <v>2379</v>
      </c>
      <c r="D123" s="63" t="s">
        <v>6991</v>
      </c>
      <c r="E123" s="90" t="s">
        <v>6992</v>
      </c>
      <c r="F123" s="91"/>
      <c r="G123" s="66" t="n">
        <v>3.07</v>
      </c>
      <c r="H123" s="21"/>
      <c r="I123" s="22" t="n">
        <f aca="false">G123</f>
        <v>3.07</v>
      </c>
      <c r="J123" s="23" t="s">
        <v>6629</v>
      </c>
      <c r="K123" s="24" t="n">
        <f aca="false">I123*3</f>
        <v>9.21</v>
      </c>
      <c r="L123" s="25" t="n">
        <f aca="false">I123*15</f>
        <v>46.05</v>
      </c>
    </row>
    <row r="124" customFormat="false" ht="13.5" hidden="false" customHeight="false" outlineLevel="0" collapsed="false">
      <c r="A124" s="16" t="n">
        <v>119</v>
      </c>
      <c r="B124" s="53" t="s">
        <v>6993</v>
      </c>
      <c r="C124" s="53" t="s">
        <v>164</v>
      </c>
      <c r="D124" s="63" t="s">
        <v>6994</v>
      </c>
      <c r="E124" s="90" t="s">
        <v>6995</v>
      </c>
      <c r="F124" s="91"/>
      <c r="G124" s="66" t="n">
        <v>3.1</v>
      </c>
      <c r="H124" s="21"/>
      <c r="I124" s="22" t="n">
        <f aca="false">G124</f>
        <v>3.1</v>
      </c>
      <c r="J124" s="23" t="s">
        <v>6629</v>
      </c>
      <c r="K124" s="24" t="n">
        <f aca="false">I124*3</f>
        <v>9.3</v>
      </c>
      <c r="L124" s="25" t="n">
        <f aca="false">I124*15</f>
        <v>46.5</v>
      </c>
    </row>
    <row r="125" customFormat="false" ht="13.5" hidden="false" customHeight="false" outlineLevel="0" collapsed="false">
      <c r="A125" s="16" t="n">
        <v>120</v>
      </c>
      <c r="B125" s="53" t="s">
        <v>6996</v>
      </c>
      <c r="C125" s="53" t="s">
        <v>699</v>
      </c>
      <c r="D125" s="63" t="s">
        <v>6997</v>
      </c>
      <c r="E125" s="90" t="s">
        <v>6998</v>
      </c>
      <c r="F125" s="91"/>
      <c r="G125" s="66" t="n">
        <v>1.89</v>
      </c>
      <c r="H125" s="21"/>
      <c r="I125" s="22" t="n">
        <f aca="false">G125</f>
        <v>1.89</v>
      </c>
      <c r="J125" s="23" t="s">
        <v>6629</v>
      </c>
      <c r="K125" s="24" t="n">
        <f aca="false">I125*3</f>
        <v>5.67</v>
      </c>
      <c r="L125" s="25" t="n">
        <f aca="false">I125*15</f>
        <v>28.35</v>
      </c>
    </row>
    <row r="126" customFormat="false" ht="13.5" hidden="false" customHeight="false" outlineLevel="0" collapsed="false">
      <c r="A126" s="16" t="n">
        <v>121</v>
      </c>
      <c r="B126" s="53" t="s">
        <v>6999</v>
      </c>
      <c r="C126" s="53" t="s">
        <v>826</v>
      </c>
      <c r="D126" s="71" t="s">
        <v>7000</v>
      </c>
      <c r="E126" s="90" t="s">
        <v>7001</v>
      </c>
      <c r="F126" s="92"/>
      <c r="G126" s="66" t="n">
        <v>3.04</v>
      </c>
      <c r="H126" s="21"/>
      <c r="I126" s="22" t="n">
        <f aca="false">G126</f>
        <v>3.04</v>
      </c>
      <c r="J126" s="23" t="s">
        <v>6629</v>
      </c>
      <c r="K126" s="24" t="n">
        <f aca="false">I126*3</f>
        <v>9.12</v>
      </c>
      <c r="L126" s="25" t="n">
        <f aca="false">I126*15</f>
        <v>45.6</v>
      </c>
    </row>
    <row r="127" customFormat="false" ht="13.5" hidden="false" customHeight="false" outlineLevel="0" collapsed="false">
      <c r="A127" s="16" t="n">
        <v>122</v>
      </c>
      <c r="B127" s="73" t="s">
        <v>7002</v>
      </c>
      <c r="C127" s="53" t="s">
        <v>1768</v>
      </c>
      <c r="D127" s="63" t="s">
        <v>7003</v>
      </c>
      <c r="E127" s="90" t="s">
        <v>7004</v>
      </c>
      <c r="F127" s="91"/>
      <c r="G127" s="66" t="n">
        <v>3.68</v>
      </c>
      <c r="H127" s="21"/>
      <c r="I127" s="22" t="n">
        <f aca="false">G127</f>
        <v>3.68</v>
      </c>
      <c r="J127" s="23" t="s">
        <v>6629</v>
      </c>
      <c r="K127" s="24" t="n">
        <f aca="false">I127*3</f>
        <v>11.04</v>
      </c>
      <c r="L127" s="25" t="n">
        <f aca="false">I127*15</f>
        <v>55.2</v>
      </c>
    </row>
    <row r="128" customFormat="false" ht="13.5" hidden="false" customHeight="false" outlineLevel="0" collapsed="false">
      <c r="A128" s="16" t="n">
        <v>123</v>
      </c>
      <c r="B128" s="53" t="s">
        <v>7005</v>
      </c>
      <c r="C128" s="53" t="s">
        <v>2717</v>
      </c>
      <c r="D128" s="63" t="s">
        <v>7006</v>
      </c>
      <c r="E128" s="90" t="s">
        <v>7007</v>
      </c>
      <c r="F128" s="91"/>
      <c r="G128" s="66" t="n">
        <v>3.1</v>
      </c>
      <c r="H128" s="21"/>
      <c r="I128" s="22" t="n">
        <f aca="false">G128</f>
        <v>3.1</v>
      </c>
      <c r="J128" s="23" t="s">
        <v>6629</v>
      </c>
      <c r="K128" s="24" t="n">
        <f aca="false">I128*3</f>
        <v>9.3</v>
      </c>
      <c r="L128" s="25" t="n">
        <f aca="false">I128*15</f>
        <v>46.5</v>
      </c>
    </row>
    <row r="129" customFormat="false" ht="13.5" hidden="false" customHeight="false" outlineLevel="0" collapsed="false">
      <c r="A129" s="16" t="n">
        <v>124</v>
      </c>
      <c r="B129" s="53" t="s">
        <v>7008</v>
      </c>
      <c r="C129" s="53" t="s">
        <v>537</v>
      </c>
      <c r="D129" s="63" t="s">
        <v>7009</v>
      </c>
      <c r="E129" s="90" t="s">
        <v>7010</v>
      </c>
      <c r="F129" s="91"/>
      <c r="G129" s="66" t="n">
        <v>3.68</v>
      </c>
      <c r="H129" s="21"/>
      <c r="I129" s="22" t="n">
        <f aca="false">G129</f>
        <v>3.68</v>
      </c>
      <c r="J129" s="23" t="s">
        <v>6629</v>
      </c>
      <c r="K129" s="24" t="n">
        <f aca="false">I129*3</f>
        <v>11.04</v>
      </c>
      <c r="L129" s="25" t="n">
        <f aca="false">I129*15</f>
        <v>55.2</v>
      </c>
    </row>
    <row r="130" customFormat="false" ht="13.5" hidden="false" customHeight="false" outlineLevel="0" collapsed="false">
      <c r="A130" s="16" t="n">
        <v>125</v>
      </c>
      <c r="B130" s="53" t="s">
        <v>7011</v>
      </c>
      <c r="C130" s="53" t="s">
        <v>928</v>
      </c>
      <c r="D130" s="63" t="s">
        <v>7012</v>
      </c>
      <c r="E130" s="90" t="s">
        <v>7013</v>
      </c>
      <c r="F130" s="91"/>
      <c r="G130" s="66" t="n">
        <v>2.62</v>
      </c>
      <c r="H130" s="21"/>
      <c r="I130" s="22" t="n">
        <f aca="false">G130</f>
        <v>2.62</v>
      </c>
      <c r="J130" s="23" t="s">
        <v>6629</v>
      </c>
      <c r="K130" s="24" t="n">
        <f aca="false">I130*3</f>
        <v>7.86</v>
      </c>
      <c r="L130" s="25" t="n">
        <f aca="false">I130*15</f>
        <v>39.3</v>
      </c>
    </row>
    <row r="131" customFormat="false" ht="13.5" hidden="false" customHeight="false" outlineLevel="0" collapsed="false">
      <c r="A131" s="16" t="n">
        <v>126</v>
      </c>
      <c r="B131" s="53" t="s">
        <v>7014</v>
      </c>
      <c r="C131" s="53" t="s">
        <v>1833</v>
      </c>
      <c r="D131" s="63" t="s">
        <v>7015</v>
      </c>
      <c r="E131" s="90" t="s">
        <v>7016</v>
      </c>
      <c r="F131" s="91"/>
      <c r="G131" s="66" t="n">
        <v>2.63</v>
      </c>
      <c r="H131" s="21"/>
      <c r="I131" s="22" t="n">
        <f aca="false">G131</f>
        <v>2.63</v>
      </c>
      <c r="J131" s="23" t="s">
        <v>6629</v>
      </c>
      <c r="K131" s="24" t="n">
        <f aca="false">I131*3</f>
        <v>7.89</v>
      </c>
      <c r="L131" s="25" t="n">
        <f aca="false">I131*15</f>
        <v>39.45</v>
      </c>
    </row>
    <row r="132" customFormat="false" ht="13.5" hidden="false" customHeight="false" outlineLevel="0" collapsed="false">
      <c r="A132" s="16" t="n">
        <v>127</v>
      </c>
      <c r="B132" s="53" t="s">
        <v>7017</v>
      </c>
      <c r="C132" s="53" t="s">
        <v>3744</v>
      </c>
      <c r="D132" s="63" t="s">
        <v>7018</v>
      </c>
      <c r="E132" s="90" t="s">
        <v>7019</v>
      </c>
      <c r="F132" s="91"/>
      <c r="G132" s="66" t="n">
        <v>3.08</v>
      </c>
      <c r="H132" s="21"/>
      <c r="I132" s="22" t="n">
        <f aca="false">G132</f>
        <v>3.08</v>
      </c>
      <c r="J132" s="23" t="s">
        <v>6629</v>
      </c>
      <c r="K132" s="24" t="n">
        <f aca="false">I132*3</f>
        <v>9.24</v>
      </c>
      <c r="L132" s="25" t="n">
        <f aca="false">I132*15</f>
        <v>46.2</v>
      </c>
    </row>
    <row r="133" customFormat="false" ht="13.5" hidden="false" customHeight="false" outlineLevel="0" collapsed="false">
      <c r="A133" s="16" t="n">
        <v>128</v>
      </c>
      <c r="B133" s="53" t="s">
        <v>7020</v>
      </c>
      <c r="C133" s="53" t="s">
        <v>117</v>
      </c>
      <c r="D133" s="63" t="s">
        <v>7021</v>
      </c>
      <c r="E133" s="90" t="s">
        <v>7022</v>
      </c>
      <c r="F133" s="91"/>
      <c r="G133" s="66" t="n">
        <v>3.68</v>
      </c>
      <c r="H133" s="21"/>
      <c r="I133" s="22" t="n">
        <f aca="false">G133</f>
        <v>3.68</v>
      </c>
      <c r="J133" s="23" t="s">
        <v>6629</v>
      </c>
      <c r="K133" s="24" t="n">
        <f aca="false">I133*3</f>
        <v>11.04</v>
      </c>
      <c r="L133" s="25" t="n">
        <f aca="false">I133*15</f>
        <v>55.2</v>
      </c>
    </row>
    <row r="134" customFormat="false" ht="13.5" hidden="false" customHeight="false" outlineLevel="0" collapsed="false">
      <c r="A134" s="16" t="n">
        <v>129</v>
      </c>
      <c r="B134" s="53" t="s">
        <v>7023</v>
      </c>
      <c r="C134" s="53" t="s">
        <v>1072</v>
      </c>
      <c r="D134" s="63" t="s">
        <v>7024</v>
      </c>
      <c r="E134" s="90" t="s">
        <v>7025</v>
      </c>
      <c r="F134" s="91"/>
      <c r="G134" s="66" t="n">
        <v>1.82</v>
      </c>
      <c r="H134" s="21"/>
      <c r="I134" s="22" t="n">
        <f aca="false">G134</f>
        <v>1.82</v>
      </c>
      <c r="J134" s="23" t="s">
        <v>6629</v>
      </c>
      <c r="K134" s="24" t="n">
        <f aca="false">I134*3</f>
        <v>5.46</v>
      </c>
      <c r="L134" s="25" t="n">
        <f aca="false">I134*15</f>
        <v>27.3</v>
      </c>
    </row>
    <row r="135" customFormat="false" ht="13.5" hidden="false" customHeight="false" outlineLevel="0" collapsed="false">
      <c r="A135" s="16" t="n">
        <v>130</v>
      </c>
      <c r="B135" s="53" t="s">
        <v>7026</v>
      </c>
      <c r="C135" s="53" t="s">
        <v>144</v>
      </c>
      <c r="D135" s="63" t="s">
        <v>7027</v>
      </c>
      <c r="E135" s="90" t="s">
        <v>7028</v>
      </c>
      <c r="F135" s="91"/>
      <c r="G135" s="66" t="n">
        <v>1.25</v>
      </c>
      <c r="H135" s="21"/>
      <c r="I135" s="22" t="n">
        <f aca="false">G135</f>
        <v>1.25</v>
      </c>
      <c r="J135" s="23" t="s">
        <v>6629</v>
      </c>
      <c r="K135" s="24" t="n">
        <f aca="false">I135*3</f>
        <v>3.75</v>
      </c>
      <c r="L135" s="25" t="n">
        <f aca="false">I135*15</f>
        <v>18.75</v>
      </c>
    </row>
    <row r="136" customFormat="false" ht="13.5" hidden="false" customHeight="false" outlineLevel="0" collapsed="false">
      <c r="A136" s="16" t="n">
        <v>131</v>
      </c>
      <c r="B136" s="53" t="s">
        <v>7029</v>
      </c>
      <c r="C136" s="53" t="s">
        <v>34</v>
      </c>
      <c r="D136" s="63" t="s">
        <v>7030</v>
      </c>
      <c r="E136" s="90" t="s">
        <v>7031</v>
      </c>
      <c r="F136" s="91"/>
      <c r="G136" s="66" t="n">
        <v>3.6</v>
      </c>
      <c r="H136" s="21"/>
      <c r="I136" s="22" t="n">
        <f aca="false">G136</f>
        <v>3.6</v>
      </c>
      <c r="J136" s="23" t="s">
        <v>6629</v>
      </c>
      <c r="K136" s="24" t="n">
        <f aca="false">I136*3</f>
        <v>10.8</v>
      </c>
      <c r="L136" s="25" t="n">
        <f aca="false">I136*15</f>
        <v>54</v>
      </c>
    </row>
    <row r="137" customFormat="false" ht="13.5" hidden="false" customHeight="false" outlineLevel="0" collapsed="false">
      <c r="A137" s="16" t="n">
        <v>132</v>
      </c>
      <c r="B137" s="73" t="s">
        <v>7032</v>
      </c>
      <c r="C137" s="53" t="s">
        <v>577</v>
      </c>
      <c r="D137" s="63" t="s">
        <v>7033</v>
      </c>
      <c r="E137" s="90" t="s">
        <v>7034</v>
      </c>
      <c r="F137" s="91"/>
      <c r="G137" s="66" t="n">
        <v>2.2</v>
      </c>
      <c r="H137" s="21"/>
      <c r="I137" s="22" t="n">
        <f aca="false">G137</f>
        <v>2.2</v>
      </c>
      <c r="J137" s="23" t="s">
        <v>6629</v>
      </c>
      <c r="K137" s="24" t="n">
        <f aca="false">I137*3</f>
        <v>6.6</v>
      </c>
      <c r="L137" s="25" t="n">
        <f aca="false">I137*15</f>
        <v>33</v>
      </c>
    </row>
    <row r="138" customFormat="false" ht="13.5" hidden="false" customHeight="false" outlineLevel="0" collapsed="false">
      <c r="A138" s="16" t="n">
        <v>133</v>
      </c>
      <c r="B138" s="53" t="s">
        <v>7035</v>
      </c>
      <c r="C138" s="53" t="s">
        <v>102</v>
      </c>
      <c r="D138" s="63" t="s">
        <v>7036</v>
      </c>
      <c r="E138" s="90" t="s">
        <v>7037</v>
      </c>
      <c r="F138" s="91"/>
      <c r="G138" s="66" t="n">
        <v>2.2</v>
      </c>
      <c r="H138" s="21"/>
      <c r="I138" s="22" t="n">
        <f aca="false">G138</f>
        <v>2.2</v>
      </c>
      <c r="J138" s="23" t="s">
        <v>6629</v>
      </c>
      <c r="K138" s="24" t="n">
        <f aca="false">I138*3</f>
        <v>6.6</v>
      </c>
      <c r="L138" s="25" t="n">
        <f aca="false">I138*15</f>
        <v>33</v>
      </c>
    </row>
    <row r="139" customFormat="false" ht="13.5" hidden="false" customHeight="false" outlineLevel="0" collapsed="false">
      <c r="A139" s="16" t="n">
        <v>134</v>
      </c>
      <c r="B139" s="53" t="s">
        <v>7038</v>
      </c>
      <c r="C139" s="53" t="s">
        <v>54</v>
      </c>
      <c r="D139" s="63" t="s">
        <v>7039</v>
      </c>
      <c r="E139" s="90" t="s">
        <v>7040</v>
      </c>
      <c r="F139" s="91"/>
      <c r="G139" s="66" t="n">
        <v>2.2</v>
      </c>
      <c r="H139" s="21"/>
      <c r="I139" s="22" t="n">
        <f aca="false">G139</f>
        <v>2.2</v>
      </c>
      <c r="J139" s="23" t="s">
        <v>6629</v>
      </c>
      <c r="K139" s="24" t="n">
        <f aca="false">I139*3</f>
        <v>6.6</v>
      </c>
      <c r="L139" s="25" t="n">
        <f aca="false">I139*15</f>
        <v>33</v>
      </c>
    </row>
    <row r="140" customFormat="false" ht="13.5" hidden="false" customHeight="false" outlineLevel="0" collapsed="false">
      <c r="A140" s="16" t="n">
        <v>135</v>
      </c>
      <c r="B140" s="53" t="s">
        <v>7041</v>
      </c>
      <c r="C140" s="53" t="s">
        <v>236</v>
      </c>
      <c r="D140" s="63" t="s">
        <v>7042</v>
      </c>
      <c r="E140" s="90" t="s">
        <v>7043</v>
      </c>
      <c r="F140" s="91"/>
      <c r="G140" s="66" t="n">
        <v>3.3</v>
      </c>
      <c r="H140" s="21"/>
      <c r="I140" s="22" t="n">
        <f aca="false">G140</f>
        <v>3.3</v>
      </c>
      <c r="J140" s="23" t="s">
        <v>6629</v>
      </c>
      <c r="K140" s="24" t="n">
        <f aca="false">I140*3</f>
        <v>9.9</v>
      </c>
      <c r="L140" s="25" t="n">
        <f aca="false">I140*15</f>
        <v>49.5</v>
      </c>
    </row>
    <row r="141" customFormat="false" ht="13.5" hidden="false" customHeight="false" outlineLevel="0" collapsed="false">
      <c r="A141" s="16" t="n">
        <v>136</v>
      </c>
      <c r="B141" s="53" t="s">
        <v>7044</v>
      </c>
      <c r="C141" s="53" t="s">
        <v>184</v>
      </c>
      <c r="D141" s="63" t="s">
        <v>7045</v>
      </c>
      <c r="E141" s="90" t="s">
        <v>7046</v>
      </c>
      <c r="F141" s="91"/>
      <c r="G141" s="66" t="n">
        <v>3.3</v>
      </c>
      <c r="H141" s="21"/>
      <c r="I141" s="22" t="n">
        <f aca="false">G141</f>
        <v>3.3</v>
      </c>
      <c r="J141" s="23" t="s">
        <v>6629</v>
      </c>
      <c r="K141" s="24" t="n">
        <f aca="false">I141*3</f>
        <v>9.9</v>
      </c>
      <c r="L141" s="25" t="n">
        <f aca="false">I141*15</f>
        <v>49.5</v>
      </c>
    </row>
    <row r="142" customFormat="false" ht="13.5" hidden="false" customHeight="false" outlineLevel="0" collapsed="false">
      <c r="A142" s="16" t="n">
        <v>137</v>
      </c>
      <c r="B142" s="53" t="s">
        <v>7047</v>
      </c>
      <c r="C142" s="53" t="s">
        <v>2521</v>
      </c>
      <c r="D142" s="63" t="s">
        <v>7048</v>
      </c>
      <c r="E142" s="90" t="s">
        <v>7049</v>
      </c>
      <c r="F142" s="91"/>
      <c r="G142" s="66" t="n">
        <v>3.6</v>
      </c>
      <c r="H142" s="21"/>
      <c r="I142" s="22" t="n">
        <f aca="false">G142</f>
        <v>3.6</v>
      </c>
      <c r="J142" s="23" t="s">
        <v>6629</v>
      </c>
      <c r="K142" s="24" t="n">
        <f aca="false">I142*3</f>
        <v>10.8</v>
      </c>
      <c r="L142" s="25" t="n">
        <f aca="false">I142*15</f>
        <v>54</v>
      </c>
    </row>
    <row r="143" customFormat="false" ht="13.5" hidden="false" customHeight="false" outlineLevel="0" collapsed="false">
      <c r="A143" s="16" t="n">
        <v>138</v>
      </c>
      <c r="B143" s="53" t="s">
        <v>7050</v>
      </c>
      <c r="C143" s="53" t="s">
        <v>7051</v>
      </c>
      <c r="D143" s="63" t="s">
        <v>7052</v>
      </c>
      <c r="E143" s="90" t="s">
        <v>7053</v>
      </c>
      <c r="F143" s="91"/>
      <c r="G143" s="66" t="n">
        <v>1.6</v>
      </c>
      <c r="H143" s="21"/>
      <c r="I143" s="22" t="n">
        <f aca="false">G143</f>
        <v>1.6</v>
      </c>
      <c r="J143" s="23" t="s">
        <v>6629</v>
      </c>
      <c r="K143" s="24" t="n">
        <f aca="false">I143*3</f>
        <v>4.8</v>
      </c>
      <c r="L143" s="25" t="n">
        <f aca="false">I143*15</f>
        <v>24</v>
      </c>
    </row>
    <row r="144" customFormat="false" ht="13.5" hidden="false" customHeight="false" outlineLevel="0" collapsed="false">
      <c r="A144" s="16" t="n">
        <v>139</v>
      </c>
      <c r="B144" s="53" t="s">
        <v>7054</v>
      </c>
      <c r="C144" s="53" t="s">
        <v>1589</v>
      </c>
      <c r="D144" s="63" t="s">
        <v>7055</v>
      </c>
      <c r="E144" s="90" t="s">
        <v>7056</v>
      </c>
      <c r="F144" s="91"/>
      <c r="G144" s="66" t="n">
        <v>3.6</v>
      </c>
      <c r="H144" s="21"/>
      <c r="I144" s="22" t="n">
        <f aca="false">G144</f>
        <v>3.6</v>
      </c>
      <c r="J144" s="23" t="s">
        <v>6629</v>
      </c>
      <c r="K144" s="24" t="n">
        <f aca="false">I144*3</f>
        <v>10.8</v>
      </c>
      <c r="L144" s="25" t="n">
        <f aca="false">I144*15</f>
        <v>54</v>
      </c>
    </row>
    <row r="145" customFormat="false" ht="13.5" hidden="false" customHeight="false" outlineLevel="0" collapsed="false">
      <c r="A145" s="16" t="n">
        <v>140</v>
      </c>
      <c r="B145" s="53" t="s">
        <v>7057</v>
      </c>
      <c r="C145" s="53" t="s">
        <v>7058</v>
      </c>
      <c r="D145" s="63" t="s">
        <v>7059</v>
      </c>
      <c r="E145" s="90" t="s">
        <v>7060</v>
      </c>
      <c r="F145" s="91"/>
      <c r="G145" s="66" t="n">
        <v>2.2</v>
      </c>
      <c r="H145" s="21"/>
      <c r="I145" s="22" t="n">
        <f aca="false">G145</f>
        <v>2.2</v>
      </c>
      <c r="J145" s="23" t="s">
        <v>6629</v>
      </c>
      <c r="K145" s="24" t="n">
        <f aca="false">I145*3</f>
        <v>6.6</v>
      </c>
      <c r="L145" s="25" t="n">
        <f aca="false">I145*15</f>
        <v>33</v>
      </c>
    </row>
    <row r="146" customFormat="false" ht="13.5" hidden="false" customHeight="false" outlineLevel="0" collapsed="false">
      <c r="A146" s="16" t="n">
        <v>141</v>
      </c>
      <c r="B146" s="53" t="s">
        <v>7061</v>
      </c>
      <c r="C146" s="53" t="s">
        <v>3773</v>
      </c>
      <c r="D146" s="63" t="s">
        <v>7062</v>
      </c>
      <c r="E146" s="90" t="s">
        <v>7063</v>
      </c>
      <c r="F146" s="91"/>
      <c r="G146" s="66" t="n">
        <v>2.2</v>
      </c>
      <c r="H146" s="21"/>
      <c r="I146" s="22" t="n">
        <f aca="false">G146</f>
        <v>2.2</v>
      </c>
      <c r="J146" s="23" t="s">
        <v>6629</v>
      </c>
      <c r="K146" s="24" t="n">
        <f aca="false">I146*3</f>
        <v>6.6</v>
      </c>
      <c r="L146" s="25" t="n">
        <f aca="false">I146*15</f>
        <v>33</v>
      </c>
    </row>
    <row r="147" customFormat="false" ht="13.5" hidden="false" customHeight="false" outlineLevel="0" collapsed="false">
      <c r="A147" s="16" t="n">
        <v>142</v>
      </c>
      <c r="B147" s="53" t="s">
        <v>7064</v>
      </c>
      <c r="C147" s="53" t="s">
        <v>7065</v>
      </c>
      <c r="D147" s="63" t="s">
        <v>7066</v>
      </c>
      <c r="E147" s="90" t="s">
        <v>7067</v>
      </c>
      <c r="F147" s="91"/>
      <c r="G147" s="66" t="n">
        <v>2.2</v>
      </c>
      <c r="H147" s="21"/>
      <c r="I147" s="22" t="n">
        <f aca="false">G147</f>
        <v>2.2</v>
      </c>
      <c r="J147" s="23" t="s">
        <v>6629</v>
      </c>
      <c r="K147" s="24" t="n">
        <f aca="false">I147*3</f>
        <v>6.6</v>
      </c>
      <c r="L147" s="25" t="n">
        <f aca="false">I147*15</f>
        <v>33</v>
      </c>
    </row>
    <row r="148" customFormat="false" ht="13.5" hidden="false" customHeight="false" outlineLevel="0" collapsed="false">
      <c r="A148" s="16" t="n">
        <v>143</v>
      </c>
      <c r="B148" s="53" t="s">
        <v>7068</v>
      </c>
      <c r="C148" s="53" t="s">
        <v>7069</v>
      </c>
      <c r="D148" s="63" t="s">
        <v>7070</v>
      </c>
      <c r="E148" s="90" t="s">
        <v>7071</v>
      </c>
      <c r="F148" s="91"/>
      <c r="G148" s="66" t="n">
        <v>3.3</v>
      </c>
      <c r="H148" s="21"/>
      <c r="I148" s="22" t="n">
        <f aca="false">G148</f>
        <v>3.3</v>
      </c>
      <c r="J148" s="23" t="s">
        <v>6629</v>
      </c>
      <c r="K148" s="24" t="n">
        <f aca="false">I148*3</f>
        <v>9.9</v>
      </c>
      <c r="L148" s="25" t="n">
        <f aca="false">I148*15</f>
        <v>49.5</v>
      </c>
    </row>
    <row r="149" customFormat="false" ht="13.5" hidden="false" customHeight="false" outlineLevel="0" collapsed="false">
      <c r="A149" s="16" t="n">
        <v>144</v>
      </c>
      <c r="B149" s="53" t="s">
        <v>7072</v>
      </c>
      <c r="C149" s="53" t="s">
        <v>4485</v>
      </c>
      <c r="D149" s="63" t="s">
        <v>7073</v>
      </c>
      <c r="E149" s="90" t="s">
        <v>7074</v>
      </c>
      <c r="F149" s="91"/>
      <c r="G149" s="66" t="n">
        <v>4</v>
      </c>
      <c r="H149" s="21"/>
      <c r="I149" s="22" t="n">
        <f aca="false">G149</f>
        <v>4</v>
      </c>
      <c r="J149" s="23" t="s">
        <v>6629</v>
      </c>
      <c r="K149" s="24" t="n">
        <f aca="false">I149*3</f>
        <v>12</v>
      </c>
      <c r="L149" s="25" t="n">
        <f aca="false">I149*15</f>
        <v>60</v>
      </c>
    </row>
    <row r="150" customFormat="false" ht="13.5" hidden="false" customHeight="false" outlineLevel="0" collapsed="false">
      <c r="A150" s="16" t="n">
        <v>145</v>
      </c>
      <c r="B150" s="53" t="s">
        <v>7075</v>
      </c>
      <c r="C150" s="53" t="s">
        <v>7076</v>
      </c>
      <c r="D150" s="63" t="s">
        <v>7077</v>
      </c>
      <c r="E150" s="90" t="s">
        <v>7078</v>
      </c>
      <c r="F150" s="91"/>
      <c r="G150" s="66" t="n">
        <v>4.4</v>
      </c>
      <c r="H150" s="21"/>
      <c r="I150" s="22" t="n">
        <f aca="false">G150</f>
        <v>4.4</v>
      </c>
      <c r="J150" s="23" t="s">
        <v>6629</v>
      </c>
      <c r="K150" s="24" t="n">
        <f aca="false">I150*3</f>
        <v>13.2</v>
      </c>
      <c r="L150" s="25" t="n">
        <f aca="false">I150*15</f>
        <v>66</v>
      </c>
    </row>
    <row r="151" customFormat="false" ht="13.5" hidden="false" customHeight="false" outlineLevel="0" collapsed="false">
      <c r="A151" s="16" t="n">
        <v>146</v>
      </c>
      <c r="B151" s="53" t="s">
        <v>7079</v>
      </c>
      <c r="C151" s="53" t="s">
        <v>3714</v>
      </c>
      <c r="D151" s="63" t="s">
        <v>7080</v>
      </c>
      <c r="E151" s="90" t="s">
        <v>7081</v>
      </c>
      <c r="F151" s="91"/>
      <c r="G151" s="66" t="n">
        <v>5.09</v>
      </c>
      <c r="H151" s="21"/>
      <c r="I151" s="22" t="n">
        <f aca="false">G151</f>
        <v>5.09</v>
      </c>
      <c r="J151" s="23" t="s">
        <v>6629</v>
      </c>
      <c r="K151" s="24" t="n">
        <f aca="false">I151*3</f>
        <v>15.27</v>
      </c>
      <c r="L151" s="25" t="n">
        <f aca="false">I151*15</f>
        <v>76.35</v>
      </c>
    </row>
    <row r="152" customFormat="false" ht="13.5" hidden="false" customHeight="false" outlineLevel="0" collapsed="false">
      <c r="A152" s="16" t="n">
        <v>147</v>
      </c>
      <c r="B152" s="53" t="s">
        <v>7082</v>
      </c>
      <c r="C152" s="53" t="s">
        <v>699</v>
      </c>
      <c r="D152" s="63" t="s">
        <v>7083</v>
      </c>
      <c r="E152" s="90" t="s">
        <v>7084</v>
      </c>
      <c r="F152" s="91"/>
      <c r="G152" s="66" t="n">
        <v>2.9</v>
      </c>
      <c r="H152" s="21"/>
      <c r="I152" s="22" t="n">
        <f aca="false">G152</f>
        <v>2.9</v>
      </c>
      <c r="J152" s="23" t="s">
        <v>6629</v>
      </c>
      <c r="K152" s="24" t="n">
        <f aca="false">I152*3</f>
        <v>8.7</v>
      </c>
      <c r="L152" s="25" t="n">
        <f aca="false">I152*15</f>
        <v>43.5</v>
      </c>
    </row>
    <row r="153" customFormat="false" ht="13.5" hidden="false" customHeight="false" outlineLevel="0" collapsed="false">
      <c r="A153" s="16" t="n">
        <v>148</v>
      </c>
      <c r="B153" s="53" t="s">
        <v>7085</v>
      </c>
      <c r="C153" s="53" t="s">
        <v>7086</v>
      </c>
      <c r="D153" s="63" t="s">
        <v>7087</v>
      </c>
      <c r="E153" s="90" t="s">
        <v>7088</v>
      </c>
      <c r="F153" s="91"/>
      <c r="G153" s="66" t="n">
        <v>2.2</v>
      </c>
      <c r="H153" s="21"/>
      <c r="I153" s="22" t="n">
        <f aca="false">G153</f>
        <v>2.2</v>
      </c>
      <c r="J153" s="23" t="s">
        <v>6629</v>
      </c>
      <c r="K153" s="24" t="n">
        <f aca="false">I153*3</f>
        <v>6.6</v>
      </c>
      <c r="L153" s="25" t="n">
        <f aca="false">I153*15</f>
        <v>33</v>
      </c>
    </row>
    <row r="154" customFormat="false" ht="13.5" hidden="false" customHeight="false" outlineLevel="0" collapsed="false">
      <c r="A154" s="16" t="n">
        <v>149</v>
      </c>
      <c r="B154" s="53" t="s">
        <v>7089</v>
      </c>
      <c r="C154" s="53" t="s">
        <v>1349</v>
      </c>
      <c r="D154" s="63" t="s">
        <v>7090</v>
      </c>
      <c r="E154" s="90" t="s">
        <v>7091</v>
      </c>
      <c r="F154" s="91"/>
      <c r="G154" s="66" t="n">
        <v>5.09</v>
      </c>
      <c r="H154" s="21"/>
      <c r="I154" s="22" t="n">
        <f aca="false">G154</f>
        <v>5.09</v>
      </c>
      <c r="J154" s="23" t="s">
        <v>6629</v>
      </c>
      <c r="K154" s="24" t="n">
        <f aca="false">I154*3</f>
        <v>15.27</v>
      </c>
      <c r="L154" s="25" t="n">
        <f aca="false">I154*15</f>
        <v>76.35</v>
      </c>
    </row>
    <row r="155" customFormat="false" ht="13.5" hidden="false" customHeight="false" outlineLevel="0" collapsed="false">
      <c r="A155" s="16" t="n">
        <v>150</v>
      </c>
      <c r="B155" s="53" t="s">
        <v>7092</v>
      </c>
      <c r="C155" s="53" t="s">
        <v>1388</v>
      </c>
      <c r="D155" s="63" t="s">
        <v>7093</v>
      </c>
      <c r="E155" s="90" t="s">
        <v>2506</v>
      </c>
      <c r="F155" s="91"/>
      <c r="G155" s="66" t="n">
        <v>2.9</v>
      </c>
      <c r="H155" s="21"/>
      <c r="I155" s="22" t="n">
        <f aca="false">G155</f>
        <v>2.9</v>
      </c>
      <c r="J155" s="23" t="s">
        <v>6629</v>
      </c>
      <c r="K155" s="24" t="n">
        <f aca="false">I155*3</f>
        <v>8.7</v>
      </c>
      <c r="L155" s="25" t="n">
        <f aca="false">I155*15</f>
        <v>43.5</v>
      </c>
    </row>
    <row r="156" s="32" customFormat="true" ht="13.5" hidden="false" customHeight="false" outlineLevel="0" collapsed="false">
      <c r="A156" s="16" t="n">
        <v>151</v>
      </c>
      <c r="B156" s="53" t="s">
        <v>7094</v>
      </c>
      <c r="C156" s="53" t="s">
        <v>299</v>
      </c>
      <c r="D156" s="63" t="s">
        <v>7095</v>
      </c>
      <c r="E156" s="90" t="s">
        <v>7096</v>
      </c>
      <c r="F156" s="91"/>
      <c r="G156" s="66" t="n">
        <v>2.2</v>
      </c>
      <c r="H156" s="21"/>
      <c r="I156" s="22" t="n">
        <f aca="false">G156</f>
        <v>2.2</v>
      </c>
      <c r="J156" s="23" t="s">
        <v>6629</v>
      </c>
      <c r="K156" s="24" t="n">
        <f aca="false">I156*3</f>
        <v>6.6</v>
      </c>
      <c r="L156" s="25" t="n">
        <f aca="false">I156*15</f>
        <v>33</v>
      </c>
      <c r="M156" s="1"/>
      <c r="N156" s="1"/>
      <c r="O156" s="1"/>
    </row>
    <row r="157" customFormat="false" ht="13.5" hidden="false" customHeight="false" outlineLevel="0" collapsed="false">
      <c r="A157" s="16" t="n">
        <v>152</v>
      </c>
      <c r="B157" s="53" t="s">
        <v>7097</v>
      </c>
      <c r="C157" s="53" t="s">
        <v>1799</v>
      </c>
      <c r="D157" s="63" t="s">
        <v>7098</v>
      </c>
      <c r="E157" s="90" t="s">
        <v>7099</v>
      </c>
      <c r="F157" s="91"/>
      <c r="G157" s="66" t="n">
        <v>2.65</v>
      </c>
      <c r="H157" s="21"/>
      <c r="I157" s="22" t="n">
        <f aca="false">G157</f>
        <v>2.65</v>
      </c>
      <c r="J157" s="23" t="s">
        <v>6629</v>
      </c>
      <c r="K157" s="24" t="n">
        <f aca="false">I157*3</f>
        <v>7.95</v>
      </c>
      <c r="L157" s="25" t="n">
        <f aca="false">I157*15</f>
        <v>39.75</v>
      </c>
    </row>
    <row r="158" customFormat="false" ht="13.5" hidden="false" customHeight="false" outlineLevel="0" collapsed="false">
      <c r="A158" s="16" t="n">
        <v>153</v>
      </c>
      <c r="B158" s="53" t="s">
        <v>7100</v>
      </c>
      <c r="C158" s="53" t="s">
        <v>2443</v>
      </c>
      <c r="D158" s="63" t="s">
        <v>7101</v>
      </c>
      <c r="E158" s="90" t="s">
        <v>7102</v>
      </c>
      <c r="F158" s="91"/>
      <c r="G158" s="66" t="n">
        <v>3.26</v>
      </c>
      <c r="H158" s="21"/>
      <c r="I158" s="22" t="n">
        <f aca="false">G158</f>
        <v>3.26</v>
      </c>
      <c r="J158" s="23" t="s">
        <v>6629</v>
      </c>
      <c r="K158" s="24" t="n">
        <f aca="false">I158*3</f>
        <v>9.78</v>
      </c>
      <c r="L158" s="25" t="n">
        <f aca="false">I158*15</f>
        <v>48.9</v>
      </c>
    </row>
    <row r="159" customFormat="false" ht="13.5" hidden="false" customHeight="false" outlineLevel="0" collapsed="false">
      <c r="A159" s="16" t="n">
        <v>154</v>
      </c>
      <c r="B159" s="53" t="s">
        <v>7103</v>
      </c>
      <c r="C159" s="53" t="s">
        <v>2820</v>
      </c>
      <c r="D159" s="63" t="s">
        <v>7104</v>
      </c>
      <c r="E159" s="90" t="s">
        <v>7105</v>
      </c>
      <c r="F159" s="91"/>
      <c r="G159" s="66" t="n">
        <v>1.34</v>
      </c>
      <c r="H159" s="21"/>
      <c r="I159" s="22" t="n">
        <f aca="false">G159</f>
        <v>1.34</v>
      </c>
      <c r="J159" s="23" t="s">
        <v>6629</v>
      </c>
      <c r="K159" s="24" t="n">
        <f aca="false">I159*3</f>
        <v>4.02</v>
      </c>
      <c r="L159" s="25" t="n">
        <f aca="false">I159*15</f>
        <v>20.1</v>
      </c>
    </row>
    <row r="160" customFormat="false" ht="13.5" hidden="false" customHeight="false" outlineLevel="0" collapsed="false">
      <c r="A160" s="16" t="n">
        <v>155</v>
      </c>
      <c r="B160" s="53" t="s">
        <v>7106</v>
      </c>
      <c r="C160" s="53" t="s">
        <v>7107</v>
      </c>
      <c r="D160" s="63" t="s">
        <v>7108</v>
      </c>
      <c r="E160" s="90" t="s">
        <v>7109</v>
      </c>
      <c r="F160" s="91"/>
      <c r="G160" s="66" t="n">
        <v>3.26</v>
      </c>
      <c r="H160" s="21"/>
      <c r="I160" s="22" t="n">
        <f aca="false">G160</f>
        <v>3.26</v>
      </c>
      <c r="J160" s="23" t="s">
        <v>6629</v>
      </c>
      <c r="K160" s="24" t="n">
        <f aca="false">I160*3</f>
        <v>9.78</v>
      </c>
      <c r="L160" s="25" t="n">
        <f aca="false">I160*15</f>
        <v>48.9</v>
      </c>
    </row>
    <row r="161" customFormat="false" ht="13.5" hidden="false" customHeight="false" outlineLevel="0" collapsed="false">
      <c r="A161" s="16" t="n">
        <v>156</v>
      </c>
      <c r="B161" s="53" t="s">
        <v>7110</v>
      </c>
      <c r="C161" s="53" t="s">
        <v>2498</v>
      </c>
      <c r="D161" s="63" t="s">
        <v>7111</v>
      </c>
      <c r="E161" s="90" t="s">
        <v>7112</v>
      </c>
      <c r="F161" s="91"/>
      <c r="G161" s="66" t="n">
        <v>5.2</v>
      </c>
      <c r="H161" s="21"/>
      <c r="I161" s="22" t="n">
        <f aca="false">G161</f>
        <v>5.2</v>
      </c>
      <c r="J161" s="23" t="s">
        <v>6629</v>
      </c>
      <c r="K161" s="24" t="n">
        <f aca="false">I161*3</f>
        <v>15.6</v>
      </c>
      <c r="L161" s="25" t="n">
        <f aca="false">I161*15</f>
        <v>78</v>
      </c>
    </row>
    <row r="162" customFormat="false" ht="13.5" hidden="false" customHeight="false" outlineLevel="0" collapsed="false">
      <c r="A162" s="16" t="n">
        <v>157</v>
      </c>
      <c r="B162" s="53" t="s">
        <v>7113</v>
      </c>
      <c r="C162" s="53" t="s">
        <v>196</v>
      </c>
      <c r="D162" s="63" t="s">
        <v>7114</v>
      </c>
      <c r="E162" s="90" t="s">
        <v>7115</v>
      </c>
      <c r="F162" s="91"/>
      <c r="G162" s="66" t="n">
        <v>3.85</v>
      </c>
      <c r="H162" s="21"/>
      <c r="I162" s="22" t="n">
        <f aca="false">G162</f>
        <v>3.85</v>
      </c>
      <c r="J162" s="23" t="s">
        <v>6629</v>
      </c>
      <c r="K162" s="24" t="n">
        <f aca="false">I162*3</f>
        <v>11.55</v>
      </c>
      <c r="L162" s="25" t="n">
        <f aca="false">I162*15</f>
        <v>57.75</v>
      </c>
    </row>
    <row r="163" customFormat="false" ht="13.5" hidden="false" customHeight="false" outlineLevel="0" collapsed="false">
      <c r="A163" s="16" t="n">
        <v>158</v>
      </c>
      <c r="B163" s="53" t="s">
        <v>7116</v>
      </c>
      <c r="C163" s="53" t="s">
        <v>2615</v>
      </c>
      <c r="D163" s="63" t="s">
        <v>7117</v>
      </c>
      <c r="E163" s="90" t="s">
        <v>7118</v>
      </c>
      <c r="F163" s="91"/>
      <c r="G163" s="66" t="n">
        <v>2.71</v>
      </c>
      <c r="H163" s="21"/>
      <c r="I163" s="22" t="n">
        <f aca="false">G163</f>
        <v>2.71</v>
      </c>
      <c r="J163" s="23" t="s">
        <v>6629</v>
      </c>
      <c r="K163" s="24" t="n">
        <f aca="false">I163*3</f>
        <v>8.13</v>
      </c>
      <c r="L163" s="25" t="n">
        <f aca="false">I163*15</f>
        <v>40.65</v>
      </c>
    </row>
    <row r="164" customFormat="false" ht="13.5" hidden="false" customHeight="false" outlineLevel="0" collapsed="false">
      <c r="A164" s="16" t="n">
        <v>159</v>
      </c>
      <c r="B164" s="53" t="s">
        <v>7119</v>
      </c>
      <c r="C164" s="53" t="s">
        <v>2498</v>
      </c>
      <c r="D164" s="63" t="s">
        <v>7120</v>
      </c>
      <c r="E164" s="90" t="s">
        <v>7121</v>
      </c>
      <c r="F164" s="91"/>
      <c r="G164" s="66" t="n">
        <v>2.65</v>
      </c>
      <c r="H164" s="21"/>
      <c r="I164" s="22" t="n">
        <f aca="false">G164</f>
        <v>2.65</v>
      </c>
      <c r="J164" s="23" t="s">
        <v>6629</v>
      </c>
      <c r="K164" s="24" t="n">
        <f aca="false">I164*3</f>
        <v>7.95</v>
      </c>
      <c r="L164" s="25" t="n">
        <f aca="false">I164*15</f>
        <v>39.75</v>
      </c>
    </row>
    <row r="165" customFormat="false" ht="13.5" hidden="false" customHeight="false" outlineLevel="0" collapsed="false">
      <c r="A165" s="16" t="n">
        <v>160</v>
      </c>
      <c r="B165" s="53" t="s">
        <v>7122</v>
      </c>
      <c r="C165" s="53" t="s">
        <v>1582</v>
      </c>
      <c r="D165" s="63" t="s">
        <v>7123</v>
      </c>
      <c r="E165" s="90" t="s">
        <v>7124</v>
      </c>
      <c r="F165" s="91"/>
      <c r="G165" s="66" t="n">
        <v>3.87</v>
      </c>
      <c r="H165" s="21"/>
      <c r="I165" s="22" t="n">
        <f aca="false">G165</f>
        <v>3.87</v>
      </c>
      <c r="J165" s="23" t="s">
        <v>6629</v>
      </c>
      <c r="K165" s="24" t="n">
        <f aca="false">I165*3</f>
        <v>11.61</v>
      </c>
      <c r="L165" s="25" t="n">
        <f aca="false">I165*15</f>
        <v>58.05</v>
      </c>
    </row>
    <row r="166" customFormat="false" ht="13.5" hidden="false" customHeight="false" outlineLevel="0" collapsed="false">
      <c r="A166" s="16" t="n">
        <v>161</v>
      </c>
      <c r="B166" s="53" t="s">
        <v>7125</v>
      </c>
      <c r="C166" s="53" t="s">
        <v>921</v>
      </c>
      <c r="D166" s="63" t="s">
        <v>7126</v>
      </c>
      <c r="E166" s="90" t="s">
        <v>7127</v>
      </c>
      <c r="F166" s="91"/>
      <c r="G166" s="66" t="n">
        <v>2.65</v>
      </c>
      <c r="H166" s="21"/>
      <c r="I166" s="22" t="n">
        <f aca="false">G166</f>
        <v>2.65</v>
      </c>
      <c r="J166" s="23" t="s">
        <v>6629</v>
      </c>
      <c r="K166" s="24" t="n">
        <f aca="false">I166*3</f>
        <v>7.95</v>
      </c>
      <c r="L166" s="25" t="n">
        <f aca="false">I166*15</f>
        <v>39.75</v>
      </c>
    </row>
    <row r="167" customFormat="false" ht="13.5" hidden="false" customHeight="false" outlineLevel="0" collapsed="false">
      <c r="A167" s="16" t="n">
        <v>162</v>
      </c>
      <c r="B167" s="53" t="s">
        <v>7128</v>
      </c>
      <c r="C167" s="53" t="s">
        <v>224</v>
      </c>
      <c r="D167" s="63" t="s">
        <v>7129</v>
      </c>
      <c r="E167" s="90" t="s">
        <v>7130</v>
      </c>
      <c r="F167" s="91"/>
      <c r="G167" s="66" t="n">
        <v>3.62</v>
      </c>
      <c r="H167" s="21"/>
      <c r="I167" s="22" t="n">
        <f aca="false">G167</f>
        <v>3.62</v>
      </c>
      <c r="J167" s="23" t="s">
        <v>6629</v>
      </c>
      <c r="K167" s="24" t="n">
        <f aca="false">I167*3</f>
        <v>10.86</v>
      </c>
      <c r="L167" s="25" t="n">
        <f aca="false">I167*15</f>
        <v>54.3</v>
      </c>
    </row>
    <row r="168" customFormat="false" ht="13.5" hidden="false" customHeight="false" outlineLevel="0" collapsed="false">
      <c r="A168" s="16" t="n">
        <v>163</v>
      </c>
      <c r="B168" s="53" t="s">
        <v>7131</v>
      </c>
      <c r="C168" s="53" t="s">
        <v>517</v>
      </c>
      <c r="D168" s="71" t="s">
        <v>7132</v>
      </c>
      <c r="E168" s="90" t="s">
        <v>7133</v>
      </c>
      <c r="F168" s="92"/>
      <c r="G168" s="66" t="n">
        <v>2.65</v>
      </c>
      <c r="H168" s="21"/>
      <c r="I168" s="22" t="n">
        <f aca="false">G168</f>
        <v>2.65</v>
      </c>
      <c r="J168" s="23" t="s">
        <v>6629</v>
      </c>
      <c r="K168" s="24" t="n">
        <f aca="false">I168*3</f>
        <v>7.95</v>
      </c>
      <c r="L168" s="25" t="n">
        <f aca="false">I168*15</f>
        <v>39.75</v>
      </c>
    </row>
    <row r="169" customFormat="false" ht="13.5" hidden="false" customHeight="false" outlineLevel="0" collapsed="false">
      <c r="A169" s="16" t="n">
        <v>164</v>
      </c>
      <c r="B169" s="53" t="s">
        <v>7134</v>
      </c>
      <c r="C169" s="53" t="s">
        <v>2371</v>
      </c>
      <c r="D169" s="63" t="s">
        <v>7135</v>
      </c>
      <c r="E169" s="90" t="s">
        <v>7136</v>
      </c>
      <c r="F169" s="91"/>
      <c r="G169" s="66" t="n">
        <v>1.94</v>
      </c>
      <c r="H169" s="21"/>
      <c r="I169" s="22" t="n">
        <f aca="false">G169</f>
        <v>1.94</v>
      </c>
      <c r="J169" s="23" t="s">
        <v>6629</v>
      </c>
      <c r="K169" s="24" t="n">
        <f aca="false">I169*3</f>
        <v>5.82</v>
      </c>
      <c r="L169" s="25" t="n">
        <f aca="false">I169*15</f>
        <v>29.1</v>
      </c>
    </row>
    <row r="170" customFormat="false" ht="13.5" hidden="false" customHeight="false" outlineLevel="0" collapsed="false">
      <c r="A170" s="16" t="n">
        <v>165</v>
      </c>
      <c r="B170" s="53" t="s">
        <v>7137</v>
      </c>
      <c r="C170" s="53" t="s">
        <v>1261</v>
      </c>
      <c r="D170" s="63" t="s">
        <v>7138</v>
      </c>
      <c r="E170" s="90" t="s">
        <v>7139</v>
      </c>
      <c r="F170" s="91"/>
      <c r="G170" s="66" t="n">
        <v>0.71</v>
      </c>
      <c r="H170" s="21"/>
      <c r="I170" s="22" t="n">
        <f aca="false">G170</f>
        <v>0.71</v>
      </c>
      <c r="J170" s="23" t="s">
        <v>6629</v>
      </c>
      <c r="K170" s="24" t="n">
        <f aca="false">I170*3</f>
        <v>2.13</v>
      </c>
      <c r="L170" s="25" t="n">
        <f aca="false">I170*15</f>
        <v>10.65</v>
      </c>
    </row>
    <row r="171" customFormat="false" ht="13.5" hidden="false" customHeight="false" outlineLevel="0" collapsed="false">
      <c r="A171" s="16" t="n">
        <v>166</v>
      </c>
      <c r="B171" s="53" t="s">
        <v>7140</v>
      </c>
      <c r="C171" s="53" t="s">
        <v>7069</v>
      </c>
      <c r="D171" s="63" t="s">
        <v>7141</v>
      </c>
      <c r="E171" s="90" t="s">
        <v>7142</v>
      </c>
      <c r="F171" s="91"/>
      <c r="G171" s="66" t="n">
        <v>3.31</v>
      </c>
      <c r="H171" s="21"/>
      <c r="I171" s="22" t="n">
        <f aca="false">G171</f>
        <v>3.31</v>
      </c>
      <c r="J171" s="23" t="s">
        <v>6629</v>
      </c>
      <c r="K171" s="24" t="n">
        <f aca="false">I171*3</f>
        <v>9.93</v>
      </c>
      <c r="L171" s="25" t="n">
        <f aca="false">I171*15</f>
        <v>49.65</v>
      </c>
    </row>
    <row r="172" customFormat="false" ht="13.5" hidden="false" customHeight="false" outlineLevel="0" collapsed="false">
      <c r="A172" s="16" t="n">
        <v>167</v>
      </c>
      <c r="B172" s="53" t="s">
        <v>7143</v>
      </c>
      <c r="C172" s="53" t="s">
        <v>2717</v>
      </c>
      <c r="D172" s="63" t="s">
        <v>7144</v>
      </c>
      <c r="E172" s="90" t="s">
        <v>7145</v>
      </c>
      <c r="F172" s="91"/>
      <c r="G172" s="66" t="n">
        <v>2.65</v>
      </c>
      <c r="H172" s="21"/>
      <c r="I172" s="22" t="n">
        <f aca="false">G172</f>
        <v>2.65</v>
      </c>
      <c r="J172" s="23" t="s">
        <v>6629</v>
      </c>
      <c r="K172" s="24" t="n">
        <f aca="false">I172*3</f>
        <v>7.95</v>
      </c>
      <c r="L172" s="25" t="n">
        <f aca="false">I172*15</f>
        <v>39.75</v>
      </c>
    </row>
    <row r="173" customFormat="false" ht="13.5" hidden="false" customHeight="false" outlineLevel="0" collapsed="false">
      <c r="A173" s="16" t="n">
        <v>168</v>
      </c>
      <c r="B173" s="53" t="s">
        <v>7146</v>
      </c>
      <c r="C173" s="53" t="s">
        <v>4869</v>
      </c>
      <c r="D173" s="63" t="s">
        <v>7147</v>
      </c>
      <c r="E173" s="90" t="s">
        <v>7148</v>
      </c>
      <c r="F173" s="91"/>
      <c r="G173" s="66" t="n">
        <v>3.68</v>
      </c>
      <c r="H173" s="21"/>
      <c r="I173" s="22" t="n">
        <f aca="false">G173</f>
        <v>3.68</v>
      </c>
      <c r="J173" s="23" t="s">
        <v>6629</v>
      </c>
      <c r="K173" s="24" t="n">
        <f aca="false">I173*3</f>
        <v>11.04</v>
      </c>
      <c r="L173" s="25" t="n">
        <f aca="false">I173*15</f>
        <v>55.2</v>
      </c>
    </row>
    <row r="174" customFormat="false" ht="13.5" hidden="false" customHeight="false" outlineLevel="0" collapsed="false">
      <c r="A174" s="16" t="n">
        <v>169</v>
      </c>
      <c r="B174" s="53" t="s">
        <v>7149</v>
      </c>
      <c r="C174" s="53" t="s">
        <v>888</v>
      </c>
      <c r="D174" s="63" t="s">
        <v>7150</v>
      </c>
      <c r="E174" s="90" t="s">
        <v>7151</v>
      </c>
      <c r="F174" s="91"/>
      <c r="G174" s="66" t="n">
        <v>3.87</v>
      </c>
      <c r="H174" s="21"/>
      <c r="I174" s="22" t="n">
        <f aca="false">G174</f>
        <v>3.87</v>
      </c>
      <c r="J174" s="23" t="s">
        <v>6629</v>
      </c>
      <c r="K174" s="24" t="n">
        <f aca="false">I174*3</f>
        <v>11.61</v>
      </c>
      <c r="L174" s="25" t="n">
        <f aca="false">I174*15</f>
        <v>58.05</v>
      </c>
    </row>
    <row r="175" customFormat="false" ht="13.5" hidden="false" customHeight="false" outlineLevel="0" collapsed="false">
      <c r="A175" s="16" t="n">
        <v>170</v>
      </c>
      <c r="B175" s="53" t="s">
        <v>7152</v>
      </c>
      <c r="C175" s="53" t="s">
        <v>106</v>
      </c>
      <c r="D175" s="63" t="s">
        <v>7153</v>
      </c>
      <c r="E175" s="90" t="s">
        <v>7154</v>
      </c>
      <c r="F175" s="91"/>
      <c r="G175" s="66" t="n">
        <v>2.07</v>
      </c>
      <c r="H175" s="21"/>
      <c r="I175" s="22" t="n">
        <f aca="false">G175</f>
        <v>2.07</v>
      </c>
      <c r="J175" s="23" t="s">
        <v>6629</v>
      </c>
      <c r="K175" s="24" t="n">
        <f aca="false">I175*3</f>
        <v>6.21</v>
      </c>
      <c r="L175" s="25" t="n">
        <f aca="false">I175*15</f>
        <v>31.05</v>
      </c>
    </row>
    <row r="176" customFormat="false" ht="13.5" hidden="false" customHeight="false" outlineLevel="0" collapsed="false">
      <c r="A176" s="16" t="n">
        <v>171</v>
      </c>
      <c r="B176" s="53" t="s">
        <v>7155</v>
      </c>
      <c r="C176" s="53" t="s">
        <v>7156</v>
      </c>
      <c r="D176" s="63" t="s">
        <v>7157</v>
      </c>
      <c r="E176" s="90" t="s">
        <v>7158</v>
      </c>
      <c r="F176" s="91"/>
      <c r="G176" s="66" t="n">
        <v>2.85</v>
      </c>
      <c r="H176" s="21"/>
      <c r="I176" s="22" t="n">
        <f aca="false">G176</f>
        <v>2.85</v>
      </c>
      <c r="J176" s="23" t="s">
        <v>6629</v>
      </c>
      <c r="K176" s="24" t="n">
        <f aca="false">I176*3</f>
        <v>8.55</v>
      </c>
      <c r="L176" s="25" t="n">
        <f aca="false">I176*15</f>
        <v>42.75</v>
      </c>
    </row>
    <row r="177" customFormat="false" ht="13.5" hidden="false" customHeight="false" outlineLevel="0" collapsed="false">
      <c r="A177" s="16" t="n">
        <v>172</v>
      </c>
      <c r="B177" s="53" t="s">
        <v>6849</v>
      </c>
      <c r="C177" s="53" t="s">
        <v>7159</v>
      </c>
      <c r="D177" s="63" t="s">
        <v>7160</v>
      </c>
      <c r="E177" s="90" t="s">
        <v>7161</v>
      </c>
      <c r="F177" s="91"/>
      <c r="G177" s="66" t="n">
        <v>1.52</v>
      </c>
      <c r="H177" s="21"/>
      <c r="I177" s="22" t="n">
        <f aca="false">G177</f>
        <v>1.52</v>
      </c>
      <c r="J177" s="23" t="s">
        <v>6629</v>
      </c>
      <c r="K177" s="24" t="n">
        <f aca="false">I177*3</f>
        <v>4.56</v>
      </c>
      <c r="L177" s="25" t="n">
        <f aca="false">I177*15</f>
        <v>22.8</v>
      </c>
    </row>
    <row r="178" customFormat="false" ht="13.5" hidden="false" customHeight="false" outlineLevel="0" collapsed="false">
      <c r="A178" s="16" t="n">
        <v>173</v>
      </c>
      <c r="B178" s="53" t="s">
        <v>7162</v>
      </c>
      <c r="C178" s="53" t="s">
        <v>7163</v>
      </c>
      <c r="D178" s="63" t="s">
        <v>7164</v>
      </c>
      <c r="E178" s="90" t="s">
        <v>7165</v>
      </c>
      <c r="F178" s="91"/>
      <c r="G178" s="66" t="n">
        <v>3.87</v>
      </c>
      <c r="H178" s="21"/>
      <c r="I178" s="22" t="n">
        <f aca="false">G178</f>
        <v>3.87</v>
      </c>
      <c r="J178" s="23" t="s">
        <v>6629</v>
      </c>
      <c r="K178" s="24" t="n">
        <f aca="false">I178*3</f>
        <v>11.61</v>
      </c>
      <c r="L178" s="25" t="n">
        <f aca="false">I178*15</f>
        <v>58.05</v>
      </c>
    </row>
    <row r="179" customFormat="false" ht="13.5" hidden="false" customHeight="false" outlineLevel="0" collapsed="false">
      <c r="A179" s="16" t="n">
        <v>174</v>
      </c>
      <c r="B179" s="53" t="s">
        <v>7166</v>
      </c>
      <c r="C179" s="53" t="s">
        <v>361</v>
      </c>
      <c r="D179" s="63" t="s">
        <v>7167</v>
      </c>
      <c r="E179" s="90" t="s">
        <v>7168</v>
      </c>
      <c r="F179" s="91"/>
      <c r="G179" s="66" t="n">
        <v>3.59</v>
      </c>
      <c r="H179" s="21"/>
      <c r="I179" s="22" t="n">
        <f aca="false">G179</f>
        <v>3.59</v>
      </c>
      <c r="J179" s="23" t="s">
        <v>6629</v>
      </c>
      <c r="K179" s="24" t="n">
        <f aca="false">I179*3</f>
        <v>10.77</v>
      </c>
      <c r="L179" s="25" t="n">
        <f aca="false">I179*15</f>
        <v>53.85</v>
      </c>
    </row>
    <row r="180" customFormat="false" ht="13.5" hidden="false" customHeight="false" outlineLevel="0" collapsed="false">
      <c r="A180" s="16" t="n">
        <v>175</v>
      </c>
      <c r="B180" s="53" t="s">
        <v>7169</v>
      </c>
      <c r="C180" s="53" t="s">
        <v>1147</v>
      </c>
      <c r="D180" s="63" t="s">
        <v>7170</v>
      </c>
      <c r="E180" s="90" t="s">
        <v>7171</v>
      </c>
      <c r="F180" s="91"/>
      <c r="G180" s="66" t="n">
        <v>3.01</v>
      </c>
      <c r="H180" s="21"/>
      <c r="I180" s="22" t="n">
        <f aca="false">G180</f>
        <v>3.01</v>
      </c>
      <c r="J180" s="23" t="s">
        <v>6629</v>
      </c>
      <c r="K180" s="24" t="n">
        <f aca="false">I180*3</f>
        <v>9.03</v>
      </c>
      <c r="L180" s="25" t="n">
        <f aca="false">I180*15</f>
        <v>45.15</v>
      </c>
    </row>
    <row r="181" customFormat="false" ht="13.5" hidden="false" customHeight="false" outlineLevel="0" collapsed="false">
      <c r="A181" s="16" t="n">
        <v>176</v>
      </c>
      <c r="B181" s="53" t="s">
        <v>7172</v>
      </c>
      <c r="C181" s="53" t="s">
        <v>555</v>
      </c>
      <c r="D181" s="63" t="s">
        <v>7173</v>
      </c>
      <c r="E181" s="90" t="s">
        <v>7174</v>
      </c>
      <c r="F181" s="91"/>
      <c r="G181" s="66" t="n">
        <v>1.8</v>
      </c>
      <c r="H181" s="21"/>
      <c r="I181" s="22" t="n">
        <f aca="false">G181</f>
        <v>1.8</v>
      </c>
      <c r="J181" s="23" t="s">
        <v>6629</v>
      </c>
      <c r="K181" s="24" t="n">
        <f aca="false">I181*3</f>
        <v>5.4</v>
      </c>
      <c r="L181" s="25" t="n">
        <f aca="false">I181*15</f>
        <v>27</v>
      </c>
    </row>
    <row r="182" customFormat="false" ht="13.5" hidden="false" customHeight="false" outlineLevel="0" collapsed="false">
      <c r="A182" s="16" t="n">
        <v>177</v>
      </c>
      <c r="B182" s="53" t="s">
        <v>7175</v>
      </c>
      <c r="C182" s="53" t="s">
        <v>125</v>
      </c>
      <c r="D182" s="63" t="s">
        <v>7176</v>
      </c>
      <c r="E182" s="90" t="s">
        <v>7177</v>
      </c>
      <c r="F182" s="91"/>
      <c r="G182" s="66" t="n">
        <v>1.8</v>
      </c>
      <c r="H182" s="21"/>
      <c r="I182" s="22" t="n">
        <f aca="false">G182</f>
        <v>1.8</v>
      </c>
      <c r="J182" s="23" t="s">
        <v>6629</v>
      </c>
      <c r="K182" s="24" t="n">
        <f aca="false">I182*3</f>
        <v>5.4</v>
      </c>
      <c r="L182" s="25" t="n">
        <f aca="false">I182*15</f>
        <v>27</v>
      </c>
    </row>
    <row r="183" customFormat="false" ht="13.5" hidden="false" customHeight="false" outlineLevel="0" collapsed="false">
      <c r="A183" s="16" t="n">
        <v>178</v>
      </c>
      <c r="B183" s="53" t="s">
        <v>7178</v>
      </c>
      <c r="C183" s="53" t="s">
        <v>345</v>
      </c>
      <c r="D183" s="63" t="s">
        <v>7179</v>
      </c>
      <c r="E183" s="90" t="s">
        <v>7180</v>
      </c>
      <c r="F183" s="91"/>
      <c r="G183" s="66" t="n">
        <v>3.29</v>
      </c>
      <c r="H183" s="21"/>
      <c r="I183" s="22" t="n">
        <f aca="false">G183</f>
        <v>3.29</v>
      </c>
      <c r="J183" s="23" t="s">
        <v>6629</v>
      </c>
      <c r="K183" s="24" t="n">
        <f aca="false">I183*3</f>
        <v>9.87</v>
      </c>
      <c r="L183" s="25" t="n">
        <f aca="false">I183*15</f>
        <v>49.35</v>
      </c>
    </row>
    <row r="184" s="1" customFormat="true" ht="13.5" hidden="false" customHeight="false" outlineLevel="0" collapsed="false">
      <c r="A184" s="16" t="n">
        <v>179</v>
      </c>
      <c r="B184" s="53" t="s">
        <v>7181</v>
      </c>
      <c r="C184" s="53" t="s">
        <v>1731</v>
      </c>
      <c r="D184" s="71" t="s">
        <v>7182</v>
      </c>
      <c r="E184" s="90" t="s">
        <v>7183</v>
      </c>
      <c r="F184" s="92"/>
      <c r="G184" s="66" t="n">
        <v>2.5</v>
      </c>
      <c r="H184" s="21"/>
      <c r="I184" s="22" t="n">
        <f aca="false">G184</f>
        <v>2.5</v>
      </c>
      <c r="J184" s="23" t="s">
        <v>6629</v>
      </c>
      <c r="K184" s="24" t="n">
        <f aca="false">I184*3</f>
        <v>7.5</v>
      </c>
      <c r="L184" s="25" t="n">
        <f aca="false">I184*15</f>
        <v>37.5</v>
      </c>
    </row>
    <row r="185" s="1" customFormat="true" ht="13.5" hidden="false" customHeight="false" outlineLevel="0" collapsed="false">
      <c r="A185" s="16" t="n">
        <v>180</v>
      </c>
      <c r="B185" s="53" t="s">
        <v>7184</v>
      </c>
      <c r="C185" s="53" t="s">
        <v>7185</v>
      </c>
      <c r="D185" s="63" t="s">
        <v>7186</v>
      </c>
      <c r="E185" s="90" t="s">
        <v>7187</v>
      </c>
      <c r="F185" s="91"/>
      <c r="G185" s="66" t="n">
        <v>2.51</v>
      </c>
      <c r="H185" s="21"/>
      <c r="I185" s="22" t="n">
        <f aca="false">G185</f>
        <v>2.51</v>
      </c>
      <c r="J185" s="23" t="s">
        <v>6629</v>
      </c>
      <c r="K185" s="24" t="n">
        <f aca="false">I185*3</f>
        <v>7.53</v>
      </c>
      <c r="L185" s="25" t="n">
        <f aca="false">I185*15</f>
        <v>37.65</v>
      </c>
    </row>
    <row r="186" s="1" customFormat="true" ht="13.5" hidden="false" customHeight="false" outlineLevel="0" collapsed="false">
      <c r="A186" s="16" t="n">
        <v>181</v>
      </c>
      <c r="B186" s="53" t="s">
        <v>7188</v>
      </c>
      <c r="C186" s="53" t="s">
        <v>196</v>
      </c>
      <c r="D186" s="63" t="s">
        <v>7189</v>
      </c>
      <c r="E186" s="90" t="s">
        <v>7190</v>
      </c>
      <c r="F186" s="91"/>
      <c r="G186" s="66" t="n">
        <v>1.52</v>
      </c>
      <c r="H186" s="21"/>
      <c r="I186" s="22" t="n">
        <f aca="false">G186</f>
        <v>1.52</v>
      </c>
      <c r="J186" s="23" t="s">
        <v>6629</v>
      </c>
      <c r="K186" s="24" t="n">
        <f aca="false">I186*3</f>
        <v>4.56</v>
      </c>
      <c r="L186" s="25" t="n">
        <f aca="false">I186*15</f>
        <v>22.8</v>
      </c>
    </row>
    <row r="187" s="1" customFormat="true" ht="13.5" hidden="false" customHeight="false" outlineLevel="0" collapsed="false">
      <c r="A187" s="16" t="n">
        <v>182</v>
      </c>
      <c r="B187" s="53" t="s">
        <v>7191</v>
      </c>
      <c r="C187" s="53" t="s">
        <v>1359</v>
      </c>
      <c r="D187" s="63" t="s">
        <v>7192</v>
      </c>
      <c r="E187" s="90" t="s">
        <v>7193</v>
      </c>
      <c r="F187" s="91"/>
      <c r="G187" s="66" t="n">
        <v>2.5</v>
      </c>
      <c r="H187" s="21"/>
      <c r="I187" s="22" t="n">
        <f aca="false">G187</f>
        <v>2.5</v>
      </c>
      <c r="J187" s="23" t="s">
        <v>6629</v>
      </c>
      <c r="K187" s="24" t="n">
        <f aca="false">I187*3</f>
        <v>7.5</v>
      </c>
      <c r="L187" s="25" t="n">
        <f aca="false">I187*15</f>
        <v>37.5</v>
      </c>
    </row>
    <row r="188" s="1" customFormat="true" ht="13.5" hidden="false" customHeight="false" outlineLevel="0" collapsed="false">
      <c r="A188" s="16" t="n">
        <v>183</v>
      </c>
      <c r="B188" s="53" t="s">
        <v>7194</v>
      </c>
      <c r="C188" s="53" t="s">
        <v>439</v>
      </c>
      <c r="D188" s="63" t="s">
        <v>7195</v>
      </c>
      <c r="E188" s="90" t="s">
        <v>7196</v>
      </c>
      <c r="F188" s="91"/>
      <c r="G188" s="66" t="n">
        <v>2.7</v>
      </c>
      <c r="H188" s="21"/>
      <c r="I188" s="22" t="n">
        <f aca="false">G188</f>
        <v>2.7</v>
      </c>
      <c r="J188" s="23" t="s">
        <v>6629</v>
      </c>
      <c r="K188" s="24" t="n">
        <f aca="false">I188*3</f>
        <v>8.1</v>
      </c>
      <c r="L188" s="25" t="n">
        <f aca="false">I188*15</f>
        <v>40.5</v>
      </c>
    </row>
    <row r="189" s="1" customFormat="true" ht="13.5" hidden="false" customHeight="false" outlineLevel="0" collapsed="false">
      <c r="A189" s="16" t="n">
        <v>184</v>
      </c>
      <c r="B189" s="53" t="s">
        <v>7197</v>
      </c>
      <c r="C189" s="53" t="s">
        <v>117</v>
      </c>
      <c r="D189" s="63" t="s">
        <v>7198</v>
      </c>
      <c r="E189" s="90" t="s">
        <v>7199</v>
      </c>
      <c r="F189" s="91"/>
      <c r="G189" s="66" t="n">
        <v>3.29</v>
      </c>
      <c r="H189" s="21"/>
      <c r="I189" s="22" t="n">
        <f aca="false">G189</f>
        <v>3.29</v>
      </c>
      <c r="J189" s="23" t="s">
        <v>6629</v>
      </c>
      <c r="K189" s="24" t="n">
        <f aca="false">I189*3</f>
        <v>9.87</v>
      </c>
      <c r="L189" s="25" t="n">
        <f aca="false">I189*15</f>
        <v>49.35</v>
      </c>
    </row>
    <row r="190" s="1" customFormat="true" ht="13.5" hidden="false" customHeight="false" outlineLevel="0" collapsed="false">
      <c r="A190" s="16" t="n">
        <v>185</v>
      </c>
      <c r="B190" s="53" t="s">
        <v>7200</v>
      </c>
      <c r="C190" s="53" t="s">
        <v>58</v>
      </c>
      <c r="D190" s="63" t="s">
        <v>7201</v>
      </c>
      <c r="E190" s="90" t="s">
        <v>7202</v>
      </c>
      <c r="F190" s="91"/>
      <c r="G190" s="66" t="n">
        <v>2.98</v>
      </c>
      <c r="H190" s="21"/>
      <c r="I190" s="22" t="n">
        <f aca="false">G190</f>
        <v>2.98</v>
      </c>
      <c r="J190" s="23" t="s">
        <v>6629</v>
      </c>
      <c r="K190" s="24" t="n">
        <f aca="false">I190*3</f>
        <v>8.94</v>
      </c>
      <c r="L190" s="25" t="n">
        <f aca="false">I190*15</f>
        <v>44.7</v>
      </c>
    </row>
    <row r="191" s="1" customFormat="true" ht="13.5" hidden="false" customHeight="false" outlineLevel="0" collapsed="false">
      <c r="A191" s="16" t="n">
        <v>186</v>
      </c>
      <c r="B191" s="53" t="s">
        <v>7203</v>
      </c>
      <c r="C191" s="53" t="s">
        <v>1473</v>
      </c>
      <c r="D191" s="63" t="s">
        <v>7204</v>
      </c>
      <c r="E191" s="90" t="s">
        <v>7205</v>
      </c>
      <c r="F191" s="91"/>
      <c r="G191" s="66" t="n">
        <v>2.19</v>
      </c>
      <c r="H191" s="21"/>
      <c r="I191" s="22" t="n">
        <f aca="false">G191</f>
        <v>2.19</v>
      </c>
      <c r="J191" s="23" t="s">
        <v>6629</v>
      </c>
      <c r="K191" s="24" t="n">
        <f aca="false">I191*3</f>
        <v>6.57</v>
      </c>
      <c r="L191" s="25" t="n">
        <f aca="false">I191*15</f>
        <v>32.85</v>
      </c>
    </row>
    <row r="192" s="1" customFormat="true" ht="13.5" hidden="false" customHeight="false" outlineLevel="0" collapsed="false">
      <c r="A192" s="16" t="n">
        <v>187</v>
      </c>
      <c r="B192" s="53" t="s">
        <v>7206</v>
      </c>
      <c r="C192" s="53" t="s">
        <v>1257</v>
      </c>
      <c r="D192" s="63" t="s">
        <v>7207</v>
      </c>
      <c r="E192" s="90" t="s">
        <v>7208</v>
      </c>
      <c r="F192" s="91"/>
      <c r="G192" s="66" t="n">
        <v>4.44</v>
      </c>
      <c r="H192" s="21"/>
      <c r="I192" s="22" t="n">
        <f aca="false">G192</f>
        <v>4.44</v>
      </c>
      <c r="J192" s="23" t="s">
        <v>6629</v>
      </c>
      <c r="K192" s="24" t="n">
        <f aca="false">I192*3</f>
        <v>13.32</v>
      </c>
      <c r="L192" s="25" t="n">
        <f aca="false">I192*15</f>
        <v>66.6</v>
      </c>
    </row>
    <row r="193" s="1" customFormat="true" ht="13.5" hidden="false" customHeight="false" outlineLevel="0" collapsed="false">
      <c r="A193" s="16" t="n">
        <v>188</v>
      </c>
      <c r="B193" s="53" t="s">
        <v>7209</v>
      </c>
      <c r="C193" s="53" t="s">
        <v>7210</v>
      </c>
      <c r="D193" s="63" t="s">
        <v>7211</v>
      </c>
      <c r="E193" s="90" t="s">
        <v>7212</v>
      </c>
      <c r="F193" s="91"/>
      <c r="G193" s="66" t="n">
        <v>2.19</v>
      </c>
      <c r="H193" s="21"/>
      <c r="I193" s="22" t="n">
        <f aca="false">G193</f>
        <v>2.19</v>
      </c>
      <c r="J193" s="23" t="s">
        <v>6629</v>
      </c>
      <c r="K193" s="24" t="n">
        <f aca="false">I193*3</f>
        <v>6.57</v>
      </c>
      <c r="L193" s="25" t="n">
        <f aca="false">I193*15</f>
        <v>32.85</v>
      </c>
    </row>
    <row r="194" s="1" customFormat="true" ht="13.5" hidden="false" customHeight="false" outlineLevel="0" collapsed="false">
      <c r="A194" s="16" t="n">
        <v>189</v>
      </c>
      <c r="B194" s="53" t="s">
        <v>7213</v>
      </c>
      <c r="C194" s="53" t="s">
        <v>826</v>
      </c>
      <c r="D194" s="63" t="s">
        <v>7214</v>
      </c>
      <c r="E194" s="90" t="s">
        <v>7215</v>
      </c>
      <c r="F194" s="91"/>
      <c r="G194" s="66" t="n">
        <v>1.8</v>
      </c>
      <c r="H194" s="21"/>
      <c r="I194" s="22" t="n">
        <f aca="false">G194</f>
        <v>1.8</v>
      </c>
      <c r="J194" s="23" t="s">
        <v>6629</v>
      </c>
      <c r="K194" s="24" t="n">
        <f aca="false">I194*3</f>
        <v>5.4</v>
      </c>
      <c r="L194" s="25" t="n">
        <f aca="false">I194*15</f>
        <v>27</v>
      </c>
    </row>
    <row r="195" s="1" customFormat="true" ht="13.5" hidden="false" customHeight="false" outlineLevel="0" collapsed="false">
      <c r="A195" s="16" t="n">
        <v>190</v>
      </c>
      <c r="B195" s="53" t="s">
        <v>7216</v>
      </c>
      <c r="C195" s="53" t="s">
        <v>837</v>
      </c>
      <c r="D195" s="63" t="s">
        <v>7217</v>
      </c>
      <c r="E195" s="90" t="s">
        <v>7218</v>
      </c>
      <c r="F195" s="91"/>
      <c r="G195" s="66" t="n">
        <v>2.19</v>
      </c>
      <c r="H195" s="21"/>
      <c r="I195" s="22" t="n">
        <f aca="false">G195</f>
        <v>2.19</v>
      </c>
      <c r="J195" s="23" t="s">
        <v>6629</v>
      </c>
      <c r="K195" s="24" t="n">
        <f aca="false">I195*3</f>
        <v>6.57</v>
      </c>
      <c r="L195" s="25" t="n">
        <f aca="false">I195*15</f>
        <v>32.85</v>
      </c>
    </row>
    <row r="196" s="1" customFormat="true" ht="13.5" hidden="false" customHeight="false" outlineLevel="0" collapsed="false">
      <c r="A196" s="16" t="n">
        <v>191</v>
      </c>
      <c r="B196" s="53" t="s">
        <v>7219</v>
      </c>
      <c r="C196" s="53" t="s">
        <v>988</v>
      </c>
      <c r="D196" s="63" t="s">
        <v>7220</v>
      </c>
      <c r="E196" s="90" t="s">
        <v>7221</v>
      </c>
      <c r="F196" s="91"/>
      <c r="G196" s="66" t="n">
        <v>3.29</v>
      </c>
      <c r="H196" s="21"/>
      <c r="I196" s="22" t="n">
        <f aca="false">G196</f>
        <v>3.29</v>
      </c>
      <c r="J196" s="23" t="s">
        <v>6629</v>
      </c>
      <c r="K196" s="24" t="n">
        <f aca="false">I196*3</f>
        <v>9.87</v>
      </c>
      <c r="L196" s="25" t="n">
        <f aca="false">I196*15</f>
        <v>49.35</v>
      </c>
    </row>
    <row r="197" s="1" customFormat="true" ht="13.5" hidden="false" customHeight="false" outlineLevel="0" collapsed="false">
      <c r="A197" s="16" t="n">
        <v>192</v>
      </c>
      <c r="B197" s="73" t="s">
        <v>7222</v>
      </c>
      <c r="C197" s="53" t="s">
        <v>3744</v>
      </c>
      <c r="D197" s="63" t="s">
        <v>7223</v>
      </c>
      <c r="E197" s="90" t="s">
        <v>7224</v>
      </c>
      <c r="F197" s="91"/>
      <c r="G197" s="66" t="n">
        <v>3.29</v>
      </c>
      <c r="H197" s="21"/>
      <c r="I197" s="22" t="n">
        <f aca="false">G197</f>
        <v>3.29</v>
      </c>
      <c r="J197" s="23" t="s">
        <v>6629</v>
      </c>
      <c r="K197" s="24" t="n">
        <f aca="false">I197*3</f>
        <v>9.87</v>
      </c>
      <c r="L197" s="25" t="n">
        <f aca="false">I197*15</f>
        <v>49.35</v>
      </c>
    </row>
    <row r="198" s="1" customFormat="true" ht="13.5" hidden="false" customHeight="false" outlineLevel="0" collapsed="false">
      <c r="A198" s="16" t="n">
        <v>193</v>
      </c>
      <c r="B198" s="53" t="s">
        <v>7225</v>
      </c>
      <c r="C198" s="53" t="s">
        <v>1498</v>
      </c>
      <c r="D198" s="63" t="s">
        <v>7226</v>
      </c>
      <c r="E198" s="90" t="s">
        <v>7227</v>
      </c>
      <c r="F198" s="91"/>
      <c r="G198" s="66" t="n">
        <v>1.8</v>
      </c>
      <c r="H198" s="21"/>
      <c r="I198" s="22" t="n">
        <f aca="false">G198</f>
        <v>1.8</v>
      </c>
      <c r="J198" s="23" t="s">
        <v>6629</v>
      </c>
      <c r="K198" s="24" t="n">
        <f aca="false">I198*3</f>
        <v>5.4</v>
      </c>
      <c r="L198" s="25" t="n">
        <f aca="false">I198*15</f>
        <v>27</v>
      </c>
    </row>
    <row r="199" s="1" customFormat="true" ht="13.5" hidden="false" customHeight="false" outlineLevel="0" collapsed="false">
      <c r="A199" s="16" t="n">
        <v>194</v>
      </c>
      <c r="B199" s="53" t="s">
        <v>7228</v>
      </c>
      <c r="C199" s="53" t="s">
        <v>707</v>
      </c>
      <c r="D199" s="63" t="s">
        <v>7229</v>
      </c>
      <c r="E199" s="90" t="s">
        <v>7230</v>
      </c>
      <c r="F199" s="91"/>
      <c r="G199" s="66" t="n">
        <v>1.2</v>
      </c>
      <c r="H199" s="21"/>
      <c r="I199" s="22" t="n">
        <f aca="false">G199</f>
        <v>1.2</v>
      </c>
      <c r="J199" s="23" t="s">
        <v>6629</v>
      </c>
      <c r="K199" s="24" t="n">
        <f aca="false">I199*3</f>
        <v>3.6</v>
      </c>
      <c r="L199" s="25" t="n">
        <f aca="false">I199*15</f>
        <v>18</v>
      </c>
    </row>
    <row r="200" s="1" customFormat="true" ht="13.5" hidden="false" customHeight="false" outlineLevel="0" collapsed="false">
      <c r="A200" s="16" t="n">
        <v>195</v>
      </c>
      <c r="B200" s="53" t="s">
        <v>7231</v>
      </c>
      <c r="C200" s="53" t="s">
        <v>1917</v>
      </c>
      <c r="D200" s="63" t="s">
        <v>7232</v>
      </c>
      <c r="E200" s="90" t="s">
        <v>7233</v>
      </c>
      <c r="F200" s="91"/>
      <c r="G200" s="66" t="n">
        <v>2.19</v>
      </c>
      <c r="H200" s="21"/>
      <c r="I200" s="22" t="n">
        <f aca="false">G200</f>
        <v>2.19</v>
      </c>
      <c r="J200" s="23" t="s">
        <v>6629</v>
      </c>
      <c r="K200" s="24" t="n">
        <f aca="false">I200*3</f>
        <v>6.57</v>
      </c>
      <c r="L200" s="25" t="n">
        <f aca="false">I200*15</f>
        <v>32.85</v>
      </c>
    </row>
    <row r="201" s="1" customFormat="true" ht="13.5" hidden="false" customHeight="false" outlineLevel="0" collapsed="false">
      <c r="A201" s="16" t="n">
        <v>196</v>
      </c>
      <c r="B201" s="53" t="s">
        <v>7234</v>
      </c>
      <c r="C201" s="53" t="s">
        <v>7235</v>
      </c>
      <c r="D201" s="63" t="s">
        <v>7236</v>
      </c>
      <c r="E201" s="90" t="s">
        <v>7237</v>
      </c>
      <c r="F201" s="91"/>
      <c r="G201" s="66" t="n">
        <v>1.2</v>
      </c>
      <c r="H201" s="21"/>
      <c r="I201" s="22" t="n">
        <f aca="false">G201</f>
        <v>1.2</v>
      </c>
      <c r="J201" s="23" t="s">
        <v>6629</v>
      </c>
      <c r="K201" s="24" t="n">
        <f aca="false">I201*3</f>
        <v>3.6</v>
      </c>
      <c r="L201" s="25" t="n">
        <f aca="false">I201*15</f>
        <v>18</v>
      </c>
    </row>
    <row r="202" s="1" customFormat="true" ht="13.5" hidden="false" customHeight="false" outlineLevel="0" collapsed="false">
      <c r="A202" s="16" t="n">
        <v>197</v>
      </c>
      <c r="B202" s="53" t="s">
        <v>7238</v>
      </c>
      <c r="C202" s="53" t="s">
        <v>7239</v>
      </c>
      <c r="D202" s="63" t="s">
        <v>7240</v>
      </c>
      <c r="E202" s="90" t="s">
        <v>7241</v>
      </c>
      <c r="F202" s="91"/>
      <c r="G202" s="66" t="n">
        <v>3.29</v>
      </c>
      <c r="H202" s="21"/>
      <c r="I202" s="22" t="n">
        <f aca="false">G202</f>
        <v>3.29</v>
      </c>
      <c r="J202" s="23" t="s">
        <v>6629</v>
      </c>
      <c r="K202" s="24" t="n">
        <f aca="false">I202*3</f>
        <v>9.87</v>
      </c>
      <c r="L202" s="25" t="n">
        <f aca="false">I202*15</f>
        <v>49.35</v>
      </c>
    </row>
    <row r="203" s="1" customFormat="true" ht="13.5" hidden="false" customHeight="false" outlineLevel="0" collapsed="false">
      <c r="A203" s="16" t="n">
        <v>198</v>
      </c>
      <c r="B203" s="53" t="s">
        <v>7242</v>
      </c>
      <c r="C203" s="53" t="s">
        <v>428</v>
      </c>
      <c r="D203" s="63" t="s">
        <v>7243</v>
      </c>
      <c r="E203" s="90" t="s">
        <v>7244</v>
      </c>
      <c r="F203" s="91"/>
      <c r="G203" s="66" t="n">
        <v>2.92</v>
      </c>
      <c r="H203" s="21"/>
      <c r="I203" s="22" t="n">
        <f aca="false">G203</f>
        <v>2.92</v>
      </c>
      <c r="J203" s="23" t="s">
        <v>6629</v>
      </c>
      <c r="K203" s="24" t="n">
        <f aca="false">I203*3</f>
        <v>8.76</v>
      </c>
      <c r="L203" s="25" t="n">
        <f aca="false">I203*15</f>
        <v>43.8</v>
      </c>
    </row>
    <row r="204" s="1" customFormat="true" ht="13.5" hidden="false" customHeight="false" outlineLevel="0" collapsed="false">
      <c r="A204" s="16" t="n">
        <v>199</v>
      </c>
      <c r="B204" s="53" t="s">
        <v>7245</v>
      </c>
      <c r="C204" s="53" t="s">
        <v>260</v>
      </c>
      <c r="D204" s="63" t="s">
        <v>7246</v>
      </c>
      <c r="E204" s="90" t="s">
        <v>7247</v>
      </c>
      <c r="F204" s="91"/>
      <c r="G204" s="66" t="n">
        <v>1.79</v>
      </c>
      <c r="H204" s="21"/>
      <c r="I204" s="22" t="n">
        <f aca="false">G204</f>
        <v>1.79</v>
      </c>
      <c r="J204" s="23" t="s">
        <v>6629</v>
      </c>
      <c r="K204" s="24" t="n">
        <f aca="false">I204*3</f>
        <v>5.37</v>
      </c>
      <c r="L204" s="25" t="n">
        <f aca="false">I204*15</f>
        <v>26.85</v>
      </c>
    </row>
    <row r="205" s="1" customFormat="true" ht="13.5" hidden="false" customHeight="false" outlineLevel="0" collapsed="false">
      <c r="A205" s="16" t="n">
        <v>200</v>
      </c>
      <c r="B205" s="53" t="s">
        <v>7248</v>
      </c>
      <c r="C205" s="53" t="s">
        <v>248</v>
      </c>
      <c r="D205" s="63" t="s">
        <v>7249</v>
      </c>
      <c r="E205" s="90" t="s">
        <v>7250</v>
      </c>
      <c r="F205" s="91"/>
      <c r="G205" s="66" t="n">
        <v>3.71</v>
      </c>
      <c r="H205" s="21"/>
      <c r="I205" s="22" t="n">
        <f aca="false">G205</f>
        <v>3.71</v>
      </c>
      <c r="J205" s="23" t="s">
        <v>6629</v>
      </c>
      <c r="K205" s="24" t="n">
        <f aca="false">I205*3</f>
        <v>11.13</v>
      </c>
      <c r="L205" s="25" t="n">
        <f aca="false">I205*15</f>
        <v>55.65</v>
      </c>
    </row>
    <row r="206" s="1" customFormat="true" ht="13.5" hidden="false" customHeight="false" outlineLevel="0" collapsed="false">
      <c r="A206" s="16" t="n">
        <v>201</v>
      </c>
      <c r="B206" s="53" t="s">
        <v>7251</v>
      </c>
      <c r="C206" s="53" t="s">
        <v>759</v>
      </c>
      <c r="D206" s="63" t="s">
        <v>7252</v>
      </c>
      <c r="E206" s="90" t="s">
        <v>7253</v>
      </c>
      <c r="F206" s="91"/>
      <c r="G206" s="66" t="n">
        <v>3.87</v>
      </c>
      <c r="H206" s="21"/>
      <c r="I206" s="22" t="n">
        <f aca="false">G206</f>
        <v>3.87</v>
      </c>
      <c r="J206" s="23" t="s">
        <v>6629</v>
      </c>
      <c r="K206" s="24" t="n">
        <f aca="false">I206*3</f>
        <v>11.61</v>
      </c>
      <c r="L206" s="25" t="n">
        <f aca="false">I206*15</f>
        <v>58.05</v>
      </c>
    </row>
    <row r="207" s="1" customFormat="true" ht="13.5" hidden="false" customHeight="false" outlineLevel="0" collapsed="false">
      <c r="A207" s="16" t="n">
        <v>202</v>
      </c>
      <c r="B207" s="73" t="s">
        <v>7254</v>
      </c>
      <c r="C207" s="53" t="s">
        <v>506</v>
      </c>
      <c r="D207" s="63" t="s">
        <v>7255</v>
      </c>
      <c r="E207" s="90" t="s">
        <v>7256</v>
      </c>
      <c r="F207" s="91"/>
      <c r="G207" s="66" t="n">
        <v>2.77</v>
      </c>
      <c r="H207" s="21"/>
      <c r="I207" s="22" t="n">
        <f aca="false">G207</f>
        <v>2.77</v>
      </c>
      <c r="J207" s="23" t="s">
        <v>6629</v>
      </c>
      <c r="K207" s="24" t="n">
        <f aca="false">I207*3</f>
        <v>8.31</v>
      </c>
      <c r="L207" s="25" t="n">
        <f aca="false">I207*15</f>
        <v>41.55</v>
      </c>
    </row>
    <row r="208" s="1" customFormat="true" ht="13.5" hidden="false" customHeight="false" outlineLevel="0" collapsed="false">
      <c r="A208" s="16" t="n">
        <v>203</v>
      </c>
      <c r="B208" s="53" t="s">
        <v>7257</v>
      </c>
      <c r="C208" s="53" t="s">
        <v>287</v>
      </c>
      <c r="D208" s="63" t="s">
        <v>7258</v>
      </c>
      <c r="E208" s="90" t="s">
        <v>7259</v>
      </c>
      <c r="F208" s="91"/>
      <c r="G208" s="66" t="n">
        <v>5.43</v>
      </c>
      <c r="H208" s="21"/>
      <c r="I208" s="22" t="n">
        <f aca="false">G208</f>
        <v>5.43</v>
      </c>
      <c r="J208" s="23" t="s">
        <v>6629</v>
      </c>
      <c r="K208" s="24" t="n">
        <f aca="false">I208*3</f>
        <v>16.29</v>
      </c>
      <c r="L208" s="25" t="n">
        <f aca="false">I208*15</f>
        <v>81.45</v>
      </c>
    </row>
    <row r="209" s="1" customFormat="true" ht="13.5" hidden="false" customHeight="false" outlineLevel="0" collapsed="false">
      <c r="A209" s="16" t="n">
        <v>204</v>
      </c>
      <c r="B209" s="53" t="s">
        <v>7260</v>
      </c>
      <c r="C209" s="53" t="s">
        <v>699</v>
      </c>
      <c r="D209" s="63" t="s">
        <v>7261</v>
      </c>
      <c r="E209" s="90" t="s">
        <v>7262</v>
      </c>
      <c r="F209" s="91"/>
      <c r="G209" s="66" t="n">
        <v>3.74</v>
      </c>
      <c r="H209" s="21"/>
      <c r="I209" s="22" t="n">
        <f aca="false">G209</f>
        <v>3.74</v>
      </c>
      <c r="J209" s="23" t="s">
        <v>6629</v>
      </c>
      <c r="K209" s="24" t="n">
        <f aca="false">I209*3</f>
        <v>11.22</v>
      </c>
      <c r="L209" s="25" t="n">
        <f aca="false">I209*15</f>
        <v>56.1</v>
      </c>
    </row>
    <row r="210" s="1" customFormat="true" ht="13.5" hidden="false" customHeight="false" outlineLevel="0" collapsed="false">
      <c r="A210" s="16" t="n">
        <v>205</v>
      </c>
      <c r="B210" s="53" t="s">
        <v>7263</v>
      </c>
      <c r="C210" s="53" t="s">
        <v>523</v>
      </c>
      <c r="D210" s="63" t="s">
        <v>7264</v>
      </c>
      <c r="E210" s="90" t="s">
        <v>7265</v>
      </c>
      <c r="F210" s="91"/>
      <c r="G210" s="66" t="n">
        <v>2.77</v>
      </c>
      <c r="H210" s="21"/>
      <c r="I210" s="22" t="n">
        <f aca="false">G210</f>
        <v>2.77</v>
      </c>
      <c r="J210" s="23" t="s">
        <v>6629</v>
      </c>
      <c r="K210" s="24" t="n">
        <f aca="false">I210*3</f>
        <v>8.31</v>
      </c>
      <c r="L210" s="25" t="n">
        <f aca="false">I210*15</f>
        <v>41.55</v>
      </c>
    </row>
    <row r="211" s="1" customFormat="true" ht="13.5" hidden="false" customHeight="false" outlineLevel="0" collapsed="false">
      <c r="A211" s="16" t="n">
        <v>206</v>
      </c>
      <c r="B211" s="53" t="s">
        <v>7266</v>
      </c>
      <c r="C211" s="53" t="s">
        <v>587</v>
      </c>
      <c r="D211" s="63" t="s">
        <v>7267</v>
      </c>
      <c r="E211" s="90" t="s">
        <v>7268</v>
      </c>
      <c r="F211" s="91"/>
      <c r="G211" s="66" t="n">
        <v>4.87</v>
      </c>
      <c r="H211" s="21"/>
      <c r="I211" s="22" t="n">
        <f aca="false">G211</f>
        <v>4.87</v>
      </c>
      <c r="J211" s="23" t="s">
        <v>6629</v>
      </c>
      <c r="K211" s="24" t="n">
        <f aca="false">I211*3</f>
        <v>14.61</v>
      </c>
      <c r="L211" s="25" t="n">
        <f aca="false">I211*15</f>
        <v>73.05</v>
      </c>
    </row>
    <row r="212" s="1" customFormat="true" ht="13.5" hidden="false" customHeight="false" outlineLevel="0" collapsed="false">
      <c r="A212" s="16" t="n">
        <v>207</v>
      </c>
      <c r="B212" s="53" t="s">
        <v>7269</v>
      </c>
      <c r="C212" s="53" t="s">
        <v>1066</v>
      </c>
      <c r="D212" s="63" t="s">
        <v>7270</v>
      </c>
      <c r="E212" s="90" t="s">
        <v>1526</v>
      </c>
      <c r="F212" s="91"/>
      <c r="G212" s="66" t="n">
        <v>4.32</v>
      </c>
      <c r="H212" s="21"/>
      <c r="I212" s="22" t="n">
        <f aca="false">G212</f>
        <v>4.32</v>
      </c>
      <c r="J212" s="23" t="s">
        <v>6629</v>
      </c>
      <c r="K212" s="24" t="n">
        <f aca="false">I212*3</f>
        <v>12.96</v>
      </c>
      <c r="L212" s="25" t="n">
        <f aca="false">I212*15</f>
        <v>64.8</v>
      </c>
    </row>
    <row r="213" s="1" customFormat="true" ht="13.5" hidden="false" customHeight="false" outlineLevel="0" collapsed="false">
      <c r="A213" s="16" t="n">
        <v>208</v>
      </c>
      <c r="B213" s="53" t="s">
        <v>7271</v>
      </c>
      <c r="C213" s="53" t="s">
        <v>7272</v>
      </c>
      <c r="D213" s="63" t="s">
        <v>7273</v>
      </c>
      <c r="E213" s="90" t="s">
        <v>7274</v>
      </c>
      <c r="F213" s="91"/>
      <c r="G213" s="66" t="n">
        <v>4.87</v>
      </c>
      <c r="H213" s="21"/>
      <c r="I213" s="22" t="n">
        <f aca="false">G213</f>
        <v>4.87</v>
      </c>
      <c r="J213" s="23" t="s">
        <v>6629</v>
      </c>
      <c r="K213" s="24" t="n">
        <f aca="false">I213*3</f>
        <v>14.61</v>
      </c>
      <c r="L213" s="25" t="n">
        <f aca="false">I213*15</f>
        <v>73.05</v>
      </c>
    </row>
    <row r="214" s="1" customFormat="true" ht="13.5" hidden="false" customHeight="false" outlineLevel="0" collapsed="false">
      <c r="A214" s="16" t="n">
        <v>209</v>
      </c>
      <c r="B214" s="53" t="s">
        <v>7275</v>
      </c>
      <c r="C214" s="53" t="s">
        <v>188</v>
      </c>
      <c r="D214" s="63" t="s">
        <v>7276</v>
      </c>
      <c r="E214" s="90" t="s">
        <v>7277</v>
      </c>
      <c r="F214" s="91"/>
      <c r="G214" s="66" t="n">
        <v>2.77</v>
      </c>
      <c r="H214" s="21"/>
      <c r="I214" s="22" t="n">
        <f aca="false">G214</f>
        <v>2.77</v>
      </c>
      <c r="J214" s="23" t="s">
        <v>6629</v>
      </c>
      <c r="K214" s="24" t="n">
        <f aca="false">I214*3</f>
        <v>8.31</v>
      </c>
      <c r="L214" s="25" t="n">
        <f aca="false">I214*15</f>
        <v>41.55</v>
      </c>
    </row>
    <row r="215" s="1" customFormat="true" ht="13.5" hidden="false" customHeight="false" outlineLevel="0" collapsed="false">
      <c r="A215" s="16" t="n">
        <v>210</v>
      </c>
      <c r="B215" s="53" t="s">
        <v>7278</v>
      </c>
      <c r="C215" s="53" t="s">
        <v>160</v>
      </c>
      <c r="D215" s="63" t="s">
        <v>7279</v>
      </c>
      <c r="E215" s="90" t="s">
        <v>7280</v>
      </c>
      <c r="F215" s="91"/>
      <c r="G215" s="66" t="n">
        <v>4.32</v>
      </c>
      <c r="H215" s="21"/>
      <c r="I215" s="22" t="n">
        <f aca="false">G215</f>
        <v>4.32</v>
      </c>
      <c r="J215" s="23" t="s">
        <v>6629</v>
      </c>
      <c r="K215" s="24" t="n">
        <f aca="false">I215*3</f>
        <v>12.96</v>
      </c>
      <c r="L215" s="25" t="n">
        <f aca="false">I215*15</f>
        <v>64.8</v>
      </c>
    </row>
    <row r="216" s="1" customFormat="true" ht="13.5" hidden="false" customHeight="false" outlineLevel="0" collapsed="false">
      <c r="A216" s="16" t="n">
        <v>211</v>
      </c>
      <c r="B216" s="53" t="s">
        <v>7281</v>
      </c>
      <c r="C216" s="53" t="s">
        <v>489</v>
      </c>
      <c r="D216" s="63" t="s">
        <v>7282</v>
      </c>
      <c r="E216" s="90" t="s">
        <v>7283</v>
      </c>
      <c r="F216" s="91"/>
      <c r="G216" s="66" t="n">
        <v>2.74</v>
      </c>
      <c r="H216" s="21"/>
      <c r="I216" s="22" t="n">
        <f aca="false">G216</f>
        <v>2.74</v>
      </c>
      <c r="J216" s="23" t="s">
        <v>6629</v>
      </c>
      <c r="K216" s="24" t="n">
        <f aca="false">I216*3</f>
        <v>8.22</v>
      </c>
      <c r="L216" s="25" t="n">
        <f aca="false">I216*15</f>
        <v>41.1</v>
      </c>
    </row>
    <row r="217" s="1" customFormat="true" ht="13.5" hidden="false" customHeight="false" outlineLevel="0" collapsed="false">
      <c r="A217" s="16" t="n">
        <v>212</v>
      </c>
      <c r="B217" s="53" t="s">
        <v>7284</v>
      </c>
      <c r="C217" s="53" t="s">
        <v>988</v>
      </c>
      <c r="D217" s="63" t="s">
        <v>7285</v>
      </c>
      <c r="E217" s="90" t="s">
        <v>7286</v>
      </c>
      <c r="F217" s="91"/>
      <c r="G217" s="66" t="n">
        <v>2.19</v>
      </c>
      <c r="H217" s="21"/>
      <c r="I217" s="22" t="n">
        <f aca="false">G217</f>
        <v>2.19</v>
      </c>
      <c r="J217" s="23" t="s">
        <v>6629</v>
      </c>
      <c r="K217" s="24" t="n">
        <f aca="false">I217*3</f>
        <v>6.57</v>
      </c>
      <c r="L217" s="25" t="n">
        <f aca="false">I217*15</f>
        <v>32.85</v>
      </c>
    </row>
    <row r="218" s="1" customFormat="true" ht="13.5" hidden="false" customHeight="false" outlineLevel="0" collapsed="false">
      <c r="A218" s="16" t="n">
        <v>213</v>
      </c>
      <c r="B218" s="53" t="s">
        <v>7287</v>
      </c>
      <c r="C218" s="53" t="s">
        <v>7288</v>
      </c>
      <c r="D218" s="63" t="s">
        <v>7289</v>
      </c>
      <c r="E218" s="90" t="s">
        <v>1999</v>
      </c>
      <c r="F218" s="91"/>
      <c r="G218" s="66" t="n">
        <v>2.77</v>
      </c>
      <c r="H218" s="21"/>
      <c r="I218" s="22" t="n">
        <f aca="false">G218</f>
        <v>2.77</v>
      </c>
      <c r="J218" s="23" t="s">
        <v>6629</v>
      </c>
      <c r="K218" s="24" t="n">
        <f aca="false">I218*3</f>
        <v>8.31</v>
      </c>
      <c r="L218" s="25" t="n">
        <f aca="false">I218*15</f>
        <v>41.55</v>
      </c>
    </row>
    <row r="219" s="1" customFormat="true" ht="13.5" hidden="false" customHeight="false" outlineLevel="0" collapsed="false">
      <c r="A219" s="16" t="n">
        <v>214</v>
      </c>
      <c r="B219" s="53" t="s">
        <v>7290</v>
      </c>
      <c r="C219" s="53" t="s">
        <v>847</v>
      </c>
      <c r="D219" s="63" t="s">
        <v>7291</v>
      </c>
      <c r="E219" s="90" t="s">
        <v>7292</v>
      </c>
      <c r="F219" s="91"/>
      <c r="G219" s="66" t="n">
        <v>2.19</v>
      </c>
      <c r="H219" s="21"/>
      <c r="I219" s="22" t="n">
        <f aca="false">G219</f>
        <v>2.19</v>
      </c>
      <c r="J219" s="23" t="s">
        <v>6629</v>
      </c>
      <c r="K219" s="24" t="n">
        <f aca="false">I219*3</f>
        <v>6.57</v>
      </c>
      <c r="L219" s="25" t="n">
        <f aca="false">I219*15</f>
        <v>32.85</v>
      </c>
    </row>
    <row r="220" s="1" customFormat="true" ht="13.5" hidden="false" customHeight="false" outlineLevel="0" collapsed="false">
      <c r="A220" s="16" t="n">
        <v>215</v>
      </c>
      <c r="B220" s="53" t="s">
        <v>7293</v>
      </c>
      <c r="C220" s="53" t="s">
        <v>6704</v>
      </c>
      <c r="D220" s="63" t="s">
        <v>7294</v>
      </c>
      <c r="E220" s="90" t="s">
        <v>7295</v>
      </c>
      <c r="F220" s="91"/>
      <c r="G220" s="66" t="n">
        <v>2.19</v>
      </c>
      <c r="H220" s="21"/>
      <c r="I220" s="22" t="n">
        <f aca="false">G220</f>
        <v>2.19</v>
      </c>
      <c r="J220" s="23" t="s">
        <v>6629</v>
      </c>
      <c r="K220" s="24" t="n">
        <f aca="false">I220*3</f>
        <v>6.57</v>
      </c>
      <c r="L220" s="25" t="n">
        <f aca="false">I220*15</f>
        <v>32.85</v>
      </c>
    </row>
    <row r="221" s="1" customFormat="true" ht="13.5" hidden="false" customHeight="false" outlineLevel="0" collapsed="false">
      <c r="A221" s="16" t="n">
        <v>216</v>
      </c>
      <c r="B221" s="53" t="s">
        <v>7296</v>
      </c>
      <c r="C221" s="53" t="s">
        <v>168</v>
      </c>
      <c r="D221" s="63" t="s">
        <v>7297</v>
      </c>
      <c r="E221" s="90" t="s">
        <v>7298</v>
      </c>
      <c r="F221" s="91"/>
      <c r="G221" s="66" t="n">
        <v>2.7</v>
      </c>
      <c r="H221" s="21"/>
      <c r="I221" s="22" t="n">
        <f aca="false">G221</f>
        <v>2.7</v>
      </c>
      <c r="J221" s="23" t="s">
        <v>6629</v>
      </c>
      <c r="K221" s="24" t="n">
        <f aca="false">I221*3</f>
        <v>8.1</v>
      </c>
      <c r="L221" s="25" t="n">
        <f aca="false">I221*15</f>
        <v>40.5</v>
      </c>
    </row>
    <row r="222" s="1" customFormat="true" ht="13.5" hidden="false" customHeight="false" outlineLevel="0" collapsed="false">
      <c r="A222" s="16" t="n">
        <v>217</v>
      </c>
      <c r="B222" s="53" t="s">
        <v>7299</v>
      </c>
      <c r="C222" s="53" t="s">
        <v>357</v>
      </c>
      <c r="D222" s="63" t="s">
        <v>7300</v>
      </c>
      <c r="E222" s="90" t="s">
        <v>7301</v>
      </c>
      <c r="F222" s="91"/>
      <c r="G222" s="66" t="n">
        <v>2.16</v>
      </c>
      <c r="H222" s="21"/>
      <c r="I222" s="22" t="n">
        <f aca="false">G222</f>
        <v>2.16</v>
      </c>
      <c r="J222" s="23" t="s">
        <v>6629</v>
      </c>
      <c r="K222" s="24" t="n">
        <f aca="false">I222*3</f>
        <v>6.48</v>
      </c>
      <c r="L222" s="25" t="n">
        <f aca="false">I222*15</f>
        <v>32.4</v>
      </c>
    </row>
    <row r="223" s="1" customFormat="true" ht="13.5" hidden="false" customHeight="false" outlineLevel="0" collapsed="false">
      <c r="A223" s="16" t="n">
        <v>218</v>
      </c>
      <c r="B223" s="53" t="s">
        <v>6938</v>
      </c>
      <c r="C223" s="53" t="s">
        <v>2820</v>
      </c>
      <c r="D223" s="63" t="s">
        <v>7302</v>
      </c>
      <c r="E223" s="90" t="s">
        <v>7303</v>
      </c>
      <c r="F223" s="91"/>
      <c r="G223" s="66" t="n">
        <v>3.08</v>
      </c>
      <c r="H223" s="21"/>
      <c r="I223" s="22" t="n">
        <f aca="false">G223</f>
        <v>3.08</v>
      </c>
      <c r="J223" s="23" t="s">
        <v>6629</v>
      </c>
      <c r="K223" s="24" t="n">
        <f aca="false">I223*3</f>
        <v>9.24</v>
      </c>
      <c r="L223" s="25" t="n">
        <f aca="false">I223*15</f>
        <v>46.2</v>
      </c>
    </row>
    <row r="224" s="1" customFormat="true" ht="13.5" hidden="false" customHeight="false" outlineLevel="0" collapsed="false">
      <c r="A224" s="16" t="n">
        <v>219</v>
      </c>
      <c r="B224" s="53" t="s">
        <v>7304</v>
      </c>
      <c r="C224" s="53" t="s">
        <v>113</v>
      </c>
      <c r="D224" s="63" t="s">
        <v>7305</v>
      </c>
      <c r="E224" s="90" t="s">
        <v>7306</v>
      </c>
      <c r="F224" s="91"/>
      <c r="G224" s="66" t="n">
        <v>1.5</v>
      </c>
      <c r="H224" s="21"/>
      <c r="I224" s="22" t="n">
        <f aca="false">G224</f>
        <v>1.5</v>
      </c>
      <c r="J224" s="23" t="s">
        <v>6629</v>
      </c>
      <c r="K224" s="24" t="n">
        <f aca="false">I224*3</f>
        <v>4.5</v>
      </c>
      <c r="L224" s="25" t="n">
        <f aca="false">I224*15</f>
        <v>22.5</v>
      </c>
    </row>
    <row r="225" s="1" customFormat="true" ht="13.5" hidden="false" customHeight="false" outlineLevel="0" collapsed="false">
      <c r="A225" s="16" t="n">
        <v>220</v>
      </c>
      <c r="B225" s="53" t="s">
        <v>7307</v>
      </c>
      <c r="C225" s="53" t="s">
        <v>6942</v>
      </c>
      <c r="D225" s="63" t="s">
        <v>7308</v>
      </c>
      <c r="E225" s="90" t="s">
        <v>7309</v>
      </c>
      <c r="F225" s="91"/>
      <c r="G225" s="66" t="n">
        <v>2.43</v>
      </c>
      <c r="H225" s="21"/>
      <c r="I225" s="22" t="n">
        <f aca="false">G225</f>
        <v>2.43</v>
      </c>
      <c r="J225" s="23" t="s">
        <v>6629</v>
      </c>
      <c r="K225" s="24" t="n">
        <f aca="false">I225*3</f>
        <v>7.29</v>
      </c>
      <c r="L225" s="25" t="n">
        <f aca="false">I225*15</f>
        <v>36.45</v>
      </c>
    </row>
    <row r="226" s="1" customFormat="true" ht="13.5" hidden="false" customHeight="false" outlineLevel="0" collapsed="false">
      <c r="A226" s="16" t="n">
        <v>221</v>
      </c>
      <c r="B226" s="53" t="s">
        <v>7310</v>
      </c>
      <c r="C226" s="53" t="s">
        <v>559</v>
      </c>
      <c r="D226" s="63" t="s">
        <v>7311</v>
      </c>
      <c r="E226" s="90" t="s">
        <v>7312</v>
      </c>
      <c r="F226" s="91"/>
      <c r="G226" s="66" t="n">
        <v>1.87</v>
      </c>
      <c r="H226" s="21"/>
      <c r="I226" s="22" t="n">
        <f aca="false">G226</f>
        <v>1.87</v>
      </c>
      <c r="J226" s="23" t="s">
        <v>6629</v>
      </c>
      <c r="K226" s="24" t="n">
        <f aca="false">I226*3</f>
        <v>5.61</v>
      </c>
      <c r="L226" s="25" t="n">
        <f aca="false">I226*15</f>
        <v>28.05</v>
      </c>
    </row>
    <row r="227" s="1" customFormat="true" ht="13.5" hidden="false" customHeight="false" outlineLevel="0" collapsed="false">
      <c r="A227" s="16" t="n">
        <v>222</v>
      </c>
      <c r="B227" s="53" t="s">
        <v>7313</v>
      </c>
      <c r="C227" s="53" t="s">
        <v>1100</v>
      </c>
      <c r="D227" s="63" t="s">
        <v>7314</v>
      </c>
      <c r="E227" s="90" t="s">
        <v>7315</v>
      </c>
      <c r="F227" s="91"/>
      <c r="G227" s="66" t="n">
        <v>2.92</v>
      </c>
      <c r="H227" s="21"/>
      <c r="I227" s="22" t="n">
        <f aca="false">G227</f>
        <v>2.92</v>
      </c>
      <c r="J227" s="23" t="s">
        <v>6629</v>
      </c>
      <c r="K227" s="24" t="n">
        <f aca="false">I227*3</f>
        <v>8.76</v>
      </c>
      <c r="L227" s="25" t="n">
        <f aca="false">I227*15</f>
        <v>43.8</v>
      </c>
    </row>
    <row r="228" s="1" customFormat="true" ht="13.5" hidden="false" customHeight="false" outlineLevel="0" collapsed="false">
      <c r="A228" s="16" t="n">
        <v>223</v>
      </c>
      <c r="B228" s="53" t="s">
        <v>7316</v>
      </c>
      <c r="C228" s="53" t="s">
        <v>1072</v>
      </c>
      <c r="D228" s="63" t="s">
        <v>7317</v>
      </c>
      <c r="E228" s="90" t="s">
        <v>7318</v>
      </c>
      <c r="F228" s="91"/>
      <c r="G228" s="66" t="n">
        <v>2.43</v>
      </c>
      <c r="H228" s="21"/>
      <c r="I228" s="22" t="n">
        <f aca="false">G228</f>
        <v>2.43</v>
      </c>
      <c r="J228" s="23" t="s">
        <v>6629</v>
      </c>
      <c r="K228" s="24" t="n">
        <f aca="false">I228*3</f>
        <v>7.29</v>
      </c>
      <c r="L228" s="25" t="n">
        <f aca="false">I228*15</f>
        <v>36.45</v>
      </c>
    </row>
    <row r="229" s="1" customFormat="true" ht="13.5" hidden="false" customHeight="false" outlineLevel="0" collapsed="false">
      <c r="A229" s="16" t="n">
        <v>224</v>
      </c>
      <c r="B229" s="53" t="s">
        <v>7319</v>
      </c>
      <c r="C229" s="53" t="s">
        <v>369</v>
      </c>
      <c r="D229" s="63" t="s">
        <v>7320</v>
      </c>
      <c r="E229" s="90" t="s">
        <v>7321</v>
      </c>
      <c r="F229" s="91"/>
      <c r="G229" s="66" t="n">
        <v>3.02</v>
      </c>
      <c r="H229" s="21"/>
      <c r="I229" s="22" t="n">
        <f aca="false">G229</f>
        <v>3.02</v>
      </c>
      <c r="J229" s="23" t="s">
        <v>6629</v>
      </c>
      <c r="K229" s="24" t="n">
        <f aca="false">I229*3</f>
        <v>9.06</v>
      </c>
      <c r="L229" s="25" t="n">
        <f aca="false">I229*15</f>
        <v>45.3</v>
      </c>
    </row>
    <row r="230" s="1" customFormat="true" ht="13.5" hidden="false" customHeight="false" outlineLevel="0" collapsed="false">
      <c r="A230" s="16" t="n">
        <v>225</v>
      </c>
      <c r="B230" s="53" t="s">
        <v>7322</v>
      </c>
      <c r="C230" s="53" t="s">
        <v>136</v>
      </c>
      <c r="D230" s="63" t="s">
        <v>7323</v>
      </c>
      <c r="E230" s="90" t="s">
        <v>7324</v>
      </c>
      <c r="F230" s="91"/>
      <c r="G230" s="66" t="n">
        <v>4.1</v>
      </c>
      <c r="H230" s="21"/>
      <c r="I230" s="22" t="n">
        <f aca="false">G230</f>
        <v>4.1</v>
      </c>
      <c r="J230" s="23" t="s">
        <v>6629</v>
      </c>
      <c r="K230" s="24" t="n">
        <f aca="false">I230*3</f>
        <v>12.3</v>
      </c>
      <c r="L230" s="25" t="n">
        <f aca="false">I230*15</f>
        <v>61.5</v>
      </c>
    </row>
    <row r="231" s="1" customFormat="true" ht="13.5" hidden="false" customHeight="false" outlineLevel="0" collapsed="false">
      <c r="A231" s="16" t="n">
        <v>226</v>
      </c>
      <c r="B231" s="53" t="s">
        <v>7325</v>
      </c>
      <c r="C231" s="53" t="s">
        <v>517</v>
      </c>
      <c r="D231" s="63" t="s">
        <v>7326</v>
      </c>
      <c r="E231" s="90" t="s">
        <v>5894</v>
      </c>
      <c r="F231" s="91"/>
      <c r="G231" s="66" t="n">
        <v>2.71</v>
      </c>
      <c r="H231" s="21"/>
      <c r="I231" s="22" t="n">
        <f aca="false">G231</f>
        <v>2.71</v>
      </c>
      <c r="J231" s="23" t="s">
        <v>6629</v>
      </c>
      <c r="K231" s="24" t="n">
        <f aca="false">I231*3</f>
        <v>8.13</v>
      </c>
      <c r="L231" s="25" t="n">
        <f aca="false">I231*15</f>
        <v>40.65</v>
      </c>
    </row>
    <row r="232" s="1" customFormat="true" ht="13.5" hidden="false" customHeight="false" outlineLevel="0" collapsed="false">
      <c r="A232" s="16" t="n">
        <v>227</v>
      </c>
      <c r="B232" s="53" t="s">
        <v>7327</v>
      </c>
      <c r="C232" s="53" t="s">
        <v>517</v>
      </c>
      <c r="D232" s="63" t="s">
        <v>7328</v>
      </c>
      <c r="E232" s="90" t="s">
        <v>7329</v>
      </c>
      <c r="F232" s="91"/>
      <c r="G232" s="66" t="n">
        <v>4.76</v>
      </c>
      <c r="H232" s="21"/>
      <c r="I232" s="22" t="n">
        <f aca="false">G232</f>
        <v>4.76</v>
      </c>
      <c r="J232" s="23" t="s">
        <v>6629</v>
      </c>
      <c r="K232" s="24" t="n">
        <f aca="false">I232*3</f>
        <v>14.28</v>
      </c>
      <c r="L232" s="25" t="n">
        <f aca="false">I232*15</f>
        <v>71.4</v>
      </c>
    </row>
    <row r="233" s="1" customFormat="true" ht="13.5" hidden="false" customHeight="false" outlineLevel="0" collapsed="false">
      <c r="A233" s="16" t="n">
        <v>228</v>
      </c>
      <c r="B233" s="53" t="s">
        <v>7330</v>
      </c>
      <c r="C233" s="53" t="s">
        <v>1111</v>
      </c>
      <c r="D233" s="63" t="s">
        <v>7331</v>
      </c>
      <c r="E233" s="90" t="s">
        <v>7332</v>
      </c>
      <c r="F233" s="91"/>
      <c r="G233" s="66" t="n">
        <v>2.5</v>
      </c>
      <c r="H233" s="21"/>
      <c r="I233" s="22" t="n">
        <f aca="false">G233</f>
        <v>2.5</v>
      </c>
      <c r="J233" s="23" t="s">
        <v>6629</v>
      </c>
      <c r="K233" s="24" t="n">
        <f aca="false">I233*3</f>
        <v>7.5</v>
      </c>
      <c r="L233" s="25" t="n">
        <f aca="false">I233*15</f>
        <v>37.5</v>
      </c>
    </row>
    <row r="234" s="1" customFormat="true" ht="13.5" hidden="false" customHeight="false" outlineLevel="0" collapsed="false">
      <c r="A234" s="16" t="n">
        <v>229</v>
      </c>
      <c r="B234" s="68" t="s">
        <v>7333</v>
      </c>
      <c r="C234" s="93" t="s">
        <v>315</v>
      </c>
      <c r="D234" s="94" t="s">
        <v>7334</v>
      </c>
      <c r="E234" s="90" t="s">
        <v>7335</v>
      </c>
      <c r="F234" s="94"/>
      <c r="G234" s="66" t="n">
        <v>4.1</v>
      </c>
      <c r="H234" s="21"/>
      <c r="I234" s="22" t="n">
        <f aca="false">G234</f>
        <v>4.1</v>
      </c>
      <c r="J234" s="23" t="s">
        <v>6629</v>
      </c>
      <c r="K234" s="24" t="n">
        <f aca="false">I234*3</f>
        <v>12.3</v>
      </c>
      <c r="L234" s="25" t="n">
        <f aca="false">I234*15</f>
        <v>61.5</v>
      </c>
    </row>
    <row r="235" s="1" customFormat="true" ht="13.5" hidden="false" customHeight="false" outlineLevel="0" collapsed="false">
      <c r="A235" s="16" t="n">
        <v>230</v>
      </c>
      <c r="B235" s="53" t="s">
        <v>7336</v>
      </c>
      <c r="C235" s="53" t="s">
        <v>7337</v>
      </c>
      <c r="D235" s="63" t="s">
        <v>7338</v>
      </c>
      <c r="E235" s="90" t="s">
        <v>7339</v>
      </c>
      <c r="F235" s="91"/>
      <c r="G235" s="66" t="n">
        <v>2.71</v>
      </c>
      <c r="H235" s="21"/>
      <c r="I235" s="22" t="n">
        <f aca="false">G235</f>
        <v>2.71</v>
      </c>
      <c r="J235" s="23" t="s">
        <v>6629</v>
      </c>
      <c r="K235" s="24" t="n">
        <f aca="false">I235*3</f>
        <v>8.13</v>
      </c>
      <c r="L235" s="25" t="n">
        <f aca="false">I235*15</f>
        <v>40.65</v>
      </c>
    </row>
    <row r="236" s="1" customFormat="true" ht="13.5" hidden="false" customHeight="false" outlineLevel="0" collapsed="false">
      <c r="A236" s="16" t="n">
        <v>231</v>
      </c>
      <c r="B236" s="53" t="s">
        <v>7340</v>
      </c>
      <c r="C236" s="53" t="s">
        <v>1392</v>
      </c>
      <c r="D236" s="63" t="s">
        <v>7341</v>
      </c>
      <c r="E236" s="90" t="s">
        <v>7342</v>
      </c>
      <c r="F236" s="91"/>
      <c r="G236" s="66" t="n">
        <v>2.71</v>
      </c>
      <c r="H236" s="21"/>
      <c r="I236" s="22" t="n">
        <f aca="false">G236</f>
        <v>2.71</v>
      </c>
      <c r="J236" s="23" t="s">
        <v>6629</v>
      </c>
      <c r="K236" s="24" t="n">
        <f aca="false">I236*3</f>
        <v>8.13</v>
      </c>
      <c r="L236" s="25" t="n">
        <f aca="false">I236*15</f>
        <v>40.65</v>
      </c>
    </row>
    <row r="237" s="1" customFormat="true" ht="13.5" hidden="false" customHeight="false" outlineLevel="0" collapsed="false">
      <c r="A237" s="16" t="n">
        <v>232</v>
      </c>
      <c r="B237" s="53" t="s">
        <v>7343</v>
      </c>
      <c r="C237" s="53" t="s">
        <v>341</v>
      </c>
      <c r="D237" s="63" t="s">
        <v>7344</v>
      </c>
      <c r="E237" s="90" t="s">
        <v>7345</v>
      </c>
      <c r="F237" s="91"/>
      <c r="G237" s="66" t="n">
        <v>4.1</v>
      </c>
      <c r="H237" s="21"/>
      <c r="I237" s="22" t="n">
        <f aca="false">G237</f>
        <v>4.1</v>
      </c>
      <c r="J237" s="23" t="s">
        <v>6629</v>
      </c>
      <c r="K237" s="24" t="n">
        <f aca="false">I237*3</f>
        <v>12.3</v>
      </c>
      <c r="L237" s="25" t="n">
        <f aca="false">I237*15</f>
        <v>61.5</v>
      </c>
    </row>
    <row r="238" s="1" customFormat="true" ht="13.5" hidden="false" customHeight="false" outlineLevel="0" collapsed="false">
      <c r="A238" s="16" t="n">
        <v>233</v>
      </c>
      <c r="B238" s="53" t="s">
        <v>5453</v>
      </c>
      <c r="C238" s="53" t="s">
        <v>6311</v>
      </c>
      <c r="D238" s="63" t="s">
        <v>7346</v>
      </c>
      <c r="E238" s="90" t="s">
        <v>7347</v>
      </c>
      <c r="F238" s="91"/>
      <c r="G238" s="66" t="n">
        <v>3.73</v>
      </c>
      <c r="H238" s="21"/>
      <c r="I238" s="22" t="n">
        <f aca="false">G238</f>
        <v>3.73</v>
      </c>
      <c r="J238" s="23" t="s">
        <v>6629</v>
      </c>
      <c r="K238" s="24" t="n">
        <f aca="false">I238*3</f>
        <v>11.19</v>
      </c>
      <c r="L238" s="25" t="n">
        <f aca="false">I238*15</f>
        <v>55.95</v>
      </c>
    </row>
    <row r="239" s="1" customFormat="true" ht="13.5" hidden="false" customHeight="false" outlineLevel="0" collapsed="false">
      <c r="A239" s="16" t="n">
        <v>234</v>
      </c>
      <c r="B239" s="53" t="s">
        <v>7348</v>
      </c>
      <c r="C239" s="53" t="s">
        <v>763</v>
      </c>
      <c r="D239" s="63" t="s">
        <v>7349</v>
      </c>
      <c r="E239" s="90" t="s">
        <v>7350</v>
      </c>
      <c r="F239" s="91"/>
      <c r="G239" s="66" t="n">
        <v>4.1</v>
      </c>
      <c r="H239" s="21"/>
      <c r="I239" s="22" t="n">
        <f aca="false">G239</f>
        <v>4.1</v>
      </c>
      <c r="J239" s="23" t="s">
        <v>6629</v>
      </c>
      <c r="K239" s="24" t="n">
        <f aca="false">I239*3</f>
        <v>12.3</v>
      </c>
      <c r="L239" s="25" t="n">
        <f aca="false">I239*15</f>
        <v>61.5</v>
      </c>
    </row>
    <row r="240" s="1" customFormat="true" ht="13.5" hidden="false" customHeight="false" outlineLevel="0" collapsed="false">
      <c r="A240" s="16" t="n">
        <v>235</v>
      </c>
      <c r="B240" s="53" t="s">
        <v>7351</v>
      </c>
      <c r="C240" s="53" t="s">
        <v>38</v>
      </c>
      <c r="D240" s="63" t="s">
        <v>7352</v>
      </c>
      <c r="E240" s="90" t="s">
        <v>7353</v>
      </c>
      <c r="F240" s="91"/>
      <c r="G240" s="66" t="n">
        <v>4.1</v>
      </c>
      <c r="H240" s="21"/>
      <c r="I240" s="22" t="n">
        <f aca="false">G240</f>
        <v>4.1</v>
      </c>
      <c r="J240" s="23" t="s">
        <v>6629</v>
      </c>
      <c r="K240" s="24" t="n">
        <f aca="false">I240*3</f>
        <v>12.3</v>
      </c>
      <c r="L240" s="25" t="n">
        <f aca="false">I240*15</f>
        <v>61.5</v>
      </c>
    </row>
    <row r="241" s="1" customFormat="true" ht="13.5" hidden="false" customHeight="false" outlineLevel="0" collapsed="false">
      <c r="A241" s="16" t="n">
        <v>236</v>
      </c>
      <c r="B241" s="53" t="s">
        <v>7354</v>
      </c>
      <c r="C241" s="53" t="s">
        <v>4711</v>
      </c>
      <c r="D241" s="63" t="s">
        <v>7355</v>
      </c>
      <c r="E241" s="90" t="s">
        <v>7356</v>
      </c>
      <c r="F241" s="91"/>
      <c r="G241" s="66" t="n">
        <v>3.08</v>
      </c>
      <c r="H241" s="21"/>
      <c r="I241" s="22" t="n">
        <f aca="false">G241</f>
        <v>3.08</v>
      </c>
      <c r="J241" s="23" t="s">
        <v>6629</v>
      </c>
      <c r="K241" s="24" t="n">
        <f aca="false">I241*3</f>
        <v>9.24</v>
      </c>
      <c r="L241" s="25" t="n">
        <f aca="false">I241*15</f>
        <v>46.2</v>
      </c>
    </row>
    <row r="242" s="1" customFormat="true" ht="13.5" hidden="false" customHeight="false" outlineLevel="0" collapsed="false">
      <c r="A242" s="16" t="n">
        <v>237</v>
      </c>
      <c r="B242" s="53" t="s">
        <v>7357</v>
      </c>
      <c r="C242" s="53" t="s">
        <v>136</v>
      </c>
      <c r="D242" s="63" t="s">
        <v>7358</v>
      </c>
      <c r="E242" s="90" t="s">
        <v>7359</v>
      </c>
      <c r="F242" s="91"/>
      <c r="G242" s="66" t="n">
        <v>2.43</v>
      </c>
      <c r="H242" s="21"/>
      <c r="I242" s="22" t="n">
        <f aca="false">G242</f>
        <v>2.43</v>
      </c>
      <c r="J242" s="23" t="s">
        <v>6629</v>
      </c>
      <c r="K242" s="24" t="n">
        <f aca="false">I242*3</f>
        <v>7.29</v>
      </c>
      <c r="L242" s="25" t="n">
        <f aca="false">I242*15</f>
        <v>36.45</v>
      </c>
    </row>
    <row r="243" s="1" customFormat="true" ht="13.5" hidden="false" customHeight="false" outlineLevel="0" collapsed="false">
      <c r="A243" s="16" t="n">
        <v>238</v>
      </c>
      <c r="B243" s="53" t="s">
        <v>7360</v>
      </c>
      <c r="C243" s="53" t="s">
        <v>1924</v>
      </c>
      <c r="D243" s="63" t="s">
        <v>7361</v>
      </c>
      <c r="E243" s="90" t="s">
        <v>7362</v>
      </c>
      <c r="F243" s="91"/>
      <c r="G243" s="66" t="n">
        <v>2.78</v>
      </c>
      <c r="H243" s="21"/>
      <c r="I243" s="22" t="n">
        <f aca="false">G243</f>
        <v>2.78</v>
      </c>
      <c r="J243" s="23" t="s">
        <v>6629</v>
      </c>
      <c r="K243" s="24" t="n">
        <f aca="false">I243*3</f>
        <v>8.34</v>
      </c>
      <c r="L243" s="25" t="n">
        <f aca="false">I243*15</f>
        <v>41.7</v>
      </c>
    </row>
    <row r="244" s="1" customFormat="true" ht="13.5" hidden="false" customHeight="false" outlineLevel="0" collapsed="false">
      <c r="A244" s="16" t="n">
        <v>239</v>
      </c>
      <c r="B244" s="53" t="s">
        <v>7363</v>
      </c>
      <c r="C244" s="53" t="s">
        <v>513</v>
      </c>
      <c r="D244" s="63" t="s">
        <v>7364</v>
      </c>
      <c r="E244" s="90" t="s">
        <v>7365</v>
      </c>
      <c r="F244" s="91"/>
      <c r="G244" s="66" t="n">
        <v>1.2</v>
      </c>
      <c r="H244" s="21"/>
      <c r="I244" s="22" t="n">
        <f aca="false">G244</f>
        <v>1.2</v>
      </c>
      <c r="J244" s="23" t="s">
        <v>6629</v>
      </c>
      <c r="K244" s="24" t="n">
        <f aca="false">I244*3</f>
        <v>3.6</v>
      </c>
      <c r="L244" s="25" t="n">
        <f aca="false">I244*15</f>
        <v>18</v>
      </c>
    </row>
    <row r="245" s="1" customFormat="true" ht="13.5" hidden="false" customHeight="false" outlineLevel="0" collapsed="false">
      <c r="A245" s="16" t="n">
        <v>240</v>
      </c>
      <c r="B245" s="53" t="s">
        <v>7366</v>
      </c>
      <c r="C245" s="53" t="s">
        <v>1111</v>
      </c>
      <c r="D245" s="63" t="s">
        <v>7367</v>
      </c>
      <c r="E245" s="90" t="s">
        <v>7368</v>
      </c>
      <c r="F245" s="91"/>
      <c r="G245" s="66" t="n">
        <v>4.08</v>
      </c>
      <c r="H245" s="21"/>
      <c r="I245" s="22" t="n">
        <f aca="false">G245</f>
        <v>4.08</v>
      </c>
      <c r="J245" s="23" t="s">
        <v>6629</v>
      </c>
      <c r="K245" s="24" t="n">
        <f aca="false">I245*3</f>
        <v>12.24</v>
      </c>
      <c r="L245" s="25" t="n">
        <f aca="false">I245*15</f>
        <v>61.2</v>
      </c>
    </row>
    <row r="246" s="1" customFormat="true" ht="13.5" hidden="false" customHeight="false" outlineLevel="0" collapsed="false">
      <c r="A246" s="16" t="n">
        <v>241</v>
      </c>
      <c r="B246" s="53" t="s">
        <v>7369</v>
      </c>
      <c r="C246" s="53" t="s">
        <v>90</v>
      </c>
      <c r="D246" s="63" t="s">
        <v>7370</v>
      </c>
      <c r="E246" s="90" t="s">
        <v>7371</v>
      </c>
      <c r="F246" s="91"/>
      <c r="G246" s="66" t="n">
        <v>4.1</v>
      </c>
      <c r="H246" s="21"/>
      <c r="I246" s="22" t="n">
        <f aca="false">G246</f>
        <v>4.1</v>
      </c>
      <c r="J246" s="23" t="s">
        <v>6629</v>
      </c>
      <c r="K246" s="24" t="n">
        <f aca="false">I246*3</f>
        <v>12.3</v>
      </c>
      <c r="L246" s="25" t="n">
        <f aca="false">I246*15</f>
        <v>61.5</v>
      </c>
    </row>
    <row r="247" s="1" customFormat="true" ht="13.5" hidden="false" customHeight="false" outlineLevel="0" collapsed="false">
      <c r="A247" s="16" t="n">
        <v>242</v>
      </c>
      <c r="B247" s="53" t="s">
        <v>7372</v>
      </c>
      <c r="C247" s="53" t="s">
        <v>1446</v>
      </c>
      <c r="D247" s="63" t="s">
        <v>7373</v>
      </c>
      <c r="E247" s="90" t="s">
        <v>7374</v>
      </c>
      <c r="F247" s="91"/>
      <c r="G247" s="66" t="n">
        <v>3.55</v>
      </c>
      <c r="H247" s="21"/>
      <c r="I247" s="22" t="n">
        <f aca="false">G247</f>
        <v>3.55</v>
      </c>
      <c r="J247" s="23" t="s">
        <v>6629</v>
      </c>
      <c r="K247" s="24" t="n">
        <f aca="false">I247*3</f>
        <v>10.65</v>
      </c>
      <c r="L247" s="25" t="n">
        <f aca="false">I247*15</f>
        <v>53.25</v>
      </c>
    </row>
    <row r="248" s="1" customFormat="true" ht="13.5" hidden="false" customHeight="false" outlineLevel="0" collapsed="false">
      <c r="A248" s="16" t="n">
        <v>243</v>
      </c>
      <c r="B248" s="73" t="s">
        <v>7375</v>
      </c>
      <c r="C248" s="53" t="s">
        <v>136</v>
      </c>
      <c r="D248" s="63" t="s">
        <v>7376</v>
      </c>
      <c r="E248" s="90" t="s">
        <v>7377</v>
      </c>
      <c r="F248" s="91"/>
      <c r="G248" s="66" t="n">
        <v>2.25</v>
      </c>
      <c r="H248" s="21"/>
      <c r="I248" s="22" t="n">
        <f aca="false">G248</f>
        <v>2.25</v>
      </c>
      <c r="J248" s="23" t="s">
        <v>6629</v>
      </c>
      <c r="K248" s="24" t="n">
        <f aca="false">I248*3</f>
        <v>6.75</v>
      </c>
      <c r="L248" s="25" t="n">
        <f aca="false">I248*15</f>
        <v>33.75</v>
      </c>
    </row>
    <row r="249" s="1" customFormat="true" ht="13.5" hidden="false" customHeight="false" outlineLevel="0" collapsed="false">
      <c r="A249" s="16" t="n">
        <v>244</v>
      </c>
      <c r="B249" s="53" t="s">
        <v>7378</v>
      </c>
      <c r="C249" s="53" t="s">
        <v>7379</v>
      </c>
      <c r="D249" s="63" t="s">
        <v>7380</v>
      </c>
      <c r="E249" s="90" t="s">
        <v>7381</v>
      </c>
      <c r="F249" s="91"/>
      <c r="G249" s="66" t="n">
        <v>1.57</v>
      </c>
      <c r="H249" s="21"/>
      <c r="I249" s="22" t="n">
        <f aca="false">G249</f>
        <v>1.57</v>
      </c>
      <c r="J249" s="23" t="s">
        <v>6629</v>
      </c>
      <c r="K249" s="24" t="n">
        <f aca="false">I249*3</f>
        <v>4.71</v>
      </c>
      <c r="L249" s="25" t="n">
        <f aca="false">I249*15</f>
        <v>23.55</v>
      </c>
    </row>
    <row r="250" s="1" customFormat="true" ht="13.5" hidden="false" customHeight="false" outlineLevel="0" collapsed="false">
      <c r="A250" s="16" t="n">
        <v>245</v>
      </c>
      <c r="B250" s="53" t="s">
        <v>7382</v>
      </c>
      <c r="C250" s="53" t="s">
        <v>46</v>
      </c>
      <c r="D250" s="63" t="s">
        <v>7383</v>
      </c>
      <c r="E250" s="90" t="s">
        <v>7384</v>
      </c>
      <c r="F250" s="91"/>
      <c r="G250" s="66" t="n">
        <v>5.58</v>
      </c>
      <c r="H250" s="21"/>
      <c r="I250" s="22" t="n">
        <f aca="false">G250</f>
        <v>5.58</v>
      </c>
      <c r="J250" s="23" t="s">
        <v>6629</v>
      </c>
      <c r="K250" s="24" t="n">
        <f aca="false">I250*3</f>
        <v>16.74</v>
      </c>
      <c r="L250" s="25" t="n">
        <f aca="false">I250*15</f>
        <v>83.7</v>
      </c>
    </row>
    <row r="251" s="1" customFormat="true" ht="13.5" hidden="false" customHeight="false" outlineLevel="0" collapsed="false">
      <c r="A251" s="16" t="n">
        <v>246</v>
      </c>
      <c r="B251" s="53" t="s">
        <v>7385</v>
      </c>
      <c r="C251" s="53" t="s">
        <v>2363</v>
      </c>
      <c r="D251" s="63" t="s">
        <v>7386</v>
      </c>
      <c r="E251" s="90" t="s">
        <v>7387</v>
      </c>
      <c r="F251" s="91"/>
      <c r="G251" s="66" t="n">
        <v>4.07</v>
      </c>
      <c r="H251" s="21"/>
      <c r="I251" s="22" t="n">
        <f aca="false">G251</f>
        <v>4.07</v>
      </c>
      <c r="J251" s="23" t="s">
        <v>6629</v>
      </c>
      <c r="K251" s="24" t="n">
        <f aca="false">I251*3</f>
        <v>12.21</v>
      </c>
      <c r="L251" s="25" t="n">
        <f aca="false">I251*15</f>
        <v>61.05</v>
      </c>
    </row>
    <row r="252" s="1" customFormat="true" ht="13.5" hidden="false" customHeight="false" outlineLevel="0" collapsed="false">
      <c r="A252" s="16" t="n">
        <v>247</v>
      </c>
      <c r="B252" s="53" t="s">
        <v>7388</v>
      </c>
      <c r="C252" s="53" t="s">
        <v>46</v>
      </c>
      <c r="D252" s="63" t="s">
        <v>7389</v>
      </c>
      <c r="E252" s="90" t="s">
        <v>7390</v>
      </c>
      <c r="F252" s="91"/>
      <c r="G252" s="66" t="n">
        <v>2.54</v>
      </c>
      <c r="H252" s="21"/>
      <c r="I252" s="22" t="n">
        <f aca="false">G252</f>
        <v>2.54</v>
      </c>
      <c r="J252" s="23" t="s">
        <v>6629</v>
      </c>
      <c r="K252" s="24" t="n">
        <f aca="false">I252*3</f>
        <v>7.62</v>
      </c>
      <c r="L252" s="25" t="n">
        <f aca="false">I252*15</f>
        <v>38.1</v>
      </c>
    </row>
    <row r="253" s="1" customFormat="true" ht="13.5" hidden="false" customHeight="false" outlineLevel="0" collapsed="false">
      <c r="A253" s="16" t="n">
        <v>248</v>
      </c>
      <c r="B253" s="53" t="s">
        <v>7391</v>
      </c>
      <c r="C253" s="53" t="s">
        <v>307</v>
      </c>
      <c r="D253" s="63" t="s">
        <v>7392</v>
      </c>
      <c r="E253" s="90" t="s">
        <v>7393</v>
      </c>
      <c r="F253" s="91"/>
      <c r="G253" s="66" t="n">
        <v>2.44</v>
      </c>
      <c r="H253" s="21"/>
      <c r="I253" s="22" t="n">
        <f aca="false">G253</f>
        <v>2.44</v>
      </c>
      <c r="J253" s="23" t="s">
        <v>6629</v>
      </c>
      <c r="K253" s="24" t="n">
        <f aca="false">I253*3</f>
        <v>7.32</v>
      </c>
      <c r="L253" s="25" t="n">
        <f aca="false">I253*15</f>
        <v>36.6</v>
      </c>
    </row>
    <row r="254" s="1" customFormat="true" ht="13.5" hidden="false" customHeight="false" outlineLevel="0" collapsed="false">
      <c r="A254" s="16" t="n">
        <v>249</v>
      </c>
      <c r="B254" s="53" t="s">
        <v>7394</v>
      </c>
      <c r="C254" s="53" t="s">
        <v>888</v>
      </c>
      <c r="D254" s="63" t="s">
        <v>7395</v>
      </c>
      <c r="E254" s="90" t="s">
        <v>7396</v>
      </c>
      <c r="F254" s="91"/>
      <c r="G254" s="66" t="n">
        <v>1.83</v>
      </c>
      <c r="H254" s="21"/>
      <c r="I254" s="22" t="n">
        <f aca="false">G254</f>
        <v>1.83</v>
      </c>
      <c r="J254" s="23" t="s">
        <v>6629</v>
      </c>
      <c r="K254" s="24" t="n">
        <f aca="false">I254*3</f>
        <v>5.49</v>
      </c>
      <c r="L254" s="25" t="n">
        <f aca="false">I254*15</f>
        <v>27.45</v>
      </c>
    </row>
    <row r="255" s="1" customFormat="true" ht="13.5" hidden="false" customHeight="false" outlineLevel="0" collapsed="false">
      <c r="A255" s="16" t="n">
        <v>250</v>
      </c>
      <c r="B255" s="53" t="s">
        <v>7397</v>
      </c>
      <c r="C255" s="53" t="s">
        <v>7288</v>
      </c>
      <c r="D255" s="63" t="s">
        <v>7398</v>
      </c>
      <c r="E255" s="90" t="s">
        <v>7399</v>
      </c>
      <c r="F255" s="91"/>
      <c r="G255" s="66" t="n">
        <v>3.04</v>
      </c>
      <c r="H255" s="21"/>
      <c r="I255" s="22" t="n">
        <f aca="false">G255</f>
        <v>3.04</v>
      </c>
      <c r="J255" s="23" t="s">
        <v>6629</v>
      </c>
      <c r="K255" s="24" t="n">
        <f aca="false">I255*3</f>
        <v>9.12</v>
      </c>
      <c r="L255" s="25" t="n">
        <f aca="false">I255*15</f>
        <v>45.6</v>
      </c>
    </row>
    <row r="256" s="1" customFormat="true" ht="13.5" hidden="false" customHeight="false" outlineLevel="0" collapsed="false">
      <c r="A256" s="16" t="n">
        <v>251</v>
      </c>
      <c r="B256" s="53" t="s">
        <v>7400</v>
      </c>
      <c r="C256" s="53" t="s">
        <v>785</v>
      </c>
      <c r="D256" s="63" t="s">
        <v>7401</v>
      </c>
      <c r="E256" s="90" t="s">
        <v>7402</v>
      </c>
      <c r="F256" s="91"/>
      <c r="G256" s="66" t="n">
        <v>2.74</v>
      </c>
      <c r="H256" s="21"/>
      <c r="I256" s="22" t="n">
        <f aca="false">G256</f>
        <v>2.74</v>
      </c>
      <c r="J256" s="23" t="s">
        <v>6629</v>
      </c>
      <c r="K256" s="24" t="n">
        <f aca="false">I256*3</f>
        <v>8.22</v>
      </c>
      <c r="L256" s="25" t="n">
        <f aca="false">I256*15</f>
        <v>41.1</v>
      </c>
    </row>
    <row r="257" s="1" customFormat="true" ht="13.5" hidden="false" customHeight="false" outlineLevel="0" collapsed="false">
      <c r="A257" s="16" t="n">
        <v>252</v>
      </c>
      <c r="B257" s="53" t="s">
        <v>7403</v>
      </c>
      <c r="C257" s="53" t="s">
        <v>847</v>
      </c>
      <c r="D257" s="63" t="s">
        <v>7404</v>
      </c>
      <c r="E257" s="90" t="s">
        <v>7405</v>
      </c>
      <c r="F257" s="91"/>
      <c r="G257" s="66" t="n">
        <v>4.26</v>
      </c>
      <c r="H257" s="21"/>
      <c r="I257" s="22" t="n">
        <f aca="false">G257</f>
        <v>4.26</v>
      </c>
      <c r="J257" s="23" t="s">
        <v>6629</v>
      </c>
      <c r="K257" s="24" t="n">
        <f aca="false">I257*3</f>
        <v>12.78</v>
      </c>
      <c r="L257" s="25" t="n">
        <f aca="false">I257*15</f>
        <v>63.9</v>
      </c>
    </row>
    <row r="258" s="1" customFormat="true" ht="13.5" hidden="false" customHeight="false" outlineLevel="0" collapsed="false">
      <c r="A258" s="16" t="n">
        <v>253</v>
      </c>
      <c r="B258" s="53" t="s">
        <v>7406</v>
      </c>
      <c r="C258" s="53" t="s">
        <v>405</v>
      </c>
      <c r="D258" s="63" t="s">
        <v>7407</v>
      </c>
      <c r="E258" s="90" t="s">
        <v>7408</v>
      </c>
      <c r="F258" s="91"/>
      <c r="G258" s="66" t="n">
        <v>3.04</v>
      </c>
      <c r="H258" s="21"/>
      <c r="I258" s="22" t="n">
        <f aca="false">G258</f>
        <v>3.04</v>
      </c>
      <c r="J258" s="23" t="s">
        <v>6629</v>
      </c>
      <c r="K258" s="24" t="n">
        <f aca="false">I258*3</f>
        <v>9.12</v>
      </c>
      <c r="L258" s="25" t="n">
        <f aca="false">I258*15</f>
        <v>45.6</v>
      </c>
    </row>
    <row r="259" s="1" customFormat="true" ht="13.5" hidden="false" customHeight="false" outlineLevel="0" collapsed="false">
      <c r="A259" s="16" t="n">
        <v>254</v>
      </c>
      <c r="B259" s="53" t="s">
        <v>7409</v>
      </c>
      <c r="C259" s="53" t="s">
        <v>785</v>
      </c>
      <c r="D259" s="63" t="s">
        <v>7410</v>
      </c>
      <c r="E259" s="90" t="s">
        <v>7411</v>
      </c>
      <c r="F259" s="91"/>
      <c r="G259" s="66" t="n">
        <v>1.83</v>
      </c>
      <c r="H259" s="21"/>
      <c r="I259" s="22" t="n">
        <f aca="false">G259</f>
        <v>1.83</v>
      </c>
      <c r="J259" s="23" t="s">
        <v>6629</v>
      </c>
      <c r="K259" s="24" t="n">
        <f aca="false">I259*3</f>
        <v>5.49</v>
      </c>
      <c r="L259" s="25" t="n">
        <f aca="false">I259*15</f>
        <v>27.45</v>
      </c>
    </row>
    <row r="260" s="1" customFormat="true" ht="13.5" hidden="false" customHeight="false" outlineLevel="0" collapsed="false">
      <c r="A260" s="16" t="n">
        <v>255</v>
      </c>
      <c r="B260" s="53" t="s">
        <v>7175</v>
      </c>
      <c r="C260" s="53" t="s">
        <v>405</v>
      </c>
      <c r="D260" s="63" t="s">
        <v>7412</v>
      </c>
      <c r="E260" s="90" t="s">
        <v>7413</v>
      </c>
      <c r="F260" s="91"/>
      <c r="G260" s="66" t="n">
        <v>1.76</v>
      </c>
      <c r="H260" s="21"/>
      <c r="I260" s="22" t="n">
        <f aca="false">G260</f>
        <v>1.76</v>
      </c>
      <c r="J260" s="23" t="s">
        <v>6629</v>
      </c>
      <c r="K260" s="24" t="n">
        <f aca="false">I260*3</f>
        <v>5.28</v>
      </c>
      <c r="L260" s="25" t="n">
        <f aca="false">I260*15</f>
        <v>26.4</v>
      </c>
    </row>
    <row r="261" s="1" customFormat="true" ht="13.5" hidden="false" customHeight="false" outlineLevel="0" collapsed="false">
      <c r="A261" s="16" t="n">
        <v>256</v>
      </c>
      <c r="B261" s="53" t="s">
        <v>7414</v>
      </c>
      <c r="C261" s="53" t="s">
        <v>577</v>
      </c>
      <c r="D261" s="63" t="s">
        <v>7415</v>
      </c>
      <c r="E261" s="90" t="s">
        <v>7416</v>
      </c>
      <c r="F261" s="91"/>
      <c r="G261" s="66" t="n">
        <v>2.44</v>
      </c>
      <c r="H261" s="21"/>
      <c r="I261" s="22" t="n">
        <f aca="false">G261</f>
        <v>2.44</v>
      </c>
      <c r="J261" s="23" t="s">
        <v>6629</v>
      </c>
      <c r="K261" s="24" t="n">
        <f aca="false">I261*3</f>
        <v>7.32</v>
      </c>
      <c r="L261" s="25" t="n">
        <f aca="false">I261*15</f>
        <v>36.6</v>
      </c>
    </row>
    <row r="262" s="1" customFormat="true" ht="13.5" hidden="false" customHeight="false" outlineLevel="0" collapsed="false">
      <c r="A262" s="16" t="n">
        <v>257</v>
      </c>
      <c r="B262" s="53" t="s">
        <v>7417</v>
      </c>
      <c r="C262" s="53" t="s">
        <v>1257</v>
      </c>
      <c r="D262" s="63" t="s">
        <v>7418</v>
      </c>
      <c r="E262" s="90" t="s">
        <v>7419</v>
      </c>
      <c r="F262" s="91"/>
      <c r="G262" s="66" t="n">
        <v>3.66</v>
      </c>
      <c r="H262" s="21"/>
      <c r="I262" s="22" t="n">
        <f aca="false">G262</f>
        <v>3.66</v>
      </c>
      <c r="J262" s="23" t="s">
        <v>6629</v>
      </c>
      <c r="K262" s="24" t="n">
        <f aca="false">I262*3</f>
        <v>10.98</v>
      </c>
      <c r="L262" s="25" t="n">
        <f aca="false">I262*15</f>
        <v>54.9</v>
      </c>
    </row>
    <row r="263" s="1" customFormat="true" ht="13.5" hidden="false" customHeight="false" outlineLevel="0" collapsed="false">
      <c r="A263" s="16" t="n">
        <v>258</v>
      </c>
      <c r="B263" s="53" t="s">
        <v>6755</v>
      </c>
      <c r="C263" s="53" t="s">
        <v>4869</v>
      </c>
      <c r="D263" s="63" t="s">
        <v>7420</v>
      </c>
      <c r="E263" s="90" t="s">
        <v>7421</v>
      </c>
      <c r="F263" s="91"/>
      <c r="G263" s="66" t="n">
        <v>4.26</v>
      </c>
      <c r="H263" s="21"/>
      <c r="I263" s="22" t="n">
        <f aca="false">G263</f>
        <v>4.26</v>
      </c>
      <c r="J263" s="23" t="s">
        <v>6629</v>
      </c>
      <c r="K263" s="24" t="n">
        <f aca="false">I263*3</f>
        <v>12.78</v>
      </c>
      <c r="L263" s="25" t="n">
        <f aca="false">I263*15</f>
        <v>63.9</v>
      </c>
    </row>
    <row r="264" s="1" customFormat="true" ht="13.5" hidden="false" customHeight="false" outlineLevel="0" collapsed="false">
      <c r="A264" s="16" t="n">
        <v>259</v>
      </c>
      <c r="B264" s="53" t="s">
        <v>7422</v>
      </c>
      <c r="C264" s="53" t="s">
        <v>1642</v>
      </c>
      <c r="D264" s="63" t="s">
        <v>7423</v>
      </c>
      <c r="E264" s="90" t="s">
        <v>7424</v>
      </c>
      <c r="F264" s="91"/>
      <c r="G264" s="66" t="n">
        <v>1.63</v>
      </c>
      <c r="H264" s="21"/>
      <c r="I264" s="22" t="n">
        <f aca="false">G264</f>
        <v>1.63</v>
      </c>
      <c r="J264" s="23" t="s">
        <v>6629</v>
      </c>
      <c r="K264" s="24" t="n">
        <f aca="false">I264*3</f>
        <v>4.89</v>
      </c>
      <c r="L264" s="25" t="n">
        <f aca="false">I264*15</f>
        <v>24.45</v>
      </c>
    </row>
    <row r="265" s="1" customFormat="true" ht="13.5" hidden="false" customHeight="false" outlineLevel="0" collapsed="false">
      <c r="A265" s="16" t="n">
        <v>260</v>
      </c>
      <c r="B265" s="53" t="s">
        <v>7425</v>
      </c>
      <c r="C265" s="53" t="s">
        <v>3887</v>
      </c>
      <c r="D265" s="63" t="s">
        <v>7426</v>
      </c>
      <c r="E265" s="90" t="s">
        <v>7427</v>
      </c>
      <c r="F265" s="91"/>
      <c r="G265" s="66" t="n">
        <v>2.74</v>
      </c>
      <c r="H265" s="21"/>
      <c r="I265" s="22" t="n">
        <f aca="false">G265</f>
        <v>2.74</v>
      </c>
      <c r="J265" s="23" t="s">
        <v>6629</v>
      </c>
      <c r="K265" s="24" t="n">
        <f aca="false">I265*3</f>
        <v>8.22</v>
      </c>
      <c r="L265" s="25" t="n">
        <f aca="false">I265*15</f>
        <v>41.1</v>
      </c>
    </row>
    <row r="266" s="1" customFormat="true" ht="13.5" hidden="false" customHeight="false" outlineLevel="0" collapsed="false">
      <c r="A266" s="16" t="n">
        <v>261</v>
      </c>
      <c r="B266" s="53" t="s">
        <v>7428</v>
      </c>
      <c r="C266" s="53" t="s">
        <v>899</v>
      </c>
      <c r="D266" s="63" t="s">
        <v>7429</v>
      </c>
      <c r="E266" s="90" t="s">
        <v>7430</v>
      </c>
      <c r="F266" s="91"/>
      <c r="G266" s="76" t="n">
        <v>3.65</v>
      </c>
      <c r="H266" s="21"/>
      <c r="I266" s="22" t="n">
        <f aca="false">G266</f>
        <v>3.65</v>
      </c>
      <c r="J266" s="23" t="s">
        <v>6629</v>
      </c>
      <c r="K266" s="24" t="n">
        <f aca="false">I266*3</f>
        <v>10.95</v>
      </c>
      <c r="L266" s="25" t="n">
        <f aca="false">I266*15</f>
        <v>54.75</v>
      </c>
    </row>
    <row r="267" s="1" customFormat="true" ht="13.5" hidden="false" customHeight="false" outlineLevel="0" collapsed="false">
      <c r="A267" s="16" t="n">
        <v>262</v>
      </c>
      <c r="B267" s="53" t="s">
        <v>7431</v>
      </c>
      <c r="C267" s="53" t="s">
        <v>160</v>
      </c>
      <c r="D267" s="63" t="s">
        <v>7432</v>
      </c>
      <c r="E267" s="90" t="s">
        <v>7433</v>
      </c>
      <c r="F267" s="91"/>
      <c r="G267" s="76" t="n">
        <v>3.04</v>
      </c>
      <c r="H267" s="21"/>
      <c r="I267" s="22" t="n">
        <f aca="false">G267</f>
        <v>3.04</v>
      </c>
      <c r="J267" s="23" t="s">
        <v>6629</v>
      </c>
      <c r="K267" s="24" t="n">
        <f aca="false">I267*3</f>
        <v>9.12</v>
      </c>
      <c r="L267" s="25" t="n">
        <f aca="false">I267*15</f>
        <v>45.6</v>
      </c>
    </row>
    <row r="268" s="1" customFormat="true" ht="13.5" hidden="false" customHeight="false" outlineLevel="0" collapsed="false">
      <c r="A268" s="16" t="n">
        <v>263</v>
      </c>
      <c r="B268" s="53" t="s">
        <v>7434</v>
      </c>
      <c r="C268" s="53" t="s">
        <v>595</v>
      </c>
      <c r="D268" s="63" t="s">
        <v>7435</v>
      </c>
      <c r="E268" s="90" t="s">
        <v>7436</v>
      </c>
      <c r="F268" s="91"/>
      <c r="G268" s="76" t="n">
        <v>3.04</v>
      </c>
      <c r="H268" s="21"/>
      <c r="I268" s="22" t="n">
        <f aca="false">G268</f>
        <v>3.04</v>
      </c>
      <c r="J268" s="23" t="s">
        <v>6629</v>
      </c>
      <c r="K268" s="24" t="n">
        <f aca="false">I268*3</f>
        <v>9.12</v>
      </c>
      <c r="L268" s="25" t="n">
        <f aca="false">I268*15</f>
        <v>45.6</v>
      </c>
    </row>
    <row r="269" s="1" customFormat="true" ht="13.5" hidden="false" customHeight="false" outlineLevel="0" collapsed="false">
      <c r="A269" s="16" t="n">
        <v>264</v>
      </c>
      <c r="B269" s="53" t="s">
        <v>7437</v>
      </c>
      <c r="C269" s="53" t="s">
        <v>523</v>
      </c>
      <c r="D269" s="63" t="s">
        <v>7438</v>
      </c>
      <c r="E269" s="90" t="s">
        <v>7439</v>
      </c>
      <c r="F269" s="91"/>
      <c r="G269" s="76" t="n">
        <v>3.65</v>
      </c>
      <c r="H269" s="21"/>
      <c r="I269" s="22" t="n">
        <f aca="false">G269</f>
        <v>3.65</v>
      </c>
      <c r="J269" s="23" t="s">
        <v>6629</v>
      </c>
      <c r="K269" s="24" t="n">
        <f aca="false">I269*3</f>
        <v>10.95</v>
      </c>
      <c r="L269" s="25" t="n">
        <f aca="false">I269*15</f>
        <v>54.75</v>
      </c>
    </row>
    <row r="270" s="32" customFormat="true" ht="13.5" hidden="false" customHeight="false" outlineLevel="0" collapsed="false">
      <c r="A270" s="16" t="n">
        <v>265</v>
      </c>
      <c r="B270" s="53" t="s">
        <v>7440</v>
      </c>
      <c r="C270" s="53" t="s">
        <v>899</v>
      </c>
      <c r="D270" s="63" t="s">
        <v>7441</v>
      </c>
      <c r="E270" s="90" t="s">
        <v>7442</v>
      </c>
      <c r="F270" s="91"/>
      <c r="G270" s="76" t="n">
        <v>3.65</v>
      </c>
      <c r="H270" s="21"/>
      <c r="I270" s="22" t="n">
        <f aca="false">G270</f>
        <v>3.65</v>
      </c>
      <c r="J270" s="23" t="s">
        <v>6629</v>
      </c>
      <c r="K270" s="24" t="n">
        <f aca="false">I270*3</f>
        <v>10.95</v>
      </c>
      <c r="L270" s="25" t="n">
        <f aca="false">I270*15</f>
        <v>54.75</v>
      </c>
      <c r="M270" s="1"/>
      <c r="N270" s="1"/>
      <c r="O270" s="1"/>
    </row>
    <row r="271" s="1" customFormat="true" ht="13.5" hidden="false" customHeight="false" outlineLevel="0" collapsed="false">
      <c r="A271" s="16" t="n">
        <v>266</v>
      </c>
      <c r="B271" s="53" t="s">
        <v>7443</v>
      </c>
      <c r="C271" s="53" t="s">
        <v>2498</v>
      </c>
      <c r="D271" s="63" t="s">
        <v>7444</v>
      </c>
      <c r="E271" s="90" t="s">
        <v>7445</v>
      </c>
      <c r="F271" s="91"/>
      <c r="G271" s="76" t="n">
        <v>7.31</v>
      </c>
      <c r="H271" s="21"/>
      <c r="I271" s="22" t="n">
        <f aca="false">G271</f>
        <v>7.31</v>
      </c>
      <c r="J271" s="23" t="s">
        <v>6629</v>
      </c>
      <c r="K271" s="24" t="n">
        <f aca="false">I271*3</f>
        <v>21.93</v>
      </c>
      <c r="L271" s="25" t="n">
        <f aca="false">I271*15</f>
        <v>109.65</v>
      </c>
    </row>
    <row r="272" s="1" customFormat="true" ht="13.5" hidden="false" customHeight="false" outlineLevel="0" collapsed="false">
      <c r="A272" s="16" t="n">
        <v>267</v>
      </c>
      <c r="B272" s="53" t="s">
        <v>7446</v>
      </c>
      <c r="C272" s="53" t="s">
        <v>7447</v>
      </c>
      <c r="D272" s="63" t="s">
        <v>7448</v>
      </c>
      <c r="E272" s="90" t="s">
        <v>7449</v>
      </c>
      <c r="F272" s="91"/>
      <c r="G272" s="76" t="n">
        <v>1.83</v>
      </c>
      <c r="H272" s="21"/>
      <c r="I272" s="22" t="n">
        <f aca="false">G272</f>
        <v>1.83</v>
      </c>
      <c r="J272" s="23" t="s">
        <v>6629</v>
      </c>
      <c r="K272" s="24" t="n">
        <f aca="false">I272*3</f>
        <v>5.49</v>
      </c>
      <c r="L272" s="25" t="n">
        <f aca="false">I272*15</f>
        <v>27.45</v>
      </c>
    </row>
    <row r="273" s="1" customFormat="true" ht="13.5" hidden="false" customHeight="false" outlineLevel="0" collapsed="false">
      <c r="A273" s="16" t="n">
        <v>268</v>
      </c>
      <c r="B273" s="53" t="s">
        <v>7450</v>
      </c>
      <c r="C273" s="53" t="s">
        <v>699</v>
      </c>
      <c r="D273" s="63" t="s">
        <v>7451</v>
      </c>
      <c r="E273" s="90" t="s">
        <v>7452</v>
      </c>
      <c r="F273" s="91"/>
      <c r="G273" s="66" t="n">
        <v>2.24</v>
      </c>
      <c r="H273" s="21"/>
      <c r="I273" s="22" t="n">
        <f aca="false">G273</f>
        <v>2.24</v>
      </c>
      <c r="J273" s="23" t="s">
        <v>6629</v>
      </c>
      <c r="K273" s="24" t="n">
        <f aca="false">I273*3</f>
        <v>6.72</v>
      </c>
      <c r="L273" s="25" t="n">
        <f aca="false">I273*15</f>
        <v>33.6</v>
      </c>
    </row>
    <row r="274" s="1" customFormat="true" ht="13.5" hidden="false" customHeight="false" outlineLevel="0" collapsed="false">
      <c r="A274" s="16" t="n">
        <v>269</v>
      </c>
      <c r="B274" s="53" t="s">
        <v>7453</v>
      </c>
      <c r="C274" s="53" t="s">
        <v>1473</v>
      </c>
      <c r="D274" s="63" t="s">
        <v>7454</v>
      </c>
      <c r="E274" s="90" t="s">
        <v>7455</v>
      </c>
      <c r="F274" s="91"/>
      <c r="G274" s="66" t="n">
        <v>2.74</v>
      </c>
      <c r="H274" s="21"/>
      <c r="I274" s="22" t="n">
        <f aca="false">G274</f>
        <v>2.74</v>
      </c>
      <c r="J274" s="23" t="s">
        <v>6629</v>
      </c>
      <c r="K274" s="24" t="n">
        <f aca="false">I274*3</f>
        <v>8.22</v>
      </c>
      <c r="L274" s="25" t="n">
        <f aca="false">I274*15</f>
        <v>41.1</v>
      </c>
    </row>
    <row r="275" s="1" customFormat="true" ht="13.5" hidden="false" customHeight="false" outlineLevel="0" collapsed="false">
      <c r="A275" s="16" t="n">
        <v>270</v>
      </c>
      <c r="B275" s="53" t="s">
        <v>7456</v>
      </c>
      <c r="C275" s="53" t="s">
        <v>7457</v>
      </c>
      <c r="D275" s="63" t="s">
        <v>7458</v>
      </c>
      <c r="E275" s="90" t="s">
        <v>6055</v>
      </c>
      <c r="F275" s="91"/>
      <c r="G275" s="66" t="n">
        <v>2.74</v>
      </c>
      <c r="H275" s="21"/>
      <c r="I275" s="22" t="n">
        <f aca="false">G275</f>
        <v>2.74</v>
      </c>
      <c r="J275" s="23" t="s">
        <v>6629</v>
      </c>
      <c r="K275" s="24" t="n">
        <f aca="false">I275*3</f>
        <v>8.22</v>
      </c>
      <c r="L275" s="25" t="n">
        <f aca="false">I275*15</f>
        <v>41.1</v>
      </c>
    </row>
    <row r="276" s="1" customFormat="true" ht="13.5" hidden="false" customHeight="false" outlineLevel="0" collapsed="false">
      <c r="A276" s="16" t="n">
        <v>271</v>
      </c>
      <c r="B276" s="53" t="s">
        <v>7459</v>
      </c>
      <c r="C276" s="53" t="s">
        <v>6502</v>
      </c>
      <c r="D276" s="63" t="s">
        <v>7460</v>
      </c>
      <c r="E276" s="90" t="s">
        <v>7461</v>
      </c>
      <c r="F276" s="91"/>
      <c r="G276" s="66" t="n">
        <v>0.61</v>
      </c>
      <c r="H276" s="21"/>
      <c r="I276" s="22" t="n">
        <f aca="false">G276</f>
        <v>0.61</v>
      </c>
      <c r="J276" s="23" t="s">
        <v>6629</v>
      </c>
      <c r="K276" s="24" t="n">
        <f aca="false">I276*3</f>
        <v>1.83</v>
      </c>
      <c r="L276" s="25" t="n">
        <f aca="false">I276*15</f>
        <v>9.15</v>
      </c>
    </row>
    <row r="277" s="1" customFormat="true" ht="13.5" hidden="false" customHeight="false" outlineLevel="0" collapsed="false">
      <c r="A277" s="16" t="n">
        <v>272</v>
      </c>
      <c r="B277" s="53" t="s">
        <v>7462</v>
      </c>
      <c r="C277" s="53" t="s">
        <v>2685</v>
      </c>
      <c r="D277" s="63" t="s">
        <v>7463</v>
      </c>
      <c r="E277" s="90" t="s">
        <v>7464</v>
      </c>
      <c r="F277" s="91"/>
      <c r="G277" s="66" t="n">
        <v>1.83</v>
      </c>
      <c r="H277" s="21"/>
      <c r="I277" s="22" t="n">
        <f aca="false">G277</f>
        <v>1.83</v>
      </c>
      <c r="J277" s="23" t="s">
        <v>6629</v>
      </c>
      <c r="K277" s="24" t="n">
        <f aca="false">I277*3</f>
        <v>5.49</v>
      </c>
      <c r="L277" s="25" t="n">
        <f aca="false">I277*15</f>
        <v>27.45</v>
      </c>
    </row>
    <row r="278" s="1" customFormat="true" ht="13.5" hidden="false" customHeight="false" outlineLevel="0" collapsed="false">
      <c r="A278" s="16" t="n">
        <v>273</v>
      </c>
      <c r="B278" s="53" t="s">
        <v>7465</v>
      </c>
      <c r="C278" s="53" t="s">
        <v>240</v>
      </c>
      <c r="D278" s="63" t="s">
        <v>7466</v>
      </c>
      <c r="E278" s="90" t="s">
        <v>7467</v>
      </c>
      <c r="F278" s="91"/>
      <c r="G278" s="66" t="n">
        <v>4.87</v>
      </c>
      <c r="H278" s="21"/>
      <c r="I278" s="22" t="n">
        <f aca="false">G278</f>
        <v>4.87</v>
      </c>
      <c r="J278" s="23" t="s">
        <v>6629</v>
      </c>
      <c r="K278" s="24" t="n">
        <f aca="false">I278*3</f>
        <v>14.61</v>
      </c>
      <c r="L278" s="25" t="n">
        <f aca="false">I278*15</f>
        <v>73.05</v>
      </c>
    </row>
    <row r="279" s="1" customFormat="true" ht="13.5" hidden="false" customHeight="false" outlineLevel="0" collapsed="false">
      <c r="A279" s="16" t="n">
        <v>274</v>
      </c>
      <c r="B279" s="53" t="s">
        <v>7468</v>
      </c>
      <c r="C279" s="53" t="s">
        <v>837</v>
      </c>
      <c r="D279" s="63" t="s">
        <v>7469</v>
      </c>
      <c r="E279" s="90" t="s">
        <v>2891</v>
      </c>
      <c r="F279" s="91"/>
      <c r="G279" s="66" t="n">
        <v>4.36</v>
      </c>
      <c r="H279" s="21"/>
      <c r="I279" s="22" t="n">
        <f aca="false">G279</f>
        <v>4.36</v>
      </c>
      <c r="J279" s="23" t="s">
        <v>6629</v>
      </c>
      <c r="K279" s="24" t="n">
        <f aca="false">I279*3</f>
        <v>13.08</v>
      </c>
      <c r="L279" s="25" t="n">
        <f aca="false">I279*15</f>
        <v>65.4</v>
      </c>
    </row>
    <row r="280" s="1" customFormat="true" ht="13.5" hidden="false" customHeight="false" outlineLevel="0" collapsed="false">
      <c r="A280" s="16" t="n">
        <v>275</v>
      </c>
      <c r="B280" s="53" t="s">
        <v>7470</v>
      </c>
      <c r="C280" s="53" t="s">
        <v>785</v>
      </c>
      <c r="D280" s="63" t="s">
        <v>7471</v>
      </c>
      <c r="E280" s="90" t="s">
        <v>7472</v>
      </c>
      <c r="F280" s="91"/>
      <c r="G280" s="66" t="n">
        <v>4.22</v>
      </c>
      <c r="H280" s="21"/>
      <c r="I280" s="22" t="n">
        <f aca="false">G280</f>
        <v>4.22</v>
      </c>
      <c r="J280" s="23" t="s">
        <v>6629</v>
      </c>
      <c r="K280" s="24" t="n">
        <f aca="false">I280*3</f>
        <v>12.66</v>
      </c>
      <c r="L280" s="25" t="n">
        <f aca="false">I280*15</f>
        <v>63.3</v>
      </c>
    </row>
    <row r="281" s="1" customFormat="true" ht="13.5" hidden="false" customHeight="false" outlineLevel="0" collapsed="false">
      <c r="A281" s="16" t="n">
        <v>276</v>
      </c>
      <c r="B281" s="53" t="s">
        <v>7473</v>
      </c>
      <c r="C281" s="53" t="s">
        <v>168</v>
      </c>
      <c r="D281" s="63" t="s">
        <v>7474</v>
      </c>
      <c r="E281" s="90" t="s">
        <v>7475</v>
      </c>
      <c r="F281" s="91"/>
      <c r="G281" s="66" t="n">
        <v>3.3</v>
      </c>
      <c r="H281" s="21"/>
      <c r="I281" s="22" t="n">
        <f aca="false">G281</f>
        <v>3.3</v>
      </c>
      <c r="J281" s="23" t="s">
        <v>6629</v>
      </c>
      <c r="K281" s="24" t="n">
        <f aca="false">I281*3</f>
        <v>9.9</v>
      </c>
      <c r="L281" s="25" t="n">
        <f aca="false">I281*15</f>
        <v>49.5</v>
      </c>
    </row>
    <row r="282" s="1" customFormat="true" ht="13.5" hidden="false" customHeight="false" outlineLevel="0" collapsed="false">
      <c r="A282" s="16" t="n">
        <v>277</v>
      </c>
      <c r="B282" s="53" t="s">
        <v>7476</v>
      </c>
      <c r="C282" s="53" t="s">
        <v>595</v>
      </c>
      <c r="D282" s="63" t="s">
        <v>7477</v>
      </c>
      <c r="E282" s="90" t="s">
        <v>7301</v>
      </c>
      <c r="F282" s="91"/>
      <c r="G282" s="66" t="n">
        <v>2.73</v>
      </c>
      <c r="H282" s="21"/>
      <c r="I282" s="22" t="n">
        <f aca="false">G282</f>
        <v>2.73</v>
      </c>
      <c r="J282" s="23" t="s">
        <v>6629</v>
      </c>
      <c r="K282" s="24" t="n">
        <f aca="false">I282*3</f>
        <v>8.19</v>
      </c>
      <c r="L282" s="25" t="n">
        <f aca="false">I282*15</f>
        <v>40.95</v>
      </c>
    </row>
    <row r="283" s="1" customFormat="true" ht="13.5" hidden="false" customHeight="false" outlineLevel="0" collapsed="false">
      <c r="A283" s="16" t="n">
        <v>278</v>
      </c>
      <c r="B283" s="53" t="s">
        <v>7478</v>
      </c>
      <c r="C283" s="53" t="s">
        <v>1473</v>
      </c>
      <c r="D283" s="63" t="s">
        <v>7479</v>
      </c>
      <c r="E283" s="90" t="s">
        <v>7480</v>
      </c>
      <c r="F283" s="91"/>
      <c r="G283" s="66" t="n">
        <v>2.03</v>
      </c>
      <c r="H283" s="21"/>
      <c r="I283" s="22" t="n">
        <f aca="false">G283</f>
        <v>2.03</v>
      </c>
      <c r="J283" s="23" t="s">
        <v>6629</v>
      </c>
      <c r="K283" s="24" t="n">
        <f aca="false">I283*3</f>
        <v>6.09</v>
      </c>
      <c r="L283" s="25" t="n">
        <f aca="false">I283*15</f>
        <v>30.45</v>
      </c>
    </row>
    <row r="284" s="1" customFormat="true" ht="13.5" hidden="false" customHeight="false" outlineLevel="0" collapsed="false">
      <c r="A284" s="16" t="n">
        <v>279</v>
      </c>
      <c r="B284" s="53" t="s">
        <v>7481</v>
      </c>
      <c r="C284" s="53" t="s">
        <v>102</v>
      </c>
      <c r="D284" s="63" t="s">
        <v>7482</v>
      </c>
      <c r="E284" s="90" t="s">
        <v>7483</v>
      </c>
      <c r="F284" s="91"/>
      <c r="G284" s="66" t="n">
        <v>3.85</v>
      </c>
      <c r="H284" s="21"/>
      <c r="I284" s="22" t="n">
        <f aca="false">G284</f>
        <v>3.85</v>
      </c>
      <c r="J284" s="23" t="s">
        <v>6629</v>
      </c>
      <c r="K284" s="24" t="n">
        <f aca="false">I284*3</f>
        <v>11.55</v>
      </c>
      <c r="L284" s="25" t="n">
        <f aca="false">I284*15</f>
        <v>57.75</v>
      </c>
    </row>
    <row r="285" s="1" customFormat="true" ht="13.5" hidden="false" customHeight="false" outlineLevel="0" collapsed="false">
      <c r="A285" s="16" t="n">
        <v>280</v>
      </c>
      <c r="B285" s="53" t="s">
        <v>7484</v>
      </c>
      <c r="C285" s="53" t="s">
        <v>6822</v>
      </c>
      <c r="D285" s="63" t="s">
        <v>7485</v>
      </c>
      <c r="E285" s="90" t="s">
        <v>7486</v>
      </c>
      <c r="F285" s="91"/>
      <c r="G285" s="66" t="n">
        <v>2.23</v>
      </c>
      <c r="H285" s="21"/>
      <c r="I285" s="22" t="n">
        <f aca="false">G285</f>
        <v>2.23</v>
      </c>
      <c r="J285" s="23" t="s">
        <v>6629</v>
      </c>
      <c r="K285" s="24" t="n">
        <f aca="false">I285*3</f>
        <v>6.69</v>
      </c>
      <c r="L285" s="25" t="n">
        <f aca="false">I285*15</f>
        <v>33.45</v>
      </c>
    </row>
    <row r="286" s="1" customFormat="true" ht="13.5" hidden="false" customHeight="false" outlineLevel="0" collapsed="false">
      <c r="A286" s="16" t="n">
        <v>281</v>
      </c>
      <c r="B286" s="53" t="s">
        <v>7487</v>
      </c>
      <c r="C286" s="53" t="s">
        <v>1059</v>
      </c>
      <c r="D286" s="63" t="s">
        <v>7488</v>
      </c>
      <c r="E286" s="90" t="s">
        <v>7489</v>
      </c>
      <c r="F286" s="91"/>
      <c r="G286" s="66" t="n">
        <v>4.87</v>
      </c>
      <c r="H286" s="21"/>
      <c r="I286" s="22" t="n">
        <f aca="false">G286</f>
        <v>4.87</v>
      </c>
      <c r="J286" s="23" t="s">
        <v>6629</v>
      </c>
      <c r="K286" s="24" t="n">
        <f aca="false">I286*3</f>
        <v>14.61</v>
      </c>
      <c r="L286" s="25" t="n">
        <f aca="false">I286*15</f>
        <v>73.05</v>
      </c>
    </row>
    <row r="287" s="1" customFormat="true" ht="13.5" hidden="false" customHeight="false" outlineLevel="0" collapsed="false">
      <c r="A287" s="16" t="n">
        <v>282</v>
      </c>
      <c r="B287" s="53" t="s">
        <v>7490</v>
      </c>
      <c r="C287" s="53" t="s">
        <v>771</v>
      </c>
      <c r="D287" s="63" t="s">
        <v>7491</v>
      </c>
      <c r="E287" s="90" t="s">
        <v>7492</v>
      </c>
      <c r="F287" s="91"/>
      <c r="G287" s="66" t="n">
        <v>2.94</v>
      </c>
      <c r="H287" s="21"/>
      <c r="I287" s="22" t="n">
        <f aca="false">G287</f>
        <v>2.94</v>
      </c>
      <c r="J287" s="23" t="s">
        <v>6629</v>
      </c>
      <c r="K287" s="24" t="n">
        <f aca="false">I287*3</f>
        <v>8.82</v>
      </c>
      <c r="L287" s="25" t="n">
        <f aca="false">I287*15</f>
        <v>44.1</v>
      </c>
    </row>
    <row r="288" s="1" customFormat="true" ht="13.5" hidden="false" customHeight="false" outlineLevel="0" collapsed="false">
      <c r="A288" s="16" t="n">
        <v>283</v>
      </c>
      <c r="B288" s="53" t="s">
        <v>7493</v>
      </c>
      <c r="C288" s="53" t="s">
        <v>34</v>
      </c>
      <c r="D288" s="63" t="s">
        <v>7494</v>
      </c>
      <c r="E288" s="90" t="s">
        <v>7495</v>
      </c>
      <c r="F288" s="91"/>
      <c r="G288" s="66" t="n">
        <v>3.65</v>
      </c>
      <c r="H288" s="21"/>
      <c r="I288" s="22" t="n">
        <f aca="false">G288</f>
        <v>3.65</v>
      </c>
      <c r="J288" s="23" t="s">
        <v>6629</v>
      </c>
      <c r="K288" s="24" t="n">
        <f aca="false">I288*3</f>
        <v>10.95</v>
      </c>
      <c r="L288" s="25" t="n">
        <f aca="false">I288*15</f>
        <v>54.75</v>
      </c>
    </row>
    <row r="289" s="1" customFormat="true" ht="13.5" hidden="false" customHeight="false" outlineLevel="0" collapsed="false">
      <c r="A289" s="16" t="n">
        <v>284</v>
      </c>
      <c r="B289" s="53" t="s">
        <v>7496</v>
      </c>
      <c r="C289" s="53" t="s">
        <v>591</v>
      </c>
      <c r="D289" s="63" t="s">
        <v>7497</v>
      </c>
      <c r="E289" s="90" t="s">
        <v>7498</v>
      </c>
      <c r="F289" s="91"/>
      <c r="G289" s="66" t="n">
        <v>5.17</v>
      </c>
      <c r="H289" s="21"/>
      <c r="I289" s="22" t="n">
        <f aca="false">G289</f>
        <v>5.17</v>
      </c>
      <c r="J289" s="23" t="s">
        <v>6629</v>
      </c>
      <c r="K289" s="24" t="n">
        <f aca="false">I289*3</f>
        <v>15.51</v>
      </c>
      <c r="L289" s="25" t="n">
        <f aca="false">I289*15</f>
        <v>77.55</v>
      </c>
    </row>
    <row r="290" s="1" customFormat="true" ht="13.5" hidden="false" customHeight="false" outlineLevel="0" collapsed="false">
      <c r="A290" s="16" t="n">
        <v>285</v>
      </c>
      <c r="B290" s="53" t="s">
        <v>7499</v>
      </c>
      <c r="C290" s="53" t="s">
        <v>4704</v>
      </c>
      <c r="D290" s="63" t="s">
        <v>7500</v>
      </c>
      <c r="E290" s="90" t="s">
        <v>7501</v>
      </c>
      <c r="F290" s="91"/>
      <c r="G290" s="66" t="n">
        <v>4.46</v>
      </c>
      <c r="H290" s="21"/>
      <c r="I290" s="22" t="n">
        <f aca="false">G290</f>
        <v>4.46</v>
      </c>
      <c r="J290" s="23" t="s">
        <v>6629</v>
      </c>
      <c r="K290" s="24" t="n">
        <f aca="false">I290*3</f>
        <v>13.38</v>
      </c>
      <c r="L290" s="25" t="n">
        <f aca="false">I290*15</f>
        <v>66.9</v>
      </c>
    </row>
    <row r="291" s="1" customFormat="true" ht="13.5" hidden="false" customHeight="false" outlineLevel="0" collapsed="false">
      <c r="A291" s="16" t="n">
        <v>286</v>
      </c>
      <c r="B291" s="53" t="s">
        <v>7502</v>
      </c>
      <c r="C291" s="53" t="s">
        <v>7503</v>
      </c>
      <c r="D291" s="63" t="s">
        <v>7504</v>
      </c>
      <c r="E291" s="90" t="s">
        <v>7505</v>
      </c>
      <c r="F291" s="91"/>
      <c r="G291" s="66" t="n">
        <v>2.43</v>
      </c>
      <c r="H291" s="21"/>
      <c r="I291" s="22" t="n">
        <f aca="false">G291</f>
        <v>2.43</v>
      </c>
      <c r="J291" s="23" t="s">
        <v>6629</v>
      </c>
      <c r="K291" s="24" t="n">
        <f aca="false">I291*3</f>
        <v>7.29</v>
      </c>
      <c r="L291" s="25" t="n">
        <f aca="false">I291*15</f>
        <v>36.45</v>
      </c>
    </row>
    <row r="292" s="1" customFormat="true" ht="13.5" hidden="false" customHeight="false" outlineLevel="0" collapsed="false">
      <c r="A292" s="16" t="n">
        <v>287</v>
      </c>
      <c r="B292" s="53" t="s">
        <v>7506</v>
      </c>
      <c r="C292" s="53" t="s">
        <v>981</v>
      </c>
      <c r="D292" s="63" t="s">
        <v>7507</v>
      </c>
      <c r="E292" s="90" t="s">
        <v>1095</v>
      </c>
      <c r="F292" s="91"/>
      <c r="G292" s="66" t="n">
        <v>2.94</v>
      </c>
      <c r="H292" s="21"/>
      <c r="I292" s="22" t="n">
        <f aca="false">G292</f>
        <v>2.94</v>
      </c>
      <c r="J292" s="23" t="s">
        <v>6629</v>
      </c>
      <c r="K292" s="24" t="n">
        <f aca="false">I292*3</f>
        <v>8.82</v>
      </c>
      <c r="L292" s="25" t="n">
        <f aca="false">I292*15</f>
        <v>44.1</v>
      </c>
    </row>
    <row r="293" s="1" customFormat="true" ht="13.5" hidden="false" customHeight="false" outlineLevel="0" collapsed="false">
      <c r="A293" s="16" t="n">
        <v>288</v>
      </c>
      <c r="B293" s="53" t="s">
        <v>7508</v>
      </c>
      <c r="C293" s="53" t="s">
        <v>3517</v>
      </c>
      <c r="D293" s="63" t="s">
        <v>7509</v>
      </c>
      <c r="E293" s="90" t="s">
        <v>7510</v>
      </c>
      <c r="F293" s="91"/>
      <c r="G293" s="66" t="n">
        <v>2.43</v>
      </c>
      <c r="H293" s="21"/>
      <c r="I293" s="22" t="n">
        <f aca="false">G293</f>
        <v>2.43</v>
      </c>
      <c r="J293" s="23" t="s">
        <v>6629</v>
      </c>
      <c r="K293" s="24" t="n">
        <f aca="false">I293*3</f>
        <v>7.29</v>
      </c>
      <c r="L293" s="25" t="n">
        <f aca="false">I293*15</f>
        <v>36.45</v>
      </c>
    </row>
    <row r="294" s="1" customFormat="true" ht="13.5" hidden="false" customHeight="false" outlineLevel="0" collapsed="false">
      <c r="A294" s="16" t="n">
        <v>289</v>
      </c>
      <c r="B294" s="53" t="s">
        <v>7511</v>
      </c>
      <c r="C294" s="53" t="s">
        <v>910</v>
      </c>
      <c r="D294" s="63" t="s">
        <v>7512</v>
      </c>
      <c r="E294" s="90" t="s">
        <v>7513</v>
      </c>
      <c r="F294" s="91"/>
      <c r="G294" s="66" t="n">
        <v>3.55</v>
      </c>
      <c r="H294" s="21"/>
      <c r="I294" s="22" t="n">
        <f aca="false">G294</f>
        <v>3.55</v>
      </c>
      <c r="J294" s="23" t="s">
        <v>6629</v>
      </c>
      <c r="K294" s="24" t="n">
        <f aca="false">I294*3</f>
        <v>10.65</v>
      </c>
      <c r="L294" s="25" t="n">
        <f aca="false">I294*15</f>
        <v>53.25</v>
      </c>
    </row>
    <row r="295" s="1" customFormat="true" ht="13.5" hidden="false" customHeight="false" outlineLevel="0" collapsed="false">
      <c r="A295" s="16" t="n">
        <v>290</v>
      </c>
      <c r="B295" s="53" t="s">
        <v>7514</v>
      </c>
      <c r="C295" s="53" t="s">
        <v>365</v>
      </c>
      <c r="D295" s="63" t="s">
        <v>7515</v>
      </c>
      <c r="E295" s="90" t="s">
        <v>7516</v>
      </c>
      <c r="F295" s="91"/>
      <c r="G295" s="66" t="n">
        <v>4.05</v>
      </c>
      <c r="H295" s="21"/>
      <c r="I295" s="22" t="n">
        <f aca="false">G295</f>
        <v>4.05</v>
      </c>
      <c r="J295" s="23" t="s">
        <v>6629</v>
      </c>
      <c r="K295" s="24" t="n">
        <f aca="false">I295*3</f>
        <v>12.15</v>
      </c>
      <c r="L295" s="25" t="n">
        <f aca="false">I295*15</f>
        <v>60.75</v>
      </c>
    </row>
    <row r="296" s="1" customFormat="true" ht="13.5" hidden="false" customHeight="false" outlineLevel="0" collapsed="false">
      <c r="A296" s="16" t="n">
        <v>291</v>
      </c>
      <c r="B296" s="53" t="s">
        <v>7517</v>
      </c>
      <c r="C296" s="53" t="s">
        <v>938</v>
      </c>
      <c r="D296" s="63" t="s">
        <v>7518</v>
      </c>
      <c r="E296" s="90" t="s">
        <v>7519</v>
      </c>
      <c r="F296" s="91"/>
      <c r="G296" s="66" t="n">
        <v>3.87</v>
      </c>
      <c r="H296" s="21"/>
      <c r="I296" s="22" t="n">
        <f aca="false">G296</f>
        <v>3.87</v>
      </c>
      <c r="J296" s="23" t="s">
        <v>6629</v>
      </c>
      <c r="K296" s="24" t="n">
        <f aca="false">I296*3</f>
        <v>11.61</v>
      </c>
      <c r="L296" s="25" t="n">
        <f aca="false">I296*15</f>
        <v>58.05</v>
      </c>
    </row>
    <row r="297" s="1" customFormat="true" ht="13.5" hidden="false" customHeight="false" outlineLevel="0" collapsed="false">
      <c r="A297" s="16" t="n">
        <v>292</v>
      </c>
      <c r="B297" s="53" t="s">
        <v>2217</v>
      </c>
      <c r="C297" s="53" t="s">
        <v>7520</v>
      </c>
      <c r="D297" s="63" t="s">
        <v>7521</v>
      </c>
      <c r="E297" s="90" t="s">
        <v>7522</v>
      </c>
      <c r="F297" s="91"/>
      <c r="G297" s="76" t="n">
        <v>1.63</v>
      </c>
      <c r="H297" s="21"/>
      <c r="I297" s="22" t="n">
        <f aca="false">G297</f>
        <v>1.63</v>
      </c>
      <c r="J297" s="23" t="s">
        <v>6629</v>
      </c>
      <c r="K297" s="24" t="n">
        <f aca="false">I297*3</f>
        <v>4.89</v>
      </c>
      <c r="L297" s="25" t="n">
        <f aca="false">I297*15</f>
        <v>24.45</v>
      </c>
    </row>
    <row r="298" s="1" customFormat="true" ht="13.5" hidden="false" customHeight="false" outlineLevel="0" collapsed="false">
      <c r="A298" s="16" t="n">
        <v>293</v>
      </c>
      <c r="B298" s="53" t="s">
        <v>7523</v>
      </c>
      <c r="C298" s="53" t="s">
        <v>814</v>
      </c>
      <c r="D298" s="63" t="s">
        <v>7524</v>
      </c>
      <c r="E298" s="90" t="s">
        <v>7525</v>
      </c>
      <c r="F298" s="91"/>
      <c r="G298" s="76" t="n">
        <v>1.63</v>
      </c>
      <c r="H298" s="21"/>
      <c r="I298" s="22" t="n">
        <f aca="false">G298</f>
        <v>1.63</v>
      </c>
      <c r="J298" s="23" t="s">
        <v>6629</v>
      </c>
      <c r="K298" s="24" t="n">
        <f aca="false">I298*3</f>
        <v>4.89</v>
      </c>
      <c r="L298" s="25" t="n">
        <f aca="false">I298*15</f>
        <v>24.45</v>
      </c>
    </row>
    <row r="299" s="1" customFormat="true" ht="13.5" hidden="false" customHeight="false" outlineLevel="0" collapsed="false">
      <c r="A299" s="16" t="n">
        <v>294</v>
      </c>
      <c r="B299" s="53" t="s">
        <v>7526</v>
      </c>
      <c r="C299" s="53" t="s">
        <v>70</v>
      </c>
      <c r="D299" s="63" t="s">
        <v>7527</v>
      </c>
      <c r="E299" s="90" t="s">
        <v>7528</v>
      </c>
      <c r="F299" s="91"/>
      <c r="G299" s="76" t="n">
        <v>2.43</v>
      </c>
      <c r="H299" s="21"/>
      <c r="I299" s="22" t="n">
        <f aca="false">G299</f>
        <v>2.43</v>
      </c>
      <c r="J299" s="23" t="s">
        <v>6629</v>
      </c>
      <c r="K299" s="24" t="n">
        <f aca="false">I299*3</f>
        <v>7.29</v>
      </c>
      <c r="L299" s="25" t="n">
        <f aca="false">I299*15</f>
        <v>36.45</v>
      </c>
    </row>
    <row r="300" s="1" customFormat="true" ht="13.5" hidden="false" customHeight="false" outlineLevel="0" collapsed="false">
      <c r="A300" s="16" t="n">
        <v>295</v>
      </c>
      <c r="B300" s="73" t="s">
        <v>7529</v>
      </c>
      <c r="C300" s="53" t="s">
        <v>7530</v>
      </c>
      <c r="D300" s="63" t="s">
        <v>7531</v>
      </c>
      <c r="E300" s="90" t="s">
        <v>7532</v>
      </c>
      <c r="F300" s="91"/>
      <c r="G300" s="76" t="n">
        <v>2.03</v>
      </c>
      <c r="H300" s="21"/>
      <c r="I300" s="22" t="n">
        <f aca="false">G300</f>
        <v>2.03</v>
      </c>
      <c r="J300" s="23" t="s">
        <v>6629</v>
      </c>
      <c r="K300" s="24" t="n">
        <f aca="false">I300*3</f>
        <v>6.09</v>
      </c>
      <c r="L300" s="25" t="n">
        <f aca="false">I300*15</f>
        <v>30.45</v>
      </c>
    </row>
    <row r="301" s="1" customFormat="true" ht="13.5" hidden="false" customHeight="false" outlineLevel="0" collapsed="false">
      <c r="A301" s="16" t="n">
        <v>296</v>
      </c>
      <c r="B301" s="53" t="s">
        <v>6755</v>
      </c>
      <c r="C301" s="53" t="s">
        <v>4627</v>
      </c>
      <c r="D301" s="63" t="s">
        <v>7533</v>
      </c>
      <c r="E301" s="90" t="s">
        <v>7534</v>
      </c>
      <c r="F301" s="91"/>
      <c r="G301" s="76" t="n">
        <v>2.43</v>
      </c>
      <c r="H301" s="21"/>
      <c r="I301" s="22" t="n">
        <f aca="false">G301</f>
        <v>2.43</v>
      </c>
      <c r="J301" s="23" t="s">
        <v>6629</v>
      </c>
      <c r="K301" s="24" t="n">
        <f aca="false">I301*3</f>
        <v>7.29</v>
      </c>
      <c r="L301" s="25" t="n">
        <f aca="false">I301*15</f>
        <v>36.45</v>
      </c>
    </row>
    <row r="302" s="1" customFormat="true" ht="13.5" hidden="false" customHeight="false" outlineLevel="0" collapsed="false">
      <c r="A302" s="16" t="n">
        <v>297</v>
      </c>
      <c r="B302" s="53" t="s">
        <v>7152</v>
      </c>
      <c r="C302" s="53" t="s">
        <v>721</v>
      </c>
      <c r="D302" s="63" t="s">
        <v>7535</v>
      </c>
      <c r="E302" s="90" t="s">
        <v>7536</v>
      </c>
      <c r="F302" s="91"/>
      <c r="G302" s="76" t="n">
        <v>1.63</v>
      </c>
      <c r="H302" s="21"/>
      <c r="I302" s="22" t="n">
        <f aca="false">G302</f>
        <v>1.63</v>
      </c>
      <c r="J302" s="23" t="s">
        <v>6629</v>
      </c>
      <c r="K302" s="24" t="n">
        <f aca="false">I302*3</f>
        <v>4.89</v>
      </c>
      <c r="L302" s="25" t="n">
        <f aca="false">I302*15</f>
        <v>24.45</v>
      </c>
    </row>
    <row r="303" s="1" customFormat="true" ht="13.5" hidden="false" customHeight="false" outlineLevel="0" collapsed="false">
      <c r="A303" s="16" t="n">
        <v>298</v>
      </c>
      <c r="B303" s="53" t="s">
        <v>7537</v>
      </c>
      <c r="C303" s="53" t="s">
        <v>738</v>
      </c>
      <c r="D303" s="63" t="s">
        <v>7538</v>
      </c>
      <c r="E303" s="90" t="s">
        <v>7539</v>
      </c>
      <c r="F303" s="91"/>
      <c r="G303" s="76" t="n">
        <v>2.43</v>
      </c>
      <c r="H303" s="21"/>
      <c r="I303" s="22" t="n">
        <f aca="false">G303</f>
        <v>2.43</v>
      </c>
      <c r="J303" s="23" t="s">
        <v>6629</v>
      </c>
      <c r="K303" s="24" t="n">
        <f aca="false">I303*3</f>
        <v>7.29</v>
      </c>
      <c r="L303" s="25" t="n">
        <f aca="false">I303*15</f>
        <v>36.45</v>
      </c>
    </row>
    <row r="304" s="1" customFormat="true" ht="13.5" hidden="false" customHeight="false" outlineLevel="0" collapsed="false">
      <c r="A304" s="16" t="n">
        <v>299</v>
      </c>
      <c r="B304" s="53" t="s">
        <v>7540</v>
      </c>
      <c r="C304" s="53" t="s">
        <v>1044</v>
      </c>
      <c r="D304" s="63" t="s">
        <v>7541</v>
      </c>
      <c r="E304" s="90" t="s">
        <v>7542</v>
      </c>
      <c r="F304" s="91"/>
      <c r="G304" s="76" t="n">
        <v>2.43</v>
      </c>
      <c r="H304" s="21"/>
      <c r="I304" s="22" t="n">
        <f aca="false">G304</f>
        <v>2.43</v>
      </c>
      <c r="J304" s="23" t="s">
        <v>6629</v>
      </c>
      <c r="K304" s="24" t="n">
        <f aca="false">I304*3</f>
        <v>7.29</v>
      </c>
      <c r="L304" s="25" t="n">
        <f aca="false">I304*15</f>
        <v>36.45</v>
      </c>
    </row>
    <row r="305" s="1" customFormat="true" ht="13.5" hidden="false" customHeight="false" outlineLevel="0" collapsed="false">
      <c r="A305" s="16" t="n">
        <v>300</v>
      </c>
      <c r="B305" s="53" t="s">
        <v>7543</v>
      </c>
      <c r="C305" s="53" t="s">
        <v>303</v>
      </c>
      <c r="D305" s="63" t="s">
        <v>7544</v>
      </c>
      <c r="E305" s="90" t="s">
        <v>7545</v>
      </c>
      <c r="F305" s="91"/>
      <c r="G305" s="66" t="n">
        <v>5.63</v>
      </c>
      <c r="H305" s="21"/>
      <c r="I305" s="22" t="n">
        <f aca="false">G305</f>
        <v>5.63</v>
      </c>
      <c r="J305" s="23" t="s">
        <v>6629</v>
      </c>
      <c r="K305" s="24" t="n">
        <f aca="false">I305*3</f>
        <v>16.89</v>
      </c>
      <c r="L305" s="25" t="n">
        <f aca="false">I305*15</f>
        <v>84.45</v>
      </c>
    </row>
    <row r="306" s="1" customFormat="true" ht="13.5" hidden="false" customHeight="false" outlineLevel="0" collapsed="false">
      <c r="A306" s="16" t="n">
        <v>301</v>
      </c>
      <c r="B306" s="53" t="s">
        <v>7546</v>
      </c>
      <c r="C306" s="53" t="s">
        <v>1799</v>
      </c>
      <c r="D306" s="63" t="s">
        <v>7547</v>
      </c>
      <c r="E306" s="90" t="s">
        <v>7548</v>
      </c>
      <c r="F306" s="91"/>
      <c r="G306" s="66" t="n">
        <v>1.7</v>
      </c>
      <c r="H306" s="21"/>
      <c r="I306" s="22" t="n">
        <f aca="false">G306</f>
        <v>1.7</v>
      </c>
      <c r="J306" s="23" t="s">
        <v>6629</v>
      </c>
      <c r="K306" s="24" t="n">
        <f aca="false">I306*3</f>
        <v>5.1</v>
      </c>
      <c r="L306" s="25" t="n">
        <f aca="false">I306*15</f>
        <v>25.5</v>
      </c>
    </row>
    <row r="307" s="1" customFormat="true" ht="13.5" hidden="false" customHeight="false" outlineLevel="0" collapsed="false">
      <c r="A307" s="16" t="n">
        <v>302</v>
      </c>
      <c r="B307" s="53" t="s">
        <v>7549</v>
      </c>
      <c r="C307" s="53" t="s">
        <v>981</v>
      </c>
      <c r="D307" s="63" t="s">
        <v>7550</v>
      </c>
      <c r="E307" s="90" t="s">
        <v>7551</v>
      </c>
      <c r="F307" s="91"/>
      <c r="G307" s="66" t="n">
        <v>3.4</v>
      </c>
      <c r="H307" s="21"/>
      <c r="I307" s="22" t="n">
        <f aca="false">G307</f>
        <v>3.4</v>
      </c>
      <c r="J307" s="23" t="s">
        <v>6629</v>
      </c>
      <c r="K307" s="24" t="n">
        <f aca="false">I307*3</f>
        <v>10.2</v>
      </c>
      <c r="L307" s="25" t="n">
        <f aca="false">I307*15</f>
        <v>51</v>
      </c>
    </row>
    <row r="308" s="1" customFormat="true" ht="13.5" hidden="false" customHeight="false" outlineLevel="0" collapsed="false">
      <c r="A308" s="16" t="n">
        <v>303</v>
      </c>
      <c r="B308" s="53" t="s">
        <v>7552</v>
      </c>
      <c r="C308" s="53" t="s">
        <v>2976</v>
      </c>
      <c r="D308" s="63" t="s">
        <v>7553</v>
      </c>
      <c r="E308" s="90" t="s">
        <v>7554</v>
      </c>
      <c r="F308" s="91"/>
      <c r="G308" s="66" t="n">
        <v>3.74</v>
      </c>
      <c r="H308" s="21"/>
      <c r="I308" s="22" t="n">
        <f aca="false">G308</f>
        <v>3.74</v>
      </c>
      <c r="J308" s="23" t="s">
        <v>6629</v>
      </c>
      <c r="K308" s="24" t="n">
        <f aca="false">I308*3</f>
        <v>11.22</v>
      </c>
      <c r="L308" s="25" t="n">
        <f aca="false">I308*15</f>
        <v>56.1</v>
      </c>
    </row>
    <row r="309" s="1" customFormat="true" ht="13.5" hidden="false" customHeight="false" outlineLevel="0" collapsed="false">
      <c r="A309" s="16" t="n">
        <v>304</v>
      </c>
      <c r="B309" s="53" t="s">
        <v>7555</v>
      </c>
      <c r="C309" s="53" t="s">
        <v>541</v>
      </c>
      <c r="D309" s="63" t="s">
        <v>7556</v>
      </c>
      <c r="E309" s="90" t="s">
        <v>7557</v>
      </c>
      <c r="F309" s="91"/>
      <c r="G309" s="76" t="n">
        <v>4.24</v>
      </c>
      <c r="H309" s="21"/>
      <c r="I309" s="22" t="n">
        <f aca="false">G309</f>
        <v>4.24</v>
      </c>
      <c r="J309" s="23" t="s">
        <v>6629</v>
      </c>
      <c r="K309" s="24" t="n">
        <f aca="false">I309*3</f>
        <v>12.72</v>
      </c>
      <c r="L309" s="25" t="n">
        <f aca="false">I309*15</f>
        <v>63.6</v>
      </c>
    </row>
    <row r="310" s="1" customFormat="true" ht="13.5" hidden="false" customHeight="false" outlineLevel="0" collapsed="false">
      <c r="A310" s="16" t="n">
        <v>305</v>
      </c>
      <c r="B310" s="53" t="s">
        <v>7558</v>
      </c>
      <c r="C310" s="53" t="s">
        <v>663</v>
      </c>
      <c r="D310" s="63" t="s">
        <v>7559</v>
      </c>
      <c r="E310" s="90" t="s">
        <v>7560</v>
      </c>
      <c r="F310" s="91"/>
      <c r="G310" s="76" t="n">
        <v>2.54</v>
      </c>
      <c r="H310" s="21"/>
      <c r="I310" s="22" t="n">
        <f aca="false">G310</f>
        <v>2.54</v>
      </c>
      <c r="J310" s="23" t="s">
        <v>6629</v>
      </c>
      <c r="K310" s="24" t="n">
        <f aca="false">I310*3</f>
        <v>7.62</v>
      </c>
      <c r="L310" s="25" t="n">
        <f aca="false">I310*15</f>
        <v>38.1</v>
      </c>
    </row>
    <row r="311" s="1" customFormat="true" ht="13.5" hidden="false" customHeight="false" outlineLevel="0" collapsed="false">
      <c r="A311" s="16" t="n">
        <v>306</v>
      </c>
      <c r="B311" s="53" t="s">
        <v>7561</v>
      </c>
      <c r="C311" s="53" t="s">
        <v>1160</v>
      </c>
      <c r="D311" s="63" t="s">
        <v>7562</v>
      </c>
      <c r="E311" s="90" t="s">
        <v>7563</v>
      </c>
      <c r="F311" s="91"/>
      <c r="G311" s="66" t="n">
        <v>4.68</v>
      </c>
      <c r="H311" s="21"/>
      <c r="I311" s="22" t="n">
        <f aca="false">G311</f>
        <v>4.68</v>
      </c>
      <c r="J311" s="23" t="s">
        <v>6629</v>
      </c>
      <c r="K311" s="24" t="n">
        <f aca="false">I311*3</f>
        <v>14.04</v>
      </c>
      <c r="L311" s="25" t="n">
        <f aca="false">I311*15</f>
        <v>70.2</v>
      </c>
    </row>
    <row r="312" s="1" customFormat="true" ht="13.5" hidden="false" customHeight="false" outlineLevel="0" collapsed="false">
      <c r="A312" s="16" t="n">
        <v>307</v>
      </c>
      <c r="B312" s="53" t="s">
        <v>7564</v>
      </c>
      <c r="C312" s="53" t="s">
        <v>6084</v>
      </c>
      <c r="D312" s="63" t="s">
        <v>7565</v>
      </c>
      <c r="E312" s="90" t="s">
        <v>7566</v>
      </c>
      <c r="F312" s="91"/>
      <c r="G312" s="66" t="n">
        <v>4.24</v>
      </c>
      <c r="H312" s="21"/>
      <c r="I312" s="22" t="n">
        <f aca="false">G312</f>
        <v>4.24</v>
      </c>
      <c r="J312" s="23" t="s">
        <v>6629</v>
      </c>
      <c r="K312" s="24" t="n">
        <f aca="false">I312*3</f>
        <v>12.72</v>
      </c>
      <c r="L312" s="25" t="n">
        <f aca="false">I312*15</f>
        <v>63.6</v>
      </c>
    </row>
    <row r="313" s="1" customFormat="true" ht="13.5" hidden="false" customHeight="false" outlineLevel="0" collapsed="false">
      <c r="A313" s="16" t="n">
        <v>308</v>
      </c>
      <c r="B313" s="53" t="s">
        <v>7567</v>
      </c>
      <c r="C313" s="53" t="s">
        <v>1485</v>
      </c>
      <c r="D313" s="63" t="s">
        <v>7568</v>
      </c>
      <c r="E313" s="90" t="s">
        <v>2160</v>
      </c>
      <c r="F313" s="91"/>
      <c r="G313" s="66" t="n">
        <v>4.68</v>
      </c>
      <c r="H313" s="21"/>
      <c r="I313" s="22" t="n">
        <f aca="false">G313</f>
        <v>4.68</v>
      </c>
      <c r="J313" s="23" t="s">
        <v>6629</v>
      </c>
      <c r="K313" s="24" t="n">
        <f aca="false">I313*3</f>
        <v>14.04</v>
      </c>
      <c r="L313" s="25" t="n">
        <f aca="false">I313*15</f>
        <v>70.2</v>
      </c>
    </row>
    <row r="314" s="1" customFormat="true" ht="13.5" hidden="false" customHeight="false" outlineLevel="0" collapsed="false">
      <c r="A314" s="16" t="n">
        <v>309</v>
      </c>
      <c r="B314" s="53" t="s">
        <v>7569</v>
      </c>
      <c r="C314" s="53" t="s">
        <v>2717</v>
      </c>
      <c r="D314" s="63" t="s">
        <v>7570</v>
      </c>
      <c r="E314" s="90" t="s">
        <v>7571</v>
      </c>
      <c r="F314" s="91"/>
      <c r="G314" s="66" t="n">
        <v>2.14</v>
      </c>
      <c r="H314" s="21"/>
      <c r="I314" s="22" t="n">
        <f aca="false">G314</f>
        <v>2.14</v>
      </c>
      <c r="J314" s="23" t="s">
        <v>6629</v>
      </c>
      <c r="K314" s="24" t="n">
        <f aca="false">I314*3</f>
        <v>6.42</v>
      </c>
      <c r="L314" s="25" t="n">
        <f aca="false">I314*15</f>
        <v>32.1</v>
      </c>
    </row>
    <row r="315" s="1" customFormat="true" ht="13.5" hidden="false" customHeight="false" outlineLevel="0" collapsed="false">
      <c r="A315" s="16" t="n">
        <v>310</v>
      </c>
      <c r="B315" s="53" t="s">
        <v>7572</v>
      </c>
      <c r="C315" s="53" t="s">
        <v>401</v>
      </c>
      <c r="D315" s="63" t="s">
        <v>7573</v>
      </c>
      <c r="E315" s="90" t="s">
        <v>7574</v>
      </c>
      <c r="F315" s="91"/>
      <c r="G315" s="66" t="n">
        <v>3.1</v>
      </c>
      <c r="H315" s="21"/>
      <c r="I315" s="22" t="n">
        <f aca="false">G315</f>
        <v>3.1</v>
      </c>
      <c r="J315" s="23" t="s">
        <v>6629</v>
      </c>
      <c r="K315" s="24" t="n">
        <f aca="false">I315*3</f>
        <v>9.3</v>
      </c>
      <c r="L315" s="25" t="n">
        <f aca="false">I315*15</f>
        <v>46.5</v>
      </c>
    </row>
    <row r="316" s="1" customFormat="true" ht="13.5" hidden="false" customHeight="false" outlineLevel="0" collapsed="false">
      <c r="A316" s="16" t="n">
        <v>311</v>
      </c>
      <c r="B316" s="53" t="s">
        <v>7575</v>
      </c>
      <c r="C316" s="53" t="s">
        <v>200</v>
      </c>
      <c r="D316" s="63" t="s">
        <v>7576</v>
      </c>
      <c r="E316" s="90" t="s">
        <v>7577</v>
      </c>
      <c r="F316" s="91"/>
      <c r="G316" s="66" t="n">
        <v>2.11</v>
      </c>
      <c r="H316" s="21"/>
      <c r="I316" s="22" t="n">
        <f aca="false">G316</f>
        <v>2.11</v>
      </c>
      <c r="J316" s="23" t="s">
        <v>6629</v>
      </c>
      <c r="K316" s="24" t="n">
        <f aca="false">I316*3</f>
        <v>6.33</v>
      </c>
      <c r="L316" s="25" t="n">
        <f aca="false">I316*15</f>
        <v>31.65</v>
      </c>
    </row>
    <row r="317" s="1" customFormat="true" ht="13.5" hidden="false" customHeight="false" outlineLevel="0" collapsed="false">
      <c r="A317" s="16" t="n">
        <v>312</v>
      </c>
      <c r="B317" s="53" t="s">
        <v>7578</v>
      </c>
      <c r="C317" s="53" t="s">
        <v>82</v>
      </c>
      <c r="D317" s="63" t="s">
        <v>7579</v>
      </c>
      <c r="E317" s="90" t="s">
        <v>7580</v>
      </c>
      <c r="F317" s="91"/>
      <c r="G317" s="66" t="n">
        <v>3.84</v>
      </c>
      <c r="H317" s="21"/>
      <c r="I317" s="22" t="n">
        <f aca="false">G317</f>
        <v>3.84</v>
      </c>
      <c r="J317" s="23" t="s">
        <v>6629</v>
      </c>
      <c r="K317" s="24" t="n">
        <f aca="false">I317*3</f>
        <v>11.52</v>
      </c>
      <c r="L317" s="25" t="n">
        <f aca="false">I317*15</f>
        <v>57.6</v>
      </c>
    </row>
    <row r="318" s="1" customFormat="true" ht="13.5" hidden="false" customHeight="false" outlineLevel="0" collapsed="false">
      <c r="A318" s="16" t="n">
        <v>313</v>
      </c>
      <c r="B318" s="53" t="s">
        <v>7581</v>
      </c>
      <c r="C318" s="53" t="s">
        <v>1111</v>
      </c>
      <c r="D318" s="63" t="s">
        <v>7582</v>
      </c>
      <c r="E318" s="90" t="s">
        <v>7583</v>
      </c>
      <c r="F318" s="91"/>
      <c r="G318" s="66" t="n">
        <v>3.84</v>
      </c>
      <c r="H318" s="21"/>
      <c r="I318" s="22" t="n">
        <f aca="false">G318</f>
        <v>3.84</v>
      </c>
      <c r="J318" s="23" t="s">
        <v>6629</v>
      </c>
      <c r="K318" s="24" t="n">
        <f aca="false">I318*3</f>
        <v>11.52</v>
      </c>
      <c r="L318" s="25" t="n">
        <f aca="false">I318*15</f>
        <v>57.6</v>
      </c>
    </row>
    <row r="319" s="1" customFormat="true" ht="13.5" hidden="false" customHeight="false" outlineLevel="0" collapsed="false">
      <c r="A319" s="16" t="n">
        <v>314</v>
      </c>
      <c r="B319" s="53" t="s">
        <v>7584</v>
      </c>
      <c r="C319" s="53" t="s">
        <v>1857</v>
      </c>
      <c r="D319" s="63" t="s">
        <v>7585</v>
      </c>
      <c r="E319" s="90" t="s">
        <v>7586</v>
      </c>
      <c r="F319" s="91"/>
      <c r="G319" s="66" t="n">
        <v>3.1</v>
      </c>
      <c r="H319" s="21"/>
      <c r="I319" s="22" t="n">
        <f aca="false">G319</f>
        <v>3.1</v>
      </c>
      <c r="J319" s="23" t="s">
        <v>6629</v>
      </c>
      <c r="K319" s="24" t="n">
        <f aca="false">I319*3</f>
        <v>9.3</v>
      </c>
      <c r="L319" s="25" t="n">
        <f aca="false">I319*15</f>
        <v>46.5</v>
      </c>
    </row>
    <row r="320" s="1" customFormat="true" ht="13.5" hidden="false" customHeight="false" outlineLevel="0" collapsed="false">
      <c r="A320" s="16" t="n">
        <v>315</v>
      </c>
      <c r="B320" s="53" t="s">
        <v>7587</v>
      </c>
      <c r="C320" s="53" t="s">
        <v>3501</v>
      </c>
      <c r="D320" s="63" t="s">
        <v>7588</v>
      </c>
      <c r="E320" s="90" t="s">
        <v>7589</v>
      </c>
      <c r="F320" s="91"/>
      <c r="G320" s="66" t="n">
        <v>2.34</v>
      </c>
      <c r="H320" s="21"/>
      <c r="I320" s="22" t="n">
        <f aca="false">G320</f>
        <v>2.34</v>
      </c>
      <c r="J320" s="23" t="s">
        <v>6629</v>
      </c>
      <c r="K320" s="24" t="n">
        <f aca="false">I320*3</f>
        <v>7.02</v>
      </c>
      <c r="L320" s="25" t="n">
        <f aca="false">I320*15</f>
        <v>35.1</v>
      </c>
    </row>
    <row r="321" s="1" customFormat="true" ht="13.5" hidden="false" customHeight="false" outlineLevel="0" collapsed="false">
      <c r="A321" s="16" t="n">
        <v>316</v>
      </c>
      <c r="B321" s="53" t="s">
        <v>4849</v>
      </c>
      <c r="C321" s="53" t="s">
        <v>212</v>
      </c>
      <c r="D321" s="63" t="s">
        <v>7590</v>
      </c>
      <c r="E321" s="90" t="s">
        <v>7591</v>
      </c>
      <c r="F321" s="91"/>
      <c r="G321" s="66" t="n">
        <v>3.44</v>
      </c>
      <c r="H321" s="21"/>
      <c r="I321" s="22" t="n">
        <f aca="false">G321</f>
        <v>3.44</v>
      </c>
      <c r="J321" s="23" t="s">
        <v>6629</v>
      </c>
      <c r="K321" s="24" t="n">
        <f aca="false">I321*3</f>
        <v>10.32</v>
      </c>
      <c r="L321" s="25" t="n">
        <f aca="false">I321*15</f>
        <v>51.6</v>
      </c>
    </row>
    <row r="322" s="1" customFormat="true" ht="13.5" hidden="false" customHeight="false" outlineLevel="0" collapsed="false">
      <c r="A322" s="16" t="n">
        <v>317</v>
      </c>
      <c r="B322" s="53" t="s">
        <v>7592</v>
      </c>
      <c r="C322" s="53" t="s">
        <v>1541</v>
      </c>
      <c r="D322" s="63" t="s">
        <v>7593</v>
      </c>
      <c r="E322" s="90" t="s">
        <v>7594</v>
      </c>
      <c r="F322" s="91"/>
      <c r="G322" s="66" t="n">
        <v>4.28</v>
      </c>
      <c r="H322" s="21"/>
      <c r="I322" s="22" t="n">
        <f aca="false">G322</f>
        <v>4.28</v>
      </c>
      <c r="J322" s="23" t="s">
        <v>6629</v>
      </c>
      <c r="K322" s="24" t="n">
        <f aca="false">I322*3</f>
        <v>12.84</v>
      </c>
      <c r="L322" s="25" t="n">
        <f aca="false">I322*15</f>
        <v>64.2</v>
      </c>
    </row>
    <row r="323" s="1" customFormat="true" ht="13.5" hidden="false" customHeight="false" outlineLevel="0" collapsed="false">
      <c r="A323" s="16" t="n">
        <v>318</v>
      </c>
      <c r="B323" s="53" t="s">
        <v>7595</v>
      </c>
      <c r="C323" s="53" t="s">
        <v>2460</v>
      </c>
      <c r="D323" s="63" t="s">
        <v>7596</v>
      </c>
      <c r="E323" s="90" t="s">
        <v>7597</v>
      </c>
      <c r="F323" s="91"/>
      <c r="G323" s="66" t="n">
        <v>3.52</v>
      </c>
      <c r="H323" s="21"/>
      <c r="I323" s="22" t="n">
        <f aca="false">G323</f>
        <v>3.52</v>
      </c>
      <c r="J323" s="23" t="s">
        <v>6629</v>
      </c>
      <c r="K323" s="24" t="n">
        <f aca="false">I323*3</f>
        <v>10.56</v>
      </c>
      <c r="L323" s="25" t="n">
        <f aca="false">I323*15</f>
        <v>52.8</v>
      </c>
    </row>
    <row r="324" s="1" customFormat="true" ht="13.5" hidden="false" customHeight="false" outlineLevel="0" collapsed="false">
      <c r="A324" s="16" t="n">
        <v>319</v>
      </c>
      <c r="B324" s="53" t="s">
        <v>7598</v>
      </c>
      <c r="C324" s="53" t="s">
        <v>2724</v>
      </c>
      <c r="D324" s="63" t="s">
        <v>7599</v>
      </c>
      <c r="E324" s="90" t="s">
        <v>7600</v>
      </c>
      <c r="F324" s="91"/>
      <c r="G324" s="66" t="n">
        <v>5.63</v>
      </c>
      <c r="H324" s="21"/>
      <c r="I324" s="22" t="n">
        <f aca="false">G324</f>
        <v>5.63</v>
      </c>
      <c r="J324" s="23" t="s">
        <v>6629</v>
      </c>
      <c r="K324" s="24" t="n">
        <f aca="false">I324*3</f>
        <v>16.89</v>
      </c>
      <c r="L324" s="25" t="n">
        <f aca="false">I324*15</f>
        <v>84.45</v>
      </c>
    </row>
    <row r="325" s="1" customFormat="true" ht="13.5" hidden="false" customHeight="false" outlineLevel="0" collapsed="false">
      <c r="A325" s="16" t="n">
        <v>320</v>
      </c>
      <c r="B325" s="53" t="s">
        <v>7601</v>
      </c>
      <c r="C325" s="53" t="s">
        <v>888</v>
      </c>
      <c r="D325" s="63" t="s">
        <v>7602</v>
      </c>
      <c r="E325" s="90" t="s">
        <v>7603</v>
      </c>
      <c r="F325" s="91"/>
      <c r="G325" s="66" t="n">
        <v>4.04</v>
      </c>
      <c r="H325" s="21"/>
      <c r="I325" s="22" t="n">
        <f aca="false">G325</f>
        <v>4.04</v>
      </c>
      <c r="J325" s="23" t="s">
        <v>6629</v>
      </c>
      <c r="K325" s="24" t="n">
        <f aca="false">I325*3</f>
        <v>12.12</v>
      </c>
      <c r="L325" s="25" t="n">
        <f aca="false">I325*15</f>
        <v>60.6</v>
      </c>
    </row>
    <row r="326" s="1" customFormat="true" ht="13.5" hidden="false" customHeight="false" outlineLevel="0" collapsed="false">
      <c r="A326" s="16" t="n">
        <v>321</v>
      </c>
      <c r="B326" s="53" t="s">
        <v>6828</v>
      </c>
      <c r="C326" s="53" t="s">
        <v>74</v>
      </c>
      <c r="D326" s="63" t="s">
        <v>7604</v>
      </c>
      <c r="E326" s="90" t="s">
        <v>7605</v>
      </c>
      <c r="F326" s="91"/>
      <c r="G326" s="76" t="n">
        <v>2.54</v>
      </c>
      <c r="H326" s="21"/>
      <c r="I326" s="22" t="n">
        <f aca="false">G326</f>
        <v>2.54</v>
      </c>
      <c r="J326" s="23" t="s">
        <v>6629</v>
      </c>
      <c r="K326" s="24" t="n">
        <f aca="false">I326*3</f>
        <v>7.62</v>
      </c>
      <c r="L326" s="25" t="n">
        <f aca="false">I326*15</f>
        <v>38.1</v>
      </c>
    </row>
    <row r="327" s="1" customFormat="true" ht="13.5" hidden="false" customHeight="false" outlineLevel="0" collapsed="false">
      <c r="A327" s="16" t="n">
        <v>322</v>
      </c>
      <c r="B327" s="53" t="s">
        <v>7606</v>
      </c>
      <c r="C327" s="53" t="s">
        <v>3234</v>
      </c>
      <c r="D327" s="63" t="s">
        <v>7607</v>
      </c>
      <c r="E327" s="90" t="s">
        <v>7608</v>
      </c>
      <c r="F327" s="91"/>
      <c r="G327" s="76" t="n">
        <v>0.85</v>
      </c>
      <c r="H327" s="21"/>
      <c r="I327" s="22" t="n">
        <f aca="false">G327</f>
        <v>0.85</v>
      </c>
      <c r="J327" s="23" t="s">
        <v>6629</v>
      </c>
      <c r="K327" s="24" t="n">
        <f aca="false">I327*3</f>
        <v>2.55</v>
      </c>
      <c r="L327" s="25" t="n">
        <f aca="false">I327*15</f>
        <v>12.75</v>
      </c>
    </row>
    <row r="328" s="1" customFormat="true" ht="13.5" hidden="false" customHeight="false" outlineLevel="0" collapsed="false">
      <c r="A328" s="16" t="n">
        <v>323</v>
      </c>
      <c r="B328" s="53" t="s">
        <v>7609</v>
      </c>
      <c r="C328" s="53" t="s">
        <v>707</v>
      </c>
      <c r="D328" s="63" t="s">
        <v>7610</v>
      </c>
      <c r="E328" s="90" t="s">
        <v>7611</v>
      </c>
      <c r="F328" s="91"/>
      <c r="G328" s="76" t="n">
        <v>2.11</v>
      </c>
      <c r="H328" s="21"/>
      <c r="I328" s="22" t="n">
        <f aca="false">G328</f>
        <v>2.11</v>
      </c>
      <c r="J328" s="23" t="s">
        <v>6629</v>
      </c>
      <c r="K328" s="24" t="n">
        <f aca="false">I328*3</f>
        <v>6.33</v>
      </c>
      <c r="L328" s="25" t="n">
        <f aca="false">I328*15</f>
        <v>31.65</v>
      </c>
    </row>
    <row r="329" s="1" customFormat="true" ht="13.5" hidden="false" customHeight="false" outlineLevel="0" collapsed="false">
      <c r="A329" s="16" t="n">
        <v>324</v>
      </c>
      <c r="B329" s="53" t="s">
        <v>7612</v>
      </c>
      <c r="C329" s="53" t="s">
        <v>268</v>
      </c>
      <c r="D329" s="63" t="s">
        <v>7613</v>
      </c>
      <c r="E329" s="90" t="s">
        <v>7614</v>
      </c>
      <c r="F329" s="91"/>
      <c r="G329" s="76" t="n">
        <v>0.86</v>
      </c>
      <c r="H329" s="21"/>
      <c r="I329" s="22" t="n">
        <f aca="false">G329</f>
        <v>0.86</v>
      </c>
      <c r="J329" s="23" t="s">
        <v>6629</v>
      </c>
      <c r="K329" s="24" t="n">
        <f aca="false">I329*3</f>
        <v>2.58</v>
      </c>
      <c r="L329" s="25" t="n">
        <f aca="false">I329*15</f>
        <v>12.9</v>
      </c>
    </row>
    <row r="330" s="1" customFormat="true" ht="13.5" hidden="false" customHeight="false" outlineLevel="0" collapsed="false">
      <c r="A330" s="16" t="n">
        <v>325</v>
      </c>
      <c r="B330" s="53" t="s">
        <v>7615</v>
      </c>
      <c r="C330" s="53" t="s">
        <v>2943</v>
      </c>
      <c r="D330" s="63" t="s">
        <v>7616</v>
      </c>
      <c r="E330" s="90" t="s">
        <v>7617</v>
      </c>
      <c r="F330" s="91"/>
      <c r="G330" s="76" t="n">
        <v>2.54</v>
      </c>
      <c r="H330" s="21"/>
      <c r="I330" s="22" t="n">
        <f aca="false">G330</f>
        <v>2.54</v>
      </c>
      <c r="J330" s="23" t="s">
        <v>6629</v>
      </c>
      <c r="K330" s="24" t="n">
        <f aca="false">I330*3</f>
        <v>7.62</v>
      </c>
      <c r="L330" s="25" t="n">
        <f aca="false">I330*15</f>
        <v>38.1</v>
      </c>
    </row>
    <row r="331" s="1" customFormat="true" ht="13.5" hidden="false" customHeight="false" outlineLevel="0" collapsed="false">
      <c r="A331" s="16" t="n">
        <v>326</v>
      </c>
      <c r="B331" s="53" t="s">
        <v>7618</v>
      </c>
      <c r="C331" s="53" t="s">
        <v>279</v>
      </c>
      <c r="D331" s="63" t="s">
        <v>7619</v>
      </c>
      <c r="E331" s="90" t="s">
        <v>7620</v>
      </c>
      <c r="F331" s="91"/>
      <c r="G331" s="76" t="n">
        <v>2.54</v>
      </c>
      <c r="H331" s="21"/>
      <c r="I331" s="22" t="n">
        <f aca="false">G331</f>
        <v>2.54</v>
      </c>
      <c r="J331" s="23" t="s">
        <v>6629</v>
      </c>
      <c r="K331" s="24" t="n">
        <f aca="false">I331*3</f>
        <v>7.62</v>
      </c>
      <c r="L331" s="25" t="n">
        <f aca="false">I331*15</f>
        <v>38.1</v>
      </c>
    </row>
    <row r="332" s="1" customFormat="true" ht="13.5" hidden="false" customHeight="false" outlineLevel="0" collapsed="false">
      <c r="A332" s="16" t="n">
        <v>327</v>
      </c>
      <c r="B332" s="53" t="s">
        <v>7621</v>
      </c>
      <c r="C332" s="53" t="s">
        <v>106</v>
      </c>
      <c r="D332" s="63" t="s">
        <v>7622</v>
      </c>
      <c r="E332" s="90" t="s">
        <v>7623</v>
      </c>
      <c r="F332" s="91"/>
      <c r="G332" s="76" t="n">
        <v>1.7</v>
      </c>
      <c r="H332" s="21"/>
      <c r="I332" s="22" t="n">
        <f aca="false">G332</f>
        <v>1.7</v>
      </c>
      <c r="J332" s="23" t="s">
        <v>6629</v>
      </c>
      <c r="K332" s="24" t="n">
        <f aca="false">I332*3</f>
        <v>5.1</v>
      </c>
      <c r="L332" s="25" t="n">
        <f aca="false">I332*15</f>
        <v>25.5</v>
      </c>
    </row>
    <row r="333" s="1" customFormat="true" ht="13.5" hidden="false" customHeight="false" outlineLevel="0" collapsed="false">
      <c r="A333" s="16" t="n">
        <v>328</v>
      </c>
      <c r="B333" s="53" t="s">
        <v>7624</v>
      </c>
      <c r="C333" s="53" t="s">
        <v>7625</v>
      </c>
      <c r="D333" s="63" t="s">
        <v>7626</v>
      </c>
      <c r="E333" s="90" t="s">
        <v>7627</v>
      </c>
      <c r="F333" s="91"/>
      <c r="G333" s="76" t="n">
        <v>2.88</v>
      </c>
      <c r="H333" s="21"/>
      <c r="I333" s="22" t="n">
        <f aca="false">G333</f>
        <v>2.88</v>
      </c>
      <c r="J333" s="23" t="s">
        <v>6629</v>
      </c>
      <c r="K333" s="24" t="n">
        <f aca="false">I333*3</f>
        <v>8.64</v>
      </c>
      <c r="L333" s="25" t="n">
        <f aca="false">I333*15</f>
        <v>43.2</v>
      </c>
    </row>
    <row r="334" s="32" customFormat="true" ht="13.5" hidden="false" customHeight="false" outlineLevel="0" collapsed="false">
      <c r="A334" s="16" t="n">
        <v>329</v>
      </c>
      <c r="B334" s="53" t="s">
        <v>7628</v>
      </c>
      <c r="C334" s="53" t="s">
        <v>125</v>
      </c>
      <c r="D334" s="63" t="s">
        <v>7629</v>
      </c>
      <c r="E334" s="90" t="s">
        <v>7630</v>
      </c>
      <c r="F334" s="91"/>
      <c r="G334" s="76" t="n">
        <v>2.88</v>
      </c>
      <c r="H334" s="21"/>
      <c r="I334" s="22" t="n">
        <f aca="false">G334</f>
        <v>2.88</v>
      </c>
      <c r="J334" s="23" t="s">
        <v>6629</v>
      </c>
      <c r="K334" s="24" t="n">
        <f aca="false">I334*3</f>
        <v>8.64</v>
      </c>
      <c r="L334" s="25" t="n">
        <f aca="false">I334*15</f>
        <v>43.2</v>
      </c>
      <c r="M334" s="1"/>
      <c r="N334" s="1"/>
      <c r="O334" s="1"/>
    </row>
    <row r="335" s="1" customFormat="true" ht="13.5" hidden="false" customHeight="false" outlineLevel="0" collapsed="false">
      <c r="A335" s="16" t="n">
        <v>330</v>
      </c>
      <c r="B335" s="53" t="s">
        <v>7631</v>
      </c>
      <c r="C335" s="53" t="s">
        <v>416</v>
      </c>
      <c r="D335" s="63" t="s">
        <v>7632</v>
      </c>
      <c r="E335" s="90" t="s">
        <v>7633</v>
      </c>
      <c r="F335" s="91"/>
      <c r="G335" s="76" t="n">
        <v>3.46</v>
      </c>
      <c r="H335" s="21"/>
      <c r="I335" s="22" t="n">
        <f aca="false">G335</f>
        <v>3.46</v>
      </c>
      <c r="J335" s="23" t="s">
        <v>6629</v>
      </c>
      <c r="K335" s="24" t="n">
        <f aca="false">I335*3</f>
        <v>10.38</v>
      </c>
      <c r="L335" s="25" t="n">
        <f aca="false">I335*15</f>
        <v>51.9</v>
      </c>
    </row>
    <row r="336" s="1" customFormat="true" ht="13.5" hidden="false" customHeight="false" outlineLevel="0" collapsed="false">
      <c r="A336" s="16" t="n">
        <v>331</v>
      </c>
      <c r="B336" s="53" t="s">
        <v>7634</v>
      </c>
      <c r="C336" s="53" t="s">
        <v>2685</v>
      </c>
      <c r="D336" s="63" t="s">
        <v>7635</v>
      </c>
      <c r="E336" s="90" t="s">
        <v>7636</v>
      </c>
      <c r="F336" s="91"/>
      <c r="G336" s="76" t="n">
        <v>2.88</v>
      </c>
      <c r="H336" s="21"/>
      <c r="I336" s="22" t="n">
        <f aca="false">G336</f>
        <v>2.88</v>
      </c>
      <c r="J336" s="23" t="s">
        <v>6629</v>
      </c>
      <c r="K336" s="24" t="n">
        <f aca="false">I336*3</f>
        <v>8.64</v>
      </c>
      <c r="L336" s="25" t="n">
        <f aca="false">I336*15</f>
        <v>43.2</v>
      </c>
    </row>
    <row r="337" s="1" customFormat="true" ht="13.5" hidden="false" customHeight="false" outlineLevel="0" collapsed="false">
      <c r="A337" s="16" t="n">
        <v>332</v>
      </c>
      <c r="B337" s="53" t="s">
        <v>7637</v>
      </c>
      <c r="C337" s="53" t="s">
        <v>559</v>
      </c>
      <c r="D337" s="63" t="s">
        <v>7638</v>
      </c>
      <c r="E337" s="90" t="s">
        <v>7639</v>
      </c>
      <c r="F337" s="91"/>
      <c r="G337" s="76" t="n">
        <v>3.46</v>
      </c>
      <c r="H337" s="21"/>
      <c r="I337" s="22" t="n">
        <f aca="false">G337</f>
        <v>3.46</v>
      </c>
      <c r="J337" s="23" t="s">
        <v>6629</v>
      </c>
      <c r="K337" s="24" t="n">
        <f aca="false">I337*3</f>
        <v>10.38</v>
      </c>
      <c r="L337" s="25" t="n">
        <f aca="false">I337*15</f>
        <v>51.9</v>
      </c>
    </row>
    <row r="338" s="1" customFormat="true" ht="13.5" hidden="false" customHeight="false" outlineLevel="0" collapsed="false">
      <c r="A338" s="16" t="n">
        <v>333</v>
      </c>
      <c r="B338" s="53" t="s">
        <v>7640</v>
      </c>
      <c r="C338" s="53" t="s">
        <v>3557</v>
      </c>
      <c r="D338" s="63" t="s">
        <v>7641</v>
      </c>
      <c r="E338" s="90" t="s">
        <v>7642</v>
      </c>
      <c r="F338" s="91"/>
      <c r="G338" s="76" t="n">
        <v>1.73</v>
      </c>
      <c r="H338" s="21"/>
      <c r="I338" s="22" t="n">
        <f aca="false">G338</f>
        <v>1.73</v>
      </c>
      <c r="J338" s="23" t="s">
        <v>6629</v>
      </c>
      <c r="K338" s="24" t="n">
        <f aca="false">I338*3</f>
        <v>5.19</v>
      </c>
      <c r="L338" s="25" t="n">
        <f aca="false">I338*15</f>
        <v>25.95</v>
      </c>
    </row>
    <row r="339" s="1" customFormat="true" ht="13.5" hidden="false" customHeight="false" outlineLevel="0" collapsed="false">
      <c r="A339" s="16" t="n">
        <v>334</v>
      </c>
      <c r="B339" s="53" t="s">
        <v>7643</v>
      </c>
      <c r="C339" s="53" t="s">
        <v>1924</v>
      </c>
      <c r="D339" s="63" t="s">
        <v>7644</v>
      </c>
      <c r="E339" s="90" t="s">
        <v>7645</v>
      </c>
      <c r="F339" s="91"/>
      <c r="G339" s="76" t="n">
        <v>1.72</v>
      </c>
      <c r="H339" s="21"/>
      <c r="I339" s="22" t="n">
        <f aca="false">G339</f>
        <v>1.72</v>
      </c>
      <c r="J339" s="23" t="s">
        <v>6629</v>
      </c>
      <c r="K339" s="24" t="n">
        <f aca="false">I339*3</f>
        <v>5.16</v>
      </c>
      <c r="L339" s="25" t="n">
        <f aca="false">I339*15</f>
        <v>25.8</v>
      </c>
    </row>
    <row r="340" s="1" customFormat="true" ht="13.5" hidden="false" customHeight="false" outlineLevel="0" collapsed="false">
      <c r="A340" s="16" t="n">
        <v>335</v>
      </c>
      <c r="B340" s="53" t="s">
        <v>7646</v>
      </c>
      <c r="C340" s="53" t="s">
        <v>3277</v>
      </c>
      <c r="D340" s="63" t="s">
        <v>7647</v>
      </c>
      <c r="E340" s="90" t="s">
        <v>7648</v>
      </c>
      <c r="F340" s="91"/>
      <c r="G340" s="76" t="n">
        <v>4.05</v>
      </c>
      <c r="H340" s="21"/>
      <c r="I340" s="22" t="n">
        <f aca="false">G340</f>
        <v>4.05</v>
      </c>
      <c r="J340" s="23" t="s">
        <v>6629</v>
      </c>
      <c r="K340" s="24" t="n">
        <f aca="false">I340*3</f>
        <v>12.15</v>
      </c>
      <c r="L340" s="25" t="n">
        <f aca="false">I340*15</f>
        <v>60.75</v>
      </c>
    </row>
    <row r="341" s="1" customFormat="true" ht="13.5" hidden="false" customHeight="false" outlineLevel="0" collapsed="false">
      <c r="A341" s="16" t="n">
        <v>336</v>
      </c>
      <c r="B341" s="53" t="s">
        <v>7649</v>
      </c>
      <c r="C341" s="53" t="s">
        <v>113</v>
      </c>
      <c r="D341" s="63" t="s">
        <v>7650</v>
      </c>
      <c r="E341" s="90" t="s">
        <v>7651</v>
      </c>
      <c r="F341" s="91"/>
      <c r="G341" s="76" t="n">
        <v>3.6</v>
      </c>
      <c r="H341" s="21"/>
      <c r="I341" s="22" t="n">
        <f aca="false">G341</f>
        <v>3.6</v>
      </c>
      <c r="J341" s="23" t="s">
        <v>6629</v>
      </c>
      <c r="K341" s="24" t="n">
        <f aca="false">I341*3</f>
        <v>10.8</v>
      </c>
      <c r="L341" s="25" t="n">
        <f aca="false">I341*15</f>
        <v>54</v>
      </c>
    </row>
    <row r="342" s="1" customFormat="true" ht="13.5" hidden="false" customHeight="false" outlineLevel="0" collapsed="false">
      <c r="A342" s="16" t="n">
        <v>337</v>
      </c>
      <c r="B342" s="53" t="s">
        <v>7652</v>
      </c>
      <c r="C342" s="53" t="s">
        <v>7653</v>
      </c>
      <c r="D342" s="63" t="s">
        <v>7654</v>
      </c>
      <c r="E342" s="90" t="s">
        <v>7655</v>
      </c>
      <c r="F342" s="91"/>
      <c r="G342" s="76" t="n">
        <v>1.72</v>
      </c>
      <c r="H342" s="21"/>
      <c r="I342" s="22" t="n">
        <f aca="false">G342</f>
        <v>1.72</v>
      </c>
      <c r="J342" s="23" t="s">
        <v>6629</v>
      </c>
      <c r="K342" s="24" t="n">
        <f aca="false">I342*3</f>
        <v>5.16</v>
      </c>
      <c r="L342" s="25" t="n">
        <f aca="false">I342*15</f>
        <v>25.8</v>
      </c>
    </row>
    <row r="343" s="1" customFormat="true" ht="13.5" hidden="false" customHeight="false" outlineLevel="0" collapsed="false">
      <c r="A343" s="16" t="n">
        <v>338</v>
      </c>
      <c r="B343" s="53" t="s">
        <v>7656</v>
      </c>
      <c r="C343" s="53" t="s">
        <v>236</v>
      </c>
      <c r="D343" s="63" t="s">
        <v>7657</v>
      </c>
      <c r="E343" s="90" t="s">
        <v>7658</v>
      </c>
      <c r="F343" s="91"/>
      <c r="G343" s="76" t="n">
        <v>2.3</v>
      </c>
      <c r="H343" s="21"/>
      <c r="I343" s="22" t="n">
        <f aca="false">G343</f>
        <v>2.3</v>
      </c>
      <c r="J343" s="23" t="s">
        <v>6629</v>
      </c>
      <c r="K343" s="24" t="n">
        <f aca="false">I343*3</f>
        <v>6.9</v>
      </c>
      <c r="L343" s="25" t="n">
        <f aca="false">I343*15</f>
        <v>34.5</v>
      </c>
    </row>
    <row r="344" s="1" customFormat="true" ht="13.5" hidden="false" customHeight="false" outlineLevel="0" collapsed="false">
      <c r="A344" s="16" t="n">
        <v>339</v>
      </c>
      <c r="B344" s="53" t="s">
        <v>7659</v>
      </c>
      <c r="C344" s="53" t="s">
        <v>1829</v>
      </c>
      <c r="D344" s="63" t="s">
        <v>7660</v>
      </c>
      <c r="E344" s="90" t="s">
        <v>7661</v>
      </c>
      <c r="F344" s="91"/>
      <c r="G344" s="76" t="n">
        <v>2.87</v>
      </c>
      <c r="H344" s="21"/>
      <c r="I344" s="22" t="n">
        <f aca="false">G344</f>
        <v>2.87</v>
      </c>
      <c r="J344" s="23" t="s">
        <v>6629</v>
      </c>
      <c r="K344" s="24" t="n">
        <f aca="false">I344*3</f>
        <v>8.61</v>
      </c>
      <c r="L344" s="25" t="n">
        <f aca="false">I344*15</f>
        <v>43.05</v>
      </c>
    </row>
    <row r="345" s="1" customFormat="true" ht="13.5" hidden="false" customHeight="false" outlineLevel="0" collapsed="false">
      <c r="A345" s="16" t="n">
        <v>340</v>
      </c>
      <c r="B345" s="53" t="s">
        <v>7068</v>
      </c>
      <c r="C345" s="53" t="s">
        <v>605</v>
      </c>
      <c r="D345" s="63" t="s">
        <v>7662</v>
      </c>
      <c r="E345" s="90" t="s">
        <v>7663</v>
      </c>
      <c r="F345" s="91"/>
      <c r="G345" s="76" t="n">
        <v>2.3</v>
      </c>
      <c r="H345" s="21"/>
      <c r="I345" s="22" t="n">
        <f aca="false">G345</f>
        <v>2.3</v>
      </c>
      <c r="J345" s="23" t="s">
        <v>6629</v>
      </c>
      <c r="K345" s="24" t="n">
        <f aca="false">I345*3</f>
        <v>6.9</v>
      </c>
      <c r="L345" s="25" t="n">
        <f aca="false">I345*15</f>
        <v>34.5</v>
      </c>
    </row>
    <row r="346" s="1" customFormat="true" ht="13.5" hidden="false" customHeight="false" outlineLevel="0" collapsed="false">
      <c r="A346" s="16" t="n">
        <v>341</v>
      </c>
      <c r="B346" s="53" t="s">
        <v>7664</v>
      </c>
      <c r="C346" s="53" t="s">
        <v>341</v>
      </c>
      <c r="D346" s="63" t="s">
        <v>7665</v>
      </c>
      <c r="E346" s="90" t="s">
        <v>7666</v>
      </c>
      <c r="F346" s="91"/>
      <c r="G346" s="76" t="n">
        <v>3.46</v>
      </c>
      <c r="H346" s="21"/>
      <c r="I346" s="22" t="n">
        <f aca="false">G346</f>
        <v>3.46</v>
      </c>
      <c r="J346" s="23" t="s">
        <v>6629</v>
      </c>
      <c r="K346" s="24" t="n">
        <f aca="false">I346*3</f>
        <v>10.38</v>
      </c>
      <c r="L346" s="25" t="n">
        <f aca="false">I346*15</f>
        <v>51.9</v>
      </c>
    </row>
    <row r="347" s="1" customFormat="true" ht="13.5" hidden="false" customHeight="false" outlineLevel="0" collapsed="false">
      <c r="A347" s="16" t="n">
        <v>342</v>
      </c>
      <c r="B347" s="53" t="s">
        <v>7667</v>
      </c>
      <c r="C347" s="53" t="s">
        <v>78</v>
      </c>
      <c r="D347" s="63" t="s">
        <v>7668</v>
      </c>
      <c r="E347" s="90" t="s">
        <v>7669</v>
      </c>
      <c r="F347" s="91"/>
      <c r="G347" s="76" t="n">
        <v>2.3</v>
      </c>
      <c r="H347" s="21"/>
      <c r="I347" s="22" t="n">
        <f aca="false">G347</f>
        <v>2.3</v>
      </c>
      <c r="J347" s="23" t="s">
        <v>6629</v>
      </c>
      <c r="K347" s="24" t="n">
        <f aca="false">I347*3</f>
        <v>6.9</v>
      </c>
      <c r="L347" s="25" t="n">
        <f aca="false">I347*15</f>
        <v>34.5</v>
      </c>
    </row>
    <row r="348" s="1" customFormat="true" ht="13.5" hidden="false" customHeight="false" outlineLevel="0" collapsed="false">
      <c r="A348" s="16" t="n">
        <v>343</v>
      </c>
      <c r="B348" s="53" t="s">
        <v>7670</v>
      </c>
      <c r="C348" s="53" t="s">
        <v>361</v>
      </c>
      <c r="D348" s="63" t="s">
        <v>7671</v>
      </c>
      <c r="E348" s="90" t="s">
        <v>7672</v>
      </c>
      <c r="F348" s="91"/>
      <c r="G348" s="76" t="n">
        <v>2.88</v>
      </c>
      <c r="H348" s="21"/>
      <c r="I348" s="22" t="n">
        <f aca="false">G348</f>
        <v>2.88</v>
      </c>
      <c r="J348" s="23" t="s">
        <v>6629</v>
      </c>
      <c r="K348" s="24" t="n">
        <f aca="false">I348*3</f>
        <v>8.64</v>
      </c>
      <c r="L348" s="25" t="n">
        <f aca="false">I348*15</f>
        <v>43.2</v>
      </c>
    </row>
    <row r="349" s="1" customFormat="true" ht="13.5" hidden="false" customHeight="false" outlineLevel="0" collapsed="false">
      <c r="A349" s="16" t="n">
        <v>344</v>
      </c>
      <c r="B349" s="53" t="s">
        <v>7673</v>
      </c>
      <c r="C349" s="53" t="s">
        <v>1079</v>
      </c>
      <c r="D349" s="63" t="s">
        <v>7674</v>
      </c>
      <c r="E349" s="90" t="s">
        <v>7675</v>
      </c>
      <c r="F349" s="91"/>
      <c r="G349" s="76" t="n">
        <v>3.46</v>
      </c>
      <c r="H349" s="21"/>
      <c r="I349" s="22" t="n">
        <f aca="false">G349</f>
        <v>3.46</v>
      </c>
      <c r="J349" s="23" t="s">
        <v>6629</v>
      </c>
      <c r="K349" s="24" t="n">
        <f aca="false">I349*3</f>
        <v>10.38</v>
      </c>
      <c r="L349" s="25" t="n">
        <f aca="false">I349*15</f>
        <v>51.9</v>
      </c>
    </row>
    <row r="350" s="1" customFormat="true" ht="13.5" hidden="false" customHeight="false" outlineLevel="0" collapsed="false">
      <c r="A350" s="16" t="n">
        <v>345</v>
      </c>
      <c r="B350" s="53" t="s">
        <v>7676</v>
      </c>
      <c r="C350" s="53" t="s">
        <v>1473</v>
      </c>
      <c r="D350" s="63" t="s">
        <v>7677</v>
      </c>
      <c r="E350" s="90" t="s">
        <v>6775</v>
      </c>
      <c r="F350" s="91"/>
      <c r="G350" s="76" t="n">
        <v>2.3</v>
      </c>
      <c r="H350" s="21"/>
      <c r="I350" s="22" t="n">
        <f aca="false">G350</f>
        <v>2.3</v>
      </c>
      <c r="J350" s="23" t="s">
        <v>6629</v>
      </c>
      <c r="K350" s="24" t="n">
        <f aca="false">I350*3</f>
        <v>6.9</v>
      </c>
      <c r="L350" s="25" t="n">
        <f aca="false">I350*15</f>
        <v>34.5</v>
      </c>
    </row>
    <row r="351" s="1" customFormat="true" ht="13.5" hidden="false" customHeight="false" outlineLevel="0" collapsed="false">
      <c r="A351" s="16" t="n">
        <v>346</v>
      </c>
      <c r="B351" s="53" t="s">
        <v>7678</v>
      </c>
      <c r="C351" s="53" t="s">
        <v>7679</v>
      </c>
      <c r="D351" s="63" t="s">
        <v>7680</v>
      </c>
      <c r="E351" s="90" t="s">
        <v>7681</v>
      </c>
      <c r="F351" s="91"/>
      <c r="G351" s="76" t="n">
        <v>1.13</v>
      </c>
      <c r="H351" s="21"/>
      <c r="I351" s="22" t="n">
        <f aca="false">G351</f>
        <v>1.13</v>
      </c>
      <c r="J351" s="23" t="s">
        <v>6629</v>
      </c>
      <c r="K351" s="24" t="n">
        <f aca="false">I351*3</f>
        <v>3.39</v>
      </c>
      <c r="L351" s="25" t="n">
        <f aca="false">I351*15</f>
        <v>16.95</v>
      </c>
    </row>
    <row r="352" s="1" customFormat="true" ht="13.5" hidden="false" customHeight="false" outlineLevel="0" collapsed="false">
      <c r="A352" s="16" t="n">
        <v>347</v>
      </c>
      <c r="B352" s="53" t="s">
        <v>7682</v>
      </c>
      <c r="C352" s="53" t="s">
        <v>527</v>
      </c>
      <c r="D352" s="63" t="s">
        <v>7683</v>
      </c>
      <c r="E352" s="90" t="s">
        <v>7684</v>
      </c>
      <c r="F352" s="91"/>
      <c r="G352" s="76" t="n">
        <v>3.46</v>
      </c>
      <c r="H352" s="21"/>
      <c r="I352" s="22" t="n">
        <f aca="false">G352</f>
        <v>3.46</v>
      </c>
      <c r="J352" s="23" t="s">
        <v>6629</v>
      </c>
      <c r="K352" s="24" t="n">
        <f aca="false">I352*3</f>
        <v>10.38</v>
      </c>
      <c r="L352" s="25" t="n">
        <f aca="false">I352*15</f>
        <v>51.9</v>
      </c>
    </row>
    <row r="353" s="1" customFormat="true" ht="13.5" hidden="false" customHeight="false" outlineLevel="0" collapsed="false">
      <c r="A353" s="16" t="n">
        <v>348</v>
      </c>
      <c r="B353" s="53" t="s">
        <v>7685</v>
      </c>
      <c r="C353" s="53" t="s">
        <v>1829</v>
      </c>
      <c r="D353" s="63" t="s">
        <v>7686</v>
      </c>
      <c r="E353" s="90" t="s">
        <v>7687</v>
      </c>
      <c r="F353" s="91"/>
      <c r="G353" s="76" t="n">
        <v>1.16</v>
      </c>
      <c r="H353" s="21"/>
      <c r="I353" s="22" t="n">
        <f aca="false">G353</f>
        <v>1.16</v>
      </c>
      <c r="J353" s="23" t="s">
        <v>6629</v>
      </c>
      <c r="K353" s="24" t="n">
        <f aca="false">I353*3</f>
        <v>3.48</v>
      </c>
      <c r="L353" s="25" t="n">
        <f aca="false">I353*15</f>
        <v>17.4</v>
      </c>
    </row>
    <row r="354" s="1" customFormat="true" ht="13.5" hidden="false" customHeight="false" outlineLevel="0" collapsed="false">
      <c r="A354" s="16" t="n">
        <v>349</v>
      </c>
      <c r="B354" s="53" t="s">
        <v>7688</v>
      </c>
      <c r="C354" s="53" t="s">
        <v>914</v>
      </c>
      <c r="D354" s="63" t="s">
        <v>7689</v>
      </c>
      <c r="E354" s="90" t="s">
        <v>7690</v>
      </c>
      <c r="F354" s="91"/>
      <c r="G354" s="76" t="n">
        <v>1.73</v>
      </c>
      <c r="H354" s="21"/>
      <c r="I354" s="22" t="n">
        <f aca="false">G354</f>
        <v>1.73</v>
      </c>
      <c r="J354" s="23" t="s">
        <v>6629</v>
      </c>
      <c r="K354" s="24" t="n">
        <f aca="false">I354*3</f>
        <v>5.19</v>
      </c>
      <c r="L354" s="25" t="n">
        <f aca="false">I354*15</f>
        <v>25.95</v>
      </c>
    </row>
    <row r="355" s="1" customFormat="true" ht="13.5" hidden="false" customHeight="false" outlineLevel="0" collapsed="false">
      <c r="A355" s="16" t="n">
        <v>350</v>
      </c>
      <c r="B355" s="53" t="s">
        <v>7691</v>
      </c>
      <c r="C355" s="53" t="s">
        <v>1079</v>
      </c>
      <c r="D355" s="63" t="s">
        <v>7692</v>
      </c>
      <c r="E355" s="90" t="s">
        <v>7693</v>
      </c>
      <c r="F355" s="91"/>
      <c r="G355" s="76" t="n">
        <v>1.73</v>
      </c>
      <c r="H355" s="21"/>
      <c r="I355" s="22" t="n">
        <f aca="false">G355</f>
        <v>1.73</v>
      </c>
      <c r="J355" s="23" t="s">
        <v>6629</v>
      </c>
      <c r="K355" s="24" t="n">
        <f aca="false">I355*3</f>
        <v>5.19</v>
      </c>
      <c r="L355" s="25" t="n">
        <f aca="false">I355*15</f>
        <v>25.95</v>
      </c>
    </row>
    <row r="356" s="1" customFormat="true" ht="13.5" hidden="false" customHeight="false" outlineLevel="0" collapsed="false">
      <c r="A356" s="16" t="n">
        <v>351</v>
      </c>
      <c r="B356" s="53" t="s">
        <v>7694</v>
      </c>
      <c r="C356" s="53" t="s">
        <v>822</v>
      </c>
      <c r="D356" s="63" t="s">
        <v>7695</v>
      </c>
      <c r="E356" s="90" t="s">
        <v>7696</v>
      </c>
      <c r="F356" s="91"/>
      <c r="G356" s="76" t="n">
        <v>1.73</v>
      </c>
      <c r="H356" s="21"/>
      <c r="I356" s="22" t="n">
        <f aca="false">G356</f>
        <v>1.73</v>
      </c>
      <c r="J356" s="23" t="s">
        <v>6629</v>
      </c>
      <c r="K356" s="24" t="n">
        <f aca="false">I356*3</f>
        <v>5.19</v>
      </c>
      <c r="L356" s="25" t="n">
        <f aca="false">I356*15</f>
        <v>25.95</v>
      </c>
    </row>
    <row r="357" s="1" customFormat="true" ht="13.5" hidden="false" customHeight="false" outlineLevel="0" collapsed="false">
      <c r="A357" s="16" t="n">
        <v>352</v>
      </c>
      <c r="B357" s="53" t="s">
        <v>7697</v>
      </c>
      <c r="C357" s="53" t="s">
        <v>54</v>
      </c>
      <c r="D357" s="63" t="s">
        <v>7698</v>
      </c>
      <c r="E357" s="90" t="s">
        <v>7699</v>
      </c>
      <c r="F357" s="91"/>
      <c r="G357" s="76" t="n">
        <v>2.3</v>
      </c>
      <c r="H357" s="21"/>
      <c r="I357" s="22" t="n">
        <f aca="false">G357</f>
        <v>2.3</v>
      </c>
      <c r="J357" s="23" t="s">
        <v>6629</v>
      </c>
      <c r="K357" s="24" t="n">
        <f aca="false">I357*3</f>
        <v>6.9</v>
      </c>
      <c r="L357" s="25" t="n">
        <f aca="false">I357*15</f>
        <v>34.5</v>
      </c>
    </row>
    <row r="358" s="1" customFormat="true" ht="13.5" hidden="false" customHeight="false" outlineLevel="0" collapsed="false">
      <c r="A358" s="16" t="n">
        <v>353</v>
      </c>
      <c r="B358" s="53" t="s">
        <v>7700</v>
      </c>
      <c r="C358" s="53" t="s">
        <v>541</v>
      </c>
      <c r="D358" s="63" t="s">
        <v>7701</v>
      </c>
      <c r="E358" s="90" t="s">
        <v>7702</v>
      </c>
      <c r="F358" s="91"/>
      <c r="G358" s="76" t="n">
        <v>3.09</v>
      </c>
      <c r="H358" s="21"/>
      <c r="I358" s="22" t="n">
        <f aca="false">G358</f>
        <v>3.09</v>
      </c>
      <c r="J358" s="23" t="s">
        <v>6629</v>
      </c>
      <c r="K358" s="24" t="n">
        <f aca="false">I358*3</f>
        <v>9.27</v>
      </c>
      <c r="L358" s="25" t="n">
        <f aca="false">I358*15</f>
        <v>46.35</v>
      </c>
    </row>
    <row r="359" s="1" customFormat="true" ht="13.5" hidden="false" customHeight="false" outlineLevel="0" collapsed="false">
      <c r="A359" s="16" t="n">
        <v>354</v>
      </c>
      <c r="B359" s="53" t="s">
        <v>7703</v>
      </c>
      <c r="C359" s="53" t="s">
        <v>7069</v>
      </c>
      <c r="D359" s="63" t="s">
        <v>7704</v>
      </c>
      <c r="E359" s="90" t="s">
        <v>7705</v>
      </c>
      <c r="F359" s="91"/>
      <c r="G359" s="76" t="n">
        <v>3.09</v>
      </c>
      <c r="H359" s="21"/>
      <c r="I359" s="22" t="n">
        <f aca="false">G359</f>
        <v>3.09</v>
      </c>
      <c r="J359" s="23" t="s">
        <v>6629</v>
      </c>
      <c r="K359" s="24" t="n">
        <f aca="false">I359*3</f>
        <v>9.27</v>
      </c>
      <c r="L359" s="25" t="n">
        <f aca="false">I359*15</f>
        <v>46.35</v>
      </c>
    </row>
    <row r="360" s="1" customFormat="true" ht="13.5" hidden="false" customHeight="false" outlineLevel="0" collapsed="false">
      <c r="A360" s="16" t="n">
        <v>355</v>
      </c>
      <c r="B360" s="53" t="s">
        <v>7706</v>
      </c>
      <c r="C360" s="53" t="s">
        <v>412</v>
      </c>
      <c r="D360" s="63" t="s">
        <v>7707</v>
      </c>
      <c r="E360" s="90" t="s">
        <v>2207</v>
      </c>
      <c r="F360" s="91"/>
      <c r="G360" s="76" t="n">
        <v>3.09</v>
      </c>
      <c r="H360" s="21"/>
      <c r="I360" s="22" t="n">
        <f aca="false">G360</f>
        <v>3.09</v>
      </c>
      <c r="J360" s="23" t="s">
        <v>6629</v>
      </c>
      <c r="K360" s="24" t="n">
        <f aca="false">I360*3</f>
        <v>9.27</v>
      </c>
      <c r="L360" s="25" t="n">
        <f aca="false">I360*15</f>
        <v>46.35</v>
      </c>
    </row>
    <row r="361" s="1" customFormat="true" ht="13.5" hidden="false" customHeight="false" outlineLevel="0" collapsed="false">
      <c r="A361" s="16" t="n">
        <v>356</v>
      </c>
      <c r="B361" s="53" t="s">
        <v>7708</v>
      </c>
      <c r="C361" s="53" t="s">
        <v>921</v>
      </c>
      <c r="D361" s="63" t="s">
        <v>7709</v>
      </c>
      <c r="E361" s="90" t="s">
        <v>7710</v>
      </c>
      <c r="F361" s="91"/>
      <c r="G361" s="76" t="n">
        <v>3.12</v>
      </c>
      <c r="H361" s="21"/>
      <c r="I361" s="22" t="n">
        <f aca="false">G361</f>
        <v>3.12</v>
      </c>
      <c r="J361" s="23" t="s">
        <v>6629</v>
      </c>
      <c r="K361" s="24" t="n">
        <f aca="false">I361*3</f>
        <v>9.36</v>
      </c>
      <c r="L361" s="25" t="n">
        <f aca="false">I361*15</f>
        <v>46.8</v>
      </c>
    </row>
    <row r="362" s="1" customFormat="true" ht="13.5" hidden="false" customHeight="false" outlineLevel="0" collapsed="false">
      <c r="A362" s="16" t="n">
        <v>357</v>
      </c>
      <c r="B362" s="53" t="s">
        <v>7711</v>
      </c>
      <c r="C362" s="53" t="s">
        <v>22</v>
      </c>
      <c r="D362" s="63" t="s">
        <v>7712</v>
      </c>
      <c r="E362" s="90" t="s">
        <v>7713</v>
      </c>
      <c r="F362" s="91"/>
      <c r="G362" s="76" t="n">
        <v>3.09</v>
      </c>
      <c r="H362" s="21"/>
      <c r="I362" s="22" t="n">
        <f aca="false">G362</f>
        <v>3.09</v>
      </c>
      <c r="J362" s="23" t="s">
        <v>6629</v>
      </c>
      <c r="K362" s="24" t="n">
        <f aca="false">I362*3</f>
        <v>9.27</v>
      </c>
      <c r="L362" s="25" t="n">
        <f aca="false">I362*15</f>
        <v>46.35</v>
      </c>
    </row>
    <row r="363" customFormat="false" ht="13.5" hidden="false" customHeight="false" outlineLevel="0" collapsed="false">
      <c r="A363" s="16" t="n">
        <v>358</v>
      </c>
      <c r="B363" s="53" t="s">
        <v>7714</v>
      </c>
      <c r="C363" s="53" t="s">
        <v>369</v>
      </c>
      <c r="D363" s="63" t="s">
        <v>7715</v>
      </c>
      <c r="E363" s="90" t="s">
        <v>7716</v>
      </c>
      <c r="F363" s="91"/>
      <c r="G363" s="76" t="n">
        <v>2.49</v>
      </c>
      <c r="H363" s="21"/>
      <c r="I363" s="22" t="n">
        <f aca="false">G363</f>
        <v>2.49</v>
      </c>
      <c r="J363" s="23" t="s">
        <v>6629</v>
      </c>
      <c r="K363" s="24" t="n">
        <f aca="false">I363*3</f>
        <v>7.47</v>
      </c>
      <c r="L363" s="25" t="n">
        <f aca="false">I363*15</f>
        <v>37.35</v>
      </c>
    </row>
    <row r="364" customFormat="false" ht="13.5" hidden="false" customHeight="false" outlineLevel="0" collapsed="false">
      <c r="A364" s="16" t="n">
        <v>359</v>
      </c>
      <c r="B364" s="53" t="s">
        <v>7717</v>
      </c>
      <c r="C364" s="53" t="s">
        <v>1768</v>
      </c>
      <c r="D364" s="63" t="s">
        <v>7718</v>
      </c>
      <c r="E364" s="90" t="s">
        <v>7719</v>
      </c>
      <c r="F364" s="91"/>
      <c r="G364" s="76" t="n">
        <v>3.09</v>
      </c>
      <c r="H364" s="21"/>
      <c r="I364" s="22" t="n">
        <f aca="false">G364</f>
        <v>3.09</v>
      </c>
      <c r="J364" s="23" t="s">
        <v>6629</v>
      </c>
      <c r="K364" s="24" t="n">
        <f aca="false">I364*3</f>
        <v>9.27</v>
      </c>
      <c r="L364" s="25" t="n">
        <f aca="false">I364*15</f>
        <v>46.35</v>
      </c>
    </row>
    <row r="365" customFormat="false" ht="13.5" hidden="false" customHeight="false" outlineLevel="0" collapsed="false">
      <c r="A365" s="16" t="n">
        <v>360</v>
      </c>
      <c r="B365" s="53" t="s">
        <v>7720</v>
      </c>
      <c r="C365" s="53" t="s">
        <v>50</v>
      </c>
      <c r="D365" s="63" t="s">
        <v>7721</v>
      </c>
      <c r="E365" s="90" t="s">
        <v>7722</v>
      </c>
      <c r="F365" s="91"/>
      <c r="G365" s="76" t="n">
        <v>3.75</v>
      </c>
      <c r="H365" s="21"/>
      <c r="I365" s="22" t="n">
        <f aca="false">G365</f>
        <v>3.75</v>
      </c>
      <c r="J365" s="23" t="s">
        <v>6629</v>
      </c>
      <c r="K365" s="24" t="n">
        <f aca="false">I365*3</f>
        <v>11.25</v>
      </c>
      <c r="L365" s="25" t="n">
        <f aca="false">I365*15</f>
        <v>56.25</v>
      </c>
    </row>
    <row r="366" customFormat="false" ht="13.5" hidden="false" customHeight="false" outlineLevel="0" collapsed="false">
      <c r="A366" s="16" t="n">
        <v>361</v>
      </c>
      <c r="B366" s="53" t="s">
        <v>7723</v>
      </c>
      <c r="C366" s="53" t="s">
        <v>1427</v>
      </c>
      <c r="D366" s="63" t="s">
        <v>7724</v>
      </c>
      <c r="E366" s="90" t="s">
        <v>7725</v>
      </c>
      <c r="F366" s="91"/>
      <c r="G366" s="76" t="n">
        <v>3.09</v>
      </c>
      <c r="H366" s="21"/>
      <c r="I366" s="22" t="n">
        <f aca="false">G366</f>
        <v>3.09</v>
      </c>
      <c r="J366" s="23" t="s">
        <v>6629</v>
      </c>
      <c r="K366" s="24" t="n">
        <f aca="false">I366*3</f>
        <v>9.27</v>
      </c>
      <c r="L366" s="25" t="n">
        <f aca="false">I366*15</f>
        <v>46.35</v>
      </c>
    </row>
    <row r="367" customFormat="false" ht="13.5" hidden="false" customHeight="false" outlineLevel="0" collapsed="false">
      <c r="A367" s="16" t="n">
        <v>362</v>
      </c>
      <c r="B367" s="53" t="s">
        <v>7726</v>
      </c>
      <c r="C367" s="94" t="s">
        <v>527</v>
      </c>
      <c r="D367" s="93" t="s">
        <v>7727</v>
      </c>
      <c r="E367" s="90" t="s">
        <v>7728</v>
      </c>
      <c r="F367" s="93"/>
      <c r="G367" s="76" t="n">
        <v>3.09</v>
      </c>
      <c r="H367" s="21"/>
      <c r="I367" s="22" t="n">
        <f aca="false">G367</f>
        <v>3.09</v>
      </c>
      <c r="J367" s="23" t="s">
        <v>6629</v>
      </c>
      <c r="K367" s="24" t="n">
        <f aca="false">I367*3</f>
        <v>9.27</v>
      </c>
      <c r="L367" s="25" t="n">
        <f aca="false">I367*15</f>
        <v>46.35</v>
      </c>
    </row>
    <row r="368" customFormat="false" ht="13.5" hidden="false" customHeight="false" outlineLevel="0" collapsed="false">
      <c r="A368" s="16" t="n">
        <v>363</v>
      </c>
      <c r="B368" s="53" t="s">
        <v>7729</v>
      </c>
      <c r="C368" s="53" t="s">
        <v>806</v>
      </c>
      <c r="D368" s="63" t="s">
        <v>7730</v>
      </c>
      <c r="E368" s="90" t="s">
        <v>7731</v>
      </c>
      <c r="F368" s="91"/>
      <c r="G368" s="76" t="n">
        <v>3.75</v>
      </c>
      <c r="H368" s="21"/>
      <c r="I368" s="22" t="n">
        <f aca="false">G368</f>
        <v>3.75</v>
      </c>
      <c r="J368" s="23" t="s">
        <v>6629</v>
      </c>
      <c r="K368" s="24" t="n">
        <f aca="false">I368*3</f>
        <v>11.25</v>
      </c>
      <c r="L368" s="25" t="n">
        <f aca="false">I368*15</f>
        <v>56.25</v>
      </c>
    </row>
    <row r="369" customFormat="false" ht="13.5" hidden="false" customHeight="false" outlineLevel="0" collapsed="false">
      <c r="A369" s="16" t="n">
        <v>364</v>
      </c>
      <c r="B369" s="53" t="s">
        <v>7732</v>
      </c>
      <c r="C369" s="53" t="s">
        <v>837</v>
      </c>
      <c r="D369" s="63" t="s">
        <v>7733</v>
      </c>
      <c r="E369" s="90" t="s">
        <v>7734</v>
      </c>
      <c r="F369" s="91"/>
      <c r="G369" s="76" t="n">
        <v>3.11</v>
      </c>
      <c r="H369" s="21"/>
      <c r="I369" s="22" t="n">
        <f aca="false">G369</f>
        <v>3.11</v>
      </c>
      <c r="J369" s="23" t="s">
        <v>6629</v>
      </c>
      <c r="K369" s="24" t="n">
        <f aca="false">I369*3</f>
        <v>9.33</v>
      </c>
      <c r="L369" s="25" t="n">
        <f aca="false">I369*15</f>
        <v>46.65</v>
      </c>
    </row>
    <row r="370" customFormat="false" ht="13.5" hidden="false" customHeight="false" outlineLevel="0" collapsed="false">
      <c r="A370" s="16" t="n">
        <v>365</v>
      </c>
      <c r="B370" s="53" t="s">
        <v>7735</v>
      </c>
      <c r="C370" s="53" t="s">
        <v>58</v>
      </c>
      <c r="D370" s="63" t="s">
        <v>7736</v>
      </c>
      <c r="E370" s="90" t="s">
        <v>7737</v>
      </c>
      <c r="F370" s="91"/>
      <c r="G370" s="76" t="n">
        <v>2.5</v>
      </c>
      <c r="H370" s="21"/>
      <c r="I370" s="22" t="n">
        <f aca="false">G370</f>
        <v>2.5</v>
      </c>
      <c r="J370" s="23" t="s">
        <v>6629</v>
      </c>
      <c r="K370" s="24" t="n">
        <f aca="false">I370*3</f>
        <v>7.5</v>
      </c>
      <c r="L370" s="25" t="n">
        <f aca="false">I370*15</f>
        <v>37.5</v>
      </c>
    </row>
    <row r="371" customFormat="false" ht="13.5" hidden="false" customHeight="false" outlineLevel="0" collapsed="false">
      <c r="A371" s="16" t="n">
        <v>366</v>
      </c>
      <c r="B371" s="53" t="s">
        <v>7738</v>
      </c>
      <c r="C371" s="53" t="s">
        <v>3744</v>
      </c>
      <c r="D371" s="63" t="s">
        <v>7739</v>
      </c>
      <c r="E371" s="90" t="s">
        <v>7740</v>
      </c>
      <c r="F371" s="91"/>
      <c r="G371" s="76" t="n">
        <v>2.49</v>
      </c>
      <c r="H371" s="21"/>
      <c r="I371" s="22" t="n">
        <f aca="false">G371</f>
        <v>2.49</v>
      </c>
      <c r="J371" s="23" t="s">
        <v>6629</v>
      </c>
      <c r="K371" s="24" t="n">
        <f aca="false">I371*3</f>
        <v>7.47</v>
      </c>
      <c r="L371" s="25" t="n">
        <f aca="false">I371*15</f>
        <v>37.35</v>
      </c>
    </row>
    <row r="372" customFormat="false" ht="13.5" hidden="false" customHeight="false" outlineLevel="0" collapsed="false">
      <c r="A372" s="16" t="n">
        <v>367</v>
      </c>
      <c r="B372" s="53" t="s">
        <v>7741</v>
      </c>
      <c r="C372" s="53" t="s">
        <v>2367</v>
      </c>
      <c r="D372" s="63" t="s">
        <v>7742</v>
      </c>
      <c r="E372" s="90" t="s">
        <v>7743</v>
      </c>
      <c r="F372" s="91"/>
      <c r="G372" s="76" t="n">
        <v>3.75</v>
      </c>
      <c r="H372" s="21"/>
      <c r="I372" s="22" t="n">
        <f aca="false">G372</f>
        <v>3.75</v>
      </c>
      <c r="J372" s="23" t="s">
        <v>6629</v>
      </c>
      <c r="K372" s="24" t="n">
        <f aca="false">I372*3</f>
        <v>11.25</v>
      </c>
      <c r="L372" s="25" t="n">
        <f aca="false">I372*15</f>
        <v>56.25</v>
      </c>
    </row>
    <row r="373" customFormat="false" ht="13.5" hidden="false" customHeight="false" outlineLevel="0" collapsed="false">
      <c r="A373" s="16" t="n">
        <v>368</v>
      </c>
      <c r="B373" s="53" t="s">
        <v>7744</v>
      </c>
      <c r="C373" s="53" t="s">
        <v>2085</v>
      </c>
      <c r="D373" s="63" t="s">
        <v>7745</v>
      </c>
      <c r="E373" s="90" t="s">
        <v>7746</v>
      </c>
      <c r="F373" s="91"/>
      <c r="G373" s="76" t="n">
        <v>3.75</v>
      </c>
      <c r="H373" s="21"/>
      <c r="I373" s="22" t="n">
        <f aca="false">G373</f>
        <v>3.75</v>
      </c>
      <c r="J373" s="23" t="s">
        <v>6629</v>
      </c>
      <c r="K373" s="24" t="n">
        <f aca="false">I373*3</f>
        <v>11.25</v>
      </c>
      <c r="L373" s="25" t="n">
        <f aca="false">I373*15</f>
        <v>56.25</v>
      </c>
    </row>
    <row r="374" customFormat="false" ht="13.5" hidden="false" customHeight="false" outlineLevel="0" collapsed="false">
      <c r="A374" s="16" t="n">
        <v>369</v>
      </c>
      <c r="B374" s="53" t="s">
        <v>7747</v>
      </c>
      <c r="C374" s="53" t="s">
        <v>361</v>
      </c>
      <c r="D374" s="63" t="s">
        <v>7748</v>
      </c>
      <c r="E374" s="90" t="s">
        <v>7749</v>
      </c>
      <c r="F374" s="91"/>
      <c r="G374" s="76" t="n">
        <v>3.09</v>
      </c>
      <c r="H374" s="21"/>
      <c r="I374" s="22" t="n">
        <f aca="false">G374</f>
        <v>3.09</v>
      </c>
      <c r="J374" s="23" t="s">
        <v>6629</v>
      </c>
      <c r="K374" s="24" t="n">
        <f aca="false">I374*3</f>
        <v>9.27</v>
      </c>
      <c r="L374" s="25" t="n">
        <f aca="false">I374*15</f>
        <v>46.35</v>
      </c>
    </row>
    <row r="375" customFormat="false" ht="13.5" hidden="false" customHeight="false" outlineLevel="0" collapsed="false">
      <c r="A375" s="16" t="n">
        <v>370</v>
      </c>
      <c r="B375" s="53" t="s">
        <v>7750</v>
      </c>
      <c r="C375" s="53" t="s">
        <v>1175</v>
      </c>
      <c r="D375" s="63" t="s">
        <v>7751</v>
      </c>
      <c r="E375" s="90" t="s">
        <v>7752</v>
      </c>
      <c r="F375" s="91"/>
      <c r="G375" s="76" t="n">
        <v>1.88</v>
      </c>
      <c r="H375" s="21"/>
      <c r="I375" s="22" t="n">
        <f aca="false">G375</f>
        <v>1.88</v>
      </c>
      <c r="J375" s="23" t="s">
        <v>6629</v>
      </c>
      <c r="K375" s="24" t="n">
        <f aca="false">I375*3</f>
        <v>5.64</v>
      </c>
      <c r="L375" s="25" t="n">
        <f aca="false">I375*15</f>
        <v>28.2</v>
      </c>
    </row>
    <row r="376" s="1" customFormat="true" ht="13.5" hidden="false" customHeight="false" outlineLevel="0" collapsed="false">
      <c r="A376" s="16" t="n">
        <v>371</v>
      </c>
      <c r="B376" s="53" t="s">
        <v>7020</v>
      </c>
      <c r="C376" s="53" t="s">
        <v>196</v>
      </c>
      <c r="D376" s="63" t="s">
        <v>7753</v>
      </c>
      <c r="E376" s="90" t="s">
        <v>7754</v>
      </c>
      <c r="F376" s="91"/>
      <c r="G376" s="76" t="n">
        <v>1.87</v>
      </c>
      <c r="H376" s="21"/>
      <c r="I376" s="22" t="n">
        <f aca="false">G376</f>
        <v>1.87</v>
      </c>
      <c r="J376" s="23" t="s">
        <v>6629</v>
      </c>
      <c r="K376" s="24" t="n">
        <f aca="false">I376*3</f>
        <v>5.61</v>
      </c>
      <c r="L376" s="25" t="n">
        <f aca="false">I376*15</f>
        <v>28.05</v>
      </c>
    </row>
    <row r="377" s="1" customFormat="true" ht="13.5" hidden="false" customHeight="false" outlineLevel="0" collapsed="false">
      <c r="A377" s="16" t="n">
        <v>372</v>
      </c>
      <c r="B377" s="53" t="s">
        <v>7755</v>
      </c>
      <c r="C377" s="53" t="s">
        <v>2635</v>
      </c>
      <c r="D377" s="63" t="s">
        <v>7756</v>
      </c>
      <c r="E377" s="90" t="s">
        <v>7757</v>
      </c>
      <c r="F377" s="91"/>
      <c r="G377" s="76" t="n">
        <v>1.22</v>
      </c>
      <c r="H377" s="21"/>
      <c r="I377" s="22" t="n">
        <f aca="false">G377</f>
        <v>1.22</v>
      </c>
      <c r="J377" s="23" t="s">
        <v>6629</v>
      </c>
      <c r="K377" s="24" t="n">
        <f aca="false">I377*3</f>
        <v>3.66</v>
      </c>
      <c r="L377" s="25" t="n">
        <f aca="false">I377*15</f>
        <v>18.3</v>
      </c>
    </row>
    <row r="378" s="1" customFormat="true" ht="13.5" hidden="false" customHeight="false" outlineLevel="0" collapsed="false">
      <c r="A378" s="16" t="n">
        <v>373</v>
      </c>
      <c r="B378" s="53" t="s">
        <v>7758</v>
      </c>
      <c r="C378" s="53" t="s">
        <v>58</v>
      </c>
      <c r="D378" s="63" t="s">
        <v>7759</v>
      </c>
      <c r="E378" s="90" t="s">
        <v>7760</v>
      </c>
      <c r="F378" s="91"/>
      <c r="G378" s="76" t="n">
        <v>1.87</v>
      </c>
      <c r="H378" s="21"/>
      <c r="I378" s="22" t="n">
        <f aca="false">G378</f>
        <v>1.87</v>
      </c>
      <c r="J378" s="23" t="s">
        <v>6629</v>
      </c>
      <c r="K378" s="24" t="n">
        <f aca="false">I378*3</f>
        <v>5.61</v>
      </c>
      <c r="L378" s="25" t="n">
        <f aca="false">I378*15</f>
        <v>28.05</v>
      </c>
    </row>
    <row r="379" s="1" customFormat="true" ht="13.5" hidden="false" customHeight="false" outlineLevel="0" collapsed="false">
      <c r="A379" s="16" t="n">
        <v>374</v>
      </c>
      <c r="B379" s="53" t="s">
        <v>7761</v>
      </c>
      <c r="C379" s="53" t="s">
        <v>2363</v>
      </c>
      <c r="D379" s="63" t="s">
        <v>7762</v>
      </c>
      <c r="E379" s="90" t="s">
        <v>7763</v>
      </c>
      <c r="F379" s="91"/>
      <c r="G379" s="76" t="n">
        <v>2.47</v>
      </c>
      <c r="H379" s="21"/>
      <c r="I379" s="22" t="n">
        <f aca="false">G379</f>
        <v>2.47</v>
      </c>
      <c r="J379" s="23" t="s">
        <v>6629</v>
      </c>
      <c r="K379" s="24" t="n">
        <f aca="false">I379*3</f>
        <v>7.41</v>
      </c>
      <c r="L379" s="25" t="n">
        <f aca="false">I379*15</f>
        <v>37.05</v>
      </c>
    </row>
    <row r="380" customFormat="false" ht="13.5" hidden="false" customHeight="false" outlineLevel="0" collapsed="false">
      <c r="A380" s="16" t="n">
        <v>375</v>
      </c>
      <c r="B380" s="88" t="s">
        <v>15</v>
      </c>
      <c r="C380" s="56"/>
      <c r="D380" s="58"/>
      <c r="E380" s="58"/>
      <c r="F380" s="56"/>
      <c r="G380" s="81" t="n">
        <f aca="false">SUM(G6:G379)</f>
        <v>1116.92</v>
      </c>
      <c r="H380" s="21"/>
      <c r="I380" s="22" t="n">
        <f aca="false">SUM(I6:I379)</f>
        <v>1116.92</v>
      </c>
      <c r="J380" s="23"/>
      <c r="K380" s="24" t="n">
        <f aca="false">SUM(K6:K375)</f>
        <v>3328.47</v>
      </c>
      <c r="L380" s="25" t="n">
        <f aca="false">SUM(L6:L375)</f>
        <v>16642.35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77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7765</v>
      </c>
      <c r="C6" s="53" t="s">
        <v>591</v>
      </c>
      <c r="D6" s="53" t="s">
        <v>7766</v>
      </c>
      <c r="E6" s="90" t="s">
        <v>7767</v>
      </c>
      <c r="F6" s="53"/>
      <c r="G6" s="76" t="n">
        <v>2.89</v>
      </c>
      <c r="H6" s="21"/>
      <c r="I6" s="22" t="n">
        <f aca="false">G6</f>
        <v>2.89</v>
      </c>
      <c r="J6" s="23" t="s">
        <v>7768</v>
      </c>
      <c r="K6" s="24" t="n">
        <f aca="false">I6*3</f>
        <v>8.67</v>
      </c>
      <c r="L6" s="25" t="n">
        <f aca="false">I6*15</f>
        <v>43.35</v>
      </c>
    </row>
    <row r="7" s="1" customFormat="true" ht="13.5" hidden="false" customHeight="false" outlineLevel="0" collapsed="false">
      <c r="A7" s="16" t="n">
        <v>2</v>
      </c>
      <c r="B7" s="53" t="s">
        <v>7769</v>
      </c>
      <c r="C7" s="53" t="s">
        <v>393</v>
      </c>
      <c r="D7" s="53" t="s">
        <v>7770</v>
      </c>
      <c r="E7" s="90" t="s">
        <v>7771</v>
      </c>
      <c r="F7" s="53"/>
      <c r="G7" s="76" t="n">
        <v>2.89</v>
      </c>
      <c r="H7" s="21"/>
      <c r="I7" s="22" t="n">
        <f aca="false">G7</f>
        <v>2.89</v>
      </c>
      <c r="J7" s="23" t="str">
        <f aca="false">J6</f>
        <v>顶头洋</v>
      </c>
      <c r="K7" s="24" t="n">
        <f aca="false">I7*3</f>
        <v>8.67</v>
      </c>
      <c r="L7" s="25" t="n">
        <f aca="false">I7*15</f>
        <v>43.35</v>
      </c>
    </row>
    <row r="8" customFormat="false" ht="13.5" hidden="false" customHeight="false" outlineLevel="0" collapsed="false">
      <c r="A8" s="16" t="n">
        <v>3</v>
      </c>
      <c r="B8" s="53" t="s">
        <v>7772</v>
      </c>
      <c r="C8" s="53" t="s">
        <v>1040</v>
      </c>
      <c r="D8" s="53" t="s">
        <v>7773</v>
      </c>
      <c r="E8" s="90" t="s">
        <v>7774</v>
      </c>
      <c r="F8" s="53"/>
      <c r="G8" s="76" t="n">
        <v>2.32</v>
      </c>
      <c r="H8" s="21"/>
      <c r="I8" s="22" t="n">
        <f aca="false">G8</f>
        <v>2.32</v>
      </c>
      <c r="J8" s="23" t="str">
        <f aca="false">J7</f>
        <v>顶头洋</v>
      </c>
      <c r="K8" s="24" t="n">
        <f aca="false">I8*3</f>
        <v>6.96</v>
      </c>
      <c r="L8" s="25" t="n">
        <f aca="false">I8*15</f>
        <v>34.8</v>
      </c>
    </row>
    <row r="9" customFormat="false" ht="13.5" hidden="false" customHeight="false" outlineLevel="0" collapsed="false">
      <c r="A9" s="16" t="n">
        <v>4</v>
      </c>
      <c r="B9" s="53" t="s">
        <v>7775</v>
      </c>
      <c r="C9" s="53" t="s">
        <v>224</v>
      </c>
      <c r="D9" s="53" t="s">
        <v>7776</v>
      </c>
      <c r="E9" s="90" t="s">
        <v>7777</v>
      </c>
      <c r="F9" s="53"/>
      <c r="G9" s="95" t="n">
        <v>1.43</v>
      </c>
      <c r="H9" s="21"/>
      <c r="I9" s="22" t="n">
        <f aca="false">G9</f>
        <v>1.43</v>
      </c>
      <c r="J9" s="23" t="str">
        <f aca="false">J8</f>
        <v>顶头洋</v>
      </c>
      <c r="K9" s="24" t="n">
        <f aca="false">I9*3</f>
        <v>4.29</v>
      </c>
      <c r="L9" s="25" t="n">
        <f aca="false">I9*15</f>
        <v>21.45</v>
      </c>
    </row>
    <row r="10" customFormat="false" ht="13.5" hidden="false" customHeight="false" outlineLevel="0" collapsed="false">
      <c r="A10" s="16" t="n">
        <v>5</v>
      </c>
      <c r="B10" s="53" t="s">
        <v>7778</v>
      </c>
      <c r="C10" s="53" t="s">
        <v>7779</v>
      </c>
      <c r="D10" s="53" t="s">
        <v>7780</v>
      </c>
      <c r="E10" s="90" t="s">
        <v>7781</v>
      </c>
      <c r="F10" s="53"/>
      <c r="G10" s="76" t="n">
        <v>1.16</v>
      </c>
      <c r="H10" s="21"/>
      <c r="I10" s="22" t="n">
        <f aca="false">G10</f>
        <v>1.16</v>
      </c>
      <c r="J10" s="23" t="str">
        <f aca="false">J9</f>
        <v>顶头洋</v>
      </c>
      <c r="K10" s="24" t="n">
        <f aca="false">I10*3</f>
        <v>3.48</v>
      </c>
      <c r="L10" s="25" t="n">
        <f aca="false">I10*15</f>
        <v>17.4</v>
      </c>
    </row>
    <row r="11" customFormat="false" ht="13.5" hidden="false" customHeight="false" outlineLevel="0" collapsed="false">
      <c r="A11" s="16" t="n">
        <v>6</v>
      </c>
      <c r="B11" s="53" t="s">
        <v>7782</v>
      </c>
      <c r="C11" s="53" t="s">
        <v>106</v>
      </c>
      <c r="D11" s="53" t="s">
        <v>7783</v>
      </c>
      <c r="E11" s="90" t="s">
        <v>7784</v>
      </c>
      <c r="F11" s="53"/>
      <c r="G11" s="76" t="n">
        <v>1.74</v>
      </c>
      <c r="H11" s="21"/>
      <c r="I11" s="22" t="n">
        <f aca="false">G11</f>
        <v>1.74</v>
      </c>
      <c r="J11" s="23" t="str">
        <f aca="false">J10</f>
        <v>顶头洋</v>
      </c>
      <c r="K11" s="24" t="n">
        <f aca="false">I11*3</f>
        <v>5.22</v>
      </c>
      <c r="L11" s="25" t="n">
        <f aca="false">I11*15</f>
        <v>26.1</v>
      </c>
    </row>
    <row r="12" customFormat="false" ht="13.5" hidden="false" customHeight="false" outlineLevel="0" collapsed="false">
      <c r="A12" s="16" t="n">
        <v>7</v>
      </c>
      <c r="B12" s="53" t="s">
        <v>7785</v>
      </c>
      <c r="C12" s="53" t="s">
        <v>763</v>
      </c>
      <c r="D12" s="53" t="s">
        <v>7786</v>
      </c>
      <c r="E12" s="90" t="s">
        <v>7787</v>
      </c>
      <c r="F12" s="53"/>
      <c r="G12" s="76" t="n">
        <v>4.63</v>
      </c>
      <c r="H12" s="21"/>
      <c r="I12" s="22" t="n">
        <f aca="false">G12</f>
        <v>4.63</v>
      </c>
      <c r="J12" s="23" t="str">
        <f aca="false">J11</f>
        <v>顶头洋</v>
      </c>
      <c r="K12" s="24" t="n">
        <f aca="false">I12*3</f>
        <v>13.89</v>
      </c>
      <c r="L12" s="25" t="n">
        <f aca="false">I12*15</f>
        <v>69.45</v>
      </c>
    </row>
    <row r="13" customFormat="false" ht="13.5" hidden="false" customHeight="false" outlineLevel="0" collapsed="false">
      <c r="A13" s="16" t="n">
        <v>8</v>
      </c>
      <c r="B13" s="53" t="s">
        <v>7788</v>
      </c>
      <c r="C13" s="53" t="s">
        <v>489</v>
      </c>
      <c r="D13" s="53" t="s">
        <v>7789</v>
      </c>
      <c r="E13" s="90" t="s">
        <v>7790</v>
      </c>
      <c r="F13" s="53"/>
      <c r="G13" s="76" t="n">
        <v>1.74</v>
      </c>
      <c r="H13" s="21"/>
      <c r="I13" s="22" t="n">
        <f aca="false">G13</f>
        <v>1.74</v>
      </c>
      <c r="J13" s="23" t="str">
        <f aca="false">J12</f>
        <v>顶头洋</v>
      </c>
      <c r="K13" s="24" t="n">
        <f aca="false">I13*3</f>
        <v>5.22</v>
      </c>
      <c r="L13" s="25" t="n">
        <f aca="false">I13*15</f>
        <v>26.1</v>
      </c>
    </row>
    <row r="14" customFormat="false" ht="13.5" hidden="false" customHeight="false" outlineLevel="0" collapsed="false">
      <c r="A14" s="16" t="n">
        <v>9</v>
      </c>
      <c r="B14" s="53" t="s">
        <v>7791</v>
      </c>
      <c r="C14" s="53" t="s">
        <v>609</v>
      </c>
      <c r="D14" s="53" t="s">
        <v>7792</v>
      </c>
      <c r="E14" s="90" t="s">
        <v>7793</v>
      </c>
      <c r="F14" s="53"/>
      <c r="G14" s="76" t="n">
        <v>2.89</v>
      </c>
      <c r="H14" s="21"/>
      <c r="I14" s="22" t="n">
        <f aca="false">G14</f>
        <v>2.89</v>
      </c>
      <c r="J14" s="23" t="str">
        <f aca="false">J13</f>
        <v>顶头洋</v>
      </c>
      <c r="K14" s="24" t="n">
        <f aca="false">I14*3</f>
        <v>8.67</v>
      </c>
      <c r="L14" s="25" t="n">
        <f aca="false">I14*15</f>
        <v>43.35</v>
      </c>
    </row>
    <row r="15" customFormat="false" ht="13.5" hidden="false" customHeight="false" outlineLevel="0" collapsed="false">
      <c r="A15" s="16" t="n">
        <v>10</v>
      </c>
      <c r="B15" s="53" t="s">
        <v>7794</v>
      </c>
      <c r="C15" s="53" t="s">
        <v>192</v>
      </c>
      <c r="D15" s="53" t="s">
        <v>7795</v>
      </c>
      <c r="E15" s="90" t="s">
        <v>7796</v>
      </c>
      <c r="F15" s="53"/>
      <c r="G15" s="76" t="n">
        <v>2.89</v>
      </c>
      <c r="H15" s="21"/>
      <c r="I15" s="22" t="n">
        <f aca="false">G15</f>
        <v>2.89</v>
      </c>
      <c r="J15" s="23" t="str">
        <f aca="false">J14</f>
        <v>顶头洋</v>
      </c>
      <c r="K15" s="24" t="n">
        <f aca="false">I15*3</f>
        <v>8.67</v>
      </c>
      <c r="L15" s="25" t="n">
        <f aca="false">I15*15</f>
        <v>43.35</v>
      </c>
    </row>
    <row r="16" customFormat="false" ht="13.5" hidden="false" customHeight="false" outlineLevel="0" collapsed="false">
      <c r="A16" s="16" t="n">
        <v>11</v>
      </c>
      <c r="B16" s="53" t="s">
        <v>7797</v>
      </c>
      <c r="C16" s="53" t="s">
        <v>6942</v>
      </c>
      <c r="D16" s="53" t="s">
        <v>7798</v>
      </c>
      <c r="E16" s="90" t="s">
        <v>7799</v>
      </c>
      <c r="F16" s="53"/>
      <c r="G16" s="76" t="n">
        <v>2.89</v>
      </c>
      <c r="H16" s="21"/>
      <c r="I16" s="22" t="n">
        <f aca="false">G16</f>
        <v>2.89</v>
      </c>
      <c r="J16" s="23" t="str">
        <f aca="false">J15</f>
        <v>顶头洋</v>
      </c>
      <c r="K16" s="24" t="n">
        <f aca="false">I16*3</f>
        <v>8.67</v>
      </c>
      <c r="L16" s="25" t="n">
        <f aca="false">I16*15</f>
        <v>43.35</v>
      </c>
    </row>
    <row r="17" customFormat="false" ht="13.5" hidden="false" customHeight="false" outlineLevel="0" collapsed="false">
      <c r="A17" s="16" t="n">
        <v>12</v>
      </c>
      <c r="B17" s="53" t="s">
        <v>7800</v>
      </c>
      <c r="C17" s="53" t="s">
        <v>7801</v>
      </c>
      <c r="D17" s="53" t="s">
        <v>7802</v>
      </c>
      <c r="E17" s="90" t="s">
        <v>7803</v>
      </c>
      <c r="F17" s="53"/>
      <c r="G17" s="76" t="n">
        <v>2.89</v>
      </c>
      <c r="H17" s="21"/>
      <c r="I17" s="22" t="n">
        <f aca="false">G17</f>
        <v>2.89</v>
      </c>
      <c r="J17" s="23" t="str">
        <f aca="false">J16</f>
        <v>顶头洋</v>
      </c>
      <c r="K17" s="24" t="n">
        <f aca="false">I17*3</f>
        <v>8.67</v>
      </c>
      <c r="L17" s="25" t="n">
        <f aca="false">I17*15</f>
        <v>43.35</v>
      </c>
    </row>
    <row r="18" customFormat="false" ht="13.5" hidden="false" customHeight="false" outlineLevel="0" collapsed="false">
      <c r="A18" s="16" t="n">
        <v>13</v>
      </c>
      <c r="B18" s="53" t="s">
        <v>7804</v>
      </c>
      <c r="C18" s="53" t="s">
        <v>971</v>
      </c>
      <c r="D18" s="53" t="s">
        <v>7805</v>
      </c>
      <c r="E18" s="90" t="s">
        <v>7806</v>
      </c>
      <c r="F18" s="53"/>
      <c r="G18" s="76" t="n">
        <v>2.32</v>
      </c>
      <c r="H18" s="21"/>
      <c r="I18" s="22" t="n">
        <f aca="false">G18</f>
        <v>2.32</v>
      </c>
      <c r="J18" s="23" t="str">
        <f aca="false">J17</f>
        <v>顶头洋</v>
      </c>
      <c r="K18" s="24" t="n">
        <f aca="false">I18*3</f>
        <v>6.96</v>
      </c>
      <c r="L18" s="25" t="n">
        <f aca="false">I18*15</f>
        <v>34.8</v>
      </c>
    </row>
    <row r="19" customFormat="false" ht="13.5" hidden="false" customHeight="false" outlineLevel="0" collapsed="false">
      <c r="A19" s="16" t="n">
        <v>14</v>
      </c>
      <c r="B19" s="53" t="s">
        <v>7807</v>
      </c>
      <c r="C19" s="53" t="s">
        <v>7808</v>
      </c>
      <c r="D19" s="53" t="s">
        <v>7809</v>
      </c>
      <c r="E19" s="90" t="s">
        <v>7810</v>
      </c>
      <c r="F19" s="53"/>
      <c r="G19" s="76" t="n">
        <v>2.32</v>
      </c>
      <c r="H19" s="21"/>
      <c r="I19" s="22" t="n">
        <f aca="false">G19</f>
        <v>2.32</v>
      </c>
      <c r="J19" s="23" t="str">
        <f aca="false">J18</f>
        <v>顶头洋</v>
      </c>
      <c r="K19" s="24" t="n">
        <f aca="false">I19*3</f>
        <v>6.96</v>
      </c>
      <c r="L19" s="25" t="n">
        <f aca="false">I19*15</f>
        <v>34.8</v>
      </c>
    </row>
    <row r="20" customFormat="false" ht="13.5" hidden="false" customHeight="false" outlineLevel="0" collapsed="false">
      <c r="A20" s="16" t="n">
        <v>15</v>
      </c>
      <c r="B20" s="53" t="s">
        <v>7811</v>
      </c>
      <c r="C20" s="53" t="s">
        <v>70</v>
      </c>
      <c r="D20" s="53" t="s">
        <v>7812</v>
      </c>
      <c r="E20" s="90" t="s">
        <v>7813</v>
      </c>
      <c r="F20" s="53"/>
      <c r="G20" s="76" t="n">
        <v>2.89</v>
      </c>
      <c r="H20" s="21"/>
      <c r="I20" s="22" t="n">
        <f aca="false">G20</f>
        <v>2.89</v>
      </c>
      <c r="J20" s="23" t="str">
        <f aca="false">J19</f>
        <v>顶头洋</v>
      </c>
      <c r="K20" s="24" t="n">
        <f aca="false">I20*3</f>
        <v>8.67</v>
      </c>
      <c r="L20" s="25" t="n">
        <f aca="false">I20*15</f>
        <v>43.35</v>
      </c>
    </row>
    <row r="21" customFormat="false" ht="13.5" hidden="false" customHeight="false" outlineLevel="0" collapsed="false">
      <c r="A21" s="16" t="n">
        <v>16</v>
      </c>
      <c r="B21" s="53" t="s">
        <v>7814</v>
      </c>
      <c r="C21" s="53" t="s">
        <v>2375</v>
      </c>
      <c r="D21" s="53" t="s">
        <v>7815</v>
      </c>
      <c r="E21" s="90" t="s">
        <v>7816</v>
      </c>
      <c r="F21" s="53"/>
      <c r="G21" s="76" t="n">
        <v>4.05</v>
      </c>
      <c r="H21" s="21"/>
      <c r="I21" s="22" t="n">
        <f aca="false">G21</f>
        <v>4.05</v>
      </c>
      <c r="J21" s="23" t="str">
        <f aca="false">J20</f>
        <v>顶头洋</v>
      </c>
      <c r="K21" s="24" t="n">
        <f aca="false">I21*3</f>
        <v>12.15</v>
      </c>
      <c r="L21" s="25" t="n">
        <f aca="false">I21*15</f>
        <v>60.75</v>
      </c>
    </row>
    <row r="22" customFormat="false" ht="13.5" hidden="false" customHeight="false" outlineLevel="0" collapsed="false">
      <c r="A22" s="16" t="n">
        <v>17</v>
      </c>
      <c r="B22" s="53" t="s">
        <v>7817</v>
      </c>
      <c r="C22" s="53" t="s">
        <v>643</v>
      </c>
      <c r="D22" s="53" t="s">
        <v>7818</v>
      </c>
      <c r="E22" s="90" t="s">
        <v>7819</v>
      </c>
      <c r="F22" s="53"/>
      <c r="G22" s="76" t="n">
        <v>3.47</v>
      </c>
      <c r="H22" s="21"/>
      <c r="I22" s="22" t="n">
        <f aca="false">G22</f>
        <v>3.47</v>
      </c>
      <c r="J22" s="23" t="str">
        <f aca="false">J21</f>
        <v>顶头洋</v>
      </c>
      <c r="K22" s="24" t="n">
        <f aca="false">I22*3</f>
        <v>10.41</v>
      </c>
      <c r="L22" s="25" t="n">
        <f aca="false">I22*15</f>
        <v>52.05</v>
      </c>
    </row>
    <row r="23" customFormat="false" ht="13.5" hidden="false" customHeight="false" outlineLevel="0" collapsed="false">
      <c r="A23" s="16" t="n">
        <v>18</v>
      </c>
      <c r="B23" s="53" t="s">
        <v>7820</v>
      </c>
      <c r="C23" s="53" t="s">
        <v>914</v>
      </c>
      <c r="D23" s="53" t="s">
        <v>7821</v>
      </c>
      <c r="E23" s="90" t="s">
        <v>7822</v>
      </c>
      <c r="F23" s="53"/>
      <c r="G23" s="76" t="n">
        <v>2.32</v>
      </c>
      <c r="H23" s="21"/>
      <c r="I23" s="22" t="n">
        <f aca="false">G23</f>
        <v>2.32</v>
      </c>
      <c r="J23" s="23" t="str">
        <f aca="false">J22</f>
        <v>顶头洋</v>
      </c>
      <c r="K23" s="24" t="n">
        <f aca="false">I23*3</f>
        <v>6.96</v>
      </c>
      <c r="L23" s="25" t="n">
        <f aca="false">I23*15</f>
        <v>34.8</v>
      </c>
    </row>
    <row r="24" customFormat="false" ht="13.5" hidden="false" customHeight="false" outlineLevel="0" collapsed="false">
      <c r="A24" s="16" t="n">
        <v>19</v>
      </c>
      <c r="B24" s="53" t="s">
        <v>7823</v>
      </c>
      <c r="C24" s="53" t="s">
        <v>428</v>
      </c>
      <c r="D24" s="53" t="s">
        <v>7824</v>
      </c>
      <c r="E24" s="90" t="s">
        <v>7825</v>
      </c>
      <c r="F24" s="53"/>
      <c r="G24" s="76" t="n">
        <v>4.05</v>
      </c>
      <c r="H24" s="21"/>
      <c r="I24" s="22" t="n">
        <f aca="false">G24</f>
        <v>4.05</v>
      </c>
      <c r="J24" s="23" t="str">
        <f aca="false">J23</f>
        <v>顶头洋</v>
      </c>
      <c r="K24" s="24" t="n">
        <f aca="false">I24*3</f>
        <v>12.15</v>
      </c>
      <c r="L24" s="25" t="n">
        <f aca="false">I24*15</f>
        <v>60.75</v>
      </c>
    </row>
    <row r="25" customFormat="false" ht="13.5" hidden="false" customHeight="false" outlineLevel="0" collapsed="false">
      <c r="A25" s="16" t="n">
        <v>20</v>
      </c>
      <c r="B25" s="53" t="s">
        <v>7826</v>
      </c>
      <c r="C25" s="53" t="s">
        <v>2889</v>
      </c>
      <c r="D25" s="53" t="s">
        <v>7827</v>
      </c>
      <c r="E25" s="90" t="s">
        <v>7828</v>
      </c>
      <c r="F25" s="53"/>
      <c r="G25" s="76" t="n">
        <v>4.05</v>
      </c>
      <c r="H25" s="21"/>
      <c r="I25" s="22" t="n">
        <f aca="false">G25</f>
        <v>4.05</v>
      </c>
      <c r="J25" s="23" t="str">
        <f aca="false">J24</f>
        <v>顶头洋</v>
      </c>
      <c r="K25" s="24" t="n">
        <f aca="false">I25*3</f>
        <v>12.15</v>
      </c>
      <c r="L25" s="25" t="n">
        <f aca="false">I25*15</f>
        <v>60.75</v>
      </c>
    </row>
    <row r="26" customFormat="false" ht="13.5" hidden="false" customHeight="false" outlineLevel="0" collapsed="false">
      <c r="A26" s="16" t="n">
        <v>21</v>
      </c>
      <c r="B26" s="53" t="s">
        <v>7829</v>
      </c>
      <c r="C26" s="53" t="s">
        <v>7830</v>
      </c>
      <c r="D26" s="53" t="s">
        <v>7831</v>
      </c>
      <c r="E26" s="90" t="s">
        <v>7832</v>
      </c>
      <c r="F26" s="53"/>
      <c r="G26" s="76" t="n">
        <v>2.89</v>
      </c>
      <c r="H26" s="21"/>
      <c r="I26" s="22" t="n">
        <f aca="false">G26</f>
        <v>2.89</v>
      </c>
      <c r="J26" s="23" t="str">
        <f aca="false">J25</f>
        <v>顶头洋</v>
      </c>
      <c r="K26" s="24" t="n">
        <f aca="false">I26*3</f>
        <v>8.67</v>
      </c>
      <c r="L26" s="25" t="n">
        <f aca="false">I26*15</f>
        <v>43.35</v>
      </c>
    </row>
    <row r="27" customFormat="false" ht="13.5" hidden="false" customHeight="false" outlineLevel="0" collapsed="false">
      <c r="A27" s="16" t="n">
        <v>22</v>
      </c>
      <c r="B27" s="53" t="s">
        <v>7833</v>
      </c>
      <c r="C27" s="53" t="s">
        <v>785</v>
      </c>
      <c r="D27" s="53" t="s">
        <v>7834</v>
      </c>
      <c r="E27" s="90" t="s">
        <v>7835</v>
      </c>
      <c r="F27" s="53"/>
      <c r="G27" s="76" t="n">
        <v>2.32</v>
      </c>
      <c r="H27" s="21"/>
      <c r="I27" s="22" t="n">
        <f aca="false">G27</f>
        <v>2.32</v>
      </c>
      <c r="J27" s="23" t="str">
        <f aca="false">J26</f>
        <v>顶头洋</v>
      </c>
      <c r="K27" s="24" t="n">
        <f aca="false">I27*3</f>
        <v>6.96</v>
      </c>
      <c r="L27" s="25" t="n">
        <f aca="false">I27*15</f>
        <v>34.8</v>
      </c>
    </row>
    <row r="28" customFormat="false" ht="13.5" hidden="false" customHeight="false" outlineLevel="0" collapsed="false">
      <c r="A28" s="16" t="n">
        <v>23</v>
      </c>
      <c r="B28" s="53" t="s">
        <v>7836</v>
      </c>
      <c r="C28" s="53" t="s">
        <v>7837</v>
      </c>
      <c r="D28" s="53" t="s">
        <v>7838</v>
      </c>
      <c r="E28" s="90" t="s">
        <v>7839</v>
      </c>
      <c r="F28" s="53"/>
      <c r="G28" s="76" t="n">
        <v>4.05</v>
      </c>
      <c r="H28" s="21"/>
      <c r="I28" s="22" t="n">
        <f aca="false">G28</f>
        <v>4.05</v>
      </c>
      <c r="J28" s="23" t="str">
        <f aca="false">J27</f>
        <v>顶头洋</v>
      </c>
      <c r="K28" s="24" t="n">
        <f aca="false">I28*3</f>
        <v>12.15</v>
      </c>
      <c r="L28" s="25" t="n">
        <f aca="false">I28*15</f>
        <v>60.75</v>
      </c>
    </row>
    <row r="29" customFormat="false" ht="13.5" hidden="false" customHeight="false" outlineLevel="0" collapsed="false">
      <c r="A29" s="16" t="n">
        <v>24</v>
      </c>
      <c r="B29" s="53" t="s">
        <v>7840</v>
      </c>
      <c r="C29" s="53" t="s">
        <v>541</v>
      </c>
      <c r="D29" s="53" t="s">
        <v>7841</v>
      </c>
      <c r="E29" s="90" t="s">
        <v>7842</v>
      </c>
      <c r="F29" s="53"/>
      <c r="G29" s="76" t="n">
        <v>2.89</v>
      </c>
      <c r="H29" s="21"/>
      <c r="I29" s="22" t="n">
        <f aca="false">G29</f>
        <v>2.89</v>
      </c>
      <c r="J29" s="23" t="str">
        <f aca="false">J28</f>
        <v>顶头洋</v>
      </c>
      <c r="K29" s="24" t="n">
        <f aca="false">I29*3</f>
        <v>8.67</v>
      </c>
      <c r="L29" s="25" t="n">
        <f aca="false">I29*15</f>
        <v>43.35</v>
      </c>
    </row>
    <row r="30" customFormat="false" ht="13.5" hidden="false" customHeight="false" outlineLevel="0" collapsed="false">
      <c r="A30" s="16" t="n">
        <v>25</v>
      </c>
      <c r="B30" s="53" t="s">
        <v>7843</v>
      </c>
      <c r="C30" s="53" t="s">
        <v>806</v>
      </c>
      <c r="D30" s="53" t="s">
        <v>7844</v>
      </c>
      <c r="E30" s="90" t="s">
        <v>7845</v>
      </c>
      <c r="F30" s="53"/>
      <c r="G30" s="76" t="n">
        <v>2.32</v>
      </c>
      <c r="H30" s="21"/>
      <c r="I30" s="22" t="n">
        <f aca="false">G30</f>
        <v>2.32</v>
      </c>
      <c r="J30" s="23" t="str">
        <f aca="false">J29</f>
        <v>顶头洋</v>
      </c>
      <c r="K30" s="24" t="n">
        <f aca="false">I30*3</f>
        <v>6.96</v>
      </c>
      <c r="L30" s="25" t="n">
        <f aca="false">I30*15</f>
        <v>34.8</v>
      </c>
    </row>
    <row r="31" customFormat="false" ht="13.5" hidden="false" customHeight="false" outlineLevel="0" collapsed="false">
      <c r="A31" s="16" t="n">
        <v>26</v>
      </c>
      <c r="B31" s="53" t="s">
        <v>7846</v>
      </c>
      <c r="C31" s="53" t="s">
        <v>921</v>
      </c>
      <c r="D31" s="53" t="s">
        <v>7847</v>
      </c>
      <c r="E31" s="90" t="s">
        <v>7848</v>
      </c>
      <c r="F31" s="53"/>
      <c r="G31" s="76" t="n">
        <v>0.59</v>
      </c>
      <c r="H31" s="21"/>
      <c r="I31" s="22" t="n">
        <f aca="false">G31</f>
        <v>0.59</v>
      </c>
      <c r="J31" s="23" t="str">
        <f aca="false">J30</f>
        <v>顶头洋</v>
      </c>
      <c r="K31" s="24" t="n">
        <f aca="false">I31*3</f>
        <v>1.77</v>
      </c>
      <c r="L31" s="25" t="n">
        <f aca="false">I31*15</f>
        <v>8.85</v>
      </c>
    </row>
    <row r="32" customFormat="false" ht="13.5" hidden="false" customHeight="false" outlineLevel="0" collapsed="false">
      <c r="A32" s="16" t="n">
        <v>27</v>
      </c>
      <c r="B32" s="73" t="s">
        <v>7849</v>
      </c>
      <c r="C32" s="53" t="s">
        <v>1044</v>
      </c>
      <c r="D32" s="53" t="s">
        <v>7850</v>
      </c>
      <c r="E32" s="90" t="s">
        <v>7851</v>
      </c>
      <c r="F32" s="53"/>
      <c r="G32" s="76" t="n">
        <v>3.47</v>
      </c>
      <c r="H32" s="21"/>
      <c r="I32" s="22" t="n">
        <f aca="false">G32</f>
        <v>3.47</v>
      </c>
      <c r="J32" s="23" t="str">
        <f aca="false">J31</f>
        <v>顶头洋</v>
      </c>
      <c r="K32" s="24" t="n">
        <f aca="false">I32*3</f>
        <v>10.41</v>
      </c>
      <c r="L32" s="25" t="n">
        <f aca="false">I32*15</f>
        <v>52.05</v>
      </c>
    </row>
    <row r="33" customFormat="false" ht="13.5" hidden="false" customHeight="false" outlineLevel="0" collapsed="false">
      <c r="A33" s="16" t="n">
        <v>28</v>
      </c>
      <c r="B33" s="53" t="s">
        <v>7852</v>
      </c>
      <c r="C33" s="53" t="s">
        <v>7853</v>
      </c>
      <c r="D33" s="53" t="s">
        <v>7854</v>
      </c>
      <c r="E33" s="90" t="s">
        <v>7855</v>
      </c>
      <c r="F33" s="53"/>
      <c r="G33" s="76" t="n">
        <v>2.32</v>
      </c>
      <c r="H33" s="21"/>
      <c r="I33" s="22" t="n">
        <f aca="false">G33</f>
        <v>2.32</v>
      </c>
      <c r="J33" s="23" t="str">
        <f aca="false">J32</f>
        <v>顶头洋</v>
      </c>
      <c r="K33" s="24" t="n">
        <f aca="false">I33*3</f>
        <v>6.96</v>
      </c>
      <c r="L33" s="25" t="n">
        <f aca="false">I33*15</f>
        <v>34.8</v>
      </c>
    </row>
    <row r="34" customFormat="false" ht="13.5" hidden="false" customHeight="false" outlineLevel="0" collapsed="false">
      <c r="A34" s="16" t="n">
        <v>29</v>
      </c>
      <c r="B34" s="53" t="s">
        <v>7856</v>
      </c>
      <c r="C34" s="53" t="s">
        <v>98</v>
      </c>
      <c r="D34" s="53" t="s">
        <v>7857</v>
      </c>
      <c r="E34" s="90" t="s">
        <v>7858</v>
      </c>
      <c r="F34" s="53"/>
      <c r="G34" s="76" t="n">
        <v>2.89</v>
      </c>
      <c r="H34" s="21"/>
      <c r="I34" s="22" t="n">
        <f aca="false">G34</f>
        <v>2.89</v>
      </c>
      <c r="J34" s="23" t="str">
        <f aca="false">J33</f>
        <v>顶头洋</v>
      </c>
      <c r="K34" s="24" t="n">
        <f aca="false">I34*3</f>
        <v>8.67</v>
      </c>
      <c r="L34" s="25" t="n">
        <f aca="false">I34*15</f>
        <v>43.35</v>
      </c>
    </row>
    <row r="35" customFormat="false" ht="13.5" hidden="false" customHeight="false" outlineLevel="0" collapsed="false">
      <c r="A35" s="16" t="n">
        <v>30</v>
      </c>
      <c r="B35" s="53" t="s">
        <v>7859</v>
      </c>
      <c r="C35" s="53" t="s">
        <v>168</v>
      </c>
      <c r="D35" s="53" t="s">
        <v>7860</v>
      </c>
      <c r="E35" s="90" t="s">
        <v>7861</v>
      </c>
      <c r="F35" s="53"/>
      <c r="G35" s="76" t="n">
        <v>0.58</v>
      </c>
      <c r="H35" s="21"/>
      <c r="I35" s="22" t="n">
        <f aca="false">G35</f>
        <v>0.58</v>
      </c>
      <c r="J35" s="23" t="str">
        <f aca="false">J34</f>
        <v>顶头洋</v>
      </c>
      <c r="K35" s="24" t="n">
        <f aca="false">I35*3</f>
        <v>1.74</v>
      </c>
      <c r="L35" s="25" t="n">
        <f aca="false">I35*15</f>
        <v>8.7</v>
      </c>
    </row>
    <row r="36" customFormat="false" ht="13.5" hidden="false" customHeight="false" outlineLevel="0" collapsed="false">
      <c r="A36" s="16" t="n">
        <v>31</v>
      </c>
      <c r="B36" s="53" t="s">
        <v>7862</v>
      </c>
      <c r="C36" s="53" t="s">
        <v>98</v>
      </c>
      <c r="D36" s="53" t="s">
        <v>7863</v>
      </c>
      <c r="E36" s="90" t="s">
        <v>7864</v>
      </c>
      <c r="F36" s="53"/>
      <c r="G36" s="76" t="n">
        <v>1.16</v>
      </c>
      <c r="H36" s="21"/>
      <c r="I36" s="22" t="n">
        <f aca="false">G36</f>
        <v>1.16</v>
      </c>
      <c r="J36" s="23" t="str">
        <f aca="false">J35</f>
        <v>顶头洋</v>
      </c>
      <c r="K36" s="24" t="n">
        <f aca="false">I36*3</f>
        <v>3.48</v>
      </c>
      <c r="L36" s="25" t="n">
        <f aca="false">I36*15</f>
        <v>17.4</v>
      </c>
    </row>
    <row r="37" customFormat="false" ht="13.5" hidden="false" customHeight="false" outlineLevel="0" collapsed="false">
      <c r="A37" s="16" t="n">
        <v>32</v>
      </c>
      <c r="B37" s="53" t="s">
        <v>7865</v>
      </c>
      <c r="C37" s="53" t="s">
        <v>513</v>
      </c>
      <c r="D37" s="53" t="s">
        <v>7866</v>
      </c>
      <c r="E37" s="90" t="s">
        <v>7867</v>
      </c>
      <c r="F37" s="53"/>
      <c r="G37" s="76" t="n">
        <v>2.32</v>
      </c>
      <c r="H37" s="21"/>
      <c r="I37" s="22" t="n">
        <f aca="false">G37</f>
        <v>2.32</v>
      </c>
      <c r="J37" s="23" t="str">
        <f aca="false">J36</f>
        <v>顶头洋</v>
      </c>
      <c r="K37" s="24" t="n">
        <f aca="false">I37*3</f>
        <v>6.96</v>
      </c>
      <c r="L37" s="25" t="n">
        <f aca="false">I37*15</f>
        <v>34.8</v>
      </c>
    </row>
    <row r="38" customFormat="false" ht="13.5" hidden="false" customHeight="false" outlineLevel="0" collapsed="false">
      <c r="A38" s="16" t="n">
        <v>33</v>
      </c>
      <c r="B38" s="53" t="s">
        <v>7868</v>
      </c>
      <c r="C38" s="53" t="s">
        <v>7869</v>
      </c>
      <c r="D38" s="53" t="s">
        <v>7870</v>
      </c>
      <c r="E38" s="90" t="s">
        <v>7871</v>
      </c>
      <c r="F38" s="53"/>
      <c r="G38" s="76" t="n">
        <v>2.89</v>
      </c>
      <c r="H38" s="21"/>
      <c r="I38" s="22" t="n">
        <f aca="false">G38</f>
        <v>2.89</v>
      </c>
      <c r="J38" s="23" t="str">
        <f aca="false">J37</f>
        <v>顶头洋</v>
      </c>
      <c r="K38" s="24" t="n">
        <f aca="false">I38*3</f>
        <v>8.67</v>
      </c>
      <c r="L38" s="25" t="n">
        <f aca="false">I38*15</f>
        <v>43.35</v>
      </c>
    </row>
    <row r="39" customFormat="false" ht="13.5" hidden="false" customHeight="false" outlineLevel="0" collapsed="false">
      <c r="A39" s="16" t="n">
        <v>34</v>
      </c>
      <c r="B39" s="53" t="s">
        <v>7872</v>
      </c>
      <c r="C39" s="53" t="s">
        <v>4647</v>
      </c>
      <c r="D39" s="53" t="s">
        <v>7873</v>
      </c>
      <c r="E39" s="90" t="s">
        <v>7874</v>
      </c>
      <c r="F39" s="53"/>
      <c r="G39" s="76" t="n">
        <v>1.16</v>
      </c>
      <c r="H39" s="21"/>
      <c r="I39" s="22" t="n">
        <f aca="false">G39</f>
        <v>1.16</v>
      </c>
      <c r="J39" s="23" t="str">
        <f aca="false">J38</f>
        <v>顶头洋</v>
      </c>
      <c r="K39" s="24" t="n">
        <f aca="false">I39*3</f>
        <v>3.48</v>
      </c>
      <c r="L39" s="25" t="n">
        <f aca="false">I39*15</f>
        <v>17.4</v>
      </c>
    </row>
    <row r="40" customFormat="false" ht="13.5" hidden="false" customHeight="false" outlineLevel="0" collapsed="false">
      <c r="A40" s="16" t="n">
        <v>35</v>
      </c>
      <c r="B40" s="53" t="s">
        <v>7875</v>
      </c>
      <c r="C40" s="53" t="s">
        <v>7876</v>
      </c>
      <c r="D40" s="53" t="s">
        <v>7877</v>
      </c>
      <c r="E40" s="90" t="s">
        <v>7878</v>
      </c>
      <c r="F40" s="53"/>
      <c r="G40" s="76" t="n">
        <v>1.16</v>
      </c>
      <c r="H40" s="21"/>
      <c r="I40" s="22" t="n">
        <f aca="false">G40</f>
        <v>1.16</v>
      </c>
      <c r="J40" s="23" t="str">
        <f aca="false">J39</f>
        <v>顶头洋</v>
      </c>
      <c r="K40" s="24" t="n">
        <f aca="false">I40*3</f>
        <v>3.48</v>
      </c>
      <c r="L40" s="25" t="n">
        <f aca="false">I40*15</f>
        <v>17.4</v>
      </c>
    </row>
    <row r="41" customFormat="false" ht="13.5" hidden="false" customHeight="false" outlineLevel="0" collapsed="false">
      <c r="A41" s="16" t="n">
        <v>36</v>
      </c>
      <c r="B41" s="53" t="s">
        <v>7879</v>
      </c>
      <c r="C41" s="53" t="s">
        <v>7880</v>
      </c>
      <c r="D41" s="53" t="s">
        <v>7881</v>
      </c>
      <c r="E41" s="90" t="s">
        <v>7882</v>
      </c>
      <c r="F41" s="53"/>
      <c r="G41" s="96" t="n">
        <v>1.77</v>
      </c>
      <c r="H41" s="21"/>
      <c r="I41" s="22" t="n">
        <f aca="false">G41</f>
        <v>1.77</v>
      </c>
      <c r="J41" s="23" t="str">
        <f aca="false">J40</f>
        <v>顶头洋</v>
      </c>
      <c r="K41" s="24" t="n">
        <f aca="false">I41*3</f>
        <v>5.31</v>
      </c>
      <c r="L41" s="25" t="n">
        <f aca="false">I41*15</f>
        <v>26.55</v>
      </c>
    </row>
    <row r="42" customFormat="false" ht="13.5" hidden="false" customHeight="false" outlineLevel="0" collapsed="false">
      <c r="A42" s="16" t="n">
        <v>37</v>
      </c>
      <c r="B42" s="53" t="s">
        <v>7829</v>
      </c>
      <c r="C42" s="53" t="s">
        <v>577</v>
      </c>
      <c r="D42" s="53" t="s">
        <v>7883</v>
      </c>
      <c r="E42" s="90" t="s">
        <v>7884</v>
      </c>
      <c r="F42" s="53"/>
      <c r="G42" s="96" t="n">
        <v>0.51</v>
      </c>
      <c r="H42" s="21"/>
      <c r="I42" s="22" t="n">
        <f aca="false">G42</f>
        <v>0.51</v>
      </c>
      <c r="J42" s="23" t="str">
        <f aca="false">J41</f>
        <v>顶头洋</v>
      </c>
      <c r="K42" s="24" t="n">
        <f aca="false">I42*3</f>
        <v>1.53</v>
      </c>
      <c r="L42" s="25" t="n">
        <f aca="false">I42*15</f>
        <v>7.65</v>
      </c>
    </row>
    <row r="43" customFormat="false" ht="13.5" hidden="false" customHeight="false" outlineLevel="0" collapsed="false">
      <c r="A43" s="16" t="n">
        <v>38</v>
      </c>
      <c r="B43" s="53" t="s">
        <v>7885</v>
      </c>
      <c r="C43" s="53" t="s">
        <v>643</v>
      </c>
      <c r="D43" s="53" t="s">
        <v>7886</v>
      </c>
      <c r="E43" s="90" t="s">
        <v>7887</v>
      </c>
      <c r="F43" s="53"/>
      <c r="G43" s="76" t="n">
        <v>2.89</v>
      </c>
      <c r="H43" s="21"/>
      <c r="I43" s="22" t="n">
        <f aca="false">G43</f>
        <v>2.89</v>
      </c>
      <c r="J43" s="23" t="str">
        <f aca="false">J42</f>
        <v>顶头洋</v>
      </c>
      <c r="K43" s="24" t="n">
        <f aca="false">I43*3</f>
        <v>8.67</v>
      </c>
      <c r="L43" s="25" t="n">
        <f aca="false">I43*15</f>
        <v>43.35</v>
      </c>
    </row>
    <row r="44" customFormat="false" ht="13.5" hidden="false" customHeight="false" outlineLevel="0" collapsed="false">
      <c r="A44" s="16" t="n">
        <v>39</v>
      </c>
      <c r="B44" s="53" t="s">
        <v>7888</v>
      </c>
      <c r="C44" s="53" t="s">
        <v>7889</v>
      </c>
      <c r="D44" s="53" t="s">
        <v>7890</v>
      </c>
      <c r="E44" s="90" t="s">
        <v>7891</v>
      </c>
      <c r="F44" s="53"/>
      <c r="G44" s="76" t="n">
        <v>2.32</v>
      </c>
      <c r="H44" s="21"/>
      <c r="I44" s="22" t="n">
        <f aca="false">G44</f>
        <v>2.32</v>
      </c>
      <c r="J44" s="23" t="str">
        <f aca="false">J43</f>
        <v>顶头洋</v>
      </c>
      <c r="K44" s="24" t="n">
        <f aca="false">I44*3</f>
        <v>6.96</v>
      </c>
      <c r="L44" s="25" t="n">
        <f aca="false">I44*15</f>
        <v>34.8</v>
      </c>
    </row>
    <row r="45" customFormat="false" ht="13.5" hidden="false" customHeight="false" outlineLevel="0" collapsed="false">
      <c r="A45" s="16" t="n">
        <v>40</v>
      </c>
      <c r="B45" s="53" t="s">
        <v>7892</v>
      </c>
      <c r="C45" s="53" t="s">
        <v>855</v>
      </c>
      <c r="D45" s="53" t="s">
        <v>7893</v>
      </c>
      <c r="E45" s="90" t="s">
        <v>7894</v>
      </c>
      <c r="F45" s="53"/>
      <c r="G45" s="76" t="n">
        <v>2.89</v>
      </c>
      <c r="H45" s="21"/>
      <c r="I45" s="22" t="n">
        <f aca="false">G45</f>
        <v>2.89</v>
      </c>
      <c r="J45" s="23" t="str">
        <f aca="false">J44</f>
        <v>顶头洋</v>
      </c>
      <c r="K45" s="24" t="n">
        <f aca="false">I45*3</f>
        <v>8.67</v>
      </c>
      <c r="L45" s="25" t="n">
        <f aca="false">I45*15</f>
        <v>43.35</v>
      </c>
    </row>
    <row r="46" customFormat="false" ht="13.5" hidden="false" customHeight="false" outlineLevel="0" collapsed="false">
      <c r="A46" s="16" t="n">
        <v>41</v>
      </c>
      <c r="B46" s="53" t="s">
        <v>7895</v>
      </c>
      <c r="C46" s="53" t="s">
        <v>7896</v>
      </c>
      <c r="D46" s="53" t="s">
        <v>7897</v>
      </c>
      <c r="E46" s="90" t="s">
        <v>7898</v>
      </c>
      <c r="F46" s="53"/>
      <c r="G46" s="96" t="n">
        <v>1.49</v>
      </c>
      <c r="H46" s="21"/>
      <c r="I46" s="22" t="n">
        <f aca="false">G46</f>
        <v>1.49</v>
      </c>
      <c r="J46" s="23" t="str">
        <f aca="false">J45</f>
        <v>顶头洋</v>
      </c>
      <c r="K46" s="24" t="n">
        <f aca="false">I46*3</f>
        <v>4.47</v>
      </c>
      <c r="L46" s="25" t="n">
        <f aca="false">I46*15</f>
        <v>22.35</v>
      </c>
    </row>
    <row r="47" customFormat="false" ht="13.5" hidden="false" customHeight="false" outlineLevel="0" collapsed="false">
      <c r="A47" s="16" t="n">
        <v>42</v>
      </c>
      <c r="B47" s="53" t="s">
        <v>7899</v>
      </c>
      <c r="C47" s="53" t="s">
        <v>759</v>
      </c>
      <c r="D47" s="53" t="s">
        <v>7900</v>
      </c>
      <c r="E47" s="90" t="s">
        <v>4346</v>
      </c>
      <c r="F47" s="53"/>
      <c r="G47" s="76" t="n">
        <v>4.05</v>
      </c>
      <c r="H47" s="21"/>
      <c r="I47" s="22" t="n">
        <f aca="false">G47</f>
        <v>4.05</v>
      </c>
      <c r="J47" s="23" t="str">
        <f aca="false">J46</f>
        <v>顶头洋</v>
      </c>
      <c r="K47" s="24" t="n">
        <f aca="false">I47*3</f>
        <v>12.15</v>
      </c>
      <c r="L47" s="25" t="n">
        <f aca="false">I47*15</f>
        <v>60.75</v>
      </c>
    </row>
    <row r="48" customFormat="false" ht="13.5" hidden="false" customHeight="false" outlineLevel="0" collapsed="false">
      <c r="A48" s="16" t="n">
        <v>43</v>
      </c>
      <c r="B48" s="53" t="s">
        <v>7901</v>
      </c>
      <c r="C48" s="53" t="s">
        <v>200</v>
      </c>
      <c r="D48" s="53" t="s">
        <v>7902</v>
      </c>
      <c r="E48" s="90" t="s">
        <v>7903</v>
      </c>
      <c r="F48" s="53"/>
      <c r="G48" s="76" t="n">
        <v>3.47</v>
      </c>
      <c r="H48" s="21"/>
      <c r="I48" s="22" t="n">
        <f aca="false">G48</f>
        <v>3.47</v>
      </c>
      <c r="J48" s="23" t="str">
        <f aca="false">J47</f>
        <v>顶头洋</v>
      </c>
      <c r="K48" s="24" t="n">
        <f aca="false">I48*3</f>
        <v>10.41</v>
      </c>
      <c r="L48" s="25" t="n">
        <f aca="false">I48*15</f>
        <v>52.05</v>
      </c>
    </row>
    <row r="49" customFormat="false" ht="13.5" hidden="false" customHeight="false" outlineLevel="0" collapsed="false">
      <c r="A49" s="16" t="n">
        <v>44</v>
      </c>
      <c r="B49" s="53" t="s">
        <v>7904</v>
      </c>
      <c r="C49" s="53" t="s">
        <v>401</v>
      </c>
      <c r="D49" s="53" t="s">
        <v>7905</v>
      </c>
      <c r="E49" s="90" t="s">
        <v>7906</v>
      </c>
      <c r="F49" s="53"/>
      <c r="G49" s="76" t="n">
        <v>0.58</v>
      </c>
      <c r="H49" s="21"/>
      <c r="I49" s="22" t="n">
        <f aca="false">G49</f>
        <v>0.58</v>
      </c>
      <c r="J49" s="23" t="str">
        <f aca="false">J48</f>
        <v>顶头洋</v>
      </c>
      <c r="K49" s="24" t="n">
        <f aca="false">I49*3</f>
        <v>1.74</v>
      </c>
      <c r="L49" s="25" t="n">
        <f aca="false">I49*15</f>
        <v>8.7</v>
      </c>
    </row>
    <row r="50" customFormat="false" ht="13.5" hidden="false" customHeight="false" outlineLevel="0" collapsed="false">
      <c r="A50" s="16" t="n">
        <v>45</v>
      </c>
      <c r="B50" s="53" t="s">
        <v>7907</v>
      </c>
      <c r="C50" s="53" t="s">
        <v>3311</v>
      </c>
      <c r="D50" s="53" t="s">
        <v>7908</v>
      </c>
      <c r="E50" s="90" t="s">
        <v>7909</v>
      </c>
      <c r="F50" s="53"/>
      <c r="G50" s="76" t="n">
        <v>1.74</v>
      </c>
      <c r="H50" s="21"/>
      <c r="I50" s="22" t="n">
        <f aca="false">G50</f>
        <v>1.74</v>
      </c>
      <c r="J50" s="23" t="str">
        <f aca="false">J49</f>
        <v>顶头洋</v>
      </c>
      <c r="K50" s="24" t="n">
        <f aca="false">I50*3</f>
        <v>5.22</v>
      </c>
      <c r="L50" s="25" t="n">
        <f aca="false">I50*15</f>
        <v>26.1</v>
      </c>
    </row>
    <row r="51" customFormat="false" ht="13.5" hidden="false" customHeight="false" outlineLevel="0" collapsed="false">
      <c r="A51" s="16" t="n">
        <v>46</v>
      </c>
      <c r="B51" s="53" t="s">
        <v>7910</v>
      </c>
      <c r="C51" s="53" t="s">
        <v>248</v>
      </c>
      <c r="D51" s="53" t="s">
        <v>7911</v>
      </c>
      <c r="E51" s="90" t="s">
        <v>7912</v>
      </c>
      <c r="F51" s="53"/>
      <c r="G51" s="76" t="n">
        <v>2.89</v>
      </c>
      <c r="H51" s="21"/>
      <c r="I51" s="22" t="n">
        <f aca="false">G51</f>
        <v>2.89</v>
      </c>
      <c r="J51" s="23" t="str">
        <f aca="false">J50</f>
        <v>顶头洋</v>
      </c>
      <c r="K51" s="24" t="n">
        <f aca="false">I51*3</f>
        <v>8.67</v>
      </c>
      <c r="L51" s="25" t="n">
        <f aca="false">I51*15</f>
        <v>43.35</v>
      </c>
    </row>
    <row r="52" customFormat="false" ht="13.5" hidden="false" customHeight="false" outlineLevel="0" collapsed="false">
      <c r="A52" s="16" t="n">
        <v>47</v>
      </c>
      <c r="B52" s="53" t="s">
        <v>7913</v>
      </c>
      <c r="C52" s="53" t="s">
        <v>26</v>
      </c>
      <c r="D52" s="53" t="s">
        <v>7914</v>
      </c>
      <c r="E52" s="90" t="s">
        <v>7915</v>
      </c>
      <c r="F52" s="53"/>
      <c r="G52" s="96" t="n">
        <v>1.98</v>
      </c>
      <c r="H52" s="21"/>
      <c r="I52" s="22" t="n">
        <f aca="false">G52</f>
        <v>1.98</v>
      </c>
      <c r="J52" s="23" t="str">
        <f aca="false">J51</f>
        <v>顶头洋</v>
      </c>
      <c r="K52" s="24" t="n">
        <f aca="false">I52*3</f>
        <v>5.94</v>
      </c>
      <c r="L52" s="25" t="n">
        <f aca="false">I52*15</f>
        <v>29.7</v>
      </c>
    </row>
    <row r="53" customFormat="false" ht="13.5" hidden="false" customHeight="false" outlineLevel="0" collapsed="false">
      <c r="A53" s="16" t="n">
        <v>48</v>
      </c>
      <c r="B53" s="53" t="s">
        <v>7916</v>
      </c>
      <c r="C53" s="53" t="s">
        <v>4721</v>
      </c>
      <c r="D53" s="53" t="s">
        <v>7917</v>
      </c>
      <c r="E53" s="90" t="s">
        <v>7918</v>
      </c>
      <c r="F53" s="53"/>
      <c r="G53" s="76" t="n">
        <v>2.32</v>
      </c>
      <c r="H53" s="21"/>
      <c r="I53" s="22" t="n">
        <f aca="false">G53</f>
        <v>2.32</v>
      </c>
      <c r="J53" s="23" t="str">
        <f aca="false">J52</f>
        <v>顶头洋</v>
      </c>
      <c r="K53" s="24" t="n">
        <f aca="false">I53*3</f>
        <v>6.96</v>
      </c>
      <c r="L53" s="25" t="n">
        <f aca="false">I53*15</f>
        <v>34.8</v>
      </c>
    </row>
    <row r="54" customFormat="false" ht="13.5" hidden="false" customHeight="false" outlineLevel="0" collapsed="false">
      <c r="A54" s="16" t="n">
        <v>49</v>
      </c>
      <c r="B54" s="53" t="s">
        <v>7919</v>
      </c>
      <c r="C54" s="53" t="s">
        <v>569</v>
      </c>
      <c r="D54" s="53" t="s">
        <v>7920</v>
      </c>
      <c r="E54" s="90" t="s">
        <v>7921</v>
      </c>
      <c r="F54" s="53"/>
      <c r="G54" s="76" t="n">
        <v>1.74</v>
      </c>
      <c r="H54" s="21"/>
      <c r="I54" s="22" t="n">
        <f aca="false">G54</f>
        <v>1.74</v>
      </c>
      <c r="J54" s="23" t="str">
        <f aca="false">J53</f>
        <v>顶头洋</v>
      </c>
      <c r="K54" s="24" t="n">
        <f aca="false">I54*3</f>
        <v>5.22</v>
      </c>
      <c r="L54" s="25" t="n">
        <f aca="false">I54*15</f>
        <v>26.1</v>
      </c>
    </row>
    <row r="55" customFormat="false" ht="13.5" hidden="false" customHeight="false" outlineLevel="0" collapsed="false">
      <c r="A55" s="16" t="n">
        <v>50</v>
      </c>
      <c r="B55" s="53" t="s">
        <v>7922</v>
      </c>
      <c r="C55" s="53" t="s">
        <v>714</v>
      </c>
      <c r="D55" s="53" t="s">
        <v>7923</v>
      </c>
      <c r="E55" s="90" t="s">
        <v>7924</v>
      </c>
      <c r="F55" s="53"/>
      <c r="G55" s="76" t="n">
        <v>2.89</v>
      </c>
      <c r="H55" s="21"/>
      <c r="I55" s="22" t="n">
        <f aca="false">G55</f>
        <v>2.89</v>
      </c>
      <c r="J55" s="23" t="str">
        <f aca="false">J54</f>
        <v>顶头洋</v>
      </c>
      <c r="K55" s="24" t="n">
        <f aca="false">I55*3</f>
        <v>8.67</v>
      </c>
      <c r="L55" s="25" t="n">
        <f aca="false">I55*15</f>
        <v>43.35</v>
      </c>
    </row>
    <row r="56" customFormat="false" ht="13.5" hidden="false" customHeight="false" outlineLevel="0" collapsed="false">
      <c r="A56" s="16" t="n">
        <v>51</v>
      </c>
      <c r="B56" s="53" t="s">
        <v>7925</v>
      </c>
      <c r="C56" s="53" t="s">
        <v>1137</v>
      </c>
      <c r="D56" s="53" t="s">
        <v>7926</v>
      </c>
      <c r="E56" s="90" t="s">
        <v>7927</v>
      </c>
      <c r="F56" s="53"/>
      <c r="G56" s="96" t="n">
        <v>1.8</v>
      </c>
      <c r="H56" s="21"/>
      <c r="I56" s="22" t="n">
        <f aca="false">G56</f>
        <v>1.8</v>
      </c>
      <c r="J56" s="23" t="str">
        <f aca="false">J55</f>
        <v>顶头洋</v>
      </c>
      <c r="K56" s="24" t="n">
        <f aca="false">I56*3</f>
        <v>5.4</v>
      </c>
      <c r="L56" s="25" t="n">
        <f aca="false">I56*15</f>
        <v>27</v>
      </c>
    </row>
    <row r="57" customFormat="false" ht="13.5" hidden="false" customHeight="false" outlineLevel="0" collapsed="false">
      <c r="A57" s="16" t="n">
        <v>52</v>
      </c>
      <c r="B57" s="53" t="s">
        <v>7928</v>
      </c>
      <c r="C57" s="53" t="s">
        <v>714</v>
      </c>
      <c r="D57" s="53" t="s">
        <v>7929</v>
      </c>
      <c r="E57" s="90" t="s">
        <v>7930</v>
      </c>
      <c r="F57" s="53"/>
      <c r="G57" s="76" t="n">
        <v>2.32</v>
      </c>
      <c r="H57" s="21"/>
      <c r="I57" s="22" t="n">
        <f aca="false">G57</f>
        <v>2.32</v>
      </c>
      <c r="J57" s="23" t="str">
        <f aca="false">J56</f>
        <v>顶头洋</v>
      </c>
      <c r="K57" s="24" t="n">
        <f aca="false">I57*3</f>
        <v>6.96</v>
      </c>
      <c r="L57" s="25" t="n">
        <f aca="false">I57*15</f>
        <v>34.8</v>
      </c>
    </row>
    <row r="58" customFormat="false" ht="13.5" hidden="false" customHeight="false" outlineLevel="0" collapsed="false">
      <c r="A58" s="16" t="n">
        <v>53</v>
      </c>
      <c r="B58" s="53" t="s">
        <v>7931</v>
      </c>
      <c r="C58" s="53" t="s">
        <v>2628</v>
      </c>
      <c r="D58" s="53" t="s">
        <v>7932</v>
      </c>
      <c r="E58" s="90" t="s">
        <v>7933</v>
      </c>
      <c r="F58" s="53"/>
      <c r="G58" s="76" t="n">
        <v>2.89</v>
      </c>
      <c r="H58" s="21"/>
      <c r="I58" s="22" t="n">
        <f aca="false">G58</f>
        <v>2.89</v>
      </c>
      <c r="J58" s="23" t="str">
        <f aca="false">J57</f>
        <v>顶头洋</v>
      </c>
      <c r="K58" s="24" t="n">
        <f aca="false">I58*3</f>
        <v>8.67</v>
      </c>
      <c r="L58" s="25" t="n">
        <f aca="false">I58*15</f>
        <v>43.35</v>
      </c>
    </row>
    <row r="59" customFormat="false" ht="13.5" hidden="false" customHeight="false" outlineLevel="0" collapsed="false">
      <c r="A59" s="16" t="n">
        <v>54</v>
      </c>
      <c r="B59" s="53" t="s">
        <v>7934</v>
      </c>
      <c r="C59" s="53" t="s">
        <v>1642</v>
      </c>
      <c r="D59" s="53" t="s">
        <v>7935</v>
      </c>
      <c r="E59" s="90" t="s">
        <v>7936</v>
      </c>
      <c r="F59" s="53"/>
      <c r="G59" s="76" t="n">
        <v>1.74</v>
      </c>
      <c r="H59" s="21"/>
      <c r="I59" s="22" t="n">
        <f aca="false">G59</f>
        <v>1.74</v>
      </c>
      <c r="J59" s="23" t="str">
        <f aca="false">J58</f>
        <v>顶头洋</v>
      </c>
      <c r="K59" s="24" t="n">
        <f aca="false">I59*3</f>
        <v>5.22</v>
      </c>
      <c r="L59" s="25" t="n">
        <f aca="false">I59*15</f>
        <v>26.1</v>
      </c>
    </row>
    <row r="60" customFormat="false" ht="13.5" hidden="false" customHeight="false" outlineLevel="0" collapsed="false">
      <c r="A60" s="16" t="n">
        <v>55</v>
      </c>
      <c r="B60" s="53" t="s">
        <v>7937</v>
      </c>
      <c r="C60" s="53" t="s">
        <v>5550</v>
      </c>
      <c r="D60" s="53" t="s">
        <v>7938</v>
      </c>
      <c r="E60" s="90" t="s">
        <v>7939</v>
      </c>
      <c r="F60" s="53"/>
      <c r="G60" s="76" t="n">
        <v>1.74</v>
      </c>
      <c r="H60" s="21"/>
      <c r="I60" s="22" t="n">
        <f aca="false">G60</f>
        <v>1.74</v>
      </c>
      <c r="J60" s="23" t="str">
        <f aca="false">J59</f>
        <v>顶头洋</v>
      </c>
      <c r="K60" s="24" t="n">
        <f aca="false">I60*3</f>
        <v>5.22</v>
      </c>
      <c r="L60" s="25" t="n">
        <f aca="false">I60*15</f>
        <v>26.1</v>
      </c>
    </row>
    <row r="61" customFormat="false" ht="13.5" hidden="false" customHeight="false" outlineLevel="0" collapsed="false">
      <c r="A61" s="16" t="n">
        <v>56</v>
      </c>
      <c r="B61" s="53" t="s">
        <v>7940</v>
      </c>
      <c r="C61" s="53" t="s">
        <v>26</v>
      </c>
      <c r="D61" s="53" t="s">
        <v>7941</v>
      </c>
      <c r="E61" s="90" t="s">
        <v>7942</v>
      </c>
      <c r="F61" s="53"/>
      <c r="G61" s="76" t="n">
        <v>2.32</v>
      </c>
      <c r="H61" s="21"/>
      <c r="I61" s="22" t="n">
        <f aca="false">G61</f>
        <v>2.32</v>
      </c>
      <c r="J61" s="23" t="str">
        <f aca="false">J60</f>
        <v>顶头洋</v>
      </c>
      <c r="K61" s="24" t="n">
        <f aca="false">I61*3</f>
        <v>6.96</v>
      </c>
      <c r="L61" s="25" t="n">
        <f aca="false">I61*15</f>
        <v>34.8</v>
      </c>
    </row>
    <row r="62" customFormat="false" ht="13.5" hidden="false" customHeight="false" outlineLevel="0" collapsed="false">
      <c r="A62" s="16" t="n">
        <v>57</v>
      </c>
      <c r="B62" s="53" t="s">
        <v>7943</v>
      </c>
      <c r="C62" s="53" t="s">
        <v>609</v>
      </c>
      <c r="D62" s="53" t="s">
        <v>7944</v>
      </c>
      <c r="E62" s="90" t="s">
        <v>7945</v>
      </c>
      <c r="F62" s="53"/>
      <c r="G62" s="76" t="n">
        <v>0.58</v>
      </c>
      <c r="H62" s="21"/>
      <c r="I62" s="22" t="n">
        <f aca="false">G62</f>
        <v>0.58</v>
      </c>
      <c r="J62" s="23" t="str">
        <f aca="false">J61</f>
        <v>顶头洋</v>
      </c>
      <c r="K62" s="24" t="n">
        <f aca="false">I62*3</f>
        <v>1.74</v>
      </c>
      <c r="L62" s="25" t="n">
        <f aca="false">I62*15</f>
        <v>8.7</v>
      </c>
    </row>
    <row r="63" customFormat="false" ht="13.5" hidden="false" customHeight="false" outlineLevel="0" collapsed="false">
      <c r="A63" s="16" t="n">
        <v>58</v>
      </c>
      <c r="B63" s="53" t="s">
        <v>7946</v>
      </c>
      <c r="C63" s="53" t="s">
        <v>1924</v>
      </c>
      <c r="D63" s="53" t="s">
        <v>7947</v>
      </c>
      <c r="E63" s="90" t="s">
        <v>7948</v>
      </c>
      <c r="F63" s="53"/>
      <c r="G63" s="76" t="n">
        <v>2.89</v>
      </c>
      <c r="H63" s="21"/>
      <c r="I63" s="22" t="n">
        <f aca="false">G63</f>
        <v>2.89</v>
      </c>
      <c r="J63" s="23" t="str">
        <f aca="false">J62</f>
        <v>顶头洋</v>
      </c>
      <c r="K63" s="24" t="n">
        <f aca="false">I63*3</f>
        <v>8.67</v>
      </c>
      <c r="L63" s="25" t="n">
        <f aca="false">I63*15</f>
        <v>43.35</v>
      </c>
    </row>
    <row r="64" customFormat="false" ht="13.5" hidden="false" customHeight="false" outlineLevel="0" collapsed="false">
      <c r="A64" s="16" t="n">
        <v>59</v>
      </c>
      <c r="B64" s="53" t="s">
        <v>7949</v>
      </c>
      <c r="C64" s="53" t="s">
        <v>156</v>
      </c>
      <c r="D64" s="53" t="s">
        <v>7950</v>
      </c>
      <c r="E64" s="90" t="s">
        <v>7951</v>
      </c>
      <c r="F64" s="53"/>
      <c r="G64" s="76" t="n">
        <v>0.58</v>
      </c>
      <c r="H64" s="21"/>
      <c r="I64" s="22" t="n">
        <f aca="false">G64</f>
        <v>0.58</v>
      </c>
      <c r="J64" s="23" t="str">
        <f aca="false">J63</f>
        <v>顶头洋</v>
      </c>
      <c r="K64" s="24" t="n">
        <f aca="false">I64*3</f>
        <v>1.74</v>
      </c>
      <c r="L64" s="25" t="n">
        <f aca="false">I64*15</f>
        <v>8.7</v>
      </c>
    </row>
    <row r="65" customFormat="false" ht="13.5" hidden="false" customHeight="false" outlineLevel="0" collapsed="false">
      <c r="A65" s="16" t="n">
        <v>60</v>
      </c>
      <c r="B65" s="53" t="s">
        <v>7952</v>
      </c>
      <c r="C65" s="53" t="s">
        <v>899</v>
      </c>
      <c r="D65" s="53" t="s">
        <v>7953</v>
      </c>
      <c r="E65" s="90" t="s">
        <v>7954</v>
      </c>
      <c r="F65" s="53"/>
      <c r="G65" s="96" t="n">
        <v>1.02</v>
      </c>
      <c r="H65" s="21"/>
      <c r="I65" s="22" t="n">
        <f aca="false">G65</f>
        <v>1.02</v>
      </c>
      <c r="J65" s="23" t="str">
        <f aca="false">J64</f>
        <v>顶头洋</v>
      </c>
      <c r="K65" s="24" t="n">
        <f aca="false">I65*3</f>
        <v>3.06</v>
      </c>
      <c r="L65" s="25" t="n">
        <f aca="false">I65*15</f>
        <v>15.3</v>
      </c>
    </row>
    <row r="66" customFormat="false" ht="13.5" hidden="false" customHeight="false" outlineLevel="0" collapsed="false">
      <c r="A66" s="16" t="n">
        <v>61</v>
      </c>
      <c r="B66" s="53" t="s">
        <v>7955</v>
      </c>
      <c r="C66" s="53" t="s">
        <v>1066</v>
      </c>
      <c r="D66" s="53" t="s">
        <v>7956</v>
      </c>
      <c r="E66" s="90" t="s">
        <v>7957</v>
      </c>
      <c r="F66" s="53"/>
      <c r="G66" s="96" t="n">
        <v>2.02</v>
      </c>
      <c r="H66" s="21"/>
      <c r="I66" s="22" t="n">
        <f aca="false">G66</f>
        <v>2.02</v>
      </c>
      <c r="J66" s="23" t="str">
        <f aca="false">J65</f>
        <v>顶头洋</v>
      </c>
      <c r="K66" s="24" t="n">
        <f aca="false">I66*3</f>
        <v>6.06</v>
      </c>
      <c r="L66" s="25" t="n">
        <f aca="false">I66*15</f>
        <v>30.3</v>
      </c>
    </row>
    <row r="67" customFormat="false" ht="13.5" hidden="false" customHeight="false" outlineLevel="0" collapsed="false">
      <c r="A67" s="16" t="n">
        <v>62</v>
      </c>
      <c r="B67" s="53" t="s">
        <v>7958</v>
      </c>
      <c r="C67" s="53" t="s">
        <v>4217</v>
      </c>
      <c r="D67" s="53" t="s">
        <v>7959</v>
      </c>
      <c r="E67" s="90" t="s">
        <v>7960</v>
      </c>
      <c r="F67" s="53"/>
      <c r="G67" s="76" t="n">
        <v>2.89</v>
      </c>
      <c r="H67" s="21"/>
      <c r="I67" s="22" t="n">
        <f aca="false">G67</f>
        <v>2.89</v>
      </c>
      <c r="J67" s="23" t="str">
        <f aca="false">J66</f>
        <v>顶头洋</v>
      </c>
      <c r="K67" s="24" t="n">
        <f aca="false">I67*3</f>
        <v>8.67</v>
      </c>
      <c r="L67" s="25" t="n">
        <f aca="false">I67*15</f>
        <v>43.35</v>
      </c>
    </row>
    <row r="68" customFormat="false" ht="13.5" hidden="false" customHeight="false" outlineLevel="0" collapsed="false">
      <c r="A68" s="16" t="n">
        <v>63</v>
      </c>
      <c r="B68" s="53" t="s">
        <v>7961</v>
      </c>
      <c r="C68" s="53" t="s">
        <v>1917</v>
      </c>
      <c r="D68" s="53" t="s">
        <v>7962</v>
      </c>
      <c r="E68" s="90" t="s">
        <v>7963</v>
      </c>
      <c r="F68" s="53"/>
      <c r="G68" s="96" t="n">
        <v>1.7</v>
      </c>
      <c r="H68" s="21"/>
      <c r="I68" s="22" t="n">
        <f aca="false">G68</f>
        <v>1.7</v>
      </c>
      <c r="J68" s="23" t="str">
        <f aca="false">J67</f>
        <v>顶头洋</v>
      </c>
      <c r="K68" s="24" t="n">
        <f aca="false">I68*3</f>
        <v>5.1</v>
      </c>
      <c r="L68" s="25" t="n">
        <f aca="false">I68*15</f>
        <v>25.5</v>
      </c>
    </row>
    <row r="69" s="32" customFormat="true" ht="13.5" hidden="false" customHeight="false" outlineLevel="0" collapsed="false">
      <c r="A69" s="16" t="n">
        <v>64</v>
      </c>
      <c r="B69" s="53" t="s">
        <v>7964</v>
      </c>
      <c r="C69" s="53" t="s">
        <v>1111</v>
      </c>
      <c r="D69" s="53" t="s">
        <v>7965</v>
      </c>
      <c r="E69" s="90" t="s">
        <v>7966</v>
      </c>
      <c r="F69" s="53"/>
      <c r="G69" s="96" t="n">
        <v>2.23</v>
      </c>
      <c r="H69" s="21"/>
      <c r="I69" s="22" t="n">
        <f aca="false">G69</f>
        <v>2.23</v>
      </c>
      <c r="J69" s="23" t="str">
        <f aca="false">J68</f>
        <v>顶头洋</v>
      </c>
      <c r="K69" s="24" t="n">
        <f aca="false">I69*3</f>
        <v>6.69</v>
      </c>
      <c r="L69" s="25" t="n">
        <f aca="false">I69*15</f>
        <v>33.45</v>
      </c>
      <c r="M69" s="1"/>
      <c r="N69" s="1"/>
      <c r="O69" s="1"/>
    </row>
    <row r="70" customFormat="false" ht="13.5" hidden="false" customHeight="false" outlineLevel="0" collapsed="false">
      <c r="A70" s="16" t="n">
        <v>65</v>
      </c>
      <c r="B70" s="53" t="s">
        <v>7967</v>
      </c>
      <c r="C70" s="53" t="s">
        <v>204</v>
      </c>
      <c r="D70" s="53" t="s">
        <v>7968</v>
      </c>
      <c r="E70" s="90" t="s">
        <v>7969</v>
      </c>
      <c r="F70" s="53"/>
      <c r="G70" s="76" t="n">
        <v>1.74</v>
      </c>
      <c r="H70" s="21"/>
      <c r="I70" s="22" t="n">
        <f aca="false">G70</f>
        <v>1.74</v>
      </c>
      <c r="J70" s="23" t="str">
        <f aca="false">J69</f>
        <v>顶头洋</v>
      </c>
      <c r="K70" s="24" t="n">
        <f aca="false">I70*3</f>
        <v>5.22</v>
      </c>
      <c r="L70" s="25" t="n">
        <f aca="false">I70*15</f>
        <v>26.1</v>
      </c>
    </row>
    <row r="71" customFormat="false" ht="13.5" hidden="false" customHeight="false" outlineLevel="0" collapsed="false">
      <c r="A71" s="16" t="n">
        <v>66</v>
      </c>
      <c r="B71" s="53" t="s">
        <v>7970</v>
      </c>
      <c r="C71" s="53" t="s">
        <v>4560</v>
      </c>
      <c r="D71" s="53" t="s">
        <v>7971</v>
      </c>
      <c r="E71" s="90" t="s">
        <v>7972</v>
      </c>
      <c r="F71" s="53"/>
      <c r="G71" s="96" t="n">
        <v>4.55</v>
      </c>
      <c r="H71" s="21"/>
      <c r="I71" s="22" t="n">
        <f aca="false">G71</f>
        <v>4.55</v>
      </c>
      <c r="J71" s="23" t="str">
        <f aca="false">J70</f>
        <v>顶头洋</v>
      </c>
      <c r="K71" s="24" t="n">
        <f aca="false">I71*3</f>
        <v>13.65</v>
      </c>
      <c r="L71" s="25" t="n">
        <f aca="false">I71*15</f>
        <v>68.25</v>
      </c>
    </row>
    <row r="72" customFormat="false" ht="13.5" hidden="false" customHeight="false" outlineLevel="0" collapsed="false">
      <c r="A72" s="16" t="n">
        <v>67</v>
      </c>
      <c r="B72" s="53" t="s">
        <v>7973</v>
      </c>
      <c r="C72" s="53" t="s">
        <v>125</v>
      </c>
      <c r="D72" s="53" t="s">
        <v>7974</v>
      </c>
      <c r="E72" s="90" t="s">
        <v>7975</v>
      </c>
      <c r="F72" s="53"/>
      <c r="G72" s="76" t="n">
        <v>2.89</v>
      </c>
      <c r="H72" s="21"/>
      <c r="I72" s="22" t="n">
        <f aca="false">G72</f>
        <v>2.89</v>
      </c>
      <c r="J72" s="23" t="str">
        <f aca="false">J71</f>
        <v>顶头洋</v>
      </c>
      <c r="K72" s="24" t="n">
        <f aca="false">I72*3</f>
        <v>8.67</v>
      </c>
      <c r="L72" s="25" t="n">
        <f aca="false">I72*15</f>
        <v>43.35</v>
      </c>
    </row>
    <row r="73" customFormat="false" ht="13.5" hidden="false" customHeight="false" outlineLevel="0" collapsed="false">
      <c r="A73" s="16" t="n">
        <v>68</v>
      </c>
      <c r="B73" s="53" t="s">
        <v>7976</v>
      </c>
      <c r="C73" s="53" t="s">
        <v>405</v>
      </c>
      <c r="D73" s="53" t="s">
        <v>7977</v>
      </c>
      <c r="E73" s="90" t="s">
        <v>7978</v>
      </c>
      <c r="F73" s="53"/>
      <c r="G73" s="76" t="n">
        <v>2.89</v>
      </c>
      <c r="H73" s="21"/>
      <c r="I73" s="22" t="n">
        <f aca="false">G73</f>
        <v>2.89</v>
      </c>
      <c r="J73" s="23" t="str">
        <f aca="false">J72</f>
        <v>顶头洋</v>
      </c>
      <c r="K73" s="24" t="n">
        <f aca="false">I73*3</f>
        <v>8.67</v>
      </c>
      <c r="L73" s="25" t="n">
        <f aca="false">I73*15</f>
        <v>43.35</v>
      </c>
    </row>
    <row r="74" customFormat="false" ht="13.5" hidden="false" customHeight="false" outlineLevel="0" collapsed="false">
      <c r="A74" s="16" t="n">
        <v>69</v>
      </c>
      <c r="B74" s="53" t="s">
        <v>7979</v>
      </c>
      <c r="C74" s="53" t="s">
        <v>7980</v>
      </c>
      <c r="D74" s="53" t="s">
        <v>7981</v>
      </c>
      <c r="E74" s="90" t="s">
        <v>7982</v>
      </c>
      <c r="F74" s="53"/>
      <c r="G74" s="76" t="n">
        <v>2.89</v>
      </c>
      <c r="H74" s="21"/>
      <c r="I74" s="22" t="n">
        <f aca="false">G74</f>
        <v>2.89</v>
      </c>
      <c r="J74" s="23" t="str">
        <f aca="false">J73</f>
        <v>顶头洋</v>
      </c>
      <c r="K74" s="24" t="n">
        <f aca="false">I74*3</f>
        <v>8.67</v>
      </c>
      <c r="L74" s="25" t="n">
        <f aca="false">I74*15</f>
        <v>43.35</v>
      </c>
    </row>
    <row r="75" customFormat="false" ht="13.5" hidden="false" customHeight="false" outlineLevel="0" collapsed="false">
      <c r="A75" s="16" t="n">
        <v>70</v>
      </c>
      <c r="B75" s="53" t="s">
        <v>7983</v>
      </c>
      <c r="C75" s="53" t="s">
        <v>2085</v>
      </c>
      <c r="D75" s="53" t="s">
        <v>7984</v>
      </c>
      <c r="E75" s="90" t="s">
        <v>7985</v>
      </c>
      <c r="F75" s="53"/>
      <c r="G75" s="76" t="n">
        <v>3.47</v>
      </c>
      <c r="H75" s="21"/>
      <c r="I75" s="22" t="n">
        <f aca="false">G75</f>
        <v>3.47</v>
      </c>
      <c r="J75" s="23" t="str">
        <f aca="false">J74</f>
        <v>顶头洋</v>
      </c>
      <c r="K75" s="24" t="n">
        <f aca="false">I75*3</f>
        <v>10.41</v>
      </c>
      <c r="L75" s="25" t="n">
        <f aca="false">I75*15</f>
        <v>52.05</v>
      </c>
    </row>
    <row r="76" customFormat="false" ht="13.5" hidden="false" customHeight="false" outlineLevel="0" collapsed="false">
      <c r="A76" s="16" t="n">
        <v>71</v>
      </c>
      <c r="B76" s="53" t="s">
        <v>7986</v>
      </c>
      <c r="C76" s="53" t="s">
        <v>6311</v>
      </c>
      <c r="D76" s="53" t="s">
        <v>7987</v>
      </c>
      <c r="E76" s="90" t="s">
        <v>7988</v>
      </c>
      <c r="F76" s="53"/>
      <c r="G76" s="76" t="n">
        <v>2.32</v>
      </c>
      <c r="H76" s="21"/>
      <c r="I76" s="22" t="n">
        <f aca="false">G76</f>
        <v>2.32</v>
      </c>
      <c r="J76" s="23" t="str">
        <f aca="false">J75</f>
        <v>顶头洋</v>
      </c>
      <c r="K76" s="24" t="n">
        <f aca="false">I76*3</f>
        <v>6.96</v>
      </c>
      <c r="L76" s="25" t="n">
        <f aca="false">I76*15</f>
        <v>34.8</v>
      </c>
    </row>
    <row r="77" customFormat="false" ht="13.5" hidden="false" customHeight="false" outlineLevel="0" collapsed="false">
      <c r="A77" s="16" t="n">
        <v>72</v>
      </c>
      <c r="B77" s="53" t="s">
        <v>7989</v>
      </c>
      <c r="C77" s="53" t="s">
        <v>7503</v>
      </c>
      <c r="D77" s="53" t="s">
        <v>7990</v>
      </c>
      <c r="E77" s="90" t="s">
        <v>7991</v>
      </c>
      <c r="F77" s="53"/>
      <c r="G77" s="76" t="n">
        <v>3.47</v>
      </c>
      <c r="H77" s="21"/>
      <c r="I77" s="22" t="n">
        <f aca="false">G77</f>
        <v>3.47</v>
      </c>
      <c r="J77" s="23" t="str">
        <f aca="false">J76</f>
        <v>顶头洋</v>
      </c>
      <c r="K77" s="24" t="n">
        <f aca="false">I77*3</f>
        <v>10.41</v>
      </c>
      <c r="L77" s="25" t="n">
        <f aca="false">I77*15</f>
        <v>52.05</v>
      </c>
    </row>
    <row r="78" customFormat="false" ht="13.5" hidden="false" customHeight="false" outlineLevel="0" collapsed="false">
      <c r="A78" s="16" t="n">
        <v>73</v>
      </c>
      <c r="B78" s="53" t="s">
        <v>7992</v>
      </c>
      <c r="C78" s="53" t="s">
        <v>164</v>
      </c>
      <c r="D78" s="53" t="s">
        <v>7993</v>
      </c>
      <c r="E78" s="90" t="s">
        <v>7994</v>
      </c>
      <c r="F78" s="53"/>
      <c r="G78" s="96" t="n">
        <v>4.63</v>
      </c>
      <c r="H78" s="21"/>
      <c r="I78" s="22" t="n">
        <f aca="false">G78</f>
        <v>4.63</v>
      </c>
      <c r="J78" s="23" t="str">
        <f aca="false">J77</f>
        <v>顶头洋</v>
      </c>
      <c r="K78" s="24" t="n">
        <f aca="false">I78*3</f>
        <v>13.89</v>
      </c>
      <c r="L78" s="25" t="n">
        <f aca="false">I78*15</f>
        <v>69.45</v>
      </c>
    </row>
    <row r="79" customFormat="false" ht="13.5" hidden="false" customHeight="false" outlineLevel="0" collapsed="false">
      <c r="A79" s="16" t="n">
        <v>74</v>
      </c>
      <c r="B79" s="53" t="s">
        <v>7995</v>
      </c>
      <c r="C79" s="53" t="s">
        <v>577</v>
      </c>
      <c r="D79" s="53" t="s">
        <v>7996</v>
      </c>
      <c r="E79" s="90" t="s">
        <v>7997</v>
      </c>
      <c r="F79" s="53"/>
      <c r="G79" s="96" t="n">
        <v>1.49</v>
      </c>
      <c r="H79" s="21"/>
      <c r="I79" s="22" t="n">
        <f aca="false">G79</f>
        <v>1.49</v>
      </c>
      <c r="J79" s="23" t="str">
        <f aca="false">J78</f>
        <v>顶头洋</v>
      </c>
      <c r="K79" s="24" t="n">
        <f aca="false">I79*3</f>
        <v>4.47</v>
      </c>
      <c r="L79" s="25" t="n">
        <f aca="false">I79*15</f>
        <v>22.35</v>
      </c>
    </row>
    <row r="80" customFormat="false" ht="13.5" hidden="false" customHeight="false" outlineLevel="0" collapsed="false">
      <c r="A80" s="16" t="n">
        <v>75</v>
      </c>
      <c r="B80" s="53" t="s">
        <v>7998</v>
      </c>
      <c r="C80" s="53" t="s">
        <v>577</v>
      </c>
      <c r="D80" s="53" t="s">
        <v>7999</v>
      </c>
      <c r="E80" s="90" t="s">
        <v>8000</v>
      </c>
      <c r="F80" s="53"/>
      <c r="G80" s="76" t="n">
        <v>1.74</v>
      </c>
      <c r="H80" s="21"/>
      <c r="I80" s="22" t="n">
        <f aca="false">G80</f>
        <v>1.74</v>
      </c>
      <c r="J80" s="23" t="str">
        <f aca="false">J79</f>
        <v>顶头洋</v>
      </c>
      <c r="K80" s="24" t="n">
        <f aca="false">I80*3</f>
        <v>5.22</v>
      </c>
      <c r="L80" s="25" t="n">
        <f aca="false">I80*15</f>
        <v>26.1</v>
      </c>
    </row>
    <row r="81" customFormat="false" ht="13.5" hidden="false" customHeight="false" outlineLevel="0" collapsed="false">
      <c r="A81" s="16" t="n">
        <v>76</v>
      </c>
      <c r="B81" s="53" t="s">
        <v>8001</v>
      </c>
      <c r="C81" s="53" t="s">
        <v>1696</v>
      </c>
      <c r="D81" s="53" t="s">
        <v>8002</v>
      </c>
      <c r="E81" s="90" t="s">
        <v>8003</v>
      </c>
      <c r="F81" s="53"/>
      <c r="G81" s="76" t="n">
        <v>1.16</v>
      </c>
      <c r="H81" s="21"/>
      <c r="I81" s="22" t="n">
        <f aca="false">G81</f>
        <v>1.16</v>
      </c>
      <c r="J81" s="23" t="str">
        <f aca="false">J80</f>
        <v>顶头洋</v>
      </c>
      <c r="K81" s="24" t="n">
        <f aca="false">I81*3</f>
        <v>3.48</v>
      </c>
      <c r="L81" s="25" t="n">
        <f aca="false">I81*15</f>
        <v>17.4</v>
      </c>
    </row>
    <row r="82" customFormat="false" ht="13.5" hidden="false" customHeight="false" outlineLevel="0" collapsed="false">
      <c r="A82" s="16" t="n">
        <v>77</v>
      </c>
      <c r="B82" s="53" t="s">
        <v>8004</v>
      </c>
      <c r="C82" s="53" t="s">
        <v>699</v>
      </c>
      <c r="D82" s="53" t="s">
        <v>8005</v>
      </c>
      <c r="E82" s="90" t="s">
        <v>8006</v>
      </c>
      <c r="F82" s="53"/>
      <c r="G82" s="96" t="n">
        <v>2.2</v>
      </c>
      <c r="H82" s="21"/>
      <c r="I82" s="22" t="n">
        <f aca="false">G82</f>
        <v>2.2</v>
      </c>
      <c r="J82" s="23" t="str">
        <f aca="false">J81</f>
        <v>顶头洋</v>
      </c>
      <c r="K82" s="24" t="n">
        <f aca="false">I82*3</f>
        <v>6.6</v>
      </c>
      <c r="L82" s="25" t="n">
        <f aca="false">I82*15</f>
        <v>33</v>
      </c>
    </row>
    <row r="83" customFormat="false" ht="13.5" hidden="false" customHeight="false" outlineLevel="0" collapsed="false">
      <c r="A83" s="16" t="n">
        <v>78</v>
      </c>
      <c r="B83" s="53" t="s">
        <v>8007</v>
      </c>
      <c r="C83" s="53" t="s">
        <v>3234</v>
      </c>
      <c r="D83" s="53" t="s">
        <v>8008</v>
      </c>
      <c r="E83" s="90" t="s">
        <v>8009</v>
      </c>
      <c r="F83" s="53"/>
      <c r="G83" s="76" t="n">
        <v>2.32</v>
      </c>
      <c r="H83" s="21"/>
      <c r="I83" s="22" t="n">
        <f aca="false">G83</f>
        <v>2.32</v>
      </c>
      <c r="J83" s="23" t="str">
        <f aca="false">J82</f>
        <v>顶头洋</v>
      </c>
      <c r="K83" s="24" t="n">
        <f aca="false">I83*3</f>
        <v>6.96</v>
      </c>
      <c r="L83" s="25" t="n">
        <f aca="false">I83*15</f>
        <v>34.8</v>
      </c>
    </row>
    <row r="84" customFormat="false" ht="13.5" hidden="false" customHeight="false" outlineLevel="0" collapsed="false">
      <c r="A84" s="16" t="n">
        <v>79</v>
      </c>
      <c r="B84" s="53" t="s">
        <v>8010</v>
      </c>
      <c r="C84" s="53" t="s">
        <v>22</v>
      </c>
      <c r="D84" s="53" t="s">
        <v>8011</v>
      </c>
      <c r="E84" s="90" t="s">
        <v>8012</v>
      </c>
      <c r="F84" s="53"/>
      <c r="G84" s="76" t="n">
        <v>2.32</v>
      </c>
      <c r="H84" s="21"/>
      <c r="I84" s="22" t="n">
        <f aca="false">G84</f>
        <v>2.32</v>
      </c>
      <c r="J84" s="23" t="str">
        <f aca="false">J83</f>
        <v>顶头洋</v>
      </c>
      <c r="K84" s="24" t="n">
        <f aca="false">I84*3</f>
        <v>6.96</v>
      </c>
      <c r="L84" s="25" t="n">
        <f aca="false">I84*15</f>
        <v>34.8</v>
      </c>
    </row>
    <row r="85" customFormat="false" ht="13.5" hidden="false" customHeight="false" outlineLevel="0" collapsed="false">
      <c r="A85" s="16" t="n">
        <v>80</v>
      </c>
      <c r="B85" s="53" t="s">
        <v>8013</v>
      </c>
      <c r="C85" s="53" t="s">
        <v>1175</v>
      </c>
      <c r="D85" s="53" t="s">
        <v>8014</v>
      </c>
      <c r="E85" s="90" t="s">
        <v>8015</v>
      </c>
      <c r="F85" s="53"/>
      <c r="G85" s="76" t="n">
        <v>3.47</v>
      </c>
      <c r="H85" s="21"/>
      <c r="I85" s="22" t="n">
        <f aca="false">G85</f>
        <v>3.47</v>
      </c>
      <c r="J85" s="23" t="str">
        <f aca="false">J84</f>
        <v>顶头洋</v>
      </c>
      <c r="K85" s="24" t="n">
        <f aca="false">I85*3</f>
        <v>10.41</v>
      </c>
      <c r="L85" s="25" t="n">
        <f aca="false">I85*15</f>
        <v>52.05</v>
      </c>
    </row>
    <row r="86" customFormat="false" ht="13.5" hidden="false" customHeight="false" outlineLevel="0" collapsed="false">
      <c r="A86" s="16" t="n">
        <v>81</v>
      </c>
      <c r="B86" s="53" t="s">
        <v>8016</v>
      </c>
      <c r="C86" s="53" t="s">
        <v>192</v>
      </c>
      <c r="D86" s="53" t="s">
        <v>8017</v>
      </c>
      <c r="E86" s="90" t="s">
        <v>8018</v>
      </c>
      <c r="F86" s="53"/>
      <c r="G86" s="76" t="n">
        <v>1.74</v>
      </c>
      <c r="H86" s="21"/>
      <c r="I86" s="22" t="n">
        <f aca="false">G86</f>
        <v>1.74</v>
      </c>
      <c r="J86" s="23" t="str">
        <f aca="false">J85</f>
        <v>顶头洋</v>
      </c>
      <c r="K86" s="24" t="n">
        <f aca="false">I86*3</f>
        <v>5.22</v>
      </c>
      <c r="L86" s="25" t="n">
        <f aca="false">I86*15</f>
        <v>26.1</v>
      </c>
    </row>
    <row r="87" customFormat="false" ht="13.5" hidden="false" customHeight="false" outlineLevel="0" collapsed="false">
      <c r="A87" s="16" t="n">
        <v>82</v>
      </c>
      <c r="B87" s="53" t="s">
        <v>8019</v>
      </c>
      <c r="C87" s="53" t="s">
        <v>1261</v>
      </c>
      <c r="D87" s="53" t="s">
        <v>8020</v>
      </c>
      <c r="E87" s="90" t="s">
        <v>8021</v>
      </c>
      <c r="F87" s="53"/>
      <c r="G87" s="76" t="n">
        <v>1.74</v>
      </c>
      <c r="H87" s="21"/>
      <c r="I87" s="22" t="n">
        <f aca="false">G87</f>
        <v>1.74</v>
      </c>
      <c r="J87" s="23" t="str">
        <f aca="false">J86</f>
        <v>顶头洋</v>
      </c>
      <c r="K87" s="24" t="n">
        <f aca="false">I87*3</f>
        <v>5.22</v>
      </c>
      <c r="L87" s="25" t="n">
        <f aca="false">I87*15</f>
        <v>26.1</v>
      </c>
    </row>
    <row r="88" customFormat="false" ht="13.5" hidden="false" customHeight="false" outlineLevel="0" collapsed="false">
      <c r="A88" s="16" t="n">
        <v>83</v>
      </c>
      <c r="B88" s="53" t="s">
        <v>8022</v>
      </c>
      <c r="C88" s="53" t="s">
        <v>4647</v>
      </c>
      <c r="D88" s="53" t="s">
        <v>8023</v>
      </c>
      <c r="E88" s="90" t="s">
        <v>8024</v>
      </c>
      <c r="F88" s="53"/>
      <c r="G88" s="76" t="n">
        <v>2.89</v>
      </c>
      <c r="H88" s="21"/>
      <c r="I88" s="22" t="n">
        <f aca="false">G88</f>
        <v>2.89</v>
      </c>
      <c r="J88" s="23" t="str">
        <f aca="false">J87</f>
        <v>顶头洋</v>
      </c>
      <c r="K88" s="24" t="n">
        <f aca="false">I88*3</f>
        <v>8.67</v>
      </c>
      <c r="L88" s="25" t="n">
        <f aca="false">I88*15</f>
        <v>43.35</v>
      </c>
    </row>
    <row r="89" customFormat="false" ht="13.5" hidden="false" customHeight="false" outlineLevel="0" collapsed="false">
      <c r="A89" s="16" t="n">
        <v>84</v>
      </c>
      <c r="B89" s="53" t="s">
        <v>8025</v>
      </c>
      <c r="C89" s="53" t="s">
        <v>224</v>
      </c>
      <c r="D89" s="53" t="s">
        <v>8026</v>
      </c>
      <c r="E89" s="90" t="s">
        <v>8027</v>
      </c>
      <c r="F89" s="53"/>
      <c r="G89" s="76" t="n">
        <v>2.89</v>
      </c>
      <c r="H89" s="21"/>
      <c r="I89" s="22" t="n">
        <f aca="false">G89</f>
        <v>2.89</v>
      </c>
      <c r="J89" s="23" t="str">
        <f aca="false">J88</f>
        <v>顶头洋</v>
      </c>
      <c r="K89" s="24" t="n">
        <f aca="false">I89*3</f>
        <v>8.67</v>
      </c>
      <c r="L89" s="25" t="n">
        <f aca="false">I89*15</f>
        <v>43.35</v>
      </c>
    </row>
    <row r="90" customFormat="false" ht="13.5" hidden="false" customHeight="false" outlineLevel="0" collapsed="false">
      <c r="A90" s="16" t="n">
        <v>85</v>
      </c>
      <c r="B90" s="53" t="s">
        <v>8028</v>
      </c>
      <c r="C90" s="53" t="s">
        <v>2973</v>
      </c>
      <c r="D90" s="53" t="s">
        <v>8029</v>
      </c>
      <c r="E90" s="90" t="s">
        <v>8030</v>
      </c>
      <c r="F90" s="53"/>
      <c r="G90" s="76" t="n">
        <v>2.32</v>
      </c>
      <c r="H90" s="21"/>
      <c r="I90" s="22" t="n">
        <f aca="false">G90</f>
        <v>2.32</v>
      </c>
      <c r="J90" s="23" t="str">
        <f aca="false">J89</f>
        <v>顶头洋</v>
      </c>
      <c r="K90" s="24" t="n">
        <f aca="false">I90*3</f>
        <v>6.96</v>
      </c>
      <c r="L90" s="25" t="n">
        <f aca="false">I90*15</f>
        <v>34.8</v>
      </c>
    </row>
    <row r="91" customFormat="false" ht="13.5" hidden="false" customHeight="false" outlineLevel="0" collapsed="false">
      <c r="A91" s="16" t="n">
        <v>86</v>
      </c>
      <c r="B91" s="53" t="s">
        <v>8031</v>
      </c>
      <c r="C91" s="53" t="s">
        <v>244</v>
      </c>
      <c r="D91" s="53" t="s">
        <v>8032</v>
      </c>
      <c r="E91" s="90" t="s">
        <v>8033</v>
      </c>
      <c r="F91" s="53"/>
      <c r="G91" s="76" t="n">
        <v>2.89</v>
      </c>
      <c r="H91" s="21"/>
      <c r="I91" s="22" t="n">
        <f aca="false">G91</f>
        <v>2.89</v>
      </c>
      <c r="J91" s="23" t="str">
        <f aca="false">J90</f>
        <v>顶头洋</v>
      </c>
      <c r="K91" s="24" t="n">
        <f aca="false">I91*3</f>
        <v>8.67</v>
      </c>
      <c r="L91" s="25" t="n">
        <f aca="false">I91*15</f>
        <v>43.35</v>
      </c>
    </row>
    <row r="92" customFormat="false" ht="13.5" hidden="false" customHeight="false" outlineLevel="0" collapsed="false">
      <c r="A92" s="16" t="n">
        <v>87</v>
      </c>
      <c r="B92" s="53" t="s">
        <v>8034</v>
      </c>
      <c r="C92" s="53" t="s">
        <v>691</v>
      </c>
      <c r="D92" s="53" t="s">
        <v>8035</v>
      </c>
      <c r="E92" s="90" t="s">
        <v>8036</v>
      </c>
      <c r="F92" s="53"/>
      <c r="G92" s="76" t="n">
        <v>3.47</v>
      </c>
      <c r="H92" s="21"/>
      <c r="I92" s="22" t="n">
        <f aca="false">G92</f>
        <v>3.47</v>
      </c>
      <c r="J92" s="23" t="str">
        <f aca="false">J91</f>
        <v>顶头洋</v>
      </c>
      <c r="K92" s="24" t="n">
        <f aca="false">I92*3</f>
        <v>10.41</v>
      </c>
      <c r="L92" s="25" t="n">
        <f aca="false">I92*15</f>
        <v>52.05</v>
      </c>
    </row>
    <row r="93" customFormat="false" ht="13.5" hidden="false" customHeight="false" outlineLevel="0" collapsed="false">
      <c r="A93" s="16" t="n">
        <v>88</v>
      </c>
      <c r="B93" s="53" t="s">
        <v>8037</v>
      </c>
      <c r="C93" s="53" t="s">
        <v>8038</v>
      </c>
      <c r="D93" s="53" t="s">
        <v>8039</v>
      </c>
      <c r="E93" s="90" t="s">
        <v>8040</v>
      </c>
      <c r="F93" s="53"/>
      <c r="G93" s="96" t="n">
        <v>1.7</v>
      </c>
      <c r="H93" s="21"/>
      <c r="I93" s="22" t="n">
        <f aca="false">G93</f>
        <v>1.7</v>
      </c>
      <c r="J93" s="23" t="str">
        <f aca="false">J92</f>
        <v>顶头洋</v>
      </c>
      <c r="K93" s="24" t="n">
        <f aca="false">I93*3</f>
        <v>5.1</v>
      </c>
      <c r="L93" s="25" t="n">
        <f aca="false">I93*15</f>
        <v>25.5</v>
      </c>
    </row>
    <row r="94" customFormat="false" ht="13.5" hidden="false" customHeight="false" outlineLevel="0" collapsed="false">
      <c r="A94" s="16" t="n">
        <v>89</v>
      </c>
      <c r="B94" s="53" t="s">
        <v>8041</v>
      </c>
      <c r="C94" s="53" t="s">
        <v>268</v>
      </c>
      <c r="D94" s="53" t="s">
        <v>8042</v>
      </c>
      <c r="E94" s="90" t="s">
        <v>8043</v>
      </c>
      <c r="F94" s="53"/>
      <c r="G94" s="96" t="n">
        <v>1.04</v>
      </c>
      <c r="H94" s="21"/>
      <c r="I94" s="22" t="n">
        <f aca="false">G94</f>
        <v>1.04</v>
      </c>
      <c r="J94" s="23" t="str">
        <f aca="false">J93</f>
        <v>顶头洋</v>
      </c>
      <c r="K94" s="24" t="n">
        <f aca="false">I94*3</f>
        <v>3.12</v>
      </c>
      <c r="L94" s="25" t="n">
        <f aca="false">I94*15</f>
        <v>15.6</v>
      </c>
    </row>
    <row r="95" customFormat="false" ht="13.5" hidden="false" customHeight="false" outlineLevel="0" collapsed="false">
      <c r="A95" s="16" t="n">
        <v>90</v>
      </c>
      <c r="B95" s="53" t="s">
        <v>8044</v>
      </c>
      <c r="C95" s="53" t="s">
        <v>283</v>
      </c>
      <c r="D95" s="53" t="s">
        <v>8045</v>
      </c>
      <c r="E95" s="90" t="s">
        <v>8046</v>
      </c>
      <c r="F95" s="53"/>
      <c r="G95" s="96" t="n">
        <v>2.36</v>
      </c>
      <c r="H95" s="21"/>
      <c r="I95" s="22" t="n">
        <f aca="false">G95</f>
        <v>2.36</v>
      </c>
      <c r="J95" s="23" t="str">
        <f aca="false">J94</f>
        <v>顶头洋</v>
      </c>
      <c r="K95" s="24" t="n">
        <f aca="false">I95*3</f>
        <v>7.08</v>
      </c>
      <c r="L95" s="25" t="n">
        <f aca="false">I95*15</f>
        <v>35.4</v>
      </c>
    </row>
    <row r="96" customFormat="false" ht="13.5" hidden="false" customHeight="false" outlineLevel="0" collapsed="false">
      <c r="A96" s="16" t="n">
        <v>91</v>
      </c>
      <c r="B96" s="53" t="s">
        <v>8047</v>
      </c>
      <c r="C96" s="53" t="s">
        <v>204</v>
      </c>
      <c r="D96" s="53" t="s">
        <v>8048</v>
      </c>
      <c r="E96" s="90" t="s">
        <v>8049</v>
      </c>
      <c r="F96" s="53"/>
      <c r="G96" s="76" t="n">
        <v>3.47</v>
      </c>
      <c r="H96" s="21"/>
      <c r="I96" s="22" t="n">
        <f aca="false">G96</f>
        <v>3.47</v>
      </c>
      <c r="J96" s="23" t="str">
        <f aca="false">J95</f>
        <v>顶头洋</v>
      </c>
      <c r="K96" s="24" t="n">
        <f aca="false">I96*3</f>
        <v>10.41</v>
      </c>
      <c r="L96" s="25" t="n">
        <f aca="false">I96*15</f>
        <v>52.05</v>
      </c>
    </row>
    <row r="97" customFormat="false" ht="13.5" hidden="false" customHeight="false" outlineLevel="0" collapsed="false">
      <c r="A97" s="16" t="n">
        <v>92</v>
      </c>
      <c r="B97" s="53" t="s">
        <v>8050</v>
      </c>
      <c r="C97" s="53" t="s">
        <v>8051</v>
      </c>
      <c r="D97" s="53" t="s">
        <v>8052</v>
      </c>
      <c r="E97" s="90" t="s">
        <v>8053</v>
      </c>
      <c r="F97" s="53"/>
      <c r="G97" s="76" t="n">
        <v>1.74</v>
      </c>
      <c r="H97" s="21"/>
      <c r="I97" s="22" t="n">
        <f aca="false">G97</f>
        <v>1.74</v>
      </c>
      <c r="J97" s="23" t="str">
        <f aca="false">J96</f>
        <v>顶头洋</v>
      </c>
      <c r="K97" s="24" t="n">
        <f aca="false">I97*3</f>
        <v>5.22</v>
      </c>
      <c r="L97" s="25" t="n">
        <f aca="false">I97*15</f>
        <v>26.1</v>
      </c>
    </row>
    <row r="98" customFormat="false" ht="13.5" hidden="false" customHeight="false" outlineLevel="0" collapsed="false">
      <c r="A98" s="16" t="n">
        <v>93</v>
      </c>
      <c r="B98" s="53" t="s">
        <v>8054</v>
      </c>
      <c r="C98" s="53" t="s">
        <v>3311</v>
      </c>
      <c r="D98" s="53" t="s">
        <v>8055</v>
      </c>
      <c r="E98" s="90" t="s">
        <v>8056</v>
      </c>
      <c r="F98" s="53"/>
      <c r="G98" s="76" t="n">
        <v>2.89</v>
      </c>
      <c r="H98" s="21"/>
      <c r="I98" s="22" t="n">
        <f aca="false">G98</f>
        <v>2.89</v>
      </c>
      <c r="J98" s="23" t="str">
        <f aca="false">J97</f>
        <v>顶头洋</v>
      </c>
      <c r="K98" s="24" t="n">
        <f aca="false">I98*3</f>
        <v>8.67</v>
      </c>
      <c r="L98" s="25" t="n">
        <f aca="false">I98*15</f>
        <v>43.35</v>
      </c>
    </row>
    <row r="99" customFormat="false" ht="13.5" hidden="false" customHeight="false" outlineLevel="0" collapsed="false">
      <c r="A99" s="16" t="n">
        <v>94</v>
      </c>
      <c r="B99" s="53" t="s">
        <v>8057</v>
      </c>
      <c r="C99" s="53" t="s">
        <v>8058</v>
      </c>
      <c r="D99" s="53" t="s">
        <v>8059</v>
      </c>
      <c r="E99" s="90" t="s">
        <v>8060</v>
      </c>
      <c r="F99" s="53"/>
      <c r="G99" s="76" t="n">
        <v>0.58</v>
      </c>
      <c r="H99" s="21"/>
      <c r="I99" s="22" t="n">
        <f aca="false">G99</f>
        <v>0.58</v>
      </c>
      <c r="J99" s="23" t="str">
        <f aca="false">J98</f>
        <v>顶头洋</v>
      </c>
      <c r="K99" s="24" t="n">
        <f aca="false">I99*3</f>
        <v>1.74</v>
      </c>
      <c r="L99" s="25" t="n">
        <f aca="false">I99*15</f>
        <v>8.7</v>
      </c>
    </row>
    <row r="100" customFormat="false" ht="13.5" hidden="false" customHeight="false" outlineLevel="0" collapsed="false">
      <c r="A100" s="16" t="n">
        <v>95</v>
      </c>
      <c r="B100" s="53" t="s">
        <v>8061</v>
      </c>
      <c r="C100" s="53" t="s">
        <v>1086</v>
      </c>
      <c r="D100" s="53" t="s">
        <v>8062</v>
      </c>
      <c r="E100" s="90" t="s">
        <v>8063</v>
      </c>
      <c r="F100" s="53"/>
      <c r="G100" s="76" t="n">
        <v>2.32</v>
      </c>
      <c r="H100" s="21"/>
      <c r="I100" s="22" t="n">
        <f aca="false">G100</f>
        <v>2.32</v>
      </c>
      <c r="J100" s="23" t="str">
        <f aca="false">J99</f>
        <v>顶头洋</v>
      </c>
      <c r="K100" s="24" t="n">
        <f aca="false">I100*3</f>
        <v>6.96</v>
      </c>
      <c r="L100" s="25" t="n">
        <f aca="false">I100*15</f>
        <v>34.8</v>
      </c>
    </row>
    <row r="101" customFormat="false" ht="13.5" hidden="false" customHeight="false" outlineLevel="0" collapsed="false">
      <c r="A101" s="16" t="n">
        <v>96</v>
      </c>
      <c r="B101" s="53" t="s">
        <v>8064</v>
      </c>
      <c r="C101" s="53" t="s">
        <v>1257</v>
      </c>
      <c r="D101" s="53" t="s">
        <v>8065</v>
      </c>
      <c r="E101" s="90" t="s">
        <v>8066</v>
      </c>
      <c r="F101" s="53"/>
      <c r="G101" s="76" t="n">
        <v>3.05</v>
      </c>
      <c r="H101" s="21"/>
      <c r="I101" s="22" t="n">
        <f aca="false">G101</f>
        <v>3.05</v>
      </c>
      <c r="J101" s="23" t="str">
        <f aca="false">J100</f>
        <v>顶头洋</v>
      </c>
      <c r="K101" s="24" t="n">
        <f aca="false">I101*3</f>
        <v>9.15</v>
      </c>
      <c r="L101" s="25" t="n">
        <f aca="false">I101*15</f>
        <v>45.75</v>
      </c>
    </row>
    <row r="102" customFormat="false" ht="13.5" hidden="false" customHeight="false" outlineLevel="0" collapsed="false">
      <c r="A102" s="16" t="n">
        <v>97</v>
      </c>
      <c r="B102" s="53" t="s">
        <v>8067</v>
      </c>
      <c r="C102" s="53" t="s">
        <v>4654</v>
      </c>
      <c r="D102" s="53" t="s">
        <v>8068</v>
      </c>
      <c r="E102" s="90" t="s">
        <v>8069</v>
      </c>
      <c r="F102" s="53"/>
      <c r="G102" s="76" t="n">
        <v>3.63</v>
      </c>
      <c r="H102" s="21"/>
      <c r="I102" s="22" t="n">
        <f aca="false">G102</f>
        <v>3.63</v>
      </c>
      <c r="J102" s="23" t="str">
        <f aca="false">J101</f>
        <v>顶头洋</v>
      </c>
      <c r="K102" s="24" t="n">
        <f aca="false">I102*3</f>
        <v>10.89</v>
      </c>
      <c r="L102" s="25" t="n">
        <f aca="false">I102*15</f>
        <v>54.45</v>
      </c>
    </row>
    <row r="103" customFormat="false" ht="13.5" hidden="false" customHeight="false" outlineLevel="0" collapsed="false">
      <c r="A103" s="16" t="n">
        <v>98</v>
      </c>
      <c r="B103" s="53" t="s">
        <v>8070</v>
      </c>
      <c r="C103" s="53" t="s">
        <v>1147</v>
      </c>
      <c r="D103" s="53" t="s">
        <v>8071</v>
      </c>
      <c r="E103" s="90" t="s">
        <v>8072</v>
      </c>
      <c r="F103" s="53"/>
      <c r="G103" s="76" t="n">
        <v>3.47</v>
      </c>
      <c r="H103" s="21"/>
      <c r="I103" s="22" t="n">
        <f aca="false">G103</f>
        <v>3.47</v>
      </c>
      <c r="J103" s="23" t="str">
        <f aca="false">J102</f>
        <v>顶头洋</v>
      </c>
      <c r="K103" s="24" t="n">
        <f aca="false">I103*3</f>
        <v>10.41</v>
      </c>
      <c r="L103" s="25" t="n">
        <f aca="false">I103*15</f>
        <v>52.05</v>
      </c>
    </row>
    <row r="104" customFormat="false" ht="13.5" hidden="false" customHeight="false" outlineLevel="0" collapsed="false">
      <c r="A104" s="16" t="n">
        <v>99</v>
      </c>
      <c r="B104" s="53" t="s">
        <v>8073</v>
      </c>
      <c r="C104" s="53" t="s">
        <v>2820</v>
      </c>
      <c r="D104" s="53" t="s">
        <v>8074</v>
      </c>
      <c r="E104" s="90" t="s">
        <v>8075</v>
      </c>
      <c r="F104" s="53"/>
      <c r="G104" s="76" t="n">
        <v>1.74</v>
      </c>
      <c r="H104" s="21"/>
      <c r="I104" s="22" t="n">
        <f aca="false">G104</f>
        <v>1.74</v>
      </c>
      <c r="J104" s="23" t="str">
        <f aca="false">J103</f>
        <v>顶头洋</v>
      </c>
      <c r="K104" s="24" t="n">
        <f aca="false">I104*3</f>
        <v>5.22</v>
      </c>
      <c r="L104" s="25" t="n">
        <f aca="false">I104*15</f>
        <v>26.1</v>
      </c>
    </row>
    <row r="105" customFormat="false" ht="13.5" hidden="false" customHeight="false" outlineLevel="0" collapsed="false">
      <c r="A105" s="16" t="n">
        <v>100</v>
      </c>
      <c r="B105" s="53" t="s">
        <v>8076</v>
      </c>
      <c r="C105" s="53" t="s">
        <v>3579</v>
      </c>
      <c r="D105" s="53" t="s">
        <v>8077</v>
      </c>
      <c r="E105" s="90" t="s">
        <v>8078</v>
      </c>
      <c r="F105" s="53"/>
      <c r="G105" s="76" t="n">
        <v>1.74</v>
      </c>
      <c r="H105" s="21"/>
      <c r="I105" s="22" t="n">
        <f aca="false">G105</f>
        <v>1.74</v>
      </c>
      <c r="J105" s="23" t="str">
        <f aca="false">J104</f>
        <v>顶头洋</v>
      </c>
      <c r="K105" s="24" t="n">
        <f aca="false">I105*3</f>
        <v>5.22</v>
      </c>
      <c r="L105" s="25" t="n">
        <f aca="false">I105*15</f>
        <v>26.1</v>
      </c>
    </row>
    <row r="106" customFormat="false" ht="13.5" hidden="false" customHeight="false" outlineLevel="0" collapsed="false">
      <c r="A106" s="16" t="n">
        <v>101</v>
      </c>
      <c r="B106" s="53" t="s">
        <v>8079</v>
      </c>
      <c r="C106" s="53" t="s">
        <v>90</v>
      </c>
      <c r="D106" s="53" t="s">
        <v>8080</v>
      </c>
      <c r="E106" s="90" t="s">
        <v>8081</v>
      </c>
      <c r="F106" s="53"/>
      <c r="G106" s="76" t="n">
        <v>3.47</v>
      </c>
      <c r="H106" s="21"/>
      <c r="I106" s="22" t="n">
        <f aca="false">G106</f>
        <v>3.47</v>
      </c>
      <c r="J106" s="23" t="str">
        <f aca="false">J105</f>
        <v>顶头洋</v>
      </c>
      <c r="K106" s="24" t="n">
        <f aca="false">I106*3</f>
        <v>10.41</v>
      </c>
      <c r="L106" s="25" t="n">
        <f aca="false">I106*15</f>
        <v>52.05</v>
      </c>
    </row>
    <row r="107" customFormat="false" ht="13.5" hidden="false" customHeight="false" outlineLevel="0" collapsed="false">
      <c r="A107" s="16" t="n">
        <v>102</v>
      </c>
      <c r="B107" s="53" t="s">
        <v>8082</v>
      </c>
      <c r="C107" s="53" t="s">
        <v>3557</v>
      </c>
      <c r="D107" s="53" t="s">
        <v>8083</v>
      </c>
      <c r="E107" s="90" t="s">
        <v>8084</v>
      </c>
      <c r="F107" s="53"/>
      <c r="G107" s="76" t="n">
        <v>2.89</v>
      </c>
      <c r="H107" s="21"/>
      <c r="I107" s="22" t="n">
        <f aca="false">G107</f>
        <v>2.89</v>
      </c>
      <c r="J107" s="23" t="str">
        <f aca="false">J106</f>
        <v>顶头洋</v>
      </c>
      <c r="K107" s="24" t="n">
        <f aca="false">I107*3</f>
        <v>8.67</v>
      </c>
      <c r="L107" s="25" t="n">
        <f aca="false">I107*15</f>
        <v>43.35</v>
      </c>
    </row>
    <row r="108" customFormat="false" ht="13.5" hidden="false" customHeight="false" outlineLevel="0" collapsed="false">
      <c r="A108" s="16" t="n">
        <v>103</v>
      </c>
      <c r="B108" s="53" t="s">
        <v>8085</v>
      </c>
      <c r="C108" s="53" t="s">
        <v>513</v>
      </c>
      <c r="D108" s="53" t="s">
        <v>8086</v>
      </c>
      <c r="E108" s="90" t="s">
        <v>8087</v>
      </c>
      <c r="F108" s="53"/>
      <c r="G108" s="76" t="n">
        <v>2.32</v>
      </c>
      <c r="H108" s="21"/>
      <c r="I108" s="22" t="n">
        <f aca="false">G108</f>
        <v>2.32</v>
      </c>
      <c r="J108" s="23" t="str">
        <f aca="false">J107</f>
        <v>顶头洋</v>
      </c>
      <c r="K108" s="24" t="n">
        <f aca="false">I108*3</f>
        <v>6.96</v>
      </c>
      <c r="L108" s="25" t="n">
        <f aca="false">I108*15</f>
        <v>34.8</v>
      </c>
    </row>
    <row r="109" customFormat="false" ht="13.5" hidden="false" customHeight="false" outlineLevel="0" collapsed="false">
      <c r="A109" s="16" t="n">
        <v>104</v>
      </c>
      <c r="B109" s="53" t="s">
        <v>8088</v>
      </c>
      <c r="C109" s="53" t="s">
        <v>559</v>
      </c>
      <c r="D109" s="53" t="s">
        <v>8089</v>
      </c>
      <c r="E109" s="90" t="s">
        <v>8090</v>
      </c>
      <c r="F109" s="53"/>
      <c r="G109" s="76" t="n">
        <v>1.74</v>
      </c>
      <c r="H109" s="21"/>
      <c r="I109" s="22" t="n">
        <f aca="false">G109</f>
        <v>1.74</v>
      </c>
      <c r="J109" s="23" t="str">
        <f aca="false">J108</f>
        <v>顶头洋</v>
      </c>
      <c r="K109" s="24" t="n">
        <f aca="false">I109*3</f>
        <v>5.22</v>
      </c>
      <c r="L109" s="25" t="n">
        <f aca="false">I109*15</f>
        <v>26.1</v>
      </c>
    </row>
    <row r="110" customFormat="false" ht="13.5" hidden="false" customHeight="false" outlineLevel="0" collapsed="false">
      <c r="A110" s="16" t="n">
        <v>105</v>
      </c>
      <c r="B110" s="53" t="s">
        <v>8091</v>
      </c>
      <c r="C110" s="53" t="s">
        <v>759</v>
      </c>
      <c r="D110" s="53" t="s">
        <v>8092</v>
      </c>
      <c r="E110" s="90" t="s">
        <v>8093</v>
      </c>
      <c r="F110" s="53"/>
      <c r="G110" s="76" t="n">
        <v>4.62</v>
      </c>
      <c r="H110" s="21"/>
      <c r="I110" s="22" t="n">
        <f aca="false">G110</f>
        <v>4.62</v>
      </c>
      <c r="J110" s="23" t="str">
        <f aca="false">J109</f>
        <v>顶头洋</v>
      </c>
      <c r="K110" s="24" t="n">
        <f aca="false">I110*3</f>
        <v>13.86</v>
      </c>
      <c r="L110" s="25" t="n">
        <f aca="false">I110*15</f>
        <v>69.3</v>
      </c>
    </row>
    <row r="111" customFormat="false" ht="13.5" hidden="false" customHeight="false" outlineLevel="0" collapsed="false">
      <c r="A111" s="16" t="n">
        <v>106</v>
      </c>
      <c r="B111" s="53" t="s">
        <v>8094</v>
      </c>
      <c r="C111" s="53" t="s">
        <v>914</v>
      </c>
      <c r="D111" s="53" t="s">
        <v>8095</v>
      </c>
      <c r="E111" s="90" t="s">
        <v>8096</v>
      </c>
      <c r="F111" s="53"/>
      <c r="G111" s="76" t="n">
        <v>2.32</v>
      </c>
      <c r="H111" s="21"/>
      <c r="I111" s="22" t="n">
        <f aca="false">G111</f>
        <v>2.32</v>
      </c>
      <c r="J111" s="23" t="str">
        <f aca="false">J110</f>
        <v>顶头洋</v>
      </c>
      <c r="K111" s="24" t="n">
        <f aca="false">I111*3</f>
        <v>6.96</v>
      </c>
      <c r="L111" s="25" t="n">
        <f aca="false">I111*15</f>
        <v>34.8</v>
      </c>
    </row>
    <row r="112" customFormat="false" ht="13.5" hidden="false" customHeight="false" outlineLevel="0" collapsed="false">
      <c r="A112" s="16" t="n">
        <v>107</v>
      </c>
      <c r="B112" s="53" t="s">
        <v>8097</v>
      </c>
      <c r="C112" s="53" t="s">
        <v>287</v>
      </c>
      <c r="D112" s="53" t="s">
        <v>8098</v>
      </c>
      <c r="E112" s="90" t="s">
        <v>8099</v>
      </c>
      <c r="F112" s="53"/>
      <c r="G112" s="76" t="n">
        <v>3.47</v>
      </c>
      <c r="H112" s="21"/>
      <c r="I112" s="22" t="n">
        <f aca="false">G112</f>
        <v>3.47</v>
      </c>
      <c r="J112" s="23" t="str">
        <f aca="false">J111</f>
        <v>顶头洋</v>
      </c>
      <c r="K112" s="24" t="n">
        <f aca="false">I112*3</f>
        <v>10.41</v>
      </c>
      <c r="L112" s="25" t="n">
        <f aca="false">I112*15</f>
        <v>52.05</v>
      </c>
    </row>
    <row r="113" customFormat="false" ht="13.5" hidden="false" customHeight="false" outlineLevel="0" collapsed="false">
      <c r="A113" s="16" t="n">
        <v>108</v>
      </c>
      <c r="B113" s="53" t="s">
        <v>8100</v>
      </c>
      <c r="C113" s="53" t="s">
        <v>3327</v>
      </c>
      <c r="D113" s="53" t="s">
        <v>8101</v>
      </c>
      <c r="E113" s="90" t="s">
        <v>8102</v>
      </c>
      <c r="F113" s="53"/>
      <c r="G113" s="76" t="n">
        <v>1.16</v>
      </c>
      <c r="H113" s="21"/>
      <c r="I113" s="22" t="n">
        <f aca="false">G113</f>
        <v>1.16</v>
      </c>
      <c r="J113" s="23" t="str">
        <f aca="false">J112</f>
        <v>顶头洋</v>
      </c>
      <c r="K113" s="24" t="n">
        <f aca="false">I113*3</f>
        <v>3.48</v>
      </c>
      <c r="L113" s="25" t="n">
        <f aca="false">I113*15</f>
        <v>17.4</v>
      </c>
    </row>
    <row r="114" customFormat="false" ht="13.5" hidden="false" customHeight="false" outlineLevel="0" collapsed="false">
      <c r="A114" s="16" t="n">
        <v>109</v>
      </c>
      <c r="B114" s="53" t="s">
        <v>8103</v>
      </c>
      <c r="C114" s="53" t="s">
        <v>357</v>
      </c>
      <c r="D114" s="53" t="s">
        <v>8104</v>
      </c>
      <c r="E114" s="90" t="s">
        <v>8105</v>
      </c>
      <c r="F114" s="53"/>
      <c r="G114" s="76" t="n">
        <v>2.32</v>
      </c>
      <c r="H114" s="21"/>
      <c r="I114" s="22" t="n">
        <f aca="false">G114</f>
        <v>2.32</v>
      </c>
      <c r="J114" s="23" t="str">
        <f aca="false">J113</f>
        <v>顶头洋</v>
      </c>
      <c r="K114" s="24" t="n">
        <f aca="false">I114*3</f>
        <v>6.96</v>
      </c>
      <c r="L114" s="25" t="n">
        <f aca="false">I114*15</f>
        <v>34.8</v>
      </c>
    </row>
    <row r="115" customFormat="false" ht="13.5" hidden="false" customHeight="false" outlineLevel="0" collapsed="false">
      <c r="A115" s="16" t="n">
        <v>110</v>
      </c>
      <c r="B115" s="53" t="s">
        <v>8106</v>
      </c>
      <c r="C115" s="53" t="s">
        <v>468</v>
      </c>
      <c r="D115" s="53" t="s">
        <v>8107</v>
      </c>
      <c r="E115" s="90" t="s">
        <v>8108</v>
      </c>
      <c r="F115" s="53"/>
      <c r="G115" s="76" t="n">
        <v>2.89</v>
      </c>
      <c r="H115" s="21"/>
      <c r="I115" s="22" t="n">
        <f aca="false">G115</f>
        <v>2.89</v>
      </c>
      <c r="J115" s="23" t="str">
        <f aca="false">J114</f>
        <v>顶头洋</v>
      </c>
      <c r="K115" s="24" t="n">
        <f aca="false">I115*3</f>
        <v>8.67</v>
      </c>
      <c r="L115" s="25" t="n">
        <f aca="false">I115*15</f>
        <v>43.35</v>
      </c>
    </row>
    <row r="116" customFormat="false" ht="13.5" hidden="false" customHeight="false" outlineLevel="0" collapsed="false">
      <c r="A116" s="16" t="n">
        <v>111</v>
      </c>
      <c r="B116" s="53" t="s">
        <v>8109</v>
      </c>
      <c r="C116" s="53" t="s">
        <v>152</v>
      </c>
      <c r="D116" s="53" t="s">
        <v>8110</v>
      </c>
      <c r="E116" s="90" t="s">
        <v>8111</v>
      </c>
      <c r="F116" s="53"/>
      <c r="G116" s="76" t="n">
        <v>1.74</v>
      </c>
      <c r="H116" s="21"/>
      <c r="I116" s="22" t="n">
        <f aca="false">G116</f>
        <v>1.74</v>
      </c>
      <c r="J116" s="23" t="str">
        <f aca="false">J115</f>
        <v>顶头洋</v>
      </c>
      <c r="K116" s="24" t="n">
        <f aca="false">I116*3</f>
        <v>5.22</v>
      </c>
      <c r="L116" s="25" t="n">
        <f aca="false">I116*15</f>
        <v>26.1</v>
      </c>
    </row>
    <row r="117" customFormat="false" ht="13.5" hidden="false" customHeight="false" outlineLevel="0" collapsed="false">
      <c r="A117" s="16" t="n">
        <v>112</v>
      </c>
      <c r="B117" s="53" t="s">
        <v>8112</v>
      </c>
      <c r="C117" s="53" t="s">
        <v>3150</v>
      </c>
      <c r="D117" s="53" t="s">
        <v>8113</v>
      </c>
      <c r="E117" s="90" t="s">
        <v>8114</v>
      </c>
      <c r="F117" s="53"/>
      <c r="G117" s="76" t="n">
        <v>4.05</v>
      </c>
      <c r="H117" s="21"/>
      <c r="I117" s="22" t="n">
        <f aca="false">G117</f>
        <v>4.05</v>
      </c>
      <c r="J117" s="23" t="str">
        <f aca="false">J116</f>
        <v>顶头洋</v>
      </c>
      <c r="K117" s="24" t="n">
        <f aca="false">I117*3</f>
        <v>12.15</v>
      </c>
      <c r="L117" s="25" t="n">
        <f aca="false">I117*15</f>
        <v>60.75</v>
      </c>
    </row>
    <row r="118" customFormat="false" ht="13.5" hidden="false" customHeight="false" outlineLevel="0" collapsed="false">
      <c r="A118" s="16" t="n">
        <v>113</v>
      </c>
      <c r="B118" s="53" t="s">
        <v>8115</v>
      </c>
      <c r="C118" s="53" t="s">
        <v>541</v>
      </c>
      <c r="D118" s="53" t="s">
        <v>8116</v>
      </c>
      <c r="E118" s="90" t="s">
        <v>8117</v>
      </c>
      <c r="F118" s="53"/>
      <c r="G118" s="76" t="n">
        <v>2.89</v>
      </c>
      <c r="H118" s="21"/>
      <c r="I118" s="22" t="n">
        <f aca="false">G118</f>
        <v>2.89</v>
      </c>
      <c r="J118" s="23" t="str">
        <f aca="false">J117</f>
        <v>顶头洋</v>
      </c>
      <c r="K118" s="24" t="n">
        <f aca="false">I118*3</f>
        <v>8.67</v>
      </c>
      <c r="L118" s="25" t="n">
        <f aca="false">I118*15</f>
        <v>43.35</v>
      </c>
    </row>
    <row r="119" customFormat="false" ht="13.5" hidden="false" customHeight="false" outlineLevel="0" collapsed="false">
      <c r="A119" s="16" t="n">
        <v>114</v>
      </c>
      <c r="B119" s="53" t="s">
        <v>8118</v>
      </c>
      <c r="C119" s="53" t="s">
        <v>3311</v>
      </c>
      <c r="D119" s="53" t="s">
        <v>8119</v>
      </c>
      <c r="E119" s="90" t="s">
        <v>8120</v>
      </c>
      <c r="F119" s="53"/>
      <c r="G119" s="76" t="n">
        <v>4.62</v>
      </c>
      <c r="H119" s="21"/>
      <c r="I119" s="22" t="n">
        <f aca="false">G119</f>
        <v>4.62</v>
      </c>
      <c r="J119" s="23" t="str">
        <f aca="false">J118</f>
        <v>顶头洋</v>
      </c>
      <c r="K119" s="24" t="n">
        <f aca="false">I119*3</f>
        <v>13.86</v>
      </c>
      <c r="L119" s="25" t="n">
        <f aca="false">I119*15</f>
        <v>69.3</v>
      </c>
    </row>
    <row r="120" customFormat="false" ht="13.5" hidden="false" customHeight="false" outlineLevel="0" collapsed="false">
      <c r="A120" s="16" t="n">
        <v>115</v>
      </c>
      <c r="B120" s="53" t="s">
        <v>8121</v>
      </c>
      <c r="C120" s="53" t="s">
        <v>4711</v>
      </c>
      <c r="D120" s="53" t="s">
        <v>8122</v>
      </c>
      <c r="E120" s="90" t="s">
        <v>8123</v>
      </c>
      <c r="F120" s="53"/>
      <c r="G120" s="76" t="n">
        <v>3.05</v>
      </c>
      <c r="H120" s="21"/>
      <c r="I120" s="22" t="n">
        <f aca="false">G120</f>
        <v>3.05</v>
      </c>
      <c r="J120" s="23" t="str">
        <f aca="false">J119</f>
        <v>顶头洋</v>
      </c>
      <c r="K120" s="24" t="n">
        <f aca="false">I120*3</f>
        <v>9.15</v>
      </c>
      <c r="L120" s="25" t="n">
        <f aca="false">I120*15</f>
        <v>45.75</v>
      </c>
    </row>
    <row r="121" customFormat="false" ht="13.5" hidden="false" customHeight="false" outlineLevel="0" collapsed="false">
      <c r="A121" s="16" t="n">
        <v>116</v>
      </c>
      <c r="B121" s="53" t="s">
        <v>8124</v>
      </c>
      <c r="C121" s="53" t="s">
        <v>5107</v>
      </c>
      <c r="D121" s="53" t="s">
        <v>8125</v>
      </c>
      <c r="E121" s="90" t="s">
        <v>8126</v>
      </c>
      <c r="F121" s="53"/>
      <c r="G121" s="76" t="n">
        <v>2.32</v>
      </c>
      <c r="H121" s="21"/>
      <c r="I121" s="22" t="n">
        <f aca="false">G121</f>
        <v>2.32</v>
      </c>
      <c r="J121" s="23" t="str">
        <f aca="false">J120</f>
        <v>顶头洋</v>
      </c>
      <c r="K121" s="24" t="n">
        <f aca="false">I121*3</f>
        <v>6.96</v>
      </c>
      <c r="L121" s="25" t="n">
        <f aca="false">I121*15</f>
        <v>34.8</v>
      </c>
    </row>
    <row r="122" customFormat="false" ht="13.5" hidden="false" customHeight="false" outlineLevel="0" collapsed="false">
      <c r="A122" s="16" t="n">
        <v>117</v>
      </c>
      <c r="B122" s="53" t="s">
        <v>8127</v>
      </c>
      <c r="C122" s="53" t="s">
        <v>695</v>
      </c>
      <c r="D122" s="53" t="s">
        <v>8128</v>
      </c>
      <c r="E122" s="90" t="s">
        <v>8129</v>
      </c>
      <c r="F122" s="53"/>
      <c r="G122" s="76" t="n">
        <v>2.89</v>
      </c>
      <c r="H122" s="21"/>
      <c r="I122" s="22" t="n">
        <f aca="false">G122</f>
        <v>2.89</v>
      </c>
      <c r="J122" s="23" t="str">
        <f aca="false">J121</f>
        <v>顶头洋</v>
      </c>
      <c r="K122" s="24" t="n">
        <f aca="false">I122*3</f>
        <v>8.67</v>
      </c>
      <c r="L122" s="25" t="n">
        <f aca="false">I122*15</f>
        <v>43.35</v>
      </c>
    </row>
    <row r="123" customFormat="false" ht="13.5" hidden="false" customHeight="false" outlineLevel="0" collapsed="false">
      <c r="A123" s="16" t="n">
        <v>118</v>
      </c>
      <c r="B123" s="53" t="s">
        <v>8130</v>
      </c>
      <c r="C123" s="53" t="s">
        <v>369</v>
      </c>
      <c r="D123" s="53" t="s">
        <v>8131</v>
      </c>
      <c r="E123" s="90" t="s">
        <v>8132</v>
      </c>
      <c r="F123" s="53"/>
      <c r="G123" s="76" t="n">
        <v>2.32</v>
      </c>
      <c r="H123" s="21"/>
      <c r="I123" s="22" t="n">
        <f aca="false">G123</f>
        <v>2.32</v>
      </c>
      <c r="J123" s="23" t="str">
        <f aca="false">J122</f>
        <v>顶头洋</v>
      </c>
      <c r="K123" s="24" t="n">
        <f aca="false">I123*3</f>
        <v>6.96</v>
      </c>
      <c r="L123" s="25" t="n">
        <f aca="false">I123*15</f>
        <v>34.8</v>
      </c>
    </row>
    <row r="124" customFormat="false" ht="13.5" hidden="false" customHeight="false" outlineLevel="0" collapsed="false">
      <c r="A124" s="16" t="n">
        <v>119</v>
      </c>
      <c r="B124" s="53" t="s">
        <v>8133</v>
      </c>
      <c r="C124" s="53" t="s">
        <v>1799</v>
      </c>
      <c r="D124" s="53" t="s">
        <v>8134</v>
      </c>
      <c r="E124" s="90" t="s">
        <v>8135</v>
      </c>
      <c r="F124" s="53"/>
      <c r="G124" s="76" t="n">
        <v>2.89</v>
      </c>
      <c r="H124" s="21"/>
      <c r="I124" s="22" t="n">
        <f aca="false">G124</f>
        <v>2.89</v>
      </c>
      <c r="J124" s="23" t="str">
        <f aca="false">J123</f>
        <v>顶头洋</v>
      </c>
      <c r="K124" s="24" t="n">
        <f aca="false">I124*3</f>
        <v>8.67</v>
      </c>
      <c r="L124" s="25" t="n">
        <f aca="false">I124*15</f>
        <v>43.35</v>
      </c>
    </row>
    <row r="125" customFormat="false" ht="13.5" hidden="false" customHeight="false" outlineLevel="0" collapsed="false">
      <c r="A125" s="16" t="n">
        <v>120</v>
      </c>
      <c r="B125" s="53" t="s">
        <v>8136</v>
      </c>
      <c r="C125" s="53" t="s">
        <v>1485</v>
      </c>
      <c r="D125" s="53" t="s">
        <v>8137</v>
      </c>
      <c r="E125" s="90" t="s">
        <v>8138</v>
      </c>
      <c r="F125" s="53"/>
      <c r="G125" s="76" t="n">
        <v>2.32</v>
      </c>
      <c r="H125" s="21"/>
      <c r="I125" s="22" t="n">
        <f aca="false">G125</f>
        <v>2.32</v>
      </c>
      <c r="J125" s="23" t="str">
        <f aca="false">J124</f>
        <v>顶头洋</v>
      </c>
      <c r="K125" s="24" t="n">
        <f aca="false">I125*3</f>
        <v>6.96</v>
      </c>
      <c r="L125" s="25" t="n">
        <f aca="false">I125*15</f>
        <v>34.8</v>
      </c>
    </row>
    <row r="126" customFormat="false" ht="13.5" hidden="false" customHeight="false" outlineLevel="0" collapsed="false">
      <c r="A126" s="16" t="n">
        <v>121</v>
      </c>
      <c r="B126" s="53" t="s">
        <v>8139</v>
      </c>
      <c r="C126" s="53" t="s">
        <v>26</v>
      </c>
      <c r="D126" s="53" t="s">
        <v>8140</v>
      </c>
      <c r="E126" s="90" t="s">
        <v>8141</v>
      </c>
      <c r="F126" s="53"/>
      <c r="G126" s="76" t="n">
        <v>2.89</v>
      </c>
      <c r="H126" s="21"/>
      <c r="I126" s="22" t="n">
        <f aca="false">G126</f>
        <v>2.89</v>
      </c>
      <c r="J126" s="23" t="str">
        <f aca="false">J125</f>
        <v>顶头洋</v>
      </c>
      <c r="K126" s="24" t="n">
        <f aca="false">I126*3</f>
        <v>8.67</v>
      </c>
      <c r="L126" s="25" t="n">
        <f aca="false">I126*15</f>
        <v>43.35</v>
      </c>
    </row>
    <row r="127" customFormat="false" ht="13.5" hidden="false" customHeight="false" outlineLevel="0" collapsed="false">
      <c r="A127" s="16" t="n">
        <v>122</v>
      </c>
      <c r="B127" s="53" t="s">
        <v>8142</v>
      </c>
      <c r="C127" s="53" t="s">
        <v>826</v>
      </c>
      <c r="D127" s="53" t="s">
        <v>8143</v>
      </c>
      <c r="E127" s="90" t="s">
        <v>621</v>
      </c>
      <c r="F127" s="53"/>
      <c r="G127" s="76" t="n">
        <v>2.32</v>
      </c>
      <c r="H127" s="21"/>
      <c r="I127" s="22" t="n">
        <f aca="false">G127</f>
        <v>2.32</v>
      </c>
      <c r="J127" s="23" t="str">
        <f aca="false">J126</f>
        <v>顶头洋</v>
      </c>
      <c r="K127" s="24" t="n">
        <f aca="false">I127*3</f>
        <v>6.96</v>
      </c>
      <c r="L127" s="25" t="n">
        <f aca="false">I127*15</f>
        <v>34.8</v>
      </c>
    </row>
    <row r="128" customFormat="false" ht="13.5" hidden="false" customHeight="false" outlineLevel="0" collapsed="false">
      <c r="A128" s="16" t="n">
        <v>123</v>
      </c>
      <c r="B128" s="53" t="s">
        <v>8144</v>
      </c>
      <c r="C128" s="53" t="s">
        <v>523</v>
      </c>
      <c r="D128" s="53" t="s">
        <v>8145</v>
      </c>
      <c r="E128" s="90" t="s">
        <v>8146</v>
      </c>
      <c r="F128" s="53"/>
      <c r="G128" s="76" t="n">
        <v>4.05</v>
      </c>
      <c r="H128" s="21"/>
      <c r="I128" s="22" t="n">
        <f aca="false">G128</f>
        <v>4.05</v>
      </c>
      <c r="J128" s="23" t="str">
        <f aca="false">J127</f>
        <v>顶头洋</v>
      </c>
      <c r="K128" s="24" t="n">
        <f aca="false">I128*3</f>
        <v>12.15</v>
      </c>
      <c r="L128" s="25" t="n">
        <f aca="false">I128*15</f>
        <v>60.75</v>
      </c>
    </row>
    <row r="129" customFormat="false" ht="13.5" hidden="false" customHeight="false" outlineLevel="0" collapsed="false">
      <c r="A129" s="16" t="n">
        <v>124</v>
      </c>
      <c r="B129" s="53" t="s">
        <v>8147</v>
      </c>
      <c r="C129" s="53" t="s">
        <v>8148</v>
      </c>
      <c r="D129" s="53" t="s">
        <v>8149</v>
      </c>
      <c r="E129" s="90" t="s">
        <v>8150</v>
      </c>
      <c r="F129" s="53"/>
      <c r="G129" s="76" t="n">
        <v>4.04</v>
      </c>
      <c r="H129" s="21"/>
      <c r="I129" s="22" t="n">
        <f aca="false">G129</f>
        <v>4.04</v>
      </c>
      <c r="J129" s="23" t="str">
        <f aca="false">J128</f>
        <v>顶头洋</v>
      </c>
      <c r="K129" s="24" t="n">
        <f aca="false">I129*3</f>
        <v>12.12</v>
      </c>
      <c r="L129" s="25" t="n">
        <f aca="false">I129*15</f>
        <v>60.6</v>
      </c>
    </row>
    <row r="130" customFormat="false" ht="13.5" hidden="false" customHeight="false" outlineLevel="0" collapsed="false">
      <c r="A130" s="16" t="n">
        <v>125</v>
      </c>
      <c r="B130" s="53" t="s">
        <v>8151</v>
      </c>
      <c r="C130" s="53" t="s">
        <v>1473</v>
      </c>
      <c r="D130" s="53" t="s">
        <v>8152</v>
      </c>
      <c r="E130" s="90" t="s">
        <v>8153</v>
      </c>
      <c r="F130" s="53"/>
      <c r="G130" s="76" t="n">
        <v>1.74</v>
      </c>
      <c r="H130" s="21"/>
      <c r="I130" s="22" t="n">
        <f aca="false">G130</f>
        <v>1.74</v>
      </c>
      <c r="J130" s="23" t="str">
        <f aca="false">J129</f>
        <v>顶头洋</v>
      </c>
      <c r="K130" s="24" t="n">
        <f aca="false">I130*3</f>
        <v>5.22</v>
      </c>
      <c r="L130" s="25" t="n">
        <f aca="false">I130*15</f>
        <v>26.1</v>
      </c>
    </row>
    <row r="131" customFormat="false" ht="13.5" hidden="false" customHeight="false" outlineLevel="0" collapsed="false">
      <c r="A131" s="16" t="n">
        <v>126</v>
      </c>
      <c r="B131" s="53" t="s">
        <v>8154</v>
      </c>
      <c r="C131" s="53" t="s">
        <v>1696</v>
      </c>
      <c r="D131" s="53" t="s">
        <v>8155</v>
      </c>
      <c r="E131" s="90" t="s">
        <v>8156</v>
      </c>
      <c r="F131" s="53"/>
      <c r="G131" s="76" t="n">
        <v>2.32</v>
      </c>
      <c r="H131" s="21"/>
      <c r="I131" s="22" t="n">
        <f aca="false">G131</f>
        <v>2.32</v>
      </c>
      <c r="J131" s="23" t="str">
        <f aca="false">J130</f>
        <v>顶头洋</v>
      </c>
      <c r="K131" s="24" t="n">
        <f aca="false">I131*3</f>
        <v>6.96</v>
      </c>
      <c r="L131" s="25" t="n">
        <f aca="false">I131*15</f>
        <v>34.8</v>
      </c>
    </row>
    <row r="132" customFormat="false" ht="13.5" hidden="false" customHeight="false" outlineLevel="0" collapsed="false">
      <c r="A132" s="16" t="n">
        <v>127</v>
      </c>
      <c r="B132" s="53" t="s">
        <v>8157</v>
      </c>
      <c r="C132" s="53" t="s">
        <v>4654</v>
      </c>
      <c r="D132" s="53" t="s">
        <v>8158</v>
      </c>
      <c r="E132" s="90" t="s">
        <v>8159</v>
      </c>
      <c r="F132" s="53"/>
      <c r="G132" s="97" t="n">
        <v>0.58</v>
      </c>
      <c r="H132" s="21"/>
      <c r="I132" s="22" t="n">
        <f aca="false">G132</f>
        <v>0.58</v>
      </c>
      <c r="J132" s="23" t="str">
        <f aca="false">J131</f>
        <v>顶头洋</v>
      </c>
      <c r="K132" s="24" t="n">
        <f aca="false">I132*3</f>
        <v>1.74</v>
      </c>
      <c r="L132" s="25" t="n">
        <f aca="false">I132*15</f>
        <v>8.7</v>
      </c>
    </row>
    <row r="133" s="32" customFormat="true" ht="13.5" hidden="false" customHeight="false" outlineLevel="0" collapsed="false">
      <c r="A133" s="16" t="n">
        <v>128</v>
      </c>
      <c r="B133" s="53" t="s">
        <v>8160</v>
      </c>
      <c r="C133" s="53" t="s">
        <v>810</v>
      </c>
      <c r="D133" s="53" t="s">
        <v>8161</v>
      </c>
      <c r="E133" s="90" t="s">
        <v>8162</v>
      </c>
      <c r="F133" s="53"/>
      <c r="G133" s="97" t="n">
        <v>0.86</v>
      </c>
      <c r="H133" s="21"/>
      <c r="I133" s="22" t="n">
        <f aca="false">G133</f>
        <v>0.86</v>
      </c>
      <c r="J133" s="23" t="str">
        <f aca="false">J132</f>
        <v>顶头洋</v>
      </c>
      <c r="K133" s="24" t="n">
        <f aca="false">I133*3</f>
        <v>2.58</v>
      </c>
      <c r="L133" s="25" t="n">
        <f aca="false">I133*15</f>
        <v>12.9</v>
      </c>
      <c r="M133" s="1"/>
      <c r="N133" s="1"/>
      <c r="O133" s="1"/>
    </row>
    <row r="134" customFormat="false" ht="13.5" hidden="false" customHeight="false" outlineLevel="0" collapsed="false">
      <c r="A134" s="47" t="s">
        <v>15</v>
      </c>
      <c r="B134" s="56"/>
      <c r="C134" s="56"/>
      <c r="D134" s="58"/>
      <c r="E134" s="58"/>
      <c r="F134" s="56"/>
      <c r="G134" s="98" t="n">
        <f aca="false">SUM(G6:G133)</f>
        <v>315.4</v>
      </c>
      <c r="H134" s="21"/>
      <c r="I134" s="22" t="n">
        <f aca="false">SUM(I6:I133)</f>
        <v>315.4</v>
      </c>
      <c r="J134" s="23"/>
      <c r="K134" s="24" t="n">
        <f aca="false">SUM(K6:K133)</f>
        <v>946.2</v>
      </c>
      <c r="L134" s="25" t="n">
        <f aca="false">SUM(L6:L133)</f>
        <v>4731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816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99" t="s">
        <v>8164</v>
      </c>
      <c r="C6" s="99" t="s">
        <v>541</v>
      </c>
      <c r="D6" s="99" t="s">
        <v>8165</v>
      </c>
      <c r="E6" s="90" t="s">
        <v>8166</v>
      </c>
      <c r="F6" s="99"/>
      <c r="G6" s="66" t="n">
        <v>1.2</v>
      </c>
      <c r="H6" s="21"/>
      <c r="I6" s="22" t="n">
        <f aca="false">G6</f>
        <v>1.2</v>
      </c>
      <c r="J6" s="23" t="s">
        <v>8167</v>
      </c>
      <c r="K6" s="24" t="n">
        <f aca="false">I6*3</f>
        <v>3.6</v>
      </c>
      <c r="L6" s="25" t="n">
        <f aca="false">I6*15</f>
        <v>18</v>
      </c>
    </row>
    <row r="7" s="1" customFormat="true" ht="13.5" hidden="false" customHeight="false" outlineLevel="0" collapsed="false">
      <c r="A7" s="16" t="n">
        <v>2</v>
      </c>
      <c r="B7" s="53" t="s">
        <v>8168</v>
      </c>
      <c r="C7" s="53" t="s">
        <v>2379</v>
      </c>
      <c r="D7" s="53" t="s">
        <v>8169</v>
      </c>
      <c r="E7" s="90" t="s">
        <v>8170</v>
      </c>
      <c r="F7" s="53"/>
      <c r="G7" s="66" t="n">
        <v>1.44</v>
      </c>
      <c r="H7" s="21"/>
      <c r="I7" s="22" t="n">
        <f aca="false">G7</f>
        <v>1.44</v>
      </c>
      <c r="J7" s="23" t="str">
        <f aca="false">J6</f>
        <v>石坑后</v>
      </c>
      <c r="K7" s="24" t="n">
        <f aca="false">I7*3</f>
        <v>4.32</v>
      </c>
      <c r="L7" s="25" t="n">
        <f aca="false">I7*15</f>
        <v>21.6</v>
      </c>
    </row>
    <row r="8" s="1" customFormat="true" ht="13.5" hidden="false" customHeight="false" outlineLevel="0" collapsed="false">
      <c r="A8" s="16" t="n">
        <v>3</v>
      </c>
      <c r="B8" s="53" t="s">
        <v>8171</v>
      </c>
      <c r="C8" s="53" t="s">
        <v>240</v>
      </c>
      <c r="D8" s="53" t="s">
        <v>8172</v>
      </c>
      <c r="E8" s="90" t="s">
        <v>8173</v>
      </c>
      <c r="F8" s="53"/>
      <c r="G8" s="66" t="n">
        <v>1.2</v>
      </c>
      <c r="H8" s="21"/>
      <c r="I8" s="22" t="n">
        <f aca="false">G8</f>
        <v>1.2</v>
      </c>
      <c r="J8" s="23" t="str">
        <f aca="false">J7</f>
        <v>石坑后</v>
      </c>
      <c r="K8" s="24" t="n">
        <f aca="false">I8*3</f>
        <v>3.6</v>
      </c>
      <c r="L8" s="25" t="n">
        <f aca="false">I8*15</f>
        <v>18</v>
      </c>
    </row>
    <row r="9" s="1" customFormat="true" ht="13.5" hidden="false" customHeight="false" outlineLevel="0" collapsed="false">
      <c r="A9" s="16" t="n">
        <v>4</v>
      </c>
      <c r="B9" s="53" t="s">
        <v>8174</v>
      </c>
      <c r="C9" s="53" t="s">
        <v>6177</v>
      </c>
      <c r="D9" s="53" t="s">
        <v>8175</v>
      </c>
      <c r="E9" s="90" t="s">
        <v>8176</v>
      </c>
      <c r="F9" s="53"/>
      <c r="G9" s="66" t="n">
        <v>1.2</v>
      </c>
      <c r="H9" s="21"/>
      <c r="I9" s="22" t="n">
        <f aca="false">G9</f>
        <v>1.2</v>
      </c>
      <c r="J9" s="23" t="str">
        <f aca="false">J8</f>
        <v>石坑后</v>
      </c>
      <c r="K9" s="24" t="n">
        <f aca="false">I9*3</f>
        <v>3.6</v>
      </c>
      <c r="L9" s="25" t="n">
        <f aca="false">I9*15</f>
        <v>18</v>
      </c>
    </row>
    <row r="10" s="1" customFormat="true" ht="13.5" hidden="false" customHeight="false" outlineLevel="0" collapsed="false">
      <c r="A10" s="16" t="n">
        <v>5</v>
      </c>
      <c r="B10" s="53" t="s">
        <v>8177</v>
      </c>
      <c r="C10" s="53" t="s">
        <v>4368</v>
      </c>
      <c r="D10" s="53" t="s">
        <v>8178</v>
      </c>
      <c r="E10" s="90" t="s">
        <v>8179</v>
      </c>
      <c r="F10" s="53"/>
      <c r="G10" s="66" t="n">
        <v>0.96</v>
      </c>
      <c r="H10" s="21"/>
      <c r="I10" s="22" t="n">
        <f aca="false">G10</f>
        <v>0.96</v>
      </c>
      <c r="J10" s="23" t="str">
        <f aca="false">J9</f>
        <v>石坑后</v>
      </c>
      <c r="K10" s="24" t="n">
        <f aca="false">I10*3</f>
        <v>2.88</v>
      </c>
      <c r="L10" s="25" t="n">
        <f aca="false">I10*15</f>
        <v>14.4</v>
      </c>
    </row>
    <row r="11" customFormat="false" ht="13.5" hidden="false" customHeight="false" outlineLevel="0" collapsed="false">
      <c r="A11" s="16" t="n">
        <v>6</v>
      </c>
      <c r="B11" s="53" t="s">
        <v>8180</v>
      </c>
      <c r="C11" s="53" t="s">
        <v>3722</v>
      </c>
      <c r="D11" s="53" t="s">
        <v>8181</v>
      </c>
      <c r="E11" s="90" t="s">
        <v>8182</v>
      </c>
      <c r="F11" s="53"/>
      <c r="G11" s="66" t="n">
        <v>1.2</v>
      </c>
      <c r="H11" s="21"/>
      <c r="I11" s="22" t="n">
        <f aca="false">G11</f>
        <v>1.2</v>
      </c>
      <c r="J11" s="23" t="str">
        <f aca="false">J10</f>
        <v>石坑后</v>
      </c>
      <c r="K11" s="24" t="n">
        <f aca="false">I11*3</f>
        <v>3.6</v>
      </c>
      <c r="L11" s="25" t="n">
        <f aca="false">I11*15</f>
        <v>18</v>
      </c>
    </row>
    <row r="12" customFormat="false" ht="13.5" hidden="false" customHeight="false" outlineLevel="0" collapsed="false">
      <c r="A12" s="16" t="n">
        <v>7</v>
      </c>
      <c r="B12" s="53" t="s">
        <v>8183</v>
      </c>
      <c r="C12" s="53" t="s">
        <v>1227</v>
      </c>
      <c r="D12" s="53" t="s">
        <v>8184</v>
      </c>
      <c r="E12" s="90" t="s">
        <v>8185</v>
      </c>
      <c r="F12" s="53"/>
      <c r="G12" s="66" t="n">
        <v>0.48</v>
      </c>
      <c r="H12" s="21"/>
      <c r="I12" s="22" t="n">
        <f aca="false">G12</f>
        <v>0.48</v>
      </c>
      <c r="J12" s="23" t="str">
        <f aca="false">J11</f>
        <v>石坑后</v>
      </c>
      <c r="K12" s="24" t="n">
        <f aca="false">I12*3</f>
        <v>1.44</v>
      </c>
      <c r="L12" s="25" t="n">
        <f aca="false">I12*15</f>
        <v>7.2</v>
      </c>
    </row>
    <row r="13" customFormat="false" ht="13.5" hidden="false" customHeight="false" outlineLevel="0" collapsed="false">
      <c r="A13" s="16" t="n">
        <v>8</v>
      </c>
      <c r="B13" s="53" t="s">
        <v>8186</v>
      </c>
      <c r="C13" s="53" t="s">
        <v>283</v>
      </c>
      <c r="D13" s="53" t="s">
        <v>8187</v>
      </c>
      <c r="E13" s="90" t="s">
        <v>7049</v>
      </c>
      <c r="F13" s="53"/>
      <c r="G13" s="66" t="n">
        <v>1.2</v>
      </c>
      <c r="H13" s="21"/>
      <c r="I13" s="22" t="n">
        <f aca="false">G13</f>
        <v>1.2</v>
      </c>
      <c r="J13" s="23" t="str">
        <f aca="false">J12</f>
        <v>石坑后</v>
      </c>
      <c r="K13" s="24" t="n">
        <f aca="false">I13*3</f>
        <v>3.6</v>
      </c>
      <c r="L13" s="25" t="n">
        <f aca="false">I13*15</f>
        <v>18</v>
      </c>
    </row>
    <row r="14" customFormat="false" ht="13.5" hidden="false" customHeight="false" outlineLevel="0" collapsed="false">
      <c r="A14" s="16" t="n">
        <v>9</v>
      </c>
      <c r="B14" s="53" t="s">
        <v>8188</v>
      </c>
      <c r="C14" s="53" t="s">
        <v>1599</v>
      </c>
      <c r="D14" s="53" t="s">
        <v>8189</v>
      </c>
      <c r="E14" s="90" t="s">
        <v>8190</v>
      </c>
      <c r="F14" s="53"/>
      <c r="G14" s="66" t="n">
        <v>0.48</v>
      </c>
      <c r="H14" s="21"/>
      <c r="I14" s="22" t="n">
        <f aca="false">G14</f>
        <v>0.48</v>
      </c>
      <c r="J14" s="23" t="str">
        <f aca="false">J13</f>
        <v>石坑后</v>
      </c>
      <c r="K14" s="24" t="n">
        <f aca="false">I14*3</f>
        <v>1.44</v>
      </c>
      <c r="L14" s="25" t="n">
        <f aca="false">I14*15</f>
        <v>7.2</v>
      </c>
    </row>
    <row r="15" customFormat="false" ht="13.5" hidden="false" customHeight="false" outlineLevel="0" collapsed="false">
      <c r="A15" s="16" t="n">
        <v>10</v>
      </c>
      <c r="B15" s="53" t="s">
        <v>8191</v>
      </c>
      <c r="C15" s="53" t="s">
        <v>8192</v>
      </c>
      <c r="D15" s="53" t="s">
        <v>8193</v>
      </c>
      <c r="E15" s="90" t="s">
        <v>8194</v>
      </c>
      <c r="F15" s="53"/>
      <c r="G15" s="66" t="n">
        <v>0.96</v>
      </c>
      <c r="H15" s="21"/>
      <c r="I15" s="22" t="n">
        <f aca="false">G15</f>
        <v>0.96</v>
      </c>
      <c r="J15" s="23" t="str">
        <f aca="false">J14</f>
        <v>石坑后</v>
      </c>
      <c r="K15" s="24" t="n">
        <f aca="false">I15*3</f>
        <v>2.88</v>
      </c>
      <c r="L15" s="25" t="n">
        <f aca="false">I15*15</f>
        <v>14.4</v>
      </c>
    </row>
    <row r="16" customFormat="false" ht="13.5" hidden="false" customHeight="false" outlineLevel="0" collapsed="false">
      <c r="A16" s="16" t="n">
        <v>11</v>
      </c>
      <c r="B16" s="53" t="s">
        <v>8195</v>
      </c>
      <c r="C16" s="70" t="s">
        <v>228</v>
      </c>
      <c r="D16" s="53" t="s">
        <v>8196</v>
      </c>
      <c r="E16" s="90" t="s">
        <v>8197</v>
      </c>
      <c r="F16" s="53"/>
      <c r="G16" s="66" t="n">
        <v>1.2</v>
      </c>
      <c r="H16" s="21"/>
      <c r="I16" s="22" t="n">
        <f aca="false">G16</f>
        <v>1.2</v>
      </c>
      <c r="J16" s="23" t="str">
        <f aca="false">J15</f>
        <v>石坑后</v>
      </c>
      <c r="K16" s="24" t="n">
        <f aca="false">I16*3</f>
        <v>3.6</v>
      </c>
      <c r="L16" s="25" t="n">
        <f aca="false">I16*15</f>
        <v>18</v>
      </c>
    </row>
    <row r="17" customFormat="false" ht="13.5" hidden="false" customHeight="false" outlineLevel="0" collapsed="false">
      <c r="A17" s="16" t="n">
        <v>12</v>
      </c>
      <c r="B17" s="53" t="s">
        <v>8198</v>
      </c>
      <c r="C17" s="53" t="s">
        <v>412</v>
      </c>
      <c r="D17" s="53" t="s">
        <v>8199</v>
      </c>
      <c r="E17" s="90" t="s">
        <v>8200</v>
      </c>
      <c r="F17" s="53"/>
      <c r="G17" s="66" t="n">
        <v>1.44</v>
      </c>
      <c r="H17" s="21"/>
      <c r="I17" s="22" t="n">
        <f aca="false">G17</f>
        <v>1.44</v>
      </c>
      <c r="J17" s="23" t="str">
        <f aca="false">J16</f>
        <v>石坑后</v>
      </c>
      <c r="K17" s="24" t="n">
        <f aca="false">I17*3</f>
        <v>4.32</v>
      </c>
      <c r="L17" s="25" t="n">
        <f aca="false">I17*15</f>
        <v>21.6</v>
      </c>
    </row>
    <row r="18" customFormat="false" ht="13.5" hidden="false" customHeight="false" outlineLevel="0" collapsed="false">
      <c r="A18" s="16" t="n">
        <v>13</v>
      </c>
      <c r="B18" s="53" t="s">
        <v>8201</v>
      </c>
      <c r="C18" s="53" t="s">
        <v>899</v>
      </c>
      <c r="D18" s="53" t="s">
        <v>8202</v>
      </c>
      <c r="E18" s="90" t="s">
        <v>8203</v>
      </c>
      <c r="F18" s="53"/>
      <c r="G18" s="66" t="n">
        <v>1.2</v>
      </c>
      <c r="H18" s="21"/>
      <c r="I18" s="22" t="n">
        <f aca="false">G18</f>
        <v>1.2</v>
      </c>
      <c r="J18" s="23" t="str">
        <f aca="false">J17</f>
        <v>石坑后</v>
      </c>
      <c r="K18" s="24" t="n">
        <f aca="false">I18*3</f>
        <v>3.6</v>
      </c>
      <c r="L18" s="25" t="n">
        <f aca="false">I18*15</f>
        <v>18</v>
      </c>
    </row>
    <row r="19" customFormat="false" ht="13.5" hidden="false" customHeight="false" outlineLevel="0" collapsed="false">
      <c r="A19" s="16" t="n">
        <v>14</v>
      </c>
      <c r="B19" s="53" t="s">
        <v>8204</v>
      </c>
      <c r="C19" s="53" t="s">
        <v>361</v>
      </c>
      <c r="D19" s="53" t="s">
        <v>8205</v>
      </c>
      <c r="E19" s="90" t="s">
        <v>8206</v>
      </c>
      <c r="F19" s="53"/>
      <c r="G19" s="66" t="n">
        <v>0.96</v>
      </c>
      <c r="H19" s="21"/>
      <c r="I19" s="22" t="n">
        <f aca="false">G19</f>
        <v>0.96</v>
      </c>
      <c r="J19" s="23" t="str">
        <f aca="false">J18</f>
        <v>石坑后</v>
      </c>
      <c r="K19" s="24" t="n">
        <f aca="false">I19*3</f>
        <v>2.88</v>
      </c>
      <c r="L19" s="25" t="n">
        <f aca="false">I19*15</f>
        <v>14.4</v>
      </c>
    </row>
    <row r="20" customFormat="false" ht="13.5" hidden="false" customHeight="false" outlineLevel="0" collapsed="false">
      <c r="A20" s="16" t="n">
        <v>15</v>
      </c>
      <c r="B20" s="53" t="s">
        <v>8207</v>
      </c>
      <c r="C20" s="53" t="s">
        <v>160</v>
      </c>
      <c r="D20" s="53" t="s">
        <v>8208</v>
      </c>
      <c r="E20" s="90" t="s">
        <v>8209</v>
      </c>
      <c r="F20" s="53"/>
      <c r="G20" s="66" t="n">
        <v>0.72</v>
      </c>
      <c r="H20" s="21"/>
      <c r="I20" s="22" t="n">
        <f aca="false">G20</f>
        <v>0.72</v>
      </c>
      <c r="J20" s="23" t="str">
        <f aca="false">J19</f>
        <v>石坑后</v>
      </c>
      <c r="K20" s="24" t="n">
        <f aca="false">I20*3</f>
        <v>2.16</v>
      </c>
      <c r="L20" s="25" t="n">
        <f aca="false">I20*15</f>
        <v>10.8</v>
      </c>
    </row>
    <row r="21" customFormat="false" ht="13.5" hidden="false" customHeight="false" outlineLevel="0" collapsed="false">
      <c r="A21" s="16" t="n">
        <v>16</v>
      </c>
      <c r="B21" s="53" t="s">
        <v>8210</v>
      </c>
      <c r="C21" s="53" t="s">
        <v>826</v>
      </c>
      <c r="D21" s="53" t="s">
        <v>8211</v>
      </c>
      <c r="E21" s="90" t="s">
        <v>8212</v>
      </c>
      <c r="F21" s="53"/>
      <c r="G21" s="66" t="n">
        <v>0.96</v>
      </c>
      <c r="H21" s="21"/>
      <c r="I21" s="22" t="n">
        <f aca="false">G21</f>
        <v>0.96</v>
      </c>
      <c r="J21" s="23" t="str">
        <f aca="false">J20</f>
        <v>石坑后</v>
      </c>
      <c r="K21" s="24" t="n">
        <f aca="false">I21*3</f>
        <v>2.88</v>
      </c>
      <c r="L21" s="25" t="n">
        <f aca="false">I21*15</f>
        <v>14.4</v>
      </c>
    </row>
    <row r="22" customFormat="false" ht="13.5" hidden="false" customHeight="false" outlineLevel="0" collapsed="false">
      <c r="A22" s="16" t="n">
        <v>17</v>
      </c>
      <c r="B22" s="53" t="s">
        <v>8213</v>
      </c>
      <c r="C22" s="53" t="s">
        <v>2424</v>
      </c>
      <c r="D22" s="53" t="s">
        <v>8214</v>
      </c>
      <c r="E22" s="90" t="s">
        <v>8215</v>
      </c>
      <c r="F22" s="53"/>
      <c r="G22" s="66" t="n">
        <v>1.2</v>
      </c>
      <c r="H22" s="21"/>
      <c r="I22" s="22" t="n">
        <f aca="false">G22</f>
        <v>1.2</v>
      </c>
      <c r="J22" s="23" t="str">
        <f aca="false">J21</f>
        <v>石坑后</v>
      </c>
      <c r="K22" s="24" t="n">
        <f aca="false">I22*3</f>
        <v>3.6</v>
      </c>
      <c r="L22" s="25" t="n">
        <f aca="false">I22*15</f>
        <v>18</v>
      </c>
    </row>
    <row r="23" customFormat="false" ht="13.5" hidden="false" customHeight="false" outlineLevel="0" collapsed="false">
      <c r="A23" s="16" t="n">
        <v>18</v>
      </c>
      <c r="B23" s="53" t="s">
        <v>8216</v>
      </c>
      <c r="C23" s="53" t="s">
        <v>334</v>
      </c>
      <c r="D23" s="53" t="s">
        <v>8217</v>
      </c>
      <c r="E23" s="90" t="s">
        <v>8218</v>
      </c>
      <c r="F23" s="53"/>
      <c r="G23" s="66" t="n">
        <v>0.96</v>
      </c>
      <c r="H23" s="21"/>
      <c r="I23" s="22" t="n">
        <f aca="false">G23</f>
        <v>0.96</v>
      </c>
      <c r="J23" s="23" t="str">
        <f aca="false">J22</f>
        <v>石坑后</v>
      </c>
      <c r="K23" s="24" t="n">
        <f aca="false">I23*3</f>
        <v>2.88</v>
      </c>
      <c r="L23" s="25" t="n">
        <f aca="false">I23*15</f>
        <v>14.4</v>
      </c>
    </row>
    <row r="24" customFormat="false" ht="13.5" hidden="false" customHeight="false" outlineLevel="0" collapsed="false">
      <c r="A24" s="16" t="n">
        <v>19</v>
      </c>
      <c r="B24" s="53" t="s">
        <v>8219</v>
      </c>
      <c r="C24" s="53" t="s">
        <v>577</v>
      </c>
      <c r="D24" s="53" t="s">
        <v>8220</v>
      </c>
      <c r="E24" s="90" t="s">
        <v>8221</v>
      </c>
      <c r="F24" s="53"/>
      <c r="G24" s="66" t="n">
        <v>0.96</v>
      </c>
      <c r="H24" s="21"/>
      <c r="I24" s="22" t="n">
        <f aca="false">G24</f>
        <v>0.96</v>
      </c>
      <c r="J24" s="23" t="str">
        <f aca="false">J23</f>
        <v>石坑后</v>
      </c>
      <c r="K24" s="24" t="n">
        <f aca="false">I24*3</f>
        <v>2.88</v>
      </c>
      <c r="L24" s="25" t="n">
        <f aca="false">I24*15</f>
        <v>14.4</v>
      </c>
    </row>
    <row r="25" customFormat="false" ht="13.5" hidden="false" customHeight="false" outlineLevel="0" collapsed="false">
      <c r="A25" s="16" t="n">
        <v>20</v>
      </c>
      <c r="B25" s="53" t="s">
        <v>8222</v>
      </c>
      <c r="C25" s="53" t="s">
        <v>357</v>
      </c>
      <c r="D25" s="53" t="s">
        <v>8223</v>
      </c>
      <c r="E25" s="90" t="s">
        <v>8224</v>
      </c>
      <c r="F25" s="53"/>
      <c r="G25" s="66" t="n">
        <v>1.44</v>
      </c>
      <c r="H25" s="21"/>
      <c r="I25" s="22" t="n">
        <f aca="false">G25</f>
        <v>1.44</v>
      </c>
      <c r="J25" s="23" t="str">
        <f aca="false">J24</f>
        <v>石坑后</v>
      </c>
      <c r="K25" s="24" t="n">
        <f aca="false">I25*3</f>
        <v>4.32</v>
      </c>
      <c r="L25" s="25" t="n">
        <f aca="false">I25*15</f>
        <v>21.6</v>
      </c>
    </row>
    <row r="26" customFormat="false" ht="13.5" hidden="false" customHeight="false" outlineLevel="0" collapsed="false">
      <c r="A26" s="16" t="n">
        <v>21</v>
      </c>
      <c r="B26" s="53" t="s">
        <v>8225</v>
      </c>
      <c r="C26" s="53" t="s">
        <v>2678</v>
      </c>
      <c r="D26" s="53" t="s">
        <v>8226</v>
      </c>
      <c r="E26" s="90" t="s">
        <v>8227</v>
      </c>
      <c r="F26" s="53"/>
      <c r="G26" s="66" t="n">
        <v>1.01</v>
      </c>
      <c r="H26" s="21"/>
      <c r="I26" s="22" t="n">
        <f aca="false">G26</f>
        <v>1.01</v>
      </c>
      <c r="J26" s="23" t="str">
        <f aca="false">J25</f>
        <v>石坑后</v>
      </c>
      <c r="K26" s="24" t="n">
        <f aca="false">I26*3</f>
        <v>3.03</v>
      </c>
      <c r="L26" s="25" t="n">
        <f aca="false">I26*15</f>
        <v>15.15</v>
      </c>
    </row>
    <row r="27" customFormat="false" ht="13.5" hidden="false" customHeight="false" outlineLevel="0" collapsed="false">
      <c r="A27" s="16" t="n">
        <v>22</v>
      </c>
      <c r="B27" s="53" t="s">
        <v>8228</v>
      </c>
      <c r="C27" s="53" t="s">
        <v>1257</v>
      </c>
      <c r="D27" s="53" t="s">
        <v>8229</v>
      </c>
      <c r="E27" s="90" t="s">
        <v>8230</v>
      </c>
      <c r="F27" s="53"/>
      <c r="G27" s="66" t="n">
        <v>0.72</v>
      </c>
      <c r="H27" s="21"/>
      <c r="I27" s="22" t="n">
        <f aca="false">G27</f>
        <v>0.72</v>
      </c>
      <c r="J27" s="23" t="str">
        <f aca="false">J26</f>
        <v>石坑后</v>
      </c>
      <c r="K27" s="24" t="n">
        <f aca="false">I27*3</f>
        <v>2.16</v>
      </c>
      <c r="L27" s="25" t="n">
        <f aca="false">I27*15</f>
        <v>10.8</v>
      </c>
    </row>
    <row r="28" customFormat="false" ht="13.5" hidden="false" customHeight="false" outlineLevel="0" collapsed="false">
      <c r="A28" s="16" t="n">
        <v>23</v>
      </c>
      <c r="B28" s="53" t="s">
        <v>8231</v>
      </c>
      <c r="C28" s="53" t="s">
        <v>1257</v>
      </c>
      <c r="D28" s="53" t="s">
        <v>8232</v>
      </c>
      <c r="E28" s="90" t="s">
        <v>8233</v>
      </c>
      <c r="F28" s="53"/>
      <c r="G28" s="66" t="n">
        <v>0.96</v>
      </c>
      <c r="H28" s="21"/>
      <c r="I28" s="22" t="n">
        <f aca="false">G28</f>
        <v>0.96</v>
      </c>
      <c r="J28" s="23" t="str">
        <f aca="false">J27</f>
        <v>石坑后</v>
      </c>
      <c r="K28" s="24" t="n">
        <f aca="false">I28*3</f>
        <v>2.88</v>
      </c>
      <c r="L28" s="25" t="n">
        <f aca="false">I28*15</f>
        <v>14.4</v>
      </c>
    </row>
    <row r="29" customFormat="false" ht="13.5" hidden="false" customHeight="false" outlineLevel="0" collapsed="false">
      <c r="A29" s="16" t="n">
        <v>24</v>
      </c>
      <c r="B29" s="53" t="s">
        <v>8234</v>
      </c>
      <c r="C29" s="53" t="s">
        <v>428</v>
      </c>
      <c r="D29" s="53" t="s">
        <v>8235</v>
      </c>
      <c r="E29" s="90" t="s">
        <v>8236</v>
      </c>
      <c r="F29" s="53"/>
      <c r="G29" s="66" t="n">
        <v>1.43</v>
      </c>
      <c r="H29" s="21"/>
      <c r="I29" s="22" t="n">
        <f aca="false">G29</f>
        <v>1.43</v>
      </c>
      <c r="J29" s="23" t="str">
        <f aca="false">J28</f>
        <v>石坑后</v>
      </c>
      <c r="K29" s="24" t="n">
        <f aca="false">I29*3</f>
        <v>4.29</v>
      </c>
      <c r="L29" s="25" t="n">
        <f aca="false">I29*15</f>
        <v>21.45</v>
      </c>
    </row>
    <row r="30" customFormat="false" ht="13.5" hidden="false" customHeight="false" outlineLevel="0" collapsed="false">
      <c r="A30" s="16" t="n">
        <v>25</v>
      </c>
      <c r="B30" s="53" t="s">
        <v>8237</v>
      </c>
      <c r="C30" s="53" t="s">
        <v>8238</v>
      </c>
      <c r="D30" s="53" t="s">
        <v>8239</v>
      </c>
      <c r="E30" s="90" t="s">
        <v>8240</v>
      </c>
      <c r="F30" s="53"/>
      <c r="G30" s="66" t="n">
        <v>1.2</v>
      </c>
      <c r="H30" s="21"/>
      <c r="I30" s="22" t="n">
        <f aca="false">G30</f>
        <v>1.2</v>
      </c>
      <c r="J30" s="23" t="str">
        <f aca="false">J29</f>
        <v>石坑后</v>
      </c>
      <c r="K30" s="24" t="n">
        <f aca="false">I30*3</f>
        <v>3.6</v>
      </c>
      <c r="L30" s="25" t="n">
        <f aca="false">I30*15</f>
        <v>18</v>
      </c>
    </row>
    <row r="31" customFormat="false" ht="13.5" hidden="false" customHeight="false" outlineLevel="0" collapsed="false">
      <c r="A31" s="16" t="n">
        <v>26</v>
      </c>
      <c r="B31" s="53" t="s">
        <v>8241</v>
      </c>
      <c r="C31" s="53" t="s">
        <v>1257</v>
      </c>
      <c r="D31" s="53" t="s">
        <v>8242</v>
      </c>
      <c r="E31" s="90" t="s">
        <v>8243</v>
      </c>
      <c r="F31" s="53"/>
      <c r="G31" s="66" t="n">
        <v>0.72</v>
      </c>
      <c r="H31" s="21"/>
      <c r="I31" s="22" t="n">
        <f aca="false">G31</f>
        <v>0.72</v>
      </c>
      <c r="J31" s="23" t="str">
        <f aca="false">J30</f>
        <v>石坑后</v>
      </c>
      <c r="K31" s="24" t="n">
        <f aca="false">I31*3</f>
        <v>2.16</v>
      </c>
      <c r="L31" s="25" t="n">
        <f aca="false">I31*15</f>
        <v>10.8</v>
      </c>
    </row>
    <row r="32" customFormat="false" ht="13.5" hidden="false" customHeight="false" outlineLevel="0" collapsed="false">
      <c r="A32" s="16" t="n">
        <v>27</v>
      </c>
      <c r="B32" s="53" t="s">
        <v>8244</v>
      </c>
      <c r="C32" s="53" t="s">
        <v>8245</v>
      </c>
      <c r="D32" s="53" t="s">
        <v>8246</v>
      </c>
      <c r="E32" s="90" t="s">
        <v>8247</v>
      </c>
      <c r="F32" s="53"/>
      <c r="G32" s="66" t="n">
        <v>0.96</v>
      </c>
      <c r="H32" s="21"/>
      <c r="I32" s="22" t="n">
        <f aca="false">G32</f>
        <v>0.96</v>
      </c>
      <c r="J32" s="23" t="str">
        <f aca="false">J31</f>
        <v>石坑后</v>
      </c>
      <c r="K32" s="24" t="n">
        <f aca="false">I32*3</f>
        <v>2.88</v>
      </c>
      <c r="L32" s="25" t="n">
        <f aca="false">I32*15</f>
        <v>14.4</v>
      </c>
    </row>
    <row r="33" customFormat="false" ht="13.5" hidden="false" customHeight="false" outlineLevel="0" collapsed="false">
      <c r="A33" s="16" t="n">
        <v>28</v>
      </c>
      <c r="B33" s="53" t="s">
        <v>8248</v>
      </c>
      <c r="C33" s="53" t="s">
        <v>74</v>
      </c>
      <c r="D33" s="53" t="s">
        <v>8249</v>
      </c>
      <c r="E33" s="90" t="s">
        <v>8250</v>
      </c>
      <c r="F33" s="53"/>
      <c r="G33" s="66" t="n">
        <v>0.96</v>
      </c>
      <c r="H33" s="21"/>
      <c r="I33" s="22" t="n">
        <f aca="false">G33</f>
        <v>0.96</v>
      </c>
      <c r="J33" s="23" t="str">
        <f aca="false">J32</f>
        <v>石坑后</v>
      </c>
      <c r="K33" s="24" t="n">
        <f aca="false">I33*3</f>
        <v>2.88</v>
      </c>
      <c r="L33" s="25" t="n">
        <f aca="false">I33*15</f>
        <v>14.4</v>
      </c>
    </row>
    <row r="34" customFormat="false" ht="13.5" hidden="false" customHeight="false" outlineLevel="0" collapsed="false">
      <c r="A34" s="16" t="n">
        <v>29</v>
      </c>
      <c r="B34" s="53" t="s">
        <v>8251</v>
      </c>
      <c r="C34" s="53" t="s">
        <v>341</v>
      </c>
      <c r="D34" s="53" t="s">
        <v>8252</v>
      </c>
      <c r="E34" s="90" t="s">
        <v>8253</v>
      </c>
      <c r="F34" s="53"/>
      <c r="G34" s="66" t="n">
        <v>1.2</v>
      </c>
      <c r="H34" s="21"/>
      <c r="I34" s="22" t="n">
        <f aca="false">G34</f>
        <v>1.2</v>
      </c>
      <c r="J34" s="23" t="str">
        <f aca="false">J33</f>
        <v>石坑后</v>
      </c>
      <c r="K34" s="24" t="n">
        <f aca="false">I34*3</f>
        <v>3.6</v>
      </c>
      <c r="L34" s="25" t="n">
        <f aca="false">I34*15</f>
        <v>18</v>
      </c>
    </row>
    <row r="35" customFormat="false" ht="13.5" hidden="false" customHeight="false" outlineLevel="0" collapsed="false">
      <c r="A35" s="16" t="n">
        <v>30</v>
      </c>
      <c r="B35" s="53" t="s">
        <v>8254</v>
      </c>
      <c r="C35" s="53" t="s">
        <v>826</v>
      </c>
      <c r="D35" s="53" t="s">
        <v>8255</v>
      </c>
      <c r="E35" s="90" t="s">
        <v>8256</v>
      </c>
      <c r="F35" s="53"/>
      <c r="G35" s="66" t="n">
        <v>1.44</v>
      </c>
      <c r="H35" s="21"/>
      <c r="I35" s="22" t="n">
        <f aca="false">G35</f>
        <v>1.44</v>
      </c>
      <c r="J35" s="23" t="str">
        <f aca="false">J34</f>
        <v>石坑后</v>
      </c>
      <c r="K35" s="24" t="n">
        <f aca="false">I35*3</f>
        <v>4.32</v>
      </c>
      <c r="L35" s="25" t="n">
        <f aca="false">I35*15</f>
        <v>21.6</v>
      </c>
    </row>
    <row r="36" customFormat="false" ht="13.5" hidden="false" customHeight="false" outlineLevel="0" collapsed="false">
      <c r="A36" s="16" t="n">
        <v>31</v>
      </c>
      <c r="B36" s="53" t="s">
        <v>8257</v>
      </c>
      <c r="C36" s="53" t="s">
        <v>1175</v>
      </c>
      <c r="D36" s="53" t="s">
        <v>8258</v>
      </c>
      <c r="E36" s="90" t="s">
        <v>8259</v>
      </c>
      <c r="F36" s="53"/>
      <c r="G36" s="66" t="n">
        <v>1.2</v>
      </c>
      <c r="H36" s="21"/>
      <c r="I36" s="22" t="n">
        <f aca="false">G36</f>
        <v>1.2</v>
      </c>
      <c r="J36" s="23" t="str">
        <f aca="false">J35</f>
        <v>石坑后</v>
      </c>
      <c r="K36" s="24" t="n">
        <f aca="false">I36*3</f>
        <v>3.6</v>
      </c>
      <c r="L36" s="25" t="n">
        <f aca="false">I36*15</f>
        <v>18</v>
      </c>
    </row>
    <row r="37" customFormat="false" ht="13.5" hidden="false" customHeight="false" outlineLevel="0" collapsed="false">
      <c r="A37" s="16" t="n">
        <v>32</v>
      </c>
      <c r="B37" s="69" t="s">
        <v>8260</v>
      </c>
      <c r="C37" s="70" t="s">
        <v>8261</v>
      </c>
      <c r="D37" s="53" t="s">
        <v>8262</v>
      </c>
      <c r="E37" s="90" t="s">
        <v>8263</v>
      </c>
      <c r="F37" s="53"/>
      <c r="G37" s="66" t="n">
        <v>1.2</v>
      </c>
      <c r="H37" s="21"/>
      <c r="I37" s="22" t="n">
        <f aca="false">G37</f>
        <v>1.2</v>
      </c>
      <c r="J37" s="23" t="str">
        <f aca="false">J36</f>
        <v>石坑后</v>
      </c>
      <c r="K37" s="24" t="n">
        <f aca="false">I37*3</f>
        <v>3.6</v>
      </c>
      <c r="L37" s="25" t="n">
        <f aca="false">I37*15</f>
        <v>18</v>
      </c>
    </row>
    <row r="38" customFormat="false" ht="13.5" hidden="false" customHeight="false" outlineLevel="0" collapsed="false">
      <c r="A38" s="16" t="n">
        <v>33</v>
      </c>
      <c r="B38" s="53" t="s">
        <v>8264</v>
      </c>
      <c r="C38" s="53" t="s">
        <v>591</v>
      </c>
      <c r="D38" s="53" t="s">
        <v>8265</v>
      </c>
      <c r="E38" s="90" t="s">
        <v>8266</v>
      </c>
      <c r="F38" s="53"/>
      <c r="G38" s="66" t="n">
        <v>1.2</v>
      </c>
      <c r="H38" s="21"/>
      <c r="I38" s="22" t="n">
        <f aca="false">G38</f>
        <v>1.2</v>
      </c>
      <c r="J38" s="23" t="str">
        <f aca="false">J37</f>
        <v>石坑后</v>
      </c>
      <c r="K38" s="24" t="n">
        <f aca="false">I38*3</f>
        <v>3.6</v>
      </c>
      <c r="L38" s="25" t="n">
        <f aca="false">I38*15</f>
        <v>18</v>
      </c>
    </row>
    <row r="39" customFormat="false" ht="13.5" hidden="false" customHeight="false" outlineLevel="0" collapsed="false">
      <c r="A39" s="16" t="n">
        <v>34</v>
      </c>
      <c r="B39" s="53" t="s">
        <v>8267</v>
      </c>
      <c r="C39" s="53" t="s">
        <v>806</v>
      </c>
      <c r="D39" s="53" t="s">
        <v>8268</v>
      </c>
      <c r="E39" s="90" t="s">
        <v>8269</v>
      </c>
      <c r="F39" s="53"/>
      <c r="G39" s="66" t="n">
        <v>1.61</v>
      </c>
      <c r="H39" s="21"/>
      <c r="I39" s="22" t="n">
        <f aca="false">G39</f>
        <v>1.61</v>
      </c>
      <c r="J39" s="23" t="str">
        <f aca="false">J38</f>
        <v>石坑后</v>
      </c>
      <c r="K39" s="24" t="n">
        <f aca="false">I39*3</f>
        <v>4.83</v>
      </c>
      <c r="L39" s="25" t="n">
        <f aca="false">I39*15</f>
        <v>24.15</v>
      </c>
    </row>
    <row r="40" customFormat="false" ht="13.5" hidden="false" customHeight="false" outlineLevel="0" collapsed="false">
      <c r="A40" s="16" t="n">
        <v>35</v>
      </c>
      <c r="B40" s="53" t="s">
        <v>8270</v>
      </c>
      <c r="C40" s="53" t="s">
        <v>272</v>
      </c>
      <c r="D40" s="53" t="s">
        <v>8271</v>
      </c>
      <c r="E40" s="90" t="s">
        <v>8272</v>
      </c>
      <c r="F40" s="53"/>
      <c r="G40" s="66" t="n">
        <v>1.62</v>
      </c>
      <c r="H40" s="21"/>
      <c r="I40" s="22" t="n">
        <f aca="false">G40</f>
        <v>1.62</v>
      </c>
      <c r="J40" s="23" t="str">
        <f aca="false">J39</f>
        <v>石坑后</v>
      </c>
      <c r="K40" s="24" t="n">
        <f aca="false">I40*3</f>
        <v>4.86</v>
      </c>
      <c r="L40" s="25" t="n">
        <f aca="false">I40*15</f>
        <v>24.3</v>
      </c>
    </row>
    <row r="41" customFormat="false" ht="13.5" hidden="false" customHeight="false" outlineLevel="0" collapsed="false">
      <c r="A41" s="16" t="n">
        <v>36</v>
      </c>
      <c r="B41" s="53" t="s">
        <v>8273</v>
      </c>
      <c r="C41" s="53" t="s">
        <v>577</v>
      </c>
      <c r="D41" s="53" t="s">
        <v>8274</v>
      </c>
      <c r="E41" s="90" t="s">
        <v>8275</v>
      </c>
      <c r="F41" s="53"/>
      <c r="G41" s="66" t="n">
        <v>0.96</v>
      </c>
      <c r="H41" s="21"/>
      <c r="I41" s="22" t="n">
        <f aca="false">G41</f>
        <v>0.96</v>
      </c>
      <c r="J41" s="23" t="str">
        <f aca="false">J40</f>
        <v>石坑后</v>
      </c>
      <c r="K41" s="24" t="n">
        <f aca="false">I41*3</f>
        <v>2.88</v>
      </c>
      <c r="L41" s="25" t="n">
        <f aca="false">I41*15</f>
        <v>14.4</v>
      </c>
    </row>
    <row r="42" customFormat="false" ht="13.5" hidden="false" customHeight="false" outlineLevel="0" collapsed="false">
      <c r="A42" s="16" t="n">
        <v>37</v>
      </c>
      <c r="B42" s="53" t="s">
        <v>8276</v>
      </c>
      <c r="C42" s="53" t="s">
        <v>236</v>
      </c>
      <c r="D42" s="53" t="s">
        <v>8277</v>
      </c>
      <c r="E42" s="90" t="s">
        <v>8278</v>
      </c>
      <c r="F42" s="53"/>
      <c r="G42" s="66" t="n">
        <v>1.2</v>
      </c>
      <c r="H42" s="21"/>
      <c r="I42" s="22" t="n">
        <f aca="false">G42</f>
        <v>1.2</v>
      </c>
      <c r="J42" s="23" t="str">
        <f aca="false">J41</f>
        <v>石坑后</v>
      </c>
      <c r="K42" s="24" t="n">
        <f aca="false">I42*3</f>
        <v>3.6</v>
      </c>
      <c r="L42" s="25" t="n">
        <f aca="false">I42*15</f>
        <v>18</v>
      </c>
    </row>
    <row r="43" customFormat="false" ht="13.5" hidden="false" customHeight="false" outlineLevel="0" collapsed="false">
      <c r="A43" s="16" t="n">
        <v>38</v>
      </c>
      <c r="B43" s="53" t="s">
        <v>8279</v>
      </c>
      <c r="C43" s="53" t="s">
        <v>714</v>
      </c>
      <c r="D43" s="53" t="s">
        <v>8280</v>
      </c>
      <c r="E43" s="90" t="s">
        <v>8281</v>
      </c>
      <c r="F43" s="53"/>
      <c r="G43" s="66" t="n">
        <v>1.2</v>
      </c>
      <c r="H43" s="21"/>
      <c r="I43" s="22" t="n">
        <f aca="false">G43</f>
        <v>1.2</v>
      </c>
      <c r="J43" s="23" t="str">
        <f aca="false">J42</f>
        <v>石坑后</v>
      </c>
      <c r="K43" s="24" t="n">
        <f aca="false">I43*3</f>
        <v>3.6</v>
      </c>
      <c r="L43" s="25" t="n">
        <f aca="false">I43*15</f>
        <v>18</v>
      </c>
    </row>
    <row r="44" customFormat="false" ht="13.5" hidden="false" customHeight="false" outlineLevel="0" collapsed="false">
      <c r="A44" s="16" t="n">
        <v>39</v>
      </c>
      <c r="B44" s="53" t="s">
        <v>8282</v>
      </c>
      <c r="C44" s="53" t="s">
        <v>66</v>
      </c>
      <c r="D44" s="53" t="s">
        <v>8283</v>
      </c>
      <c r="E44" s="90" t="s">
        <v>8284</v>
      </c>
      <c r="F44" s="53"/>
      <c r="G44" s="66" t="n">
        <v>1.3</v>
      </c>
      <c r="H44" s="21"/>
      <c r="I44" s="22" t="n">
        <f aca="false">G44</f>
        <v>1.3</v>
      </c>
      <c r="J44" s="23" t="str">
        <f aca="false">J43</f>
        <v>石坑后</v>
      </c>
      <c r="K44" s="24" t="n">
        <f aca="false">I44*3</f>
        <v>3.9</v>
      </c>
      <c r="L44" s="25" t="n">
        <f aca="false">I44*15</f>
        <v>19.5</v>
      </c>
    </row>
    <row r="45" customFormat="false" ht="13.5" hidden="false" customHeight="false" outlineLevel="0" collapsed="false">
      <c r="A45" s="16" t="n">
        <v>40</v>
      </c>
      <c r="B45" s="53" t="s">
        <v>8285</v>
      </c>
      <c r="C45" s="53" t="s">
        <v>771</v>
      </c>
      <c r="D45" s="53" t="s">
        <v>8286</v>
      </c>
      <c r="E45" s="90" t="s">
        <v>8287</v>
      </c>
      <c r="F45" s="53"/>
      <c r="G45" s="66" t="n">
        <v>1.28</v>
      </c>
      <c r="H45" s="21"/>
      <c r="I45" s="22" t="n">
        <f aca="false">G45</f>
        <v>1.28</v>
      </c>
      <c r="J45" s="23" t="str">
        <f aca="false">J44</f>
        <v>石坑后</v>
      </c>
      <c r="K45" s="24" t="n">
        <f aca="false">I45*3</f>
        <v>3.84</v>
      </c>
      <c r="L45" s="25" t="n">
        <f aca="false">I45*15</f>
        <v>19.2</v>
      </c>
    </row>
    <row r="46" customFormat="false" ht="13.5" hidden="false" customHeight="false" outlineLevel="0" collapsed="false">
      <c r="A46" s="16" t="n">
        <v>41</v>
      </c>
      <c r="B46" s="53" t="s">
        <v>8288</v>
      </c>
      <c r="C46" s="53" t="s">
        <v>345</v>
      </c>
      <c r="D46" s="53" t="s">
        <v>8289</v>
      </c>
      <c r="E46" s="90" t="s">
        <v>8290</v>
      </c>
      <c r="F46" s="53"/>
      <c r="G46" s="66" t="n">
        <v>1.76</v>
      </c>
      <c r="H46" s="21"/>
      <c r="I46" s="22" t="n">
        <f aca="false">G46</f>
        <v>1.76</v>
      </c>
      <c r="J46" s="23" t="str">
        <f aca="false">J45</f>
        <v>石坑后</v>
      </c>
      <c r="K46" s="24" t="n">
        <f aca="false">I46*3</f>
        <v>5.28</v>
      </c>
      <c r="L46" s="25" t="n">
        <f aca="false">I46*15</f>
        <v>26.4</v>
      </c>
    </row>
    <row r="47" customFormat="false" ht="13.5" hidden="false" customHeight="false" outlineLevel="0" collapsed="false">
      <c r="A47" s="16" t="n">
        <v>42</v>
      </c>
      <c r="B47" s="53" t="s">
        <v>8291</v>
      </c>
      <c r="C47" s="53" t="s">
        <v>6084</v>
      </c>
      <c r="D47" s="53" t="s">
        <v>8292</v>
      </c>
      <c r="E47" s="90" t="s">
        <v>8293</v>
      </c>
      <c r="F47" s="53"/>
      <c r="G47" s="66" t="n">
        <v>1.04</v>
      </c>
      <c r="H47" s="21"/>
      <c r="I47" s="22" t="n">
        <f aca="false">G47</f>
        <v>1.04</v>
      </c>
      <c r="J47" s="23" t="str">
        <f aca="false">J46</f>
        <v>石坑后</v>
      </c>
      <c r="K47" s="24" t="n">
        <f aca="false">I47*3</f>
        <v>3.12</v>
      </c>
      <c r="L47" s="25" t="n">
        <f aca="false">I47*15</f>
        <v>15.6</v>
      </c>
    </row>
    <row r="48" customFormat="false" ht="13.5" hidden="false" customHeight="false" outlineLevel="0" collapsed="false">
      <c r="A48" s="16" t="n">
        <v>43</v>
      </c>
      <c r="B48" s="53" t="s">
        <v>8294</v>
      </c>
      <c r="C48" s="53" t="s">
        <v>172</v>
      </c>
      <c r="D48" s="53" t="s">
        <v>8295</v>
      </c>
      <c r="E48" s="90" t="s">
        <v>8296</v>
      </c>
      <c r="F48" s="53"/>
      <c r="G48" s="66" t="n">
        <v>1.05</v>
      </c>
      <c r="H48" s="21"/>
      <c r="I48" s="22" t="n">
        <f aca="false">G48</f>
        <v>1.05</v>
      </c>
      <c r="J48" s="23" t="str">
        <f aca="false">J47</f>
        <v>石坑后</v>
      </c>
      <c r="K48" s="24" t="n">
        <f aca="false">I48*3</f>
        <v>3.15</v>
      </c>
      <c r="L48" s="25" t="n">
        <f aca="false">I48*15</f>
        <v>15.75</v>
      </c>
    </row>
    <row r="49" customFormat="false" ht="13.5" hidden="false" customHeight="false" outlineLevel="0" collapsed="false">
      <c r="A49" s="16" t="n">
        <v>44</v>
      </c>
      <c r="B49" s="69" t="s">
        <v>8297</v>
      </c>
      <c r="C49" s="70" t="s">
        <v>3475</v>
      </c>
      <c r="D49" s="70" t="s">
        <v>8298</v>
      </c>
      <c r="E49" s="90" t="s">
        <v>8299</v>
      </c>
      <c r="F49" s="69"/>
      <c r="G49" s="66" t="n">
        <v>1.04</v>
      </c>
      <c r="H49" s="21"/>
      <c r="I49" s="22" t="n">
        <f aca="false">G49</f>
        <v>1.04</v>
      </c>
      <c r="J49" s="23" t="str">
        <f aca="false">J48</f>
        <v>石坑后</v>
      </c>
      <c r="K49" s="24" t="n">
        <f aca="false">I49*3</f>
        <v>3.12</v>
      </c>
      <c r="L49" s="25" t="n">
        <f aca="false">I49*15</f>
        <v>15.6</v>
      </c>
    </row>
    <row r="50" customFormat="false" ht="13.5" hidden="false" customHeight="false" outlineLevel="0" collapsed="false">
      <c r="A50" s="16" t="n">
        <v>45</v>
      </c>
      <c r="B50" s="69" t="s">
        <v>8300</v>
      </c>
      <c r="C50" s="70" t="s">
        <v>2057</v>
      </c>
      <c r="D50" s="70" t="s">
        <v>8301</v>
      </c>
      <c r="E50" s="90" t="s">
        <v>8302</v>
      </c>
      <c r="F50" s="69"/>
      <c r="G50" s="66" t="n">
        <v>1.04</v>
      </c>
      <c r="H50" s="21"/>
      <c r="I50" s="22" t="n">
        <f aca="false">G50</f>
        <v>1.04</v>
      </c>
      <c r="J50" s="23" t="str">
        <f aca="false">J49</f>
        <v>石坑后</v>
      </c>
      <c r="K50" s="24" t="n">
        <f aca="false">I50*3</f>
        <v>3.12</v>
      </c>
      <c r="L50" s="25" t="n">
        <f aca="false">I50*15</f>
        <v>15.6</v>
      </c>
    </row>
    <row r="51" customFormat="false" ht="13.5" hidden="false" customHeight="false" outlineLevel="0" collapsed="false">
      <c r="A51" s="16" t="n">
        <v>46</v>
      </c>
      <c r="B51" s="53" t="s">
        <v>8303</v>
      </c>
      <c r="C51" s="53" t="s">
        <v>8304</v>
      </c>
      <c r="D51" s="53" t="s">
        <v>8305</v>
      </c>
      <c r="E51" s="90" t="s">
        <v>8306</v>
      </c>
      <c r="F51" s="53"/>
      <c r="G51" s="66" t="n">
        <v>2.09</v>
      </c>
      <c r="H51" s="21"/>
      <c r="I51" s="22" t="n">
        <f aca="false">G51</f>
        <v>2.09</v>
      </c>
      <c r="J51" s="23" t="str">
        <f aca="false">J50</f>
        <v>石坑后</v>
      </c>
      <c r="K51" s="24" t="n">
        <f aca="false">I51*3</f>
        <v>6.27</v>
      </c>
      <c r="L51" s="25" t="n">
        <f aca="false">I51*15</f>
        <v>31.35</v>
      </c>
    </row>
    <row r="52" customFormat="false" ht="13.5" hidden="false" customHeight="false" outlineLevel="0" collapsed="false">
      <c r="A52" s="16" t="n">
        <v>47</v>
      </c>
      <c r="B52" s="53" t="s">
        <v>8307</v>
      </c>
      <c r="C52" s="53" t="s">
        <v>2424</v>
      </c>
      <c r="D52" s="53" t="s">
        <v>8308</v>
      </c>
      <c r="E52" s="90" t="s">
        <v>8309</v>
      </c>
      <c r="F52" s="53"/>
      <c r="G52" s="66" t="n">
        <v>0.78</v>
      </c>
      <c r="H52" s="21"/>
      <c r="I52" s="22" t="n">
        <f aca="false">G52</f>
        <v>0.78</v>
      </c>
      <c r="J52" s="23" t="str">
        <f aca="false">J51</f>
        <v>石坑后</v>
      </c>
      <c r="K52" s="24" t="n">
        <f aca="false">I52*3</f>
        <v>2.34</v>
      </c>
      <c r="L52" s="25" t="n">
        <f aca="false">I52*15</f>
        <v>11.7</v>
      </c>
    </row>
    <row r="53" customFormat="false" ht="13.5" hidden="false" customHeight="false" outlineLevel="0" collapsed="false">
      <c r="A53" s="16" t="n">
        <v>48</v>
      </c>
      <c r="B53" s="53" t="s">
        <v>8310</v>
      </c>
      <c r="C53" s="53" t="s">
        <v>2608</v>
      </c>
      <c r="D53" s="53" t="s">
        <v>8311</v>
      </c>
      <c r="E53" s="90" t="s">
        <v>8312</v>
      </c>
      <c r="F53" s="53"/>
      <c r="G53" s="66" t="n">
        <v>2.31</v>
      </c>
      <c r="H53" s="21"/>
      <c r="I53" s="22" t="n">
        <f aca="false">G53</f>
        <v>2.31</v>
      </c>
      <c r="J53" s="23" t="str">
        <f aca="false">J52</f>
        <v>石坑后</v>
      </c>
      <c r="K53" s="24" t="n">
        <f aca="false">I53*3</f>
        <v>6.93</v>
      </c>
      <c r="L53" s="25" t="n">
        <f aca="false">I53*15</f>
        <v>34.65</v>
      </c>
    </row>
    <row r="54" customFormat="false" ht="13.5" hidden="false" customHeight="false" outlineLevel="0" collapsed="false">
      <c r="A54" s="16" t="n">
        <v>49</v>
      </c>
      <c r="B54" s="53" t="s">
        <v>8313</v>
      </c>
      <c r="C54" s="53" t="s">
        <v>643</v>
      </c>
      <c r="D54" s="53" t="s">
        <v>8314</v>
      </c>
      <c r="E54" s="90" t="s">
        <v>8315</v>
      </c>
      <c r="F54" s="53"/>
      <c r="G54" s="66" t="n">
        <v>1.56</v>
      </c>
      <c r="H54" s="21"/>
      <c r="I54" s="22" t="n">
        <f aca="false">G54</f>
        <v>1.56</v>
      </c>
      <c r="J54" s="23" t="str">
        <f aca="false">J53</f>
        <v>石坑后</v>
      </c>
      <c r="K54" s="24" t="n">
        <f aca="false">I54*3</f>
        <v>4.68</v>
      </c>
      <c r="L54" s="25" t="n">
        <f aca="false">I54*15</f>
        <v>23.4</v>
      </c>
    </row>
    <row r="55" customFormat="false" ht="13.5" hidden="false" customHeight="false" outlineLevel="0" collapsed="false">
      <c r="A55" s="16" t="n">
        <v>50</v>
      </c>
      <c r="B55" s="53" t="s">
        <v>8316</v>
      </c>
      <c r="C55" s="53" t="s">
        <v>244</v>
      </c>
      <c r="D55" s="53" t="s">
        <v>8317</v>
      </c>
      <c r="E55" s="90" t="s">
        <v>8318</v>
      </c>
      <c r="F55" s="53"/>
      <c r="G55" s="66" t="n">
        <v>2.34</v>
      </c>
      <c r="H55" s="21"/>
      <c r="I55" s="22" t="n">
        <f aca="false">G55</f>
        <v>2.34</v>
      </c>
      <c r="J55" s="23" t="str">
        <f aca="false">J54</f>
        <v>石坑后</v>
      </c>
      <c r="K55" s="24" t="n">
        <f aca="false">I55*3</f>
        <v>7.02</v>
      </c>
      <c r="L55" s="25" t="n">
        <f aca="false">I55*15</f>
        <v>35.1</v>
      </c>
    </row>
    <row r="56" customFormat="false" ht="13.5" hidden="false" customHeight="false" outlineLevel="0" collapsed="false">
      <c r="A56" s="16" t="n">
        <v>51</v>
      </c>
      <c r="B56" s="53" t="s">
        <v>8319</v>
      </c>
      <c r="C56" s="53" t="s">
        <v>5390</v>
      </c>
      <c r="D56" s="53" t="s">
        <v>8320</v>
      </c>
      <c r="E56" s="90" t="s">
        <v>8321</v>
      </c>
      <c r="F56" s="53"/>
      <c r="G56" s="66" t="n">
        <v>1.82</v>
      </c>
      <c r="H56" s="21"/>
      <c r="I56" s="22" t="n">
        <f aca="false">G56</f>
        <v>1.82</v>
      </c>
      <c r="J56" s="23" t="str">
        <f aca="false">J55</f>
        <v>石坑后</v>
      </c>
      <c r="K56" s="24" t="n">
        <f aca="false">I56*3</f>
        <v>5.46</v>
      </c>
      <c r="L56" s="25" t="n">
        <f aca="false">I56*15</f>
        <v>27.3</v>
      </c>
    </row>
    <row r="57" customFormat="false" ht="13.5" hidden="false" customHeight="false" outlineLevel="0" collapsed="false">
      <c r="A57" s="16" t="n">
        <v>52</v>
      </c>
      <c r="B57" s="53" t="s">
        <v>8322</v>
      </c>
      <c r="C57" s="53" t="s">
        <v>8323</v>
      </c>
      <c r="D57" s="53" t="s">
        <v>8324</v>
      </c>
      <c r="E57" s="90" t="s">
        <v>8325</v>
      </c>
      <c r="F57" s="53"/>
      <c r="G57" s="66" t="n">
        <v>1.04</v>
      </c>
      <c r="H57" s="21"/>
      <c r="I57" s="22" t="n">
        <f aca="false">G57</f>
        <v>1.04</v>
      </c>
      <c r="J57" s="23" t="str">
        <f aca="false">J56</f>
        <v>石坑后</v>
      </c>
      <c r="K57" s="24" t="n">
        <f aca="false">I57*3</f>
        <v>3.12</v>
      </c>
      <c r="L57" s="25" t="n">
        <f aca="false">I57*15</f>
        <v>15.6</v>
      </c>
    </row>
    <row r="58" customFormat="false" ht="13.5" hidden="false" customHeight="false" outlineLevel="0" collapsed="false">
      <c r="A58" s="16" t="n">
        <v>53</v>
      </c>
      <c r="B58" s="53" t="s">
        <v>8326</v>
      </c>
      <c r="C58" s="53" t="s">
        <v>70</v>
      </c>
      <c r="D58" s="53" t="s">
        <v>8327</v>
      </c>
      <c r="E58" s="90" t="s">
        <v>8328</v>
      </c>
      <c r="F58" s="53"/>
      <c r="G58" s="66" t="n">
        <v>1.04</v>
      </c>
      <c r="H58" s="21"/>
      <c r="I58" s="22" t="n">
        <f aca="false">G58</f>
        <v>1.04</v>
      </c>
      <c r="J58" s="23" t="str">
        <f aca="false">J57</f>
        <v>石坑后</v>
      </c>
      <c r="K58" s="24" t="n">
        <f aca="false">I58*3</f>
        <v>3.12</v>
      </c>
      <c r="L58" s="25" t="n">
        <f aca="false">I58*15</f>
        <v>15.6</v>
      </c>
    </row>
    <row r="59" customFormat="false" ht="13.5" hidden="false" customHeight="false" outlineLevel="0" collapsed="false">
      <c r="A59" s="16" t="n">
        <v>54</v>
      </c>
      <c r="B59" s="69" t="s">
        <v>8329</v>
      </c>
      <c r="C59" s="70" t="s">
        <v>2450</v>
      </c>
      <c r="D59" s="70" t="s">
        <v>8330</v>
      </c>
      <c r="E59" s="90" t="s">
        <v>8331</v>
      </c>
      <c r="F59" s="69"/>
      <c r="G59" s="66" t="n">
        <v>2.09</v>
      </c>
      <c r="H59" s="21"/>
      <c r="I59" s="22" t="n">
        <f aca="false">G59</f>
        <v>2.09</v>
      </c>
      <c r="J59" s="23" t="str">
        <f aca="false">J58</f>
        <v>石坑后</v>
      </c>
      <c r="K59" s="24" t="n">
        <f aca="false">I59*3</f>
        <v>6.27</v>
      </c>
      <c r="L59" s="25" t="n">
        <f aca="false">I59*15</f>
        <v>31.35</v>
      </c>
    </row>
    <row r="60" customFormat="false" ht="13.5" hidden="false" customHeight="false" outlineLevel="0" collapsed="false">
      <c r="A60" s="16" t="n">
        <v>55</v>
      </c>
      <c r="B60" s="53" t="s">
        <v>8332</v>
      </c>
      <c r="C60" s="53" t="s">
        <v>334</v>
      </c>
      <c r="D60" s="53" t="s">
        <v>8333</v>
      </c>
      <c r="E60" s="90" t="s">
        <v>8334</v>
      </c>
      <c r="F60" s="53"/>
      <c r="G60" s="66" t="n">
        <v>1.3</v>
      </c>
      <c r="H60" s="21"/>
      <c r="I60" s="22" t="n">
        <f aca="false">G60</f>
        <v>1.3</v>
      </c>
      <c r="J60" s="23" t="str">
        <f aca="false">J59</f>
        <v>石坑后</v>
      </c>
      <c r="K60" s="24" t="n">
        <f aca="false">I60*3</f>
        <v>3.9</v>
      </c>
      <c r="L60" s="25" t="n">
        <f aca="false">I60*15</f>
        <v>19.5</v>
      </c>
    </row>
    <row r="61" customFormat="false" ht="13.5" hidden="false" customHeight="false" outlineLevel="0" collapsed="false">
      <c r="A61" s="16" t="n">
        <v>56</v>
      </c>
      <c r="B61" s="53" t="s">
        <v>8335</v>
      </c>
      <c r="C61" s="53" t="s">
        <v>361</v>
      </c>
      <c r="D61" s="53" t="s">
        <v>8336</v>
      </c>
      <c r="E61" s="90" t="s">
        <v>242</v>
      </c>
      <c r="F61" s="53"/>
      <c r="G61" s="66" t="n">
        <v>1.04</v>
      </c>
      <c r="H61" s="21"/>
      <c r="I61" s="22" t="n">
        <f aca="false">G61</f>
        <v>1.04</v>
      </c>
      <c r="J61" s="23" t="str">
        <f aca="false">J60</f>
        <v>石坑后</v>
      </c>
      <c r="K61" s="24" t="n">
        <f aca="false">I61*3</f>
        <v>3.12</v>
      </c>
      <c r="L61" s="25" t="n">
        <f aca="false">I61*15</f>
        <v>15.6</v>
      </c>
    </row>
    <row r="62" customFormat="false" ht="13.5" hidden="false" customHeight="false" outlineLevel="0" collapsed="false">
      <c r="A62" s="16" t="n">
        <v>57</v>
      </c>
      <c r="B62" s="53" t="s">
        <v>8337</v>
      </c>
      <c r="C62" s="53" t="s">
        <v>517</v>
      </c>
      <c r="D62" s="53" t="s">
        <v>8338</v>
      </c>
      <c r="E62" s="90" t="s">
        <v>8339</v>
      </c>
      <c r="F62" s="53"/>
      <c r="G62" s="66" t="n">
        <v>2.84</v>
      </c>
      <c r="H62" s="21"/>
      <c r="I62" s="22" t="n">
        <f aca="false">G62</f>
        <v>2.84</v>
      </c>
      <c r="J62" s="23" t="str">
        <f aca="false">J61</f>
        <v>石坑后</v>
      </c>
      <c r="K62" s="24" t="n">
        <f aca="false">I62*3</f>
        <v>8.52</v>
      </c>
      <c r="L62" s="25" t="n">
        <f aca="false">I62*15</f>
        <v>42.6</v>
      </c>
    </row>
    <row r="63" customFormat="false" ht="13.5" hidden="false" customHeight="false" outlineLevel="0" collapsed="false">
      <c r="A63" s="16" t="n">
        <v>58</v>
      </c>
      <c r="B63" s="53" t="s">
        <v>8340</v>
      </c>
      <c r="C63" s="53" t="s">
        <v>140</v>
      </c>
      <c r="D63" s="53" t="s">
        <v>8341</v>
      </c>
      <c r="E63" s="90" t="s">
        <v>8342</v>
      </c>
      <c r="F63" s="53"/>
      <c r="G63" s="66" t="n">
        <v>0.26</v>
      </c>
      <c r="H63" s="21"/>
      <c r="I63" s="22" t="n">
        <f aca="false">G63</f>
        <v>0.26</v>
      </c>
      <c r="J63" s="23" t="str">
        <f aca="false">J62</f>
        <v>石坑后</v>
      </c>
      <c r="K63" s="24" t="n">
        <f aca="false">I63*3</f>
        <v>0.78</v>
      </c>
      <c r="L63" s="25" t="n">
        <f aca="false">I63*15</f>
        <v>3.9</v>
      </c>
    </row>
    <row r="64" customFormat="false" ht="13.5" hidden="false" customHeight="false" outlineLevel="0" collapsed="false">
      <c r="A64" s="16" t="n">
        <v>59</v>
      </c>
      <c r="B64" s="53" t="s">
        <v>8343</v>
      </c>
      <c r="C64" s="53" t="s">
        <v>2375</v>
      </c>
      <c r="D64" s="53" t="s">
        <v>8344</v>
      </c>
      <c r="E64" s="90" t="s">
        <v>8345</v>
      </c>
      <c r="F64" s="53"/>
      <c r="G64" s="66" t="n">
        <v>1.19</v>
      </c>
      <c r="H64" s="21"/>
      <c r="I64" s="22" t="n">
        <f aca="false">G64</f>
        <v>1.19</v>
      </c>
      <c r="J64" s="23" t="str">
        <f aca="false">J63</f>
        <v>石坑后</v>
      </c>
      <c r="K64" s="24" t="n">
        <f aca="false">I64*3</f>
        <v>3.57</v>
      </c>
      <c r="L64" s="25" t="n">
        <f aca="false">I64*15</f>
        <v>17.85</v>
      </c>
    </row>
    <row r="65" customFormat="false" ht="13.5" hidden="false" customHeight="false" outlineLevel="0" collapsed="false">
      <c r="A65" s="16" t="n">
        <v>60</v>
      </c>
      <c r="B65" s="53" t="s">
        <v>8346</v>
      </c>
      <c r="C65" s="53" t="s">
        <v>412</v>
      </c>
      <c r="D65" s="53" t="s">
        <v>8347</v>
      </c>
      <c r="E65" s="90" t="s">
        <v>8348</v>
      </c>
      <c r="F65" s="53"/>
      <c r="G65" s="66" t="n">
        <v>0.59</v>
      </c>
      <c r="H65" s="21"/>
      <c r="I65" s="22" t="n">
        <f aca="false">G65</f>
        <v>0.59</v>
      </c>
      <c r="J65" s="23" t="str">
        <f aca="false">J64</f>
        <v>石坑后</v>
      </c>
      <c r="K65" s="24" t="n">
        <f aca="false">I65*3</f>
        <v>1.77</v>
      </c>
      <c r="L65" s="25" t="n">
        <f aca="false">I65*15</f>
        <v>8.85</v>
      </c>
    </row>
    <row r="66" customFormat="false" ht="13.5" hidden="false" customHeight="false" outlineLevel="0" collapsed="false">
      <c r="A66" s="16" t="n">
        <v>61</v>
      </c>
      <c r="B66" s="53" t="s">
        <v>2677</v>
      </c>
      <c r="C66" s="53" t="s">
        <v>144</v>
      </c>
      <c r="D66" s="53" t="s">
        <v>8349</v>
      </c>
      <c r="E66" s="90" t="s">
        <v>8350</v>
      </c>
      <c r="F66" s="53"/>
      <c r="G66" s="66" t="n">
        <v>1.78</v>
      </c>
      <c r="H66" s="21"/>
      <c r="I66" s="22" t="n">
        <f aca="false">G66</f>
        <v>1.78</v>
      </c>
      <c r="J66" s="23" t="str">
        <f aca="false">J65</f>
        <v>石坑后</v>
      </c>
      <c r="K66" s="24" t="n">
        <f aca="false">I66*3</f>
        <v>5.34</v>
      </c>
      <c r="L66" s="25" t="n">
        <f aca="false">I66*15</f>
        <v>26.7</v>
      </c>
    </row>
    <row r="67" customFormat="false" ht="13.5" hidden="false" customHeight="false" outlineLevel="0" collapsed="false">
      <c r="A67" s="16" t="n">
        <v>62</v>
      </c>
      <c r="B67" s="53" t="s">
        <v>8351</v>
      </c>
      <c r="C67" s="53" t="s">
        <v>609</v>
      </c>
      <c r="D67" s="53" t="s">
        <v>8352</v>
      </c>
      <c r="E67" s="90" t="s">
        <v>8353</v>
      </c>
      <c r="F67" s="53"/>
      <c r="G67" s="66" t="n">
        <v>1.19</v>
      </c>
      <c r="H67" s="21"/>
      <c r="I67" s="22" t="n">
        <f aca="false">G67</f>
        <v>1.19</v>
      </c>
      <c r="J67" s="23" t="str">
        <f aca="false">J66</f>
        <v>石坑后</v>
      </c>
      <c r="K67" s="24" t="n">
        <f aca="false">I67*3</f>
        <v>3.57</v>
      </c>
      <c r="L67" s="25" t="n">
        <f aca="false">I67*15</f>
        <v>17.85</v>
      </c>
    </row>
    <row r="68" customFormat="false" ht="13.5" hidden="false" customHeight="false" outlineLevel="0" collapsed="false">
      <c r="A68" s="16" t="n">
        <v>63</v>
      </c>
      <c r="B68" s="53" t="s">
        <v>8354</v>
      </c>
      <c r="C68" s="53" t="s">
        <v>240</v>
      </c>
      <c r="D68" s="53" t="s">
        <v>8355</v>
      </c>
      <c r="E68" s="90" t="s">
        <v>8356</v>
      </c>
      <c r="F68" s="53"/>
      <c r="G68" s="66" t="n">
        <v>1.77</v>
      </c>
      <c r="H68" s="21"/>
      <c r="I68" s="22" t="n">
        <f aca="false">G68</f>
        <v>1.77</v>
      </c>
      <c r="J68" s="23" t="str">
        <f aca="false">J67</f>
        <v>石坑后</v>
      </c>
      <c r="K68" s="24" t="n">
        <f aca="false">I68*3</f>
        <v>5.31</v>
      </c>
      <c r="L68" s="25" t="n">
        <f aca="false">I68*15</f>
        <v>26.55</v>
      </c>
    </row>
    <row r="69" customFormat="false" ht="13.5" hidden="false" customHeight="false" outlineLevel="0" collapsed="false">
      <c r="A69" s="16" t="n">
        <v>64</v>
      </c>
      <c r="B69" s="53" t="s">
        <v>8357</v>
      </c>
      <c r="C69" s="53" t="s">
        <v>386</v>
      </c>
      <c r="D69" s="53" t="s">
        <v>8358</v>
      </c>
      <c r="E69" s="90" t="s">
        <v>8359</v>
      </c>
      <c r="F69" s="53"/>
      <c r="G69" s="66" t="n">
        <v>2.07</v>
      </c>
      <c r="H69" s="21"/>
      <c r="I69" s="22" t="n">
        <f aca="false">G69</f>
        <v>2.07</v>
      </c>
      <c r="J69" s="23" t="str">
        <f aca="false">J68</f>
        <v>石坑后</v>
      </c>
      <c r="K69" s="24" t="n">
        <f aca="false">I69*3</f>
        <v>6.21</v>
      </c>
      <c r="L69" s="25" t="n">
        <f aca="false">I69*15</f>
        <v>31.05</v>
      </c>
    </row>
    <row r="70" customFormat="false" ht="13.5" hidden="false" customHeight="false" outlineLevel="0" collapsed="false">
      <c r="A70" s="16" t="n">
        <v>65</v>
      </c>
      <c r="B70" s="53" t="s">
        <v>8360</v>
      </c>
      <c r="C70" s="53" t="s">
        <v>188</v>
      </c>
      <c r="D70" s="53" t="s">
        <v>8361</v>
      </c>
      <c r="E70" s="90" t="s">
        <v>8362</v>
      </c>
      <c r="F70" s="53"/>
      <c r="G70" s="66" t="n">
        <v>1.11</v>
      </c>
      <c r="H70" s="21"/>
      <c r="I70" s="22" t="n">
        <f aca="false">G70</f>
        <v>1.11</v>
      </c>
      <c r="J70" s="23" t="str">
        <f aca="false">J69</f>
        <v>石坑后</v>
      </c>
      <c r="K70" s="24" t="n">
        <f aca="false">I70*3</f>
        <v>3.33</v>
      </c>
      <c r="L70" s="25" t="n">
        <f aca="false">I70*15</f>
        <v>16.65</v>
      </c>
    </row>
    <row r="71" customFormat="false" ht="13.5" hidden="false" customHeight="false" outlineLevel="0" collapsed="false">
      <c r="A71" s="16" t="n">
        <v>66</v>
      </c>
      <c r="B71" s="53" t="s">
        <v>8363</v>
      </c>
      <c r="C71" s="53" t="s">
        <v>353</v>
      </c>
      <c r="D71" s="53" t="s">
        <v>8364</v>
      </c>
      <c r="E71" s="90" t="s">
        <v>8365</v>
      </c>
      <c r="F71" s="53"/>
      <c r="G71" s="66" t="n">
        <v>1.78</v>
      </c>
      <c r="H71" s="21"/>
      <c r="I71" s="22" t="n">
        <f aca="false">G71</f>
        <v>1.78</v>
      </c>
      <c r="J71" s="23" t="str">
        <f aca="false">J70</f>
        <v>石坑后</v>
      </c>
      <c r="K71" s="24" t="n">
        <f aca="false">I71*3</f>
        <v>5.34</v>
      </c>
      <c r="L71" s="25" t="n">
        <f aca="false">I71*15</f>
        <v>26.7</v>
      </c>
    </row>
    <row r="72" s="32" customFormat="true" ht="13.5" hidden="false" customHeight="false" outlineLevel="0" collapsed="false">
      <c r="A72" s="16" t="n">
        <v>67</v>
      </c>
      <c r="B72" s="53" t="s">
        <v>8366</v>
      </c>
      <c r="C72" s="53" t="s">
        <v>1833</v>
      </c>
      <c r="D72" s="53" t="s">
        <v>8367</v>
      </c>
      <c r="E72" s="90" t="s">
        <v>8368</v>
      </c>
      <c r="F72" s="53"/>
      <c r="G72" s="66" t="n">
        <v>1.4</v>
      </c>
      <c r="H72" s="21"/>
      <c r="I72" s="22" t="n">
        <f aca="false">G72</f>
        <v>1.4</v>
      </c>
      <c r="J72" s="23" t="str">
        <f aca="false">J71</f>
        <v>石坑后</v>
      </c>
      <c r="K72" s="24" t="n">
        <f aca="false">I72*3</f>
        <v>4.2</v>
      </c>
      <c r="L72" s="25" t="n">
        <f aca="false">I72*15</f>
        <v>21</v>
      </c>
      <c r="M72" s="1"/>
      <c r="N72" s="1"/>
      <c r="O72" s="1"/>
    </row>
    <row r="73" customFormat="false" ht="13.5" hidden="false" customHeight="false" outlineLevel="0" collapsed="false">
      <c r="A73" s="16" t="n">
        <v>68</v>
      </c>
      <c r="B73" s="53" t="s">
        <v>8369</v>
      </c>
      <c r="C73" s="53" t="s">
        <v>236</v>
      </c>
      <c r="D73" s="53" t="s">
        <v>8370</v>
      </c>
      <c r="E73" s="90" t="s">
        <v>8371</v>
      </c>
      <c r="F73" s="53"/>
      <c r="G73" s="66" t="n">
        <v>0.72</v>
      </c>
      <c r="H73" s="21"/>
      <c r="I73" s="22" t="n">
        <f aca="false">G73</f>
        <v>0.72</v>
      </c>
      <c r="J73" s="23" t="str">
        <f aca="false">J72</f>
        <v>石坑后</v>
      </c>
      <c r="K73" s="24" t="n">
        <f aca="false">I73*3</f>
        <v>2.16</v>
      </c>
      <c r="L73" s="25" t="n">
        <f aca="false">I73*15</f>
        <v>10.8</v>
      </c>
    </row>
    <row r="74" customFormat="false" ht="13.5" hidden="false" customHeight="false" outlineLevel="0" collapsed="false">
      <c r="A74" s="16" t="n">
        <v>69</v>
      </c>
      <c r="B74" s="53" t="s">
        <v>8372</v>
      </c>
      <c r="C74" s="53" t="s">
        <v>3491</v>
      </c>
      <c r="D74" s="53" t="s">
        <v>8373</v>
      </c>
      <c r="E74" s="90" t="s">
        <v>8374</v>
      </c>
      <c r="F74" s="53"/>
      <c r="G74" s="66" t="n">
        <v>1.11</v>
      </c>
      <c r="H74" s="21"/>
      <c r="I74" s="22" t="n">
        <f aca="false">G74</f>
        <v>1.11</v>
      </c>
      <c r="J74" s="23" t="str">
        <f aca="false">J73</f>
        <v>石坑后</v>
      </c>
      <c r="K74" s="24" t="n">
        <f aca="false">I74*3</f>
        <v>3.33</v>
      </c>
      <c r="L74" s="25" t="n">
        <f aca="false">I74*15</f>
        <v>16.65</v>
      </c>
    </row>
    <row r="75" customFormat="false" ht="13.5" hidden="false" customHeight="false" outlineLevel="0" collapsed="false">
      <c r="A75" s="16" t="n">
        <v>70</v>
      </c>
      <c r="B75" s="53" t="s">
        <v>8375</v>
      </c>
      <c r="C75" s="53" t="s">
        <v>353</v>
      </c>
      <c r="D75" s="53" t="s">
        <v>8376</v>
      </c>
      <c r="E75" s="90" t="s">
        <v>8377</v>
      </c>
      <c r="F75" s="53"/>
      <c r="G75" s="66" t="n">
        <v>0.99</v>
      </c>
      <c r="H75" s="21"/>
      <c r="I75" s="22" t="n">
        <f aca="false">G75</f>
        <v>0.99</v>
      </c>
      <c r="J75" s="23" t="str">
        <f aca="false">J74</f>
        <v>石坑后</v>
      </c>
      <c r="K75" s="24" t="n">
        <f aca="false">I75*3</f>
        <v>2.97</v>
      </c>
      <c r="L75" s="25" t="n">
        <f aca="false">I75*15</f>
        <v>14.85</v>
      </c>
    </row>
    <row r="76" customFormat="false" ht="13.5" hidden="false" customHeight="false" outlineLevel="0" collapsed="false">
      <c r="A76" s="16" t="n">
        <v>71</v>
      </c>
      <c r="B76" s="53" t="s">
        <v>8378</v>
      </c>
      <c r="C76" s="53" t="s">
        <v>1473</v>
      </c>
      <c r="D76" s="53" t="s">
        <v>8379</v>
      </c>
      <c r="E76" s="90" t="s">
        <v>8380</v>
      </c>
      <c r="F76" s="53"/>
      <c r="G76" s="66" t="n">
        <v>1.4</v>
      </c>
      <c r="H76" s="21"/>
      <c r="I76" s="22" t="n">
        <f aca="false">G76</f>
        <v>1.4</v>
      </c>
      <c r="J76" s="23" t="str">
        <f aca="false">J75</f>
        <v>石坑后</v>
      </c>
      <c r="K76" s="24" t="n">
        <f aca="false">I76*3</f>
        <v>4.2</v>
      </c>
      <c r="L76" s="25" t="n">
        <f aca="false">I76*15</f>
        <v>21</v>
      </c>
    </row>
    <row r="77" customFormat="false" ht="13.5" hidden="false" customHeight="false" outlineLevel="0" collapsed="false">
      <c r="A77" s="16" t="n">
        <v>72</v>
      </c>
      <c r="B77" s="53" t="s">
        <v>8381</v>
      </c>
      <c r="C77" s="53" t="s">
        <v>8382</v>
      </c>
      <c r="D77" s="53" t="s">
        <v>8383</v>
      </c>
      <c r="E77" s="90" t="s">
        <v>8384</v>
      </c>
      <c r="F77" s="53"/>
      <c r="G77" s="66" t="n">
        <v>1.08</v>
      </c>
      <c r="H77" s="21"/>
      <c r="I77" s="22" t="n">
        <f aca="false">G77</f>
        <v>1.08</v>
      </c>
      <c r="J77" s="23" t="str">
        <f aca="false">J76</f>
        <v>石坑后</v>
      </c>
      <c r="K77" s="24" t="n">
        <f aca="false">I77*3</f>
        <v>3.24</v>
      </c>
      <c r="L77" s="25" t="n">
        <f aca="false">I77*15</f>
        <v>16.2</v>
      </c>
    </row>
    <row r="78" customFormat="false" ht="13.5" hidden="false" customHeight="false" outlineLevel="0" collapsed="false">
      <c r="A78" s="16" t="n">
        <v>73</v>
      </c>
      <c r="B78" s="53" t="s">
        <v>8385</v>
      </c>
      <c r="C78" s="53" t="s">
        <v>224</v>
      </c>
      <c r="D78" s="53" t="s">
        <v>8386</v>
      </c>
      <c r="E78" s="90" t="s">
        <v>8387</v>
      </c>
      <c r="F78" s="53"/>
      <c r="G78" s="66" t="n">
        <v>1.82</v>
      </c>
      <c r="H78" s="21"/>
      <c r="I78" s="22" t="n">
        <f aca="false">G78</f>
        <v>1.82</v>
      </c>
      <c r="J78" s="23" t="str">
        <f aca="false">J77</f>
        <v>石坑后</v>
      </c>
      <c r="K78" s="24" t="n">
        <f aca="false">I78*3</f>
        <v>5.46</v>
      </c>
      <c r="L78" s="25" t="n">
        <f aca="false">I78*15</f>
        <v>27.3</v>
      </c>
    </row>
    <row r="79" customFormat="false" ht="13.5" hidden="false" customHeight="false" outlineLevel="0" collapsed="false">
      <c r="A79" s="16" t="n">
        <v>74</v>
      </c>
      <c r="B79" s="53" t="s">
        <v>8388</v>
      </c>
      <c r="C79" s="53" t="s">
        <v>523</v>
      </c>
      <c r="D79" s="53" t="s">
        <v>8389</v>
      </c>
      <c r="E79" s="90" t="s">
        <v>8390</v>
      </c>
      <c r="F79" s="53"/>
      <c r="G79" s="66" t="n">
        <v>0.81</v>
      </c>
      <c r="H79" s="21"/>
      <c r="I79" s="22" t="n">
        <f aca="false">G79</f>
        <v>0.81</v>
      </c>
      <c r="J79" s="23" t="str">
        <f aca="false">J78</f>
        <v>石坑后</v>
      </c>
      <c r="K79" s="24" t="n">
        <f aca="false">I79*3</f>
        <v>2.43</v>
      </c>
      <c r="L79" s="25" t="n">
        <f aca="false">I79*15</f>
        <v>12.15</v>
      </c>
    </row>
    <row r="80" customFormat="false" ht="13.5" hidden="false" customHeight="false" outlineLevel="0" collapsed="false">
      <c r="A80" s="16" t="n">
        <v>75</v>
      </c>
      <c r="B80" s="53" t="s">
        <v>8391</v>
      </c>
      <c r="C80" s="53" t="s">
        <v>2973</v>
      </c>
      <c r="D80" s="53" t="s">
        <v>8392</v>
      </c>
      <c r="E80" s="90" t="s">
        <v>8393</v>
      </c>
      <c r="F80" s="53"/>
      <c r="G80" s="66" t="n">
        <v>1.4</v>
      </c>
      <c r="H80" s="21"/>
      <c r="I80" s="22" t="n">
        <f aca="false">G80</f>
        <v>1.4</v>
      </c>
      <c r="J80" s="23" t="str">
        <f aca="false">J79</f>
        <v>石坑后</v>
      </c>
      <c r="K80" s="24" t="n">
        <f aca="false">I80*3</f>
        <v>4.2</v>
      </c>
      <c r="L80" s="25" t="n">
        <f aca="false">I80*15</f>
        <v>21</v>
      </c>
    </row>
    <row r="81" customFormat="false" ht="13.5" hidden="false" customHeight="false" outlineLevel="0" collapsed="false">
      <c r="A81" s="16" t="n">
        <v>76</v>
      </c>
      <c r="B81" s="53" t="s">
        <v>8394</v>
      </c>
      <c r="C81" s="53" t="s">
        <v>2282</v>
      </c>
      <c r="D81" s="53" t="s">
        <v>8395</v>
      </c>
      <c r="E81" s="90" t="s">
        <v>8396</v>
      </c>
      <c r="F81" s="53"/>
      <c r="G81" s="66" t="n">
        <v>0.07</v>
      </c>
      <c r="H81" s="21"/>
      <c r="I81" s="22" t="n">
        <f aca="false">G81</f>
        <v>0.07</v>
      </c>
      <c r="J81" s="23" t="str">
        <f aca="false">J80</f>
        <v>石坑后</v>
      </c>
      <c r="K81" s="24" t="n">
        <f aca="false">I81*3</f>
        <v>0.21</v>
      </c>
      <c r="L81" s="25" t="n">
        <f aca="false">I81*15</f>
        <v>1.05</v>
      </c>
    </row>
    <row r="82" customFormat="false" ht="13.5" hidden="false" customHeight="false" outlineLevel="0" collapsed="false">
      <c r="A82" s="16" t="n">
        <v>77</v>
      </c>
      <c r="B82" s="53" t="s">
        <v>8397</v>
      </c>
      <c r="C82" s="53" t="s">
        <v>3501</v>
      </c>
      <c r="D82" s="53" t="s">
        <v>8398</v>
      </c>
      <c r="E82" s="90" t="s">
        <v>8399</v>
      </c>
      <c r="F82" s="53"/>
      <c r="G82" s="66" t="n">
        <v>1.4</v>
      </c>
      <c r="H82" s="21"/>
      <c r="I82" s="22" t="n">
        <f aca="false">G82</f>
        <v>1.4</v>
      </c>
      <c r="J82" s="23" t="str">
        <f aca="false">J81</f>
        <v>石坑后</v>
      </c>
      <c r="K82" s="24" t="n">
        <f aca="false">I82*3</f>
        <v>4.2</v>
      </c>
      <c r="L82" s="25" t="n">
        <f aca="false">I82*15</f>
        <v>21</v>
      </c>
    </row>
    <row r="83" customFormat="false" ht="13.5" hidden="false" customHeight="false" outlineLevel="0" collapsed="false">
      <c r="A83" s="16" t="n">
        <v>78</v>
      </c>
      <c r="B83" s="53" t="s">
        <v>8400</v>
      </c>
      <c r="C83" s="53" t="s">
        <v>2635</v>
      </c>
      <c r="D83" s="53" t="s">
        <v>8401</v>
      </c>
      <c r="E83" s="90" t="s">
        <v>8402</v>
      </c>
      <c r="F83" s="53"/>
      <c r="G83" s="66" t="n">
        <v>1.41</v>
      </c>
      <c r="H83" s="21"/>
      <c r="I83" s="22" t="n">
        <f aca="false">G83</f>
        <v>1.41</v>
      </c>
      <c r="J83" s="23" t="str">
        <f aca="false">J82</f>
        <v>石坑后</v>
      </c>
      <c r="K83" s="24" t="n">
        <f aca="false">I83*3</f>
        <v>4.23</v>
      </c>
      <c r="L83" s="25" t="n">
        <f aca="false">I83*15</f>
        <v>21.15</v>
      </c>
    </row>
    <row r="84" customFormat="false" ht="13.5" hidden="false" customHeight="false" outlineLevel="0" collapsed="false">
      <c r="A84" s="16" t="n">
        <v>79</v>
      </c>
      <c r="B84" s="69" t="s">
        <v>8403</v>
      </c>
      <c r="C84" s="70" t="s">
        <v>8404</v>
      </c>
      <c r="D84" s="70" t="s">
        <v>8405</v>
      </c>
      <c r="E84" s="90" t="s">
        <v>8406</v>
      </c>
      <c r="F84" s="69"/>
      <c r="G84" s="66" t="n">
        <v>0.59</v>
      </c>
      <c r="H84" s="21"/>
      <c r="I84" s="22" t="n">
        <f aca="false">G84</f>
        <v>0.59</v>
      </c>
      <c r="J84" s="23" t="str">
        <f aca="false">J83</f>
        <v>石坑后</v>
      </c>
      <c r="K84" s="24" t="n">
        <f aca="false">I84*3</f>
        <v>1.77</v>
      </c>
      <c r="L84" s="25" t="n">
        <f aca="false">I84*15</f>
        <v>8.85</v>
      </c>
    </row>
    <row r="85" customFormat="false" ht="13.5" hidden="false" customHeight="false" outlineLevel="0" collapsed="false">
      <c r="A85" s="16" t="n">
        <v>80</v>
      </c>
      <c r="B85" s="53" t="s">
        <v>8407</v>
      </c>
      <c r="C85" s="53" t="s">
        <v>595</v>
      </c>
      <c r="D85" s="53" t="s">
        <v>8408</v>
      </c>
      <c r="E85" s="90" t="s">
        <v>8409</v>
      </c>
      <c r="F85" s="53"/>
      <c r="G85" s="66" t="n">
        <v>1.19</v>
      </c>
      <c r="H85" s="21"/>
      <c r="I85" s="22" t="n">
        <f aca="false">G85</f>
        <v>1.19</v>
      </c>
      <c r="J85" s="23" t="str">
        <f aca="false">J84</f>
        <v>石坑后</v>
      </c>
      <c r="K85" s="24" t="n">
        <f aca="false">I85*3</f>
        <v>3.57</v>
      </c>
      <c r="L85" s="25" t="n">
        <f aca="false">I85*15</f>
        <v>17.85</v>
      </c>
    </row>
    <row r="86" customFormat="false" ht="13.5" hidden="false" customHeight="false" outlineLevel="0" collapsed="false">
      <c r="A86" s="16" t="n">
        <v>81</v>
      </c>
      <c r="B86" s="53" t="s">
        <v>8410</v>
      </c>
      <c r="C86" s="53" t="s">
        <v>749</v>
      </c>
      <c r="D86" s="53" t="s">
        <v>8411</v>
      </c>
      <c r="E86" s="90" t="s">
        <v>8412</v>
      </c>
      <c r="F86" s="53"/>
      <c r="G86" s="66" t="n">
        <v>1.22</v>
      </c>
      <c r="H86" s="21"/>
      <c r="I86" s="22" t="n">
        <f aca="false">G86</f>
        <v>1.22</v>
      </c>
      <c r="J86" s="23" t="str">
        <f aca="false">J85</f>
        <v>石坑后</v>
      </c>
      <c r="K86" s="24" t="n">
        <f aca="false">I86*3</f>
        <v>3.66</v>
      </c>
      <c r="L86" s="25" t="n">
        <f aca="false">I86*15</f>
        <v>18.3</v>
      </c>
    </row>
    <row r="87" customFormat="false" ht="13.5" hidden="false" customHeight="false" outlineLevel="0" collapsed="false">
      <c r="A87" s="16" t="n">
        <v>82</v>
      </c>
      <c r="B87" s="53" t="s">
        <v>8413</v>
      </c>
      <c r="C87" s="53" t="s">
        <v>303</v>
      </c>
      <c r="D87" s="53" t="s">
        <v>8414</v>
      </c>
      <c r="E87" s="90" t="s">
        <v>8415</v>
      </c>
      <c r="F87" s="53"/>
      <c r="G87" s="66" t="n">
        <v>1.43</v>
      </c>
      <c r="H87" s="21"/>
      <c r="I87" s="22" t="n">
        <f aca="false">G87</f>
        <v>1.43</v>
      </c>
      <c r="J87" s="23" t="str">
        <f aca="false">J86</f>
        <v>石坑后</v>
      </c>
      <c r="K87" s="24" t="n">
        <f aca="false">I87*3</f>
        <v>4.29</v>
      </c>
      <c r="L87" s="25" t="n">
        <f aca="false">I87*15</f>
        <v>21.45</v>
      </c>
    </row>
    <row r="88" customFormat="false" ht="13.5" hidden="false" customHeight="false" outlineLevel="0" collapsed="false">
      <c r="A88" s="16" t="n">
        <v>83</v>
      </c>
      <c r="B88" s="53" t="s">
        <v>8416</v>
      </c>
      <c r="C88" s="53" t="s">
        <v>496</v>
      </c>
      <c r="D88" s="53" t="s">
        <v>8417</v>
      </c>
      <c r="E88" s="90" t="s">
        <v>8418</v>
      </c>
      <c r="F88" s="53"/>
      <c r="G88" s="66" t="n">
        <v>1.15</v>
      </c>
      <c r="H88" s="21"/>
      <c r="I88" s="22" t="n">
        <f aca="false">G88</f>
        <v>1.15</v>
      </c>
      <c r="J88" s="23" t="str">
        <f aca="false">J87</f>
        <v>石坑后</v>
      </c>
      <c r="K88" s="24" t="n">
        <f aca="false">I88*3</f>
        <v>3.45</v>
      </c>
      <c r="L88" s="25" t="n">
        <f aca="false">I88*15</f>
        <v>17.25</v>
      </c>
    </row>
    <row r="89" customFormat="false" ht="13.5" hidden="false" customHeight="false" outlineLevel="0" collapsed="false">
      <c r="A89" s="16" t="n">
        <v>84</v>
      </c>
      <c r="B89" s="53" t="s">
        <v>8419</v>
      </c>
      <c r="C89" s="53" t="s">
        <v>26</v>
      </c>
      <c r="D89" s="53" t="s">
        <v>8420</v>
      </c>
      <c r="E89" s="90" t="s">
        <v>8421</v>
      </c>
      <c r="F89" s="53"/>
      <c r="G89" s="66" t="n">
        <v>2.02</v>
      </c>
      <c r="H89" s="21"/>
      <c r="I89" s="22" t="n">
        <f aca="false">G89</f>
        <v>2.02</v>
      </c>
      <c r="J89" s="23" t="str">
        <f aca="false">J88</f>
        <v>石坑后</v>
      </c>
      <c r="K89" s="24" t="n">
        <f aca="false">I89*3</f>
        <v>6.06</v>
      </c>
      <c r="L89" s="25" t="n">
        <f aca="false">I89*15</f>
        <v>30.3</v>
      </c>
    </row>
    <row r="90" customFormat="false" ht="13.5" hidden="false" customHeight="false" outlineLevel="0" collapsed="false">
      <c r="A90" s="16" t="n">
        <v>85</v>
      </c>
      <c r="B90" s="53" t="s">
        <v>8422</v>
      </c>
      <c r="C90" s="53" t="s">
        <v>164</v>
      </c>
      <c r="D90" s="53" t="s">
        <v>8423</v>
      </c>
      <c r="E90" s="90" t="s">
        <v>8424</v>
      </c>
      <c r="F90" s="53"/>
      <c r="G90" s="66" t="n">
        <v>2.89</v>
      </c>
      <c r="H90" s="21"/>
      <c r="I90" s="22" t="n">
        <f aca="false">G90</f>
        <v>2.89</v>
      </c>
      <c r="J90" s="23" t="str">
        <f aca="false">J89</f>
        <v>石坑后</v>
      </c>
      <c r="K90" s="24" t="n">
        <f aca="false">I90*3</f>
        <v>8.67</v>
      </c>
      <c r="L90" s="25" t="n">
        <f aca="false">I90*15</f>
        <v>43.35</v>
      </c>
    </row>
    <row r="91" customFormat="false" ht="13.5" hidden="false" customHeight="false" outlineLevel="0" collapsed="false">
      <c r="A91" s="16" t="n">
        <v>86</v>
      </c>
      <c r="B91" s="53" t="s">
        <v>8425</v>
      </c>
      <c r="C91" s="53" t="s">
        <v>82</v>
      </c>
      <c r="D91" s="53" t="s">
        <v>8426</v>
      </c>
      <c r="E91" s="90" t="s">
        <v>8427</v>
      </c>
      <c r="F91" s="53"/>
      <c r="G91" s="66" t="n">
        <v>1.43</v>
      </c>
      <c r="H91" s="21"/>
      <c r="I91" s="22" t="n">
        <f aca="false">G91</f>
        <v>1.43</v>
      </c>
      <c r="J91" s="23" t="str">
        <f aca="false">J90</f>
        <v>石坑后</v>
      </c>
      <c r="K91" s="24" t="n">
        <f aca="false">I91*3</f>
        <v>4.29</v>
      </c>
      <c r="L91" s="25" t="n">
        <f aca="false">I91*15</f>
        <v>21.45</v>
      </c>
    </row>
    <row r="92" customFormat="false" ht="13.5" hidden="false" customHeight="false" outlineLevel="0" collapsed="false">
      <c r="A92" s="16" t="n">
        <v>87</v>
      </c>
      <c r="B92" s="53" t="s">
        <v>8428</v>
      </c>
      <c r="C92" s="53" t="s">
        <v>2238</v>
      </c>
      <c r="D92" s="53" t="s">
        <v>8429</v>
      </c>
      <c r="E92" s="90" t="s">
        <v>8430</v>
      </c>
      <c r="F92" s="53"/>
      <c r="G92" s="66" t="n">
        <v>1.43</v>
      </c>
      <c r="H92" s="21"/>
      <c r="I92" s="22" t="n">
        <f aca="false">G92</f>
        <v>1.43</v>
      </c>
      <c r="J92" s="23" t="str">
        <f aca="false">J91</f>
        <v>石坑后</v>
      </c>
      <c r="K92" s="24" t="n">
        <f aca="false">I92*3</f>
        <v>4.29</v>
      </c>
      <c r="L92" s="25" t="n">
        <f aca="false">I92*15</f>
        <v>21.45</v>
      </c>
    </row>
    <row r="93" customFormat="false" ht="13.5" hidden="false" customHeight="false" outlineLevel="0" collapsed="false">
      <c r="A93" s="16" t="n">
        <v>88</v>
      </c>
      <c r="B93" s="53" t="s">
        <v>8431</v>
      </c>
      <c r="C93" s="53" t="s">
        <v>106</v>
      </c>
      <c r="D93" s="53" t="s">
        <v>8432</v>
      </c>
      <c r="E93" s="90" t="s">
        <v>1367</v>
      </c>
      <c r="F93" s="53"/>
      <c r="G93" s="66" t="n">
        <v>1.43</v>
      </c>
      <c r="H93" s="21"/>
      <c r="I93" s="22" t="n">
        <f aca="false">G93</f>
        <v>1.43</v>
      </c>
      <c r="J93" s="23" t="str">
        <f aca="false">J92</f>
        <v>石坑后</v>
      </c>
      <c r="K93" s="24" t="n">
        <f aca="false">I93*3</f>
        <v>4.29</v>
      </c>
      <c r="L93" s="25" t="n">
        <f aca="false">I93*15</f>
        <v>21.45</v>
      </c>
    </row>
    <row r="94" customFormat="false" ht="13.5" hidden="false" customHeight="false" outlineLevel="0" collapsed="false">
      <c r="A94" s="16" t="n">
        <v>89</v>
      </c>
      <c r="B94" s="53" t="s">
        <v>8433</v>
      </c>
      <c r="C94" s="53" t="s">
        <v>268</v>
      </c>
      <c r="D94" s="53" t="s">
        <v>8434</v>
      </c>
      <c r="E94" s="90" t="s">
        <v>8435</v>
      </c>
      <c r="F94" s="53"/>
      <c r="G94" s="66" t="n">
        <v>0.86</v>
      </c>
      <c r="H94" s="21"/>
      <c r="I94" s="22" t="n">
        <f aca="false">G94</f>
        <v>0.86</v>
      </c>
      <c r="J94" s="23" t="str">
        <f aca="false">J93</f>
        <v>石坑后</v>
      </c>
      <c r="K94" s="24" t="n">
        <f aca="false">I94*3</f>
        <v>2.58</v>
      </c>
      <c r="L94" s="25" t="n">
        <f aca="false">I94*15</f>
        <v>12.9</v>
      </c>
    </row>
    <row r="95" customFormat="false" ht="13.5" hidden="false" customHeight="false" outlineLevel="0" collapsed="false">
      <c r="A95" s="16" t="n">
        <v>90</v>
      </c>
      <c r="B95" s="53" t="s">
        <v>8436</v>
      </c>
      <c r="C95" s="53" t="s">
        <v>899</v>
      </c>
      <c r="D95" s="53" t="s">
        <v>8437</v>
      </c>
      <c r="E95" s="90" t="s">
        <v>8438</v>
      </c>
      <c r="F95" s="53"/>
      <c r="G95" s="66" t="n">
        <v>1.43</v>
      </c>
      <c r="H95" s="21"/>
      <c r="I95" s="22" t="n">
        <f aca="false">G95</f>
        <v>1.43</v>
      </c>
      <c r="J95" s="23" t="str">
        <f aca="false">J94</f>
        <v>石坑后</v>
      </c>
      <c r="K95" s="24" t="n">
        <f aca="false">I95*3</f>
        <v>4.29</v>
      </c>
      <c r="L95" s="25" t="n">
        <f aca="false">I95*15</f>
        <v>21.45</v>
      </c>
    </row>
    <row r="96" customFormat="false" ht="13.5" hidden="false" customHeight="false" outlineLevel="0" collapsed="false">
      <c r="A96" s="16" t="n">
        <v>91</v>
      </c>
      <c r="B96" s="53" t="s">
        <v>8439</v>
      </c>
      <c r="C96" s="53" t="s">
        <v>8440</v>
      </c>
      <c r="D96" s="53" t="s">
        <v>8441</v>
      </c>
      <c r="E96" s="90" t="s">
        <v>1547</v>
      </c>
      <c r="F96" s="53"/>
      <c r="G96" s="66" t="n">
        <v>1.15</v>
      </c>
      <c r="H96" s="21"/>
      <c r="I96" s="22" t="n">
        <f aca="false">G96</f>
        <v>1.15</v>
      </c>
      <c r="J96" s="23" t="str">
        <f aca="false">J95</f>
        <v>石坑后</v>
      </c>
      <c r="K96" s="24" t="n">
        <f aca="false">I96*3</f>
        <v>3.45</v>
      </c>
      <c r="L96" s="25" t="n">
        <f aca="false">I96*15</f>
        <v>17.25</v>
      </c>
    </row>
    <row r="97" customFormat="false" ht="13.5" hidden="false" customHeight="false" outlineLevel="0" collapsed="false">
      <c r="A97" s="16" t="n">
        <v>92</v>
      </c>
      <c r="B97" s="53" t="s">
        <v>8442</v>
      </c>
      <c r="C97" s="53" t="s">
        <v>4711</v>
      </c>
      <c r="D97" s="53" t="s">
        <v>8443</v>
      </c>
      <c r="E97" s="90" t="s">
        <v>8444</v>
      </c>
      <c r="F97" s="53"/>
      <c r="G97" s="66" t="n">
        <v>1.73</v>
      </c>
      <c r="H97" s="21"/>
      <c r="I97" s="22" t="n">
        <f aca="false">G97</f>
        <v>1.73</v>
      </c>
      <c r="J97" s="23" t="str">
        <f aca="false">J96</f>
        <v>石坑后</v>
      </c>
      <c r="K97" s="24" t="n">
        <f aca="false">I97*3</f>
        <v>5.19</v>
      </c>
      <c r="L97" s="25" t="n">
        <f aca="false">I97*15</f>
        <v>25.95</v>
      </c>
    </row>
    <row r="98" customFormat="false" ht="13.5" hidden="false" customHeight="false" outlineLevel="0" collapsed="false">
      <c r="A98" s="16" t="n">
        <v>93</v>
      </c>
      <c r="B98" s="53" t="s">
        <v>8445</v>
      </c>
      <c r="C98" s="53" t="s">
        <v>921</v>
      </c>
      <c r="D98" s="53" t="s">
        <v>8446</v>
      </c>
      <c r="E98" s="90" t="s">
        <v>8447</v>
      </c>
      <c r="F98" s="53"/>
      <c r="G98" s="66" t="n">
        <v>2.02</v>
      </c>
      <c r="H98" s="21"/>
      <c r="I98" s="22" t="n">
        <f aca="false">G98</f>
        <v>2.02</v>
      </c>
      <c r="J98" s="23" t="str">
        <f aca="false">J97</f>
        <v>石坑后</v>
      </c>
      <c r="K98" s="24" t="n">
        <f aca="false">I98*3</f>
        <v>6.06</v>
      </c>
      <c r="L98" s="25" t="n">
        <f aca="false">I98*15</f>
        <v>30.3</v>
      </c>
    </row>
    <row r="99" customFormat="false" ht="13.5" hidden="false" customHeight="false" outlineLevel="0" collapsed="false">
      <c r="A99" s="16" t="n">
        <v>94</v>
      </c>
      <c r="B99" s="53" t="s">
        <v>8448</v>
      </c>
      <c r="C99" s="53" t="s">
        <v>1799</v>
      </c>
      <c r="D99" s="53" t="s">
        <v>8449</v>
      </c>
      <c r="E99" s="90" t="s">
        <v>8450</v>
      </c>
      <c r="F99" s="53"/>
      <c r="G99" s="66" t="n">
        <v>2.29</v>
      </c>
      <c r="H99" s="21"/>
      <c r="I99" s="22" t="n">
        <f aca="false">G99</f>
        <v>2.29</v>
      </c>
      <c r="J99" s="23" t="str">
        <f aca="false">J98</f>
        <v>石坑后</v>
      </c>
      <c r="K99" s="24" t="n">
        <f aca="false">I99*3</f>
        <v>6.87</v>
      </c>
      <c r="L99" s="25" t="n">
        <f aca="false">I99*15</f>
        <v>34.35</v>
      </c>
    </row>
    <row r="100" customFormat="false" ht="13.5" hidden="false" customHeight="false" outlineLevel="0" collapsed="false">
      <c r="A100" s="16" t="n">
        <v>95</v>
      </c>
      <c r="B100" s="53" t="s">
        <v>8451</v>
      </c>
      <c r="C100" s="53" t="s">
        <v>6167</v>
      </c>
      <c r="D100" s="53" t="s">
        <v>8452</v>
      </c>
      <c r="E100" s="90" t="s">
        <v>8453</v>
      </c>
      <c r="F100" s="53"/>
      <c r="G100" s="66" t="n">
        <v>1.73</v>
      </c>
      <c r="H100" s="21"/>
      <c r="I100" s="22" t="n">
        <f aca="false">G100</f>
        <v>1.73</v>
      </c>
      <c r="J100" s="23" t="str">
        <f aca="false">J99</f>
        <v>石坑后</v>
      </c>
      <c r="K100" s="24" t="n">
        <f aca="false">I100*3</f>
        <v>5.19</v>
      </c>
      <c r="L100" s="25" t="n">
        <f aca="false">I100*15</f>
        <v>25.95</v>
      </c>
    </row>
    <row r="101" customFormat="false" ht="13.5" hidden="false" customHeight="false" outlineLevel="0" collapsed="false">
      <c r="A101" s="16" t="n">
        <v>96</v>
      </c>
      <c r="B101" s="53" t="s">
        <v>6593</v>
      </c>
      <c r="C101" s="53" t="s">
        <v>2443</v>
      </c>
      <c r="D101" s="53" t="s">
        <v>8454</v>
      </c>
      <c r="E101" s="90" t="s">
        <v>8455</v>
      </c>
      <c r="F101" s="53"/>
      <c r="G101" s="66" t="n">
        <v>1.43</v>
      </c>
      <c r="H101" s="21"/>
      <c r="I101" s="22" t="n">
        <f aca="false">G101</f>
        <v>1.43</v>
      </c>
      <c r="J101" s="23" t="str">
        <f aca="false">J100</f>
        <v>石坑后</v>
      </c>
      <c r="K101" s="24" t="n">
        <f aca="false">I101*3</f>
        <v>4.29</v>
      </c>
      <c r="L101" s="25" t="n">
        <f aca="false">I101*15</f>
        <v>21.45</v>
      </c>
    </row>
    <row r="102" customFormat="false" ht="13.5" hidden="false" customHeight="false" outlineLevel="0" collapsed="false">
      <c r="A102" s="16" t="n">
        <v>97</v>
      </c>
      <c r="B102" s="53" t="s">
        <v>8456</v>
      </c>
      <c r="C102" s="53" t="s">
        <v>847</v>
      </c>
      <c r="D102" s="53" t="s">
        <v>8457</v>
      </c>
      <c r="E102" s="90" t="s">
        <v>8458</v>
      </c>
      <c r="F102" s="53"/>
      <c r="G102" s="66" t="n">
        <v>1.15</v>
      </c>
      <c r="H102" s="21"/>
      <c r="I102" s="22" t="n">
        <f aca="false">G102</f>
        <v>1.15</v>
      </c>
      <c r="J102" s="23" t="str">
        <f aca="false">J101</f>
        <v>石坑后</v>
      </c>
      <c r="K102" s="24" t="n">
        <f aca="false">I102*3</f>
        <v>3.45</v>
      </c>
      <c r="L102" s="25" t="n">
        <f aca="false">I102*15</f>
        <v>17.25</v>
      </c>
    </row>
    <row r="103" customFormat="false" ht="13.5" hidden="false" customHeight="false" outlineLevel="0" collapsed="false">
      <c r="A103" s="16" t="n">
        <v>98</v>
      </c>
      <c r="B103" s="53" t="s">
        <v>8459</v>
      </c>
      <c r="C103" s="53" t="s">
        <v>8460</v>
      </c>
      <c r="D103" s="53" t="s">
        <v>8461</v>
      </c>
      <c r="E103" s="90" t="s">
        <v>8462</v>
      </c>
      <c r="F103" s="53"/>
      <c r="G103" s="66" t="n">
        <v>0.29</v>
      </c>
      <c r="H103" s="21"/>
      <c r="I103" s="22" t="n">
        <f aca="false">G103</f>
        <v>0.29</v>
      </c>
      <c r="J103" s="23" t="str">
        <f aca="false">J102</f>
        <v>石坑后</v>
      </c>
      <c r="K103" s="24" t="n">
        <f aca="false">I103*3</f>
        <v>0.87</v>
      </c>
      <c r="L103" s="25" t="n">
        <f aca="false">I103*15</f>
        <v>4.35</v>
      </c>
    </row>
    <row r="104" customFormat="false" ht="13.5" hidden="false" customHeight="false" outlineLevel="0" collapsed="false">
      <c r="A104" s="16" t="n">
        <v>99</v>
      </c>
      <c r="B104" s="53" t="s">
        <v>8463</v>
      </c>
      <c r="C104" s="53" t="s">
        <v>2498</v>
      </c>
      <c r="D104" s="53" t="s">
        <v>8464</v>
      </c>
      <c r="E104" s="90" t="s">
        <v>8465</v>
      </c>
      <c r="F104" s="53"/>
      <c r="G104" s="66" t="n">
        <v>1.43</v>
      </c>
      <c r="H104" s="21"/>
      <c r="I104" s="22" t="n">
        <f aca="false">G104</f>
        <v>1.43</v>
      </c>
      <c r="J104" s="23" t="str">
        <f aca="false">J103</f>
        <v>石坑后</v>
      </c>
      <c r="K104" s="24" t="n">
        <f aca="false">I104*3</f>
        <v>4.29</v>
      </c>
      <c r="L104" s="25" t="n">
        <f aca="false">I104*15</f>
        <v>21.45</v>
      </c>
    </row>
    <row r="105" customFormat="false" ht="13.5" hidden="false" customHeight="false" outlineLevel="0" collapsed="false">
      <c r="A105" s="16" t="n">
        <v>100</v>
      </c>
      <c r="B105" s="53" t="s">
        <v>8466</v>
      </c>
      <c r="C105" s="53" t="s">
        <v>1799</v>
      </c>
      <c r="D105" s="53" t="s">
        <v>8467</v>
      </c>
      <c r="E105" s="90" t="s">
        <v>8468</v>
      </c>
      <c r="F105" s="53"/>
      <c r="G105" s="66" t="n">
        <v>1.15</v>
      </c>
      <c r="H105" s="21"/>
      <c r="I105" s="22" t="n">
        <f aca="false">G105</f>
        <v>1.15</v>
      </c>
      <c r="J105" s="23" t="str">
        <f aca="false">J104</f>
        <v>石坑后</v>
      </c>
      <c r="K105" s="24" t="n">
        <f aca="false">I105*3</f>
        <v>3.45</v>
      </c>
      <c r="L105" s="25" t="n">
        <f aca="false">I105*15</f>
        <v>17.25</v>
      </c>
    </row>
    <row r="106" s="1" customFormat="true" ht="13.5" hidden="false" customHeight="false" outlineLevel="0" collapsed="false">
      <c r="A106" s="16" t="n">
        <v>101</v>
      </c>
      <c r="B106" s="53" t="s">
        <v>8469</v>
      </c>
      <c r="C106" s="53" t="s">
        <v>6318</v>
      </c>
      <c r="D106" s="53" t="s">
        <v>8470</v>
      </c>
      <c r="E106" s="90" t="s">
        <v>8471</v>
      </c>
      <c r="F106" s="53"/>
      <c r="G106" s="66" t="n">
        <v>0.86</v>
      </c>
      <c r="H106" s="21"/>
      <c r="I106" s="22" t="n">
        <f aca="false">G106</f>
        <v>0.86</v>
      </c>
      <c r="J106" s="23" t="str">
        <f aca="false">J105</f>
        <v>石坑后</v>
      </c>
      <c r="K106" s="24" t="n">
        <f aca="false">I106*3</f>
        <v>2.58</v>
      </c>
      <c r="L106" s="25" t="n">
        <f aca="false">I106*15</f>
        <v>12.9</v>
      </c>
    </row>
    <row r="107" s="1" customFormat="true" ht="13.5" hidden="false" customHeight="false" outlineLevel="0" collapsed="false">
      <c r="A107" s="16" t="n">
        <v>102</v>
      </c>
      <c r="B107" s="53" t="s">
        <v>8472</v>
      </c>
      <c r="C107" s="53" t="s">
        <v>8473</v>
      </c>
      <c r="D107" s="53" t="s">
        <v>8474</v>
      </c>
      <c r="E107" s="90" t="s">
        <v>8475</v>
      </c>
      <c r="F107" s="53"/>
      <c r="G107" s="66" t="n">
        <v>2.1</v>
      </c>
      <c r="H107" s="21"/>
      <c r="I107" s="22" t="n">
        <f aca="false">G107</f>
        <v>2.1</v>
      </c>
      <c r="J107" s="23" t="str">
        <f aca="false">J106</f>
        <v>石坑后</v>
      </c>
      <c r="K107" s="24" t="n">
        <f aca="false">I107*3</f>
        <v>6.3</v>
      </c>
      <c r="L107" s="25" t="n">
        <f aca="false">I107*15</f>
        <v>31.5</v>
      </c>
    </row>
    <row r="108" s="1" customFormat="true" ht="13.5" hidden="false" customHeight="false" outlineLevel="0" collapsed="false">
      <c r="A108" s="16" t="n">
        <v>103</v>
      </c>
      <c r="B108" s="53" t="s">
        <v>8476</v>
      </c>
      <c r="C108" s="53" t="s">
        <v>188</v>
      </c>
      <c r="D108" s="53" t="s">
        <v>8477</v>
      </c>
      <c r="E108" s="90" t="s">
        <v>8478</v>
      </c>
      <c r="F108" s="53"/>
      <c r="G108" s="66" t="n">
        <v>2.1</v>
      </c>
      <c r="H108" s="21"/>
      <c r="I108" s="22" t="n">
        <f aca="false">G108</f>
        <v>2.1</v>
      </c>
      <c r="J108" s="23" t="str">
        <f aca="false">J107</f>
        <v>石坑后</v>
      </c>
      <c r="K108" s="24" t="n">
        <f aca="false">I108*3</f>
        <v>6.3</v>
      </c>
      <c r="L108" s="25" t="n">
        <f aca="false">I108*15</f>
        <v>31.5</v>
      </c>
    </row>
    <row r="109" s="1" customFormat="true" ht="13.5" hidden="false" customHeight="false" outlineLevel="0" collapsed="false">
      <c r="A109" s="16" t="n">
        <v>104</v>
      </c>
      <c r="B109" s="53" t="s">
        <v>8479</v>
      </c>
      <c r="C109" s="53" t="s">
        <v>759</v>
      </c>
      <c r="D109" s="53" t="s">
        <v>8480</v>
      </c>
      <c r="E109" s="90" t="s">
        <v>8481</v>
      </c>
      <c r="F109" s="53"/>
      <c r="G109" s="66" t="n">
        <v>1.05</v>
      </c>
      <c r="H109" s="21"/>
      <c r="I109" s="22" t="n">
        <f aca="false">G109</f>
        <v>1.05</v>
      </c>
      <c r="J109" s="23" t="str">
        <f aca="false">J108</f>
        <v>石坑后</v>
      </c>
      <c r="K109" s="24" t="n">
        <f aca="false">I109*3</f>
        <v>3.15</v>
      </c>
      <c r="L109" s="25" t="n">
        <f aca="false">I109*15</f>
        <v>15.75</v>
      </c>
    </row>
    <row r="110" s="1" customFormat="true" ht="13.5" hidden="false" customHeight="false" outlineLevel="0" collapsed="false">
      <c r="A110" s="16" t="n">
        <v>105</v>
      </c>
      <c r="B110" s="53" t="s">
        <v>8482</v>
      </c>
      <c r="C110" s="53" t="s">
        <v>1541</v>
      </c>
      <c r="D110" s="53" t="s">
        <v>8483</v>
      </c>
      <c r="E110" s="90" t="s">
        <v>8484</v>
      </c>
      <c r="F110" s="53"/>
      <c r="G110" s="66" t="n">
        <v>2.1</v>
      </c>
      <c r="H110" s="21"/>
      <c r="I110" s="22" t="n">
        <f aca="false">G110</f>
        <v>2.1</v>
      </c>
      <c r="J110" s="23" t="str">
        <f aca="false">J109</f>
        <v>石坑后</v>
      </c>
      <c r="K110" s="24" t="n">
        <f aca="false">I110*3</f>
        <v>6.3</v>
      </c>
      <c r="L110" s="25" t="n">
        <f aca="false">I110*15</f>
        <v>31.5</v>
      </c>
    </row>
    <row r="111" s="1" customFormat="true" ht="13.5" hidden="false" customHeight="false" outlineLevel="0" collapsed="false">
      <c r="A111" s="16" t="n">
        <v>106</v>
      </c>
      <c r="B111" s="53" t="s">
        <v>8485</v>
      </c>
      <c r="C111" s="53" t="s">
        <v>1473</v>
      </c>
      <c r="D111" s="53" t="s">
        <v>8486</v>
      </c>
      <c r="E111" s="90" t="s">
        <v>8487</v>
      </c>
      <c r="F111" s="53"/>
      <c r="G111" s="66" t="n">
        <v>1.39</v>
      </c>
      <c r="H111" s="21"/>
      <c r="I111" s="22" t="n">
        <f aca="false">G111</f>
        <v>1.39</v>
      </c>
      <c r="J111" s="23" t="str">
        <f aca="false">J110</f>
        <v>石坑后</v>
      </c>
      <c r="K111" s="24" t="n">
        <f aca="false">I111*3</f>
        <v>4.17</v>
      </c>
      <c r="L111" s="25" t="n">
        <f aca="false">I111*15</f>
        <v>20.85</v>
      </c>
    </row>
    <row r="112" s="1" customFormat="true" ht="13.5" hidden="false" customHeight="false" outlineLevel="0" collapsed="false">
      <c r="A112" s="16" t="n">
        <v>107</v>
      </c>
      <c r="B112" s="53" t="s">
        <v>8488</v>
      </c>
      <c r="C112" s="53" t="s">
        <v>8489</v>
      </c>
      <c r="D112" s="53" t="s">
        <v>8490</v>
      </c>
      <c r="E112" s="90" t="s">
        <v>8491</v>
      </c>
      <c r="F112" s="53"/>
      <c r="G112" s="66" t="n">
        <v>1.39</v>
      </c>
      <c r="H112" s="21"/>
      <c r="I112" s="22" t="n">
        <f aca="false">G112</f>
        <v>1.39</v>
      </c>
      <c r="J112" s="23" t="str">
        <f aca="false">J111</f>
        <v>石坑后</v>
      </c>
      <c r="K112" s="24" t="n">
        <f aca="false">I112*3</f>
        <v>4.17</v>
      </c>
      <c r="L112" s="25" t="n">
        <f aca="false">I112*15</f>
        <v>20.85</v>
      </c>
    </row>
    <row r="113" s="1" customFormat="true" ht="13.5" hidden="false" customHeight="false" outlineLevel="0" collapsed="false">
      <c r="A113" s="16" t="n">
        <v>108</v>
      </c>
      <c r="B113" s="53" t="s">
        <v>8492</v>
      </c>
      <c r="C113" s="53" t="s">
        <v>6100</v>
      </c>
      <c r="D113" s="53" t="s">
        <v>8493</v>
      </c>
      <c r="E113" s="90" t="s">
        <v>8494</v>
      </c>
      <c r="F113" s="53"/>
      <c r="G113" s="66" t="n">
        <v>0.7</v>
      </c>
      <c r="H113" s="21"/>
      <c r="I113" s="22" t="n">
        <f aca="false">G113</f>
        <v>0.7</v>
      </c>
      <c r="J113" s="23" t="str">
        <f aca="false">J112</f>
        <v>石坑后</v>
      </c>
      <c r="K113" s="24" t="n">
        <f aca="false">I113*3</f>
        <v>2.1</v>
      </c>
      <c r="L113" s="25" t="n">
        <f aca="false">I113*15</f>
        <v>10.5</v>
      </c>
    </row>
    <row r="114" s="1" customFormat="true" ht="13.5" hidden="false" customHeight="false" outlineLevel="0" collapsed="false">
      <c r="A114" s="16" t="n">
        <v>109</v>
      </c>
      <c r="B114" s="53" t="s">
        <v>8495</v>
      </c>
      <c r="C114" s="53" t="s">
        <v>8496</v>
      </c>
      <c r="D114" s="53" t="s">
        <v>8497</v>
      </c>
      <c r="E114" s="90" t="s">
        <v>8498</v>
      </c>
      <c r="F114" s="53"/>
      <c r="G114" s="66" t="n">
        <v>1.75</v>
      </c>
      <c r="H114" s="21"/>
      <c r="I114" s="22" t="n">
        <f aca="false">G114</f>
        <v>1.75</v>
      </c>
      <c r="J114" s="23" t="str">
        <f aca="false">J113</f>
        <v>石坑后</v>
      </c>
      <c r="K114" s="24" t="n">
        <f aca="false">I114*3</f>
        <v>5.25</v>
      </c>
      <c r="L114" s="25" t="n">
        <f aca="false">I114*15</f>
        <v>26.25</v>
      </c>
    </row>
    <row r="115" s="1" customFormat="true" ht="13.5" hidden="false" customHeight="false" outlineLevel="0" collapsed="false">
      <c r="A115" s="16" t="n">
        <v>110</v>
      </c>
      <c r="B115" s="53" t="s">
        <v>8499</v>
      </c>
      <c r="C115" s="53" t="s">
        <v>771</v>
      </c>
      <c r="D115" s="53" t="s">
        <v>8500</v>
      </c>
      <c r="E115" s="90" t="s">
        <v>8501</v>
      </c>
      <c r="F115" s="53"/>
      <c r="G115" s="66" t="n">
        <v>1.75</v>
      </c>
      <c r="H115" s="21"/>
      <c r="I115" s="22" t="n">
        <f aca="false">G115</f>
        <v>1.75</v>
      </c>
      <c r="J115" s="23" t="str">
        <f aca="false">J114</f>
        <v>石坑后</v>
      </c>
      <c r="K115" s="24" t="n">
        <f aca="false">I115*3</f>
        <v>5.25</v>
      </c>
      <c r="L115" s="25" t="n">
        <f aca="false">I115*15</f>
        <v>26.25</v>
      </c>
    </row>
    <row r="116" s="1" customFormat="true" ht="13.5" hidden="false" customHeight="false" outlineLevel="0" collapsed="false">
      <c r="A116" s="16" t="n">
        <v>111</v>
      </c>
      <c r="B116" s="53" t="s">
        <v>8502</v>
      </c>
      <c r="C116" s="53" t="s">
        <v>386</v>
      </c>
      <c r="D116" s="53" t="s">
        <v>8503</v>
      </c>
      <c r="E116" s="90" t="s">
        <v>8504</v>
      </c>
      <c r="F116" s="53"/>
      <c r="G116" s="66" t="n">
        <v>1.39</v>
      </c>
      <c r="H116" s="21"/>
      <c r="I116" s="22" t="n">
        <f aca="false">G116</f>
        <v>1.39</v>
      </c>
      <c r="J116" s="23" t="str">
        <f aca="false">J115</f>
        <v>石坑后</v>
      </c>
      <c r="K116" s="24" t="n">
        <f aca="false">I116*3</f>
        <v>4.17</v>
      </c>
      <c r="L116" s="25" t="n">
        <f aca="false">I116*15</f>
        <v>20.85</v>
      </c>
    </row>
    <row r="117" s="1" customFormat="true" ht="13.5" hidden="false" customHeight="false" outlineLevel="0" collapsed="false">
      <c r="A117" s="16" t="n">
        <v>112</v>
      </c>
      <c r="B117" s="53" t="s">
        <v>8375</v>
      </c>
      <c r="C117" s="53" t="s">
        <v>1599</v>
      </c>
      <c r="D117" s="53" t="s">
        <v>8505</v>
      </c>
      <c r="E117" s="90" t="s">
        <v>8506</v>
      </c>
      <c r="F117" s="53"/>
      <c r="G117" s="66" t="n">
        <v>1.39</v>
      </c>
      <c r="H117" s="21"/>
      <c r="I117" s="22" t="n">
        <f aca="false">G117</f>
        <v>1.39</v>
      </c>
      <c r="J117" s="23" t="str">
        <f aca="false">J116</f>
        <v>石坑后</v>
      </c>
      <c r="K117" s="24" t="n">
        <f aca="false">I117*3</f>
        <v>4.17</v>
      </c>
      <c r="L117" s="25" t="n">
        <f aca="false">I117*15</f>
        <v>20.85</v>
      </c>
    </row>
    <row r="118" s="1" customFormat="true" ht="13.5" hidden="false" customHeight="false" outlineLevel="0" collapsed="false">
      <c r="A118" s="16" t="n">
        <v>113</v>
      </c>
      <c r="B118" s="53" t="s">
        <v>8507</v>
      </c>
      <c r="C118" s="53" t="s">
        <v>847</v>
      </c>
      <c r="D118" s="53" t="s">
        <v>8508</v>
      </c>
      <c r="E118" s="90" t="s">
        <v>8509</v>
      </c>
      <c r="F118" s="53"/>
      <c r="G118" s="66" t="n">
        <v>2.44</v>
      </c>
      <c r="H118" s="21"/>
      <c r="I118" s="22" t="n">
        <f aca="false">G118</f>
        <v>2.44</v>
      </c>
      <c r="J118" s="23" t="str">
        <f aca="false">J117</f>
        <v>石坑后</v>
      </c>
      <c r="K118" s="24" t="n">
        <f aca="false">I118*3</f>
        <v>7.32</v>
      </c>
      <c r="L118" s="25" t="n">
        <f aca="false">I118*15</f>
        <v>36.6</v>
      </c>
    </row>
    <row r="119" s="1" customFormat="true" ht="13.5" hidden="false" customHeight="false" outlineLevel="0" collapsed="false">
      <c r="A119" s="16" t="n">
        <v>114</v>
      </c>
      <c r="B119" s="53" t="s">
        <v>8510</v>
      </c>
      <c r="C119" s="53" t="s">
        <v>587</v>
      </c>
      <c r="D119" s="53" t="s">
        <v>8511</v>
      </c>
      <c r="E119" s="90" t="s">
        <v>8512</v>
      </c>
      <c r="F119" s="53"/>
      <c r="G119" s="66" t="n">
        <v>1.39</v>
      </c>
      <c r="H119" s="21"/>
      <c r="I119" s="22" t="n">
        <f aca="false">G119</f>
        <v>1.39</v>
      </c>
      <c r="J119" s="23" t="str">
        <f aca="false">J118</f>
        <v>石坑后</v>
      </c>
      <c r="K119" s="24" t="n">
        <f aca="false">I119*3</f>
        <v>4.17</v>
      </c>
      <c r="L119" s="25" t="n">
        <f aca="false">I119*15</f>
        <v>20.85</v>
      </c>
    </row>
    <row r="120" s="1" customFormat="true" ht="13.5" hidden="false" customHeight="false" outlineLevel="0" collapsed="false">
      <c r="A120" s="16" t="n">
        <v>115</v>
      </c>
      <c r="B120" s="53" t="s">
        <v>8513</v>
      </c>
      <c r="C120" s="53" t="s">
        <v>439</v>
      </c>
      <c r="D120" s="53" t="s">
        <v>8514</v>
      </c>
      <c r="E120" s="90" t="s">
        <v>8515</v>
      </c>
      <c r="F120" s="53"/>
      <c r="G120" s="66" t="n">
        <v>2.78</v>
      </c>
      <c r="H120" s="21"/>
      <c r="I120" s="22" t="n">
        <f aca="false">G120</f>
        <v>2.78</v>
      </c>
      <c r="J120" s="23" t="str">
        <f aca="false">J119</f>
        <v>石坑后</v>
      </c>
      <c r="K120" s="24" t="n">
        <f aca="false">I120*3</f>
        <v>8.34</v>
      </c>
      <c r="L120" s="25" t="n">
        <f aca="false">I120*15</f>
        <v>41.7</v>
      </c>
    </row>
    <row r="121" s="1" customFormat="true" ht="13.5" hidden="false" customHeight="false" outlineLevel="0" collapsed="false">
      <c r="A121" s="16" t="n">
        <v>116</v>
      </c>
      <c r="B121" s="53" t="s">
        <v>8516</v>
      </c>
      <c r="C121" s="53" t="s">
        <v>3501</v>
      </c>
      <c r="D121" s="53" t="s">
        <v>8517</v>
      </c>
      <c r="E121" s="90" t="s">
        <v>8518</v>
      </c>
      <c r="F121" s="53"/>
      <c r="G121" s="66" t="n">
        <v>2.1</v>
      </c>
      <c r="H121" s="21"/>
      <c r="I121" s="22" t="n">
        <f aca="false">G121</f>
        <v>2.1</v>
      </c>
      <c r="J121" s="23" t="str">
        <f aca="false">J120</f>
        <v>石坑后</v>
      </c>
      <c r="K121" s="24" t="n">
        <f aca="false">I121*3</f>
        <v>6.3</v>
      </c>
      <c r="L121" s="25" t="n">
        <f aca="false">I121*15</f>
        <v>31.5</v>
      </c>
    </row>
    <row r="122" s="1" customFormat="true" ht="13.5" hidden="false" customHeight="false" outlineLevel="0" collapsed="false">
      <c r="A122" s="16" t="n">
        <v>117</v>
      </c>
      <c r="B122" s="53" t="s">
        <v>8519</v>
      </c>
      <c r="C122" s="53" t="s">
        <v>345</v>
      </c>
      <c r="D122" s="53" t="s">
        <v>8520</v>
      </c>
      <c r="E122" s="90" t="s">
        <v>8521</v>
      </c>
      <c r="F122" s="53"/>
      <c r="G122" s="66" t="n">
        <v>1.75</v>
      </c>
      <c r="H122" s="21"/>
      <c r="I122" s="22" t="n">
        <f aca="false">G122</f>
        <v>1.75</v>
      </c>
      <c r="J122" s="23" t="str">
        <f aca="false">J121</f>
        <v>石坑后</v>
      </c>
      <c r="K122" s="24" t="n">
        <f aca="false">I122*3</f>
        <v>5.25</v>
      </c>
      <c r="L122" s="25" t="n">
        <f aca="false">I122*15</f>
        <v>26.25</v>
      </c>
    </row>
    <row r="123" s="1" customFormat="true" ht="13.5" hidden="false" customHeight="false" outlineLevel="0" collapsed="false">
      <c r="A123" s="16" t="n">
        <v>118</v>
      </c>
      <c r="B123" s="53" t="s">
        <v>8522</v>
      </c>
      <c r="C123" s="53" t="s">
        <v>405</v>
      </c>
      <c r="D123" s="53" t="s">
        <v>8523</v>
      </c>
      <c r="E123" s="90" t="s">
        <v>8524</v>
      </c>
      <c r="F123" s="53"/>
      <c r="G123" s="66" t="n">
        <v>1.75</v>
      </c>
      <c r="H123" s="21"/>
      <c r="I123" s="22" t="n">
        <f aca="false">G123</f>
        <v>1.75</v>
      </c>
      <c r="J123" s="23" t="str">
        <f aca="false">J122</f>
        <v>石坑后</v>
      </c>
      <c r="K123" s="24" t="n">
        <f aca="false">I123*3</f>
        <v>5.25</v>
      </c>
      <c r="L123" s="25" t="n">
        <f aca="false">I123*15</f>
        <v>26.25</v>
      </c>
    </row>
    <row r="124" s="1" customFormat="true" ht="13.5" hidden="false" customHeight="false" outlineLevel="0" collapsed="false">
      <c r="A124" s="16" t="n">
        <v>119</v>
      </c>
      <c r="B124" s="53" t="s">
        <v>8525</v>
      </c>
      <c r="C124" s="53" t="s">
        <v>855</v>
      </c>
      <c r="D124" s="53" t="s">
        <v>8526</v>
      </c>
      <c r="E124" s="90" t="s">
        <v>8527</v>
      </c>
      <c r="F124" s="53"/>
      <c r="G124" s="66" t="n">
        <v>2.1</v>
      </c>
      <c r="H124" s="21"/>
      <c r="I124" s="22" t="n">
        <f aca="false">G124</f>
        <v>2.1</v>
      </c>
      <c r="J124" s="23" t="str">
        <f aca="false">J123</f>
        <v>石坑后</v>
      </c>
      <c r="K124" s="24" t="n">
        <f aca="false">I124*3</f>
        <v>6.3</v>
      </c>
      <c r="L124" s="25" t="n">
        <f aca="false">I124*15</f>
        <v>31.5</v>
      </c>
    </row>
    <row r="125" s="1" customFormat="true" ht="13.5" hidden="false" customHeight="false" outlineLevel="0" collapsed="false">
      <c r="A125" s="16" t="n">
        <v>120</v>
      </c>
      <c r="B125" s="53" t="s">
        <v>8528</v>
      </c>
      <c r="C125" s="53" t="s">
        <v>559</v>
      </c>
      <c r="D125" s="53" t="s">
        <v>8529</v>
      </c>
      <c r="E125" s="90" t="s">
        <v>8530</v>
      </c>
      <c r="F125" s="53"/>
      <c r="G125" s="66" t="n">
        <v>2.1</v>
      </c>
      <c r="H125" s="21"/>
      <c r="I125" s="22" t="n">
        <f aca="false">G125</f>
        <v>2.1</v>
      </c>
      <c r="J125" s="23" t="str">
        <f aca="false">J124</f>
        <v>石坑后</v>
      </c>
      <c r="K125" s="24" t="n">
        <f aca="false">I125*3</f>
        <v>6.3</v>
      </c>
      <c r="L125" s="25" t="n">
        <f aca="false">I125*15</f>
        <v>31.5</v>
      </c>
    </row>
    <row r="126" s="1" customFormat="true" ht="13.5" hidden="false" customHeight="false" outlineLevel="0" collapsed="false">
      <c r="A126" s="16" t="n">
        <v>121</v>
      </c>
      <c r="B126" s="53" t="s">
        <v>8531</v>
      </c>
      <c r="C126" s="53" t="s">
        <v>527</v>
      </c>
      <c r="D126" s="53" t="s">
        <v>8532</v>
      </c>
      <c r="E126" s="90" t="s">
        <v>8533</v>
      </c>
      <c r="F126" s="53"/>
      <c r="G126" s="66" t="n">
        <v>2.78</v>
      </c>
      <c r="H126" s="21"/>
      <c r="I126" s="22" t="n">
        <f aca="false">G126</f>
        <v>2.78</v>
      </c>
      <c r="J126" s="23" t="str">
        <f aca="false">J125</f>
        <v>石坑后</v>
      </c>
      <c r="K126" s="24" t="n">
        <f aca="false">I126*3</f>
        <v>8.34</v>
      </c>
      <c r="L126" s="25" t="n">
        <f aca="false">I126*15</f>
        <v>41.7</v>
      </c>
    </row>
    <row r="127" s="1" customFormat="true" ht="13.5" hidden="false" customHeight="false" outlineLevel="0" collapsed="false">
      <c r="A127" s="16" t="n">
        <v>122</v>
      </c>
      <c r="B127" s="53" t="s">
        <v>8534</v>
      </c>
      <c r="C127" s="53" t="s">
        <v>1427</v>
      </c>
      <c r="D127" s="53" t="s">
        <v>8535</v>
      </c>
      <c r="E127" s="90" t="s">
        <v>8536</v>
      </c>
      <c r="F127" s="53"/>
      <c r="G127" s="66" t="n">
        <v>0.73</v>
      </c>
      <c r="H127" s="21"/>
      <c r="I127" s="22" t="n">
        <f aca="false">G127</f>
        <v>0.73</v>
      </c>
      <c r="J127" s="23" t="str">
        <f aca="false">J126</f>
        <v>石坑后</v>
      </c>
      <c r="K127" s="24" t="n">
        <f aca="false">I127*3</f>
        <v>2.19</v>
      </c>
      <c r="L127" s="25" t="n">
        <f aca="false">I127*15</f>
        <v>10.95</v>
      </c>
    </row>
    <row r="128" s="1" customFormat="true" ht="13.5" hidden="false" customHeight="false" outlineLevel="0" collapsed="false">
      <c r="A128" s="16" t="n">
        <v>123</v>
      </c>
      <c r="B128" s="53" t="s">
        <v>8537</v>
      </c>
      <c r="C128" s="53" t="s">
        <v>401</v>
      </c>
      <c r="D128" s="53" t="s">
        <v>8538</v>
      </c>
      <c r="E128" s="90" t="s">
        <v>8539</v>
      </c>
      <c r="F128" s="53"/>
      <c r="G128" s="66" t="n">
        <v>0.97</v>
      </c>
      <c r="H128" s="21"/>
      <c r="I128" s="22" t="n">
        <f aca="false">G128</f>
        <v>0.97</v>
      </c>
      <c r="J128" s="23" t="str">
        <f aca="false">J127</f>
        <v>石坑后</v>
      </c>
      <c r="K128" s="24" t="n">
        <f aca="false">I128*3</f>
        <v>2.91</v>
      </c>
      <c r="L128" s="25" t="n">
        <f aca="false">I128*15</f>
        <v>14.55</v>
      </c>
    </row>
    <row r="129" s="1" customFormat="true" ht="13.5" hidden="false" customHeight="false" outlineLevel="0" collapsed="false">
      <c r="A129" s="16" t="n">
        <v>124</v>
      </c>
      <c r="B129" s="53" t="s">
        <v>8540</v>
      </c>
      <c r="C129" s="53" t="s">
        <v>8541</v>
      </c>
      <c r="D129" s="53" t="s">
        <v>8542</v>
      </c>
      <c r="E129" s="90" t="s">
        <v>8543</v>
      </c>
      <c r="F129" s="53"/>
      <c r="G129" s="66" t="n">
        <v>1.22</v>
      </c>
      <c r="H129" s="21"/>
      <c r="I129" s="22" t="n">
        <f aca="false">G129</f>
        <v>1.22</v>
      </c>
      <c r="J129" s="23" t="str">
        <f aca="false">J128</f>
        <v>石坑后</v>
      </c>
      <c r="K129" s="24" t="n">
        <f aca="false">I129*3</f>
        <v>3.66</v>
      </c>
      <c r="L129" s="25" t="n">
        <f aca="false">I129*15</f>
        <v>18.3</v>
      </c>
    </row>
    <row r="130" s="1" customFormat="true" ht="13.5" hidden="false" customHeight="false" outlineLevel="0" collapsed="false">
      <c r="A130" s="16" t="n">
        <v>125</v>
      </c>
      <c r="B130" s="53" t="s">
        <v>8544</v>
      </c>
      <c r="C130" s="53" t="s">
        <v>8545</v>
      </c>
      <c r="D130" s="53" t="s">
        <v>8546</v>
      </c>
      <c r="E130" s="90" t="s">
        <v>8547</v>
      </c>
      <c r="F130" s="53"/>
      <c r="G130" s="66" t="n">
        <v>0.35</v>
      </c>
      <c r="H130" s="21"/>
      <c r="I130" s="22" t="n">
        <f aca="false">G130</f>
        <v>0.35</v>
      </c>
      <c r="J130" s="23" t="str">
        <f aca="false">J129</f>
        <v>石坑后</v>
      </c>
      <c r="K130" s="24" t="n">
        <f aca="false">I130*3</f>
        <v>1.05</v>
      </c>
      <c r="L130" s="25" t="n">
        <f aca="false">I130*15</f>
        <v>5.25</v>
      </c>
    </row>
    <row r="131" s="1" customFormat="true" ht="13.5" hidden="false" customHeight="false" outlineLevel="0" collapsed="false">
      <c r="A131" s="16" t="n">
        <v>126</v>
      </c>
      <c r="B131" s="53" t="s">
        <v>8548</v>
      </c>
      <c r="C131" s="53" t="s">
        <v>2685</v>
      </c>
      <c r="D131" s="53" t="s">
        <v>8549</v>
      </c>
      <c r="E131" s="90" t="s">
        <v>3771</v>
      </c>
      <c r="F131" s="53"/>
      <c r="G131" s="66" t="n">
        <v>0.73</v>
      </c>
      <c r="H131" s="21"/>
      <c r="I131" s="22" t="n">
        <f aca="false">G131</f>
        <v>0.73</v>
      </c>
      <c r="J131" s="23" t="str">
        <f aca="false">J130</f>
        <v>石坑后</v>
      </c>
      <c r="K131" s="24" t="n">
        <f aca="false">I131*3</f>
        <v>2.19</v>
      </c>
      <c r="L131" s="25" t="n">
        <f aca="false">I131*15</f>
        <v>10.95</v>
      </c>
    </row>
    <row r="132" s="1" customFormat="true" ht="13.5" hidden="false" customHeight="false" outlineLevel="0" collapsed="false">
      <c r="A132" s="16" t="n">
        <v>127</v>
      </c>
      <c r="B132" s="53" t="s">
        <v>8550</v>
      </c>
      <c r="C132" s="53" t="s">
        <v>283</v>
      </c>
      <c r="D132" s="53" t="s">
        <v>8551</v>
      </c>
      <c r="E132" s="90" t="s">
        <v>8552</v>
      </c>
      <c r="F132" s="53"/>
      <c r="G132" s="66" t="n">
        <v>1.22</v>
      </c>
      <c r="H132" s="21"/>
      <c r="I132" s="22" t="n">
        <f aca="false">G132</f>
        <v>1.22</v>
      </c>
      <c r="J132" s="23" t="str">
        <f aca="false">J131</f>
        <v>石坑后</v>
      </c>
      <c r="K132" s="24" t="n">
        <f aca="false">I132*3</f>
        <v>3.66</v>
      </c>
      <c r="L132" s="25" t="n">
        <f aca="false">I132*15</f>
        <v>18.3</v>
      </c>
    </row>
    <row r="133" s="1" customFormat="true" ht="13.5" hidden="false" customHeight="false" outlineLevel="0" collapsed="false">
      <c r="A133" s="16" t="n">
        <v>128</v>
      </c>
      <c r="B133" s="53" t="s">
        <v>8553</v>
      </c>
      <c r="C133" s="53" t="s">
        <v>168</v>
      </c>
      <c r="D133" s="53" t="s">
        <v>8554</v>
      </c>
      <c r="E133" s="90" t="s">
        <v>8555</v>
      </c>
      <c r="F133" s="53"/>
      <c r="G133" s="66" t="n">
        <v>0.97</v>
      </c>
      <c r="H133" s="21"/>
      <c r="I133" s="22" t="n">
        <f aca="false">G133</f>
        <v>0.97</v>
      </c>
      <c r="J133" s="23" t="str">
        <f aca="false">J132</f>
        <v>石坑后</v>
      </c>
      <c r="K133" s="24" t="n">
        <f aca="false">I133*3</f>
        <v>2.91</v>
      </c>
      <c r="L133" s="25" t="n">
        <f aca="false">I133*15</f>
        <v>14.55</v>
      </c>
    </row>
    <row r="134" s="1" customFormat="true" ht="13.5" hidden="false" customHeight="false" outlineLevel="0" collapsed="false">
      <c r="A134" s="16" t="n">
        <v>129</v>
      </c>
      <c r="B134" s="53" t="s">
        <v>8556</v>
      </c>
      <c r="C134" s="53" t="s">
        <v>763</v>
      </c>
      <c r="D134" s="53" t="s">
        <v>8557</v>
      </c>
      <c r="E134" s="90" t="s">
        <v>8558</v>
      </c>
      <c r="F134" s="53"/>
      <c r="G134" s="66" t="n">
        <v>1.45</v>
      </c>
      <c r="H134" s="21"/>
      <c r="I134" s="22" t="n">
        <f aca="false">G134</f>
        <v>1.45</v>
      </c>
      <c r="J134" s="23" t="str">
        <f aca="false">J133</f>
        <v>石坑后</v>
      </c>
      <c r="K134" s="24" t="n">
        <f aca="false">I134*3</f>
        <v>4.35</v>
      </c>
      <c r="L134" s="25" t="n">
        <f aca="false">I134*15</f>
        <v>21.75</v>
      </c>
    </row>
    <row r="135" s="1" customFormat="true" ht="13.5" hidden="false" customHeight="false" outlineLevel="0" collapsed="false">
      <c r="A135" s="16" t="n">
        <v>130</v>
      </c>
      <c r="B135" s="53" t="s">
        <v>8559</v>
      </c>
      <c r="C135" s="53" t="s">
        <v>2953</v>
      </c>
      <c r="D135" s="53" t="s">
        <v>8560</v>
      </c>
      <c r="E135" s="90" t="s">
        <v>8561</v>
      </c>
      <c r="F135" s="53"/>
      <c r="G135" s="66" t="n">
        <v>0.97</v>
      </c>
      <c r="H135" s="21"/>
      <c r="I135" s="22" t="n">
        <f aca="false">G135</f>
        <v>0.97</v>
      </c>
      <c r="J135" s="23" t="str">
        <f aca="false">J134</f>
        <v>石坑后</v>
      </c>
      <c r="K135" s="24" t="n">
        <f aca="false">I135*3</f>
        <v>2.91</v>
      </c>
      <c r="L135" s="25" t="n">
        <f aca="false">I135*15</f>
        <v>14.55</v>
      </c>
    </row>
    <row r="136" s="1" customFormat="true" ht="13.5" hidden="false" customHeight="false" outlineLevel="0" collapsed="false">
      <c r="A136" s="16" t="n">
        <v>131</v>
      </c>
      <c r="B136" s="53" t="s">
        <v>8562</v>
      </c>
      <c r="C136" s="53" t="s">
        <v>988</v>
      </c>
      <c r="D136" s="53" t="s">
        <v>8563</v>
      </c>
      <c r="E136" s="90" t="s">
        <v>8564</v>
      </c>
      <c r="F136" s="53"/>
      <c r="G136" s="66" t="n">
        <v>0.97</v>
      </c>
      <c r="H136" s="21"/>
      <c r="I136" s="22" t="n">
        <f aca="false">G136</f>
        <v>0.97</v>
      </c>
      <c r="J136" s="23" t="str">
        <f aca="false">J135</f>
        <v>石坑后</v>
      </c>
      <c r="K136" s="24" t="n">
        <f aca="false">I136*3</f>
        <v>2.91</v>
      </c>
      <c r="L136" s="25" t="n">
        <f aca="false">I136*15</f>
        <v>14.55</v>
      </c>
    </row>
    <row r="137" s="1" customFormat="true" ht="13.5" hidden="false" customHeight="false" outlineLevel="0" collapsed="false">
      <c r="A137" s="16" t="n">
        <v>132</v>
      </c>
      <c r="B137" s="53" t="s">
        <v>8565</v>
      </c>
      <c r="C137" s="53" t="s">
        <v>605</v>
      </c>
      <c r="D137" s="53" t="s">
        <v>8566</v>
      </c>
      <c r="E137" s="90" t="s">
        <v>8567</v>
      </c>
      <c r="F137" s="53"/>
      <c r="G137" s="66" t="n">
        <v>0.97</v>
      </c>
      <c r="H137" s="21"/>
      <c r="I137" s="22" t="n">
        <f aca="false">G137</f>
        <v>0.97</v>
      </c>
      <c r="J137" s="23" t="str">
        <f aca="false">J136</f>
        <v>石坑后</v>
      </c>
      <c r="K137" s="24" t="n">
        <f aca="false">I137*3</f>
        <v>2.91</v>
      </c>
      <c r="L137" s="25" t="n">
        <f aca="false">I137*15</f>
        <v>14.55</v>
      </c>
    </row>
    <row r="138" s="1" customFormat="true" ht="13.5" hidden="false" customHeight="false" outlineLevel="0" collapsed="false">
      <c r="A138" s="16" t="n">
        <v>133</v>
      </c>
      <c r="B138" s="53" t="s">
        <v>8488</v>
      </c>
      <c r="C138" s="53" t="s">
        <v>1388</v>
      </c>
      <c r="D138" s="53" t="s">
        <v>8568</v>
      </c>
      <c r="E138" s="90" t="s">
        <v>8569</v>
      </c>
      <c r="F138" s="53"/>
      <c r="G138" s="66" t="n">
        <v>0.73</v>
      </c>
      <c r="H138" s="21"/>
      <c r="I138" s="22" t="n">
        <f aca="false">G138</f>
        <v>0.73</v>
      </c>
      <c r="J138" s="23" t="str">
        <f aca="false">J137</f>
        <v>石坑后</v>
      </c>
      <c r="K138" s="24" t="n">
        <f aca="false">I138*3</f>
        <v>2.19</v>
      </c>
      <c r="L138" s="25" t="n">
        <f aca="false">I138*15</f>
        <v>10.95</v>
      </c>
    </row>
    <row r="139" s="1" customFormat="true" ht="13.5" hidden="false" customHeight="false" outlineLevel="0" collapsed="false">
      <c r="A139" s="16" t="n">
        <v>134</v>
      </c>
      <c r="B139" s="53" t="s">
        <v>8570</v>
      </c>
      <c r="C139" s="53" t="s">
        <v>613</v>
      </c>
      <c r="D139" s="53" t="s">
        <v>8571</v>
      </c>
      <c r="E139" s="90" t="s">
        <v>8572</v>
      </c>
      <c r="F139" s="53"/>
      <c r="G139" s="66" t="n">
        <v>0.97</v>
      </c>
      <c r="H139" s="21"/>
      <c r="I139" s="22" t="n">
        <f aca="false">G139</f>
        <v>0.97</v>
      </c>
      <c r="J139" s="23" t="str">
        <f aca="false">J138</f>
        <v>石坑后</v>
      </c>
      <c r="K139" s="24" t="n">
        <f aca="false">I139*3</f>
        <v>2.91</v>
      </c>
      <c r="L139" s="25" t="n">
        <f aca="false">I139*15</f>
        <v>14.55</v>
      </c>
    </row>
    <row r="140" s="1" customFormat="true" ht="13.5" hidden="false" customHeight="false" outlineLevel="0" collapsed="false">
      <c r="A140" s="16" t="n">
        <v>135</v>
      </c>
      <c r="B140" s="53" t="s">
        <v>8573</v>
      </c>
      <c r="C140" s="53" t="s">
        <v>884</v>
      </c>
      <c r="D140" s="53" t="s">
        <v>8574</v>
      </c>
      <c r="E140" s="90" t="s">
        <v>8575</v>
      </c>
      <c r="F140" s="53"/>
      <c r="G140" s="66" t="n">
        <v>0.97</v>
      </c>
      <c r="H140" s="21"/>
      <c r="I140" s="22" t="n">
        <f aca="false">G140</f>
        <v>0.97</v>
      </c>
      <c r="J140" s="23" t="str">
        <f aca="false">J139</f>
        <v>石坑后</v>
      </c>
      <c r="K140" s="24" t="n">
        <f aca="false">I140*3</f>
        <v>2.91</v>
      </c>
      <c r="L140" s="25" t="n">
        <f aca="false">I140*15</f>
        <v>14.55</v>
      </c>
    </row>
    <row r="141" s="1" customFormat="true" ht="13.5" hidden="false" customHeight="false" outlineLevel="0" collapsed="false">
      <c r="A141" s="16" t="n">
        <v>136</v>
      </c>
      <c r="B141" s="53" t="s">
        <v>8576</v>
      </c>
      <c r="C141" s="53" t="s">
        <v>184</v>
      </c>
      <c r="D141" s="53" t="s">
        <v>8577</v>
      </c>
      <c r="E141" s="90" t="s">
        <v>8578</v>
      </c>
      <c r="F141" s="53"/>
      <c r="G141" s="66" t="n">
        <v>0.97</v>
      </c>
      <c r="H141" s="21"/>
      <c r="I141" s="22" t="n">
        <f aca="false">G141</f>
        <v>0.97</v>
      </c>
      <c r="J141" s="23" t="str">
        <f aca="false">J140</f>
        <v>石坑后</v>
      </c>
      <c r="K141" s="24" t="n">
        <f aca="false">I141*3</f>
        <v>2.91</v>
      </c>
      <c r="L141" s="25" t="n">
        <f aca="false">I141*15</f>
        <v>14.55</v>
      </c>
    </row>
    <row r="142" s="1" customFormat="true" ht="13.5" hidden="false" customHeight="false" outlineLevel="0" collapsed="false">
      <c r="A142" s="16" t="n">
        <v>137</v>
      </c>
      <c r="B142" s="53" t="s">
        <v>8579</v>
      </c>
      <c r="C142" s="53" t="s">
        <v>34</v>
      </c>
      <c r="D142" s="53" t="s">
        <v>8580</v>
      </c>
      <c r="E142" s="90" t="s">
        <v>8581</v>
      </c>
      <c r="F142" s="53"/>
      <c r="G142" s="66" t="n">
        <v>0.25</v>
      </c>
      <c r="H142" s="21"/>
      <c r="I142" s="22" t="n">
        <f aca="false">G142</f>
        <v>0.25</v>
      </c>
      <c r="J142" s="23" t="str">
        <f aca="false">J141</f>
        <v>石坑后</v>
      </c>
      <c r="K142" s="24" t="n">
        <f aca="false">I142*3</f>
        <v>0.75</v>
      </c>
      <c r="L142" s="25" t="n">
        <f aca="false">I142*15</f>
        <v>3.75</v>
      </c>
    </row>
    <row r="143" s="1" customFormat="true" ht="13.5" hidden="false" customHeight="false" outlineLevel="0" collapsed="false">
      <c r="A143" s="16" t="n">
        <v>138</v>
      </c>
      <c r="B143" s="53" t="s">
        <v>8582</v>
      </c>
      <c r="C143" s="53" t="s">
        <v>2615</v>
      </c>
      <c r="D143" s="53" t="s">
        <v>8583</v>
      </c>
      <c r="E143" s="90" t="s">
        <v>8584</v>
      </c>
      <c r="F143" s="53"/>
      <c r="G143" s="66" t="n">
        <v>1.95</v>
      </c>
      <c r="H143" s="21"/>
      <c r="I143" s="22" t="n">
        <f aca="false">G143</f>
        <v>1.95</v>
      </c>
      <c r="J143" s="23" t="str">
        <f aca="false">J142</f>
        <v>石坑后</v>
      </c>
      <c r="K143" s="24" t="n">
        <f aca="false">I143*3</f>
        <v>5.85</v>
      </c>
      <c r="L143" s="25" t="n">
        <f aca="false">I143*15</f>
        <v>29.25</v>
      </c>
    </row>
    <row r="144" s="1" customFormat="true" ht="13.5" hidden="false" customHeight="false" outlineLevel="0" collapsed="false">
      <c r="A144" s="16" t="n">
        <v>139</v>
      </c>
      <c r="B144" s="53" t="s">
        <v>8585</v>
      </c>
      <c r="C144" s="53" t="s">
        <v>587</v>
      </c>
      <c r="D144" s="53" t="s">
        <v>8586</v>
      </c>
      <c r="E144" s="90" t="s">
        <v>8587</v>
      </c>
      <c r="F144" s="53"/>
      <c r="G144" s="66" t="n">
        <v>2.43</v>
      </c>
      <c r="H144" s="21"/>
      <c r="I144" s="22" t="n">
        <f aca="false">G144</f>
        <v>2.43</v>
      </c>
      <c r="J144" s="23" t="str">
        <f aca="false">J143</f>
        <v>石坑后</v>
      </c>
      <c r="K144" s="24" t="n">
        <f aca="false">I144*3</f>
        <v>7.29</v>
      </c>
      <c r="L144" s="25" t="n">
        <f aca="false">I144*15</f>
        <v>36.45</v>
      </c>
    </row>
    <row r="145" s="1" customFormat="true" ht="13.5" hidden="false" customHeight="false" outlineLevel="0" collapsed="false">
      <c r="A145" s="16" t="n">
        <v>140</v>
      </c>
      <c r="B145" s="53" t="s">
        <v>8588</v>
      </c>
      <c r="C145" s="53" t="s">
        <v>4721</v>
      </c>
      <c r="D145" s="53" t="s">
        <v>8589</v>
      </c>
      <c r="E145" s="90" t="s">
        <v>8590</v>
      </c>
      <c r="F145" s="53"/>
      <c r="G145" s="66" t="n">
        <v>0.49</v>
      </c>
      <c r="H145" s="21"/>
      <c r="I145" s="22" t="n">
        <f aca="false">G145</f>
        <v>0.49</v>
      </c>
      <c r="J145" s="23" t="str">
        <f aca="false">J144</f>
        <v>石坑后</v>
      </c>
      <c r="K145" s="24" t="n">
        <f aca="false">I145*3</f>
        <v>1.47</v>
      </c>
      <c r="L145" s="25" t="n">
        <f aca="false">I145*15</f>
        <v>7.35</v>
      </c>
    </row>
    <row r="146" s="1" customFormat="true" ht="13.5" hidden="false" customHeight="false" outlineLevel="0" collapsed="false">
      <c r="A146" s="16" t="n">
        <v>141</v>
      </c>
      <c r="B146" s="53" t="s">
        <v>8591</v>
      </c>
      <c r="C146" s="53" t="s">
        <v>2713</v>
      </c>
      <c r="D146" s="53" t="s">
        <v>8592</v>
      </c>
      <c r="E146" s="90" t="s">
        <v>8593</v>
      </c>
      <c r="F146" s="53"/>
      <c r="G146" s="66" t="n">
        <v>1.22</v>
      </c>
      <c r="H146" s="21"/>
      <c r="I146" s="22" t="n">
        <f aca="false">G146</f>
        <v>1.22</v>
      </c>
      <c r="J146" s="23" t="str">
        <f aca="false">J145</f>
        <v>石坑后</v>
      </c>
      <c r="K146" s="24" t="n">
        <f aca="false">I146*3</f>
        <v>3.66</v>
      </c>
      <c r="L146" s="25" t="n">
        <f aca="false">I146*15</f>
        <v>18.3</v>
      </c>
    </row>
    <row r="147" s="1" customFormat="true" ht="13.5" hidden="false" customHeight="false" outlineLevel="0" collapsed="false">
      <c r="A147" s="16" t="n">
        <v>142</v>
      </c>
      <c r="B147" s="53" t="s">
        <v>8594</v>
      </c>
      <c r="C147" s="53" t="s">
        <v>5659</v>
      </c>
      <c r="D147" s="53" t="s">
        <v>8595</v>
      </c>
      <c r="E147" s="90" t="s">
        <v>8596</v>
      </c>
      <c r="F147" s="53"/>
      <c r="G147" s="66" t="n">
        <v>1.22</v>
      </c>
      <c r="H147" s="21"/>
      <c r="I147" s="22" t="n">
        <f aca="false">G147</f>
        <v>1.22</v>
      </c>
      <c r="J147" s="23" t="str">
        <f aca="false">J146</f>
        <v>石坑后</v>
      </c>
      <c r="K147" s="24" t="n">
        <f aca="false">I147*3</f>
        <v>3.66</v>
      </c>
      <c r="L147" s="25" t="n">
        <f aca="false">I147*15</f>
        <v>18.3</v>
      </c>
    </row>
    <row r="148" s="1" customFormat="true" ht="13.5" hidden="false" customHeight="false" outlineLevel="0" collapsed="false">
      <c r="A148" s="16" t="n">
        <v>143</v>
      </c>
      <c r="B148" s="53" t="s">
        <v>8597</v>
      </c>
      <c r="C148" s="53" t="s">
        <v>365</v>
      </c>
      <c r="D148" s="53" t="s">
        <v>8598</v>
      </c>
      <c r="E148" s="90" t="s">
        <v>8599</v>
      </c>
      <c r="F148" s="53"/>
      <c r="G148" s="66" t="n">
        <v>1.45</v>
      </c>
      <c r="H148" s="21"/>
      <c r="I148" s="22" t="n">
        <f aca="false">G148</f>
        <v>1.45</v>
      </c>
      <c r="J148" s="23" t="str">
        <f aca="false">J147</f>
        <v>石坑后</v>
      </c>
      <c r="K148" s="24" t="n">
        <f aca="false">I148*3</f>
        <v>4.35</v>
      </c>
      <c r="L148" s="25" t="n">
        <f aca="false">I148*15</f>
        <v>21.75</v>
      </c>
    </row>
    <row r="149" s="1" customFormat="true" ht="13.5" hidden="false" customHeight="false" outlineLevel="0" collapsed="false">
      <c r="A149" s="16" t="n">
        <v>144</v>
      </c>
      <c r="B149" s="53" t="s">
        <v>8600</v>
      </c>
      <c r="C149" s="53" t="s">
        <v>814</v>
      </c>
      <c r="D149" s="53" t="s">
        <v>8601</v>
      </c>
      <c r="E149" s="90" t="s">
        <v>8602</v>
      </c>
      <c r="F149" s="53"/>
      <c r="G149" s="66" t="n">
        <v>1.22</v>
      </c>
      <c r="H149" s="21"/>
      <c r="I149" s="22" t="n">
        <f aca="false">G149</f>
        <v>1.22</v>
      </c>
      <c r="J149" s="23" t="str">
        <f aca="false">J148</f>
        <v>石坑后</v>
      </c>
      <c r="K149" s="24" t="n">
        <f aca="false">I149*3</f>
        <v>3.66</v>
      </c>
      <c r="L149" s="25" t="n">
        <f aca="false">I149*15</f>
        <v>18.3</v>
      </c>
    </row>
    <row r="150" s="1" customFormat="true" ht="13.5" hidden="false" customHeight="false" outlineLevel="0" collapsed="false">
      <c r="A150" s="16" t="n">
        <v>145</v>
      </c>
      <c r="B150" s="53" t="s">
        <v>8603</v>
      </c>
      <c r="C150" s="53" t="s">
        <v>58</v>
      </c>
      <c r="D150" s="53" t="s">
        <v>8604</v>
      </c>
      <c r="E150" s="90" t="s">
        <v>8605</v>
      </c>
      <c r="F150" s="53"/>
      <c r="G150" s="66" t="n">
        <v>0.97</v>
      </c>
      <c r="H150" s="21"/>
      <c r="I150" s="22" t="n">
        <f aca="false">G150</f>
        <v>0.97</v>
      </c>
      <c r="J150" s="23" t="str">
        <f aca="false">J149</f>
        <v>石坑后</v>
      </c>
      <c r="K150" s="24" t="n">
        <f aca="false">I150*3</f>
        <v>2.91</v>
      </c>
      <c r="L150" s="25" t="n">
        <f aca="false">I150*15</f>
        <v>14.55</v>
      </c>
    </row>
    <row r="151" s="1" customFormat="true" ht="13.5" hidden="false" customHeight="false" outlineLevel="0" collapsed="false">
      <c r="A151" s="16" t="n">
        <v>146</v>
      </c>
      <c r="B151" s="69" t="s">
        <v>8606</v>
      </c>
      <c r="C151" s="53" t="s">
        <v>8607</v>
      </c>
      <c r="D151" s="53" t="s">
        <v>8608</v>
      </c>
      <c r="E151" s="90" t="s">
        <v>8609</v>
      </c>
      <c r="F151" s="53"/>
      <c r="G151" s="66" t="n">
        <v>0.49</v>
      </c>
      <c r="H151" s="21"/>
      <c r="I151" s="22" t="n">
        <f aca="false">G151</f>
        <v>0.49</v>
      </c>
      <c r="J151" s="23" t="str">
        <f aca="false">J150</f>
        <v>石坑后</v>
      </c>
      <c r="K151" s="24" t="n">
        <f aca="false">I151*3</f>
        <v>1.47</v>
      </c>
      <c r="L151" s="25" t="n">
        <f aca="false">I151*15</f>
        <v>7.35</v>
      </c>
    </row>
    <row r="152" s="1" customFormat="true" ht="13.5" hidden="false" customHeight="false" outlineLevel="0" collapsed="false">
      <c r="A152" s="16" t="n">
        <v>147</v>
      </c>
      <c r="B152" s="53" t="s">
        <v>8610</v>
      </c>
      <c r="C152" s="53" t="s">
        <v>8611</v>
      </c>
      <c r="D152" s="53" t="s">
        <v>8612</v>
      </c>
      <c r="E152" s="90" t="s">
        <v>8613</v>
      </c>
      <c r="F152" s="53"/>
      <c r="G152" s="66" t="n">
        <v>1.22</v>
      </c>
      <c r="H152" s="21"/>
      <c r="I152" s="22" t="n">
        <f aca="false">G152</f>
        <v>1.22</v>
      </c>
      <c r="J152" s="23" t="str">
        <f aca="false">J151</f>
        <v>石坑后</v>
      </c>
      <c r="K152" s="24" t="n">
        <f aca="false">I152*3</f>
        <v>3.66</v>
      </c>
      <c r="L152" s="25" t="n">
        <f aca="false">I152*15</f>
        <v>18.3</v>
      </c>
    </row>
    <row r="153" s="1" customFormat="true" ht="13.5" hidden="false" customHeight="false" outlineLevel="0" collapsed="false">
      <c r="A153" s="16" t="n">
        <v>148</v>
      </c>
      <c r="B153" s="53" t="s">
        <v>8614</v>
      </c>
      <c r="C153" s="53" t="s">
        <v>164</v>
      </c>
      <c r="D153" s="53" t="s">
        <v>8615</v>
      </c>
      <c r="E153" s="90" t="s">
        <v>8616</v>
      </c>
      <c r="F153" s="53"/>
      <c r="G153" s="66" t="n">
        <v>1.22</v>
      </c>
      <c r="H153" s="21"/>
      <c r="I153" s="22" t="n">
        <f aca="false">G153</f>
        <v>1.22</v>
      </c>
      <c r="J153" s="23" t="str">
        <f aca="false">J152</f>
        <v>石坑后</v>
      </c>
      <c r="K153" s="24" t="n">
        <f aca="false">I153*3</f>
        <v>3.66</v>
      </c>
      <c r="L153" s="25" t="n">
        <f aca="false">I153*15</f>
        <v>18.3</v>
      </c>
    </row>
    <row r="154" s="1" customFormat="true" ht="13.5" hidden="false" customHeight="false" outlineLevel="0" collapsed="false">
      <c r="A154" s="16" t="n">
        <v>149</v>
      </c>
      <c r="B154" s="53" t="s">
        <v>8617</v>
      </c>
      <c r="C154" s="53" t="s">
        <v>587</v>
      </c>
      <c r="D154" s="53" t="s">
        <v>8618</v>
      </c>
      <c r="E154" s="90" t="s">
        <v>8619</v>
      </c>
      <c r="F154" s="53"/>
      <c r="G154" s="66" t="n">
        <v>1.22</v>
      </c>
      <c r="H154" s="21"/>
      <c r="I154" s="22" t="n">
        <f aca="false">G154</f>
        <v>1.22</v>
      </c>
      <c r="J154" s="23" t="str">
        <f aca="false">J153</f>
        <v>石坑后</v>
      </c>
      <c r="K154" s="24" t="n">
        <f aca="false">I154*3</f>
        <v>3.66</v>
      </c>
      <c r="L154" s="25" t="n">
        <f aca="false">I154*15</f>
        <v>18.3</v>
      </c>
    </row>
    <row r="155" s="1" customFormat="true" ht="13.5" hidden="false" customHeight="false" outlineLevel="0" collapsed="false">
      <c r="A155" s="16" t="n">
        <v>150</v>
      </c>
      <c r="B155" s="53" t="s">
        <v>8620</v>
      </c>
      <c r="C155" s="53" t="s">
        <v>401</v>
      </c>
      <c r="D155" s="53" t="s">
        <v>8621</v>
      </c>
      <c r="E155" s="90" t="s">
        <v>8622</v>
      </c>
      <c r="F155" s="53"/>
      <c r="G155" s="66" t="n">
        <v>1.45</v>
      </c>
      <c r="H155" s="21"/>
      <c r="I155" s="22" t="n">
        <f aca="false">G155</f>
        <v>1.45</v>
      </c>
      <c r="J155" s="23" t="str">
        <f aca="false">J154</f>
        <v>石坑后</v>
      </c>
      <c r="K155" s="24" t="n">
        <f aca="false">I155*3</f>
        <v>4.35</v>
      </c>
      <c r="L155" s="25" t="n">
        <f aca="false">I155*15</f>
        <v>21.75</v>
      </c>
    </row>
    <row r="156" s="1" customFormat="true" ht="13.5" hidden="false" customHeight="false" outlineLevel="0" collapsed="false">
      <c r="A156" s="16" t="n">
        <v>151</v>
      </c>
      <c r="B156" s="53" t="s">
        <v>8623</v>
      </c>
      <c r="C156" s="53" t="s">
        <v>78</v>
      </c>
      <c r="D156" s="53" t="s">
        <v>8624</v>
      </c>
      <c r="E156" s="90" t="s">
        <v>8625</v>
      </c>
      <c r="F156" s="53"/>
      <c r="G156" s="66" t="n">
        <v>1.45</v>
      </c>
      <c r="H156" s="21"/>
      <c r="I156" s="22" t="n">
        <f aca="false">G156</f>
        <v>1.45</v>
      </c>
      <c r="J156" s="23" t="str">
        <f aca="false">J155</f>
        <v>石坑后</v>
      </c>
      <c r="K156" s="24" t="n">
        <f aca="false">I156*3</f>
        <v>4.35</v>
      </c>
      <c r="L156" s="25" t="n">
        <f aca="false">I156*15</f>
        <v>21.75</v>
      </c>
    </row>
    <row r="157" s="1" customFormat="true" ht="13.5" hidden="false" customHeight="false" outlineLevel="0" collapsed="false">
      <c r="A157" s="16" t="n">
        <v>152</v>
      </c>
      <c r="B157" s="53" t="s">
        <v>8626</v>
      </c>
      <c r="C157" s="53" t="s">
        <v>633</v>
      </c>
      <c r="D157" s="53" t="s">
        <v>8627</v>
      </c>
      <c r="E157" s="90" t="s">
        <v>8628</v>
      </c>
      <c r="F157" s="53"/>
      <c r="G157" s="66" t="n">
        <v>0.73</v>
      </c>
      <c r="H157" s="21"/>
      <c r="I157" s="22" t="n">
        <f aca="false">G157</f>
        <v>0.73</v>
      </c>
      <c r="J157" s="23" t="str">
        <f aca="false">J156</f>
        <v>石坑后</v>
      </c>
      <c r="K157" s="24" t="n">
        <f aca="false">I157*3</f>
        <v>2.19</v>
      </c>
      <c r="L157" s="25" t="n">
        <f aca="false">I157*15</f>
        <v>10.95</v>
      </c>
    </row>
    <row r="158" s="1" customFormat="true" ht="13.5" hidden="false" customHeight="false" outlineLevel="0" collapsed="false">
      <c r="A158" s="16" t="n">
        <v>153</v>
      </c>
      <c r="B158" s="53" t="s">
        <v>8629</v>
      </c>
      <c r="C158" s="53" t="s">
        <v>136</v>
      </c>
      <c r="D158" s="53" t="s">
        <v>8630</v>
      </c>
      <c r="E158" s="90" t="s">
        <v>8631</v>
      </c>
      <c r="F158" s="53"/>
      <c r="G158" s="66" t="n">
        <v>0.97</v>
      </c>
      <c r="H158" s="21"/>
      <c r="I158" s="22" t="n">
        <f aca="false">G158</f>
        <v>0.97</v>
      </c>
      <c r="J158" s="23" t="str">
        <f aca="false">J157</f>
        <v>石坑后</v>
      </c>
      <c r="K158" s="24" t="n">
        <f aca="false">I158*3</f>
        <v>2.91</v>
      </c>
      <c r="L158" s="25" t="n">
        <f aca="false">I158*15</f>
        <v>14.55</v>
      </c>
    </row>
    <row r="159" s="1" customFormat="true" ht="13.5" hidden="false" customHeight="false" outlineLevel="0" collapsed="false">
      <c r="A159" s="16" t="n">
        <v>154</v>
      </c>
      <c r="B159" s="53" t="s">
        <v>8632</v>
      </c>
      <c r="C159" s="53" t="s">
        <v>6311</v>
      </c>
      <c r="D159" s="53" t="s">
        <v>8633</v>
      </c>
      <c r="E159" s="90" t="s">
        <v>8634</v>
      </c>
      <c r="F159" s="53"/>
      <c r="G159" s="66" t="n">
        <v>1.22</v>
      </c>
      <c r="H159" s="21"/>
      <c r="I159" s="22" t="n">
        <f aca="false">G159</f>
        <v>1.22</v>
      </c>
      <c r="J159" s="23" t="str">
        <f aca="false">J158</f>
        <v>石坑后</v>
      </c>
      <c r="K159" s="24" t="n">
        <f aca="false">I159*3</f>
        <v>3.66</v>
      </c>
      <c r="L159" s="25" t="n">
        <f aca="false">I159*15</f>
        <v>18.3</v>
      </c>
    </row>
    <row r="160" s="1" customFormat="true" ht="13.5" hidden="false" customHeight="false" outlineLevel="0" collapsed="false">
      <c r="A160" s="16" t="n">
        <v>155</v>
      </c>
      <c r="B160" s="53" t="s">
        <v>8635</v>
      </c>
      <c r="C160" s="53" t="s">
        <v>1799</v>
      </c>
      <c r="D160" s="53" t="s">
        <v>8636</v>
      </c>
      <c r="E160" s="90" t="s">
        <v>8637</v>
      </c>
      <c r="F160" s="53"/>
      <c r="G160" s="66" t="n">
        <v>0.97</v>
      </c>
      <c r="H160" s="21"/>
      <c r="I160" s="22" t="n">
        <f aca="false">G160</f>
        <v>0.97</v>
      </c>
      <c r="J160" s="23" t="str">
        <f aca="false">J159</f>
        <v>石坑后</v>
      </c>
      <c r="K160" s="24" t="n">
        <f aca="false">I160*3</f>
        <v>2.91</v>
      </c>
      <c r="L160" s="25" t="n">
        <f aca="false">I160*15</f>
        <v>14.55</v>
      </c>
    </row>
    <row r="161" s="1" customFormat="true" ht="13.5" hidden="false" customHeight="false" outlineLevel="0" collapsed="false">
      <c r="A161" s="16" t="n">
        <v>156</v>
      </c>
      <c r="B161" s="53" t="s">
        <v>1836</v>
      </c>
      <c r="C161" s="53" t="s">
        <v>279</v>
      </c>
      <c r="D161" s="53" t="s">
        <v>8638</v>
      </c>
      <c r="E161" s="90" t="s">
        <v>8639</v>
      </c>
      <c r="F161" s="53"/>
      <c r="G161" s="66" t="n">
        <v>1.22</v>
      </c>
      <c r="H161" s="21"/>
      <c r="I161" s="22" t="n">
        <f aca="false">G161</f>
        <v>1.22</v>
      </c>
      <c r="J161" s="23" t="str">
        <f aca="false">J160</f>
        <v>石坑后</v>
      </c>
      <c r="K161" s="24" t="n">
        <f aca="false">I161*3</f>
        <v>3.66</v>
      </c>
      <c r="L161" s="25" t="n">
        <f aca="false">I161*15</f>
        <v>18.3</v>
      </c>
    </row>
    <row r="162" s="1" customFormat="true" ht="13.5" hidden="false" customHeight="false" outlineLevel="0" collapsed="false">
      <c r="A162" s="16" t="n">
        <v>157</v>
      </c>
      <c r="B162" s="53" t="s">
        <v>8640</v>
      </c>
      <c r="C162" s="53" t="s">
        <v>144</v>
      </c>
      <c r="D162" s="53" t="s">
        <v>8641</v>
      </c>
      <c r="E162" s="90" t="s">
        <v>8642</v>
      </c>
      <c r="F162" s="53"/>
      <c r="G162" s="66" t="n">
        <v>0.73</v>
      </c>
      <c r="H162" s="21"/>
      <c r="I162" s="22" t="n">
        <f aca="false">G162</f>
        <v>0.73</v>
      </c>
      <c r="J162" s="23" t="str">
        <f aca="false">J161</f>
        <v>石坑后</v>
      </c>
      <c r="K162" s="24" t="n">
        <f aca="false">I162*3</f>
        <v>2.19</v>
      </c>
      <c r="L162" s="25" t="n">
        <f aca="false">I162*15</f>
        <v>10.95</v>
      </c>
    </row>
    <row r="163" s="1" customFormat="true" ht="13.5" hidden="false" customHeight="false" outlineLevel="0" collapsed="false">
      <c r="A163" s="16" t="n">
        <v>158</v>
      </c>
      <c r="B163" s="53" t="s">
        <v>8643</v>
      </c>
      <c r="C163" s="53" t="s">
        <v>200</v>
      </c>
      <c r="D163" s="53" t="s">
        <v>8644</v>
      </c>
      <c r="E163" s="90" t="s">
        <v>8645</v>
      </c>
      <c r="F163" s="53"/>
      <c r="G163" s="66" t="n">
        <v>0.97</v>
      </c>
      <c r="H163" s="21"/>
      <c r="I163" s="22" t="n">
        <f aca="false">G163</f>
        <v>0.97</v>
      </c>
      <c r="J163" s="23" t="str">
        <f aca="false">J162</f>
        <v>石坑后</v>
      </c>
      <c r="K163" s="24" t="n">
        <f aca="false">I163*3</f>
        <v>2.91</v>
      </c>
      <c r="L163" s="25" t="n">
        <f aca="false">I163*15</f>
        <v>14.55</v>
      </c>
    </row>
    <row r="164" s="1" customFormat="true" ht="13.5" hidden="false" customHeight="false" outlineLevel="0" collapsed="false">
      <c r="A164" s="16" t="n">
        <v>159</v>
      </c>
      <c r="B164" s="53" t="s">
        <v>8646</v>
      </c>
      <c r="C164" s="53" t="s">
        <v>3557</v>
      </c>
      <c r="D164" s="53" t="s">
        <v>8647</v>
      </c>
      <c r="E164" s="90" t="s">
        <v>8648</v>
      </c>
      <c r="F164" s="53"/>
      <c r="G164" s="66" t="n">
        <v>0.73</v>
      </c>
      <c r="H164" s="21"/>
      <c r="I164" s="22" t="n">
        <f aca="false">G164</f>
        <v>0.73</v>
      </c>
      <c r="J164" s="23" t="str">
        <f aca="false">J163</f>
        <v>石坑后</v>
      </c>
      <c r="K164" s="24" t="n">
        <f aca="false">I164*3</f>
        <v>2.19</v>
      </c>
      <c r="L164" s="25" t="n">
        <f aca="false">I164*15</f>
        <v>10.95</v>
      </c>
    </row>
    <row r="165" s="1" customFormat="true" ht="13.5" hidden="false" customHeight="false" outlineLevel="0" collapsed="false">
      <c r="A165" s="16" t="n">
        <v>160</v>
      </c>
      <c r="B165" s="53" t="s">
        <v>8649</v>
      </c>
      <c r="C165" s="53" t="s">
        <v>287</v>
      </c>
      <c r="D165" s="53" t="s">
        <v>8650</v>
      </c>
      <c r="E165" s="90" t="s">
        <v>8651</v>
      </c>
      <c r="F165" s="53"/>
      <c r="G165" s="66" t="n">
        <v>0.97</v>
      </c>
      <c r="H165" s="21"/>
      <c r="I165" s="22" t="n">
        <f aca="false">G165</f>
        <v>0.97</v>
      </c>
      <c r="J165" s="23" t="str">
        <f aca="false">J164</f>
        <v>石坑后</v>
      </c>
      <c r="K165" s="24" t="n">
        <f aca="false">I165*3</f>
        <v>2.91</v>
      </c>
      <c r="L165" s="25" t="n">
        <f aca="false">I165*15</f>
        <v>14.55</v>
      </c>
    </row>
    <row r="166" s="1" customFormat="true" ht="13.5" hidden="false" customHeight="false" outlineLevel="0" collapsed="false">
      <c r="A166" s="16" t="n">
        <v>161</v>
      </c>
      <c r="B166" s="53" t="s">
        <v>8652</v>
      </c>
      <c r="C166" s="53" t="s">
        <v>1349</v>
      </c>
      <c r="D166" s="53" t="s">
        <v>8653</v>
      </c>
      <c r="E166" s="90" t="s">
        <v>8654</v>
      </c>
      <c r="F166" s="53"/>
      <c r="G166" s="66" t="n">
        <v>1.22</v>
      </c>
      <c r="H166" s="21"/>
      <c r="I166" s="22" t="n">
        <f aca="false">G166</f>
        <v>1.22</v>
      </c>
      <c r="J166" s="23" t="str">
        <f aca="false">J165</f>
        <v>石坑后</v>
      </c>
      <c r="K166" s="24" t="n">
        <f aca="false">I166*3</f>
        <v>3.66</v>
      </c>
      <c r="L166" s="25" t="n">
        <f aca="false">I166*15</f>
        <v>18.3</v>
      </c>
    </row>
    <row r="167" s="1" customFormat="true" ht="13.5" hidden="false" customHeight="false" outlineLevel="0" collapsed="false">
      <c r="A167" s="16" t="n">
        <v>162</v>
      </c>
      <c r="B167" s="53" t="s">
        <v>8655</v>
      </c>
      <c r="C167" s="53" t="s">
        <v>78</v>
      </c>
      <c r="D167" s="53" t="s">
        <v>8656</v>
      </c>
      <c r="E167" s="90" t="s">
        <v>8657</v>
      </c>
      <c r="F167" s="53"/>
      <c r="G167" s="66" t="n">
        <v>0.63</v>
      </c>
      <c r="H167" s="21"/>
      <c r="I167" s="22" t="n">
        <f aca="false">G167</f>
        <v>0.63</v>
      </c>
      <c r="J167" s="23" t="str">
        <f aca="false">J166</f>
        <v>石坑后</v>
      </c>
      <c r="K167" s="24" t="n">
        <f aca="false">I167*3</f>
        <v>1.89</v>
      </c>
      <c r="L167" s="25" t="n">
        <f aca="false">I167*15</f>
        <v>9.45</v>
      </c>
    </row>
    <row r="168" s="1" customFormat="true" ht="13.5" hidden="false" customHeight="false" outlineLevel="0" collapsed="false">
      <c r="A168" s="16" t="n">
        <v>163</v>
      </c>
      <c r="B168" s="53" t="s">
        <v>8658</v>
      </c>
      <c r="C168" s="53" t="s">
        <v>2943</v>
      </c>
      <c r="D168" s="53" t="s">
        <v>8659</v>
      </c>
      <c r="E168" s="90" t="s">
        <v>8660</v>
      </c>
      <c r="F168" s="53"/>
      <c r="G168" s="66" t="n">
        <v>1.24</v>
      </c>
      <c r="H168" s="21"/>
      <c r="I168" s="22" t="n">
        <f aca="false">G168</f>
        <v>1.24</v>
      </c>
      <c r="J168" s="23" t="str">
        <f aca="false">J167</f>
        <v>石坑后</v>
      </c>
      <c r="K168" s="24" t="n">
        <f aca="false">I168*3</f>
        <v>3.72</v>
      </c>
      <c r="L168" s="25" t="n">
        <f aca="false">I168*15</f>
        <v>18.6</v>
      </c>
    </row>
    <row r="169" s="1" customFormat="true" ht="13.5" hidden="false" customHeight="false" outlineLevel="0" collapsed="false">
      <c r="A169" s="16" t="n">
        <v>164</v>
      </c>
      <c r="B169" s="53" t="s">
        <v>8661</v>
      </c>
      <c r="C169" s="53" t="s">
        <v>6367</v>
      </c>
      <c r="D169" s="53" t="s">
        <v>8662</v>
      </c>
      <c r="E169" s="90" t="s">
        <v>8663</v>
      </c>
      <c r="F169" s="53"/>
      <c r="G169" s="66" t="n">
        <v>0.83</v>
      </c>
      <c r="H169" s="21"/>
      <c r="I169" s="22" t="n">
        <f aca="false">G169</f>
        <v>0.83</v>
      </c>
      <c r="J169" s="23" t="str">
        <f aca="false">J168</f>
        <v>石坑后</v>
      </c>
      <c r="K169" s="24" t="n">
        <f aca="false">I169*3</f>
        <v>2.49</v>
      </c>
      <c r="L169" s="25" t="n">
        <f aca="false">I169*15</f>
        <v>12.45</v>
      </c>
    </row>
    <row r="170" s="1" customFormat="true" ht="13.5" hidden="false" customHeight="false" outlineLevel="0" collapsed="false">
      <c r="A170" s="16" t="n">
        <v>165</v>
      </c>
      <c r="B170" s="53" t="s">
        <v>8664</v>
      </c>
      <c r="C170" s="53" t="s">
        <v>8665</v>
      </c>
      <c r="D170" s="53" t="s">
        <v>8666</v>
      </c>
      <c r="E170" s="90" t="s">
        <v>8667</v>
      </c>
      <c r="F170" s="53"/>
      <c r="G170" s="66" t="n">
        <v>1.45</v>
      </c>
      <c r="H170" s="21"/>
      <c r="I170" s="22" t="n">
        <f aca="false">G170</f>
        <v>1.45</v>
      </c>
      <c r="J170" s="23" t="str">
        <f aca="false">J169</f>
        <v>石坑后</v>
      </c>
      <c r="K170" s="24" t="n">
        <f aca="false">I170*3</f>
        <v>4.35</v>
      </c>
      <c r="L170" s="25" t="n">
        <f aca="false">I170*15</f>
        <v>21.75</v>
      </c>
    </row>
    <row r="171" s="1" customFormat="true" ht="13.5" hidden="false" customHeight="false" outlineLevel="0" collapsed="false">
      <c r="A171" s="16" t="n">
        <v>166</v>
      </c>
      <c r="B171" s="53" t="s">
        <v>8668</v>
      </c>
      <c r="C171" s="53" t="s">
        <v>66</v>
      </c>
      <c r="D171" s="53" t="s">
        <v>8669</v>
      </c>
      <c r="E171" s="90" t="s">
        <v>8670</v>
      </c>
      <c r="F171" s="53"/>
      <c r="G171" s="66" t="n">
        <v>1.87</v>
      </c>
      <c r="H171" s="21"/>
      <c r="I171" s="22" t="n">
        <f aca="false">G171</f>
        <v>1.87</v>
      </c>
      <c r="J171" s="23" t="str">
        <f aca="false">J170</f>
        <v>石坑后</v>
      </c>
      <c r="K171" s="24" t="n">
        <f aca="false">I171*3</f>
        <v>5.61</v>
      </c>
      <c r="L171" s="25" t="n">
        <f aca="false">I171*15</f>
        <v>28.05</v>
      </c>
    </row>
    <row r="172" s="32" customFormat="true" ht="13.5" hidden="false" customHeight="false" outlineLevel="0" collapsed="false">
      <c r="A172" s="16" t="n">
        <v>167</v>
      </c>
      <c r="B172" s="53" t="s">
        <v>8671</v>
      </c>
      <c r="C172" s="53" t="s">
        <v>6367</v>
      </c>
      <c r="D172" s="53" t="s">
        <v>8672</v>
      </c>
      <c r="E172" s="90" t="s">
        <v>8673</v>
      </c>
      <c r="F172" s="53"/>
      <c r="G172" s="66" t="n">
        <v>0.83</v>
      </c>
      <c r="H172" s="21"/>
      <c r="I172" s="22" t="n">
        <f aca="false">G172</f>
        <v>0.83</v>
      </c>
      <c r="J172" s="23" t="str">
        <f aca="false">J171</f>
        <v>石坑后</v>
      </c>
      <c r="K172" s="24" t="n">
        <f aca="false">I172*3</f>
        <v>2.49</v>
      </c>
      <c r="L172" s="25" t="n">
        <f aca="false">I172*15</f>
        <v>12.45</v>
      </c>
      <c r="M172" s="1"/>
      <c r="N172" s="1"/>
      <c r="O172" s="1"/>
    </row>
    <row r="173" s="1" customFormat="true" ht="13.5" hidden="false" customHeight="false" outlineLevel="0" collapsed="false">
      <c r="A173" s="16" t="n">
        <v>168</v>
      </c>
      <c r="B173" s="53" t="s">
        <v>8674</v>
      </c>
      <c r="C173" s="53" t="s">
        <v>8675</v>
      </c>
      <c r="D173" s="53" t="s">
        <v>8676</v>
      </c>
      <c r="E173" s="90" t="s">
        <v>8677</v>
      </c>
      <c r="F173" s="53"/>
      <c r="G173" s="66" t="n">
        <v>0.63</v>
      </c>
      <c r="H173" s="21"/>
      <c r="I173" s="22" t="n">
        <f aca="false">G173</f>
        <v>0.63</v>
      </c>
      <c r="J173" s="23" t="str">
        <f aca="false">J172</f>
        <v>石坑后</v>
      </c>
      <c r="K173" s="24" t="n">
        <f aca="false">I173*3</f>
        <v>1.89</v>
      </c>
      <c r="L173" s="25" t="n">
        <f aca="false">I173*15</f>
        <v>9.45</v>
      </c>
    </row>
    <row r="174" s="1" customFormat="true" ht="13.5" hidden="false" customHeight="false" outlineLevel="0" collapsed="false">
      <c r="A174" s="16" t="n">
        <v>169</v>
      </c>
      <c r="B174" s="53" t="s">
        <v>8678</v>
      </c>
      <c r="C174" s="53" t="s">
        <v>537</v>
      </c>
      <c r="D174" s="53" t="s">
        <v>8679</v>
      </c>
      <c r="E174" s="90" t="s">
        <v>8680</v>
      </c>
      <c r="F174" s="53"/>
      <c r="G174" s="66" t="n">
        <v>2.7</v>
      </c>
      <c r="H174" s="21"/>
      <c r="I174" s="22" t="n">
        <f aca="false">G174</f>
        <v>2.7</v>
      </c>
      <c r="J174" s="23" t="str">
        <f aca="false">J173</f>
        <v>石坑后</v>
      </c>
      <c r="K174" s="24" t="n">
        <f aca="false">I174*3</f>
        <v>8.1</v>
      </c>
      <c r="L174" s="25" t="n">
        <f aca="false">I174*15</f>
        <v>40.5</v>
      </c>
    </row>
    <row r="175" s="1" customFormat="true" ht="13.5" hidden="false" customHeight="false" outlineLevel="0" collapsed="false">
      <c r="A175" s="16" t="n">
        <v>170</v>
      </c>
      <c r="B175" s="53" t="s">
        <v>8681</v>
      </c>
      <c r="C175" s="53" t="s">
        <v>315</v>
      </c>
      <c r="D175" s="53" t="s">
        <v>8682</v>
      </c>
      <c r="E175" s="90" t="s">
        <v>8683</v>
      </c>
      <c r="F175" s="53"/>
      <c r="G175" s="66" t="n">
        <v>0.83</v>
      </c>
      <c r="H175" s="21"/>
      <c r="I175" s="22" t="n">
        <f aca="false">G175</f>
        <v>0.83</v>
      </c>
      <c r="J175" s="23" t="str">
        <f aca="false">J174</f>
        <v>石坑后</v>
      </c>
      <c r="K175" s="24" t="n">
        <f aca="false">I175*3</f>
        <v>2.49</v>
      </c>
      <c r="L175" s="25" t="n">
        <f aca="false">I175*15</f>
        <v>12.45</v>
      </c>
    </row>
    <row r="176" s="1" customFormat="true" ht="13.5" hidden="false" customHeight="false" outlineLevel="0" collapsed="false">
      <c r="A176" s="16" t="n">
        <v>171</v>
      </c>
      <c r="B176" s="53" t="s">
        <v>8684</v>
      </c>
      <c r="C176" s="53" t="s">
        <v>506</v>
      </c>
      <c r="D176" s="53" t="s">
        <v>8685</v>
      </c>
      <c r="E176" s="90" t="s">
        <v>8686</v>
      </c>
      <c r="F176" s="53"/>
      <c r="G176" s="66" t="n">
        <v>1.04</v>
      </c>
      <c r="H176" s="21"/>
      <c r="I176" s="22" t="n">
        <f aca="false">G176</f>
        <v>1.04</v>
      </c>
      <c r="J176" s="23" t="str">
        <f aca="false">J175</f>
        <v>石坑后</v>
      </c>
      <c r="K176" s="24" t="n">
        <f aca="false">I176*3</f>
        <v>3.12</v>
      </c>
      <c r="L176" s="25" t="n">
        <f aca="false">I176*15</f>
        <v>15.6</v>
      </c>
    </row>
    <row r="177" s="1" customFormat="true" ht="13.5" hidden="false" customHeight="false" outlineLevel="0" collapsed="false">
      <c r="A177" s="16" t="n">
        <v>172</v>
      </c>
      <c r="B177" s="53" t="s">
        <v>8687</v>
      </c>
      <c r="C177" s="53" t="s">
        <v>892</v>
      </c>
      <c r="D177" s="53" t="s">
        <v>8688</v>
      </c>
      <c r="E177" s="90" t="s">
        <v>8689</v>
      </c>
      <c r="F177" s="53"/>
      <c r="G177" s="66" t="n">
        <v>1.24</v>
      </c>
      <c r="H177" s="21"/>
      <c r="I177" s="22" t="n">
        <f aca="false">G177</f>
        <v>1.24</v>
      </c>
      <c r="J177" s="23" t="str">
        <f aca="false">J176</f>
        <v>石坑后</v>
      </c>
      <c r="K177" s="24" t="n">
        <f aca="false">I177*3</f>
        <v>3.72</v>
      </c>
      <c r="L177" s="25" t="n">
        <f aca="false">I177*15</f>
        <v>18.6</v>
      </c>
    </row>
    <row r="178" s="1" customFormat="true" ht="13.5" hidden="false" customHeight="false" outlineLevel="0" collapsed="false">
      <c r="A178" s="16" t="n">
        <v>173</v>
      </c>
      <c r="B178" s="53" t="s">
        <v>8690</v>
      </c>
      <c r="C178" s="53" t="s">
        <v>1599</v>
      </c>
      <c r="D178" s="53" t="s">
        <v>8691</v>
      </c>
      <c r="E178" s="90" t="s">
        <v>8692</v>
      </c>
      <c r="F178" s="53"/>
      <c r="G178" s="66" t="n">
        <v>1.04</v>
      </c>
      <c r="H178" s="21"/>
      <c r="I178" s="22" t="n">
        <f aca="false">G178</f>
        <v>1.04</v>
      </c>
      <c r="J178" s="23" t="str">
        <f aca="false">J177</f>
        <v>石坑后</v>
      </c>
      <c r="K178" s="24" t="n">
        <f aca="false">I178*3</f>
        <v>3.12</v>
      </c>
      <c r="L178" s="25" t="n">
        <f aca="false">I178*15</f>
        <v>15.6</v>
      </c>
    </row>
    <row r="179" s="1" customFormat="true" ht="13.5" hidden="false" customHeight="false" outlineLevel="0" collapsed="false">
      <c r="A179" s="16" t="n">
        <v>174</v>
      </c>
      <c r="B179" s="53" t="s">
        <v>8693</v>
      </c>
      <c r="C179" s="53" t="s">
        <v>78</v>
      </c>
      <c r="D179" s="53" t="s">
        <v>8694</v>
      </c>
      <c r="E179" s="90" t="s">
        <v>8695</v>
      </c>
      <c r="F179" s="53"/>
      <c r="G179" s="66" t="n">
        <v>2.07</v>
      </c>
      <c r="H179" s="21"/>
      <c r="I179" s="22" t="n">
        <f aca="false">G179</f>
        <v>2.07</v>
      </c>
      <c r="J179" s="23" t="str">
        <f aca="false">J178</f>
        <v>石坑后</v>
      </c>
      <c r="K179" s="24" t="n">
        <f aca="false">I179*3</f>
        <v>6.21</v>
      </c>
      <c r="L179" s="25" t="n">
        <f aca="false">I179*15</f>
        <v>31.05</v>
      </c>
    </row>
    <row r="180" s="1" customFormat="true" ht="13.5" hidden="false" customHeight="false" outlineLevel="0" collapsed="false">
      <c r="A180" s="16" t="n">
        <v>175</v>
      </c>
      <c r="B180" s="53" t="s">
        <v>8696</v>
      </c>
      <c r="C180" s="53" t="s">
        <v>200</v>
      </c>
      <c r="D180" s="53" t="s">
        <v>8697</v>
      </c>
      <c r="E180" s="90" t="s">
        <v>8698</v>
      </c>
      <c r="F180" s="53"/>
      <c r="G180" s="66" t="n">
        <v>2.07</v>
      </c>
      <c r="H180" s="21"/>
      <c r="I180" s="22" t="n">
        <f aca="false">G180</f>
        <v>2.07</v>
      </c>
      <c r="J180" s="23" t="str">
        <f aca="false">J179</f>
        <v>石坑后</v>
      </c>
      <c r="K180" s="24" t="n">
        <f aca="false">I180*3</f>
        <v>6.21</v>
      </c>
      <c r="L180" s="25" t="n">
        <f aca="false">I180*15</f>
        <v>31.05</v>
      </c>
    </row>
    <row r="181" s="1" customFormat="true" ht="13.5" hidden="false" customHeight="false" outlineLevel="0" collapsed="false">
      <c r="A181" s="16" t="n">
        <v>176</v>
      </c>
      <c r="B181" s="53" t="s">
        <v>8699</v>
      </c>
      <c r="C181" s="53" t="s">
        <v>8700</v>
      </c>
      <c r="D181" s="53" t="s">
        <v>8701</v>
      </c>
      <c r="E181" s="90" t="s">
        <v>8702</v>
      </c>
      <c r="F181" s="53"/>
      <c r="G181" s="66" t="n">
        <v>0.83</v>
      </c>
      <c r="H181" s="21"/>
      <c r="I181" s="22" t="n">
        <f aca="false">G181</f>
        <v>0.83</v>
      </c>
      <c r="J181" s="23" t="str">
        <f aca="false">J180</f>
        <v>石坑后</v>
      </c>
      <c r="K181" s="24" t="n">
        <f aca="false">I181*3</f>
        <v>2.49</v>
      </c>
      <c r="L181" s="25" t="n">
        <f aca="false">I181*15</f>
        <v>12.45</v>
      </c>
    </row>
    <row r="182" s="1" customFormat="true" ht="13.5" hidden="false" customHeight="false" outlineLevel="0" collapsed="false">
      <c r="A182" s="16" t="n">
        <v>177</v>
      </c>
      <c r="B182" s="53" t="s">
        <v>8703</v>
      </c>
      <c r="C182" s="53" t="s">
        <v>2282</v>
      </c>
      <c r="D182" s="53" t="s">
        <v>8704</v>
      </c>
      <c r="E182" s="90" t="s">
        <v>8705</v>
      </c>
      <c r="F182" s="53"/>
      <c r="G182" s="66" t="n">
        <v>2.07</v>
      </c>
      <c r="H182" s="21"/>
      <c r="I182" s="22" t="n">
        <f aca="false">G182</f>
        <v>2.07</v>
      </c>
      <c r="J182" s="23" t="str">
        <f aca="false">J181</f>
        <v>石坑后</v>
      </c>
      <c r="K182" s="24" t="n">
        <f aca="false">I182*3</f>
        <v>6.21</v>
      </c>
      <c r="L182" s="25" t="n">
        <f aca="false">I182*15</f>
        <v>31.05</v>
      </c>
    </row>
    <row r="183" s="1" customFormat="true" ht="13.5" hidden="false" customHeight="false" outlineLevel="0" collapsed="false">
      <c r="A183" s="16" t="n">
        <v>178</v>
      </c>
      <c r="B183" s="53" t="s">
        <v>8706</v>
      </c>
      <c r="C183" s="53" t="s">
        <v>2379</v>
      </c>
      <c r="D183" s="53" t="s">
        <v>8707</v>
      </c>
      <c r="E183" s="90" t="s">
        <v>8708</v>
      </c>
      <c r="F183" s="53"/>
      <c r="G183" s="66" t="n">
        <v>2.28</v>
      </c>
      <c r="H183" s="21"/>
      <c r="I183" s="22" t="n">
        <f aca="false">G183</f>
        <v>2.28</v>
      </c>
      <c r="J183" s="23" t="str">
        <f aca="false">J182</f>
        <v>石坑后</v>
      </c>
      <c r="K183" s="24" t="n">
        <f aca="false">I183*3</f>
        <v>6.84</v>
      </c>
      <c r="L183" s="25" t="n">
        <f aca="false">I183*15</f>
        <v>34.2</v>
      </c>
    </row>
    <row r="184" s="1" customFormat="true" ht="13.5" hidden="false" customHeight="false" outlineLevel="0" collapsed="false">
      <c r="A184" s="16" t="n">
        <v>179</v>
      </c>
      <c r="B184" s="53" t="s">
        <v>8709</v>
      </c>
      <c r="C184" s="53" t="s">
        <v>8051</v>
      </c>
      <c r="D184" s="53" t="s">
        <v>8710</v>
      </c>
      <c r="E184" s="90" t="s">
        <v>8711</v>
      </c>
      <c r="F184" s="53"/>
      <c r="G184" s="66" t="n">
        <v>1.24</v>
      </c>
      <c r="H184" s="21"/>
      <c r="I184" s="22" t="n">
        <f aca="false">G184</f>
        <v>1.24</v>
      </c>
      <c r="J184" s="23" t="str">
        <f aca="false">J183</f>
        <v>石坑后</v>
      </c>
      <c r="K184" s="24" t="n">
        <f aca="false">I184*3</f>
        <v>3.72</v>
      </c>
      <c r="L184" s="25" t="n">
        <f aca="false">I184*15</f>
        <v>18.6</v>
      </c>
    </row>
    <row r="185" s="1" customFormat="true" ht="13.5" hidden="false" customHeight="false" outlineLevel="0" collapsed="false">
      <c r="A185" s="16" t="n">
        <v>180</v>
      </c>
      <c r="B185" s="73" t="s">
        <v>8712</v>
      </c>
      <c r="C185" s="53" t="s">
        <v>826</v>
      </c>
      <c r="D185" s="53" t="s">
        <v>8713</v>
      </c>
      <c r="E185" s="90" t="s">
        <v>8714</v>
      </c>
      <c r="F185" s="53"/>
      <c r="G185" s="66" t="n">
        <v>0.83</v>
      </c>
      <c r="H185" s="21"/>
      <c r="I185" s="22" t="n">
        <f aca="false">G185</f>
        <v>0.83</v>
      </c>
      <c r="J185" s="23" t="str">
        <f aca="false">J184</f>
        <v>石坑后</v>
      </c>
      <c r="K185" s="24" t="n">
        <f aca="false">I185*3</f>
        <v>2.49</v>
      </c>
      <c r="L185" s="25" t="n">
        <f aca="false">I185*15</f>
        <v>12.45</v>
      </c>
    </row>
    <row r="186" s="1" customFormat="true" ht="13.5" hidden="false" customHeight="false" outlineLevel="0" collapsed="false">
      <c r="A186" s="16" t="n">
        <v>181</v>
      </c>
      <c r="B186" s="73" t="s">
        <v>8715</v>
      </c>
      <c r="C186" s="53" t="s">
        <v>461</v>
      </c>
      <c r="D186" s="53" t="s">
        <v>8716</v>
      </c>
      <c r="E186" s="90" t="s">
        <v>8717</v>
      </c>
      <c r="F186" s="53"/>
      <c r="G186" s="66" t="n">
        <v>0.63</v>
      </c>
      <c r="H186" s="21"/>
      <c r="I186" s="22" t="n">
        <f aca="false">G186</f>
        <v>0.63</v>
      </c>
      <c r="J186" s="23" t="str">
        <f aca="false">J185</f>
        <v>石坑后</v>
      </c>
      <c r="K186" s="24" t="n">
        <f aca="false">I186*3</f>
        <v>1.89</v>
      </c>
      <c r="L186" s="25" t="n">
        <f aca="false">I186*15</f>
        <v>9.45</v>
      </c>
    </row>
    <row r="187" s="1" customFormat="true" ht="13.5" hidden="false" customHeight="false" outlineLevel="0" collapsed="false">
      <c r="A187" s="16" t="n">
        <v>182</v>
      </c>
      <c r="B187" s="73" t="s">
        <v>8718</v>
      </c>
      <c r="C187" s="53" t="s">
        <v>2367</v>
      </c>
      <c r="D187" s="53" t="s">
        <v>8719</v>
      </c>
      <c r="E187" s="90" t="s">
        <v>8720</v>
      </c>
      <c r="F187" s="53"/>
      <c r="G187" s="66" t="n">
        <v>1.04</v>
      </c>
      <c r="H187" s="21"/>
      <c r="I187" s="22" t="n">
        <f aca="false">G187</f>
        <v>1.04</v>
      </c>
      <c r="J187" s="23" t="str">
        <f aca="false">J186</f>
        <v>石坑后</v>
      </c>
      <c r="K187" s="24" t="n">
        <f aca="false">I187*3</f>
        <v>3.12</v>
      </c>
      <c r="L187" s="25" t="n">
        <f aca="false">I187*15</f>
        <v>15.6</v>
      </c>
    </row>
    <row r="188" s="1" customFormat="true" ht="13.5" hidden="false" customHeight="false" outlineLevel="0" collapsed="false">
      <c r="A188" s="16" t="n">
        <v>183</v>
      </c>
      <c r="B188" s="53" t="s">
        <v>8721</v>
      </c>
      <c r="C188" s="53" t="s">
        <v>361</v>
      </c>
      <c r="D188" s="53" t="s">
        <v>8722</v>
      </c>
      <c r="E188" s="90" t="s">
        <v>8723</v>
      </c>
      <c r="F188" s="53"/>
      <c r="G188" s="66" t="n">
        <v>0.2</v>
      </c>
      <c r="H188" s="21"/>
      <c r="I188" s="22" t="n">
        <f aca="false">G188</f>
        <v>0.2</v>
      </c>
      <c r="J188" s="23" t="str">
        <f aca="false">J187</f>
        <v>石坑后</v>
      </c>
      <c r="K188" s="24" t="n">
        <f aca="false">I188*3</f>
        <v>0.6</v>
      </c>
      <c r="L188" s="25" t="n">
        <f aca="false">I188*15</f>
        <v>3</v>
      </c>
    </row>
    <row r="189" s="1" customFormat="true" ht="13.5" hidden="false" customHeight="false" outlineLevel="0" collapsed="false">
      <c r="A189" s="16" t="n">
        <v>184</v>
      </c>
      <c r="B189" s="53" t="s">
        <v>8724</v>
      </c>
      <c r="C189" s="53" t="s">
        <v>1115</v>
      </c>
      <c r="D189" s="53" t="s">
        <v>8725</v>
      </c>
      <c r="E189" s="90" t="s">
        <v>8726</v>
      </c>
      <c r="F189" s="53"/>
      <c r="G189" s="66" t="n">
        <v>1.18</v>
      </c>
      <c r="H189" s="21"/>
      <c r="I189" s="22" t="n">
        <f aca="false">G189</f>
        <v>1.18</v>
      </c>
      <c r="J189" s="23" t="str">
        <f aca="false">J188</f>
        <v>石坑后</v>
      </c>
      <c r="K189" s="24" t="n">
        <f aca="false">I189*3</f>
        <v>3.54</v>
      </c>
      <c r="L189" s="25" t="n">
        <f aca="false">I189*15</f>
        <v>17.7</v>
      </c>
    </row>
    <row r="190" s="1" customFormat="true" ht="13.5" hidden="false" customHeight="false" outlineLevel="0" collapsed="false">
      <c r="A190" s="16" t="n">
        <v>185</v>
      </c>
      <c r="B190" s="53" t="s">
        <v>8727</v>
      </c>
      <c r="C190" s="53" t="s">
        <v>5438</v>
      </c>
      <c r="D190" s="53" t="s">
        <v>8728</v>
      </c>
      <c r="E190" s="90" t="s">
        <v>8729</v>
      </c>
      <c r="F190" s="53"/>
      <c r="G190" s="66" t="n">
        <v>1.18</v>
      </c>
      <c r="H190" s="21"/>
      <c r="I190" s="22" t="n">
        <f aca="false">G190</f>
        <v>1.18</v>
      </c>
      <c r="J190" s="23" t="str">
        <f aca="false">J189</f>
        <v>石坑后</v>
      </c>
      <c r="K190" s="24" t="n">
        <f aca="false">I190*3</f>
        <v>3.54</v>
      </c>
      <c r="L190" s="25" t="n">
        <f aca="false">I190*15</f>
        <v>17.7</v>
      </c>
    </row>
    <row r="191" s="1" customFormat="true" ht="13.5" hidden="false" customHeight="false" outlineLevel="0" collapsed="false">
      <c r="A191" s="16" t="n">
        <v>186</v>
      </c>
      <c r="B191" s="53" t="s">
        <v>8730</v>
      </c>
      <c r="C191" s="53" t="s">
        <v>4381</v>
      </c>
      <c r="D191" s="53" t="s">
        <v>8731</v>
      </c>
      <c r="E191" s="90" t="s">
        <v>8732</v>
      </c>
      <c r="F191" s="53"/>
      <c r="G191" s="66" t="n">
        <v>1.77</v>
      </c>
      <c r="H191" s="21"/>
      <c r="I191" s="22" t="n">
        <f aca="false">G191</f>
        <v>1.77</v>
      </c>
      <c r="J191" s="23" t="str">
        <f aca="false">J190</f>
        <v>石坑后</v>
      </c>
      <c r="K191" s="24" t="n">
        <f aca="false">I191*3</f>
        <v>5.31</v>
      </c>
      <c r="L191" s="25" t="n">
        <f aca="false">I191*15</f>
        <v>26.55</v>
      </c>
    </row>
    <row r="192" s="1" customFormat="true" ht="13.5" hidden="false" customHeight="false" outlineLevel="0" collapsed="false">
      <c r="A192" s="16" t="n">
        <v>187</v>
      </c>
      <c r="B192" s="53" t="s">
        <v>8733</v>
      </c>
      <c r="C192" s="53" t="s">
        <v>2608</v>
      </c>
      <c r="D192" s="53" t="s">
        <v>8734</v>
      </c>
      <c r="E192" s="90" t="s">
        <v>8735</v>
      </c>
      <c r="F192" s="53"/>
      <c r="G192" s="66" t="n">
        <v>0.78</v>
      </c>
      <c r="H192" s="21"/>
      <c r="I192" s="22" t="n">
        <f aca="false">G192</f>
        <v>0.78</v>
      </c>
      <c r="J192" s="23" t="str">
        <f aca="false">J191</f>
        <v>石坑后</v>
      </c>
      <c r="K192" s="24" t="n">
        <f aca="false">I192*3</f>
        <v>2.34</v>
      </c>
      <c r="L192" s="25" t="n">
        <f aca="false">I192*15</f>
        <v>11.7</v>
      </c>
    </row>
    <row r="193" s="1" customFormat="true" ht="13.5" hidden="false" customHeight="false" outlineLevel="0" collapsed="false">
      <c r="A193" s="16" t="n">
        <v>188</v>
      </c>
      <c r="B193" s="53" t="s">
        <v>8736</v>
      </c>
      <c r="C193" s="53" t="s">
        <v>489</v>
      </c>
      <c r="D193" s="53" t="s">
        <v>8737</v>
      </c>
      <c r="E193" s="90" t="s">
        <v>8738</v>
      </c>
      <c r="F193" s="53"/>
      <c r="G193" s="66" t="n">
        <v>1.77</v>
      </c>
      <c r="H193" s="21"/>
      <c r="I193" s="22" t="n">
        <f aca="false">G193</f>
        <v>1.77</v>
      </c>
      <c r="J193" s="23" t="str">
        <f aca="false">J192</f>
        <v>石坑后</v>
      </c>
      <c r="K193" s="24" t="n">
        <f aca="false">I193*3</f>
        <v>5.31</v>
      </c>
      <c r="L193" s="25" t="n">
        <f aca="false">I193*15</f>
        <v>26.55</v>
      </c>
    </row>
    <row r="194" s="1" customFormat="true" ht="13.5" hidden="false" customHeight="false" outlineLevel="0" collapsed="false">
      <c r="A194" s="16" t="n">
        <v>189</v>
      </c>
      <c r="B194" s="53" t="s">
        <v>8739</v>
      </c>
      <c r="C194" s="53" t="s">
        <v>595</v>
      </c>
      <c r="D194" s="53" t="s">
        <v>8740</v>
      </c>
      <c r="E194" s="90" t="s">
        <v>8741</v>
      </c>
      <c r="F194" s="53"/>
      <c r="G194" s="66" t="n">
        <v>0.78</v>
      </c>
      <c r="H194" s="21"/>
      <c r="I194" s="22" t="n">
        <f aca="false">G194</f>
        <v>0.78</v>
      </c>
      <c r="J194" s="23" t="str">
        <f aca="false">J193</f>
        <v>石坑后</v>
      </c>
      <c r="K194" s="24" t="n">
        <f aca="false">I194*3</f>
        <v>2.34</v>
      </c>
      <c r="L194" s="25" t="n">
        <f aca="false">I194*15</f>
        <v>11.7</v>
      </c>
    </row>
    <row r="195" s="1" customFormat="true" ht="13.5" hidden="false" customHeight="false" outlineLevel="0" collapsed="false">
      <c r="A195" s="16" t="n">
        <v>190</v>
      </c>
      <c r="B195" s="53" t="s">
        <v>8742</v>
      </c>
      <c r="C195" s="53" t="s">
        <v>168</v>
      </c>
      <c r="D195" s="53" t="s">
        <v>8743</v>
      </c>
      <c r="E195" s="90" t="s">
        <v>8744</v>
      </c>
      <c r="F195" s="53"/>
      <c r="G195" s="66" t="n">
        <v>0.78</v>
      </c>
      <c r="H195" s="21"/>
      <c r="I195" s="22" t="n">
        <f aca="false">G195</f>
        <v>0.78</v>
      </c>
      <c r="J195" s="23" t="str">
        <f aca="false">J194</f>
        <v>石坑后</v>
      </c>
      <c r="K195" s="24" t="n">
        <f aca="false">I195*3</f>
        <v>2.34</v>
      </c>
      <c r="L195" s="25" t="n">
        <f aca="false">I195*15</f>
        <v>11.7</v>
      </c>
    </row>
    <row r="196" s="1" customFormat="true" ht="13.5" hidden="false" customHeight="false" outlineLevel="0" collapsed="false">
      <c r="A196" s="16" t="n">
        <v>191</v>
      </c>
      <c r="B196" s="53" t="s">
        <v>8745</v>
      </c>
      <c r="C196" s="53" t="s">
        <v>8746</v>
      </c>
      <c r="D196" s="53" t="s">
        <v>8747</v>
      </c>
      <c r="E196" s="90" t="s">
        <v>8748</v>
      </c>
      <c r="F196" s="53"/>
      <c r="G196" s="66" t="n">
        <v>0.59</v>
      </c>
      <c r="H196" s="21"/>
      <c r="I196" s="22" t="n">
        <f aca="false">G196</f>
        <v>0.59</v>
      </c>
      <c r="J196" s="23" t="str">
        <f aca="false">J195</f>
        <v>石坑后</v>
      </c>
      <c r="K196" s="24" t="n">
        <f aca="false">I196*3</f>
        <v>1.77</v>
      </c>
      <c r="L196" s="25" t="n">
        <f aca="false">I196*15</f>
        <v>8.85</v>
      </c>
    </row>
    <row r="197" s="1" customFormat="true" ht="13.5" hidden="false" customHeight="false" outlineLevel="0" collapsed="false">
      <c r="A197" s="16" t="n">
        <v>192</v>
      </c>
      <c r="B197" s="53" t="s">
        <v>8749</v>
      </c>
      <c r="C197" s="53" t="s">
        <v>8750</v>
      </c>
      <c r="D197" s="53" t="s">
        <v>8751</v>
      </c>
      <c r="E197" s="90" t="s">
        <v>8752</v>
      </c>
      <c r="F197" s="53"/>
      <c r="G197" s="66" t="n">
        <v>0.98</v>
      </c>
      <c r="H197" s="21"/>
      <c r="I197" s="22" t="n">
        <f aca="false">G197</f>
        <v>0.98</v>
      </c>
      <c r="J197" s="23" t="str">
        <f aca="false">J196</f>
        <v>石坑后</v>
      </c>
      <c r="K197" s="24" t="n">
        <f aca="false">I197*3</f>
        <v>2.94</v>
      </c>
      <c r="L197" s="25" t="n">
        <f aca="false">I197*15</f>
        <v>14.7</v>
      </c>
    </row>
    <row r="198" s="1" customFormat="true" ht="13.5" hidden="false" customHeight="false" outlineLevel="0" collapsed="false">
      <c r="A198" s="16" t="n">
        <v>193</v>
      </c>
      <c r="B198" s="69" t="s">
        <v>8753</v>
      </c>
      <c r="C198" s="70" t="s">
        <v>8754</v>
      </c>
      <c r="D198" s="70" t="s">
        <v>8755</v>
      </c>
      <c r="E198" s="90" t="s">
        <v>8756</v>
      </c>
      <c r="F198" s="69"/>
      <c r="G198" s="66" t="n">
        <v>1.57</v>
      </c>
      <c r="H198" s="21"/>
      <c r="I198" s="22" t="n">
        <f aca="false">G198</f>
        <v>1.57</v>
      </c>
      <c r="J198" s="23" t="str">
        <f aca="false">J197</f>
        <v>石坑后</v>
      </c>
      <c r="K198" s="24" t="n">
        <f aca="false">I198*3</f>
        <v>4.71</v>
      </c>
      <c r="L198" s="25" t="n">
        <f aca="false">I198*15</f>
        <v>23.55</v>
      </c>
    </row>
    <row r="199" s="1" customFormat="true" ht="13.5" hidden="false" customHeight="false" outlineLevel="0" collapsed="false">
      <c r="A199" s="16" t="n">
        <v>194</v>
      </c>
      <c r="B199" s="53" t="s">
        <v>8757</v>
      </c>
      <c r="C199" s="53" t="s">
        <v>3887</v>
      </c>
      <c r="D199" s="53" t="s">
        <v>8758</v>
      </c>
      <c r="E199" s="90" t="s">
        <v>8759</v>
      </c>
      <c r="F199" s="53"/>
      <c r="G199" s="66" t="n">
        <v>0.98</v>
      </c>
      <c r="H199" s="21"/>
      <c r="I199" s="22" t="n">
        <f aca="false">G199</f>
        <v>0.98</v>
      </c>
      <c r="J199" s="23" t="str">
        <f aca="false">J198</f>
        <v>石坑后</v>
      </c>
      <c r="K199" s="24" t="n">
        <f aca="false">I199*3</f>
        <v>2.94</v>
      </c>
      <c r="L199" s="25" t="n">
        <f aca="false">I199*15</f>
        <v>14.7</v>
      </c>
    </row>
    <row r="200" s="1" customFormat="true" ht="13.5" hidden="false" customHeight="false" outlineLevel="0" collapsed="false">
      <c r="A200" s="16" t="n">
        <v>195</v>
      </c>
      <c r="B200" s="53" t="s">
        <v>8760</v>
      </c>
      <c r="C200" s="53" t="s">
        <v>1111</v>
      </c>
      <c r="D200" s="53" t="s">
        <v>8761</v>
      </c>
      <c r="E200" s="90" t="s">
        <v>8762</v>
      </c>
      <c r="F200" s="53"/>
      <c r="G200" s="66" t="n">
        <v>1.57</v>
      </c>
      <c r="H200" s="21"/>
      <c r="I200" s="22" t="n">
        <f aca="false">G200</f>
        <v>1.57</v>
      </c>
      <c r="J200" s="23" t="str">
        <f aca="false">J199</f>
        <v>石坑后</v>
      </c>
      <c r="K200" s="24" t="n">
        <f aca="false">I200*3</f>
        <v>4.71</v>
      </c>
      <c r="L200" s="25" t="n">
        <f aca="false">I200*15</f>
        <v>23.55</v>
      </c>
    </row>
    <row r="201" s="1" customFormat="true" ht="13.5" hidden="false" customHeight="false" outlineLevel="0" collapsed="false">
      <c r="A201" s="16" t="n">
        <v>196</v>
      </c>
      <c r="B201" s="53" t="s">
        <v>8763</v>
      </c>
      <c r="C201" s="53" t="s">
        <v>8764</v>
      </c>
      <c r="D201" s="53" t="s">
        <v>8765</v>
      </c>
      <c r="E201" s="90" t="s">
        <v>8766</v>
      </c>
      <c r="F201" s="53"/>
      <c r="G201" s="66" t="n">
        <v>1.77</v>
      </c>
      <c r="H201" s="21"/>
      <c r="I201" s="22" t="n">
        <f aca="false">G201</f>
        <v>1.77</v>
      </c>
      <c r="J201" s="23" t="str">
        <f aca="false">J200</f>
        <v>石坑后</v>
      </c>
      <c r="K201" s="24" t="n">
        <f aca="false">I201*3</f>
        <v>5.31</v>
      </c>
      <c r="L201" s="25" t="n">
        <f aca="false">I201*15</f>
        <v>26.55</v>
      </c>
    </row>
    <row r="202" s="1" customFormat="true" ht="13.5" hidden="false" customHeight="false" outlineLevel="0" collapsed="false">
      <c r="A202" s="16" t="n">
        <v>197</v>
      </c>
      <c r="B202" s="53" t="s">
        <v>8767</v>
      </c>
      <c r="C202" s="53" t="s">
        <v>3150</v>
      </c>
      <c r="D202" s="53" t="s">
        <v>8768</v>
      </c>
      <c r="E202" s="90" t="s">
        <v>8769</v>
      </c>
      <c r="F202" s="53"/>
      <c r="G202" s="66" t="n">
        <v>1.96</v>
      </c>
      <c r="H202" s="21"/>
      <c r="I202" s="22" t="n">
        <f aca="false">G202</f>
        <v>1.96</v>
      </c>
      <c r="J202" s="23" t="str">
        <f aca="false">J201</f>
        <v>石坑后</v>
      </c>
      <c r="K202" s="24" t="n">
        <f aca="false">I202*3</f>
        <v>5.88</v>
      </c>
      <c r="L202" s="25" t="n">
        <f aca="false">I202*15</f>
        <v>29.4</v>
      </c>
    </row>
    <row r="203" s="1" customFormat="true" ht="13.5" hidden="false" customHeight="false" outlineLevel="0" collapsed="false">
      <c r="A203" s="16" t="n">
        <v>198</v>
      </c>
      <c r="B203" s="53" t="s">
        <v>8770</v>
      </c>
      <c r="C203" s="53" t="s">
        <v>2379</v>
      </c>
      <c r="D203" s="53" t="s">
        <v>8771</v>
      </c>
      <c r="E203" s="90" t="s">
        <v>8772</v>
      </c>
      <c r="F203" s="53"/>
      <c r="G203" s="66" t="n">
        <v>1.37</v>
      </c>
      <c r="H203" s="21"/>
      <c r="I203" s="22" t="n">
        <f aca="false">G203</f>
        <v>1.37</v>
      </c>
      <c r="J203" s="23" t="str">
        <f aca="false">J202</f>
        <v>石坑后</v>
      </c>
      <c r="K203" s="24" t="n">
        <f aca="false">I203*3</f>
        <v>4.11</v>
      </c>
      <c r="L203" s="25" t="n">
        <f aca="false">I203*15</f>
        <v>20.55</v>
      </c>
    </row>
    <row r="204" s="1" customFormat="true" ht="13.5" hidden="false" customHeight="false" outlineLevel="0" collapsed="false">
      <c r="A204" s="16" t="n">
        <v>199</v>
      </c>
      <c r="B204" s="69" t="s">
        <v>8773</v>
      </c>
      <c r="C204" s="53" t="s">
        <v>8774</v>
      </c>
      <c r="D204" s="53" t="s">
        <v>8775</v>
      </c>
      <c r="E204" s="90" t="s">
        <v>8776</v>
      </c>
      <c r="F204" s="53"/>
      <c r="G204" s="66" t="n">
        <v>0.41</v>
      </c>
      <c r="H204" s="21"/>
      <c r="I204" s="22" t="n">
        <f aca="false">G204</f>
        <v>0.41</v>
      </c>
      <c r="J204" s="23" t="str">
        <f aca="false">J203</f>
        <v>石坑后</v>
      </c>
      <c r="K204" s="24" t="n">
        <f aca="false">I204*3</f>
        <v>1.23</v>
      </c>
      <c r="L204" s="25" t="n">
        <f aca="false">I204*15</f>
        <v>6.15</v>
      </c>
    </row>
    <row r="205" s="1" customFormat="true" ht="13.5" hidden="false" customHeight="false" outlineLevel="0" collapsed="false">
      <c r="A205" s="16" t="n">
        <v>200</v>
      </c>
      <c r="B205" s="53" t="s">
        <v>8777</v>
      </c>
      <c r="C205" s="53" t="s">
        <v>311</v>
      </c>
      <c r="D205" s="53" t="s">
        <v>8778</v>
      </c>
      <c r="E205" s="90" t="s">
        <v>8779</v>
      </c>
      <c r="F205" s="53"/>
      <c r="G205" s="66" t="n">
        <v>0.98</v>
      </c>
      <c r="H205" s="21"/>
      <c r="I205" s="22" t="n">
        <f aca="false">G205</f>
        <v>0.98</v>
      </c>
      <c r="J205" s="23" t="str">
        <f aca="false">J204</f>
        <v>石坑后</v>
      </c>
      <c r="K205" s="24" t="n">
        <f aca="false">I205*3</f>
        <v>2.94</v>
      </c>
      <c r="L205" s="25" t="n">
        <f aca="false">I205*15</f>
        <v>14.7</v>
      </c>
    </row>
    <row r="206" s="1" customFormat="true" ht="13.5" hidden="false" customHeight="false" outlineLevel="0" collapsed="false">
      <c r="A206" s="16" t="n">
        <v>201</v>
      </c>
      <c r="B206" s="53" t="s">
        <v>8780</v>
      </c>
      <c r="C206" s="53" t="s">
        <v>58</v>
      </c>
      <c r="D206" s="53" t="s">
        <v>8781</v>
      </c>
      <c r="E206" s="90" t="s">
        <v>8782</v>
      </c>
      <c r="F206" s="53"/>
      <c r="G206" s="66" t="n">
        <v>0.98</v>
      </c>
      <c r="H206" s="21"/>
      <c r="I206" s="22" t="n">
        <f aca="false">G206</f>
        <v>0.98</v>
      </c>
      <c r="J206" s="23" t="str">
        <f aca="false">J205</f>
        <v>石坑后</v>
      </c>
      <c r="K206" s="24" t="n">
        <f aca="false">I206*3</f>
        <v>2.94</v>
      </c>
      <c r="L206" s="25" t="n">
        <f aca="false">I206*15</f>
        <v>14.7</v>
      </c>
    </row>
    <row r="207" s="1" customFormat="true" ht="13.5" hidden="false" customHeight="false" outlineLevel="0" collapsed="false">
      <c r="A207" s="16" t="n">
        <v>202</v>
      </c>
      <c r="B207" s="53" t="s">
        <v>8783</v>
      </c>
      <c r="C207" s="53" t="s">
        <v>46</v>
      </c>
      <c r="D207" s="53" t="s">
        <v>8784</v>
      </c>
      <c r="E207" s="90" t="s">
        <v>8785</v>
      </c>
      <c r="F207" s="53"/>
      <c r="G207" s="66" t="n">
        <v>0.2</v>
      </c>
      <c r="H207" s="21"/>
      <c r="I207" s="22" t="n">
        <f aca="false">G207</f>
        <v>0.2</v>
      </c>
      <c r="J207" s="23" t="str">
        <f aca="false">J206</f>
        <v>石坑后</v>
      </c>
      <c r="K207" s="24" t="n">
        <f aca="false">I207*3</f>
        <v>0.6</v>
      </c>
      <c r="L207" s="25" t="n">
        <f aca="false">I207*15</f>
        <v>3</v>
      </c>
    </row>
    <row r="208" s="1" customFormat="true" ht="13.5" hidden="false" customHeight="false" outlineLevel="0" collapsed="false">
      <c r="A208" s="16" t="n">
        <v>203</v>
      </c>
      <c r="B208" s="53" t="s">
        <v>8786</v>
      </c>
      <c r="C208" s="53" t="s">
        <v>591</v>
      </c>
      <c r="D208" s="53" t="s">
        <v>8787</v>
      </c>
      <c r="E208" s="90" t="s">
        <v>8788</v>
      </c>
      <c r="F208" s="53"/>
      <c r="G208" s="66" t="n">
        <v>2.35</v>
      </c>
      <c r="H208" s="21"/>
      <c r="I208" s="22" t="n">
        <f aca="false">G208</f>
        <v>2.35</v>
      </c>
      <c r="J208" s="23" t="str">
        <f aca="false">J207</f>
        <v>石坑后</v>
      </c>
      <c r="K208" s="24" t="n">
        <f aca="false">I208*3</f>
        <v>7.05</v>
      </c>
      <c r="L208" s="25" t="n">
        <f aca="false">I208*15</f>
        <v>35.25</v>
      </c>
    </row>
    <row r="209" s="1" customFormat="true" ht="13.5" hidden="false" customHeight="false" outlineLevel="0" collapsed="false">
      <c r="A209" s="16" t="n">
        <v>204</v>
      </c>
      <c r="B209" s="53" t="s">
        <v>8789</v>
      </c>
      <c r="C209" s="53" t="s">
        <v>307</v>
      </c>
      <c r="D209" s="53" t="s">
        <v>8790</v>
      </c>
      <c r="E209" s="90" t="s">
        <v>8791</v>
      </c>
      <c r="F209" s="53"/>
      <c r="G209" s="66" t="n">
        <v>0.78</v>
      </c>
      <c r="H209" s="21"/>
      <c r="I209" s="22" t="n">
        <f aca="false">G209</f>
        <v>0.78</v>
      </c>
      <c r="J209" s="23" t="str">
        <f aca="false">J208</f>
        <v>石坑后</v>
      </c>
      <c r="K209" s="24" t="n">
        <f aca="false">I209*3</f>
        <v>2.34</v>
      </c>
      <c r="L209" s="25" t="n">
        <f aca="false">I209*15</f>
        <v>11.7</v>
      </c>
    </row>
    <row r="210" s="1" customFormat="true" ht="13.5" hidden="false" customHeight="false" outlineLevel="0" collapsed="false">
      <c r="A210" s="16" t="n">
        <v>205</v>
      </c>
      <c r="B210" s="53" t="s">
        <v>8792</v>
      </c>
      <c r="C210" s="53" t="s">
        <v>90</v>
      </c>
      <c r="D210" s="53" t="s">
        <v>8793</v>
      </c>
      <c r="E210" s="90" t="s">
        <v>8794</v>
      </c>
      <c r="F210" s="53"/>
      <c r="G210" s="66" t="n">
        <v>0.39</v>
      </c>
      <c r="H210" s="21"/>
      <c r="I210" s="22" t="n">
        <f aca="false">G210</f>
        <v>0.39</v>
      </c>
      <c r="J210" s="23" t="str">
        <f aca="false">J209</f>
        <v>石坑后</v>
      </c>
      <c r="K210" s="24" t="n">
        <f aca="false">I210*3</f>
        <v>1.17</v>
      </c>
      <c r="L210" s="25" t="n">
        <f aca="false">I210*15</f>
        <v>5.85</v>
      </c>
    </row>
    <row r="211" s="1" customFormat="true" ht="13.5" hidden="false" customHeight="false" outlineLevel="0" collapsed="false">
      <c r="A211" s="16" t="n">
        <v>206</v>
      </c>
      <c r="B211" s="53" t="s">
        <v>8795</v>
      </c>
      <c r="C211" s="53" t="s">
        <v>609</v>
      </c>
      <c r="D211" s="53" t="s">
        <v>8796</v>
      </c>
      <c r="E211" s="90" t="s">
        <v>8797</v>
      </c>
      <c r="F211" s="53"/>
      <c r="G211" s="66" t="n">
        <v>0.78</v>
      </c>
      <c r="H211" s="21"/>
      <c r="I211" s="22" t="n">
        <f aca="false">G211</f>
        <v>0.78</v>
      </c>
      <c r="J211" s="23" t="str">
        <f aca="false">J210</f>
        <v>石坑后</v>
      </c>
      <c r="K211" s="24" t="n">
        <f aca="false">I211*3</f>
        <v>2.34</v>
      </c>
      <c r="L211" s="25" t="n">
        <f aca="false">I211*15</f>
        <v>11.7</v>
      </c>
    </row>
    <row r="212" s="1" customFormat="true" ht="13.5" hidden="false" customHeight="false" outlineLevel="0" collapsed="false">
      <c r="A212" s="16" t="n">
        <v>207</v>
      </c>
      <c r="B212" s="53" t="s">
        <v>8798</v>
      </c>
      <c r="C212" s="53" t="s">
        <v>691</v>
      </c>
      <c r="D212" s="53" t="s">
        <v>8799</v>
      </c>
      <c r="E212" s="90" t="s">
        <v>8800</v>
      </c>
      <c r="F212" s="53"/>
      <c r="G212" s="66" t="n">
        <v>0.78</v>
      </c>
      <c r="H212" s="21"/>
      <c r="I212" s="22" t="n">
        <f aca="false">G212</f>
        <v>0.78</v>
      </c>
      <c r="J212" s="23" t="str">
        <f aca="false">J211</f>
        <v>石坑后</v>
      </c>
      <c r="K212" s="24" t="n">
        <f aca="false">I212*3</f>
        <v>2.34</v>
      </c>
      <c r="L212" s="25" t="n">
        <f aca="false">I212*15</f>
        <v>11.7</v>
      </c>
    </row>
    <row r="213" s="1" customFormat="true" ht="13.5" hidden="false" customHeight="false" outlineLevel="0" collapsed="false">
      <c r="A213" s="16" t="n">
        <v>208</v>
      </c>
      <c r="B213" s="53" t="s">
        <v>8801</v>
      </c>
      <c r="C213" s="53" t="s">
        <v>2367</v>
      </c>
      <c r="D213" s="53" t="s">
        <v>8802</v>
      </c>
      <c r="E213" s="90" t="s">
        <v>8803</v>
      </c>
      <c r="F213" s="53"/>
      <c r="G213" s="66" t="n">
        <v>1.27</v>
      </c>
      <c r="H213" s="21"/>
      <c r="I213" s="22" t="n">
        <f aca="false">G213</f>
        <v>1.27</v>
      </c>
      <c r="J213" s="23" t="str">
        <f aca="false">J212</f>
        <v>石坑后</v>
      </c>
      <c r="K213" s="24" t="n">
        <f aca="false">I213*3</f>
        <v>3.81</v>
      </c>
      <c r="L213" s="25" t="n">
        <f aca="false">I213*15</f>
        <v>19.05</v>
      </c>
    </row>
    <row r="214" s="1" customFormat="true" ht="13.5" hidden="false" customHeight="false" outlineLevel="0" collapsed="false">
      <c r="A214" s="16" t="n">
        <v>209</v>
      </c>
      <c r="B214" s="69" t="s">
        <v>8804</v>
      </c>
      <c r="C214" s="53" t="s">
        <v>2242</v>
      </c>
      <c r="D214" s="53" t="s">
        <v>8805</v>
      </c>
      <c r="E214" s="90" t="s">
        <v>8806</v>
      </c>
      <c r="F214" s="53"/>
      <c r="G214" s="66" t="n">
        <v>1.06</v>
      </c>
      <c r="H214" s="21"/>
      <c r="I214" s="22" t="n">
        <f aca="false">G214</f>
        <v>1.06</v>
      </c>
      <c r="J214" s="23" t="str">
        <f aca="false">J213</f>
        <v>石坑后</v>
      </c>
      <c r="K214" s="24" t="n">
        <f aca="false">I214*3</f>
        <v>3.18</v>
      </c>
      <c r="L214" s="25" t="n">
        <f aca="false">I214*15</f>
        <v>15.9</v>
      </c>
    </row>
    <row r="215" s="1" customFormat="true" ht="13.5" hidden="false" customHeight="false" outlineLevel="0" collapsed="false">
      <c r="A215" s="16" t="n">
        <v>210</v>
      </c>
      <c r="B215" s="53" t="s">
        <v>8807</v>
      </c>
      <c r="C215" s="53" t="s">
        <v>1079</v>
      </c>
      <c r="D215" s="53" t="s">
        <v>8808</v>
      </c>
      <c r="E215" s="90" t="s">
        <v>8809</v>
      </c>
      <c r="F215" s="53"/>
      <c r="G215" s="66" t="n">
        <v>0.85</v>
      </c>
      <c r="H215" s="21"/>
      <c r="I215" s="22" t="n">
        <f aca="false">G215</f>
        <v>0.85</v>
      </c>
      <c r="J215" s="23" t="str">
        <f aca="false">J214</f>
        <v>石坑后</v>
      </c>
      <c r="K215" s="24" t="n">
        <f aca="false">I215*3</f>
        <v>2.55</v>
      </c>
      <c r="L215" s="25" t="n">
        <f aca="false">I215*15</f>
        <v>12.75</v>
      </c>
    </row>
    <row r="216" s="1" customFormat="true" ht="13.5" hidden="false" customHeight="false" outlineLevel="0" collapsed="false">
      <c r="A216" s="16" t="n">
        <v>211</v>
      </c>
      <c r="B216" s="53" t="s">
        <v>8810</v>
      </c>
      <c r="C216" s="53" t="s">
        <v>8811</v>
      </c>
      <c r="D216" s="53" t="s">
        <v>8812</v>
      </c>
      <c r="E216" s="90" t="s">
        <v>655</v>
      </c>
      <c r="F216" s="53"/>
      <c r="G216" s="66" t="n">
        <v>1.48</v>
      </c>
      <c r="H216" s="21"/>
      <c r="I216" s="22" t="n">
        <f aca="false">G216</f>
        <v>1.48</v>
      </c>
      <c r="J216" s="23" t="str">
        <f aca="false">J215</f>
        <v>石坑后</v>
      </c>
      <c r="K216" s="24" t="n">
        <f aca="false">I216*3</f>
        <v>4.44</v>
      </c>
      <c r="L216" s="25" t="n">
        <f aca="false">I216*15</f>
        <v>22.2</v>
      </c>
    </row>
    <row r="217" s="1" customFormat="true" ht="13.5" hidden="false" customHeight="false" outlineLevel="0" collapsed="false">
      <c r="A217" s="16" t="n">
        <v>212</v>
      </c>
      <c r="B217" s="53" t="s">
        <v>8813</v>
      </c>
      <c r="C217" s="53" t="s">
        <v>3501</v>
      </c>
      <c r="D217" s="53" t="s">
        <v>8814</v>
      </c>
      <c r="E217" s="90" t="s">
        <v>8815</v>
      </c>
      <c r="F217" s="53"/>
      <c r="G217" s="66" t="n">
        <v>2.33</v>
      </c>
      <c r="H217" s="21"/>
      <c r="I217" s="22" t="n">
        <f aca="false">G217</f>
        <v>2.33</v>
      </c>
      <c r="J217" s="23" t="str">
        <f aca="false">J216</f>
        <v>石坑后</v>
      </c>
      <c r="K217" s="24" t="n">
        <f aca="false">I217*3</f>
        <v>6.99</v>
      </c>
      <c r="L217" s="25" t="n">
        <f aca="false">I217*15</f>
        <v>34.95</v>
      </c>
    </row>
    <row r="218" s="1" customFormat="true" ht="13.5" hidden="false" customHeight="false" outlineLevel="0" collapsed="false">
      <c r="A218" s="16" t="n">
        <v>213</v>
      </c>
      <c r="B218" s="53" t="s">
        <v>8816</v>
      </c>
      <c r="C218" s="53" t="s">
        <v>476</v>
      </c>
      <c r="D218" s="53" t="s">
        <v>8817</v>
      </c>
      <c r="E218" s="90" t="s">
        <v>8818</v>
      </c>
      <c r="F218" s="53"/>
      <c r="G218" s="66" t="n">
        <v>1.27</v>
      </c>
      <c r="H218" s="21"/>
      <c r="I218" s="22" t="n">
        <f aca="false">G218</f>
        <v>1.27</v>
      </c>
      <c r="J218" s="23" t="str">
        <f aca="false">J217</f>
        <v>石坑后</v>
      </c>
      <c r="K218" s="24" t="n">
        <f aca="false">I218*3</f>
        <v>3.81</v>
      </c>
      <c r="L218" s="25" t="n">
        <f aca="false">I218*15</f>
        <v>19.05</v>
      </c>
    </row>
    <row r="219" s="1" customFormat="true" ht="13.5" hidden="false" customHeight="false" outlineLevel="0" collapsed="false">
      <c r="A219" s="16" t="n">
        <v>214</v>
      </c>
      <c r="B219" s="53" t="s">
        <v>8819</v>
      </c>
      <c r="C219" s="53" t="s">
        <v>8820</v>
      </c>
      <c r="D219" s="53" t="s">
        <v>8821</v>
      </c>
      <c r="E219" s="90" t="s">
        <v>8822</v>
      </c>
      <c r="F219" s="53"/>
      <c r="G219" s="66" t="n">
        <v>0.64</v>
      </c>
      <c r="H219" s="21"/>
      <c r="I219" s="22" t="n">
        <f aca="false">G219</f>
        <v>0.64</v>
      </c>
      <c r="J219" s="23" t="str">
        <f aca="false">J218</f>
        <v>石坑后</v>
      </c>
      <c r="K219" s="24" t="n">
        <f aca="false">I219*3</f>
        <v>1.92</v>
      </c>
      <c r="L219" s="25" t="n">
        <f aca="false">I219*15</f>
        <v>9.6</v>
      </c>
    </row>
    <row r="220" s="1" customFormat="true" ht="13.5" hidden="false" customHeight="false" outlineLevel="0" collapsed="false">
      <c r="A220" s="16" t="n">
        <v>215</v>
      </c>
      <c r="B220" s="69" t="s">
        <v>8823</v>
      </c>
      <c r="C220" s="53" t="s">
        <v>8824</v>
      </c>
      <c r="D220" s="53" t="s">
        <v>8825</v>
      </c>
      <c r="E220" s="90" t="s">
        <v>8826</v>
      </c>
      <c r="F220" s="53"/>
      <c r="G220" s="66" t="n">
        <v>0.85</v>
      </c>
      <c r="H220" s="21"/>
      <c r="I220" s="22" t="n">
        <f aca="false">G220</f>
        <v>0.85</v>
      </c>
      <c r="J220" s="23" t="str">
        <f aca="false">J219</f>
        <v>石坑后</v>
      </c>
      <c r="K220" s="24" t="n">
        <f aca="false">I220*3</f>
        <v>2.55</v>
      </c>
      <c r="L220" s="25" t="n">
        <f aca="false">I220*15</f>
        <v>12.75</v>
      </c>
    </row>
    <row r="221" s="1" customFormat="true" ht="13.5" hidden="false" customHeight="false" outlineLevel="0" collapsed="false">
      <c r="A221" s="16" t="n">
        <v>216</v>
      </c>
      <c r="B221" s="53" t="s">
        <v>8827</v>
      </c>
      <c r="C221" s="53" t="s">
        <v>826</v>
      </c>
      <c r="D221" s="53" t="s">
        <v>8828</v>
      </c>
      <c r="E221" s="90" t="s">
        <v>8829</v>
      </c>
      <c r="F221" s="53"/>
      <c r="G221" s="66" t="n">
        <v>1.48</v>
      </c>
      <c r="H221" s="21"/>
      <c r="I221" s="22" t="n">
        <f aca="false">G221</f>
        <v>1.48</v>
      </c>
      <c r="J221" s="23" t="str">
        <f aca="false">J220</f>
        <v>石坑后</v>
      </c>
      <c r="K221" s="24" t="n">
        <f aca="false">I221*3</f>
        <v>4.44</v>
      </c>
      <c r="L221" s="25" t="n">
        <f aca="false">I221*15</f>
        <v>22.2</v>
      </c>
    </row>
    <row r="222" s="1" customFormat="true" ht="13.5" hidden="false" customHeight="false" outlineLevel="0" collapsed="false">
      <c r="A222" s="16" t="n">
        <v>217</v>
      </c>
      <c r="B222" s="53" t="s">
        <v>8830</v>
      </c>
      <c r="C222" s="53" t="s">
        <v>357</v>
      </c>
      <c r="D222" s="53" t="s">
        <v>8831</v>
      </c>
      <c r="E222" s="90" t="s">
        <v>8832</v>
      </c>
      <c r="F222" s="53"/>
      <c r="G222" s="66" t="n">
        <v>1.06</v>
      </c>
      <c r="H222" s="21"/>
      <c r="I222" s="22" t="n">
        <f aca="false">G222</f>
        <v>1.06</v>
      </c>
      <c r="J222" s="23" t="str">
        <f aca="false">J221</f>
        <v>石坑后</v>
      </c>
      <c r="K222" s="24" t="n">
        <f aca="false">I222*3</f>
        <v>3.18</v>
      </c>
      <c r="L222" s="25" t="n">
        <f aca="false">I222*15</f>
        <v>15.9</v>
      </c>
    </row>
    <row r="223" s="1" customFormat="true" ht="13.5" hidden="false" customHeight="false" outlineLevel="0" collapsed="false">
      <c r="A223" s="16" t="n">
        <v>218</v>
      </c>
      <c r="B223" s="53" t="s">
        <v>8833</v>
      </c>
      <c r="C223" s="53" t="s">
        <v>888</v>
      </c>
      <c r="D223" s="53" t="s">
        <v>8834</v>
      </c>
      <c r="E223" s="90" t="s">
        <v>8835</v>
      </c>
      <c r="F223" s="53"/>
      <c r="G223" s="66" t="n">
        <v>0.64</v>
      </c>
      <c r="H223" s="21"/>
      <c r="I223" s="22" t="n">
        <f aca="false">G223</f>
        <v>0.64</v>
      </c>
      <c r="J223" s="23" t="str">
        <f aca="false">J222</f>
        <v>石坑后</v>
      </c>
      <c r="K223" s="24" t="n">
        <f aca="false">I223*3</f>
        <v>1.92</v>
      </c>
      <c r="L223" s="25" t="n">
        <f aca="false">I223*15</f>
        <v>9.6</v>
      </c>
    </row>
    <row r="224" s="1" customFormat="true" ht="13.5" hidden="false" customHeight="false" outlineLevel="0" collapsed="false">
      <c r="A224" s="16" t="n">
        <v>219</v>
      </c>
      <c r="B224" s="53" t="s">
        <v>8836</v>
      </c>
      <c r="C224" s="53" t="s">
        <v>663</v>
      </c>
      <c r="D224" s="53" t="s">
        <v>8837</v>
      </c>
      <c r="E224" s="90" t="s">
        <v>8838</v>
      </c>
      <c r="F224" s="53"/>
      <c r="G224" s="66" t="n">
        <v>1.27</v>
      </c>
      <c r="H224" s="21"/>
      <c r="I224" s="22" t="n">
        <f aca="false">G224</f>
        <v>1.27</v>
      </c>
      <c r="J224" s="23" t="str">
        <f aca="false">J223</f>
        <v>石坑后</v>
      </c>
      <c r="K224" s="24" t="n">
        <f aca="false">I224*3</f>
        <v>3.81</v>
      </c>
      <c r="L224" s="25" t="n">
        <f aca="false">I224*15</f>
        <v>19.05</v>
      </c>
    </row>
    <row r="225" s="1" customFormat="true" ht="13.5" hidden="false" customHeight="false" outlineLevel="0" collapsed="false">
      <c r="A225" s="16" t="n">
        <v>220</v>
      </c>
      <c r="B225" s="53" t="s">
        <v>8839</v>
      </c>
      <c r="C225" s="53" t="s">
        <v>66</v>
      </c>
      <c r="D225" s="53" t="s">
        <v>8840</v>
      </c>
      <c r="E225" s="90" t="s">
        <v>8841</v>
      </c>
      <c r="F225" s="53"/>
      <c r="G225" s="66" t="n">
        <v>1.27</v>
      </c>
      <c r="H225" s="21"/>
      <c r="I225" s="22" t="n">
        <f aca="false">G225</f>
        <v>1.27</v>
      </c>
      <c r="J225" s="23" t="str">
        <f aca="false">J224</f>
        <v>石坑后</v>
      </c>
      <c r="K225" s="24" t="n">
        <f aca="false">I225*3</f>
        <v>3.81</v>
      </c>
      <c r="L225" s="25" t="n">
        <f aca="false">I225*15</f>
        <v>19.05</v>
      </c>
    </row>
    <row r="226" s="1" customFormat="true" ht="13.5" hidden="false" customHeight="false" outlineLevel="0" collapsed="false">
      <c r="A226" s="16" t="n">
        <v>221</v>
      </c>
      <c r="B226" s="53" t="s">
        <v>8842</v>
      </c>
      <c r="C226" s="53" t="s">
        <v>663</v>
      </c>
      <c r="D226" s="53" t="s">
        <v>8843</v>
      </c>
      <c r="E226" s="90" t="s">
        <v>8844</v>
      </c>
      <c r="F226" s="53"/>
      <c r="G226" s="66" t="n">
        <v>1.06</v>
      </c>
      <c r="H226" s="21"/>
      <c r="I226" s="22" t="n">
        <f aca="false">G226</f>
        <v>1.06</v>
      </c>
      <c r="J226" s="23" t="str">
        <f aca="false">J225</f>
        <v>石坑后</v>
      </c>
      <c r="K226" s="24" t="n">
        <f aca="false">I226*3</f>
        <v>3.18</v>
      </c>
      <c r="L226" s="25" t="n">
        <f aca="false">I226*15</f>
        <v>15.9</v>
      </c>
    </row>
    <row r="227" s="1" customFormat="true" ht="13.5" hidden="false" customHeight="false" outlineLevel="0" collapsed="false">
      <c r="A227" s="16" t="n">
        <v>222</v>
      </c>
      <c r="B227" s="53" t="s">
        <v>8845</v>
      </c>
      <c r="C227" s="53" t="s">
        <v>888</v>
      </c>
      <c r="D227" s="53" t="s">
        <v>8846</v>
      </c>
      <c r="E227" s="90" t="s">
        <v>8847</v>
      </c>
      <c r="F227" s="53"/>
      <c r="G227" s="66" t="n">
        <v>1.69</v>
      </c>
      <c r="H227" s="21"/>
      <c r="I227" s="22" t="n">
        <f aca="false">G227</f>
        <v>1.69</v>
      </c>
      <c r="J227" s="23" t="str">
        <f aca="false">J226</f>
        <v>石坑后</v>
      </c>
      <c r="K227" s="24" t="n">
        <f aca="false">I227*3</f>
        <v>5.07</v>
      </c>
      <c r="L227" s="25" t="n">
        <f aca="false">I227*15</f>
        <v>25.35</v>
      </c>
    </row>
    <row r="228" s="1" customFormat="true" ht="13.5" hidden="false" customHeight="false" outlineLevel="0" collapsed="false">
      <c r="A228" s="16" t="n">
        <v>223</v>
      </c>
      <c r="B228" s="53" t="s">
        <v>8848</v>
      </c>
      <c r="C228" s="53" t="s">
        <v>806</v>
      </c>
      <c r="D228" s="53" t="s">
        <v>8849</v>
      </c>
      <c r="E228" s="90" t="s">
        <v>8850</v>
      </c>
      <c r="F228" s="53"/>
      <c r="G228" s="66" t="n">
        <v>0.64</v>
      </c>
      <c r="H228" s="21"/>
      <c r="I228" s="22" t="n">
        <f aca="false">G228</f>
        <v>0.64</v>
      </c>
      <c r="J228" s="23" t="str">
        <f aca="false">J227</f>
        <v>石坑后</v>
      </c>
      <c r="K228" s="24" t="n">
        <f aca="false">I228*3</f>
        <v>1.92</v>
      </c>
      <c r="L228" s="25" t="n">
        <f aca="false">I228*15</f>
        <v>9.6</v>
      </c>
    </row>
    <row r="229" s="1" customFormat="true" ht="13.5" hidden="false" customHeight="false" outlineLevel="0" collapsed="false">
      <c r="A229" s="16" t="n">
        <v>224</v>
      </c>
      <c r="B229" s="53" t="s">
        <v>8851</v>
      </c>
      <c r="C229" s="53" t="s">
        <v>102</v>
      </c>
      <c r="D229" s="53" t="s">
        <v>8852</v>
      </c>
      <c r="E229" s="90" t="s">
        <v>8853</v>
      </c>
      <c r="F229" s="53"/>
      <c r="G229" s="66" t="n">
        <v>0.85</v>
      </c>
      <c r="H229" s="21"/>
      <c r="I229" s="22" t="n">
        <f aca="false">G229</f>
        <v>0.85</v>
      </c>
      <c r="J229" s="23" t="str">
        <f aca="false">J228</f>
        <v>石坑后</v>
      </c>
      <c r="K229" s="24" t="n">
        <f aca="false">I229*3</f>
        <v>2.55</v>
      </c>
      <c r="L229" s="25" t="n">
        <f aca="false">I229*15</f>
        <v>12.75</v>
      </c>
    </row>
    <row r="230" s="1" customFormat="true" ht="13.5" hidden="false" customHeight="false" outlineLevel="0" collapsed="false">
      <c r="A230" s="16" t="n">
        <v>225</v>
      </c>
      <c r="B230" s="53" t="s">
        <v>8854</v>
      </c>
      <c r="C230" s="53" t="s">
        <v>814</v>
      </c>
      <c r="D230" s="53" t="s">
        <v>8855</v>
      </c>
      <c r="E230" s="90" t="s">
        <v>8856</v>
      </c>
      <c r="F230" s="53"/>
      <c r="G230" s="66" t="n">
        <v>0.64</v>
      </c>
      <c r="H230" s="21"/>
      <c r="I230" s="22" t="n">
        <f aca="false">G230</f>
        <v>0.64</v>
      </c>
      <c r="J230" s="23" t="str">
        <f aca="false">J229</f>
        <v>石坑后</v>
      </c>
      <c r="K230" s="24" t="n">
        <f aca="false">I230*3</f>
        <v>1.92</v>
      </c>
      <c r="L230" s="25" t="n">
        <f aca="false">I230*15</f>
        <v>9.6</v>
      </c>
    </row>
    <row r="231" s="1" customFormat="true" ht="13.5" hidden="false" customHeight="false" outlineLevel="0" collapsed="false">
      <c r="A231" s="16" t="n">
        <v>226</v>
      </c>
      <c r="B231" s="53" t="s">
        <v>8857</v>
      </c>
      <c r="C231" s="53" t="s">
        <v>3887</v>
      </c>
      <c r="D231" s="53" t="s">
        <v>8858</v>
      </c>
      <c r="E231" s="90" t="s">
        <v>8859</v>
      </c>
      <c r="F231" s="53"/>
      <c r="G231" s="66" t="n">
        <v>1.48</v>
      </c>
      <c r="H231" s="21"/>
      <c r="I231" s="22" t="n">
        <f aca="false">G231</f>
        <v>1.48</v>
      </c>
      <c r="J231" s="23" t="str">
        <f aca="false">J230</f>
        <v>石坑后</v>
      </c>
      <c r="K231" s="24" t="n">
        <f aca="false">I231*3</f>
        <v>4.44</v>
      </c>
      <c r="L231" s="25" t="n">
        <f aca="false">I231*15</f>
        <v>22.2</v>
      </c>
    </row>
    <row r="232" s="1" customFormat="true" ht="13.5" hidden="false" customHeight="false" outlineLevel="0" collapsed="false">
      <c r="A232" s="16" t="n">
        <v>227</v>
      </c>
      <c r="B232" s="53" t="s">
        <v>8860</v>
      </c>
      <c r="C232" s="53" t="s">
        <v>1044</v>
      </c>
      <c r="D232" s="53" t="s">
        <v>8861</v>
      </c>
      <c r="E232" s="90" t="s">
        <v>8862</v>
      </c>
      <c r="F232" s="53"/>
      <c r="G232" s="66" t="n">
        <v>0.21</v>
      </c>
      <c r="H232" s="21"/>
      <c r="I232" s="22" t="n">
        <f aca="false">G232</f>
        <v>0.21</v>
      </c>
      <c r="J232" s="23" t="str">
        <f aca="false">J231</f>
        <v>石坑后</v>
      </c>
      <c r="K232" s="24" t="n">
        <f aca="false">I232*3</f>
        <v>0.63</v>
      </c>
      <c r="L232" s="25" t="n">
        <f aca="false">I232*15</f>
        <v>3.15</v>
      </c>
    </row>
    <row r="233" s="1" customFormat="true" ht="13.5" hidden="false" customHeight="false" outlineLevel="0" collapsed="false">
      <c r="A233" s="16" t="n">
        <v>228</v>
      </c>
      <c r="B233" s="53" t="s">
        <v>8863</v>
      </c>
      <c r="C233" s="53" t="s">
        <v>643</v>
      </c>
      <c r="D233" s="53" t="s">
        <v>8864</v>
      </c>
      <c r="E233" s="90" t="s">
        <v>8865</v>
      </c>
      <c r="F233" s="53"/>
      <c r="G233" s="66" t="n">
        <v>1.77</v>
      </c>
      <c r="H233" s="21"/>
      <c r="I233" s="22" t="n">
        <f aca="false">G233</f>
        <v>1.77</v>
      </c>
      <c r="J233" s="23" t="str">
        <f aca="false">J232</f>
        <v>石坑后</v>
      </c>
      <c r="K233" s="24" t="n">
        <f aca="false">I233*3</f>
        <v>5.31</v>
      </c>
      <c r="L233" s="25" t="n">
        <f aca="false">I233*15</f>
        <v>26.55</v>
      </c>
    </row>
    <row r="234" s="1" customFormat="true" ht="13.5" hidden="false" customHeight="false" outlineLevel="0" collapsed="false">
      <c r="A234" s="16" t="n">
        <v>229</v>
      </c>
      <c r="B234" s="53" t="s">
        <v>8866</v>
      </c>
      <c r="C234" s="53" t="s">
        <v>523</v>
      </c>
      <c r="D234" s="53" t="s">
        <v>8867</v>
      </c>
      <c r="E234" s="90" t="s">
        <v>8868</v>
      </c>
      <c r="F234" s="53"/>
      <c r="G234" s="66" t="n">
        <v>1.46</v>
      </c>
      <c r="H234" s="21"/>
      <c r="I234" s="22" t="n">
        <f aca="false">G234</f>
        <v>1.46</v>
      </c>
      <c r="J234" s="23" t="str">
        <f aca="false">J233</f>
        <v>石坑后</v>
      </c>
      <c r="K234" s="24" t="n">
        <f aca="false">I234*3</f>
        <v>4.38</v>
      </c>
      <c r="L234" s="25" t="n">
        <f aca="false">I234*15</f>
        <v>21.9</v>
      </c>
    </row>
    <row r="235" s="1" customFormat="true" ht="13.5" hidden="false" customHeight="false" outlineLevel="0" collapsed="false">
      <c r="A235" s="16" t="n">
        <v>230</v>
      </c>
      <c r="B235" s="53" t="s">
        <v>8869</v>
      </c>
      <c r="C235" s="53" t="s">
        <v>144</v>
      </c>
      <c r="D235" s="53" t="s">
        <v>8870</v>
      </c>
      <c r="E235" s="90" t="s">
        <v>8871</v>
      </c>
      <c r="F235" s="53"/>
      <c r="G235" s="66" t="n">
        <v>1.48</v>
      </c>
      <c r="H235" s="43"/>
      <c r="I235" s="44" t="n">
        <f aca="false">G235</f>
        <v>1.48</v>
      </c>
      <c r="J235" s="23" t="str">
        <f aca="false">J234</f>
        <v>石坑后</v>
      </c>
      <c r="K235" s="45" t="n">
        <f aca="false">I235*3</f>
        <v>4.44</v>
      </c>
      <c r="L235" s="25" t="n">
        <f aca="false">I235*15</f>
        <v>22.2</v>
      </c>
    </row>
    <row r="236" s="1" customFormat="true" ht="13.5" hidden="false" customHeight="false" outlineLevel="0" collapsed="false">
      <c r="A236" s="16" t="n">
        <v>231</v>
      </c>
      <c r="B236" s="53" t="s">
        <v>8872</v>
      </c>
      <c r="C236" s="53" t="s">
        <v>2282</v>
      </c>
      <c r="D236" s="53" t="s">
        <v>8873</v>
      </c>
      <c r="E236" s="90" t="s">
        <v>8874</v>
      </c>
      <c r="F236" s="53"/>
      <c r="G236" s="66" t="n">
        <v>1.25</v>
      </c>
      <c r="H236" s="21"/>
      <c r="I236" s="49" t="n">
        <f aca="false">G236</f>
        <v>1.25</v>
      </c>
      <c r="J236" s="23" t="str">
        <f aca="false">J235</f>
        <v>石坑后</v>
      </c>
      <c r="K236" s="24" t="n">
        <f aca="false">I236*3</f>
        <v>3.75</v>
      </c>
      <c r="L236" s="25" t="n">
        <f aca="false">I236*15</f>
        <v>18.75</v>
      </c>
    </row>
    <row r="237" customFormat="false" ht="13.5" hidden="false" customHeight="false" outlineLevel="0" collapsed="false">
      <c r="A237" s="83" t="n">
        <v>232</v>
      </c>
      <c r="B237" s="84" t="s">
        <v>8875</v>
      </c>
      <c r="C237" s="84" t="s">
        <v>7837</v>
      </c>
      <c r="D237" s="84" t="s">
        <v>8876</v>
      </c>
      <c r="E237" s="100" t="s">
        <v>8877</v>
      </c>
      <c r="F237" s="84"/>
      <c r="G237" s="86" t="n">
        <v>0.64</v>
      </c>
      <c r="H237" s="43"/>
      <c r="I237" s="101" t="n">
        <f aca="false">G237</f>
        <v>0.64</v>
      </c>
      <c r="J237" s="87" t="str">
        <f aca="false">J236</f>
        <v>石坑后</v>
      </c>
      <c r="K237" s="45" t="n">
        <f aca="false">I237*3</f>
        <v>1.92</v>
      </c>
      <c r="L237" s="46" t="n">
        <f aca="false">I237*15</f>
        <v>9.6</v>
      </c>
    </row>
    <row r="238" customFormat="false" ht="13.5" hidden="false" customHeight="false" outlineLevel="0" collapsed="false">
      <c r="A238" s="88" t="s">
        <v>15</v>
      </c>
      <c r="B238" s="56"/>
      <c r="C238" s="56"/>
      <c r="D238" s="58"/>
      <c r="E238" s="58"/>
      <c r="F238" s="56"/>
      <c r="G238" s="21" t="n">
        <f aca="false">SUM(G6:G237)</f>
        <v>289.94</v>
      </c>
      <c r="H238" s="21"/>
      <c r="I238" s="21" t="n">
        <f aca="false">SUM(I6:I237)</f>
        <v>289.94</v>
      </c>
      <c r="J238" s="21"/>
      <c r="K238" s="21" t="n">
        <f aca="false">SUM(K6:K237)</f>
        <v>869.82</v>
      </c>
      <c r="L238" s="89" t="n">
        <f aca="false">SUM(L6:L237)</f>
        <v>4349.1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887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8879</v>
      </c>
      <c r="C6" s="53" t="s">
        <v>334</v>
      </c>
      <c r="D6" s="63" t="s">
        <v>8880</v>
      </c>
      <c r="E6" s="90" t="s">
        <v>8881</v>
      </c>
      <c r="F6" s="91"/>
      <c r="G6" s="66" t="n">
        <v>1.13</v>
      </c>
      <c r="H6" s="21"/>
      <c r="I6" s="22" t="n">
        <f aca="false">G6</f>
        <v>1.13</v>
      </c>
      <c r="J6" s="23" t="s">
        <v>8882</v>
      </c>
      <c r="K6" s="24" t="n">
        <f aca="false">I6*3</f>
        <v>3.39</v>
      </c>
      <c r="L6" s="25" t="n">
        <f aca="false">I6*15</f>
        <v>16.95</v>
      </c>
    </row>
    <row r="7" s="1" customFormat="true" ht="13.5" hidden="false" customHeight="false" outlineLevel="0" collapsed="false">
      <c r="A7" s="16" t="n">
        <v>2</v>
      </c>
      <c r="B7" s="53" t="s">
        <v>8883</v>
      </c>
      <c r="C7" s="53" t="s">
        <v>345</v>
      </c>
      <c r="D7" s="63" t="s">
        <v>8884</v>
      </c>
      <c r="E7" s="90" t="s">
        <v>8885</v>
      </c>
      <c r="F7" s="91"/>
      <c r="G7" s="66" t="n">
        <v>1.65</v>
      </c>
      <c r="H7" s="21"/>
      <c r="I7" s="22" t="n">
        <f aca="false">G7</f>
        <v>1.65</v>
      </c>
      <c r="J7" s="23" t="s">
        <v>8882</v>
      </c>
      <c r="K7" s="24" t="n">
        <f aca="false">I7*3</f>
        <v>4.95</v>
      </c>
      <c r="L7" s="25" t="n">
        <f aca="false">I7*15</f>
        <v>24.75</v>
      </c>
    </row>
    <row r="8" s="1" customFormat="true" ht="13.5" hidden="false" customHeight="false" outlineLevel="0" collapsed="false">
      <c r="A8" s="16" t="n">
        <v>3</v>
      </c>
      <c r="B8" s="53" t="s">
        <v>8886</v>
      </c>
      <c r="C8" s="53" t="s">
        <v>2085</v>
      </c>
      <c r="D8" s="63" t="s">
        <v>8887</v>
      </c>
      <c r="E8" s="90" t="s">
        <v>8888</v>
      </c>
      <c r="F8" s="91"/>
      <c r="G8" s="66" t="n">
        <v>2.79</v>
      </c>
      <c r="H8" s="21"/>
      <c r="I8" s="22" t="n">
        <f aca="false">G8</f>
        <v>2.79</v>
      </c>
      <c r="J8" s="23" t="s">
        <v>8882</v>
      </c>
      <c r="K8" s="24" t="n">
        <f aca="false">I8*3</f>
        <v>8.37</v>
      </c>
      <c r="L8" s="25" t="n">
        <f aca="false">I8*15</f>
        <v>41.85</v>
      </c>
    </row>
    <row r="9" s="1" customFormat="true" ht="13.5" hidden="false" customHeight="false" outlineLevel="0" collapsed="false">
      <c r="A9" s="16" t="n">
        <v>4</v>
      </c>
      <c r="B9" s="53" t="s">
        <v>7637</v>
      </c>
      <c r="C9" s="53" t="s">
        <v>1541</v>
      </c>
      <c r="D9" s="63" t="s">
        <v>8889</v>
      </c>
      <c r="E9" s="90" t="s">
        <v>8890</v>
      </c>
      <c r="F9" s="91"/>
      <c r="G9" s="66" t="n">
        <v>2.18</v>
      </c>
      <c r="H9" s="21"/>
      <c r="I9" s="22" t="n">
        <f aca="false">G9</f>
        <v>2.18</v>
      </c>
      <c r="J9" s="23" t="s">
        <v>8882</v>
      </c>
      <c r="K9" s="24" t="n">
        <f aca="false">I9*3</f>
        <v>6.54</v>
      </c>
      <c r="L9" s="25" t="n">
        <f aca="false">I9*15</f>
        <v>32.7</v>
      </c>
    </row>
    <row r="10" s="1" customFormat="true" ht="13.5" hidden="false" customHeight="false" outlineLevel="0" collapsed="false">
      <c r="A10" s="16" t="n">
        <v>5</v>
      </c>
      <c r="B10" s="53" t="s">
        <v>8891</v>
      </c>
      <c r="C10" s="53" t="s">
        <v>609</v>
      </c>
      <c r="D10" s="63" t="s">
        <v>8892</v>
      </c>
      <c r="E10" s="90" t="s">
        <v>8893</v>
      </c>
      <c r="F10" s="91"/>
      <c r="G10" s="66" t="n">
        <v>1.13</v>
      </c>
      <c r="H10" s="21"/>
      <c r="I10" s="22" t="n">
        <f aca="false">G10</f>
        <v>1.13</v>
      </c>
      <c r="J10" s="23" t="s">
        <v>8882</v>
      </c>
      <c r="K10" s="24" t="n">
        <f aca="false">I10*3</f>
        <v>3.39</v>
      </c>
      <c r="L10" s="25" t="n">
        <f aca="false">I10*15</f>
        <v>16.95</v>
      </c>
    </row>
    <row r="11" s="1" customFormat="true" ht="13.5" hidden="false" customHeight="false" outlineLevel="0" collapsed="false">
      <c r="A11" s="16" t="n">
        <v>6</v>
      </c>
      <c r="B11" s="53" t="s">
        <v>7631</v>
      </c>
      <c r="C11" s="53" t="s">
        <v>152</v>
      </c>
      <c r="D11" s="63" t="s">
        <v>8894</v>
      </c>
      <c r="E11" s="90" t="s">
        <v>8895</v>
      </c>
      <c r="F11" s="91"/>
      <c r="G11" s="66" t="n">
        <v>2.1</v>
      </c>
      <c r="H11" s="21"/>
      <c r="I11" s="22" t="n">
        <f aca="false">G11</f>
        <v>2.1</v>
      </c>
      <c r="J11" s="23" t="s">
        <v>8882</v>
      </c>
      <c r="K11" s="24" t="n">
        <f aca="false">I11*3</f>
        <v>6.3</v>
      </c>
      <c r="L11" s="25" t="n">
        <f aca="false">I11*15</f>
        <v>31.5</v>
      </c>
    </row>
    <row r="12" customFormat="false" ht="13.5" hidden="false" customHeight="false" outlineLevel="0" collapsed="false">
      <c r="A12" s="16" t="n">
        <v>7</v>
      </c>
      <c r="B12" s="53" t="s">
        <v>8896</v>
      </c>
      <c r="C12" s="53" t="s">
        <v>605</v>
      </c>
      <c r="D12" s="63" t="s">
        <v>8897</v>
      </c>
      <c r="E12" s="90" t="s">
        <v>8898</v>
      </c>
      <c r="F12" s="91"/>
      <c r="G12" s="66" t="n">
        <v>0.89</v>
      </c>
      <c r="H12" s="21"/>
      <c r="I12" s="22" t="n">
        <f aca="false">G12</f>
        <v>0.89</v>
      </c>
      <c r="J12" s="23" t="s">
        <v>8882</v>
      </c>
      <c r="K12" s="24" t="n">
        <f aca="false">I12*3</f>
        <v>2.67</v>
      </c>
      <c r="L12" s="25" t="n">
        <f aca="false">I12*15</f>
        <v>13.35</v>
      </c>
    </row>
    <row r="13" customFormat="false" ht="13.5" hidden="false" customHeight="false" outlineLevel="0" collapsed="false">
      <c r="A13" s="16" t="n">
        <v>8</v>
      </c>
      <c r="B13" s="53" t="s">
        <v>8899</v>
      </c>
      <c r="C13" s="53" t="s">
        <v>2498</v>
      </c>
      <c r="D13" s="63" t="s">
        <v>8900</v>
      </c>
      <c r="E13" s="90" t="s">
        <v>8901</v>
      </c>
      <c r="F13" s="91"/>
      <c r="G13" s="66" t="n">
        <v>1.21</v>
      </c>
      <c r="H13" s="21"/>
      <c r="I13" s="22" t="n">
        <f aca="false">G13</f>
        <v>1.21</v>
      </c>
      <c r="J13" s="23" t="s">
        <v>8882</v>
      </c>
      <c r="K13" s="24" t="n">
        <f aca="false">I13*3</f>
        <v>3.63</v>
      </c>
      <c r="L13" s="25" t="n">
        <f aca="false">I13*15</f>
        <v>18.15</v>
      </c>
    </row>
    <row r="14" customFormat="false" ht="13.5" hidden="false" customHeight="false" outlineLevel="0" collapsed="false">
      <c r="A14" s="16" t="n">
        <v>9</v>
      </c>
      <c r="B14" s="53" t="s">
        <v>7618</v>
      </c>
      <c r="C14" s="53" t="s">
        <v>8902</v>
      </c>
      <c r="D14" s="63" t="s">
        <v>8903</v>
      </c>
      <c r="E14" s="90" t="s">
        <v>8904</v>
      </c>
      <c r="F14" s="91"/>
      <c r="G14" s="66" t="n">
        <v>2.43</v>
      </c>
      <c r="H14" s="21"/>
      <c r="I14" s="22" t="n">
        <f aca="false">G14</f>
        <v>2.43</v>
      </c>
      <c r="J14" s="23" t="s">
        <v>8882</v>
      </c>
      <c r="K14" s="24" t="n">
        <f aca="false">I14*3</f>
        <v>7.29</v>
      </c>
      <c r="L14" s="25" t="n">
        <f aca="false">I14*15</f>
        <v>36.45</v>
      </c>
    </row>
    <row r="15" customFormat="false" ht="13.5" hidden="false" customHeight="false" outlineLevel="0" collapsed="false">
      <c r="A15" s="16" t="n">
        <v>10</v>
      </c>
      <c r="B15" s="53" t="s">
        <v>8905</v>
      </c>
      <c r="C15" s="53" t="s">
        <v>591</v>
      </c>
      <c r="D15" s="63" t="s">
        <v>8906</v>
      </c>
      <c r="E15" s="90" t="s">
        <v>8907</v>
      </c>
      <c r="F15" s="91"/>
      <c r="G15" s="76" t="n">
        <v>3.64</v>
      </c>
      <c r="H15" s="21"/>
      <c r="I15" s="22" t="n">
        <f aca="false">G15</f>
        <v>3.64</v>
      </c>
      <c r="J15" s="23" t="s">
        <v>8882</v>
      </c>
      <c r="K15" s="24" t="n">
        <f aca="false">I15*3</f>
        <v>10.92</v>
      </c>
      <c r="L15" s="25" t="n">
        <f aca="false">I15*15</f>
        <v>54.6</v>
      </c>
    </row>
    <row r="16" customFormat="false" ht="13.5" hidden="false" customHeight="false" outlineLevel="0" collapsed="false">
      <c r="A16" s="16" t="n">
        <v>11</v>
      </c>
      <c r="B16" s="53" t="s">
        <v>8908</v>
      </c>
      <c r="C16" s="53" t="s">
        <v>144</v>
      </c>
      <c r="D16" s="63" t="s">
        <v>8909</v>
      </c>
      <c r="E16" s="90" t="s">
        <v>8910</v>
      </c>
      <c r="F16" s="91"/>
      <c r="G16" s="76" t="n">
        <v>2.43</v>
      </c>
      <c r="H16" s="21"/>
      <c r="I16" s="22" t="n">
        <f aca="false">G16</f>
        <v>2.43</v>
      </c>
      <c r="J16" s="23" t="s">
        <v>8882</v>
      </c>
      <c r="K16" s="24" t="n">
        <f aca="false">I16*3</f>
        <v>7.29</v>
      </c>
      <c r="L16" s="25" t="n">
        <f aca="false">I16*15</f>
        <v>36.45</v>
      </c>
    </row>
    <row r="17" customFormat="false" ht="13.5" hidden="false" customHeight="false" outlineLevel="0" collapsed="false">
      <c r="A17" s="16" t="n">
        <v>12</v>
      </c>
      <c r="B17" s="53" t="s">
        <v>8911</v>
      </c>
      <c r="C17" s="53" t="s">
        <v>283</v>
      </c>
      <c r="D17" s="63" t="s">
        <v>8912</v>
      </c>
      <c r="E17" s="90" t="s">
        <v>8913</v>
      </c>
      <c r="F17" s="91"/>
      <c r="G17" s="76" t="n">
        <v>2.43</v>
      </c>
      <c r="H17" s="21"/>
      <c r="I17" s="22" t="n">
        <f aca="false">G17</f>
        <v>2.43</v>
      </c>
      <c r="J17" s="23" t="s">
        <v>8882</v>
      </c>
      <c r="K17" s="24" t="n">
        <f aca="false">I17*3</f>
        <v>7.29</v>
      </c>
      <c r="L17" s="25" t="n">
        <f aca="false">I17*15</f>
        <v>36.45</v>
      </c>
    </row>
    <row r="18" customFormat="false" ht="13.5" hidden="false" customHeight="false" outlineLevel="0" collapsed="false">
      <c r="A18" s="16" t="n">
        <v>13</v>
      </c>
      <c r="B18" s="53" t="s">
        <v>8914</v>
      </c>
      <c r="C18" s="53" t="s">
        <v>1040</v>
      </c>
      <c r="D18" s="63" t="s">
        <v>8915</v>
      </c>
      <c r="E18" s="90" t="s">
        <v>8916</v>
      </c>
      <c r="F18" s="91"/>
      <c r="G18" s="76" t="n">
        <v>1.81</v>
      </c>
      <c r="H18" s="21"/>
      <c r="I18" s="22" t="n">
        <f aca="false">G18</f>
        <v>1.81</v>
      </c>
      <c r="J18" s="23" t="s">
        <v>8882</v>
      </c>
      <c r="K18" s="24" t="n">
        <f aca="false">I18*3</f>
        <v>5.43</v>
      </c>
      <c r="L18" s="25" t="n">
        <f aca="false">I18*15</f>
        <v>27.15</v>
      </c>
    </row>
    <row r="19" customFormat="false" ht="13.5" hidden="false" customHeight="false" outlineLevel="0" collapsed="false">
      <c r="A19" s="16" t="n">
        <v>14</v>
      </c>
      <c r="B19" s="53" t="s">
        <v>8917</v>
      </c>
      <c r="C19" s="53" t="s">
        <v>168</v>
      </c>
      <c r="D19" s="63" t="s">
        <v>8918</v>
      </c>
      <c r="E19" s="90" t="s">
        <v>8919</v>
      </c>
      <c r="F19" s="91"/>
      <c r="G19" s="76" t="n">
        <v>0.61</v>
      </c>
      <c r="H19" s="21"/>
      <c r="I19" s="22" t="n">
        <f aca="false">G19</f>
        <v>0.61</v>
      </c>
      <c r="J19" s="23" t="s">
        <v>8882</v>
      </c>
      <c r="K19" s="24" t="n">
        <f aca="false">I19*3</f>
        <v>1.83</v>
      </c>
      <c r="L19" s="25" t="n">
        <f aca="false">I19*15</f>
        <v>9.15</v>
      </c>
    </row>
    <row r="20" customFormat="false" ht="13.5" hidden="false" customHeight="false" outlineLevel="0" collapsed="false">
      <c r="A20" s="16" t="n">
        <v>15</v>
      </c>
      <c r="B20" s="53" t="s">
        <v>8920</v>
      </c>
      <c r="C20" s="53" t="s">
        <v>196</v>
      </c>
      <c r="D20" s="63" t="s">
        <v>8921</v>
      </c>
      <c r="E20" s="90" t="s">
        <v>8922</v>
      </c>
      <c r="F20" s="91"/>
      <c r="G20" s="76" t="n">
        <v>2.43</v>
      </c>
      <c r="H20" s="21"/>
      <c r="I20" s="22" t="n">
        <f aca="false">G20</f>
        <v>2.43</v>
      </c>
      <c r="J20" s="23" t="s">
        <v>8882</v>
      </c>
      <c r="K20" s="24" t="n">
        <f aca="false">I20*3</f>
        <v>7.29</v>
      </c>
      <c r="L20" s="25" t="n">
        <f aca="false">I20*15</f>
        <v>36.45</v>
      </c>
    </row>
    <row r="21" customFormat="false" ht="13.5" hidden="false" customHeight="false" outlineLevel="0" collapsed="false">
      <c r="A21" s="16" t="n">
        <v>16</v>
      </c>
      <c r="B21" s="53" t="s">
        <v>8923</v>
      </c>
      <c r="C21" s="53" t="s">
        <v>1599</v>
      </c>
      <c r="D21" s="63" t="s">
        <v>8924</v>
      </c>
      <c r="E21" s="90" t="s">
        <v>8925</v>
      </c>
      <c r="F21" s="91"/>
      <c r="G21" s="76" t="n">
        <v>2.43</v>
      </c>
      <c r="H21" s="21"/>
      <c r="I21" s="22" t="n">
        <f aca="false">G21</f>
        <v>2.43</v>
      </c>
      <c r="J21" s="23" t="s">
        <v>8882</v>
      </c>
      <c r="K21" s="24" t="n">
        <f aca="false">I21*3</f>
        <v>7.29</v>
      </c>
      <c r="L21" s="25" t="n">
        <f aca="false">I21*15</f>
        <v>36.45</v>
      </c>
    </row>
    <row r="22" customFormat="false" ht="13.5" hidden="false" customHeight="false" outlineLevel="0" collapsed="false">
      <c r="A22" s="16" t="n">
        <v>17</v>
      </c>
      <c r="B22" s="53" t="s">
        <v>8926</v>
      </c>
      <c r="C22" s="53" t="s">
        <v>2943</v>
      </c>
      <c r="D22" s="63" t="s">
        <v>8927</v>
      </c>
      <c r="E22" s="90" t="s">
        <v>8928</v>
      </c>
      <c r="F22" s="91"/>
      <c r="G22" s="76" t="n">
        <v>1.08</v>
      </c>
      <c r="H22" s="21"/>
      <c r="I22" s="22" t="n">
        <f aca="false">G22</f>
        <v>1.08</v>
      </c>
      <c r="J22" s="23" t="s">
        <v>8882</v>
      </c>
      <c r="K22" s="24" t="n">
        <f aca="false">I22*3</f>
        <v>3.24</v>
      </c>
      <c r="L22" s="25" t="n">
        <f aca="false">I22*15</f>
        <v>16.2</v>
      </c>
    </row>
    <row r="23" customFormat="false" ht="13.5" hidden="false" customHeight="false" outlineLevel="0" collapsed="false">
      <c r="A23" s="16" t="n">
        <v>18</v>
      </c>
      <c r="B23" s="53" t="s">
        <v>8929</v>
      </c>
      <c r="C23" s="53" t="s">
        <v>136</v>
      </c>
      <c r="D23" s="63" t="s">
        <v>8930</v>
      </c>
      <c r="E23" s="90" t="s">
        <v>8931</v>
      </c>
      <c r="F23" s="91"/>
      <c r="G23" s="76" t="n">
        <v>2.43</v>
      </c>
      <c r="H23" s="21"/>
      <c r="I23" s="22" t="n">
        <f aca="false">G23</f>
        <v>2.43</v>
      </c>
      <c r="J23" s="23" t="s">
        <v>8882</v>
      </c>
      <c r="K23" s="24" t="n">
        <f aca="false">I23*3</f>
        <v>7.29</v>
      </c>
      <c r="L23" s="25" t="n">
        <f aca="false">I23*15</f>
        <v>36.45</v>
      </c>
    </row>
    <row r="24" customFormat="false" ht="13.5" hidden="false" customHeight="false" outlineLevel="0" collapsed="false">
      <c r="A24" s="16" t="n">
        <v>19</v>
      </c>
      <c r="B24" s="53" t="s">
        <v>8932</v>
      </c>
      <c r="C24" s="53" t="s">
        <v>412</v>
      </c>
      <c r="D24" s="63" t="s">
        <v>8933</v>
      </c>
      <c r="E24" s="90" t="s">
        <v>8934</v>
      </c>
      <c r="F24" s="91"/>
      <c r="G24" s="66" t="n">
        <v>2.63</v>
      </c>
      <c r="H24" s="21"/>
      <c r="I24" s="22" t="n">
        <f aca="false">G24</f>
        <v>2.63</v>
      </c>
      <c r="J24" s="23" t="s">
        <v>8882</v>
      </c>
      <c r="K24" s="24" t="n">
        <f aca="false">I24*3</f>
        <v>7.89</v>
      </c>
      <c r="L24" s="25" t="n">
        <f aca="false">I24*15</f>
        <v>39.45</v>
      </c>
    </row>
    <row r="25" customFormat="false" ht="13.5" hidden="false" customHeight="false" outlineLevel="0" collapsed="false">
      <c r="A25" s="16" t="n">
        <v>20</v>
      </c>
      <c r="B25" s="53" t="s">
        <v>8935</v>
      </c>
      <c r="C25" s="53" t="s">
        <v>1185</v>
      </c>
      <c r="D25" s="63" t="s">
        <v>8936</v>
      </c>
      <c r="E25" s="90" t="s">
        <v>8937</v>
      </c>
      <c r="F25" s="91"/>
      <c r="G25" s="66" t="n">
        <v>3.93</v>
      </c>
      <c r="H25" s="21"/>
      <c r="I25" s="22" t="n">
        <f aca="false">G25</f>
        <v>3.93</v>
      </c>
      <c r="J25" s="23" t="s">
        <v>8882</v>
      </c>
      <c r="K25" s="24" t="n">
        <f aca="false">I25*3</f>
        <v>11.79</v>
      </c>
      <c r="L25" s="25" t="n">
        <f aca="false">I25*15</f>
        <v>58.95</v>
      </c>
    </row>
    <row r="26" customFormat="false" ht="13.5" hidden="false" customHeight="false" outlineLevel="0" collapsed="false">
      <c r="A26" s="16" t="n">
        <v>21</v>
      </c>
      <c r="B26" s="53" t="s">
        <v>8938</v>
      </c>
      <c r="C26" s="53" t="s">
        <v>129</v>
      </c>
      <c r="D26" s="63" t="s">
        <v>8939</v>
      </c>
      <c r="E26" s="90" t="s">
        <v>8940</v>
      </c>
      <c r="F26" s="91"/>
      <c r="G26" s="76" t="n">
        <v>1.21</v>
      </c>
      <c r="H26" s="21"/>
      <c r="I26" s="22" t="n">
        <f aca="false">G26</f>
        <v>1.21</v>
      </c>
      <c r="J26" s="23" t="s">
        <v>8882</v>
      </c>
      <c r="K26" s="24" t="n">
        <f aca="false">I26*3</f>
        <v>3.63</v>
      </c>
      <c r="L26" s="25" t="n">
        <f aca="false">I26*15</f>
        <v>18.15</v>
      </c>
    </row>
    <row r="27" customFormat="false" ht="13.5" hidden="false" customHeight="false" outlineLevel="0" collapsed="false">
      <c r="A27" s="16" t="n">
        <v>22</v>
      </c>
      <c r="B27" s="53" t="s">
        <v>8941</v>
      </c>
      <c r="C27" s="53" t="s">
        <v>401</v>
      </c>
      <c r="D27" s="63" t="s">
        <v>8942</v>
      </c>
      <c r="E27" s="90" t="s">
        <v>8943</v>
      </c>
      <c r="F27" s="91"/>
      <c r="G27" s="76" t="n">
        <v>2.43</v>
      </c>
      <c r="H27" s="21"/>
      <c r="I27" s="22" t="n">
        <f aca="false">G27</f>
        <v>2.43</v>
      </c>
      <c r="J27" s="23" t="s">
        <v>8882</v>
      </c>
      <c r="K27" s="24" t="n">
        <f aca="false">I27*3</f>
        <v>7.29</v>
      </c>
      <c r="L27" s="25" t="n">
        <f aca="false">I27*15</f>
        <v>36.45</v>
      </c>
    </row>
    <row r="28" customFormat="false" ht="13.5" hidden="false" customHeight="false" outlineLevel="0" collapsed="false">
      <c r="A28" s="16" t="n">
        <v>23</v>
      </c>
      <c r="B28" s="53" t="s">
        <v>8944</v>
      </c>
      <c r="C28" s="53" t="s">
        <v>785</v>
      </c>
      <c r="D28" s="63" t="s">
        <v>8945</v>
      </c>
      <c r="E28" s="90" t="s">
        <v>8946</v>
      </c>
      <c r="F28" s="91"/>
      <c r="G28" s="76" t="n">
        <v>2.43</v>
      </c>
      <c r="H28" s="21"/>
      <c r="I28" s="22" t="n">
        <f aca="false">G28</f>
        <v>2.43</v>
      </c>
      <c r="J28" s="23" t="s">
        <v>8882</v>
      </c>
      <c r="K28" s="24" t="n">
        <f aca="false">I28*3</f>
        <v>7.29</v>
      </c>
      <c r="L28" s="25" t="n">
        <f aca="false">I28*15</f>
        <v>36.45</v>
      </c>
    </row>
    <row r="29" customFormat="false" ht="13.5" hidden="false" customHeight="false" outlineLevel="0" collapsed="false">
      <c r="A29" s="16" t="n">
        <v>24</v>
      </c>
      <c r="B29" s="53" t="s">
        <v>8947</v>
      </c>
      <c r="C29" s="53" t="s">
        <v>1582</v>
      </c>
      <c r="D29" s="63" t="s">
        <v>8948</v>
      </c>
      <c r="E29" s="90" t="s">
        <v>8949</v>
      </c>
      <c r="F29" s="91"/>
      <c r="G29" s="76" t="n">
        <v>2.43</v>
      </c>
      <c r="H29" s="21"/>
      <c r="I29" s="22" t="n">
        <f aca="false">G29</f>
        <v>2.43</v>
      </c>
      <c r="J29" s="23" t="s">
        <v>8882</v>
      </c>
      <c r="K29" s="24" t="n">
        <f aca="false">I29*3</f>
        <v>7.29</v>
      </c>
      <c r="L29" s="25" t="n">
        <f aca="false">I29*15</f>
        <v>36.45</v>
      </c>
    </row>
    <row r="30" customFormat="false" ht="13.5" hidden="false" customHeight="false" outlineLevel="0" collapsed="false">
      <c r="A30" s="16" t="n">
        <v>25</v>
      </c>
      <c r="B30" s="69" t="s">
        <v>8950</v>
      </c>
      <c r="C30" s="70" t="s">
        <v>2450</v>
      </c>
      <c r="D30" s="71" t="s">
        <v>8951</v>
      </c>
      <c r="E30" s="90" t="s">
        <v>8952</v>
      </c>
      <c r="F30" s="92"/>
      <c r="G30" s="76" t="n">
        <v>3.03</v>
      </c>
      <c r="H30" s="21"/>
      <c r="I30" s="22" t="n">
        <f aca="false">G30</f>
        <v>3.03</v>
      </c>
      <c r="J30" s="23" t="s">
        <v>8882</v>
      </c>
      <c r="K30" s="24" t="n">
        <f aca="false">I30*3</f>
        <v>9.09</v>
      </c>
      <c r="L30" s="25" t="n">
        <f aca="false">I30*15</f>
        <v>45.45</v>
      </c>
    </row>
    <row r="31" customFormat="false" ht="13.5" hidden="false" customHeight="false" outlineLevel="0" collapsed="false">
      <c r="A31" s="16" t="n">
        <v>26</v>
      </c>
      <c r="B31" s="53" t="s">
        <v>8953</v>
      </c>
      <c r="C31" s="53" t="s">
        <v>1257</v>
      </c>
      <c r="D31" s="63" t="s">
        <v>8954</v>
      </c>
      <c r="E31" s="90" t="s">
        <v>8955</v>
      </c>
      <c r="F31" s="91"/>
      <c r="G31" s="76" t="n">
        <v>1.21</v>
      </c>
      <c r="H31" s="21"/>
      <c r="I31" s="22" t="n">
        <f aca="false">G31</f>
        <v>1.21</v>
      </c>
      <c r="J31" s="23" t="s">
        <v>8882</v>
      </c>
      <c r="K31" s="24" t="n">
        <f aca="false">I31*3</f>
        <v>3.63</v>
      </c>
      <c r="L31" s="25" t="n">
        <f aca="false">I31*15</f>
        <v>18.15</v>
      </c>
    </row>
    <row r="32" customFormat="false" ht="13.5" hidden="false" customHeight="false" outlineLevel="0" collapsed="false">
      <c r="A32" s="16" t="n">
        <v>27</v>
      </c>
      <c r="B32" s="53" t="s">
        <v>8956</v>
      </c>
      <c r="C32" s="53" t="s">
        <v>1696</v>
      </c>
      <c r="D32" s="63" t="s">
        <v>8957</v>
      </c>
      <c r="E32" s="90" t="s">
        <v>8958</v>
      </c>
      <c r="F32" s="91"/>
      <c r="G32" s="76" t="n">
        <v>1.21</v>
      </c>
      <c r="H32" s="21"/>
      <c r="I32" s="22" t="n">
        <f aca="false">G32</f>
        <v>1.21</v>
      </c>
      <c r="J32" s="23" t="s">
        <v>8882</v>
      </c>
      <c r="K32" s="24" t="n">
        <f aca="false">I32*3</f>
        <v>3.63</v>
      </c>
      <c r="L32" s="25" t="n">
        <f aca="false">I32*15</f>
        <v>18.15</v>
      </c>
    </row>
    <row r="33" customFormat="false" ht="13.5" hidden="false" customHeight="false" outlineLevel="0" collapsed="false">
      <c r="A33" s="16" t="n">
        <v>28</v>
      </c>
      <c r="B33" s="53" t="s">
        <v>8959</v>
      </c>
      <c r="C33" s="53" t="s">
        <v>928</v>
      </c>
      <c r="D33" s="63" t="s">
        <v>8960</v>
      </c>
      <c r="E33" s="90" t="s">
        <v>8961</v>
      </c>
      <c r="F33" s="91"/>
      <c r="G33" s="66" t="n">
        <v>1.65</v>
      </c>
      <c r="H33" s="21"/>
      <c r="I33" s="22" t="n">
        <f aca="false">G33</f>
        <v>1.65</v>
      </c>
      <c r="J33" s="23" t="s">
        <v>8882</v>
      </c>
      <c r="K33" s="24" t="n">
        <f aca="false">I33*3</f>
        <v>4.95</v>
      </c>
      <c r="L33" s="25" t="n">
        <f aca="false">I33*15</f>
        <v>24.75</v>
      </c>
    </row>
    <row r="34" customFormat="false" ht="13.5" hidden="false" customHeight="false" outlineLevel="0" collapsed="false">
      <c r="A34" s="16" t="n">
        <v>29</v>
      </c>
      <c r="B34" s="53" t="s">
        <v>8962</v>
      </c>
      <c r="C34" s="53" t="s">
        <v>517</v>
      </c>
      <c r="D34" s="63" t="s">
        <v>8963</v>
      </c>
      <c r="E34" s="90" t="s">
        <v>8964</v>
      </c>
      <c r="F34" s="91"/>
      <c r="G34" s="66" t="n">
        <v>2.79</v>
      </c>
      <c r="H34" s="21"/>
      <c r="I34" s="22" t="n">
        <f aca="false">G34</f>
        <v>2.79</v>
      </c>
      <c r="J34" s="23" t="s">
        <v>8882</v>
      </c>
      <c r="K34" s="24" t="n">
        <f aca="false">I34*3</f>
        <v>8.37</v>
      </c>
      <c r="L34" s="25" t="n">
        <f aca="false">I34*15</f>
        <v>41.85</v>
      </c>
    </row>
    <row r="35" customFormat="false" ht="13.5" hidden="false" customHeight="false" outlineLevel="0" collapsed="false">
      <c r="A35" s="16" t="n">
        <v>30</v>
      </c>
      <c r="B35" s="53" t="s">
        <v>8965</v>
      </c>
      <c r="C35" s="53" t="s">
        <v>971</v>
      </c>
      <c r="D35" s="63" t="s">
        <v>8966</v>
      </c>
      <c r="E35" s="90" t="s">
        <v>8967</v>
      </c>
      <c r="F35" s="91"/>
      <c r="G35" s="66" t="n">
        <v>2.43</v>
      </c>
      <c r="H35" s="21"/>
      <c r="I35" s="22" t="n">
        <f aca="false">G35</f>
        <v>2.43</v>
      </c>
      <c r="J35" s="23" t="s">
        <v>8882</v>
      </c>
      <c r="K35" s="24" t="n">
        <f aca="false">I35*3</f>
        <v>7.29</v>
      </c>
      <c r="L35" s="25" t="n">
        <f aca="false">I35*15</f>
        <v>36.45</v>
      </c>
    </row>
    <row r="36" customFormat="false" ht="13.5" hidden="false" customHeight="false" outlineLevel="0" collapsed="false">
      <c r="A36" s="16" t="n">
        <v>31</v>
      </c>
      <c r="B36" s="53" t="s">
        <v>8968</v>
      </c>
      <c r="C36" s="53" t="s">
        <v>17</v>
      </c>
      <c r="D36" s="63" t="s">
        <v>8969</v>
      </c>
      <c r="E36" s="90" t="s">
        <v>8970</v>
      </c>
      <c r="F36" s="91"/>
      <c r="G36" s="66" t="n">
        <v>3.4</v>
      </c>
      <c r="H36" s="21"/>
      <c r="I36" s="22" t="n">
        <f aca="false">G36</f>
        <v>3.4</v>
      </c>
      <c r="J36" s="23" t="s">
        <v>8882</v>
      </c>
      <c r="K36" s="24" t="n">
        <f aca="false">I36*3</f>
        <v>10.2</v>
      </c>
      <c r="L36" s="25" t="n">
        <f aca="false">I36*15</f>
        <v>51</v>
      </c>
    </row>
    <row r="37" customFormat="false" ht="13.5" hidden="false" customHeight="false" outlineLevel="0" collapsed="false">
      <c r="A37" s="16" t="n">
        <v>32</v>
      </c>
      <c r="B37" s="53" t="s">
        <v>8971</v>
      </c>
      <c r="C37" s="53" t="s">
        <v>806</v>
      </c>
      <c r="D37" s="63" t="s">
        <v>8972</v>
      </c>
      <c r="E37" s="90" t="s">
        <v>8973</v>
      </c>
      <c r="F37" s="91"/>
      <c r="G37" s="66" t="n">
        <v>2.43</v>
      </c>
      <c r="H37" s="21"/>
      <c r="I37" s="22" t="n">
        <f aca="false">G37</f>
        <v>2.43</v>
      </c>
      <c r="J37" s="23" t="s">
        <v>8882</v>
      </c>
      <c r="K37" s="24" t="n">
        <f aca="false">I37*3</f>
        <v>7.29</v>
      </c>
      <c r="L37" s="25" t="n">
        <f aca="false">I37*15</f>
        <v>36.45</v>
      </c>
    </row>
    <row r="38" customFormat="false" ht="13.5" hidden="false" customHeight="false" outlineLevel="0" collapsed="false">
      <c r="A38" s="16" t="n">
        <v>33</v>
      </c>
      <c r="B38" s="53" t="s">
        <v>8974</v>
      </c>
      <c r="C38" s="53" t="s">
        <v>921</v>
      </c>
      <c r="D38" s="63" t="s">
        <v>8975</v>
      </c>
      <c r="E38" s="90" t="s">
        <v>8976</v>
      </c>
      <c r="F38" s="91"/>
      <c r="G38" s="66" t="n">
        <v>1.81</v>
      </c>
      <c r="H38" s="21"/>
      <c r="I38" s="22" t="n">
        <f aca="false">G38</f>
        <v>1.81</v>
      </c>
      <c r="J38" s="23" t="s">
        <v>8882</v>
      </c>
      <c r="K38" s="24" t="n">
        <f aca="false">I38*3</f>
        <v>5.43</v>
      </c>
      <c r="L38" s="25" t="n">
        <f aca="false">I38*15</f>
        <v>27.15</v>
      </c>
    </row>
    <row r="39" customFormat="false" ht="13.5" hidden="false" customHeight="false" outlineLevel="0" collapsed="false">
      <c r="A39" s="16" t="n">
        <v>34</v>
      </c>
      <c r="B39" s="53" t="s">
        <v>8977</v>
      </c>
      <c r="C39" s="53" t="s">
        <v>357</v>
      </c>
      <c r="D39" s="63" t="s">
        <v>8978</v>
      </c>
      <c r="E39" s="90" t="s">
        <v>8979</v>
      </c>
      <c r="F39" s="91"/>
      <c r="G39" s="66" t="n">
        <v>1.21</v>
      </c>
      <c r="H39" s="21"/>
      <c r="I39" s="22" t="n">
        <f aca="false">G39</f>
        <v>1.21</v>
      </c>
      <c r="J39" s="23" t="s">
        <v>8882</v>
      </c>
      <c r="K39" s="24" t="n">
        <f aca="false">I39*3</f>
        <v>3.63</v>
      </c>
      <c r="L39" s="25" t="n">
        <f aca="false">I39*15</f>
        <v>18.15</v>
      </c>
    </row>
    <row r="40" customFormat="false" ht="13.5" hidden="false" customHeight="false" outlineLevel="0" collapsed="false">
      <c r="A40" s="16" t="n">
        <v>35</v>
      </c>
      <c r="B40" s="53" t="s">
        <v>8980</v>
      </c>
      <c r="C40" s="53" t="s">
        <v>397</v>
      </c>
      <c r="D40" s="63" t="s">
        <v>8981</v>
      </c>
      <c r="E40" s="90" t="s">
        <v>8982</v>
      </c>
      <c r="F40" s="91"/>
      <c r="G40" s="66" t="n">
        <v>0.97</v>
      </c>
      <c r="H40" s="21"/>
      <c r="I40" s="22" t="n">
        <f aca="false">G40</f>
        <v>0.97</v>
      </c>
      <c r="J40" s="23" t="s">
        <v>8882</v>
      </c>
      <c r="K40" s="24" t="n">
        <f aca="false">I40*3</f>
        <v>2.91</v>
      </c>
      <c r="L40" s="25" t="n">
        <f aca="false">I40*15</f>
        <v>14.55</v>
      </c>
    </row>
    <row r="41" customFormat="false" ht="13.5" hidden="false" customHeight="false" outlineLevel="0" collapsed="false">
      <c r="A41" s="16" t="n">
        <v>36</v>
      </c>
      <c r="B41" s="53" t="s">
        <v>7670</v>
      </c>
      <c r="C41" s="53" t="s">
        <v>1799</v>
      </c>
      <c r="D41" s="63" t="s">
        <v>8983</v>
      </c>
      <c r="E41" s="90" t="s">
        <v>8984</v>
      </c>
      <c r="F41" s="91"/>
      <c r="G41" s="66" t="n">
        <v>2.55</v>
      </c>
      <c r="H41" s="21"/>
      <c r="I41" s="22" t="n">
        <f aca="false">G41</f>
        <v>2.55</v>
      </c>
      <c r="J41" s="23" t="s">
        <v>8882</v>
      </c>
      <c r="K41" s="24" t="n">
        <f aca="false">I41*3</f>
        <v>7.65</v>
      </c>
      <c r="L41" s="25" t="n">
        <f aca="false">I41*15</f>
        <v>38.25</v>
      </c>
    </row>
    <row r="42" customFormat="false" ht="13.5" hidden="false" customHeight="false" outlineLevel="0" collapsed="false">
      <c r="A42" s="16" t="n">
        <v>37</v>
      </c>
      <c r="B42" s="53" t="s">
        <v>8985</v>
      </c>
      <c r="C42" s="53" t="s">
        <v>771</v>
      </c>
      <c r="D42" s="63" t="s">
        <v>8986</v>
      </c>
      <c r="E42" s="90" t="s">
        <v>8987</v>
      </c>
      <c r="F42" s="91"/>
      <c r="G42" s="66" t="n">
        <v>2.55</v>
      </c>
      <c r="H42" s="21"/>
      <c r="I42" s="22" t="n">
        <f aca="false">G42</f>
        <v>2.55</v>
      </c>
      <c r="J42" s="23" t="s">
        <v>8882</v>
      </c>
      <c r="K42" s="24" t="n">
        <f aca="false">I42*3</f>
        <v>7.65</v>
      </c>
      <c r="L42" s="25" t="n">
        <f aca="false">I42*15</f>
        <v>38.25</v>
      </c>
    </row>
    <row r="43" customFormat="false" ht="13.5" hidden="false" customHeight="false" outlineLevel="0" collapsed="false">
      <c r="A43" s="16" t="n">
        <v>38</v>
      </c>
      <c r="B43" s="53" t="s">
        <v>8988</v>
      </c>
      <c r="C43" s="53" t="s">
        <v>8989</v>
      </c>
      <c r="D43" s="63" t="s">
        <v>8990</v>
      </c>
      <c r="E43" s="90" t="s">
        <v>8991</v>
      </c>
      <c r="F43" s="91"/>
      <c r="G43" s="66" t="n">
        <v>2.02</v>
      </c>
      <c r="H43" s="21"/>
      <c r="I43" s="22" t="n">
        <f aca="false">G43</f>
        <v>2.02</v>
      </c>
      <c r="J43" s="23" t="s">
        <v>8882</v>
      </c>
      <c r="K43" s="24" t="n">
        <f aca="false">I43*3</f>
        <v>6.06</v>
      </c>
      <c r="L43" s="25" t="n">
        <f aca="false">I43*15</f>
        <v>30.3</v>
      </c>
    </row>
    <row r="44" customFormat="false" ht="13.5" hidden="false" customHeight="false" outlineLevel="0" collapsed="false">
      <c r="A44" s="16" t="n">
        <v>39</v>
      </c>
      <c r="B44" s="53" t="s">
        <v>8992</v>
      </c>
      <c r="C44" s="53" t="s">
        <v>140</v>
      </c>
      <c r="D44" s="63" t="s">
        <v>8993</v>
      </c>
      <c r="E44" s="90" t="s">
        <v>8994</v>
      </c>
      <c r="F44" s="91"/>
      <c r="G44" s="66" t="n">
        <v>0.97</v>
      </c>
      <c r="H44" s="21"/>
      <c r="I44" s="22" t="n">
        <f aca="false">G44</f>
        <v>0.97</v>
      </c>
      <c r="J44" s="23" t="s">
        <v>8882</v>
      </c>
      <c r="K44" s="24" t="n">
        <f aca="false">I44*3</f>
        <v>2.91</v>
      </c>
      <c r="L44" s="25" t="n">
        <f aca="false">I44*15</f>
        <v>14.55</v>
      </c>
    </row>
    <row r="45" customFormat="false" ht="13.5" hidden="false" customHeight="false" outlineLevel="0" collapsed="false">
      <c r="A45" s="16" t="n">
        <v>40</v>
      </c>
      <c r="B45" s="68" t="s">
        <v>8995</v>
      </c>
      <c r="C45" s="53" t="s">
        <v>2015</v>
      </c>
      <c r="D45" s="94" t="s">
        <v>8996</v>
      </c>
      <c r="E45" s="90" t="s">
        <v>8997</v>
      </c>
      <c r="F45" s="94"/>
      <c r="G45" s="66" t="n">
        <v>2.18</v>
      </c>
      <c r="H45" s="21"/>
      <c r="I45" s="22" t="n">
        <f aca="false">G45</f>
        <v>2.18</v>
      </c>
      <c r="J45" s="23" t="s">
        <v>8882</v>
      </c>
      <c r="K45" s="24" t="n">
        <f aca="false">I45*3</f>
        <v>6.54</v>
      </c>
      <c r="L45" s="25" t="n">
        <f aca="false">I45*15</f>
        <v>32.7</v>
      </c>
    </row>
    <row r="46" customFormat="false" ht="13.5" hidden="false" customHeight="false" outlineLevel="0" collapsed="false">
      <c r="A46" s="16" t="n">
        <v>41</v>
      </c>
      <c r="B46" s="53" t="s">
        <v>8998</v>
      </c>
      <c r="C46" s="53" t="s">
        <v>793</v>
      </c>
      <c r="D46" s="63" t="s">
        <v>8999</v>
      </c>
      <c r="E46" s="90" t="s">
        <v>9000</v>
      </c>
      <c r="F46" s="91"/>
      <c r="G46" s="66" t="n">
        <v>3.24</v>
      </c>
      <c r="H46" s="21"/>
      <c r="I46" s="22" t="n">
        <f aca="false">G46</f>
        <v>3.24</v>
      </c>
      <c r="J46" s="23" t="s">
        <v>8882</v>
      </c>
      <c r="K46" s="24" t="n">
        <f aca="false">I46*3</f>
        <v>9.72</v>
      </c>
      <c r="L46" s="25" t="n">
        <f aca="false">I46*15</f>
        <v>48.6</v>
      </c>
    </row>
    <row r="47" customFormat="false" ht="13.5" hidden="false" customHeight="false" outlineLevel="0" collapsed="false">
      <c r="A47" s="16" t="n">
        <v>42</v>
      </c>
      <c r="B47" s="53" t="s">
        <v>9001</v>
      </c>
      <c r="C47" s="53" t="s">
        <v>1281</v>
      </c>
      <c r="D47" s="63" t="s">
        <v>9002</v>
      </c>
      <c r="E47" s="90" t="s">
        <v>9003</v>
      </c>
      <c r="F47" s="91"/>
      <c r="G47" s="66" t="n">
        <v>1.05</v>
      </c>
      <c r="H47" s="21"/>
      <c r="I47" s="22" t="n">
        <f aca="false">G47</f>
        <v>1.05</v>
      </c>
      <c r="J47" s="23" t="s">
        <v>8882</v>
      </c>
      <c r="K47" s="24" t="n">
        <f aca="false">I47*3</f>
        <v>3.15</v>
      </c>
      <c r="L47" s="25" t="n">
        <f aca="false">I47*15</f>
        <v>15.75</v>
      </c>
    </row>
    <row r="48" customFormat="false" ht="13.5" hidden="false" customHeight="false" outlineLevel="0" collapsed="false">
      <c r="A48" s="16" t="n">
        <v>43</v>
      </c>
      <c r="B48" s="53" t="s">
        <v>9004</v>
      </c>
      <c r="C48" s="53" t="s">
        <v>1147</v>
      </c>
      <c r="D48" s="63" t="s">
        <v>9005</v>
      </c>
      <c r="E48" s="90" t="s">
        <v>9006</v>
      </c>
      <c r="F48" s="91"/>
      <c r="G48" s="66" t="n">
        <v>1.65</v>
      </c>
      <c r="H48" s="21"/>
      <c r="I48" s="22" t="n">
        <f aca="false">G48</f>
        <v>1.65</v>
      </c>
      <c r="J48" s="23" t="s">
        <v>8882</v>
      </c>
      <c r="K48" s="24" t="n">
        <f aca="false">I48*3</f>
        <v>4.95</v>
      </c>
      <c r="L48" s="25" t="n">
        <f aca="false">I48*15</f>
        <v>24.75</v>
      </c>
    </row>
    <row r="49" customFormat="false" ht="13.5" hidden="false" customHeight="false" outlineLevel="0" collapsed="false">
      <c r="A49" s="16" t="n">
        <v>44</v>
      </c>
      <c r="B49" s="53" t="s">
        <v>9007</v>
      </c>
      <c r="C49" s="53" t="s">
        <v>268</v>
      </c>
      <c r="D49" s="63" t="s">
        <v>9008</v>
      </c>
      <c r="E49" s="90" t="s">
        <v>9009</v>
      </c>
      <c r="F49" s="91"/>
      <c r="G49" s="66" t="n">
        <v>1.13</v>
      </c>
      <c r="H49" s="21"/>
      <c r="I49" s="22" t="n">
        <f aca="false">G49</f>
        <v>1.13</v>
      </c>
      <c r="J49" s="23" t="s">
        <v>8882</v>
      </c>
      <c r="K49" s="24" t="n">
        <f aca="false">I49*3</f>
        <v>3.39</v>
      </c>
      <c r="L49" s="25" t="n">
        <f aca="false">I49*15</f>
        <v>16.95</v>
      </c>
    </row>
    <row r="50" customFormat="false" ht="13.5" hidden="false" customHeight="false" outlineLevel="0" collapsed="false">
      <c r="A50" s="16" t="n">
        <v>45</v>
      </c>
      <c r="B50" s="53" t="s">
        <v>9010</v>
      </c>
      <c r="C50" s="53" t="s">
        <v>1044</v>
      </c>
      <c r="D50" s="63" t="s">
        <v>9011</v>
      </c>
      <c r="E50" s="90" t="s">
        <v>9012</v>
      </c>
      <c r="F50" s="91"/>
      <c r="G50" s="66" t="n">
        <v>2.79</v>
      </c>
      <c r="H50" s="21"/>
      <c r="I50" s="22" t="n">
        <f aca="false">G50</f>
        <v>2.79</v>
      </c>
      <c r="J50" s="23" t="s">
        <v>8882</v>
      </c>
      <c r="K50" s="24" t="n">
        <f aca="false">I50*3</f>
        <v>8.37</v>
      </c>
      <c r="L50" s="25" t="n">
        <f aca="false">I50*15</f>
        <v>41.85</v>
      </c>
    </row>
    <row r="51" customFormat="false" ht="13.5" hidden="false" customHeight="false" outlineLevel="0" collapsed="false">
      <c r="A51" s="16" t="n">
        <v>46</v>
      </c>
      <c r="B51" s="53" t="s">
        <v>9013</v>
      </c>
      <c r="C51" s="53" t="s">
        <v>855</v>
      </c>
      <c r="D51" s="63" t="s">
        <v>9014</v>
      </c>
      <c r="E51" s="90" t="s">
        <v>9015</v>
      </c>
      <c r="F51" s="91"/>
      <c r="G51" s="66" t="n">
        <v>1.66</v>
      </c>
      <c r="H51" s="21"/>
      <c r="I51" s="22" t="n">
        <f aca="false">G51</f>
        <v>1.66</v>
      </c>
      <c r="J51" s="23" t="s">
        <v>8882</v>
      </c>
      <c r="K51" s="24" t="n">
        <f aca="false">I51*3</f>
        <v>4.98</v>
      </c>
      <c r="L51" s="25" t="n">
        <f aca="false">I51*15</f>
        <v>24.9</v>
      </c>
    </row>
    <row r="52" customFormat="false" ht="13.5" hidden="false" customHeight="false" outlineLevel="0" collapsed="false">
      <c r="A52" s="16" t="n">
        <v>47</v>
      </c>
      <c r="B52" s="73" t="s">
        <v>9016</v>
      </c>
      <c r="C52" s="53" t="s">
        <v>9017</v>
      </c>
      <c r="D52" s="63" t="s">
        <v>9018</v>
      </c>
      <c r="E52" s="90" t="s">
        <v>9019</v>
      </c>
      <c r="F52" s="91"/>
      <c r="G52" s="66" t="n">
        <v>1.86</v>
      </c>
      <c r="H52" s="21"/>
      <c r="I52" s="22" t="n">
        <f aca="false">G52</f>
        <v>1.86</v>
      </c>
      <c r="J52" s="23" t="s">
        <v>8882</v>
      </c>
      <c r="K52" s="24" t="n">
        <f aca="false">I52*3</f>
        <v>5.58</v>
      </c>
      <c r="L52" s="25" t="n">
        <f aca="false">I52*15</f>
        <v>27.9</v>
      </c>
    </row>
    <row r="53" customFormat="false" ht="13.5" hidden="false" customHeight="false" outlineLevel="0" collapsed="false">
      <c r="A53" s="16" t="n">
        <v>48</v>
      </c>
      <c r="B53" s="53" t="s">
        <v>9020</v>
      </c>
      <c r="C53" s="53" t="s">
        <v>476</v>
      </c>
      <c r="D53" s="63" t="s">
        <v>9021</v>
      </c>
      <c r="E53" s="90" t="s">
        <v>9022</v>
      </c>
      <c r="F53" s="91"/>
      <c r="G53" s="66" t="n">
        <v>3.93</v>
      </c>
      <c r="H53" s="21"/>
      <c r="I53" s="22" t="n">
        <f aca="false">G53</f>
        <v>3.93</v>
      </c>
      <c r="J53" s="23" t="s">
        <v>8882</v>
      </c>
      <c r="K53" s="24" t="n">
        <f aca="false">I53*3</f>
        <v>11.79</v>
      </c>
      <c r="L53" s="25" t="n">
        <f aca="false">I53*15</f>
        <v>58.95</v>
      </c>
    </row>
    <row r="54" customFormat="false" ht="13.5" hidden="false" customHeight="false" outlineLevel="0" collapsed="false">
      <c r="A54" s="16" t="n">
        <v>49</v>
      </c>
      <c r="B54" s="53" t="s">
        <v>9023</v>
      </c>
      <c r="C54" s="53" t="s">
        <v>2976</v>
      </c>
      <c r="D54" s="63" t="s">
        <v>9024</v>
      </c>
      <c r="E54" s="90" t="s">
        <v>9025</v>
      </c>
      <c r="F54" s="91"/>
      <c r="G54" s="66" t="n">
        <v>2.02</v>
      </c>
      <c r="H54" s="21"/>
      <c r="I54" s="22" t="n">
        <f aca="false">G54</f>
        <v>2.02</v>
      </c>
      <c r="J54" s="23" t="s">
        <v>8882</v>
      </c>
      <c r="K54" s="24" t="n">
        <f aca="false">I54*3</f>
        <v>6.06</v>
      </c>
      <c r="L54" s="25" t="n">
        <f aca="false">I54*15</f>
        <v>30.3</v>
      </c>
    </row>
    <row r="55" customFormat="false" ht="13.5" hidden="false" customHeight="false" outlineLevel="0" collapsed="false">
      <c r="A55" s="16" t="n">
        <v>50</v>
      </c>
      <c r="B55" s="53" t="s">
        <v>9026</v>
      </c>
      <c r="C55" s="53" t="s">
        <v>971</v>
      </c>
      <c r="D55" s="63" t="s">
        <v>9027</v>
      </c>
      <c r="E55" s="90" t="s">
        <v>9028</v>
      </c>
      <c r="F55" s="91"/>
      <c r="G55" s="66" t="n">
        <v>2.43</v>
      </c>
      <c r="H55" s="21"/>
      <c r="I55" s="22" t="n">
        <f aca="false">G55</f>
        <v>2.43</v>
      </c>
      <c r="J55" s="23" t="s">
        <v>8882</v>
      </c>
      <c r="K55" s="24" t="n">
        <f aca="false">I55*3</f>
        <v>7.29</v>
      </c>
      <c r="L55" s="25" t="n">
        <f aca="false">I55*15</f>
        <v>36.45</v>
      </c>
    </row>
    <row r="56" customFormat="false" ht="13.5" hidden="false" customHeight="false" outlineLevel="0" collapsed="false">
      <c r="A56" s="16" t="n">
        <v>51</v>
      </c>
      <c r="B56" s="73" t="s">
        <v>9029</v>
      </c>
      <c r="C56" s="53" t="s">
        <v>1104</v>
      </c>
      <c r="D56" s="63" t="s">
        <v>9030</v>
      </c>
      <c r="E56" s="90" t="s">
        <v>9031</v>
      </c>
      <c r="F56" s="91"/>
      <c r="G56" s="66" t="n">
        <v>1.21</v>
      </c>
      <c r="H56" s="21"/>
      <c r="I56" s="22" t="n">
        <f aca="false">G56</f>
        <v>1.21</v>
      </c>
      <c r="J56" s="23" t="s">
        <v>8882</v>
      </c>
      <c r="K56" s="24" t="n">
        <f aca="false">I56*3</f>
        <v>3.63</v>
      </c>
      <c r="L56" s="25" t="n">
        <f aca="false">I56*15</f>
        <v>18.15</v>
      </c>
    </row>
    <row r="57" customFormat="false" ht="13.5" hidden="false" customHeight="false" outlineLevel="0" collapsed="false">
      <c r="A57" s="16" t="n">
        <v>52</v>
      </c>
      <c r="B57" s="73" t="s">
        <v>9032</v>
      </c>
      <c r="C57" s="53" t="s">
        <v>90</v>
      </c>
      <c r="D57" s="63" t="s">
        <v>9033</v>
      </c>
      <c r="E57" s="90" t="s">
        <v>9034</v>
      </c>
      <c r="F57" s="91"/>
      <c r="G57" s="76" t="n">
        <v>2.43</v>
      </c>
      <c r="H57" s="21"/>
      <c r="I57" s="22" t="n">
        <f aca="false">G57</f>
        <v>2.43</v>
      </c>
      <c r="J57" s="23" t="s">
        <v>8882</v>
      </c>
      <c r="K57" s="24" t="n">
        <f aca="false">I57*3</f>
        <v>7.29</v>
      </c>
      <c r="L57" s="25" t="n">
        <f aca="false">I57*15</f>
        <v>36.45</v>
      </c>
    </row>
    <row r="58" customFormat="false" ht="13.5" hidden="false" customHeight="false" outlineLevel="0" collapsed="false">
      <c r="A58" s="16" t="n">
        <v>53</v>
      </c>
      <c r="B58" s="53" t="s">
        <v>9035</v>
      </c>
      <c r="C58" s="53" t="s">
        <v>1227</v>
      </c>
      <c r="D58" s="63" t="s">
        <v>9036</v>
      </c>
      <c r="E58" s="90" t="s">
        <v>9037</v>
      </c>
      <c r="F58" s="91"/>
      <c r="G58" s="76" t="n">
        <v>1.82</v>
      </c>
      <c r="H58" s="21"/>
      <c r="I58" s="22" t="n">
        <f aca="false">G58</f>
        <v>1.82</v>
      </c>
      <c r="J58" s="23" t="s">
        <v>8882</v>
      </c>
      <c r="K58" s="24" t="n">
        <f aca="false">I58*3</f>
        <v>5.46</v>
      </c>
      <c r="L58" s="25" t="n">
        <f aca="false">I58*15</f>
        <v>27.3</v>
      </c>
    </row>
    <row r="59" customFormat="false" ht="13.5" hidden="false" customHeight="false" outlineLevel="0" collapsed="false">
      <c r="A59" s="16" t="n">
        <v>54</v>
      </c>
      <c r="B59" s="53" t="s">
        <v>9038</v>
      </c>
      <c r="C59" s="53" t="s">
        <v>6177</v>
      </c>
      <c r="D59" s="63" t="s">
        <v>9039</v>
      </c>
      <c r="E59" s="90" t="s">
        <v>9040</v>
      </c>
      <c r="F59" s="91"/>
      <c r="G59" s="76" t="n">
        <v>1.82</v>
      </c>
      <c r="H59" s="21"/>
      <c r="I59" s="22" t="n">
        <f aca="false">G59</f>
        <v>1.82</v>
      </c>
      <c r="J59" s="23" t="s">
        <v>8882</v>
      </c>
      <c r="K59" s="24" t="n">
        <f aca="false">I59*3</f>
        <v>5.46</v>
      </c>
      <c r="L59" s="25" t="n">
        <f aca="false">I59*15</f>
        <v>27.3</v>
      </c>
    </row>
    <row r="60" customFormat="false" ht="13.5" hidden="false" customHeight="false" outlineLevel="0" collapsed="false">
      <c r="A60" s="16" t="n">
        <v>55</v>
      </c>
      <c r="B60" s="53" t="s">
        <v>9041</v>
      </c>
      <c r="C60" s="53" t="s">
        <v>46</v>
      </c>
      <c r="D60" s="63" t="s">
        <v>9042</v>
      </c>
      <c r="E60" s="90" t="s">
        <v>9043</v>
      </c>
      <c r="F60" s="91"/>
      <c r="G60" s="76" t="n">
        <v>1.82</v>
      </c>
      <c r="H60" s="21"/>
      <c r="I60" s="22" t="n">
        <f aca="false">G60</f>
        <v>1.82</v>
      </c>
      <c r="J60" s="23" t="s">
        <v>8882</v>
      </c>
      <c r="K60" s="24" t="n">
        <f aca="false">I60*3</f>
        <v>5.46</v>
      </c>
      <c r="L60" s="25" t="n">
        <f aca="false">I60*15</f>
        <v>27.3</v>
      </c>
    </row>
    <row r="61" customFormat="false" ht="13.5" hidden="false" customHeight="false" outlineLevel="0" collapsed="false">
      <c r="A61" s="16" t="n">
        <v>56</v>
      </c>
      <c r="B61" s="53" t="s">
        <v>9044</v>
      </c>
      <c r="C61" s="53" t="s">
        <v>50</v>
      </c>
      <c r="D61" s="63" t="s">
        <v>9045</v>
      </c>
      <c r="E61" s="90" t="s">
        <v>9046</v>
      </c>
      <c r="F61" s="91"/>
      <c r="G61" s="76" t="n">
        <v>3.63</v>
      </c>
      <c r="H61" s="21"/>
      <c r="I61" s="22" t="n">
        <f aca="false">G61</f>
        <v>3.63</v>
      </c>
      <c r="J61" s="23" t="s">
        <v>8882</v>
      </c>
      <c r="K61" s="24" t="n">
        <f aca="false">I61*3</f>
        <v>10.89</v>
      </c>
      <c r="L61" s="25" t="n">
        <f aca="false">I61*15</f>
        <v>54.45</v>
      </c>
    </row>
    <row r="62" customFormat="false" ht="13.5" hidden="false" customHeight="false" outlineLevel="0" collapsed="false">
      <c r="A62" s="16" t="n">
        <v>57</v>
      </c>
      <c r="B62" s="53" t="s">
        <v>9047</v>
      </c>
      <c r="C62" s="53" t="s">
        <v>248</v>
      </c>
      <c r="D62" s="63" t="s">
        <v>9048</v>
      </c>
      <c r="E62" s="90" t="s">
        <v>9049</v>
      </c>
      <c r="F62" s="91"/>
      <c r="G62" s="76" t="n">
        <v>2.43</v>
      </c>
      <c r="H62" s="21"/>
      <c r="I62" s="22" t="n">
        <f aca="false">G62</f>
        <v>2.43</v>
      </c>
      <c r="J62" s="23" t="s">
        <v>8882</v>
      </c>
      <c r="K62" s="24" t="n">
        <f aca="false">I62*3</f>
        <v>7.29</v>
      </c>
      <c r="L62" s="25" t="n">
        <f aca="false">I62*15</f>
        <v>36.45</v>
      </c>
    </row>
    <row r="63" customFormat="false" ht="13.5" hidden="false" customHeight="false" outlineLevel="0" collapsed="false">
      <c r="A63" s="16" t="n">
        <v>58</v>
      </c>
      <c r="B63" s="53" t="s">
        <v>9050</v>
      </c>
      <c r="C63" s="53" t="s">
        <v>1696</v>
      </c>
      <c r="D63" s="63" t="s">
        <v>9051</v>
      </c>
      <c r="E63" s="90" t="s">
        <v>9052</v>
      </c>
      <c r="F63" s="91"/>
      <c r="G63" s="76" t="n">
        <v>3.03</v>
      </c>
      <c r="H63" s="21"/>
      <c r="I63" s="22" t="n">
        <f aca="false">G63</f>
        <v>3.03</v>
      </c>
      <c r="J63" s="23" t="s">
        <v>8882</v>
      </c>
      <c r="K63" s="24" t="n">
        <f aca="false">I63*3</f>
        <v>9.09</v>
      </c>
      <c r="L63" s="25" t="n">
        <f aca="false">I63*15</f>
        <v>45.45</v>
      </c>
    </row>
    <row r="64" customFormat="false" ht="13.5" hidden="false" customHeight="false" outlineLevel="0" collapsed="false">
      <c r="A64" s="16" t="n">
        <v>59</v>
      </c>
      <c r="B64" s="73" t="s">
        <v>9053</v>
      </c>
      <c r="C64" s="53" t="s">
        <v>9054</v>
      </c>
      <c r="D64" s="63" t="s">
        <v>9055</v>
      </c>
      <c r="E64" s="90" t="s">
        <v>9056</v>
      </c>
      <c r="F64" s="91"/>
      <c r="G64" s="76" t="n">
        <v>2.43</v>
      </c>
      <c r="H64" s="21"/>
      <c r="I64" s="22" t="n">
        <f aca="false">G64</f>
        <v>2.43</v>
      </c>
      <c r="J64" s="23" t="s">
        <v>8882</v>
      </c>
      <c r="K64" s="24" t="n">
        <f aca="false">I64*3</f>
        <v>7.29</v>
      </c>
      <c r="L64" s="25" t="n">
        <f aca="false">I64*15</f>
        <v>36.45</v>
      </c>
    </row>
    <row r="65" customFormat="false" ht="13.5" hidden="false" customHeight="false" outlineLevel="0" collapsed="false">
      <c r="A65" s="16" t="n">
        <v>60</v>
      </c>
      <c r="B65" s="53" t="s">
        <v>9057</v>
      </c>
      <c r="C65" s="53" t="s">
        <v>428</v>
      </c>
      <c r="D65" s="63" t="s">
        <v>9058</v>
      </c>
      <c r="E65" s="90" t="s">
        <v>9059</v>
      </c>
      <c r="F65" s="91"/>
      <c r="G65" s="76" t="n">
        <v>0.61</v>
      </c>
      <c r="H65" s="21"/>
      <c r="I65" s="22" t="n">
        <f aca="false">G65</f>
        <v>0.61</v>
      </c>
      <c r="J65" s="23" t="s">
        <v>8882</v>
      </c>
      <c r="K65" s="24" t="n">
        <f aca="false">I65*3</f>
        <v>1.83</v>
      </c>
      <c r="L65" s="25" t="n">
        <f aca="false">I65*15</f>
        <v>9.15</v>
      </c>
    </row>
    <row r="66" customFormat="false" ht="13.5" hidden="false" customHeight="false" outlineLevel="0" collapsed="false">
      <c r="A66" s="16" t="n">
        <v>61</v>
      </c>
      <c r="B66" s="53" t="s">
        <v>9060</v>
      </c>
      <c r="C66" s="53" t="s">
        <v>1917</v>
      </c>
      <c r="D66" s="63" t="s">
        <v>9061</v>
      </c>
      <c r="E66" s="90" t="s">
        <v>9062</v>
      </c>
      <c r="F66" s="91"/>
      <c r="G66" s="76" t="n">
        <v>0.61</v>
      </c>
      <c r="H66" s="21"/>
      <c r="I66" s="22" t="n">
        <f aca="false">G66</f>
        <v>0.61</v>
      </c>
      <c r="J66" s="23" t="s">
        <v>8882</v>
      </c>
      <c r="K66" s="24" t="n">
        <f aca="false">I66*3</f>
        <v>1.83</v>
      </c>
      <c r="L66" s="25" t="n">
        <f aca="false">I66*15</f>
        <v>9.15</v>
      </c>
    </row>
    <row r="67" customFormat="false" ht="13.5" hidden="false" customHeight="false" outlineLevel="0" collapsed="false">
      <c r="A67" s="16" t="n">
        <v>62</v>
      </c>
      <c r="B67" s="53" t="s">
        <v>9063</v>
      </c>
      <c r="C67" s="53" t="s">
        <v>6502</v>
      </c>
      <c r="D67" s="63" t="s">
        <v>9064</v>
      </c>
      <c r="E67" s="90" t="s">
        <v>9065</v>
      </c>
      <c r="F67" s="91"/>
      <c r="G67" s="76" t="n">
        <v>4.17</v>
      </c>
      <c r="H67" s="21"/>
      <c r="I67" s="22" t="n">
        <f aca="false">G67</f>
        <v>4.17</v>
      </c>
      <c r="J67" s="23" t="s">
        <v>8882</v>
      </c>
      <c r="K67" s="24" t="n">
        <f aca="false">I67*3</f>
        <v>12.51</v>
      </c>
      <c r="L67" s="25" t="n">
        <f aca="false">I67*15</f>
        <v>62.55</v>
      </c>
    </row>
    <row r="68" customFormat="false" ht="13.5" hidden="false" customHeight="false" outlineLevel="0" collapsed="false">
      <c r="A68" s="16" t="n">
        <v>63</v>
      </c>
      <c r="B68" s="53" t="s">
        <v>9066</v>
      </c>
      <c r="C68" s="53" t="s">
        <v>283</v>
      </c>
      <c r="D68" s="63" t="s">
        <v>9067</v>
      </c>
      <c r="E68" s="90" t="s">
        <v>9068</v>
      </c>
      <c r="F68" s="91"/>
      <c r="G68" s="76" t="n">
        <v>4.78</v>
      </c>
      <c r="H68" s="21"/>
      <c r="I68" s="22" t="n">
        <f aca="false">G68</f>
        <v>4.78</v>
      </c>
      <c r="J68" s="23" t="s">
        <v>8882</v>
      </c>
      <c r="K68" s="24" t="n">
        <f aca="false">I68*3</f>
        <v>14.34</v>
      </c>
      <c r="L68" s="25" t="n">
        <f aca="false">I68*15</f>
        <v>71.7</v>
      </c>
    </row>
    <row r="69" customFormat="false" ht="13.5" hidden="false" customHeight="false" outlineLevel="0" collapsed="false">
      <c r="A69" s="16" t="n">
        <v>64</v>
      </c>
      <c r="B69" s="69" t="s">
        <v>9069</v>
      </c>
      <c r="C69" s="70" t="s">
        <v>2025</v>
      </c>
      <c r="D69" s="71" t="s">
        <v>9070</v>
      </c>
      <c r="E69" s="90" t="s">
        <v>9071</v>
      </c>
      <c r="F69" s="92"/>
      <c r="G69" s="76" t="n">
        <v>2.43</v>
      </c>
      <c r="H69" s="21"/>
      <c r="I69" s="22" t="n">
        <f aca="false">G69</f>
        <v>2.43</v>
      </c>
      <c r="J69" s="23" t="s">
        <v>8882</v>
      </c>
      <c r="K69" s="24" t="n">
        <f aca="false">I69*3</f>
        <v>7.29</v>
      </c>
      <c r="L69" s="25" t="n">
        <f aca="false">I69*15</f>
        <v>36.45</v>
      </c>
    </row>
    <row r="70" customFormat="false" ht="13.5" hidden="false" customHeight="false" outlineLevel="0" collapsed="false">
      <c r="A70" s="16" t="n">
        <v>65</v>
      </c>
      <c r="B70" s="53" t="s">
        <v>9072</v>
      </c>
      <c r="C70" s="53" t="s">
        <v>569</v>
      </c>
      <c r="D70" s="63" t="s">
        <v>9073</v>
      </c>
      <c r="E70" s="90" t="s">
        <v>9074</v>
      </c>
      <c r="F70" s="91"/>
      <c r="G70" s="76" t="n">
        <v>3.63</v>
      </c>
      <c r="H70" s="21"/>
      <c r="I70" s="22" t="n">
        <f aca="false">G70</f>
        <v>3.63</v>
      </c>
      <c r="J70" s="23" t="s">
        <v>8882</v>
      </c>
      <c r="K70" s="24" t="n">
        <f aca="false">I70*3</f>
        <v>10.89</v>
      </c>
      <c r="L70" s="25" t="n">
        <f aca="false">I70*15</f>
        <v>54.45</v>
      </c>
    </row>
    <row r="71" customFormat="false" ht="13.5" hidden="false" customHeight="false" outlineLevel="0" collapsed="false">
      <c r="A71" s="16" t="n">
        <v>66</v>
      </c>
      <c r="B71" s="53" t="s">
        <v>9075</v>
      </c>
      <c r="C71" s="53" t="s">
        <v>106</v>
      </c>
      <c r="D71" s="63" t="s">
        <v>9076</v>
      </c>
      <c r="E71" s="90" t="s">
        <v>9077</v>
      </c>
      <c r="F71" s="91"/>
      <c r="G71" s="76" t="n">
        <v>3.03</v>
      </c>
      <c r="H71" s="21"/>
      <c r="I71" s="22" t="n">
        <f aca="false">G71</f>
        <v>3.03</v>
      </c>
      <c r="J71" s="23" t="s">
        <v>8882</v>
      </c>
      <c r="K71" s="24" t="n">
        <f aca="false">I71*3</f>
        <v>9.09</v>
      </c>
      <c r="L71" s="25" t="n">
        <f aca="false">I71*15</f>
        <v>45.45</v>
      </c>
    </row>
    <row r="72" s="32" customFormat="true" ht="13.5" hidden="false" customHeight="false" outlineLevel="0" collapsed="false">
      <c r="A72" s="16" t="n">
        <v>67</v>
      </c>
      <c r="B72" s="53" t="s">
        <v>9078</v>
      </c>
      <c r="C72" s="53" t="s">
        <v>152</v>
      </c>
      <c r="D72" s="63" t="s">
        <v>9079</v>
      </c>
      <c r="E72" s="90" t="s">
        <v>9080</v>
      </c>
      <c r="F72" s="91"/>
      <c r="G72" s="76" t="n">
        <v>3.03</v>
      </c>
      <c r="H72" s="21"/>
      <c r="I72" s="22" t="n">
        <f aca="false">G72</f>
        <v>3.03</v>
      </c>
      <c r="J72" s="23" t="s">
        <v>8882</v>
      </c>
      <c r="K72" s="24" t="n">
        <f aca="false">I72*3</f>
        <v>9.09</v>
      </c>
      <c r="L72" s="25" t="n">
        <f aca="false">I72*15</f>
        <v>45.45</v>
      </c>
      <c r="M72" s="1"/>
      <c r="N72" s="1"/>
      <c r="O72" s="1"/>
    </row>
    <row r="73" customFormat="false" ht="13.5" hidden="false" customHeight="false" outlineLevel="0" collapsed="false">
      <c r="A73" s="16" t="n">
        <v>68</v>
      </c>
      <c r="B73" s="73" t="s">
        <v>9081</v>
      </c>
      <c r="C73" s="53" t="s">
        <v>763</v>
      </c>
      <c r="D73" s="63" t="s">
        <v>9082</v>
      </c>
      <c r="E73" s="90" t="s">
        <v>9083</v>
      </c>
      <c r="F73" s="91"/>
      <c r="G73" s="76" t="n">
        <v>2.43</v>
      </c>
      <c r="H73" s="21"/>
      <c r="I73" s="22" t="n">
        <f aca="false">G73</f>
        <v>2.43</v>
      </c>
      <c r="J73" s="23" t="s">
        <v>8882</v>
      </c>
      <c r="K73" s="24" t="n">
        <f aca="false">I73*3</f>
        <v>7.29</v>
      </c>
      <c r="L73" s="25" t="n">
        <f aca="false">I73*15</f>
        <v>36.45</v>
      </c>
    </row>
    <row r="74" customFormat="false" ht="13.5" hidden="false" customHeight="false" outlineLevel="0" collapsed="false">
      <c r="A74" s="16" t="n">
        <v>69</v>
      </c>
      <c r="B74" s="53" t="s">
        <v>9084</v>
      </c>
      <c r="C74" s="53" t="s">
        <v>663</v>
      </c>
      <c r="D74" s="63" t="s">
        <v>9085</v>
      </c>
      <c r="E74" s="90" t="s">
        <v>9086</v>
      </c>
      <c r="F74" s="91"/>
      <c r="G74" s="76" t="n">
        <v>3.03</v>
      </c>
      <c r="H74" s="21"/>
      <c r="I74" s="22" t="n">
        <f aca="false">G74</f>
        <v>3.03</v>
      </c>
      <c r="J74" s="23" t="s">
        <v>8882</v>
      </c>
      <c r="K74" s="24" t="n">
        <f aca="false">I74*3</f>
        <v>9.09</v>
      </c>
      <c r="L74" s="25" t="n">
        <f aca="false">I74*15</f>
        <v>45.45</v>
      </c>
    </row>
    <row r="75" customFormat="false" ht="13.5" hidden="false" customHeight="false" outlineLevel="0" collapsed="false">
      <c r="A75" s="16" t="n">
        <v>70</v>
      </c>
      <c r="B75" s="53" t="s">
        <v>9087</v>
      </c>
      <c r="C75" s="53" t="s">
        <v>2615</v>
      </c>
      <c r="D75" s="63" t="s">
        <v>9088</v>
      </c>
      <c r="E75" s="90" t="s">
        <v>9089</v>
      </c>
      <c r="F75" s="91"/>
      <c r="G75" s="76" t="n">
        <v>5.39</v>
      </c>
      <c r="H75" s="21"/>
      <c r="I75" s="22" t="n">
        <f aca="false">G75</f>
        <v>5.39</v>
      </c>
      <c r="J75" s="23" t="s">
        <v>8882</v>
      </c>
      <c r="K75" s="24" t="n">
        <f aca="false">I75*3</f>
        <v>16.17</v>
      </c>
      <c r="L75" s="25" t="n">
        <f aca="false">I75*15</f>
        <v>80.85</v>
      </c>
    </row>
    <row r="76" customFormat="false" ht="13.5" hidden="false" customHeight="false" outlineLevel="0" collapsed="false">
      <c r="A76" s="16" t="n">
        <v>71</v>
      </c>
      <c r="B76" s="53" t="s">
        <v>9090</v>
      </c>
      <c r="C76" s="53" t="s">
        <v>793</v>
      </c>
      <c r="D76" s="63" t="s">
        <v>9091</v>
      </c>
      <c r="E76" s="90" t="s">
        <v>9092</v>
      </c>
      <c r="F76" s="91"/>
      <c r="G76" s="76" t="n">
        <v>1.82</v>
      </c>
      <c r="H76" s="21"/>
      <c r="I76" s="22" t="n">
        <f aca="false">G76</f>
        <v>1.82</v>
      </c>
      <c r="J76" s="23" t="s">
        <v>8882</v>
      </c>
      <c r="K76" s="24" t="n">
        <f aca="false">I76*3</f>
        <v>5.46</v>
      </c>
      <c r="L76" s="25" t="n">
        <f aca="false">I76*15</f>
        <v>27.3</v>
      </c>
    </row>
    <row r="77" customFormat="false" ht="13.5" hidden="false" customHeight="false" outlineLevel="0" collapsed="false">
      <c r="A77" s="16" t="n">
        <v>72</v>
      </c>
      <c r="B77" s="53" t="s">
        <v>9093</v>
      </c>
      <c r="C77" s="53" t="s">
        <v>1541</v>
      </c>
      <c r="D77" s="63" t="s">
        <v>9094</v>
      </c>
      <c r="E77" s="90" t="s">
        <v>9095</v>
      </c>
      <c r="F77" s="91"/>
      <c r="G77" s="76" t="n">
        <v>3.63</v>
      </c>
      <c r="H77" s="21"/>
      <c r="I77" s="22" t="n">
        <f aca="false">G77</f>
        <v>3.63</v>
      </c>
      <c r="J77" s="23" t="s">
        <v>8882</v>
      </c>
      <c r="K77" s="24" t="n">
        <f aca="false">I77*3</f>
        <v>10.89</v>
      </c>
      <c r="L77" s="25" t="n">
        <f aca="false">I77*15</f>
        <v>54.45</v>
      </c>
    </row>
    <row r="78" customFormat="false" ht="13.5" hidden="false" customHeight="false" outlineLevel="0" collapsed="false">
      <c r="A78" s="16" t="n">
        <v>73</v>
      </c>
      <c r="B78" s="53" t="s">
        <v>9096</v>
      </c>
      <c r="C78" s="53" t="s">
        <v>541</v>
      </c>
      <c r="D78" s="63" t="s">
        <v>9097</v>
      </c>
      <c r="E78" s="90" t="s">
        <v>9098</v>
      </c>
      <c r="F78" s="91"/>
      <c r="G78" s="76" t="n">
        <v>3.03</v>
      </c>
      <c r="H78" s="21"/>
      <c r="I78" s="22" t="n">
        <f aca="false">G78</f>
        <v>3.03</v>
      </c>
      <c r="J78" s="23" t="s">
        <v>8882</v>
      </c>
      <c r="K78" s="24" t="n">
        <f aca="false">I78*3</f>
        <v>9.09</v>
      </c>
      <c r="L78" s="25" t="n">
        <f aca="false">I78*15</f>
        <v>45.45</v>
      </c>
    </row>
    <row r="79" customFormat="false" ht="13.5" hidden="false" customHeight="false" outlineLevel="0" collapsed="false">
      <c r="A79" s="16" t="n">
        <v>74</v>
      </c>
      <c r="B79" s="53" t="s">
        <v>9099</v>
      </c>
      <c r="C79" s="53" t="s">
        <v>785</v>
      </c>
      <c r="D79" s="63" t="s">
        <v>9100</v>
      </c>
      <c r="E79" s="90" t="s">
        <v>9101</v>
      </c>
      <c r="F79" s="91"/>
      <c r="G79" s="76" t="n">
        <v>3.03</v>
      </c>
      <c r="H79" s="21"/>
      <c r="I79" s="22" t="n">
        <f aca="false">G79</f>
        <v>3.03</v>
      </c>
      <c r="J79" s="23" t="s">
        <v>8882</v>
      </c>
      <c r="K79" s="24" t="n">
        <f aca="false">I79*3</f>
        <v>9.09</v>
      </c>
      <c r="L79" s="25" t="n">
        <f aca="false">I79*15</f>
        <v>45.45</v>
      </c>
    </row>
    <row r="80" customFormat="false" ht="13.5" hidden="false" customHeight="false" outlineLevel="0" collapsed="false">
      <c r="A80" s="16" t="n">
        <v>75</v>
      </c>
      <c r="B80" s="53" t="s">
        <v>9102</v>
      </c>
      <c r="C80" s="53" t="s">
        <v>687</v>
      </c>
      <c r="D80" s="63" t="s">
        <v>9103</v>
      </c>
      <c r="E80" s="90" t="s">
        <v>9104</v>
      </c>
      <c r="F80" s="91"/>
      <c r="G80" s="76" t="n">
        <v>3.03</v>
      </c>
      <c r="H80" s="21"/>
      <c r="I80" s="22" t="n">
        <f aca="false">G80</f>
        <v>3.03</v>
      </c>
      <c r="J80" s="23" t="s">
        <v>8882</v>
      </c>
      <c r="K80" s="24" t="n">
        <f aca="false">I80*3</f>
        <v>9.09</v>
      </c>
      <c r="L80" s="25" t="n">
        <f aca="false">I80*15</f>
        <v>45.45</v>
      </c>
    </row>
    <row r="81" customFormat="false" ht="13.5" hidden="false" customHeight="false" outlineLevel="0" collapsed="false">
      <c r="A81" s="16" t="n">
        <v>76</v>
      </c>
      <c r="B81" s="53" t="s">
        <v>9105</v>
      </c>
      <c r="C81" s="53" t="s">
        <v>345</v>
      </c>
      <c r="D81" s="71" t="s">
        <v>9106</v>
      </c>
      <c r="E81" s="90" t="s">
        <v>9107</v>
      </c>
      <c r="F81" s="92"/>
      <c r="G81" s="76" t="n">
        <v>2.43</v>
      </c>
      <c r="H81" s="21"/>
      <c r="I81" s="22" t="n">
        <f aca="false">G81</f>
        <v>2.43</v>
      </c>
      <c r="J81" s="23" t="s">
        <v>8882</v>
      </c>
      <c r="K81" s="24" t="n">
        <f aca="false">I81*3</f>
        <v>7.29</v>
      </c>
      <c r="L81" s="25" t="n">
        <f aca="false">I81*15</f>
        <v>36.45</v>
      </c>
    </row>
    <row r="82" customFormat="false" ht="13.5" hidden="false" customHeight="false" outlineLevel="0" collapsed="false">
      <c r="A82" s="16" t="n">
        <v>77</v>
      </c>
      <c r="B82" s="53" t="s">
        <v>9108</v>
      </c>
      <c r="C82" s="53" t="s">
        <v>4617</v>
      </c>
      <c r="D82" s="63" t="s">
        <v>9109</v>
      </c>
      <c r="E82" s="90" t="s">
        <v>9110</v>
      </c>
      <c r="F82" s="91"/>
      <c r="G82" s="76" t="n">
        <v>4.25</v>
      </c>
      <c r="H82" s="21"/>
      <c r="I82" s="22" t="n">
        <f aca="false">G82</f>
        <v>4.25</v>
      </c>
      <c r="J82" s="23" t="s">
        <v>8882</v>
      </c>
      <c r="K82" s="24" t="n">
        <f aca="false">I82*3</f>
        <v>12.75</v>
      </c>
      <c r="L82" s="25" t="n">
        <f aca="false">I82*15</f>
        <v>63.75</v>
      </c>
    </row>
    <row r="83" customFormat="false" ht="13.5" hidden="false" customHeight="false" outlineLevel="0" collapsed="false">
      <c r="A83" s="16" t="n">
        <v>78</v>
      </c>
      <c r="B83" s="53" t="s">
        <v>9111</v>
      </c>
      <c r="C83" s="53" t="s">
        <v>1392</v>
      </c>
      <c r="D83" s="63" t="s">
        <v>9112</v>
      </c>
      <c r="E83" s="90" t="s">
        <v>9113</v>
      </c>
      <c r="F83" s="91"/>
      <c r="G83" s="76" t="n">
        <v>2.43</v>
      </c>
      <c r="H83" s="21"/>
      <c r="I83" s="22" t="n">
        <f aca="false">G83</f>
        <v>2.43</v>
      </c>
      <c r="J83" s="23" t="s">
        <v>8882</v>
      </c>
      <c r="K83" s="24" t="n">
        <f aca="false">I83*3</f>
        <v>7.29</v>
      </c>
      <c r="L83" s="25" t="n">
        <f aca="false">I83*15</f>
        <v>36.45</v>
      </c>
    </row>
    <row r="84" customFormat="false" ht="13.5" hidden="false" customHeight="false" outlineLevel="0" collapsed="false">
      <c r="A84" s="16" t="n">
        <v>79</v>
      </c>
      <c r="B84" s="53" t="s">
        <v>9114</v>
      </c>
      <c r="C84" s="53" t="s">
        <v>2379</v>
      </c>
      <c r="D84" s="63" t="s">
        <v>9115</v>
      </c>
      <c r="E84" s="90" t="s">
        <v>9116</v>
      </c>
      <c r="F84" s="91"/>
      <c r="G84" s="76" t="n">
        <v>2.43</v>
      </c>
      <c r="H84" s="21"/>
      <c r="I84" s="22" t="n">
        <f aca="false">G84</f>
        <v>2.43</v>
      </c>
      <c r="J84" s="23" t="s">
        <v>8882</v>
      </c>
      <c r="K84" s="24" t="n">
        <f aca="false">I84*3</f>
        <v>7.29</v>
      </c>
      <c r="L84" s="25" t="n">
        <f aca="false">I84*15</f>
        <v>36.45</v>
      </c>
    </row>
    <row r="85" customFormat="false" ht="13.5" hidden="false" customHeight="false" outlineLevel="0" collapsed="false">
      <c r="A85" s="16" t="n">
        <v>80</v>
      </c>
      <c r="B85" s="53" t="s">
        <v>9117</v>
      </c>
      <c r="C85" s="53" t="s">
        <v>785</v>
      </c>
      <c r="D85" s="63" t="s">
        <v>9118</v>
      </c>
      <c r="E85" s="90" t="s">
        <v>9119</v>
      </c>
      <c r="F85" s="91"/>
      <c r="G85" s="76" t="n">
        <v>3.03</v>
      </c>
      <c r="H85" s="21"/>
      <c r="I85" s="22" t="n">
        <f aca="false">G85</f>
        <v>3.03</v>
      </c>
      <c r="J85" s="23" t="s">
        <v>8882</v>
      </c>
      <c r="K85" s="24" t="n">
        <f aca="false">I85*3</f>
        <v>9.09</v>
      </c>
      <c r="L85" s="25" t="n">
        <f aca="false">I85*15</f>
        <v>45.45</v>
      </c>
    </row>
    <row r="86" customFormat="false" ht="13.5" hidden="false" customHeight="false" outlineLevel="0" collapsed="false">
      <c r="A86" s="16" t="n">
        <v>81</v>
      </c>
      <c r="B86" s="53" t="s">
        <v>9120</v>
      </c>
      <c r="C86" s="53" t="s">
        <v>1833</v>
      </c>
      <c r="D86" s="63" t="s">
        <v>9121</v>
      </c>
      <c r="E86" s="90" t="s">
        <v>9122</v>
      </c>
      <c r="F86" s="91"/>
      <c r="G86" s="76" t="n">
        <v>1.82</v>
      </c>
      <c r="H86" s="21"/>
      <c r="I86" s="22" t="n">
        <f aca="false">G86</f>
        <v>1.82</v>
      </c>
      <c r="J86" s="23" t="s">
        <v>8882</v>
      </c>
      <c r="K86" s="24" t="n">
        <f aca="false">I86*3</f>
        <v>5.46</v>
      </c>
      <c r="L86" s="25" t="n">
        <f aca="false">I86*15</f>
        <v>27.3</v>
      </c>
    </row>
    <row r="87" customFormat="false" ht="13.5" hidden="false" customHeight="false" outlineLevel="0" collapsed="false">
      <c r="A87" s="16" t="n">
        <v>82</v>
      </c>
      <c r="B87" s="53" t="s">
        <v>9123</v>
      </c>
      <c r="C87" s="53" t="s">
        <v>244</v>
      </c>
      <c r="D87" s="63" t="s">
        <v>9124</v>
      </c>
      <c r="E87" s="90" t="s">
        <v>9125</v>
      </c>
      <c r="F87" s="91"/>
      <c r="G87" s="76" t="n">
        <v>2.43</v>
      </c>
      <c r="H87" s="21"/>
      <c r="I87" s="22" t="n">
        <f aca="false">G87</f>
        <v>2.43</v>
      </c>
      <c r="J87" s="23" t="s">
        <v>8882</v>
      </c>
      <c r="K87" s="24" t="n">
        <f aca="false">I87*3</f>
        <v>7.29</v>
      </c>
      <c r="L87" s="25" t="n">
        <f aca="false">I87*15</f>
        <v>36.45</v>
      </c>
    </row>
    <row r="88" customFormat="false" ht="13.5" hidden="false" customHeight="false" outlineLevel="0" collapsed="false">
      <c r="A88" s="16" t="n">
        <v>83</v>
      </c>
      <c r="B88" s="53" t="s">
        <v>9126</v>
      </c>
      <c r="C88" s="53" t="s">
        <v>9127</v>
      </c>
      <c r="D88" s="63" t="s">
        <v>9128</v>
      </c>
      <c r="E88" s="90" t="s">
        <v>9129</v>
      </c>
      <c r="F88" s="91"/>
      <c r="G88" s="76" t="n">
        <v>1.21</v>
      </c>
      <c r="H88" s="21"/>
      <c r="I88" s="22" t="n">
        <f aca="false">G88</f>
        <v>1.21</v>
      </c>
      <c r="J88" s="23" t="s">
        <v>8882</v>
      </c>
      <c r="K88" s="24" t="n">
        <f aca="false">I88*3</f>
        <v>3.63</v>
      </c>
      <c r="L88" s="25" t="n">
        <f aca="false">I88*15</f>
        <v>18.15</v>
      </c>
    </row>
    <row r="89" customFormat="false" ht="13.5" hidden="false" customHeight="false" outlineLevel="0" collapsed="false">
      <c r="A89" s="16" t="n">
        <v>84</v>
      </c>
      <c r="B89" s="53" t="s">
        <v>9130</v>
      </c>
      <c r="C89" s="53" t="s">
        <v>5390</v>
      </c>
      <c r="D89" s="63" t="s">
        <v>9131</v>
      </c>
      <c r="E89" s="90" t="s">
        <v>9132</v>
      </c>
      <c r="F89" s="91"/>
      <c r="G89" s="76" t="n">
        <v>2.43</v>
      </c>
      <c r="H89" s="21"/>
      <c r="I89" s="22" t="n">
        <f aca="false">G89</f>
        <v>2.43</v>
      </c>
      <c r="J89" s="23" t="s">
        <v>8882</v>
      </c>
      <c r="K89" s="24" t="n">
        <f aca="false">I89*3</f>
        <v>7.29</v>
      </c>
      <c r="L89" s="25" t="n">
        <f aca="false">I89*15</f>
        <v>36.45</v>
      </c>
    </row>
    <row r="90" customFormat="false" ht="13.5" hidden="false" customHeight="false" outlineLevel="0" collapsed="false">
      <c r="A90" s="16" t="n">
        <v>85</v>
      </c>
      <c r="B90" s="53" t="s">
        <v>9133</v>
      </c>
      <c r="C90" s="53" t="s">
        <v>1392</v>
      </c>
      <c r="D90" s="63" t="s">
        <v>9134</v>
      </c>
      <c r="E90" s="90" t="s">
        <v>9135</v>
      </c>
      <c r="F90" s="91"/>
      <c r="G90" s="76" t="n">
        <v>3.64</v>
      </c>
      <c r="H90" s="21"/>
      <c r="I90" s="22" t="n">
        <f aca="false">G90</f>
        <v>3.64</v>
      </c>
      <c r="J90" s="23" t="s">
        <v>8882</v>
      </c>
      <c r="K90" s="24" t="n">
        <f aca="false">I90*3</f>
        <v>10.92</v>
      </c>
      <c r="L90" s="25" t="n">
        <f aca="false">I90*15</f>
        <v>54.6</v>
      </c>
    </row>
    <row r="91" customFormat="false" ht="13.5" hidden="false" customHeight="false" outlineLevel="0" collapsed="false">
      <c r="A91" s="16" t="n">
        <v>86</v>
      </c>
      <c r="B91" s="53" t="s">
        <v>9136</v>
      </c>
      <c r="C91" s="53" t="s">
        <v>928</v>
      </c>
      <c r="D91" s="63" t="s">
        <v>9137</v>
      </c>
      <c r="E91" s="90" t="s">
        <v>9138</v>
      </c>
      <c r="F91" s="91"/>
      <c r="G91" s="76" t="n">
        <v>1.82</v>
      </c>
      <c r="H91" s="21"/>
      <c r="I91" s="22" t="n">
        <f aca="false">G91</f>
        <v>1.82</v>
      </c>
      <c r="J91" s="23" t="s">
        <v>8882</v>
      </c>
      <c r="K91" s="24" t="n">
        <f aca="false">I91*3</f>
        <v>5.46</v>
      </c>
      <c r="L91" s="25" t="n">
        <f aca="false">I91*15</f>
        <v>27.3</v>
      </c>
    </row>
    <row r="92" customFormat="false" ht="13.5" hidden="false" customHeight="false" outlineLevel="0" collapsed="false">
      <c r="A92" s="16" t="n">
        <v>87</v>
      </c>
      <c r="B92" s="53" t="s">
        <v>9139</v>
      </c>
      <c r="C92" s="53" t="s">
        <v>341</v>
      </c>
      <c r="D92" s="63" t="s">
        <v>9140</v>
      </c>
      <c r="E92" s="90" t="s">
        <v>9141</v>
      </c>
      <c r="F92" s="91"/>
      <c r="G92" s="76" t="n">
        <v>1.82</v>
      </c>
      <c r="H92" s="21"/>
      <c r="I92" s="22" t="n">
        <f aca="false">G92</f>
        <v>1.82</v>
      </c>
      <c r="J92" s="23" t="s">
        <v>8882</v>
      </c>
      <c r="K92" s="24" t="n">
        <f aca="false">I92*3</f>
        <v>5.46</v>
      </c>
      <c r="L92" s="25" t="n">
        <f aca="false">I92*15</f>
        <v>27.3</v>
      </c>
    </row>
    <row r="93" customFormat="false" ht="13.5" hidden="false" customHeight="false" outlineLevel="0" collapsed="false">
      <c r="A93" s="16" t="n">
        <v>88</v>
      </c>
      <c r="B93" s="53" t="s">
        <v>9142</v>
      </c>
      <c r="C93" s="53" t="s">
        <v>1147</v>
      </c>
      <c r="D93" s="63" t="s">
        <v>9143</v>
      </c>
      <c r="E93" s="90" t="s">
        <v>9144</v>
      </c>
      <c r="F93" s="91"/>
      <c r="G93" s="76" t="n">
        <v>4.77</v>
      </c>
      <c r="H93" s="21"/>
      <c r="I93" s="22" t="n">
        <f aca="false">G93</f>
        <v>4.77</v>
      </c>
      <c r="J93" s="23" t="s">
        <v>8882</v>
      </c>
      <c r="K93" s="24" t="n">
        <f aca="false">I93*3</f>
        <v>14.31</v>
      </c>
      <c r="L93" s="25" t="n">
        <f aca="false">I93*15</f>
        <v>71.55</v>
      </c>
    </row>
    <row r="94" customFormat="false" ht="13.5" hidden="false" customHeight="false" outlineLevel="0" collapsed="false">
      <c r="A94" s="16" t="n">
        <v>89</v>
      </c>
      <c r="B94" s="53" t="s">
        <v>9145</v>
      </c>
      <c r="C94" s="53" t="s">
        <v>613</v>
      </c>
      <c r="D94" s="63" t="s">
        <v>9146</v>
      </c>
      <c r="E94" s="90" t="s">
        <v>9147</v>
      </c>
      <c r="F94" s="91"/>
      <c r="G94" s="76" t="n">
        <v>3.03</v>
      </c>
      <c r="H94" s="21"/>
      <c r="I94" s="22" t="n">
        <f aca="false">G94</f>
        <v>3.03</v>
      </c>
      <c r="J94" s="23" t="s">
        <v>8882</v>
      </c>
      <c r="K94" s="24" t="n">
        <f aca="false">I94*3</f>
        <v>9.09</v>
      </c>
      <c r="L94" s="25" t="n">
        <f aca="false">I94*15</f>
        <v>45.45</v>
      </c>
    </row>
    <row r="95" customFormat="false" ht="13.5" hidden="false" customHeight="false" outlineLevel="0" collapsed="false">
      <c r="A95" s="16" t="n">
        <v>90</v>
      </c>
      <c r="B95" s="53" t="s">
        <v>9148</v>
      </c>
      <c r="C95" s="53" t="s">
        <v>687</v>
      </c>
      <c r="D95" s="63" t="s">
        <v>9149</v>
      </c>
      <c r="E95" s="90" t="s">
        <v>9150</v>
      </c>
      <c r="F95" s="91"/>
      <c r="G95" s="76" t="n">
        <v>4.17</v>
      </c>
      <c r="H95" s="21"/>
      <c r="I95" s="22" t="n">
        <f aca="false">G95</f>
        <v>4.17</v>
      </c>
      <c r="J95" s="23" t="s">
        <v>8882</v>
      </c>
      <c r="K95" s="24" t="n">
        <f aca="false">I95*3</f>
        <v>12.51</v>
      </c>
      <c r="L95" s="25" t="n">
        <f aca="false">I95*15</f>
        <v>62.55</v>
      </c>
    </row>
    <row r="96" customFormat="false" ht="13.5" hidden="false" customHeight="false" outlineLevel="0" collapsed="false">
      <c r="A96" s="16" t="n">
        <v>91</v>
      </c>
      <c r="B96" s="53" t="s">
        <v>9151</v>
      </c>
      <c r="C96" s="53" t="s">
        <v>1227</v>
      </c>
      <c r="D96" s="63" t="s">
        <v>9152</v>
      </c>
      <c r="E96" s="90" t="s">
        <v>9153</v>
      </c>
      <c r="F96" s="91"/>
      <c r="G96" s="66" t="n">
        <v>4.37</v>
      </c>
      <c r="H96" s="21"/>
      <c r="I96" s="22" t="n">
        <f aca="false">G96</f>
        <v>4.37</v>
      </c>
      <c r="J96" s="23" t="s">
        <v>8882</v>
      </c>
      <c r="K96" s="24" t="n">
        <f aca="false">I96*3</f>
        <v>13.11</v>
      </c>
      <c r="L96" s="25" t="n">
        <f aca="false">I96*15</f>
        <v>65.55</v>
      </c>
    </row>
    <row r="97" customFormat="false" ht="13.5" hidden="false" customHeight="false" outlineLevel="0" collapsed="false">
      <c r="A97" s="16" t="n">
        <v>92</v>
      </c>
      <c r="B97" s="69" t="s">
        <v>9154</v>
      </c>
      <c r="C97" s="70" t="s">
        <v>1559</v>
      </c>
      <c r="D97" s="63" t="s">
        <v>9155</v>
      </c>
      <c r="E97" s="90" t="s">
        <v>9156</v>
      </c>
      <c r="F97" s="91"/>
      <c r="G97" s="76" t="n">
        <v>3.03</v>
      </c>
      <c r="H97" s="21"/>
      <c r="I97" s="22" t="n">
        <f aca="false">G97</f>
        <v>3.03</v>
      </c>
      <c r="J97" s="23" t="s">
        <v>8882</v>
      </c>
      <c r="K97" s="24" t="n">
        <f aca="false">I97*3</f>
        <v>9.09</v>
      </c>
      <c r="L97" s="25" t="n">
        <f aca="false">I97*15</f>
        <v>45.45</v>
      </c>
    </row>
    <row r="98" customFormat="false" ht="13.5" hidden="false" customHeight="false" outlineLevel="0" collapsed="false">
      <c r="A98" s="16" t="n">
        <v>93</v>
      </c>
      <c r="B98" s="53" t="s">
        <v>9157</v>
      </c>
      <c r="C98" s="53" t="s">
        <v>376</v>
      </c>
      <c r="D98" s="63" t="s">
        <v>9158</v>
      </c>
      <c r="E98" s="90" t="s">
        <v>9159</v>
      </c>
      <c r="F98" s="91"/>
      <c r="G98" s="76" t="n">
        <v>3.64</v>
      </c>
      <c r="H98" s="21"/>
      <c r="I98" s="22" t="n">
        <f aca="false">G98</f>
        <v>3.64</v>
      </c>
      <c r="J98" s="23" t="s">
        <v>8882</v>
      </c>
      <c r="K98" s="24" t="n">
        <f aca="false">I98*3</f>
        <v>10.92</v>
      </c>
      <c r="L98" s="25" t="n">
        <f aca="false">I98*15</f>
        <v>54.6</v>
      </c>
    </row>
    <row r="99" customFormat="false" ht="13.5" hidden="false" customHeight="false" outlineLevel="0" collapsed="false">
      <c r="A99" s="16" t="n">
        <v>94</v>
      </c>
      <c r="B99" s="53" t="s">
        <v>9160</v>
      </c>
      <c r="C99" s="53" t="s">
        <v>1552</v>
      </c>
      <c r="D99" s="63" t="s">
        <v>9161</v>
      </c>
      <c r="E99" s="90" t="s">
        <v>9162</v>
      </c>
      <c r="F99" s="91"/>
      <c r="G99" s="76" t="n">
        <v>1.82</v>
      </c>
      <c r="H99" s="21"/>
      <c r="I99" s="22" t="n">
        <f aca="false">G99</f>
        <v>1.82</v>
      </c>
      <c r="J99" s="23" t="s">
        <v>8882</v>
      </c>
      <c r="K99" s="24" t="n">
        <f aca="false">I99*3</f>
        <v>5.46</v>
      </c>
      <c r="L99" s="25" t="n">
        <f aca="false">I99*15</f>
        <v>27.3</v>
      </c>
    </row>
    <row r="100" customFormat="false" ht="13.5" hidden="false" customHeight="false" outlineLevel="0" collapsed="false">
      <c r="A100" s="16" t="n">
        <v>95</v>
      </c>
      <c r="B100" s="53" t="s">
        <v>9163</v>
      </c>
      <c r="C100" s="53" t="s">
        <v>2375</v>
      </c>
      <c r="D100" s="63" t="s">
        <v>9164</v>
      </c>
      <c r="E100" s="90" t="s">
        <v>9165</v>
      </c>
      <c r="F100" s="91"/>
      <c r="G100" s="76" t="n">
        <v>2.43</v>
      </c>
      <c r="H100" s="21"/>
      <c r="I100" s="22" t="n">
        <f aca="false">G100</f>
        <v>2.43</v>
      </c>
      <c r="J100" s="23" t="s">
        <v>8882</v>
      </c>
      <c r="K100" s="24" t="n">
        <f aca="false">I100*3</f>
        <v>7.29</v>
      </c>
      <c r="L100" s="25" t="n">
        <f aca="false">I100*15</f>
        <v>36.45</v>
      </c>
    </row>
    <row r="101" customFormat="false" ht="13.5" hidden="false" customHeight="false" outlineLevel="0" collapsed="false">
      <c r="A101" s="16" t="n">
        <v>96</v>
      </c>
      <c r="B101" s="53" t="s">
        <v>9166</v>
      </c>
      <c r="C101" s="53" t="s">
        <v>401</v>
      </c>
      <c r="D101" s="63" t="s">
        <v>9167</v>
      </c>
      <c r="E101" s="90" t="s">
        <v>9168</v>
      </c>
      <c r="F101" s="91"/>
      <c r="G101" s="76" t="n">
        <v>3.64</v>
      </c>
      <c r="H101" s="21"/>
      <c r="I101" s="22" t="n">
        <f aca="false">G101</f>
        <v>3.64</v>
      </c>
      <c r="J101" s="23" t="s">
        <v>8882</v>
      </c>
      <c r="K101" s="24" t="n">
        <f aca="false">I101*3</f>
        <v>10.92</v>
      </c>
      <c r="L101" s="25" t="n">
        <f aca="false">I101*15</f>
        <v>54.6</v>
      </c>
    </row>
    <row r="102" customFormat="false" ht="13.5" hidden="false" customHeight="false" outlineLevel="0" collapsed="false">
      <c r="A102" s="16" t="n">
        <v>97</v>
      </c>
      <c r="B102" s="53" t="s">
        <v>9169</v>
      </c>
      <c r="C102" s="53" t="s">
        <v>837</v>
      </c>
      <c r="D102" s="63" t="s">
        <v>9170</v>
      </c>
      <c r="E102" s="90" t="s">
        <v>9171</v>
      </c>
      <c r="F102" s="91"/>
      <c r="G102" s="76" t="n">
        <v>3.64</v>
      </c>
      <c r="H102" s="21"/>
      <c r="I102" s="22" t="n">
        <f aca="false">G102</f>
        <v>3.64</v>
      </c>
      <c r="J102" s="23" t="s">
        <v>8882</v>
      </c>
      <c r="K102" s="24" t="n">
        <f aca="false">I102*3</f>
        <v>10.92</v>
      </c>
      <c r="L102" s="25" t="n">
        <f aca="false">I102*15</f>
        <v>54.6</v>
      </c>
    </row>
    <row r="103" customFormat="false" ht="13.5" hidden="false" customHeight="false" outlineLevel="0" collapsed="false">
      <c r="A103" s="16" t="n">
        <v>98</v>
      </c>
      <c r="B103" s="69" t="s">
        <v>9172</v>
      </c>
      <c r="C103" s="70" t="s">
        <v>42</v>
      </c>
      <c r="D103" s="71" t="s">
        <v>9173</v>
      </c>
      <c r="E103" s="90" t="s">
        <v>9174</v>
      </c>
      <c r="F103" s="92"/>
      <c r="G103" s="76" t="n">
        <v>1.82</v>
      </c>
      <c r="H103" s="21"/>
      <c r="I103" s="22" t="n">
        <f aca="false">G103</f>
        <v>1.82</v>
      </c>
      <c r="J103" s="23" t="s">
        <v>8882</v>
      </c>
      <c r="K103" s="24" t="n">
        <f aca="false">I103*3</f>
        <v>5.46</v>
      </c>
      <c r="L103" s="25" t="n">
        <f aca="false">I103*15</f>
        <v>27.3</v>
      </c>
    </row>
    <row r="104" customFormat="false" ht="13.5" hidden="false" customHeight="false" outlineLevel="0" collapsed="false">
      <c r="A104" s="16" t="n">
        <v>99</v>
      </c>
      <c r="B104" s="53" t="s">
        <v>9175</v>
      </c>
      <c r="C104" s="53" t="s">
        <v>2259</v>
      </c>
      <c r="D104" s="63" t="s">
        <v>9176</v>
      </c>
      <c r="E104" s="90" t="s">
        <v>9177</v>
      </c>
      <c r="F104" s="91"/>
      <c r="G104" s="76" t="n">
        <v>2.43</v>
      </c>
      <c r="H104" s="21"/>
      <c r="I104" s="22" t="n">
        <f aca="false">G104</f>
        <v>2.43</v>
      </c>
      <c r="J104" s="23" t="s">
        <v>8882</v>
      </c>
      <c r="K104" s="24" t="n">
        <f aca="false">I104*3</f>
        <v>7.29</v>
      </c>
      <c r="L104" s="25" t="n">
        <f aca="false">I104*15</f>
        <v>36.45</v>
      </c>
    </row>
    <row r="105" customFormat="false" ht="13.5" hidden="false" customHeight="false" outlineLevel="0" collapsed="false">
      <c r="A105" s="16" t="n">
        <v>100</v>
      </c>
      <c r="B105" s="53" t="s">
        <v>7050</v>
      </c>
      <c r="C105" s="53" t="s">
        <v>3970</v>
      </c>
      <c r="D105" s="63" t="s">
        <v>9178</v>
      </c>
      <c r="E105" s="90" t="s">
        <v>9179</v>
      </c>
      <c r="F105" s="91"/>
      <c r="G105" s="76" t="n">
        <v>2.43</v>
      </c>
      <c r="H105" s="21"/>
      <c r="I105" s="22" t="n">
        <f aca="false">G105</f>
        <v>2.43</v>
      </c>
      <c r="J105" s="23" t="s">
        <v>8882</v>
      </c>
      <c r="K105" s="24" t="n">
        <f aca="false">I105*3</f>
        <v>7.29</v>
      </c>
      <c r="L105" s="25" t="n">
        <f aca="false">I105*15</f>
        <v>36.45</v>
      </c>
    </row>
    <row r="106" customFormat="false" ht="13.5" hidden="false" customHeight="false" outlineLevel="0" collapsed="false">
      <c r="A106" s="16" t="n">
        <v>101</v>
      </c>
      <c r="B106" s="53" t="s">
        <v>9180</v>
      </c>
      <c r="C106" s="53" t="s">
        <v>822</v>
      </c>
      <c r="D106" s="63" t="s">
        <v>9181</v>
      </c>
      <c r="E106" s="90" t="s">
        <v>9182</v>
      </c>
      <c r="F106" s="91"/>
      <c r="G106" s="76" t="n">
        <v>1.21</v>
      </c>
      <c r="H106" s="21"/>
      <c r="I106" s="22" t="n">
        <f aca="false">G106</f>
        <v>1.21</v>
      </c>
      <c r="J106" s="23" t="s">
        <v>8882</v>
      </c>
      <c r="K106" s="24" t="n">
        <f aca="false">I106*3</f>
        <v>3.63</v>
      </c>
      <c r="L106" s="25" t="n">
        <f aca="false">I106*15</f>
        <v>18.15</v>
      </c>
    </row>
    <row r="107" customFormat="false" ht="13.5" hidden="false" customHeight="false" outlineLevel="0" collapsed="false">
      <c r="A107" s="16" t="n">
        <v>102</v>
      </c>
      <c r="B107" s="53" t="s">
        <v>9183</v>
      </c>
      <c r="C107" s="53" t="s">
        <v>9184</v>
      </c>
      <c r="D107" s="63" t="s">
        <v>9185</v>
      </c>
      <c r="E107" s="90" t="s">
        <v>9186</v>
      </c>
      <c r="F107" s="91"/>
      <c r="G107" s="76" t="n">
        <v>1.82</v>
      </c>
      <c r="H107" s="21"/>
      <c r="I107" s="22" t="n">
        <f aca="false">G107</f>
        <v>1.82</v>
      </c>
      <c r="J107" s="23" t="s">
        <v>8882</v>
      </c>
      <c r="K107" s="24" t="n">
        <f aca="false">I107*3</f>
        <v>5.46</v>
      </c>
      <c r="L107" s="25" t="n">
        <f aca="false">I107*15</f>
        <v>27.3</v>
      </c>
    </row>
    <row r="108" customFormat="false" ht="13.5" hidden="false" customHeight="false" outlineLevel="0" collapsed="false">
      <c r="A108" s="16" t="n">
        <v>103</v>
      </c>
      <c r="B108" s="53" t="s">
        <v>9187</v>
      </c>
      <c r="C108" s="53" t="s">
        <v>50</v>
      </c>
      <c r="D108" s="63" t="s">
        <v>9188</v>
      </c>
      <c r="E108" s="90" t="s">
        <v>9189</v>
      </c>
      <c r="F108" s="91"/>
      <c r="G108" s="76" t="n">
        <v>3.15</v>
      </c>
      <c r="H108" s="21"/>
      <c r="I108" s="22" t="n">
        <f aca="false">G108</f>
        <v>3.15</v>
      </c>
      <c r="J108" s="23" t="s">
        <v>8882</v>
      </c>
      <c r="K108" s="24" t="n">
        <f aca="false">I108*3</f>
        <v>9.45</v>
      </c>
      <c r="L108" s="25" t="n">
        <f aca="false">I108*15</f>
        <v>47.25</v>
      </c>
    </row>
    <row r="109" customFormat="false" ht="13.5" hidden="false" customHeight="false" outlineLevel="0" collapsed="false">
      <c r="A109" s="16" t="n">
        <v>104</v>
      </c>
      <c r="B109" s="53" t="s">
        <v>9190</v>
      </c>
      <c r="C109" s="53" t="s">
        <v>605</v>
      </c>
      <c r="D109" s="63" t="s">
        <v>9191</v>
      </c>
      <c r="E109" s="90" t="s">
        <v>9192</v>
      </c>
      <c r="F109" s="91"/>
      <c r="G109" s="76" t="n">
        <v>3.03</v>
      </c>
      <c r="H109" s="21"/>
      <c r="I109" s="22" t="n">
        <f aca="false">G109</f>
        <v>3.03</v>
      </c>
      <c r="J109" s="23" t="s">
        <v>8882</v>
      </c>
      <c r="K109" s="24" t="n">
        <f aca="false">I109*3</f>
        <v>9.09</v>
      </c>
      <c r="L109" s="25" t="n">
        <f aca="false">I109*15</f>
        <v>45.45</v>
      </c>
    </row>
    <row r="110" customFormat="false" ht="13.5" hidden="false" customHeight="false" outlineLevel="0" collapsed="false">
      <c r="A110" s="16" t="n">
        <v>105</v>
      </c>
      <c r="B110" s="53" t="s">
        <v>9193</v>
      </c>
      <c r="C110" s="53" t="s">
        <v>587</v>
      </c>
      <c r="D110" s="63" t="s">
        <v>9194</v>
      </c>
      <c r="E110" s="90" t="s">
        <v>9195</v>
      </c>
      <c r="F110" s="91"/>
      <c r="G110" s="66" t="n">
        <v>2.43</v>
      </c>
      <c r="H110" s="21"/>
      <c r="I110" s="22" t="n">
        <f aca="false">G110</f>
        <v>2.43</v>
      </c>
      <c r="J110" s="23" t="s">
        <v>8882</v>
      </c>
      <c r="K110" s="24" t="n">
        <f aca="false">I110*3</f>
        <v>7.29</v>
      </c>
      <c r="L110" s="25" t="n">
        <f aca="false">I110*15</f>
        <v>36.45</v>
      </c>
    </row>
    <row r="111" customFormat="false" ht="13.5" hidden="false" customHeight="false" outlineLevel="0" collapsed="false">
      <c r="A111" s="16" t="n">
        <v>106</v>
      </c>
      <c r="B111" s="53" t="s">
        <v>9196</v>
      </c>
      <c r="C111" s="53" t="s">
        <v>1865</v>
      </c>
      <c r="D111" s="63" t="s">
        <v>9197</v>
      </c>
      <c r="E111" s="90" t="s">
        <v>9198</v>
      </c>
      <c r="F111" s="91"/>
      <c r="G111" s="76" t="n">
        <v>5.39</v>
      </c>
      <c r="H111" s="21"/>
      <c r="I111" s="22" t="n">
        <f aca="false">G111</f>
        <v>5.39</v>
      </c>
      <c r="J111" s="23" t="s">
        <v>8882</v>
      </c>
      <c r="K111" s="24" t="n">
        <f aca="false">I111*3</f>
        <v>16.17</v>
      </c>
      <c r="L111" s="25" t="n">
        <f aca="false">I111*15</f>
        <v>80.85</v>
      </c>
    </row>
    <row r="112" customFormat="false" ht="13.5" hidden="false" customHeight="false" outlineLevel="0" collapsed="false">
      <c r="A112" s="16" t="n">
        <v>107</v>
      </c>
      <c r="B112" s="53" t="s">
        <v>9199</v>
      </c>
      <c r="C112" s="53" t="s">
        <v>928</v>
      </c>
      <c r="D112" s="63" t="s">
        <v>9200</v>
      </c>
      <c r="E112" s="90" t="s">
        <v>9201</v>
      </c>
      <c r="F112" s="91"/>
      <c r="G112" s="76" t="n">
        <v>3.64</v>
      </c>
      <c r="H112" s="21"/>
      <c r="I112" s="22" t="n">
        <f aca="false">G112</f>
        <v>3.64</v>
      </c>
      <c r="J112" s="23" t="s">
        <v>8882</v>
      </c>
      <c r="K112" s="24" t="n">
        <f aca="false">I112*3</f>
        <v>10.92</v>
      </c>
      <c r="L112" s="25" t="n">
        <f aca="false">I112*15</f>
        <v>54.6</v>
      </c>
    </row>
    <row r="113" customFormat="false" ht="13.5" hidden="false" customHeight="false" outlineLevel="0" collapsed="false">
      <c r="A113" s="16" t="n">
        <v>108</v>
      </c>
      <c r="B113" s="53" t="s">
        <v>9202</v>
      </c>
      <c r="C113" s="53" t="s">
        <v>928</v>
      </c>
      <c r="D113" s="63" t="s">
        <v>9203</v>
      </c>
      <c r="E113" s="90" t="s">
        <v>9204</v>
      </c>
      <c r="F113" s="91"/>
      <c r="G113" s="76" t="n">
        <v>1.21</v>
      </c>
      <c r="H113" s="21"/>
      <c r="I113" s="22" t="n">
        <f aca="false">G113</f>
        <v>1.21</v>
      </c>
      <c r="J113" s="23" t="s">
        <v>8882</v>
      </c>
      <c r="K113" s="24" t="n">
        <f aca="false">I113*3</f>
        <v>3.63</v>
      </c>
      <c r="L113" s="25" t="n">
        <f aca="false">I113*15</f>
        <v>18.15</v>
      </c>
    </row>
    <row r="114" customFormat="false" ht="13.5" hidden="false" customHeight="false" outlineLevel="0" collapsed="false">
      <c r="A114" s="16" t="n">
        <v>109</v>
      </c>
      <c r="B114" s="53" t="s">
        <v>9205</v>
      </c>
      <c r="C114" s="53" t="s">
        <v>577</v>
      </c>
      <c r="D114" s="63" t="s">
        <v>9206</v>
      </c>
      <c r="E114" s="90" t="s">
        <v>9207</v>
      </c>
      <c r="F114" s="91"/>
      <c r="G114" s="76" t="n">
        <v>2.43</v>
      </c>
      <c r="H114" s="21"/>
      <c r="I114" s="22" t="n">
        <f aca="false">G114</f>
        <v>2.43</v>
      </c>
      <c r="J114" s="23" t="s">
        <v>8882</v>
      </c>
      <c r="K114" s="24" t="n">
        <f aca="false">I114*3</f>
        <v>7.29</v>
      </c>
      <c r="L114" s="25" t="n">
        <f aca="false">I114*15</f>
        <v>36.45</v>
      </c>
    </row>
    <row r="115" s="1" customFormat="true" ht="13.5" hidden="false" customHeight="false" outlineLevel="0" collapsed="false">
      <c r="A115" s="16" t="n">
        <v>110</v>
      </c>
      <c r="B115" s="53" t="s">
        <v>9208</v>
      </c>
      <c r="C115" s="53" t="s">
        <v>851</v>
      </c>
      <c r="D115" s="63" t="s">
        <v>9209</v>
      </c>
      <c r="E115" s="90" t="s">
        <v>9210</v>
      </c>
      <c r="F115" s="91"/>
      <c r="G115" s="76" t="n">
        <v>2.43</v>
      </c>
      <c r="H115" s="21"/>
      <c r="I115" s="22" t="n">
        <f aca="false">G115</f>
        <v>2.43</v>
      </c>
      <c r="J115" s="23" t="s">
        <v>8882</v>
      </c>
      <c r="K115" s="24" t="n">
        <f aca="false">I115*3</f>
        <v>7.29</v>
      </c>
      <c r="L115" s="25" t="n">
        <f aca="false">I115*15</f>
        <v>36.45</v>
      </c>
    </row>
    <row r="116" s="1" customFormat="true" ht="13.5" hidden="false" customHeight="false" outlineLevel="0" collapsed="false">
      <c r="A116" s="16" t="n">
        <v>111</v>
      </c>
      <c r="B116" s="53" t="s">
        <v>9211</v>
      </c>
      <c r="C116" s="53" t="s">
        <v>224</v>
      </c>
      <c r="D116" s="63" t="s">
        <v>9212</v>
      </c>
      <c r="E116" s="90" t="s">
        <v>9213</v>
      </c>
      <c r="F116" s="91"/>
      <c r="G116" s="76" t="n">
        <v>2.43</v>
      </c>
      <c r="H116" s="21"/>
      <c r="I116" s="22" t="n">
        <f aca="false">G116</f>
        <v>2.43</v>
      </c>
      <c r="J116" s="23" t="s">
        <v>8882</v>
      </c>
      <c r="K116" s="24" t="n">
        <f aca="false">I116*3</f>
        <v>7.29</v>
      </c>
      <c r="L116" s="25" t="n">
        <f aca="false">I116*15</f>
        <v>36.45</v>
      </c>
    </row>
    <row r="117" s="1" customFormat="true" ht="13.5" hidden="false" customHeight="false" outlineLevel="0" collapsed="false">
      <c r="A117" s="16" t="n">
        <v>112</v>
      </c>
      <c r="B117" s="53" t="s">
        <v>9214</v>
      </c>
      <c r="C117" s="53" t="s">
        <v>461</v>
      </c>
      <c r="D117" s="63" t="s">
        <v>9215</v>
      </c>
      <c r="E117" s="90" t="s">
        <v>986</v>
      </c>
      <c r="F117" s="91"/>
      <c r="G117" s="76" t="n">
        <v>3.03</v>
      </c>
      <c r="H117" s="21"/>
      <c r="I117" s="22" t="n">
        <f aca="false">G117</f>
        <v>3.03</v>
      </c>
      <c r="J117" s="23" t="s">
        <v>8882</v>
      </c>
      <c r="K117" s="24" t="n">
        <f aca="false">I117*3</f>
        <v>9.09</v>
      </c>
      <c r="L117" s="25" t="n">
        <f aca="false">I117*15</f>
        <v>45.45</v>
      </c>
    </row>
    <row r="118" s="1" customFormat="true" ht="13.5" hidden="false" customHeight="false" outlineLevel="0" collapsed="false">
      <c r="A118" s="16" t="n">
        <v>113</v>
      </c>
      <c r="B118" s="53" t="s">
        <v>9216</v>
      </c>
      <c r="C118" s="53" t="s">
        <v>928</v>
      </c>
      <c r="D118" s="63" t="s">
        <v>9217</v>
      </c>
      <c r="E118" s="90" t="s">
        <v>9218</v>
      </c>
      <c r="F118" s="91"/>
      <c r="G118" s="76" t="n">
        <v>0.61</v>
      </c>
      <c r="H118" s="21"/>
      <c r="I118" s="22" t="n">
        <f aca="false">G118</f>
        <v>0.61</v>
      </c>
      <c r="J118" s="23" t="s">
        <v>8882</v>
      </c>
      <c r="K118" s="24" t="n">
        <f aca="false">I118*3</f>
        <v>1.83</v>
      </c>
      <c r="L118" s="25" t="n">
        <f aca="false">I118*15</f>
        <v>9.15</v>
      </c>
    </row>
    <row r="119" s="1" customFormat="true" ht="13.5" hidden="false" customHeight="false" outlineLevel="0" collapsed="false">
      <c r="A119" s="16" t="n">
        <v>114</v>
      </c>
      <c r="B119" s="53" t="s">
        <v>9219</v>
      </c>
      <c r="C119" s="53" t="s">
        <v>884</v>
      </c>
      <c r="D119" s="63" t="s">
        <v>9220</v>
      </c>
      <c r="E119" s="90" t="s">
        <v>9221</v>
      </c>
      <c r="F119" s="91"/>
      <c r="G119" s="76" t="n">
        <v>2.43</v>
      </c>
      <c r="H119" s="21"/>
      <c r="I119" s="22" t="n">
        <f aca="false">G119</f>
        <v>2.43</v>
      </c>
      <c r="J119" s="23" t="s">
        <v>8882</v>
      </c>
      <c r="K119" s="24" t="n">
        <f aca="false">I119*3</f>
        <v>7.29</v>
      </c>
      <c r="L119" s="25" t="n">
        <f aca="false">I119*15</f>
        <v>36.45</v>
      </c>
    </row>
    <row r="120" s="1" customFormat="true" ht="13.5" hidden="false" customHeight="false" outlineLevel="0" collapsed="false">
      <c r="A120" s="16" t="n">
        <v>115</v>
      </c>
      <c r="B120" s="53" t="s">
        <v>9222</v>
      </c>
      <c r="C120" s="53" t="s">
        <v>837</v>
      </c>
      <c r="D120" s="63" t="s">
        <v>9223</v>
      </c>
      <c r="E120" s="90" t="s">
        <v>9224</v>
      </c>
      <c r="F120" s="91"/>
      <c r="G120" s="76" t="n">
        <v>3.03</v>
      </c>
      <c r="H120" s="21"/>
      <c r="I120" s="22" t="n">
        <f aca="false">G120</f>
        <v>3.03</v>
      </c>
      <c r="J120" s="23" t="s">
        <v>8882</v>
      </c>
      <c r="K120" s="24" t="n">
        <f aca="false">I120*3</f>
        <v>9.09</v>
      </c>
      <c r="L120" s="25" t="n">
        <f aca="false">I120*15</f>
        <v>45.45</v>
      </c>
    </row>
    <row r="121" s="1" customFormat="true" ht="13.5" hidden="false" customHeight="false" outlineLevel="0" collapsed="false">
      <c r="A121" s="16" t="n">
        <v>116</v>
      </c>
      <c r="B121" s="53" t="s">
        <v>9225</v>
      </c>
      <c r="C121" s="53" t="s">
        <v>184</v>
      </c>
      <c r="D121" s="63" t="s">
        <v>9226</v>
      </c>
      <c r="E121" s="90" t="s">
        <v>9227</v>
      </c>
      <c r="F121" s="91"/>
      <c r="G121" s="76" t="n">
        <v>4.18</v>
      </c>
      <c r="H121" s="21"/>
      <c r="I121" s="22" t="n">
        <f aca="false">G121</f>
        <v>4.18</v>
      </c>
      <c r="J121" s="23" t="s">
        <v>8882</v>
      </c>
      <c r="K121" s="24" t="n">
        <f aca="false">I121*3</f>
        <v>12.54</v>
      </c>
      <c r="L121" s="25" t="n">
        <f aca="false">I121*15</f>
        <v>62.7</v>
      </c>
    </row>
    <row r="122" s="1" customFormat="true" ht="13.5" hidden="false" customHeight="false" outlineLevel="0" collapsed="false">
      <c r="A122" s="16" t="n">
        <v>117</v>
      </c>
      <c r="B122" s="53" t="s">
        <v>9228</v>
      </c>
      <c r="C122" s="53" t="s">
        <v>1696</v>
      </c>
      <c r="D122" s="63" t="s">
        <v>9229</v>
      </c>
      <c r="E122" s="90" t="s">
        <v>9230</v>
      </c>
      <c r="F122" s="91"/>
      <c r="G122" s="76" t="n">
        <v>3.03</v>
      </c>
      <c r="H122" s="21"/>
      <c r="I122" s="22" t="n">
        <f aca="false">G122</f>
        <v>3.03</v>
      </c>
      <c r="J122" s="23" t="s">
        <v>8882</v>
      </c>
      <c r="K122" s="24" t="n">
        <f aca="false">I122*3</f>
        <v>9.09</v>
      </c>
      <c r="L122" s="25" t="n">
        <f aca="false">I122*15</f>
        <v>45.45</v>
      </c>
    </row>
    <row r="123" s="1" customFormat="true" ht="13.5" hidden="false" customHeight="false" outlineLevel="0" collapsed="false">
      <c r="A123" s="16" t="n">
        <v>118</v>
      </c>
      <c r="B123" s="53" t="s">
        <v>9231</v>
      </c>
      <c r="C123" s="53" t="s">
        <v>1392</v>
      </c>
      <c r="D123" s="63" t="s">
        <v>9232</v>
      </c>
      <c r="E123" s="90" t="s">
        <v>9233</v>
      </c>
      <c r="F123" s="91"/>
      <c r="G123" s="76" t="n">
        <v>3.03</v>
      </c>
      <c r="H123" s="21"/>
      <c r="I123" s="22" t="n">
        <f aca="false">G123</f>
        <v>3.03</v>
      </c>
      <c r="J123" s="23" t="s">
        <v>8882</v>
      </c>
      <c r="K123" s="24" t="n">
        <f aca="false">I123*3</f>
        <v>9.09</v>
      </c>
      <c r="L123" s="25" t="n">
        <f aca="false">I123*15</f>
        <v>45.45</v>
      </c>
    </row>
    <row r="124" s="1" customFormat="true" ht="13.5" hidden="false" customHeight="false" outlineLevel="0" collapsed="false">
      <c r="A124" s="16" t="n">
        <v>119</v>
      </c>
      <c r="B124" s="53" t="s">
        <v>9234</v>
      </c>
      <c r="C124" s="53" t="s">
        <v>489</v>
      </c>
      <c r="D124" s="63" t="s">
        <v>9235</v>
      </c>
      <c r="E124" s="90" t="s">
        <v>9236</v>
      </c>
      <c r="F124" s="91"/>
      <c r="G124" s="76" t="n">
        <v>2.43</v>
      </c>
      <c r="H124" s="21"/>
      <c r="I124" s="22" t="n">
        <f aca="false">G124</f>
        <v>2.43</v>
      </c>
      <c r="J124" s="23" t="s">
        <v>8882</v>
      </c>
      <c r="K124" s="24" t="n">
        <f aca="false">I124*3</f>
        <v>7.29</v>
      </c>
      <c r="L124" s="25" t="n">
        <f aca="false">I124*15</f>
        <v>36.45</v>
      </c>
    </row>
    <row r="125" s="1" customFormat="true" ht="13.5" hidden="false" customHeight="false" outlineLevel="0" collapsed="false">
      <c r="A125" s="16" t="n">
        <v>120</v>
      </c>
      <c r="B125" s="53" t="s">
        <v>9237</v>
      </c>
      <c r="C125" s="53" t="s">
        <v>1446</v>
      </c>
      <c r="D125" s="63" t="s">
        <v>9238</v>
      </c>
      <c r="E125" s="90" t="s">
        <v>9239</v>
      </c>
      <c r="F125" s="91"/>
      <c r="G125" s="76" t="n">
        <v>3.03</v>
      </c>
      <c r="H125" s="21"/>
      <c r="I125" s="22" t="n">
        <f aca="false">G125</f>
        <v>3.03</v>
      </c>
      <c r="J125" s="23" t="s">
        <v>8882</v>
      </c>
      <c r="K125" s="24" t="n">
        <f aca="false">I125*3</f>
        <v>9.09</v>
      </c>
      <c r="L125" s="25" t="n">
        <f aca="false">I125*15</f>
        <v>45.45</v>
      </c>
    </row>
    <row r="126" s="1" customFormat="true" ht="13.5" hidden="false" customHeight="false" outlineLevel="0" collapsed="false">
      <c r="A126" s="16" t="n">
        <v>121</v>
      </c>
      <c r="B126" s="53" t="s">
        <v>9240</v>
      </c>
      <c r="C126" s="53" t="s">
        <v>1599</v>
      </c>
      <c r="D126" s="63" t="s">
        <v>9241</v>
      </c>
      <c r="E126" s="90" t="s">
        <v>9242</v>
      </c>
      <c r="F126" s="91"/>
      <c r="G126" s="76" t="n">
        <v>2.43</v>
      </c>
      <c r="H126" s="21"/>
      <c r="I126" s="22" t="n">
        <f aca="false">G126</f>
        <v>2.43</v>
      </c>
      <c r="J126" s="23" t="s">
        <v>8882</v>
      </c>
      <c r="K126" s="24" t="n">
        <f aca="false">I126*3</f>
        <v>7.29</v>
      </c>
      <c r="L126" s="25" t="n">
        <f aca="false">I126*15</f>
        <v>36.45</v>
      </c>
    </row>
    <row r="127" s="1" customFormat="true" ht="13.5" hidden="false" customHeight="false" outlineLevel="0" collapsed="false">
      <c r="A127" s="16" t="n">
        <v>122</v>
      </c>
      <c r="B127" s="53" t="s">
        <v>9243</v>
      </c>
      <c r="C127" s="53" t="s">
        <v>623</v>
      </c>
      <c r="D127" s="63" t="s">
        <v>9244</v>
      </c>
      <c r="E127" s="90" t="s">
        <v>9245</v>
      </c>
      <c r="F127" s="91"/>
      <c r="G127" s="76" t="n">
        <v>3.64</v>
      </c>
      <c r="H127" s="21"/>
      <c r="I127" s="22" t="n">
        <f aca="false">G127</f>
        <v>3.64</v>
      </c>
      <c r="J127" s="23" t="s">
        <v>8882</v>
      </c>
      <c r="K127" s="24" t="n">
        <f aca="false">I127*3</f>
        <v>10.92</v>
      </c>
      <c r="L127" s="25" t="n">
        <f aca="false">I127*15</f>
        <v>54.6</v>
      </c>
    </row>
    <row r="128" s="1" customFormat="true" ht="13.5" hidden="false" customHeight="false" outlineLevel="0" collapsed="false">
      <c r="A128" s="16" t="n">
        <v>123</v>
      </c>
      <c r="B128" s="53" t="s">
        <v>7628</v>
      </c>
      <c r="C128" s="53" t="s">
        <v>82</v>
      </c>
      <c r="D128" s="63" t="s">
        <v>9246</v>
      </c>
      <c r="E128" s="90" t="s">
        <v>9247</v>
      </c>
      <c r="F128" s="91"/>
      <c r="G128" s="76" t="n">
        <v>3.03</v>
      </c>
      <c r="H128" s="21"/>
      <c r="I128" s="22" t="n">
        <f aca="false">G128</f>
        <v>3.03</v>
      </c>
      <c r="J128" s="23" t="s">
        <v>8882</v>
      </c>
      <c r="K128" s="24" t="n">
        <f aca="false">I128*3</f>
        <v>9.09</v>
      </c>
      <c r="L128" s="25" t="n">
        <f aca="false">I128*15</f>
        <v>45.45</v>
      </c>
    </row>
    <row r="129" s="1" customFormat="true" ht="13.5" hidden="false" customHeight="false" outlineLevel="0" collapsed="false">
      <c r="A129" s="16" t="n">
        <v>124</v>
      </c>
      <c r="B129" s="53" t="s">
        <v>9248</v>
      </c>
      <c r="C129" s="53" t="s">
        <v>8750</v>
      </c>
      <c r="D129" s="63" t="s">
        <v>9249</v>
      </c>
      <c r="E129" s="90" t="s">
        <v>9250</v>
      </c>
      <c r="F129" s="91"/>
      <c r="G129" s="76" t="n">
        <v>4.17</v>
      </c>
      <c r="H129" s="21"/>
      <c r="I129" s="22" t="n">
        <f aca="false">G129</f>
        <v>4.17</v>
      </c>
      <c r="J129" s="23" t="s">
        <v>8882</v>
      </c>
      <c r="K129" s="24" t="n">
        <f aca="false">I129*3</f>
        <v>12.51</v>
      </c>
      <c r="L129" s="25" t="n">
        <f aca="false">I129*15</f>
        <v>62.55</v>
      </c>
    </row>
    <row r="130" s="1" customFormat="true" ht="13.5" hidden="false" customHeight="false" outlineLevel="0" collapsed="false">
      <c r="A130" s="16" t="n">
        <v>125</v>
      </c>
      <c r="B130" s="53" t="s">
        <v>9251</v>
      </c>
      <c r="C130" s="53" t="s">
        <v>1100</v>
      </c>
      <c r="D130" s="63" t="s">
        <v>9252</v>
      </c>
      <c r="E130" s="90" t="s">
        <v>9253</v>
      </c>
      <c r="F130" s="91"/>
      <c r="G130" s="76" t="n">
        <v>1.99</v>
      </c>
      <c r="H130" s="21"/>
      <c r="I130" s="22" t="n">
        <f aca="false">G130</f>
        <v>1.99</v>
      </c>
      <c r="J130" s="23" t="s">
        <v>8882</v>
      </c>
      <c r="K130" s="24" t="n">
        <f aca="false">I130*3</f>
        <v>5.97</v>
      </c>
      <c r="L130" s="25" t="n">
        <f aca="false">I130*15</f>
        <v>29.85</v>
      </c>
    </row>
    <row r="131" s="1" customFormat="true" ht="13.5" hidden="false" customHeight="false" outlineLevel="0" collapsed="false">
      <c r="A131" s="16" t="n">
        <v>126</v>
      </c>
      <c r="B131" s="53" t="s">
        <v>9254</v>
      </c>
      <c r="C131" s="53" t="s">
        <v>1175</v>
      </c>
      <c r="D131" s="63" t="s">
        <v>9255</v>
      </c>
      <c r="E131" s="90" t="s">
        <v>9256</v>
      </c>
      <c r="F131" s="91"/>
      <c r="G131" s="76" t="n">
        <v>0.61</v>
      </c>
      <c r="H131" s="21"/>
      <c r="I131" s="22" t="n">
        <f aca="false">G131</f>
        <v>0.61</v>
      </c>
      <c r="J131" s="23" t="s">
        <v>8882</v>
      </c>
      <c r="K131" s="24" t="n">
        <f aca="false">I131*3</f>
        <v>1.83</v>
      </c>
      <c r="L131" s="25" t="n">
        <f aca="false">I131*15</f>
        <v>9.15</v>
      </c>
    </row>
    <row r="132" s="1" customFormat="true" ht="13.5" hidden="false" customHeight="false" outlineLevel="0" collapsed="false">
      <c r="A132" s="16" t="n">
        <v>127</v>
      </c>
      <c r="B132" s="53" t="s">
        <v>9257</v>
      </c>
      <c r="C132" s="53" t="s">
        <v>412</v>
      </c>
      <c r="D132" s="63" t="s">
        <v>9258</v>
      </c>
      <c r="E132" s="90" t="s">
        <v>9259</v>
      </c>
      <c r="F132" s="91"/>
      <c r="G132" s="76" t="n">
        <v>3.64</v>
      </c>
      <c r="H132" s="21"/>
      <c r="I132" s="22" t="n">
        <f aca="false">G132</f>
        <v>3.64</v>
      </c>
      <c r="J132" s="23" t="s">
        <v>8882</v>
      </c>
      <c r="K132" s="24" t="n">
        <f aca="false">I132*3</f>
        <v>10.92</v>
      </c>
      <c r="L132" s="25" t="n">
        <f aca="false">I132*15</f>
        <v>54.6</v>
      </c>
    </row>
    <row r="133" s="1" customFormat="true" ht="13.5" hidden="false" customHeight="false" outlineLevel="0" collapsed="false">
      <c r="A133" s="16" t="n">
        <v>128</v>
      </c>
      <c r="B133" s="53" t="s">
        <v>9260</v>
      </c>
      <c r="C133" s="53" t="s">
        <v>814</v>
      </c>
      <c r="D133" s="63" t="s">
        <v>9261</v>
      </c>
      <c r="E133" s="90" t="s">
        <v>9262</v>
      </c>
      <c r="F133" s="91"/>
      <c r="G133" s="76" t="n">
        <v>2.43</v>
      </c>
      <c r="H133" s="21"/>
      <c r="I133" s="22" t="n">
        <f aca="false">G133</f>
        <v>2.43</v>
      </c>
      <c r="J133" s="23" t="s">
        <v>8882</v>
      </c>
      <c r="K133" s="24" t="n">
        <f aca="false">I133*3</f>
        <v>7.29</v>
      </c>
      <c r="L133" s="25" t="n">
        <f aca="false">I133*15</f>
        <v>36.45</v>
      </c>
    </row>
    <row r="134" s="1" customFormat="true" ht="13.5" hidden="false" customHeight="false" outlineLevel="0" collapsed="false">
      <c r="A134" s="16" t="n">
        <v>129</v>
      </c>
      <c r="B134" s="53" t="s">
        <v>9263</v>
      </c>
      <c r="C134" s="53" t="s">
        <v>527</v>
      </c>
      <c r="D134" s="63" t="s">
        <v>9264</v>
      </c>
      <c r="E134" s="90" t="s">
        <v>9265</v>
      </c>
      <c r="F134" s="91"/>
      <c r="G134" s="76" t="n">
        <v>2.43</v>
      </c>
      <c r="H134" s="21"/>
      <c r="I134" s="22" t="n">
        <f aca="false">G134</f>
        <v>2.43</v>
      </c>
      <c r="J134" s="23" t="s">
        <v>8882</v>
      </c>
      <c r="K134" s="24" t="n">
        <f aca="false">I134*3</f>
        <v>7.29</v>
      </c>
      <c r="L134" s="25" t="n">
        <f aca="false">I134*15</f>
        <v>36.45</v>
      </c>
    </row>
    <row r="135" s="1" customFormat="true" ht="13.5" hidden="false" customHeight="false" outlineLevel="0" collapsed="false">
      <c r="A135" s="16" t="n">
        <v>130</v>
      </c>
      <c r="B135" s="82" t="s">
        <v>9266</v>
      </c>
      <c r="C135" s="68" t="s">
        <v>50</v>
      </c>
      <c r="D135" s="102" t="s">
        <v>9267</v>
      </c>
      <c r="E135" s="90" t="s">
        <v>9268</v>
      </c>
      <c r="F135" s="103"/>
      <c r="G135" s="76" t="n">
        <v>3.64</v>
      </c>
      <c r="H135" s="21"/>
      <c r="I135" s="22" t="n">
        <f aca="false">G135</f>
        <v>3.64</v>
      </c>
      <c r="J135" s="23" t="s">
        <v>8882</v>
      </c>
      <c r="K135" s="24" t="n">
        <f aca="false">I135*3</f>
        <v>10.92</v>
      </c>
      <c r="L135" s="25" t="n">
        <f aca="false">I135*15</f>
        <v>54.6</v>
      </c>
    </row>
    <row r="136" s="1" customFormat="true" ht="13.5" hidden="false" customHeight="false" outlineLevel="0" collapsed="false">
      <c r="A136" s="16" t="n">
        <v>131</v>
      </c>
      <c r="B136" s="53" t="s">
        <v>9269</v>
      </c>
      <c r="C136" s="53" t="s">
        <v>439</v>
      </c>
      <c r="D136" s="63" t="s">
        <v>9270</v>
      </c>
      <c r="E136" s="90" t="s">
        <v>9271</v>
      </c>
      <c r="F136" s="91"/>
      <c r="G136" s="66" t="n">
        <v>2.63</v>
      </c>
      <c r="H136" s="21"/>
      <c r="I136" s="22" t="n">
        <f aca="false">G136</f>
        <v>2.63</v>
      </c>
      <c r="J136" s="23" t="s">
        <v>8882</v>
      </c>
      <c r="K136" s="24" t="n">
        <f aca="false">I136*3</f>
        <v>7.89</v>
      </c>
      <c r="L136" s="25" t="n">
        <f aca="false">I136*15</f>
        <v>39.45</v>
      </c>
    </row>
    <row r="137" s="1" customFormat="true" ht="13.5" hidden="false" customHeight="false" outlineLevel="0" collapsed="false">
      <c r="A137" s="16" t="n">
        <v>132</v>
      </c>
      <c r="B137" s="53" t="s">
        <v>9272</v>
      </c>
      <c r="C137" s="53" t="s">
        <v>303</v>
      </c>
      <c r="D137" s="63" t="s">
        <v>9273</v>
      </c>
      <c r="E137" s="90" t="s">
        <v>9274</v>
      </c>
      <c r="F137" s="91"/>
      <c r="G137" s="76" t="n">
        <v>3.03</v>
      </c>
      <c r="H137" s="21"/>
      <c r="I137" s="22" t="n">
        <f aca="false">G137</f>
        <v>3.03</v>
      </c>
      <c r="J137" s="23" t="s">
        <v>8882</v>
      </c>
      <c r="K137" s="24" t="n">
        <f aca="false">I137*3</f>
        <v>9.09</v>
      </c>
      <c r="L137" s="25" t="n">
        <f aca="false">I137*15</f>
        <v>45.45</v>
      </c>
    </row>
    <row r="138" s="1" customFormat="true" ht="13.5" hidden="false" customHeight="false" outlineLevel="0" collapsed="false">
      <c r="A138" s="16" t="n">
        <v>133</v>
      </c>
      <c r="B138" s="53" t="s">
        <v>9275</v>
      </c>
      <c r="C138" s="53" t="s">
        <v>3234</v>
      </c>
      <c r="D138" s="63" t="s">
        <v>9276</v>
      </c>
      <c r="E138" s="90" t="s">
        <v>9277</v>
      </c>
      <c r="F138" s="91"/>
      <c r="G138" s="76" t="n">
        <v>2.43</v>
      </c>
      <c r="H138" s="21"/>
      <c r="I138" s="22" t="n">
        <f aca="false">G138</f>
        <v>2.43</v>
      </c>
      <c r="J138" s="23" t="s">
        <v>8882</v>
      </c>
      <c r="K138" s="24" t="n">
        <f aca="false">I138*3</f>
        <v>7.29</v>
      </c>
      <c r="L138" s="25" t="n">
        <f aca="false">I138*15</f>
        <v>36.45</v>
      </c>
    </row>
    <row r="139" s="1" customFormat="true" ht="13.5" hidden="false" customHeight="false" outlineLevel="0" collapsed="false">
      <c r="A139" s="16" t="n">
        <v>134</v>
      </c>
      <c r="B139" s="53" t="s">
        <v>9278</v>
      </c>
      <c r="C139" s="53" t="s">
        <v>3311</v>
      </c>
      <c r="D139" s="63" t="s">
        <v>9279</v>
      </c>
      <c r="E139" s="90" t="s">
        <v>9280</v>
      </c>
      <c r="F139" s="91"/>
      <c r="G139" s="76" t="n">
        <v>1.82</v>
      </c>
      <c r="H139" s="21"/>
      <c r="I139" s="22" t="n">
        <f aca="false">G139</f>
        <v>1.82</v>
      </c>
      <c r="J139" s="23" t="s">
        <v>8882</v>
      </c>
      <c r="K139" s="24" t="n">
        <f aca="false">I139*3</f>
        <v>5.46</v>
      </c>
      <c r="L139" s="25" t="n">
        <f aca="false">I139*15</f>
        <v>27.3</v>
      </c>
    </row>
    <row r="140" s="1" customFormat="true" ht="13.5" hidden="false" customHeight="false" outlineLevel="0" collapsed="false">
      <c r="A140" s="16" t="n">
        <v>135</v>
      </c>
      <c r="B140" s="69" t="s">
        <v>9281</v>
      </c>
      <c r="C140" s="53" t="s">
        <v>749</v>
      </c>
      <c r="D140" s="63" t="s">
        <v>9282</v>
      </c>
      <c r="E140" s="90" t="s">
        <v>9283</v>
      </c>
      <c r="F140" s="91"/>
      <c r="G140" s="76" t="n">
        <v>1.82</v>
      </c>
      <c r="H140" s="21"/>
      <c r="I140" s="22" t="n">
        <f aca="false">G140</f>
        <v>1.82</v>
      </c>
      <c r="J140" s="23" t="s">
        <v>8882</v>
      </c>
      <c r="K140" s="24" t="n">
        <f aca="false">I140*3</f>
        <v>5.46</v>
      </c>
      <c r="L140" s="25" t="n">
        <f aca="false">I140*15</f>
        <v>27.3</v>
      </c>
    </row>
    <row r="141" s="1" customFormat="true" ht="13.5" hidden="false" customHeight="false" outlineLevel="0" collapsed="false">
      <c r="A141" s="16" t="n">
        <v>136</v>
      </c>
      <c r="B141" s="69" t="s">
        <v>9284</v>
      </c>
      <c r="C141" s="70" t="s">
        <v>9285</v>
      </c>
      <c r="D141" s="71" t="s">
        <v>9286</v>
      </c>
      <c r="E141" s="90" t="s">
        <v>4611</v>
      </c>
      <c r="F141" s="92"/>
      <c r="G141" s="76" t="n">
        <v>2.43</v>
      </c>
      <c r="H141" s="21"/>
      <c r="I141" s="22" t="n">
        <f aca="false">G141</f>
        <v>2.43</v>
      </c>
      <c r="J141" s="23" t="s">
        <v>8882</v>
      </c>
      <c r="K141" s="24" t="n">
        <f aca="false">I141*3</f>
        <v>7.29</v>
      </c>
      <c r="L141" s="25" t="n">
        <f aca="false">I141*15</f>
        <v>36.45</v>
      </c>
    </row>
    <row r="142" s="1" customFormat="true" ht="13.5" hidden="false" customHeight="false" outlineLevel="0" collapsed="false">
      <c r="A142" s="16" t="n">
        <v>137</v>
      </c>
      <c r="B142" s="53" t="s">
        <v>9287</v>
      </c>
      <c r="C142" s="53" t="s">
        <v>2282</v>
      </c>
      <c r="D142" s="63" t="s">
        <v>9288</v>
      </c>
      <c r="E142" s="90" t="s">
        <v>9289</v>
      </c>
      <c r="F142" s="91"/>
      <c r="G142" s="76" t="n">
        <v>3.03</v>
      </c>
      <c r="H142" s="21"/>
      <c r="I142" s="22" t="n">
        <f aca="false">G142</f>
        <v>3.03</v>
      </c>
      <c r="J142" s="23" t="s">
        <v>8882</v>
      </c>
      <c r="K142" s="24" t="n">
        <f aca="false">I142*3</f>
        <v>9.09</v>
      </c>
      <c r="L142" s="25" t="n">
        <f aca="false">I142*15</f>
        <v>45.45</v>
      </c>
    </row>
    <row r="143" s="1" customFormat="true" ht="13.5" hidden="false" customHeight="false" outlineLevel="0" collapsed="false">
      <c r="A143" s="16" t="n">
        <v>138</v>
      </c>
      <c r="B143" s="53" t="s">
        <v>9290</v>
      </c>
      <c r="C143" s="53" t="s">
        <v>102</v>
      </c>
      <c r="D143" s="63" t="s">
        <v>9291</v>
      </c>
      <c r="E143" s="90" t="s">
        <v>9292</v>
      </c>
      <c r="F143" s="91"/>
      <c r="G143" s="76" t="n">
        <v>3.03</v>
      </c>
      <c r="H143" s="21"/>
      <c r="I143" s="22" t="n">
        <f aca="false">G143</f>
        <v>3.03</v>
      </c>
      <c r="J143" s="23" t="s">
        <v>8882</v>
      </c>
      <c r="K143" s="24" t="n">
        <f aca="false">I143*3</f>
        <v>9.09</v>
      </c>
      <c r="L143" s="25" t="n">
        <f aca="false">I143*15</f>
        <v>45.45</v>
      </c>
    </row>
    <row r="144" s="1" customFormat="true" ht="13.5" hidden="false" customHeight="false" outlineLevel="0" collapsed="false">
      <c r="A144" s="16" t="n">
        <v>139</v>
      </c>
      <c r="B144" s="53" t="s">
        <v>9293</v>
      </c>
      <c r="C144" s="53" t="s">
        <v>555</v>
      </c>
      <c r="D144" s="63" t="s">
        <v>9294</v>
      </c>
      <c r="E144" s="90" t="s">
        <v>9295</v>
      </c>
      <c r="F144" s="91"/>
      <c r="G144" s="76" t="n">
        <v>3.03</v>
      </c>
      <c r="H144" s="21"/>
      <c r="I144" s="22" t="n">
        <f aca="false">G144</f>
        <v>3.03</v>
      </c>
      <c r="J144" s="23" t="s">
        <v>8882</v>
      </c>
      <c r="K144" s="24" t="n">
        <f aca="false">I144*3</f>
        <v>9.09</v>
      </c>
      <c r="L144" s="25" t="n">
        <f aca="false">I144*15</f>
        <v>45.45</v>
      </c>
    </row>
    <row r="145" s="1" customFormat="true" ht="13.5" hidden="false" customHeight="false" outlineLevel="0" collapsed="false">
      <c r="A145" s="16" t="n">
        <v>140</v>
      </c>
      <c r="B145" s="53" t="s">
        <v>9296</v>
      </c>
      <c r="C145" s="53" t="s">
        <v>609</v>
      </c>
      <c r="D145" s="63" t="s">
        <v>9297</v>
      </c>
      <c r="E145" s="90" t="s">
        <v>9298</v>
      </c>
      <c r="F145" s="91"/>
      <c r="G145" s="76" t="n">
        <v>2.43</v>
      </c>
      <c r="H145" s="21"/>
      <c r="I145" s="22" t="n">
        <f aca="false">G145</f>
        <v>2.43</v>
      </c>
      <c r="J145" s="23" t="s">
        <v>8882</v>
      </c>
      <c r="K145" s="24" t="n">
        <f aca="false">I145*3</f>
        <v>7.29</v>
      </c>
      <c r="L145" s="25" t="n">
        <f aca="false">I145*15</f>
        <v>36.45</v>
      </c>
    </row>
    <row r="146" s="1" customFormat="true" ht="13.5" hidden="false" customHeight="false" outlineLevel="0" collapsed="false">
      <c r="A146" s="16" t="n">
        <v>141</v>
      </c>
      <c r="B146" s="53" t="s">
        <v>9299</v>
      </c>
      <c r="C146" s="53" t="s">
        <v>1696</v>
      </c>
      <c r="D146" s="63" t="s">
        <v>9300</v>
      </c>
      <c r="E146" s="90" t="s">
        <v>9301</v>
      </c>
      <c r="F146" s="91"/>
      <c r="G146" s="76" t="n">
        <v>1.82</v>
      </c>
      <c r="H146" s="21"/>
      <c r="I146" s="22" t="n">
        <f aca="false">G146</f>
        <v>1.82</v>
      </c>
      <c r="J146" s="23" t="s">
        <v>8882</v>
      </c>
      <c r="K146" s="24" t="n">
        <f aca="false">I146*3</f>
        <v>5.46</v>
      </c>
      <c r="L146" s="25" t="n">
        <f aca="false">I146*15</f>
        <v>27.3</v>
      </c>
    </row>
    <row r="147" s="1" customFormat="true" ht="13.5" hidden="false" customHeight="false" outlineLevel="0" collapsed="false">
      <c r="A147" s="16" t="n">
        <v>142</v>
      </c>
      <c r="B147" s="53" t="s">
        <v>9302</v>
      </c>
      <c r="C147" s="53" t="s">
        <v>58</v>
      </c>
      <c r="D147" s="63" t="s">
        <v>9303</v>
      </c>
      <c r="E147" s="90" t="s">
        <v>9304</v>
      </c>
      <c r="F147" s="91"/>
      <c r="G147" s="76" t="n">
        <v>4.17</v>
      </c>
      <c r="H147" s="21"/>
      <c r="I147" s="22" t="n">
        <f aca="false">G147</f>
        <v>4.17</v>
      </c>
      <c r="J147" s="23" t="s">
        <v>8882</v>
      </c>
      <c r="K147" s="24" t="n">
        <f aca="false">I147*3</f>
        <v>12.51</v>
      </c>
      <c r="L147" s="25" t="n">
        <f aca="false">I147*15</f>
        <v>62.55</v>
      </c>
    </row>
    <row r="148" s="1" customFormat="true" ht="13.5" hidden="false" customHeight="false" outlineLevel="0" collapsed="false">
      <c r="A148" s="16" t="n">
        <v>143</v>
      </c>
      <c r="B148" s="53" t="s">
        <v>9305</v>
      </c>
      <c r="C148" s="53" t="s">
        <v>1833</v>
      </c>
      <c r="D148" s="63" t="s">
        <v>9306</v>
      </c>
      <c r="E148" s="90" t="s">
        <v>9307</v>
      </c>
      <c r="F148" s="91"/>
      <c r="G148" s="76" t="n">
        <v>4.17</v>
      </c>
      <c r="H148" s="21"/>
      <c r="I148" s="22" t="n">
        <f aca="false">G148</f>
        <v>4.17</v>
      </c>
      <c r="J148" s="23" t="s">
        <v>8882</v>
      </c>
      <c r="K148" s="24" t="n">
        <f aca="false">I148*3</f>
        <v>12.51</v>
      </c>
      <c r="L148" s="25" t="n">
        <f aca="false">I148*15</f>
        <v>62.55</v>
      </c>
    </row>
    <row r="149" s="1" customFormat="true" ht="13.5" hidden="false" customHeight="false" outlineLevel="0" collapsed="false">
      <c r="A149" s="16" t="n">
        <v>144</v>
      </c>
      <c r="B149" s="53" t="s">
        <v>9308</v>
      </c>
      <c r="C149" s="53" t="s">
        <v>814</v>
      </c>
      <c r="D149" s="63" t="s">
        <v>9309</v>
      </c>
      <c r="E149" s="90" t="s">
        <v>9310</v>
      </c>
      <c r="F149" s="91"/>
      <c r="G149" s="66" t="n">
        <v>2.43</v>
      </c>
      <c r="H149" s="21"/>
      <c r="I149" s="22" t="n">
        <f aca="false">G149</f>
        <v>2.43</v>
      </c>
      <c r="J149" s="23" t="s">
        <v>8882</v>
      </c>
      <c r="K149" s="24" t="n">
        <f aca="false">I149*3</f>
        <v>7.29</v>
      </c>
      <c r="L149" s="25" t="n">
        <f aca="false">I149*15</f>
        <v>36.45</v>
      </c>
    </row>
    <row r="150" s="1" customFormat="true" ht="13.5" hidden="false" customHeight="false" outlineLevel="0" collapsed="false">
      <c r="A150" s="16" t="n">
        <v>145</v>
      </c>
      <c r="B150" s="53" t="s">
        <v>9311</v>
      </c>
      <c r="C150" s="53" t="s">
        <v>8238</v>
      </c>
      <c r="D150" s="63" t="s">
        <v>9312</v>
      </c>
      <c r="E150" s="90" t="s">
        <v>9313</v>
      </c>
      <c r="F150" s="91"/>
      <c r="G150" s="66" t="n">
        <v>0.97</v>
      </c>
      <c r="H150" s="21"/>
      <c r="I150" s="22" t="n">
        <f aca="false">G150</f>
        <v>0.97</v>
      </c>
      <c r="J150" s="23" t="s">
        <v>8882</v>
      </c>
      <c r="K150" s="24" t="n">
        <f aca="false">I150*3</f>
        <v>2.91</v>
      </c>
      <c r="L150" s="25" t="n">
        <f aca="false">I150*15</f>
        <v>14.55</v>
      </c>
    </row>
    <row r="151" s="1" customFormat="true" ht="13.5" hidden="false" customHeight="false" outlineLevel="0" collapsed="false">
      <c r="A151" s="16" t="n">
        <v>146</v>
      </c>
      <c r="B151" s="53" t="s">
        <v>9314</v>
      </c>
      <c r="C151" s="53" t="s">
        <v>397</v>
      </c>
      <c r="D151" s="63" t="s">
        <v>9315</v>
      </c>
      <c r="E151" s="90" t="s">
        <v>9316</v>
      </c>
      <c r="F151" s="91"/>
      <c r="G151" s="76" t="n">
        <v>1.21</v>
      </c>
      <c r="H151" s="21"/>
      <c r="I151" s="22" t="n">
        <f aca="false">G151</f>
        <v>1.21</v>
      </c>
      <c r="J151" s="23" t="s">
        <v>8882</v>
      </c>
      <c r="K151" s="24" t="n">
        <f aca="false">I151*3</f>
        <v>3.63</v>
      </c>
      <c r="L151" s="25" t="n">
        <f aca="false">I151*15</f>
        <v>18.15</v>
      </c>
    </row>
    <row r="152" s="1" customFormat="true" ht="13.5" hidden="false" customHeight="false" outlineLevel="0" collapsed="false">
      <c r="A152" s="16" t="n">
        <v>147</v>
      </c>
      <c r="B152" s="53" t="s">
        <v>9317</v>
      </c>
      <c r="C152" s="53" t="s">
        <v>248</v>
      </c>
      <c r="D152" s="63" t="s">
        <v>9318</v>
      </c>
      <c r="E152" s="90" t="s">
        <v>9319</v>
      </c>
      <c r="F152" s="91"/>
      <c r="G152" s="76" t="n">
        <v>1.21</v>
      </c>
      <c r="H152" s="21"/>
      <c r="I152" s="22" t="n">
        <f aca="false">G152</f>
        <v>1.21</v>
      </c>
      <c r="J152" s="23" t="s">
        <v>8882</v>
      </c>
      <c r="K152" s="24" t="n">
        <f aca="false">I152*3</f>
        <v>3.63</v>
      </c>
      <c r="L152" s="25" t="n">
        <f aca="false">I152*15</f>
        <v>18.15</v>
      </c>
    </row>
    <row r="153" s="1" customFormat="true" ht="13.5" hidden="false" customHeight="false" outlineLevel="0" collapsed="false">
      <c r="A153" s="16" t="n">
        <v>148</v>
      </c>
      <c r="B153" s="53" t="s">
        <v>9320</v>
      </c>
      <c r="C153" s="53" t="s">
        <v>240</v>
      </c>
      <c r="D153" s="63" t="s">
        <v>9321</v>
      </c>
      <c r="E153" s="90" t="s">
        <v>9322</v>
      </c>
      <c r="F153" s="91"/>
      <c r="G153" s="76" t="n">
        <v>2.43</v>
      </c>
      <c r="H153" s="21"/>
      <c r="I153" s="22" t="n">
        <f aca="false">G153</f>
        <v>2.43</v>
      </c>
      <c r="J153" s="23" t="s">
        <v>8882</v>
      </c>
      <c r="K153" s="24" t="n">
        <f aca="false">I153*3</f>
        <v>7.29</v>
      </c>
      <c r="L153" s="25" t="n">
        <f aca="false">I153*15</f>
        <v>36.45</v>
      </c>
    </row>
    <row r="154" s="1" customFormat="true" ht="13.5" hidden="false" customHeight="false" outlineLevel="0" collapsed="false">
      <c r="A154" s="16" t="n">
        <v>149</v>
      </c>
      <c r="B154" s="53" t="s">
        <v>8980</v>
      </c>
      <c r="C154" s="53" t="s">
        <v>4617</v>
      </c>
      <c r="D154" s="63" t="s">
        <v>9323</v>
      </c>
      <c r="E154" s="90" t="s">
        <v>9324</v>
      </c>
      <c r="F154" s="91"/>
      <c r="G154" s="76" t="n">
        <v>1.82</v>
      </c>
      <c r="H154" s="21"/>
      <c r="I154" s="22" t="n">
        <f aca="false">G154</f>
        <v>1.82</v>
      </c>
      <c r="J154" s="23" t="s">
        <v>8882</v>
      </c>
      <c r="K154" s="24" t="n">
        <f aca="false">I154*3</f>
        <v>5.46</v>
      </c>
      <c r="L154" s="25" t="n">
        <f aca="false">I154*15</f>
        <v>27.3</v>
      </c>
    </row>
    <row r="155" s="1" customFormat="true" ht="13.5" hidden="false" customHeight="false" outlineLevel="0" collapsed="false">
      <c r="A155" s="16" t="n">
        <v>150</v>
      </c>
      <c r="B155" s="53" t="s">
        <v>9325</v>
      </c>
      <c r="C155" s="53" t="s">
        <v>699</v>
      </c>
      <c r="D155" s="63" t="s">
        <v>9326</v>
      </c>
      <c r="E155" s="90" t="s">
        <v>9327</v>
      </c>
      <c r="F155" s="91"/>
      <c r="G155" s="76" t="n">
        <v>1.82</v>
      </c>
      <c r="H155" s="21"/>
      <c r="I155" s="22" t="n">
        <f aca="false">G155</f>
        <v>1.82</v>
      </c>
      <c r="J155" s="23" t="s">
        <v>8882</v>
      </c>
      <c r="K155" s="24" t="n">
        <f aca="false">I155*3</f>
        <v>5.46</v>
      </c>
      <c r="L155" s="25" t="n">
        <f aca="false">I155*15</f>
        <v>27.3</v>
      </c>
    </row>
    <row r="156" s="1" customFormat="true" ht="13.5" hidden="false" customHeight="false" outlineLevel="0" collapsed="false">
      <c r="A156" s="16" t="n">
        <v>151</v>
      </c>
      <c r="B156" s="53" t="s">
        <v>9328</v>
      </c>
      <c r="C156" s="53" t="s">
        <v>4627</v>
      </c>
      <c r="D156" s="63" t="s">
        <v>9329</v>
      </c>
      <c r="E156" s="90" t="s">
        <v>9330</v>
      </c>
      <c r="F156" s="91"/>
      <c r="G156" s="76" t="n">
        <v>1.21</v>
      </c>
      <c r="H156" s="21"/>
      <c r="I156" s="22" t="n">
        <f aca="false">G156</f>
        <v>1.21</v>
      </c>
      <c r="J156" s="23" t="s">
        <v>8882</v>
      </c>
      <c r="K156" s="24" t="n">
        <f aca="false">I156*3</f>
        <v>3.63</v>
      </c>
      <c r="L156" s="25" t="n">
        <f aca="false">I156*15</f>
        <v>18.15</v>
      </c>
    </row>
    <row r="157" s="1" customFormat="true" ht="13.5" hidden="false" customHeight="false" outlineLevel="0" collapsed="false">
      <c r="A157" s="16" t="n">
        <v>152</v>
      </c>
      <c r="B157" s="53" t="s">
        <v>9331</v>
      </c>
      <c r="C157" s="53" t="s">
        <v>78</v>
      </c>
      <c r="D157" s="63" t="s">
        <v>9332</v>
      </c>
      <c r="E157" s="90" t="s">
        <v>9333</v>
      </c>
      <c r="F157" s="91"/>
      <c r="G157" s="76" t="n">
        <v>2.43</v>
      </c>
      <c r="H157" s="21"/>
      <c r="I157" s="22" t="n">
        <f aca="false">G157</f>
        <v>2.43</v>
      </c>
      <c r="J157" s="23" t="s">
        <v>8882</v>
      </c>
      <c r="K157" s="24" t="n">
        <f aca="false">I157*3</f>
        <v>7.29</v>
      </c>
      <c r="L157" s="25" t="n">
        <f aca="false">I157*15</f>
        <v>36.45</v>
      </c>
    </row>
    <row r="158" s="1" customFormat="true" ht="13.5" hidden="false" customHeight="false" outlineLevel="0" collapsed="false">
      <c r="A158" s="16" t="n">
        <v>153</v>
      </c>
      <c r="B158" s="53" t="s">
        <v>9334</v>
      </c>
      <c r="C158" s="53" t="s">
        <v>489</v>
      </c>
      <c r="D158" s="63" t="s">
        <v>9335</v>
      </c>
      <c r="E158" s="90" t="s">
        <v>9336</v>
      </c>
      <c r="F158" s="91"/>
      <c r="G158" s="76" t="n">
        <v>1.21</v>
      </c>
      <c r="H158" s="21"/>
      <c r="I158" s="22" t="n">
        <f aca="false">G158</f>
        <v>1.21</v>
      </c>
      <c r="J158" s="23" t="s">
        <v>8882</v>
      </c>
      <c r="K158" s="24" t="n">
        <f aca="false">I158*3</f>
        <v>3.63</v>
      </c>
      <c r="L158" s="25" t="n">
        <f aca="false">I158*15</f>
        <v>18.15</v>
      </c>
    </row>
    <row r="159" s="1" customFormat="true" ht="13.5" hidden="false" customHeight="false" outlineLevel="0" collapsed="false">
      <c r="A159" s="16" t="n">
        <v>154</v>
      </c>
      <c r="B159" s="53" t="s">
        <v>9337</v>
      </c>
      <c r="C159" s="53" t="s">
        <v>196</v>
      </c>
      <c r="D159" s="63" t="s">
        <v>9338</v>
      </c>
      <c r="E159" s="90" t="s">
        <v>9339</v>
      </c>
      <c r="F159" s="91"/>
      <c r="G159" s="76" t="n">
        <v>1.82</v>
      </c>
      <c r="H159" s="21"/>
      <c r="I159" s="22" t="n">
        <f aca="false">G159</f>
        <v>1.82</v>
      </c>
      <c r="J159" s="23" t="s">
        <v>8882</v>
      </c>
      <c r="K159" s="24" t="n">
        <f aca="false">I159*3</f>
        <v>5.46</v>
      </c>
      <c r="L159" s="25" t="n">
        <f aca="false">I159*15</f>
        <v>27.3</v>
      </c>
    </row>
    <row r="160" s="1" customFormat="true" ht="13.5" hidden="false" customHeight="false" outlineLevel="0" collapsed="false">
      <c r="A160" s="16" t="n">
        <v>155</v>
      </c>
      <c r="B160" s="53" t="s">
        <v>9340</v>
      </c>
      <c r="C160" s="53" t="s">
        <v>1359</v>
      </c>
      <c r="D160" s="63" t="s">
        <v>9341</v>
      </c>
      <c r="E160" s="90" t="s">
        <v>9342</v>
      </c>
      <c r="F160" s="91"/>
      <c r="G160" s="76" t="n">
        <v>2.43</v>
      </c>
      <c r="H160" s="21"/>
      <c r="I160" s="22" t="n">
        <f aca="false">G160</f>
        <v>2.43</v>
      </c>
      <c r="J160" s="23" t="s">
        <v>8882</v>
      </c>
      <c r="K160" s="24" t="n">
        <f aca="false">I160*3</f>
        <v>7.29</v>
      </c>
      <c r="L160" s="25" t="n">
        <f aca="false">I160*15</f>
        <v>36.45</v>
      </c>
    </row>
    <row r="161" s="1" customFormat="true" ht="13.5" hidden="false" customHeight="false" outlineLevel="0" collapsed="false">
      <c r="A161" s="16" t="n">
        <v>156</v>
      </c>
      <c r="B161" s="53" t="s">
        <v>9343</v>
      </c>
      <c r="C161" s="53" t="s">
        <v>196</v>
      </c>
      <c r="D161" s="63" t="s">
        <v>9344</v>
      </c>
      <c r="E161" s="90" t="s">
        <v>9345</v>
      </c>
      <c r="F161" s="91"/>
      <c r="G161" s="76" t="n">
        <v>1.82</v>
      </c>
      <c r="H161" s="21"/>
      <c r="I161" s="22" t="n">
        <f aca="false">G161</f>
        <v>1.82</v>
      </c>
      <c r="J161" s="23" t="s">
        <v>8882</v>
      </c>
      <c r="K161" s="24" t="n">
        <f aca="false">I161*3</f>
        <v>5.46</v>
      </c>
      <c r="L161" s="25" t="n">
        <f aca="false">I161*15</f>
        <v>27.3</v>
      </c>
    </row>
    <row r="162" s="1" customFormat="true" ht="13.5" hidden="false" customHeight="false" outlineLevel="0" collapsed="false">
      <c r="A162" s="16" t="n">
        <v>157</v>
      </c>
      <c r="B162" s="53" t="s">
        <v>9346</v>
      </c>
      <c r="C162" s="53" t="s">
        <v>17</v>
      </c>
      <c r="D162" s="63" t="s">
        <v>9347</v>
      </c>
      <c r="E162" s="90" t="s">
        <v>9348</v>
      </c>
      <c r="F162" s="91"/>
      <c r="G162" s="76" t="n">
        <v>3.03</v>
      </c>
      <c r="H162" s="21"/>
      <c r="I162" s="22" t="n">
        <f aca="false">G162</f>
        <v>3.03</v>
      </c>
      <c r="J162" s="23" t="s">
        <v>8882</v>
      </c>
      <c r="K162" s="24" t="n">
        <f aca="false">I162*3</f>
        <v>9.09</v>
      </c>
      <c r="L162" s="25" t="n">
        <f aca="false">I162*15</f>
        <v>45.45</v>
      </c>
    </row>
    <row r="163" s="1" customFormat="true" ht="13.5" hidden="false" customHeight="false" outlineLevel="0" collapsed="false">
      <c r="A163" s="16" t="n">
        <v>158</v>
      </c>
      <c r="B163" s="53" t="s">
        <v>9349</v>
      </c>
      <c r="C163" s="53" t="s">
        <v>1473</v>
      </c>
      <c r="D163" s="63" t="s">
        <v>9350</v>
      </c>
      <c r="E163" s="90" t="s">
        <v>9351</v>
      </c>
      <c r="F163" s="91"/>
      <c r="G163" s="76" t="n">
        <v>2.43</v>
      </c>
      <c r="H163" s="21"/>
      <c r="I163" s="22" t="n">
        <f aca="false">G163</f>
        <v>2.43</v>
      </c>
      <c r="J163" s="23" t="s">
        <v>8882</v>
      </c>
      <c r="K163" s="24" t="n">
        <f aca="false">I163*3</f>
        <v>7.29</v>
      </c>
      <c r="L163" s="25" t="n">
        <f aca="false">I163*15</f>
        <v>36.45</v>
      </c>
    </row>
    <row r="164" s="1" customFormat="true" ht="13.5" hidden="false" customHeight="false" outlineLevel="0" collapsed="false">
      <c r="A164" s="16" t="n">
        <v>159</v>
      </c>
      <c r="B164" s="53" t="s">
        <v>9352</v>
      </c>
      <c r="C164" s="53" t="s">
        <v>345</v>
      </c>
      <c r="D164" s="63" t="s">
        <v>9353</v>
      </c>
      <c r="E164" s="90" t="s">
        <v>4477</v>
      </c>
      <c r="F164" s="91"/>
      <c r="G164" s="76" t="n">
        <v>1.21</v>
      </c>
      <c r="H164" s="21"/>
      <c r="I164" s="22" t="n">
        <f aca="false">G164</f>
        <v>1.21</v>
      </c>
      <c r="J164" s="23" t="s">
        <v>8882</v>
      </c>
      <c r="K164" s="24" t="n">
        <f aca="false">I164*3</f>
        <v>3.63</v>
      </c>
      <c r="L164" s="25" t="n">
        <f aca="false">I164*15</f>
        <v>18.15</v>
      </c>
    </row>
    <row r="165" s="1" customFormat="true" ht="13.5" hidden="false" customHeight="false" outlineLevel="0" collapsed="false">
      <c r="A165" s="16" t="n">
        <v>160</v>
      </c>
      <c r="B165" s="53" t="s">
        <v>9354</v>
      </c>
      <c r="C165" s="53" t="s">
        <v>248</v>
      </c>
      <c r="D165" s="63" t="s">
        <v>9355</v>
      </c>
      <c r="E165" s="90" t="s">
        <v>9356</v>
      </c>
      <c r="F165" s="91"/>
      <c r="G165" s="76" t="n">
        <v>1.21</v>
      </c>
      <c r="H165" s="21"/>
      <c r="I165" s="22" t="n">
        <f aca="false">G165</f>
        <v>1.21</v>
      </c>
      <c r="J165" s="23" t="s">
        <v>8882</v>
      </c>
      <c r="K165" s="24" t="n">
        <f aca="false">I165*3</f>
        <v>3.63</v>
      </c>
      <c r="L165" s="25" t="n">
        <f aca="false">I165*15</f>
        <v>18.15</v>
      </c>
    </row>
    <row r="166" s="1" customFormat="true" ht="13.5" hidden="false" customHeight="false" outlineLevel="0" collapsed="false">
      <c r="A166" s="16" t="n">
        <v>161</v>
      </c>
      <c r="B166" s="53" t="s">
        <v>9357</v>
      </c>
      <c r="C166" s="53" t="s">
        <v>9358</v>
      </c>
      <c r="D166" s="63" t="s">
        <v>9359</v>
      </c>
      <c r="E166" s="90" t="s">
        <v>9360</v>
      </c>
      <c r="F166" s="91"/>
      <c r="G166" s="76" t="n">
        <v>1.21</v>
      </c>
      <c r="H166" s="21"/>
      <c r="I166" s="22" t="n">
        <f aca="false">G166</f>
        <v>1.21</v>
      </c>
      <c r="J166" s="23" t="s">
        <v>8882</v>
      </c>
      <c r="K166" s="24" t="n">
        <f aca="false">I166*3</f>
        <v>3.63</v>
      </c>
      <c r="L166" s="25" t="n">
        <f aca="false">I166*15</f>
        <v>18.15</v>
      </c>
    </row>
    <row r="167" s="1" customFormat="true" ht="13.5" hidden="false" customHeight="false" outlineLevel="0" collapsed="false">
      <c r="A167" s="16" t="n">
        <v>162</v>
      </c>
      <c r="B167" s="53" t="s">
        <v>9361</v>
      </c>
      <c r="C167" s="53" t="s">
        <v>311</v>
      </c>
      <c r="D167" s="63" t="s">
        <v>9362</v>
      </c>
      <c r="E167" s="90" t="s">
        <v>9363</v>
      </c>
      <c r="F167" s="91"/>
      <c r="G167" s="76" t="n">
        <v>4.25</v>
      </c>
      <c r="H167" s="21"/>
      <c r="I167" s="22" t="n">
        <f aca="false">G167</f>
        <v>4.25</v>
      </c>
      <c r="J167" s="23" t="s">
        <v>8882</v>
      </c>
      <c r="K167" s="24" t="n">
        <f aca="false">I167*3</f>
        <v>12.75</v>
      </c>
      <c r="L167" s="25" t="n">
        <f aca="false">I167*15</f>
        <v>63.75</v>
      </c>
    </row>
    <row r="168" s="1" customFormat="true" ht="13.5" hidden="false" customHeight="false" outlineLevel="0" collapsed="false">
      <c r="A168" s="16" t="n">
        <v>163</v>
      </c>
      <c r="B168" s="69" t="s">
        <v>9364</v>
      </c>
      <c r="C168" s="70" t="s">
        <v>9365</v>
      </c>
      <c r="D168" s="71" t="s">
        <v>9366</v>
      </c>
      <c r="E168" s="90" t="s">
        <v>9367</v>
      </c>
      <c r="F168" s="92"/>
      <c r="G168" s="76" t="n">
        <v>3.03</v>
      </c>
      <c r="H168" s="21"/>
      <c r="I168" s="22" t="n">
        <f aca="false">G168</f>
        <v>3.03</v>
      </c>
      <c r="J168" s="23" t="s">
        <v>8882</v>
      </c>
      <c r="K168" s="24" t="n">
        <f aca="false">I168*3</f>
        <v>9.09</v>
      </c>
      <c r="L168" s="25" t="n">
        <f aca="false">I168*15</f>
        <v>45.45</v>
      </c>
    </row>
    <row r="169" s="1" customFormat="true" ht="13.5" hidden="false" customHeight="false" outlineLevel="0" collapsed="false">
      <c r="A169" s="16" t="n">
        <v>164</v>
      </c>
      <c r="B169" s="68" t="s">
        <v>9368</v>
      </c>
      <c r="C169" s="53" t="s">
        <v>236</v>
      </c>
      <c r="D169" s="63" t="s">
        <v>9369</v>
      </c>
      <c r="E169" s="90" t="s">
        <v>9370</v>
      </c>
      <c r="F169" s="91"/>
      <c r="G169" s="76" t="n">
        <v>5.46</v>
      </c>
      <c r="H169" s="21"/>
      <c r="I169" s="22" t="n">
        <f aca="false">G169</f>
        <v>5.46</v>
      </c>
      <c r="J169" s="23" t="s">
        <v>8882</v>
      </c>
      <c r="K169" s="24" t="n">
        <f aca="false">I169*3</f>
        <v>16.38</v>
      </c>
      <c r="L169" s="25" t="n">
        <f aca="false">I169*15</f>
        <v>81.9</v>
      </c>
    </row>
    <row r="170" s="1" customFormat="true" ht="13.5" hidden="false" customHeight="false" outlineLevel="0" collapsed="false">
      <c r="A170" s="16" t="n">
        <v>165</v>
      </c>
      <c r="B170" s="73" t="s">
        <v>9371</v>
      </c>
      <c r="C170" s="53" t="s">
        <v>200</v>
      </c>
      <c r="D170" s="63" t="s">
        <v>9372</v>
      </c>
      <c r="E170" s="90" t="s">
        <v>9373</v>
      </c>
      <c r="F170" s="91"/>
      <c r="G170" s="76" t="n">
        <v>0.61</v>
      </c>
      <c r="H170" s="21"/>
      <c r="I170" s="22" t="n">
        <f aca="false">G170</f>
        <v>0.61</v>
      </c>
      <c r="J170" s="23" t="s">
        <v>8882</v>
      </c>
      <c r="K170" s="24" t="n">
        <f aca="false">I170*3</f>
        <v>1.83</v>
      </c>
      <c r="L170" s="25" t="n">
        <f aca="false">I170*15</f>
        <v>9.15</v>
      </c>
    </row>
    <row r="171" s="1" customFormat="true" ht="13.5" hidden="false" customHeight="false" outlineLevel="0" collapsed="false">
      <c r="A171" s="16" t="n">
        <v>166</v>
      </c>
      <c r="B171" s="53" t="s">
        <v>9374</v>
      </c>
      <c r="C171" s="53" t="s">
        <v>1086</v>
      </c>
      <c r="D171" s="63" t="s">
        <v>9375</v>
      </c>
      <c r="E171" s="90" t="s">
        <v>9376</v>
      </c>
      <c r="F171" s="91"/>
      <c r="G171" s="76" t="n">
        <v>3.64</v>
      </c>
      <c r="H171" s="21"/>
      <c r="I171" s="22" t="n">
        <f aca="false">G171</f>
        <v>3.64</v>
      </c>
      <c r="J171" s="23" t="s">
        <v>8882</v>
      </c>
      <c r="K171" s="24" t="n">
        <f aca="false">I171*3</f>
        <v>10.92</v>
      </c>
      <c r="L171" s="25" t="n">
        <f aca="false">I171*15</f>
        <v>54.6</v>
      </c>
    </row>
    <row r="172" s="1" customFormat="true" ht="13.5" hidden="false" customHeight="false" outlineLevel="0" collapsed="false">
      <c r="A172" s="16" t="n">
        <v>167</v>
      </c>
      <c r="B172" s="53" t="s">
        <v>9377</v>
      </c>
      <c r="C172" s="53" t="s">
        <v>9378</v>
      </c>
      <c r="D172" s="63" t="s">
        <v>9379</v>
      </c>
      <c r="E172" s="90" t="s">
        <v>9380</v>
      </c>
      <c r="F172" s="91"/>
      <c r="G172" s="76" t="n">
        <v>1.82</v>
      </c>
      <c r="H172" s="21"/>
      <c r="I172" s="22" t="n">
        <f aca="false">G172</f>
        <v>1.82</v>
      </c>
      <c r="J172" s="23" t="s">
        <v>8882</v>
      </c>
      <c r="K172" s="24" t="n">
        <f aca="false">I172*3</f>
        <v>5.46</v>
      </c>
      <c r="L172" s="25" t="n">
        <f aca="false">I172*15</f>
        <v>27.3</v>
      </c>
    </row>
    <row r="173" s="1" customFormat="true" ht="13.5" hidden="false" customHeight="false" outlineLevel="0" collapsed="false">
      <c r="A173" s="16" t="n">
        <v>168</v>
      </c>
      <c r="B173" s="53" t="s">
        <v>9381</v>
      </c>
      <c r="C173" s="53" t="s">
        <v>2085</v>
      </c>
      <c r="D173" s="63" t="s">
        <v>9382</v>
      </c>
      <c r="E173" s="90" t="s">
        <v>9383</v>
      </c>
      <c r="F173" s="91"/>
      <c r="G173" s="76" t="n">
        <v>2.43</v>
      </c>
      <c r="H173" s="21"/>
      <c r="I173" s="22" t="n">
        <f aca="false">G173</f>
        <v>2.43</v>
      </c>
      <c r="J173" s="23" t="s">
        <v>8882</v>
      </c>
      <c r="K173" s="24" t="n">
        <f aca="false">I173*3</f>
        <v>7.29</v>
      </c>
      <c r="L173" s="25" t="n">
        <f aca="false">I173*15</f>
        <v>36.45</v>
      </c>
    </row>
    <row r="174" s="1" customFormat="true" ht="13.5" hidden="false" customHeight="false" outlineLevel="0" collapsed="false">
      <c r="A174" s="16" t="n">
        <v>169</v>
      </c>
      <c r="B174" s="53" t="s">
        <v>9384</v>
      </c>
      <c r="C174" s="53" t="s">
        <v>416</v>
      </c>
      <c r="D174" s="63" t="s">
        <v>9385</v>
      </c>
      <c r="E174" s="90" t="s">
        <v>9386</v>
      </c>
      <c r="F174" s="91"/>
      <c r="G174" s="76" t="n">
        <v>0.61</v>
      </c>
      <c r="H174" s="21"/>
      <c r="I174" s="22" t="n">
        <f aca="false">G174</f>
        <v>0.61</v>
      </c>
      <c r="J174" s="23" t="s">
        <v>8882</v>
      </c>
      <c r="K174" s="24" t="n">
        <f aca="false">I174*3</f>
        <v>1.83</v>
      </c>
      <c r="L174" s="25" t="n">
        <f aca="false">I174*15</f>
        <v>9.15</v>
      </c>
    </row>
    <row r="175" s="1" customFormat="true" ht="13.5" hidden="false" customHeight="false" outlineLevel="0" collapsed="false">
      <c r="A175" s="16" t="n">
        <v>170</v>
      </c>
      <c r="B175" s="53" t="s">
        <v>9387</v>
      </c>
      <c r="C175" s="53" t="s">
        <v>9388</v>
      </c>
      <c r="D175" s="63" t="s">
        <v>9389</v>
      </c>
      <c r="E175" s="90" t="s">
        <v>9390</v>
      </c>
      <c r="F175" s="91"/>
      <c r="G175" s="76" t="n">
        <v>2.42</v>
      </c>
      <c r="H175" s="21"/>
      <c r="I175" s="22" t="n">
        <f aca="false">G175</f>
        <v>2.42</v>
      </c>
      <c r="J175" s="23" t="s">
        <v>8882</v>
      </c>
      <c r="K175" s="24" t="n">
        <f aca="false">I175*3</f>
        <v>7.26</v>
      </c>
      <c r="L175" s="25" t="n">
        <f aca="false">I175*15</f>
        <v>36.3</v>
      </c>
    </row>
    <row r="176" s="1" customFormat="true" ht="13.5" hidden="false" customHeight="false" outlineLevel="0" collapsed="false">
      <c r="A176" s="16" t="n">
        <v>171</v>
      </c>
      <c r="B176" s="53" t="s">
        <v>9391</v>
      </c>
      <c r="C176" s="53" t="s">
        <v>196</v>
      </c>
      <c r="D176" s="63" t="s">
        <v>9392</v>
      </c>
      <c r="E176" s="90" t="s">
        <v>9393</v>
      </c>
      <c r="F176" s="91"/>
      <c r="G176" s="76" t="n">
        <v>1.21</v>
      </c>
      <c r="H176" s="21"/>
      <c r="I176" s="22" t="n">
        <f aca="false">G176</f>
        <v>1.21</v>
      </c>
      <c r="J176" s="23" t="s">
        <v>8882</v>
      </c>
      <c r="K176" s="24" t="n">
        <f aca="false">I176*3</f>
        <v>3.63</v>
      </c>
      <c r="L176" s="25" t="n">
        <f aca="false">I176*15</f>
        <v>18.15</v>
      </c>
    </row>
    <row r="177" s="1" customFormat="true" ht="13.5" hidden="false" customHeight="false" outlineLevel="0" collapsed="false">
      <c r="A177" s="16" t="n">
        <v>172</v>
      </c>
      <c r="B177" s="69" t="s">
        <v>9394</v>
      </c>
      <c r="C177" s="70" t="s">
        <v>2057</v>
      </c>
      <c r="D177" s="71" t="s">
        <v>9395</v>
      </c>
      <c r="E177" s="90" t="s">
        <v>9396</v>
      </c>
      <c r="F177" s="92"/>
      <c r="G177" s="76" t="n">
        <v>3.03</v>
      </c>
      <c r="H177" s="21"/>
      <c r="I177" s="22" t="n">
        <f aca="false">G177</f>
        <v>3.03</v>
      </c>
      <c r="J177" s="23" t="s">
        <v>8882</v>
      </c>
      <c r="K177" s="24" t="n">
        <f aca="false">I177*3</f>
        <v>9.09</v>
      </c>
      <c r="L177" s="25" t="n">
        <f aca="false">I177*15</f>
        <v>45.45</v>
      </c>
    </row>
    <row r="178" s="1" customFormat="true" ht="13.5" hidden="false" customHeight="false" outlineLevel="0" collapsed="false">
      <c r="A178" s="16" t="n">
        <v>173</v>
      </c>
      <c r="B178" s="53" t="s">
        <v>9397</v>
      </c>
      <c r="C178" s="53" t="s">
        <v>117</v>
      </c>
      <c r="D178" s="63" t="s">
        <v>9398</v>
      </c>
      <c r="E178" s="90" t="s">
        <v>9399</v>
      </c>
      <c r="F178" s="91"/>
      <c r="G178" s="76" t="n">
        <v>3.03</v>
      </c>
      <c r="H178" s="21"/>
      <c r="I178" s="22" t="n">
        <f aca="false">G178</f>
        <v>3.03</v>
      </c>
      <c r="J178" s="23" t="s">
        <v>8882</v>
      </c>
      <c r="K178" s="24" t="n">
        <f aca="false">I178*3</f>
        <v>9.09</v>
      </c>
      <c r="L178" s="25" t="n">
        <f aca="false">I178*15</f>
        <v>45.45</v>
      </c>
    </row>
    <row r="179" s="1" customFormat="true" ht="13.5" hidden="false" customHeight="false" outlineLevel="0" collapsed="false">
      <c r="A179" s="16" t="n">
        <v>174</v>
      </c>
      <c r="B179" s="53" t="s">
        <v>9400</v>
      </c>
      <c r="C179" s="53" t="s">
        <v>899</v>
      </c>
      <c r="D179" s="63" t="s">
        <v>9401</v>
      </c>
      <c r="E179" s="90" t="s">
        <v>9402</v>
      </c>
      <c r="F179" s="91"/>
      <c r="G179" s="76" t="n">
        <v>1.21</v>
      </c>
      <c r="H179" s="21"/>
      <c r="I179" s="22" t="n">
        <f aca="false">G179</f>
        <v>1.21</v>
      </c>
      <c r="J179" s="23" t="s">
        <v>8882</v>
      </c>
      <c r="K179" s="24" t="n">
        <f aca="false">I179*3</f>
        <v>3.63</v>
      </c>
      <c r="L179" s="25" t="n">
        <f aca="false">I179*15</f>
        <v>18.15</v>
      </c>
    </row>
    <row r="180" s="1" customFormat="true" ht="13.5" hidden="false" customHeight="false" outlineLevel="0" collapsed="false">
      <c r="A180" s="16" t="n">
        <v>175</v>
      </c>
      <c r="B180" s="53" t="s">
        <v>9403</v>
      </c>
      <c r="C180" s="53" t="s">
        <v>523</v>
      </c>
      <c r="D180" s="63" t="s">
        <v>9404</v>
      </c>
      <c r="E180" s="90" t="s">
        <v>9405</v>
      </c>
      <c r="F180" s="91"/>
      <c r="G180" s="76" t="n">
        <v>2.43</v>
      </c>
      <c r="H180" s="21"/>
      <c r="I180" s="22" t="n">
        <f aca="false">G180</f>
        <v>2.43</v>
      </c>
      <c r="J180" s="23" t="s">
        <v>8882</v>
      </c>
      <c r="K180" s="24" t="n">
        <f aca="false">I180*3</f>
        <v>7.29</v>
      </c>
      <c r="L180" s="25" t="n">
        <f aca="false">I180*15</f>
        <v>36.45</v>
      </c>
    </row>
    <row r="181" s="1" customFormat="true" ht="13.5" hidden="false" customHeight="false" outlineLevel="0" collapsed="false">
      <c r="A181" s="16" t="n">
        <v>176</v>
      </c>
      <c r="B181" s="53" t="s">
        <v>9406</v>
      </c>
      <c r="C181" s="53" t="s">
        <v>248</v>
      </c>
      <c r="D181" s="63" t="s">
        <v>9407</v>
      </c>
      <c r="E181" s="90" t="s">
        <v>9408</v>
      </c>
      <c r="F181" s="91"/>
      <c r="G181" s="76" t="n">
        <v>2.43</v>
      </c>
      <c r="H181" s="21"/>
      <c r="I181" s="22" t="n">
        <f aca="false">G181</f>
        <v>2.43</v>
      </c>
      <c r="J181" s="23" t="s">
        <v>8882</v>
      </c>
      <c r="K181" s="24" t="n">
        <f aca="false">I181*3</f>
        <v>7.29</v>
      </c>
      <c r="L181" s="25" t="n">
        <f aca="false">I181*15</f>
        <v>36.45</v>
      </c>
    </row>
    <row r="182" s="32" customFormat="true" ht="13.5" hidden="false" customHeight="false" outlineLevel="0" collapsed="false">
      <c r="A182" s="16" t="n">
        <v>177</v>
      </c>
      <c r="B182" s="53" t="s">
        <v>9409</v>
      </c>
      <c r="C182" s="53" t="s">
        <v>152</v>
      </c>
      <c r="D182" s="63" t="s">
        <v>9410</v>
      </c>
      <c r="E182" s="90" t="s">
        <v>9411</v>
      </c>
      <c r="F182" s="91"/>
      <c r="G182" s="76" t="n">
        <v>3.64</v>
      </c>
      <c r="H182" s="21"/>
      <c r="I182" s="22" t="n">
        <f aca="false">G182</f>
        <v>3.64</v>
      </c>
      <c r="J182" s="23" t="s">
        <v>8882</v>
      </c>
      <c r="K182" s="24" t="n">
        <f aca="false">I182*3</f>
        <v>10.92</v>
      </c>
      <c r="L182" s="25" t="n">
        <f aca="false">I182*15</f>
        <v>54.6</v>
      </c>
      <c r="M182" s="1"/>
      <c r="N182" s="1"/>
      <c r="O182" s="1"/>
    </row>
    <row r="183" s="1" customFormat="true" ht="13.5" hidden="false" customHeight="false" outlineLevel="0" collapsed="false">
      <c r="A183" s="16" t="n">
        <v>178</v>
      </c>
      <c r="B183" s="53" t="s">
        <v>9412</v>
      </c>
      <c r="C183" s="53" t="s">
        <v>1185</v>
      </c>
      <c r="D183" s="63" t="s">
        <v>9413</v>
      </c>
      <c r="E183" s="90" t="s">
        <v>9414</v>
      </c>
      <c r="F183" s="91"/>
      <c r="G183" s="76" t="n">
        <v>2.43</v>
      </c>
      <c r="H183" s="21"/>
      <c r="I183" s="22" t="n">
        <f aca="false">G183</f>
        <v>2.43</v>
      </c>
      <c r="J183" s="23" t="s">
        <v>8882</v>
      </c>
      <c r="K183" s="24" t="n">
        <f aca="false">I183*3</f>
        <v>7.29</v>
      </c>
      <c r="L183" s="25" t="n">
        <f aca="false">I183*15</f>
        <v>36.45</v>
      </c>
    </row>
    <row r="184" s="1" customFormat="true" ht="13.5" hidden="false" customHeight="false" outlineLevel="0" collapsed="false">
      <c r="A184" s="16" t="n">
        <v>179</v>
      </c>
      <c r="B184" s="53" t="s">
        <v>9415</v>
      </c>
      <c r="C184" s="53" t="s">
        <v>591</v>
      </c>
      <c r="D184" s="63" t="s">
        <v>9416</v>
      </c>
      <c r="E184" s="90" t="s">
        <v>9417</v>
      </c>
      <c r="F184" s="91"/>
      <c r="G184" s="76" t="n">
        <v>1.21</v>
      </c>
      <c r="H184" s="21"/>
      <c r="I184" s="22" t="n">
        <f aca="false">G184</f>
        <v>1.21</v>
      </c>
      <c r="J184" s="23" t="s">
        <v>8882</v>
      </c>
      <c r="K184" s="24" t="n">
        <f aca="false">I184*3</f>
        <v>3.63</v>
      </c>
      <c r="L184" s="25" t="n">
        <f aca="false">I184*15</f>
        <v>18.15</v>
      </c>
    </row>
    <row r="185" s="1" customFormat="true" ht="13.5" hidden="false" customHeight="false" outlineLevel="0" collapsed="false">
      <c r="A185" s="16" t="n">
        <v>180</v>
      </c>
      <c r="B185" s="53" t="s">
        <v>9418</v>
      </c>
      <c r="C185" s="53" t="s">
        <v>806</v>
      </c>
      <c r="D185" s="63" t="s">
        <v>9419</v>
      </c>
      <c r="E185" s="90" t="s">
        <v>9420</v>
      </c>
      <c r="F185" s="91"/>
      <c r="G185" s="76" t="n">
        <v>3.03</v>
      </c>
      <c r="H185" s="21"/>
      <c r="I185" s="22" t="n">
        <f aca="false">G185</f>
        <v>3.03</v>
      </c>
      <c r="J185" s="23" t="s">
        <v>8882</v>
      </c>
      <c r="K185" s="24" t="n">
        <f aca="false">I185*3</f>
        <v>9.09</v>
      </c>
      <c r="L185" s="25" t="n">
        <f aca="false">I185*15</f>
        <v>45.45</v>
      </c>
    </row>
    <row r="186" s="1" customFormat="true" ht="13.5" hidden="false" customHeight="false" outlineLevel="0" collapsed="false">
      <c r="A186" s="16" t="n">
        <v>181</v>
      </c>
      <c r="B186" s="53" t="s">
        <v>9421</v>
      </c>
      <c r="C186" s="53" t="s">
        <v>8675</v>
      </c>
      <c r="D186" s="63" t="s">
        <v>9422</v>
      </c>
      <c r="E186" s="90" t="s">
        <v>9423</v>
      </c>
      <c r="F186" s="91"/>
      <c r="G186" s="76" t="n">
        <v>3.03</v>
      </c>
      <c r="H186" s="21"/>
      <c r="I186" s="22" t="n">
        <f aca="false">G186</f>
        <v>3.03</v>
      </c>
      <c r="J186" s="23" t="s">
        <v>8882</v>
      </c>
      <c r="K186" s="24" t="n">
        <f aca="false">I186*3</f>
        <v>9.09</v>
      </c>
      <c r="L186" s="25" t="n">
        <f aca="false">I186*15</f>
        <v>45.45</v>
      </c>
    </row>
    <row r="187" s="1" customFormat="true" ht="13.5" hidden="false" customHeight="false" outlineLevel="0" collapsed="false">
      <c r="A187" s="16" t="n">
        <v>182</v>
      </c>
      <c r="B187" s="53" t="s">
        <v>9424</v>
      </c>
      <c r="C187" s="53" t="s">
        <v>738</v>
      </c>
      <c r="D187" s="63" t="s">
        <v>9425</v>
      </c>
      <c r="E187" s="90" t="s">
        <v>9426</v>
      </c>
      <c r="F187" s="91"/>
      <c r="G187" s="76" t="n">
        <v>3.03</v>
      </c>
      <c r="H187" s="21"/>
      <c r="I187" s="22" t="n">
        <f aca="false">G187</f>
        <v>3.03</v>
      </c>
      <c r="J187" s="23" t="s">
        <v>8882</v>
      </c>
      <c r="K187" s="24" t="n">
        <f aca="false">I187*3</f>
        <v>9.09</v>
      </c>
      <c r="L187" s="25" t="n">
        <f aca="false">I187*15</f>
        <v>45.45</v>
      </c>
    </row>
    <row r="188" s="1" customFormat="true" ht="13.5" hidden="false" customHeight="false" outlineLevel="0" collapsed="false">
      <c r="A188" s="16" t="n">
        <v>183</v>
      </c>
      <c r="B188" s="53" t="s">
        <v>9427</v>
      </c>
      <c r="C188" s="53" t="s">
        <v>196</v>
      </c>
      <c r="D188" s="63" t="s">
        <v>9428</v>
      </c>
      <c r="E188" s="90" t="s">
        <v>9429</v>
      </c>
      <c r="F188" s="91"/>
      <c r="G188" s="76" t="n">
        <v>3.03</v>
      </c>
      <c r="H188" s="21"/>
      <c r="I188" s="22" t="n">
        <f aca="false">G188</f>
        <v>3.03</v>
      </c>
      <c r="J188" s="23" t="s">
        <v>8882</v>
      </c>
      <c r="K188" s="24" t="n">
        <f aca="false">I188*3</f>
        <v>9.09</v>
      </c>
      <c r="L188" s="25" t="n">
        <f aca="false">I188*15</f>
        <v>45.45</v>
      </c>
    </row>
    <row r="189" s="1" customFormat="true" ht="13.5" hidden="false" customHeight="false" outlineLevel="0" collapsed="false">
      <c r="A189" s="16" t="n">
        <v>184</v>
      </c>
      <c r="B189" s="53" t="s">
        <v>7706</v>
      </c>
      <c r="C189" s="53" t="s">
        <v>164</v>
      </c>
      <c r="D189" s="63" t="s">
        <v>9430</v>
      </c>
      <c r="E189" s="90" t="s">
        <v>9431</v>
      </c>
      <c r="F189" s="91"/>
      <c r="G189" s="76" t="n">
        <v>1.82</v>
      </c>
      <c r="H189" s="21"/>
      <c r="I189" s="22" t="n">
        <f aca="false">G189</f>
        <v>1.82</v>
      </c>
      <c r="J189" s="23" t="s">
        <v>8882</v>
      </c>
      <c r="K189" s="24" t="n">
        <f aca="false">I189*3</f>
        <v>5.46</v>
      </c>
      <c r="L189" s="25" t="n">
        <f aca="false">I189*15</f>
        <v>27.3</v>
      </c>
    </row>
    <row r="190" s="1" customFormat="true" ht="13.5" hidden="false" customHeight="false" outlineLevel="0" collapsed="false">
      <c r="A190" s="16" t="n">
        <v>185</v>
      </c>
      <c r="B190" s="53" t="s">
        <v>9432</v>
      </c>
      <c r="C190" s="53" t="s">
        <v>248</v>
      </c>
      <c r="D190" s="63" t="s">
        <v>9433</v>
      </c>
      <c r="E190" s="90" t="s">
        <v>9434</v>
      </c>
      <c r="F190" s="91"/>
      <c r="G190" s="76" t="n">
        <v>1.82</v>
      </c>
      <c r="H190" s="21"/>
      <c r="I190" s="22" t="n">
        <f aca="false">G190</f>
        <v>1.82</v>
      </c>
      <c r="J190" s="23" t="s">
        <v>8882</v>
      </c>
      <c r="K190" s="24" t="n">
        <f aca="false">I190*3</f>
        <v>5.46</v>
      </c>
      <c r="L190" s="25" t="n">
        <f aca="false">I190*15</f>
        <v>27.3</v>
      </c>
    </row>
    <row r="191" s="1" customFormat="true" ht="13.5" hidden="false" customHeight="false" outlineLevel="0" collapsed="false">
      <c r="A191" s="16" t="n">
        <v>186</v>
      </c>
      <c r="B191" s="53" t="s">
        <v>9435</v>
      </c>
      <c r="C191" s="53" t="s">
        <v>1582</v>
      </c>
      <c r="D191" s="63" t="s">
        <v>9436</v>
      </c>
      <c r="E191" s="90" t="s">
        <v>9437</v>
      </c>
      <c r="F191" s="91"/>
      <c r="G191" s="76" t="n">
        <v>1.82</v>
      </c>
      <c r="H191" s="21"/>
      <c r="I191" s="22" t="n">
        <f aca="false">G191</f>
        <v>1.82</v>
      </c>
      <c r="J191" s="23" t="s">
        <v>8882</v>
      </c>
      <c r="K191" s="24" t="n">
        <f aca="false">I191*3</f>
        <v>5.46</v>
      </c>
      <c r="L191" s="25" t="n">
        <f aca="false">I191*15</f>
        <v>27.3</v>
      </c>
    </row>
    <row r="192" s="1" customFormat="true" ht="13.5" hidden="false" customHeight="false" outlineLevel="0" collapsed="false">
      <c r="A192" s="16" t="n">
        <v>187</v>
      </c>
      <c r="B192" s="69" t="s">
        <v>9438</v>
      </c>
      <c r="C192" s="70" t="s">
        <v>9439</v>
      </c>
      <c r="D192" s="71" t="s">
        <v>9440</v>
      </c>
      <c r="E192" s="90" t="s">
        <v>9441</v>
      </c>
      <c r="F192" s="92"/>
      <c r="G192" s="76" t="n">
        <v>1.82</v>
      </c>
      <c r="H192" s="21"/>
      <c r="I192" s="22" t="n">
        <f aca="false">G192</f>
        <v>1.82</v>
      </c>
      <c r="J192" s="23" t="s">
        <v>8882</v>
      </c>
      <c r="K192" s="24" t="n">
        <f aca="false">I192*3</f>
        <v>5.46</v>
      </c>
      <c r="L192" s="25" t="n">
        <f aca="false">I192*15</f>
        <v>27.3</v>
      </c>
    </row>
    <row r="193" s="1" customFormat="true" ht="13.5" hidden="false" customHeight="false" outlineLevel="0" collapsed="false">
      <c r="A193" s="16" t="n">
        <v>188</v>
      </c>
      <c r="B193" s="53" t="s">
        <v>9442</v>
      </c>
      <c r="C193" s="53" t="s">
        <v>1147</v>
      </c>
      <c r="D193" s="63" t="s">
        <v>9443</v>
      </c>
      <c r="E193" s="90" t="s">
        <v>9444</v>
      </c>
      <c r="F193" s="91"/>
      <c r="G193" s="76" t="n">
        <v>0.61</v>
      </c>
      <c r="H193" s="21"/>
      <c r="I193" s="22" t="n">
        <f aca="false">G193</f>
        <v>0.61</v>
      </c>
      <c r="J193" s="23" t="s">
        <v>8882</v>
      </c>
      <c r="K193" s="24" t="n">
        <f aca="false">I193*3</f>
        <v>1.83</v>
      </c>
      <c r="L193" s="25" t="n">
        <f aca="false">I193*15</f>
        <v>9.15</v>
      </c>
    </row>
    <row r="194" s="1" customFormat="true" ht="13.5" hidden="false" customHeight="false" outlineLevel="0" collapsed="false">
      <c r="A194" s="16" t="n">
        <v>189</v>
      </c>
      <c r="B194" s="53" t="s">
        <v>9445</v>
      </c>
      <c r="C194" s="53" t="s">
        <v>489</v>
      </c>
      <c r="D194" s="63" t="s">
        <v>9446</v>
      </c>
      <c r="E194" s="90" t="s">
        <v>9447</v>
      </c>
      <c r="F194" s="91"/>
      <c r="G194" s="76" t="n">
        <v>1.21</v>
      </c>
      <c r="H194" s="21"/>
      <c r="I194" s="22" t="n">
        <f aca="false">G194</f>
        <v>1.21</v>
      </c>
      <c r="J194" s="23" t="s">
        <v>8882</v>
      </c>
      <c r="K194" s="24" t="n">
        <f aca="false">I194*3</f>
        <v>3.63</v>
      </c>
      <c r="L194" s="25" t="n">
        <f aca="false">I194*15</f>
        <v>18.15</v>
      </c>
    </row>
    <row r="195" s="1" customFormat="true" ht="13.5" hidden="false" customHeight="false" outlineLevel="0" collapsed="false">
      <c r="A195" s="16" t="n">
        <v>190</v>
      </c>
      <c r="B195" s="53" t="s">
        <v>9448</v>
      </c>
      <c r="C195" s="53" t="s">
        <v>260</v>
      </c>
      <c r="D195" s="63" t="s">
        <v>9449</v>
      </c>
      <c r="E195" s="90" t="s">
        <v>9450</v>
      </c>
      <c r="F195" s="91"/>
      <c r="G195" s="76" t="n">
        <v>1.21</v>
      </c>
      <c r="H195" s="21"/>
      <c r="I195" s="22" t="n">
        <f aca="false">G195</f>
        <v>1.21</v>
      </c>
      <c r="J195" s="23" t="s">
        <v>8882</v>
      </c>
      <c r="K195" s="24" t="n">
        <f aca="false">I195*3</f>
        <v>3.63</v>
      </c>
      <c r="L195" s="25" t="n">
        <f aca="false">I195*15</f>
        <v>18.15</v>
      </c>
    </row>
    <row r="196" s="1" customFormat="true" ht="13.5" hidden="false" customHeight="false" outlineLevel="0" collapsed="false">
      <c r="A196" s="16" t="n">
        <v>191</v>
      </c>
      <c r="B196" s="53" t="s">
        <v>9451</v>
      </c>
      <c r="C196" s="53" t="s">
        <v>928</v>
      </c>
      <c r="D196" s="63" t="s">
        <v>9452</v>
      </c>
      <c r="E196" s="90" t="s">
        <v>9453</v>
      </c>
      <c r="F196" s="91"/>
      <c r="G196" s="76" t="n">
        <v>0.61</v>
      </c>
      <c r="H196" s="21"/>
      <c r="I196" s="22" t="n">
        <f aca="false">G196</f>
        <v>0.61</v>
      </c>
      <c r="J196" s="23" t="s">
        <v>8882</v>
      </c>
      <c r="K196" s="24" t="n">
        <f aca="false">I196*3</f>
        <v>1.83</v>
      </c>
      <c r="L196" s="25" t="n">
        <f aca="false">I196*15</f>
        <v>9.15</v>
      </c>
    </row>
    <row r="197" s="1" customFormat="true" ht="13.5" hidden="false" customHeight="false" outlineLevel="0" collapsed="false">
      <c r="A197" s="16" t="n">
        <v>192</v>
      </c>
      <c r="B197" s="53" t="s">
        <v>9454</v>
      </c>
      <c r="C197" s="53" t="s">
        <v>74</v>
      </c>
      <c r="D197" s="63" t="s">
        <v>9455</v>
      </c>
      <c r="E197" s="90" t="s">
        <v>9456</v>
      </c>
      <c r="F197" s="91"/>
      <c r="G197" s="76" t="n">
        <v>2.43</v>
      </c>
      <c r="H197" s="21"/>
      <c r="I197" s="22" t="n">
        <f aca="false">G197</f>
        <v>2.43</v>
      </c>
      <c r="J197" s="23" t="s">
        <v>8882</v>
      </c>
      <c r="K197" s="24" t="n">
        <f aca="false">I197*3</f>
        <v>7.29</v>
      </c>
      <c r="L197" s="25" t="n">
        <f aca="false">I197*15</f>
        <v>36.45</v>
      </c>
    </row>
    <row r="198" s="1" customFormat="true" ht="13.5" hidden="false" customHeight="false" outlineLevel="0" collapsed="false">
      <c r="A198" s="16" t="n">
        <v>193</v>
      </c>
      <c r="B198" s="53" t="s">
        <v>9457</v>
      </c>
      <c r="C198" s="53" t="s">
        <v>3557</v>
      </c>
      <c r="D198" s="63" t="s">
        <v>9458</v>
      </c>
      <c r="E198" s="90" t="s">
        <v>9459</v>
      </c>
      <c r="F198" s="91"/>
      <c r="G198" s="76" t="n">
        <v>3.64</v>
      </c>
      <c r="H198" s="21"/>
      <c r="I198" s="22" t="n">
        <f aca="false">G198</f>
        <v>3.64</v>
      </c>
      <c r="J198" s="23" t="s">
        <v>8882</v>
      </c>
      <c r="K198" s="24" t="n">
        <f aca="false">I198*3</f>
        <v>10.92</v>
      </c>
      <c r="L198" s="25" t="n">
        <f aca="false">I198*15</f>
        <v>54.6</v>
      </c>
    </row>
    <row r="199" s="1" customFormat="true" ht="13.5" hidden="false" customHeight="false" outlineLevel="0" collapsed="false">
      <c r="A199" s="16" t="n">
        <v>194</v>
      </c>
      <c r="B199" s="53" t="s">
        <v>9460</v>
      </c>
      <c r="C199" s="53" t="s">
        <v>184</v>
      </c>
      <c r="D199" s="63" t="s">
        <v>9461</v>
      </c>
      <c r="E199" s="90" t="s">
        <v>9462</v>
      </c>
      <c r="F199" s="91"/>
      <c r="G199" s="76" t="n">
        <v>2.43</v>
      </c>
      <c r="H199" s="21"/>
      <c r="I199" s="22" t="n">
        <f aca="false">G199</f>
        <v>2.43</v>
      </c>
      <c r="J199" s="23" t="s">
        <v>8882</v>
      </c>
      <c r="K199" s="24" t="n">
        <f aca="false">I199*3</f>
        <v>7.29</v>
      </c>
      <c r="L199" s="25" t="n">
        <f aca="false">I199*15</f>
        <v>36.45</v>
      </c>
    </row>
    <row r="200" s="1" customFormat="true" ht="13.5" hidden="false" customHeight="false" outlineLevel="0" collapsed="false">
      <c r="A200" s="16" t="n">
        <v>195</v>
      </c>
      <c r="B200" s="53" t="s">
        <v>7676</v>
      </c>
      <c r="C200" s="53" t="s">
        <v>240</v>
      </c>
      <c r="D200" s="63" t="s">
        <v>9463</v>
      </c>
      <c r="E200" s="90" t="s">
        <v>9464</v>
      </c>
      <c r="F200" s="91"/>
      <c r="G200" s="76" t="n">
        <v>2.43</v>
      </c>
      <c r="H200" s="21"/>
      <c r="I200" s="22" t="n">
        <f aca="false">G200</f>
        <v>2.43</v>
      </c>
      <c r="J200" s="23" t="s">
        <v>8882</v>
      </c>
      <c r="K200" s="24" t="n">
        <f aca="false">I200*3</f>
        <v>7.29</v>
      </c>
      <c r="L200" s="25" t="n">
        <f aca="false">I200*15</f>
        <v>36.45</v>
      </c>
    </row>
    <row r="201" s="1" customFormat="true" ht="13.5" hidden="false" customHeight="false" outlineLevel="0" collapsed="false">
      <c r="A201" s="16" t="n">
        <v>196</v>
      </c>
      <c r="B201" s="53" t="s">
        <v>9465</v>
      </c>
      <c r="C201" s="53" t="s">
        <v>523</v>
      </c>
      <c r="D201" s="63" t="s">
        <v>9466</v>
      </c>
      <c r="E201" s="90" t="s">
        <v>24</v>
      </c>
      <c r="F201" s="91"/>
      <c r="G201" s="76" t="n">
        <v>4.18</v>
      </c>
      <c r="H201" s="21"/>
      <c r="I201" s="22" t="n">
        <f aca="false">G201</f>
        <v>4.18</v>
      </c>
      <c r="J201" s="23" t="s">
        <v>8882</v>
      </c>
      <c r="K201" s="24" t="n">
        <f aca="false">I201*3</f>
        <v>12.54</v>
      </c>
      <c r="L201" s="25" t="n">
        <f aca="false">I201*15</f>
        <v>62.7</v>
      </c>
    </row>
    <row r="202" s="1" customFormat="true" ht="13.5" hidden="false" customHeight="false" outlineLevel="0" collapsed="false">
      <c r="A202" s="16" t="n">
        <v>197</v>
      </c>
      <c r="B202" s="53" t="s">
        <v>9467</v>
      </c>
      <c r="C202" s="53" t="s">
        <v>643</v>
      </c>
      <c r="D202" s="63" t="s">
        <v>9468</v>
      </c>
      <c r="E202" s="90" t="s">
        <v>9469</v>
      </c>
      <c r="F202" s="91"/>
      <c r="G202" s="76" t="n">
        <v>2.43</v>
      </c>
      <c r="H202" s="21"/>
      <c r="I202" s="22" t="n">
        <f aca="false">G202</f>
        <v>2.43</v>
      </c>
      <c r="J202" s="23" t="s">
        <v>8882</v>
      </c>
      <c r="K202" s="24" t="n">
        <f aca="false">I202*3</f>
        <v>7.29</v>
      </c>
      <c r="L202" s="25" t="n">
        <f aca="false">I202*15</f>
        <v>36.45</v>
      </c>
    </row>
    <row r="203" s="1" customFormat="true" ht="13.5" hidden="false" customHeight="false" outlineLevel="0" collapsed="false">
      <c r="A203" s="16" t="n">
        <v>198</v>
      </c>
      <c r="B203" s="53" t="s">
        <v>9470</v>
      </c>
      <c r="C203" s="53" t="s">
        <v>1799</v>
      </c>
      <c r="D203" s="63" t="s">
        <v>9471</v>
      </c>
      <c r="E203" s="90" t="s">
        <v>9472</v>
      </c>
      <c r="F203" s="91"/>
      <c r="G203" s="76" t="n">
        <v>2.43</v>
      </c>
      <c r="H203" s="21"/>
      <c r="I203" s="22" t="n">
        <f aca="false">G203</f>
        <v>2.43</v>
      </c>
      <c r="J203" s="23" t="s">
        <v>8882</v>
      </c>
      <c r="K203" s="24" t="n">
        <f aca="false">I203*3</f>
        <v>7.29</v>
      </c>
      <c r="L203" s="25" t="n">
        <f aca="false">I203*15</f>
        <v>36.45</v>
      </c>
    </row>
    <row r="204" s="1" customFormat="true" ht="13.5" hidden="false" customHeight="false" outlineLevel="0" collapsed="false">
      <c r="A204" s="16" t="n">
        <v>199</v>
      </c>
      <c r="B204" s="53" t="s">
        <v>9442</v>
      </c>
      <c r="C204" s="53" t="s">
        <v>248</v>
      </c>
      <c r="D204" s="63" t="s">
        <v>9473</v>
      </c>
      <c r="E204" s="90" t="s">
        <v>9474</v>
      </c>
      <c r="F204" s="91"/>
      <c r="G204" s="76" t="n">
        <v>3.64</v>
      </c>
      <c r="H204" s="21"/>
      <c r="I204" s="22" t="n">
        <f aca="false">G204</f>
        <v>3.64</v>
      </c>
      <c r="J204" s="23" t="s">
        <v>8882</v>
      </c>
      <c r="K204" s="24" t="n">
        <f aca="false">I204*3</f>
        <v>10.92</v>
      </c>
      <c r="L204" s="25" t="n">
        <f aca="false">I204*15</f>
        <v>54.6</v>
      </c>
    </row>
    <row r="205" s="1" customFormat="true" ht="13.5" hidden="false" customHeight="false" outlineLevel="0" collapsed="false">
      <c r="A205" s="16" t="n">
        <v>200</v>
      </c>
      <c r="B205" s="53" t="s">
        <v>9475</v>
      </c>
      <c r="C205" s="53" t="s">
        <v>376</v>
      </c>
      <c r="D205" s="63" t="s">
        <v>9476</v>
      </c>
      <c r="E205" s="90" t="s">
        <v>9477</v>
      </c>
      <c r="F205" s="91"/>
      <c r="G205" s="76" t="n">
        <v>1.82</v>
      </c>
      <c r="H205" s="21"/>
      <c r="I205" s="22" t="n">
        <f aca="false">G205</f>
        <v>1.82</v>
      </c>
      <c r="J205" s="23" t="s">
        <v>8882</v>
      </c>
      <c r="K205" s="24" t="n">
        <f aca="false">I205*3</f>
        <v>5.46</v>
      </c>
      <c r="L205" s="25" t="n">
        <f aca="false">I205*15</f>
        <v>27.3</v>
      </c>
    </row>
    <row r="206" s="1" customFormat="true" ht="13.5" hidden="false" customHeight="false" outlineLevel="0" collapsed="false">
      <c r="A206" s="16" t="n">
        <v>201</v>
      </c>
      <c r="B206" s="69" t="s">
        <v>9478</v>
      </c>
      <c r="C206" s="70" t="s">
        <v>9479</v>
      </c>
      <c r="D206" s="71" t="s">
        <v>9480</v>
      </c>
      <c r="E206" s="90" t="s">
        <v>9481</v>
      </c>
      <c r="F206" s="92"/>
      <c r="G206" s="76" t="n">
        <v>3.03</v>
      </c>
      <c r="H206" s="21"/>
      <c r="I206" s="22" t="n">
        <f aca="false">G206</f>
        <v>3.03</v>
      </c>
      <c r="J206" s="23" t="s">
        <v>8882</v>
      </c>
      <c r="K206" s="24" t="n">
        <f aca="false">I206*3</f>
        <v>9.09</v>
      </c>
      <c r="L206" s="25" t="n">
        <f aca="false">I206*15</f>
        <v>45.45</v>
      </c>
    </row>
    <row r="207" s="1" customFormat="true" ht="13.5" hidden="false" customHeight="false" outlineLevel="0" collapsed="false">
      <c r="A207" s="16" t="n">
        <v>202</v>
      </c>
      <c r="B207" s="69" t="s">
        <v>9482</v>
      </c>
      <c r="C207" s="70" t="s">
        <v>3064</v>
      </c>
      <c r="D207" s="71" t="s">
        <v>9483</v>
      </c>
      <c r="E207" s="90" t="s">
        <v>9484</v>
      </c>
      <c r="F207" s="92"/>
      <c r="G207" s="76" t="n">
        <v>2.43</v>
      </c>
      <c r="H207" s="21"/>
      <c r="I207" s="22" t="n">
        <f aca="false">G207</f>
        <v>2.43</v>
      </c>
      <c r="J207" s="23" t="s">
        <v>8882</v>
      </c>
      <c r="K207" s="24" t="n">
        <f aca="false">I207*3</f>
        <v>7.29</v>
      </c>
      <c r="L207" s="25" t="n">
        <f aca="false">I207*15</f>
        <v>36.45</v>
      </c>
    </row>
    <row r="208" s="1" customFormat="true" ht="13.5" hidden="false" customHeight="false" outlineLevel="0" collapsed="false">
      <c r="A208" s="16" t="n">
        <v>203</v>
      </c>
      <c r="B208" s="53" t="s">
        <v>9485</v>
      </c>
      <c r="C208" s="53" t="s">
        <v>102</v>
      </c>
      <c r="D208" s="63" t="s">
        <v>9486</v>
      </c>
      <c r="E208" s="90" t="s">
        <v>9487</v>
      </c>
      <c r="F208" s="91"/>
      <c r="G208" s="76" t="n">
        <v>4.18</v>
      </c>
      <c r="H208" s="21"/>
      <c r="I208" s="22" t="n">
        <f aca="false">G208</f>
        <v>4.18</v>
      </c>
      <c r="J208" s="23" t="s">
        <v>8882</v>
      </c>
      <c r="K208" s="24" t="n">
        <f aca="false">I208*3</f>
        <v>12.54</v>
      </c>
      <c r="L208" s="25" t="n">
        <f aca="false">I208*15</f>
        <v>62.7</v>
      </c>
    </row>
    <row r="209" s="1" customFormat="true" ht="13.5" hidden="false" customHeight="false" outlineLevel="0" collapsed="false">
      <c r="A209" s="16" t="n">
        <v>204</v>
      </c>
      <c r="B209" s="69" t="s">
        <v>9488</v>
      </c>
      <c r="C209" s="70" t="s">
        <v>3475</v>
      </c>
      <c r="D209" s="71" t="s">
        <v>9489</v>
      </c>
      <c r="E209" s="90" t="s">
        <v>9490</v>
      </c>
      <c r="F209" s="92"/>
      <c r="G209" s="76" t="n">
        <v>3.64</v>
      </c>
      <c r="H209" s="21"/>
      <c r="I209" s="22" t="n">
        <f aca="false">G209</f>
        <v>3.64</v>
      </c>
      <c r="J209" s="23" t="s">
        <v>8882</v>
      </c>
      <c r="K209" s="24" t="n">
        <f aca="false">I209*3</f>
        <v>10.92</v>
      </c>
      <c r="L209" s="25" t="n">
        <f aca="false">I209*15</f>
        <v>54.6</v>
      </c>
    </row>
    <row r="210" s="1" customFormat="true" ht="13.5" hidden="false" customHeight="false" outlineLevel="0" collapsed="false">
      <c r="A210" s="16" t="n">
        <v>205</v>
      </c>
      <c r="B210" s="53" t="s">
        <v>9491</v>
      </c>
      <c r="C210" s="53" t="s">
        <v>759</v>
      </c>
      <c r="D210" s="63" t="s">
        <v>9492</v>
      </c>
      <c r="E210" s="90" t="s">
        <v>9493</v>
      </c>
      <c r="F210" s="91"/>
      <c r="G210" s="76" t="n">
        <v>1.82</v>
      </c>
      <c r="H210" s="21"/>
      <c r="I210" s="22" t="n">
        <f aca="false">G210</f>
        <v>1.82</v>
      </c>
      <c r="J210" s="23" t="s">
        <v>8882</v>
      </c>
      <c r="K210" s="24" t="n">
        <f aca="false">I210*3</f>
        <v>5.46</v>
      </c>
      <c r="L210" s="25" t="n">
        <f aca="false">I210*15</f>
        <v>27.3</v>
      </c>
    </row>
    <row r="211" s="1" customFormat="true" ht="13.5" hidden="false" customHeight="false" outlineLevel="0" collapsed="false">
      <c r="A211" s="16" t="n">
        <v>206</v>
      </c>
      <c r="B211" s="69" t="s">
        <v>9494</v>
      </c>
      <c r="C211" s="70" t="s">
        <v>9495</v>
      </c>
      <c r="D211" s="71" t="s">
        <v>9496</v>
      </c>
      <c r="E211" s="90" t="s">
        <v>9497</v>
      </c>
      <c r="F211" s="92"/>
      <c r="G211" s="76" t="n">
        <v>1.82</v>
      </c>
      <c r="H211" s="21"/>
      <c r="I211" s="22" t="n">
        <f aca="false">G211</f>
        <v>1.82</v>
      </c>
      <c r="J211" s="23" t="s">
        <v>8882</v>
      </c>
      <c r="K211" s="24" t="n">
        <f aca="false">I211*3</f>
        <v>5.46</v>
      </c>
      <c r="L211" s="25" t="n">
        <f aca="false">I211*15</f>
        <v>27.3</v>
      </c>
    </row>
    <row r="212" s="1" customFormat="true" ht="13.5" hidden="false" customHeight="false" outlineLevel="0" collapsed="false">
      <c r="A212" s="16" t="n">
        <v>207</v>
      </c>
      <c r="B212" s="53" t="s">
        <v>9498</v>
      </c>
      <c r="C212" s="53" t="s">
        <v>2375</v>
      </c>
      <c r="D212" s="63" t="s">
        <v>9499</v>
      </c>
      <c r="E212" s="90" t="s">
        <v>9500</v>
      </c>
      <c r="F212" s="91"/>
      <c r="G212" s="76" t="n">
        <v>2.43</v>
      </c>
      <c r="H212" s="21"/>
      <c r="I212" s="22" t="n">
        <f aca="false">G212</f>
        <v>2.43</v>
      </c>
      <c r="J212" s="23" t="s">
        <v>8882</v>
      </c>
      <c r="K212" s="24" t="n">
        <f aca="false">I212*3</f>
        <v>7.29</v>
      </c>
      <c r="L212" s="25" t="n">
        <f aca="false">I212*15</f>
        <v>36.45</v>
      </c>
    </row>
    <row r="213" s="1" customFormat="true" ht="13.5" hidden="false" customHeight="false" outlineLevel="0" collapsed="false">
      <c r="A213" s="16" t="n">
        <v>208</v>
      </c>
      <c r="B213" s="53" t="s">
        <v>9501</v>
      </c>
      <c r="C213" s="53" t="s">
        <v>1185</v>
      </c>
      <c r="D213" s="63" t="s">
        <v>9502</v>
      </c>
      <c r="E213" s="90" t="s">
        <v>9503</v>
      </c>
      <c r="F213" s="91"/>
      <c r="G213" s="76" t="n">
        <v>1.21</v>
      </c>
      <c r="H213" s="21"/>
      <c r="I213" s="22" t="n">
        <f aca="false">G213</f>
        <v>1.21</v>
      </c>
      <c r="J213" s="23" t="s">
        <v>8882</v>
      </c>
      <c r="K213" s="24" t="n">
        <f aca="false">I213*3</f>
        <v>3.63</v>
      </c>
      <c r="L213" s="25" t="n">
        <f aca="false">I213*15</f>
        <v>18.15</v>
      </c>
    </row>
    <row r="214" s="1" customFormat="true" ht="13.5" hidden="false" customHeight="false" outlineLevel="0" collapsed="false">
      <c r="A214" s="16" t="n">
        <v>209</v>
      </c>
      <c r="B214" s="53" t="s">
        <v>9504</v>
      </c>
      <c r="C214" s="53" t="s">
        <v>3426</v>
      </c>
      <c r="D214" s="63" t="s">
        <v>9505</v>
      </c>
      <c r="E214" s="90" t="s">
        <v>9506</v>
      </c>
      <c r="F214" s="91"/>
      <c r="G214" s="76" t="n">
        <v>1.21</v>
      </c>
      <c r="H214" s="21"/>
      <c r="I214" s="22" t="n">
        <f aca="false">G214</f>
        <v>1.21</v>
      </c>
      <c r="J214" s="23" t="s">
        <v>8882</v>
      </c>
      <c r="K214" s="24" t="n">
        <f aca="false">I214*3</f>
        <v>3.63</v>
      </c>
      <c r="L214" s="25" t="n">
        <f aca="false">I214*15</f>
        <v>18.15</v>
      </c>
    </row>
    <row r="215" s="1" customFormat="true" ht="13.5" hidden="false" customHeight="false" outlineLevel="0" collapsed="false">
      <c r="A215" s="16" t="n">
        <v>210</v>
      </c>
      <c r="B215" s="53" t="s">
        <v>9507</v>
      </c>
      <c r="C215" s="53" t="s">
        <v>6084</v>
      </c>
      <c r="D215" s="63" t="s">
        <v>9508</v>
      </c>
      <c r="E215" s="90" t="s">
        <v>9509</v>
      </c>
      <c r="F215" s="91"/>
      <c r="G215" s="76" t="n">
        <v>0.61</v>
      </c>
      <c r="H215" s="21"/>
      <c r="I215" s="22" t="n">
        <f aca="false">G215</f>
        <v>0.61</v>
      </c>
      <c r="J215" s="23" t="s">
        <v>8882</v>
      </c>
      <c r="K215" s="24" t="n">
        <f aca="false">I215*3</f>
        <v>1.83</v>
      </c>
      <c r="L215" s="25" t="n">
        <f aca="false">I215*15</f>
        <v>9.15</v>
      </c>
    </row>
    <row r="216" s="1" customFormat="true" ht="13.5" hidden="false" customHeight="false" outlineLevel="0" collapsed="false">
      <c r="A216" s="16" t="n">
        <v>211</v>
      </c>
      <c r="B216" s="53" t="s">
        <v>7726</v>
      </c>
      <c r="C216" s="53" t="s">
        <v>1137</v>
      </c>
      <c r="D216" s="63" t="s">
        <v>9510</v>
      </c>
      <c r="E216" s="90" t="s">
        <v>9511</v>
      </c>
      <c r="F216" s="91"/>
      <c r="G216" s="76" t="n">
        <v>4.71</v>
      </c>
      <c r="H216" s="21"/>
      <c r="I216" s="22" t="n">
        <f aca="false">G216</f>
        <v>4.71</v>
      </c>
      <c r="J216" s="23" t="s">
        <v>8882</v>
      </c>
      <c r="K216" s="24" t="n">
        <f aca="false">I216*3</f>
        <v>14.13</v>
      </c>
      <c r="L216" s="25" t="n">
        <f aca="false">I216*15</f>
        <v>70.65</v>
      </c>
    </row>
    <row r="217" s="1" customFormat="true" ht="13.5" hidden="false" customHeight="false" outlineLevel="0" collapsed="false">
      <c r="A217" s="16" t="n">
        <v>212</v>
      </c>
      <c r="B217" s="53" t="s">
        <v>9512</v>
      </c>
      <c r="C217" s="53" t="s">
        <v>2085</v>
      </c>
      <c r="D217" s="63" t="s">
        <v>9513</v>
      </c>
      <c r="E217" s="90" t="s">
        <v>9514</v>
      </c>
      <c r="F217" s="91"/>
      <c r="G217" s="76" t="n">
        <v>5.38</v>
      </c>
      <c r="H217" s="21"/>
      <c r="I217" s="22" t="n">
        <f aca="false">G217</f>
        <v>5.38</v>
      </c>
      <c r="J217" s="23" t="s">
        <v>8882</v>
      </c>
      <c r="K217" s="24" t="n">
        <f aca="false">I217*3</f>
        <v>16.14</v>
      </c>
      <c r="L217" s="25" t="n">
        <f aca="false">I217*15</f>
        <v>80.7</v>
      </c>
    </row>
    <row r="218" s="1" customFormat="true" ht="13.5" hidden="false" customHeight="false" outlineLevel="0" collapsed="false">
      <c r="A218" s="16" t="n">
        <v>213</v>
      </c>
      <c r="B218" s="53" t="s">
        <v>9515</v>
      </c>
      <c r="C218" s="53" t="s">
        <v>1147</v>
      </c>
      <c r="D218" s="63" t="s">
        <v>9516</v>
      </c>
      <c r="E218" s="90" t="s">
        <v>9517</v>
      </c>
      <c r="F218" s="91"/>
      <c r="G218" s="76" t="n">
        <v>3.03</v>
      </c>
      <c r="H218" s="21"/>
      <c r="I218" s="22" t="n">
        <f aca="false">G218</f>
        <v>3.03</v>
      </c>
      <c r="J218" s="23" t="s">
        <v>8882</v>
      </c>
      <c r="K218" s="24" t="n">
        <f aca="false">I218*3</f>
        <v>9.09</v>
      </c>
      <c r="L218" s="25" t="n">
        <f aca="false">I218*15</f>
        <v>45.45</v>
      </c>
    </row>
    <row r="219" s="1" customFormat="true" ht="13.5" hidden="false" customHeight="false" outlineLevel="0" collapsed="false">
      <c r="A219" s="16" t="n">
        <v>214</v>
      </c>
      <c r="B219" s="53" t="s">
        <v>9518</v>
      </c>
      <c r="C219" s="53" t="s">
        <v>489</v>
      </c>
      <c r="D219" s="63" t="s">
        <v>9519</v>
      </c>
      <c r="E219" s="90" t="s">
        <v>9520</v>
      </c>
      <c r="F219" s="91"/>
      <c r="G219" s="76" t="n">
        <v>3.03</v>
      </c>
      <c r="H219" s="21"/>
      <c r="I219" s="22" t="n">
        <f aca="false">G219</f>
        <v>3.03</v>
      </c>
      <c r="J219" s="23" t="s">
        <v>8882</v>
      </c>
      <c r="K219" s="24" t="n">
        <f aca="false">I219*3</f>
        <v>9.09</v>
      </c>
      <c r="L219" s="25" t="n">
        <f aca="false">I219*15</f>
        <v>45.45</v>
      </c>
    </row>
    <row r="220" s="1" customFormat="true" ht="13.5" hidden="false" customHeight="false" outlineLevel="0" collapsed="false">
      <c r="A220" s="16" t="n">
        <v>215</v>
      </c>
      <c r="B220" s="53" t="s">
        <v>9521</v>
      </c>
      <c r="C220" s="53" t="s">
        <v>9378</v>
      </c>
      <c r="D220" s="63" t="s">
        <v>9522</v>
      </c>
      <c r="E220" s="90" t="s">
        <v>9523</v>
      </c>
      <c r="F220" s="91"/>
      <c r="G220" s="76" t="n">
        <v>3.64</v>
      </c>
      <c r="H220" s="21"/>
      <c r="I220" s="22" t="n">
        <f aca="false">G220</f>
        <v>3.64</v>
      </c>
      <c r="J220" s="23" t="s">
        <v>8882</v>
      </c>
      <c r="K220" s="24" t="n">
        <f aca="false">I220*3</f>
        <v>10.92</v>
      </c>
      <c r="L220" s="25" t="n">
        <f aca="false">I220*15</f>
        <v>54.6</v>
      </c>
    </row>
    <row r="221" s="1" customFormat="true" ht="13.5" hidden="false" customHeight="false" outlineLevel="0" collapsed="false">
      <c r="A221" s="16" t="n">
        <v>216</v>
      </c>
      <c r="B221" s="53" t="s">
        <v>9524</v>
      </c>
      <c r="C221" s="53" t="s">
        <v>837</v>
      </c>
      <c r="D221" s="63" t="s">
        <v>9525</v>
      </c>
      <c r="E221" s="90" t="s">
        <v>9526</v>
      </c>
      <c r="F221" s="91"/>
      <c r="G221" s="76" t="n">
        <v>1.82</v>
      </c>
      <c r="H221" s="21"/>
      <c r="I221" s="22" t="n">
        <f aca="false">G221</f>
        <v>1.82</v>
      </c>
      <c r="J221" s="23" t="s">
        <v>8882</v>
      </c>
      <c r="K221" s="24" t="n">
        <f aca="false">I221*3</f>
        <v>5.46</v>
      </c>
      <c r="L221" s="25" t="n">
        <f aca="false">I221*15</f>
        <v>27.3</v>
      </c>
    </row>
    <row r="222" s="1" customFormat="true" ht="13.5" hidden="false" customHeight="false" outlineLevel="0" collapsed="false">
      <c r="A222" s="16" t="n">
        <v>217</v>
      </c>
      <c r="B222" s="53" t="s">
        <v>9527</v>
      </c>
      <c r="C222" s="53" t="s">
        <v>7069</v>
      </c>
      <c r="D222" s="63" t="s">
        <v>9528</v>
      </c>
      <c r="E222" s="90" t="s">
        <v>9529</v>
      </c>
      <c r="F222" s="91"/>
      <c r="G222" s="76" t="n">
        <v>2.43</v>
      </c>
      <c r="H222" s="21"/>
      <c r="I222" s="22" t="n">
        <f aca="false">G222</f>
        <v>2.43</v>
      </c>
      <c r="J222" s="23" t="s">
        <v>8882</v>
      </c>
      <c r="K222" s="24" t="n">
        <f aca="false">I222*3</f>
        <v>7.29</v>
      </c>
      <c r="L222" s="25" t="n">
        <f aca="false">I222*15</f>
        <v>36.45</v>
      </c>
    </row>
    <row r="223" s="1" customFormat="true" ht="13.5" hidden="false" customHeight="false" outlineLevel="0" collapsed="false">
      <c r="A223" s="16" t="n">
        <v>218</v>
      </c>
      <c r="B223" s="53" t="s">
        <v>9530</v>
      </c>
      <c r="C223" s="53" t="s">
        <v>152</v>
      </c>
      <c r="D223" s="63" t="s">
        <v>9531</v>
      </c>
      <c r="E223" s="90" t="s">
        <v>9532</v>
      </c>
      <c r="F223" s="91"/>
      <c r="G223" s="76" t="n">
        <v>4.82</v>
      </c>
      <c r="H223" s="21"/>
      <c r="I223" s="22" t="n">
        <f aca="false">G223</f>
        <v>4.82</v>
      </c>
      <c r="J223" s="23" t="s">
        <v>8882</v>
      </c>
      <c r="K223" s="24" t="n">
        <f aca="false">I223*3</f>
        <v>14.46</v>
      </c>
      <c r="L223" s="25" t="n">
        <f aca="false">I223*15</f>
        <v>72.3</v>
      </c>
    </row>
    <row r="224" s="1" customFormat="true" ht="13.5" hidden="false" customHeight="false" outlineLevel="0" collapsed="false">
      <c r="A224" s="16" t="n">
        <v>219</v>
      </c>
      <c r="B224" s="53" t="s">
        <v>9533</v>
      </c>
      <c r="C224" s="53" t="s">
        <v>1104</v>
      </c>
      <c r="D224" s="63" t="s">
        <v>9534</v>
      </c>
      <c r="E224" s="90" t="s">
        <v>9535</v>
      </c>
      <c r="F224" s="91"/>
      <c r="G224" s="76" t="n">
        <v>2.43</v>
      </c>
      <c r="H224" s="21"/>
      <c r="I224" s="22" t="n">
        <f aca="false">G224</f>
        <v>2.43</v>
      </c>
      <c r="J224" s="23" t="s">
        <v>8882</v>
      </c>
      <c r="K224" s="24" t="n">
        <f aca="false">I224*3</f>
        <v>7.29</v>
      </c>
      <c r="L224" s="25" t="n">
        <f aca="false">I224*15</f>
        <v>36.45</v>
      </c>
    </row>
    <row r="225" s="1" customFormat="true" ht="13.5" hidden="false" customHeight="false" outlineLevel="0" collapsed="false">
      <c r="A225" s="16" t="n">
        <v>220</v>
      </c>
      <c r="B225" s="73" t="s">
        <v>9536</v>
      </c>
      <c r="C225" s="53" t="s">
        <v>2724</v>
      </c>
      <c r="D225" s="63" t="s">
        <v>9537</v>
      </c>
      <c r="E225" s="90" t="s">
        <v>8491</v>
      </c>
      <c r="F225" s="91"/>
      <c r="G225" s="76" t="n">
        <v>3.64</v>
      </c>
      <c r="H225" s="21"/>
      <c r="I225" s="22" t="n">
        <f aca="false">G225</f>
        <v>3.64</v>
      </c>
      <c r="J225" s="23" t="s">
        <v>8882</v>
      </c>
      <c r="K225" s="24" t="n">
        <f aca="false">I225*3</f>
        <v>10.92</v>
      </c>
      <c r="L225" s="25" t="n">
        <f aca="false">I225*15</f>
        <v>54.6</v>
      </c>
    </row>
    <row r="226" s="1" customFormat="true" ht="13.5" hidden="false" customHeight="false" outlineLevel="0" collapsed="false">
      <c r="A226" s="16" t="n">
        <v>221</v>
      </c>
      <c r="B226" s="53" t="s">
        <v>9538</v>
      </c>
      <c r="C226" s="53" t="s">
        <v>9539</v>
      </c>
      <c r="D226" s="63" t="s">
        <v>9540</v>
      </c>
      <c r="E226" s="90" t="s">
        <v>9541</v>
      </c>
      <c r="F226" s="91"/>
      <c r="G226" s="76" t="n">
        <v>1.21</v>
      </c>
      <c r="H226" s="21"/>
      <c r="I226" s="22" t="n">
        <f aca="false">G226</f>
        <v>1.21</v>
      </c>
      <c r="J226" s="23" t="s">
        <v>8882</v>
      </c>
      <c r="K226" s="24" t="n">
        <f aca="false">I226*3</f>
        <v>3.63</v>
      </c>
      <c r="L226" s="25" t="n">
        <f aca="false">I226*15</f>
        <v>18.15</v>
      </c>
    </row>
    <row r="227" s="1" customFormat="true" ht="13.5" hidden="false" customHeight="false" outlineLevel="0" collapsed="false">
      <c r="A227" s="16" t="n">
        <v>222</v>
      </c>
      <c r="B227" s="53" t="s">
        <v>9542</v>
      </c>
      <c r="C227" s="53" t="s">
        <v>555</v>
      </c>
      <c r="D227" s="63" t="s">
        <v>9543</v>
      </c>
      <c r="E227" s="90" t="s">
        <v>9544</v>
      </c>
      <c r="F227" s="91"/>
      <c r="G227" s="76" t="n">
        <v>3.1</v>
      </c>
      <c r="H227" s="21"/>
      <c r="I227" s="22" t="n">
        <f aca="false">G227</f>
        <v>3.1</v>
      </c>
      <c r="J227" s="23" t="s">
        <v>8882</v>
      </c>
      <c r="K227" s="24" t="n">
        <f aca="false">I227*3</f>
        <v>9.3</v>
      </c>
      <c r="L227" s="25" t="n">
        <f aca="false">I227*15</f>
        <v>46.5</v>
      </c>
    </row>
    <row r="228" s="1" customFormat="true" ht="13.5" hidden="false" customHeight="false" outlineLevel="0" collapsed="false">
      <c r="A228" s="16" t="n">
        <v>223</v>
      </c>
      <c r="B228" s="53" t="s">
        <v>9545</v>
      </c>
      <c r="C228" s="53" t="s">
        <v>695</v>
      </c>
      <c r="D228" s="63" t="s">
        <v>9546</v>
      </c>
      <c r="E228" s="90" t="s">
        <v>9547</v>
      </c>
      <c r="F228" s="91"/>
      <c r="G228" s="76" t="n">
        <v>3.1</v>
      </c>
      <c r="H228" s="21"/>
      <c r="I228" s="22" t="n">
        <f aca="false">G228</f>
        <v>3.1</v>
      </c>
      <c r="J228" s="23" t="s">
        <v>8882</v>
      </c>
      <c r="K228" s="24" t="n">
        <f aca="false">I228*3</f>
        <v>9.3</v>
      </c>
      <c r="L228" s="25" t="n">
        <f aca="false">I228*15</f>
        <v>46.5</v>
      </c>
    </row>
    <row r="229" s="1" customFormat="true" ht="13.5" hidden="false" customHeight="false" outlineLevel="0" collapsed="false">
      <c r="A229" s="16" t="n">
        <v>224</v>
      </c>
      <c r="B229" s="53" t="s">
        <v>9548</v>
      </c>
      <c r="C229" s="53" t="s">
        <v>910</v>
      </c>
      <c r="D229" s="63" t="s">
        <v>9549</v>
      </c>
      <c r="E229" s="90" t="s">
        <v>9550</v>
      </c>
      <c r="F229" s="91"/>
      <c r="G229" s="76" t="n">
        <v>3.1</v>
      </c>
      <c r="H229" s="21"/>
      <c r="I229" s="22" t="n">
        <f aca="false">G229</f>
        <v>3.1</v>
      </c>
      <c r="J229" s="23" t="s">
        <v>8882</v>
      </c>
      <c r="K229" s="24" t="n">
        <f aca="false">I229*3</f>
        <v>9.3</v>
      </c>
      <c r="L229" s="25" t="n">
        <f aca="false">I229*15</f>
        <v>46.5</v>
      </c>
    </row>
    <row r="230" s="1" customFormat="true" ht="13.5" hidden="false" customHeight="false" outlineLevel="0" collapsed="false">
      <c r="A230" s="16" t="n">
        <v>225</v>
      </c>
      <c r="B230" s="53" t="s">
        <v>9551</v>
      </c>
      <c r="C230" s="53" t="s">
        <v>416</v>
      </c>
      <c r="D230" s="63" t="s">
        <v>9552</v>
      </c>
      <c r="E230" s="90" t="s">
        <v>9553</v>
      </c>
      <c r="F230" s="91"/>
      <c r="G230" s="76" t="n">
        <v>3.67</v>
      </c>
      <c r="H230" s="21"/>
      <c r="I230" s="22" t="n">
        <f aca="false">G230</f>
        <v>3.67</v>
      </c>
      <c r="J230" s="23" t="s">
        <v>8882</v>
      </c>
      <c r="K230" s="24" t="n">
        <f aca="false">I230*3</f>
        <v>11.01</v>
      </c>
      <c r="L230" s="25" t="n">
        <f aca="false">I230*15</f>
        <v>55.05</v>
      </c>
    </row>
    <row r="231" s="1" customFormat="true" ht="13.5" hidden="false" customHeight="false" outlineLevel="0" collapsed="false">
      <c r="A231" s="16" t="n">
        <v>226</v>
      </c>
      <c r="B231" s="53" t="s">
        <v>9554</v>
      </c>
      <c r="C231" s="53" t="s">
        <v>4627</v>
      </c>
      <c r="D231" s="63" t="s">
        <v>9555</v>
      </c>
      <c r="E231" s="90" t="s">
        <v>9556</v>
      </c>
      <c r="F231" s="91"/>
      <c r="G231" s="76" t="n">
        <v>3.67</v>
      </c>
      <c r="H231" s="21"/>
      <c r="I231" s="22" t="n">
        <f aca="false">G231</f>
        <v>3.67</v>
      </c>
      <c r="J231" s="23" t="s">
        <v>8882</v>
      </c>
      <c r="K231" s="24" t="n">
        <f aca="false">I231*3</f>
        <v>11.01</v>
      </c>
      <c r="L231" s="25" t="n">
        <f aca="false">I231*15</f>
        <v>55.05</v>
      </c>
    </row>
    <row r="232" s="1" customFormat="true" ht="13.5" hidden="false" customHeight="false" outlineLevel="0" collapsed="false">
      <c r="A232" s="16" t="n">
        <v>227</v>
      </c>
      <c r="B232" s="53" t="s">
        <v>9557</v>
      </c>
      <c r="C232" s="53" t="s">
        <v>54</v>
      </c>
      <c r="D232" s="63" t="s">
        <v>9558</v>
      </c>
      <c r="E232" s="90" t="s">
        <v>9559</v>
      </c>
      <c r="F232" s="91"/>
      <c r="G232" s="76" t="n">
        <v>1.85</v>
      </c>
      <c r="H232" s="21"/>
      <c r="I232" s="22" t="n">
        <f aca="false">G232</f>
        <v>1.85</v>
      </c>
      <c r="J232" s="23" t="s">
        <v>8882</v>
      </c>
      <c r="K232" s="24" t="n">
        <f aca="false">I232*3</f>
        <v>5.55</v>
      </c>
      <c r="L232" s="25" t="n">
        <f aca="false">I232*15</f>
        <v>27.75</v>
      </c>
    </row>
    <row r="233" s="1" customFormat="true" ht="13.5" hidden="false" customHeight="false" outlineLevel="0" collapsed="false">
      <c r="A233" s="16" t="n">
        <v>228</v>
      </c>
      <c r="B233" s="53" t="s">
        <v>9560</v>
      </c>
      <c r="C233" s="53" t="s">
        <v>17</v>
      </c>
      <c r="D233" s="63" t="s">
        <v>9561</v>
      </c>
      <c r="E233" s="90" t="s">
        <v>9562</v>
      </c>
      <c r="F233" s="91"/>
      <c r="G233" s="76" t="n">
        <v>1.85</v>
      </c>
      <c r="H233" s="21"/>
      <c r="I233" s="22" t="n">
        <f aca="false">G233</f>
        <v>1.85</v>
      </c>
      <c r="J233" s="23" t="s">
        <v>8882</v>
      </c>
      <c r="K233" s="24" t="n">
        <f aca="false">I233*3</f>
        <v>5.55</v>
      </c>
      <c r="L233" s="25" t="n">
        <f aca="false">I233*15</f>
        <v>27.75</v>
      </c>
    </row>
    <row r="234" s="1" customFormat="true" ht="13.5" hidden="false" customHeight="false" outlineLevel="0" collapsed="false">
      <c r="A234" s="16" t="n">
        <v>229</v>
      </c>
      <c r="B234" s="53" t="s">
        <v>9563</v>
      </c>
      <c r="C234" s="53" t="s">
        <v>311</v>
      </c>
      <c r="D234" s="63" t="s">
        <v>9564</v>
      </c>
      <c r="E234" s="90" t="s">
        <v>9565</v>
      </c>
      <c r="F234" s="91"/>
      <c r="G234" s="76" t="n">
        <v>1.21</v>
      </c>
      <c r="H234" s="21"/>
      <c r="I234" s="22" t="n">
        <f aca="false">G234</f>
        <v>1.21</v>
      </c>
      <c r="J234" s="23" t="s">
        <v>8882</v>
      </c>
      <c r="K234" s="24" t="n">
        <f aca="false">I234*3</f>
        <v>3.63</v>
      </c>
      <c r="L234" s="25" t="n">
        <f aca="false">I234*15</f>
        <v>18.15</v>
      </c>
    </row>
    <row r="235" s="1" customFormat="true" ht="13.5" hidden="false" customHeight="false" outlineLevel="0" collapsed="false">
      <c r="A235" s="16" t="n">
        <v>230</v>
      </c>
      <c r="B235" s="53" t="s">
        <v>9566</v>
      </c>
      <c r="C235" s="53" t="s">
        <v>341</v>
      </c>
      <c r="D235" s="63" t="s">
        <v>9567</v>
      </c>
      <c r="E235" s="90" t="s">
        <v>9568</v>
      </c>
      <c r="F235" s="91"/>
      <c r="G235" s="76" t="n">
        <v>3.1</v>
      </c>
      <c r="H235" s="21"/>
      <c r="I235" s="22" t="n">
        <f aca="false">G235</f>
        <v>3.1</v>
      </c>
      <c r="J235" s="23" t="s">
        <v>8882</v>
      </c>
      <c r="K235" s="24" t="n">
        <f aca="false">I235*3</f>
        <v>9.3</v>
      </c>
      <c r="L235" s="25" t="n">
        <f aca="false">I235*15</f>
        <v>46.5</v>
      </c>
    </row>
    <row r="236" s="1" customFormat="true" ht="13.5" hidden="false" customHeight="false" outlineLevel="0" collapsed="false">
      <c r="A236" s="16" t="n">
        <v>231</v>
      </c>
      <c r="B236" s="53" t="s">
        <v>9569</v>
      </c>
      <c r="C236" s="53" t="s">
        <v>2375</v>
      </c>
      <c r="D236" s="63" t="s">
        <v>9570</v>
      </c>
      <c r="E236" s="90" t="s">
        <v>9571</v>
      </c>
      <c r="F236" s="91"/>
      <c r="G236" s="76" t="n">
        <v>5.53</v>
      </c>
      <c r="H236" s="21"/>
      <c r="I236" s="22" t="n">
        <f aca="false">G236</f>
        <v>5.53</v>
      </c>
      <c r="J236" s="23" t="s">
        <v>8882</v>
      </c>
      <c r="K236" s="24" t="n">
        <f aca="false">I236*3</f>
        <v>16.59</v>
      </c>
      <c r="L236" s="25" t="n">
        <f aca="false">I236*15</f>
        <v>82.95</v>
      </c>
    </row>
    <row r="237" s="1" customFormat="true" ht="13.5" hidden="false" customHeight="false" outlineLevel="0" collapsed="false">
      <c r="A237" s="16" t="n">
        <v>232</v>
      </c>
      <c r="B237" s="53" t="s">
        <v>9572</v>
      </c>
      <c r="C237" s="53" t="s">
        <v>2259</v>
      </c>
      <c r="D237" s="63" t="s">
        <v>9573</v>
      </c>
      <c r="E237" s="90" t="s">
        <v>9574</v>
      </c>
      <c r="F237" s="91"/>
      <c r="G237" s="76" t="n">
        <v>3.1</v>
      </c>
      <c r="H237" s="21"/>
      <c r="I237" s="22" t="n">
        <f aca="false">G237</f>
        <v>3.1</v>
      </c>
      <c r="J237" s="23" t="s">
        <v>8882</v>
      </c>
      <c r="K237" s="24" t="n">
        <f aca="false">I237*3</f>
        <v>9.3</v>
      </c>
      <c r="L237" s="25" t="n">
        <f aca="false">I237*15</f>
        <v>46.5</v>
      </c>
    </row>
    <row r="238" s="1" customFormat="true" ht="13.5" hidden="false" customHeight="false" outlineLevel="0" collapsed="false">
      <c r="A238" s="16" t="n">
        <v>233</v>
      </c>
      <c r="B238" s="53" t="s">
        <v>9575</v>
      </c>
      <c r="C238" s="53" t="s">
        <v>196</v>
      </c>
      <c r="D238" s="63" t="s">
        <v>9576</v>
      </c>
      <c r="E238" s="90" t="s">
        <v>9577</v>
      </c>
      <c r="F238" s="91"/>
      <c r="G238" s="76" t="n">
        <v>3.1</v>
      </c>
      <c r="H238" s="21"/>
      <c r="I238" s="22" t="n">
        <f aca="false">G238</f>
        <v>3.1</v>
      </c>
      <c r="J238" s="23" t="s">
        <v>8882</v>
      </c>
      <c r="K238" s="24" t="n">
        <f aca="false">I238*3</f>
        <v>9.3</v>
      </c>
      <c r="L238" s="25" t="n">
        <f aca="false">I238*15</f>
        <v>46.5</v>
      </c>
    </row>
    <row r="239" s="1" customFormat="true" ht="13.5" hidden="false" customHeight="false" outlineLevel="0" collapsed="false">
      <c r="A239" s="16" t="n">
        <v>234</v>
      </c>
      <c r="B239" s="53" t="s">
        <v>9578</v>
      </c>
      <c r="C239" s="53" t="s">
        <v>90</v>
      </c>
      <c r="D239" s="63" t="s">
        <v>9579</v>
      </c>
      <c r="E239" s="90" t="s">
        <v>9580</v>
      </c>
      <c r="F239" s="91"/>
      <c r="G239" s="76" t="n">
        <v>4.85</v>
      </c>
      <c r="H239" s="21"/>
      <c r="I239" s="22" t="n">
        <f aca="false">G239</f>
        <v>4.85</v>
      </c>
      <c r="J239" s="23" t="s">
        <v>8882</v>
      </c>
      <c r="K239" s="24" t="n">
        <f aca="false">I239*3</f>
        <v>14.55</v>
      </c>
      <c r="L239" s="25" t="n">
        <f aca="false">I239*15</f>
        <v>72.75</v>
      </c>
    </row>
    <row r="240" s="1" customFormat="true" ht="13.5" hidden="false" customHeight="false" outlineLevel="0" collapsed="false">
      <c r="A240" s="16" t="n">
        <v>235</v>
      </c>
      <c r="B240" s="53" t="s">
        <v>9581</v>
      </c>
      <c r="C240" s="53" t="s">
        <v>837</v>
      </c>
      <c r="D240" s="63" t="s">
        <v>9582</v>
      </c>
      <c r="E240" s="90" t="s">
        <v>9583</v>
      </c>
      <c r="F240" s="91"/>
      <c r="G240" s="76" t="n">
        <v>3.67</v>
      </c>
      <c r="H240" s="21"/>
      <c r="I240" s="22" t="n">
        <f aca="false">G240</f>
        <v>3.67</v>
      </c>
      <c r="J240" s="23" t="s">
        <v>8882</v>
      </c>
      <c r="K240" s="24" t="n">
        <f aca="false">I240*3</f>
        <v>11.01</v>
      </c>
      <c r="L240" s="25" t="n">
        <f aca="false">I240*15</f>
        <v>55.05</v>
      </c>
    </row>
    <row r="241" s="1" customFormat="true" ht="13.5" hidden="false" customHeight="false" outlineLevel="0" collapsed="false">
      <c r="A241" s="16" t="n">
        <v>236</v>
      </c>
      <c r="B241" s="53" t="s">
        <v>9584</v>
      </c>
      <c r="C241" s="53" t="s">
        <v>196</v>
      </c>
      <c r="D241" s="63" t="s">
        <v>9585</v>
      </c>
      <c r="E241" s="90" t="s">
        <v>9586</v>
      </c>
      <c r="F241" s="91"/>
      <c r="G241" s="76" t="n">
        <v>3.1</v>
      </c>
      <c r="H241" s="21"/>
      <c r="I241" s="22" t="n">
        <f aca="false">G241</f>
        <v>3.1</v>
      </c>
      <c r="J241" s="23" t="s">
        <v>8882</v>
      </c>
      <c r="K241" s="24" t="n">
        <f aca="false">I241*3</f>
        <v>9.3</v>
      </c>
      <c r="L241" s="25" t="n">
        <f aca="false">I241*15</f>
        <v>46.5</v>
      </c>
    </row>
    <row r="242" s="1" customFormat="true" ht="13.5" hidden="false" customHeight="false" outlineLevel="0" collapsed="false">
      <c r="A242" s="16" t="n">
        <v>237</v>
      </c>
      <c r="B242" s="53" t="s">
        <v>9587</v>
      </c>
      <c r="C242" s="53" t="s">
        <v>1007</v>
      </c>
      <c r="D242" s="63" t="s">
        <v>9588</v>
      </c>
      <c r="E242" s="90" t="s">
        <v>9589</v>
      </c>
      <c r="F242" s="91"/>
      <c r="G242" s="76" t="n">
        <v>4.85</v>
      </c>
      <c r="H242" s="21"/>
      <c r="I242" s="22" t="n">
        <f aca="false">G242</f>
        <v>4.85</v>
      </c>
      <c r="J242" s="23" t="s">
        <v>8882</v>
      </c>
      <c r="K242" s="24" t="n">
        <f aca="false">I242*3</f>
        <v>14.55</v>
      </c>
      <c r="L242" s="25" t="n">
        <f aca="false">I242*15</f>
        <v>72.75</v>
      </c>
    </row>
    <row r="243" s="1" customFormat="true" ht="13.5" hidden="false" customHeight="false" outlineLevel="0" collapsed="false">
      <c r="A243" s="16" t="n">
        <v>238</v>
      </c>
      <c r="B243" s="53" t="s">
        <v>9590</v>
      </c>
      <c r="C243" s="53" t="s">
        <v>4381</v>
      </c>
      <c r="D243" s="63" t="s">
        <v>9591</v>
      </c>
      <c r="E243" s="90" t="s">
        <v>9592</v>
      </c>
      <c r="F243" s="91"/>
      <c r="G243" s="76" t="n">
        <v>2.46</v>
      </c>
      <c r="H243" s="21"/>
      <c r="I243" s="22" t="n">
        <f aca="false">G243</f>
        <v>2.46</v>
      </c>
      <c r="J243" s="23" t="s">
        <v>8882</v>
      </c>
      <c r="K243" s="24" t="n">
        <f aca="false">I243*3</f>
        <v>7.38</v>
      </c>
      <c r="L243" s="25" t="n">
        <f aca="false">I243*15</f>
        <v>36.9</v>
      </c>
    </row>
    <row r="244" s="1" customFormat="true" ht="13.5" hidden="false" customHeight="false" outlineLevel="0" collapsed="false">
      <c r="A244" s="16" t="n">
        <v>239</v>
      </c>
      <c r="B244" s="53" t="s">
        <v>9593</v>
      </c>
      <c r="C244" s="53" t="s">
        <v>695</v>
      </c>
      <c r="D244" s="63" t="s">
        <v>9594</v>
      </c>
      <c r="E244" s="90" t="s">
        <v>9595</v>
      </c>
      <c r="F244" s="91"/>
      <c r="G244" s="76" t="n">
        <v>2.46</v>
      </c>
      <c r="H244" s="21"/>
      <c r="I244" s="22" t="n">
        <f aca="false">G244</f>
        <v>2.46</v>
      </c>
      <c r="J244" s="23" t="s">
        <v>8882</v>
      </c>
      <c r="K244" s="24" t="n">
        <f aca="false">I244*3</f>
        <v>7.38</v>
      </c>
      <c r="L244" s="25" t="n">
        <f aca="false">I244*15</f>
        <v>36.9</v>
      </c>
    </row>
    <row r="245" s="1" customFormat="true" ht="13.5" hidden="false" customHeight="false" outlineLevel="0" collapsed="false">
      <c r="A245" s="16" t="n">
        <v>240</v>
      </c>
      <c r="B245" s="53" t="s">
        <v>9596</v>
      </c>
      <c r="C245" s="53" t="s">
        <v>1865</v>
      </c>
      <c r="D245" s="63" t="s">
        <v>9597</v>
      </c>
      <c r="E245" s="90" t="s">
        <v>9598</v>
      </c>
      <c r="F245" s="91"/>
      <c r="G245" s="76" t="n">
        <v>1.85</v>
      </c>
      <c r="H245" s="21"/>
      <c r="I245" s="22" t="n">
        <f aca="false">G245</f>
        <v>1.85</v>
      </c>
      <c r="J245" s="23" t="s">
        <v>8882</v>
      </c>
      <c r="K245" s="24" t="n">
        <f aca="false">I245*3</f>
        <v>5.55</v>
      </c>
      <c r="L245" s="25" t="n">
        <f aca="false">I245*15</f>
        <v>27.75</v>
      </c>
    </row>
    <row r="246" s="1" customFormat="true" ht="13.5" hidden="false" customHeight="false" outlineLevel="0" collapsed="false">
      <c r="A246" s="16" t="n">
        <v>241</v>
      </c>
      <c r="B246" s="53" t="s">
        <v>7673</v>
      </c>
      <c r="C246" s="53" t="s">
        <v>7379</v>
      </c>
      <c r="D246" s="63" t="s">
        <v>9599</v>
      </c>
      <c r="E246" s="90" t="s">
        <v>9600</v>
      </c>
      <c r="F246" s="91"/>
      <c r="G246" s="76" t="n">
        <v>2.46</v>
      </c>
      <c r="H246" s="21"/>
      <c r="I246" s="22" t="n">
        <f aca="false">G246</f>
        <v>2.46</v>
      </c>
      <c r="J246" s="23" t="s">
        <v>8882</v>
      </c>
      <c r="K246" s="24" t="n">
        <f aca="false">I246*3</f>
        <v>7.38</v>
      </c>
      <c r="L246" s="25" t="n">
        <f aca="false">I246*15</f>
        <v>36.9</v>
      </c>
    </row>
    <row r="247" s="1" customFormat="true" ht="13.5" hidden="false" customHeight="false" outlineLevel="0" collapsed="false">
      <c r="A247" s="16" t="n">
        <v>242</v>
      </c>
      <c r="B247" s="53" t="s">
        <v>9601</v>
      </c>
      <c r="C247" s="53" t="s">
        <v>738</v>
      </c>
      <c r="D247" s="63" t="s">
        <v>9602</v>
      </c>
      <c r="E247" s="90" t="s">
        <v>9603</v>
      </c>
      <c r="F247" s="91"/>
      <c r="G247" s="76" t="n">
        <v>3.1</v>
      </c>
      <c r="H247" s="21"/>
      <c r="I247" s="22" t="n">
        <f aca="false">G247</f>
        <v>3.1</v>
      </c>
      <c r="J247" s="23" t="s">
        <v>8882</v>
      </c>
      <c r="K247" s="24" t="n">
        <f aca="false">I247*3</f>
        <v>9.3</v>
      </c>
      <c r="L247" s="25" t="n">
        <f aca="false">I247*15</f>
        <v>46.5</v>
      </c>
    </row>
    <row r="248" s="1" customFormat="true" ht="13.5" hidden="false" customHeight="false" outlineLevel="0" collapsed="false">
      <c r="A248" s="16" t="n">
        <v>243</v>
      </c>
      <c r="B248" s="53" t="s">
        <v>9604</v>
      </c>
      <c r="C248" s="53" t="s">
        <v>1768</v>
      </c>
      <c r="D248" s="63" t="s">
        <v>9605</v>
      </c>
      <c r="E248" s="90" t="s">
        <v>7442</v>
      </c>
      <c r="F248" s="91"/>
      <c r="G248" s="76" t="n">
        <v>1.85</v>
      </c>
      <c r="H248" s="21"/>
      <c r="I248" s="22" t="n">
        <f aca="false">G248</f>
        <v>1.85</v>
      </c>
      <c r="J248" s="23" t="s">
        <v>8882</v>
      </c>
      <c r="K248" s="24" t="n">
        <f aca="false">I248*3</f>
        <v>5.55</v>
      </c>
      <c r="L248" s="25" t="n">
        <f aca="false">I248*15</f>
        <v>27.75</v>
      </c>
    </row>
    <row r="249" s="1" customFormat="true" ht="13.5" hidden="false" customHeight="false" outlineLevel="0" collapsed="false">
      <c r="A249" s="16" t="n">
        <v>244</v>
      </c>
      <c r="B249" s="53" t="s">
        <v>9606</v>
      </c>
      <c r="C249" s="53" t="s">
        <v>851</v>
      </c>
      <c r="D249" s="63" t="s">
        <v>9607</v>
      </c>
      <c r="E249" s="90" t="s">
        <v>9608</v>
      </c>
      <c r="F249" s="91"/>
      <c r="G249" s="76" t="n">
        <v>3.67</v>
      </c>
      <c r="H249" s="21"/>
      <c r="I249" s="22" t="n">
        <f aca="false">G249</f>
        <v>3.67</v>
      </c>
      <c r="J249" s="23" t="s">
        <v>8882</v>
      </c>
      <c r="K249" s="24" t="n">
        <f aca="false">I249*3</f>
        <v>11.01</v>
      </c>
      <c r="L249" s="25" t="n">
        <f aca="false">I249*15</f>
        <v>55.05</v>
      </c>
    </row>
    <row r="250" s="1" customFormat="true" ht="13.5" hidden="false" customHeight="false" outlineLevel="0" collapsed="false">
      <c r="A250" s="16" t="n">
        <v>245</v>
      </c>
      <c r="B250" s="69" t="s">
        <v>9609</v>
      </c>
      <c r="C250" s="70" t="s">
        <v>2450</v>
      </c>
      <c r="D250" s="71" t="s">
        <v>9610</v>
      </c>
      <c r="E250" s="90" t="s">
        <v>9611</v>
      </c>
      <c r="F250" s="92"/>
      <c r="G250" s="76" t="n">
        <v>1.55</v>
      </c>
      <c r="H250" s="21"/>
      <c r="I250" s="22" t="n">
        <f aca="false">G250</f>
        <v>1.55</v>
      </c>
      <c r="J250" s="23" t="s">
        <v>8882</v>
      </c>
      <c r="K250" s="24" t="n">
        <f aca="false">I250*3</f>
        <v>4.65</v>
      </c>
      <c r="L250" s="25" t="n">
        <f aca="false">I250*15</f>
        <v>23.25</v>
      </c>
    </row>
    <row r="251" s="1" customFormat="true" ht="13.5" hidden="false" customHeight="false" outlineLevel="0" collapsed="false">
      <c r="A251" s="16" t="n">
        <v>246</v>
      </c>
      <c r="B251" s="53" t="s">
        <v>9612</v>
      </c>
      <c r="C251" s="53" t="s">
        <v>432</v>
      </c>
      <c r="D251" s="63" t="s">
        <v>9613</v>
      </c>
      <c r="E251" s="90" t="s">
        <v>9614</v>
      </c>
      <c r="F251" s="91"/>
      <c r="G251" s="76" t="n">
        <v>1.55</v>
      </c>
      <c r="H251" s="21"/>
      <c r="I251" s="22" t="n">
        <f aca="false">G251</f>
        <v>1.55</v>
      </c>
      <c r="J251" s="23" t="s">
        <v>8882</v>
      </c>
      <c r="K251" s="24" t="n">
        <f aca="false">I251*3</f>
        <v>4.65</v>
      </c>
      <c r="L251" s="25" t="n">
        <f aca="false">I251*15</f>
        <v>23.25</v>
      </c>
    </row>
    <row r="252" s="1" customFormat="true" ht="13.5" hidden="false" customHeight="false" outlineLevel="0" collapsed="false">
      <c r="A252" s="16" t="n">
        <v>247</v>
      </c>
      <c r="B252" s="53" t="s">
        <v>9615</v>
      </c>
      <c r="C252" s="53" t="s">
        <v>837</v>
      </c>
      <c r="D252" s="63" t="s">
        <v>9616</v>
      </c>
      <c r="E252" s="90" t="s">
        <v>9617</v>
      </c>
      <c r="F252" s="91"/>
      <c r="G252" s="76" t="n">
        <v>4.18</v>
      </c>
      <c r="H252" s="21"/>
      <c r="I252" s="22" t="n">
        <f aca="false">G252</f>
        <v>4.18</v>
      </c>
      <c r="J252" s="23" t="s">
        <v>8882</v>
      </c>
      <c r="K252" s="24" t="n">
        <f aca="false">I252*3</f>
        <v>12.54</v>
      </c>
      <c r="L252" s="25" t="n">
        <f aca="false">I252*15</f>
        <v>62.7</v>
      </c>
    </row>
    <row r="253" s="1" customFormat="true" ht="13.5" hidden="false" customHeight="false" outlineLevel="0" collapsed="false">
      <c r="A253" s="16" t="n">
        <v>248</v>
      </c>
      <c r="B253" s="53" t="s">
        <v>9618</v>
      </c>
      <c r="C253" s="53" t="s">
        <v>461</v>
      </c>
      <c r="D253" s="63" t="s">
        <v>9619</v>
      </c>
      <c r="E253" s="90" t="s">
        <v>9620</v>
      </c>
      <c r="F253" s="91"/>
      <c r="G253" s="76" t="n">
        <v>1.82</v>
      </c>
      <c r="H253" s="21"/>
      <c r="I253" s="22" t="n">
        <f aca="false">G253</f>
        <v>1.82</v>
      </c>
      <c r="J253" s="23" t="s">
        <v>8882</v>
      </c>
      <c r="K253" s="24" t="n">
        <f aca="false">I253*3</f>
        <v>5.46</v>
      </c>
      <c r="L253" s="25" t="n">
        <f aca="false">I253*15</f>
        <v>27.3</v>
      </c>
    </row>
    <row r="254" s="1" customFormat="true" ht="13.5" hidden="false" customHeight="false" outlineLevel="0" collapsed="false">
      <c r="A254" s="16" t="n">
        <v>249</v>
      </c>
      <c r="B254" s="53" t="s">
        <v>9621</v>
      </c>
      <c r="C254" s="53" t="s">
        <v>307</v>
      </c>
      <c r="D254" s="63" t="s">
        <v>9622</v>
      </c>
      <c r="E254" s="90" t="s">
        <v>9623</v>
      </c>
      <c r="F254" s="91"/>
      <c r="G254" s="76" t="n">
        <v>3.67</v>
      </c>
      <c r="H254" s="21"/>
      <c r="I254" s="22" t="n">
        <f aca="false">G254</f>
        <v>3.67</v>
      </c>
      <c r="J254" s="23" t="s">
        <v>8882</v>
      </c>
      <c r="K254" s="24" t="n">
        <f aca="false">I254*3</f>
        <v>11.01</v>
      </c>
      <c r="L254" s="25" t="n">
        <f aca="false">I254*15</f>
        <v>55.05</v>
      </c>
    </row>
    <row r="255" s="1" customFormat="true" ht="13.5" hidden="false" customHeight="false" outlineLevel="0" collapsed="false">
      <c r="A255" s="16" t="n">
        <v>250</v>
      </c>
      <c r="B255" s="53" t="s">
        <v>9624</v>
      </c>
      <c r="C255" s="53" t="s">
        <v>3491</v>
      </c>
      <c r="D255" s="63" t="s">
        <v>9625</v>
      </c>
      <c r="E255" s="90" t="s">
        <v>9626</v>
      </c>
      <c r="F255" s="91"/>
      <c r="G255" s="76" t="n">
        <v>3.1</v>
      </c>
      <c r="H255" s="21"/>
      <c r="I255" s="22" t="n">
        <f aca="false">G255</f>
        <v>3.1</v>
      </c>
      <c r="J255" s="23" t="s">
        <v>8882</v>
      </c>
      <c r="K255" s="24" t="n">
        <f aca="false">I255*3</f>
        <v>9.3</v>
      </c>
      <c r="L255" s="25" t="n">
        <f aca="false">I255*15</f>
        <v>46.5</v>
      </c>
    </row>
    <row r="256" s="1" customFormat="true" ht="13.5" hidden="false" customHeight="false" outlineLevel="0" collapsed="false">
      <c r="A256" s="16" t="n">
        <v>251</v>
      </c>
      <c r="B256" s="53" t="s">
        <v>9627</v>
      </c>
      <c r="C256" s="53" t="s">
        <v>90</v>
      </c>
      <c r="D256" s="63" t="s">
        <v>9628</v>
      </c>
      <c r="E256" s="90" t="s">
        <v>9629</v>
      </c>
      <c r="F256" s="91"/>
      <c r="G256" s="76" t="n">
        <v>2.46</v>
      </c>
      <c r="H256" s="21"/>
      <c r="I256" s="22" t="n">
        <f aca="false">G256</f>
        <v>2.46</v>
      </c>
      <c r="J256" s="23" t="s">
        <v>8882</v>
      </c>
      <c r="K256" s="24" t="n">
        <f aca="false">I256*3</f>
        <v>7.38</v>
      </c>
      <c r="L256" s="25" t="n">
        <f aca="false">I256*15</f>
        <v>36.9</v>
      </c>
    </row>
    <row r="257" s="1" customFormat="true" ht="13.5" hidden="false" customHeight="false" outlineLevel="0" collapsed="false">
      <c r="A257" s="16" t="n">
        <v>252</v>
      </c>
      <c r="B257" s="53" t="s">
        <v>9630</v>
      </c>
      <c r="C257" s="53" t="s">
        <v>248</v>
      </c>
      <c r="D257" s="63" t="s">
        <v>9631</v>
      </c>
      <c r="E257" s="90" t="s">
        <v>9632</v>
      </c>
      <c r="F257" s="91"/>
      <c r="G257" s="76" t="n">
        <v>1.85</v>
      </c>
      <c r="H257" s="21"/>
      <c r="I257" s="22" t="n">
        <f aca="false">G257</f>
        <v>1.85</v>
      </c>
      <c r="J257" s="23" t="s">
        <v>8882</v>
      </c>
      <c r="K257" s="24" t="n">
        <f aca="false">I257*3</f>
        <v>5.55</v>
      </c>
      <c r="L257" s="25" t="n">
        <f aca="false">I257*15</f>
        <v>27.75</v>
      </c>
    </row>
    <row r="258" s="1" customFormat="true" ht="13.5" hidden="false" customHeight="false" outlineLevel="0" collapsed="false">
      <c r="A258" s="16" t="n">
        <v>253</v>
      </c>
      <c r="B258" s="53" t="s">
        <v>9633</v>
      </c>
      <c r="C258" s="53" t="s">
        <v>2375</v>
      </c>
      <c r="D258" s="63" t="s">
        <v>9634</v>
      </c>
      <c r="E258" s="90" t="s">
        <v>9635</v>
      </c>
      <c r="F258" s="91"/>
      <c r="G258" s="76" t="n">
        <v>3.1</v>
      </c>
      <c r="H258" s="21"/>
      <c r="I258" s="22" t="n">
        <f aca="false">G258</f>
        <v>3.1</v>
      </c>
      <c r="J258" s="23" t="s">
        <v>8882</v>
      </c>
      <c r="K258" s="24" t="n">
        <f aca="false">I258*3</f>
        <v>9.3</v>
      </c>
      <c r="L258" s="25" t="n">
        <f aca="false">I258*15</f>
        <v>46.5</v>
      </c>
    </row>
    <row r="259" s="1" customFormat="true" ht="13.5" hidden="false" customHeight="false" outlineLevel="0" collapsed="false">
      <c r="A259" s="16" t="n">
        <v>254</v>
      </c>
      <c r="B259" s="53" t="s">
        <v>9636</v>
      </c>
      <c r="C259" s="53" t="s">
        <v>365</v>
      </c>
      <c r="D259" s="63" t="s">
        <v>9637</v>
      </c>
      <c r="E259" s="90" t="s">
        <v>9638</v>
      </c>
      <c r="F259" s="91"/>
      <c r="G259" s="76" t="n">
        <v>3.67</v>
      </c>
      <c r="H259" s="21"/>
      <c r="I259" s="22" t="n">
        <f aca="false">G259</f>
        <v>3.67</v>
      </c>
      <c r="J259" s="23" t="s">
        <v>8882</v>
      </c>
      <c r="K259" s="24" t="n">
        <f aca="false">I259*3</f>
        <v>11.01</v>
      </c>
      <c r="L259" s="25" t="n">
        <f aca="false">I259*15</f>
        <v>55.05</v>
      </c>
    </row>
    <row r="260" s="1" customFormat="true" ht="13.5" hidden="false" customHeight="false" outlineLevel="0" collapsed="false">
      <c r="A260" s="16" t="n">
        <v>255</v>
      </c>
      <c r="B260" s="53" t="s">
        <v>9639</v>
      </c>
      <c r="C260" s="53" t="s">
        <v>70</v>
      </c>
      <c r="D260" s="63" t="s">
        <v>9640</v>
      </c>
      <c r="E260" s="90" t="s">
        <v>9641</v>
      </c>
      <c r="F260" s="91"/>
      <c r="G260" s="76" t="n">
        <v>3.67</v>
      </c>
      <c r="H260" s="21"/>
      <c r="I260" s="22" t="n">
        <f aca="false">G260</f>
        <v>3.67</v>
      </c>
      <c r="J260" s="23" t="s">
        <v>8882</v>
      </c>
      <c r="K260" s="24" t="n">
        <f aca="false">I260*3</f>
        <v>11.01</v>
      </c>
      <c r="L260" s="25" t="n">
        <f aca="false">I260*15</f>
        <v>55.05</v>
      </c>
    </row>
    <row r="261" s="1" customFormat="true" ht="13.5" hidden="false" customHeight="false" outlineLevel="0" collapsed="false">
      <c r="A261" s="16" t="n">
        <v>256</v>
      </c>
      <c r="B261" s="53" t="s">
        <v>9642</v>
      </c>
      <c r="C261" s="53" t="s">
        <v>90</v>
      </c>
      <c r="D261" s="63" t="s">
        <v>9643</v>
      </c>
      <c r="E261" s="90" t="s">
        <v>9644</v>
      </c>
      <c r="F261" s="91"/>
      <c r="G261" s="76" t="n">
        <v>1.82</v>
      </c>
      <c r="H261" s="21"/>
      <c r="I261" s="22" t="n">
        <f aca="false">G261</f>
        <v>1.82</v>
      </c>
      <c r="J261" s="23" t="s">
        <v>8882</v>
      </c>
      <c r="K261" s="24" t="n">
        <f aca="false">I261*3</f>
        <v>5.46</v>
      </c>
      <c r="L261" s="25" t="n">
        <f aca="false">I261*15</f>
        <v>27.3</v>
      </c>
    </row>
    <row r="262" s="1" customFormat="true" ht="13.5" hidden="false" customHeight="false" outlineLevel="0" collapsed="false">
      <c r="A262" s="16" t="n">
        <v>257</v>
      </c>
      <c r="B262" s="53" t="s">
        <v>9645</v>
      </c>
      <c r="C262" s="53" t="s">
        <v>2498</v>
      </c>
      <c r="D262" s="63" t="s">
        <v>9646</v>
      </c>
      <c r="E262" s="90" t="s">
        <v>9647</v>
      </c>
      <c r="F262" s="91"/>
      <c r="G262" s="76" t="n">
        <v>1.82</v>
      </c>
      <c r="H262" s="21"/>
      <c r="I262" s="22" t="n">
        <f aca="false">G262</f>
        <v>1.82</v>
      </c>
      <c r="J262" s="23" t="s">
        <v>8882</v>
      </c>
      <c r="K262" s="24" t="n">
        <f aca="false">I262*3</f>
        <v>5.46</v>
      </c>
      <c r="L262" s="25" t="n">
        <f aca="false">I262*15</f>
        <v>27.3</v>
      </c>
    </row>
    <row r="263" s="1" customFormat="true" ht="13.5" hidden="false" customHeight="false" outlineLevel="0" collapsed="false">
      <c r="A263" s="16" t="n">
        <v>258</v>
      </c>
      <c r="B263" s="53" t="s">
        <v>9648</v>
      </c>
      <c r="C263" s="53" t="s">
        <v>527</v>
      </c>
      <c r="D263" s="63" t="s">
        <v>9649</v>
      </c>
      <c r="E263" s="90" t="s">
        <v>9650</v>
      </c>
      <c r="F263" s="91"/>
      <c r="G263" s="76" t="n">
        <v>1.82</v>
      </c>
      <c r="H263" s="21"/>
      <c r="I263" s="22" t="n">
        <f aca="false">G263</f>
        <v>1.82</v>
      </c>
      <c r="J263" s="23" t="s">
        <v>8882</v>
      </c>
      <c r="K263" s="24" t="n">
        <f aca="false">I263*3</f>
        <v>5.46</v>
      </c>
      <c r="L263" s="25" t="n">
        <f aca="false">I263*15</f>
        <v>27.3</v>
      </c>
    </row>
    <row r="264" s="1" customFormat="true" ht="13.5" hidden="false" customHeight="false" outlineLevel="0" collapsed="false">
      <c r="A264" s="16" t="n">
        <v>259</v>
      </c>
      <c r="B264" s="53" t="s">
        <v>9651</v>
      </c>
      <c r="C264" s="53" t="s">
        <v>2820</v>
      </c>
      <c r="D264" s="63" t="s">
        <v>9652</v>
      </c>
      <c r="E264" s="90" t="s">
        <v>9653</v>
      </c>
      <c r="F264" s="91"/>
      <c r="G264" s="76" t="n">
        <v>0.61</v>
      </c>
      <c r="H264" s="21"/>
      <c r="I264" s="22" t="n">
        <f aca="false">G264</f>
        <v>0.61</v>
      </c>
      <c r="J264" s="23" t="s">
        <v>8882</v>
      </c>
      <c r="K264" s="24" t="n">
        <f aca="false">I264*3</f>
        <v>1.83</v>
      </c>
      <c r="L264" s="25" t="n">
        <f aca="false">I264*15</f>
        <v>9.15</v>
      </c>
    </row>
    <row r="265" s="1" customFormat="true" ht="13.5" hidden="false" customHeight="false" outlineLevel="0" collapsed="false">
      <c r="A265" s="16" t="n">
        <v>260</v>
      </c>
      <c r="B265" s="53" t="s">
        <v>8917</v>
      </c>
      <c r="C265" s="53" t="s">
        <v>9654</v>
      </c>
      <c r="D265" s="63" t="s">
        <v>9655</v>
      </c>
      <c r="E265" s="90" t="s">
        <v>9656</v>
      </c>
      <c r="F265" s="91"/>
      <c r="G265" s="76" t="n">
        <v>1.21</v>
      </c>
      <c r="H265" s="21"/>
      <c r="I265" s="22" t="n">
        <f aca="false">G265</f>
        <v>1.21</v>
      </c>
      <c r="J265" s="23" t="s">
        <v>8882</v>
      </c>
      <c r="K265" s="24" t="n">
        <f aca="false">I265*3</f>
        <v>3.63</v>
      </c>
      <c r="L265" s="25" t="n">
        <f aca="false">I265*15</f>
        <v>18.15</v>
      </c>
    </row>
    <row r="266" s="1" customFormat="true" ht="13.5" hidden="false" customHeight="false" outlineLevel="0" collapsed="false">
      <c r="A266" s="16" t="n">
        <v>261</v>
      </c>
      <c r="B266" s="53" t="s">
        <v>9657</v>
      </c>
      <c r="C266" s="53" t="s">
        <v>26</v>
      </c>
      <c r="D266" s="63" t="s">
        <v>9658</v>
      </c>
      <c r="E266" s="90" t="s">
        <v>9659</v>
      </c>
      <c r="F266" s="91"/>
      <c r="G266" s="76" t="n">
        <v>2.43</v>
      </c>
      <c r="H266" s="21"/>
      <c r="I266" s="22" t="n">
        <f aca="false">G266</f>
        <v>2.43</v>
      </c>
      <c r="J266" s="23" t="s">
        <v>8882</v>
      </c>
      <c r="K266" s="24" t="n">
        <f aca="false">I266*3</f>
        <v>7.29</v>
      </c>
      <c r="L266" s="25" t="n">
        <f aca="false">I266*15</f>
        <v>36.45</v>
      </c>
    </row>
    <row r="267" s="1" customFormat="true" ht="13.5" hidden="false" customHeight="false" outlineLevel="0" collapsed="false">
      <c r="A267" s="16" t="n">
        <v>262</v>
      </c>
      <c r="B267" s="53" t="s">
        <v>9660</v>
      </c>
      <c r="C267" s="53" t="s">
        <v>837</v>
      </c>
      <c r="D267" s="63" t="s">
        <v>9661</v>
      </c>
      <c r="E267" s="90" t="s">
        <v>9662</v>
      </c>
      <c r="F267" s="91"/>
      <c r="G267" s="76" t="n">
        <v>2.43</v>
      </c>
      <c r="H267" s="21"/>
      <c r="I267" s="22" t="n">
        <f aca="false">G267</f>
        <v>2.43</v>
      </c>
      <c r="J267" s="23" t="s">
        <v>8882</v>
      </c>
      <c r="K267" s="24" t="n">
        <f aca="false">I267*3</f>
        <v>7.29</v>
      </c>
      <c r="L267" s="25" t="n">
        <f aca="false">I267*15</f>
        <v>36.45</v>
      </c>
    </row>
    <row r="268" s="1" customFormat="true" ht="13.5" hidden="false" customHeight="false" outlineLevel="0" collapsed="false">
      <c r="A268" s="16" t="n">
        <v>263</v>
      </c>
      <c r="B268" s="53" t="s">
        <v>9400</v>
      </c>
      <c r="C268" s="53" t="s">
        <v>1582</v>
      </c>
      <c r="D268" s="63" t="s">
        <v>9663</v>
      </c>
      <c r="E268" s="90" t="s">
        <v>9664</v>
      </c>
      <c r="F268" s="91"/>
      <c r="G268" s="76" t="n">
        <v>1.81</v>
      </c>
      <c r="H268" s="21"/>
      <c r="I268" s="22" t="n">
        <f aca="false">G268</f>
        <v>1.81</v>
      </c>
      <c r="J268" s="23" t="s">
        <v>8882</v>
      </c>
      <c r="K268" s="24" t="n">
        <f aca="false">I268*3</f>
        <v>5.43</v>
      </c>
      <c r="L268" s="25" t="n">
        <f aca="false">I268*15</f>
        <v>27.15</v>
      </c>
    </row>
    <row r="269" s="1" customFormat="true" ht="13.5" hidden="false" customHeight="false" outlineLevel="0" collapsed="false">
      <c r="A269" s="16" t="n">
        <v>264</v>
      </c>
      <c r="B269" s="53" t="s">
        <v>8911</v>
      </c>
      <c r="C269" s="53" t="s">
        <v>412</v>
      </c>
      <c r="D269" s="63" t="s">
        <v>9665</v>
      </c>
      <c r="E269" s="90" t="s">
        <v>9666</v>
      </c>
      <c r="F269" s="91"/>
      <c r="G269" s="76" t="n">
        <v>4.22</v>
      </c>
      <c r="H269" s="21"/>
      <c r="I269" s="22" t="n">
        <f aca="false">G269</f>
        <v>4.22</v>
      </c>
      <c r="J269" s="23" t="s">
        <v>8882</v>
      </c>
      <c r="K269" s="24" t="n">
        <f aca="false">I269*3</f>
        <v>12.66</v>
      </c>
      <c r="L269" s="25" t="n">
        <f aca="false">I269*15</f>
        <v>63.3</v>
      </c>
    </row>
    <row r="270" s="1" customFormat="true" ht="13.5" hidden="false" customHeight="false" outlineLevel="0" collapsed="false">
      <c r="A270" s="16" t="n">
        <v>265</v>
      </c>
      <c r="B270" s="53" t="s">
        <v>9667</v>
      </c>
      <c r="C270" s="53" t="s">
        <v>412</v>
      </c>
      <c r="D270" s="63" t="s">
        <v>9668</v>
      </c>
      <c r="E270" s="90" t="s">
        <v>9669</v>
      </c>
      <c r="F270" s="91"/>
      <c r="G270" s="76" t="n">
        <v>3.03</v>
      </c>
      <c r="H270" s="21"/>
      <c r="I270" s="22" t="n">
        <f aca="false">G270</f>
        <v>3.03</v>
      </c>
      <c r="J270" s="23" t="s">
        <v>8882</v>
      </c>
      <c r="K270" s="24" t="n">
        <f aca="false">I270*3</f>
        <v>9.09</v>
      </c>
      <c r="L270" s="25" t="n">
        <f aca="false">I270*15</f>
        <v>45.45</v>
      </c>
    </row>
    <row r="271" s="1" customFormat="true" ht="13.5" hidden="false" customHeight="false" outlineLevel="0" collapsed="false">
      <c r="A271" s="16" t="n">
        <v>266</v>
      </c>
      <c r="B271" s="53" t="s">
        <v>9670</v>
      </c>
      <c r="C271" s="53" t="s">
        <v>386</v>
      </c>
      <c r="D271" s="63" t="s">
        <v>9671</v>
      </c>
      <c r="E271" s="90" t="s">
        <v>9672</v>
      </c>
      <c r="F271" s="91"/>
      <c r="G271" s="76" t="n">
        <v>2.43</v>
      </c>
      <c r="H271" s="21"/>
      <c r="I271" s="22" t="n">
        <f aca="false">G271</f>
        <v>2.43</v>
      </c>
      <c r="J271" s="23" t="s">
        <v>8882</v>
      </c>
      <c r="K271" s="24" t="n">
        <f aca="false">I271*3</f>
        <v>7.29</v>
      </c>
      <c r="L271" s="25" t="n">
        <f aca="false">I271*15</f>
        <v>36.45</v>
      </c>
    </row>
    <row r="272" s="1" customFormat="true" ht="13.5" hidden="false" customHeight="false" outlineLevel="0" collapsed="false">
      <c r="A272" s="16" t="n">
        <v>267</v>
      </c>
      <c r="B272" s="53" t="s">
        <v>9673</v>
      </c>
      <c r="C272" s="53" t="s">
        <v>851</v>
      </c>
      <c r="D272" s="63" t="s">
        <v>9674</v>
      </c>
      <c r="E272" s="90" t="s">
        <v>9675</v>
      </c>
      <c r="F272" s="91"/>
      <c r="G272" s="76" t="n">
        <v>2.43</v>
      </c>
      <c r="H272" s="21"/>
      <c r="I272" s="22" t="n">
        <f aca="false">G272</f>
        <v>2.43</v>
      </c>
      <c r="J272" s="23" t="s">
        <v>8882</v>
      </c>
      <c r="K272" s="24" t="n">
        <f aca="false">I272*3</f>
        <v>7.29</v>
      </c>
      <c r="L272" s="25" t="n">
        <f aca="false">I272*15</f>
        <v>36.45</v>
      </c>
    </row>
    <row r="273" s="1" customFormat="true" ht="13.5" hidden="false" customHeight="false" outlineLevel="0" collapsed="false">
      <c r="A273" s="16" t="n">
        <v>268</v>
      </c>
      <c r="B273" s="53" t="s">
        <v>9676</v>
      </c>
      <c r="C273" s="53" t="s">
        <v>8611</v>
      </c>
      <c r="D273" s="63" t="s">
        <v>9677</v>
      </c>
      <c r="E273" s="90" t="s">
        <v>9678</v>
      </c>
      <c r="F273" s="91"/>
      <c r="G273" s="76" t="n">
        <v>3.03</v>
      </c>
      <c r="H273" s="21"/>
      <c r="I273" s="22" t="n">
        <f aca="false">G273</f>
        <v>3.03</v>
      </c>
      <c r="J273" s="23" t="s">
        <v>8882</v>
      </c>
      <c r="K273" s="24" t="n">
        <f aca="false">I273*3</f>
        <v>9.09</v>
      </c>
      <c r="L273" s="25" t="n">
        <f aca="false">I273*15</f>
        <v>45.45</v>
      </c>
    </row>
    <row r="274" s="1" customFormat="true" ht="13.5" hidden="false" customHeight="false" outlineLevel="0" collapsed="false">
      <c r="A274" s="16" t="n">
        <v>269</v>
      </c>
      <c r="B274" s="53" t="s">
        <v>9679</v>
      </c>
      <c r="C274" s="53" t="s">
        <v>4647</v>
      </c>
      <c r="D274" s="63" t="s">
        <v>9680</v>
      </c>
      <c r="E274" s="90" t="s">
        <v>9681</v>
      </c>
      <c r="F274" s="91"/>
      <c r="G274" s="76" t="n">
        <v>4.18</v>
      </c>
      <c r="H274" s="21"/>
      <c r="I274" s="22" t="n">
        <f aca="false">G274</f>
        <v>4.18</v>
      </c>
      <c r="J274" s="23" t="s">
        <v>8882</v>
      </c>
      <c r="K274" s="24" t="n">
        <f aca="false">I274*3</f>
        <v>12.54</v>
      </c>
      <c r="L274" s="25" t="n">
        <f aca="false">I274*15</f>
        <v>62.7</v>
      </c>
    </row>
    <row r="275" s="1" customFormat="true" ht="13.5" hidden="false" customHeight="false" outlineLevel="0" collapsed="false">
      <c r="A275" s="16" t="n">
        <v>270</v>
      </c>
      <c r="B275" s="53" t="s">
        <v>9682</v>
      </c>
      <c r="C275" s="53" t="s">
        <v>1359</v>
      </c>
      <c r="D275" s="63" t="s">
        <v>9683</v>
      </c>
      <c r="E275" s="90" t="s">
        <v>9684</v>
      </c>
      <c r="F275" s="91"/>
      <c r="G275" s="76" t="n">
        <v>3.03</v>
      </c>
      <c r="H275" s="21"/>
      <c r="I275" s="22" t="n">
        <f aca="false">G275</f>
        <v>3.03</v>
      </c>
      <c r="J275" s="23" t="s">
        <v>8882</v>
      </c>
      <c r="K275" s="24" t="n">
        <f aca="false">I275*3</f>
        <v>9.09</v>
      </c>
      <c r="L275" s="25" t="n">
        <f aca="false">I275*15</f>
        <v>45.45</v>
      </c>
    </row>
    <row r="276" s="1" customFormat="true" ht="13.5" hidden="false" customHeight="false" outlineLevel="0" collapsed="false">
      <c r="A276" s="16" t="n">
        <v>271</v>
      </c>
      <c r="B276" s="53" t="s">
        <v>9685</v>
      </c>
      <c r="C276" s="53" t="s">
        <v>695</v>
      </c>
      <c r="D276" s="63" t="s">
        <v>9686</v>
      </c>
      <c r="E276" s="90" t="s">
        <v>9687</v>
      </c>
      <c r="F276" s="91"/>
      <c r="G276" s="76" t="n">
        <v>2.43</v>
      </c>
      <c r="H276" s="21"/>
      <c r="I276" s="22" t="n">
        <f aca="false">G276</f>
        <v>2.43</v>
      </c>
      <c r="J276" s="23" t="s">
        <v>8882</v>
      </c>
      <c r="K276" s="24" t="n">
        <f aca="false">I276*3</f>
        <v>7.29</v>
      </c>
      <c r="L276" s="25" t="n">
        <f aca="false">I276*15</f>
        <v>36.45</v>
      </c>
    </row>
    <row r="277" s="1" customFormat="true" ht="13.5" hidden="false" customHeight="false" outlineLevel="0" collapsed="false">
      <c r="A277" s="16" t="n">
        <v>272</v>
      </c>
      <c r="B277" s="53" t="s">
        <v>9688</v>
      </c>
      <c r="C277" s="53" t="s">
        <v>125</v>
      </c>
      <c r="D277" s="63" t="s">
        <v>9689</v>
      </c>
      <c r="E277" s="90" t="s">
        <v>9690</v>
      </c>
      <c r="F277" s="91"/>
      <c r="G277" s="76" t="n">
        <v>3.03</v>
      </c>
      <c r="H277" s="21"/>
      <c r="I277" s="22" t="n">
        <f aca="false">G277</f>
        <v>3.03</v>
      </c>
      <c r="J277" s="23" t="s">
        <v>8882</v>
      </c>
      <c r="K277" s="24" t="n">
        <f aca="false">I277*3</f>
        <v>9.09</v>
      </c>
      <c r="L277" s="25" t="n">
        <f aca="false">I277*15</f>
        <v>45.45</v>
      </c>
    </row>
    <row r="278" s="1" customFormat="true" ht="13.5" hidden="false" customHeight="false" outlineLevel="0" collapsed="false">
      <c r="A278" s="16" t="n">
        <v>273</v>
      </c>
      <c r="B278" s="53" t="s">
        <v>9691</v>
      </c>
      <c r="C278" s="53" t="s">
        <v>461</v>
      </c>
      <c r="D278" s="63" t="s">
        <v>9692</v>
      </c>
      <c r="E278" s="90" t="s">
        <v>9693</v>
      </c>
      <c r="F278" s="91"/>
      <c r="G278" s="76" t="n">
        <v>1.21</v>
      </c>
      <c r="H278" s="21"/>
      <c r="I278" s="22" t="n">
        <f aca="false">G278</f>
        <v>1.21</v>
      </c>
      <c r="J278" s="23" t="s">
        <v>8882</v>
      </c>
      <c r="K278" s="24" t="n">
        <f aca="false">I278*3</f>
        <v>3.63</v>
      </c>
      <c r="L278" s="25" t="n">
        <f aca="false">I278*15</f>
        <v>18.15</v>
      </c>
    </row>
    <row r="279" s="1" customFormat="true" ht="13.5" hidden="false" customHeight="false" outlineLevel="0" collapsed="false">
      <c r="A279" s="16" t="n">
        <v>274</v>
      </c>
      <c r="B279" s="53" t="s">
        <v>9694</v>
      </c>
      <c r="C279" s="53" t="s">
        <v>749</v>
      </c>
      <c r="D279" s="63" t="s">
        <v>9695</v>
      </c>
      <c r="E279" s="90" t="s">
        <v>9696</v>
      </c>
      <c r="F279" s="91"/>
      <c r="G279" s="76" t="n">
        <v>2.43</v>
      </c>
      <c r="H279" s="21"/>
      <c r="I279" s="22" t="n">
        <f aca="false">G279</f>
        <v>2.43</v>
      </c>
      <c r="J279" s="23" t="s">
        <v>8882</v>
      </c>
      <c r="K279" s="24" t="n">
        <f aca="false">I279*3</f>
        <v>7.29</v>
      </c>
      <c r="L279" s="25" t="n">
        <f aca="false">I279*15</f>
        <v>36.45</v>
      </c>
    </row>
    <row r="280" s="1" customFormat="true" ht="13.5" hidden="false" customHeight="false" outlineLevel="0" collapsed="false">
      <c r="A280" s="16" t="n">
        <v>275</v>
      </c>
      <c r="B280" s="53" t="s">
        <v>9697</v>
      </c>
      <c r="C280" s="53" t="s">
        <v>196</v>
      </c>
      <c r="D280" s="63" t="s">
        <v>9698</v>
      </c>
      <c r="E280" s="90" t="s">
        <v>9699</v>
      </c>
      <c r="F280" s="91"/>
      <c r="G280" s="76" t="n">
        <v>1.21</v>
      </c>
      <c r="H280" s="21"/>
      <c r="I280" s="22" t="n">
        <f aca="false">G280</f>
        <v>1.21</v>
      </c>
      <c r="J280" s="23" t="s">
        <v>8882</v>
      </c>
      <c r="K280" s="24" t="n">
        <f aca="false">I280*3</f>
        <v>3.63</v>
      </c>
      <c r="L280" s="25" t="n">
        <f aca="false">I280*15</f>
        <v>18.15</v>
      </c>
    </row>
    <row r="281" s="1" customFormat="true" ht="13.5" hidden="false" customHeight="false" outlineLevel="0" collapsed="false">
      <c r="A281" s="16" t="n">
        <v>276</v>
      </c>
      <c r="B281" s="53" t="s">
        <v>9700</v>
      </c>
      <c r="C281" s="53" t="s">
        <v>2820</v>
      </c>
      <c r="D281" s="63" t="s">
        <v>9701</v>
      </c>
      <c r="E281" s="90" t="s">
        <v>9702</v>
      </c>
      <c r="F281" s="91"/>
      <c r="G281" s="76" t="n">
        <v>3.03</v>
      </c>
      <c r="H281" s="21"/>
      <c r="I281" s="22" t="n">
        <f aca="false">G281</f>
        <v>3.03</v>
      </c>
      <c r="J281" s="23" t="s">
        <v>8882</v>
      </c>
      <c r="K281" s="24" t="n">
        <f aca="false">I281*3</f>
        <v>9.09</v>
      </c>
      <c r="L281" s="25" t="n">
        <f aca="false">I281*15</f>
        <v>45.45</v>
      </c>
    </row>
    <row r="282" s="1" customFormat="true" ht="13.5" hidden="false" customHeight="false" outlineLevel="0" collapsed="false">
      <c r="A282" s="16" t="n">
        <v>277</v>
      </c>
      <c r="B282" s="53" t="s">
        <v>9703</v>
      </c>
      <c r="C282" s="53" t="s">
        <v>1799</v>
      </c>
      <c r="D282" s="63" t="s">
        <v>9704</v>
      </c>
      <c r="E282" s="90" t="s">
        <v>9705</v>
      </c>
      <c r="F282" s="91"/>
      <c r="G282" s="76" t="n">
        <v>2.43</v>
      </c>
      <c r="H282" s="21"/>
      <c r="I282" s="22" t="n">
        <f aca="false">G282</f>
        <v>2.43</v>
      </c>
      <c r="J282" s="23" t="s">
        <v>8882</v>
      </c>
      <c r="K282" s="24" t="n">
        <f aca="false">I282*3</f>
        <v>7.29</v>
      </c>
      <c r="L282" s="25" t="n">
        <f aca="false">I282*15</f>
        <v>36.45</v>
      </c>
    </row>
    <row r="283" s="1" customFormat="true" ht="13.5" hidden="false" customHeight="false" outlineLevel="0" collapsed="false">
      <c r="A283" s="16" t="n">
        <v>278</v>
      </c>
      <c r="B283" s="53" t="s">
        <v>9706</v>
      </c>
      <c r="C283" s="53" t="s">
        <v>605</v>
      </c>
      <c r="D283" s="63" t="s">
        <v>9707</v>
      </c>
      <c r="E283" s="90" t="s">
        <v>1926</v>
      </c>
      <c r="F283" s="91"/>
      <c r="G283" s="66" t="n">
        <v>2.02</v>
      </c>
      <c r="H283" s="21"/>
      <c r="I283" s="22" t="n">
        <f aca="false">G283</f>
        <v>2.02</v>
      </c>
      <c r="J283" s="23" t="s">
        <v>8882</v>
      </c>
      <c r="K283" s="24" t="n">
        <f aca="false">I283*3</f>
        <v>6.06</v>
      </c>
      <c r="L283" s="25" t="n">
        <f aca="false">I283*15</f>
        <v>30.3</v>
      </c>
    </row>
    <row r="284" s="1" customFormat="true" ht="13.5" hidden="false" customHeight="false" outlineLevel="0" collapsed="false">
      <c r="A284" s="16" t="n">
        <v>279</v>
      </c>
      <c r="B284" s="53" t="s">
        <v>9708</v>
      </c>
      <c r="C284" s="53" t="s">
        <v>416</v>
      </c>
      <c r="D284" s="63" t="s">
        <v>9709</v>
      </c>
      <c r="E284" s="90" t="s">
        <v>9710</v>
      </c>
      <c r="F284" s="91"/>
      <c r="G284" s="66" t="n">
        <v>4.9</v>
      </c>
      <c r="H284" s="21"/>
      <c r="I284" s="22" t="n">
        <f aca="false">G284</f>
        <v>4.9</v>
      </c>
      <c r="J284" s="23" t="s">
        <v>8882</v>
      </c>
      <c r="K284" s="24" t="n">
        <f aca="false">I284*3</f>
        <v>14.7</v>
      </c>
      <c r="L284" s="25" t="n">
        <f aca="false">I284*15</f>
        <v>73.5</v>
      </c>
    </row>
    <row r="285" s="1" customFormat="true" ht="13.5" hidden="false" customHeight="false" outlineLevel="0" collapsed="false">
      <c r="A285" s="16" t="n">
        <v>280</v>
      </c>
      <c r="B285" s="53" t="s">
        <v>9711</v>
      </c>
      <c r="C285" s="53" t="s">
        <v>192</v>
      </c>
      <c r="D285" s="63" t="s">
        <v>9712</v>
      </c>
      <c r="E285" s="90" t="s">
        <v>9713</v>
      </c>
      <c r="F285" s="91"/>
      <c r="G285" s="76" t="n">
        <v>3.03</v>
      </c>
      <c r="H285" s="21"/>
      <c r="I285" s="22" t="n">
        <f aca="false">G285</f>
        <v>3.03</v>
      </c>
      <c r="J285" s="23" t="s">
        <v>8882</v>
      </c>
      <c r="K285" s="24" t="n">
        <f aca="false">I285*3</f>
        <v>9.09</v>
      </c>
      <c r="L285" s="25" t="n">
        <f aca="false">I285*15</f>
        <v>45.45</v>
      </c>
    </row>
    <row r="286" s="1" customFormat="true" ht="13.5" hidden="false" customHeight="false" outlineLevel="0" collapsed="false">
      <c r="A286" s="16" t="n">
        <v>281</v>
      </c>
      <c r="B286" s="53" t="s">
        <v>9714</v>
      </c>
      <c r="C286" s="53" t="s">
        <v>837</v>
      </c>
      <c r="D286" s="63" t="s">
        <v>9715</v>
      </c>
      <c r="E286" s="90" t="s">
        <v>9716</v>
      </c>
      <c r="F286" s="91"/>
      <c r="G286" s="76" t="n">
        <v>3.03</v>
      </c>
      <c r="H286" s="21"/>
      <c r="I286" s="22" t="n">
        <f aca="false">G286</f>
        <v>3.03</v>
      </c>
      <c r="J286" s="23" t="s">
        <v>8882</v>
      </c>
      <c r="K286" s="24" t="n">
        <f aca="false">I286*3</f>
        <v>9.09</v>
      </c>
      <c r="L286" s="25" t="n">
        <f aca="false">I286*15</f>
        <v>45.45</v>
      </c>
    </row>
    <row r="287" s="1" customFormat="true" ht="13.5" hidden="false" customHeight="false" outlineLevel="0" collapsed="false">
      <c r="A287" s="16" t="n">
        <v>282</v>
      </c>
      <c r="B287" s="53" t="s">
        <v>9717</v>
      </c>
      <c r="C287" s="53" t="s">
        <v>22</v>
      </c>
      <c r="D287" s="63" t="s">
        <v>9718</v>
      </c>
      <c r="E287" s="90" t="s">
        <v>9719</v>
      </c>
      <c r="F287" s="91"/>
      <c r="G287" s="76" t="n">
        <v>2.43</v>
      </c>
      <c r="H287" s="21"/>
      <c r="I287" s="22" t="n">
        <f aca="false">G287</f>
        <v>2.43</v>
      </c>
      <c r="J287" s="23" t="s">
        <v>8882</v>
      </c>
      <c r="K287" s="24" t="n">
        <f aca="false">I287*3</f>
        <v>7.29</v>
      </c>
      <c r="L287" s="25" t="n">
        <f aca="false">I287*15</f>
        <v>36.45</v>
      </c>
    </row>
    <row r="288" s="1" customFormat="true" ht="13.5" hidden="false" customHeight="false" outlineLevel="0" collapsed="false">
      <c r="A288" s="16" t="n">
        <v>283</v>
      </c>
      <c r="B288" s="53" t="s">
        <v>9720</v>
      </c>
      <c r="C288" s="53" t="s">
        <v>416</v>
      </c>
      <c r="D288" s="63" t="s">
        <v>9721</v>
      </c>
      <c r="E288" s="90" t="s">
        <v>9722</v>
      </c>
      <c r="F288" s="91"/>
      <c r="G288" s="76" t="n">
        <v>1.81</v>
      </c>
      <c r="H288" s="21"/>
      <c r="I288" s="22" t="n">
        <f aca="false">G288</f>
        <v>1.81</v>
      </c>
      <c r="J288" s="23" t="s">
        <v>8882</v>
      </c>
      <c r="K288" s="24" t="n">
        <f aca="false">I288*3</f>
        <v>5.43</v>
      </c>
      <c r="L288" s="25" t="n">
        <f aca="false">I288*15</f>
        <v>27.15</v>
      </c>
    </row>
    <row r="289" s="1" customFormat="true" ht="13.5" hidden="false" customHeight="false" outlineLevel="0" collapsed="false">
      <c r="A289" s="16" t="n">
        <v>284</v>
      </c>
      <c r="B289" s="53" t="s">
        <v>9723</v>
      </c>
      <c r="C289" s="53" t="s">
        <v>851</v>
      </c>
      <c r="D289" s="63" t="s">
        <v>9724</v>
      </c>
      <c r="E289" s="90" t="s">
        <v>9725</v>
      </c>
      <c r="F289" s="91"/>
      <c r="G289" s="76" t="n">
        <v>2.43</v>
      </c>
      <c r="H289" s="21"/>
      <c r="I289" s="22" t="n">
        <f aca="false">G289</f>
        <v>2.43</v>
      </c>
      <c r="J289" s="23" t="s">
        <v>8882</v>
      </c>
      <c r="K289" s="24" t="n">
        <f aca="false">I289*3</f>
        <v>7.29</v>
      </c>
      <c r="L289" s="25" t="n">
        <f aca="false">I289*15</f>
        <v>36.45</v>
      </c>
    </row>
    <row r="290" s="1" customFormat="true" ht="13.5" hidden="false" customHeight="false" outlineLevel="0" collapsed="false">
      <c r="A290" s="16" t="n">
        <v>285</v>
      </c>
      <c r="B290" s="53" t="s">
        <v>9726</v>
      </c>
      <c r="C290" s="53" t="s">
        <v>416</v>
      </c>
      <c r="D290" s="63" t="s">
        <v>9727</v>
      </c>
      <c r="E290" s="90" t="s">
        <v>9728</v>
      </c>
      <c r="F290" s="91"/>
      <c r="G290" s="76" t="n">
        <v>1.81</v>
      </c>
      <c r="H290" s="21"/>
      <c r="I290" s="22" t="n">
        <f aca="false">G290</f>
        <v>1.81</v>
      </c>
      <c r="J290" s="23" t="s">
        <v>8882</v>
      </c>
      <c r="K290" s="24" t="n">
        <f aca="false">I290*3</f>
        <v>5.43</v>
      </c>
      <c r="L290" s="25" t="n">
        <f aca="false">I290*15</f>
        <v>27.15</v>
      </c>
    </row>
    <row r="291" s="1" customFormat="true" ht="13.5" hidden="false" customHeight="false" outlineLevel="0" collapsed="false">
      <c r="A291" s="16" t="n">
        <v>286</v>
      </c>
      <c r="B291" s="53" t="s">
        <v>9729</v>
      </c>
      <c r="C291" s="53" t="s">
        <v>2443</v>
      </c>
      <c r="D291" s="63" t="s">
        <v>9730</v>
      </c>
      <c r="E291" s="90" t="s">
        <v>9731</v>
      </c>
      <c r="F291" s="91"/>
      <c r="G291" s="76" t="n">
        <v>2.43</v>
      </c>
      <c r="H291" s="21"/>
      <c r="I291" s="22" t="n">
        <f aca="false">G291</f>
        <v>2.43</v>
      </c>
      <c r="J291" s="23" t="s">
        <v>8882</v>
      </c>
      <c r="K291" s="24" t="n">
        <f aca="false">I291*3</f>
        <v>7.29</v>
      </c>
      <c r="L291" s="25" t="n">
        <f aca="false">I291*15</f>
        <v>36.45</v>
      </c>
    </row>
    <row r="292" s="32" customFormat="true" ht="13.5" hidden="false" customHeight="false" outlineLevel="0" collapsed="false">
      <c r="A292" s="16" t="n">
        <v>287</v>
      </c>
      <c r="B292" s="53" t="s">
        <v>9732</v>
      </c>
      <c r="C292" s="53" t="s">
        <v>2259</v>
      </c>
      <c r="D292" s="63" t="s">
        <v>9733</v>
      </c>
      <c r="E292" s="90" t="s">
        <v>9734</v>
      </c>
      <c r="F292" s="91"/>
      <c r="G292" s="76" t="n">
        <v>2.43</v>
      </c>
      <c r="H292" s="21"/>
      <c r="I292" s="22" t="n">
        <f aca="false">G292</f>
        <v>2.43</v>
      </c>
      <c r="J292" s="23" t="s">
        <v>8882</v>
      </c>
      <c r="K292" s="24" t="n">
        <f aca="false">I292*3</f>
        <v>7.29</v>
      </c>
      <c r="L292" s="25" t="n">
        <f aca="false">I292*15</f>
        <v>36.45</v>
      </c>
      <c r="M292" s="1"/>
      <c r="N292" s="1"/>
      <c r="O292" s="1"/>
    </row>
    <row r="293" s="1" customFormat="true" ht="13.5" hidden="false" customHeight="false" outlineLevel="0" collapsed="false">
      <c r="A293" s="16" t="n">
        <v>288</v>
      </c>
      <c r="B293" s="53" t="s">
        <v>9735</v>
      </c>
      <c r="C293" s="53" t="s">
        <v>6355</v>
      </c>
      <c r="D293" s="63" t="s">
        <v>9736</v>
      </c>
      <c r="E293" s="90" t="s">
        <v>9737</v>
      </c>
      <c r="F293" s="91"/>
      <c r="G293" s="76" t="n">
        <v>1.81</v>
      </c>
      <c r="H293" s="21"/>
      <c r="I293" s="22" t="n">
        <f aca="false">G293</f>
        <v>1.81</v>
      </c>
      <c r="J293" s="23" t="s">
        <v>8882</v>
      </c>
      <c r="K293" s="24" t="n">
        <f aca="false">I293*3</f>
        <v>5.43</v>
      </c>
      <c r="L293" s="25" t="n">
        <f aca="false">I293*15</f>
        <v>27.15</v>
      </c>
    </row>
    <row r="294" s="1" customFormat="true" ht="13.5" hidden="false" customHeight="false" outlineLevel="0" collapsed="false">
      <c r="A294" s="16" t="n">
        <v>289</v>
      </c>
      <c r="B294" s="53" t="s">
        <v>9738</v>
      </c>
      <c r="C294" s="53" t="s">
        <v>401</v>
      </c>
      <c r="D294" s="63" t="s">
        <v>9739</v>
      </c>
      <c r="E294" s="90" t="s">
        <v>9740</v>
      </c>
      <c r="F294" s="91"/>
      <c r="G294" s="76" t="n">
        <v>1.21</v>
      </c>
      <c r="H294" s="21"/>
      <c r="I294" s="22" t="n">
        <f aca="false">G294</f>
        <v>1.21</v>
      </c>
      <c r="J294" s="23" t="s">
        <v>8882</v>
      </c>
      <c r="K294" s="24" t="n">
        <f aca="false">I294*3</f>
        <v>3.63</v>
      </c>
      <c r="L294" s="25" t="n">
        <f aca="false">I294*15</f>
        <v>18.15</v>
      </c>
    </row>
    <row r="295" s="1" customFormat="true" ht="13.5" hidden="false" customHeight="false" outlineLevel="0" collapsed="false">
      <c r="A295" s="16" t="n">
        <v>290</v>
      </c>
      <c r="B295" s="53" t="s">
        <v>9741</v>
      </c>
      <c r="C295" s="53" t="s">
        <v>66</v>
      </c>
      <c r="D295" s="63" t="s">
        <v>9742</v>
      </c>
      <c r="E295" s="90" t="s">
        <v>9743</v>
      </c>
      <c r="F295" s="91"/>
      <c r="G295" s="76" t="n">
        <v>2.43</v>
      </c>
      <c r="H295" s="21"/>
      <c r="I295" s="22" t="n">
        <f aca="false">G295</f>
        <v>2.43</v>
      </c>
      <c r="J295" s="23" t="s">
        <v>8882</v>
      </c>
      <c r="K295" s="24" t="n">
        <f aca="false">I295*3</f>
        <v>7.29</v>
      </c>
      <c r="L295" s="25" t="n">
        <f aca="false">I295*15</f>
        <v>36.45</v>
      </c>
    </row>
    <row r="296" s="1" customFormat="true" ht="13.5" hidden="false" customHeight="false" outlineLevel="0" collapsed="false">
      <c r="A296" s="16" t="n">
        <v>291</v>
      </c>
      <c r="B296" s="53" t="s">
        <v>9744</v>
      </c>
      <c r="C296" s="53" t="s">
        <v>248</v>
      </c>
      <c r="D296" s="63" t="s">
        <v>9745</v>
      </c>
      <c r="E296" s="90" t="s">
        <v>9746</v>
      </c>
      <c r="F296" s="91"/>
      <c r="G296" s="76" t="n">
        <v>2.43</v>
      </c>
      <c r="H296" s="21"/>
      <c r="I296" s="22" t="n">
        <f aca="false">G296</f>
        <v>2.43</v>
      </c>
      <c r="J296" s="23" t="s">
        <v>8882</v>
      </c>
      <c r="K296" s="24" t="n">
        <f aca="false">I296*3</f>
        <v>7.29</v>
      </c>
      <c r="L296" s="25" t="n">
        <f aca="false">I296*15</f>
        <v>36.45</v>
      </c>
    </row>
    <row r="297" s="1" customFormat="true" ht="13.5" hidden="false" customHeight="false" outlineLevel="0" collapsed="false">
      <c r="A297" s="16" t="n">
        <v>292</v>
      </c>
      <c r="B297" s="53" t="s">
        <v>9747</v>
      </c>
      <c r="C297" s="53" t="s">
        <v>2635</v>
      </c>
      <c r="D297" s="63" t="s">
        <v>9748</v>
      </c>
      <c r="E297" s="90" t="s">
        <v>9749</v>
      </c>
      <c r="F297" s="91"/>
      <c r="G297" s="76" t="n">
        <v>2.43</v>
      </c>
      <c r="H297" s="21"/>
      <c r="I297" s="22" t="n">
        <f aca="false">G297</f>
        <v>2.43</v>
      </c>
      <c r="J297" s="23" t="s">
        <v>8882</v>
      </c>
      <c r="K297" s="24" t="n">
        <f aca="false">I297*3</f>
        <v>7.29</v>
      </c>
      <c r="L297" s="25" t="n">
        <f aca="false">I297*15</f>
        <v>36.45</v>
      </c>
    </row>
    <row r="298" s="1" customFormat="true" ht="13.5" hidden="false" customHeight="false" outlineLevel="0" collapsed="false">
      <c r="A298" s="16" t="n">
        <v>293</v>
      </c>
      <c r="B298" s="53" t="s">
        <v>9750</v>
      </c>
      <c r="C298" s="53" t="s">
        <v>837</v>
      </c>
      <c r="D298" s="63" t="s">
        <v>9751</v>
      </c>
      <c r="E298" s="90" t="s">
        <v>9752</v>
      </c>
      <c r="F298" s="91"/>
      <c r="G298" s="66" t="n">
        <v>2.19</v>
      </c>
      <c r="H298" s="21"/>
      <c r="I298" s="22" t="n">
        <f aca="false">G298</f>
        <v>2.19</v>
      </c>
      <c r="J298" s="23" t="s">
        <v>8882</v>
      </c>
      <c r="K298" s="24" t="n">
        <f aca="false">I298*3</f>
        <v>6.57</v>
      </c>
      <c r="L298" s="25" t="n">
        <f aca="false">I298*15</f>
        <v>32.85</v>
      </c>
    </row>
    <row r="299" s="1" customFormat="true" ht="13.5" hidden="false" customHeight="false" outlineLevel="0" collapsed="false">
      <c r="A299" s="16" t="n">
        <v>294</v>
      </c>
      <c r="B299" s="53" t="s">
        <v>9753</v>
      </c>
      <c r="C299" s="53" t="s">
        <v>6084</v>
      </c>
      <c r="D299" s="63" t="s">
        <v>9754</v>
      </c>
      <c r="E299" s="90" t="s">
        <v>9755</v>
      </c>
      <c r="F299" s="91"/>
      <c r="G299" s="76" t="n">
        <v>2.43</v>
      </c>
      <c r="H299" s="21"/>
      <c r="I299" s="22" t="n">
        <f aca="false">G299</f>
        <v>2.43</v>
      </c>
      <c r="J299" s="23" t="s">
        <v>8882</v>
      </c>
      <c r="K299" s="24" t="n">
        <f aca="false">I299*3</f>
        <v>7.29</v>
      </c>
      <c r="L299" s="25" t="n">
        <f aca="false">I299*15</f>
        <v>36.45</v>
      </c>
    </row>
    <row r="300" s="1" customFormat="true" ht="13.5" hidden="false" customHeight="false" outlineLevel="0" collapsed="false">
      <c r="A300" s="16" t="n">
        <v>295</v>
      </c>
      <c r="B300" s="53" t="s">
        <v>9756</v>
      </c>
      <c r="C300" s="53" t="s">
        <v>793</v>
      </c>
      <c r="D300" s="63" t="s">
        <v>9757</v>
      </c>
      <c r="E300" s="90" t="s">
        <v>9758</v>
      </c>
      <c r="F300" s="91"/>
      <c r="G300" s="76" t="n">
        <v>3.03</v>
      </c>
      <c r="H300" s="21"/>
      <c r="I300" s="22" t="n">
        <f aca="false">G300</f>
        <v>3.03</v>
      </c>
      <c r="J300" s="23" t="s">
        <v>8882</v>
      </c>
      <c r="K300" s="24" t="n">
        <f aca="false">I300*3</f>
        <v>9.09</v>
      </c>
      <c r="L300" s="25" t="n">
        <f aca="false">I300*15</f>
        <v>45.45</v>
      </c>
    </row>
    <row r="301" s="1" customFormat="true" ht="13.5" hidden="false" customHeight="false" outlineLevel="0" collapsed="false">
      <c r="A301" s="16" t="n">
        <v>296</v>
      </c>
      <c r="B301" s="53" t="s">
        <v>9759</v>
      </c>
      <c r="C301" s="53" t="s">
        <v>763</v>
      </c>
      <c r="D301" s="63" t="s">
        <v>9760</v>
      </c>
      <c r="E301" s="90" t="s">
        <v>9761</v>
      </c>
      <c r="F301" s="91"/>
      <c r="G301" s="76" t="n">
        <v>3.57</v>
      </c>
      <c r="H301" s="21"/>
      <c r="I301" s="22" t="n">
        <f aca="false">G301</f>
        <v>3.57</v>
      </c>
      <c r="J301" s="23" t="s">
        <v>8882</v>
      </c>
      <c r="K301" s="24" t="n">
        <f aca="false">I301*3</f>
        <v>10.71</v>
      </c>
      <c r="L301" s="25" t="n">
        <f aca="false">I301*15</f>
        <v>53.55</v>
      </c>
    </row>
    <row r="302" s="1" customFormat="true" ht="13.5" hidden="false" customHeight="false" outlineLevel="0" collapsed="false">
      <c r="A302" s="16" t="n">
        <v>297</v>
      </c>
      <c r="B302" s="53" t="s">
        <v>9762</v>
      </c>
      <c r="C302" s="53" t="s">
        <v>136</v>
      </c>
      <c r="D302" s="63" t="s">
        <v>9763</v>
      </c>
      <c r="E302" s="90" t="s">
        <v>9764</v>
      </c>
      <c r="F302" s="91"/>
      <c r="G302" s="76" t="n">
        <v>2.43</v>
      </c>
      <c r="H302" s="21"/>
      <c r="I302" s="22" t="n">
        <f aca="false">G302</f>
        <v>2.43</v>
      </c>
      <c r="J302" s="23" t="s">
        <v>8882</v>
      </c>
      <c r="K302" s="24" t="n">
        <f aca="false">I302*3</f>
        <v>7.29</v>
      </c>
      <c r="L302" s="25" t="n">
        <f aca="false">I302*15</f>
        <v>36.45</v>
      </c>
    </row>
    <row r="303" s="1" customFormat="true" ht="13.5" hidden="false" customHeight="false" outlineLevel="0" collapsed="false">
      <c r="A303" s="16" t="n">
        <v>298</v>
      </c>
      <c r="B303" s="53" t="s">
        <v>7708</v>
      </c>
      <c r="C303" s="53" t="s">
        <v>5508</v>
      </c>
      <c r="D303" s="63" t="s">
        <v>9765</v>
      </c>
      <c r="E303" s="90" t="s">
        <v>9766</v>
      </c>
      <c r="F303" s="91"/>
      <c r="G303" s="76" t="n">
        <v>2.43</v>
      </c>
      <c r="H303" s="21"/>
      <c r="I303" s="22" t="n">
        <f aca="false">G303</f>
        <v>2.43</v>
      </c>
      <c r="J303" s="23" t="s">
        <v>8882</v>
      </c>
      <c r="K303" s="24" t="n">
        <f aca="false">I303*3</f>
        <v>7.29</v>
      </c>
      <c r="L303" s="25" t="n">
        <f aca="false">I303*15</f>
        <v>36.45</v>
      </c>
    </row>
    <row r="304" s="1" customFormat="true" ht="13.5" hidden="false" customHeight="false" outlineLevel="0" collapsed="false">
      <c r="A304" s="16" t="n">
        <v>299</v>
      </c>
      <c r="B304" s="53" t="s">
        <v>9767</v>
      </c>
      <c r="C304" s="53" t="s">
        <v>921</v>
      </c>
      <c r="D304" s="63" t="s">
        <v>9768</v>
      </c>
      <c r="E304" s="90" t="s">
        <v>9769</v>
      </c>
      <c r="F304" s="91"/>
      <c r="G304" s="76" t="n">
        <v>3.03</v>
      </c>
      <c r="H304" s="21"/>
      <c r="I304" s="22" t="n">
        <f aca="false">G304</f>
        <v>3.03</v>
      </c>
      <c r="J304" s="23" t="s">
        <v>8882</v>
      </c>
      <c r="K304" s="24" t="n">
        <f aca="false">I304*3</f>
        <v>9.09</v>
      </c>
      <c r="L304" s="25" t="n">
        <f aca="false">I304*15</f>
        <v>45.45</v>
      </c>
    </row>
    <row r="305" s="1" customFormat="true" ht="13.5" hidden="false" customHeight="false" outlineLevel="0" collapsed="false">
      <c r="A305" s="16" t="n">
        <v>300</v>
      </c>
      <c r="B305" s="53" t="s">
        <v>9770</v>
      </c>
      <c r="C305" s="53" t="s">
        <v>9771</v>
      </c>
      <c r="D305" s="63" t="s">
        <v>9772</v>
      </c>
      <c r="E305" s="90" t="s">
        <v>9773</v>
      </c>
      <c r="F305" s="91"/>
      <c r="G305" s="76" t="n">
        <v>1.81</v>
      </c>
      <c r="H305" s="21"/>
      <c r="I305" s="22" t="n">
        <f aca="false">G305</f>
        <v>1.81</v>
      </c>
      <c r="J305" s="23" t="s">
        <v>8882</v>
      </c>
      <c r="K305" s="24" t="n">
        <f aca="false">I305*3</f>
        <v>5.43</v>
      </c>
      <c r="L305" s="25" t="n">
        <f aca="false">I305*15</f>
        <v>27.15</v>
      </c>
    </row>
    <row r="306" s="1" customFormat="true" ht="13.5" hidden="false" customHeight="false" outlineLevel="0" collapsed="false">
      <c r="A306" s="16" t="n">
        <v>301</v>
      </c>
      <c r="B306" s="53" t="s">
        <v>9774</v>
      </c>
      <c r="C306" s="53" t="s">
        <v>113</v>
      </c>
      <c r="D306" s="63" t="s">
        <v>9775</v>
      </c>
      <c r="E306" s="90" t="s">
        <v>9776</v>
      </c>
      <c r="F306" s="91"/>
      <c r="G306" s="76" t="n">
        <v>1.82</v>
      </c>
      <c r="H306" s="21"/>
      <c r="I306" s="22" t="n">
        <f aca="false">G306</f>
        <v>1.82</v>
      </c>
      <c r="J306" s="23" t="s">
        <v>8882</v>
      </c>
      <c r="K306" s="24" t="n">
        <f aca="false">I306*3</f>
        <v>5.46</v>
      </c>
      <c r="L306" s="25" t="n">
        <f aca="false">I306*15</f>
        <v>27.3</v>
      </c>
    </row>
    <row r="307" s="1" customFormat="true" ht="13.5" hidden="false" customHeight="false" outlineLevel="0" collapsed="false">
      <c r="A307" s="16" t="n">
        <v>302</v>
      </c>
      <c r="B307" s="53" t="s">
        <v>9777</v>
      </c>
      <c r="C307" s="53" t="s">
        <v>527</v>
      </c>
      <c r="D307" s="63" t="s">
        <v>9778</v>
      </c>
      <c r="E307" s="90" t="s">
        <v>9779</v>
      </c>
      <c r="F307" s="91"/>
      <c r="G307" s="76" t="n">
        <v>1.21</v>
      </c>
      <c r="H307" s="21"/>
      <c r="I307" s="22" t="n">
        <f aca="false">G307</f>
        <v>1.21</v>
      </c>
      <c r="J307" s="23" t="s">
        <v>8882</v>
      </c>
      <c r="K307" s="24" t="n">
        <f aca="false">I307*3</f>
        <v>3.63</v>
      </c>
      <c r="L307" s="25" t="n">
        <f aca="false">I307*15</f>
        <v>18.15</v>
      </c>
    </row>
    <row r="308" s="1" customFormat="true" ht="13.5" hidden="false" customHeight="false" outlineLevel="0" collapsed="false">
      <c r="A308" s="16" t="n">
        <v>303</v>
      </c>
      <c r="B308" s="53" t="s">
        <v>9780</v>
      </c>
      <c r="C308" s="53" t="s">
        <v>5703</v>
      </c>
      <c r="D308" s="63" t="s">
        <v>9781</v>
      </c>
      <c r="E308" s="90" t="s">
        <v>9782</v>
      </c>
      <c r="F308" s="91"/>
      <c r="G308" s="76" t="n">
        <v>2.43</v>
      </c>
      <c r="H308" s="21"/>
      <c r="I308" s="22" t="n">
        <f aca="false">G308</f>
        <v>2.43</v>
      </c>
      <c r="J308" s="23" t="s">
        <v>8882</v>
      </c>
      <c r="K308" s="24" t="n">
        <f aca="false">I308*3</f>
        <v>7.29</v>
      </c>
      <c r="L308" s="25" t="n">
        <f aca="false">I308*15</f>
        <v>36.45</v>
      </c>
    </row>
    <row r="309" s="1" customFormat="true" ht="13.5" hidden="false" customHeight="false" outlineLevel="0" collapsed="false">
      <c r="A309" s="16" t="n">
        <v>304</v>
      </c>
      <c r="B309" s="53" t="s">
        <v>9783</v>
      </c>
      <c r="C309" s="53" t="s">
        <v>8989</v>
      </c>
      <c r="D309" s="63" t="s">
        <v>9784</v>
      </c>
      <c r="E309" s="90" t="s">
        <v>9785</v>
      </c>
      <c r="F309" s="91"/>
      <c r="G309" s="76" t="n">
        <v>3.57</v>
      </c>
      <c r="H309" s="21"/>
      <c r="I309" s="22" t="n">
        <f aca="false">G309</f>
        <v>3.57</v>
      </c>
      <c r="J309" s="23" t="s">
        <v>8882</v>
      </c>
      <c r="K309" s="24" t="n">
        <f aca="false">I309*3</f>
        <v>10.71</v>
      </c>
      <c r="L309" s="25" t="n">
        <f aca="false">I309*15</f>
        <v>53.55</v>
      </c>
    </row>
    <row r="310" s="1" customFormat="true" ht="13.5" hidden="false" customHeight="false" outlineLevel="0" collapsed="false">
      <c r="A310" s="16" t="n">
        <v>305</v>
      </c>
      <c r="B310" s="53" t="s">
        <v>9786</v>
      </c>
      <c r="C310" s="53" t="s">
        <v>365</v>
      </c>
      <c r="D310" s="63" t="s">
        <v>9787</v>
      </c>
      <c r="E310" s="90" t="s">
        <v>9788</v>
      </c>
      <c r="F310" s="91"/>
      <c r="G310" s="76" t="n">
        <v>1.21</v>
      </c>
      <c r="H310" s="21"/>
      <c r="I310" s="22" t="n">
        <f aca="false">G310</f>
        <v>1.21</v>
      </c>
      <c r="J310" s="23" t="s">
        <v>8882</v>
      </c>
      <c r="K310" s="24" t="n">
        <f aca="false">I310*3</f>
        <v>3.63</v>
      </c>
      <c r="L310" s="25" t="n">
        <f aca="false">I310*15</f>
        <v>18.15</v>
      </c>
    </row>
    <row r="311" s="1" customFormat="true" ht="13.5" hidden="false" customHeight="false" outlineLevel="0" collapsed="false">
      <c r="A311" s="16" t="n">
        <v>306</v>
      </c>
      <c r="B311" s="53" t="s">
        <v>9789</v>
      </c>
      <c r="C311" s="53" t="s">
        <v>2367</v>
      </c>
      <c r="D311" s="63" t="s">
        <v>9790</v>
      </c>
      <c r="E311" s="90" t="s">
        <v>9791</v>
      </c>
      <c r="F311" s="91"/>
      <c r="G311" s="76" t="n">
        <v>2.43</v>
      </c>
      <c r="H311" s="21"/>
      <c r="I311" s="22" t="n">
        <f aca="false">G311</f>
        <v>2.43</v>
      </c>
      <c r="J311" s="23" t="s">
        <v>8882</v>
      </c>
      <c r="K311" s="24" t="n">
        <f aca="false">I311*3</f>
        <v>7.29</v>
      </c>
      <c r="L311" s="25" t="n">
        <f aca="false">I311*15</f>
        <v>36.45</v>
      </c>
    </row>
    <row r="312" s="1" customFormat="true" ht="13.5" hidden="false" customHeight="false" outlineLevel="0" collapsed="false">
      <c r="A312" s="16" t="n">
        <v>307</v>
      </c>
      <c r="B312" s="53" t="s">
        <v>9792</v>
      </c>
      <c r="C312" s="53" t="s">
        <v>428</v>
      </c>
      <c r="D312" s="63" t="s">
        <v>9793</v>
      </c>
      <c r="E312" s="90" t="s">
        <v>9794</v>
      </c>
      <c r="F312" s="91"/>
      <c r="G312" s="76" t="n">
        <v>1.95</v>
      </c>
      <c r="H312" s="21"/>
      <c r="I312" s="22" t="n">
        <f aca="false">G312</f>
        <v>1.95</v>
      </c>
      <c r="J312" s="23" t="s">
        <v>8882</v>
      </c>
      <c r="K312" s="24" t="n">
        <f aca="false">I312*3</f>
        <v>5.85</v>
      </c>
      <c r="L312" s="25" t="n">
        <f aca="false">I312*15</f>
        <v>29.25</v>
      </c>
    </row>
    <row r="313" s="1" customFormat="true" ht="13.5" hidden="false" customHeight="false" outlineLevel="0" collapsed="false">
      <c r="A313" s="16" t="n">
        <v>308</v>
      </c>
      <c r="B313" s="53" t="s">
        <v>9795</v>
      </c>
      <c r="C313" s="53" t="s">
        <v>74</v>
      </c>
      <c r="D313" s="63" t="s">
        <v>9796</v>
      </c>
      <c r="E313" s="90" t="s">
        <v>9797</v>
      </c>
      <c r="F313" s="91"/>
      <c r="G313" s="76" t="n">
        <v>1.95</v>
      </c>
      <c r="H313" s="21"/>
      <c r="I313" s="22" t="n">
        <f aca="false">G313</f>
        <v>1.95</v>
      </c>
      <c r="J313" s="23" t="s">
        <v>8882</v>
      </c>
      <c r="K313" s="24" t="n">
        <f aca="false">I313*3</f>
        <v>5.85</v>
      </c>
      <c r="L313" s="25" t="n">
        <f aca="false">I313*15</f>
        <v>29.25</v>
      </c>
    </row>
    <row r="314" s="1" customFormat="true" ht="13.5" hidden="false" customHeight="false" outlineLevel="0" collapsed="false">
      <c r="A314" s="16" t="n">
        <v>309</v>
      </c>
      <c r="B314" s="53" t="s">
        <v>9798</v>
      </c>
      <c r="C314" s="53" t="s">
        <v>3426</v>
      </c>
      <c r="D314" s="63" t="s">
        <v>9799</v>
      </c>
      <c r="E314" s="90" t="s">
        <v>9800</v>
      </c>
      <c r="F314" s="91"/>
      <c r="G314" s="76" t="n">
        <v>3.88</v>
      </c>
      <c r="H314" s="21"/>
      <c r="I314" s="22" t="n">
        <f aca="false">G314</f>
        <v>3.88</v>
      </c>
      <c r="J314" s="23" t="s">
        <v>8882</v>
      </c>
      <c r="K314" s="24" t="n">
        <f aca="false">I314*3</f>
        <v>11.64</v>
      </c>
      <c r="L314" s="25" t="n">
        <f aca="false">I314*15</f>
        <v>58.2</v>
      </c>
    </row>
    <row r="315" s="1" customFormat="true" ht="13.5" hidden="false" customHeight="false" outlineLevel="0" collapsed="false">
      <c r="A315" s="16" t="n">
        <v>310</v>
      </c>
      <c r="B315" s="73" t="s">
        <v>9801</v>
      </c>
      <c r="C315" s="53" t="s">
        <v>6942</v>
      </c>
      <c r="D315" s="63" t="s">
        <v>9802</v>
      </c>
      <c r="E315" s="90" t="s">
        <v>9803</v>
      </c>
      <c r="F315" s="91"/>
      <c r="G315" s="76" t="n">
        <v>1.96</v>
      </c>
      <c r="H315" s="21"/>
      <c r="I315" s="22" t="n">
        <f aca="false">G315</f>
        <v>1.96</v>
      </c>
      <c r="J315" s="23" t="s">
        <v>8882</v>
      </c>
      <c r="K315" s="24" t="n">
        <f aca="false">I315*3</f>
        <v>5.88</v>
      </c>
      <c r="L315" s="25" t="n">
        <f aca="false">I315*15</f>
        <v>29.4</v>
      </c>
    </row>
    <row r="316" s="1" customFormat="true" ht="13.5" hidden="false" customHeight="false" outlineLevel="0" collapsed="false">
      <c r="A316" s="16" t="n">
        <v>311</v>
      </c>
      <c r="B316" s="73" t="s">
        <v>9804</v>
      </c>
      <c r="C316" s="53" t="s">
        <v>2424</v>
      </c>
      <c r="D316" s="63" t="s">
        <v>9805</v>
      </c>
      <c r="E316" s="90" t="s">
        <v>9806</v>
      </c>
      <c r="F316" s="91"/>
      <c r="G316" s="76" t="n">
        <v>3.2</v>
      </c>
      <c r="H316" s="21"/>
      <c r="I316" s="22" t="n">
        <f aca="false">G316</f>
        <v>3.2</v>
      </c>
      <c r="J316" s="23" t="s">
        <v>8882</v>
      </c>
      <c r="K316" s="24" t="n">
        <f aca="false">I316*3</f>
        <v>9.6</v>
      </c>
      <c r="L316" s="25" t="n">
        <f aca="false">I316*15</f>
        <v>48</v>
      </c>
    </row>
    <row r="317" s="1" customFormat="true" ht="13.5" hidden="false" customHeight="false" outlineLevel="0" collapsed="false">
      <c r="A317" s="16" t="n">
        <v>312</v>
      </c>
      <c r="B317" s="53" t="s">
        <v>9807</v>
      </c>
      <c r="C317" s="53" t="s">
        <v>4355</v>
      </c>
      <c r="D317" s="63" t="s">
        <v>9808</v>
      </c>
      <c r="E317" s="90" t="s">
        <v>9809</v>
      </c>
      <c r="F317" s="91"/>
      <c r="G317" s="76" t="n">
        <v>2.63</v>
      </c>
      <c r="H317" s="21"/>
      <c r="I317" s="22" t="n">
        <f aca="false">G317</f>
        <v>2.63</v>
      </c>
      <c r="J317" s="23" t="s">
        <v>8882</v>
      </c>
      <c r="K317" s="24" t="n">
        <f aca="false">I317*3</f>
        <v>7.89</v>
      </c>
      <c r="L317" s="25" t="n">
        <f aca="false">I317*15</f>
        <v>39.45</v>
      </c>
    </row>
    <row r="318" s="1" customFormat="true" ht="13.5" hidden="false" customHeight="false" outlineLevel="0" collapsed="false">
      <c r="A318" s="16" t="n">
        <v>313</v>
      </c>
      <c r="B318" s="53" t="s">
        <v>9810</v>
      </c>
      <c r="C318" s="53" t="s">
        <v>1171</v>
      </c>
      <c r="D318" s="63" t="s">
        <v>9811</v>
      </c>
      <c r="E318" s="90" t="s">
        <v>4812</v>
      </c>
      <c r="F318" s="91"/>
      <c r="G318" s="76" t="n">
        <v>3.2</v>
      </c>
      <c r="H318" s="21"/>
      <c r="I318" s="22" t="n">
        <f aca="false">G318</f>
        <v>3.2</v>
      </c>
      <c r="J318" s="23" t="s">
        <v>8882</v>
      </c>
      <c r="K318" s="24" t="n">
        <f aca="false">I318*3</f>
        <v>9.6</v>
      </c>
      <c r="L318" s="25" t="n">
        <f aca="false">I318*15</f>
        <v>48</v>
      </c>
    </row>
    <row r="319" s="1" customFormat="true" ht="13.5" hidden="false" customHeight="false" outlineLevel="0" collapsed="false">
      <c r="A319" s="16" t="n">
        <v>314</v>
      </c>
      <c r="B319" s="53" t="s">
        <v>9812</v>
      </c>
      <c r="C319" s="53" t="s">
        <v>252</v>
      </c>
      <c r="D319" s="63" t="s">
        <v>9813</v>
      </c>
      <c r="E319" s="90" t="s">
        <v>9814</v>
      </c>
      <c r="F319" s="91"/>
      <c r="G319" s="76" t="n">
        <v>3.2</v>
      </c>
      <c r="H319" s="21"/>
      <c r="I319" s="22" t="n">
        <f aca="false">G319</f>
        <v>3.2</v>
      </c>
      <c r="J319" s="23" t="s">
        <v>8882</v>
      </c>
      <c r="K319" s="24" t="n">
        <f aca="false">I319*3</f>
        <v>9.6</v>
      </c>
      <c r="L319" s="25" t="n">
        <f aca="false">I319*15</f>
        <v>48</v>
      </c>
    </row>
    <row r="320" s="1" customFormat="true" ht="13.5" hidden="false" customHeight="false" outlineLevel="0" collapsed="false">
      <c r="A320" s="16" t="n">
        <v>315</v>
      </c>
      <c r="B320" s="53" t="s">
        <v>9815</v>
      </c>
      <c r="C320" s="53" t="s">
        <v>66</v>
      </c>
      <c r="D320" s="63" t="s">
        <v>9816</v>
      </c>
      <c r="E320" s="90" t="s">
        <v>9817</v>
      </c>
      <c r="F320" s="91"/>
      <c r="G320" s="76" t="n">
        <v>3.9</v>
      </c>
      <c r="H320" s="21"/>
      <c r="I320" s="22" t="n">
        <f aca="false">G320</f>
        <v>3.9</v>
      </c>
      <c r="J320" s="23" t="s">
        <v>8882</v>
      </c>
      <c r="K320" s="24" t="n">
        <f aca="false">I320*3</f>
        <v>11.7</v>
      </c>
      <c r="L320" s="25" t="n">
        <f aca="false">I320*15</f>
        <v>58.5</v>
      </c>
    </row>
    <row r="321" s="1" customFormat="true" ht="13.5" hidden="false" customHeight="false" outlineLevel="0" collapsed="false">
      <c r="A321" s="16" t="n">
        <v>316</v>
      </c>
      <c r="B321" s="53" t="s">
        <v>9818</v>
      </c>
      <c r="C321" s="53" t="s">
        <v>763</v>
      </c>
      <c r="D321" s="63" t="s">
        <v>9819</v>
      </c>
      <c r="E321" s="90" t="s">
        <v>9820</v>
      </c>
      <c r="F321" s="91"/>
      <c r="G321" s="76" t="n">
        <v>4.47</v>
      </c>
      <c r="H321" s="21"/>
      <c r="I321" s="22" t="n">
        <f aca="false">G321</f>
        <v>4.47</v>
      </c>
      <c r="J321" s="23" t="s">
        <v>8882</v>
      </c>
      <c r="K321" s="24" t="n">
        <f aca="false">I321*3</f>
        <v>13.41</v>
      </c>
      <c r="L321" s="25" t="n">
        <f aca="false">I321*15</f>
        <v>67.05</v>
      </c>
    </row>
    <row r="322" s="1" customFormat="true" ht="13.5" hidden="false" customHeight="false" outlineLevel="0" collapsed="false">
      <c r="A322" s="16" t="n">
        <v>317</v>
      </c>
      <c r="B322" s="53" t="s">
        <v>9821</v>
      </c>
      <c r="C322" s="53" t="s">
        <v>928</v>
      </c>
      <c r="D322" s="63" t="s">
        <v>9822</v>
      </c>
      <c r="E322" s="90" t="s">
        <v>9823</v>
      </c>
      <c r="F322" s="91"/>
      <c r="G322" s="76" t="n">
        <v>3.2</v>
      </c>
      <c r="H322" s="21"/>
      <c r="I322" s="22" t="n">
        <f aca="false">G322</f>
        <v>3.2</v>
      </c>
      <c r="J322" s="23" t="s">
        <v>8882</v>
      </c>
      <c r="K322" s="24" t="n">
        <f aca="false">I322*3</f>
        <v>9.6</v>
      </c>
      <c r="L322" s="25" t="n">
        <f aca="false">I322*15</f>
        <v>48</v>
      </c>
    </row>
    <row r="323" s="1" customFormat="true" ht="13.5" hidden="false" customHeight="false" outlineLevel="0" collapsed="false">
      <c r="A323" s="16" t="n">
        <v>318</v>
      </c>
      <c r="B323" s="53" t="s">
        <v>9824</v>
      </c>
      <c r="C323" s="53" t="s">
        <v>749</v>
      </c>
      <c r="D323" s="63" t="s">
        <v>9825</v>
      </c>
      <c r="E323" s="90" t="s">
        <v>9826</v>
      </c>
      <c r="F323" s="91"/>
      <c r="G323" s="76" t="n">
        <v>3.9</v>
      </c>
      <c r="H323" s="21"/>
      <c r="I323" s="22" t="n">
        <f aca="false">G323</f>
        <v>3.9</v>
      </c>
      <c r="J323" s="23" t="s">
        <v>8882</v>
      </c>
      <c r="K323" s="24" t="n">
        <f aca="false">I323*3</f>
        <v>11.7</v>
      </c>
      <c r="L323" s="25" t="n">
        <f aca="false">I323*15</f>
        <v>58.5</v>
      </c>
    </row>
    <row r="324" s="1" customFormat="true" ht="13.5" hidden="false" customHeight="false" outlineLevel="0" collapsed="false">
      <c r="A324" s="16" t="n">
        <v>319</v>
      </c>
      <c r="B324" s="53" t="s">
        <v>9827</v>
      </c>
      <c r="C324" s="53" t="s">
        <v>2953</v>
      </c>
      <c r="D324" s="63" t="s">
        <v>9828</v>
      </c>
      <c r="E324" s="90" t="s">
        <v>9829</v>
      </c>
      <c r="F324" s="91"/>
      <c r="G324" s="66" t="n">
        <v>1.7</v>
      </c>
      <c r="H324" s="21"/>
      <c r="I324" s="22" t="n">
        <f aca="false">G324</f>
        <v>1.7</v>
      </c>
      <c r="J324" s="23" t="s">
        <v>8882</v>
      </c>
      <c r="K324" s="24" t="n">
        <f aca="false">I324*3</f>
        <v>5.1</v>
      </c>
      <c r="L324" s="25" t="n">
        <f aca="false">I324*15</f>
        <v>25.5</v>
      </c>
    </row>
    <row r="325" s="1" customFormat="true" ht="13.5" hidden="false" customHeight="false" outlineLevel="0" collapsed="false">
      <c r="A325" s="16" t="n">
        <v>320</v>
      </c>
      <c r="B325" s="69" t="s">
        <v>9830</v>
      </c>
      <c r="C325" s="70" t="s">
        <v>9831</v>
      </c>
      <c r="D325" s="71" t="s">
        <v>9832</v>
      </c>
      <c r="E325" s="90" t="s">
        <v>9833</v>
      </c>
      <c r="F325" s="92"/>
      <c r="G325" s="66" t="n">
        <v>1.46</v>
      </c>
      <c r="H325" s="21"/>
      <c r="I325" s="22" t="n">
        <f aca="false">G325</f>
        <v>1.46</v>
      </c>
      <c r="J325" s="23" t="s">
        <v>8882</v>
      </c>
      <c r="K325" s="24" t="n">
        <f aca="false">I325*3</f>
        <v>4.38</v>
      </c>
      <c r="L325" s="25" t="n">
        <f aca="false">I325*15</f>
        <v>21.9</v>
      </c>
    </row>
    <row r="326" s="1" customFormat="true" ht="13.5" hidden="false" customHeight="false" outlineLevel="0" collapsed="false">
      <c r="A326" s="16" t="n">
        <v>321</v>
      </c>
      <c r="B326" s="53" t="s">
        <v>9834</v>
      </c>
      <c r="C326" s="53" t="s">
        <v>244</v>
      </c>
      <c r="D326" s="63" t="s">
        <v>9835</v>
      </c>
      <c r="E326" s="90" t="s">
        <v>9836</v>
      </c>
      <c r="F326" s="91"/>
      <c r="G326" s="66" t="n">
        <v>1.18</v>
      </c>
      <c r="H326" s="21"/>
      <c r="I326" s="22" t="n">
        <f aca="false">G326</f>
        <v>1.18</v>
      </c>
      <c r="J326" s="23" t="s">
        <v>8882</v>
      </c>
      <c r="K326" s="24" t="n">
        <f aca="false">I326*3</f>
        <v>3.54</v>
      </c>
      <c r="L326" s="25" t="n">
        <f aca="false">I326*15</f>
        <v>17.7</v>
      </c>
    </row>
    <row r="327" s="1" customFormat="true" ht="13.5" hidden="false" customHeight="false" outlineLevel="0" collapsed="false">
      <c r="A327" s="16" t="n">
        <v>322</v>
      </c>
      <c r="B327" s="53" t="s">
        <v>9837</v>
      </c>
      <c r="C327" s="53" t="s">
        <v>3557</v>
      </c>
      <c r="D327" s="63" t="s">
        <v>9838</v>
      </c>
      <c r="E327" s="90" t="s">
        <v>9839</v>
      </c>
      <c r="F327" s="91"/>
      <c r="G327" s="76" t="n">
        <v>3.2</v>
      </c>
      <c r="H327" s="21"/>
      <c r="I327" s="22" t="n">
        <f aca="false">G327</f>
        <v>3.2</v>
      </c>
      <c r="J327" s="23" t="s">
        <v>8882</v>
      </c>
      <c r="K327" s="24" t="n">
        <f aca="false">I327*3</f>
        <v>9.6</v>
      </c>
      <c r="L327" s="25" t="n">
        <f aca="false">I327*15</f>
        <v>48</v>
      </c>
    </row>
    <row r="328" s="1" customFormat="true" ht="13.5" hidden="false" customHeight="false" outlineLevel="0" collapsed="false">
      <c r="A328" s="16" t="n">
        <v>323</v>
      </c>
      <c r="B328" s="53" t="s">
        <v>9840</v>
      </c>
      <c r="C328" s="53" t="s">
        <v>971</v>
      </c>
      <c r="D328" s="63" t="s">
        <v>9841</v>
      </c>
      <c r="E328" s="90" t="s">
        <v>9842</v>
      </c>
      <c r="F328" s="91"/>
      <c r="G328" s="76" t="n">
        <v>3.2</v>
      </c>
      <c r="H328" s="21"/>
      <c r="I328" s="22" t="n">
        <f aca="false">G328</f>
        <v>3.2</v>
      </c>
      <c r="J328" s="23" t="s">
        <v>8882</v>
      </c>
      <c r="K328" s="24" t="n">
        <f aca="false">I328*3</f>
        <v>9.6</v>
      </c>
      <c r="L328" s="25" t="n">
        <f aca="false">I328*15</f>
        <v>48</v>
      </c>
    </row>
    <row r="329" s="1" customFormat="true" ht="13.5" hidden="false" customHeight="false" outlineLevel="0" collapsed="false">
      <c r="A329" s="16" t="n">
        <v>324</v>
      </c>
      <c r="B329" s="53" t="s">
        <v>9843</v>
      </c>
      <c r="C329" s="53" t="s">
        <v>595</v>
      </c>
      <c r="D329" s="63" t="s">
        <v>9844</v>
      </c>
      <c r="E329" s="90" t="s">
        <v>9845</v>
      </c>
      <c r="F329" s="91"/>
      <c r="G329" s="76" t="n">
        <v>3.2</v>
      </c>
      <c r="H329" s="21"/>
      <c r="I329" s="22" t="n">
        <f aca="false">G329</f>
        <v>3.2</v>
      </c>
      <c r="J329" s="23" t="s">
        <v>8882</v>
      </c>
      <c r="K329" s="24" t="n">
        <f aca="false">I329*3</f>
        <v>9.6</v>
      </c>
      <c r="L329" s="25" t="n">
        <f aca="false">I329*15</f>
        <v>48</v>
      </c>
    </row>
    <row r="330" customFormat="false" ht="13.5" hidden="false" customHeight="false" outlineLevel="0" collapsed="false">
      <c r="A330" s="47" t="s">
        <v>15</v>
      </c>
      <c r="B330" s="56"/>
      <c r="C330" s="56"/>
      <c r="D330" s="58"/>
      <c r="E330" s="58"/>
      <c r="F330" s="56"/>
      <c r="G330" s="98" t="n">
        <f aca="false">SUM(G6:G329)</f>
        <v>819.88</v>
      </c>
      <c r="H330" s="21"/>
      <c r="I330" s="22" t="n">
        <f aca="false">SUM(I6:I329)</f>
        <v>819.88</v>
      </c>
      <c r="J330" s="23"/>
      <c r="K330" s="24" t="n">
        <f aca="false">SUM(K6:K329)</f>
        <v>2459.64</v>
      </c>
      <c r="L330" s="25" t="n">
        <f aca="false">SUM(L6:L329)</f>
        <v>12298.2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104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105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98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14"/>
      <c r="E5" s="14"/>
      <c r="F5" s="14" t="s">
        <v>12</v>
      </c>
      <c r="G5" s="106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9847</v>
      </c>
      <c r="C6" s="53" t="s">
        <v>2717</v>
      </c>
      <c r="D6" s="53" t="s">
        <v>9848</v>
      </c>
      <c r="E6" s="90" t="s">
        <v>9849</v>
      </c>
      <c r="F6" s="53"/>
      <c r="G6" s="66" t="n">
        <v>0.63</v>
      </c>
      <c r="H6" s="21"/>
      <c r="I6" s="22" t="n">
        <f aca="false">G6</f>
        <v>0.63</v>
      </c>
      <c r="J6" s="23" t="s">
        <v>9850</v>
      </c>
      <c r="K6" s="24" t="n">
        <f aca="false">I6*3</f>
        <v>1.89</v>
      </c>
      <c r="L6" s="25" t="n">
        <f aca="false">I6*15</f>
        <v>9.45</v>
      </c>
    </row>
    <row r="7" s="1" customFormat="true" ht="13.5" hidden="false" customHeight="false" outlineLevel="0" collapsed="false">
      <c r="A7" s="16" t="n">
        <v>2</v>
      </c>
      <c r="B7" s="53" t="s">
        <v>9851</v>
      </c>
      <c r="C7" s="53" t="s">
        <v>311</v>
      </c>
      <c r="D7" s="53" t="s">
        <v>9852</v>
      </c>
      <c r="E7" s="90" t="s">
        <v>9853</v>
      </c>
      <c r="F7" s="53"/>
      <c r="G7" s="66" t="n">
        <v>1.45</v>
      </c>
      <c r="H7" s="21"/>
      <c r="I7" s="22" t="n">
        <f aca="false">G7</f>
        <v>1.45</v>
      </c>
      <c r="J7" s="23" t="str">
        <f aca="false">J6</f>
        <v>西坑里</v>
      </c>
      <c r="K7" s="24" t="n">
        <f aca="false">I7*3</f>
        <v>4.35</v>
      </c>
      <c r="L7" s="25" t="n">
        <f aca="false">I7*15</f>
        <v>21.75</v>
      </c>
    </row>
    <row r="8" s="1" customFormat="true" ht="13.5" hidden="false" customHeight="false" outlineLevel="0" collapsed="false">
      <c r="A8" s="16" t="n">
        <v>3</v>
      </c>
      <c r="B8" s="53" t="s">
        <v>9854</v>
      </c>
      <c r="C8" s="53" t="s">
        <v>1349</v>
      </c>
      <c r="D8" s="53" t="s">
        <v>9855</v>
      </c>
      <c r="E8" s="90" t="s">
        <v>9856</v>
      </c>
      <c r="F8" s="53"/>
      <c r="G8" s="66" t="n">
        <v>1.13</v>
      </c>
      <c r="H8" s="21"/>
      <c r="I8" s="22" t="n">
        <f aca="false">G8</f>
        <v>1.13</v>
      </c>
      <c r="J8" s="23" t="str">
        <f aca="false">J7</f>
        <v>西坑里</v>
      </c>
      <c r="K8" s="24" t="n">
        <f aca="false">I8*3</f>
        <v>3.39</v>
      </c>
      <c r="L8" s="25" t="n">
        <f aca="false">I8*15</f>
        <v>16.95</v>
      </c>
    </row>
    <row r="9" s="1" customFormat="true" ht="13.5" hidden="false" customHeight="false" outlineLevel="0" collapsed="false">
      <c r="A9" s="16" t="n">
        <v>4</v>
      </c>
      <c r="B9" s="53" t="s">
        <v>9857</v>
      </c>
      <c r="C9" s="53" t="s">
        <v>9858</v>
      </c>
      <c r="D9" s="53" t="s">
        <v>9859</v>
      </c>
      <c r="E9" s="90" t="s">
        <v>9860</v>
      </c>
      <c r="F9" s="53"/>
      <c r="G9" s="66" t="n">
        <v>0.61</v>
      </c>
      <c r="H9" s="21"/>
      <c r="I9" s="22" t="n">
        <f aca="false">G9</f>
        <v>0.61</v>
      </c>
      <c r="J9" s="23" t="str">
        <f aca="false">J8</f>
        <v>西坑里</v>
      </c>
      <c r="K9" s="24" t="n">
        <f aca="false">I9*3</f>
        <v>1.83</v>
      </c>
      <c r="L9" s="25" t="n">
        <f aca="false">I9*15</f>
        <v>9.15</v>
      </c>
    </row>
    <row r="10" s="1" customFormat="true" ht="13.5" hidden="false" customHeight="false" outlineLevel="0" collapsed="false">
      <c r="A10" s="16" t="n">
        <v>5</v>
      </c>
      <c r="B10" s="53" t="s">
        <v>9861</v>
      </c>
      <c r="C10" s="53" t="s">
        <v>357</v>
      </c>
      <c r="D10" s="53" t="s">
        <v>9862</v>
      </c>
      <c r="E10" s="90" t="s">
        <v>9863</v>
      </c>
      <c r="F10" s="53"/>
      <c r="G10" s="66" t="n">
        <v>0.39</v>
      </c>
      <c r="H10" s="21"/>
      <c r="I10" s="22" t="n">
        <f aca="false">G10</f>
        <v>0.39</v>
      </c>
      <c r="J10" s="23" t="str">
        <f aca="false">J9</f>
        <v>西坑里</v>
      </c>
      <c r="K10" s="24" t="n">
        <f aca="false">I10*3</f>
        <v>1.17</v>
      </c>
      <c r="L10" s="25" t="n">
        <f aca="false">I10*15</f>
        <v>5.85</v>
      </c>
    </row>
    <row r="11" s="1" customFormat="true" ht="13.5" hidden="false" customHeight="false" outlineLevel="0" collapsed="false">
      <c r="A11" s="16" t="n">
        <v>6</v>
      </c>
      <c r="B11" s="53" t="s">
        <v>9864</v>
      </c>
      <c r="C11" s="53" t="s">
        <v>2460</v>
      </c>
      <c r="D11" s="53" t="s">
        <v>9865</v>
      </c>
      <c r="E11" s="90" t="s">
        <v>9866</v>
      </c>
      <c r="F11" s="53"/>
      <c r="G11" s="66" t="n">
        <v>1.03</v>
      </c>
      <c r="H11" s="21"/>
      <c r="I11" s="22" t="n">
        <f aca="false">G11</f>
        <v>1.03</v>
      </c>
      <c r="J11" s="23" t="str">
        <f aca="false">J10</f>
        <v>西坑里</v>
      </c>
      <c r="K11" s="24" t="n">
        <f aca="false">I11*3</f>
        <v>3.09</v>
      </c>
      <c r="L11" s="25" t="n">
        <f aca="false">I11*15</f>
        <v>15.45</v>
      </c>
    </row>
    <row r="12" s="1" customFormat="true" ht="13.5" hidden="false" customHeight="false" outlineLevel="0" collapsed="false">
      <c r="A12" s="16" t="n">
        <v>7</v>
      </c>
      <c r="B12" s="53" t="s">
        <v>9867</v>
      </c>
      <c r="C12" s="53" t="s">
        <v>248</v>
      </c>
      <c r="D12" s="53" t="s">
        <v>9868</v>
      </c>
      <c r="E12" s="90" t="s">
        <v>9869</v>
      </c>
      <c r="F12" s="53"/>
      <c r="G12" s="66" t="n">
        <v>0.79</v>
      </c>
      <c r="H12" s="21"/>
      <c r="I12" s="22" t="n">
        <f aca="false">G12</f>
        <v>0.79</v>
      </c>
      <c r="J12" s="23" t="str">
        <f aca="false">J11</f>
        <v>西坑里</v>
      </c>
      <c r="K12" s="24" t="n">
        <f aca="false">I12*3</f>
        <v>2.37</v>
      </c>
      <c r="L12" s="25" t="n">
        <f aca="false">I12*15</f>
        <v>11.85</v>
      </c>
    </row>
    <row r="13" s="1" customFormat="true" ht="13.5" hidden="false" customHeight="false" outlineLevel="0" collapsed="false">
      <c r="A13" s="16" t="n">
        <v>8</v>
      </c>
      <c r="B13" s="53" t="s">
        <v>9870</v>
      </c>
      <c r="C13" s="53" t="s">
        <v>643</v>
      </c>
      <c r="D13" s="53" t="s">
        <v>9871</v>
      </c>
      <c r="E13" s="90" t="s">
        <v>9872</v>
      </c>
      <c r="F13" s="53"/>
      <c r="G13" s="66" t="n">
        <v>1.07</v>
      </c>
      <c r="H13" s="21"/>
      <c r="I13" s="22" t="n">
        <f aca="false">G13</f>
        <v>1.07</v>
      </c>
      <c r="J13" s="23" t="str">
        <f aca="false">J12</f>
        <v>西坑里</v>
      </c>
      <c r="K13" s="24" t="n">
        <f aca="false">I13*3</f>
        <v>3.21</v>
      </c>
      <c r="L13" s="25" t="n">
        <f aca="false">I13*15</f>
        <v>16.05</v>
      </c>
    </row>
    <row r="14" customFormat="false" ht="13.5" hidden="false" customHeight="false" outlineLevel="0" collapsed="false">
      <c r="A14" s="16" t="n">
        <v>9</v>
      </c>
      <c r="B14" s="53" t="s">
        <v>9873</v>
      </c>
      <c r="C14" s="53" t="s">
        <v>439</v>
      </c>
      <c r="D14" s="53" t="s">
        <v>9874</v>
      </c>
      <c r="E14" s="90" t="s">
        <v>9875</v>
      </c>
      <c r="F14" s="53"/>
      <c r="G14" s="66" t="n">
        <v>1.08</v>
      </c>
      <c r="H14" s="21"/>
      <c r="I14" s="22" t="n">
        <f aca="false">G14</f>
        <v>1.08</v>
      </c>
      <c r="J14" s="23" t="str">
        <f aca="false">J13</f>
        <v>西坑里</v>
      </c>
      <c r="K14" s="24" t="n">
        <f aca="false">I14*3</f>
        <v>3.24</v>
      </c>
      <c r="L14" s="25" t="n">
        <f aca="false">I14*15</f>
        <v>16.2</v>
      </c>
    </row>
    <row r="15" customFormat="false" ht="13.5" hidden="false" customHeight="false" outlineLevel="0" collapsed="false">
      <c r="A15" s="16" t="n">
        <v>10</v>
      </c>
      <c r="B15" s="53" t="s">
        <v>9876</v>
      </c>
      <c r="C15" s="53" t="s">
        <v>1104</v>
      </c>
      <c r="D15" s="53" t="s">
        <v>9877</v>
      </c>
      <c r="E15" s="90" t="s">
        <v>9878</v>
      </c>
      <c r="F15" s="53"/>
      <c r="G15" s="66" t="n">
        <v>1.65</v>
      </c>
      <c r="H15" s="21"/>
      <c r="I15" s="22" t="n">
        <f aca="false">G15</f>
        <v>1.65</v>
      </c>
      <c r="J15" s="23" t="str">
        <f aca="false">J14</f>
        <v>西坑里</v>
      </c>
      <c r="K15" s="24" t="n">
        <f aca="false">I15*3</f>
        <v>4.95</v>
      </c>
      <c r="L15" s="25" t="n">
        <f aca="false">I15*15</f>
        <v>24.75</v>
      </c>
    </row>
    <row r="16" customFormat="false" ht="13.5" hidden="false" customHeight="false" outlineLevel="0" collapsed="false">
      <c r="A16" s="16" t="n">
        <v>11</v>
      </c>
      <c r="B16" s="53" t="s">
        <v>9879</v>
      </c>
      <c r="C16" s="53" t="s">
        <v>34</v>
      </c>
      <c r="D16" s="53" t="s">
        <v>9880</v>
      </c>
      <c r="E16" s="90" t="s">
        <v>9881</v>
      </c>
      <c r="F16" s="53"/>
      <c r="G16" s="66" t="n">
        <v>1.34</v>
      </c>
      <c r="H16" s="21"/>
      <c r="I16" s="22" t="n">
        <f aca="false">G16</f>
        <v>1.34</v>
      </c>
      <c r="J16" s="23" t="str">
        <f aca="false">J15</f>
        <v>西坑里</v>
      </c>
      <c r="K16" s="24" t="n">
        <f aca="false">I16*3</f>
        <v>4.02</v>
      </c>
      <c r="L16" s="25" t="n">
        <f aca="false">I16*15</f>
        <v>20.1</v>
      </c>
    </row>
    <row r="17" customFormat="false" ht="13.5" hidden="false" customHeight="false" outlineLevel="0" collapsed="false">
      <c r="A17" s="16" t="n">
        <v>12</v>
      </c>
      <c r="B17" s="53" t="s">
        <v>9882</v>
      </c>
      <c r="C17" s="53" t="s">
        <v>2367</v>
      </c>
      <c r="D17" s="53" t="s">
        <v>9883</v>
      </c>
      <c r="E17" s="90" t="s">
        <v>9884</v>
      </c>
      <c r="F17" s="53"/>
      <c r="G17" s="66" t="n">
        <v>1.53</v>
      </c>
      <c r="H17" s="21"/>
      <c r="I17" s="22" t="n">
        <f aca="false">G17</f>
        <v>1.53</v>
      </c>
      <c r="J17" s="23" t="str">
        <f aca="false">J16</f>
        <v>西坑里</v>
      </c>
      <c r="K17" s="24" t="n">
        <f aca="false">I17*3</f>
        <v>4.59</v>
      </c>
      <c r="L17" s="25" t="n">
        <f aca="false">I17*15</f>
        <v>22.95</v>
      </c>
    </row>
    <row r="18" customFormat="false" ht="13.5" hidden="false" customHeight="false" outlineLevel="0" collapsed="false">
      <c r="A18" s="16" t="n">
        <v>13</v>
      </c>
      <c r="B18" s="69" t="s">
        <v>9885</v>
      </c>
      <c r="C18" s="53" t="s">
        <v>9886</v>
      </c>
      <c r="D18" s="53" t="s">
        <v>9887</v>
      </c>
      <c r="E18" s="90" t="s">
        <v>9888</v>
      </c>
      <c r="F18" s="53"/>
      <c r="G18" s="66" t="n">
        <v>2.29</v>
      </c>
      <c r="H18" s="21"/>
      <c r="I18" s="22" t="n">
        <f aca="false">G18</f>
        <v>2.29</v>
      </c>
      <c r="J18" s="23" t="str">
        <f aca="false">J17</f>
        <v>西坑里</v>
      </c>
      <c r="K18" s="24" t="n">
        <f aca="false">I18*3</f>
        <v>6.87</v>
      </c>
      <c r="L18" s="25" t="n">
        <f aca="false">I18*15</f>
        <v>34.35</v>
      </c>
    </row>
    <row r="19" customFormat="false" ht="13.5" hidden="false" customHeight="false" outlineLevel="0" collapsed="false">
      <c r="A19" s="16" t="n">
        <v>14</v>
      </c>
      <c r="B19" s="53" t="s">
        <v>9889</v>
      </c>
      <c r="C19" s="53" t="s">
        <v>349</v>
      </c>
      <c r="D19" s="53" t="s">
        <v>9890</v>
      </c>
      <c r="E19" s="90" t="s">
        <v>9891</v>
      </c>
      <c r="F19" s="53"/>
      <c r="G19" s="66" t="n">
        <v>1.42</v>
      </c>
      <c r="H19" s="21"/>
      <c r="I19" s="22" t="n">
        <f aca="false">G19</f>
        <v>1.42</v>
      </c>
      <c r="J19" s="23" t="str">
        <f aca="false">J18</f>
        <v>西坑里</v>
      </c>
      <c r="K19" s="24" t="n">
        <f aca="false">I19*3</f>
        <v>4.26</v>
      </c>
      <c r="L19" s="25" t="n">
        <f aca="false">I19*15</f>
        <v>21.3</v>
      </c>
    </row>
    <row r="20" customFormat="false" ht="13.5" hidden="false" customHeight="false" outlineLevel="0" collapsed="false">
      <c r="A20" s="16" t="n">
        <v>15</v>
      </c>
      <c r="B20" s="53" t="s">
        <v>9892</v>
      </c>
      <c r="C20" s="53" t="s">
        <v>2781</v>
      </c>
      <c r="D20" s="53" t="s">
        <v>9893</v>
      </c>
      <c r="E20" s="90" t="s">
        <v>9894</v>
      </c>
      <c r="F20" s="53"/>
      <c r="G20" s="66" t="n">
        <v>0.42</v>
      </c>
      <c r="H20" s="21"/>
      <c r="I20" s="22" t="n">
        <f aca="false">G20</f>
        <v>0.42</v>
      </c>
      <c r="J20" s="23" t="str">
        <f aca="false">J19</f>
        <v>西坑里</v>
      </c>
      <c r="K20" s="24" t="n">
        <f aca="false">I20*3</f>
        <v>1.26</v>
      </c>
      <c r="L20" s="25" t="n">
        <f aca="false">I20*15</f>
        <v>6.3</v>
      </c>
    </row>
    <row r="21" customFormat="false" ht="13.5" hidden="false" customHeight="false" outlineLevel="0" collapsed="false">
      <c r="A21" s="16" t="n">
        <v>16</v>
      </c>
      <c r="B21" s="53" t="s">
        <v>9895</v>
      </c>
      <c r="C21" s="53" t="s">
        <v>814</v>
      </c>
      <c r="D21" s="53" t="s">
        <v>9896</v>
      </c>
      <c r="E21" s="90" t="s">
        <v>9897</v>
      </c>
      <c r="F21" s="53"/>
      <c r="G21" s="66" t="n">
        <v>1.65</v>
      </c>
      <c r="H21" s="21"/>
      <c r="I21" s="22" t="n">
        <f aca="false">G21</f>
        <v>1.65</v>
      </c>
      <c r="J21" s="23" t="str">
        <f aca="false">J20</f>
        <v>西坑里</v>
      </c>
      <c r="K21" s="24" t="n">
        <f aca="false">I21*3</f>
        <v>4.95</v>
      </c>
      <c r="L21" s="25" t="n">
        <f aca="false">I21*15</f>
        <v>24.75</v>
      </c>
    </row>
    <row r="22" customFormat="false" ht="13.5" hidden="false" customHeight="false" outlineLevel="0" collapsed="false">
      <c r="A22" s="16" t="n">
        <v>17</v>
      </c>
      <c r="B22" s="53" t="s">
        <v>9898</v>
      </c>
      <c r="C22" s="53" t="s">
        <v>643</v>
      </c>
      <c r="D22" s="53" t="s">
        <v>9899</v>
      </c>
      <c r="E22" s="90" t="s">
        <v>9900</v>
      </c>
      <c r="F22" s="53"/>
      <c r="G22" s="107" t="n">
        <v>1.69</v>
      </c>
      <c r="H22" s="21"/>
      <c r="I22" s="22" t="n">
        <f aca="false">G22</f>
        <v>1.69</v>
      </c>
      <c r="J22" s="23" t="str">
        <f aca="false">J21</f>
        <v>西坑里</v>
      </c>
      <c r="K22" s="24" t="n">
        <f aca="false">I22*3</f>
        <v>5.07</v>
      </c>
      <c r="L22" s="25" t="n">
        <f aca="false">I22*15</f>
        <v>25.35</v>
      </c>
    </row>
    <row r="23" customFormat="false" ht="13.5" hidden="false" customHeight="false" outlineLevel="0" collapsed="false">
      <c r="A23" s="16" t="n">
        <v>18</v>
      </c>
      <c r="B23" s="53" t="s">
        <v>9901</v>
      </c>
      <c r="C23" s="53" t="s">
        <v>759</v>
      </c>
      <c r="D23" s="53" t="s">
        <v>9902</v>
      </c>
      <c r="E23" s="90" t="s">
        <v>9903</v>
      </c>
      <c r="F23" s="53"/>
      <c r="G23" s="107" t="n">
        <v>1.55</v>
      </c>
      <c r="H23" s="21"/>
      <c r="I23" s="22" t="n">
        <f aca="false">G23</f>
        <v>1.55</v>
      </c>
      <c r="J23" s="23" t="str">
        <f aca="false">J22</f>
        <v>西坑里</v>
      </c>
      <c r="K23" s="24" t="n">
        <f aca="false">I23*3</f>
        <v>4.65</v>
      </c>
      <c r="L23" s="25" t="n">
        <f aca="false">I23*15</f>
        <v>23.25</v>
      </c>
    </row>
    <row r="24" customFormat="false" ht="13.5" hidden="false" customHeight="false" outlineLevel="0" collapsed="false">
      <c r="A24" s="16" t="n">
        <v>19</v>
      </c>
      <c r="B24" s="53" t="s">
        <v>9904</v>
      </c>
      <c r="C24" s="53" t="s">
        <v>4533</v>
      </c>
      <c r="D24" s="53" t="s">
        <v>9905</v>
      </c>
      <c r="E24" s="90" t="s">
        <v>9906</v>
      </c>
      <c r="F24" s="53"/>
      <c r="G24" s="107" t="n">
        <v>1.4</v>
      </c>
      <c r="H24" s="21"/>
      <c r="I24" s="22" t="n">
        <f aca="false">G24</f>
        <v>1.4</v>
      </c>
      <c r="J24" s="23" t="str">
        <f aca="false">J23</f>
        <v>西坑里</v>
      </c>
      <c r="K24" s="24" t="n">
        <f aca="false">I24*3</f>
        <v>4.2</v>
      </c>
      <c r="L24" s="25" t="n">
        <f aca="false">I24*15</f>
        <v>21</v>
      </c>
    </row>
    <row r="25" customFormat="false" ht="13.5" hidden="false" customHeight="false" outlineLevel="0" collapsed="false">
      <c r="A25" s="16" t="n">
        <v>20</v>
      </c>
      <c r="B25" s="53" t="s">
        <v>9907</v>
      </c>
      <c r="C25" s="53" t="s">
        <v>899</v>
      </c>
      <c r="D25" s="53" t="s">
        <v>9908</v>
      </c>
      <c r="E25" s="90" t="s">
        <v>9909</v>
      </c>
      <c r="F25" s="53"/>
      <c r="G25" s="107" t="n">
        <v>1.2</v>
      </c>
      <c r="H25" s="21"/>
      <c r="I25" s="22" t="n">
        <f aca="false">G25</f>
        <v>1.2</v>
      </c>
      <c r="J25" s="23" t="str">
        <f aca="false">J24</f>
        <v>西坑里</v>
      </c>
      <c r="K25" s="24" t="n">
        <f aca="false">I25*3</f>
        <v>3.6</v>
      </c>
      <c r="L25" s="25" t="n">
        <f aca="false">I25*15</f>
        <v>18</v>
      </c>
    </row>
    <row r="26" customFormat="false" ht="13.5" hidden="false" customHeight="false" outlineLevel="0" collapsed="false">
      <c r="A26" s="16" t="n">
        <v>21</v>
      </c>
      <c r="B26" s="53" t="s">
        <v>9910</v>
      </c>
      <c r="C26" s="53" t="s">
        <v>26</v>
      </c>
      <c r="D26" s="53" t="s">
        <v>9911</v>
      </c>
      <c r="E26" s="90" t="s">
        <v>9912</v>
      </c>
      <c r="F26" s="53"/>
      <c r="G26" s="66" t="n">
        <v>1.71</v>
      </c>
      <c r="H26" s="21"/>
      <c r="I26" s="22" t="n">
        <f aca="false">G26</f>
        <v>1.71</v>
      </c>
      <c r="J26" s="23" t="str">
        <f aca="false">J25</f>
        <v>西坑里</v>
      </c>
      <c r="K26" s="24" t="n">
        <f aca="false">I26*3</f>
        <v>5.13</v>
      </c>
      <c r="L26" s="25" t="n">
        <f aca="false">I26*15</f>
        <v>25.65</v>
      </c>
    </row>
    <row r="27" customFormat="false" ht="13.5" hidden="false" customHeight="false" outlineLevel="0" collapsed="false">
      <c r="A27" s="16" t="n">
        <v>22</v>
      </c>
      <c r="B27" s="53" t="s">
        <v>9913</v>
      </c>
      <c r="C27" s="53" t="s">
        <v>7235</v>
      </c>
      <c r="D27" s="53" t="s">
        <v>9914</v>
      </c>
      <c r="E27" s="90" t="s">
        <v>9915</v>
      </c>
      <c r="F27" s="53"/>
      <c r="G27" s="66" t="n">
        <v>1.07</v>
      </c>
      <c r="H27" s="21"/>
      <c r="I27" s="22" t="n">
        <f aca="false">G27</f>
        <v>1.07</v>
      </c>
      <c r="J27" s="23" t="str">
        <f aca="false">J26</f>
        <v>西坑里</v>
      </c>
      <c r="K27" s="24" t="n">
        <f aca="false">I27*3</f>
        <v>3.21</v>
      </c>
      <c r="L27" s="25" t="n">
        <f aca="false">I27*15</f>
        <v>16.05</v>
      </c>
    </row>
    <row r="28" customFormat="false" ht="13.5" hidden="false" customHeight="false" outlineLevel="0" collapsed="false">
      <c r="A28" s="16" t="n">
        <v>23</v>
      </c>
      <c r="B28" s="53" t="s">
        <v>9916</v>
      </c>
      <c r="C28" s="53" t="s">
        <v>349</v>
      </c>
      <c r="D28" s="53" t="s">
        <v>9917</v>
      </c>
      <c r="E28" s="90" t="s">
        <v>9918</v>
      </c>
      <c r="F28" s="53"/>
      <c r="G28" s="66" t="n">
        <v>1.43</v>
      </c>
      <c r="H28" s="21"/>
      <c r="I28" s="22" t="n">
        <f aca="false">G28</f>
        <v>1.43</v>
      </c>
      <c r="J28" s="23" t="str">
        <f aca="false">J27</f>
        <v>西坑里</v>
      </c>
      <c r="K28" s="24" t="n">
        <f aca="false">I28*3</f>
        <v>4.29</v>
      </c>
      <c r="L28" s="25" t="n">
        <f aca="false">I28*15</f>
        <v>21.45</v>
      </c>
    </row>
    <row r="29" customFormat="false" ht="13.5" hidden="false" customHeight="false" outlineLevel="0" collapsed="false">
      <c r="A29" s="16" t="n">
        <v>24</v>
      </c>
      <c r="B29" s="53" t="s">
        <v>9919</v>
      </c>
      <c r="C29" s="53" t="s">
        <v>353</v>
      </c>
      <c r="D29" s="53" t="s">
        <v>9920</v>
      </c>
      <c r="E29" s="90" t="s">
        <v>9921</v>
      </c>
      <c r="F29" s="53"/>
      <c r="G29" s="66" t="n">
        <v>0.54</v>
      </c>
      <c r="H29" s="21"/>
      <c r="I29" s="22" t="n">
        <f aca="false">G29</f>
        <v>0.54</v>
      </c>
      <c r="J29" s="23" t="str">
        <f aca="false">J28</f>
        <v>西坑里</v>
      </c>
      <c r="K29" s="24" t="n">
        <f aca="false">I29*3</f>
        <v>1.62</v>
      </c>
      <c r="L29" s="25" t="n">
        <f aca="false">I29*15</f>
        <v>8.1</v>
      </c>
    </row>
    <row r="30" customFormat="false" ht="13.5" hidden="false" customHeight="false" outlineLevel="0" collapsed="false">
      <c r="A30" s="16" t="n">
        <v>25</v>
      </c>
      <c r="B30" s="53" t="s">
        <v>9922</v>
      </c>
      <c r="C30" s="53" t="s">
        <v>9923</v>
      </c>
      <c r="D30" s="53" t="s">
        <v>9924</v>
      </c>
      <c r="E30" s="90" t="s">
        <v>9925</v>
      </c>
      <c r="F30" s="53"/>
      <c r="G30" s="66" t="n">
        <v>1.52</v>
      </c>
      <c r="H30" s="21"/>
      <c r="I30" s="22" t="n">
        <f aca="false">G30</f>
        <v>1.52</v>
      </c>
      <c r="J30" s="23" t="str">
        <f aca="false">J29</f>
        <v>西坑里</v>
      </c>
      <c r="K30" s="24" t="n">
        <f aca="false">I30*3</f>
        <v>4.56</v>
      </c>
      <c r="L30" s="25" t="n">
        <f aca="false">I30*15</f>
        <v>22.8</v>
      </c>
    </row>
    <row r="31" customFormat="false" ht="13.5" hidden="false" customHeight="false" outlineLevel="0" collapsed="false">
      <c r="A31" s="16" t="n">
        <v>26</v>
      </c>
      <c r="B31" s="53" t="s">
        <v>9926</v>
      </c>
      <c r="C31" s="53" t="s">
        <v>2443</v>
      </c>
      <c r="D31" s="53" t="s">
        <v>9927</v>
      </c>
      <c r="E31" s="90" t="s">
        <v>9928</v>
      </c>
      <c r="F31" s="53"/>
      <c r="G31" s="66" t="n">
        <v>1.36</v>
      </c>
      <c r="H31" s="21"/>
      <c r="I31" s="22" t="n">
        <f aca="false">G31</f>
        <v>1.36</v>
      </c>
      <c r="J31" s="23" t="str">
        <f aca="false">J30</f>
        <v>西坑里</v>
      </c>
      <c r="K31" s="24" t="n">
        <f aca="false">I31*3</f>
        <v>4.08</v>
      </c>
      <c r="L31" s="25" t="n">
        <f aca="false">I31*15</f>
        <v>20.4</v>
      </c>
    </row>
    <row r="32" customFormat="false" ht="13.5" hidden="false" customHeight="false" outlineLevel="0" collapsed="false">
      <c r="A32" s="16" t="n">
        <v>27</v>
      </c>
      <c r="B32" s="53" t="s">
        <v>9929</v>
      </c>
      <c r="C32" s="53" t="s">
        <v>7069</v>
      </c>
      <c r="D32" s="53" t="s">
        <v>9930</v>
      </c>
      <c r="E32" s="90" t="s">
        <v>9931</v>
      </c>
      <c r="F32" s="53"/>
      <c r="G32" s="66" t="n">
        <v>1.44</v>
      </c>
      <c r="H32" s="21"/>
      <c r="I32" s="22" t="n">
        <f aca="false">G32</f>
        <v>1.44</v>
      </c>
      <c r="J32" s="23" t="str">
        <f aca="false">J31</f>
        <v>西坑里</v>
      </c>
      <c r="K32" s="24" t="n">
        <f aca="false">I32*3</f>
        <v>4.32</v>
      </c>
      <c r="L32" s="25" t="n">
        <f aca="false">I32*15</f>
        <v>21.6</v>
      </c>
    </row>
    <row r="33" customFormat="false" ht="13.5" hidden="false" customHeight="false" outlineLevel="0" collapsed="false">
      <c r="A33" s="16" t="n">
        <v>28</v>
      </c>
      <c r="B33" s="53" t="s">
        <v>9932</v>
      </c>
      <c r="C33" s="53" t="s">
        <v>152</v>
      </c>
      <c r="D33" s="53" t="s">
        <v>9933</v>
      </c>
      <c r="E33" s="90" t="s">
        <v>9934</v>
      </c>
      <c r="F33" s="53"/>
      <c r="G33" s="66" t="n">
        <v>0.8</v>
      </c>
      <c r="H33" s="21"/>
      <c r="I33" s="22" t="n">
        <f aca="false">G33</f>
        <v>0.8</v>
      </c>
      <c r="J33" s="23" t="str">
        <f aca="false">J32</f>
        <v>西坑里</v>
      </c>
      <c r="K33" s="24" t="n">
        <f aca="false">I33*3</f>
        <v>2.4</v>
      </c>
      <c r="L33" s="25" t="n">
        <f aca="false">I33*15</f>
        <v>12</v>
      </c>
    </row>
    <row r="34" customFormat="false" ht="13.5" hidden="false" customHeight="false" outlineLevel="0" collapsed="false">
      <c r="A34" s="16" t="n">
        <v>29</v>
      </c>
      <c r="B34" s="53" t="s">
        <v>9935</v>
      </c>
      <c r="C34" s="53" t="s">
        <v>2259</v>
      </c>
      <c r="D34" s="53" t="s">
        <v>9936</v>
      </c>
      <c r="E34" s="90" t="s">
        <v>9937</v>
      </c>
      <c r="F34" s="53"/>
      <c r="G34" s="66" t="n">
        <v>1.12</v>
      </c>
      <c r="H34" s="21"/>
      <c r="I34" s="22" t="n">
        <f aca="false">G34</f>
        <v>1.12</v>
      </c>
      <c r="J34" s="23" t="str">
        <f aca="false">J33</f>
        <v>西坑里</v>
      </c>
      <c r="K34" s="24" t="n">
        <f aca="false">I34*3</f>
        <v>3.36</v>
      </c>
      <c r="L34" s="25" t="n">
        <f aca="false">I34*15</f>
        <v>16.8</v>
      </c>
    </row>
    <row r="35" customFormat="false" ht="13.5" hidden="false" customHeight="false" outlineLevel="0" collapsed="false">
      <c r="A35" s="16" t="n">
        <v>30</v>
      </c>
      <c r="B35" s="53" t="s">
        <v>9938</v>
      </c>
      <c r="C35" s="53" t="s">
        <v>489</v>
      </c>
      <c r="D35" s="53" t="s">
        <v>9939</v>
      </c>
      <c r="E35" s="90" t="s">
        <v>9940</v>
      </c>
      <c r="F35" s="53"/>
      <c r="G35" s="66" t="n">
        <v>1.34</v>
      </c>
      <c r="H35" s="21"/>
      <c r="I35" s="22" t="n">
        <f aca="false">G35</f>
        <v>1.34</v>
      </c>
      <c r="J35" s="23" t="str">
        <f aca="false">J34</f>
        <v>西坑里</v>
      </c>
      <c r="K35" s="24" t="n">
        <f aca="false">I35*3</f>
        <v>4.02</v>
      </c>
      <c r="L35" s="25" t="n">
        <f aca="false">I35*15</f>
        <v>20.1</v>
      </c>
    </row>
    <row r="36" customFormat="false" ht="13.5" hidden="false" customHeight="false" outlineLevel="0" collapsed="false">
      <c r="A36" s="16" t="n">
        <v>31</v>
      </c>
      <c r="B36" s="73" t="s">
        <v>9941</v>
      </c>
      <c r="C36" s="73" t="s">
        <v>334</v>
      </c>
      <c r="D36" s="73" t="s">
        <v>9942</v>
      </c>
      <c r="E36" s="90" t="s">
        <v>9943</v>
      </c>
      <c r="F36" s="73"/>
      <c r="G36" s="66" t="n">
        <v>0.91</v>
      </c>
      <c r="H36" s="21"/>
      <c r="I36" s="22" t="n">
        <f aca="false">G36</f>
        <v>0.91</v>
      </c>
      <c r="J36" s="23" t="str">
        <f aca="false">J35</f>
        <v>西坑里</v>
      </c>
      <c r="K36" s="24" t="n">
        <f aca="false">I36*3</f>
        <v>2.73</v>
      </c>
      <c r="L36" s="25" t="n">
        <f aca="false">I36*15</f>
        <v>13.65</v>
      </c>
    </row>
    <row r="37" customFormat="false" ht="13.5" hidden="false" customHeight="false" outlineLevel="0" collapsed="false">
      <c r="A37" s="16" t="n">
        <v>32</v>
      </c>
      <c r="B37" s="53" t="s">
        <v>9944</v>
      </c>
      <c r="C37" s="53" t="s">
        <v>837</v>
      </c>
      <c r="D37" s="53" t="s">
        <v>9945</v>
      </c>
      <c r="E37" s="90" t="s">
        <v>7374</v>
      </c>
      <c r="F37" s="53"/>
      <c r="G37" s="66" t="n">
        <v>1.27</v>
      </c>
      <c r="H37" s="21"/>
      <c r="I37" s="22" t="n">
        <f aca="false">G37</f>
        <v>1.27</v>
      </c>
      <c r="J37" s="23" t="str">
        <f aca="false">J36</f>
        <v>西坑里</v>
      </c>
      <c r="K37" s="24" t="n">
        <f aca="false">I37*3</f>
        <v>3.81</v>
      </c>
      <c r="L37" s="25" t="n">
        <f aca="false">I37*15</f>
        <v>19.05</v>
      </c>
    </row>
    <row r="38" customFormat="false" ht="13.5" hidden="false" customHeight="false" outlineLevel="0" collapsed="false">
      <c r="A38" s="16" t="n">
        <v>33</v>
      </c>
      <c r="B38" s="53" t="s">
        <v>9946</v>
      </c>
      <c r="C38" s="53" t="s">
        <v>9947</v>
      </c>
      <c r="D38" s="53" t="s">
        <v>9948</v>
      </c>
      <c r="E38" s="90" t="s">
        <v>9949</v>
      </c>
      <c r="F38" s="53"/>
      <c r="G38" s="66" t="n">
        <v>0.64</v>
      </c>
      <c r="H38" s="21"/>
      <c r="I38" s="22" t="n">
        <f aca="false">G38</f>
        <v>0.64</v>
      </c>
      <c r="J38" s="23" t="str">
        <f aca="false">J37</f>
        <v>西坑里</v>
      </c>
      <c r="K38" s="24" t="n">
        <f aca="false">I38*3</f>
        <v>1.92</v>
      </c>
      <c r="L38" s="25" t="n">
        <f aca="false">I38*15</f>
        <v>9.6</v>
      </c>
    </row>
    <row r="39" customFormat="false" ht="13.5" hidden="false" customHeight="false" outlineLevel="0" collapsed="false">
      <c r="A39" s="16" t="n">
        <v>34</v>
      </c>
      <c r="B39" s="53" t="s">
        <v>9950</v>
      </c>
      <c r="C39" s="53" t="s">
        <v>928</v>
      </c>
      <c r="D39" s="53" t="s">
        <v>9951</v>
      </c>
      <c r="E39" s="90" t="s">
        <v>9952</v>
      </c>
      <c r="F39" s="53"/>
      <c r="G39" s="66" t="n">
        <v>0.87</v>
      </c>
      <c r="H39" s="21"/>
      <c r="I39" s="22" t="n">
        <f aca="false">G39</f>
        <v>0.87</v>
      </c>
      <c r="J39" s="23" t="str">
        <f aca="false">J38</f>
        <v>西坑里</v>
      </c>
      <c r="K39" s="24" t="n">
        <f aca="false">I39*3</f>
        <v>2.61</v>
      </c>
      <c r="L39" s="25" t="n">
        <f aca="false">I39*15</f>
        <v>13.05</v>
      </c>
    </row>
    <row r="40" customFormat="false" ht="13.5" hidden="false" customHeight="false" outlineLevel="0" collapsed="false">
      <c r="A40" s="16" t="n">
        <v>35</v>
      </c>
      <c r="B40" s="53" t="s">
        <v>9953</v>
      </c>
      <c r="C40" s="53" t="s">
        <v>9954</v>
      </c>
      <c r="D40" s="53" t="s">
        <v>9955</v>
      </c>
      <c r="E40" s="90" t="s">
        <v>9956</v>
      </c>
      <c r="F40" s="53"/>
      <c r="G40" s="66" t="n">
        <v>0.5</v>
      </c>
      <c r="H40" s="21"/>
      <c r="I40" s="22" t="n">
        <f aca="false">G40</f>
        <v>0.5</v>
      </c>
      <c r="J40" s="23" t="str">
        <f aca="false">J39</f>
        <v>西坑里</v>
      </c>
      <c r="K40" s="24" t="n">
        <f aca="false">I40*3</f>
        <v>1.5</v>
      </c>
      <c r="L40" s="25" t="n">
        <f aca="false">I40*15</f>
        <v>7.5</v>
      </c>
    </row>
    <row r="41" customFormat="false" ht="13.5" hidden="false" customHeight="false" outlineLevel="0" collapsed="false">
      <c r="A41" s="16" t="n">
        <v>36</v>
      </c>
      <c r="B41" s="53" t="s">
        <v>9957</v>
      </c>
      <c r="C41" s="53" t="s">
        <v>527</v>
      </c>
      <c r="D41" s="53" t="s">
        <v>9958</v>
      </c>
      <c r="E41" s="90" t="s">
        <v>9959</v>
      </c>
      <c r="F41" s="53"/>
      <c r="G41" s="66" t="n">
        <v>0.98</v>
      </c>
      <c r="H41" s="21"/>
      <c r="I41" s="22" t="n">
        <f aca="false">G41</f>
        <v>0.98</v>
      </c>
      <c r="J41" s="23" t="str">
        <f aca="false">J40</f>
        <v>西坑里</v>
      </c>
      <c r="K41" s="24" t="n">
        <f aca="false">I41*3</f>
        <v>2.94</v>
      </c>
      <c r="L41" s="25" t="n">
        <f aca="false">I41*15</f>
        <v>14.7</v>
      </c>
    </row>
    <row r="42" customFormat="false" ht="13.5" hidden="false" customHeight="false" outlineLevel="0" collapsed="false">
      <c r="A42" s="16" t="n">
        <v>37</v>
      </c>
      <c r="B42" s="53" t="s">
        <v>9960</v>
      </c>
      <c r="C42" s="53" t="s">
        <v>2608</v>
      </c>
      <c r="D42" s="53" t="s">
        <v>9961</v>
      </c>
      <c r="E42" s="90" t="s">
        <v>9962</v>
      </c>
      <c r="F42" s="53"/>
      <c r="G42" s="66" t="n">
        <v>1.18</v>
      </c>
      <c r="H42" s="21"/>
      <c r="I42" s="22" t="n">
        <f aca="false">G42</f>
        <v>1.18</v>
      </c>
      <c r="J42" s="23" t="str">
        <f aca="false">J41</f>
        <v>西坑里</v>
      </c>
      <c r="K42" s="24" t="n">
        <f aca="false">I42*3</f>
        <v>3.54</v>
      </c>
      <c r="L42" s="25" t="n">
        <f aca="false">I42*15</f>
        <v>17.7</v>
      </c>
    </row>
    <row r="43" customFormat="false" ht="13.5" hidden="false" customHeight="false" outlineLevel="0" collapsed="false">
      <c r="A43" s="16" t="n">
        <v>38</v>
      </c>
      <c r="B43" s="53" t="s">
        <v>9963</v>
      </c>
      <c r="C43" s="53" t="s">
        <v>405</v>
      </c>
      <c r="D43" s="53" t="s">
        <v>9964</v>
      </c>
      <c r="E43" s="90" t="s">
        <v>9965</v>
      </c>
      <c r="F43" s="53"/>
      <c r="G43" s="66" t="n">
        <v>0.91</v>
      </c>
      <c r="H43" s="21"/>
      <c r="I43" s="22" t="n">
        <f aca="false">G43</f>
        <v>0.91</v>
      </c>
      <c r="J43" s="23" t="str">
        <f aca="false">J42</f>
        <v>西坑里</v>
      </c>
      <c r="K43" s="24" t="n">
        <f aca="false">I43*3</f>
        <v>2.73</v>
      </c>
      <c r="L43" s="25" t="n">
        <f aca="false">I43*15</f>
        <v>13.65</v>
      </c>
    </row>
    <row r="44" customFormat="false" ht="13.5" hidden="false" customHeight="false" outlineLevel="0" collapsed="false">
      <c r="A44" s="16" t="n">
        <v>39</v>
      </c>
      <c r="B44" s="53" t="s">
        <v>9966</v>
      </c>
      <c r="C44" s="53" t="s">
        <v>1392</v>
      </c>
      <c r="D44" s="53" t="s">
        <v>9967</v>
      </c>
      <c r="E44" s="90" t="s">
        <v>9968</v>
      </c>
      <c r="F44" s="53"/>
      <c r="G44" s="66" t="n">
        <v>1.15</v>
      </c>
      <c r="H44" s="21"/>
      <c r="I44" s="22" t="n">
        <f aca="false">G44</f>
        <v>1.15</v>
      </c>
      <c r="J44" s="23" t="str">
        <f aca="false">J43</f>
        <v>西坑里</v>
      </c>
      <c r="K44" s="24" t="n">
        <f aca="false">I44*3</f>
        <v>3.45</v>
      </c>
      <c r="L44" s="25" t="n">
        <f aca="false">I44*15</f>
        <v>17.25</v>
      </c>
    </row>
    <row r="45" customFormat="false" ht="13.5" hidden="false" customHeight="false" outlineLevel="0" collapsed="false">
      <c r="A45" s="16" t="n">
        <v>40</v>
      </c>
      <c r="B45" s="53" t="s">
        <v>9969</v>
      </c>
      <c r="C45" s="53" t="s">
        <v>34</v>
      </c>
      <c r="D45" s="53" t="s">
        <v>9970</v>
      </c>
      <c r="E45" s="90" t="s">
        <v>9971</v>
      </c>
      <c r="F45" s="53"/>
      <c r="G45" s="66" t="n">
        <v>1.46</v>
      </c>
      <c r="H45" s="21"/>
      <c r="I45" s="22" t="n">
        <f aca="false">G45</f>
        <v>1.46</v>
      </c>
      <c r="J45" s="23" t="str">
        <f aca="false">J44</f>
        <v>西坑里</v>
      </c>
      <c r="K45" s="24" t="n">
        <f aca="false">I45*3</f>
        <v>4.38</v>
      </c>
      <c r="L45" s="25" t="n">
        <f aca="false">I45*15</f>
        <v>21.9</v>
      </c>
    </row>
    <row r="46" s="1" customFormat="true" ht="13.5" hidden="false" customHeight="false" outlineLevel="0" collapsed="false">
      <c r="A46" s="16" t="n">
        <v>41</v>
      </c>
      <c r="B46" s="53" t="s">
        <v>9972</v>
      </c>
      <c r="C46" s="53" t="s">
        <v>988</v>
      </c>
      <c r="D46" s="53" t="s">
        <v>9973</v>
      </c>
      <c r="E46" s="90" t="s">
        <v>9974</v>
      </c>
      <c r="F46" s="53"/>
      <c r="G46" s="66" t="n">
        <v>0.95</v>
      </c>
      <c r="H46" s="21"/>
      <c r="I46" s="22" t="n">
        <f aca="false">G46</f>
        <v>0.95</v>
      </c>
      <c r="J46" s="23" t="str">
        <f aca="false">J45</f>
        <v>西坑里</v>
      </c>
      <c r="K46" s="24" t="n">
        <f aca="false">I46*3</f>
        <v>2.85</v>
      </c>
      <c r="L46" s="25" t="n">
        <f aca="false">I46*15</f>
        <v>14.25</v>
      </c>
    </row>
    <row r="47" s="1" customFormat="true" ht="13.5" hidden="false" customHeight="false" outlineLevel="0" collapsed="false">
      <c r="A47" s="16" t="n">
        <v>42</v>
      </c>
      <c r="B47" s="53" t="s">
        <v>9975</v>
      </c>
      <c r="C47" s="53" t="s">
        <v>938</v>
      </c>
      <c r="D47" s="53" t="s">
        <v>9976</v>
      </c>
      <c r="E47" s="90" t="s">
        <v>9977</v>
      </c>
      <c r="F47" s="53"/>
      <c r="G47" s="66" t="n">
        <v>1.36</v>
      </c>
      <c r="H47" s="21"/>
      <c r="I47" s="22" t="n">
        <f aca="false">G47</f>
        <v>1.36</v>
      </c>
      <c r="J47" s="23" t="str">
        <f aca="false">J46</f>
        <v>西坑里</v>
      </c>
      <c r="K47" s="24" t="n">
        <f aca="false">I47*3</f>
        <v>4.08</v>
      </c>
      <c r="L47" s="25" t="n">
        <f aca="false">I47*15</f>
        <v>20.4</v>
      </c>
    </row>
    <row r="48" s="1" customFormat="true" ht="13.5" hidden="false" customHeight="false" outlineLevel="0" collapsed="false">
      <c r="A48" s="16" t="n">
        <v>43</v>
      </c>
      <c r="B48" s="53" t="s">
        <v>9978</v>
      </c>
      <c r="C48" s="53" t="s">
        <v>3311</v>
      </c>
      <c r="D48" s="53" t="s">
        <v>9979</v>
      </c>
      <c r="E48" s="90" t="s">
        <v>9980</v>
      </c>
      <c r="F48" s="53"/>
      <c r="G48" s="66" t="n">
        <v>1.06</v>
      </c>
      <c r="H48" s="21"/>
      <c r="I48" s="22" t="n">
        <f aca="false">G48</f>
        <v>1.06</v>
      </c>
      <c r="J48" s="23" t="str">
        <f aca="false">J47</f>
        <v>西坑里</v>
      </c>
      <c r="K48" s="24" t="n">
        <f aca="false">I48*3</f>
        <v>3.18</v>
      </c>
      <c r="L48" s="25" t="n">
        <f aca="false">I48*15</f>
        <v>15.9</v>
      </c>
    </row>
    <row r="49" s="1" customFormat="true" ht="13.5" hidden="false" customHeight="false" outlineLevel="0" collapsed="false">
      <c r="A49" s="16" t="n">
        <v>44</v>
      </c>
      <c r="B49" s="53" t="s">
        <v>9981</v>
      </c>
      <c r="C49" s="53" t="s">
        <v>3887</v>
      </c>
      <c r="D49" s="53" t="s">
        <v>9982</v>
      </c>
      <c r="E49" s="90" t="s">
        <v>9983</v>
      </c>
      <c r="F49" s="53"/>
      <c r="G49" s="66" t="n">
        <v>1.58</v>
      </c>
      <c r="H49" s="21"/>
      <c r="I49" s="22" t="n">
        <f aca="false">G49</f>
        <v>1.58</v>
      </c>
      <c r="J49" s="23" t="str">
        <f aca="false">J48</f>
        <v>西坑里</v>
      </c>
      <c r="K49" s="24" t="n">
        <f aca="false">I49*3</f>
        <v>4.74</v>
      </c>
      <c r="L49" s="25" t="n">
        <f aca="false">I49*15</f>
        <v>23.7</v>
      </c>
    </row>
    <row r="50" s="1" customFormat="true" ht="13.5" hidden="false" customHeight="false" outlineLevel="0" collapsed="false">
      <c r="A50" s="16" t="n">
        <v>45</v>
      </c>
      <c r="B50" s="53" t="s">
        <v>9984</v>
      </c>
      <c r="C50" s="53" t="s">
        <v>609</v>
      </c>
      <c r="D50" s="53" t="s">
        <v>9985</v>
      </c>
      <c r="E50" s="90" t="s">
        <v>9986</v>
      </c>
      <c r="F50" s="53"/>
      <c r="G50" s="66" t="n">
        <v>1.47</v>
      </c>
      <c r="H50" s="21"/>
      <c r="I50" s="22" t="n">
        <f aca="false">G50</f>
        <v>1.47</v>
      </c>
      <c r="J50" s="23" t="str">
        <f aca="false">J49</f>
        <v>西坑里</v>
      </c>
      <c r="K50" s="24" t="n">
        <f aca="false">I50*3</f>
        <v>4.41</v>
      </c>
      <c r="L50" s="25" t="n">
        <f aca="false">I50*15</f>
        <v>22.05</v>
      </c>
    </row>
    <row r="51" s="1" customFormat="true" ht="13.5" hidden="false" customHeight="false" outlineLevel="0" collapsed="false">
      <c r="A51" s="16" t="n">
        <v>46</v>
      </c>
      <c r="B51" s="53" t="s">
        <v>9987</v>
      </c>
      <c r="C51" s="53" t="s">
        <v>2521</v>
      </c>
      <c r="D51" s="53" t="s">
        <v>9988</v>
      </c>
      <c r="E51" s="90" t="s">
        <v>9989</v>
      </c>
      <c r="F51" s="53"/>
      <c r="G51" s="66" t="n">
        <v>1.28</v>
      </c>
      <c r="H51" s="21"/>
      <c r="I51" s="22" t="n">
        <f aca="false">G51</f>
        <v>1.28</v>
      </c>
      <c r="J51" s="23" t="str">
        <f aca="false">J50</f>
        <v>西坑里</v>
      </c>
      <c r="K51" s="24" t="n">
        <f aca="false">I51*3</f>
        <v>3.84</v>
      </c>
      <c r="L51" s="25" t="n">
        <f aca="false">I51*15</f>
        <v>19.2</v>
      </c>
    </row>
    <row r="52" s="1" customFormat="true" ht="13.5" hidden="false" customHeight="false" outlineLevel="0" collapsed="false">
      <c r="A52" s="16" t="n">
        <v>47</v>
      </c>
      <c r="B52" s="53" t="s">
        <v>9990</v>
      </c>
      <c r="C52" s="53" t="s">
        <v>759</v>
      </c>
      <c r="D52" s="53" t="s">
        <v>9991</v>
      </c>
      <c r="E52" s="90" t="s">
        <v>9992</v>
      </c>
      <c r="F52" s="53"/>
      <c r="G52" s="66" t="n">
        <v>1.24</v>
      </c>
      <c r="H52" s="21"/>
      <c r="I52" s="22" t="n">
        <f aca="false">G52</f>
        <v>1.24</v>
      </c>
      <c r="J52" s="23" t="str">
        <f aca="false">J51</f>
        <v>西坑里</v>
      </c>
      <c r="K52" s="24" t="n">
        <f aca="false">I52*3</f>
        <v>3.72</v>
      </c>
      <c r="L52" s="25" t="n">
        <f aca="false">I52*15</f>
        <v>18.6</v>
      </c>
    </row>
    <row r="53" s="1" customFormat="true" ht="13.5" hidden="false" customHeight="false" outlineLevel="0" collapsed="false">
      <c r="A53" s="16" t="n">
        <v>48</v>
      </c>
      <c r="B53" s="53" t="s">
        <v>9993</v>
      </c>
      <c r="C53" s="53" t="s">
        <v>613</v>
      </c>
      <c r="D53" s="53" t="s">
        <v>9994</v>
      </c>
      <c r="E53" s="90" t="s">
        <v>9995</v>
      </c>
      <c r="F53" s="53"/>
      <c r="G53" s="66" t="n">
        <v>1.15</v>
      </c>
      <c r="H53" s="21"/>
      <c r="I53" s="22" t="n">
        <f aca="false">G53</f>
        <v>1.15</v>
      </c>
      <c r="J53" s="23" t="str">
        <f aca="false">J52</f>
        <v>西坑里</v>
      </c>
      <c r="K53" s="24" t="n">
        <f aca="false">I53*3</f>
        <v>3.45</v>
      </c>
      <c r="L53" s="25" t="n">
        <f aca="false">I53*15</f>
        <v>17.25</v>
      </c>
    </row>
    <row r="54" s="1" customFormat="true" ht="13.5" hidden="false" customHeight="false" outlineLevel="0" collapsed="false">
      <c r="A54" s="16" t="n">
        <v>49</v>
      </c>
      <c r="B54" s="53" t="s">
        <v>9996</v>
      </c>
      <c r="C54" s="53" t="s">
        <v>837</v>
      </c>
      <c r="D54" s="53" t="s">
        <v>9997</v>
      </c>
      <c r="E54" s="90" t="s">
        <v>9998</v>
      </c>
      <c r="F54" s="53"/>
      <c r="G54" s="66" t="n">
        <v>0.98</v>
      </c>
      <c r="H54" s="21"/>
      <c r="I54" s="22" t="n">
        <f aca="false">G54</f>
        <v>0.98</v>
      </c>
      <c r="J54" s="23" t="str">
        <f aca="false">J53</f>
        <v>西坑里</v>
      </c>
      <c r="K54" s="24" t="n">
        <f aca="false">I54*3</f>
        <v>2.94</v>
      </c>
      <c r="L54" s="25" t="n">
        <f aca="false">I54*15</f>
        <v>14.7</v>
      </c>
    </row>
    <row r="55" s="1" customFormat="true" ht="13.5" hidden="false" customHeight="false" outlineLevel="0" collapsed="false">
      <c r="A55" s="16" t="n">
        <v>50</v>
      </c>
      <c r="B55" s="53" t="s">
        <v>9999</v>
      </c>
      <c r="C55" s="53" t="s">
        <v>196</v>
      </c>
      <c r="D55" s="53" t="s">
        <v>10000</v>
      </c>
      <c r="E55" s="90" t="s">
        <v>10001</v>
      </c>
      <c r="F55" s="53"/>
      <c r="G55" s="66" t="n">
        <v>1.12</v>
      </c>
      <c r="H55" s="21"/>
      <c r="I55" s="22" t="n">
        <f aca="false">G55</f>
        <v>1.12</v>
      </c>
      <c r="J55" s="23" t="str">
        <f aca="false">J54</f>
        <v>西坑里</v>
      </c>
      <c r="K55" s="24" t="n">
        <f aca="false">I55*3</f>
        <v>3.36</v>
      </c>
      <c r="L55" s="25" t="n">
        <f aca="false">I55*15</f>
        <v>16.8</v>
      </c>
    </row>
    <row r="56" s="1" customFormat="true" ht="13.5" hidden="false" customHeight="false" outlineLevel="0" collapsed="false">
      <c r="A56" s="16" t="n">
        <v>51</v>
      </c>
      <c r="B56" s="53" t="s">
        <v>10002</v>
      </c>
      <c r="C56" s="53" t="s">
        <v>244</v>
      </c>
      <c r="D56" s="53" t="s">
        <v>10003</v>
      </c>
      <c r="E56" s="90" t="s">
        <v>10004</v>
      </c>
      <c r="F56" s="53"/>
      <c r="G56" s="66" t="n">
        <v>1.37</v>
      </c>
      <c r="H56" s="21"/>
      <c r="I56" s="22" t="n">
        <f aca="false">G56</f>
        <v>1.37</v>
      </c>
      <c r="J56" s="23" t="str">
        <f aca="false">J55</f>
        <v>西坑里</v>
      </c>
      <c r="K56" s="24" t="n">
        <f aca="false">I56*3</f>
        <v>4.11</v>
      </c>
      <c r="L56" s="25" t="n">
        <f aca="false">I56*15</f>
        <v>20.55</v>
      </c>
    </row>
    <row r="57" s="1" customFormat="true" ht="13.5" hidden="false" customHeight="false" outlineLevel="0" collapsed="false">
      <c r="A57" s="16" t="n">
        <v>52</v>
      </c>
      <c r="B57" s="53" t="s">
        <v>10005</v>
      </c>
      <c r="C57" s="53" t="s">
        <v>1111</v>
      </c>
      <c r="D57" s="53" t="s">
        <v>10006</v>
      </c>
      <c r="E57" s="90" t="s">
        <v>10007</v>
      </c>
      <c r="F57" s="53"/>
      <c r="G57" s="66" t="n">
        <v>0.76</v>
      </c>
      <c r="H57" s="21"/>
      <c r="I57" s="22" t="n">
        <f aca="false">G57</f>
        <v>0.76</v>
      </c>
      <c r="J57" s="23" t="str">
        <f aca="false">J56</f>
        <v>西坑里</v>
      </c>
      <c r="K57" s="24" t="n">
        <f aca="false">I57*3</f>
        <v>2.28</v>
      </c>
      <c r="L57" s="25" t="n">
        <f aca="false">I57*15</f>
        <v>11.4</v>
      </c>
    </row>
    <row r="58" s="1" customFormat="true" ht="13.5" hidden="false" customHeight="false" outlineLevel="0" collapsed="false">
      <c r="A58" s="16" t="n">
        <v>53</v>
      </c>
      <c r="B58" s="53" t="s">
        <v>10008</v>
      </c>
      <c r="C58" s="53" t="s">
        <v>1599</v>
      </c>
      <c r="D58" s="53" t="s">
        <v>10009</v>
      </c>
      <c r="E58" s="90" t="s">
        <v>10010</v>
      </c>
      <c r="F58" s="53"/>
      <c r="G58" s="66" t="n">
        <v>0.82</v>
      </c>
      <c r="H58" s="21"/>
      <c r="I58" s="22" t="n">
        <f aca="false">G58</f>
        <v>0.82</v>
      </c>
      <c r="J58" s="23" t="str">
        <f aca="false">J57</f>
        <v>西坑里</v>
      </c>
      <c r="K58" s="24" t="n">
        <f aca="false">I58*3</f>
        <v>2.46</v>
      </c>
      <c r="L58" s="25" t="n">
        <f aca="false">I58*15</f>
        <v>12.3</v>
      </c>
    </row>
    <row r="59" s="1" customFormat="true" ht="13.5" hidden="false" customHeight="false" outlineLevel="0" collapsed="false">
      <c r="A59" s="16" t="n">
        <v>54</v>
      </c>
      <c r="B59" s="53" t="s">
        <v>10011</v>
      </c>
      <c r="C59" s="53" t="s">
        <v>74</v>
      </c>
      <c r="D59" s="53" t="s">
        <v>10012</v>
      </c>
      <c r="E59" s="90" t="s">
        <v>1899</v>
      </c>
      <c r="F59" s="53"/>
      <c r="G59" s="66" t="n">
        <v>1.23</v>
      </c>
      <c r="H59" s="21"/>
      <c r="I59" s="22" t="n">
        <f aca="false">G59</f>
        <v>1.23</v>
      </c>
      <c r="J59" s="23" t="str">
        <f aca="false">J58</f>
        <v>西坑里</v>
      </c>
      <c r="K59" s="24" t="n">
        <f aca="false">I59*3</f>
        <v>3.69</v>
      </c>
      <c r="L59" s="25" t="n">
        <f aca="false">I59*15</f>
        <v>18.45</v>
      </c>
    </row>
    <row r="60" s="1" customFormat="true" ht="13.5" hidden="false" customHeight="false" outlineLevel="0" collapsed="false">
      <c r="A60" s="16" t="n">
        <v>55</v>
      </c>
      <c r="B60" s="53" t="s">
        <v>10013</v>
      </c>
      <c r="C60" s="53" t="s">
        <v>78</v>
      </c>
      <c r="D60" s="53" t="s">
        <v>10014</v>
      </c>
      <c r="E60" s="90" t="s">
        <v>10015</v>
      </c>
      <c r="F60" s="53"/>
      <c r="G60" s="66" t="n">
        <v>1.12</v>
      </c>
      <c r="H60" s="21"/>
      <c r="I60" s="22" t="n">
        <f aca="false">G60</f>
        <v>1.12</v>
      </c>
      <c r="J60" s="23" t="str">
        <f aca="false">J59</f>
        <v>西坑里</v>
      </c>
      <c r="K60" s="24" t="n">
        <f aca="false">I60*3</f>
        <v>3.36</v>
      </c>
      <c r="L60" s="25" t="n">
        <f aca="false">I60*15</f>
        <v>16.8</v>
      </c>
    </row>
    <row r="61" s="1" customFormat="true" ht="13.5" hidden="false" customHeight="false" outlineLevel="0" collapsed="false">
      <c r="A61" s="16" t="n">
        <v>56</v>
      </c>
      <c r="B61" s="53" t="s">
        <v>10016</v>
      </c>
      <c r="C61" s="53" t="s">
        <v>837</v>
      </c>
      <c r="D61" s="53" t="s">
        <v>10017</v>
      </c>
      <c r="E61" s="90" t="s">
        <v>10018</v>
      </c>
      <c r="F61" s="53"/>
      <c r="G61" s="66" t="n">
        <v>0.71</v>
      </c>
      <c r="H61" s="21"/>
      <c r="I61" s="22" t="n">
        <f aca="false">G61</f>
        <v>0.71</v>
      </c>
      <c r="J61" s="23" t="str">
        <f aca="false">J60</f>
        <v>西坑里</v>
      </c>
      <c r="K61" s="24" t="n">
        <f aca="false">I61*3</f>
        <v>2.13</v>
      </c>
      <c r="L61" s="25" t="n">
        <f aca="false">I61*15</f>
        <v>10.65</v>
      </c>
    </row>
    <row r="62" s="1" customFormat="true" ht="13.5" hidden="false" customHeight="false" outlineLevel="0" collapsed="false">
      <c r="A62" s="16" t="n">
        <v>57</v>
      </c>
      <c r="B62" s="53" t="s">
        <v>10019</v>
      </c>
      <c r="C62" s="53" t="s">
        <v>3501</v>
      </c>
      <c r="D62" s="53" t="s">
        <v>10020</v>
      </c>
      <c r="E62" s="90" t="s">
        <v>10021</v>
      </c>
      <c r="F62" s="53"/>
      <c r="G62" s="66" t="n">
        <v>0.86</v>
      </c>
      <c r="H62" s="21"/>
      <c r="I62" s="22" t="n">
        <f aca="false">G62</f>
        <v>0.86</v>
      </c>
      <c r="J62" s="23" t="str">
        <f aca="false">J61</f>
        <v>西坑里</v>
      </c>
      <c r="K62" s="24" t="n">
        <f aca="false">I62*3</f>
        <v>2.58</v>
      </c>
      <c r="L62" s="25" t="n">
        <f aca="false">I62*15</f>
        <v>12.9</v>
      </c>
    </row>
    <row r="63" s="1" customFormat="true" ht="13.5" hidden="false" customHeight="false" outlineLevel="0" collapsed="false">
      <c r="A63" s="16" t="n">
        <v>58</v>
      </c>
      <c r="B63" s="53" t="s">
        <v>10022</v>
      </c>
      <c r="C63" s="53" t="s">
        <v>1473</v>
      </c>
      <c r="D63" s="53" t="s">
        <v>10023</v>
      </c>
      <c r="E63" s="90" t="s">
        <v>10024</v>
      </c>
      <c r="F63" s="53"/>
      <c r="G63" s="66" t="n">
        <v>0.95</v>
      </c>
      <c r="H63" s="21"/>
      <c r="I63" s="22" t="n">
        <f aca="false">G63</f>
        <v>0.95</v>
      </c>
      <c r="J63" s="23" t="str">
        <f aca="false">J62</f>
        <v>西坑里</v>
      </c>
      <c r="K63" s="24" t="n">
        <f aca="false">I63*3</f>
        <v>2.85</v>
      </c>
      <c r="L63" s="25" t="n">
        <f aca="false">I63*15</f>
        <v>14.25</v>
      </c>
    </row>
    <row r="64" s="1" customFormat="true" ht="13.5" hidden="false" customHeight="false" outlineLevel="0" collapsed="false">
      <c r="A64" s="16" t="n">
        <v>59</v>
      </c>
      <c r="B64" s="53" t="s">
        <v>10025</v>
      </c>
      <c r="C64" s="53" t="s">
        <v>353</v>
      </c>
      <c r="D64" s="53" t="s">
        <v>10026</v>
      </c>
      <c r="E64" s="90" t="s">
        <v>10027</v>
      </c>
      <c r="F64" s="53"/>
      <c r="G64" s="66" t="n">
        <v>1.21</v>
      </c>
      <c r="H64" s="21"/>
      <c r="I64" s="22" t="n">
        <f aca="false">G64</f>
        <v>1.21</v>
      </c>
      <c r="J64" s="23" t="str">
        <f aca="false">J63</f>
        <v>西坑里</v>
      </c>
      <c r="K64" s="24" t="n">
        <f aca="false">I64*3</f>
        <v>3.63</v>
      </c>
      <c r="L64" s="25" t="n">
        <f aca="false">I64*15</f>
        <v>18.15</v>
      </c>
    </row>
    <row r="65" s="1" customFormat="true" ht="13.5" hidden="false" customHeight="false" outlineLevel="0" collapsed="false">
      <c r="A65" s="16" t="n">
        <v>60</v>
      </c>
      <c r="B65" s="53" t="s">
        <v>10028</v>
      </c>
      <c r="C65" s="53" t="s">
        <v>5471</v>
      </c>
      <c r="D65" s="53" t="s">
        <v>10029</v>
      </c>
      <c r="E65" s="90" t="s">
        <v>10030</v>
      </c>
      <c r="F65" s="53"/>
      <c r="G65" s="66" t="n">
        <v>1.54</v>
      </c>
      <c r="H65" s="21"/>
      <c r="I65" s="22" t="n">
        <f aca="false">G65</f>
        <v>1.54</v>
      </c>
      <c r="J65" s="23" t="str">
        <f aca="false">J64</f>
        <v>西坑里</v>
      </c>
      <c r="K65" s="24" t="n">
        <f aca="false">I65*3</f>
        <v>4.62</v>
      </c>
      <c r="L65" s="25" t="n">
        <f aca="false">I65*15</f>
        <v>23.1</v>
      </c>
    </row>
    <row r="66" s="1" customFormat="true" ht="13.5" hidden="false" customHeight="false" outlineLevel="0" collapsed="false">
      <c r="A66" s="16" t="n">
        <v>61</v>
      </c>
      <c r="B66" s="53" t="s">
        <v>10031</v>
      </c>
      <c r="C66" s="53" t="s">
        <v>6704</v>
      </c>
      <c r="D66" s="53" t="s">
        <v>10032</v>
      </c>
      <c r="E66" s="90" t="s">
        <v>10033</v>
      </c>
      <c r="F66" s="53"/>
      <c r="G66" s="66" t="n">
        <v>0.89</v>
      </c>
      <c r="H66" s="21"/>
      <c r="I66" s="22" t="n">
        <f aca="false">G66</f>
        <v>0.89</v>
      </c>
      <c r="J66" s="23" t="str">
        <f aca="false">J65</f>
        <v>西坑里</v>
      </c>
      <c r="K66" s="24" t="n">
        <f aca="false">I66*3</f>
        <v>2.67</v>
      </c>
      <c r="L66" s="25" t="n">
        <f aca="false">I66*15</f>
        <v>13.35</v>
      </c>
    </row>
    <row r="67" s="1" customFormat="true" ht="13.5" hidden="false" customHeight="false" outlineLevel="0" collapsed="false">
      <c r="A67" s="16" t="n">
        <v>62</v>
      </c>
      <c r="B67" s="82" t="s">
        <v>10034</v>
      </c>
      <c r="C67" s="70" t="s">
        <v>10035</v>
      </c>
      <c r="D67" s="70" t="s">
        <v>10036</v>
      </c>
      <c r="E67" s="90" t="s">
        <v>10037</v>
      </c>
      <c r="F67" s="69"/>
      <c r="G67" s="66" t="n">
        <v>0.34</v>
      </c>
      <c r="H67" s="21"/>
      <c r="I67" s="22" t="n">
        <f aca="false">G67</f>
        <v>0.34</v>
      </c>
      <c r="J67" s="23" t="str">
        <f aca="false">J66</f>
        <v>西坑里</v>
      </c>
      <c r="K67" s="24" t="n">
        <f aca="false">I67*3</f>
        <v>1.02</v>
      </c>
      <c r="L67" s="25" t="n">
        <f aca="false">I67*15</f>
        <v>5.1</v>
      </c>
    </row>
    <row r="68" s="1" customFormat="true" ht="13.5" hidden="false" customHeight="false" outlineLevel="0" collapsed="false">
      <c r="A68" s="16" t="n">
        <v>63</v>
      </c>
      <c r="B68" s="68" t="s">
        <v>10038</v>
      </c>
      <c r="C68" s="53" t="s">
        <v>2375</v>
      </c>
      <c r="D68" s="53" t="s">
        <v>10039</v>
      </c>
      <c r="E68" s="90" t="s">
        <v>10040</v>
      </c>
      <c r="F68" s="53"/>
      <c r="G68" s="66" t="n">
        <v>1.83</v>
      </c>
      <c r="H68" s="21"/>
      <c r="I68" s="22" t="n">
        <f aca="false">G68</f>
        <v>1.83</v>
      </c>
      <c r="J68" s="23" t="str">
        <f aca="false">J67</f>
        <v>西坑里</v>
      </c>
      <c r="K68" s="24" t="n">
        <f aca="false">I68*3</f>
        <v>5.49</v>
      </c>
      <c r="L68" s="25" t="n">
        <f aca="false">I68*15</f>
        <v>27.45</v>
      </c>
    </row>
    <row r="69" s="1" customFormat="true" ht="13.5" hidden="false" customHeight="false" outlineLevel="0" collapsed="false">
      <c r="A69" s="16" t="n">
        <v>64</v>
      </c>
      <c r="B69" s="53" t="s">
        <v>10041</v>
      </c>
      <c r="C69" s="53" t="s">
        <v>1599</v>
      </c>
      <c r="D69" s="53" t="s">
        <v>10042</v>
      </c>
      <c r="E69" s="90" t="s">
        <v>10043</v>
      </c>
      <c r="F69" s="53"/>
      <c r="G69" s="66" t="n">
        <v>1.12</v>
      </c>
      <c r="H69" s="21"/>
      <c r="I69" s="22" t="n">
        <f aca="false">G69</f>
        <v>1.12</v>
      </c>
      <c r="J69" s="23" t="str">
        <f aca="false">J68</f>
        <v>西坑里</v>
      </c>
      <c r="K69" s="24" t="n">
        <f aca="false">I69*3</f>
        <v>3.36</v>
      </c>
      <c r="L69" s="25" t="n">
        <f aca="false">I69*15</f>
        <v>16.8</v>
      </c>
    </row>
    <row r="70" s="1" customFormat="true" ht="13.5" hidden="false" customHeight="false" outlineLevel="0" collapsed="false">
      <c r="A70" s="16" t="n">
        <v>65</v>
      </c>
      <c r="B70" s="53" t="s">
        <v>10044</v>
      </c>
      <c r="C70" s="53" t="s">
        <v>928</v>
      </c>
      <c r="D70" s="53" t="s">
        <v>10045</v>
      </c>
      <c r="E70" s="90" t="s">
        <v>10046</v>
      </c>
      <c r="F70" s="53"/>
      <c r="G70" s="66" t="n">
        <v>0.98</v>
      </c>
      <c r="H70" s="21"/>
      <c r="I70" s="22" t="n">
        <f aca="false">G70</f>
        <v>0.98</v>
      </c>
      <c r="J70" s="23" t="str">
        <f aca="false">J69</f>
        <v>西坑里</v>
      </c>
      <c r="K70" s="24" t="n">
        <f aca="false">I70*3</f>
        <v>2.94</v>
      </c>
      <c r="L70" s="25" t="n">
        <f aca="false">I70*15</f>
        <v>14.7</v>
      </c>
    </row>
    <row r="71" s="1" customFormat="true" ht="13.5" hidden="false" customHeight="false" outlineLevel="0" collapsed="false">
      <c r="A71" s="16" t="n">
        <v>66</v>
      </c>
      <c r="B71" s="53" t="s">
        <v>10047</v>
      </c>
      <c r="C71" s="53" t="s">
        <v>10048</v>
      </c>
      <c r="D71" s="53" t="s">
        <v>10049</v>
      </c>
      <c r="E71" s="90" t="s">
        <v>10050</v>
      </c>
      <c r="F71" s="53"/>
      <c r="G71" s="66" t="n">
        <v>1.18</v>
      </c>
      <c r="H71" s="21"/>
      <c r="I71" s="22" t="n">
        <f aca="false">G71</f>
        <v>1.18</v>
      </c>
      <c r="J71" s="23" t="str">
        <f aca="false">J70</f>
        <v>西坑里</v>
      </c>
      <c r="K71" s="24" t="n">
        <f aca="false">I71*3</f>
        <v>3.54</v>
      </c>
      <c r="L71" s="25" t="n">
        <f aca="false">I71*15</f>
        <v>17.7</v>
      </c>
    </row>
    <row r="72" s="1" customFormat="true" ht="13.5" hidden="false" customHeight="false" outlineLevel="0" collapsed="false">
      <c r="A72" s="16" t="n">
        <v>67</v>
      </c>
      <c r="B72" s="53" t="s">
        <v>10051</v>
      </c>
      <c r="C72" s="53" t="s">
        <v>8382</v>
      </c>
      <c r="D72" s="53" t="s">
        <v>10052</v>
      </c>
      <c r="E72" s="90" t="s">
        <v>10053</v>
      </c>
      <c r="F72" s="53"/>
      <c r="G72" s="66" t="n">
        <v>1.22</v>
      </c>
      <c r="H72" s="21"/>
      <c r="I72" s="22" t="n">
        <f aca="false">G72</f>
        <v>1.22</v>
      </c>
      <c r="J72" s="23" t="str">
        <f aca="false">J71</f>
        <v>西坑里</v>
      </c>
      <c r="K72" s="24" t="n">
        <f aca="false">I72*3</f>
        <v>3.66</v>
      </c>
      <c r="L72" s="25" t="n">
        <f aca="false">I72*15</f>
        <v>18.3</v>
      </c>
    </row>
    <row r="73" s="1" customFormat="true" ht="13.5" hidden="false" customHeight="false" outlineLevel="0" collapsed="false">
      <c r="A73" s="16" t="n">
        <v>68</v>
      </c>
      <c r="B73" s="53" t="s">
        <v>10054</v>
      </c>
      <c r="C73" s="53" t="s">
        <v>687</v>
      </c>
      <c r="D73" s="53" t="s">
        <v>10055</v>
      </c>
      <c r="E73" s="90" t="s">
        <v>4331</v>
      </c>
      <c r="F73" s="53"/>
      <c r="G73" s="66" t="n">
        <v>1.38</v>
      </c>
      <c r="H73" s="21"/>
      <c r="I73" s="22" t="n">
        <f aca="false">G73</f>
        <v>1.38</v>
      </c>
      <c r="J73" s="23" t="str">
        <f aca="false">J72</f>
        <v>西坑里</v>
      </c>
      <c r="K73" s="24" t="n">
        <f aca="false">I73*3</f>
        <v>4.14</v>
      </c>
      <c r="L73" s="25" t="n">
        <f aca="false">I73*15</f>
        <v>20.7</v>
      </c>
    </row>
    <row r="74" s="1" customFormat="true" ht="13.5" hidden="false" customHeight="false" outlineLevel="0" collapsed="false">
      <c r="A74" s="16" t="n">
        <v>69</v>
      </c>
      <c r="B74" s="53" t="s">
        <v>10056</v>
      </c>
      <c r="C74" s="53" t="s">
        <v>393</v>
      </c>
      <c r="D74" s="53" t="s">
        <v>10057</v>
      </c>
      <c r="E74" s="90" t="s">
        <v>10058</v>
      </c>
      <c r="F74" s="53"/>
      <c r="G74" s="66" t="n">
        <v>2.73</v>
      </c>
      <c r="H74" s="21"/>
      <c r="I74" s="22" t="n">
        <f aca="false">G74</f>
        <v>2.73</v>
      </c>
      <c r="J74" s="23" t="str">
        <f aca="false">J73</f>
        <v>西坑里</v>
      </c>
      <c r="K74" s="24" t="n">
        <f aca="false">I74*3</f>
        <v>8.19</v>
      </c>
      <c r="L74" s="25" t="n">
        <f aca="false">I74*15</f>
        <v>40.95</v>
      </c>
    </row>
    <row r="75" s="1" customFormat="true" ht="13.5" hidden="false" customHeight="false" outlineLevel="0" collapsed="false">
      <c r="A75" s="16" t="n">
        <v>70</v>
      </c>
      <c r="B75" s="53" t="s">
        <v>10059</v>
      </c>
      <c r="C75" s="53" t="s">
        <v>2953</v>
      </c>
      <c r="D75" s="53" t="s">
        <v>10060</v>
      </c>
      <c r="E75" s="90" t="s">
        <v>10061</v>
      </c>
      <c r="F75" s="53"/>
      <c r="G75" s="66" t="n">
        <v>1.77</v>
      </c>
      <c r="H75" s="21"/>
      <c r="I75" s="22" t="n">
        <f aca="false">G75</f>
        <v>1.77</v>
      </c>
      <c r="J75" s="23" t="str">
        <f aca="false">J74</f>
        <v>西坑里</v>
      </c>
      <c r="K75" s="24" t="n">
        <f aca="false">I75*3</f>
        <v>5.31</v>
      </c>
      <c r="L75" s="25" t="n">
        <f aca="false">I75*15</f>
        <v>26.55</v>
      </c>
    </row>
    <row r="76" s="1" customFormat="true" ht="13.5" hidden="false" customHeight="false" outlineLevel="0" collapsed="false">
      <c r="A76" s="16" t="n">
        <v>71</v>
      </c>
      <c r="B76" s="53" t="s">
        <v>10062</v>
      </c>
      <c r="C76" s="53" t="s">
        <v>9858</v>
      </c>
      <c r="D76" s="53" t="s">
        <v>10063</v>
      </c>
      <c r="E76" s="90" t="s">
        <v>10064</v>
      </c>
      <c r="F76" s="53"/>
      <c r="G76" s="66" t="n">
        <v>1.51</v>
      </c>
      <c r="H76" s="21"/>
      <c r="I76" s="22" t="n">
        <f aca="false">G76</f>
        <v>1.51</v>
      </c>
      <c r="J76" s="23" t="str">
        <f aca="false">J75</f>
        <v>西坑里</v>
      </c>
      <c r="K76" s="24" t="n">
        <f aca="false">I76*3</f>
        <v>4.53</v>
      </c>
      <c r="L76" s="25" t="n">
        <f aca="false">I76*15</f>
        <v>22.65</v>
      </c>
    </row>
    <row r="77" s="1" customFormat="true" ht="13.5" hidden="false" customHeight="false" outlineLevel="0" collapsed="false">
      <c r="A77" s="16" t="n">
        <v>72</v>
      </c>
      <c r="B77" s="53" t="s">
        <v>10065</v>
      </c>
      <c r="C77" s="53" t="s">
        <v>345</v>
      </c>
      <c r="D77" s="53" t="s">
        <v>10066</v>
      </c>
      <c r="E77" s="90" t="s">
        <v>7894</v>
      </c>
      <c r="F77" s="53"/>
      <c r="G77" s="66" t="n">
        <v>1.37</v>
      </c>
      <c r="H77" s="21"/>
      <c r="I77" s="22" t="n">
        <f aca="false">G77</f>
        <v>1.37</v>
      </c>
      <c r="J77" s="23" t="str">
        <f aca="false">J76</f>
        <v>西坑里</v>
      </c>
      <c r="K77" s="24" t="n">
        <f aca="false">I77*3</f>
        <v>4.11</v>
      </c>
      <c r="L77" s="25" t="n">
        <f aca="false">I77*15</f>
        <v>20.55</v>
      </c>
    </row>
    <row r="78" s="1" customFormat="true" ht="13.5" hidden="false" customHeight="false" outlineLevel="0" collapsed="false">
      <c r="A78" s="16" t="n">
        <v>73</v>
      </c>
      <c r="B78" s="53" t="s">
        <v>10067</v>
      </c>
      <c r="C78" s="53" t="s">
        <v>1281</v>
      </c>
      <c r="D78" s="53" t="s">
        <v>10068</v>
      </c>
      <c r="E78" s="90" t="s">
        <v>10069</v>
      </c>
      <c r="F78" s="53"/>
      <c r="G78" s="66" t="n">
        <v>1.69</v>
      </c>
      <c r="H78" s="21"/>
      <c r="I78" s="22" t="n">
        <f aca="false">G78</f>
        <v>1.69</v>
      </c>
      <c r="J78" s="23" t="str">
        <f aca="false">J77</f>
        <v>西坑里</v>
      </c>
      <c r="K78" s="24" t="n">
        <f aca="false">I78*3</f>
        <v>5.07</v>
      </c>
      <c r="L78" s="25" t="n">
        <f aca="false">I78*15</f>
        <v>25.35</v>
      </c>
    </row>
    <row r="79" s="1" customFormat="true" ht="13.5" hidden="false" customHeight="false" outlineLevel="0" collapsed="false">
      <c r="A79" s="16" t="n">
        <v>74</v>
      </c>
      <c r="B79" s="53" t="s">
        <v>10070</v>
      </c>
      <c r="C79" s="53" t="s">
        <v>98</v>
      </c>
      <c r="D79" s="53" t="s">
        <v>10071</v>
      </c>
      <c r="E79" s="90" t="s">
        <v>10072</v>
      </c>
      <c r="F79" s="53"/>
      <c r="G79" s="66" t="n">
        <v>1.68</v>
      </c>
      <c r="H79" s="21"/>
      <c r="I79" s="22" t="n">
        <f aca="false">G79</f>
        <v>1.68</v>
      </c>
      <c r="J79" s="23" t="str">
        <f aca="false">J78</f>
        <v>西坑里</v>
      </c>
      <c r="K79" s="24" t="n">
        <f aca="false">I79*3</f>
        <v>5.04</v>
      </c>
      <c r="L79" s="25" t="n">
        <f aca="false">I79*15</f>
        <v>25.2</v>
      </c>
    </row>
    <row r="80" s="1" customFormat="true" ht="13.5" hidden="false" customHeight="false" outlineLevel="0" collapsed="false">
      <c r="A80" s="16" t="n">
        <v>75</v>
      </c>
      <c r="B80" s="53" t="s">
        <v>10073</v>
      </c>
      <c r="C80" s="53" t="s">
        <v>541</v>
      </c>
      <c r="D80" s="53" t="s">
        <v>10074</v>
      </c>
      <c r="E80" s="90" t="s">
        <v>10075</v>
      </c>
      <c r="F80" s="53"/>
      <c r="G80" s="66" t="n">
        <v>2.12</v>
      </c>
      <c r="H80" s="21"/>
      <c r="I80" s="22" t="n">
        <f aca="false">G80</f>
        <v>2.12</v>
      </c>
      <c r="J80" s="23" t="str">
        <f aca="false">J79</f>
        <v>西坑里</v>
      </c>
      <c r="K80" s="24" t="n">
        <f aca="false">I80*3</f>
        <v>6.36</v>
      </c>
      <c r="L80" s="25" t="n">
        <f aca="false">I80*15</f>
        <v>31.8</v>
      </c>
    </row>
    <row r="81" s="1" customFormat="true" ht="13.5" hidden="false" customHeight="false" outlineLevel="0" collapsed="false">
      <c r="A81" s="16" t="n">
        <v>76</v>
      </c>
      <c r="B81" s="53" t="s">
        <v>10076</v>
      </c>
      <c r="C81" s="53" t="s">
        <v>6311</v>
      </c>
      <c r="D81" s="70" t="s">
        <v>10077</v>
      </c>
      <c r="E81" s="90" t="s">
        <v>10078</v>
      </c>
      <c r="F81" s="69"/>
      <c r="G81" s="66" t="n">
        <v>1.26</v>
      </c>
      <c r="H81" s="21"/>
      <c r="I81" s="22" t="n">
        <f aca="false">G81</f>
        <v>1.26</v>
      </c>
      <c r="J81" s="23" t="str">
        <f aca="false">J80</f>
        <v>西坑里</v>
      </c>
      <c r="K81" s="24" t="n">
        <f aca="false">I81*3</f>
        <v>3.78</v>
      </c>
      <c r="L81" s="25" t="n">
        <f aca="false">I81*15</f>
        <v>18.9</v>
      </c>
    </row>
    <row r="82" s="1" customFormat="true" ht="13.5" hidden="false" customHeight="false" outlineLevel="0" collapsed="false">
      <c r="A82" s="16" t="n">
        <v>77</v>
      </c>
      <c r="B82" s="53" t="s">
        <v>10079</v>
      </c>
      <c r="C82" s="53" t="s">
        <v>369</v>
      </c>
      <c r="D82" s="53" t="s">
        <v>10080</v>
      </c>
      <c r="E82" s="90" t="s">
        <v>10081</v>
      </c>
      <c r="F82" s="53"/>
      <c r="G82" s="66" t="n">
        <v>1.19</v>
      </c>
      <c r="H82" s="21"/>
      <c r="I82" s="22" t="n">
        <f aca="false">G82</f>
        <v>1.19</v>
      </c>
      <c r="J82" s="23" t="str">
        <f aca="false">J81</f>
        <v>西坑里</v>
      </c>
      <c r="K82" s="24" t="n">
        <f aca="false">I82*3</f>
        <v>3.57</v>
      </c>
      <c r="L82" s="25" t="n">
        <f aca="false">I82*15</f>
        <v>17.85</v>
      </c>
    </row>
    <row r="83" s="1" customFormat="true" ht="13.5" hidden="false" customHeight="false" outlineLevel="0" collapsed="false">
      <c r="A83" s="16" t="n">
        <v>78</v>
      </c>
      <c r="B83" s="53" t="s">
        <v>10082</v>
      </c>
      <c r="C83" s="53" t="s">
        <v>4617</v>
      </c>
      <c r="D83" s="53" t="s">
        <v>10083</v>
      </c>
      <c r="E83" s="90" t="s">
        <v>10084</v>
      </c>
      <c r="F83" s="53"/>
      <c r="G83" s="66" t="n">
        <v>1.02</v>
      </c>
      <c r="H83" s="21"/>
      <c r="I83" s="22" t="n">
        <f aca="false">G83</f>
        <v>1.02</v>
      </c>
      <c r="J83" s="23" t="str">
        <f aca="false">J82</f>
        <v>西坑里</v>
      </c>
      <c r="K83" s="24" t="n">
        <f aca="false">I83*3</f>
        <v>3.06</v>
      </c>
      <c r="L83" s="25" t="n">
        <f aca="false">I83*15</f>
        <v>15.3</v>
      </c>
    </row>
    <row r="84" s="1" customFormat="true" ht="13.5" hidden="false" customHeight="false" outlineLevel="0" collapsed="false">
      <c r="A84" s="16" t="n">
        <v>79</v>
      </c>
      <c r="B84" s="53" t="s">
        <v>10085</v>
      </c>
      <c r="C84" s="53" t="s">
        <v>405</v>
      </c>
      <c r="D84" s="53" t="s">
        <v>10086</v>
      </c>
      <c r="E84" s="90" t="s">
        <v>10087</v>
      </c>
      <c r="F84" s="53"/>
      <c r="G84" s="66" t="n">
        <v>1.41</v>
      </c>
      <c r="H84" s="21"/>
      <c r="I84" s="22" t="n">
        <f aca="false">G84</f>
        <v>1.41</v>
      </c>
      <c r="J84" s="23" t="str">
        <f aca="false">J83</f>
        <v>西坑里</v>
      </c>
      <c r="K84" s="24" t="n">
        <f aca="false">I84*3</f>
        <v>4.23</v>
      </c>
      <c r="L84" s="25" t="n">
        <f aca="false">I84*15</f>
        <v>21.15</v>
      </c>
    </row>
    <row r="85" s="1" customFormat="true" ht="13.5" hidden="false" customHeight="false" outlineLevel="0" collapsed="false">
      <c r="A85" s="16" t="n">
        <v>80</v>
      </c>
      <c r="B85" s="53" t="s">
        <v>10088</v>
      </c>
      <c r="C85" s="53" t="s">
        <v>1392</v>
      </c>
      <c r="D85" s="53" t="s">
        <v>10089</v>
      </c>
      <c r="E85" s="90" t="s">
        <v>10090</v>
      </c>
      <c r="F85" s="53"/>
      <c r="G85" s="66" t="n">
        <v>1.34</v>
      </c>
      <c r="H85" s="21"/>
      <c r="I85" s="22" t="n">
        <f aca="false">G85</f>
        <v>1.34</v>
      </c>
      <c r="J85" s="23" t="str">
        <f aca="false">J84</f>
        <v>西坑里</v>
      </c>
      <c r="K85" s="24" t="n">
        <f aca="false">I85*3</f>
        <v>4.02</v>
      </c>
      <c r="L85" s="25" t="n">
        <f aca="false">I85*15</f>
        <v>20.1</v>
      </c>
    </row>
    <row r="86" customFormat="false" ht="13.5" hidden="false" customHeight="false" outlineLevel="0" collapsed="false">
      <c r="A86" s="16" t="n">
        <v>81</v>
      </c>
      <c r="B86" s="53" t="s">
        <v>10091</v>
      </c>
      <c r="C86" s="53" t="s">
        <v>4754</v>
      </c>
      <c r="D86" s="53" t="s">
        <v>10092</v>
      </c>
      <c r="E86" s="90" t="s">
        <v>10093</v>
      </c>
      <c r="F86" s="53"/>
      <c r="G86" s="66" t="n">
        <v>1.51</v>
      </c>
      <c r="H86" s="21"/>
      <c r="I86" s="22" t="n">
        <f aca="false">G86</f>
        <v>1.51</v>
      </c>
      <c r="J86" s="23" t="str">
        <f aca="false">J85</f>
        <v>西坑里</v>
      </c>
      <c r="K86" s="24" t="n">
        <f aca="false">I86*3</f>
        <v>4.53</v>
      </c>
      <c r="L86" s="25" t="n">
        <f aca="false">I86*15</f>
        <v>22.65</v>
      </c>
    </row>
    <row r="87" customFormat="false" ht="13.5" hidden="false" customHeight="false" outlineLevel="0" collapsed="false">
      <c r="A87" s="16" t="n">
        <v>82</v>
      </c>
      <c r="B87" s="53" t="s">
        <v>10094</v>
      </c>
      <c r="C87" s="53" t="s">
        <v>814</v>
      </c>
      <c r="D87" s="53" t="s">
        <v>10095</v>
      </c>
      <c r="E87" s="90" t="s">
        <v>10096</v>
      </c>
      <c r="F87" s="53"/>
      <c r="G87" s="66" t="n">
        <v>1.18</v>
      </c>
      <c r="H87" s="21"/>
      <c r="I87" s="22" t="n">
        <f aca="false">G87</f>
        <v>1.18</v>
      </c>
      <c r="J87" s="23" t="str">
        <f aca="false">J86</f>
        <v>西坑里</v>
      </c>
      <c r="K87" s="24" t="n">
        <f aca="false">I87*3</f>
        <v>3.54</v>
      </c>
      <c r="L87" s="25" t="n">
        <f aca="false">I87*15</f>
        <v>17.7</v>
      </c>
    </row>
    <row r="88" customFormat="false" ht="13.5" hidden="false" customHeight="false" outlineLevel="0" collapsed="false">
      <c r="A88" s="16" t="n">
        <v>83</v>
      </c>
      <c r="B88" s="69" t="s">
        <v>10097</v>
      </c>
      <c r="C88" s="53" t="s">
        <v>921</v>
      </c>
      <c r="D88" s="53" t="s">
        <v>10098</v>
      </c>
      <c r="E88" s="90" t="s">
        <v>10099</v>
      </c>
      <c r="F88" s="53"/>
      <c r="G88" s="66" t="n">
        <v>0.87</v>
      </c>
      <c r="H88" s="21"/>
      <c r="I88" s="22" t="n">
        <f aca="false">G88</f>
        <v>0.87</v>
      </c>
      <c r="J88" s="23" t="str">
        <f aca="false">J87</f>
        <v>西坑里</v>
      </c>
      <c r="K88" s="24" t="n">
        <f aca="false">I88*3</f>
        <v>2.61</v>
      </c>
      <c r="L88" s="25" t="n">
        <f aca="false">I88*15</f>
        <v>13.05</v>
      </c>
    </row>
    <row r="89" customFormat="false" ht="13.5" hidden="false" customHeight="false" outlineLevel="0" collapsed="false">
      <c r="A89" s="16" t="n">
        <v>84</v>
      </c>
      <c r="B89" s="53" t="s">
        <v>10100</v>
      </c>
      <c r="C89" s="53" t="s">
        <v>527</v>
      </c>
      <c r="D89" s="53" t="s">
        <v>10101</v>
      </c>
      <c r="E89" s="90" t="s">
        <v>10102</v>
      </c>
      <c r="F89" s="53"/>
      <c r="G89" s="66" t="n">
        <v>1.42</v>
      </c>
      <c r="H89" s="21"/>
      <c r="I89" s="22" t="n">
        <f aca="false">G89</f>
        <v>1.42</v>
      </c>
      <c r="J89" s="23" t="str">
        <f aca="false">J88</f>
        <v>西坑里</v>
      </c>
      <c r="K89" s="24" t="n">
        <f aca="false">I89*3</f>
        <v>4.26</v>
      </c>
      <c r="L89" s="25" t="n">
        <f aca="false">I89*15</f>
        <v>21.3</v>
      </c>
    </row>
    <row r="90" customFormat="false" ht="13.5" hidden="false" customHeight="false" outlineLevel="0" collapsed="false">
      <c r="A90" s="16" t="n">
        <v>85</v>
      </c>
      <c r="B90" s="53" t="s">
        <v>10103</v>
      </c>
      <c r="C90" s="53" t="s">
        <v>152</v>
      </c>
      <c r="D90" s="53" t="s">
        <v>10104</v>
      </c>
      <c r="E90" s="90" t="s">
        <v>10105</v>
      </c>
      <c r="F90" s="53"/>
      <c r="G90" s="66" t="n">
        <v>1.72</v>
      </c>
      <c r="H90" s="21"/>
      <c r="I90" s="22" t="n">
        <f aca="false">G90</f>
        <v>1.72</v>
      </c>
      <c r="J90" s="23" t="str">
        <f aca="false">J89</f>
        <v>西坑里</v>
      </c>
      <c r="K90" s="24" t="n">
        <f aca="false">I90*3</f>
        <v>5.16</v>
      </c>
      <c r="L90" s="25" t="n">
        <f aca="false">I90*15</f>
        <v>25.8</v>
      </c>
    </row>
    <row r="91" customFormat="false" ht="13.5" hidden="false" customHeight="false" outlineLevel="0" collapsed="false">
      <c r="A91" s="16" t="n">
        <v>86</v>
      </c>
      <c r="B91" s="53" t="s">
        <v>10106</v>
      </c>
      <c r="C91" s="53" t="s">
        <v>605</v>
      </c>
      <c r="D91" s="53" t="s">
        <v>10107</v>
      </c>
      <c r="E91" s="90" t="s">
        <v>10108</v>
      </c>
      <c r="F91" s="53"/>
      <c r="G91" s="66" t="n">
        <v>1.88</v>
      </c>
      <c r="H91" s="21"/>
      <c r="I91" s="22" t="n">
        <f aca="false">G91</f>
        <v>1.88</v>
      </c>
      <c r="J91" s="23" t="str">
        <f aca="false">J90</f>
        <v>西坑里</v>
      </c>
      <c r="K91" s="24" t="n">
        <f aca="false">I91*3</f>
        <v>5.64</v>
      </c>
      <c r="L91" s="25" t="n">
        <f aca="false">I91*15</f>
        <v>28.2</v>
      </c>
    </row>
    <row r="92" customFormat="false" ht="13.5" hidden="false" customHeight="false" outlineLevel="0" collapsed="false">
      <c r="A92" s="16" t="n">
        <v>87</v>
      </c>
      <c r="B92" s="53" t="s">
        <v>10109</v>
      </c>
      <c r="C92" s="53" t="s">
        <v>1541</v>
      </c>
      <c r="D92" s="53" t="s">
        <v>10110</v>
      </c>
      <c r="E92" s="90" t="s">
        <v>10111</v>
      </c>
      <c r="F92" s="53"/>
      <c r="G92" s="66" t="n">
        <v>1.71</v>
      </c>
      <c r="H92" s="21"/>
      <c r="I92" s="22" t="n">
        <f aca="false">G92</f>
        <v>1.71</v>
      </c>
      <c r="J92" s="23" t="str">
        <f aca="false">J91</f>
        <v>西坑里</v>
      </c>
      <c r="K92" s="24" t="n">
        <f aca="false">I92*3</f>
        <v>5.13</v>
      </c>
      <c r="L92" s="25" t="n">
        <f aca="false">I92*15</f>
        <v>25.65</v>
      </c>
    </row>
    <row r="93" customFormat="false" ht="13.5" hidden="false" customHeight="false" outlineLevel="0" collapsed="false">
      <c r="A93" s="16" t="n">
        <v>88</v>
      </c>
      <c r="B93" s="53" t="s">
        <v>10112</v>
      </c>
      <c r="C93" s="53" t="s">
        <v>129</v>
      </c>
      <c r="D93" s="53" t="s">
        <v>10113</v>
      </c>
      <c r="E93" s="90" t="s">
        <v>10114</v>
      </c>
      <c r="F93" s="53"/>
      <c r="G93" s="66" t="n">
        <v>1.43</v>
      </c>
      <c r="H93" s="21"/>
      <c r="I93" s="22" t="n">
        <f aca="false">G93</f>
        <v>1.43</v>
      </c>
      <c r="J93" s="23" t="str">
        <f aca="false">J92</f>
        <v>西坑里</v>
      </c>
      <c r="K93" s="24" t="n">
        <f aca="false">I93*3</f>
        <v>4.29</v>
      </c>
      <c r="L93" s="25" t="n">
        <f aca="false">I93*15</f>
        <v>21.45</v>
      </c>
    </row>
    <row r="94" customFormat="false" ht="13.5" hidden="false" customHeight="false" outlineLevel="0" collapsed="false">
      <c r="A94" s="16" t="n">
        <v>89</v>
      </c>
      <c r="B94" s="53" t="s">
        <v>10115</v>
      </c>
      <c r="C94" s="53" t="s">
        <v>1392</v>
      </c>
      <c r="D94" s="53" t="s">
        <v>10116</v>
      </c>
      <c r="E94" s="90" t="s">
        <v>10117</v>
      </c>
      <c r="F94" s="53"/>
      <c r="G94" s="66" t="n">
        <v>1.23</v>
      </c>
      <c r="H94" s="21"/>
      <c r="I94" s="22" t="n">
        <f aca="false">G94</f>
        <v>1.23</v>
      </c>
      <c r="J94" s="23" t="str">
        <f aca="false">J93</f>
        <v>西坑里</v>
      </c>
      <c r="K94" s="24" t="n">
        <f aca="false">I94*3</f>
        <v>3.69</v>
      </c>
      <c r="L94" s="25" t="n">
        <f aca="false">I94*15</f>
        <v>18.45</v>
      </c>
    </row>
    <row r="95" customFormat="false" ht="13.5" hidden="false" customHeight="false" outlineLevel="0" collapsed="false">
      <c r="A95" s="16" t="n">
        <v>90</v>
      </c>
      <c r="B95" s="53" t="s">
        <v>10118</v>
      </c>
      <c r="C95" s="53" t="s">
        <v>2976</v>
      </c>
      <c r="D95" s="53" t="s">
        <v>10119</v>
      </c>
      <c r="E95" s="90" t="s">
        <v>10120</v>
      </c>
      <c r="F95" s="53"/>
      <c r="G95" s="66" t="n">
        <v>1.53</v>
      </c>
      <c r="H95" s="21"/>
      <c r="I95" s="22" t="n">
        <f aca="false">G95</f>
        <v>1.53</v>
      </c>
      <c r="J95" s="23" t="str">
        <f aca="false">J94</f>
        <v>西坑里</v>
      </c>
      <c r="K95" s="24" t="n">
        <f aca="false">I95*3</f>
        <v>4.59</v>
      </c>
      <c r="L95" s="25" t="n">
        <f aca="false">I95*15</f>
        <v>22.95</v>
      </c>
    </row>
    <row r="96" customFormat="false" ht="13.5" hidden="false" customHeight="false" outlineLevel="0" collapsed="false">
      <c r="A96" s="16" t="n">
        <v>91</v>
      </c>
      <c r="B96" s="53" t="s">
        <v>10121</v>
      </c>
      <c r="C96" s="53" t="s">
        <v>577</v>
      </c>
      <c r="D96" s="53" t="s">
        <v>10122</v>
      </c>
      <c r="E96" s="90" t="s">
        <v>10123</v>
      </c>
      <c r="F96" s="53"/>
      <c r="G96" s="66" t="n">
        <v>0.34</v>
      </c>
      <c r="H96" s="21"/>
      <c r="I96" s="22" t="n">
        <f aca="false">G96</f>
        <v>0.34</v>
      </c>
      <c r="J96" s="23" t="str">
        <f aca="false">J95</f>
        <v>西坑里</v>
      </c>
      <c r="K96" s="24" t="n">
        <f aca="false">I96*3</f>
        <v>1.02</v>
      </c>
      <c r="L96" s="25" t="n">
        <f aca="false">I96*15</f>
        <v>5.1</v>
      </c>
    </row>
    <row r="97" customFormat="false" ht="13.5" hidden="false" customHeight="false" outlineLevel="0" collapsed="false">
      <c r="A97" s="16" t="n">
        <v>92</v>
      </c>
      <c r="B97" s="53" t="s">
        <v>10124</v>
      </c>
      <c r="C97" s="53" t="s">
        <v>334</v>
      </c>
      <c r="D97" s="53" t="s">
        <v>10125</v>
      </c>
      <c r="E97" s="90" t="s">
        <v>10126</v>
      </c>
      <c r="F97" s="53"/>
      <c r="G97" s="66" t="n">
        <v>1.85</v>
      </c>
      <c r="H97" s="21"/>
      <c r="I97" s="22" t="n">
        <f aca="false">G97</f>
        <v>1.85</v>
      </c>
      <c r="J97" s="23" t="str">
        <f aca="false">J96</f>
        <v>西坑里</v>
      </c>
      <c r="K97" s="24" t="n">
        <f aca="false">I97*3</f>
        <v>5.55</v>
      </c>
      <c r="L97" s="25" t="n">
        <f aca="false">I97*15</f>
        <v>27.75</v>
      </c>
    </row>
    <row r="98" customFormat="false" ht="13.5" hidden="false" customHeight="false" outlineLevel="0" collapsed="false">
      <c r="A98" s="16" t="n">
        <v>93</v>
      </c>
      <c r="B98" s="53" t="s">
        <v>10127</v>
      </c>
      <c r="C98" s="53" t="s">
        <v>1171</v>
      </c>
      <c r="D98" s="53" t="s">
        <v>10128</v>
      </c>
      <c r="E98" s="90" t="s">
        <v>10129</v>
      </c>
      <c r="F98" s="53"/>
      <c r="G98" s="66" t="n">
        <v>0.19</v>
      </c>
      <c r="H98" s="21"/>
      <c r="I98" s="22" t="n">
        <f aca="false">G98</f>
        <v>0.19</v>
      </c>
      <c r="J98" s="23" t="str">
        <f aca="false">J97</f>
        <v>西坑里</v>
      </c>
      <c r="K98" s="24" t="n">
        <f aca="false">I98*3</f>
        <v>0.57</v>
      </c>
      <c r="L98" s="25" t="n">
        <f aca="false">I98*15</f>
        <v>2.85</v>
      </c>
    </row>
    <row r="99" customFormat="false" ht="13.5" hidden="false" customHeight="false" outlineLevel="0" collapsed="false">
      <c r="A99" s="16" t="n">
        <v>94</v>
      </c>
      <c r="B99" s="53" t="s">
        <v>10130</v>
      </c>
      <c r="C99" s="53" t="s">
        <v>1865</v>
      </c>
      <c r="D99" s="53" t="s">
        <v>10131</v>
      </c>
      <c r="E99" s="90" t="s">
        <v>10132</v>
      </c>
      <c r="F99" s="53"/>
      <c r="G99" s="66" t="n">
        <v>0.3</v>
      </c>
      <c r="H99" s="21"/>
      <c r="I99" s="22" t="n">
        <f aca="false">G99</f>
        <v>0.3</v>
      </c>
      <c r="J99" s="23" t="str">
        <f aca="false">J98</f>
        <v>西坑里</v>
      </c>
      <c r="K99" s="24" t="n">
        <f aca="false">I99*3</f>
        <v>0.9</v>
      </c>
      <c r="L99" s="25" t="n">
        <f aca="false">I99*15</f>
        <v>4.5</v>
      </c>
    </row>
    <row r="100" customFormat="false" ht="13.5" hidden="false" customHeight="false" outlineLevel="0" collapsed="false">
      <c r="A100" s="16" t="n">
        <v>95</v>
      </c>
      <c r="B100" s="53" t="s">
        <v>10133</v>
      </c>
      <c r="C100" s="53" t="s">
        <v>7980</v>
      </c>
      <c r="D100" s="53" t="s">
        <v>10134</v>
      </c>
      <c r="E100" s="90" t="s">
        <v>10135</v>
      </c>
      <c r="F100" s="53"/>
      <c r="G100" s="66" t="n">
        <v>1.64</v>
      </c>
      <c r="H100" s="21"/>
      <c r="I100" s="22" t="n">
        <f aca="false">G100</f>
        <v>1.64</v>
      </c>
      <c r="J100" s="23" t="str">
        <f aca="false">J99</f>
        <v>西坑里</v>
      </c>
      <c r="K100" s="24" t="n">
        <f aca="false">I100*3</f>
        <v>4.92</v>
      </c>
      <c r="L100" s="25" t="n">
        <f aca="false">I100*15</f>
        <v>24.6</v>
      </c>
    </row>
    <row r="101" customFormat="false" ht="13.5" hidden="false" customHeight="false" outlineLevel="0" collapsed="false">
      <c r="A101" s="16" t="n">
        <v>96</v>
      </c>
      <c r="B101" s="53" t="s">
        <v>10136</v>
      </c>
      <c r="C101" s="53" t="s">
        <v>172</v>
      </c>
      <c r="D101" s="53" t="s">
        <v>10137</v>
      </c>
      <c r="E101" s="90" t="s">
        <v>10138</v>
      </c>
      <c r="F101" s="53"/>
      <c r="G101" s="66" t="n">
        <v>1.08</v>
      </c>
      <c r="H101" s="21"/>
      <c r="I101" s="22" t="n">
        <f aca="false">G101</f>
        <v>1.08</v>
      </c>
      <c r="J101" s="23" t="str">
        <f aca="false">J100</f>
        <v>西坑里</v>
      </c>
      <c r="K101" s="24" t="n">
        <f aca="false">I101*3</f>
        <v>3.24</v>
      </c>
      <c r="L101" s="25" t="n">
        <f aca="false">I101*15</f>
        <v>16.2</v>
      </c>
    </row>
    <row r="102" customFormat="false" ht="13.5" hidden="false" customHeight="false" outlineLevel="0" collapsed="false">
      <c r="A102" s="16" t="n">
        <v>97</v>
      </c>
      <c r="B102" s="53" t="s">
        <v>10139</v>
      </c>
      <c r="C102" s="53" t="s">
        <v>10140</v>
      </c>
      <c r="D102" s="53" t="s">
        <v>10141</v>
      </c>
      <c r="E102" s="90" t="s">
        <v>10142</v>
      </c>
      <c r="F102" s="53"/>
      <c r="G102" s="66" t="n">
        <v>1.36</v>
      </c>
      <c r="H102" s="21"/>
      <c r="I102" s="22" t="n">
        <f aca="false">G102</f>
        <v>1.36</v>
      </c>
      <c r="J102" s="23" t="str">
        <f aca="false">J101</f>
        <v>西坑里</v>
      </c>
      <c r="K102" s="24" t="n">
        <f aca="false">I102*3</f>
        <v>4.08</v>
      </c>
      <c r="L102" s="25" t="n">
        <f aca="false">I102*15</f>
        <v>20.4</v>
      </c>
    </row>
    <row r="103" customFormat="false" ht="13.5" hidden="false" customHeight="false" outlineLevel="0" collapsed="false">
      <c r="A103" s="16" t="n">
        <v>98</v>
      </c>
      <c r="B103" s="53" t="s">
        <v>10143</v>
      </c>
      <c r="C103" s="53" t="s">
        <v>461</v>
      </c>
      <c r="D103" s="53" t="s">
        <v>10144</v>
      </c>
      <c r="E103" s="90" t="s">
        <v>10145</v>
      </c>
      <c r="F103" s="53"/>
      <c r="G103" s="66" t="n">
        <v>0.88</v>
      </c>
      <c r="H103" s="21"/>
      <c r="I103" s="22" t="n">
        <f aca="false">G103</f>
        <v>0.88</v>
      </c>
      <c r="J103" s="23" t="str">
        <f aca="false">J102</f>
        <v>西坑里</v>
      </c>
      <c r="K103" s="24" t="n">
        <f aca="false">I103*3</f>
        <v>2.64</v>
      </c>
      <c r="L103" s="25" t="n">
        <f aca="false">I103*15</f>
        <v>13.2</v>
      </c>
    </row>
    <row r="104" customFormat="false" ht="13.5" hidden="false" customHeight="false" outlineLevel="0" collapsed="false">
      <c r="A104" s="16" t="n">
        <v>99</v>
      </c>
      <c r="B104" s="53" t="s">
        <v>10146</v>
      </c>
      <c r="C104" s="53" t="s">
        <v>3744</v>
      </c>
      <c r="D104" s="53" t="s">
        <v>10147</v>
      </c>
      <c r="E104" s="90" t="s">
        <v>10148</v>
      </c>
      <c r="F104" s="53"/>
      <c r="G104" s="66" t="n">
        <v>0.93</v>
      </c>
      <c r="H104" s="21"/>
      <c r="I104" s="22" t="n">
        <f aca="false">G104</f>
        <v>0.93</v>
      </c>
      <c r="J104" s="23" t="str">
        <f aca="false">J103</f>
        <v>西坑里</v>
      </c>
      <c r="K104" s="24" t="n">
        <f aca="false">I104*3</f>
        <v>2.79</v>
      </c>
      <c r="L104" s="25" t="n">
        <f aca="false">I104*15</f>
        <v>13.95</v>
      </c>
    </row>
    <row r="105" customFormat="false" ht="13.5" hidden="false" customHeight="false" outlineLevel="0" collapsed="false">
      <c r="A105" s="16" t="n">
        <v>100</v>
      </c>
      <c r="B105" s="53" t="s">
        <v>10149</v>
      </c>
      <c r="C105" s="53" t="s">
        <v>5672</v>
      </c>
      <c r="D105" s="53" t="s">
        <v>10150</v>
      </c>
      <c r="E105" s="90" t="s">
        <v>10151</v>
      </c>
      <c r="F105" s="53"/>
      <c r="G105" s="66" t="n">
        <v>1.51</v>
      </c>
      <c r="H105" s="21"/>
      <c r="I105" s="22" t="n">
        <f aca="false">G105</f>
        <v>1.51</v>
      </c>
      <c r="J105" s="23" t="str">
        <f aca="false">J104</f>
        <v>西坑里</v>
      </c>
      <c r="K105" s="24" t="n">
        <f aca="false">I105*3</f>
        <v>4.53</v>
      </c>
      <c r="L105" s="25" t="n">
        <f aca="false">I105*15</f>
        <v>22.65</v>
      </c>
    </row>
    <row r="106" customFormat="false" ht="13.5" hidden="false" customHeight="false" outlineLevel="0" collapsed="false">
      <c r="A106" s="16" t="n">
        <v>101</v>
      </c>
      <c r="B106" s="53" t="s">
        <v>10152</v>
      </c>
      <c r="C106" s="53" t="s">
        <v>307</v>
      </c>
      <c r="D106" s="53" t="s">
        <v>10153</v>
      </c>
      <c r="E106" s="90" t="s">
        <v>10154</v>
      </c>
      <c r="F106" s="53"/>
      <c r="G106" s="66" t="n">
        <v>1.3</v>
      </c>
      <c r="H106" s="21"/>
      <c r="I106" s="22" t="n">
        <f aca="false">G106</f>
        <v>1.3</v>
      </c>
      <c r="J106" s="23" t="str">
        <f aca="false">J105</f>
        <v>西坑里</v>
      </c>
      <c r="K106" s="24" t="n">
        <f aca="false">I106*3</f>
        <v>3.9</v>
      </c>
      <c r="L106" s="25" t="n">
        <f aca="false">I106*15</f>
        <v>19.5</v>
      </c>
    </row>
    <row r="107" customFormat="false" ht="13.5" hidden="false" customHeight="false" outlineLevel="0" collapsed="false">
      <c r="A107" s="16" t="n">
        <v>102</v>
      </c>
      <c r="B107" s="53" t="s">
        <v>10155</v>
      </c>
      <c r="C107" s="53" t="s">
        <v>1175</v>
      </c>
      <c r="D107" s="53" t="s">
        <v>10156</v>
      </c>
      <c r="E107" s="90" t="s">
        <v>10157</v>
      </c>
      <c r="F107" s="53"/>
      <c r="G107" s="66" t="n">
        <v>1.12</v>
      </c>
      <c r="H107" s="21"/>
      <c r="I107" s="22" t="n">
        <f aca="false">G107</f>
        <v>1.12</v>
      </c>
      <c r="J107" s="23" t="str">
        <f aca="false">J106</f>
        <v>西坑里</v>
      </c>
      <c r="K107" s="24" t="n">
        <f aca="false">I107*3</f>
        <v>3.36</v>
      </c>
      <c r="L107" s="25" t="n">
        <f aca="false">I107*15</f>
        <v>16.8</v>
      </c>
    </row>
    <row r="108" customFormat="false" ht="13.5" hidden="false" customHeight="false" outlineLevel="0" collapsed="false">
      <c r="A108" s="16" t="n">
        <v>103</v>
      </c>
      <c r="B108" s="53" t="s">
        <v>10158</v>
      </c>
      <c r="C108" s="53" t="s">
        <v>559</v>
      </c>
      <c r="D108" s="53" t="s">
        <v>10159</v>
      </c>
      <c r="E108" s="90" t="s">
        <v>10160</v>
      </c>
      <c r="F108" s="53"/>
      <c r="G108" s="66" t="n">
        <v>1.23</v>
      </c>
      <c r="H108" s="21"/>
      <c r="I108" s="22" t="n">
        <f aca="false">G108</f>
        <v>1.23</v>
      </c>
      <c r="J108" s="23" t="str">
        <f aca="false">J107</f>
        <v>西坑里</v>
      </c>
      <c r="K108" s="24" t="n">
        <f aca="false">I108*3</f>
        <v>3.69</v>
      </c>
      <c r="L108" s="25" t="n">
        <f aca="false">I108*15</f>
        <v>18.45</v>
      </c>
    </row>
    <row r="109" customFormat="false" ht="13.5" hidden="false" customHeight="false" outlineLevel="0" collapsed="false">
      <c r="A109" s="16" t="n">
        <v>104</v>
      </c>
      <c r="B109" s="53" t="s">
        <v>10161</v>
      </c>
      <c r="C109" s="53" t="s">
        <v>236</v>
      </c>
      <c r="D109" s="53" t="s">
        <v>10162</v>
      </c>
      <c r="E109" s="90" t="s">
        <v>10163</v>
      </c>
      <c r="F109" s="53"/>
      <c r="G109" s="66" t="n">
        <v>0.77</v>
      </c>
      <c r="H109" s="21"/>
      <c r="I109" s="22" t="n">
        <f aca="false">G109</f>
        <v>0.77</v>
      </c>
      <c r="J109" s="23" t="str">
        <f aca="false">J108</f>
        <v>西坑里</v>
      </c>
      <c r="K109" s="24" t="n">
        <f aca="false">I109*3</f>
        <v>2.31</v>
      </c>
      <c r="L109" s="25" t="n">
        <f aca="false">I109*15</f>
        <v>11.55</v>
      </c>
    </row>
    <row r="110" customFormat="false" ht="13.5" hidden="false" customHeight="false" outlineLevel="0" collapsed="false">
      <c r="A110" s="16" t="n">
        <v>105</v>
      </c>
      <c r="B110" s="53" t="s">
        <v>10164</v>
      </c>
      <c r="C110" s="53" t="s">
        <v>1381</v>
      </c>
      <c r="D110" s="53" t="s">
        <v>10165</v>
      </c>
      <c r="E110" s="90" t="s">
        <v>10166</v>
      </c>
      <c r="F110" s="53"/>
      <c r="G110" s="66" t="n">
        <v>1.34</v>
      </c>
      <c r="H110" s="21"/>
      <c r="I110" s="22" t="n">
        <f aca="false">G110</f>
        <v>1.34</v>
      </c>
      <c r="J110" s="23" t="str">
        <f aca="false">J109</f>
        <v>西坑里</v>
      </c>
      <c r="K110" s="24" t="n">
        <f aca="false">I110*3</f>
        <v>4.02</v>
      </c>
      <c r="L110" s="25" t="n">
        <f aca="false">I110*15</f>
        <v>20.1</v>
      </c>
    </row>
    <row r="111" customFormat="false" ht="13.5" hidden="false" customHeight="false" outlineLevel="0" collapsed="false">
      <c r="A111" s="16" t="n">
        <v>106</v>
      </c>
      <c r="B111" s="53" t="s">
        <v>10167</v>
      </c>
      <c r="C111" s="53" t="s">
        <v>7239</v>
      </c>
      <c r="D111" s="53" t="s">
        <v>10168</v>
      </c>
      <c r="E111" s="90" t="s">
        <v>10169</v>
      </c>
      <c r="F111" s="53"/>
      <c r="G111" s="66" t="n">
        <v>0.51</v>
      </c>
      <c r="H111" s="21"/>
      <c r="I111" s="22" t="n">
        <f aca="false">G111</f>
        <v>0.51</v>
      </c>
      <c r="J111" s="23" t="str">
        <f aca="false">J110</f>
        <v>西坑里</v>
      </c>
      <c r="K111" s="24" t="n">
        <f aca="false">I111*3</f>
        <v>1.53</v>
      </c>
      <c r="L111" s="25" t="n">
        <f aca="false">I111*15</f>
        <v>7.65</v>
      </c>
    </row>
    <row r="112" customFormat="false" ht="13.5" hidden="false" customHeight="false" outlineLevel="0" collapsed="false">
      <c r="A112" s="16" t="n">
        <v>107</v>
      </c>
      <c r="B112" s="53" t="s">
        <v>10170</v>
      </c>
      <c r="C112" s="53" t="s">
        <v>4560</v>
      </c>
      <c r="D112" s="53" t="s">
        <v>10171</v>
      </c>
      <c r="E112" s="90" t="s">
        <v>10172</v>
      </c>
      <c r="F112" s="53"/>
      <c r="G112" s="66" t="n">
        <v>1.3</v>
      </c>
      <c r="H112" s="21"/>
      <c r="I112" s="22" t="n">
        <f aca="false">G112</f>
        <v>1.3</v>
      </c>
      <c r="J112" s="23" t="str">
        <f aca="false">J111</f>
        <v>西坑里</v>
      </c>
      <c r="K112" s="24" t="n">
        <f aca="false">I112*3</f>
        <v>3.9</v>
      </c>
      <c r="L112" s="25" t="n">
        <f aca="false">I112*15</f>
        <v>19.5</v>
      </c>
    </row>
    <row r="113" customFormat="false" ht="13.5" hidden="false" customHeight="false" outlineLevel="0" collapsed="false">
      <c r="A113" s="16" t="n">
        <v>108</v>
      </c>
      <c r="B113" s="53" t="s">
        <v>10173</v>
      </c>
      <c r="C113" s="53" t="s">
        <v>4588</v>
      </c>
      <c r="D113" s="53" t="s">
        <v>10174</v>
      </c>
      <c r="E113" s="90" t="s">
        <v>10175</v>
      </c>
      <c r="F113" s="53"/>
      <c r="G113" s="66" t="n">
        <v>2.06</v>
      </c>
      <c r="H113" s="21"/>
      <c r="I113" s="22" t="n">
        <f aca="false">G113</f>
        <v>2.06</v>
      </c>
      <c r="J113" s="23" t="str">
        <f aca="false">J112</f>
        <v>西坑里</v>
      </c>
      <c r="K113" s="24" t="n">
        <f aca="false">I113*3</f>
        <v>6.18</v>
      </c>
      <c r="L113" s="25" t="n">
        <f aca="false">I113*15</f>
        <v>30.9</v>
      </c>
    </row>
    <row r="114" customFormat="false" ht="13.5" hidden="false" customHeight="false" outlineLevel="0" collapsed="false">
      <c r="A114" s="16" t="n">
        <v>109</v>
      </c>
      <c r="B114" s="53" t="s">
        <v>10176</v>
      </c>
      <c r="C114" s="53" t="s">
        <v>113</v>
      </c>
      <c r="D114" s="53" t="s">
        <v>10177</v>
      </c>
      <c r="E114" s="90" t="s">
        <v>10178</v>
      </c>
      <c r="F114" s="53"/>
      <c r="G114" s="66" t="n">
        <v>0.96</v>
      </c>
      <c r="H114" s="21"/>
      <c r="I114" s="22" t="n">
        <f aca="false">G114</f>
        <v>0.96</v>
      </c>
      <c r="J114" s="23" t="str">
        <f aca="false">J113</f>
        <v>西坑里</v>
      </c>
      <c r="K114" s="24" t="n">
        <f aca="false">I114*3</f>
        <v>2.88</v>
      </c>
      <c r="L114" s="25" t="n">
        <f aca="false">I114*15</f>
        <v>14.4</v>
      </c>
    </row>
    <row r="115" customFormat="false" ht="13.5" hidden="false" customHeight="false" outlineLevel="0" collapsed="false">
      <c r="A115" s="16" t="n">
        <v>110</v>
      </c>
      <c r="B115" s="53" t="s">
        <v>10179</v>
      </c>
      <c r="C115" s="53" t="s">
        <v>1696</v>
      </c>
      <c r="D115" s="53" t="s">
        <v>10180</v>
      </c>
      <c r="E115" s="90" t="s">
        <v>10181</v>
      </c>
      <c r="F115" s="53"/>
      <c r="G115" s="66" t="n">
        <v>0.64</v>
      </c>
      <c r="H115" s="21"/>
      <c r="I115" s="22" t="n">
        <f aca="false">G115</f>
        <v>0.64</v>
      </c>
      <c r="J115" s="23" t="str">
        <f aca="false">J114</f>
        <v>西坑里</v>
      </c>
      <c r="K115" s="24" t="n">
        <f aca="false">I115*3</f>
        <v>1.92</v>
      </c>
      <c r="L115" s="25" t="n">
        <f aca="false">I115*15</f>
        <v>9.6</v>
      </c>
    </row>
    <row r="116" customFormat="false" ht="13.5" hidden="false" customHeight="false" outlineLevel="0" collapsed="false">
      <c r="A116" s="16" t="n">
        <v>111</v>
      </c>
      <c r="B116" s="53" t="s">
        <v>10182</v>
      </c>
      <c r="C116" s="53" t="s">
        <v>461</v>
      </c>
      <c r="D116" s="53" t="s">
        <v>10183</v>
      </c>
      <c r="E116" s="90" t="s">
        <v>10184</v>
      </c>
      <c r="F116" s="53"/>
      <c r="G116" s="66" t="n">
        <v>1.35</v>
      </c>
      <c r="H116" s="21"/>
      <c r="I116" s="22" t="n">
        <f aca="false">G116</f>
        <v>1.35</v>
      </c>
      <c r="J116" s="23" t="str">
        <f aca="false">J115</f>
        <v>西坑里</v>
      </c>
      <c r="K116" s="24" t="n">
        <f aca="false">I116*3</f>
        <v>4.05</v>
      </c>
      <c r="L116" s="25" t="n">
        <f aca="false">I116*15</f>
        <v>20.25</v>
      </c>
    </row>
    <row r="117" customFormat="false" ht="13.5" hidden="false" customHeight="false" outlineLevel="0" collapsed="false">
      <c r="A117" s="16" t="n">
        <v>112</v>
      </c>
      <c r="B117" s="53" t="s">
        <v>10185</v>
      </c>
      <c r="C117" s="53" t="s">
        <v>412</v>
      </c>
      <c r="D117" s="53" t="s">
        <v>10186</v>
      </c>
      <c r="E117" s="90" t="s">
        <v>10187</v>
      </c>
      <c r="F117" s="53"/>
      <c r="G117" s="66" t="n">
        <v>1.35</v>
      </c>
      <c r="H117" s="21"/>
      <c r="I117" s="22" t="n">
        <f aca="false">G117</f>
        <v>1.35</v>
      </c>
      <c r="J117" s="23" t="str">
        <f aca="false">J116</f>
        <v>西坑里</v>
      </c>
      <c r="K117" s="24" t="n">
        <f aca="false">I117*3</f>
        <v>4.05</v>
      </c>
      <c r="L117" s="25" t="n">
        <f aca="false">I117*15</f>
        <v>20.25</v>
      </c>
    </row>
    <row r="118" customFormat="false" ht="13.5" hidden="false" customHeight="false" outlineLevel="0" collapsed="false">
      <c r="A118" s="16" t="n">
        <v>113</v>
      </c>
      <c r="B118" s="53" t="s">
        <v>10188</v>
      </c>
      <c r="C118" s="53" t="s">
        <v>307</v>
      </c>
      <c r="D118" s="53" t="s">
        <v>10189</v>
      </c>
      <c r="E118" s="90" t="s">
        <v>10190</v>
      </c>
      <c r="F118" s="53"/>
      <c r="G118" s="66" t="n">
        <v>0.99</v>
      </c>
      <c r="H118" s="21"/>
      <c r="I118" s="22" t="n">
        <f aca="false">G118</f>
        <v>0.99</v>
      </c>
      <c r="J118" s="23" t="str">
        <f aca="false">J117</f>
        <v>西坑里</v>
      </c>
      <c r="K118" s="24" t="n">
        <f aca="false">I118*3</f>
        <v>2.97</v>
      </c>
      <c r="L118" s="25" t="n">
        <f aca="false">I118*15</f>
        <v>14.85</v>
      </c>
    </row>
    <row r="119" customFormat="false" ht="13.5" hidden="false" customHeight="false" outlineLevel="0" collapsed="false">
      <c r="A119" s="16" t="n">
        <v>114</v>
      </c>
      <c r="B119" s="53" t="s">
        <v>10191</v>
      </c>
      <c r="C119" s="53" t="s">
        <v>695</v>
      </c>
      <c r="D119" s="53" t="s">
        <v>10192</v>
      </c>
      <c r="E119" s="90" t="s">
        <v>5591</v>
      </c>
      <c r="F119" s="53"/>
      <c r="G119" s="66" t="n">
        <v>1.31</v>
      </c>
      <c r="H119" s="21"/>
      <c r="I119" s="22" t="n">
        <f aca="false">G119</f>
        <v>1.31</v>
      </c>
      <c r="J119" s="23" t="str">
        <f aca="false">J118</f>
        <v>西坑里</v>
      </c>
      <c r="K119" s="24" t="n">
        <f aca="false">I119*3</f>
        <v>3.93</v>
      </c>
      <c r="L119" s="25" t="n">
        <f aca="false">I119*15</f>
        <v>19.65</v>
      </c>
    </row>
    <row r="120" customFormat="false" ht="13.5" hidden="false" customHeight="false" outlineLevel="0" collapsed="false">
      <c r="A120" s="16" t="n">
        <v>115</v>
      </c>
      <c r="B120" s="53" t="s">
        <v>10193</v>
      </c>
      <c r="C120" s="53" t="s">
        <v>307</v>
      </c>
      <c r="D120" s="53" t="s">
        <v>10194</v>
      </c>
      <c r="E120" s="90" t="s">
        <v>10195</v>
      </c>
      <c r="F120" s="53"/>
      <c r="G120" s="66" t="n">
        <v>0.99</v>
      </c>
      <c r="H120" s="21"/>
      <c r="I120" s="22" t="n">
        <f aca="false">G120</f>
        <v>0.99</v>
      </c>
      <c r="J120" s="23" t="str">
        <f aca="false">J119</f>
        <v>西坑里</v>
      </c>
      <c r="K120" s="24" t="n">
        <f aca="false">I120*3</f>
        <v>2.97</v>
      </c>
      <c r="L120" s="25" t="n">
        <f aca="false">I120*15</f>
        <v>14.85</v>
      </c>
    </row>
    <row r="121" customFormat="false" ht="13.5" hidden="false" customHeight="false" outlineLevel="0" collapsed="false">
      <c r="A121" s="16" t="n">
        <v>116</v>
      </c>
      <c r="B121" s="53" t="s">
        <v>10196</v>
      </c>
      <c r="C121" s="53" t="s">
        <v>884</v>
      </c>
      <c r="D121" s="53" t="s">
        <v>10197</v>
      </c>
      <c r="E121" s="90" t="s">
        <v>10198</v>
      </c>
      <c r="F121" s="53"/>
      <c r="G121" s="66" t="n">
        <v>1.26</v>
      </c>
      <c r="H121" s="21"/>
      <c r="I121" s="22" t="n">
        <f aca="false">G121</f>
        <v>1.26</v>
      </c>
      <c r="J121" s="23" t="str">
        <f aca="false">J120</f>
        <v>西坑里</v>
      </c>
      <c r="K121" s="24" t="n">
        <f aca="false">I121*3</f>
        <v>3.78</v>
      </c>
      <c r="L121" s="25" t="n">
        <f aca="false">I121*15</f>
        <v>18.9</v>
      </c>
    </row>
    <row r="122" customFormat="false" ht="13.5" hidden="false" customHeight="false" outlineLevel="0" collapsed="false">
      <c r="A122" s="16" t="n">
        <v>117</v>
      </c>
      <c r="B122" s="53" t="s">
        <v>10199</v>
      </c>
      <c r="C122" s="53" t="s">
        <v>82</v>
      </c>
      <c r="D122" s="53" t="s">
        <v>10200</v>
      </c>
      <c r="E122" s="90" t="s">
        <v>10201</v>
      </c>
      <c r="F122" s="53"/>
      <c r="G122" s="66" t="n">
        <v>1.03</v>
      </c>
      <c r="H122" s="21"/>
      <c r="I122" s="22" t="n">
        <f aca="false">G122</f>
        <v>1.03</v>
      </c>
      <c r="J122" s="23" t="str">
        <f aca="false">J121</f>
        <v>西坑里</v>
      </c>
      <c r="K122" s="24" t="n">
        <f aca="false">I122*3</f>
        <v>3.09</v>
      </c>
      <c r="L122" s="25" t="n">
        <f aca="false">I122*15</f>
        <v>15.45</v>
      </c>
    </row>
    <row r="123" customFormat="false" ht="13.5" hidden="false" customHeight="false" outlineLevel="0" collapsed="false">
      <c r="A123" s="16" t="n">
        <v>118</v>
      </c>
      <c r="B123" s="53" t="s">
        <v>10202</v>
      </c>
      <c r="C123" s="53" t="s">
        <v>837</v>
      </c>
      <c r="D123" s="53" t="s">
        <v>10203</v>
      </c>
      <c r="E123" s="90" t="s">
        <v>10204</v>
      </c>
      <c r="F123" s="53"/>
      <c r="G123" s="66" t="n">
        <v>1.4</v>
      </c>
      <c r="H123" s="21"/>
      <c r="I123" s="22" t="n">
        <f aca="false">G123</f>
        <v>1.4</v>
      </c>
      <c r="J123" s="23" t="str">
        <f aca="false">J122</f>
        <v>西坑里</v>
      </c>
      <c r="K123" s="24" t="n">
        <f aca="false">I123*3</f>
        <v>4.2</v>
      </c>
      <c r="L123" s="25" t="n">
        <f aca="false">I123*15</f>
        <v>21</v>
      </c>
    </row>
    <row r="124" customFormat="false" ht="13.5" hidden="false" customHeight="false" outlineLevel="0" collapsed="false">
      <c r="A124" s="16" t="n">
        <v>119</v>
      </c>
      <c r="B124" s="53" t="s">
        <v>10205</v>
      </c>
      <c r="C124" s="53" t="s">
        <v>506</v>
      </c>
      <c r="D124" s="53" t="s">
        <v>10206</v>
      </c>
      <c r="E124" s="90" t="s">
        <v>10207</v>
      </c>
      <c r="F124" s="53"/>
      <c r="G124" s="66" t="n">
        <v>1.3</v>
      </c>
      <c r="H124" s="21"/>
      <c r="I124" s="22" t="n">
        <f aca="false">G124</f>
        <v>1.3</v>
      </c>
      <c r="J124" s="23" t="str">
        <f aca="false">J123</f>
        <v>西坑里</v>
      </c>
      <c r="K124" s="24" t="n">
        <f aca="false">I124*3</f>
        <v>3.9</v>
      </c>
      <c r="L124" s="25" t="n">
        <f aca="false">I124*15</f>
        <v>19.5</v>
      </c>
    </row>
    <row r="125" customFormat="false" ht="13.5" hidden="false" customHeight="false" outlineLevel="0" collapsed="false">
      <c r="A125" s="16" t="n">
        <v>120</v>
      </c>
      <c r="B125" s="53" t="s">
        <v>10208</v>
      </c>
      <c r="C125" s="53" t="s">
        <v>2424</v>
      </c>
      <c r="D125" s="53" t="s">
        <v>10209</v>
      </c>
      <c r="E125" s="90" t="s">
        <v>10210</v>
      </c>
      <c r="F125" s="53"/>
      <c r="G125" s="66" t="n">
        <v>1.43</v>
      </c>
      <c r="H125" s="21"/>
      <c r="I125" s="22" t="n">
        <f aca="false">G125</f>
        <v>1.43</v>
      </c>
      <c r="J125" s="23" t="str">
        <f aca="false">J124</f>
        <v>西坑里</v>
      </c>
      <c r="K125" s="24" t="n">
        <f aca="false">I125*3</f>
        <v>4.29</v>
      </c>
      <c r="L125" s="25" t="n">
        <f aca="false">I125*15</f>
        <v>21.45</v>
      </c>
    </row>
    <row r="126" customFormat="false" ht="13.5" hidden="false" customHeight="false" outlineLevel="0" collapsed="false">
      <c r="A126" s="16" t="n">
        <v>121</v>
      </c>
      <c r="B126" s="53" t="s">
        <v>10211</v>
      </c>
      <c r="C126" s="53" t="s">
        <v>1072</v>
      </c>
      <c r="D126" s="53" t="s">
        <v>10212</v>
      </c>
      <c r="E126" s="90" t="s">
        <v>10213</v>
      </c>
      <c r="F126" s="53"/>
      <c r="G126" s="66" t="n">
        <v>1.16</v>
      </c>
      <c r="H126" s="21"/>
      <c r="I126" s="22" t="n">
        <f aca="false">G126</f>
        <v>1.16</v>
      </c>
      <c r="J126" s="23" t="str">
        <f aca="false">J125</f>
        <v>西坑里</v>
      </c>
      <c r="K126" s="24" t="n">
        <f aca="false">I126*3</f>
        <v>3.48</v>
      </c>
      <c r="L126" s="25" t="n">
        <f aca="false">I126*15</f>
        <v>17.4</v>
      </c>
    </row>
    <row r="127" customFormat="false" ht="13.5" hidden="false" customHeight="false" outlineLevel="0" collapsed="false">
      <c r="A127" s="16" t="n">
        <v>122</v>
      </c>
      <c r="B127" s="82" t="s">
        <v>10214</v>
      </c>
      <c r="C127" s="70" t="s">
        <v>3064</v>
      </c>
      <c r="D127" s="70" t="s">
        <v>10215</v>
      </c>
      <c r="E127" s="90" t="s">
        <v>10216</v>
      </c>
      <c r="F127" s="69"/>
      <c r="G127" s="66" t="n">
        <v>1.71</v>
      </c>
      <c r="H127" s="21"/>
      <c r="I127" s="22" t="n">
        <f aca="false">G127</f>
        <v>1.71</v>
      </c>
      <c r="J127" s="23" t="str">
        <f aca="false">J126</f>
        <v>西坑里</v>
      </c>
      <c r="K127" s="24" t="n">
        <f aca="false">I127*3</f>
        <v>5.13</v>
      </c>
      <c r="L127" s="25" t="n">
        <f aca="false">I127*15</f>
        <v>25.65</v>
      </c>
    </row>
    <row r="128" customFormat="false" ht="13.5" hidden="false" customHeight="false" outlineLevel="0" collapsed="false">
      <c r="A128" s="16" t="n">
        <v>123</v>
      </c>
      <c r="B128" s="53" t="s">
        <v>10217</v>
      </c>
      <c r="C128" s="53" t="s">
        <v>102</v>
      </c>
      <c r="D128" s="53" t="s">
        <v>10218</v>
      </c>
      <c r="E128" s="90" t="s">
        <v>10219</v>
      </c>
      <c r="F128" s="53"/>
      <c r="G128" s="66" t="n">
        <v>0.95</v>
      </c>
      <c r="H128" s="21"/>
      <c r="I128" s="22" t="n">
        <f aca="false">G128</f>
        <v>0.95</v>
      </c>
      <c r="J128" s="23" t="str">
        <f aca="false">J127</f>
        <v>西坑里</v>
      </c>
      <c r="K128" s="24" t="n">
        <f aca="false">I128*3</f>
        <v>2.85</v>
      </c>
      <c r="L128" s="25" t="n">
        <f aca="false">I128*15</f>
        <v>14.25</v>
      </c>
    </row>
    <row r="129" s="32" customFormat="true" ht="13.5" hidden="false" customHeight="false" outlineLevel="0" collapsed="false">
      <c r="A129" s="16" t="n">
        <v>124</v>
      </c>
      <c r="B129" s="53" t="s">
        <v>10220</v>
      </c>
      <c r="C129" s="53" t="s">
        <v>117</v>
      </c>
      <c r="D129" s="53" t="s">
        <v>10221</v>
      </c>
      <c r="E129" s="90" t="s">
        <v>10222</v>
      </c>
      <c r="F129" s="53"/>
      <c r="G129" s="66" t="n">
        <v>2.72</v>
      </c>
      <c r="H129" s="21"/>
      <c r="I129" s="22" t="n">
        <f aca="false">G129</f>
        <v>2.72</v>
      </c>
      <c r="J129" s="23" t="str">
        <f aca="false">J128</f>
        <v>西坑里</v>
      </c>
      <c r="K129" s="24" t="n">
        <f aca="false">I129*3</f>
        <v>8.16</v>
      </c>
      <c r="L129" s="25" t="n">
        <f aca="false">I129*15</f>
        <v>40.8</v>
      </c>
      <c r="M129" s="1"/>
      <c r="N129" s="1"/>
      <c r="O129" s="1"/>
    </row>
    <row r="130" customFormat="false" ht="13.5" hidden="false" customHeight="false" outlineLevel="0" collapsed="false">
      <c r="A130" s="16" t="n">
        <v>125</v>
      </c>
      <c r="B130" s="53" t="s">
        <v>10223</v>
      </c>
      <c r="C130" s="53" t="s">
        <v>10224</v>
      </c>
      <c r="D130" s="53" t="s">
        <v>10225</v>
      </c>
      <c r="E130" s="90" t="s">
        <v>10226</v>
      </c>
      <c r="F130" s="53"/>
      <c r="G130" s="66" t="n">
        <v>0.8</v>
      </c>
      <c r="H130" s="21"/>
      <c r="I130" s="22" t="n">
        <f aca="false">G130</f>
        <v>0.8</v>
      </c>
      <c r="J130" s="23" t="str">
        <f aca="false">J129</f>
        <v>西坑里</v>
      </c>
      <c r="K130" s="24" t="n">
        <f aca="false">I130*3</f>
        <v>2.4</v>
      </c>
      <c r="L130" s="25" t="n">
        <f aca="false">I130*15</f>
        <v>12</v>
      </c>
    </row>
    <row r="131" customFormat="false" ht="13.5" hidden="false" customHeight="false" outlineLevel="0" collapsed="false">
      <c r="A131" s="16" t="n">
        <v>126</v>
      </c>
      <c r="B131" s="53" t="s">
        <v>10227</v>
      </c>
      <c r="C131" s="53" t="s">
        <v>1349</v>
      </c>
      <c r="D131" s="53" t="s">
        <v>10228</v>
      </c>
      <c r="E131" s="90" t="s">
        <v>10229</v>
      </c>
      <c r="F131" s="53"/>
      <c r="G131" s="66" t="n">
        <v>1.16</v>
      </c>
      <c r="H131" s="21"/>
      <c r="I131" s="22" t="n">
        <f aca="false">G131</f>
        <v>1.16</v>
      </c>
      <c r="J131" s="23" t="str">
        <f aca="false">J130</f>
        <v>西坑里</v>
      </c>
      <c r="K131" s="24" t="n">
        <f aca="false">I131*3</f>
        <v>3.48</v>
      </c>
      <c r="L131" s="25" t="n">
        <f aca="false">I131*15</f>
        <v>17.4</v>
      </c>
    </row>
    <row r="132" customFormat="false" ht="13.5" hidden="false" customHeight="false" outlineLevel="0" collapsed="false">
      <c r="A132" s="16" t="n">
        <v>127</v>
      </c>
      <c r="B132" s="69" t="s">
        <v>10230</v>
      </c>
      <c r="C132" s="70" t="s">
        <v>228</v>
      </c>
      <c r="D132" s="70" t="s">
        <v>10231</v>
      </c>
      <c r="E132" s="90" t="s">
        <v>10232</v>
      </c>
      <c r="F132" s="69"/>
      <c r="G132" s="66" t="n">
        <v>0.91</v>
      </c>
      <c r="H132" s="21"/>
      <c r="I132" s="22" t="n">
        <f aca="false">G132</f>
        <v>0.91</v>
      </c>
      <c r="J132" s="23" t="str">
        <f aca="false">J131</f>
        <v>西坑里</v>
      </c>
      <c r="K132" s="24" t="n">
        <f aca="false">I132*3</f>
        <v>2.73</v>
      </c>
      <c r="L132" s="25" t="n">
        <f aca="false">I132*15</f>
        <v>13.65</v>
      </c>
    </row>
    <row r="133" customFormat="false" ht="13.5" hidden="false" customHeight="false" outlineLevel="0" collapsed="false">
      <c r="A133" s="16" t="n">
        <v>128</v>
      </c>
      <c r="B133" s="53" t="s">
        <v>10233</v>
      </c>
      <c r="C133" s="53" t="s">
        <v>3140</v>
      </c>
      <c r="D133" s="53" t="s">
        <v>10234</v>
      </c>
      <c r="E133" s="90" t="s">
        <v>10235</v>
      </c>
      <c r="F133" s="53"/>
      <c r="G133" s="66" t="n">
        <v>0.75</v>
      </c>
      <c r="H133" s="21"/>
      <c r="I133" s="22" t="n">
        <f aca="false">G133</f>
        <v>0.75</v>
      </c>
      <c r="J133" s="23" t="str">
        <f aca="false">J132</f>
        <v>西坑里</v>
      </c>
      <c r="K133" s="24" t="n">
        <f aca="false">I133*3</f>
        <v>2.25</v>
      </c>
      <c r="L133" s="25" t="n">
        <f aca="false">I133*15</f>
        <v>11.25</v>
      </c>
    </row>
    <row r="134" customFormat="false" ht="13.5" hidden="false" customHeight="false" outlineLevel="0" collapsed="false">
      <c r="A134" s="16" t="n">
        <v>129</v>
      </c>
      <c r="B134" s="53" t="s">
        <v>10236</v>
      </c>
      <c r="C134" s="53" t="s">
        <v>6355</v>
      </c>
      <c r="D134" s="53" t="s">
        <v>10237</v>
      </c>
      <c r="E134" s="90" t="s">
        <v>10238</v>
      </c>
      <c r="F134" s="53"/>
      <c r="G134" s="66" t="n">
        <v>1.72</v>
      </c>
      <c r="H134" s="21"/>
      <c r="I134" s="22" t="n">
        <f aca="false">G134</f>
        <v>1.72</v>
      </c>
      <c r="J134" s="23" t="str">
        <f aca="false">J133</f>
        <v>西坑里</v>
      </c>
      <c r="K134" s="24" t="n">
        <f aca="false">I134*3</f>
        <v>5.16</v>
      </c>
      <c r="L134" s="25" t="n">
        <f aca="false">I134*15</f>
        <v>25.8</v>
      </c>
    </row>
    <row r="135" customFormat="false" ht="13.5" hidden="false" customHeight="false" outlineLevel="0" collapsed="false">
      <c r="A135" s="16" t="n">
        <v>130</v>
      </c>
      <c r="B135" s="53" t="s">
        <v>10239</v>
      </c>
      <c r="C135" s="53" t="s">
        <v>513</v>
      </c>
      <c r="D135" s="53" t="s">
        <v>10240</v>
      </c>
      <c r="E135" s="90" t="s">
        <v>10241</v>
      </c>
      <c r="F135" s="53"/>
      <c r="G135" s="66" t="n">
        <v>1.15</v>
      </c>
      <c r="H135" s="21"/>
      <c r="I135" s="22" t="n">
        <f aca="false">G135</f>
        <v>1.15</v>
      </c>
      <c r="J135" s="23" t="str">
        <f aca="false">J134</f>
        <v>西坑里</v>
      </c>
      <c r="K135" s="24" t="n">
        <f aca="false">I135*3</f>
        <v>3.45</v>
      </c>
      <c r="L135" s="25" t="n">
        <f aca="false">I135*15</f>
        <v>17.25</v>
      </c>
    </row>
    <row r="136" customFormat="false" ht="13.5" hidden="false" customHeight="false" outlineLevel="0" collapsed="false">
      <c r="A136" s="16" t="n">
        <v>131</v>
      </c>
      <c r="B136" s="53" t="s">
        <v>10242</v>
      </c>
      <c r="C136" s="53" t="s">
        <v>4664</v>
      </c>
      <c r="D136" s="53" t="s">
        <v>10243</v>
      </c>
      <c r="E136" s="90" t="s">
        <v>10244</v>
      </c>
      <c r="F136" s="53"/>
      <c r="G136" s="66" t="n">
        <v>1.22</v>
      </c>
      <c r="H136" s="21"/>
      <c r="I136" s="22" t="n">
        <f aca="false">G136</f>
        <v>1.22</v>
      </c>
      <c r="J136" s="23" t="str">
        <f aca="false">J135</f>
        <v>西坑里</v>
      </c>
      <c r="K136" s="24" t="n">
        <f aca="false">I136*3</f>
        <v>3.66</v>
      </c>
      <c r="L136" s="25" t="n">
        <f aca="false">I136*15</f>
        <v>18.3</v>
      </c>
    </row>
    <row r="137" customFormat="false" ht="13.5" hidden="false" customHeight="false" outlineLevel="0" collapsed="false">
      <c r="A137" s="16" t="n">
        <v>132</v>
      </c>
      <c r="B137" s="53" t="s">
        <v>10245</v>
      </c>
      <c r="C137" s="53" t="s">
        <v>50</v>
      </c>
      <c r="D137" s="53" t="s">
        <v>10246</v>
      </c>
      <c r="E137" s="90" t="s">
        <v>10247</v>
      </c>
      <c r="F137" s="53"/>
      <c r="G137" s="66" t="n">
        <v>1.77</v>
      </c>
      <c r="H137" s="21"/>
      <c r="I137" s="22" t="n">
        <f aca="false">G137</f>
        <v>1.77</v>
      </c>
      <c r="J137" s="23" t="str">
        <f aca="false">J136</f>
        <v>西坑里</v>
      </c>
      <c r="K137" s="24" t="n">
        <f aca="false">I137*3</f>
        <v>5.31</v>
      </c>
      <c r="L137" s="25" t="n">
        <f aca="false">I137*15</f>
        <v>26.55</v>
      </c>
    </row>
    <row r="138" customFormat="false" ht="13.5" hidden="false" customHeight="false" outlineLevel="0" collapsed="false">
      <c r="A138" s="16" t="n">
        <v>133</v>
      </c>
      <c r="B138" s="53" t="s">
        <v>10248</v>
      </c>
      <c r="C138" s="53" t="s">
        <v>117</v>
      </c>
      <c r="D138" s="53" t="s">
        <v>10249</v>
      </c>
      <c r="E138" s="90" t="s">
        <v>10250</v>
      </c>
      <c r="F138" s="53"/>
      <c r="G138" s="66" t="n">
        <v>0.66</v>
      </c>
      <c r="H138" s="21"/>
      <c r="I138" s="22" t="n">
        <f aca="false">G138</f>
        <v>0.66</v>
      </c>
      <c r="J138" s="23" t="str">
        <f aca="false">J137</f>
        <v>西坑里</v>
      </c>
      <c r="K138" s="24" t="n">
        <f aca="false">I138*3</f>
        <v>1.98</v>
      </c>
      <c r="L138" s="25" t="n">
        <f aca="false">I138*15</f>
        <v>9.9</v>
      </c>
    </row>
    <row r="139" customFormat="false" ht="13.5" hidden="false" customHeight="false" outlineLevel="0" collapsed="false">
      <c r="A139" s="16" t="n">
        <v>134</v>
      </c>
      <c r="B139" s="53" t="s">
        <v>10251</v>
      </c>
      <c r="C139" s="53" t="s">
        <v>307</v>
      </c>
      <c r="D139" s="53" t="s">
        <v>10252</v>
      </c>
      <c r="E139" s="90" t="s">
        <v>10253</v>
      </c>
      <c r="F139" s="53"/>
      <c r="G139" s="66" t="n">
        <v>0.96</v>
      </c>
      <c r="H139" s="21"/>
      <c r="I139" s="22" t="n">
        <f aca="false">G139</f>
        <v>0.96</v>
      </c>
      <c r="J139" s="23" t="str">
        <f aca="false">J138</f>
        <v>西坑里</v>
      </c>
      <c r="K139" s="24" t="n">
        <f aca="false">I139*3</f>
        <v>2.88</v>
      </c>
      <c r="L139" s="25" t="n">
        <f aca="false">I139*15</f>
        <v>14.4</v>
      </c>
    </row>
    <row r="140" customFormat="false" ht="13.5" hidden="false" customHeight="false" outlineLevel="0" collapsed="false">
      <c r="A140" s="16" t="n">
        <v>135</v>
      </c>
      <c r="B140" s="53" t="s">
        <v>10254</v>
      </c>
      <c r="C140" s="53" t="s">
        <v>412</v>
      </c>
      <c r="D140" s="53" t="s">
        <v>10255</v>
      </c>
      <c r="E140" s="90" t="s">
        <v>10256</v>
      </c>
      <c r="F140" s="53"/>
      <c r="G140" s="66" t="n">
        <v>1.02</v>
      </c>
      <c r="H140" s="21"/>
      <c r="I140" s="22" t="n">
        <f aca="false">G140</f>
        <v>1.02</v>
      </c>
      <c r="J140" s="23" t="str">
        <f aca="false">J139</f>
        <v>西坑里</v>
      </c>
      <c r="K140" s="24" t="n">
        <f aca="false">I140*3</f>
        <v>3.06</v>
      </c>
      <c r="L140" s="25" t="n">
        <f aca="false">I140*15</f>
        <v>15.3</v>
      </c>
    </row>
    <row r="141" customFormat="false" ht="13.5" hidden="false" customHeight="false" outlineLevel="0" collapsed="false">
      <c r="A141" s="16" t="n">
        <v>136</v>
      </c>
      <c r="B141" s="53" t="s">
        <v>10257</v>
      </c>
      <c r="C141" s="53" t="s">
        <v>299</v>
      </c>
      <c r="D141" s="53" t="s">
        <v>10258</v>
      </c>
      <c r="E141" s="90" t="s">
        <v>10259</v>
      </c>
      <c r="F141" s="53"/>
      <c r="G141" s="66" t="n">
        <v>1.64</v>
      </c>
      <c r="H141" s="21"/>
      <c r="I141" s="22" t="n">
        <f aca="false">G141</f>
        <v>1.64</v>
      </c>
      <c r="J141" s="23" t="str">
        <f aca="false">J140</f>
        <v>西坑里</v>
      </c>
      <c r="K141" s="24" t="n">
        <f aca="false">I141*3</f>
        <v>4.92</v>
      </c>
      <c r="L141" s="25" t="n">
        <f aca="false">I141*15</f>
        <v>24.6</v>
      </c>
    </row>
    <row r="142" customFormat="false" ht="13.5" hidden="false" customHeight="false" outlineLevel="0" collapsed="false">
      <c r="A142" s="16" t="n">
        <v>137</v>
      </c>
      <c r="B142" s="53" t="s">
        <v>10260</v>
      </c>
      <c r="C142" s="53" t="s">
        <v>5985</v>
      </c>
      <c r="D142" s="53" t="s">
        <v>10261</v>
      </c>
      <c r="E142" s="90" t="s">
        <v>10262</v>
      </c>
      <c r="F142" s="53"/>
      <c r="G142" s="66" t="n">
        <v>0.96</v>
      </c>
      <c r="H142" s="21"/>
      <c r="I142" s="22" t="n">
        <f aca="false">G142</f>
        <v>0.96</v>
      </c>
      <c r="J142" s="23" t="str">
        <f aca="false">J141</f>
        <v>西坑里</v>
      </c>
      <c r="K142" s="24" t="n">
        <f aca="false">I142*3</f>
        <v>2.88</v>
      </c>
      <c r="L142" s="25" t="n">
        <f aca="false">I142*15</f>
        <v>14.4</v>
      </c>
    </row>
    <row r="143" customFormat="false" ht="13.5" hidden="false" customHeight="false" outlineLevel="0" collapsed="false">
      <c r="A143" s="16" t="n">
        <v>138</v>
      </c>
      <c r="B143" s="53" t="s">
        <v>10263</v>
      </c>
      <c r="C143" s="53" t="s">
        <v>1281</v>
      </c>
      <c r="D143" s="53" t="s">
        <v>10264</v>
      </c>
      <c r="E143" s="90" t="s">
        <v>10265</v>
      </c>
      <c r="F143" s="53"/>
      <c r="G143" s="66" t="n">
        <v>1.16</v>
      </c>
      <c r="H143" s="21"/>
      <c r="I143" s="22" t="n">
        <f aca="false">G143</f>
        <v>1.16</v>
      </c>
      <c r="J143" s="23" t="str">
        <f aca="false">J142</f>
        <v>西坑里</v>
      </c>
      <c r="K143" s="24" t="n">
        <f aca="false">I143*3</f>
        <v>3.48</v>
      </c>
      <c r="L143" s="25" t="n">
        <f aca="false">I143*15</f>
        <v>17.4</v>
      </c>
    </row>
    <row r="144" customFormat="false" ht="13.5" hidden="false" customHeight="false" outlineLevel="0" collapsed="false">
      <c r="A144" s="16" t="n">
        <v>139</v>
      </c>
      <c r="B144" s="53" t="s">
        <v>10266</v>
      </c>
      <c r="C144" s="53" t="s">
        <v>837</v>
      </c>
      <c r="D144" s="53" t="s">
        <v>10267</v>
      </c>
      <c r="E144" s="90" t="s">
        <v>10268</v>
      </c>
      <c r="F144" s="53"/>
      <c r="G144" s="66" t="n">
        <v>1.94</v>
      </c>
      <c r="H144" s="21"/>
      <c r="I144" s="22" t="n">
        <f aca="false">G144</f>
        <v>1.94</v>
      </c>
      <c r="J144" s="23" t="str">
        <f aca="false">J143</f>
        <v>西坑里</v>
      </c>
      <c r="K144" s="24" t="n">
        <f aca="false">I144*3</f>
        <v>5.82</v>
      </c>
      <c r="L144" s="25" t="n">
        <f aca="false">I144*15</f>
        <v>29.1</v>
      </c>
    </row>
    <row r="145" customFormat="false" ht="13.5" hidden="false" customHeight="false" outlineLevel="0" collapsed="false">
      <c r="A145" s="16" t="n">
        <v>140</v>
      </c>
      <c r="B145" s="53" t="s">
        <v>10269</v>
      </c>
      <c r="C145" s="53" t="s">
        <v>1059</v>
      </c>
      <c r="D145" s="53" t="s">
        <v>10270</v>
      </c>
      <c r="E145" s="90" t="s">
        <v>10271</v>
      </c>
      <c r="F145" s="53"/>
      <c r="G145" s="66" t="n">
        <v>1.85</v>
      </c>
      <c r="H145" s="21"/>
      <c r="I145" s="22" t="n">
        <f aca="false">G145</f>
        <v>1.85</v>
      </c>
      <c r="J145" s="23" t="str">
        <f aca="false">J144</f>
        <v>西坑里</v>
      </c>
      <c r="K145" s="24" t="n">
        <f aca="false">I145*3</f>
        <v>5.55</v>
      </c>
      <c r="L145" s="25" t="n">
        <f aca="false">I145*15</f>
        <v>27.75</v>
      </c>
    </row>
    <row r="146" customFormat="false" ht="13.5" hidden="false" customHeight="false" outlineLevel="0" collapsed="false">
      <c r="A146" s="16" t="n">
        <v>141</v>
      </c>
      <c r="B146" s="53" t="s">
        <v>10272</v>
      </c>
      <c r="C146" s="53" t="s">
        <v>397</v>
      </c>
      <c r="D146" s="53" t="s">
        <v>10273</v>
      </c>
      <c r="E146" s="90" t="s">
        <v>10274</v>
      </c>
      <c r="F146" s="53"/>
      <c r="G146" s="66" t="n">
        <v>2.23</v>
      </c>
      <c r="H146" s="21"/>
      <c r="I146" s="22" t="n">
        <f aca="false">G146</f>
        <v>2.23</v>
      </c>
      <c r="J146" s="23" t="str">
        <f aca="false">J145</f>
        <v>西坑里</v>
      </c>
      <c r="K146" s="24" t="n">
        <f aca="false">I146*3</f>
        <v>6.69</v>
      </c>
      <c r="L146" s="25" t="n">
        <f aca="false">I146*15</f>
        <v>33.45</v>
      </c>
    </row>
    <row r="147" customFormat="false" ht="13.5" hidden="false" customHeight="false" outlineLevel="0" collapsed="false">
      <c r="A147" s="16" t="n">
        <v>142</v>
      </c>
      <c r="B147" s="53" t="s">
        <v>10275</v>
      </c>
      <c r="C147" s="53" t="s">
        <v>10276</v>
      </c>
      <c r="D147" s="53" t="s">
        <v>10277</v>
      </c>
      <c r="E147" s="90" t="s">
        <v>10278</v>
      </c>
      <c r="F147" s="53"/>
      <c r="G147" s="66" t="n">
        <v>1.16</v>
      </c>
      <c r="H147" s="21"/>
      <c r="I147" s="22" t="n">
        <f aca="false">G147</f>
        <v>1.16</v>
      </c>
      <c r="J147" s="23" t="str">
        <f aca="false">J146</f>
        <v>西坑里</v>
      </c>
      <c r="K147" s="24" t="n">
        <f aca="false">I147*3</f>
        <v>3.48</v>
      </c>
      <c r="L147" s="25" t="n">
        <f aca="false">I147*15</f>
        <v>17.4</v>
      </c>
    </row>
    <row r="148" customFormat="false" ht="13.5" hidden="false" customHeight="false" outlineLevel="0" collapsed="false">
      <c r="A148" s="16" t="n">
        <v>143</v>
      </c>
      <c r="B148" s="53" t="s">
        <v>10279</v>
      </c>
      <c r="C148" s="53" t="s">
        <v>2259</v>
      </c>
      <c r="D148" s="53" t="s">
        <v>10280</v>
      </c>
      <c r="E148" s="90" t="s">
        <v>10281</v>
      </c>
      <c r="F148" s="53"/>
      <c r="G148" s="66" t="n">
        <v>1.19</v>
      </c>
      <c r="H148" s="21"/>
      <c r="I148" s="22" t="n">
        <f aca="false">G148</f>
        <v>1.19</v>
      </c>
      <c r="J148" s="23" t="str">
        <f aca="false">J147</f>
        <v>西坑里</v>
      </c>
      <c r="K148" s="24" t="n">
        <f aca="false">I148*3</f>
        <v>3.57</v>
      </c>
      <c r="L148" s="25" t="n">
        <f aca="false">I148*15</f>
        <v>17.85</v>
      </c>
    </row>
    <row r="149" customFormat="false" ht="13.5" hidden="false" customHeight="false" outlineLevel="0" collapsed="false">
      <c r="A149" s="16" t="n">
        <v>144</v>
      </c>
      <c r="B149" s="53" t="s">
        <v>8428</v>
      </c>
      <c r="C149" s="53" t="s">
        <v>10282</v>
      </c>
      <c r="D149" s="53" t="s">
        <v>10283</v>
      </c>
      <c r="E149" s="90" t="s">
        <v>10284</v>
      </c>
      <c r="F149" s="53"/>
      <c r="G149" s="66" t="n">
        <v>1.08</v>
      </c>
      <c r="H149" s="21"/>
      <c r="I149" s="22" t="n">
        <f aca="false">G149</f>
        <v>1.08</v>
      </c>
      <c r="J149" s="23" t="str">
        <f aca="false">J148</f>
        <v>西坑里</v>
      </c>
      <c r="K149" s="24" t="n">
        <f aca="false">I149*3</f>
        <v>3.24</v>
      </c>
      <c r="L149" s="25" t="n">
        <f aca="false">I149*15</f>
        <v>16.2</v>
      </c>
    </row>
    <row r="150" customFormat="false" ht="13.5" hidden="false" customHeight="false" outlineLevel="0" collapsed="false">
      <c r="A150" s="16" t="n">
        <v>145</v>
      </c>
      <c r="B150" s="53" t="s">
        <v>10285</v>
      </c>
      <c r="C150" s="53" t="s">
        <v>125</v>
      </c>
      <c r="D150" s="53" t="s">
        <v>10286</v>
      </c>
      <c r="E150" s="90" t="s">
        <v>10287</v>
      </c>
      <c r="F150" s="53"/>
      <c r="G150" s="66" t="n">
        <v>0.8</v>
      </c>
      <c r="H150" s="21"/>
      <c r="I150" s="22" t="n">
        <f aca="false">G150</f>
        <v>0.8</v>
      </c>
      <c r="J150" s="23" t="str">
        <f aca="false">J149</f>
        <v>西坑里</v>
      </c>
      <c r="K150" s="24" t="n">
        <f aca="false">I150*3</f>
        <v>2.4</v>
      </c>
      <c r="L150" s="25" t="n">
        <f aca="false">I150*15</f>
        <v>12</v>
      </c>
    </row>
    <row r="151" customFormat="false" ht="13.5" hidden="false" customHeight="false" outlineLevel="0" collapsed="false">
      <c r="A151" s="16" t="n">
        <v>146</v>
      </c>
      <c r="B151" s="53" t="s">
        <v>10288</v>
      </c>
      <c r="C151" s="53" t="s">
        <v>256</v>
      </c>
      <c r="D151" s="53" t="s">
        <v>10289</v>
      </c>
      <c r="E151" s="90" t="s">
        <v>10290</v>
      </c>
      <c r="F151" s="53"/>
      <c r="G151" s="66" t="n">
        <v>1.62</v>
      </c>
      <c r="H151" s="21"/>
      <c r="I151" s="22" t="n">
        <f aca="false">G151</f>
        <v>1.62</v>
      </c>
      <c r="J151" s="23" t="str">
        <f aca="false">J150</f>
        <v>西坑里</v>
      </c>
      <c r="K151" s="24" t="n">
        <f aca="false">I151*3</f>
        <v>4.86</v>
      </c>
      <c r="L151" s="25" t="n">
        <f aca="false">I151*15</f>
        <v>24.3</v>
      </c>
    </row>
    <row r="152" customFormat="false" ht="13.5" hidden="false" customHeight="false" outlineLevel="0" collapsed="false">
      <c r="A152" s="16" t="n">
        <v>147</v>
      </c>
      <c r="B152" s="53" t="s">
        <v>10291</v>
      </c>
      <c r="C152" s="53" t="s">
        <v>707</v>
      </c>
      <c r="D152" s="53" t="s">
        <v>10292</v>
      </c>
      <c r="E152" s="90" t="s">
        <v>10293</v>
      </c>
      <c r="F152" s="53"/>
      <c r="G152" s="66" t="n">
        <v>0.91</v>
      </c>
      <c r="H152" s="21"/>
      <c r="I152" s="22" t="n">
        <f aca="false">G152</f>
        <v>0.91</v>
      </c>
      <c r="J152" s="23" t="str">
        <f aca="false">J151</f>
        <v>西坑里</v>
      </c>
      <c r="K152" s="24" t="n">
        <f aca="false">I152*3</f>
        <v>2.73</v>
      </c>
      <c r="L152" s="25" t="n">
        <f aca="false">I152*15</f>
        <v>13.65</v>
      </c>
    </row>
    <row r="153" customFormat="false" ht="13.5" hidden="false" customHeight="false" outlineLevel="0" collapsed="false">
      <c r="A153" s="16" t="n">
        <v>148</v>
      </c>
      <c r="B153" s="53" t="s">
        <v>10294</v>
      </c>
      <c r="C153" s="53" t="s">
        <v>667</v>
      </c>
      <c r="D153" s="53" t="s">
        <v>10295</v>
      </c>
      <c r="E153" s="90" t="s">
        <v>10296</v>
      </c>
      <c r="F153" s="53"/>
      <c r="G153" s="66" t="n">
        <v>1.38</v>
      </c>
      <c r="H153" s="21"/>
      <c r="I153" s="22" t="n">
        <f aca="false">G153</f>
        <v>1.38</v>
      </c>
      <c r="J153" s="23" t="str">
        <f aca="false">J152</f>
        <v>西坑里</v>
      </c>
      <c r="K153" s="24" t="n">
        <f aca="false">I153*3</f>
        <v>4.14</v>
      </c>
      <c r="L153" s="25" t="n">
        <f aca="false">I153*15</f>
        <v>20.7</v>
      </c>
    </row>
    <row r="154" customFormat="false" ht="13.5" hidden="false" customHeight="false" outlineLevel="0" collapsed="false">
      <c r="A154" s="16" t="n">
        <v>149</v>
      </c>
      <c r="B154" s="53" t="s">
        <v>10297</v>
      </c>
      <c r="C154" s="53" t="s">
        <v>981</v>
      </c>
      <c r="D154" s="53" t="s">
        <v>10298</v>
      </c>
      <c r="E154" s="90" t="s">
        <v>10299</v>
      </c>
      <c r="F154" s="53"/>
      <c r="G154" s="66" t="n">
        <v>1.67</v>
      </c>
      <c r="H154" s="21"/>
      <c r="I154" s="22" t="n">
        <f aca="false">G154</f>
        <v>1.67</v>
      </c>
      <c r="J154" s="23" t="str">
        <f aca="false">J153</f>
        <v>西坑里</v>
      </c>
      <c r="K154" s="24" t="n">
        <f aca="false">I154*3</f>
        <v>5.01</v>
      </c>
      <c r="L154" s="25" t="n">
        <f aca="false">I154*15</f>
        <v>25.05</v>
      </c>
    </row>
    <row r="155" customFormat="false" ht="13.5" hidden="false" customHeight="false" outlineLevel="0" collapsed="false">
      <c r="A155" s="16" t="n">
        <v>150</v>
      </c>
      <c r="B155" s="53" t="s">
        <v>10300</v>
      </c>
      <c r="C155" s="53" t="s">
        <v>855</v>
      </c>
      <c r="D155" s="53" t="s">
        <v>10301</v>
      </c>
      <c r="E155" s="90" t="s">
        <v>10302</v>
      </c>
      <c r="F155" s="53"/>
      <c r="G155" s="66" t="n">
        <v>1.04</v>
      </c>
      <c r="H155" s="21"/>
      <c r="I155" s="22" t="n">
        <f aca="false">G155</f>
        <v>1.04</v>
      </c>
      <c r="J155" s="23" t="str">
        <f aca="false">J154</f>
        <v>西坑里</v>
      </c>
      <c r="K155" s="24" t="n">
        <f aca="false">I155*3</f>
        <v>3.12</v>
      </c>
      <c r="L155" s="25" t="n">
        <f aca="false">I155*15</f>
        <v>15.6</v>
      </c>
    </row>
    <row r="156" customFormat="false" ht="13.5" hidden="false" customHeight="false" outlineLevel="0" collapsed="false">
      <c r="A156" s="16" t="n">
        <v>151</v>
      </c>
      <c r="B156" s="53" t="s">
        <v>10303</v>
      </c>
      <c r="C156" s="53" t="s">
        <v>1111</v>
      </c>
      <c r="D156" s="53" t="s">
        <v>10304</v>
      </c>
      <c r="E156" s="90" t="s">
        <v>10305</v>
      </c>
      <c r="F156" s="53"/>
      <c r="G156" s="66" t="n">
        <v>0.58</v>
      </c>
      <c r="H156" s="21"/>
      <c r="I156" s="22" t="n">
        <f aca="false">G156</f>
        <v>0.58</v>
      </c>
      <c r="J156" s="23" t="str">
        <f aca="false">J155</f>
        <v>西坑里</v>
      </c>
      <c r="K156" s="24" t="n">
        <f aca="false">I156*3</f>
        <v>1.74</v>
      </c>
      <c r="L156" s="25" t="n">
        <f aca="false">I156*15</f>
        <v>8.7</v>
      </c>
    </row>
    <row r="157" customFormat="false" ht="13.5" hidden="false" customHeight="false" outlineLevel="0" collapsed="false">
      <c r="A157" s="16" t="n">
        <v>152</v>
      </c>
      <c r="B157" s="53" t="s">
        <v>10306</v>
      </c>
      <c r="C157" s="53" t="s">
        <v>7457</v>
      </c>
      <c r="D157" s="53" t="s">
        <v>10307</v>
      </c>
      <c r="E157" s="90" t="s">
        <v>10308</v>
      </c>
      <c r="F157" s="53"/>
      <c r="G157" s="66" t="n">
        <v>1.22</v>
      </c>
      <c r="H157" s="21"/>
      <c r="I157" s="22" t="n">
        <f aca="false">G157</f>
        <v>1.22</v>
      </c>
      <c r="J157" s="23" t="str">
        <f aca="false">J156</f>
        <v>西坑里</v>
      </c>
      <c r="K157" s="24" t="n">
        <f aca="false">I157*3</f>
        <v>3.66</v>
      </c>
      <c r="L157" s="25" t="n">
        <f aca="false">I157*15</f>
        <v>18.3</v>
      </c>
    </row>
    <row r="158" customFormat="false" ht="13.5" hidden="false" customHeight="false" outlineLevel="0" collapsed="false">
      <c r="A158" s="16" t="n">
        <v>153</v>
      </c>
      <c r="B158" s="53" t="s">
        <v>10309</v>
      </c>
      <c r="C158" s="53" t="s">
        <v>1392</v>
      </c>
      <c r="D158" s="53" t="s">
        <v>10310</v>
      </c>
      <c r="E158" s="90" t="s">
        <v>10311</v>
      </c>
      <c r="F158" s="53"/>
      <c r="G158" s="66" t="n">
        <v>1.19</v>
      </c>
      <c r="H158" s="21"/>
      <c r="I158" s="22" t="n">
        <f aca="false">G158</f>
        <v>1.19</v>
      </c>
      <c r="J158" s="23" t="str">
        <f aca="false">J157</f>
        <v>西坑里</v>
      </c>
      <c r="K158" s="24" t="n">
        <f aca="false">I158*3</f>
        <v>3.57</v>
      </c>
      <c r="L158" s="25" t="n">
        <f aca="false">I158*15</f>
        <v>17.85</v>
      </c>
    </row>
    <row r="159" customFormat="false" ht="13.5" hidden="false" customHeight="false" outlineLevel="0" collapsed="false">
      <c r="A159" s="16" t="n">
        <v>154</v>
      </c>
      <c r="B159" s="53" t="s">
        <v>10312</v>
      </c>
      <c r="C159" s="53" t="s">
        <v>1059</v>
      </c>
      <c r="D159" s="53" t="s">
        <v>10313</v>
      </c>
      <c r="E159" s="90" t="s">
        <v>10314</v>
      </c>
      <c r="F159" s="53"/>
      <c r="G159" s="66" t="n">
        <v>1.16</v>
      </c>
      <c r="H159" s="21"/>
      <c r="I159" s="22" t="n">
        <f aca="false">G159</f>
        <v>1.16</v>
      </c>
      <c r="J159" s="23" t="str">
        <f aca="false">J158</f>
        <v>西坑里</v>
      </c>
      <c r="K159" s="24" t="n">
        <f aca="false">I159*3</f>
        <v>3.48</v>
      </c>
      <c r="L159" s="25" t="n">
        <f aca="false">I159*15</f>
        <v>17.4</v>
      </c>
    </row>
    <row r="160" customFormat="false" ht="13.5" hidden="false" customHeight="false" outlineLevel="0" collapsed="false">
      <c r="A160" s="16" t="n">
        <v>155</v>
      </c>
      <c r="B160" s="53" t="s">
        <v>10315</v>
      </c>
      <c r="C160" s="53" t="s">
        <v>2282</v>
      </c>
      <c r="D160" s="53" t="s">
        <v>10316</v>
      </c>
      <c r="E160" s="90" t="s">
        <v>10317</v>
      </c>
      <c r="F160" s="53"/>
      <c r="G160" s="66" t="n">
        <v>1.8</v>
      </c>
      <c r="H160" s="21"/>
      <c r="I160" s="22" t="n">
        <f aca="false">G160</f>
        <v>1.8</v>
      </c>
      <c r="J160" s="23" t="str">
        <f aca="false">J159</f>
        <v>西坑里</v>
      </c>
      <c r="K160" s="24" t="n">
        <f aca="false">I160*3</f>
        <v>5.4</v>
      </c>
      <c r="L160" s="25" t="n">
        <f aca="false">I160*15</f>
        <v>27</v>
      </c>
    </row>
    <row r="161" customFormat="false" ht="13.5" hidden="false" customHeight="false" outlineLevel="0" collapsed="false">
      <c r="A161" s="16" t="n">
        <v>156</v>
      </c>
      <c r="B161" s="53" t="s">
        <v>10318</v>
      </c>
      <c r="C161" s="53" t="s">
        <v>2528</v>
      </c>
      <c r="D161" s="53" t="s">
        <v>10319</v>
      </c>
      <c r="E161" s="90" t="s">
        <v>10320</v>
      </c>
      <c r="F161" s="53"/>
      <c r="G161" s="66" t="n">
        <v>1.71</v>
      </c>
      <c r="H161" s="21"/>
      <c r="I161" s="22" t="n">
        <f aca="false">G161</f>
        <v>1.71</v>
      </c>
      <c r="J161" s="23" t="str">
        <f aca="false">J160</f>
        <v>西坑里</v>
      </c>
      <c r="K161" s="24" t="n">
        <f aca="false">I161*3</f>
        <v>5.13</v>
      </c>
      <c r="L161" s="25" t="n">
        <f aca="false">I161*15</f>
        <v>25.65</v>
      </c>
    </row>
    <row r="162" customFormat="false" ht="13.5" hidden="false" customHeight="false" outlineLevel="0" collapsed="false">
      <c r="A162" s="16" t="n">
        <v>157</v>
      </c>
      <c r="B162" s="53" t="s">
        <v>10321</v>
      </c>
      <c r="C162" s="53" t="s">
        <v>34</v>
      </c>
      <c r="D162" s="53" t="s">
        <v>10322</v>
      </c>
      <c r="E162" s="90" t="s">
        <v>10323</v>
      </c>
      <c r="F162" s="53"/>
      <c r="G162" s="66" t="n">
        <v>2.77</v>
      </c>
      <c r="H162" s="21"/>
      <c r="I162" s="22" t="n">
        <f aca="false">G162</f>
        <v>2.77</v>
      </c>
      <c r="J162" s="23" t="str">
        <f aca="false">J161</f>
        <v>西坑里</v>
      </c>
      <c r="K162" s="24" t="n">
        <f aca="false">I162*3</f>
        <v>8.31</v>
      </c>
      <c r="L162" s="25" t="n">
        <f aca="false">I162*15</f>
        <v>41.55</v>
      </c>
    </row>
    <row r="163" customFormat="false" ht="13.5" hidden="false" customHeight="false" outlineLevel="0" collapsed="false">
      <c r="A163" s="16" t="n">
        <v>158</v>
      </c>
      <c r="B163" s="53" t="s">
        <v>10324</v>
      </c>
      <c r="C163" s="53" t="s">
        <v>3150</v>
      </c>
      <c r="D163" s="53" t="s">
        <v>10325</v>
      </c>
      <c r="E163" s="90" t="s">
        <v>10326</v>
      </c>
      <c r="F163" s="53"/>
      <c r="G163" s="66" t="n">
        <v>2.01</v>
      </c>
      <c r="H163" s="21"/>
      <c r="I163" s="22" t="n">
        <f aca="false">G163</f>
        <v>2.01</v>
      </c>
      <c r="J163" s="23" t="str">
        <f aca="false">J162</f>
        <v>西坑里</v>
      </c>
      <c r="K163" s="24" t="n">
        <f aca="false">I163*3</f>
        <v>6.03</v>
      </c>
      <c r="L163" s="25" t="n">
        <f aca="false">I163*15</f>
        <v>30.15</v>
      </c>
    </row>
    <row r="164" customFormat="false" ht="13.5" hidden="false" customHeight="false" outlineLevel="0" collapsed="false">
      <c r="A164" s="16" t="n">
        <v>159</v>
      </c>
      <c r="B164" s="53" t="s">
        <v>10327</v>
      </c>
      <c r="C164" s="53" t="s">
        <v>847</v>
      </c>
      <c r="D164" s="53" t="s">
        <v>10328</v>
      </c>
      <c r="E164" s="90" t="s">
        <v>10329</v>
      </c>
      <c r="F164" s="53"/>
      <c r="G164" s="66" t="n">
        <v>3.85</v>
      </c>
      <c r="H164" s="21"/>
      <c r="I164" s="22" t="n">
        <f aca="false">G164</f>
        <v>3.85</v>
      </c>
      <c r="J164" s="23" t="str">
        <f aca="false">J163</f>
        <v>西坑里</v>
      </c>
      <c r="K164" s="24" t="n">
        <f aca="false">I164*3</f>
        <v>11.55</v>
      </c>
      <c r="L164" s="25" t="n">
        <f aca="false">I164*15</f>
        <v>57.75</v>
      </c>
    </row>
    <row r="165" customFormat="false" ht="13.5" hidden="false" customHeight="false" outlineLevel="0" collapsed="false">
      <c r="A165" s="16" t="n">
        <v>160</v>
      </c>
      <c r="B165" s="53" t="s">
        <v>10330</v>
      </c>
      <c r="C165" s="53" t="s">
        <v>1924</v>
      </c>
      <c r="D165" s="53" t="s">
        <v>10331</v>
      </c>
      <c r="E165" s="90" t="s">
        <v>10332</v>
      </c>
      <c r="F165" s="53"/>
      <c r="G165" s="66" t="n">
        <v>2.04</v>
      </c>
      <c r="H165" s="21"/>
      <c r="I165" s="22" t="n">
        <f aca="false">G165</f>
        <v>2.04</v>
      </c>
      <c r="J165" s="23" t="str">
        <f aca="false">J164</f>
        <v>西坑里</v>
      </c>
      <c r="K165" s="24" t="n">
        <f aca="false">I165*3</f>
        <v>6.12</v>
      </c>
      <c r="L165" s="25" t="n">
        <f aca="false">I165*15</f>
        <v>30.6</v>
      </c>
    </row>
    <row r="166" customFormat="false" ht="13.5" hidden="false" customHeight="false" outlineLevel="0" collapsed="false">
      <c r="A166" s="16" t="n">
        <v>161</v>
      </c>
      <c r="B166" s="53" t="s">
        <v>10333</v>
      </c>
      <c r="C166" s="53" t="s">
        <v>721</v>
      </c>
      <c r="D166" s="53" t="s">
        <v>10334</v>
      </c>
      <c r="E166" s="90" t="s">
        <v>10335</v>
      </c>
      <c r="F166" s="53"/>
      <c r="G166" s="66" t="n">
        <v>1.69</v>
      </c>
      <c r="H166" s="21"/>
      <c r="I166" s="22" t="n">
        <f aca="false">G166</f>
        <v>1.69</v>
      </c>
      <c r="J166" s="23" t="str">
        <f aca="false">J165</f>
        <v>西坑里</v>
      </c>
      <c r="K166" s="24" t="n">
        <f aca="false">I166*3</f>
        <v>5.07</v>
      </c>
      <c r="L166" s="25" t="n">
        <f aca="false">I166*15</f>
        <v>25.35</v>
      </c>
    </row>
    <row r="167" customFormat="false" ht="13.5" hidden="false" customHeight="false" outlineLevel="0" collapsed="false">
      <c r="A167" s="16" t="n">
        <v>162</v>
      </c>
      <c r="B167" s="53" t="s">
        <v>10336</v>
      </c>
      <c r="C167" s="53" t="s">
        <v>224</v>
      </c>
      <c r="D167" s="53" t="s">
        <v>10337</v>
      </c>
      <c r="E167" s="90" t="s">
        <v>10338</v>
      </c>
      <c r="F167" s="53"/>
      <c r="G167" s="66" t="n">
        <v>2.08</v>
      </c>
      <c r="H167" s="21"/>
      <c r="I167" s="22" t="n">
        <f aca="false">G167</f>
        <v>2.08</v>
      </c>
      <c r="J167" s="23" t="str">
        <f aca="false">J166</f>
        <v>西坑里</v>
      </c>
      <c r="K167" s="24" t="n">
        <f aca="false">I167*3</f>
        <v>6.24</v>
      </c>
      <c r="L167" s="25" t="n">
        <f aca="false">I167*15</f>
        <v>31.2</v>
      </c>
    </row>
    <row r="168" customFormat="false" ht="13.5" hidden="false" customHeight="false" outlineLevel="0" collapsed="false">
      <c r="A168" s="16" t="n">
        <v>163</v>
      </c>
      <c r="B168" s="53" t="s">
        <v>10339</v>
      </c>
      <c r="C168" s="53" t="s">
        <v>3136</v>
      </c>
      <c r="D168" s="53" t="s">
        <v>10340</v>
      </c>
      <c r="E168" s="90" t="s">
        <v>10341</v>
      </c>
      <c r="F168" s="53"/>
      <c r="G168" s="66" t="n">
        <v>2.25</v>
      </c>
      <c r="H168" s="21"/>
      <c r="I168" s="22" t="n">
        <f aca="false">G168</f>
        <v>2.25</v>
      </c>
      <c r="J168" s="23" t="str">
        <f aca="false">J167</f>
        <v>西坑里</v>
      </c>
      <c r="K168" s="24" t="n">
        <f aca="false">I168*3</f>
        <v>6.75</v>
      </c>
      <c r="L168" s="25" t="n">
        <f aca="false">I168*15</f>
        <v>33.75</v>
      </c>
    </row>
    <row r="169" customFormat="false" ht="13.5" hidden="false" customHeight="false" outlineLevel="0" collapsed="false">
      <c r="A169" s="16" t="n">
        <v>164</v>
      </c>
      <c r="B169" s="53" t="s">
        <v>10342</v>
      </c>
      <c r="C169" s="53" t="s">
        <v>928</v>
      </c>
      <c r="D169" s="53" t="s">
        <v>10343</v>
      </c>
      <c r="E169" s="90" t="s">
        <v>10344</v>
      </c>
      <c r="F169" s="53"/>
      <c r="G169" s="66" t="n">
        <v>1.97</v>
      </c>
      <c r="H169" s="21"/>
      <c r="I169" s="22" t="n">
        <f aca="false">G169</f>
        <v>1.97</v>
      </c>
      <c r="J169" s="23" t="str">
        <f aca="false">J168</f>
        <v>西坑里</v>
      </c>
      <c r="K169" s="24" t="n">
        <f aca="false">I169*3</f>
        <v>5.91</v>
      </c>
      <c r="L169" s="25" t="n">
        <f aca="false">I169*15</f>
        <v>29.55</v>
      </c>
    </row>
    <row r="170" customFormat="false" ht="13.5" hidden="false" customHeight="false" outlineLevel="0" collapsed="false">
      <c r="A170" s="16" t="n">
        <v>165</v>
      </c>
      <c r="B170" s="53" t="s">
        <v>10345</v>
      </c>
      <c r="C170" s="53" t="s">
        <v>1111</v>
      </c>
      <c r="D170" s="53" t="s">
        <v>10346</v>
      </c>
      <c r="E170" s="90" t="s">
        <v>5384</v>
      </c>
      <c r="F170" s="53"/>
      <c r="G170" s="66" t="n">
        <v>2.42</v>
      </c>
      <c r="H170" s="21"/>
      <c r="I170" s="22" t="n">
        <f aca="false">G170</f>
        <v>2.42</v>
      </c>
      <c r="J170" s="23" t="str">
        <f aca="false">J169</f>
        <v>西坑里</v>
      </c>
      <c r="K170" s="24" t="n">
        <f aca="false">I170*3</f>
        <v>7.26</v>
      </c>
      <c r="L170" s="25" t="n">
        <f aca="false">I170*15</f>
        <v>36.3</v>
      </c>
    </row>
    <row r="171" customFormat="false" ht="13.5" hidden="false" customHeight="false" outlineLevel="0" collapsed="false">
      <c r="A171" s="16" t="n">
        <v>166</v>
      </c>
      <c r="B171" s="53" t="s">
        <v>10347</v>
      </c>
      <c r="C171" s="53" t="s">
        <v>345</v>
      </c>
      <c r="D171" s="53" t="s">
        <v>10348</v>
      </c>
      <c r="E171" s="90" t="s">
        <v>10349</v>
      </c>
      <c r="F171" s="53"/>
      <c r="G171" s="66" t="n">
        <v>1.6</v>
      </c>
      <c r="H171" s="21"/>
      <c r="I171" s="22" t="n">
        <f aca="false">G171</f>
        <v>1.6</v>
      </c>
      <c r="J171" s="23" t="str">
        <f aca="false">J170</f>
        <v>西坑里</v>
      </c>
      <c r="K171" s="24" t="n">
        <f aca="false">I171*3</f>
        <v>4.8</v>
      </c>
      <c r="L171" s="25" t="n">
        <f aca="false">I171*15</f>
        <v>24</v>
      </c>
    </row>
    <row r="172" customFormat="false" ht="13.5" hidden="false" customHeight="false" outlineLevel="0" collapsed="false">
      <c r="A172" s="16" t="n">
        <v>167</v>
      </c>
      <c r="B172" s="53" t="s">
        <v>10350</v>
      </c>
      <c r="C172" s="53" t="s">
        <v>981</v>
      </c>
      <c r="D172" s="53" t="s">
        <v>10351</v>
      </c>
      <c r="E172" s="90" t="s">
        <v>10352</v>
      </c>
      <c r="F172" s="53"/>
      <c r="G172" s="66" t="n">
        <v>1.6</v>
      </c>
      <c r="H172" s="21"/>
      <c r="I172" s="22" t="n">
        <f aca="false">G172</f>
        <v>1.6</v>
      </c>
      <c r="J172" s="23" t="str">
        <f aca="false">J171</f>
        <v>西坑里</v>
      </c>
      <c r="K172" s="24" t="n">
        <f aca="false">I172*3</f>
        <v>4.8</v>
      </c>
      <c r="L172" s="25" t="n">
        <f aca="false">I172*15</f>
        <v>24</v>
      </c>
    </row>
    <row r="173" customFormat="false" ht="13.5" hidden="false" customHeight="false" outlineLevel="0" collapsed="false">
      <c r="A173" s="16" t="n">
        <v>168</v>
      </c>
      <c r="B173" s="53" t="s">
        <v>10353</v>
      </c>
      <c r="C173" s="53" t="s">
        <v>851</v>
      </c>
      <c r="D173" s="53" t="s">
        <v>10354</v>
      </c>
      <c r="E173" s="90" t="s">
        <v>10355</v>
      </c>
      <c r="F173" s="53"/>
      <c r="G173" s="66" t="n">
        <v>1.23</v>
      </c>
      <c r="H173" s="21"/>
      <c r="I173" s="22" t="n">
        <f aca="false">G173</f>
        <v>1.23</v>
      </c>
      <c r="J173" s="23" t="str">
        <f aca="false">J172</f>
        <v>西坑里</v>
      </c>
      <c r="K173" s="24" t="n">
        <f aca="false">I173*3</f>
        <v>3.69</v>
      </c>
      <c r="L173" s="25" t="n">
        <f aca="false">I173*15</f>
        <v>18.45</v>
      </c>
    </row>
    <row r="174" customFormat="false" ht="13.5" hidden="false" customHeight="false" outlineLevel="0" collapsed="false">
      <c r="A174" s="16" t="n">
        <v>169</v>
      </c>
      <c r="B174" s="53" t="s">
        <v>10356</v>
      </c>
      <c r="C174" s="53" t="s">
        <v>884</v>
      </c>
      <c r="D174" s="53" t="s">
        <v>10357</v>
      </c>
      <c r="E174" s="90" t="s">
        <v>10358</v>
      </c>
      <c r="F174" s="53"/>
      <c r="G174" s="66" t="n">
        <v>0.75</v>
      </c>
      <c r="H174" s="21"/>
      <c r="I174" s="22" t="n">
        <f aca="false">G174</f>
        <v>0.75</v>
      </c>
      <c r="J174" s="23" t="str">
        <f aca="false">J173</f>
        <v>西坑里</v>
      </c>
      <c r="K174" s="24" t="n">
        <f aca="false">I174*3</f>
        <v>2.25</v>
      </c>
      <c r="L174" s="25" t="n">
        <f aca="false">I174*15</f>
        <v>11.25</v>
      </c>
    </row>
    <row r="175" customFormat="false" ht="13.5" hidden="false" customHeight="false" outlineLevel="0" collapsed="false">
      <c r="A175" s="16" t="n">
        <v>170</v>
      </c>
      <c r="B175" s="53" t="s">
        <v>10359</v>
      </c>
      <c r="C175" s="53" t="s">
        <v>555</v>
      </c>
      <c r="D175" s="53" t="s">
        <v>10360</v>
      </c>
      <c r="E175" s="90" t="s">
        <v>10361</v>
      </c>
      <c r="F175" s="53"/>
      <c r="G175" s="66" t="n">
        <v>1.64</v>
      </c>
      <c r="H175" s="21"/>
      <c r="I175" s="22" t="n">
        <f aca="false">G175</f>
        <v>1.64</v>
      </c>
      <c r="J175" s="23" t="str">
        <f aca="false">J174</f>
        <v>西坑里</v>
      </c>
      <c r="K175" s="24" t="n">
        <f aca="false">I175*3</f>
        <v>4.92</v>
      </c>
      <c r="L175" s="25" t="n">
        <f aca="false">I175*15</f>
        <v>24.6</v>
      </c>
    </row>
    <row r="176" customFormat="false" ht="13.5" hidden="false" customHeight="false" outlineLevel="0" collapsed="false">
      <c r="A176" s="16" t="n">
        <v>171</v>
      </c>
      <c r="B176" s="53" t="s">
        <v>10362</v>
      </c>
      <c r="C176" s="53" t="s">
        <v>74</v>
      </c>
      <c r="D176" s="53" t="s">
        <v>10363</v>
      </c>
      <c r="E176" s="90" t="s">
        <v>10364</v>
      </c>
      <c r="F176" s="53"/>
      <c r="G176" s="66" t="n">
        <v>1.64</v>
      </c>
      <c r="H176" s="21"/>
      <c r="I176" s="22" t="n">
        <f aca="false">G176</f>
        <v>1.64</v>
      </c>
      <c r="J176" s="23" t="str">
        <f aca="false">J175</f>
        <v>西坑里</v>
      </c>
      <c r="K176" s="24" t="n">
        <f aca="false">I176*3</f>
        <v>4.92</v>
      </c>
      <c r="L176" s="25" t="n">
        <f aca="false">I176*15</f>
        <v>24.6</v>
      </c>
    </row>
    <row r="177" customFormat="false" ht="13.5" hidden="false" customHeight="false" outlineLevel="0" collapsed="false">
      <c r="A177" s="16" t="n">
        <v>172</v>
      </c>
      <c r="B177" s="53" t="s">
        <v>10365</v>
      </c>
      <c r="C177" s="53" t="s">
        <v>609</v>
      </c>
      <c r="D177" s="53" t="s">
        <v>10366</v>
      </c>
      <c r="E177" s="90" t="s">
        <v>10367</v>
      </c>
      <c r="F177" s="53"/>
      <c r="G177" s="66" t="n">
        <v>2.77</v>
      </c>
      <c r="H177" s="21"/>
      <c r="I177" s="22" t="n">
        <f aca="false">G177</f>
        <v>2.77</v>
      </c>
      <c r="J177" s="23" t="str">
        <f aca="false">J176</f>
        <v>西坑里</v>
      </c>
      <c r="K177" s="24" t="n">
        <f aca="false">I177*3</f>
        <v>8.31</v>
      </c>
      <c r="L177" s="25" t="n">
        <f aca="false">I177*15</f>
        <v>41.55</v>
      </c>
    </row>
    <row r="178" customFormat="false" ht="13.5" hidden="false" customHeight="false" outlineLevel="0" collapsed="false">
      <c r="A178" s="16" t="n">
        <v>173</v>
      </c>
      <c r="B178" s="53" t="s">
        <v>10368</v>
      </c>
      <c r="C178" s="53" t="s">
        <v>82</v>
      </c>
      <c r="D178" s="53" t="s">
        <v>10369</v>
      </c>
      <c r="E178" s="90" t="s">
        <v>10370</v>
      </c>
      <c r="F178" s="53"/>
      <c r="G178" s="66" t="n">
        <v>1.95</v>
      </c>
      <c r="H178" s="21"/>
      <c r="I178" s="22" t="n">
        <f aca="false">G178</f>
        <v>1.95</v>
      </c>
      <c r="J178" s="23" t="str">
        <f aca="false">J177</f>
        <v>西坑里</v>
      </c>
      <c r="K178" s="24" t="n">
        <f aca="false">I178*3</f>
        <v>5.85</v>
      </c>
      <c r="L178" s="25" t="n">
        <f aca="false">I178*15</f>
        <v>29.25</v>
      </c>
    </row>
    <row r="179" customFormat="false" ht="13.5" hidden="false" customHeight="false" outlineLevel="0" collapsed="false">
      <c r="A179" s="16" t="n">
        <v>174</v>
      </c>
      <c r="B179" s="53" t="s">
        <v>10371</v>
      </c>
      <c r="C179" s="53" t="s">
        <v>687</v>
      </c>
      <c r="D179" s="53" t="s">
        <v>10372</v>
      </c>
      <c r="E179" s="90" t="s">
        <v>10373</v>
      </c>
      <c r="F179" s="53"/>
      <c r="G179" s="66" t="n">
        <v>1.4</v>
      </c>
      <c r="H179" s="21"/>
      <c r="I179" s="22" t="n">
        <f aca="false">G179</f>
        <v>1.4</v>
      </c>
      <c r="J179" s="23" t="str">
        <f aca="false">J178</f>
        <v>西坑里</v>
      </c>
      <c r="K179" s="24" t="n">
        <f aca="false">I179*3</f>
        <v>4.2</v>
      </c>
      <c r="L179" s="25" t="n">
        <f aca="false">I179*15</f>
        <v>21</v>
      </c>
    </row>
    <row r="180" customFormat="false" ht="13.5" hidden="false" customHeight="false" outlineLevel="0" collapsed="false">
      <c r="A180" s="16" t="n">
        <v>175</v>
      </c>
      <c r="B180" s="53" t="s">
        <v>10374</v>
      </c>
      <c r="C180" s="53" t="s">
        <v>591</v>
      </c>
      <c r="D180" s="53" t="s">
        <v>10375</v>
      </c>
      <c r="E180" s="90" t="s">
        <v>10376</v>
      </c>
      <c r="F180" s="53"/>
      <c r="G180" s="66" t="n">
        <v>2.25</v>
      </c>
      <c r="H180" s="21"/>
      <c r="I180" s="22" t="n">
        <f aca="false">G180</f>
        <v>2.25</v>
      </c>
      <c r="J180" s="23" t="str">
        <f aca="false">J179</f>
        <v>西坑里</v>
      </c>
      <c r="K180" s="24" t="n">
        <f aca="false">I180*3</f>
        <v>6.75</v>
      </c>
      <c r="L180" s="25" t="n">
        <f aca="false">I180*15</f>
        <v>33.75</v>
      </c>
    </row>
    <row r="181" customFormat="false" ht="13.5" hidden="false" customHeight="false" outlineLevel="0" collapsed="false">
      <c r="A181" s="16" t="n">
        <v>176</v>
      </c>
      <c r="B181" s="69" t="s">
        <v>10377</v>
      </c>
      <c r="C181" s="53" t="s">
        <v>70</v>
      </c>
      <c r="D181" s="53" t="s">
        <v>10378</v>
      </c>
      <c r="E181" s="90" t="s">
        <v>10379</v>
      </c>
      <c r="F181" s="53"/>
      <c r="G181" s="66" t="n">
        <v>2.21</v>
      </c>
      <c r="H181" s="21"/>
      <c r="I181" s="22" t="n">
        <f aca="false">G181</f>
        <v>2.21</v>
      </c>
      <c r="J181" s="23" t="str">
        <f aca="false">J180</f>
        <v>西坑里</v>
      </c>
      <c r="K181" s="24" t="n">
        <f aca="false">I181*3</f>
        <v>6.63</v>
      </c>
      <c r="L181" s="25" t="n">
        <f aca="false">I181*15</f>
        <v>33.15</v>
      </c>
    </row>
    <row r="182" customFormat="false" ht="13.5" hidden="false" customHeight="false" outlineLevel="0" collapsed="false">
      <c r="A182" s="16" t="n">
        <v>177</v>
      </c>
      <c r="B182" s="53" t="s">
        <v>10380</v>
      </c>
      <c r="C182" s="53" t="s">
        <v>2085</v>
      </c>
      <c r="D182" s="53" t="s">
        <v>10381</v>
      </c>
      <c r="E182" s="90" t="s">
        <v>10382</v>
      </c>
      <c r="F182" s="53"/>
      <c r="G182" s="66" t="n">
        <v>1.16</v>
      </c>
      <c r="H182" s="21"/>
      <c r="I182" s="22" t="n">
        <f aca="false">G182</f>
        <v>1.16</v>
      </c>
      <c r="J182" s="23" t="str">
        <f aca="false">J181</f>
        <v>西坑里</v>
      </c>
      <c r="K182" s="24" t="n">
        <f aca="false">I182*3</f>
        <v>3.48</v>
      </c>
      <c r="L182" s="25" t="n">
        <f aca="false">I182*15</f>
        <v>17.4</v>
      </c>
    </row>
    <row r="183" customFormat="false" ht="13.5" hidden="false" customHeight="false" outlineLevel="0" collapsed="false">
      <c r="A183" s="16" t="n">
        <v>178</v>
      </c>
      <c r="B183" s="53" t="s">
        <v>10383</v>
      </c>
      <c r="C183" s="53" t="s">
        <v>714</v>
      </c>
      <c r="D183" s="53" t="s">
        <v>10384</v>
      </c>
      <c r="E183" s="90" t="s">
        <v>10385</v>
      </c>
      <c r="F183" s="53"/>
      <c r="G183" s="66" t="n">
        <v>1.52</v>
      </c>
      <c r="H183" s="21"/>
      <c r="I183" s="22" t="n">
        <f aca="false">G183</f>
        <v>1.52</v>
      </c>
      <c r="J183" s="23" t="str">
        <f aca="false">J182</f>
        <v>西坑里</v>
      </c>
      <c r="K183" s="24" t="n">
        <f aca="false">I183*3</f>
        <v>4.56</v>
      </c>
      <c r="L183" s="25" t="n">
        <f aca="false">I183*15</f>
        <v>22.8</v>
      </c>
    </row>
    <row r="184" customFormat="false" ht="13.5" hidden="false" customHeight="false" outlineLevel="0" collapsed="false">
      <c r="A184" s="16" t="n">
        <v>179</v>
      </c>
      <c r="B184" s="53" t="s">
        <v>10386</v>
      </c>
      <c r="C184" s="53" t="s">
        <v>1079</v>
      </c>
      <c r="D184" s="53" t="s">
        <v>10387</v>
      </c>
      <c r="E184" s="90" t="s">
        <v>10388</v>
      </c>
      <c r="F184" s="53"/>
      <c r="G184" s="66" t="n">
        <v>1.52</v>
      </c>
      <c r="H184" s="21"/>
      <c r="I184" s="22" t="n">
        <f aca="false">G184</f>
        <v>1.52</v>
      </c>
      <c r="J184" s="23" t="str">
        <f aca="false">J183</f>
        <v>西坑里</v>
      </c>
      <c r="K184" s="24" t="n">
        <f aca="false">I184*3</f>
        <v>4.56</v>
      </c>
      <c r="L184" s="25" t="n">
        <f aca="false">I184*15</f>
        <v>22.8</v>
      </c>
    </row>
    <row r="185" customFormat="false" ht="13.5" hidden="false" customHeight="false" outlineLevel="0" collapsed="false">
      <c r="A185" s="16" t="n">
        <v>180</v>
      </c>
      <c r="B185" s="53" t="s">
        <v>10389</v>
      </c>
      <c r="C185" s="53" t="s">
        <v>102</v>
      </c>
      <c r="D185" s="53" t="s">
        <v>10390</v>
      </c>
      <c r="E185" s="90" t="s">
        <v>10391</v>
      </c>
      <c r="F185" s="53"/>
      <c r="G185" s="66" t="n">
        <v>1.52</v>
      </c>
      <c r="H185" s="21"/>
      <c r="I185" s="22" t="n">
        <f aca="false">G185</f>
        <v>1.52</v>
      </c>
      <c r="J185" s="23" t="str">
        <f aca="false">J184</f>
        <v>西坑里</v>
      </c>
      <c r="K185" s="24" t="n">
        <f aca="false">I185*3</f>
        <v>4.56</v>
      </c>
      <c r="L185" s="25" t="n">
        <f aca="false">I185*15</f>
        <v>22.8</v>
      </c>
    </row>
    <row r="186" customFormat="false" ht="13.5" hidden="false" customHeight="false" outlineLevel="0" collapsed="false">
      <c r="A186" s="16" t="n">
        <v>181</v>
      </c>
      <c r="B186" s="53" t="s">
        <v>10392</v>
      </c>
      <c r="C186" s="53" t="s">
        <v>208</v>
      </c>
      <c r="D186" s="53" t="s">
        <v>10393</v>
      </c>
      <c r="E186" s="90" t="s">
        <v>10394</v>
      </c>
      <c r="F186" s="53"/>
      <c r="G186" s="66" t="n">
        <v>1.02</v>
      </c>
      <c r="H186" s="21"/>
      <c r="I186" s="22" t="n">
        <f aca="false">G186</f>
        <v>1.02</v>
      </c>
      <c r="J186" s="23" t="str">
        <f aca="false">J185</f>
        <v>西坑里</v>
      </c>
      <c r="K186" s="24" t="n">
        <f aca="false">I186*3</f>
        <v>3.06</v>
      </c>
      <c r="L186" s="25" t="n">
        <f aca="false">I186*15</f>
        <v>15.3</v>
      </c>
    </row>
    <row r="187" customFormat="false" ht="13.5" hidden="false" customHeight="false" outlineLevel="0" collapsed="false">
      <c r="A187" s="16" t="n">
        <v>182</v>
      </c>
      <c r="B187" s="53" t="s">
        <v>10395</v>
      </c>
      <c r="C187" s="53" t="s">
        <v>10396</v>
      </c>
      <c r="D187" s="53" t="s">
        <v>10397</v>
      </c>
      <c r="E187" s="90" t="s">
        <v>10398</v>
      </c>
      <c r="F187" s="53"/>
      <c r="G187" s="66" t="n">
        <v>1.61</v>
      </c>
      <c r="H187" s="21"/>
      <c r="I187" s="22" t="n">
        <f aca="false">G187</f>
        <v>1.61</v>
      </c>
      <c r="J187" s="23" t="str">
        <f aca="false">J186</f>
        <v>西坑里</v>
      </c>
      <c r="K187" s="24" t="n">
        <f aca="false">I187*3</f>
        <v>4.83</v>
      </c>
      <c r="L187" s="25" t="n">
        <f aca="false">I187*15</f>
        <v>24.15</v>
      </c>
    </row>
    <row r="188" customFormat="false" ht="13.5" hidden="false" customHeight="false" outlineLevel="0" collapsed="false">
      <c r="A188" s="16" t="n">
        <v>183</v>
      </c>
      <c r="B188" s="53" t="s">
        <v>10065</v>
      </c>
      <c r="C188" s="53" t="s">
        <v>763</v>
      </c>
      <c r="D188" s="53" t="s">
        <v>10399</v>
      </c>
      <c r="E188" s="90" t="s">
        <v>10400</v>
      </c>
      <c r="F188" s="53"/>
      <c r="G188" s="66" t="n">
        <v>2.6</v>
      </c>
      <c r="H188" s="21"/>
      <c r="I188" s="22" t="n">
        <f aca="false">G188</f>
        <v>2.6</v>
      </c>
      <c r="J188" s="23" t="str">
        <f aca="false">J187</f>
        <v>西坑里</v>
      </c>
      <c r="K188" s="24" t="n">
        <f aca="false">I188*3</f>
        <v>7.8</v>
      </c>
      <c r="L188" s="25" t="n">
        <f aca="false">I188*15</f>
        <v>39</v>
      </c>
    </row>
    <row r="189" customFormat="false" ht="13.5" hidden="false" customHeight="false" outlineLevel="0" collapsed="false">
      <c r="A189" s="16" t="n">
        <v>184</v>
      </c>
      <c r="B189" s="53" t="s">
        <v>10401</v>
      </c>
      <c r="C189" s="53" t="s">
        <v>587</v>
      </c>
      <c r="D189" s="53" t="s">
        <v>10402</v>
      </c>
      <c r="E189" s="90" t="s">
        <v>10403</v>
      </c>
      <c r="F189" s="53"/>
      <c r="G189" s="66" t="n">
        <v>1.84</v>
      </c>
      <c r="H189" s="21"/>
      <c r="I189" s="22" t="n">
        <f aca="false">G189</f>
        <v>1.84</v>
      </c>
      <c r="J189" s="23" t="str">
        <f aca="false">J188</f>
        <v>西坑里</v>
      </c>
      <c r="K189" s="24" t="n">
        <f aca="false">I189*3</f>
        <v>5.52</v>
      </c>
      <c r="L189" s="25" t="n">
        <f aca="false">I189*15</f>
        <v>27.6</v>
      </c>
    </row>
    <row r="190" customFormat="false" ht="13.5" hidden="false" customHeight="false" outlineLevel="0" collapsed="false">
      <c r="A190" s="16" t="n">
        <v>185</v>
      </c>
      <c r="B190" s="53" t="s">
        <v>9873</v>
      </c>
      <c r="C190" s="53" t="s">
        <v>1599</v>
      </c>
      <c r="D190" s="53" t="s">
        <v>10404</v>
      </c>
      <c r="E190" s="90" t="s">
        <v>10405</v>
      </c>
      <c r="F190" s="53"/>
      <c r="G190" s="66" t="n">
        <v>1.67</v>
      </c>
      <c r="H190" s="21"/>
      <c r="I190" s="22" t="n">
        <f aca="false">G190</f>
        <v>1.67</v>
      </c>
      <c r="J190" s="23" t="str">
        <f aca="false">J189</f>
        <v>西坑里</v>
      </c>
      <c r="K190" s="24" t="n">
        <f aca="false">I190*3</f>
        <v>5.01</v>
      </c>
      <c r="L190" s="25" t="n">
        <f aca="false">I190*15</f>
        <v>25.05</v>
      </c>
    </row>
    <row r="191" customFormat="false" ht="13.5" hidden="false" customHeight="false" outlineLevel="0" collapsed="false">
      <c r="A191" s="16" t="n">
        <v>186</v>
      </c>
      <c r="B191" s="53" t="s">
        <v>10406</v>
      </c>
      <c r="C191" s="53" t="s">
        <v>1175</v>
      </c>
      <c r="D191" s="53" t="s">
        <v>10407</v>
      </c>
      <c r="E191" s="90" t="s">
        <v>10408</v>
      </c>
      <c r="F191" s="53"/>
      <c r="G191" s="66" t="n">
        <v>1.16</v>
      </c>
      <c r="H191" s="21"/>
      <c r="I191" s="22" t="n">
        <f aca="false">G191</f>
        <v>1.16</v>
      </c>
      <c r="J191" s="23" t="str">
        <f aca="false">J190</f>
        <v>西坑里</v>
      </c>
      <c r="K191" s="24" t="n">
        <f aca="false">I191*3</f>
        <v>3.48</v>
      </c>
      <c r="L191" s="25" t="n">
        <f aca="false">I191*15</f>
        <v>17.4</v>
      </c>
    </row>
    <row r="192" customFormat="false" ht="13.5" hidden="false" customHeight="false" outlineLevel="0" collapsed="false">
      <c r="A192" s="16" t="n">
        <v>187</v>
      </c>
      <c r="B192" s="68" t="s">
        <v>10409</v>
      </c>
      <c r="C192" s="53" t="s">
        <v>826</v>
      </c>
      <c r="D192" s="53" t="s">
        <v>10410</v>
      </c>
      <c r="E192" s="90" t="s">
        <v>7335</v>
      </c>
      <c r="F192" s="53"/>
      <c r="G192" s="66" t="n">
        <v>2.57</v>
      </c>
      <c r="H192" s="21"/>
      <c r="I192" s="22" t="n">
        <f aca="false">G192</f>
        <v>2.57</v>
      </c>
      <c r="J192" s="23" t="str">
        <f aca="false">J191</f>
        <v>西坑里</v>
      </c>
      <c r="K192" s="24" t="n">
        <f aca="false">I192*3</f>
        <v>7.71</v>
      </c>
      <c r="L192" s="25" t="n">
        <f aca="false">I192*15</f>
        <v>38.55</v>
      </c>
    </row>
    <row r="193" s="32" customFormat="true" ht="13.5" hidden="false" customHeight="false" outlineLevel="0" collapsed="false">
      <c r="A193" s="16" t="n">
        <v>188</v>
      </c>
      <c r="B193" s="53" t="s">
        <v>10411</v>
      </c>
      <c r="C193" s="53" t="s">
        <v>7801</v>
      </c>
      <c r="D193" s="53" t="s">
        <v>10412</v>
      </c>
      <c r="E193" s="90" t="s">
        <v>10413</v>
      </c>
      <c r="F193" s="53"/>
      <c r="G193" s="66" t="n">
        <v>2.04</v>
      </c>
      <c r="H193" s="21"/>
      <c r="I193" s="22" t="n">
        <f aca="false">G193</f>
        <v>2.04</v>
      </c>
      <c r="J193" s="23" t="str">
        <f aca="false">J192</f>
        <v>西坑里</v>
      </c>
      <c r="K193" s="24" t="n">
        <f aca="false">I193*3</f>
        <v>6.12</v>
      </c>
      <c r="L193" s="25" t="n">
        <f aca="false">I193*15</f>
        <v>30.6</v>
      </c>
      <c r="M193" s="1"/>
      <c r="N193" s="1"/>
      <c r="O193" s="1"/>
    </row>
    <row r="194" customFormat="false" ht="13.5" hidden="false" customHeight="false" outlineLevel="0" collapsed="false">
      <c r="A194" s="16" t="n">
        <v>189</v>
      </c>
      <c r="B194" s="53" t="s">
        <v>10414</v>
      </c>
      <c r="C194" s="53" t="s">
        <v>806</v>
      </c>
      <c r="D194" s="53" t="s">
        <v>10415</v>
      </c>
      <c r="E194" s="90" t="s">
        <v>10416</v>
      </c>
      <c r="F194" s="53"/>
      <c r="G194" s="66" t="n">
        <v>1.75</v>
      </c>
      <c r="H194" s="21"/>
      <c r="I194" s="22" t="n">
        <f aca="false">G194</f>
        <v>1.75</v>
      </c>
      <c r="J194" s="23" t="str">
        <f aca="false">J193</f>
        <v>西坑里</v>
      </c>
      <c r="K194" s="24" t="n">
        <f aca="false">I194*3</f>
        <v>5.25</v>
      </c>
      <c r="L194" s="25" t="n">
        <f aca="false">I194*15</f>
        <v>26.25</v>
      </c>
    </row>
    <row r="195" customFormat="false" ht="13.5" hidden="false" customHeight="false" outlineLevel="0" collapsed="false">
      <c r="A195" s="16" t="n">
        <v>190</v>
      </c>
      <c r="B195" s="53" t="s">
        <v>10417</v>
      </c>
      <c r="C195" s="53" t="s">
        <v>721</v>
      </c>
      <c r="D195" s="53" t="s">
        <v>10418</v>
      </c>
      <c r="E195" s="90" t="s">
        <v>10419</v>
      </c>
      <c r="F195" s="53"/>
      <c r="G195" s="66" t="n">
        <v>1.54</v>
      </c>
      <c r="H195" s="21"/>
      <c r="I195" s="22" t="n">
        <f aca="false">G195</f>
        <v>1.54</v>
      </c>
      <c r="J195" s="23" t="str">
        <f aca="false">J194</f>
        <v>西坑里</v>
      </c>
      <c r="K195" s="24" t="n">
        <f aca="false">I195*3</f>
        <v>4.62</v>
      </c>
      <c r="L195" s="25" t="n">
        <f aca="false">I195*15</f>
        <v>23.1</v>
      </c>
    </row>
    <row r="196" customFormat="false" ht="13.5" hidden="false" customHeight="false" outlineLevel="0" collapsed="false">
      <c r="A196" s="16" t="n">
        <v>191</v>
      </c>
      <c r="B196" s="53" t="s">
        <v>10420</v>
      </c>
      <c r="C196" s="53" t="s">
        <v>527</v>
      </c>
      <c r="D196" s="53" t="s">
        <v>10421</v>
      </c>
      <c r="E196" s="90" t="s">
        <v>10422</v>
      </c>
      <c r="F196" s="53"/>
      <c r="G196" s="66" t="n">
        <v>1.68</v>
      </c>
      <c r="H196" s="21"/>
      <c r="I196" s="22" t="n">
        <f aca="false">G196</f>
        <v>1.68</v>
      </c>
      <c r="J196" s="23" t="str">
        <f aca="false">J195</f>
        <v>西坑里</v>
      </c>
      <c r="K196" s="24" t="n">
        <f aca="false">I196*3</f>
        <v>5.04</v>
      </c>
      <c r="L196" s="25" t="n">
        <f aca="false">I196*15</f>
        <v>25.2</v>
      </c>
    </row>
    <row r="197" customFormat="false" ht="13.5" hidden="false" customHeight="false" outlineLevel="0" collapsed="false">
      <c r="A197" s="16" t="n">
        <v>192</v>
      </c>
      <c r="B197" s="53" t="s">
        <v>10423</v>
      </c>
      <c r="C197" s="53" t="s">
        <v>82</v>
      </c>
      <c r="D197" s="53" t="s">
        <v>10424</v>
      </c>
      <c r="E197" s="90" t="s">
        <v>10425</v>
      </c>
      <c r="F197" s="53"/>
      <c r="G197" s="66" t="n">
        <v>1.03</v>
      </c>
      <c r="H197" s="21"/>
      <c r="I197" s="22" t="n">
        <f aca="false">G197</f>
        <v>1.03</v>
      </c>
      <c r="J197" s="23" t="str">
        <f aca="false">J196</f>
        <v>西坑里</v>
      </c>
      <c r="K197" s="24" t="n">
        <f aca="false">I197*3</f>
        <v>3.09</v>
      </c>
      <c r="L197" s="25" t="n">
        <f aca="false">I197*15</f>
        <v>15.45</v>
      </c>
    </row>
    <row r="198" customFormat="false" ht="13.5" hidden="false" customHeight="false" outlineLevel="0" collapsed="false">
      <c r="A198" s="16" t="n">
        <v>193</v>
      </c>
      <c r="B198" s="53" t="s">
        <v>10426</v>
      </c>
      <c r="C198" s="53" t="s">
        <v>136</v>
      </c>
      <c r="D198" s="53" t="s">
        <v>10427</v>
      </c>
      <c r="E198" s="90" t="s">
        <v>10428</v>
      </c>
      <c r="F198" s="53"/>
      <c r="G198" s="66" t="n">
        <v>1.59</v>
      </c>
      <c r="H198" s="21"/>
      <c r="I198" s="22" t="n">
        <f aca="false">G198</f>
        <v>1.59</v>
      </c>
      <c r="J198" s="23" t="str">
        <f aca="false">J197</f>
        <v>西坑里</v>
      </c>
      <c r="K198" s="24" t="n">
        <f aca="false">I198*3</f>
        <v>4.77</v>
      </c>
      <c r="L198" s="25" t="n">
        <f aca="false">I198*15</f>
        <v>23.85</v>
      </c>
    </row>
    <row r="199" customFormat="false" ht="13.5" hidden="false" customHeight="false" outlineLevel="0" collapsed="false">
      <c r="A199" s="16" t="n">
        <v>194</v>
      </c>
      <c r="B199" s="53" t="s">
        <v>10429</v>
      </c>
      <c r="C199" s="53" t="s">
        <v>523</v>
      </c>
      <c r="D199" s="53" t="s">
        <v>10430</v>
      </c>
      <c r="E199" s="90" t="s">
        <v>10431</v>
      </c>
      <c r="F199" s="53"/>
      <c r="G199" s="66" t="n">
        <v>1.9</v>
      </c>
      <c r="H199" s="21"/>
      <c r="I199" s="22" t="n">
        <f aca="false">G199</f>
        <v>1.9</v>
      </c>
      <c r="J199" s="23" t="str">
        <f aca="false">J198</f>
        <v>西坑里</v>
      </c>
      <c r="K199" s="24" t="n">
        <f aca="false">I199*3</f>
        <v>5.7</v>
      </c>
      <c r="L199" s="25" t="n">
        <f aca="false">I199*15</f>
        <v>28.5</v>
      </c>
    </row>
    <row r="200" customFormat="false" ht="13.5" hidden="false" customHeight="false" outlineLevel="0" collapsed="false">
      <c r="A200" s="16" t="n">
        <v>195</v>
      </c>
      <c r="B200" s="53" t="s">
        <v>10432</v>
      </c>
      <c r="C200" s="53" t="s">
        <v>10433</v>
      </c>
      <c r="D200" s="53" t="s">
        <v>10434</v>
      </c>
      <c r="E200" s="90" t="s">
        <v>10435</v>
      </c>
      <c r="F200" s="53"/>
      <c r="G200" s="66" t="n">
        <v>2.52</v>
      </c>
      <c r="H200" s="21"/>
      <c r="I200" s="22" t="n">
        <f aca="false">G200</f>
        <v>2.52</v>
      </c>
      <c r="J200" s="23" t="str">
        <f aca="false">J199</f>
        <v>西坑里</v>
      </c>
      <c r="K200" s="24" t="n">
        <f aca="false">I200*3</f>
        <v>7.56</v>
      </c>
      <c r="L200" s="25" t="n">
        <f aca="false">I200*15</f>
        <v>37.8</v>
      </c>
    </row>
    <row r="201" customFormat="false" ht="13.5" hidden="false" customHeight="false" outlineLevel="0" collapsed="false">
      <c r="A201" s="16" t="n">
        <v>196</v>
      </c>
      <c r="B201" s="53" t="s">
        <v>10436</v>
      </c>
      <c r="C201" s="53" t="s">
        <v>6084</v>
      </c>
      <c r="D201" s="53" t="s">
        <v>10437</v>
      </c>
      <c r="E201" s="90" t="s">
        <v>10438</v>
      </c>
      <c r="F201" s="53"/>
      <c r="G201" s="66" t="n">
        <v>1.89</v>
      </c>
      <c r="H201" s="21"/>
      <c r="I201" s="22" t="n">
        <f aca="false">G201</f>
        <v>1.89</v>
      </c>
      <c r="J201" s="23" t="str">
        <f aca="false">J200</f>
        <v>西坑里</v>
      </c>
      <c r="K201" s="24" t="n">
        <f aca="false">I201*3</f>
        <v>5.67</v>
      </c>
      <c r="L201" s="25" t="n">
        <f aca="false">I201*15</f>
        <v>28.35</v>
      </c>
    </row>
    <row r="202" customFormat="false" ht="13.5" hidden="false" customHeight="false" outlineLevel="0" collapsed="false">
      <c r="A202" s="16" t="n">
        <v>197</v>
      </c>
      <c r="B202" s="53" t="s">
        <v>9901</v>
      </c>
      <c r="C202" s="53" t="s">
        <v>4381</v>
      </c>
      <c r="D202" s="53" t="s">
        <v>10439</v>
      </c>
      <c r="E202" s="90" t="s">
        <v>10440</v>
      </c>
      <c r="F202" s="53"/>
      <c r="G202" s="66" t="n">
        <v>4.45</v>
      </c>
      <c r="H202" s="21"/>
      <c r="I202" s="22" t="n">
        <f aca="false">G202</f>
        <v>4.45</v>
      </c>
      <c r="J202" s="23" t="str">
        <f aca="false">J201</f>
        <v>西坑里</v>
      </c>
      <c r="K202" s="24" t="n">
        <f aca="false">I202*3</f>
        <v>13.35</v>
      </c>
      <c r="L202" s="25" t="n">
        <f aca="false">I202*15</f>
        <v>66.75</v>
      </c>
    </row>
    <row r="203" customFormat="false" ht="13.5" hidden="false" customHeight="false" outlineLevel="0" collapsed="false">
      <c r="A203" s="16" t="n">
        <v>198</v>
      </c>
      <c r="B203" s="53" t="s">
        <v>10441</v>
      </c>
      <c r="C203" s="53" t="s">
        <v>244</v>
      </c>
      <c r="D203" s="53" t="s">
        <v>10442</v>
      </c>
      <c r="E203" s="90" t="s">
        <v>3152</v>
      </c>
      <c r="F203" s="53"/>
      <c r="G203" s="66" t="n">
        <v>1.5</v>
      </c>
      <c r="H203" s="21"/>
      <c r="I203" s="22" t="n">
        <f aca="false">G203</f>
        <v>1.5</v>
      </c>
      <c r="J203" s="23" t="str">
        <f aca="false">J202</f>
        <v>西坑里</v>
      </c>
      <c r="K203" s="24" t="n">
        <f aca="false">I203*3</f>
        <v>4.5</v>
      </c>
      <c r="L203" s="25" t="n">
        <f aca="false">I203*15</f>
        <v>22.5</v>
      </c>
    </row>
    <row r="204" customFormat="false" ht="13.5" hidden="false" customHeight="false" outlineLevel="0" collapsed="false">
      <c r="A204" s="16" t="n">
        <v>199</v>
      </c>
      <c r="B204" s="53" t="s">
        <v>10443</v>
      </c>
      <c r="C204" s="53" t="s">
        <v>699</v>
      </c>
      <c r="D204" s="53" t="s">
        <v>10444</v>
      </c>
      <c r="E204" s="90" t="s">
        <v>10445</v>
      </c>
      <c r="F204" s="53"/>
      <c r="G204" s="66" t="n">
        <v>2.04</v>
      </c>
      <c r="H204" s="21"/>
      <c r="I204" s="22" t="n">
        <f aca="false">G204</f>
        <v>2.04</v>
      </c>
      <c r="J204" s="23" t="str">
        <f aca="false">J203</f>
        <v>西坑里</v>
      </c>
      <c r="K204" s="24" t="n">
        <f aca="false">I204*3</f>
        <v>6.12</v>
      </c>
      <c r="L204" s="25" t="n">
        <f aca="false">I204*15</f>
        <v>30.6</v>
      </c>
    </row>
    <row r="205" customFormat="false" ht="13.5" hidden="false" customHeight="false" outlineLevel="0" collapsed="false">
      <c r="A205" s="16" t="n">
        <v>200</v>
      </c>
      <c r="B205" s="53" t="s">
        <v>10088</v>
      </c>
      <c r="C205" s="53" t="s">
        <v>5008</v>
      </c>
      <c r="D205" s="53" t="s">
        <v>10446</v>
      </c>
      <c r="E205" s="90" t="s">
        <v>10447</v>
      </c>
      <c r="F205" s="53"/>
      <c r="G205" s="66" t="n">
        <v>0.84</v>
      </c>
      <c r="H205" s="21"/>
      <c r="I205" s="22" t="n">
        <f aca="false">G205</f>
        <v>0.84</v>
      </c>
      <c r="J205" s="23" t="str">
        <f aca="false">J204</f>
        <v>西坑里</v>
      </c>
      <c r="K205" s="24" t="n">
        <f aca="false">I205*3</f>
        <v>2.52</v>
      </c>
      <c r="L205" s="25" t="n">
        <f aca="false">I205*15</f>
        <v>12.6</v>
      </c>
    </row>
    <row r="206" customFormat="false" ht="13.5" hidden="false" customHeight="false" outlineLevel="0" collapsed="false">
      <c r="A206" s="16" t="n">
        <v>201</v>
      </c>
      <c r="B206" s="53" t="s">
        <v>10448</v>
      </c>
      <c r="C206" s="53" t="s">
        <v>988</v>
      </c>
      <c r="D206" s="53" t="s">
        <v>10449</v>
      </c>
      <c r="E206" s="90" t="s">
        <v>10450</v>
      </c>
      <c r="F206" s="53"/>
      <c r="G206" s="66" t="n">
        <v>1.27</v>
      </c>
      <c r="H206" s="21"/>
      <c r="I206" s="22" t="n">
        <f aca="false">G206</f>
        <v>1.27</v>
      </c>
      <c r="J206" s="23" t="str">
        <f aca="false">J205</f>
        <v>西坑里</v>
      </c>
      <c r="K206" s="24" t="n">
        <f aca="false">I206*3</f>
        <v>3.81</v>
      </c>
      <c r="L206" s="25" t="n">
        <f aca="false">I206*15</f>
        <v>19.05</v>
      </c>
    </row>
    <row r="207" customFormat="false" ht="13.5" hidden="false" customHeight="false" outlineLevel="0" collapsed="false">
      <c r="A207" s="16" t="n">
        <v>202</v>
      </c>
      <c r="B207" s="53" t="s">
        <v>10451</v>
      </c>
      <c r="C207" s="53" t="s">
        <v>361</v>
      </c>
      <c r="D207" s="53" t="s">
        <v>10452</v>
      </c>
      <c r="E207" s="90" t="s">
        <v>10453</v>
      </c>
      <c r="F207" s="53"/>
      <c r="G207" s="66" t="n">
        <v>2.23</v>
      </c>
      <c r="H207" s="21"/>
      <c r="I207" s="22" t="n">
        <f aca="false">G207</f>
        <v>2.23</v>
      </c>
      <c r="J207" s="23" t="str">
        <f aca="false">J206</f>
        <v>西坑里</v>
      </c>
      <c r="K207" s="24" t="n">
        <f aca="false">I207*3</f>
        <v>6.69</v>
      </c>
      <c r="L207" s="25" t="n">
        <f aca="false">I207*15</f>
        <v>33.45</v>
      </c>
    </row>
    <row r="208" customFormat="false" ht="13.5" hidden="false" customHeight="false" outlineLevel="0" collapsed="false">
      <c r="A208" s="16" t="n">
        <v>203</v>
      </c>
      <c r="B208" s="53" t="s">
        <v>10454</v>
      </c>
      <c r="C208" s="53" t="s">
        <v>2424</v>
      </c>
      <c r="D208" s="53" t="s">
        <v>10455</v>
      </c>
      <c r="E208" s="90" t="s">
        <v>10456</v>
      </c>
      <c r="F208" s="53"/>
      <c r="G208" s="66" t="n">
        <v>1.07</v>
      </c>
      <c r="H208" s="21"/>
      <c r="I208" s="22" t="n">
        <f aca="false">G208</f>
        <v>1.07</v>
      </c>
      <c r="J208" s="23" t="str">
        <f aca="false">J207</f>
        <v>西坑里</v>
      </c>
      <c r="K208" s="24" t="n">
        <f aca="false">I208*3</f>
        <v>3.21</v>
      </c>
      <c r="L208" s="25" t="n">
        <f aca="false">I208*15</f>
        <v>16.05</v>
      </c>
    </row>
    <row r="209" customFormat="false" ht="13.5" hidden="false" customHeight="false" outlineLevel="0" collapsed="false">
      <c r="A209" s="16" t="n">
        <v>204</v>
      </c>
      <c r="B209" s="53" t="s">
        <v>10457</v>
      </c>
      <c r="C209" s="53" t="s">
        <v>595</v>
      </c>
      <c r="D209" s="53" t="s">
        <v>10458</v>
      </c>
      <c r="E209" s="90" t="s">
        <v>10459</v>
      </c>
      <c r="F209" s="53"/>
      <c r="G209" s="66" t="n">
        <v>1.07</v>
      </c>
      <c r="H209" s="21"/>
      <c r="I209" s="22" t="n">
        <f aca="false">G209</f>
        <v>1.07</v>
      </c>
      <c r="J209" s="23" t="str">
        <f aca="false">J208</f>
        <v>西坑里</v>
      </c>
      <c r="K209" s="24" t="n">
        <f aca="false">I209*3</f>
        <v>3.21</v>
      </c>
      <c r="L209" s="25" t="n">
        <f aca="false">I209*15</f>
        <v>16.05</v>
      </c>
    </row>
    <row r="210" customFormat="false" ht="13.5" hidden="false" customHeight="false" outlineLevel="0" collapsed="false">
      <c r="A210" s="16" t="n">
        <v>205</v>
      </c>
      <c r="B210" s="53" t="s">
        <v>10460</v>
      </c>
      <c r="C210" s="53" t="s">
        <v>10461</v>
      </c>
      <c r="D210" s="53" t="s">
        <v>10462</v>
      </c>
      <c r="E210" s="90" t="s">
        <v>10463</v>
      </c>
      <c r="F210" s="53"/>
      <c r="G210" s="66" t="n">
        <v>1.42</v>
      </c>
      <c r="H210" s="21"/>
      <c r="I210" s="22" t="n">
        <f aca="false">G210</f>
        <v>1.42</v>
      </c>
      <c r="J210" s="23" t="str">
        <f aca="false">J209</f>
        <v>西坑里</v>
      </c>
      <c r="K210" s="24" t="n">
        <f aca="false">I210*3</f>
        <v>4.26</v>
      </c>
      <c r="L210" s="25" t="n">
        <f aca="false">I210*15</f>
        <v>21.3</v>
      </c>
    </row>
    <row r="211" customFormat="false" ht="13.5" hidden="false" customHeight="false" outlineLevel="0" collapsed="false">
      <c r="A211" s="16" t="n">
        <v>206</v>
      </c>
      <c r="B211" s="53" t="s">
        <v>10022</v>
      </c>
      <c r="C211" s="53" t="s">
        <v>559</v>
      </c>
      <c r="D211" s="53" t="s">
        <v>10464</v>
      </c>
      <c r="E211" s="90" t="s">
        <v>10465</v>
      </c>
      <c r="F211" s="53"/>
      <c r="G211" s="66" t="n">
        <v>2.02</v>
      </c>
      <c r="H211" s="21"/>
      <c r="I211" s="22" t="n">
        <f aca="false">G211</f>
        <v>2.02</v>
      </c>
      <c r="J211" s="23" t="str">
        <f aca="false">J210</f>
        <v>西坑里</v>
      </c>
      <c r="K211" s="24" t="n">
        <f aca="false">I211*3</f>
        <v>6.06</v>
      </c>
      <c r="L211" s="25" t="n">
        <f aca="false">I211*15</f>
        <v>30.3</v>
      </c>
    </row>
    <row r="212" customFormat="false" ht="13.5" hidden="false" customHeight="false" outlineLevel="0" collapsed="false">
      <c r="A212" s="16" t="n">
        <v>207</v>
      </c>
      <c r="B212" s="53" t="s">
        <v>10312</v>
      </c>
      <c r="C212" s="53" t="s">
        <v>5471</v>
      </c>
      <c r="D212" s="53" t="s">
        <v>10466</v>
      </c>
      <c r="E212" s="90" t="s">
        <v>10467</v>
      </c>
      <c r="F212" s="53"/>
      <c r="G212" s="66" t="n">
        <v>1.22</v>
      </c>
      <c r="H212" s="21"/>
      <c r="I212" s="22" t="n">
        <f aca="false">G212</f>
        <v>1.22</v>
      </c>
      <c r="J212" s="23" t="str">
        <f aca="false">J211</f>
        <v>西坑里</v>
      </c>
      <c r="K212" s="24" t="n">
        <f aca="false">I212*3</f>
        <v>3.66</v>
      </c>
      <c r="L212" s="25" t="n">
        <f aca="false">I212*15</f>
        <v>18.3</v>
      </c>
    </row>
    <row r="213" customFormat="false" ht="13.5" hidden="false" customHeight="false" outlineLevel="0" collapsed="false">
      <c r="A213" s="16" t="n">
        <v>208</v>
      </c>
      <c r="B213" s="53" t="s">
        <v>10468</v>
      </c>
      <c r="C213" s="53" t="s">
        <v>10469</v>
      </c>
      <c r="D213" s="53" t="s">
        <v>10470</v>
      </c>
      <c r="E213" s="90" t="s">
        <v>10471</v>
      </c>
      <c r="F213" s="53"/>
      <c r="G213" s="66" t="n">
        <v>1.14</v>
      </c>
      <c r="H213" s="21"/>
      <c r="I213" s="22" t="n">
        <f aca="false">G213</f>
        <v>1.14</v>
      </c>
      <c r="J213" s="23" t="str">
        <f aca="false">J212</f>
        <v>西坑里</v>
      </c>
      <c r="K213" s="24" t="n">
        <f aca="false">I213*3</f>
        <v>3.42</v>
      </c>
      <c r="L213" s="25" t="n">
        <f aca="false">I213*15</f>
        <v>17.1</v>
      </c>
    </row>
    <row r="214" customFormat="false" ht="13.5" hidden="false" customHeight="false" outlineLevel="0" collapsed="false">
      <c r="A214" s="16" t="n">
        <v>209</v>
      </c>
      <c r="B214" s="53" t="s">
        <v>10472</v>
      </c>
      <c r="C214" s="53" t="s">
        <v>2367</v>
      </c>
      <c r="D214" s="53" t="s">
        <v>10473</v>
      </c>
      <c r="E214" s="90" t="s">
        <v>10474</v>
      </c>
      <c r="F214" s="53"/>
      <c r="G214" s="66" t="n">
        <v>3.31</v>
      </c>
      <c r="H214" s="21"/>
      <c r="I214" s="22" t="n">
        <f aca="false">G214</f>
        <v>3.31</v>
      </c>
      <c r="J214" s="23" t="str">
        <f aca="false">J213</f>
        <v>西坑里</v>
      </c>
      <c r="K214" s="24" t="n">
        <f aca="false">I214*3</f>
        <v>9.93</v>
      </c>
      <c r="L214" s="25" t="n">
        <f aca="false">I214*15</f>
        <v>49.65</v>
      </c>
    </row>
    <row r="215" customFormat="false" ht="13.5" hidden="false" customHeight="false" outlineLevel="0" collapsed="false">
      <c r="A215" s="16" t="n">
        <v>210</v>
      </c>
      <c r="B215" s="53" t="s">
        <v>10475</v>
      </c>
      <c r="C215" s="53" t="s">
        <v>461</v>
      </c>
      <c r="D215" s="53" t="s">
        <v>10476</v>
      </c>
      <c r="E215" s="90" t="s">
        <v>10477</v>
      </c>
      <c r="F215" s="53"/>
      <c r="G215" s="66" t="n">
        <v>1.66</v>
      </c>
      <c r="H215" s="21"/>
      <c r="I215" s="22" t="n">
        <f aca="false">G215</f>
        <v>1.66</v>
      </c>
      <c r="J215" s="23" t="str">
        <f aca="false">J214</f>
        <v>西坑里</v>
      </c>
      <c r="K215" s="24" t="n">
        <f aca="false">I215*3</f>
        <v>4.98</v>
      </c>
      <c r="L215" s="25" t="n">
        <f aca="false">I215*15</f>
        <v>24.9</v>
      </c>
    </row>
    <row r="216" customFormat="false" ht="13.5" hidden="false" customHeight="false" outlineLevel="0" collapsed="false">
      <c r="A216" s="16" t="n">
        <v>211</v>
      </c>
      <c r="B216" s="53" t="s">
        <v>10478</v>
      </c>
      <c r="C216" s="53" t="s">
        <v>439</v>
      </c>
      <c r="D216" s="53" t="s">
        <v>10479</v>
      </c>
      <c r="E216" s="90" t="s">
        <v>10480</v>
      </c>
      <c r="F216" s="53"/>
      <c r="G216" s="66" t="n">
        <v>2.22</v>
      </c>
      <c r="H216" s="21"/>
      <c r="I216" s="22" t="n">
        <f aca="false">G216</f>
        <v>2.22</v>
      </c>
      <c r="J216" s="23" t="str">
        <f aca="false">J215</f>
        <v>西坑里</v>
      </c>
      <c r="K216" s="24" t="n">
        <f aca="false">I216*3</f>
        <v>6.66</v>
      </c>
      <c r="L216" s="25" t="n">
        <f aca="false">I216*15</f>
        <v>33.3</v>
      </c>
    </row>
    <row r="217" customFormat="false" ht="13.5" hidden="false" customHeight="false" outlineLevel="0" collapsed="false">
      <c r="A217" s="16" t="n">
        <v>212</v>
      </c>
      <c r="B217" s="53" t="s">
        <v>10336</v>
      </c>
      <c r="C217" s="53" t="s">
        <v>10481</v>
      </c>
      <c r="D217" s="53" t="s">
        <v>10482</v>
      </c>
      <c r="E217" s="90" t="s">
        <v>10483</v>
      </c>
      <c r="F217" s="53"/>
      <c r="G217" s="66" t="n">
        <v>3.34</v>
      </c>
      <c r="H217" s="21"/>
      <c r="I217" s="22" t="n">
        <f aca="false">G217</f>
        <v>3.34</v>
      </c>
      <c r="J217" s="23" t="str">
        <f aca="false">J216</f>
        <v>西坑里</v>
      </c>
      <c r="K217" s="24" t="n">
        <f aca="false">I217*3</f>
        <v>10.02</v>
      </c>
      <c r="L217" s="25" t="n">
        <f aca="false">I217*15</f>
        <v>50.1</v>
      </c>
    </row>
    <row r="218" s="1" customFormat="true" ht="13.5" hidden="false" customHeight="false" outlineLevel="0" collapsed="false">
      <c r="A218" s="16" t="n">
        <v>213</v>
      </c>
      <c r="B218" s="53" t="s">
        <v>10143</v>
      </c>
      <c r="C218" s="53" t="s">
        <v>365</v>
      </c>
      <c r="D218" s="53" t="s">
        <v>10484</v>
      </c>
      <c r="E218" s="90" t="s">
        <v>7430</v>
      </c>
      <c r="F218" s="53"/>
      <c r="G218" s="66" t="n">
        <v>2.47</v>
      </c>
      <c r="H218" s="21"/>
      <c r="I218" s="22" t="n">
        <f aca="false">G218</f>
        <v>2.47</v>
      </c>
      <c r="J218" s="23" t="str">
        <f aca="false">J217</f>
        <v>西坑里</v>
      </c>
      <c r="K218" s="24" t="n">
        <f aca="false">I218*3</f>
        <v>7.41</v>
      </c>
      <c r="L218" s="25" t="n">
        <f aca="false">I218*15</f>
        <v>37.05</v>
      </c>
    </row>
    <row r="219" customFormat="false" ht="13.5" hidden="false" customHeight="false" outlineLevel="0" collapsed="false">
      <c r="A219" s="47" t="s">
        <v>15</v>
      </c>
      <c r="B219" s="56"/>
      <c r="C219" s="57"/>
      <c r="D219" s="58"/>
      <c r="E219" s="58"/>
      <c r="F219" s="56"/>
      <c r="G219" s="20" t="n">
        <f aca="false">SUM(G6:G218)</f>
        <v>299.98</v>
      </c>
      <c r="H219" s="21"/>
      <c r="I219" s="22" t="n">
        <f aca="false">SUM(I6:I218)</f>
        <v>299.98</v>
      </c>
      <c r="J219" s="23"/>
      <c r="K219" s="24" t="n">
        <f aca="false">SUM(K6:K217)</f>
        <v>892.53</v>
      </c>
      <c r="L219" s="25" t="n">
        <f aca="false">SUM(L6:L217)</f>
        <v>4462.65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04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10486</v>
      </c>
      <c r="C6" s="53" t="s">
        <v>90</v>
      </c>
      <c r="D6" s="53" t="s">
        <v>10487</v>
      </c>
      <c r="E6" s="90" t="s">
        <v>10488</v>
      </c>
      <c r="F6" s="53"/>
      <c r="G6" s="66" t="n">
        <v>1.31</v>
      </c>
      <c r="H6" s="21"/>
      <c r="I6" s="22" t="n">
        <f aca="false">G6</f>
        <v>1.31</v>
      </c>
      <c r="J6" s="23" t="s">
        <v>10489</v>
      </c>
      <c r="K6" s="24" t="n">
        <f aca="false">I6*3</f>
        <v>3.93</v>
      </c>
      <c r="L6" s="25" t="n">
        <f aca="false">I6*15</f>
        <v>19.65</v>
      </c>
    </row>
    <row r="7" s="1" customFormat="true" ht="13.5" hidden="false" customHeight="false" outlineLevel="0" collapsed="false">
      <c r="A7" s="16" t="n">
        <v>2</v>
      </c>
      <c r="B7" s="53" t="s">
        <v>10490</v>
      </c>
      <c r="C7" s="53" t="s">
        <v>82</v>
      </c>
      <c r="D7" s="53" t="s">
        <v>10491</v>
      </c>
      <c r="E7" s="90" t="s">
        <v>10492</v>
      </c>
      <c r="F7" s="53"/>
      <c r="G7" s="66" t="n">
        <v>0.88</v>
      </c>
      <c r="H7" s="21"/>
      <c r="I7" s="22" t="n">
        <f aca="false">G7</f>
        <v>0.88</v>
      </c>
      <c r="J7" s="23" t="s">
        <v>10489</v>
      </c>
      <c r="K7" s="24" t="n">
        <f aca="false">I7*3</f>
        <v>2.64</v>
      </c>
      <c r="L7" s="25" t="n">
        <f aca="false">I7*15</f>
        <v>13.2</v>
      </c>
    </row>
    <row r="8" s="1" customFormat="true" ht="13.5" hidden="false" customHeight="false" outlineLevel="0" collapsed="false">
      <c r="A8" s="16" t="n">
        <v>3</v>
      </c>
      <c r="B8" s="53" t="s">
        <v>10493</v>
      </c>
      <c r="C8" s="53" t="s">
        <v>707</v>
      </c>
      <c r="D8" s="53" t="s">
        <v>10494</v>
      </c>
      <c r="E8" s="90" t="s">
        <v>10495</v>
      </c>
      <c r="F8" s="53"/>
      <c r="G8" s="66" t="n">
        <v>0.88</v>
      </c>
      <c r="H8" s="21"/>
      <c r="I8" s="22" t="n">
        <f aca="false">G8</f>
        <v>0.88</v>
      </c>
      <c r="J8" s="23" t="s">
        <v>10489</v>
      </c>
      <c r="K8" s="24" t="n">
        <f aca="false">I8*3</f>
        <v>2.64</v>
      </c>
      <c r="L8" s="25" t="n">
        <f aca="false">I8*15</f>
        <v>13.2</v>
      </c>
    </row>
    <row r="9" s="1" customFormat="true" ht="13.5" hidden="false" customHeight="false" outlineLevel="0" collapsed="false">
      <c r="A9" s="16" t="n">
        <v>4</v>
      </c>
      <c r="B9" s="53" t="s">
        <v>10496</v>
      </c>
      <c r="C9" s="53" t="s">
        <v>721</v>
      </c>
      <c r="D9" s="53" t="s">
        <v>10497</v>
      </c>
      <c r="E9" s="90" t="s">
        <v>10498</v>
      </c>
      <c r="F9" s="53"/>
      <c r="G9" s="66" t="n">
        <v>0.81</v>
      </c>
      <c r="H9" s="21"/>
      <c r="I9" s="22" t="n">
        <f aca="false">G9</f>
        <v>0.81</v>
      </c>
      <c r="J9" s="23" t="s">
        <v>10489</v>
      </c>
      <c r="K9" s="24" t="n">
        <f aca="false">I9*3</f>
        <v>2.43</v>
      </c>
      <c r="L9" s="25" t="n">
        <f aca="false">I9*15</f>
        <v>12.15</v>
      </c>
    </row>
    <row r="10" s="1" customFormat="true" ht="13.5" hidden="false" customHeight="false" outlineLevel="0" collapsed="false">
      <c r="A10" s="16" t="n">
        <v>5</v>
      </c>
      <c r="B10" s="53" t="s">
        <v>10499</v>
      </c>
      <c r="C10" s="53" t="s">
        <v>401</v>
      </c>
      <c r="D10" s="53" t="s">
        <v>10500</v>
      </c>
      <c r="E10" s="90" t="s">
        <v>10501</v>
      </c>
      <c r="F10" s="53"/>
      <c r="G10" s="66" t="n">
        <v>0.54</v>
      </c>
      <c r="H10" s="21"/>
      <c r="I10" s="22" t="n">
        <f aca="false">G10</f>
        <v>0.54</v>
      </c>
      <c r="J10" s="23" t="s">
        <v>10489</v>
      </c>
      <c r="K10" s="24" t="n">
        <f aca="false">I10*3</f>
        <v>1.62</v>
      </c>
      <c r="L10" s="25" t="n">
        <f aca="false">I10*15</f>
        <v>8.1</v>
      </c>
    </row>
    <row r="11" s="1" customFormat="true" ht="13.5" hidden="false" customHeight="false" outlineLevel="0" collapsed="false">
      <c r="A11" s="16" t="n">
        <v>6</v>
      </c>
      <c r="B11" s="53" t="s">
        <v>10502</v>
      </c>
      <c r="C11" s="53" t="s">
        <v>921</v>
      </c>
      <c r="D11" s="53" t="s">
        <v>10503</v>
      </c>
      <c r="E11" s="90" t="s">
        <v>10504</v>
      </c>
      <c r="F11" s="53"/>
      <c r="G11" s="66" t="n">
        <v>1.42</v>
      </c>
      <c r="H11" s="21"/>
      <c r="I11" s="22" t="n">
        <f aca="false">G11</f>
        <v>1.42</v>
      </c>
      <c r="J11" s="23" t="s">
        <v>10489</v>
      </c>
      <c r="K11" s="24" t="n">
        <f aca="false">I11*3</f>
        <v>4.26</v>
      </c>
      <c r="L11" s="25" t="n">
        <f aca="false">I11*15</f>
        <v>21.3</v>
      </c>
    </row>
    <row r="12" s="1" customFormat="true" ht="13.5" hidden="false" customHeight="false" outlineLevel="0" collapsed="false">
      <c r="A12" s="16" t="n">
        <v>7</v>
      </c>
      <c r="B12" s="53" t="s">
        <v>10505</v>
      </c>
      <c r="C12" s="53" t="s">
        <v>50</v>
      </c>
      <c r="D12" s="53" t="s">
        <v>10506</v>
      </c>
      <c r="E12" s="90" t="s">
        <v>10507</v>
      </c>
      <c r="F12" s="53"/>
      <c r="G12" s="66" t="n">
        <v>1.18</v>
      </c>
      <c r="H12" s="21"/>
      <c r="I12" s="22" t="n">
        <f aca="false">G12</f>
        <v>1.18</v>
      </c>
      <c r="J12" s="23" t="s">
        <v>10489</v>
      </c>
      <c r="K12" s="24" t="n">
        <f aca="false">I12*3</f>
        <v>3.54</v>
      </c>
      <c r="L12" s="25" t="n">
        <f aca="false">I12*15</f>
        <v>17.7</v>
      </c>
    </row>
    <row r="13" s="1" customFormat="true" ht="13.5" hidden="false" customHeight="false" outlineLevel="0" collapsed="false">
      <c r="A13" s="16" t="n">
        <v>8</v>
      </c>
      <c r="B13" s="53" t="s">
        <v>10508</v>
      </c>
      <c r="C13" s="53" t="s">
        <v>240</v>
      </c>
      <c r="D13" s="53" t="s">
        <v>10509</v>
      </c>
      <c r="E13" s="90" t="s">
        <v>10510</v>
      </c>
      <c r="F13" s="53"/>
      <c r="G13" s="66" t="n">
        <v>1.08</v>
      </c>
      <c r="H13" s="21"/>
      <c r="I13" s="22" t="n">
        <f aca="false">G13</f>
        <v>1.08</v>
      </c>
      <c r="J13" s="23" t="s">
        <v>10489</v>
      </c>
      <c r="K13" s="24" t="n">
        <f aca="false">I13*3</f>
        <v>3.24</v>
      </c>
      <c r="L13" s="25" t="n">
        <f aca="false">I13*15</f>
        <v>16.2</v>
      </c>
    </row>
    <row r="14" s="1" customFormat="true" ht="13.5" hidden="false" customHeight="false" outlineLevel="0" collapsed="false">
      <c r="A14" s="16" t="n">
        <v>9</v>
      </c>
      <c r="B14" s="53" t="s">
        <v>10511</v>
      </c>
      <c r="C14" s="53" t="s">
        <v>7185</v>
      </c>
      <c r="D14" s="53" t="s">
        <v>10512</v>
      </c>
      <c r="E14" s="90" t="s">
        <v>10513</v>
      </c>
      <c r="F14" s="53"/>
      <c r="G14" s="66" t="n">
        <v>1.29</v>
      </c>
      <c r="H14" s="21"/>
      <c r="I14" s="22" t="n">
        <f aca="false">G14</f>
        <v>1.29</v>
      </c>
      <c r="J14" s="23" t="s">
        <v>10489</v>
      </c>
      <c r="K14" s="24" t="n">
        <f aca="false">I14*3</f>
        <v>3.87</v>
      </c>
      <c r="L14" s="25" t="n">
        <f aca="false">I14*15</f>
        <v>19.35</v>
      </c>
    </row>
    <row r="15" customFormat="false" ht="13.5" hidden="false" customHeight="false" outlineLevel="0" collapsed="false">
      <c r="A15" s="16" t="n">
        <v>10</v>
      </c>
      <c r="B15" s="53" t="s">
        <v>10514</v>
      </c>
      <c r="C15" s="53" t="s">
        <v>22</v>
      </c>
      <c r="D15" s="53" t="s">
        <v>10515</v>
      </c>
      <c r="E15" s="90" t="s">
        <v>10516</v>
      </c>
      <c r="F15" s="53"/>
      <c r="G15" s="66" t="n">
        <v>1.15</v>
      </c>
      <c r="H15" s="21"/>
      <c r="I15" s="22" t="n">
        <f aca="false">G15</f>
        <v>1.15</v>
      </c>
      <c r="J15" s="23" t="s">
        <v>10489</v>
      </c>
      <c r="K15" s="24" t="n">
        <f aca="false">I15*3</f>
        <v>3.45</v>
      </c>
      <c r="L15" s="25" t="n">
        <f aca="false">I15*15</f>
        <v>17.25</v>
      </c>
    </row>
    <row r="16" customFormat="false" ht="13.5" hidden="false" customHeight="false" outlineLevel="0" collapsed="false">
      <c r="A16" s="16" t="n">
        <v>11</v>
      </c>
      <c r="B16" s="53" t="s">
        <v>10517</v>
      </c>
      <c r="C16" s="53" t="s">
        <v>405</v>
      </c>
      <c r="D16" s="53" t="s">
        <v>10518</v>
      </c>
      <c r="E16" s="90" t="s">
        <v>10519</v>
      </c>
      <c r="F16" s="53"/>
      <c r="G16" s="66" t="n">
        <v>1.03</v>
      </c>
      <c r="H16" s="21"/>
      <c r="I16" s="22" t="n">
        <f aca="false">G16</f>
        <v>1.03</v>
      </c>
      <c r="J16" s="23" t="s">
        <v>10489</v>
      </c>
      <c r="K16" s="24" t="n">
        <f aca="false">I16*3</f>
        <v>3.09</v>
      </c>
      <c r="L16" s="25" t="n">
        <f aca="false">I16*15</f>
        <v>15.45</v>
      </c>
    </row>
    <row r="17" customFormat="false" ht="13.5" hidden="false" customHeight="false" outlineLevel="0" collapsed="false">
      <c r="A17" s="16" t="n">
        <v>12</v>
      </c>
      <c r="B17" s="53" t="s">
        <v>10520</v>
      </c>
      <c r="C17" s="53" t="s">
        <v>1696</v>
      </c>
      <c r="D17" s="53" t="s">
        <v>10521</v>
      </c>
      <c r="E17" s="90" t="s">
        <v>10522</v>
      </c>
      <c r="F17" s="53"/>
      <c r="G17" s="66" t="n">
        <v>1.49</v>
      </c>
      <c r="H17" s="21"/>
      <c r="I17" s="22" t="n">
        <f aca="false">G17</f>
        <v>1.49</v>
      </c>
      <c r="J17" s="23" t="s">
        <v>10489</v>
      </c>
      <c r="K17" s="24" t="n">
        <f aca="false">I17*3</f>
        <v>4.47</v>
      </c>
      <c r="L17" s="25" t="n">
        <f aca="false">I17*15</f>
        <v>22.35</v>
      </c>
    </row>
    <row r="18" customFormat="false" ht="13.5" hidden="false" customHeight="false" outlineLevel="0" collapsed="false">
      <c r="A18" s="16" t="n">
        <v>13</v>
      </c>
      <c r="B18" s="53" t="s">
        <v>10523</v>
      </c>
      <c r="C18" s="53" t="s">
        <v>10524</v>
      </c>
      <c r="D18" s="53" t="s">
        <v>10525</v>
      </c>
      <c r="E18" s="90" t="s">
        <v>10526</v>
      </c>
      <c r="F18" s="53"/>
      <c r="G18" s="66" t="n">
        <v>1.22</v>
      </c>
      <c r="H18" s="21"/>
      <c r="I18" s="22" t="n">
        <f aca="false">G18</f>
        <v>1.22</v>
      </c>
      <c r="J18" s="23" t="s">
        <v>10489</v>
      </c>
      <c r="K18" s="24" t="n">
        <f aca="false">I18*3</f>
        <v>3.66</v>
      </c>
      <c r="L18" s="25" t="n">
        <f aca="false">I18*15</f>
        <v>18.3</v>
      </c>
    </row>
    <row r="19" customFormat="false" ht="13.5" hidden="false" customHeight="false" outlineLevel="0" collapsed="false">
      <c r="A19" s="16" t="n">
        <v>14</v>
      </c>
      <c r="B19" s="53" t="s">
        <v>10527</v>
      </c>
      <c r="C19" s="53" t="s">
        <v>140</v>
      </c>
      <c r="D19" s="53" t="s">
        <v>10528</v>
      </c>
      <c r="E19" s="90" t="s">
        <v>10529</v>
      </c>
      <c r="F19" s="53"/>
      <c r="G19" s="66" t="n">
        <v>1.24</v>
      </c>
      <c r="H19" s="21"/>
      <c r="I19" s="22" t="n">
        <f aca="false">G19</f>
        <v>1.24</v>
      </c>
      <c r="J19" s="23" t="s">
        <v>10489</v>
      </c>
      <c r="K19" s="24" t="n">
        <f aca="false">I19*3</f>
        <v>3.72</v>
      </c>
      <c r="L19" s="25" t="n">
        <f aca="false">I19*15</f>
        <v>18.6</v>
      </c>
    </row>
    <row r="20" customFormat="false" ht="13.5" hidden="false" customHeight="false" outlineLevel="0" collapsed="false">
      <c r="A20" s="16" t="n">
        <v>15</v>
      </c>
      <c r="B20" s="53" t="s">
        <v>10530</v>
      </c>
      <c r="C20" s="53" t="s">
        <v>1257</v>
      </c>
      <c r="D20" s="53" t="s">
        <v>10531</v>
      </c>
      <c r="E20" s="90" t="s">
        <v>10532</v>
      </c>
      <c r="F20" s="53"/>
      <c r="G20" s="76" t="n">
        <v>1.64</v>
      </c>
      <c r="H20" s="21"/>
      <c r="I20" s="22" t="n">
        <f aca="false">G20</f>
        <v>1.64</v>
      </c>
      <c r="J20" s="23" t="s">
        <v>10489</v>
      </c>
      <c r="K20" s="24" t="n">
        <f aca="false">I20*3</f>
        <v>4.92</v>
      </c>
      <c r="L20" s="25" t="n">
        <f aca="false">I20*15</f>
        <v>24.6</v>
      </c>
    </row>
    <row r="21" customFormat="false" ht="13.5" hidden="false" customHeight="false" outlineLevel="0" collapsed="false">
      <c r="A21" s="16" t="n">
        <v>16</v>
      </c>
      <c r="B21" s="53" t="s">
        <v>10533</v>
      </c>
      <c r="C21" s="53" t="s">
        <v>412</v>
      </c>
      <c r="D21" s="53" t="s">
        <v>10534</v>
      </c>
      <c r="E21" s="90" t="s">
        <v>10535</v>
      </c>
      <c r="F21" s="53"/>
      <c r="G21" s="76" t="n">
        <v>0.93</v>
      </c>
      <c r="H21" s="21"/>
      <c r="I21" s="22" t="n">
        <f aca="false">G21</f>
        <v>0.93</v>
      </c>
      <c r="J21" s="23" t="s">
        <v>10489</v>
      </c>
      <c r="K21" s="24" t="n">
        <f aca="false">I21*3</f>
        <v>2.79</v>
      </c>
      <c r="L21" s="25" t="n">
        <f aca="false">I21*15</f>
        <v>13.95</v>
      </c>
    </row>
    <row r="22" customFormat="false" ht="13.5" hidden="false" customHeight="false" outlineLevel="0" collapsed="false">
      <c r="A22" s="16" t="n">
        <v>17</v>
      </c>
      <c r="B22" s="53" t="s">
        <v>10536</v>
      </c>
      <c r="C22" s="53" t="s">
        <v>822</v>
      </c>
      <c r="D22" s="53" t="s">
        <v>10537</v>
      </c>
      <c r="E22" s="90" t="s">
        <v>10538</v>
      </c>
      <c r="F22" s="53"/>
      <c r="G22" s="76" t="n">
        <v>0.92</v>
      </c>
      <c r="H22" s="21"/>
      <c r="I22" s="22" t="n">
        <f aca="false">G22</f>
        <v>0.92</v>
      </c>
      <c r="J22" s="23" t="s">
        <v>10489</v>
      </c>
      <c r="K22" s="24" t="n">
        <f aca="false">I22*3</f>
        <v>2.76</v>
      </c>
      <c r="L22" s="25" t="n">
        <f aca="false">I22*15</f>
        <v>13.8</v>
      </c>
    </row>
    <row r="23" customFormat="false" ht="13.5" hidden="false" customHeight="false" outlineLevel="0" collapsed="false">
      <c r="A23" s="16" t="n">
        <v>18</v>
      </c>
      <c r="B23" s="53" t="s">
        <v>10539</v>
      </c>
      <c r="C23" s="53" t="s">
        <v>899</v>
      </c>
      <c r="D23" s="53" t="s">
        <v>10540</v>
      </c>
      <c r="E23" s="90" t="s">
        <v>10541</v>
      </c>
      <c r="F23" s="53"/>
      <c r="G23" s="76" t="n">
        <v>0.84</v>
      </c>
      <c r="H23" s="21"/>
      <c r="I23" s="22" t="n">
        <f aca="false">G23</f>
        <v>0.84</v>
      </c>
      <c r="J23" s="23" t="s">
        <v>10489</v>
      </c>
      <c r="K23" s="24" t="n">
        <f aca="false">I23*3</f>
        <v>2.52</v>
      </c>
      <c r="L23" s="25" t="n">
        <f aca="false">I23*15</f>
        <v>12.6</v>
      </c>
    </row>
    <row r="24" customFormat="false" ht="13.5" hidden="false" customHeight="false" outlineLevel="0" collapsed="false">
      <c r="A24" s="16" t="n">
        <v>19</v>
      </c>
      <c r="B24" s="53" t="s">
        <v>10542</v>
      </c>
      <c r="C24" s="53" t="s">
        <v>46</v>
      </c>
      <c r="D24" s="53" t="s">
        <v>10543</v>
      </c>
      <c r="E24" s="90" t="s">
        <v>10544</v>
      </c>
      <c r="F24" s="53"/>
      <c r="G24" s="76" t="n">
        <v>1.14</v>
      </c>
      <c r="H24" s="21"/>
      <c r="I24" s="22" t="n">
        <f aca="false">G24</f>
        <v>1.14</v>
      </c>
      <c r="J24" s="23" t="s">
        <v>10489</v>
      </c>
      <c r="K24" s="24" t="n">
        <f aca="false">I24*3</f>
        <v>3.42</v>
      </c>
      <c r="L24" s="25" t="n">
        <f aca="false">I24*15</f>
        <v>17.1</v>
      </c>
    </row>
    <row r="25" customFormat="false" ht="13.5" hidden="false" customHeight="false" outlineLevel="0" collapsed="false">
      <c r="A25" s="16" t="n">
        <v>20</v>
      </c>
      <c r="B25" s="53" t="s">
        <v>10545</v>
      </c>
      <c r="C25" s="53" t="s">
        <v>1086</v>
      </c>
      <c r="D25" s="53" t="s">
        <v>10546</v>
      </c>
      <c r="E25" s="90" t="s">
        <v>10547</v>
      </c>
      <c r="F25" s="53"/>
      <c r="G25" s="76" t="n">
        <v>1.03</v>
      </c>
      <c r="H25" s="21"/>
      <c r="I25" s="22" t="n">
        <f aca="false">G25</f>
        <v>1.03</v>
      </c>
      <c r="J25" s="23" t="s">
        <v>10489</v>
      </c>
      <c r="K25" s="24" t="n">
        <f aca="false">I25*3</f>
        <v>3.09</v>
      </c>
      <c r="L25" s="25" t="n">
        <f aca="false">I25*15</f>
        <v>15.45</v>
      </c>
    </row>
    <row r="26" customFormat="false" ht="13.5" hidden="false" customHeight="false" outlineLevel="0" collapsed="false">
      <c r="A26" s="16" t="n">
        <v>21</v>
      </c>
      <c r="B26" s="53" t="s">
        <v>10548</v>
      </c>
      <c r="C26" s="53" t="s">
        <v>405</v>
      </c>
      <c r="D26" s="53" t="s">
        <v>10549</v>
      </c>
      <c r="E26" s="90" t="s">
        <v>10550</v>
      </c>
      <c r="F26" s="53"/>
      <c r="G26" s="66" t="n">
        <v>1.29</v>
      </c>
      <c r="H26" s="21"/>
      <c r="I26" s="22" t="n">
        <f aca="false">G26</f>
        <v>1.29</v>
      </c>
      <c r="J26" s="23" t="s">
        <v>10489</v>
      </c>
      <c r="K26" s="24" t="n">
        <f aca="false">I26*3</f>
        <v>3.87</v>
      </c>
      <c r="L26" s="25" t="n">
        <f aca="false">I26*15</f>
        <v>19.35</v>
      </c>
    </row>
    <row r="27" customFormat="false" ht="13.5" hidden="false" customHeight="false" outlineLevel="0" collapsed="false">
      <c r="A27" s="16" t="n">
        <v>22</v>
      </c>
      <c r="B27" s="53" t="s">
        <v>10551</v>
      </c>
      <c r="C27" s="53" t="s">
        <v>517</v>
      </c>
      <c r="D27" s="53" t="s">
        <v>10552</v>
      </c>
      <c r="E27" s="90" t="s">
        <v>10553</v>
      </c>
      <c r="F27" s="53"/>
      <c r="G27" s="76" t="n">
        <v>0.88</v>
      </c>
      <c r="H27" s="21"/>
      <c r="I27" s="22" t="n">
        <f aca="false">G27</f>
        <v>0.88</v>
      </c>
      <c r="J27" s="23" t="s">
        <v>10489</v>
      </c>
      <c r="K27" s="24" t="n">
        <f aca="false">I27*3</f>
        <v>2.64</v>
      </c>
      <c r="L27" s="25" t="n">
        <f aca="false">I27*15</f>
        <v>13.2</v>
      </c>
    </row>
    <row r="28" customFormat="false" ht="13.5" hidden="false" customHeight="false" outlineLevel="0" collapsed="false">
      <c r="A28" s="16" t="n">
        <v>23</v>
      </c>
      <c r="B28" s="53" t="s">
        <v>10554</v>
      </c>
      <c r="C28" s="53" t="s">
        <v>738</v>
      </c>
      <c r="D28" s="53" t="s">
        <v>10555</v>
      </c>
      <c r="E28" s="90" t="s">
        <v>10556</v>
      </c>
      <c r="F28" s="53"/>
      <c r="G28" s="76" t="n">
        <v>0.97</v>
      </c>
      <c r="H28" s="21"/>
      <c r="I28" s="22" t="n">
        <f aca="false">G28</f>
        <v>0.97</v>
      </c>
      <c r="J28" s="23" t="s">
        <v>10489</v>
      </c>
      <c r="K28" s="24" t="n">
        <f aca="false">I28*3</f>
        <v>2.91</v>
      </c>
      <c r="L28" s="25" t="n">
        <f aca="false">I28*15</f>
        <v>14.55</v>
      </c>
    </row>
    <row r="29" customFormat="false" ht="13.5" hidden="false" customHeight="false" outlineLevel="0" collapsed="false">
      <c r="A29" s="16" t="n">
        <v>24</v>
      </c>
      <c r="B29" s="53" t="s">
        <v>10557</v>
      </c>
      <c r="C29" s="53" t="s">
        <v>1147</v>
      </c>
      <c r="D29" s="53" t="s">
        <v>10558</v>
      </c>
      <c r="E29" s="90" t="s">
        <v>10559</v>
      </c>
      <c r="F29" s="53"/>
      <c r="G29" s="76" t="n">
        <v>0.78</v>
      </c>
      <c r="H29" s="21"/>
      <c r="I29" s="22" t="n">
        <f aca="false">G29</f>
        <v>0.78</v>
      </c>
      <c r="J29" s="23" t="s">
        <v>10489</v>
      </c>
      <c r="K29" s="24" t="n">
        <f aca="false">I29*3</f>
        <v>2.34</v>
      </c>
      <c r="L29" s="25" t="n">
        <f aca="false">I29*15</f>
        <v>11.7</v>
      </c>
    </row>
    <row r="30" customFormat="false" ht="13.5" hidden="false" customHeight="false" outlineLevel="0" collapsed="false">
      <c r="A30" s="16" t="n">
        <v>25</v>
      </c>
      <c r="B30" s="53" t="s">
        <v>10560</v>
      </c>
      <c r="C30" s="53" t="s">
        <v>341</v>
      </c>
      <c r="D30" s="53" t="s">
        <v>10561</v>
      </c>
      <c r="E30" s="90" t="s">
        <v>10562</v>
      </c>
      <c r="F30" s="53"/>
      <c r="G30" s="76" t="n">
        <v>0.58</v>
      </c>
      <c r="H30" s="21"/>
      <c r="I30" s="22" t="n">
        <f aca="false">G30</f>
        <v>0.58</v>
      </c>
      <c r="J30" s="23" t="s">
        <v>10489</v>
      </c>
      <c r="K30" s="24" t="n">
        <f aca="false">I30*3</f>
        <v>1.74</v>
      </c>
      <c r="L30" s="25" t="n">
        <f aca="false">I30*15</f>
        <v>8.7</v>
      </c>
    </row>
    <row r="31" customFormat="false" ht="13.5" hidden="false" customHeight="false" outlineLevel="0" collapsed="false">
      <c r="A31" s="16" t="n">
        <v>26</v>
      </c>
      <c r="B31" s="53" t="s">
        <v>10563</v>
      </c>
      <c r="C31" s="53" t="s">
        <v>136</v>
      </c>
      <c r="D31" s="53" t="s">
        <v>10564</v>
      </c>
      <c r="E31" s="90" t="s">
        <v>10565</v>
      </c>
      <c r="F31" s="53"/>
      <c r="G31" s="76" t="n">
        <v>1.01</v>
      </c>
      <c r="H31" s="21"/>
      <c r="I31" s="22" t="n">
        <f aca="false">G31</f>
        <v>1.01</v>
      </c>
      <c r="J31" s="23" t="s">
        <v>10489</v>
      </c>
      <c r="K31" s="24" t="n">
        <f aca="false">I31*3</f>
        <v>3.03</v>
      </c>
      <c r="L31" s="25" t="n">
        <f aca="false">I31*15</f>
        <v>15.15</v>
      </c>
    </row>
    <row r="32" customFormat="false" ht="13.5" hidden="false" customHeight="false" outlineLevel="0" collapsed="false">
      <c r="A32" s="16" t="n">
        <v>27</v>
      </c>
      <c r="B32" s="53" t="s">
        <v>10566</v>
      </c>
      <c r="C32" s="53" t="s">
        <v>695</v>
      </c>
      <c r="D32" s="53" t="s">
        <v>10567</v>
      </c>
      <c r="E32" s="90" t="s">
        <v>10568</v>
      </c>
      <c r="F32" s="53"/>
      <c r="G32" s="76" t="n">
        <v>1.4</v>
      </c>
      <c r="H32" s="21"/>
      <c r="I32" s="22" t="n">
        <f aca="false">G32</f>
        <v>1.4</v>
      </c>
      <c r="J32" s="23" t="s">
        <v>10489</v>
      </c>
      <c r="K32" s="24" t="n">
        <f aca="false">I32*3</f>
        <v>4.2</v>
      </c>
      <c r="L32" s="25" t="n">
        <f aca="false">I32*15</f>
        <v>21</v>
      </c>
    </row>
    <row r="33" customFormat="false" ht="13.5" hidden="false" customHeight="false" outlineLevel="0" collapsed="false">
      <c r="A33" s="16" t="n">
        <v>28</v>
      </c>
      <c r="B33" s="53" t="s">
        <v>10569</v>
      </c>
      <c r="C33" s="53" t="s">
        <v>10570</v>
      </c>
      <c r="D33" s="53" t="s">
        <v>10571</v>
      </c>
      <c r="E33" s="90" t="s">
        <v>10572</v>
      </c>
      <c r="F33" s="53"/>
      <c r="G33" s="76" t="n">
        <v>0.8</v>
      </c>
      <c r="H33" s="21"/>
      <c r="I33" s="22" t="n">
        <f aca="false">G33</f>
        <v>0.8</v>
      </c>
      <c r="J33" s="23" t="s">
        <v>10489</v>
      </c>
      <c r="K33" s="24" t="n">
        <f aca="false">I33*3</f>
        <v>2.4</v>
      </c>
      <c r="L33" s="25" t="n">
        <f aca="false">I33*15</f>
        <v>12</v>
      </c>
    </row>
    <row r="34" customFormat="false" ht="13.5" hidden="false" customHeight="false" outlineLevel="0" collapsed="false">
      <c r="A34" s="16" t="n">
        <v>29</v>
      </c>
      <c r="B34" s="53" t="s">
        <v>10573</v>
      </c>
      <c r="C34" s="53" t="s">
        <v>2015</v>
      </c>
      <c r="D34" s="53" t="s">
        <v>10574</v>
      </c>
      <c r="E34" s="90" t="s">
        <v>10575</v>
      </c>
      <c r="F34" s="53"/>
      <c r="G34" s="76" t="n">
        <v>0.8</v>
      </c>
      <c r="H34" s="21"/>
      <c r="I34" s="22" t="n">
        <f aca="false">G34</f>
        <v>0.8</v>
      </c>
      <c r="J34" s="23" t="s">
        <v>10489</v>
      </c>
      <c r="K34" s="24" t="n">
        <f aca="false">I34*3</f>
        <v>2.4</v>
      </c>
      <c r="L34" s="25" t="n">
        <f aca="false">I34*15</f>
        <v>12</v>
      </c>
    </row>
    <row r="35" customFormat="false" ht="13.5" hidden="false" customHeight="false" outlineLevel="0" collapsed="false">
      <c r="A35" s="16" t="n">
        <v>30</v>
      </c>
      <c r="B35" s="53" t="s">
        <v>10576</v>
      </c>
      <c r="C35" s="53" t="s">
        <v>793</v>
      </c>
      <c r="D35" s="53" t="s">
        <v>10577</v>
      </c>
      <c r="E35" s="90" t="s">
        <v>10578</v>
      </c>
      <c r="F35" s="53"/>
      <c r="G35" s="76" t="n">
        <v>0.89</v>
      </c>
      <c r="H35" s="21"/>
      <c r="I35" s="22" t="n">
        <f aca="false">G35</f>
        <v>0.89</v>
      </c>
      <c r="J35" s="23" t="s">
        <v>10489</v>
      </c>
      <c r="K35" s="24" t="n">
        <f aca="false">I35*3</f>
        <v>2.67</v>
      </c>
      <c r="L35" s="25" t="n">
        <f aca="false">I35*15</f>
        <v>13.35</v>
      </c>
    </row>
    <row r="36" customFormat="false" ht="13.5" hidden="false" customHeight="false" outlineLevel="0" collapsed="false">
      <c r="A36" s="16" t="n">
        <v>31</v>
      </c>
      <c r="B36" s="53" t="s">
        <v>10579</v>
      </c>
      <c r="C36" s="53" t="s">
        <v>46</v>
      </c>
      <c r="D36" s="53" t="s">
        <v>10580</v>
      </c>
      <c r="E36" s="90" t="s">
        <v>10581</v>
      </c>
      <c r="F36" s="53"/>
      <c r="G36" s="76" t="n">
        <v>0.54</v>
      </c>
      <c r="H36" s="21"/>
      <c r="I36" s="22" t="n">
        <f aca="false">G36</f>
        <v>0.54</v>
      </c>
      <c r="J36" s="23" t="s">
        <v>10489</v>
      </c>
      <c r="K36" s="24" t="n">
        <f aca="false">I36*3</f>
        <v>1.62</v>
      </c>
      <c r="L36" s="25" t="n">
        <f aca="false">I36*15</f>
        <v>8.1</v>
      </c>
    </row>
    <row r="37" customFormat="false" ht="13.5" hidden="false" customHeight="false" outlineLevel="0" collapsed="false">
      <c r="A37" s="16" t="n">
        <v>32</v>
      </c>
      <c r="B37" s="53" t="s">
        <v>10582</v>
      </c>
      <c r="C37" s="53" t="s">
        <v>3714</v>
      </c>
      <c r="D37" s="53" t="s">
        <v>10583</v>
      </c>
      <c r="E37" s="90" t="s">
        <v>10584</v>
      </c>
      <c r="F37" s="53"/>
      <c r="G37" s="76" t="n">
        <v>0.82</v>
      </c>
      <c r="H37" s="21"/>
      <c r="I37" s="22" t="n">
        <f aca="false">G37</f>
        <v>0.82</v>
      </c>
      <c r="J37" s="23" t="s">
        <v>10489</v>
      </c>
      <c r="K37" s="24" t="n">
        <f aca="false">I37*3</f>
        <v>2.46</v>
      </c>
      <c r="L37" s="25" t="n">
        <f aca="false">I37*15</f>
        <v>12.3</v>
      </c>
    </row>
    <row r="38" customFormat="false" ht="13.5" hidden="false" customHeight="false" outlineLevel="0" collapsed="false">
      <c r="A38" s="16" t="n">
        <v>33</v>
      </c>
      <c r="B38" s="53" t="s">
        <v>10585</v>
      </c>
      <c r="C38" s="53" t="s">
        <v>1185</v>
      </c>
      <c r="D38" s="53" t="s">
        <v>10586</v>
      </c>
      <c r="E38" s="90" t="s">
        <v>10587</v>
      </c>
      <c r="F38" s="53"/>
      <c r="G38" s="76" t="n">
        <v>1.19</v>
      </c>
      <c r="H38" s="21"/>
      <c r="I38" s="22" t="n">
        <f aca="false">G38</f>
        <v>1.19</v>
      </c>
      <c r="J38" s="23" t="s">
        <v>10489</v>
      </c>
      <c r="K38" s="24" t="n">
        <f aca="false">I38*3</f>
        <v>3.57</v>
      </c>
      <c r="L38" s="25" t="n">
        <f aca="false">I38*15</f>
        <v>17.85</v>
      </c>
    </row>
    <row r="39" customFormat="false" ht="13.5" hidden="false" customHeight="false" outlineLevel="0" collapsed="false">
      <c r="A39" s="16" t="n">
        <v>34</v>
      </c>
      <c r="B39" s="53" t="s">
        <v>10588</v>
      </c>
      <c r="C39" s="53" t="s">
        <v>2242</v>
      </c>
      <c r="D39" s="53" t="s">
        <v>10589</v>
      </c>
      <c r="E39" s="90" t="s">
        <v>10590</v>
      </c>
      <c r="F39" s="53"/>
      <c r="G39" s="76" t="n">
        <v>0.31</v>
      </c>
      <c r="H39" s="21"/>
      <c r="I39" s="22" t="n">
        <f aca="false">G39</f>
        <v>0.31</v>
      </c>
      <c r="J39" s="23" t="s">
        <v>10489</v>
      </c>
      <c r="K39" s="24" t="n">
        <f aca="false">I39*3</f>
        <v>0.93</v>
      </c>
      <c r="L39" s="25" t="n">
        <f aca="false">I39*15</f>
        <v>4.65</v>
      </c>
    </row>
    <row r="40" customFormat="false" ht="13.5" hidden="false" customHeight="false" outlineLevel="0" collapsed="false">
      <c r="A40" s="16" t="n">
        <v>35</v>
      </c>
      <c r="B40" s="53" t="s">
        <v>10591</v>
      </c>
      <c r="C40" s="53" t="s">
        <v>577</v>
      </c>
      <c r="D40" s="53" t="s">
        <v>10592</v>
      </c>
      <c r="E40" s="90" t="s">
        <v>10132</v>
      </c>
      <c r="F40" s="53"/>
      <c r="G40" s="76" t="n">
        <v>1.47</v>
      </c>
      <c r="H40" s="21"/>
      <c r="I40" s="22" t="n">
        <f aca="false">G40</f>
        <v>1.47</v>
      </c>
      <c r="J40" s="23" t="s">
        <v>10489</v>
      </c>
      <c r="K40" s="24" t="n">
        <f aca="false">I40*3</f>
        <v>4.41</v>
      </c>
      <c r="L40" s="25" t="n">
        <f aca="false">I40*15</f>
        <v>22.05</v>
      </c>
    </row>
    <row r="41" customFormat="false" ht="13.5" hidden="false" customHeight="false" outlineLevel="0" collapsed="false">
      <c r="A41" s="16" t="n">
        <v>36</v>
      </c>
      <c r="B41" s="53" t="s">
        <v>7667</v>
      </c>
      <c r="C41" s="53" t="s">
        <v>523</v>
      </c>
      <c r="D41" s="53" t="s">
        <v>10593</v>
      </c>
      <c r="E41" s="90" t="s">
        <v>10594</v>
      </c>
      <c r="F41" s="53"/>
      <c r="G41" s="76" t="n">
        <v>0.7</v>
      </c>
      <c r="H41" s="21"/>
      <c r="I41" s="22" t="n">
        <f aca="false">G41</f>
        <v>0.7</v>
      </c>
      <c r="J41" s="23" t="s">
        <v>10489</v>
      </c>
      <c r="K41" s="24" t="n">
        <f aca="false">I41*3</f>
        <v>2.1</v>
      </c>
      <c r="L41" s="25" t="n">
        <f aca="false">I41*15</f>
        <v>10.5</v>
      </c>
    </row>
    <row r="42" customFormat="false" ht="13.5" hidden="false" customHeight="false" outlineLevel="0" collapsed="false">
      <c r="A42" s="16" t="n">
        <v>37</v>
      </c>
      <c r="B42" s="53" t="s">
        <v>10595</v>
      </c>
      <c r="C42" s="53" t="s">
        <v>489</v>
      </c>
      <c r="D42" s="53" t="s">
        <v>10596</v>
      </c>
      <c r="E42" s="90" t="s">
        <v>10597</v>
      </c>
      <c r="F42" s="53"/>
      <c r="G42" s="76" t="n">
        <v>0.55</v>
      </c>
      <c r="H42" s="21"/>
      <c r="I42" s="22" t="n">
        <f aca="false">G42</f>
        <v>0.55</v>
      </c>
      <c r="J42" s="23" t="s">
        <v>10489</v>
      </c>
      <c r="K42" s="24" t="n">
        <f aca="false">I42*3</f>
        <v>1.65</v>
      </c>
      <c r="L42" s="25" t="n">
        <f aca="false">I42*15</f>
        <v>8.25</v>
      </c>
    </row>
    <row r="43" customFormat="false" ht="13.5" hidden="false" customHeight="false" outlineLevel="0" collapsed="false">
      <c r="A43" s="16" t="n">
        <v>38</v>
      </c>
      <c r="B43" s="53" t="s">
        <v>10598</v>
      </c>
      <c r="C43" s="53" t="s">
        <v>386</v>
      </c>
      <c r="D43" s="53" t="s">
        <v>10599</v>
      </c>
      <c r="E43" s="90" t="s">
        <v>10600</v>
      </c>
      <c r="F43" s="53"/>
      <c r="G43" s="76" t="n">
        <v>0.63</v>
      </c>
      <c r="H43" s="21"/>
      <c r="I43" s="22" t="n">
        <f aca="false">G43</f>
        <v>0.63</v>
      </c>
      <c r="J43" s="23" t="s">
        <v>10489</v>
      </c>
      <c r="K43" s="24" t="n">
        <f aca="false">I43*3</f>
        <v>1.89</v>
      </c>
      <c r="L43" s="25" t="n">
        <f aca="false">I43*15</f>
        <v>9.45</v>
      </c>
    </row>
    <row r="44" customFormat="false" ht="13.5" hidden="false" customHeight="false" outlineLevel="0" collapsed="false">
      <c r="A44" s="16" t="n">
        <v>39</v>
      </c>
      <c r="B44" s="53" t="s">
        <v>10601</v>
      </c>
      <c r="C44" s="53" t="s">
        <v>613</v>
      </c>
      <c r="D44" s="53" t="s">
        <v>10602</v>
      </c>
      <c r="E44" s="90" t="s">
        <v>10603</v>
      </c>
      <c r="F44" s="53"/>
      <c r="G44" s="76" t="n">
        <v>1.19</v>
      </c>
      <c r="H44" s="21"/>
      <c r="I44" s="22" t="n">
        <f aca="false">G44</f>
        <v>1.19</v>
      </c>
      <c r="J44" s="23" t="s">
        <v>10489</v>
      </c>
      <c r="K44" s="24" t="n">
        <f aca="false">I44*3</f>
        <v>3.57</v>
      </c>
      <c r="L44" s="25" t="n">
        <f aca="false">I44*15</f>
        <v>17.85</v>
      </c>
    </row>
    <row r="45" customFormat="false" ht="13.5" hidden="false" customHeight="false" outlineLevel="0" collapsed="false">
      <c r="A45" s="16" t="n">
        <v>40</v>
      </c>
      <c r="B45" s="53" t="s">
        <v>10604</v>
      </c>
      <c r="C45" s="53" t="s">
        <v>988</v>
      </c>
      <c r="D45" s="53" t="s">
        <v>10605</v>
      </c>
      <c r="E45" s="90" t="s">
        <v>10606</v>
      </c>
      <c r="F45" s="53"/>
      <c r="G45" s="76" t="n">
        <v>0.77</v>
      </c>
      <c r="H45" s="21"/>
      <c r="I45" s="22" t="n">
        <f aca="false">G45</f>
        <v>0.77</v>
      </c>
      <c r="J45" s="23" t="s">
        <v>10489</v>
      </c>
      <c r="K45" s="24" t="n">
        <f aca="false">I45*3</f>
        <v>2.31</v>
      </c>
      <c r="L45" s="25" t="n">
        <f aca="false">I45*15</f>
        <v>11.55</v>
      </c>
    </row>
    <row r="46" s="1" customFormat="true" ht="13.5" hidden="false" customHeight="false" outlineLevel="0" collapsed="false">
      <c r="A46" s="16" t="n">
        <v>41</v>
      </c>
      <c r="B46" s="53" t="s">
        <v>10607</v>
      </c>
      <c r="C46" s="53" t="s">
        <v>188</v>
      </c>
      <c r="D46" s="53" t="s">
        <v>10608</v>
      </c>
      <c r="E46" s="90" t="s">
        <v>10609</v>
      </c>
      <c r="F46" s="53"/>
      <c r="G46" s="76" t="n">
        <v>1.16</v>
      </c>
      <c r="H46" s="21"/>
      <c r="I46" s="22" t="n">
        <f aca="false">G46</f>
        <v>1.16</v>
      </c>
      <c r="J46" s="23" t="s">
        <v>10489</v>
      </c>
      <c r="K46" s="24" t="n">
        <f aca="false">I46*3</f>
        <v>3.48</v>
      </c>
      <c r="L46" s="25" t="n">
        <f aca="false">I46*15</f>
        <v>17.4</v>
      </c>
    </row>
    <row r="47" s="1" customFormat="true" ht="13.5" hidden="false" customHeight="false" outlineLevel="0" collapsed="false">
      <c r="A47" s="16" t="n">
        <v>42</v>
      </c>
      <c r="B47" s="53" t="s">
        <v>10610</v>
      </c>
      <c r="C47" s="53" t="s">
        <v>6084</v>
      </c>
      <c r="D47" s="53" t="s">
        <v>10611</v>
      </c>
      <c r="E47" s="90" t="s">
        <v>10612</v>
      </c>
      <c r="F47" s="53"/>
      <c r="G47" s="76" t="n">
        <v>0.73</v>
      </c>
      <c r="H47" s="21"/>
      <c r="I47" s="22" t="n">
        <f aca="false">G47</f>
        <v>0.73</v>
      </c>
      <c r="J47" s="23" t="s">
        <v>10489</v>
      </c>
      <c r="K47" s="24" t="n">
        <f aca="false">I47*3</f>
        <v>2.19</v>
      </c>
      <c r="L47" s="25" t="n">
        <f aca="false">I47*15</f>
        <v>10.95</v>
      </c>
    </row>
    <row r="48" s="1" customFormat="true" ht="13.5" hidden="false" customHeight="false" outlineLevel="0" collapsed="false">
      <c r="A48" s="16" t="n">
        <v>43</v>
      </c>
      <c r="B48" s="53" t="s">
        <v>10613</v>
      </c>
      <c r="C48" s="53" t="s">
        <v>307</v>
      </c>
      <c r="D48" s="53" t="s">
        <v>10614</v>
      </c>
      <c r="E48" s="90" t="s">
        <v>10615</v>
      </c>
      <c r="F48" s="53"/>
      <c r="G48" s="76" t="n">
        <v>0.73</v>
      </c>
      <c r="H48" s="21"/>
      <c r="I48" s="22" t="n">
        <f aca="false">G48</f>
        <v>0.73</v>
      </c>
      <c r="J48" s="23" t="s">
        <v>10489</v>
      </c>
      <c r="K48" s="24" t="n">
        <f aca="false">I48*3</f>
        <v>2.19</v>
      </c>
      <c r="L48" s="25" t="n">
        <f aca="false">I48*15</f>
        <v>10.95</v>
      </c>
    </row>
    <row r="49" s="1" customFormat="true" ht="13.5" hidden="false" customHeight="false" outlineLevel="0" collapsed="false">
      <c r="A49" s="16" t="n">
        <v>44</v>
      </c>
      <c r="B49" s="53" t="s">
        <v>10616</v>
      </c>
      <c r="C49" s="53" t="s">
        <v>66</v>
      </c>
      <c r="D49" s="53" t="s">
        <v>10617</v>
      </c>
      <c r="E49" s="90" t="s">
        <v>10618</v>
      </c>
      <c r="F49" s="53"/>
      <c r="G49" s="66" t="n">
        <v>1.54</v>
      </c>
      <c r="H49" s="21"/>
      <c r="I49" s="22" t="n">
        <f aca="false">G49</f>
        <v>1.54</v>
      </c>
      <c r="J49" s="23" t="s">
        <v>10489</v>
      </c>
      <c r="K49" s="24" t="n">
        <f aca="false">I49*3</f>
        <v>4.62</v>
      </c>
      <c r="L49" s="25" t="n">
        <f aca="false">I49*15</f>
        <v>23.1</v>
      </c>
    </row>
    <row r="50" s="1" customFormat="true" ht="13.5" hidden="false" customHeight="false" outlineLevel="0" collapsed="false">
      <c r="A50" s="16" t="n">
        <v>45</v>
      </c>
      <c r="B50" s="53" t="s">
        <v>10619</v>
      </c>
      <c r="C50" s="53" t="s">
        <v>144</v>
      </c>
      <c r="D50" s="53" t="s">
        <v>10620</v>
      </c>
      <c r="E50" s="90" t="s">
        <v>10621</v>
      </c>
      <c r="F50" s="53"/>
      <c r="G50" s="66" t="n">
        <v>1.77</v>
      </c>
      <c r="H50" s="21"/>
      <c r="I50" s="22" t="n">
        <f aca="false">G50</f>
        <v>1.77</v>
      </c>
      <c r="J50" s="23" t="s">
        <v>10489</v>
      </c>
      <c r="K50" s="24" t="n">
        <f aca="false">I50*3</f>
        <v>5.31</v>
      </c>
      <c r="L50" s="25" t="n">
        <f aca="false">I50*15</f>
        <v>26.55</v>
      </c>
    </row>
    <row r="51" s="1" customFormat="true" ht="13.5" hidden="false" customHeight="false" outlineLevel="0" collapsed="false">
      <c r="A51" s="16" t="n">
        <v>46</v>
      </c>
      <c r="B51" s="53" t="s">
        <v>10622</v>
      </c>
      <c r="C51" s="53" t="s">
        <v>888</v>
      </c>
      <c r="D51" s="53" t="s">
        <v>10623</v>
      </c>
      <c r="E51" s="90" t="s">
        <v>10624</v>
      </c>
      <c r="F51" s="53"/>
      <c r="G51" s="76" t="n">
        <v>1.58</v>
      </c>
      <c r="H51" s="21"/>
      <c r="I51" s="22" t="n">
        <f aca="false">G51</f>
        <v>1.58</v>
      </c>
      <c r="J51" s="23" t="s">
        <v>10489</v>
      </c>
      <c r="K51" s="24" t="n">
        <f aca="false">I51*3</f>
        <v>4.74</v>
      </c>
      <c r="L51" s="25" t="n">
        <f aca="false">I51*15</f>
        <v>23.7</v>
      </c>
    </row>
    <row r="52" s="1" customFormat="true" ht="13.5" hidden="false" customHeight="false" outlineLevel="0" collapsed="false">
      <c r="A52" s="16" t="n">
        <v>47</v>
      </c>
      <c r="B52" s="53" t="s">
        <v>10625</v>
      </c>
      <c r="C52" s="53" t="s">
        <v>548</v>
      </c>
      <c r="D52" s="53" t="s">
        <v>10626</v>
      </c>
      <c r="E52" s="90" t="s">
        <v>10627</v>
      </c>
      <c r="F52" s="53"/>
      <c r="G52" s="76" t="n">
        <v>1.71</v>
      </c>
      <c r="H52" s="21"/>
      <c r="I52" s="22" t="n">
        <f aca="false">G52</f>
        <v>1.71</v>
      </c>
      <c r="J52" s="23" t="s">
        <v>10489</v>
      </c>
      <c r="K52" s="24" t="n">
        <f aca="false">I52*3</f>
        <v>5.13</v>
      </c>
      <c r="L52" s="25" t="n">
        <f aca="false">I52*15</f>
        <v>25.65</v>
      </c>
    </row>
    <row r="53" s="1" customFormat="true" ht="13.5" hidden="false" customHeight="false" outlineLevel="0" collapsed="false">
      <c r="A53" s="16" t="n">
        <v>48</v>
      </c>
      <c r="B53" s="53" t="s">
        <v>10628</v>
      </c>
      <c r="C53" s="53" t="s">
        <v>349</v>
      </c>
      <c r="D53" s="53" t="s">
        <v>10629</v>
      </c>
      <c r="E53" s="90" t="s">
        <v>10630</v>
      </c>
      <c r="F53" s="53"/>
      <c r="G53" s="66" t="n">
        <v>2.15</v>
      </c>
      <c r="H53" s="21"/>
      <c r="I53" s="22" t="n">
        <f aca="false">G53</f>
        <v>2.15</v>
      </c>
      <c r="J53" s="23" t="s">
        <v>10489</v>
      </c>
      <c r="K53" s="24" t="n">
        <f aca="false">I53*3</f>
        <v>6.45</v>
      </c>
      <c r="L53" s="25" t="n">
        <f aca="false">I53*15</f>
        <v>32.25</v>
      </c>
    </row>
    <row r="54" s="1" customFormat="true" ht="13.5" hidden="false" customHeight="false" outlineLevel="0" collapsed="false">
      <c r="A54" s="16" t="n">
        <v>49</v>
      </c>
      <c r="B54" s="53" t="s">
        <v>10631</v>
      </c>
      <c r="C54" s="53" t="s">
        <v>353</v>
      </c>
      <c r="D54" s="53" t="s">
        <v>10632</v>
      </c>
      <c r="E54" s="90" t="s">
        <v>10633</v>
      </c>
      <c r="F54" s="53"/>
      <c r="G54" s="66" t="n">
        <v>1.47</v>
      </c>
      <c r="H54" s="21"/>
      <c r="I54" s="22" t="n">
        <f aca="false">G54</f>
        <v>1.47</v>
      </c>
      <c r="J54" s="23" t="s">
        <v>10489</v>
      </c>
      <c r="K54" s="24" t="n">
        <f aca="false">I54*3</f>
        <v>4.41</v>
      </c>
      <c r="L54" s="25" t="n">
        <f aca="false">I54*15</f>
        <v>22.05</v>
      </c>
    </row>
    <row r="55" s="1" customFormat="true" ht="13.5" hidden="false" customHeight="false" outlineLevel="0" collapsed="false">
      <c r="A55" s="16" t="n">
        <v>50</v>
      </c>
      <c r="B55" s="53" t="s">
        <v>10634</v>
      </c>
      <c r="C55" s="53" t="s">
        <v>2367</v>
      </c>
      <c r="D55" s="53" t="s">
        <v>10635</v>
      </c>
      <c r="E55" s="90" t="s">
        <v>10636</v>
      </c>
      <c r="F55" s="53"/>
      <c r="G55" s="66" t="n">
        <v>2</v>
      </c>
      <c r="H55" s="21"/>
      <c r="I55" s="22" t="n">
        <f aca="false">G55</f>
        <v>2</v>
      </c>
      <c r="J55" s="23" t="s">
        <v>10489</v>
      </c>
      <c r="K55" s="24" t="n">
        <f aca="false">I55*3</f>
        <v>6</v>
      </c>
      <c r="L55" s="25" t="n">
        <f aca="false">I55*15</f>
        <v>30</v>
      </c>
    </row>
    <row r="56" s="1" customFormat="true" ht="13.5" hidden="false" customHeight="false" outlineLevel="0" collapsed="false">
      <c r="A56" s="16" t="n">
        <v>51</v>
      </c>
      <c r="B56" s="53" t="s">
        <v>10637</v>
      </c>
      <c r="C56" s="53" t="s">
        <v>1473</v>
      </c>
      <c r="D56" s="53" t="s">
        <v>10638</v>
      </c>
      <c r="E56" s="90" t="s">
        <v>10639</v>
      </c>
      <c r="F56" s="53"/>
      <c r="G56" s="66" t="n">
        <v>1.14</v>
      </c>
      <c r="H56" s="21"/>
      <c r="I56" s="22" t="n">
        <f aca="false">G56</f>
        <v>1.14</v>
      </c>
      <c r="J56" s="23" t="s">
        <v>10489</v>
      </c>
      <c r="K56" s="24" t="n">
        <f aca="false">I56*3</f>
        <v>3.42</v>
      </c>
      <c r="L56" s="25" t="n">
        <f aca="false">I56*15</f>
        <v>17.1</v>
      </c>
    </row>
    <row r="57" s="1" customFormat="true" ht="13.5" hidden="false" customHeight="false" outlineLevel="0" collapsed="false">
      <c r="A57" s="16" t="n">
        <v>52</v>
      </c>
      <c r="B57" s="53" t="s">
        <v>10640</v>
      </c>
      <c r="C57" s="53" t="s">
        <v>405</v>
      </c>
      <c r="D57" s="53" t="s">
        <v>10641</v>
      </c>
      <c r="E57" s="90" t="s">
        <v>10642</v>
      </c>
      <c r="F57" s="53"/>
      <c r="G57" s="66" t="n">
        <v>0.57</v>
      </c>
      <c r="H57" s="21"/>
      <c r="I57" s="22" t="n">
        <f aca="false">G57</f>
        <v>0.57</v>
      </c>
      <c r="J57" s="23" t="s">
        <v>10489</v>
      </c>
      <c r="K57" s="24" t="n">
        <f aca="false">I57*3</f>
        <v>1.71</v>
      </c>
      <c r="L57" s="25" t="n">
        <f aca="false">I57*15</f>
        <v>8.55</v>
      </c>
    </row>
    <row r="58" s="1" customFormat="true" ht="13.5" hidden="false" customHeight="false" outlineLevel="0" collapsed="false">
      <c r="A58" s="16" t="n">
        <v>53</v>
      </c>
      <c r="B58" s="53" t="s">
        <v>10643</v>
      </c>
      <c r="C58" s="53" t="s">
        <v>240</v>
      </c>
      <c r="D58" s="53" t="s">
        <v>10644</v>
      </c>
      <c r="E58" s="90" t="s">
        <v>10645</v>
      </c>
      <c r="F58" s="53"/>
      <c r="G58" s="66" t="n">
        <v>1.43</v>
      </c>
      <c r="H58" s="21"/>
      <c r="I58" s="22" t="n">
        <f aca="false">G58</f>
        <v>1.43</v>
      </c>
      <c r="J58" s="23" t="s">
        <v>10489</v>
      </c>
      <c r="K58" s="24" t="n">
        <f aca="false">I58*3</f>
        <v>4.29</v>
      </c>
      <c r="L58" s="25" t="n">
        <f aca="false">I58*15</f>
        <v>21.45</v>
      </c>
    </row>
    <row r="59" s="1" customFormat="true" ht="13.5" hidden="false" customHeight="false" outlineLevel="0" collapsed="false">
      <c r="A59" s="16" t="n">
        <v>54</v>
      </c>
      <c r="B59" s="53" t="s">
        <v>10646</v>
      </c>
      <c r="C59" s="53" t="s">
        <v>353</v>
      </c>
      <c r="D59" s="53" t="s">
        <v>10647</v>
      </c>
      <c r="E59" s="90" t="s">
        <v>10648</v>
      </c>
      <c r="F59" s="53"/>
      <c r="G59" s="66" t="n">
        <v>1.58</v>
      </c>
      <c r="H59" s="21"/>
      <c r="I59" s="22" t="n">
        <f aca="false">G59</f>
        <v>1.58</v>
      </c>
      <c r="J59" s="23" t="s">
        <v>10489</v>
      </c>
      <c r="K59" s="24" t="n">
        <f aca="false">I59*3</f>
        <v>4.74</v>
      </c>
      <c r="L59" s="25" t="n">
        <f aca="false">I59*15</f>
        <v>23.7</v>
      </c>
    </row>
    <row r="60" s="1" customFormat="true" ht="13.5" hidden="false" customHeight="false" outlineLevel="0" collapsed="false">
      <c r="A60" s="16" t="n">
        <v>55</v>
      </c>
      <c r="B60" s="53" t="s">
        <v>10649</v>
      </c>
      <c r="C60" s="53" t="s">
        <v>1799</v>
      </c>
      <c r="D60" s="53" t="s">
        <v>10650</v>
      </c>
      <c r="E60" s="90" t="s">
        <v>10651</v>
      </c>
      <c r="F60" s="53"/>
      <c r="G60" s="66" t="n">
        <v>1.35</v>
      </c>
      <c r="H60" s="21"/>
      <c r="I60" s="22" t="n">
        <f aca="false">G60</f>
        <v>1.35</v>
      </c>
      <c r="J60" s="23" t="s">
        <v>10489</v>
      </c>
      <c r="K60" s="24" t="n">
        <f aca="false">I60*3</f>
        <v>4.05</v>
      </c>
      <c r="L60" s="25" t="n">
        <f aca="false">I60*15</f>
        <v>20.25</v>
      </c>
    </row>
    <row r="61" s="1" customFormat="true" ht="13.5" hidden="false" customHeight="false" outlineLevel="0" collapsed="false">
      <c r="A61" s="16" t="n">
        <v>56</v>
      </c>
      <c r="B61" s="53" t="s">
        <v>9240</v>
      </c>
      <c r="C61" s="53" t="s">
        <v>605</v>
      </c>
      <c r="D61" s="53" t="s">
        <v>10652</v>
      </c>
      <c r="E61" s="90" t="s">
        <v>10653</v>
      </c>
      <c r="F61" s="53"/>
      <c r="G61" s="66" t="n">
        <v>2.44</v>
      </c>
      <c r="H61" s="21"/>
      <c r="I61" s="22" t="n">
        <f aca="false">G61</f>
        <v>2.44</v>
      </c>
      <c r="J61" s="23" t="s">
        <v>10489</v>
      </c>
      <c r="K61" s="24" t="n">
        <f aca="false">I61*3</f>
        <v>7.32</v>
      </c>
      <c r="L61" s="25" t="n">
        <f aca="false">I61*15</f>
        <v>36.6</v>
      </c>
    </row>
    <row r="62" s="1" customFormat="true" ht="13.5" hidden="false" customHeight="false" outlineLevel="0" collapsed="false">
      <c r="A62" s="16" t="n">
        <v>57</v>
      </c>
      <c r="B62" s="53" t="s">
        <v>10654</v>
      </c>
      <c r="C62" s="53" t="s">
        <v>1473</v>
      </c>
      <c r="D62" s="53" t="s">
        <v>10655</v>
      </c>
      <c r="E62" s="90" t="s">
        <v>10656</v>
      </c>
      <c r="F62" s="53"/>
      <c r="G62" s="66" t="n">
        <v>1.14</v>
      </c>
      <c r="H62" s="21"/>
      <c r="I62" s="22" t="n">
        <f aca="false">G62</f>
        <v>1.14</v>
      </c>
      <c r="J62" s="23" t="s">
        <v>10489</v>
      </c>
      <c r="K62" s="24" t="n">
        <f aca="false">I62*3</f>
        <v>3.42</v>
      </c>
      <c r="L62" s="25" t="n">
        <f aca="false">I62*15</f>
        <v>17.1</v>
      </c>
    </row>
    <row r="63" s="1" customFormat="true" ht="13.5" hidden="false" customHeight="false" outlineLevel="0" collapsed="false">
      <c r="A63" s="16" t="n">
        <v>58</v>
      </c>
      <c r="B63" s="53" t="s">
        <v>10657</v>
      </c>
      <c r="C63" s="53" t="s">
        <v>58</v>
      </c>
      <c r="D63" s="53" t="s">
        <v>10658</v>
      </c>
      <c r="E63" s="90" t="s">
        <v>10659</v>
      </c>
      <c r="F63" s="53"/>
      <c r="G63" s="66" t="n">
        <v>1.14</v>
      </c>
      <c r="H63" s="21"/>
      <c r="I63" s="22" t="n">
        <f aca="false">G63</f>
        <v>1.14</v>
      </c>
      <c r="J63" s="23" t="s">
        <v>10489</v>
      </c>
      <c r="K63" s="24" t="n">
        <f aca="false">I63*3</f>
        <v>3.42</v>
      </c>
      <c r="L63" s="25" t="n">
        <f aca="false">I63*15</f>
        <v>17.1</v>
      </c>
    </row>
    <row r="64" s="1" customFormat="true" ht="13.5" hidden="false" customHeight="false" outlineLevel="0" collapsed="false">
      <c r="A64" s="16" t="n">
        <v>59</v>
      </c>
      <c r="B64" s="53" t="s">
        <v>10660</v>
      </c>
      <c r="C64" s="53" t="s">
        <v>785</v>
      </c>
      <c r="D64" s="53" t="s">
        <v>10661</v>
      </c>
      <c r="E64" s="90" t="s">
        <v>10662</v>
      </c>
      <c r="F64" s="53"/>
      <c r="G64" s="66" t="n">
        <v>1.54</v>
      </c>
      <c r="H64" s="21"/>
      <c r="I64" s="22" t="n">
        <f aca="false">G64</f>
        <v>1.54</v>
      </c>
      <c r="J64" s="23" t="s">
        <v>10489</v>
      </c>
      <c r="K64" s="24" t="n">
        <f aca="false">I64*3</f>
        <v>4.62</v>
      </c>
      <c r="L64" s="25" t="n">
        <f aca="false">I64*15</f>
        <v>23.1</v>
      </c>
    </row>
    <row r="65" s="1" customFormat="true" ht="13.5" hidden="false" customHeight="false" outlineLevel="0" collapsed="false">
      <c r="A65" s="16" t="n">
        <v>60</v>
      </c>
      <c r="B65" s="53" t="s">
        <v>10663</v>
      </c>
      <c r="C65" s="53" t="s">
        <v>605</v>
      </c>
      <c r="D65" s="53" t="s">
        <v>10664</v>
      </c>
      <c r="E65" s="90" t="s">
        <v>10665</v>
      </c>
      <c r="F65" s="53"/>
      <c r="G65" s="66" t="n">
        <v>1.54</v>
      </c>
      <c r="H65" s="21"/>
      <c r="I65" s="22" t="n">
        <f aca="false">G65</f>
        <v>1.54</v>
      </c>
      <c r="J65" s="23" t="s">
        <v>10489</v>
      </c>
      <c r="K65" s="24" t="n">
        <f aca="false">I65*3</f>
        <v>4.62</v>
      </c>
      <c r="L65" s="25" t="n">
        <f aca="false">I65*15</f>
        <v>23.1</v>
      </c>
    </row>
    <row r="66" s="1" customFormat="true" ht="13.5" hidden="false" customHeight="false" outlineLevel="0" collapsed="false">
      <c r="A66" s="16" t="n">
        <v>61</v>
      </c>
      <c r="B66" s="53" t="s">
        <v>10666</v>
      </c>
      <c r="C66" s="53" t="s">
        <v>888</v>
      </c>
      <c r="D66" s="53" t="s">
        <v>10667</v>
      </c>
      <c r="E66" s="90" t="s">
        <v>10668</v>
      </c>
      <c r="F66" s="53"/>
      <c r="G66" s="66" t="n">
        <v>1.14</v>
      </c>
      <c r="H66" s="21"/>
      <c r="I66" s="22" t="n">
        <f aca="false">G66</f>
        <v>1.14</v>
      </c>
      <c r="J66" s="23" t="s">
        <v>10489</v>
      </c>
      <c r="K66" s="24" t="n">
        <f aca="false">I66*3</f>
        <v>3.42</v>
      </c>
      <c r="L66" s="25" t="n">
        <f aca="false">I66*15</f>
        <v>17.1</v>
      </c>
    </row>
    <row r="67" s="1" customFormat="true" ht="13.5" hidden="false" customHeight="false" outlineLevel="0" collapsed="false">
      <c r="A67" s="16" t="n">
        <v>62</v>
      </c>
      <c r="B67" s="53" t="s">
        <v>10669</v>
      </c>
      <c r="C67" s="53" t="s">
        <v>1473</v>
      </c>
      <c r="D67" s="53" t="s">
        <v>10670</v>
      </c>
      <c r="E67" s="90" t="s">
        <v>10671</v>
      </c>
      <c r="F67" s="53"/>
      <c r="G67" s="66" t="n">
        <v>1.35</v>
      </c>
      <c r="H67" s="21"/>
      <c r="I67" s="22" t="n">
        <f aca="false">G67</f>
        <v>1.35</v>
      </c>
      <c r="J67" s="23" t="s">
        <v>10489</v>
      </c>
      <c r="K67" s="24" t="n">
        <f aca="false">I67*3</f>
        <v>4.05</v>
      </c>
      <c r="L67" s="25" t="n">
        <f aca="false">I67*15</f>
        <v>20.25</v>
      </c>
    </row>
    <row r="68" s="1" customFormat="true" ht="13.5" hidden="false" customHeight="false" outlineLevel="0" collapsed="false">
      <c r="A68" s="16" t="n">
        <v>63</v>
      </c>
      <c r="B68" s="53" t="s">
        <v>10672</v>
      </c>
      <c r="C68" s="53" t="s">
        <v>489</v>
      </c>
      <c r="D68" s="53" t="s">
        <v>10673</v>
      </c>
      <c r="E68" s="90" t="s">
        <v>10674</v>
      </c>
      <c r="F68" s="53"/>
      <c r="G68" s="66" t="n">
        <v>1.54</v>
      </c>
      <c r="H68" s="21"/>
      <c r="I68" s="22" t="n">
        <f aca="false">G68</f>
        <v>1.54</v>
      </c>
      <c r="J68" s="23" t="s">
        <v>10489</v>
      </c>
      <c r="K68" s="24" t="n">
        <f aca="false">I68*3</f>
        <v>4.62</v>
      </c>
      <c r="L68" s="25" t="n">
        <f aca="false">I68*15</f>
        <v>23.1</v>
      </c>
    </row>
    <row r="69" s="1" customFormat="true" ht="13.5" hidden="false" customHeight="false" outlineLevel="0" collapsed="false">
      <c r="A69" s="16" t="n">
        <v>64</v>
      </c>
      <c r="B69" s="53" t="s">
        <v>10675</v>
      </c>
      <c r="C69" s="53" t="s">
        <v>188</v>
      </c>
      <c r="D69" s="53" t="s">
        <v>10676</v>
      </c>
      <c r="E69" s="90" t="s">
        <v>10677</v>
      </c>
      <c r="F69" s="53"/>
      <c r="G69" s="76" t="n">
        <v>1.32</v>
      </c>
      <c r="H69" s="21"/>
      <c r="I69" s="22" t="n">
        <f aca="false">G69</f>
        <v>1.32</v>
      </c>
      <c r="J69" s="23" t="s">
        <v>10489</v>
      </c>
      <c r="K69" s="24" t="n">
        <f aca="false">I69*3</f>
        <v>3.96</v>
      </c>
      <c r="L69" s="25" t="n">
        <f aca="false">I69*15</f>
        <v>19.8</v>
      </c>
    </row>
    <row r="70" s="1" customFormat="true" ht="13.5" hidden="false" customHeight="false" outlineLevel="0" collapsed="false">
      <c r="A70" s="16" t="n">
        <v>65</v>
      </c>
      <c r="B70" s="53" t="s">
        <v>10678</v>
      </c>
      <c r="C70" s="53" t="s">
        <v>569</v>
      </c>
      <c r="D70" s="53" t="s">
        <v>10679</v>
      </c>
      <c r="E70" s="90" t="s">
        <v>10680</v>
      </c>
      <c r="F70" s="53"/>
      <c r="G70" s="76" t="n">
        <v>1.58</v>
      </c>
      <c r="H70" s="21"/>
      <c r="I70" s="22" t="n">
        <f aca="false">G70</f>
        <v>1.58</v>
      </c>
      <c r="J70" s="23" t="s">
        <v>10489</v>
      </c>
      <c r="K70" s="24" t="n">
        <f aca="false">I70*3</f>
        <v>4.74</v>
      </c>
      <c r="L70" s="25" t="n">
        <f aca="false">I70*15</f>
        <v>23.7</v>
      </c>
    </row>
    <row r="71" s="1" customFormat="true" ht="13.5" hidden="false" customHeight="false" outlineLevel="0" collapsed="false">
      <c r="A71" s="16" t="n">
        <v>66</v>
      </c>
      <c r="B71" s="53" t="s">
        <v>10681</v>
      </c>
      <c r="C71" s="53" t="s">
        <v>386</v>
      </c>
      <c r="D71" s="53" t="s">
        <v>10682</v>
      </c>
      <c r="E71" s="90" t="s">
        <v>10683</v>
      </c>
      <c r="F71" s="53"/>
      <c r="G71" s="76" t="n">
        <v>1.35</v>
      </c>
      <c r="H71" s="21"/>
      <c r="I71" s="22" t="n">
        <f aca="false">G71</f>
        <v>1.35</v>
      </c>
      <c r="J71" s="23" t="s">
        <v>10489</v>
      </c>
      <c r="K71" s="24" t="n">
        <f aca="false">I71*3</f>
        <v>4.05</v>
      </c>
      <c r="L71" s="25" t="n">
        <f aca="false">I71*15</f>
        <v>20.25</v>
      </c>
    </row>
    <row r="72" s="1" customFormat="true" ht="13.5" hidden="false" customHeight="false" outlineLevel="0" collapsed="false">
      <c r="A72" s="16" t="n">
        <v>67</v>
      </c>
      <c r="B72" s="53" t="s">
        <v>10684</v>
      </c>
      <c r="C72" s="53" t="s">
        <v>349</v>
      </c>
      <c r="D72" s="53" t="s">
        <v>10685</v>
      </c>
      <c r="E72" s="90" t="s">
        <v>10686</v>
      </c>
      <c r="F72" s="53"/>
      <c r="G72" s="66" t="n">
        <v>0.51</v>
      </c>
      <c r="H72" s="21"/>
      <c r="I72" s="22" t="n">
        <f aca="false">G72</f>
        <v>0.51</v>
      </c>
      <c r="J72" s="23" t="s">
        <v>10489</v>
      </c>
      <c r="K72" s="24" t="n">
        <f aca="false">I72*3</f>
        <v>1.53</v>
      </c>
      <c r="L72" s="25" t="n">
        <f aca="false">I72*15</f>
        <v>7.65</v>
      </c>
    </row>
    <row r="73" s="1" customFormat="true" ht="13.5" hidden="false" customHeight="false" outlineLevel="0" collapsed="false">
      <c r="A73" s="16" t="n">
        <v>68</v>
      </c>
      <c r="B73" s="53" t="s">
        <v>10687</v>
      </c>
      <c r="C73" s="70" t="s">
        <v>232</v>
      </c>
      <c r="D73" s="70" t="s">
        <v>10688</v>
      </c>
      <c r="E73" s="90" t="s">
        <v>10689</v>
      </c>
      <c r="F73" s="69"/>
      <c r="G73" s="76" t="n">
        <v>1.14</v>
      </c>
      <c r="H73" s="21"/>
      <c r="I73" s="22" t="n">
        <f aca="false">G73</f>
        <v>1.14</v>
      </c>
      <c r="J73" s="23" t="s">
        <v>10489</v>
      </c>
      <c r="K73" s="24" t="n">
        <f aca="false">I73*3</f>
        <v>3.42</v>
      </c>
      <c r="L73" s="25" t="n">
        <f aca="false">I73*15</f>
        <v>17.1</v>
      </c>
    </row>
    <row r="74" s="1" customFormat="true" ht="13.5" hidden="false" customHeight="false" outlineLevel="0" collapsed="false">
      <c r="A74" s="16" t="n">
        <v>69</v>
      </c>
      <c r="B74" s="53" t="s">
        <v>10690</v>
      </c>
      <c r="C74" s="53" t="s">
        <v>117</v>
      </c>
      <c r="D74" s="53" t="s">
        <v>10691</v>
      </c>
      <c r="E74" s="90" t="s">
        <v>10692</v>
      </c>
      <c r="F74" s="53"/>
      <c r="G74" s="76" t="n">
        <v>1.11</v>
      </c>
      <c r="H74" s="21"/>
      <c r="I74" s="22" t="n">
        <f aca="false">G74</f>
        <v>1.11</v>
      </c>
      <c r="J74" s="23" t="s">
        <v>10489</v>
      </c>
      <c r="K74" s="24" t="n">
        <f aca="false">I74*3</f>
        <v>3.33</v>
      </c>
      <c r="L74" s="25" t="n">
        <f aca="false">I74*15</f>
        <v>16.65</v>
      </c>
    </row>
    <row r="75" s="1" customFormat="true" ht="13.5" hidden="false" customHeight="false" outlineLevel="0" collapsed="false">
      <c r="A75" s="16" t="n">
        <v>70</v>
      </c>
      <c r="B75" s="53" t="s">
        <v>10693</v>
      </c>
      <c r="C75" s="53" t="s">
        <v>707</v>
      </c>
      <c r="D75" s="53" t="s">
        <v>10694</v>
      </c>
      <c r="E75" s="90" t="s">
        <v>10695</v>
      </c>
      <c r="F75" s="53"/>
      <c r="G75" s="76" t="n">
        <v>0.67</v>
      </c>
      <c r="H75" s="21"/>
      <c r="I75" s="22" t="n">
        <f aca="false">G75</f>
        <v>0.67</v>
      </c>
      <c r="J75" s="23" t="s">
        <v>10489</v>
      </c>
      <c r="K75" s="24" t="n">
        <f aca="false">I75*3</f>
        <v>2.01</v>
      </c>
      <c r="L75" s="25" t="n">
        <f aca="false">I75*15</f>
        <v>10.05</v>
      </c>
    </row>
    <row r="76" s="1" customFormat="true" ht="13.5" hidden="false" customHeight="false" outlineLevel="0" collapsed="false">
      <c r="A76" s="16" t="n">
        <v>71</v>
      </c>
      <c r="B76" s="53" t="s">
        <v>10696</v>
      </c>
      <c r="C76" s="53" t="s">
        <v>102</v>
      </c>
      <c r="D76" s="53" t="s">
        <v>10697</v>
      </c>
      <c r="E76" s="90" t="s">
        <v>10698</v>
      </c>
      <c r="F76" s="53"/>
      <c r="G76" s="66" t="n">
        <v>1.55</v>
      </c>
      <c r="H76" s="21"/>
      <c r="I76" s="22" t="n">
        <f aca="false">G76</f>
        <v>1.55</v>
      </c>
      <c r="J76" s="23" t="s">
        <v>10489</v>
      </c>
      <c r="K76" s="24" t="n">
        <f aca="false">I76*3</f>
        <v>4.65</v>
      </c>
      <c r="L76" s="25" t="n">
        <f aca="false">I76*15</f>
        <v>23.25</v>
      </c>
    </row>
    <row r="77" s="1" customFormat="true" ht="13.5" hidden="false" customHeight="false" outlineLevel="0" collapsed="false">
      <c r="A77" s="16" t="n">
        <v>72</v>
      </c>
      <c r="B77" s="53" t="s">
        <v>10699</v>
      </c>
      <c r="C77" s="53" t="s">
        <v>559</v>
      </c>
      <c r="D77" s="53" t="s">
        <v>10700</v>
      </c>
      <c r="E77" s="90" t="s">
        <v>10701</v>
      </c>
      <c r="F77" s="53"/>
      <c r="G77" s="76" t="n">
        <v>1.05</v>
      </c>
      <c r="H77" s="21"/>
      <c r="I77" s="22" t="n">
        <f aca="false">G77</f>
        <v>1.05</v>
      </c>
      <c r="J77" s="23" t="s">
        <v>10489</v>
      </c>
      <c r="K77" s="24" t="n">
        <f aca="false">I77*3</f>
        <v>3.15</v>
      </c>
      <c r="L77" s="25" t="n">
        <f aca="false">I77*15</f>
        <v>15.75</v>
      </c>
    </row>
    <row r="78" s="1" customFormat="true" ht="13.5" hidden="false" customHeight="false" outlineLevel="0" collapsed="false">
      <c r="A78" s="16" t="n">
        <v>73</v>
      </c>
      <c r="B78" s="53" t="s">
        <v>10702</v>
      </c>
      <c r="C78" s="53" t="s">
        <v>1924</v>
      </c>
      <c r="D78" s="53" t="s">
        <v>10703</v>
      </c>
      <c r="E78" s="90" t="s">
        <v>10704</v>
      </c>
      <c r="F78" s="53"/>
      <c r="G78" s="76" t="n">
        <v>0.67</v>
      </c>
      <c r="H78" s="21"/>
      <c r="I78" s="22" t="n">
        <f aca="false">G78</f>
        <v>0.67</v>
      </c>
      <c r="J78" s="23" t="s">
        <v>10489</v>
      </c>
      <c r="K78" s="24" t="n">
        <f aca="false">I78*3</f>
        <v>2.01</v>
      </c>
      <c r="L78" s="25" t="n">
        <f aca="false">I78*15</f>
        <v>10.05</v>
      </c>
    </row>
    <row r="79" s="1" customFormat="true" ht="13.5" hidden="false" customHeight="false" outlineLevel="0" collapsed="false">
      <c r="A79" s="16" t="n">
        <v>74</v>
      </c>
      <c r="B79" s="53" t="s">
        <v>10705</v>
      </c>
      <c r="C79" s="53" t="s">
        <v>1642</v>
      </c>
      <c r="D79" s="53" t="s">
        <v>10706</v>
      </c>
      <c r="E79" s="90" t="s">
        <v>10707</v>
      </c>
      <c r="F79" s="53"/>
      <c r="G79" s="76" t="n">
        <v>1.03</v>
      </c>
      <c r="H79" s="21"/>
      <c r="I79" s="22" t="n">
        <f aca="false">G79</f>
        <v>1.03</v>
      </c>
      <c r="J79" s="23" t="s">
        <v>10489</v>
      </c>
      <c r="K79" s="24" t="n">
        <f aca="false">I79*3</f>
        <v>3.09</v>
      </c>
      <c r="L79" s="25" t="n">
        <f aca="false">I79*15</f>
        <v>15.45</v>
      </c>
    </row>
    <row r="80" s="1" customFormat="true" ht="13.5" hidden="false" customHeight="false" outlineLevel="0" collapsed="false">
      <c r="A80" s="16" t="n">
        <v>75</v>
      </c>
      <c r="B80" s="53" t="s">
        <v>9738</v>
      </c>
      <c r="C80" s="53" t="s">
        <v>349</v>
      </c>
      <c r="D80" s="53" t="s">
        <v>10708</v>
      </c>
      <c r="E80" s="90" t="s">
        <v>10709</v>
      </c>
      <c r="F80" s="53"/>
      <c r="G80" s="76" t="n">
        <v>0.76</v>
      </c>
      <c r="H80" s="21"/>
      <c r="I80" s="22" t="n">
        <f aca="false">G80</f>
        <v>0.76</v>
      </c>
      <c r="J80" s="23" t="s">
        <v>10489</v>
      </c>
      <c r="K80" s="24" t="n">
        <f aca="false">I80*3</f>
        <v>2.28</v>
      </c>
      <c r="L80" s="25" t="n">
        <f aca="false">I80*15</f>
        <v>11.4</v>
      </c>
    </row>
    <row r="81" s="1" customFormat="true" ht="13.5" hidden="false" customHeight="false" outlineLevel="0" collapsed="false">
      <c r="A81" s="16" t="n">
        <v>76</v>
      </c>
      <c r="B81" s="53" t="s">
        <v>10710</v>
      </c>
      <c r="C81" s="53" t="s">
        <v>74</v>
      </c>
      <c r="D81" s="53" t="s">
        <v>10711</v>
      </c>
      <c r="E81" s="90" t="s">
        <v>10712</v>
      </c>
      <c r="F81" s="53"/>
      <c r="G81" s="66" t="n">
        <v>1.36</v>
      </c>
      <c r="H81" s="21"/>
      <c r="I81" s="22" t="n">
        <f aca="false">G81</f>
        <v>1.36</v>
      </c>
      <c r="J81" s="23" t="s">
        <v>10489</v>
      </c>
      <c r="K81" s="24" t="n">
        <f aca="false">I81*3</f>
        <v>4.08</v>
      </c>
      <c r="L81" s="25" t="n">
        <f aca="false">I81*15</f>
        <v>20.4</v>
      </c>
    </row>
    <row r="82" s="1" customFormat="true" ht="13.5" hidden="false" customHeight="false" outlineLevel="0" collapsed="false">
      <c r="A82" s="16" t="n">
        <v>77</v>
      </c>
      <c r="B82" s="53" t="s">
        <v>10713</v>
      </c>
      <c r="C82" s="53" t="s">
        <v>1257</v>
      </c>
      <c r="D82" s="53" t="s">
        <v>10714</v>
      </c>
      <c r="E82" s="90" t="s">
        <v>10715</v>
      </c>
      <c r="F82" s="53"/>
      <c r="G82" s="76" t="n">
        <v>1.03</v>
      </c>
      <c r="H82" s="21"/>
      <c r="I82" s="22" t="n">
        <f aca="false">G82</f>
        <v>1.03</v>
      </c>
      <c r="J82" s="23" t="s">
        <v>10489</v>
      </c>
      <c r="K82" s="24" t="n">
        <f aca="false">I82*3</f>
        <v>3.09</v>
      </c>
      <c r="L82" s="25" t="n">
        <f aca="false">I82*15</f>
        <v>15.45</v>
      </c>
    </row>
    <row r="83" s="1" customFormat="true" ht="13.5" hidden="false" customHeight="false" outlineLevel="0" collapsed="false">
      <c r="A83" s="16" t="n">
        <v>78</v>
      </c>
      <c r="B83" s="53" t="s">
        <v>10716</v>
      </c>
      <c r="C83" s="53" t="s">
        <v>136</v>
      </c>
      <c r="D83" s="53" t="s">
        <v>10717</v>
      </c>
      <c r="E83" s="90" t="s">
        <v>10718</v>
      </c>
      <c r="F83" s="53"/>
      <c r="G83" s="76" t="n">
        <v>0.89</v>
      </c>
      <c r="H83" s="21"/>
      <c r="I83" s="22" t="n">
        <f aca="false">G83</f>
        <v>0.89</v>
      </c>
      <c r="J83" s="23" t="s">
        <v>10489</v>
      </c>
      <c r="K83" s="24" t="n">
        <f aca="false">I83*3</f>
        <v>2.67</v>
      </c>
      <c r="L83" s="25" t="n">
        <f aca="false">I83*15</f>
        <v>13.35</v>
      </c>
    </row>
    <row r="84" s="1" customFormat="true" ht="13.5" hidden="false" customHeight="false" outlineLevel="0" collapsed="false">
      <c r="A84" s="16" t="n">
        <v>79</v>
      </c>
      <c r="B84" s="53" t="s">
        <v>10719</v>
      </c>
      <c r="C84" s="53" t="s">
        <v>4647</v>
      </c>
      <c r="D84" s="53" t="s">
        <v>10720</v>
      </c>
      <c r="E84" s="90" t="s">
        <v>10721</v>
      </c>
      <c r="F84" s="53"/>
      <c r="G84" s="76" t="n">
        <v>0.48</v>
      </c>
      <c r="H84" s="21"/>
      <c r="I84" s="22" t="n">
        <f aca="false">G84</f>
        <v>0.48</v>
      </c>
      <c r="J84" s="23" t="s">
        <v>10489</v>
      </c>
      <c r="K84" s="24" t="n">
        <f aca="false">I84*3</f>
        <v>1.44</v>
      </c>
      <c r="L84" s="25" t="n">
        <f aca="false">I84*15</f>
        <v>7.2</v>
      </c>
    </row>
    <row r="85" s="1" customFormat="true" ht="13.5" hidden="false" customHeight="false" outlineLevel="0" collapsed="false">
      <c r="A85" s="16" t="n">
        <v>80</v>
      </c>
      <c r="B85" s="53" t="s">
        <v>10722</v>
      </c>
      <c r="C85" s="53" t="s">
        <v>208</v>
      </c>
      <c r="D85" s="53" t="s">
        <v>10723</v>
      </c>
      <c r="E85" s="90" t="s">
        <v>10724</v>
      </c>
      <c r="F85" s="53"/>
      <c r="G85" s="76" t="n">
        <v>0.96</v>
      </c>
      <c r="H85" s="21"/>
      <c r="I85" s="22" t="n">
        <f aca="false">G85</f>
        <v>0.96</v>
      </c>
      <c r="J85" s="23" t="s">
        <v>10489</v>
      </c>
      <c r="K85" s="24" t="n">
        <f aca="false">I85*3</f>
        <v>2.88</v>
      </c>
      <c r="L85" s="25" t="n">
        <f aca="false">I85*15</f>
        <v>14.4</v>
      </c>
    </row>
    <row r="86" customFormat="false" ht="13.5" hidden="false" customHeight="false" outlineLevel="0" collapsed="false">
      <c r="A86" s="16" t="n">
        <v>81</v>
      </c>
      <c r="B86" s="53" t="s">
        <v>10725</v>
      </c>
      <c r="C86" s="53" t="s">
        <v>921</v>
      </c>
      <c r="D86" s="53" t="s">
        <v>10726</v>
      </c>
      <c r="E86" s="90" t="s">
        <v>10727</v>
      </c>
      <c r="F86" s="53"/>
      <c r="G86" s="76" t="n">
        <v>0.86</v>
      </c>
      <c r="H86" s="21"/>
      <c r="I86" s="22" t="n">
        <f aca="false">G86</f>
        <v>0.86</v>
      </c>
      <c r="J86" s="23" t="s">
        <v>10489</v>
      </c>
      <c r="K86" s="24" t="n">
        <f aca="false">I86*3</f>
        <v>2.58</v>
      </c>
      <c r="L86" s="25" t="n">
        <f aca="false">I86*15</f>
        <v>12.9</v>
      </c>
    </row>
    <row r="87" customFormat="false" ht="13.5" hidden="false" customHeight="false" outlineLevel="0" collapsed="false">
      <c r="A87" s="16" t="n">
        <v>82</v>
      </c>
      <c r="B87" s="53" t="s">
        <v>10728</v>
      </c>
      <c r="C87" s="53" t="s">
        <v>541</v>
      </c>
      <c r="D87" s="53" t="s">
        <v>10729</v>
      </c>
      <c r="E87" s="90" t="s">
        <v>10730</v>
      </c>
      <c r="F87" s="53"/>
      <c r="G87" s="76" t="n">
        <v>0.85</v>
      </c>
      <c r="H87" s="21"/>
      <c r="I87" s="22" t="n">
        <f aca="false">G87</f>
        <v>0.85</v>
      </c>
      <c r="J87" s="23" t="s">
        <v>10489</v>
      </c>
      <c r="K87" s="24" t="n">
        <f aca="false">I87*3</f>
        <v>2.55</v>
      </c>
      <c r="L87" s="25" t="n">
        <f aca="false">I87*15</f>
        <v>12.75</v>
      </c>
    </row>
    <row r="88" customFormat="false" ht="13.5" hidden="false" customHeight="false" outlineLevel="0" collapsed="false">
      <c r="A88" s="16" t="n">
        <v>83</v>
      </c>
      <c r="B88" s="53" t="s">
        <v>10731</v>
      </c>
      <c r="C88" s="53" t="s">
        <v>663</v>
      </c>
      <c r="D88" s="53" t="s">
        <v>10732</v>
      </c>
      <c r="E88" s="90" t="s">
        <v>10733</v>
      </c>
      <c r="F88" s="53"/>
      <c r="G88" s="76" t="n">
        <v>1.03</v>
      </c>
      <c r="H88" s="21"/>
      <c r="I88" s="22" t="n">
        <f aca="false">G88</f>
        <v>1.03</v>
      </c>
      <c r="J88" s="23" t="s">
        <v>10489</v>
      </c>
      <c r="K88" s="24" t="n">
        <f aca="false">I88*3</f>
        <v>3.09</v>
      </c>
      <c r="L88" s="25" t="n">
        <f aca="false">I88*15</f>
        <v>15.45</v>
      </c>
    </row>
    <row r="89" customFormat="false" ht="13.5" hidden="false" customHeight="false" outlineLevel="0" collapsed="false">
      <c r="A89" s="16" t="n">
        <v>84</v>
      </c>
      <c r="B89" s="53" t="s">
        <v>7738</v>
      </c>
      <c r="C89" s="53" t="s">
        <v>412</v>
      </c>
      <c r="D89" s="53" t="s">
        <v>10734</v>
      </c>
      <c r="E89" s="90" t="s">
        <v>10735</v>
      </c>
      <c r="F89" s="53"/>
      <c r="G89" s="76" t="n">
        <v>1.03</v>
      </c>
      <c r="H89" s="21"/>
      <c r="I89" s="22" t="n">
        <f aca="false">G89</f>
        <v>1.03</v>
      </c>
      <c r="J89" s="23" t="s">
        <v>10489</v>
      </c>
      <c r="K89" s="24" t="n">
        <f aca="false">I89*3</f>
        <v>3.09</v>
      </c>
      <c r="L89" s="25" t="n">
        <f aca="false">I89*15</f>
        <v>15.45</v>
      </c>
    </row>
    <row r="90" customFormat="false" ht="13.5" hidden="false" customHeight="false" outlineLevel="0" collapsed="false">
      <c r="A90" s="16" t="n">
        <v>85</v>
      </c>
      <c r="B90" s="53" t="s">
        <v>10736</v>
      </c>
      <c r="C90" s="53" t="s">
        <v>2085</v>
      </c>
      <c r="D90" s="53" t="s">
        <v>10737</v>
      </c>
      <c r="E90" s="90" t="s">
        <v>10738</v>
      </c>
      <c r="F90" s="53"/>
      <c r="G90" s="76" t="n">
        <v>0.69</v>
      </c>
      <c r="H90" s="21"/>
      <c r="I90" s="22" t="n">
        <f aca="false">G90</f>
        <v>0.69</v>
      </c>
      <c r="J90" s="23" t="s">
        <v>10489</v>
      </c>
      <c r="K90" s="24" t="n">
        <f aca="false">I90*3</f>
        <v>2.07</v>
      </c>
      <c r="L90" s="25" t="n">
        <f aca="false">I90*15</f>
        <v>10.35</v>
      </c>
    </row>
    <row r="91" customFormat="false" ht="13.5" hidden="false" customHeight="false" outlineLevel="0" collapsed="false">
      <c r="A91" s="16" t="n">
        <v>86</v>
      </c>
      <c r="B91" s="53" t="s">
        <v>10739</v>
      </c>
      <c r="C91" s="53" t="s">
        <v>2089</v>
      </c>
      <c r="D91" s="53" t="s">
        <v>10740</v>
      </c>
      <c r="E91" s="90" t="s">
        <v>10741</v>
      </c>
      <c r="F91" s="53"/>
      <c r="G91" s="76" t="n">
        <v>0.78</v>
      </c>
      <c r="H91" s="21"/>
      <c r="I91" s="22" t="n">
        <f aca="false">G91</f>
        <v>0.78</v>
      </c>
      <c r="J91" s="23" t="s">
        <v>10489</v>
      </c>
      <c r="K91" s="24" t="n">
        <f aca="false">I91*3</f>
        <v>2.34</v>
      </c>
      <c r="L91" s="25" t="n">
        <f aca="false">I91*15</f>
        <v>11.7</v>
      </c>
    </row>
    <row r="92" customFormat="false" ht="13.5" hidden="false" customHeight="false" outlineLevel="0" collapsed="false">
      <c r="A92" s="16" t="n">
        <v>87</v>
      </c>
      <c r="B92" s="53" t="s">
        <v>10742</v>
      </c>
      <c r="C92" s="53" t="s">
        <v>785</v>
      </c>
      <c r="D92" s="53" t="s">
        <v>10743</v>
      </c>
      <c r="E92" s="90" t="s">
        <v>10744</v>
      </c>
      <c r="F92" s="53"/>
      <c r="G92" s="76" t="n">
        <v>0.34</v>
      </c>
      <c r="H92" s="21"/>
      <c r="I92" s="22" t="n">
        <f aca="false">G92</f>
        <v>0.34</v>
      </c>
      <c r="J92" s="23" t="s">
        <v>10489</v>
      </c>
      <c r="K92" s="24" t="n">
        <f aca="false">I92*3</f>
        <v>1.02</v>
      </c>
      <c r="L92" s="25" t="n">
        <f aca="false">I92*15</f>
        <v>5.1</v>
      </c>
    </row>
    <row r="93" customFormat="false" ht="13.5" hidden="false" customHeight="false" outlineLevel="0" collapsed="false">
      <c r="A93" s="16" t="n">
        <v>88</v>
      </c>
      <c r="B93" s="53" t="s">
        <v>10745</v>
      </c>
      <c r="C93" s="53" t="s">
        <v>1048</v>
      </c>
      <c r="D93" s="53" t="s">
        <v>10746</v>
      </c>
      <c r="E93" s="90" t="s">
        <v>10747</v>
      </c>
      <c r="F93" s="53"/>
      <c r="G93" s="76" t="n">
        <v>1.2</v>
      </c>
      <c r="H93" s="21"/>
      <c r="I93" s="22" t="n">
        <f aca="false">G93</f>
        <v>1.2</v>
      </c>
      <c r="J93" s="23" t="s">
        <v>10489</v>
      </c>
      <c r="K93" s="24" t="n">
        <f aca="false">I93*3</f>
        <v>3.6</v>
      </c>
      <c r="L93" s="25" t="n">
        <f aca="false">I93*15</f>
        <v>18</v>
      </c>
    </row>
    <row r="94" customFormat="false" ht="13.5" hidden="false" customHeight="false" outlineLevel="0" collapsed="false">
      <c r="A94" s="16" t="n">
        <v>89</v>
      </c>
      <c r="B94" s="53" t="s">
        <v>10748</v>
      </c>
      <c r="C94" s="53" t="s">
        <v>806</v>
      </c>
      <c r="D94" s="53" t="s">
        <v>10749</v>
      </c>
      <c r="E94" s="90" t="s">
        <v>10750</v>
      </c>
      <c r="F94" s="53"/>
      <c r="G94" s="66" t="n">
        <v>1.34</v>
      </c>
      <c r="H94" s="21"/>
      <c r="I94" s="22" t="n">
        <f aca="false">G94</f>
        <v>1.34</v>
      </c>
      <c r="J94" s="23" t="s">
        <v>10489</v>
      </c>
      <c r="K94" s="24" t="n">
        <f aca="false">I94*3</f>
        <v>4.02</v>
      </c>
      <c r="L94" s="25" t="n">
        <f aca="false">I94*15</f>
        <v>20.1</v>
      </c>
    </row>
    <row r="95" customFormat="false" ht="13.5" hidden="false" customHeight="false" outlineLevel="0" collapsed="false">
      <c r="A95" s="16" t="n">
        <v>90</v>
      </c>
      <c r="B95" s="53" t="s">
        <v>10751</v>
      </c>
      <c r="C95" s="53" t="s">
        <v>523</v>
      </c>
      <c r="D95" s="53" t="s">
        <v>10752</v>
      </c>
      <c r="E95" s="90" t="s">
        <v>10753</v>
      </c>
      <c r="F95" s="53"/>
      <c r="G95" s="66" t="n">
        <v>0.91</v>
      </c>
      <c r="H95" s="21"/>
      <c r="I95" s="22" t="n">
        <f aca="false">G95</f>
        <v>0.91</v>
      </c>
      <c r="J95" s="23" t="s">
        <v>10489</v>
      </c>
      <c r="K95" s="24" t="n">
        <f aca="false">I95*3</f>
        <v>2.73</v>
      </c>
      <c r="L95" s="25" t="n">
        <f aca="false">I95*15</f>
        <v>13.65</v>
      </c>
    </row>
    <row r="96" customFormat="false" ht="13.5" hidden="false" customHeight="false" outlineLevel="0" collapsed="false">
      <c r="A96" s="16" t="n">
        <v>91</v>
      </c>
      <c r="B96" s="53" t="s">
        <v>10754</v>
      </c>
      <c r="C96" s="53" t="s">
        <v>555</v>
      </c>
      <c r="D96" s="53" t="s">
        <v>10755</v>
      </c>
      <c r="E96" s="90" t="s">
        <v>10756</v>
      </c>
      <c r="F96" s="53"/>
      <c r="G96" s="66" t="n">
        <v>1.34</v>
      </c>
      <c r="H96" s="21"/>
      <c r="I96" s="22" t="n">
        <f aca="false">G96</f>
        <v>1.34</v>
      </c>
      <c r="J96" s="23" t="s">
        <v>10489</v>
      </c>
      <c r="K96" s="24" t="n">
        <f aca="false">I96*3</f>
        <v>4.02</v>
      </c>
      <c r="L96" s="25" t="n">
        <f aca="false">I96*15</f>
        <v>20.1</v>
      </c>
    </row>
    <row r="97" customFormat="false" ht="13.5" hidden="false" customHeight="false" outlineLevel="0" collapsed="false">
      <c r="A97" s="16" t="n">
        <v>92</v>
      </c>
      <c r="B97" s="53" t="s">
        <v>10757</v>
      </c>
      <c r="C97" s="53" t="s">
        <v>569</v>
      </c>
      <c r="D97" s="53" t="s">
        <v>10758</v>
      </c>
      <c r="E97" s="90" t="s">
        <v>10759</v>
      </c>
      <c r="F97" s="53"/>
      <c r="G97" s="76" t="n">
        <v>0.78</v>
      </c>
      <c r="H97" s="21"/>
      <c r="I97" s="22" t="n">
        <f aca="false">G97</f>
        <v>0.78</v>
      </c>
      <c r="J97" s="23" t="s">
        <v>10489</v>
      </c>
      <c r="K97" s="24" t="n">
        <f aca="false">I97*3</f>
        <v>2.34</v>
      </c>
      <c r="L97" s="25" t="n">
        <f aca="false">I97*15</f>
        <v>11.7</v>
      </c>
    </row>
    <row r="98" customFormat="false" ht="13.5" hidden="false" customHeight="false" outlineLevel="0" collapsed="false">
      <c r="A98" s="16" t="n">
        <v>93</v>
      </c>
      <c r="B98" s="53" t="s">
        <v>10760</v>
      </c>
      <c r="C98" s="53" t="s">
        <v>240</v>
      </c>
      <c r="D98" s="53" t="s">
        <v>10761</v>
      </c>
      <c r="E98" s="90" t="s">
        <v>10762</v>
      </c>
      <c r="F98" s="53"/>
      <c r="G98" s="76" t="n">
        <v>1.2</v>
      </c>
      <c r="H98" s="21"/>
      <c r="I98" s="22" t="n">
        <f aca="false">G98</f>
        <v>1.2</v>
      </c>
      <c r="J98" s="23" t="s">
        <v>10489</v>
      </c>
      <c r="K98" s="24" t="n">
        <f aca="false">I98*3</f>
        <v>3.6</v>
      </c>
      <c r="L98" s="25" t="n">
        <f aca="false">I98*15</f>
        <v>18</v>
      </c>
    </row>
    <row r="99" customFormat="false" ht="13.5" hidden="false" customHeight="false" outlineLevel="0" collapsed="false">
      <c r="A99" s="16" t="n">
        <v>94</v>
      </c>
      <c r="B99" s="53" t="s">
        <v>10763</v>
      </c>
      <c r="C99" s="53" t="s">
        <v>559</v>
      </c>
      <c r="D99" s="53" t="s">
        <v>10764</v>
      </c>
      <c r="E99" s="90" t="s">
        <v>10765</v>
      </c>
      <c r="F99" s="53"/>
      <c r="G99" s="76" t="n">
        <v>0.85</v>
      </c>
      <c r="H99" s="21"/>
      <c r="I99" s="22" t="n">
        <f aca="false">G99</f>
        <v>0.85</v>
      </c>
      <c r="J99" s="23" t="s">
        <v>10489</v>
      </c>
      <c r="K99" s="24" t="n">
        <f aca="false">I99*3</f>
        <v>2.55</v>
      </c>
      <c r="L99" s="25" t="n">
        <f aca="false">I99*15</f>
        <v>12.75</v>
      </c>
    </row>
    <row r="100" customFormat="false" ht="13.5" hidden="false" customHeight="false" outlineLevel="0" collapsed="false">
      <c r="A100" s="16" t="n">
        <v>95</v>
      </c>
      <c r="B100" s="53" t="s">
        <v>10766</v>
      </c>
      <c r="C100" s="53" t="s">
        <v>517</v>
      </c>
      <c r="D100" s="53" t="s">
        <v>10767</v>
      </c>
      <c r="E100" s="90" t="s">
        <v>10768</v>
      </c>
      <c r="F100" s="53"/>
      <c r="G100" s="76" t="n">
        <v>0.99</v>
      </c>
      <c r="H100" s="21"/>
      <c r="I100" s="22" t="n">
        <f aca="false">G100</f>
        <v>0.99</v>
      </c>
      <c r="J100" s="23" t="s">
        <v>10489</v>
      </c>
      <c r="K100" s="24" t="n">
        <f aca="false">I100*3</f>
        <v>2.97</v>
      </c>
      <c r="L100" s="25" t="n">
        <f aca="false">I100*15</f>
        <v>14.85</v>
      </c>
    </row>
    <row r="101" customFormat="false" ht="13.5" hidden="false" customHeight="false" outlineLevel="0" collapsed="false">
      <c r="A101" s="16" t="n">
        <v>96</v>
      </c>
      <c r="B101" s="53" t="s">
        <v>10769</v>
      </c>
      <c r="C101" s="53" t="s">
        <v>200</v>
      </c>
      <c r="D101" s="53" t="s">
        <v>10770</v>
      </c>
      <c r="E101" s="90" t="s">
        <v>10771</v>
      </c>
      <c r="F101" s="53"/>
      <c r="G101" s="76" t="n">
        <v>0.82</v>
      </c>
      <c r="H101" s="21"/>
      <c r="I101" s="22" t="n">
        <f aca="false">G101</f>
        <v>0.82</v>
      </c>
      <c r="J101" s="23" t="s">
        <v>10489</v>
      </c>
      <c r="K101" s="24" t="n">
        <f aca="false">I101*3</f>
        <v>2.46</v>
      </c>
      <c r="L101" s="25" t="n">
        <f aca="false">I101*15</f>
        <v>12.3</v>
      </c>
    </row>
    <row r="102" customFormat="false" ht="13.5" hidden="false" customHeight="false" outlineLevel="0" collapsed="false">
      <c r="A102" s="16" t="n">
        <v>97</v>
      </c>
      <c r="B102" s="53" t="s">
        <v>10772</v>
      </c>
      <c r="C102" s="53" t="s">
        <v>66</v>
      </c>
      <c r="D102" s="53" t="s">
        <v>10773</v>
      </c>
      <c r="E102" s="90" t="s">
        <v>10774</v>
      </c>
      <c r="F102" s="53"/>
      <c r="G102" s="76" t="n">
        <v>0.99</v>
      </c>
      <c r="H102" s="21"/>
      <c r="I102" s="22" t="n">
        <f aca="false">G102</f>
        <v>0.99</v>
      </c>
      <c r="J102" s="23" t="s">
        <v>10489</v>
      </c>
      <c r="K102" s="24" t="n">
        <f aca="false">I102*3</f>
        <v>2.97</v>
      </c>
      <c r="L102" s="25" t="n">
        <f aca="false">I102*15</f>
        <v>14.85</v>
      </c>
    </row>
    <row r="103" customFormat="false" ht="13.5" hidden="false" customHeight="false" outlineLevel="0" collapsed="false">
      <c r="A103" s="16" t="n">
        <v>98</v>
      </c>
      <c r="B103" s="53" t="s">
        <v>10775</v>
      </c>
      <c r="C103" s="53" t="s">
        <v>10776</v>
      </c>
      <c r="D103" s="53" t="s">
        <v>10777</v>
      </c>
      <c r="E103" s="90" t="s">
        <v>10778</v>
      </c>
      <c r="F103" s="53"/>
      <c r="G103" s="76" t="n">
        <v>0.69</v>
      </c>
      <c r="H103" s="21"/>
      <c r="I103" s="22" t="n">
        <f aca="false">G103</f>
        <v>0.69</v>
      </c>
      <c r="J103" s="23" t="s">
        <v>10489</v>
      </c>
      <c r="K103" s="24" t="n">
        <f aca="false">I103*3</f>
        <v>2.07</v>
      </c>
      <c r="L103" s="25" t="n">
        <f aca="false">I103*15</f>
        <v>10.35</v>
      </c>
    </row>
    <row r="104" customFormat="false" ht="13.5" hidden="false" customHeight="false" outlineLevel="0" collapsed="false">
      <c r="A104" s="16" t="n">
        <v>99</v>
      </c>
      <c r="B104" s="53" t="s">
        <v>10779</v>
      </c>
      <c r="C104" s="53" t="s">
        <v>152</v>
      </c>
      <c r="D104" s="53" t="s">
        <v>10780</v>
      </c>
      <c r="E104" s="90" t="s">
        <v>10781</v>
      </c>
      <c r="F104" s="53"/>
      <c r="G104" s="76" t="n">
        <v>0.81</v>
      </c>
      <c r="H104" s="21"/>
      <c r="I104" s="22" t="n">
        <f aca="false">G104</f>
        <v>0.81</v>
      </c>
      <c r="J104" s="23" t="s">
        <v>10489</v>
      </c>
      <c r="K104" s="24" t="n">
        <f aca="false">I104*3</f>
        <v>2.43</v>
      </c>
      <c r="L104" s="25" t="n">
        <f aca="false">I104*15</f>
        <v>12.15</v>
      </c>
    </row>
    <row r="105" customFormat="false" ht="13.5" hidden="false" customHeight="false" outlineLevel="0" collapsed="false">
      <c r="A105" s="16" t="n">
        <v>100</v>
      </c>
      <c r="B105" s="53" t="s">
        <v>10782</v>
      </c>
      <c r="C105" s="53" t="s">
        <v>164</v>
      </c>
      <c r="D105" s="53" t="s">
        <v>10783</v>
      </c>
      <c r="E105" s="90" t="s">
        <v>10784</v>
      </c>
      <c r="F105" s="53"/>
      <c r="G105" s="76" t="n">
        <v>0.77</v>
      </c>
      <c r="H105" s="21"/>
      <c r="I105" s="22" t="n">
        <f aca="false">G105</f>
        <v>0.77</v>
      </c>
      <c r="J105" s="23" t="s">
        <v>10489</v>
      </c>
      <c r="K105" s="24" t="n">
        <f aca="false">I105*3</f>
        <v>2.31</v>
      </c>
      <c r="L105" s="25" t="n">
        <f aca="false">I105*15</f>
        <v>11.55</v>
      </c>
    </row>
    <row r="106" customFormat="false" ht="13.5" hidden="false" customHeight="false" outlineLevel="0" collapsed="false">
      <c r="A106" s="16" t="n">
        <v>101</v>
      </c>
      <c r="B106" s="53" t="s">
        <v>10785</v>
      </c>
      <c r="C106" s="53" t="s">
        <v>461</v>
      </c>
      <c r="D106" s="53" t="s">
        <v>10786</v>
      </c>
      <c r="E106" s="90" t="s">
        <v>10787</v>
      </c>
      <c r="F106" s="53"/>
      <c r="G106" s="76" t="n">
        <v>0.81</v>
      </c>
      <c r="H106" s="21"/>
      <c r="I106" s="22" t="n">
        <f aca="false">G106</f>
        <v>0.81</v>
      </c>
      <c r="J106" s="23" t="s">
        <v>10489</v>
      </c>
      <c r="K106" s="24" t="n">
        <f aca="false">I106*3</f>
        <v>2.43</v>
      </c>
      <c r="L106" s="25" t="n">
        <f aca="false">I106*15</f>
        <v>12.15</v>
      </c>
    </row>
    <row r="107" customFormat="false" ht="13.5" hidden="false" customHeight="false" outlineLevel="0" collapsed="false">
      <c r="A107" s="16" t="n">
        <v>102</v>
      </c>
      <c r="B107" s="53" t="s">
        <v>10788</v>
      </c>
      <c r="C107" s="53" t="s">
        <v>412</v>
      </c>
      <c r="D107" s="53" t="s">
        <v>10789</v>
      </c>
      <c r="E107" s="90" t="s">
        <v>10790</v>
      </c>
      <c r="F107" s="53"/>
      <c r="G107" s="76" t="n">
        <v>0.81</v>
      </c>
      <c r="H107" s="21"/>
      <c r="I107" s="22" t="n">
        <f aca="false">G107</f>
        <v>0.81</v>
      </c>
      <c r="J107" s="23" t="s">
        <v>10489</v>
      </c>
      <c r="K107" s="24" t="n">
        <f aca="false">I107*3</f>
        <v>2.43</v>
      </c>
      <c r="L107" s="25" t="n">
        <f aca="false">I107*15</f>
        <v>12.15</v>
      </c>
    </row>
    <row r="108" customFormat="false" ht="13.5" hidden="false" customHeight="false" outlineLevel="0" collapsed="false">
      <c r="A108" s="16" t="n">
        <v>103</v>
      </c>
      <c r="B108" s="53" t="s">
        <v>10791</v>
      </c>
      <c r="C108" s="53" t="s">
        <v>102</v>
      </c>
      <c r="D108" s="53" t="s">
        <v>10792</v>
      </c>
      <c r="E108" s="90" t="s">
        <v>10793</v>
      </c>
      <c r="F108" s="53"/>
      <c r="G108" s="76" t="n">
        <v>1.15</v>
      </c>
      <c r="H108" s="21"/>
      <c r="I108" s="22" t="n">
        <f aca="false">G108</f>
        <v>1.15</v>
      </c>
      <c r="J108" s="23" t="s">
        <v>10489</v>
      </c>
      <c r="K108" s="24" t="n">
        <f aca="false">I108*3</f>
        <v>3.45</v>
      </c>
      <c r="L108" s="25" t="n">
        <f aca="false">I108*15</f>
        <v>17.25</v>
      </c>
    </row>
    <row r="109" customFormat="false" ht="13.5" hidden="false" customHeight="false" outlineLevel="0" collapsed="false">
      <c r="A109" s="16" t="n">
        <v>104</v>
      </c>
      <c r="B109" s="53" t="s">
        <v>10794</v>
      </c>
      <c r="C109" s="53" t="s">
        <v>74</v>
      </c>
      <c r="D109" s="53" t="s">
        <v>10795</v>
      </c>
      <c r="E109" s="90" t="s">
        <v>10796</v>
      </c>
      <c r="F109" s="53"/>
      <c r="G109" s="76" t="n">
        <v>1.64</v>
      </c>
      <c r="H109" s="21"/>
      <c r="I109" s="22" t="n">
        <f aca="false">G109</f>
        <v>1.64</v>
      </c>
      <c r="J109" s="23" t="s">
        <v>10489</v>
      </c>
      <c r="K109" s="24" t="n">
        <f aca="false">I109*3</f>
        <v>4.92</v>
      </c>
      <c r="L109" s="25" t="n">
        <f aca="false">I109*15</f>
        <v>24.6</v>
      </c>
    </row>
    <row r="110" customFormat="false" ht="13.5" hidden="false" customHeight="false" outlineLevel="0" collapsed="false">
      <c r="A110" s="16" t="n">
        <v>105</v>
      </c>
      <c r="B110" s="53" t="s">
        <v>7664</v>
      </c>
      <c r="C110" s="53" t="s">
        <v>22</v>
      </c>
      <c r="D110" s="53" t="s">
        <v>10797</v>
      </c>
      <c r="E110" s="90" t="s">
        <v>10798</v>
      </c>
      <c r="F110" s="53"/>
      <c r="G110" s="76" t="n">
        <v>0.5</v>
      </c>
      <c r="H110" s="21"/>
      <c r="I110" s="22" t="n">
        <f aca="false">G110</f>
        <v>0.5</v>
      </c>
      <c r="J110" s="23" t="s">
        <v>10489</v>
      </c>
      <c r="K110" s="24" t="n">
        <f aca="false">I110*3</f>
        <v>1.5</v>
      </c>
      <c r="L110" s="25" t="n">
        <f aca="false">I110*15</f>
        <v>7.5</v>
      </c>
    </row>
    <row r="111" customFormat="false" ht="13.5" hidden="false" customHeight="false" outlineLevel="0" collapsed="false">
      <c r="A111" s="16" t="n">
        <v>106</v>
      </c>
      <c r="B111" s="53" t="s">
        <v>10799</v>
      </c>
      <c r="C111" s="53" t="s">
        <v>46</v>
      </c>
      <c r="D111" s="53" t="s">
        <v>10800</v>
      </c>
      <c r="E111" s="90" t="s">
        <v>10801</v>
      </c>
      <c r="F111" s="53"/>
      <c r="G111" s="76" t="n">
        <v>0.74</v>
      </c>
      <c r="H111" s="21"/>
      <c r="I111" s="22" t="n">
        <f aca="false">G111</f>
        <v>0.74</v>
      </c>
      <c r="J111" s="23" t="s">
        <v>10489</v>
      </c>
      <c r="K111" s="24" t="n">
        <f aca="false">I111*3</f>
        <v>2.22</v>
      </c>
      <c r="L111" s="25" t="n">
        <f aca="false">I111*15</f>
        <v>11.1</v>
      </c>
    </row>
    <row r="112" customFormat="false" ht="13.5" hidden="false" customHeight="false" outlineLevel="0" collapsed="false">
      <c r="A112" s="16" t="n">
        <v>107</v>
      </c>
      <c r="B112" s="53" t="s">
        <v>10802</v>
      </c>
      <c r="C112" s="53" t="s">
        <v>1833</v>
      </c>
      <c r="D112" s="53" t="s">
        <v>10803</v>
      </c>
      <c r="E112" s="90" t="s">
        <v>10804</v>
      </c>
      <c r="F112" s="53"/>
      <c r="G112" s="76" t="n">
        <v>0.82</v>
      </c>
      <c r="H112" s="21"/>
      <c r="I112" s="22" t="n">
        <f aca="false">G112</f>
        <v>0.82</v>
      </c>
      <c r="J112" s="23" t="s">
        <v>10489</v>
      </c>
      <c r="K112" s="24" t="n">
        <f aca="false">I112*3</f>
        <v>2.46</v>
      </c>
      <c r="L112" s="25" t="n">
        <f aca="false">I112*15</f>
        <v>12.3</v>
      </c>
    </row>
    <row r="113" customFormat="false" ht="13.5" hidden="false" customHeight="false" outlineLevel="0" collapsed="false">
      <c r="A113" s="16" t="n">
        <v>108</v>
      </c>
      <c r="B113" s="53" t="s">
        <v>10805</v>
      </c>
      <c r="C113" s="53" t="s">
        <v>1541</v>
      </c>
      <c r="D113" s="53" t="s">
        <v>10806</v>
      </c>
      <c r="E113" s="90" t="s">
        <v>10807</v>
      </c>
      <c r="F113" s="53"/>
      <c r="G113" s="66" t="n">
        <v>1.28</v>
      </c>
      <c r="H113" s="21"/>
      <c r="I113" s="22" t="n">
        <f aca="false">G113</f>
        <v>1.28</v>
      </c>
      <c r="J113" s="23" t="s">
        <v>10489</v>
      </c>
      <c r="K113" s="24" t="n">
        <f aca="false">I113*3</f>
        <v>3.84</v>
      </c>
      <c r="L113" s="25" t="n">
        <f aca="false">I113*15</f>
        <v>19.2</v>
      </c>
    </row>
    <row r="114" customFormat="false" ht="13.5" hidden="false" customHeight="false" outlineLevel="0" collapsed="false">
      <c r="A114" s="16" t="n">
        <v>109</v>
      </c>
      <c r="B114" s="53" t="s">
        <v>10808</v>
      </c>
      <c r="C114" s="53" t="s">
        <v>1473</v>
      </c>
      <c r="D114" s="53" t="s">
        <v>10809</v>
      </c>
      <c r="E114" s="90" t="s">
        <v>10810</v>
      </c>
      <c r="F114" s="53"/>
      <c r="G114" s="76" t="n">
        <v>0.7</v>
      </c>
      <c r="H114" s="21"/>
      <c r="I114" s="22" t="n">
        <f aca="false">G114</f>
        <v>0.7</v>
      </c>
      <c r="J114" s="23" t="s">
        <v>10489</v>
      </c>
      <c r="K114" s="24" t="n">
        <f aca="false">I114*3</f>
        <v>2.1</v>
      </c>
      <c r="L114" s="25" t="n">
        <f aca="false">I114*15</f>
        <v>10.5</v>
      </c>
    </row>
    <row r="115" customFormat="false" ht="13.5" hidden="false" customHeight="false" outlineLevel="0" collapsed="false">
      <c r="A115" s="16" t="n">
        <v>110</v>
      </c>
      <c r="B115" s="53" t="s">
        <v>10811</v>
      </c>
      <c r="C115" s="53" t="s">
        <v>826</v>
      </c>
      <c r="D115" s="53" t="s">
        <v>10812</v>
      </c>
      <c r="E115" s="90" t="s">
        <v>10813</v>
      </c>
      <c r="F115" s="53"/>
      <c r="G115" s="76" t="n">
        <v>0.7</v>
      </c>
      <c r="H115" s="21"/>
      <c r="I115" s="22" t="n">
        <f aca="false">G115</f>
        <v>0.7</v>
      </c>
      <c r="J115" s="23" t="s">
        <v>10489</v>
      </c>
      <c r="K115" s="24" t="n">
        <f aca="false">I115*3</f>
        <v>2.1</v>
      </c>
      <c r="L115" s="25" t="n">
        <f aca="false">I115*15</f>
        <v>10.5</v>
      </c>
    </row>
    <row r="116" customFormat="false" ht="13.5" hidden="false" customHeight="false" outlineLevel="0" collapsed="false">
      <c r="A116" s="16" t="n">
        <v>111</v>
      </c>
      <c r="B116" s="53" t="s">
        <v>10814</v>
      </c>
      <c r="C116" s="53" t="s">
        <v>738</v>
      </c>
      <c r="D116" s="53" t="s">
        <v>10815</v>
      </c>
      <c r="E116" s="90" t="s">
        <v>10816</v>
      </c>
      <c r="F116" s="53"/>
      <c r="G116" s="76" t="n">
        <v>0.89</v>
      </c>
      <c r="H116" s="21"/>
      <c r="I116" s="22" t="n">
        <f aca="false">G116</f>
        <v>0.89</v>
      </c>
      <c r="J116" s="23" t="s">
        <v>10489</v>
      </c>
      <c r="K116" s="24" t="n">
        <f aca="false">I116*3</f>
        <v>2.67</v>
      </c>
      <c r="L116" s="25" t="n">
        <f aca="false">I116*15</f>
        <v>13.35</v>
      </c>
    </row>
    <row r="117" customFormat="false" ht="13.5" hidden="false" customHeight="false" outlineLevel="0" collapsed="false">
      <c r="A117" s="16" t="n">
        <v>112</v>
      </c>
      <c r="B117" s="53" t="s">
        <v>10817</v>
      </c>
      <c r="C117" s="53" t="s">
        <v>188</v>
      </c>
      <c r="D117" s="53" t="s">
        <v>10818</v>
      </c>
      <c r="E117" s="90" t="s">
        <v>10819</v>
      </c>
      <c r="F117" s="53"/>
      <c r="G117" s="76" t="n">
        <v>0.99</v>
      </c>
      <c r="H117" s="21"/>
      <c r="I117" s="22" t="n">
        <f aca="false">G117</f>
        <v>0.99</v>
      </c>
      <c r="J117" s="23" t="s">
        <v>10489</v>
      </c>
      <c r="K117" s="24" t="n">
        <f aca="false">I117*3</f>
        <v>2.97</v>
      </c>
      <c r="L117" s="25" t="n">
        <f aca="false">I117*15</f>
        <v>14.85</v>
      </c>
    </row>
    <row r="118" customFormat="false" ht="13.5" hidden="false" customHeight="false" outlineLevel="0" collapsed="false">
      <c r="A118" s="16" t="n">
        <v>113</v>
      </c>
      <c r="B118" s="53" t="s">
        <v>10820</v>
      </c>
      <c r="C118" s="53" t="s">
        <v>401</v>
      </c>
      <c r="D118" s="53" t="s">
        <v>10821</v>
      </c>
      <c r="E118" s="90" t="s">
        <v>10822</v>
      </c>
      <c r="F118" s="53"/>
      <c r="G118" s="76" t="n">
        <v>0.91</v>
      </c>
      <c r="H118" s="21"/>
      <c r="I118" s="22" t="n">
        <f aca="false">G118</f>
        <v>0.91</v>
      </c>
      <c r="J118" s="23" t="s">
        <v>10489</v>
      </c>
      <c r="K118" s="24" t="n">
        <f aca="false">I118*3</f>
        <v>2.73</v>
      </c>
      <c r="L118" s="25" t="n">
        <f aca="false">I118*15</f>
        <v>13.65</v>
      </c>
    </row>
    <row r="119" customFormat="false" ht="13.5" hidden="false" customHeight="false" outlineLevel="0" collapsed="false">
      <c r="A119" s="16" t="n">
        <v>114</v>
      </c>
      <c r="B119" s="53" t="s">
        <v>10823</v>
      </c>
      <c r="C119" s="53" t="s">
        <v>541</v>
      </c>
      <c r="D119" s="53" t="s">
        <v>10824</v>
      </c>
      <c r="E119" s="90" t="s">
        <v>10825</v>
      </c>
      <c r="F119" s="53"/>
      <c r="G119" s="76" t="n">
        <v>0.51</v>
      </c>
      <c r="H119" s="21"/>
      <c r="I119" s="22" t="n">
        <f aca="false">G119</f>
        <v>0.51</v>
      </c>
      <c r="J119" s="23" t="s">
        <v>10489</v>
      </c>
      <c r="K119" s="24" t="n">
        <f aca="false">I119*3</f>
        <v>1.53</v>
      </c>
      <c r="L119" s="25" t="n">
        <f aca="false">I119*15</f>
        <v>7.65</v>
      </c>
    </row>
    <row r="120" customFormat="false" ht="13.5" hidden="false" customHeight="false" outlineLevel="0" collapsed="false">
      <c r="A120" s="16" t="n">
        <v>115</v>
      </c>
      <c r="B120" s="53" t="s">
        <v>10826</v>
      </c>
      <c r="C120" s="53" t="s">
        <v>2282</v>
      </c>
      <c r="D120" s="53" t="s">
        <v>10827</v>
      </c>
      <c r="E120" s="90" t="s">
        <v>10828</v>
      </c>
      <c r="F120" s="53"/>
      <c r="G120" s="76" t="n">
        <v>0.16</v>
      </c>
      <c r="H120" s="21"/>
      <c r="I120" s="22" t="n">
        <f aca="false">G120</f>
        <v>0.16</v>
      </c>
      <c r="J120" s="23" t="s">
        <v>10489</v>
      </c>
      <c r="K120" s="24" t="n">
        <f aca="false">I120*3</f>
        <v>0.48</v>
      </c>
      <c r="L120" s="25" t="n">
        <f aca="false">I120*15</f>
        <v>2.4</v>
      </c>
    </row>
    <row r="121" customFormat="false" ht="13.5" hidden="false" customHeight="false" outlineLevel="0" collapsed="false">
      <c r="A121" s="16" t="n">
        <v>116</v>
      </c>
      <c r="B121" s="53" t="s">
        <v>10829</v>
      </c>
      <c r="C121" s="53" t="s">
        <v>1100</v>
      </c>
      <c r="D121" s="53" t="s">
        <v>10830</v>
      </c>
      <c r="E121" s="90" t="s">
        <v>10831</v>
      </c>
      <c r="F121" s="53"/>
      <c r="G121" s="76" t="n">
        <v>0.5</v>
      </c>
      <c r="H121" s="21"/>
      <c r="I121" s="22" t="n">
        <f aca="false">G121</f>
        <v>0.5</v>
      </c>
      <c r="J121" s="23" t="s">
        <v>10489</v>
      </c>
      <c r="K121" s="24" t="n">
        <f aca="false">I121*3</f>
        <v>1.5</v>
      </c>
      <c r="L121" s="25" t="n">
        <f aca="false">I121*15</f>
        <v>7.5</v>
      </c>
    </row>
    <row r="122" customFormat="false" ht="13.5" hidden="false" customHeight="false" outlineLevel="0" collapsed="false">
      <c r="A122" s="16" t="n">
        <v>117</v>
      </c>
      <c r="B122" s="53" t="s">
        <v>10832</v>
      </c>
      <c r="C122" s="53" t="s">
        <v>749</v>
      </c>
      <c r="D122" s="53" t="s">
        <v>10833</v>
      </c>
      <c r="E122" s="90" t="s">
        <v>10834</v>
      </c>
      <c r="F122" s="53"/>
      <c r="G122" s="76" t="n">
        <v>0.66</v>
      </c>
      <c r="H122" s="21"/>
      <c r="I122" s="22" t="n">
        <f aca="false">G122</f>
        <v>0.66</v>
      </c>
      <c r="J122" s="23" t="s">
        <v>10489</v>
      </c>
      <c r="K122" s="24" t="n">
        <f aca="false">I122*3</f>
        <v>1.98</v>
      </c>
      <c r="L122" s="25" t="n">
        <f aca="false">I122*15</f>
        <v>9.9</v>
      </c>
    </row>
    <row r="123" customFormat="false" ht="13.5" hidden="false" customHeight="false" outlineLevel="0" collapsed="false">
      <c r="A123" s="16" t="n">
        <v>118</v>
      </c>
      <c r="B123" s="53" t="s">
        <v>10835</v>
      </c>
      <c r="C123" s="53" t="s">
        <v>22</v>
      </c>
      <c r="D123" s="53" t="s">
        <v>10836</v>
      </c>
      <c r="E123" s="90" t="s">
        <v>10837</v>
      </c>
      <c r="F123" s="53"/>
      <c r="G123" s="76" t="n">
        <v>1.16</v>
      </c>
      <c r="H123" s="21"/>
      <c r="I123" s="22" t="n">
        <f aca="false">G123</f>
        <v>1.16</v>
      </c>
      <c r="J123" s="23" t="s">
        <v>10489</v>
      </c>
      <c r="K123" s="24" t="n">
        <f aca="false">I123*3</f>
        <v>3.48</v>
      </c>
      <c r="L123" s="25" t="n">
        <f aca="false">I123*15</f>
        <v>17.4</v>
      </c>
    </row>
    <row r="124" customFormat="false" ht="13.5" hidden="false" customHeight="false" outlineLevel="0" collapsed="false">
      <c r="A124" s="16" t="n">
        <v>119</v>
      </c>
      <c r="B124" s="53" t="s">
        <v>8891</v>
      </c>
      <c r="C124" s="53" t="s">
        <v>405</v>
      </c>
      <c r="D124" s="53" t="s">
        <v>10838</v>
      </c>
      <c r="E124" s="90" t="s">
        <v>10839</v>
      </c>
      <c r="F124" s="53"/>
      <c r="G124" s="76" t="n">
        <v>0.82</v>
      </c>
      <c r="H124" s="21"/>
      <c r="I124" s="22" t="n">
        <f aca="false">G124</f>
        <v>0.82</v>
      </c>
      <c r="J124" s="23" t="s">
        <v>10489</v>
      </c>
      <c r="K124" s="24" t="n">
        <f aca="false">I124*3</f>
        <v>2.46</v>
      </c>
      <c r="L124" s="25" t="n">
        <f aca="false">I124*15</f>
        <v>12.3</v>
      </c>
    </row>
    <row r="125" customFormat="false" ht="13.5" hidden="false" customHeight="false" outlineLevel="0" collapsed="false">
      <c r="A125" s="16" t="n">
        <v>120</v>
      </c>
      <c r="B125" s="53" t="s">
        <v>10840</v>
      </c>
      <c r="C125" s="53" t="s">
        <v>577</v>
      </c>
      <c r="D125" s="53" t="s">
        <v>10841</v>
      </c>
      <c r="E125" s="90" t="s">
        <v>10842</v>
      </c>
      <c r="F125" s="53"/>
      <c r="G125" s="76" t="n">
        <v>0.82</v>
      </c>
      <c r="H125" s="21"/>
      <c r="I125" s="22" t="n">
        <f aca="false">G125</f>
        <v>0.82</v>
      </c>
      <c r="J125" s="23" t="s">
        <v>10489</v>
      </c>
      <c r="K125" s="24" t="n">
        <f aca="false">I125*3</f>
        <v>2.46</v>
      </c>
      <c r="L125" s="25" t="n">
        <f aca="false">I125*15</f>
        <v>12.3</v>
      </c>
    </row>
    <row r="126" customFormat="false" ht="13.5" hidden="false" customHeight="false" outlineLevel="0" collapsed="false">
      <c r="A126" s="16" t="n">
        <v>121</v>
      </c>
      <c r="B126" s="53" t="s">
        <v>10843</v>
      </c>
      <c r="C126" s="53" t="s">
        <v>1599</v>
      </c>
      <c r="D126" s="53" t="s">
        <v>10844</v>
      </c>
      <c r="E126" s="90" t="s">
        <v>10845</v>
      </c>
      <c r="F126" s="53"/>
      <c r="G126" s="76" t="n">
        <v>0.7</v>
      </c>
      <c r="H126" s="21"/>
      <c r="I126" s="22" t="n">
        <f aca="false">G126</f>
        <v>0.7</v>
      </c>
      <c r="J126" s="23" t="s">
        <v>10489</v>
      </c>
      <c r="K126" s="24" t="n">
        <f aca="false">I126*3</f>
        <v>2.1</v>
      </c>
      <c r="L126" s="25" t="n">
        <f aca="false">I126*15</f>
        <v>10.5</v>
      </c>
    </row>
    <row r="127" customFormat="false" ht="13.5" hidden="false" customHeight="false" outlineLevel="0" collapsed="false">
      <c r="A127" s="16" t="n">
        <v>122</v>
      </c>
      <c r="B127" s="53" t="s">
        <v>10846</v>
      </c>
      <c r="C127" s="53" t="s">
        <v>82</v>
      </c>
      <c r="D127" s="53" t="s">
        <v>10847</v>
      </c>
      <c r="E127" s="90" t="s">
        <v>10848</v>
      </c>
      <c r="F127" s="53"/>
      <c r="G127" s="76" t="n">
        <v>0.7</v>
      </c>
      <c r="H127" s="21"/>
      <c r="I127" s="22" t="n">
        <f aca="false">G127</f>
        <v>0.7</v>
      </c>
      <c r="J127" s="23" t="s">
        <v>10489</v>
      </c>
      <c r="K127" s="24" t="n">
        <f aca="false">I127*3</f>
        <v>2.1</v>
      </c>
      <c r="L127" s="25" t="n">
        <f aca="false">I127*15</f>
        <v>10.5</v>
      </c>
    </row>
    <row r="128" customFormat="false" ht="13.5" hidden="false" customHeight="false" outlineLevel="0" collapsed="false">
      <c r="A128" s="16" t="n">
        <v>123</v>
      </c>
      <c r="B128" s="53" t="s">
        <v>8985</v>
      </c>
      <c r="C128" s="53" t="s">
        <v>1281</v>
      </c>
      <c r="D128" s="53" t="s">
        <v>10849</v>
      </c>
      <c r="E128" s="90" t="s">
        <v>7784</v>
      </c>
      <c r="F128" s="53"/>
      <c r="G128" s="76" t="n">
        <v>0.78</v>
      </c>
      <c r="H128" s="21"/>
      <c r="I128" s="22" t="n">
        <f aca="false">G128</f>
        <v>0.78</v>
      </c>
      <c r="J128" s="23" t="s">
        <v>10489</v>
      </c>
      <c r="K128" s="24" t="n">
        <f aca="false">I128*3</f>
        <v>2.34</v>
      </c>
      <c r="L128" s="25" t="n">
        <f aca="false">I128*15</f>
        <v>11.7</v>
      </c>
    </row>
    <row r="129" customFormat="false" ht="13.5" hidden="false" customHeight="false" outlineLevel="0" collapsed="false">
      <c r="A129" s="16" t="n">
        <v>124</v>
      </c>
      <c r="B129" s="53" t="s">
        <v>10850</v>
      </c>
      <c r="C129" s="53" t="s">
        <v>369</v>
      </c>
      <c r="D129" s="53" t="s">
        <v>10851</v>
      </c>
      <c r="E129" s="90" t="s">
        <v>10852</v>
      </c>
      <c r="F129" s="53"/>
      <c r="G129" s="76" t="n">
        <v>0.74</v>
      </c>
      <c r="H129" s="21"/>
      <c r="I129" s="22" t="n">
        <f aca="false">G129</f>
        <v>0.74</v>
      </c>
      <c r="J129" s="23" t="s">
        <v>10489</v>
      </c>
      <c r="K129" s="24" t="n">
        <f aca="false">I129*3</f>
        <v>2.22</v>
      </c>
      <c r="L129" s="25" t="n">
        <f aca="false">I129*15</f>
        <v>11.1</v>
      </c>
    </row>
    <row r="130" customFormat="false" ht="13.5" hidden="false" customHeight="false" outlineLevel="0" collapsed="false">
      <c r="A130" s="16" t="n">
        <v>125</v>
      </c>
      <c r="B130" s="53" t="s">
        <v>10853</v>
      </c>
      <c r="C130" s="53" t="s">
        <v>517</v>
      </c>
      <c r="D130" s="53" t="s">
        <v>10854</v>
      </c>
      <c r="E130" s="90" t="s">
        <v>10855</v>
      </c>
      <c r="F130" s="53"/>
      <c r="G130" s="76" t="n">
        <v>0.58</v>
      </c>
      <c r="H130" s="21"/>
      <c r="I130" s="22" t="n">
        <f aca="false">G130</f>
        <v>0.58</v>
      </c>
      <c r="J130" s="23" t="s">
        <v>10489</v>
      </c>
      <c r="K130" s="24" t="n">
        <f aca="false">I130*3</f>
        <v>1.74</v>
      </c>
      <c r="L130" s="25" t="n">
        <f aca="false">I130*15</f>
        <v>8.7</v>
      </c>
    </row>
    <row r="131" customFormat="false" ht="13.5" hidden="false" customHeight="false" outlineLevel="0" collapsed="false">
      <c r="A131" s="16" t="n">
        <v>126</v>
      </c>
      <c r="B131" s="53" t="s">
        <v>10856</v>
      </c>
      <c r="C131" s="53" t="s">
        <v>559</v>
      </c>
      <c r="D131" s="53" t="s">
        <v>10857</v>
      </c>
      <c r="E131" s="90" t="s">
        <v>10858</v>
      </c>
      <c r="F131" s="53"/>
      <c r="G131" s="76" t="n">
        <v>0.7</v>
      </c>
      <c r="H131" s="21"/>
      <c r="I131" s="22" t="n">
        <f aca="false">G131</f>
        <v>0.7</v>
      </c>
      <c r="J131" s="23" t="s">
        <v>10489</v>
      </c>
      <c r="K131" s="24" t="n">
        <f aca="false">I131*3</f>
        <v>2.1</v>
      </c>
      <c r="L131" s="25" t="n">
        <f aca="false">I131*15</f>
        <v>10.5</v>
      </c>
    </row>
    <row r="132" customFormat="false" ht="13.5" hidden="false" customHeight="false" outlineLevel="0" collapsed="false">
      <c r="A132" s="16" t="n">
        <v>127</v>
      </c>
      <c r="B132" s="53" t="s">
        <v>10859</v>
      </c>
      <c r="C132" s="53" t="s">
        <v>695</v>
      </c>
      <c r="D132" s="53" t="s">
        <v>10860</v>
      </c>
      <c r="E132" s="90" t="s">
        <v>10861</v>
      </c>
      <c r="F132" s="53"/>
      <c r="G132" s="76" t="n">
        <v>0.51</v>
      </c>
      <c r="H132" s="21"/>
      <c r="I132" s="22" t="n">
        <f aca="false">G132</f>
        <v>0.51</v>
      </c>
      <c r="J132" s="23" t="s">
        <v>10489</v>
      </c>
      <c r="K132" s="24" t="n">
        <f aca="false">I132*3</f>
        <v>1.53</v>
      </c>
      <c r="L132" s="25" t="n">
        <f aca="false">I132*15</f>
        <v>7.65</v>
      </c>
    </row>
    <row r="133" customFormat="false" ht="13.5" hidden="false" customHeight="false" outlineLevel="0" collapsed="false">
      <c r="A133" s="16" t="n">
        <v>128</v>
      </c>
      <c r="B133" s="53" t="s">
        <v>10862</v>
      </c>
      <c r="C133" s="53" t="s">
        <v>2278</v>
      </c>
      <c r="D133" s="53" t="s">
        <v>10863</v>
      </c>
      <c r="E133" s="90" t="s">
        <v>10864</v>
      </c>
      <c r="F133" s="53"/>
      <c r="G133" s="76" t="n">
        <v>0.88</v>
      </c>
      <c r="H133" s="21"/>
      <c r="I133" s="22" t="n">
        <f aca="false">G133</f>
        <v>0.88</v>
      </c>
      <c r="J133" s="23" t="s">
        <v>10489</v>
      </c>
      <c r="K133" s="24" t="n">
        <f aca="false">I133*3</f>
        <v>2.64</v>
      </c>
      <c r="L133" s="25" t="n">
        <f aca="false">I133*15</f>
        <v>13.2</v>
      </c>
    </row>
    <row r="134" customFormat="false" ht="13.5" hidden="false" customHeight="false" outlineLevel="0" collapsed="false">
      <c r="A134" s="16" t="n">
        <v>129</v>
      </c>
      <c r="B134" s="53" t="s">
        <v>10865</v>
      </c>
      <c r="C134" s="53" t="s">
        <v>58</v>
      </c>
      <c r="D134" s="53" t="s">
        <v>10866</v>
      </c>
      <c r="E134" s="90" t="s">
        <v>10867</v>
      </c>
      <c r="F134" s="53"/>
      <c r="G134" s="76" t="n">
        <v>0.92</v>
      </c>
      <c r="H134" s="21"/>
      <c r="I134" s="22" t="n">
        <f aca="false">G134</f>
        <v>0.92</v>
      </c>
      <c r="J134" s="23" t="s">
        <v>10489</v>
      </c>
      <c r="K134" s="24" t="n">
        <f aca="false">I134*3</f>
        <v>2.76</v>
      </c>
      <c r="L134" s="25" t="n">
        <f aca="false">I134*15</f>
        <v>13.8</v>
      </c>
    </row>
    <row r="135" customFormat="false" ht="13.5" hidden="false" customHeight="false" outlineLevel="0" collapsed="false">
      <c r="A135" s="16" t="n">
        <v>130</v>
      </c>
      <c r="B135" s="53" t="s">
        <v>10868</v>
      </c>
      <c r="C135" s="53" t="s">
        <v>577</v>
      </c>
      <c r="D135" s="53" t="s">
        <v>10869</v>
      </c>
      <c r="E135" s="90" t="s">
        <v>10870</v>
      </c>
      <c r="F135" s="53"/>
      <c r="G135" s="76" t="n">
        <v>1.1</v>
      </c>
      <c r="H135" s="21"/>
      <c r="I135" s="22" t="n">
        <f aca="false">G135</f>
        <v>1.1</v>
      </c>
      <c r="J135" s="23" t="s">
        <v>10489</v>
      </c>
      <c r="K135" s="24" t="n">
        <f aca="false">I135*3</f>
        <v>3.3</v>
      </c>
      <c r="L135" s="25" t="n">
        <f aca="false">I135*15</f>
        <v>16.5</v>
      </c>
    </row>
    <row r="136" customFormat="false" ht="13.5" hidden="false" customHeight="false" outlineLevel="0" collapsed="false">
      <c r="A136" s="16" t="n">
        <v>131</v>
      </c>
      <c r="B136" s="53" t="s">
        <v>10871</v>
      </c>
      <c r="C136" s="53" t="s">
        <v>847</v>
      </c>
      <c r="D136" s="53" t="s">
        <v>10872</v>
      </c>
      <c r="E136" s="90" t="s">
        <v>10873</v>
      </c>
      <c r="F136" s="53"/>
      <c r="G136" s="76" t="n">
        <v>0.74</v>
      </c>
      <c r="H136" s="21"/>
      <c r="I136" s="22" t="n">
        <f aca="false">G136</f>
        <v>0.74</v>
      </c>
      <c r="J136" s="23" t="s">
        <v>10489</v>
      </c>
      <c r="K136" s="24" t="n">
        <f aca="false">I136*3</f>
        <v>2.22</v>
      </c>
      <c r="L136" s="25" t="n">
        <f aca="false">I136*15</f>
        <v>11.1</v>
      </c>
    </row>
    <row r="137" customFormat="false" ht="13.5" hidden="false" customHeight="false" outlineLevel="0" collapsed="false">
      <c r="A137" s="16" t="n">
        <v>132</v>
      </c>
      <c r="B137" s="53" t="s">
        <v>10874</v>
      </c>
      <c r="C137" s="53" t="s">
        <v>353</v>
      </c>
      <c r="D137" s="53" t="s">
        <v>10875</v>
      </c>
      <c r="E137" s="90" t="s">
        <v>10876</v>
      </c>
      <c r="F137" s="53"/>
      <c r="G137" s="76" t="n">
        <v>1.07</v>
      </c>
      <c r="H137" s="21"/>
      <c r="I137" s="22" t="n">
        <f aca="false">G137</f>
        <v>1.07</v>
      </c>
      <c r="J137" s="23" t="s">
        <v>10489</v>
      </c>
      <c r="K137" s="24" t="n">
        <f aca="false">I137*3</f>
        <v>3.21</v>
      </c>
      <c r="L137" s="25" t="n">
        <f aca="false">I137*15</f>
        <v>16.05</v>
      </c>
    </row>
    <row r="138" customFormat="false" ht="13.5" hidden="false" customHeight="false" outlineLevel="0" collapsed="false">
      <c r="A138" s="16" t="n">
        <v>133</v>
      </c>
      <c r="B138" s="53" t="s">
        <v>7481</v>
      </c>
      <c r="C138" s="53" t="s">
        <v>555</v>
      </c>
      <c r="D138" s="53" t="s">
        <v>10877</v>
      </c>
      <c r="E138" s="90" t="s">
        <v>10878</v>
      </c>
      <c r="F138" s="53"/>
      <c r="G138" s="76" t="n">
        <v>0.92</v>
      </c>
      <c r="H138" s="21"/>
      <c r="I138" s="22" t="n">
        <f aca="false">G138</f>
        <v>0.92</v>
      </c>
      <c r="J138" s="23" t="s">
        <v>10489</v>
      </c>
      <c r="K138" s="24" t="n">
        <f aca="false">I138*3</f>
        <v>2.76</v>
      </c>
      <c r="L138" s="25" t="n">
        <f aca="false">I138*15</f>
        <v>13.8</v>
      </c>
    </row>
    <row r="139" customFormat="false" ht="13.5" hidden="false" customHeight="false" outlineLevel="0" collapsed="false">
      <c r="A139" s="16" t="n">
        <v>134</v>
      </c>
      <c r="B139" s="53" t="s">
        <v>6770</v>
      </c>
      <c r="C139" s="53" t="s">
        <v>17</v>
      </c>
      <c r="D139" s="53" t="s">
        <v>10879</v>
      </c>
      <c r="E139" s="90" t="s">
        <v>10701</v>
      </c>
      <c r="F139" s="53"/>
      <c r="G139" s="76" t="n">
        <v>0.74</v>
      </c>
      <c r="H139" s="21"/>
      <c r="I139" s="22" t="n">
        <f aca="false">G139</f>
        <v>0.74</v>
      </c>
      <c r="J139" s="23" t="s">
        <v>10489</v>
      </c>
      <c r="K139" s="24" t="n">
        <f aca="false">I139*3</f>
        <v>2.22</v>
      </c>
      <c r="L139" s="25" t="n">
        <f aca="false">I139*15</f>
        <v>11.1</v>
      </c>
    </row>
    <row r="140" customFormat="false" ht="13.5" hidden="false" customHeight="false" outlineLevel="0" collapsed="false">
      <c r="A140" s="16" t="n">
        <v>135</v>
      </c>
      <c r="B140" s="53" t="s">
        <v>10880</v>
      </c>
      <c r="C140" s="53" t="s">
        <v>1192</v>
      </c>
      <c r="D140" s="70" t="s">
        <v>10881</v>
      </c>
      <c r="E140" s="90" t="s">
        <v>10882</v>
      </c>
      <c r="F140" s="69"/>
      <c r="G140" s="76" t="n">
        <v>0.31</v>
      </c>
      <c r="H140" s="21"/>
      <c r="I140" s="22" t="n">
        <f aca="false">G140</f>
        <v>0.31</v>
      </c>
      <c r="J140" s="23" t="s">
        <v>10489</v>
      </c>
      <c r="K140" s="24" t="n">
        <f aca="false">I140*3</f>
        <v>0.93</v>
      </c>
      <c r="L140" s="25" t="n">
        <f aca="false">I140*15</f>
        <v>4.65</v>
      </c>
    </row>
    <row r="141" customFormat="false" ht="13.5" hidden="false" customHeight="false" outlineLevel="0" collapsed="false">
      <c r="A141" s="16" t="n">
        <v>136</v>
      </c>
      <c r="B141" s="53" t="s">
        <v>10883</v>
      </c>
      <c r="C141" s="53" t="s">
        <v>164</v>
      </c>
      <c r="D141" s="53" t="s">
        <v>10884</v>
      </c>
      <c r="E141" s="90" t="s">
        <v>10885</v>
      </c>
      <c r="F141" s="53"/>
      <c r="G141" s="76" t="n">
        <v>0.84</v>
      </c>
      <c r="H141" s="21"/>
      <c r="I141" s="22" t="n">
        <f aca="false">G141</f>
        <v>0.84</v>
      </c>
      <c r="J141" s="23" t="s">
        <v>10489</v>
      </c>
      <c r="K141" s="24" t="n">
        <f aca="false">I141*3</f>
        <v>2.52</v>
      </c>
      <c r="L141" s="25" t="n">
        <f aca="false">I141*15</f>
        <v>12.6</v>
      </c>
    </row>
    <row r="142" customFormat="false" ht="13.5" hidden="false" customHeight="false" outlineLevel="0" collapsed="false">
      <c r="A142" s="16" t="n">
        <v>137</v>
      </c>
      <c r="B142" s="53" t="s">
        <v>10886</v>
      </c>
      <c r="C142" s="53" t="s">
        <v>10887</v>
      </c>
      <c r="D142" s="53" t="s">
        <v>10888</v>
      </c>
      <c r="E142" s="90" t="s">
        <v>10889</v>
      </c>
      <c r="F142" s="53"/>
      <c r="G142" s="76" t="n">
        <v>0.54</v>
      </c>
      <c r="H142" s="21"/>
      <c r="I142" s="22" t="n">
        <f aca="false">G142</f>
        <v>0.54</v>
      </c>
      <c r="J142" s="23" t="s">
        <v>10489</v>
      </c>
      <c r="K142" s="24" t="n">
        <f aca="false">I142*3</f>
        <v>1.62</v>
      </c>
      <c r="L142" s="25" t="n">
        <f aca="false">I142*15</f>
        <v>8.1</v>
      </c>
    </row>
    <row r="143" customFormat="false" ht="13.5" hidden="false" customHeight="false" outlineLevel="0" collapsed="false">
      <c r="A143" s="16" t="n">
        <v>138</v>
      </c>
      <c r="B143" s="53" t="s">
        <v>10890</v>
      </c>
      <c r="C143" s="53" t="s">
        <v>236</v>
      </c>
      <c r="D143" s="53" t="s">
        <v>10891</v>
      </c>
      <c r="E143" s="90" t="s">
        <v>10892</v>
      </c>
      <c r="F143" s="53"/>
      <c r="G143" s="66" t="n">
        <v>1.38</v>
      </c>
      <c r="H143" s="21"/>
      <c r="I143" s="22" t="n">
        <f aca="false">G143</f>
        <v>1.38</v>
      </c>
      <c r="J143" s="23" t="s">
        <v>10489</v>
      </c>
      <c r="K143" s="24" t="n">
        <f aca="false">I143*3</f>
        <v>4.14</v>
      </c>
      <c r="L143" s="25" t="n">
        <f aca="false">I143*15</f>
        <v>20.7</v>
      </c>
    </row>
    <row r="144" customFormat="false" ht="13.5" hidden="false" customHeight="false" outlineLevel="0" collapsed="false">
      <c r="A144" s="16" t="n">
        <v>139</v>
      </c>
      <c r="B144" s="53" t="s">
        <v>10893</v>
      </c>
      <c r="C144" s="53" t="s">
        <v>613</v>
      </c>
      <c r="D144" s="53" t="s">
        <v>10894</v>
      </c>
      <c r="E144" s="90" t="s">
        <v>10895</v>
      </c>
      <c r="F144" s="53"/>
      <c r="G144" s="76" t="n">
        <v>1.24</v>
      </c>
      <c r="H144" s="21"/>
      <c r="I144" s="22" t="n">
        <f aca="false">G144</f>
        <v>1.24</v>
      </c>
      <c r="J144" s="23" t="s">
        <v>10489</v>
      </c>
      <c r="K144" s="24" t="n">
        <f aca="false">I144*3</f>
        <v>3.72</v>
      </c>
      <c r="L144" s="25" t="n">
        <f aca="false">I144*15</f>
        <v>18.6</v>
      </c>
    </row>
    <row r="145" customFormat="false" ht="13.5" hidden="false" customHeight="false" outlineLevel="0" collapsed="false">
      <c r="A145" s="16" t="n">
        <v>140</v>
      </c>
      <c r="B145" s="53" t="s">
        <v>10896</v>
      </c>
      <c r="C145" s="53" t="s">
        <v>82</v>
      </c>
      <c r="D145" s="53" t="s">
        <v>10897</v>
      </c>
      <c r="E145" s="90" t="s">
        <v>10898</v>
      </c>
      <c r="F145" s="53"/>
      <c r="G145" s="76" t="n">
        <v>0.62</v>
      </c>
      <c r="H145" s="21"/>
      <c r="I145" s="22" t="n">
        <f aca="false">G145</f>
        <v>0.62</v>
      </c>
      <c r="J145" s="23" t="s">
        <v>10489</v>
      </c>
      <c r="K145" s="24" t="n">
        <f aca="false">I145*3</f>
        <v>1.86</v>
      </c>
      <c r="L145" s="25" t="n">
        <f aca="false">I145*15</f>
        <v>9.3</v>
      </c>
    </row>
    <row r="146" customFormat="false" ht="13.5" hidden="false" customHeight="false" outlineLevel="0" collapsed="false">
      <c r="A146" s="16" t="n">
        <v>141</v>
      </c>
      <c r="B146" s="53" t="s">
        <v>10899</v>
      </c>
      <c r="C146" s="53" t="s">
        <v>268</v>
      </c>
      <c r="D146" s="53" t="s">
        <v>10900</v>
      </c>
      <c r="E146" s="90" t="s">
        <v>10901</v>
      </c>
      <c r="F146" s="53"/>
      <c r="G146" s="76" t="n">
        <v>0.62</v>
      </c>
      <c r="H146" s="21"/>
      <c r="I146" s="22" t="n">
        <f aca="false">G146</f>
        <v>0.62</v>
      </c>
      <c r="J146" s="23" t="s">
        <v>10489</v>
      </c>
      <c r="K146" s="24" t="n">
        <f aca="false">I146*3</f>
        <v>1.86</v>
      </c>
      <c r="L146" s="25" t="n">
        <f aca="false">I146*15</f>
        <v>9.3</v>
      </c>
    </row>
    <row r="147" customFormat="false" ht="13.5" hidden="false" customHeight="false" outlineLevel="0" collapsed="false">
      <c r="A147" s="16" t="n">
        <v>142</v>
      </c>
      <c r="B147" s="53" t="s">
        <v>10902</v>
      </c>
      <c r="C147" s="53" t="s">
        <v>1833</v>
      </c>
      <c r="D147" s="53" t="s">
        <v>10903</v>
      </c>
      <c r="E147" s="90" t="s">
        <v>10904</v>
      </c>
      <c r="F147" s="53"/>
      <c r="G147" s="76" t="n">
        <v>1.22</v>
      </c>
      <c r="H147" s="21"/>
      <c r="I147" s="22" t="n">
        <f aca="false">G147</f>
        <v>1.22</v>
      </c>
      <c r="J147" s="23" t="s">
        <v>10489</v>
      </c>
      <c r="K147" s="24" t="n">
        <f aca="false">I147*3</f>
        <v>3.66</v>
      </c>
      <c r="L147" s="25" t="n">
        <f aca="false">I147*15</f>
        <v>18.3</v>
      </c>
    </row>
    <row r="148" customFormat="false" ht="13.5" hidden="false" customHeight="false" outlineLevel="0" collapsed="false">
      <c r="A148" s="16" t="n">
        <v>143</v>
      </c>
      <c r="B148" s="53" t="s">
        <v>10905</v>
      </c>
      <c r="C148" s="53" t="s">
        <v>17</v>
      </c>
      <c r="D148" s="53" t="s">
        <v>10906</v>
      </c>
      <c r="E148" s="90" t="s">
        <v>2009</v>
      </c>
      <c r="F148" s="53"/>
      <c r="G148" s="76" t="n">
        <v>0.61</v>
      </c>
      <c r="H148" s="21"/>
      <c r="I148" s="22" t="n">
        <f aca="false">G148</f>
        <v>0.61</v>
      </c>
      <c r="J148" s="23" t="s">
        <v>10489</v>
      </c>
      <c r="K148" s="24" t="n">
        <f aca="false">I148*3</f>
        <v>1.83</v>
      </c>
      <c r="L148" s="25" t="n">
        <f aca="false">I148*15</f>
        <v>9.15</v>
      </c>
    </row>
    <row r="149" customFormat="false" ht="13.5" hidden="false" customHeight="false" outlineLevel="0" collapsed="false">
      <c r="A149" s="16" t="n">
        <v>144</v>
      </c>
      <c r="B149" s="53" t="s">
        <v>10907</v>
      </c>
      <c r="C149" s="53" t="s">
        <v>577</v>
      </c>
      <c r="D149" s="53" t="s">
        <v>10908</v>
      </c>
      <c r="E149" s="90" t="s">
        <v>10909</v>
      </c>
      <c r="F149" s="53"/>
      <c r="G149" s="76" t="n">
        <v>1.1</v>
      </c>
      <c r="H149" s="21"/>
      <c r="I149" s="22" t="n">
        <f aca="false">G149</f>
        <v>1.1</v>
      </c>
      <c r="J149" s="23" t="s">
        <v>10489</v>
      </c>
      <c r="K149" s="24" t="n">
        <f aca="false">I149*3</f>
        <v>3.3</v>
      </c>
      <c r="L149" s="25" t="n">
        <f aca="false">I149*15</f>
        <v>16.5</v>
      </c>
    </row>
    <row r="150" customFormat="false" ht="13.5" hidden="false" customHeight="false" outlineLevel="0" collapsed="false">
      <c r="A150" s="16" t="n">
        <v>145</v>
      </c>
      <c r="B150" s="53" t="s">
        <v>10910</v>
      </c>
      <c r="C150" s="53" t="s">
        <v>577</v>
      </c>
      <c r="D150" s="53" t="s">
        <v>10911</v>
      </c>
      <c r="E150" s="90" t="s">
        <v>10912</v>
      </c>
      <c r="F150" s="53"/>
      <c r="G150" s="76" t="n">
        <v>0.27</v>
      </c>
      <c r="H150" s="21"/>
      <c r="I150" s="22" t="n">
        <f aca="false">G150</f>
        <v>0.27</v>
      </c>
      <c r="J150" s="23" t="s">
        <v>10489</v>
      </c>
      <c r="K150" s="24" t="n">
        <f aca="false">I150*3</f>
        <v>0.81</v>
      </c>
      <c r="L150" s="25" t="n">
        <f aca="false">I150*15</f>
        <v>4.05</v>
      </c>
    </row>
    <row r="151" customFormat="false" ht="13.5" hidden="false" customHeight="false" outlineLevel="0" collapsed="false">
      <c r="A151" s="16" t="n">
        <v>146</v>
      </c>
      <c r="B151" s="53" t="s">
        <v>10913</v>
      </c>
      <c r="C151" s="53" t="s">
        <v>1086</v>
      </c>
      <c r="D151" s="53" t="s">
        <v>10914</v>
      </c>
      <c r="E151" s="90" t="s">
        <v>10915</v>
      </c>
      <c r="F151" s="53"/>
      <c r="G151" s="76" t="n">
        <v>1.08</v>
      </c>
      <c r="H151" s="21"/>
      <c r="I151" s="22" t="n">
        <f aca="false">G151</f>
        <v>1.08</v>
      </c>
      <c r="J151" s="23" t="s">
        <v>10489</v>
      </c>
      <c r="K151" s="24" t="n">
        <f aca="false">I151*3</f>
        <v>3.24</v>
      </c>
      <c r="L151" s="25" t="n">
        <f aca="false">I151*15</f>
        <v>16.2</v>
      </c>
    </row>
    <row r="152" customFormat="false" ht="13.5" hidden="false" customHeight="false" outlineLevel="0" collapsed="false">
      <c r="A152" s="16" t="n">
        <v>147</v>
      </c>
      <c r="B152" s="53" t="s">
        <v>10916</v>
      </c>
      <c r="C152" s="53" t="s">
        <v>244</v>
      </c>
      <c r="D152" s="70" t="s">
        <v>10917</v>
      </c>
      <c r="E152" s="90" t="s">
        <v>10918</v>
      </c>
      <c r="F152" s="69"/>
      <c r="G152" s="76" t="n">
        <v>2.02</v>
      </c>
      <c r="H152" s="21"/>
      <c r="I152" s="22" t="n">
        <f aca="false">G152</f>
        <v>2.02</v>
      </c>
      <c r="J152" s="23" t="s">
        <v>10489</v>
      </c>
      <c r="K152" s="24" t="n">
        <f aca="false">I152*3</f>
        <v>6.06</v>
      </c>
      <c r="L152" s="25" t="n">
        <f aca="false">I152*15</f>
        <v>30.3</v>
      </c>
    </row>
    <row r="153" customFormat="false" ht="13.5" hidden="false" customHeight="false" outlineLevel="0" collapsed="false">
      <c r="A153" s="16" t="n">
        <v>148</v>
      </c>
      <c r="B153" s="53" t="s">
        <v>10919</v>
      </c>
      <c r="C153" s="53" t="s">
        <v>826</v>
      </c>
      <c r="D153" s="53" t="s">
        <v>10920</v>
      </c>
      <c r="E153" s="90" t="s">
        <v>10921</v>
      </c>
      <c r="F153" s="53"/>
      <c r="G153" s="66" t="n">
        <v>1.74</v>
      </c>
      <c r="H153" s="21"/>
      <c r="I153" s="22" t="n">
        <f aca="false">G153</f>
        <v>1.74</v>
      </c>
      <c r="J153" s="23" t="s">
        <v>10489</v>
      </c>
      <c r="K153" s="24" t="n">
        <f aca="false">I153*3</f>
        <v>5.22</v>
      </c>
      <c r="L153" s="25" t="n">
        <f aca="false">I153*15</f>
        <v>26.1</v>
      </c>
    </row>
    <row r="154" customFormat="false" ht="13.5" hidden="false" customHeight="false" outlineLevel="0" collapsed="false">
      <c r="A154" s="16" t="n">
        <v>149</v>
      </c>
      <c r="B154" s="53" t="s">
        <v>10922</v>
      </c>
      <c r="C154" s="53" t="s">
        <v>272</v>
      </c>
      <c r="D154" s="53" t="s">
        <v>10923</v>
      </c>
      <c r="E154" s="90" t="s">
        <v>10924</v>
      </c>
      <c r="F154" s="53"/>
      <c r="G154" s="66" t="n">
        <v>1.44</v>
      </c>
      <c r="H154" s="21"/>
      <c r="I154" s="22" t="n">
        <f aca="false">G154</f>
        <v>1.44</v>
      </c>
      <c r="J154" s="23" t="s">
        <v>10489</v>
      </c>
      <c r="K154" s="24" t="n">
        <f aca="false">I154*3</f>
        <v>4.32</v>
      </c>
      <c r="L154" s="25" t="n">
        <f aca="false">I154*15</f>
        <v>21.6</v>
      </c>
    </row>
    <row r="155" customFormat="false" ht="13.5" hidden="false" customHeight="false" outlineLevel="0" collapsed="false">
      <c r="A155" s="16" t="n">
        <v>150</v>
      </c>
      <c r="B155" s="53" t="s">
        <v>10925</v>
      </c>
      <c r="C155" s="53" t="s">
        <v>1147</v>
      </c>
      <c r="D155" s="53" t="s">
        <v>10926</v>
      </c>
      <c r="E155" s="90" t="s">
        <v>10927</v>
      </c>
      <c r="F155" s="53"/>
      <c r="G155" s="76" t="n">
        <v>0.89</v>
      </c>
      <c r="H155" s="21"/>
      <c r="I155" s="22" t="n">
        <f aca="false">G155</f>
        <v>0.89</v>
      </c>
      <c r="J155" s="23" t="s">
        <v>10489</v>
      </c>
      <c r="K155" s="24" t="n">
        <f aca="false">I155*3</f>
        <v>2.67</v>
      </c>
      <c r="L155" s="25" t="n">
        <f aca="false">I155*15</f>
        <v>13.35</v>
      </c>
    </row>
    <row r="156" customFormat="false" ht="13.5" hidden="false" customHeight="false" outlineLevel="0" collapsed="false">
      <c r="A156" s="16" t="n">
        <v>151</v>
      </c>
      <c r="B156" s="53" t="s">
        <v>10928</v>
      </c>
      <c r="C156" s="53" t="s">
        <v>888</v>
      </c>
      <c r="D156" s="53" t="s">
        <v>10929</v>
      </c>
      <c r="E156" s="90" t="s">
        <v>10930</v>
      </c>
      <c r="F156" s="53"/>
      <c r="G156" s="76" t="n">
        <v>1.2</v>
      </c>
      <c r="H156" s="21"/>
      <c r="I156" s="22" t="n">
        <f aca="false">G156</f>
        <v>1.2</v>
      </c>
      <c r="J156" s="23" t="s">
        <v>10489</v>
      </c>
      <c r="K156" s="24" t="n">
        <f aca="false">I156*3</f>
        <v>3.6</v>
      </c>
      <c r="L156" s="25" t="n">
        <f aca="false">I156*15</f>
        <v>18</v>
      </c>
    </row>
    <row r="157" s="32" customFormat="true" ht="13.5" hidden="false" customHeight="false" outlineLevel="0" collapsed="false">
      <c r="A157" s="16" t="n">
        <v>152</v>
      </c>
      <c r="B157" s="53" t="s">
        <v>7598</v>
      </c>
      <c r="C157" s="53" t="s">
        <v>361</v>
      </c>
      <c r="D157" s="53" t="s">
        <v>10931</v>
      </c>
      <c r="E157" s="90" t="s">
        <v>10932</v>
      </c>
      <c r="F157" s="53"/>
      <c r="G157" s="76" t="n">
        <v>0.74</v>
      </c>
      <c r="H157" s="21"/>
      <c r="I157" s="22" t="n">
        <f aca="false">G157</f>
        <v>0.74</v>
      </c>
      <c r="J157" s="23" t="s">
        <v>10489</v>
      </c>
      <c r="K157" s="24" t="n">
        <f aca="false">I157*3</f>
        <v>2.22</v>
      </c>
      <c r="L157" s="25" t="n">
        <f aca="false">I157*15</f>
        <v>11.1</v>
      </c>
      <c r="M157" s="1"/>
      <c r="N157" s="1"/>
      <c r="O157" s="1"/>
    </row>
    <row r="158" customFormat="false" ht="13.5" hidden="false" customHeight="false" outlineLevel="0" collapsed="false">
      <c r="A158" s="16" t="n">
        <v>153</v>
      </c>
      <c r="B158" s="53" t="s">
        <v>10933</v>
      </c>
      <c r="C158" s="53" t="s">
        <v>3517</v>
      </c>
      <c r="D158" s="53" t="s">
        <v>10934</v>
      </c>
      <c r="E158" s="90" t="s">
        <v>10935</v>
      </c>
      <c r="F158" s="53"/>
      <c r="G158" s="76" t="n">
        <v>0.74</v>
      </c>
      <c r="H158" s="21"/>
      <c r="I158" s="22" t="n">
        <f aca="false">G158</f>
        <v>0.74</v>
      </c>
      <c r="J158" s="23" t="s">
        <v>10489</v>
      </c>
      <c r="K158" s="24" t="n">
        <f aca="false">I158*3</f>
        <v>2.22</v>
      </c>
      <c r="L158" s="25" t="n">
        <f aca="false">I158*15</f>
        <v>11.1</v>
      </c>
    </row>
    <row r="159" customFormat="false" ht="13.5" hidden="false" customHeight="false" outlineLevel="0" collapsed="false">
      <c r="A159" s="16" t="n">
        <v>154</v>
      </c>
      <c r="B159" s="53" t="s">
        <v>9682</v>
      </c>
      <c r="C159" s="53" t="s">
        <v>357</v>
      </c>
      <c r="D159" s="53" t="s">
        <v>10936</v>
      </c>
      <c r="E159" s="90" t="s">
        <v>5695</v>
      </c>
      <c r="F159" s="53"/>
      <c r="G159" s="66" t="n">
        <v>1.97</v>
      </c>
      <c r="H159" s="21"/>
      <c r="I159" s="22" t="n">
        <f aca="false">G159</f>
        <v>1.97</v>
      </c>
      <c r="J159" s="23" t="s">
        <v>10489</v>
      </c>
      <c r="K159" s="24" t="n">
        <f aca="false">I159*3</f>
        <v>5.91</v>
      </c>
      <c r="L159" s="25" t="n">
        <f aca="false">I159*15</f>
        <v>29.55</v>
      </c>
    </row>
    <row r="160" customFormat="false" ht="13.5" hidden="false" customHeight="false" outlineLevel="0" collapsed="false">
      <c r="A160" s="16" t="n">
        <v>155</v>
      </c>
      <c r="B160" s="53" t="s">
        <v>10937</v>
      </c>
      <c r="C160" s="53" t="s">
        <v>439</v>
      </c>
      <c r="D160" s="53" t="s">
        <v>10938</v>
      </c>
      <c r="E160" s="90" t="s">
        <v>10939</v>
      </c>
      <c r="F160" s="53"/>
      <c r="G160" s="76" t="n">
        <v>2.23</v>
      </c>
      <c r="H160" s="21"/>
      <c r="I160" s="22" t="n">
        <f aca="false">G160</f>
        <v>2.23</v>
      </c>
      <c r="J160" s="23" t="s">
        <v>10489</v>
      </c>
      <c r="K160" s="24" t="n">
        <f aca="false">I160*3</f>
        <v>6.69</v>
      </c>
      <c r="L160" s="25" t="n">
        <f aca="false">I160*15</f>
        <v>33.45</v>
      </c>
    </row>
    <row r="161" customFormat="false" ht="13.5" hidden="false" customHeight="false" outlineLevel="0" collapsed="false">
      <c r="A161" s="16" t="n">
        <v>156</v>
      </c>
      <c r="B161" s="53" t="s">
        <v>10940</v>
      </c>
      <c r="C161" s="53" t="s">
        <v>1833</v>
      </c>
      <c r="D161" s="53" t="s">
        <v>10941</v>
      </c>
      <c r="E161" s="90" t="s">
        <v>10942</v>
      </c>
      <c r="F161" s="53"/>
      <c r="G161" s="76" t="n">
        <v>0.89</v>
      </c>
      <c r="H161" s="21"/>
      <c r="I161" s="22" t="n">
        <f aca="false">G161</f>
        <v>0.89</v>
      </c>
      <c r="J161" s="23" t="s">
        <v>10489</v>
      </c>
      <c r="K161" s="24" t="n">
        <f aca="false">I161*3</f>
        <v>2.67</v>
      </c>
      <c r="L161" s="25" t="n">
        <f aca="false">I161*15</f>
        <v>13.35</v>
      </c>
    </row>
    <row r="162" customFormat="false" ht="13.5" hidden="false" customHeight="false" outlineLevel="0" collapsed="false">
      <c r="A162" s="16" t="n">
        <v>157</v>
      </c>
      <c r="B162" s="53" t="s">
        <v>10943</v>
      </c>
      <c r="C162" s="53" t="s">
        <v>527</v>
      </c>
      <c r="D162" s="53" t="s">
        <v>10944</v>
      </c>
      <c r="E162" s="90" t="s">
        <v>10945</v>
      </c>
      <c r="F162" s="53"/>
      <c r="G162" s="76" t="n">
        <v>1.03</v>
      </c>
      <c r="H162" s="21"/>
      <c r="I162" s="22" t="n">
        <f aca="false">G162</f>
        <v>1.03</v>
      </c>
      <c r="J162" s="23" t="s">
        <v>10489</v>
      </c>
      <c r="K162" s="24" t="n">
        <f aca="false">I162*3</f>
        <v>3.09</v>
      </c>
      <c r="L162" s="25" t="n">
        <f aca="false">I162*15</f>
        <v>15.45</v>
      </c>
    </row>
    <row r="163" customFormat="false" ht="13.5" hidden="false" customHeight="false" outlineLevel="0" collapsed="false">
      <c r="A163" s="16" t="n">
        <v>158</v>
      </c>
      <c r="B163" s="53" t="s">
        <v>10946</v>
      </c>
      <c r="C163" s="53" t="s">
        <v>240</v>
      </c>
      <c r="D163" s="53" t="s">
        <v>10947</v>
      </c>
      <c r="E163" s="90" t="s">
        <v>10948</v>
      </c>
      <c r="F163" s="53"/>
      <c r="G163" s="76" t="n">
        <v>1.03</v>
      </c>
      <c r="H163" s="21"/>
      <c r="I163" s="22" t="n">
        <f aca="false">G163</f>
        <v>1.03</v>
      </c>
      <c r="J163" s="23" t="s">
        <v>10489</v>
      </c>
      <c r="K163" s="24" t="n">
        <f aca="false">I163*3</f>
        <v>3.09</v>
      </c>
      <c r="L163" s="25" t="n">
        <f aca="false">I163*15</f>
        <v>15.45</v>
      </c>
    </row>
    <row r="164" customFormat="false" ht="13.5" hidden="false" customHeight="false" outlineLevel="0" collapsed="false">
      <c r="A164" s="16" t="n">
        <v>159</v>
      </c>
      <c r="B164" s="53" t="s">
        <v>10949</v>
      </c>
      <c r="C164" s="53" t="s">
        <v>4419</v>
      </c>
      <c r="D164" s="53" t="s">
        <v>10950</v>
      </c>
      <c r="E164" s="90" t="s">
        <v>10951</v>
      </c>
      <c r="F164" s="53"/>
      <c r="G164" s="76" t="n">
        <v>2.08</v>
      </c>
      <c r="H164" s="21"/>
      <c r="I164" s="22" t="n">
        <f aca="false">G164</f>
        <v>2.08</v>
      </c>
      <c r="J164" s="23" t="s">
        <v>10489</v>
      </c>
      <c r="K164" s="24" t="n">
        <f aca="false">I164*3</f>
        <v>6.24</v>
      </c>
      <c r="L164" s="25" t="n">
        <f aca="false">I164*15</f>
        <v>31.2</v>
      </c>
    </row>
    <row r="165" customFormat="false" ht="13.5" hidden="false" customHeight="false" outlineLevel="0" collapsed="false">
      <c r="A165" s="16" t="n">
        <v>160</v>
      </c>
      <c r="B165" s="53" t="s">
        <v>10952</v>
      </c>
      <c r="C165" s="53" t="s">
        <v>160</v>
      </c>
      <c r="D165" s="53" t="s">
        <v>10953</v>
      </c>
      <c r="E165" s="90" t="s">
        <v>10954</v>
      </c>
      <c r="F165" s="53"/>
      <c r="G165" s="66" t="n">
        <v>2.23</v>
      </c>
      <c r="H165" s="21"/>
      <c r="I165" s="22" t="n">
        <f aca="false">G165</f>
        <v>2.23</v>
      </c>
      <c r="J165" s="23" t="s">
        <v>10489</v>
      </c>
      <c r="K165" s="24" t="n">
        <f aca="false">I165*3</f>
        <v>6.69</v>
      </c>
      <c r="L165" s="25" t="n">
        <f aca="false">I165*15</f>
        <v>33.45</v>
      </c>
    </row>
    <row r="166" customFormat="false" ht="13.5" hidden="false" customHeight="false" outlineLevel="0" collapsed="false">
      <c r="A166" s="16" t="n">
        <v>161</v>
      </c>
      <c r="B166" s="53" t="s">
        <v>10955</v>
      </c>
      <c r="C166" s="53" t="s">
        <v>826</v>
      </c>
      <c r="D166" s="53" t="s">
        <v>10956</v>
      </c>
      <c r="E166" s="90" t="s">
        <v>10957</v>
      </c>
      <c r="F166" s="53"/>
      <c r="G166" s="76" t="n">
        <v>0.89</v>
      </c>
      <c r="H166" s="21"/>
      <c r="I166" s="22" t="n">
        <f aca="false">G166</f>
        <v>0.89</v>
      </c>
      <c r="J166" s="23" t="s">
        <v>10489</v>
      </c>
      <c r="K166" s="24" t="n">
        <f aca="false">I166*3</f>
        <v>2.67</v>
      </c>
      <c r="L166" s="25" t="n">
        <f aca="false">I166*15</f>
        <v>13.35</v>
      </c>
    </row>
    <row r="167" customFormat="false" ht="13.5" hidden="false" customHeight="false" outlineLevel="0" collapsed="false">
      <c r="A167" s="16" t="n">
        <v>162</v>
      </c>
      <c r="B167" s="53" t="s">
        <v>10958</v>
      </c>
      <c r="C167" s="53" t="s">
        <v>687</v>
      </c>
      <c r="D167" s="53" t="s">
        <v>10959</v>
      </c>
      <c r="E167" s="90" t="s">
        <v>10960</v>
      </c>
      <c r="F167" s="53"/>
      <c r="G167" s="76" t="n">
        <v>0.89</v>
      </c>
      <c r="H167" s="21"/>
      <c r="I167" s="22" t="n">
        <f aca="false">G167</f>
        <v>0.89</v>
      </c>
      <c r="J167" s="23" t="s">
        <v>10489</v>
      </c>
      <c r="K167" s="24" t="n">
        <f aca="false">I167*3</f>
        <v>2.67</v>
      </c>
      <c r="L167" s="25" t="n">
        <f aca="false">I167*15</f>
        <v>13.35</v>
      </c>
    </row>
    <row r="168" customFormat="false" ht="13.5" hidden="false" customHeight="false" outlineLevel="0" collapsed="false">
      <c r="A168" s="16" t="n">
        <v>163</v>
      </c>
      <c r="B168" s="53" t="s">
        <v>10961</v>
      </c>
      <c r="C168" s="53" t="s">
        <v>1606</v>
      </c>
      <c r="D168" s="53" t="s">
        <v>10962</v>
      </c>
      <c r="E168" s="90" t="s">
        <v>10963</v>
      </c>
      <c r="F168" s="53"/>
      <c r="G168" s="76" t="n">
        <v>0.59</v>
      </c>
      <c r="H168" s="21"/>
      <c r="I168" s="22" t="n">
        <f aca="false">G168</f>
        <v>0.59</v>
      </c>
      <c r="J168" s="23" t="s">
        <v>10489</v>
      </c>
      <c r="K168" s="24" t="n">
        <f aca="false">I168*3</f>
        <v>1.77</v>
      </c>
      <c r="L168" s="25" t="n">
        <f aca="false">I168*15</f>
        <v>8.85</v>
      </c>
    </row>
    <row r="169" customFormat="false" ht="13.5" hidden="false" customHeight="false" outlineLevel="0" collapsed="false">
      <c r="A169" s="16" t="n">
        <v>164</v>
      </c>
      <c r="B169" s="53" t="s">
        <v>10964</v>
      </c>
      <c r="C169" s="53" t="s">
        <v>609</v>
      </c>
      <c r="D169" s="53" t="s">
        <v>10965</v>
      </c>
      <c r="E169" s="90" t="s">
        <v>10966</v>
      </c>
      <c r="F169" s="53"/>
      <c r="G169" s="76" t="n">
        <v>0.59</v>
      </c>
      <c r="H169" s="21"/>
      <c r="I169" s="22" t="n">
        <f aca="false">G169</f>
        <v>0.59</v>
      </c>
      <c r="J169" s="23" t="s">
        <v>10489</v>
      </c>
      <c r="K169" s="24" t="n">
        <f aca="false">I169*3</f>
        <v>1.77</v>
      </c>
      <c r="L169" s="25" t="n">
        <f aca="false">I169*15</f>
        <v>8.85</v>
      </c>
    </row>
    <row r="170" customFormat="false" ht="13.5" hidden="false" customHeight="false" outlineLevel="0" collapsed="false">
      <c r="A170" s="16" t="n">
        <v>165</v>
      </c>
      <c r="B170" s="53" t="s">
        <v>9726</v>
      </c>
      <c r="C170" s="53" t="s">
        <v>2367</v>
      </c>
      <c r="D170" s="53" t="s">
        <v>10967</v>
      </c>
      <c r="E170" s="90" t="s">
        <v>10968</v>
      </c>
      <c r="F170" s="53"/>
      <c r="G170" s="76" t="n">
        <v>0.89</v>
      </c>
      <c r="H170" s="21"/>
      <c r="I170" s="22" t="n">
        <f aca="false">G170</f>
        <v>0.89</v>
      </c>
      <c r="J170" s="23" t="s">
        <v>10489</v>
      </c>
      <c r="K170" s="24" t="n">
        <f aca="false">I170*3</f>
        <v>2.67</v>
      </c>
      <c r="L170" s="25" t="n">
        <f aca="false">I170*15</f>
        <v>13.35</v>
      </c>
    </row>
    <row r="171" customFormat="false" ht="13.5" hidden="false" customHeight="false" outlineLevel="0" collapsed="false">
      <c r="A171" s="16" t="n">
        <v>166</v>
      </c>
      <c r="B171" s="53" t="s">
        <v>10969</v>
      </c>
      <c r="C171" s="53" t="s">
        <v>428</v>
      </c>
      <c r="D171" s="53" t="s">
        <v>10970</v>
      </c>
      <c r="E171" s="90" t="s">
        <v>10971</v>
      </c>
      <c r="F171" s="53"/>
      <c r="G171" s="66" t="n">
        <v>2.04</v>
      </c>
      <c r="H171" s="21"/>
      <c r="I171" s="22" t="n">
        <f aca="false">G171</f>
        <v>2.04</v>
      </c>
      <c r="J171" s="23" t="s">
        <v>10489</v>
      </c>
      <c r="K171" s="24" t="n">
        <f aca="false">I171*3</f>
        <v>6.12</v>
      </c>
      <c r="L171" s="25" t="n">
        <f aca="false">I171*15</f>
        <v>30.6</v>
      </c>
    </row>
    <row r="172" customFormat="false" ht="13.5" hidden="false" customHeight="false" outlineLevel="0" collapsed="false">
      <c r="A172" s="16" t="n">
        <v>167</v>
      </c>
      <c r="B172" s="53" t="s">
        <v>8985</v>
      </c>
      <c r="C172" s="53" t="s">
        <v>749</v>
      </c>
      <c r="D172" s="53" t="s">
        <v>10972</v>
      </c>
      <c r="E172" s="90" t="s">
        <v>10973</v>
      </c>
      <c r="F172" s="53"/>
      <c r="G172" s="66" t="n">
        <v>1.94</v>
      </c>
      <c r="H172" s="21"/>
      <c r="I172" s="22" t="n">
        <f aca="false">G172</f>
        <v>1.94</v>
      </c>
      <c r="J172" s="23" t="s">
        <v>10489</v>
      </c>
      <c r="K172" s="24" t="n">
        <f aca="false">I172*3</f>
        <v>5.82</v>
      </c>
      <c r="L172" s="25" t="n">
        <f aca="false">I172*15</f>
        <v>29.1</v>
      </c>
    </row>
    <row r="173" customFormat="false" ht="13.5" hidden="false" customHeight="false" outlineLevel="0" collapsed="false">
      <c r="A173" s="16" t="n">
        <v>168</v>
      </c>
      <c r="B173" s="53" t="s">
        <v>10974</v>
      </c>
      <c r="C173" s="53" t="s">
        <v>988</v>
      </c>
      <c r="D173" s="70" t="s">
        <v>10975</v>
      </c>
      <c r="E173" s="90" t="s">
        <v>10976</v>
      </c>
      <c r="F173" s="69"/>
      <c r="G173" s="66" t="n">
        <v>1.67</v>
      </c>
      <c r="H173" s="21"/>
      <c r="I173" s="22" t="n">
        <f aca="false">G173</f>
        <v>1.67</v>
      </c>
      <c r="J173" s="23" t="s">
        <v>10489</v>
      </c>
      <c r="K173" s="24" t="n">
        <f aca="false">I173*3</f>
        <v>5.01</v>
      </c>
      <c r="L173" s="25" t="n">
        <f aca="false">I173*15</f>
        <v>25.05</v>
      </c>
    </row>
    <row r="174" customFormat="false" ht="13.5" hidden="false" customHeight="false" outlineLevel="0" collapsed="false">
      <c r="A174" s="16" t="n">
        <v>169</v>
      </c>
      <c r="B174" s="53" t="s">
        <v>10977</v>
      </c>
      <c r="C174" s="53" t="s">
        <v>307</v>
      </c>
      <c r="D174" s="53" t="s">
        <v>10978</v>
      </c>
      <c r="E174" s="90" t="s">
        <v>10979</v>
      </c>
      <c r="F174" s="53"/>
      <c r="G174" s="66" t="n">
        <v>1.39</v>
      </c>
      <c r="H174" s="21"/>
      <c r="I174" s="22" t="n">
        <f aca="false">G174</f>
        <v>1.39</v>
      </c>
      <c r="J174" s="23" t="s">
        <v>10489</v>
      </c>
      <c r="K174" s="24" t="n">
        <f aca="false">I174*3</f>
        <v>4.17</v>
      </c>
      <c r="L174" s="25" t="n">
        <f aca="false">I174*15</f>
        <v>20.85</v>
      </c>
    </row>
    <row r="175" customFormat="false" ht="13.5" hidden="false" customHeight="false" outlineLevel="0" collapsed="false">
      <c r="A175" s="16" t="n">
        <v>170</v>
      </c>
      <c r="B175" s="53" t="s">
        <v>10980</v>
      </c>
      <c r="C175" s="53" t="s">
        <v>341</v>
      </c>
      <c r="D175" s="53" t="s">
        <v>10981</v>
      </c>
      <c r="E175" s="90" t="s">
        <v>10982</v>
      </c>
      <c r="F175" s="53"/>
      <c r="G175" s="66" t="n">
        <v>2.23</v>
      </c>
      <c r="H175" s="21"/>
      <c r="I175" s="22" t="n">
        <f aca="false">G175</f>
        <v>2.23</v>
      </c>
      <c r="J175" s="23" t="s">
        <v>10489</v>
      </c>
      <c r="K175" s="24" t="n">
        <f aca="false">I175*3</f>
        <v>6.69</v>
      </c>
      <c r="L175" s="25" t="n">
        <f aca="false">I175*15</f>
        <v>33.45</v>
      </c>
    </row>
    <row r="176" customFormat="false" ht="13.5" hidden="false" customHeight="false" outlineLevel="0" collapsed="false">
      <c r="A176" s="16" t="n">
        <v>171</v>
      </c>
      <c r="B176" s="82" t="s">
        <v>10983</v>
      </c>
      <c r="C176" s="70" t="s">
        <v>264</v>
      </c>
      <c r="D176" s="70" t="s">
        <v>10984</v>
      </c>
      <c r="E176" s="90" t="s">
        <v>10985</v>
      </c>
      <c r="F176" s="69"/>
      <c r="G176" s="76" t="n">
        <v>1.14</v>
      </c>
      <c r="H176" s="21"/>
      <c r="I176" s="22" t="n">
        <f aca="false">G176</f>
        <v>1.14</v>
      </c>
      <c r="J176" s="23" t="s">
        <v>10489</v>
      </c>
      <c r="K176" s="24" t="n">
        <f aca="false">I176*3</f>
        <v>3.42</v>
      </c>
      <c r="L176" s="25" t="n">
        <f aca="false">I176*15</f>
        <v>17.1</v>
      </c>
    </row>
    <row r="177" customFormat="false" ht="13.5" hidden="false" customHeight="false" outlineLevel="0" collapsed="false">
      <c r="A177" s="16" t="n">
        <v>172</v>
      </c>
      <c r="B177" s="53" t="s">
        <v>10986</v>
      </c>
      <c r="C177" s="53" t="s">
        <v>136</v>
      </c>
      <c r="D177" s="53" t="s">
        <v>10987</v>
      </c>
      <c r="E177" s="90" t="s">
        <v>10988</v>
      </c>
      <c r="F177" s="53"/>
      <c r="G177" s="76" t="n">
        <v>1.14</v>
      </c>
      <c r="H177" s="21"/>
      <c r="I177" s="22" t="n">
        <f aca="false">G177</f>
        <v>1.14</v>
      </c>
      <c r="J177" s="23" t="s">
        <v>10489</v>
      </c>
      <c r="K177" s="24" t="n">
        <f aca="false">I177*3</f>
        <v>3.42</v>
      </c>
      <c r="L177" s="25" t="n">
        <f aca="false">I177*15</f>
        <v>17.1</v>
      </c>
    </row>
    <row r="178" customFormat="false" ht="13.5" hidden="false" customHeight="false" outlineLevel="0" collapsed="false">
      <c r="A178" s="16" t="n">
        <v>173</v>
      </c>
      <c r="B178" s="53" t="s">
        <v>10989</v>
      </c>
      <c r="C178" s="53" t="s">
        <v>164</v>
      </c>
      <c r="D178" s="53" t="s">
        <v>10990</v>
      </c>
      <c r="E178" s="90" t="s">
        <v>10991</v>
      </c>
      <c r="F178" s="53"/>
      <c r="G178" s="76" t="n">
        <v>1.14</v>
      </c>
      <c r="H178" s="21"/>
      <c r="I178" s="22" t="n">
        <f aca="false">G178</f>
        <v>1.14</v>
      </c>
      <c r="J178" s="23" t="s">
        <v>10489</v>
      </c>
      <c r="K178" s="24" t="n">
        <f aca="false">I178*3</f>
        <v>3.42</v>
      </c>
      <c r="L178" s="25" t="n">
        <f aca="false">I178*15</f>
        <v>17.1</v>
      </c>
    </row>
    <row r="179" customFormat="false" ht="13.5" hidden="false" customHeight="false" outlineLevel="0" collapsed="false">
      <c r="A179" s="16" t="n">
        <v>174</v>
      </c>
      <c r="B179" s="53" t="s">
        <v>10992</v>
      </c>
      <c r="C179" s="53" t="s">
        <v>2282</v>
      </c>
      <c r="D179" s="53" t="s">
        <v>10993</v>
      </c>
      <c r="E179" s="90" t="s">
        <v>10994</v>
      </c>
      <c r="F179" s="53"/>
      <c r="G179" s="76" t="n">
        <v>1.27</v>
      </c>
      <c r="H179" s="21"/>
      <c r="I179" s="22" t="n">
        <f aca="false">G179</f>
        <v>1.27</v>
      </c>
      <c r="J179" s="23" t="s">
        <v>10489</v>
      </c>
      <c r="K179" s="24" t="n">
        <f aca="false">I179*3</f>
        <v>3.81</v>
      </c>
      <c r="L179" s="25" t="n">
        <f aca="false">I179*15</f>
        <v>19.05</v>
      </c>
    </row>
    <row r="180" customFormat="false" ht="13.5" hidden="false" customHeight="false" outlineLevel="0" collapsed="false">
      <c r="A180" s="16" t="n">
        <v>175</v>
      </c>
      <c r="B180" s="53" t="s">
        <v>10260</v>
      </c>
      <c r="C180" s="53" t="s">
        <v>10995</v>
      </c>
      <c r="D180" s="53" t="s">
        <v>10996</v>
      </c>
      <c r="E180" s="90" t="s">
        <v>10997</v>
      </c>
      <c r="F180" s="53"/>
      <c r="G180" s="76" t="n">
        <v>1.27</v>
      </c>
      <c r="H180" s="21"/>
      <c r="I180" s="22" t="n">
        <f aca="false">G180</f>
        <v>1.27</v>
      </c>
      <c r="J180" s="23" t="s">
        <v>10489</v>
      </c>
      <c r="K180" s="24" t="n">
        <f aca="false">I180*3</f>
        <v>3.81</v>
      </c>
      <c r="L180" s="25" t="n">
        <f aca="false">I180*15</f>
        <v>19.05</v>
      </c>
    </row>
    <row r="181" customFormat="false" ht="13.5" hidden="false" customHeight="false" outlineLevel="0" collapsed="false">
      <c r="A181" s="16" t="n">
        <v>176</v>
      </c>
      <c r="B181" s="53" t="s">
        <v>10998</v>
      </c>
      <c r="C181" s="53" t="s">
        <v>2781</v>
      </c>
      <c r="D181" s="53" t="s">
        <v>10999</v>
      </c>
      <c r="E181" s="90" t="s">
        <v>11000</v>
      </c>
      <c r="F181" s="53"/>
      <c r="G181" s="76" t="n">
        <v>1.14</v>
      </c>
      <c r="H181" s="21"/>
      <c r="I181" s="22" t="n">
        <f aca="false">G181</f>
        <v>1.14</v>
      </c>
      <c r="J181" s="23" t="s">
        <v>10489</v>
      </c>
      <c r="K181" s="24" t="n">
        <f aca="false">I181*3</f>
        <v>3.42</v>
      </c>
      <c r="L181" s="25" t="n">
        <f aca="false">I181*15</f>
        <v>17.1</v>
      </c>
    </row>
    <row r="182" customFormat="false" ht="13.5" hidden="false" customHeight="false" outlineLevel="0" collapsed="false">
      <c r="A182" s="16" t="n">
        <v>177</v>
      </c>
      <c r="B182" s="53" t="s">
        <v>9593</v>
      </c>
      <c r="C182" s="53" t="s">
        <v>1175</v>
      </c>
      <c r="D182" s="53" t="s">
        <v>11001</v>
      </c>
      <c r="E182" s="90" t="s">
        <v>11002</v>
      </c>
      <c r="F182" s="53"/>
      <c r="G182" s="66" t="n">
        <v>1.32</v>
      </c>
      <c r="H182" s="21"/>
      <c r="I182" s="22" t="n">
        <f aca="false">G182</f>
        <v>1.32</v>
      </c>
      <c r="J182" s="23" t="s">
        <v>10489</v>
      </c>
      <c r="K182" s="24" t="n">
        <f aca="false">I182*3</f>
        <v>3.96</v>
      </c>
      <c r="L182" s="25" t="n">
        <f aca="false">I182*15</f>
        <v>19.8</v>
      </c>
    </row>
    <row r="183" customFormat="false" ht="13.5" hidden="false" customHeight="false" outlineLevel="0" collapsed="false">
      <c r="A183" s="16" t="n">
        <v>178</v>
      </c>
      <c r="B183" s="53" t="s">
        <v>11003</v>
      </c>
      <c r="C183" s="53" t="s">
        <v>548</v>
      </c>
      <c r="D183" s="53" t="s">
        <v>11004</v>
      </c>
      <c r="E183" s="90" t="s">
        <v>11005</v>
      </c>
      <c r="F183" s="53"/>
      <c r="G183" s="76" t="n">
        <v>1.35</v>
      </c>
      <c r="H183" s="21"/>
      <c r="I183" s="22" t="n">
        <f aca="false">G183</f>
        <v>1.35</v>
      </c>
      <c r="J183" s="23" t="s">
        <v>10489</v>
      </c>
      <c r="K183" s="24" t="n">
        <f aca="false">I183*3</f>
        <v>4.05</v>
      </c>
      <c r="L183" s="25" t="n">
        <f aca="false">I183*15</f>
        <v>20.25</v>
      </c>
    </row>
    <row r="184" customFormat="false" ht="13.5" hidden="false" customHeight="false" outlineLevel="0" collapsed="false">
      <c r="A184" s="16" t="n">
        <v>179</v>
      </c>
      <c r="B184" s="53" t="s">
        <v>11006</v>
      </c>
      <c r="C184" s="53" t="s">
        <v>1924</v>
      </c>
      <c r="D184" s="53" t="s">
        <v>11007</v>
      </c>
      <c r="E184" s="90" t="s">
        <v>11008</v>
      </c>
      <c r="F184" s="53"/>
      <c r="G184" s="76" t="n">
        <v>0.34</v>
      </c>
      <c r="H184" s="21"/>
      <c r="I184" s="22" t="n">
        <f aca="false">G184</f>
        <v>0.34</v>
      </c>
      <c r="J184" s="23" t="s">
        <v>10489</v>
      </c>
      <c r="K184" s="24" t="n">
        <f aca="false">I184*3</f>
        <v>1.02</v>
      </c>
      <c r="L184" s="25" t="n">
        <f aca="false">I184*15</f>
        <v>5.1</v>
      </c>
    </row>
    <row r="185" customFormat="false" ht="13.5" hidden="false" customHeight="false" outlineLevel="0" collapsed="false">
      <c r="A185" s="16" t="n">
        <v>180</v>
      </c>
      <c r="B185" s="53" t="s">
        <v>11009</v>
      </c>
      <c r="C185" s="53" t="s">
        <v>517</v>
      </c>
      <c r="D185" s="53" t="s">
        <v>11010</v>
      </c>
      <c r="E185" s="90" t="s">
        <v>11011</v>
      </c>
      <c r="F185" s="53"/>
      <c r="G185" s="76" t="n">
        <v>1.03</v>
      </c>
      <c r="H185" s="21"/>
      <c r="I185" s="22" t="n">
        <f aca="false">G185</f>
        <v>1.03</v>
      </c>
      <c r="J185" s="23" t="s">
        <v>10489</v>
      </c>
      <c r="K185" s="24" t="n">
        <f aca="false">I185*3</f>
        <v>3.09</v>
      </c>
      <c r="L185" s="25" t="n">
        <f aca="false">I185*15</f>
        <v>15.45</v>
      </c>
    </row>
    <row r="186" customFormat="false" ht="13.5" hidden="false" customHeight="false" outlineLevel="0" collapsed="false">
      <c r="A186" s="16" t="n">
        <v>181</v>
      </c>
      <c r="B186" s="53" t="s">
        <v>11012</v>
      </c>
      <c r="C186" s="53" t="s">
        <v>428</v>
      </c>
      <c r="D186" s="53" t="s">
        <v>11013</v>
      </c>
      <c r="E186" s="90" t="s">
        <v>11014</v>
      </c>
      <c r="F186" s="53"/>
      <c r="G186" s="66" t="n">
        <v>1.67</v>
      </c>
      <c r="H186" s="21"/>
      <c r="I186" s="22" t="n">
        <f aca="false">G186</f>
        <v>1.67</v>
      </c>
      <c r="J186" s="23" t="s">
        <v>10489</v>
      </c>
      <c r="K186" s="24" t="n">
        <f aca="false">I186*3</f>
        <v>5.01</v>
      </c>
      <c r="L186" s="25" t="n">
        <f aca="false">I186*15</f>
        <v>25.05</v>
      </c>
    </row>
    <row r="187" customFormat="false" ht="13.5" hidden="false" customHeight="false" outlineLevel="0" collapsed="false">
      <c r="A187" s="16" t="n">
        <v>182</v>
      </c>
      <c r="B187" s="53" t="s">
        <v>11015</v>
      </c>
      <c r="C187" s="53" t="s">
        <v>884</v>
      </c>
      <c r="D187" s="53" t="s">
        <v>11016</v>
      </c>
      <c r="E187" s="90" t="s">
        <v>11017</v>
      </c>
      <c r="F187" s="53"/>
      <c r="G187" s="76" t="n">
        <v>1.03</v>
      </c>
      <c r="H187" s="21"/>
      <c r="I187" s="22" t="n">
        <f aca="false">G187</f>
        <v>1.03</v>
      </c>
      <c r="J187" s="23" t="s">
        <v>10489</v>
      </c>
      <c r="K187" s="24" t="n">
        <f aca="false">I187*3</f>
        <v>3.09</v>
      </c>
      <c r="L187" s="25" t="n">
        <f aca="false">I187*15</f>
        <v>15.45</v>
      </c>
    </row>
    <row r="188" customFormat="false" ht="13.5" hidden="false" customHeight="false" outlineLevel="0" collapsed="false">
      <c r="A188" s="16" t="n">
        <v>183</v>
      </c>
      <c r="B188" s="53" t="s">
        <v>11018</v>
      </c>
      <c r="C188" s="53" t="s">
        <v>102</v>
      </c>
      <c r="D188" s="53" t="s">
        <v>11019</v>
      </c>
      <c r="E188" s="90" t="s">
        <v>11020</v>
      </c>
      <c r="F188" s="53"/>
      <c r="G188" s="76" t="n">
        <v>0.34</v>
      </c>
      <c r="H188" s="21"/>
      <c r="I188" s="22" t="n">
        <f aca="false">G188</f>
        <v>0.34</v>
      </c>
      <c r="J188" s="23" t="s">
        <v>10489</v>
      </c>
      <c r="K188" s="24" t="n">
        <f aca="false">I188*3</f>
        <v>1.02</v>
      </c>
      <c r="L188" s="25" t="n">
        <f aca="false">I188*15</f>
        <v>5.1</v>
      </c>
    </row>
    <row r="189" customFormat="false" ht="13.5" hidden="false" customHeight="false" outlineLevel="0" collapsed="false">
      <c r="A189" s="16" t="n">
        <v>184</v>
      </c>
      <c r="B189" s="53" t="s">
        <v>11021</v>
      </c>
      <c r="C189" s="53" t="s">
        <v>349</v>
      </c>
      <c r="D189" s="53" t="s">
        <v>11022</v>
      </c>
      <c r="E189" s="90" t="s">
        <v>11023</v>
      </c>
      <c r="F189" s="53"/>
      <c r="G189" s="76" t="n">
        <v>0.34</v>
      </c>
      <c r="H189" s="21"/>
      <c r="I189" s="22" t="n">
        <f aca="false">G189</f>
        <v>0.34</v>
      </c>
      <c r="J189" s="23" t="s">
        <v>10489</v>
      </c>
      <c r="K189" s="24" t="n">
        <f aca="false">I189*3</f>
        <v>1.02</v>
      </c>
      <c r="L189" s="25" t="n">
        <f aca="false">I189*15</f>
        <v>5.1</v>
      </c>
    </row>
    <row r="190" customFormat="false" ht="13.5" hidden="false" customHeight="false" outlineLevel="0" collapsed="false">
      <c r="A190" s="16" t="n">
        <v>185</v>
      </c>
      <c r="B190" s="69" t="s">
        <v>11024</v>
      </c>
      <c r="C190" s="70" t="s">
        <v>232</v>
      </c>
      <c r="D190" s="53" t="s">
        <v>11025</v>
      </c>
      <c r="E190" s="90" t="s">
        <v>11026</v>
      </c>
      <c r="F190" s="53"/>
      <c r="G190" s="76" t="n">
        <v>0.34</v>
      </c>
      <c r="H190" s="21"/>
      <c r="I190" s="22" t="n">
        <f aca="false">G190</f>
        <v>0.34</v>
      </c>
      <c r="J190" s="23" t="s">
        <v>10489</v>
      </c>
      <c r="K190" s="24" t="n">
        <f aca="false">I190*3</f>
        <v>1.02</v>
      </c>
      <c r="L190" s="25" t="n">
        <f aca="false">I190*15</f>
        <v>5.1</v>
      </c>
    </row>
    <row r="191" customFormat="false" ht="13.5" hidden="false" customHeight="false" outlineLevel="0" collapsed="false">
      <c r="A191" s="16" t="n">
        <v>186</v>
      </c>
      <c r="B191" s="53" t="s">
        <v>11027</v>
      </c>
      <c r="C191" s="53" t="s">
        <v>559</v>
      </c>
      <c r="D191" s="53" t="s">
        <v>11028</v>
      </c>
      <c r="E191" s="90" t="s">
        <v>11029</v>
      </c>
      <c r="F191" s="53"/>
      <c r="G191" s="76" t="n">
        <v>0.78</v>
      </c>
      <c r="H191" s="21"/>
      <c r="I191" s="22" t="n">
        <f aca="false">G191</f>
        <v>0.78</v>
      </c>
      <c r="J191" s="23" t="s">
        <v>10489</v>
      </c>
      <c r="K191" s="24" t="n">
        <f aca="false">I191*3</f>
        <v>2.34</v>
      </c>
      <c r="L191" s="25" t="n">
        <f aca="false">I191*15</f>
        <v>11.7</v>
      </c>
    </row>
    <row r="192" customFormat="false" ht="13.5" hidden="false" customHeight="false" outlineLevel="0" collapsed="false">
      <c r="A192" s="16" t="n">
        <v>187</v>
      </c>
      <c r="B192" s="53" t="s">
        <v>4849</v>
      </c>
      <c r="C192" s="53" t="s">
        <v>6615</v>
      </c>
      <c r="D192" s="53" t="s">
        <v>11030</v>
      </c>
      <c r="E192" s="90" t="s">
        <v>11031</v>
      </c>
      <c r="F192" s="53"/>
      <c r="G192" s="76" t="n">
        <v>0.78</v>
      </c>
      <c r="H192" s="21"/>
      <c r="I192" s="22" t="n">
        <f aca="false">G192</f>
        <v>0.78</v>
      </c>
      <c r="J192" s="23" t="s">
        <v>10489</v>
      </c>
      <c r="K192" s="24" t="n">
        <f aca="false">I192*3</f>
        <v>2.34</v>
      </c>
      <c r="L192" s="25" t="n">
        <f aca="false">I192*15</f>
        <v>11.7</v>
      </c>
    </row>
    <row r="193" customFormat="false" ht="13.5" hidden="false" customHeight="false" outlineLevel="0" collapsed="false">
      <c r="A193" s="16" t="n">
        <v>188</v>
      </c>
      <c r="B193" s="53" t="s">
        <v>11032</v>
      </c>
      <c r="C193" s="53" t="s">
        <v>971</v>
      </c>
      <c r="D193" s="53" t="s">
        <v>11033</v>
      </c>
      <c r="E193" s="90" t="s">
        <v>11034</v>
      </c>
      <c r="F193" s="53"/>
      <c r="G193" s="76" t="n">
        <v>0.81</v>
      </c>
      <c r="H193" s="21"/>
      <c r="I193" s="22" t="n">
        <f aca="false">G193</f>
        <v>0.81</v>
      </c>
      <c r="J193" s="23" t="s">
        <v>10489</v>
      </c>
      <c r="K193" s="24" t="n">
        <f aca="false">I193*3</f>
        <v>2.43</v>
      </c>
      <c r="L193" s="25" t="n">
        <f aca="false">I193*15</f>
        <v>12.15</v>
      </c>
    </row>
    <row r="194" customFormat="false" ht="13.5" hidden="false" customHeight="false" outlineLevel="0" collapsed="false">
      <c r="A194" s="16" t="n">
        <v>189</v>
      </c>
      <c r="B194" s="53" t="s">
        <v>11035</v>
      </c>
      <c r="C194" s="53" t="s">
        <v>204</v>
      </c>
      <c r="D194" s="53" t="s">
        <v>11036</v>
      </c>
      <c r="E194" s="90" t="s">
        <v>11037</v>
      </c>
      <c r="F194" s="53"/>
      <c r="G194" s="76" t="n">
        <v>1.03</v>
      </c>
      <c r="H194" s="21"/>
      <c r="I194" s="22" t="n">
        <f aca="false">G194</f>
        <v>1.03</v>
      </c>
      <c r="J194" s="23" t="s">
        <v>10489</v>
      </c>
      <c r="K194" s="24" t="n">
        <f aca="false">I194*3</f>
        <v>3.09</v>
      </c>
      <c r="L194" s="25" t="n">
        <f aca="false">I194*15</f>
        <v>15.45</v>
      </c>
    </row>
    <row r="195" customFormat="false" ht="13.5" hidden="false" customHeight="false" outlineLevel="0" collapsed="false">
      <c r="A195" s="16" t="n">
        <v>190</v>
      </c>
      <c r="B195" s="53" t="s">
        <v>11038</v>
      </c>
      <c r="C195" s="53" t="s">
        <v>7779</v>
      </c>
      <c r="D195" s="53" t="s">
        <v>11039</v>
      </c>
      <c r="E195" s="90" t="s">
        <v>11040</v>
      </c>
      <c r="F195" s="53"/>
      <c r="G195" s="76" t="n">
        <v>1.03</v>
      </c>
      <c r="H195" s="21"/>
      <c r="I195" s="22" t="n">
        <f aca="false">G195</f>
        <v>1.03</v>
      </c>
      <c r="J195" s="23" t="s">
        <v>10489</v>
      </c>
      <c r="K195" s="24" t="n">
        <f aca="false">I195*3</f>
        <v>3.09</v>
      </c>
      <c r="L195" s="25" t="n">
        <f aca="false">I195*15</f>
        <v>15.45</v>
      </c>
    </row>
    <row r="196" customFormat="false" ht="13.5" hidden="false" customHeight="false" outlineLevel="0" collapsed="false">
      <c r="A196" s="16" t="n">
        <v>191</v>
      </c>
      <c r="B196" s="53" t="s">
        <v>11041</v>
      </c>
      <c r="C196" s="53" t="s">
        <v>814</v>
      </c>
      <c r="D196" s="53" t="s">
        <v>11042</v>
      </c>
      <c r="E196" s="90" t="s">
        <v>11043</v>
      </c>
      <c r="F196" s="53"/>
      <c r="G196" s="76" t="n">
        <v>0.69</v>
      </c>
      <c r="H196" s="21"/>
      <c r="I196" s="22" t="n">
        <f aca="false">G196</f>
        <v>0.69</v>
      </c>
      <c r="J196" s="23" t="s">
        <v>10489</v>
      </c>
      <c r="K196" s="24" t="n">
        <f aca="false">I196*3</f>
        <v>2.07</v>
      </c>
      <c r="L196" s="25" t="n">
        <f aca="false">I196*15</f>
        <v>10.35</v>
      </c>
    </row>
    <row r="197" customFormat="false" ht="13.5" hidden="false" customHeight="false" outlineLevel="0" collapsed="false">
      <c r="A197" s="16" t="n">
        <v>192</v>
      </c>
      <c r="B197" s="53" t="s">
        <v>7417</v>
      </c>
      <c r="C197" s="53" t="s">
        <v>349</v>
      </c>
      <c r="D197" s="53" t="s">
        <v>11044</v>
      </c>
      <c r="E197" s="90" t="s">
        <v>11045</v>
      </c>
      <c r="F197" s="53"/>
      <c r="G197" s="76" t="n">
        <v>1.03</v>
      </c>
      <c r="H197" s="21"/>
      <c r="I197" s="22" t="n">
        <f aca="false">G197</f>
        <v>1.03</v>
      </c>
      <c r="J197" s="23" t="s">
        <v>10489</v>
      </c>
      <c r="K197" s="24" t="n">
        <f aca="false">I197*3</f>
        <v>3.09</v>
      </c>
      <c r="L197" s="25" t="n">
        <f aca="false">I197*15</f>
        <v>15.45</v>
      </c>
    </row>
    <row r="198" customFormat="false" ht="13.5" hidden="false" customHeight="false" outlineLevel="0" collapsed="false">
      <c r="A198" s="16" t="n">
        <v>193</v>
      </c>
      <c r="B198" s="53" t="s">
        <v>11046</v>
      </c>
      <c r="C198" s="53" t="s">
        <v>2424</v>
      </c>
      <c r="D198" s="53" t="s">
        <v>11047</v>
      </c>
      <c r="E198" s="90" t="s">
        <v>11048</v>
      </c>
      <c r="F198" s="53"/>
      <c r="G198" s="66" t="n">
        <v>1.22</v>
      </c>
      <c r="H198" s="21"/>
      <c r="I198" s="22" t="n">
        <f aca="false">G198</f>
        <v>1.22</v>
      </c>
      <c r="J198" s="23" t="s">
        <v>10489</v>
      </c>
      <c r="K198" s="24" t="n">
        <f aca="false">I198*3</f>
        <v>3.66</v>
      </c>
      <c r="L198" s="25" t="n">
        <f aca="false">I198*15</f>
        <v>18.3</v>
      </c>
    </row>
    <row r="199" customFormat="false" ht="13.5" hidden="false" customHeight="false" outlineLevel="0" collapsed="false">
      <c r="A199" s="16" t="n">
        <v>194</v>
      </c>
      <c r="B199" s="53" t="s">
        <v>11049</v>
      </c>
      <c r="C199" s="53" t="s">
        <v>11050</v>
      </c>
      <c r="D199" s="53" t="s">
        <v>11051</v>
      </c>
      <c r="E199" s="90" t="s">
        <v>11052</v>
      </c>
      <c r="F199" s="53"/>
      <c r="G199" s="66" t="n">
        <v>0.86</v>
      </c>
      <c r="H199" s="21"/>
      <c r="I199" s="22" t="n">
        <f aca="false">G199</f>
        <v>0.86</v>
      </c>
      <c r="J199" s="23" t="s">
        <v>10489</v>
      </c>
      <c r="K199" s="24" t="n">
        <f aca="false">I199*3</f>
        <v>2.58</v>
      </c>
      <c r="L199" s="25" t="n">
        <f aca="false">I199*15</f>
        <v>12.9</v>
      </c>
    </row>
    <row r="200" customFormat="false" ht="13.5" hidden="false" customHeight="false" outlineLevel="0" collapsed="false">
      <c r="A200" s="16" t="n">
        <v>195</v>
      </c>
      <c r="B200" s="53" t="s">
        <v>11053</v>
      </c>
      <c r="C200" s="53" t="s">
        <v>523</v>
      </c>
      <c r="D200" s="53" t="s">
        <v>11054</v>
      </c>
      <c r="E200" s="90" t="s">
        <v>11055</v>
      </c>
      <c r="F200" s="53"/>
      <c r="G200" s="66" t="n">
        <v>1.67</v>
      </c>
      <c r="H200" s="21"/>
      <c r="I200" s="22" t="n">
        <f aca="false">G200</f>
        <v>1.67</v>
      </c>
      <c r="J200" s="23" t="s">
        <v>10489</v>
      </c>
      <c r="K200" s="24" t="n">
        <f aca="false">I200*3</f>
        <v>5.01</v>
      </c>
      <c r="L200" s="25" t="n">
        <f aca="false">I200*15</f>
        <v>25.05</v>
      </c>
    </row>
    <row r="201" customFormat="false" ht="13.5" hidden="false" customHeight="false" outlineLevel="0" collapsed="false">
      <c r="A201" s="16" t="n">
        <v>196</v>
      </c>
      <c r="B201" s="53" t="s">
        <v>11056</v>
      </c>
      <c r="C201" s="53" t="s">
        <v>144</v>
      </c>
      <c r="D201" s="53" t="s">
        <v>11057</v>
      </c>
      <c r="E201" s="90" t="s">
        <v>11058</v>
      </c>
      <c r="F201" s="53"/>
      <c r="G201" s="76" t="n">
        <v>0.69</v>
      </c>
      <c r="H201" s="21"/>
      <c r="I201" s="22" t="n">
        <f aca="false">G201</f>
        <v>0.69</v>
      </c>
      <c r="J201" s="23" t="s">
        <v>10489</v>
      </c>
      <c r="K201" s="24" t="n">
        <f aca="false">I201*3</f>
        <v>2.07</v>
      </c>
      <c r="L201" s="25" t="n">
        <f aca="false">I201*15</f>
        <v>10.35</v>
      </c>
    </row>
    <row r="202" customFormat="false" ht="13.5" hidden="false" customHeight="false" outlineLevel="0" collapsed="false">
      <c r="A202" s="16" t="n">
        <v>197</v>
      </c>
      <c r="B202" s="53" t="s">
        <v>11059</v>
      </c>
      <c r="C202" s="53" t="s">
        <v>401</v>
      </c>
      <c r="D202" s="53" t="s">
        <v>11060</v>
      </c>
      <c r="E202" s="90" t="s">
        <v>11061</v>
      </c>
      <c r="F202" s="53"/>
      <c r="G202" s="76" t="n">
        <v>0.61</v>
      </c>
      <c r="H202" s="21"/>
      <c r="I202" s="22" t="n">
        <f aca="false">G202</f>
        <v>0.61</v>
      </c>
      <c r="J202" s="23" t="s">
        <v>10489</v>
      </c>
      <c r="K202" s="24" t="n">
        <f aca="false">I202*3</f>
        <v>1.83</v>
      </c>
      <c r="L202" s="25" t="n">
        <f aca="false">I202*15</f>
        <v>9.15</v>
      </c>
    </row>
    <row r="203" customFormat="false" ht="13.5" hidden="false" customHeight="false" outlineLevel="0" collapsed="false">
      <c r="A203" s="16" t="n">
        <v>198</v>
      </c>
      <c r="B203" s="53" t="s">
        <v>11062</v>
      </c>
      <c r="C203" s="53" t="s">
        <v>188</v>
      </c>
      <c r="D203" s="53" t="s">
        <v>11063</v>
      </c>
      <c r="E203" s="90" t="s">
        <v>11064</v>
      </c>
      <c r="F203" s="53"/>
      <c r="G203" s="76" t="n">
        <v>0.66</v>
      </c>
      <c r="H203" s="21"/>
      <c r="I203" s="22" t="n">
        <f aca="false">G203</f>
        <v>0.66</v>
      </c>
      <c r="J203" s="23" t="s">
        <v>10489</v>
      </c>
      <c r="K203" s="24" t="n">
        <f aca="false">I203*3</f>
        <v>1.98</v>
      </c>
      <c r="L203" s="25" t="n">
        <f aca="false">I203*15</f>
        <v>9.9</v>
      </c>
    </row>
    <row r="204" customFormat="false" ht="13.5" hidden="false" customHeight="false" outlineLevel="0" collapsed="false">
      <c r="A204" s="16" t="n">
        <v>199</v>
      </c>
      <c r="B204" s="53" t="s">
        <v>7659</v>
      </c>
      <c r="C204" s="53" t="s">
        <v>1044</v>
      </c>
      <c r="D204" s="53" t="s">
        <v>11065</v>
      </c>
      <c r="E204" s="90" t="s">
        <v>11066</v>
      </c>
      <c r="F204" s="53"/>
      <c r="G204" s="76" t="n">
        <v>0.66</v>
      </c>
      <c r="H204" s="21"/>
      <c r="I204" s="22" t="n">
        <f aca="false">G204</f>
        <v>0.66</v>
      </c>
      <c r="J204" s="23" t="s">
        <v>10489</v>
      </c>
      <c r="K204" s="24" t="n">
        <f aca="false">I204*3</f>
        <v>1.98</v>
      </c>
      <c r="L204" s="25" t="n">
        <f aca="false">I204*15</f>
        <v>9.9</v>
      </c>
    </row>
    <row r="205" customFormat="false" ht="13.5" hidden="false" customHeight="false" outlineLevel="0" collapsed="false">
      <c r="A205" s="16" t="n">
        <v>200</v>
      </c>
      <c r="B205" s="53" t="s">
        <v>9554</v>
      </c>
      <c r="C205" s="53" t="s">
        <v>1100</v>
      </c>
      <c r="D205" s="53" t="s">
        <v>11067</v>
      </c>
      <c r="E205" s="90" t="s">
        <v>11068</v>
      </c>
      <c r="F205" s="53"/>
      <c r="G205" s="76" t="n">
        <v>0.66</v>
      </c>
      <c r="H205" s="21"/>
      <c r="I205" s="22" t="n">
        <f aca="false">G205</f>
        <v>0.66</v>
      </c>
      <c r="J205" s="23" t="s">
        <v>10489</v>
      </c>
      <c r="K205" s="24" t="n">
        <f aca="false">I205*3</f>
        <v>1.98</v>
      </c>
      <c r="L205" s="25" t="n">
        <f aca="false">I205*15</f>
        <v>9.9</v>
      </c>
    </row>
    <row r="206" customFormat="false" ht="13.5" hidden="false" customHeight="false" outlineLevel="0" collapsed="false">
      <c r="A206" s="16" t="n">
        <v>201</v>
      </c>
      <c r="B206" s="53" t="s">
        <v>11069</v>
      </c>
      <c r="C206" s="53" t="s">
        <v>2085</v>
      </c>
      <c r="D206" s="53" t="s">
        <v>11070</v>
      </c>
      <c r="E206" s="90" t="s">
        <v>11071</v>
      </c>
      <c r="F206" s="53"/>
      <c r="G206" s="76" t="n">
        <v>0.78</v>
      </c>
      <c r="H206" s="21"/>
      <c r="I206" s="22" t="n">
        <f aca="false">G206</f>
        <v>0.78</v>
      </c>
      <c r="J206" s="23" t="s">
        <v>10489</v>
      </c>
      <c r="K206" s="24" t="n">
        <f aca="false">I206*3</f>
        <v>2.34</v>
      </c>
      <c r="L206" s="25" t="n">
        <f aca="false">I206*15</f>
        <v>11.7</v>
      </c>
    </row>
    <row r="207" customFormat="false" ht="13.5" hidden="false" customHeight="false" outlineLevel="0" collapsed="false">
      <c r="A207" s="16" t="n">
        <v>202</v>
      </c>
      <c r="B207" s="53" t="s">
        <v>11072</v>
      </c>
      <c r="C207" s="53" t="s">
        <v>82</v>
      </c>
      <c r="D207" s="53" t="s">
        <v>11073</v>
      </c>
      <c r="E207" s="90" t="s">
        <v>11074</v>
      </c>
      <c r="F207" s="53"/>
      <c r="G207" s="76" t="n">
        <v>0.78</v>
      </c>
      <c r="H207" s="21"/>
      <c r="I207" s="22" t="n">
        <f aca="false">G207</f>
        <v>0.78</v>
      </c>
      <c r="J207" s="23" t="s">
        <v>10489</v>
      </c>
      <c r="K207" s="24" t="n">
        <f aca="false">I207*3</f>
        <v>2.34</v>
      </c>
      <c r="L207" s="25" t="n">
        <f aca="false">I207*15</f>
        <v>11.7</v>
      </c>
    </row>
    <row r="208" customFormat="false" ht="13.5" hidden="false" customHeight="false" outlineLevel="0" collapsed="false">
      <c r="A208" s="16" t="n">
        <v>203</v>
      </c>
      <c r="B208" s="53" t="s">
        <v>11075</v>
      </c>
      <c r="C208" s="53" t="s">
        <v>345</v>
      </c>
      <c r="D208" s="53" t="s">
        <v>11076</v>
      </c>
      <c r="E208" s="90" t="s">
        <v>11077</v>
      </c>
      <c r="F208" s="53"/>
      <c r="G208" s="76" t="n">
        <v>1.69</v>
      </c>
      <c r="H208" s="21"/>
      <c r="I208" s="22" t="n">
        <f aca="false">G208</f>
        <v>1.69</v>
      </c>
      <c r="J208" s="23" t="s">
        <v>10489</v>
      </c>
      <c r="K208" s="24" t="n">
        <f aca="false">I208*3</f>
        <v>5.07</v>
      </c>
      <c r="L208" s="25" t="n">
        <f aca="false">I208*15</f>
        <v>25.35</v>
      </c>
    </row>
    <row r="209" customFormat="false" ht="13.5" hidden="false" customHeight="false" outlineLevel="0" collapsed="false">
      <c r="A209" s="16" t="n">
        <v>204</v>
      </c>
      <c r="B209" s="53" t="s">
        <v>11078</v>
      </c>
      <c r="C209" s="53" t="s">
        <v>2011</v>
      </c>
      <c r="D209" s="53" t="s">
        <v>11079</v>
      </c>
      <c r="E209" s="90" t="s">
        <v>11080</v>
      </c>
      <c r="F209" s="53"/>
      <c r="G209" s="76" t="n">
        <v>0.91</v>
      </c>
      <c r="H209" s="21"/>
      <c r="I209" s="22" t="n">
        <f aca="false">G209</f>
        <v>0.91</v>
      </c>
      <c r="J209" s="23" t="s">
        <v>10489</v>
      </c>
      <c r="K209" s="24" t="n">
        <f aca="false">I209*3</f>
        <v>2.73</v>
      </c>
      <c r="L209" s="25" t="n">
        <f aca="false">I209*15</f>
        <v>13.65</v>
      </c>
    </row>
    <row r="210" customFormat="false" ht="13.5" hidden="false" customHeight="false" outlineLevel="0" collapsed="false">
      <c r="A210" s="16" t="n">
        <v>205</v>
      </c>
      <c r="B210" s="53" t="s">
        <v>11081</v>
      </c>
      <c r="C210" s="53" t="s">
        <v>1257</v>
      </c>
      <c r="D210" s="53" t="s">
        <v>11082</v>
      </c>
      <c r="E210" s="90" t="s">
        <v>11083</v>
      </c>
      <c r="F210" s="53"/>
      <c r="G210" s="66" t="n">
        <v>1.23</v>
      </c>
      <c r="H210" s="21"/>
      <c r="I210" s="22" t="n">
        <f aca="false">G210</f>
        <v>1.23</v>
      </c>
      <c r="J210" s="23" t="s">
        <v>10489</v>
      </c>
      <c r="K210" s="24" t="n">
        <f aca="false">I210*3</f>
        <v>3.69</v>
      </c>
      <c r="L210" s="25" t="n">
        <f aca="false">I210*15</f>
        <v>18.45</v>
      </c>
    </row>
    <row r="211" customFormat="false" ht="13.5" hidden="false" customHeight="false" outlineLevel="0" collapsed="false">
      <c r="A211" s="16" t="n">
        <v>206</v>
      </c>
      <c r="B211" s="53" t="s">
        <v>11084</v>
      </c>
      <c r="C211" s="53" t="s">
        <v>899</v>
      </c>
      <c r="D211" s="53" t="s">
        <v>11085</v>
      </c>
      <c r="E211" s="90" t="s">
        <v>11086</v>
      </c>
      <c r="F211" s="53"/>
      <c r="G211" s="66" t="n">
        <v>1.44</v>
      </c>
      <c r="H211" s="21"/>
      <c r="I211" s="22" t="n">
        <f aca="false">G211</f>
        <v>1.44</v>
      </c>
      <c r="J211" s="23" t="s">
        <v>10489</v>
      </c>
      <c r="K211" s="24" t="n">
        <f aca="false">I211*3</f>
        <v>4.32</v>
      </c>
      <c r="L211" s="25" t="n">
        <f aca="false">I211*15</f>
        <v>21.6</v>
      </c>
    </row>
    <row r="212" customFormat="false" ht="13.5" hidden="false" customHeight="false" outlineLevel="0" collapsed="false">
      <c r="A212" s="16" t="n">
        <v>207</v>
      </c>
      <c r="B212" s="53" t="s">
        <v>11087</v>
      </c>
      <c r="C212" s="53" t="s">
        <v>1833</v>
      </c>
      <c r="D212" s="53" t="s">
        <v>11088</v>
      </c>
      <c r="E212" s="90" t="s">
        <v>11089</v>
      </c>
      <c r="F212" s="53"/>
      <c r="G212" s="66" t="n">
        <v>1.44</v>
      </c>
      <c r="H212" s="21"/>
      <c r="I212" s="22" t="n">
        <f aca="false">G212</f>
        <v>1.44</v>
      </c>
      <c r="J212" s="23" t="s">
        <v>10489</v>
      </c>
      <c r="K212" s="24" t="n">
        <f aca="false">I212*3</f>
        <v>4.32</v>
      </c>
      <c r="L212" s="25" t="n">
        <f aca="false">I212*15</f>
        <v>21.6</v>
      </c>
    </row>
    <row r="213" customFormat="false" ht="13.5" hidden="false" customHeight="false" outlineLevel="0" collapsed="false">
      <c r="A213" s="16" t="n">
        <v>208</v>
      </c>
      <c r="B213" s="53" t="s">
        <v>10785</v>
      </c>
      <c r="C213" s="53" t="s">
        <v>513</v>
      </c>
      <c r="D213" s="53" t="s">
        <v>11090</v>
      </c>
      <c r="E213" s="90" t="s">
        <v>11091</v>
      </c>
      <c r="F213" s="53"/>
      <c r="G213" s="66" t="n">
        <v>1.44</v>
      </c>
      <c r="H213" s="21"/>
      <c r="I213" s="22" t="n">
        <f aca="false">G213</f>
        <v>1.44</v>
      </c>
      <c r="J213" s="23" t="s">
        <v>10489</v>
      </c>
      <c r="K213" s="24" t="n">
        <f aca="false">I213*3</f>
        <v>4.32</v>
      </c>
      <c r="L213" s="25" t="n">
        <f aca="false">I213*15</f>
        <v>21.6</v>
      </c>
    </row>
    <row r="214" customFormat="false" ht="13.5" hidden="false" customHeight="false" outlineLevel="0" collapsed="false">
      <c r="A214" s="16" t="n">
        <v>209</v>
      </c>
      <c r="B214" s="53" t="s">
        <v>11092</v>
      </c>
      <c r="C214" s="53" t="s">
        <v>82</v>
      </c>
      <c r="D214" s="53" t="s">
        <v>11093</v>
      </c>
      <c r="E214" s="90" t="s">
        <v>11094</v>
      </c>
      <c r="F214" s="53"/>
      <c r="G214" s="76" t="n">
        <v>0.91</v>
      </c>
      <c r="H214" s="21"/>
      <c r="I214" s="22" t="n">
        <f aca="false">G214</f>
        <v>0.91</v>
      </c>
      <c r="J214" s="23" t="s">
        <v>10489</v>
      </c>
      <c r="K214" s="24" t="n">
        <f aca="false">I214*3</f>
        <v>2.73</v>
      </c>
      <c r="L214" s="25" t="n">
        <f aca="false">I214*15</f>
        <v>13.65</v>
      </c>
    </row>
    <row r="215" customFormat="false" ht="13.5" hidden="false" customHeight="false" outlineLevel="0" collapsed="false">
      <c r="A215" s="16" t="n">
        <v>210</v>
      </c>
      <c r="B215" s="53" t="s">
        <v>11095</v>
      </c>
      <c r="C215" s="53" t="s">
        <v>818</v>
      </c>
      <c r="D215" s="53" t="s">
        <v>11096</v>
      </c>
      <c r="E215" s="90" t="s">
        <v>11097</v>
      </c>
      <c r="F215" s="53"/>
      <c r="G215" s="76" t="n">
        <v>0.62</v>
      </c>
      <c r="H215" s="21"/>
      <c r="I215" s="22" t="n">
        <f aca="false">G215</f>
        <v>0.62</v>
      </c>
      <c r="J215" s="23" t="s">
        <v>10489</v>
      </c>
      <c r="K215" s="24" t="n">
        <f aca="false">I215*3</f>
        <v>1.86</v>
      </c>
      <c r="L215" s="25" t="n">
        <f aca="false">I215*15</f>
        <v>9.3</v>
      </c>
    </row>
    <row r="216" customFormat="false" ht="13.5" hidden="false" customHeight="false" outlineLevel="0" collapsed="false">
      <c r="A216" s="16" t="n">
        <v>211</v>
      </c>
      <c r="B216" s="53" t="s">
        <v>11098</v>
      </c>
      <c r="C216" s="53" t="s">
        <v>555</v>
      </c>
      <c r="D216" s="53" t="s">
        <v>11099</v>
      </c>
      <c r="E216" s="90" t="s">
        <v>11100</v>
      </c>
      <c r="F216" s="53"/>
      <c r="G216" s="66" t="n">
        <v>3.05</v>
      </c>
      <c r="H216" s="21"/>
      <c r="I216" s="22" t="n">
        <f aca="false">G216</f>
        <v>3.05</v>
      </c>
      <c r="J216" s="23" t="s">
        <v>10489</v>
      </c>
      <c r="K216" s="24" t="n">
        <f aca="false">I216*3</f>
        <v>9.15</v>
      </c>
      <c r="L216" s="25" t="n">
        <f aca="false">I216*15</f>
        <v>45.75</v>
      </c>
    </row>
    <row r="217" customFormat="false" ht="13.5" hidden="false" customHeight="false" outlineLevel="0" collapsed="false">
      <c r="A217" s="16" t="n">
        <v>212</v>
      </c>
      <c r="B217" s="53" t="s">
        <v>11101</v>
      </c>
      <c r="C217" s="53" t="s">
        <v>1833</v>
      </c>
      <c r="D217" s="53" t="s">
        <v>11102</v>
      </c>
      <c r="E217" s="90" t="s">
        <v>11103</v>
      </c>
      <c r="F217" s="53"/>
      <c r="G217" s="66" t="n">
        <v>1.44</v>
      </c>
      <c r="H217" s="21"/>
      <c r="I217" s="22" t="n">
        <f aca="false">G217</f>
        <v>1.44</v>
      </c>
      <c r="J217" s="23" t="s">
        <v>10489</v>
      </c>
      <c r="K217" s="24" t="n">
        <f aca="false">I217*3</f>
        <v>4.32</v>
      </c>
      <c r="L217" s="25" t="n">
        <f aca="false">I217*15</f>
        <v>21.6</v>
      </c>
    </row>
    <row r="218" customFormat="false" ht="13.5" hidden="false" customHeight="false" outlineLevel="0" collapsed="false">
      <c r="A218" s="16" t="n">
        <v>213</v>
      </c>
      <c r="B218" s="53" t="s">
        <v>11104</v>
      </c>
      <c r="C218" s="53" t="s">
        <v>738</v>
      </c>
      <c r="D218" s="53" t="s">
        <v>11105</v>
      </c>
      <c r="E218" s="90" t="s">
        <v>11106</v>
      </c>
      <c r="F218" s="53"/>
      <c r="G218" s="76" t="n">
        <v>0.74</v>
      </c>
      <c r="H218" s="21"/>
      <c r="I218" s="22" t="n">
        <f aca="false">G218</f>
        <v>0.74</v>
      </c>
      <c r="J218" s="23" t="s">
        <v>10489</v>
      </c>
      <c r="K218" s="24" t="n">
        <f aca="false">I218*3</f>
        <v>2.22</v>
      </c>
      <c r="L218" s="25" t="n">
        <f aca="false">I218*15</f>
        <v>11.1</v>
      </c>
    </row>
    <row r="219" customFormat="false" ht="13.5" hidden="false" customHeight="false" outlineLevel="0" collapsed="false">
      <c r="A219" s="16" t="n">
        <v>214</v>
      </c>
      <c r="B219" s="53" t="s">
        <v>11107</v>
      </c>
      <c r="C219" s="53" t="s">
        <v>749</v>
      </c>
      <c r="D219" s="70" t="s">
        <v>11108</v>
      </c>
      <c r="E219" s="90" t="s">
        <v>11109</v>
      </c>
      <c r="F219" s="69"/>
      <c r="G219" s="76" t="n">
        <v>1.2</v>
      </c>
      <c r="H219" s="21"/>
      <c r="I219" s="22" t="n">
        <f aca="false">G219</f>
        <v>1.2</v>
      </c>
      <c r="J219" s="23" t="s">
        <v>10489</v>
      </c>
      <c r="K219" s="24" t="n">
        <f aca="false">I219*3</f>
        <v>3.6</v>
      </c>
      <c r="L219" s="25" t="n">
        <f aca="false">I219*15</f>
        <v>18</v>
      </c>
    </row>
    <row r="220" customFormat="false" ht="13.5" hidden="false" customHeight="false" outlineLevel="0" collapsed="false">
      <c r="A220" s="16" t="n">
        <v>215</v>
      </c>
      <c r="B220" s="53" t="s">
        <v>8920</v>
      </c>
      <c r="C220" s="53" t="s">
        <v>240</v>
      </c>
      <c r="D220" s="53" t="s">
        <v>11110</v>
      </c>
      <c r="E220" s="90" t="s">
        <v>11111</v>
      </c>
      <c r="F220" s="53"/>
      <c r="G220" s="76" t="n">
        <v>1.2</v>
      </c>
      <c r="H220" s="21"/>
      <c r="I220" s="22" t="n">
        <f aca="false">G220</f>
        <v>1.2</v>
      </c>
      <c r="J220" s="23" t="s">
        <v>10489</v>
      </c>
      <c r="K220" s="24" t="n">
        <f aca="false">I220*3</f>
        <v>3.6</v>
      </c>
      <c r="L220" s="25" t="n">
        <f aca="false">I220*15</f>
        <v>18</v>
      </c>
    </row>
    <row r="221" customFormat="false" ht="13.5" hidden="false" customHeight="false" outlineLevel="0" collapsed="false">
      <c r="A221" s="16" t="n">
        <v>216</v>
      </c>
      <c r="B221" s="53" t="s">
        <v>11112</v>
      </c>
      <c r="C221" s="53" t="s">
        <v>11113</v>
      </c>
      <c r="D221" s="53" t="s">
        <v>11114</v>
      </c>
      <c r="E221" s="90" t="s">
        <v>11115</v>
      </c>
      <c r="F221" s="53"/>
      <c r="G221" s="76" t="n">
        <v>1.6</v>
      </c>
      <c r="H221" s="21"/>
      <c r="I221" s="22" t="n">
        <f aca="false">G221</f>
        <v>1.6</v>
      </c>
      <c r="J221" s="23" t="s">
        <v>10489</v>
      </c>
      <c r="K221" s="24" t="n">
        <f aca="false">I221*3</f>
        <v>4.8</v>
      </c>
      <c r="L221" s="25" t="n">
        <f aca="false">I221*15</f>
        <v>24</v>
      </c>
    </row>
    <row r="222" customFormat="false" ht="13.5" hidden="false" customHeight="false" outlineLevel="0" collapsed="false">
      <c r="A222" s="16" t="n">
        <v>217</v>
      </c>
      <c r="B222" s="53" t="s">
        <v>11116</v>
      </c>
      <c r="C222" s="53" t="s">
        <v>699</v>
      </c>
      <c r="D222" s="53" t="s">
        <v>11117</v>
      </c>
      <c r="E222" s="90" t="s">
        <v>11118</v>
      </c>
      <c r="F222" s="53"/>
      <c r="G222" s="76" t="n">
        <v>0.85</v>
      </c>
      <c r="H222" s="21"/>
      <c r="I222" s="22" t="n">
        <f aca="false">G222</f>
        <v>0.85</v>
      </c>
      <c r="J222" s="23" t="s">
        <v>10489</v>
      </c>
      <c r="K222" s="24" t="n">
        <f aca="false">I222*3</f>
        <v>2.55</v>
      </c>
      <c r="L222" s="25" t="n">
        <f aca="false">I222*15</f>
        <v>12.75</v>
      </c>
    </row>
    <row r="223" customFormat="false" ht="13.5" hidden="false" customHeight="false" outlineLevel="0" collapsed="false">
      <c r="A223" s="16" t="n">
        <v>218</v>
      </c>
      <c r="B223" s="53" t="s">
        <v>11119</v>
      </c>
      <c r="C223" s="53" t="s">
        <v>1044</v>
      </c>
      <c r="D223" s="53" t="s">
        <v>11120</v>
      </c>
      <c r="E223" s="90" t="s">
        <v>11121</v>
      </c>
      <c r="F223" s="53"/>
      <c r="G223" s="76" t="n">
        <v>0.5</v>
      </c>
      <c r="H223" s="21"/>
      <c r="I223" s="22" t="n">
        <f aca="false">G223</f>
        <v>0.5</v>
      </c>
      <c r="J223" s="23" t="s">
        <v>10489</v>
      </c>
      <c r="K223" s="24" t="n">
        <f aca="false">I223*3</f>
        <v>1.5</v>
      </c>
      <c r="L223" s="25" t="n">
        <f aca="false">I223*15</f>
        <v>7.5</v>
      </c>
    </row>
    <row r="224" customFormat="false" ht="13.5" hidden="false" customHeight="false" outlineLevel="0" collapsed="false">
      <c r="A224" s="16" t="n">
        <v>219</v>
      </c>
      <c r="B224" s="53" t="s">
        <v>7673</v>
      </c>
      <c r="C224" s="53" t="s">
        <v>1257</v>
      </c>
      <c r="D224" s="53" t="s">
        <v>11122</v>
      </c>
      <c r="E224" s="90" t="s">
        <v>11123</v>
      </c>
      <c r="F224" s="53"/>
      <c r="G224" s="76" t="n">
        <v>0.5</v>
      </c>
      <c r="H224" s="21"/>
      <c r="I224" s="22" t="n">
        <f aca="false">G224</f>
        <v>0.5</v>
      </c>
      <c r="J224" s="23" t="s">
        <v>10489</v>
      </c>
      <c r="K224" s="24" t="n">
        <f aca="false">I224*3</f>
        <v>1.5</v>
      </c>
      <c r="L224" s="25" t="n">
        <f aca="false">I224*15</f>
        <v>7.5</v>
      </c>
    </row>
    <row r="225" customFormat="false" ht="13.5" hidden="false" customHeight="false" outlineLevel="0" collapsed="false">
      <c r="A225" s="16" t="n">
        <v>220</v>
      </c>
      <c r="B225" s="53" t="s">
        <v>11124</v>
      </c>
      <c r="C225" s="53" t="s">
        <v>7447</v>
      </c>
      <c r="D225" s="53" t="s">
        <v>11125</v>
      </c>
      <c r="E225" s="90" t="s">
        <v>11126</v>
      </c>
      <c r="F225" s="53"/>
      <c r="G225" s="76" t="n">
        <v>0.5</v>
      </c>
      <c r="H225" s="21"/>
      <c r="I225" s="22" t="n">
        <f aca="false">G225</f>
        <v>0.5</v>
      </c>
      <c r="J225" s="23" t="s">
        <v>10489</v>
      </c>
      <c r="K225" s="24" t="n">
        <f aca="false">I225*3</f>
        <v>1.5</v>
      </c>
      <c r="L225" s="25" t="n">
        <f aca="false">I225*15</f>
        <v>7.5</v>
      </c>
    </row>
    <row r="226" customFormat="false" ht="13.5" hidden="false" customHeight="false" outlineLevel="0" collapsed="false">
      <c r="A226" s="16" t="n">
        <v>221</v>
      </c>
      <c r="B226" s="53" t="s">
        <v>11127</v>
      </c>
      <c r="C226" s="53" t="s">
        <v>2085</v>
      </c>
      <c r="D226" s="53" t="s">
        <v>11128</v>
      </c>
      <c r="E226" s="90" t="s">
        <v>11129</v>
      </c>
      <c r="F226" s="53"/>
      <c r="G226" s="66" t="n">
        <v>1.74</v>
      </c>
      <c r="H226" s="21"/>
      <c r="I226" s="22" t="n">
        <f aca="false">G226</f>
        <v>1.74</v>
      </c>
      <c r="J226" s="23" t="s">
        <v>10489</v>
      </c>
      <c r="K226" s="24" t="n">
        <f aca="false">I226*3</f>
        <v>5.22</v>
      </c>
      <c r="L226" s="25" t="n">
        <f aca="false">I226*15</f>
        <v>26.1</v>
      </c>
    </row>
    <row r="227" customFormat="false" ht="13.5" hidden="false" customHeight="false" outlineLevel="0" collapsed="false">
      <c r="A227" s="16" t="n">
        <v>222</v>
      </c>
      <c r="B227" s="53" t="s">
        <v>11130</v>
      </c>
      <c r="C227" s="53" t="s">
        <v>341</v>
      </c>
      <c r="D227" s="53" t="s">
        <v>11131</v>
      </c>
      <c r="E227" s="90" t="s">
        <v>11132</v>
      </c>
      <c r="F227" s="53"/>
      <c r="G227" s="66" t="n">
        <v>1.69</v>
      </c>
      <c r="H227" s="21"/>
      <c r="I227" s="22" t="n">
        <f aca="false">G227</f>
        <v>1.69</v>
      </c>
      <c r="J227" s="23" t="s">
        <v>10489</v>
      </c>
      <c r="K227" s="24" t="n">
        <f aca="false">I227*3</f>
        <v>5.07</v>
      </c>
      <c r="L227" s="25" t="n">
        <f aca="false">I227*15</f>
        <v>25.35</v>
      </c>
    </row>
    <row r="228" customFormat="false" ht="13.5" hidden="false" customHeight="false" outlineLevel="0" collapsed="false">
      <c r="A228" s="16" t="n">
        <v>223</v>
      </c>
      <c r="B228" s="53" t="s">
        <v>11133</v>
      </c>
      <c r="C228" s="53" t="s">
        <v>365</v>
      </c>
      <c r="D228" s="53" t="s">
        <v>11134</v>
      </c>
      <c r="E228" s="90" t="s">
        <v>11135</v>
      </c>
      <c r="F228" s="53"/>
      <c r="G228" s="76" t="n">
        <v>1.18</v>
      </c>
      <c r="H228" s="21"/>
      <c r="I228" s="22" t="n">
        <f aca="false">G228</f>
        <v>1.18</v>
      </c>
      <c r="J228" s="23" t="s">
        <v>10489</v>
      </c>
      <c r="K228" s="24" t="n">
        <f aca="false">I228*3</f>
        <v>3.54</v>
      </c>
      <c r="L228" s="25" t="n">
        <f aca="false">I228*15</f>
        <v>17.7</v>
      </c>
    </row>
    <row r="229" customFormat="false" ht="13.5" hidden="false" customHeight="false" outlineLevel="0" collapsed="false">
      <c r="A229" s="16" t="n">
        <v>224</v>
      </c>
      <c r="B229" s="53" t="s">
        <v>11136</v>
      </c>
      <c r="C229" s="53" t="s">
        <v>11137</v>
      </c>
      <c r="D229" s="53" t="s">
        <v>11138</v>
      </c>
      <c r="E229" s="90" t="s">
        <v>11139</v>
      </c>
      <c r="F229" s="53"/>
      <c r="G229" s="76" t="n">
        <v>1.48</v>
      </c>
      <c r="H229" s="21"/>
      <c r="I229" s="22" t="n">
        <f aca="false">G229</f>
        <v>1.48</v>
      </c>
      <c r="J229" s="23" t="s">
        <v>10489</v>
      </c>
      <c r="K229" s="24" t="n">
        <f aca="false">I229*3</f>
        <v>4.44</v>
      </c>
      <c r="L229" s="25" t="n">
        <f aca="false">I229*15</f>
        <v>22.2</v>
      </c>
    </row>
    <row r="230" customFormat="false" ht="13.5" hidden="false" customHeight="false" outlineLevel="0" collapsed="false">
      <c r="A230" s="16" t="n">
        <v>225</v>
      </c>
      <c r="B230" s="53" t="s">
        <v>11140</v>
      </c>
      <c r="C230" s="53" t="s">
        <v>50</v>
      </c>
      <c r="D230" s="53" t="s">
        <v>11141</v>
      </c>
      <c r="E230" s="90" t="s">
        <v>11142</v>
      </c>
      <c r="F230" s="53"/>
      <c r="G230" s="76" t="n">
        <v>0.28</v>
      </c>
      <c r="H230" s="21"/>
      <c r="I230" s="22" t="n">
        <f aca="false">G230</f>
        <v>0.28</v>
      </c>
      <c r="J230" s="23" t="s">
        <v>10489</v>
      </c>
      <c r="K230" s="24" t="n">
        <f aca="false">I230*3</f>
        <v>0.84</v>
      </c>
      <c r="L230" s="25" t="n">
        <f aca="false">I230*15</f>
        <v>4.2</v>
      </c>
    </row>
    <row r="231" customFormat="false" ht="13.5" hidden="false" customHeight="false" outlineLevel="0" collapsed="false">
      <c r="A231" s="16" t="n">
        <v>226</v>
      </c>
      <c r="B231" s="53" t="s">
        <v>11143</v>
      </c>
      <c r="C231" s="53" t="s">
        <v>353</v>
      </c>
      <c r="D231" s="53" t="s">
        <v>11144</v>
      </c>
      <c r="E231" s="90" t="s">
        <v>11145</v>
      </c>
      <c r="F231" s="53"/>
      <c r="G231" s="66" t="n">
        <v>1.56</v>
      </c>
      <c r="H231" s="21"/>
      <c r="I231" s="22" t="n">
        <f aca="false">G231</f>
        <v>1.56</v>
      </c>
      <c r="J231" s="23" t="s">
        <v>10489</v>
      </c>
      <c r="K231" s="24" t="n">
        <f aca="false">I231*3</f>
        <v>4.68</v>
      </c>
      <c r="L231" s="25" t="n">
        <f aca="false">I231*15</f>
        <v>23.4</v>
      </c>
    </row>
    <row r="232" customFormat="false" ht="13.5" hidden="false" customHeight="false" outlineLevel="0" collapsed="false">
      <c r="A232" s="16" t="n">
        <v>227</v>
      </c>
      <c r="B232" s="53" t="s">
        <v>7685</v>
      </c>
      <c r="C232" s="53" t="s">
        <v>125</v>
      </c>
      <c r="D232" s="53" t="s">
        <v>11146</v>
      </c>
      <c r="E232" s="90" t="s">
        <v>11147</v>
      </c>
      <c r="F232" s="53"/>
      <c r="G232" s="76" t="n">
        <v>0.46</v>
      </c>
      <c r="H232" s="21"/>
      <c r="I232" s="22" t="n">
        <f aca="false">G232</f>
        <v>0.46</v>
      </c>
      <c r="J232" s="23" t="s">
        <v>10489</v>
      </c>
      <c r="K232" s="24" t="n">
        <f aca="false">I232*3</f>
        <v>1.38</v>
      </c>
      <c r="L232" s="25" t="n">
        <f aca="false">I232*15</f>
        <v>6.9</v>
      </c>
    </row>
    <row r="233" customFormat="false" ht="13.5" hidden="false" customHeight="false" outlineLevel="0" collapsed="false">
      <c r="A233" s="16" t="n">
        <v>228</v>
      </c>
      <c r="B233" s="53" t="s">
        <v>11148</v>
      </c>
      <c r="C233" s="53" t="s">
        <v>793</v>
      </c>
      <c r="D233" s="53" t="s">
        <v>11149</v>
      </c>
      <c r="E233" s="90" t="s">
        <v>11150</v>
      </c>
      <c r="F233" s="53"/>
      <c r="G233" s="76" t="n">
        <v>0.66</v>
      </c>
      <c r="H233" s="21"/>
      <c r="I233" s="22" t="n">
        <f aca="false">G233</f>
        <v>0.66</v>
      </c>
      <c r="J233" s="23" t="s">
        <v>10489</v>
      </c>
      <c r="K233" s="24" t="n">
        <f aca="false">I233*3</f>
        <v>1.98</v>
      </c>
      <c r="L233" s="25" t="n">
        <f aca="false">I233*15</f>
        <v>9.9</v>
      </c>
    </row>
    <row r="234" customFormat="false" ht="13.5" hidden="false" customHeight="false" outlineLevel="0" collapsed="false">
      <c r="A234" s="16" t="n">
        <v>229</v>
      </c>
      <c r="B234" s="73" t="s">
        <v>11151</v>
      </c>
      <c r="C234" s="53" t="s">
        <v>793</v>
      </c>
      <c r="D234" s="53" t="s">
        <v>11152</v>
      </c>
      <c r="E234" s="90" t="s">
        <v>11153</v>
      </c>
      <c r="F234" s="53"/>
      <c r="G234" s="76" t="n">
        <v>0.98</v>
      </c>
      <c r="H234" s="21"/>
      <c r="I234" s="22" t="n">
        <f aca="false">G234</f>
        <v>0.98</v>
      </c>
      <c r="J234" s="23" t="s">
        <v>10489</v>
      </c>
      <c r="K234" s="24" t="n">
        <f aca="false">I234*3</f>
        <v>2.94</v>
      </c>
      <c r="L234" s="25" t="n">
        <f aca="false">I234*15</f>
        <v>14.7</v>
      </c>
    </row>
    <row r="235" customFormat="false" ht="13.5" hidden="false" customHeight="false" outlineLevel="0" collapsed="false">
      <c r="A235" s="16" t="n">
        <v>230</v>
      </c>
      <c r="B235" s="53" t="s">
        <v>11154</v>
      </c>
      <c r="C235" s="53" t="s">
        <v>687</v>
      </c>
      <c r="D235" s="53" t="s">
        <v>11155</v>
      </c>
      <c r="E235" s="90" t="s">
        <v>11156</v>
      </c>
      <c r="F235" s="53"/>
      <c r="G235" s="76" t="n">
        <v>0.98</v>
      </c>
      <c r="H235" s="21"/>
      <c r="I235" s="22" t="n">
        <f aca="false">G235</f>
        <v>0.98</v>
      </c>
      <c r="J235" s="23" t="s">
        <v>10489</v>
      </c>
      <c r="K235" s="24" t="n">
        <f aca="false">I235*3</f>
        <v>2.94</v>
      </c>
      <c r="L235" s="25" t="n">
        <f aca="false">I235*15</f>
        <v>14.7</v>
      </c>
    </row>
    <row r="236" customFormat="false" ht="13.5" hidden="false" customHeight="false" outlineLevel="0" collapsed="false">
      <c r="A236" s="16" t="n">
        <v>231</v>
      </c>
      <c r="B236" s="53" t="s">
        <v>11157</v>
      </c>
      <c r="C236" s="53" t="s">
        <v>523</v>
      </c>
      <c r="D236" s="53" t="s">
        <v>11158</v>
      </c>
      <c r="E236" s="90" t="s">
        <v>11159</v>
      </c>
      <c r="F236" s="53"/>
      <c r="G236" s="76" t="n">
        <v>0.98</v>
      </c>
      <c r="H236" s="21"/>
      <c r="I236" s="22" t="n">
        <f aca="false">G236</f>
        <v>0.98</v>
      </c>
      <c r="J236" s="23" t="s">
        <v>10489</v>
      </c>
      <c r="K236" s="24" t="n">
        <f aca="false">I236*3</f>
        <v>2.94</v>
      </c>
      <c r="L236" s="25" t="n">
        <f aca="false">I236*15</f>
        <v>14.7</v>
      </c>
    </row>
    <row r="237" customFormat="false" ht="13.5" hidden="false" customHeight="false" outlineLevel="0" collapsed="false">
      <c r="A237" s="16" t="n">
        <v>232</v>
      </c>
      <c r="B237" s="53" t="s">
        <v>11160</v>
      </c>
      <c r="C237" s="53" t="s">
        <v>3426</v>
      </c>
      <c r="D237" s="53" t="s">
        <v>11161</v>
      </c>
      <c r="E237" s="90" t="s">
        <v>11162</v>
      </c>
      <c r="F237" s="53"/>
      <c r="G237" s="76" t="n">
        <v>0.95</v>
      </c>
      <c r="H237" s="21"/>
      <c r="I237" s="22" t="n">
        <f aca="false">G237</f>
        <v>0.95</v>
      </c>
      <c r="J237" s="23" t="s">
        <v>10489</v>
      </c>
      <c r="K237" s="24" t="n">
        <f aca="false">I237*3</f>
        <v>2.85</v>
      </c>
      <c r="L237" s="25" t="n">
        <f aca="false">I237*15</f>
        <v>14.25</v>
      </c>
    </row>
    <row r="238" customFormat="false" ht="13.5" hidden="false" customHeight="false" outlineLevel="0" collapsed="false">
      <c r="A238" s="16" t="n">
        <v>233</v>
      </c>
      <c r="B238" s="53" t="s">
        <v>11163</v>
      </c>
      <c r="C238" s="53" t="s">
        <v>1059</v>
      </c>
      <c r="D238" s="53" t="s">
        <v>11164</v>
      </c>
      <c r="E238" s="90" t="s">
        <v>11165</v>
      </c>
      <c r="F238" s="53"/>
      <c r="G238" s="66" t="n">
        <v>1.45</v>
      </c>
      <c r="H238" s="21"/>
      <c r="I238" s="22" t="n">
        <f aca="false">G238</f>
        <v>1.45</v>
      </c>
      <c r="J238" s="23" t="s">
        <v>10489</v>
      </c>
      <c r="K238" s="24" t="n">
        <f aca="false">I238*3</f>
        <v>4.35</v>
      </c>
      <c r="L238" s="25" t="n">
        <f aca="false">I238*15</f>
        <v>21.75</v>
      </c>
    </row>
    <row r="239" customFormat="false" ht="13.5" hidden="false" customHeight="false" outlineLevel="0" collapsed="false">
      <c r="A239" s="16" t="n">
        <v>234</v>
      </c>
      <c r="B239" s="53" t="s">
        <v>11166</v>
      </c>
      <c r="C239" s="53" t="s">
        <v>82</v>
      </c>
      <c r="D239" s="53" t="s">
        <v>11167</v>
      </c>
      <c r="E239" s="90" t="s">
        <v>11168</v>
      </c>
      <c r="F239" s="53"/>
      <c r="G239" s="66" t="n">
        <v>0.51</v>
      </c>
      <c r="H239" s="21"/>
      <c r="I239" s="22" t="n">
        <f aca="false">G239</f>
        <v>0.51</v>
      </c>
      <c r="J239" s="23" t="s">
        <v>10489</v>
      </c>
      <c r="K239" s="24" t="n">
        <f aca="false">I239*3</f>
        <v>1.53</v>
      </c>
      <c r="L239" s="25" t="n">
        <f aca="false">I239*15</f>
        <v>7.65</v>
      </c>
    </row>
    <row r="240" customFormat="false" ht="13.5" hidden="false" customHeight="false" outlineLevel="0" collapsed="false">
      <c r="A240" s="16" t="n">
        <v>235</v>
      </c>
      <c r="B240" s="53" t="s">
        <v>11169</v>
      </c>
      <c r="C240" s="53" t="s">
        <v>386</v>
      </c>
      <c r="D240" s="53" t="s">
        <v>11170</v>
      </c>
      <c r="E240" s="90" t="s">
        <v>11171</v>
      </c>
      <c r="F240" s="53"/>
      <c r="G240" s="66" t="n">
        <v>0.77</v>
      </c>
      <c r="H240" s="21"/>
      <c r="I240" s="22" t="n">
        <f aca="false">G240</f>
        <v>0.77</v>
      </c>
      <c r="J240" s="23" t="s">
        <v>10489</v>
      </c>
      <c r="K240" s="24" t="n">
        <f aca="false">I240*3</f>
        <v>2.31</v>
      </c>
      <c r="L240" s="25" t="n">
        <f aca="false">I240*15</f>
        <v>11.55</v>
      </c>
    </row>
    <row r="241" customFormat="false" ht="13.5" hidden="false" customHeight="false" outlineLevel="0" collapsed="false">
      <c r="A241" s="16" t="n">
        <v>236</v>
      </c>
      <c r="B241" s="53" t="s">
        <v>11172</v>
      </c>
      <c r="C241" s="53" t="s">
        <v>506</v>
      </c>
      <c r="D241" s="53" t="s">
        <v>11173</v>
      </c>
      <c r="E241" s="90" t="s">
        <v>11174</v>
      </c>
      <c r="F241" s="53"/>
      <c r="G241" s="66" t="n">
        <v>0.51</v>
      </c>
      <c r="H241" s="21"/>
      <c r="I241" s="22" t="n">
        <f aca="false">G241</f>
        <v>0.51</v>
      </c>
      <c r="J241" s="23" t="s">
        <v>10489</v>
      </c>
      <c r="K241" s="24" t="n">
        <f aca="false">I241*3</f>
        <v>1.53</v>
      </c>
      <c r="L241" s="25" t="n">
        <f aca="false">I241*15</f>
        <v>7.65</v>
      </c>
    </row>
    <row r="242" customFormat="false" ht="13.5" hidden="false" customHeight="false" outlineLevel="0" collapsed="false">
      <c r="A242" s="16" t="n">
        <v>237</v>
      </c>
      <c r="B242" s="53" t="s">
        <v>6896</v>
      </c>
      <c r="C242" s="53" t="s">
        <v>814</v>
      </c>
      <c r="D242" s="53" t="s">
        <v>11175</v>
      </c>
      <c r="E242" s="90" t="s">
        <v>11176</v>
      </c>
      <c r="F242" s="53"/>
      <c r="G242" s="66" t="n">
        <v>1.51</v>
      </c>
      <c r="H242" s="21"/>
      <c r="I242" s="22" t="n">
        <f aca="false">G242</f>
        <v>1.51</v>
      </c>
      <c r="J242" s="23" t="s">
        <v>10489</v>
      </c>
      <c r="K242" s="24" t="n">
        <f aca="false">I242*3</f>
        <v>4.53</v>
      </c>
      <c r="L242" s="25" t="n">
        <f aca="false">I242*15</f>
        <v>22.65</v>
      </c>
    </row>
    <row r="243" customFormat="false" ht="13.5" hidden="false" customHeight="false" outlineLevel="0" collapsed="false">
      <c r="A243" s="16" t="n">
        <v>238</v>
      </c>
      <c r="B243" s="53" t="s">
        <v>11177</v>
      </c>
      <c r="C243" s="53" t="s">
        <v>4654</v>
      </c>
      <c r="D243" s="53" t="s">
        <v>11178</v>
      </c>
      <c r="E243" s="90" t="s">
        <v>11179</v>
      </c>
      <c r="F243" s="53"/>
      <c r="G243" s="66" t="n">
        <v>0.98</v>
      </c>
      <c r="H243" s="21"/>
      <c r="I243" s="22" t="n">
        <f aca="false">G243</f>
        <v>0.98</v>
      </c>
      <c r="J243" s="23" t="s">
        <v>10489</v>
      </c>
      <c r="K243" s="24" t="n">
        <f aca="false">I243*3</f>
        <v>2.94</v>
      </c>
      <c r="L243" s="25" t="n">
        <f aca="false">I243*15</f>
        <v>14.7</v>
      </c>
    </row>
    <row r="244" customFormat="false" ht="13.5" hidden="false" customHeight="false" outlineLevel="0" collapsed="false">
      <c r="A244" s="16" t="n">
        <v>239</v>
      </c>
      <c r="B244" s="53" t="s">
        <v>11180</v>
      </c>
      <c r="C244" s="53" t="s">
        <v>1381</v>
      </c>
      <c r="D244" s="53" t="s">
        <v>11181</v>
      </c>
      <c r="E244" s="90" t="s">
        <v>11182</v>
      </c>
      <c r="F244" s="53"/>
      <c r="G244" s="66" t="n">
        <v>1.37</v>
      </c>
      <c r="H244" s="21"/>
      <c r="I244" s="22" t="n">
        <f aca="false">G244</f>
        <v>1.37</v>
      </c>
      <c r="J244" s="23" t="s">
        <v>10489</v>
      </c>
      <c r="K244" s="24" t="n">
        <f aca="false">I244*3</f>
        <v>4.11</v>
      </c>
      <c r="L244" s="25" t="n">
        <f aca="false">I244*15</f>
        <v>20.55</v>
      </c>
    </row>
    <row r="245" s="108" customFormat="true" ht="13.5" hidden="false" customHeight="false" outlineLevel="0" collapsed="false">
      <c r="A245" s="16" t="n">
        <v>240</v>
      </c>
      <c r="B245" s="53" t="s">
        <v>6791</v>
      </c>
      <c r="C245" s="53" t="s">
        <v>2375</v>
      </c>
      <c r="D245" s="53" t="s">
        <v>11183</v>
      </c>
      <c r="E245" s="90" t="s">
        <v>11184</v>
      </c>
      <c r="F245" s="53"/>
      <c r="G245" s="76" t="n">
        <v>0.84</v>
      </c>
      <c r="H245" s="21"/>
      <c r="I245" s="22" t="n">
        <f aca="false">G245</f>
        <v>0.84</v>
      </c>
      <c r="J245" s="23" t="s">
        <v>10489</v>
      </c>
      <c r="K245" s="24" t="n">
        <f aca="false">I245*3</f>
        <v>2.52</v>
      </c>
      <c r="L245" s="25" t="n">
        <f aca="false">I245*15</f>
        <v>12.6</v>
      </c>
      <c r="M245" s="1"/>
      <c r="N245" s="1"/>
      <c r="O245" s="1"/>
    </row>
    <row r="246" customFormat="false" ht="13.5" hidden="false" customHeight="false" outlineLevel="0" collapsed="false">
      <c r="A246" s="16" t="n">
        <v>241</v>
      </c>
      <c r="B246" s="53" t="s">
        <v>11185</v>
      </c>
      <c r="C246" s="53" t="s">
        <v>785</v>
      </c>
      <c r="D246" s="53" t="s">
        <v>11186</v>
      </c>
      <c r="E246" s="90" t="s">
        <v>11187</v>
      </c>
      <c r="F246" s="53"/>
      <c r="G246" s="76" t="n">
        <v>0.84</v>
      </c>
      <c r="H246" s="21"/>
      <c r="I246" s="22" t="n">
        <f aca="false">G246</f>
        <v>0.84</v>
      </c>
      <c r="J246" s="23" t="s">
        <v>10489</v>
      </c>
      <c r="K246" s="24" t="n">
        <f aca="false">I246*3</f>
        <v>2.52</v>
      </c>
      <c r="L246" s="25" t="n">
        <f aca="false">I246*15</f>
        <v>12.6</v>
      </c>
    </row>
    <row r="247" customFormat="false" ht="13.5" hidden="false" customHeight="false" outlineLevel="0" collapsed="false">
      <c r="A247" s="16" t="n">
        <v>242</v>
      </c>
      <c r="B247" s="53" t="s">
        <v>11188</v>
      </c>
      <c r="C247" s="53" t="s">
        <v>1833</v>
      </c>
      <c r="D247" s="53" t="s">
        <v>11189</v>
      </c>
      <c r="E247" s="90" t="s">
        <v>11190</v>
      </c>
      <c r="F247" s="53"/>
      <c r="G247" s="66" t="n">
        <v>2.45</v>
      </c>
      <c r="H247" s="21"/>
      <c r="I247" s="22" t="n">
        <f aca="false">G247</f>
        <v>2.45</v>
      </c>
      <c r="J247" s="23" t="s">
        <v>10489</v>
      </c>
      <c r="K247" s="24" t="n">
        <f aca="false">I247*3</f>
        <v>7.35</v>
      </c>
      <c r="L247" s="25" t="n">
        <f aca="false">I247*15</f>
        <v>36.75</v>
      </c>
    </row>
    <row r="248" customFormat="false" ht="13.5" hidden="false" customHeight="false" outlineLevel="0" collapsed="false">
      <c r="A248" s="16" t="n">
        <v>243</v>
      </c>
      <c r="B248" s="53" t="s">
        <v>11191</v>
      </c>
      <c r="C248" s="53" t="s">
        <v>1111</v>
      </c>
      <c r="D248" s="53" t="s">
        <v>11192</v>
      </c>
      <c r="E248" s="90" t="s">
        <v>1263</v>
      </c>
      <c r="F248" s="53"/>
      <c r="G248" s="66" t="n">
        <v>1.65</v>
      </c>
      <c r="H248" s="21"/>
      <c r="I248" s="22" t="n">
        <f aca="false">G248</f>
        <v>1.65</v>
      </c>
      <c r="J248" s="23" t="s">
        <v>10489</v>
      </c>
      <c r="K248" s="24" t="n">
        <f aca="false">I248*3</f>
        <v>4.95</v>
      </c>
      <c r="L248" s="25" t="n">
        <f aca="false">I248*15</f>
        <v>24.75</v>
      </c>
    </row>
    <row r="249" customFormat="false" ht="13.5" hidden="false" customHeight="false" outlineLevel="0" collapsed="false">
      <c r="A249" s="16" t="n">
        <v>244</v>
      </c>
      <c r="B249" s="53" t="s">
        <v>11193</v>
      </c>
      <c r="C249" s="53" t="s">
        <v>168</v>
      </c>
      <c r="D249" s="53" t="s">
        <v>11194</v>
      </c>
      <c r="E249" s="90" t="s">
        <v>11195</v>
      </c>
      <c r="F249" s="53"/>
      <c r="G249" s="66" t="n">
        <v>0.71</v>
      </c>
      <c r="H249" s="21"/>
      <c r="I249" s="22" t="n">
        <f aca="false">G249</f>
        <v>0.71</v>
      </c>
      <c r="J249" s="23" t="s">
        <v>10489</v>
      </c>
      <c r="K249" s="24" t="n">
        <f aca="false">I249*3</f>
        <v>2.13</v>
      </c>
      <c r="L249" s="25" t="n">
        <f aca="false">I249*15</f>
        <v>10.65</v>
      </c>
    </row>
    <row r="250" s="108" customFormat="true" ht="13.5" hidden="false" customHeight="false" outlineLevel="0" collapsed="false">
      <c r="A250" s="16" t="n">
        <v>245</v>
      </c>
      <c r="B250" s="53" t="s">
        <v>11196</v>
      </c>
      <c r="C250" s="53" t="s">
        <v>513</v>
      </c>
      <c r="D250" s="53" t="s">
        <v>11197</v>
      </c>
      <c r="E250" s="90" t="s">
        <v>11198</v>
      </c>
      <c r="F250" s="53"/>
      <c r="G250" s="66" t="n">
        <v>1.79</v>
      </c>
      <c r="H250" s="21"/>
      <c r="I250" s="22" t="n">
        <f aca="false">G250</f>
        <v>1.79</v>
      </c>
      <c r="J250" s="23" t="s">
        <v>10489</v>
      </c>
      <c r="K250" s="24" t="n">
        <f aca="false">I250*3</f>
        <v>5.37</v>
      </c>
      <c r="L250" s="25" t="n">
        <f aca="false">I250*15</f>
        <v>26.85</v>
      </c>
      <c r="M250" s="1"/>
      <c r="N250" s="1"/>
      <c r="O250" s="1"/>
    </row>
    <row r="251" customFormat="false" ht="13.5" hidden="false" customHeight="false" outlineLevel="0" collapsed="false">
      <c r="A251" s="16" t="n">
        <v>246</v>
      </c>
      <c r="B251" s="53" t="s">
        <v>11199</v>
      </c>
      <c r="C251" s="53" t="s">
        <v>1175</v>
      </c>
      <c r="D251" s="53" t="s">
        <v>11200</v>
      </c>
      <c r="E251" s="90" t="s">
        <v>11201</v>
      </c>
      <c r="F251" s="53"/>
      <c r="G251" s="66" t="n">
        <v>0.91</v>
      </c>
      <c r="H251" s="21"/>
      <c r="I251" s="22" t="n">
        <f aca="false">G251</f>
        <v>0.91</v>
      </c>
      <c r="J251" s="23" t="s">
        <v>10489</v>
      </c>
      <c r="K251" s="24" t="n">
        <f aca="false">I251*3</f>
        <v>2.73</v>
      </c>
      <c r="L251" s="25" t="n">
        <f aca="false">I251*15</f>
        <v>13.65</v>
      </c>
    </row>
    <row r="252" customFormat="false" ht="13.5" hidden="false" customHeight="false" outlineLevel="0" collapsed="false">
      <c r="A252" s="16" t="n">
        <v>247</v>
      </c>
      <c r="B252" s="53" t="s">
        <v>11202</v>
      </c>
      <c r="C252" s="53" t="s">
        <v>577</v>
      </c>
      <c r="D252" s="53" t="s">
        <v>11203</v>
      </c>
      <c r="E252" s="90" t="s">
        <v>11204</v>
      </c>
      <c r="F252" s="53"/>
      <c r="G252" s="66" t="n">
        <v>0.91</v>
      </c>
      <c r="H252" s="21"/>
      <c r="I252" s="22" t="n">
        <f aca="false">G252</f>
        <v>0.91</v>
      </c>
      <c r="J252" s="23" t="s">
        <v>10489</v>
      </c>
      <c r="K252" s="24" t="n">
        <f aca="false">I252*3</f>
        <v>2.73</v>
      </c>
      <c r="L252" s="25" t="n">
        <f aca="false">I252*15</f>
        <v>13.65</v>
      </c>
    </row>
    <row r="253" customFormat="false" ht="13.5" hidden="false" customHeight="false" outlineLevel="0" collapsed="false">
      <c r="A253" s="16" t="n">
        <v>248</v>
      </c>
      <c r="B253" s="53" t="s">
        <v>11205</v>
      </c>
      <c r="C253" s="53" t="s">
        <v>988</v>
      </c>
      <c r="D253" s="53" t="s">
        <v>11206</v>
      </c>
      <c r="E253" s="90" t="s">
        <v>11207</v>
      </c>
      <c r="F253" s="53"/>
      <c r="G253" s="66" t="n">
        <v>1.51</v>
      </c>
      <c r="H253" s="21"/>
      <c r="I253" s="22" t="n">
        <f aca="false">G253</f>
        <v>1.51</v>
      </c>
      <c r="J253" s="23" t="s">
        <v>10489</v>
      </c>
      <c r="K253" s="24" t="n">
        <f aca="false">I253*3</f>
        <v>4.53</v>
      </c>
      <c r="L253" s="25" t="n">
        <f aca="false">I253*15</f>
        <v>22.65</v>
      </c>
    </row>
    <row r="254" customFormat="false" ht="13.5" hidden="false" customHeight="false" outlineLevel="0" collapsed="false">
      <c r="A254" s="16" t="n">
        <v>249</v>
      </c>
      <c r="B254" s="53" t="s">
        <v>6938</v>
      </c>
      <c r="C254" s="53" t="s">
        <v>513</v>
      </c>
      <c r="D254" s="53" t="s">
        <v>11208</v>
      </c>
      <c r="E254" s="90" t="s">
        <v>11209</v>
      </c>
      <c r="F254" s="53"/>
      <c r="G254" s="76" t="n">
        <v>0.98</v>
      </c>
      <c r="H254" s="21"/>
      <c r="I254" s="22" t="n">
        <f aca="false">G254</f>
        <v>0.98</v>
      </c>
      <c r="J254" s="23" t="s">
        <v>10489</v>
      </c>
      <c r="K254" s="24" t="n">
        <f aca="false">I254*3</f>
        <v>2.94</v>
      </c>
      <c r="L254" s="25" t="n">
        <f aca="false">I254*15</f>
        <v>14.7</v>
      </c>
    </row>
    <row r="255" customFormat="false" ht="13.5" hidden="false" customHeight="false" outlineLevel="0" collapsed="false">
      <c r="A255" s="16" t="n">
        <v>250</v>
      </c>
      <c r="B255" s="53" t="s">
        <v>11210</v>
      </c>
      <c r="C255" s="53" t="s">
        <v>1100</v>
      </c>
      <c r="D255" s="53" t="s">
        <v>11211</v>
      </c>
      <c r="E255" s="90" t="s">
        <v>11212</v>
      </c>
      <c r="F255" s="53"/>
      <c r="G255" s="76" t="n">
        <v>1.12</v>
      </c>
      <c r="H255" s="21"/>
      <c r="I255" s="22" t="n">
        <f aca="false">G255</f>
        <v>1.12</v>
      </c>
      <c r="J255" s="23" t="s">
        <v>10489</v>
      </c>
      <c r="K255" s="24" t="n">
        <f aca="false">I255*3</f>
        <v>3.36</v>
      </c>
      <c r="L255" s="25" t="n">
        <f aca="false">I255*15</f>
        <v>16.8</v>
      </c>
    </row>
    <row r="256" customFormat="false" ht="13.5" hidden="false" customHeight="false" outlineLevel="0" collapsed="false">
      <c r="A256" s="16" t="n">
        <v>251</v>
      </c>
      <c r="B256" s="53" t="s">
        <v>11213</v>
      </c>
      <c r="C256" s="53" t="s">
        <v>613</v>
      </c>
      <c r="D256" s="53" t="s">
        <v>11214</v>
      </c>
      <c r="E256" s="90" t="s">
        <v>11215</v>
      </c>
      <c r="F256" s="53"/>
      <c r="G256" s="76" t="n">
        <v>0.84</v>
      </c>
      <c r="H256" s="21"/>
      <c r="I256" s="22" t="n">
        <f aca="false">G256</f>
        <v>0.84</v>
      </c>
      <c r="J256" s="23" t="s">
        <v>10489</v>
      </c>
      <c r="K256" s="24" t="n">
        <f aca="false">I256*3</f>
        <v>2.52</v>
      </c>
      <c r="L256" s="25" t="n">
        <f aca="false">I256*15</f>
        <v>12.6</v>
      </c>
    </row>
    <row r="257" customFormat="false" ht="13.5" hidden="false" customHeight="false" outlineLevel="0" collapsed="false">
      <c r="A257" s="16" t="n">
        <v>252</v>
      </c>
      <c r="B257" s="53" t="s">
        <v>5564</v>
      </c>
      <c r="C257" s="53" t="s">
        <v>50</v>
      </c>
      <c r="D257" s="53" t="s">
        <v>11216</v>
      </c>
      <c r="E257" s="90" t="s">
        <v>11217</v>
      </c>
      <c r="F257" s="53"/>
      <c r="G257" s="66" t="n">
        <v>1.37</v>
      </c>
      <c r="H257" s="21"/>
      <c r="I257" s="22" t="n">
        <f aca="false">G257</f>
        <v>1.37</v>
      </c>
      <c r="J257" s="23" t="s">
        <v>10489</v>
      </c>
      <c r="K257" s="24" t="n">
        <f aca="false">I257*3</f>
        <v>4.11</v>
      </c>
      <c r="L257" s="25" t="n">
        <f aca="false">I257*15</f>
        <v>20.55</v>
      </c>
    </row>
    <row r="258" customFormat="false" ht="13.5" hidden="false" customHeight="false" outlineLevel="0" collapsed="false">
      <c r="A258" s="16" t="n">
        <v>253</v>
      </c>
      <c r="B258" s="53" t="s">
        <v>11218</v>
      </c>
      <c r="C258" s="53" t="s">
        <v>4560</v>
      </c>
      <c r="D258" s="53" t="s">
        <v>11219</v>
      </c>
      <c r="E258" s="90" t="s">
        <v>11220</v>
      </c>
      <c r="F258" s="53"/>
      <c r="G258" s="66" t="n">
        <v>0.84</v>
      </c>
      <c r="H258" s="21"/>
      <c r="I258" s="22" t="n">
        <f aca="false">G258</f>
        <v>0.84</v>
      </c>
      <c r="J258" s="23" t="s">
        <v>10489</v>
      </c>
      <c r="K258" s="24" t="n">
        <f aca="false">I258*3</f>
        <v>2.52</v>
      </c>
      <c r="L258" s="25" t="n">
        <f aca="false">I258*15</f>
        <v>12.6</v>
      </c>
    </row>
    <row r="259" customFormat="false" ht="13.5" hidden="false" customHeight="false" outlineLevel="0" collapsed="false">
      <c r="A259" s="16" t="n">
        <v>254</v>
      </c>
      <c r="B259" s="53" t="s">
        <v>11221</v>
      </c>
      <c r="C259" s="53" t="s">
        <v>1473</v>
      </c>
      <c r="D259" s="53" t="s">
        <v>11222</v>
      </c>
      <c r="E259" s="90" t="s">
        <v>11223</v>
      </c>
      <c r="F259" s="53"/>
      <c r="G259" s="66" t="n">
        <v>1.65</v>
      </c>
      <c r="H259" s="21"/>
      <c r="I259" s="22" t="n">
        <f aca="false">G259</f>
        <v>1.65</v>
      </c>
      <c r="J259" s="23" t="s">
        <v>10489</v>
      </c>
      <c r="K259" s="24" t="n">
        <f aca="false">I259*3</f>
        <v>4.95</v>
      </c>
      <c r="L259" s="25" t="n">
        <f aca="false">I259*15</f>
        <v>24.75</v>
      </c>
    </row>
    <row r="260" customFormat="false" ht="13.5" hidden="false" customHeight="false" outlineLevel="0" collapsed="false">
      <c r="A260" s="16" t="n">
        <v>255</v>
      </c>
      <c r="B260" s="53" t="s">
        <v>11224</v>
      </c>
      <c r="C260" s="53" t="s">
        <v>785</v>
      </c>
      <c r="D260" s="53" t="s">
        <v>11225</v>
      </c>
      <c r="E260" s="90" t="s">
        <v>11226</v>
      </c>
      <c r="F260" s="53"/>
      <c r="G260" s="66" t="n">
        <v>0.84</v>
      </c>
      <c r="H260" s="21"/>
      <c r="I260" s="22" t="n">
        <f aca="false">G260</f>
        <v>0.84</v>
      </c>
      <c r="J260" s="23" t="s">
        <v>10489</v>
      </c>
      <c r="K260" s="24" t="n">
        <f aca="false">I260*3</f>
        <v>2.52</v>
      </c>
      <c r="L260" s="25" t="n">
        <f aca="false">I260*15</f>
        <v>12.6</v>
      </c>
    </row>
    <row r="261" customFormat="false" ht="13.5" hidden="false" customHeight="false" outlineLevel="0" collapsed="false">
      <c r="A261" s="16" t="n">
        <v>256</v>
      </c>
      <c r="B261" s="69" t="s">
        <v>11227</v>
      </c>
      <c r="C261" s="70" t="s">
        <v>11228</v>
      </c>
      <c r="D261" s="70" t="s">
        <v>11229</v>
      </c>
      <c r="E261" s="90" t="s">
        <v>11230</v>
      </c>
      <c r="F261" s="69"/>
      <c r="G261" s="66" t="n">
        <v>1.37</v>
      </c>
      <c r="H261" s="21"/>
      <c r="I261" s="22" t="n">
        <f aca="false">G261</f>
        <v>1.37</v>
      </c>
      <c r="J261" s="23" t="s">
        <v>10489</v>
      </c>
      <c r="K261" s="24" t="n">
        <f aca="false">I261*3</f>
        <v>4.11</v>
      </c>
      <c r="L261" s="25" t="n">
        <f aca="false">I261*15</f>
        <v>20.55</v>
      </c>
    </row>
    <row r="262" customFormat="false" ht="13.5" hidden="false" customHeight="false" outlineLevel="0" collapsed="false">
      <c r="A262" s="16" t="n">
        <v>257</v>
      </c>
      <c r="B262" s="78" t="s">
        <v>11231</v>
      </c>
      <c r="C262" s="70" t="s">
        <v>220</v>
      </c>
      <c r="D262" s="70" t="s">
        <v>11232</v>
      </c>
      <c r="E262" s="90" t="s">
        <v>11233</v>
      </c>
      <c r="F262" s="69"/>
      <c r="G262" s="76" t="n">
        <v>0.84</v>
      </c>
      <c r="H262" s="21"/>
      <c r="I262" s="22" t="n">
        <f aca="false">G262</f>
        <v>0.84</v>
      </c>
      <c r="J262" s="23" t="s">
        <v>10489</v>
      </c>
      <c r="K262" s="24" t="n">
        <f aca="false">I262*3</f>
        <v>2.52</v>
      </c>
      <c r="L262" s="25" t="n">
        <f aca="false">I262*15</f>
        <v>12.6</v>
      </c>
    </row>
    <row r="263" customFormat="false" ht="13.5" hidden="false" customHeight="false" outlineLevel="0" collapsed="false">
      <c r="A263" s="16" t="n">
        <v>258</v>
      </c>
      <c r="B263" s="53" t="s">
        <v>11234</v>
      </c>
      <c r="C263" s="53" t="s">
        <v>806</v>
      </c>
      <c r="D263" s="53" t="s">
        <v>11235</v>
      </c>
      <c r="E263" s="90" t="s">
        <v>11236</v>
      </c>
      <c r="F263" s="53"/>
      <c r="G263" s="76" t="n">
        <v>0.77</v>
      </c>
      <c r="H263" s="21"/>
      <c r="I263" s="22" t="n">
        <f aca="false">G263</f>
        <v>0.77</v>
      </c>
      <c r="J263" s="23" t="s">
        <v>10489</v>
      </c>
      <c r="K263" s="24" t="n">
        <f aca="false">I263*3</f>
        <v>2.31</v>
      </c>
      <c r="L263" s="25" t="n">
        <f aca="false">I263*15</f>
        <v>11.55</v>
      </c>
    </row>
    <row r="264" customFormat="false" ht="13.5" hidden="false" customHeight="false" outlineLevel="0" collapsed="false">
      <c r="A264" s="16" t="n">
        <v>259</v>
      </c>
      <c r="B264" s="53" t="s">
        <v>11237</v>
      </c>
      <c r="C264" s="53" t="s">
        <v>461</v>
      </c>
      <c r="D264" s="53" t="s">
        <v>11238</v>
      </c>
      <c r="E264" s="90" t="s">
        <v>11239</v>
      </c>
      <c r="F264" s="53"/>
      <c r="G264" s="76" t="n">
        <v>0.77</v>
      </c>
      <c r="H264" s="21"/>
      <c r="I264" s="22" t="n">
        <f aca="false">G264</f>
        <v>0.77</v>
      </c>
      <c r="J264" s="23" t="s">
        <v>10489</v>
      </c>
      <c r="K264" s="24" t="n">
        <f aca="false">I264*3</f>
        <v>2.31</v>
      </c>
      <c r="L264" s="25" t="n">
        <f aca="false">I264*15</f>
        <v>11.55</v>
      </c>
    </row>
    <row r="265" customFormat="false" ht="13.5" hidden="false" customHeight="false" outlineLevel="0" collapsed="false">
      <c r="A265" s="16" t="n">
        <v>260</v>
      </c>
      <c r="B265" s="53" t="s">
        <v>11240</v>
      </c>
      <c r="C265" s="53" t="s">
        <v>125</v>
      </c>
      <c r="D265" s="53" t="s">
        <v>11241</v>
      </c>
      <c r="E265" s="90" t="s">
        <v>11242</v>
      </c>
      <c r="F265" s="53"/>
      <c r="G265" s="76" t="n">
        <v>0.65</v>
      </c>
      <c r="H265" s="21"/>
      <c r="I265" s="22" t="n">
        <f aca="false">G265</f>
        <v>0.65</v>
      </c>
      <c r="J265" s="23" t="s">
        <v>10489</v>
      </c>
      <c r="K265" s="24" t="n">
        <f aca="false">I265*3</f>
        <v>1.95</v>
      </c>
      <c r="L265" s="25" t="n">
        <f aca="false">I265*15</f>
        <v>9.75</v>
      </c>
    </row>
    <row r="266" customFormat="false" ht="13.5" hidden="false" customHeight="false" outlineLevel="0" collapsed="false">
      <c r="A266" s="16" t="n">
        <v>261</v>
      </c>
      <c r="B266" s="53" t="s">
        <v>4653</v>
      </c>
      <c r="C266" s="53" t="s">
        <v>9378</v>
      </c>
      <c r="D266" s="53" t="s">
        <v>11243</v>
      </c>
      <c r="E266" s="90" t="s">
        <v>11244</v>
      </c>
      <c r="F266" s="53"/>
      <c r="G266" s="76" t="n">
        <v>1.27</v>
      </c>
      <c r="H266" s="21"/>
      <c r="I266" s="22" t="n">
        <f aca="false">G266</f>
        <v>1.27</v>
      </c>
      <c r="J266" s="23" t="s">
        <v>10489</v>
      </c>
      <c r="K266" s="24" t="n">
        <f aca="false">I266*3</f>
        <v>3.81</v>
      </c>
      <c r="L266" s="25" t="n">
        <f aca="false">I266*15</f>
        <v>19.05</v>
      </c>
    </row>
    <row r="267" customFormat="false" ht="13.5" hidden="false" customHeight="false" outlineLevel="0" collapsed="false">
      <c r="A267" s="16" t="n">
        <v>262</v>
      </c>
      <c r="B267" s="53" t="s">
        <v>7110</v>
      </c>
      <c r="C267" s="53" t="s">
        <v>188</v>
      </c>
      <c r="D267" s="53" t="s">
        <v>11245</v>
      </c>
      <c r="E267" s="90" t="s">
        <v>11246</v>
      </c>
      <c r="F267" s="53"/>
      <c r="G267" s="76" t="n">
        <v>0.78</v>
      </c>
      <c r="H267" s="21"/>
      <c r="I267" s="22" t="n">
        <f aca="false">G267</f>
        <v>0.78</v>
      </c>
      <c r="J267" s="23" t="s">
        <v>10489</v>
      </c>
      <c r="K267" s="24" t="n">
        <f aca="false">I267*3</f>
        <v>2.34</v>
      </c>
      <c r="L267" s="25" t="n">
        <f aca="false">I267*15</f>
        <v>11.7</v>
      </c>
    </row>
    <row r="268" customFormat="false" ht="13.5" hidden="false" customHeight="false" outlineLevel="0" collapsed="false">
      <c r="A268" s="16" t="n">
        <v>263</v>
      </c>
      <c r="B268" s="53" t="s">
        <v>11247</v>
      </c>
      <c r="C268" s="53" t="s">
        <v>971</v>
      </c>
      <c r="D268" s="53" t="s">
        <v>11248</v>
      </c>
      <c r="E268" s="90" t="s">
        <v>11249</v>
      </c>
      <c r="F268" s="53"/>
      <c r="G268" s="76" t="n">
        <v>0.51</v>
      </c>
      <c r="H268" s="21"/>
      <c r="I268" s="22" t="n">
        <f aca="false">G268</f>
        <v>0.51</v>
      </c>
      <c r="J268" s="23" t="s">
        <v>10489</v>
      </c>
      <c r="K268" s="24" t="n">
        <f aca="false">I268*3</f>
        <v>1.53</v>
      </c>
      <c r="L268" s="25" t="n">
        <f aca="false">I268*15</f>
        <v>7.65</v>
      </c>
    </row>
    <row r="269" customFormat="false" ht="13.5" hidden="false" customHeight="false" outlineLevel="0" collapsed="false">
      <c r="A269" s="16" t="n">
        <v>264</v>
      </c>
      <c r="B269" s="53" t="s">
        <v>11250</v>
      </c>
      <c r="C269" s="53" t="s">
        <v>386</v>
      </c>
      <c r="D269" s="53" t="s">
        <v>11251</v>
      </c>
      <c r="E269" s="90" t="s">
        <v>11252</v>
      </c>
      <c r="F269" s="53"/>
      <c r="G269" s="76" t="n">
        <v>0.25</v>
      </c>
      <c r="H269" s="21"/>
      <c r="I269" s="22" t="n">
        <f aca="false">G269</f>
        <v>0.25</v>
      </c>
      <c r="J269" s="23" t="s">
        <v>10489</v>
      </c>
      <c r="K269" s="24" t="n">
        <f aca="false">I269*3</f>
        <v>0.75</v>
      </c>
      <c r="L269" s="25" t="n">
        <f aca="false">I269*15</f>
        <v>3.75</v>
      </c>
    </row>
    <row r="270" customFormat="false" ht="13.5" hidden="false" customHeight="false" outlineLevel="0" collapsed="false">
      <c r="A270" s="16" t="n">
        <v>265</v>
      </c>
      <c r="B270" s="53" t="s">
        <v>11253</v>
      </c>
      <c r="C270" s="53" t="s">
        <v>386</v>
      </c>
      <c r="D270" s="53" t="s">
        <v>11254</v>
      </c>
      <c r="E270" s="90" t="s">
        <v>11255</v>
      </c>
      <c r="F270" s="53"/>
      <c r="G270" s="76" t="n">
        <v>1.03</v>
      </c>
      <c r="H270" s="21"/>
      <c r="I270" s="22" t="n">
        <f aca="false">G270</f>
        <v>1.03</v>
      </c>
      <c r="J270" s="23" t="s">
        <v>10489</v>
      </c>
      <c r="K270" s="24" t="n">
        <f aca="false">I270*3</f>
        <v>3.09</v>
      </c>
      <c r="L270" s="25" t="n">
        <f aca="false">I270*15</f>
        <v>15.45</v>
      </c>
    </row>
    <row r="271" customFormat="false" ht="13.5" hidden="false" customHeight="false" outlineLevel="0" collapsed="false">
      <c r="A271" s="16" t="n">
        <v>266</v>
      </c>
      <c r="B271" s="53" t="s">
        <v>6734</v>
      </c>
      <c r="C271" s="53" t="s">
        <v>847</v>
      </c>
      <c r="D271" s="53" t="s">
        <v>11256</v>
      </c>
      <c r="E271" s="90" t="s">
        <v>11257</v>
      </c>
      <c r="F271" s="53"/>
      <c r="G271" s="76" t="n">
        <v>1.14</v>
      </c>
      <c r="H271" s="21"/>
      <c r="I271" s="22" t="n">
        <f aca="false">G271</f>
        <v>1.14</v>
      </c>
      <c r="J271" s="23" t="s">
        <v>10489</v>
      </c>
      <c r="K271" s="24" t="n">
        <f aca="false">I271*3</f>
        <v>3.42</v>
      </c>
      <c r="L271" s="25" t="n">
        <f aca="false">I271*15</f>
        <v>17.1</v>
      </c>
    </row>
    <row r="272" customFormat="false" ht="13.5" hidden="false" customHeight="false" outlineLevel="0" collapsed="false">
      <c r="A272" s="16" t="n">
        <v>267</v>
      </c>
      <c r="B272" s="53" t="s">
        <v>11258</v>
      </c>
      <c r="C272" s="53" t="s">
        <v>11259</v>
      </c>
      <c r="D272" s="53" t="s">
        <v>11260</v>
      </c>
      <c r="E272" s="90" t="s">
        <v>11261</v>
      </c>
      <c r="F272" s="53"/>
      <c r="G272" s="76" t="n">
        <v>0.91</v>
      </c>
      <c r="H272" s="21"/>
      <c r="I272" s="22" t="n">
        <f aca="false">G272</f>
        <v>0.91</v>
      </c>
      <c r="J272" s="23" t="s">
        <v>10489</v>
      </c>
      <c r="K272" s="24" t="n">
        <f aca="false">I272*3</f>
        <v>2.73</v>
      </c>
      <c r="L272" s="25" t="n">
        <f aca="false">I272*15</f>
        <v>13.65</v>
      </c>
    </row>
    <row r="273" customFormat="false" ht="13.5" hidden="false" customHeight="false" outlineLevel="0" collapsed="false">
      <c r="A273" s="16" t="n">
        <v>268</v>
      </c>
      <c r="B273" s="53" t="s">
        <v>11262</v>
      </c>
      <c r="C273" s="53" t="s">
        <v>160</v>
      </c>
      <c r="D273" s="53" t="s">
        <v>11263</v>
      </c>
      <c r="E273" s="90" t="s">
        <v>11264</v>
      </c>
      <c r="F273" s="53"/>
      <c r="G273" s="76" t="n">
        <v>1.39</v>
      </c>
      <c r="H273" s="21"/>
      <c r="I273" s="22" t="n">
        <f aca="false">G273</f>
        <v>1.39</v>
      </c>
      <c r="J273" s="23" t="s">
        <v>10489</v>
      </c>
      <c r="K273" s="24" t="n">
        <f aca="false">I273*3</f>
        <v>4.17</v>
      </c>
      <c r="L273" s="25" t="n">
        <f aca="false">I273*15</f>
        <v>20.85</v>
      </c>
    </row>
    <row r="274" customFormat="false" ht="13.5" hidden="false" customHeight="false" outlineLevel="0" collapsed="false">
      <c r="A274" s="16" t="n">
        <v>269</v>
      </c>
      <c r="B274" s="53" t="s">
        <v>11265</v>
      </c>
      <c r="C274" s="53" t="s">
        <v>3744</v>
      </c>
      <c r="D274" s="53" t="s">
        <v>11266</v>
      </c>
      <c r="E274" s="90" t="s">
        <v>11267</v>
      </c>
      <c r="F274" s="53"/>
      <c r="G274" s="76" t="n">
        <v>0.55</v>
      </c>
      <c r="H274" s="21"/>
      <c r="I274" s="22" t="n">
        <f aca="false">G274</f>
        <v>0.55</v>
      </c>
      <c r="J274" s="23" t="s">
        <v>10489</v>
      </c>
      <c r="K274" s="24" t="n">
        <f aca="false">I274*3</f>
        <v>1.65</v>
      </c>
      <c r="L274" s="25" t="n">
        <f aca="false">I274*15</f>
        <v>8.25</v>
      </c>
    </row>
    <row r="275" customFormat="false" ht="13.5" hidden="false" customHeight="false" outlineLevel="0" collapsed="false">
      <c r="A275" s="16" t="n">
        <v>270</v>
      </c>
      <c r="B275" s="53" t="s">
        <v>11268</v>
      </c>
      <c r="C275" s="53" t="s">
        <v>268</v>
      </c>
      <c r="D275" s="53" t="s">
        <v>11269</v>
      </c>
      <c r="E275" s="90" t="s">
        <v>11270</v>
      </c>
      <c r="F275" s="53"/>
      <c r="G275" s="76" t="n">
        <v>0.72</v>
      </c>
      <c r="H275" s="21"/>
      <c r="I275" s="22" t="n">
        <f aca="false">G275</f>
        <v>0.72</v>
      </c>
      <c r="J275" s="23" t="s">
        <v>10489</v>
      </c>
      <c r="K275" s="24" t="n">
        <f aca="false">I275*3</f>
        <v>2.16</v>
      </c>
      <c r="L275" s="25" t="n">
        <f aca="false">I275*15</f>
        <v>10.8</v>
      </c>
    </row>
    <row r="276" customFormat="false" ht="13.5" hidden="false" customHeight="false" outlineLevel="0" collapsed="false">
      <c r="A276" s="16" t="n">
        <v>271</v>
      </c>
      <c r="B276" s="53" t="s">
        <v>11271</v>
      </c>
      <c r="C276" s="53" t="s">
        <v>609</v>
      </c>
      <c r="D276" s="53" t="s">
        <v>11272</v>
      </c>
      <c r="E276" s="90" t="s">
        <v>11273</v>
      </c>
      <c r="F276" s="53"/>
      <c r="G276" s="66" t="n">
        <v>1.74</v>
      </c>
      <c r="H276" s="21"/>
      <c r="I276" s="22" t="n">
        <f aca="false">G276</f>
        <v>1.74</v>
      </c>
      <c r="J276" s="23" t="s">
        <v>10489</v>
      </c>
      <c r="K276" s="24" t="n">
        <f aca="false">I276*3</f>
        <v>5.22</v>
      </c>
      <c r="L276" s="25" t="n">
        <f aca="false">I276*15</f>
        <v>26.1</v>
      </c>
    </row>
    <row r="277" customFormat="false" ht="13.5" hidden="false" customHeight="false" outlineLevel="0" collapsed="false">
      <c r="A277" s="16" t="n">
        <v>272</v>
      </c>
      <c r="B277" s="53" t="s">
        <v>11274</v>
      </c>
      <c r="C277" s="53" t="s">
        <v>591</v>
      </c>
      <c r="D277" s="53" t="s">
        <v>11275</v>
      </c>
      <c r="E277" s="90" t="s">
        <v>11276</v>
      </c>
      <c r="F277" s="53"/>
      <c r="G277" s="76" t="n">
        <v>0.99</v>
      </c>
      <c r="H277" s="21"/>
      <c r="I277" s="22" t="n">
        <f aca="false">G277</f>
        <v>0.99</v>
      </c>
      <c r="J277" s="23" t="s">
        <v>10489</v>
      </c>
      <c r="K277" s="24" t="n">
        <f aca="false">I277*3</f>
        <v>2.97</v>
      </c>
      <c r="L277" s="25" t="n">
        <f aca="false">I277*15</f>
        <v>14.85</v>
      </c>
    </row>
    <row r="278" customFormat="false" ht="13.5" hidden="false" customHeight="false" outlineLevel="0" collapsed="false">
      <c r="A278" s="16" t="n">
        <v>273</v>
      </c>
      <c r="B278" s="53" t="s">
        <v>11277</v>
      </c>
      <c r="C278" s="53" t="s">
        <v>1833</v>
      </c>
      <c r="D278" s="53" t="s">
        <v>11278</v>
      </c>
      <c r="E278" s="90" t="s">
        <v>11279</v>
      </c>
      <c r="F278" s="53"/>
      <c r="G278" s="76" t="n">
        <v>0.89</v>
      </c>
      <c r="H278" s="21"/>
      <c r="I278" s="22" t="n">
        <f aca="false">G278</f>
        <v>0.89</v>
      </c>
      <c r="J278" s="23" t="s">
        <v>10489</v>
      </c>
      <c r="K278" s="24" t="n">
        <f aca="false">I278*3</f>
        <v>2.67</v>
      </c>
      <c r="L278" s="25" t="n">
        <f aca="false">I278*15</f>
        <v>13.35</v>
      </c>
    </row>
    <row r="279" customFormat="false" ht="13.5" hidden="false" customHeight="false" outlineLevel="0" collapsed="false">
      <c r="A279" s="16" t="n">
        <v>274</v>
      </c>
      <c r="B279" s="53" t="s">
        <v>11280</v>
      </c>
      <c r="C279" s="53" t="s">
        <v>240</v>
      </c>
      <c r="D279" s="53" t="s">
        <v>11281</v>
      </c>
      <c r="E279" s="90" t="s">
        <v>11282</v>
      </c>
      <c r="F279" s="53"/>
      <c r="G279" s="76" t="n">
        <v>0.55</v>
      </c>
      <c r="H279" s="21"/>
      <c r="I279" s="22" t="n">
        <f aca="false">G279</f>
        <v>0.55</v>
      </c>
      <c r="J279" s="23" t="s">
        <v>10489</v>
      </c>
      <c r="K279" s="24" t="n">
        <f aca="false">I279*3</f>
        <v>1.65</v>
      </c>
      <c r="L279" s="25" t="n">
        <f aca="false">I279*15</f>
        <v>8.25</v>
      </c>
    </row>
    <row r="280" customFormat="false" ht="13.5" hidden="false" customHeight="false" outlineLevel="0" collapsed="false">
      <c r="A280" s="16" t="n">
        <v>275</v>
      </c>
      <c r="B280" s="53" t="s">
        <v>11283</v>
      </c>
      <c r="C280" s="53" t="s">
        <v>1257</v>
      </c>
      <c r="D280" s="53" t="s">
        <v>11284</v>
      </c>
      <c r="E280" s="90" t="s">
        <v>11285</v>
      </c>
      <c r="F280" s="53"/>
      <c r="G280" s="76" t="n">
        <v>1.1</v>
      </c>
      <c r="H280" s="21"/>
      <c r="I280" s="22" t="n">
        <f aca="false">G280</f>
        <v>1.1</v>
      </c>
      <c r="J280" s="23" t="s">
        <v>10489</v>
      </c>
      <c r="K280" s="24" t="n">
        <f aca="false">I280*3</f>
        <v>3.3</v>
      </c>
      <c r="L280" s="25" t="n">
        <f aca="false">I280*15</f>
        <v>16.5</v>
      </c>
    </row>
    <row r="281" customFormat="false" ht="13.5" hidden="false" customHeight="false" outlineLevel="0" collapsed="false">
      <c r="A281" s="16" t="n">
        <v>276</v>
      </c>
      <c r="B281" s="53" t="s">
        <v>11286</v>
      </c>
      <c r="C281" s="53" t="s">
        <v>461</v>
      </c>
      <c r="D281" s="53" t="s">
        <v>11287</v>
      </c>
      <c r="E281" s="90" t="s">
        <v>11288</v>
      </c>
      <c r="F281" s="53"/>
      <c r="G281" s="76" t="n">
        <v>0.51</v>
      </c>
      <c r="H281" s="21"/>
      <c r="I281" s="22" t="n">
        <f aca="false">G281</f>
        <v>0.51</v>
      </c>
      <c r="J281" s="23" t="s">
        <v>10489</v>
      </c>
      <c r="K281" s="24" t="n">
        <f aca="false">I281*3</f>
        <v>1.53</v>
      </c>
      <c r="L281" s="25" t="n">
        <f aca="false">I281*15</f>
        <v>7.65</v>
      </c>
    </row>
    <row r="282" customFormat="false" ht="13.5" hidden="false" customHeight="false" outlineLevel="0" collapsed="false">
      <c r="A282" s="16" t="n">
        <v>277</v>
      </c>
      <c r="B282" s="53" t="s">
        <v>11289</v>
      </c>
      <c r="C282" s="53" t="s">
        <v>311</v>
      </c>
      <c r="D282" s="53" t="s">
        <v>11290</v>
      </c>
      <c r="E282" s="90" t="s">
        <v>11291</v>
      </c>
      <c r="F282" s="53"/>
      <c r="G282" s="76" t="n">
        <v>0.38</v>
      </c>
      <c r="H282" s="21"/>
      <c r="I282" s="22" t="n">
        <f aca="false">G282</f>
        <v>0.38</v>
      </c>
      <c r="J282" s="23" t="s">
        <v>10489</v>
      </c>
      <c r="K282" s="24" t="n">
        <f aca="false">I282*3</f>
        <v>1.14</v>
      </c>
      <c r="L282" s="25" t="n">
        <f aca="false">I282*15</f>
        <v>5.7</v>
      </c>
    </row>
    <row r="283" customFormat="false" ht="13.5" hidden="false" customHeight="false" outlineLevel="0" collapsed="false">
      <c r="A283" s="16" t="n">
        <v>278</v>
      </c>
      <c r="B283" s="53" t="s">
        <v>11292</v>
      </c>
      <c r="C283" s="53" t="s">
        <v>609</v>
      </c>
      <c r="D283" s="53" t="s">
        <v>11293</v>
      </c>
      <c r="E283" s="90" t="s">
        <v>11294</v>
      </c>
      <c r="F283" s="53"/>
      <c r="G283" s="76" t="n">
        <v>0.38</v>
      </c>
      <c r="H283" s="21"/>
      <c r="I283" s="22" t="n">
        <f aca="false">G283</f>
        <v>0.38</v>
      </c>
      <c r="J283" s="23" t="s">
        <v>10489</v>
      </c>
      <c r="K283" s="24" t="n">
        <f aca="false">I283*3</f>
        <v>1.14</v>
      </c>
      <c r="L283" s="25" t="n">
        <f aca="false">I283*15</f>
        <v>5.7</v>
      </c>
    </row>
    <row r="284" customFormat="false" ht="13.5" hidden="false" customHeight="false" outlineLevel="0" collapsed="false">
      <c r="A284" s="16" t="n">
        <v>279</v>
      </c>
      <c r="B284" s="53" t="s">
        <v>11295</v>
      </c>
      <c r="C284" s="53" t="s">
        <v>759</v>
      </c>
      <c r="D284" s="53" t="s">
        <v>11296</v>
      </c>
      <c r="E284" s="90" t="s">
        <v>11297</v>
      </c>
      <c r="F284" s="53"/>
      <c r="G284" s="76" t="n">
        <v>0.38</v>
      </c>
      <c r="H284" s="21"/>
      <c r="I284" s="22" t="n">
        <f aca="false">G284</f>
        <v>0.38</v>
      </c>
      <c r="J284" s="23" t="s">
        <v>10489</v>
      </c>
      <c r="K284" s="24" t="n">
        <f aca="false">I284*3</f>
        <v>1.14</v>
      </c>
      <c r="L284" s="25" t="n">
        <f aca="false">I284*15</f>
        <v>5.7</v>
      </c>
    </row>
    <row r="285" customFormat="false" ht="13.5" hidden="false" customHeight="false" outlineLevel="0" collapsed="false">
      <c r="A285" s="16" t="n">
        <v>280</v>
      </c>
      <c r="B285" s="53" t="s">
        <v>11298</v>
      </c>
      <c r="C285" s="53" t="s">
        <v>7779</v>
      </c>
      <c r="D285" s="53" t="s">
        <v>11299</v>
      </c>
      <c r="E285" s="90" t="s">
        <v>11300</v>
      </c>
      <c r="F285" s="53"/>
      <c r="G285" s="76" t="n">
        <v>0.65</v>
      </c>
      <c r="H285" s="21"/>
      <c r="I285" s="22" t="n">
        <f aca="false">G285</f>
        <v>0.65</v>
      </c>
      <c r="J285" s="23" t="s">
        <v>10489</v>
      </c>
      <c r="K285" s="24" t="n">
        <f aca="false">I285*3</f>
        <v>1.95</v>
      </c>
      <c r="L285" s="25" t="n">
        <f aca="false">I285*15</f>
        <v>9.75</v>
      </c>
    </row>
    <row r="286" customFormat="false" ht="13.5" hidden="false" customHeight="false" outlineLevel="0" collapsed="false">
      <c r="A286" s="16" t="n">
        <v>281</v>
      </c>
      <c r="B286" s="53" t="s">
        <v>11301</v>
      </c>
      <c r="C286" s="53" t="s">
        <v>793</v>
      </c>
      <c r="D286" s="53" t="s">
        <v>11302</v>
      </c>
      <c r="E286" s="90" t="s">
        <v>11303</v>
      </c>
      <c r="F286" s="53"/>
      <c r="G286" s="66" t="n">
        <v>2.27</v>
      </c>
      <c r="H286" s="21"/>
      <c r="I286" s="22" t="n">
        <f aca="false">G286</f>
        <v>2.27</v>
      </c>
      <c r="J286" s="23" t="s">
        <v>10489</v>
      </c>
      <c r="K286" s="24" t="n">
        <f aca="false">I286*3</f>
        <v>6.81</v>
      </c>
      <c r="L286" s="25" t="n">
        <f aca="false">I286*15</f>
        <v>34.05</v>
      </c>
    </row>
    <row r="287" customFormat="false" ht="13.5" hidden="false" customHeight="false" outlineLevel="0" collapsed="false">
      <c r="A287" s="16" t="n">
        <v>282</v>
      </c>
      <c r="B287" s="53" t="s">
        <v>11304</v>
      </c>
      <c r="C287" s="53" t="s">
        <v>548</v>
      </c>
      <c r="D287" s="53" t="s">
        <v>11305</v>
      </c>
      <c r="E287" s="90" t="s">
        <v>11306</v>
      </c>
      <c r="F287" s="53"/>
      <c r="G287" s="66" t="n">
        <v>1.74</v>
      </c>
      <c r="H287" s="21"/>
      <c r="I287" s="22" t="n">
        <f aca="false">G287</f>
        <v>1.74</v>
      </c>
      <c r="J287" s="23" t="s">
        <v>10489</v>
      </c>
      <c r="K287" s="24" t="n">
        <f aca="false">I287*3</f>
        <v>5.22</v>
      </c>
      <c r="L287" s="25" t="n">
        <f aca="false">I287*15</f>
        <v>26.1</v>
      </c>
    </row>
    <row r="288" customFormat="false" ht="13.5" hidden="false" customHeight="false" outlineLevel="0" collapsed="false">
      <c r="A288" s="16" t="n">
        <v>283</v>
      </c>
      <c r="B288" s="53" t="s">
        <v>11307</v>
      </c>
      <c r="C288" s="53" t="s">
        <v>1799</v>
      </c>
      <c r="D288" s="53" t="s">
        <v>11308</v>
      </c>
      <c r="E288" s="90" t="s">
        <v>11309</v>
      </c>
      <c r="F288" s="53"/>
      <c r="G288" s="66" t="n">
        <v>1.35</v>
      </c>
      <c r="H288" s="21"/>
      <c r="I288" s="22" t="n">
        <f aca="false">G288</f>
        <v>1.35</v>
      </c>
      <c r="J288" s="23" t="s">
        <v>10489</v>
      </c>
      <c r="K288" s="24" t="n">
        <f aca="false">I288*3</f>
        <v>4.05</v>
      </c>
      <c r="L288" s="25" t="n">
        <f aca="false">I288*15</f>
        <v>20.25</v>
      </c>
    </row>
    <row r="289" customFormat="false" ht="13.5" hidden="false" customHeight="false" outlineLevel="0" collapsed="false">
      <c r="A289" s="16" t="n">
        <v>284</v>
      </c>
      <c r="B289" s="53" t="s">
        <v>11310</v>
      </c>
      <c r="C289" s="53" t="s">
        <v>386</v>
      </c>
      <c r="D289" s="53" t="s">
        <v>11311</v>
      </c>
      <c r="E289" s="90" t="s">
        <v>11312</v>
      </c>
      <c r="F289" s="53"/>
      <c r="G289" s="76" t="n">
        <v>0.89</v>
      </c>
      <c r="H289" s="21"/>
      <c r="I289" s="22" t="n">
        <f aca="false">G289</f>
        <v>0.89</v>
      </c>
      <c r="J289" s="23" t="s">
        <v>10489</v>
      </c>
      <c r="K289" s="24" t="n">
        <f aca="false">I289*3</f>
        <v>2.67</v>
      </c>
      <c r="L289" s="25" t="n">
        <f aca="false">I289*15</f>
        <v>13.35</v>
      </c>
    </row>
    <row r="290" customFormat="false" ht="13.5" hidden="false" customHeight="false" outlineLevel="0" collapsed="false">
      <c r="A290" s="16" t="n">
        <v>285</v>
      </c>
      <c r="B290" s="53" t="s">
        <v>6658</v>
      </c>
      <c r="C290" s="53" t="s">
        <v>988</v>
      </c>
      <c r="D290" s="53" t="s">
        <v>11313</v>
      </c>
      <c r="E290" s="90" t="s">
        <v>11314</v>
      </c>
      <c r="F290" s="53"/>
      <c r="G290" s="76" t="n">
        <v>1.27</v>
      </c>
      <c r="H290" s="21"/>
      <c r="I290" s="22" t="n">
        <f aca="false">G290</f>
        <v>1.27</v>
      </c>
      <c r="J290" s="23" t="s">
        <v>10489</v>
      </c>
      <c r="K290" s="24" t="n">
        <f aca="false">I290*3</f>
        <v>3.81</v>
      </c>
      <c r="L290" s="25" t="n">
        <f aca="false">I290*15</f>
        <v>19.05</v>
      </c>
    </row>
    <row r="291" customFormat="false" ht="13.5" hidden="false" customHeight="false" outlineLevel="0" collapsed="false">
      <c r="A291" s="16" t="n">
        <v>286</v>
      </c>
      <c r="B291" s="53" t="s">
        <v>11315</v>
      </c>
      <c r="C291" s="53" t="s">
        <v>386</v>
      </c>
      <c r="D291" s="53" t="s">
        <v>11316</v>
      </c>
      <c r="E291" s="90" t="s">
        <v>11317</v>
      </c>
      <c r="F291" s="53"/>
      <c r="G291" s="76" t="n">
        <v>1.16</v>
      </c>
      <c r="H291" s="21"/>
      <c r="I291" s="22" t="n">
        <f aca="false">G291</f>
        <v>1.16</v>
      </c>
      <c r="J291" s="23" t="s">
        <v>10489</v>
      </c>
      <c r="K291" s="24" t="n">
        <f aca="false">I291*3</f>
        <v>3.48</v>
      </c>
      <c r="L291" s="25" t="n">
        <f aca="false">I291*15</f>
        <v>17.4</v>
      </c>
    </row>
    <row r="292" customFormat="false" ht="13.5" hidden="false" customHeight="false" outlineLevel="0" collapsed="false">
      <c r="A292" s="16" t="n">
        <v>287</v>
      </c>
      <c r="B292" s="53" t="s">
        <v>11318</v>
      </c>
      <c r="C292" s="53" t="s">
        <v>244</v>
      </c>
      <c r="D292" s="53" t="s">
        <v>11319</v>
      </c>
      <c r="E292" s="90" t="s">
        <v>11320</v>
      </c>
      <c r="F292" s="53"/>
      <c r="G292" s="76" t="n">
        <v>1.16</v>
      </c>
      <c r="H292" s="21"/>
      <c r="I292" s="22" t="n">
        <f aca="false">G292</f>
        <v>1.16</v>
      </c>
      <c r="J292" s="23" t="s">
        <v>10489</v>
      </c>
      <c r="K292" s="24" t="n">
        <f aca="false">I292*3</f>
        <v>3.48</v>
      </c>
      <c r="L292" s="25" t="n">
        <f aca="false">I292*15</f>
        <v>17.4</v>
      </c>
    </row>
    <row r="293" customFormat="false" ht="13.5" hidden="false" customHeight="false" outlineLevel="0" collapsed="false">
      <c r="A293" s="16" t="n">
        <v>288</v>
      </c>
      <c r="B293" s="53" t="s">
        <v>11321</v>
      </c>
      <c r="C293" s="53" t="s">
        <v>160</v>
      </c>
      <c r="D293" s="53" t="s">
        <v>11322</v>
      </c>
      <c r="E293" s="90" t="s">
        <v>11323</v>
      </c>
      <c r="F293" s="53"/>
      <c r="G293" s="66" t="n">
        <v>1.74</v>
      </c>
      <c r="H293" s="21"/>
      <c r="I293" s="22" t="n">
        <f aca="false">G293</f>
        <v>1.74</v>
      </c>
      <c r="J293" s="23" t="s">
        <v>10489</v>
      </c>
      <c r="K293" s="24" t="n">
        <f aca="false">I293*3</f>
        <v>5.22</v>
      </c>
      <c r="L293" s="25" t="n">
        <f aca="false">I293*15</f>
        <v>26.1</v>
      </c>
    </row>
    <row r="294" customFormat="false" ht="13.5" hidden="false" customHeight="false" outlineLevel="0" collapsed="false">
      <c r="A294" s="16" t="n">
        <v>289</v>
      </c>
      <c r="B294" s="53" t="s">
        <v>11324</v>
      </c>
      <c r="C294" s="53" t="s">
        <v>806</v>
      </c>
      <c r="D294" s="53" t="s">
        <v>11325</v>
      </c>
      <c r="E294" s="90" t="s">
        <v>11326</v>
      </c>
      <c r="F294" s="53"/>
      <c r="G294" s="66" t="n">
        <v>1.39</v>
      </c>
      <c r="H294" s="21"/>
      <c r="I294" s="22" t="n">
        <f aca="false">G294</f>
        <v>1.39</v>
      </c>
      <c r="J294" s="23" t="s">
        <v>10489</v>
      </c>
      <c r="K294" s="24" t="n">
        <f aca="false">I294*3</f>
        <v>4.17</v>
      </c>
      <c r="L294" s="25" t="n">
        <f aca="false">I294*15</f>
        <v>20.85</v>
      </c>
    </row>
    <row r="295" customFormat="false" ht="13.5" hidden="false" customHeight="false" outlineLevel="0" collapsed="false">
      <c r="A295" s="16" t="n">
        <v>290</v>
      </c>
      <c r="B295" s="53" t="s">
        <v>9175</v>
      </c>
      <c r="C295" s="53" t="s">
        <v>4647</v>
      </c>
      <c r="D295" s="53" t="s">
        <v>11327</v>
      </c>
      <c r="E295" s="90" t="s">
        <v>11328</v>
      </c>
      <c r="F295" s="53"/>
      <c r="G295" s="66" t="n">
        <v>1.27</v>
      </c>
      <c r="H295" s="21"/>
      <c r="I295" s="22" t="n">
        <f aca="false">G295</f>
        <v>1.27</v>
      </c>
      <c r="J295" s="23" t="s">
        <v>10489</v>
      </c>
      <c r="K295" s="24" t="n">
        <f aca="false">I295*3</f>
        <v>3.81</v>
      </c>
      <c r="L295" s="25" t="n">
        <f aca="false">I295*15</f>
        <v>19.05</v>
      </c>
    </row>
    <row r="296" customFormat="false" ht="13.5" hidden="false" customHeight="false" outlineLevel="0" collapsed="false">
      <c r="A296" s="16" t="n">
        <v>291</v>
      </c>
      <c r="B296" s="53" t="s">
        <v>11329</v>
      </c>
      <c r="C296" s="53" t="s">
        <v>623</v>
      </c>
      <c r="D296" s="53" t="s">
        <v>11330</v>
      </c>
      <c r="E296" s="90" t="s">
        <v>11331</v>
      </c>
      <c r="F296" s="53"/>
      <c r="G296" s="66" t="n">
        <v>1.81</v>
      </c>
      <c r="H296" s="21"/>
      <c r="I296" s="22" t="n">
        <f aca="false">G296</f>
        <v>1.81</v>
      </c>
      <c r="J296" s="23" t="s">
        <v>10489</v>
      </c>
      <c r="K296" s="24" t="n">
        <f aca="false">I296*3</f>
        <v>5.43</v>
      </c>
      <c r="L296" s="25" t="n">
        <f aca="false">I296*15</f>
        <v>27.15</v>
      </c>
    </row>
    <row r="297" customFormat="false" ht="13.5" hidden="false" customHeight="false" outlineLevel="0" collapsed="false">
      <c r="A297" s="16" t="n">
        <v>292</v>
      </c>
      <c r="B297" s="53" t="s">
        <v>11332</v>
      </c>
      <c r="C297" s="53" t="s">
        <v>899</v>
      </c>
      <c r="D297" s="53" t="s">
        <v>11333</v>
      </c>
      <c r="E297" s="90" t="s">
        <v>11334</v>
      </c>
      <c r="F297" s="53"/>
      <c r="G297" s="76" t="n">
        <v>0.74</v>
      </c>
      <c r="H297" s="21"/>
      <c r="I297" s="22" t="n">
        <f aca="false">G297</f>
        <v>0.74</v>
      </c>
      <c r="J297" s="23" t="s">
        <v>10489</v>
      </c>
      <c r="K297" s="24" t="n">
        <f aca="false">I297*3</f>
        <v>2.22</v>
      </c>
      <c r="L297" s="25" t="n">
        <f aca="false">I297*15</f>
        <v>11.1</v>
      </c>
    </row>
    <row r="298" customFormat="false" ht="13.5" hidden="false" customHeight="false" outlineLevel="0" collapsed="false">
      <c r="A298" s="16" t="n">
        <v>293</v>
      </c>
      <c r="B298" s="53" t="s">
        <v>11335</v>
      </c>
      <c r="C298" s="53" t="s">
        <v>365</v>
      </c>
      <c r="D298" s="53" t="s">
        <v>11336</v>
      </c>
      <c r="E298" s="90" t="s">
        <v>11337</v>
      </c>
      <c r="F298" s="53"/>
      <c r="G298" s="76" t="n">
        <v>0.59</v>
      </c>
      <c r="H298" s="21"/>
      <c r="I298" s="22" t="n">
        <f aca="false">G298</f>
        <v>0.59</v>
      </c>
      <c r="J298" s="23" t="s">
        <v>10489</v>
      </c>
      <c r="K298" s="24" t="n">
        <f aca="false">I298*3</f>
        <v>1.77</v>
      </c>
      <c r="L298" s="25" t="n">
        <f aca="false">I298*15</f>
        <v>8.85</v>
      </c>
    </row>
    <row r="299" customFormat="false" ht="13.5" hidden="false" customHeight="false" outlineLevel="0" collapsed="false">
      <c r="A299" s="16" t="n">
        <v>294</v>
      </c>
      <c r="B299" s="53" t="s">
        <v>11338</v>
      </c>
      <c r="C299" s="53" t="s">
        <v>401</v>
      </c>
      <c r="D299" s="70" t="s">
        <v>11339</v>
      </c>
      <c r="E299" s="90" t="s">
        <v>11340</v>
      </c>
      <c r="F299" s="69"/>
      <c r="G299" s="76" t="n">
        <v>0.65</v>
      </c>
      <c r="H299" s="21"/>
      <c r="I299" s="22" t="n">
        <f aca="false">G299</f>
        <v>0.65</v>
      </c>
      <c r="J299" s="23" t="s">
        <v>10489</v>
      </c>
      <c r="K299" s="24" t="n">
        <f aca="false">I299*3</f>
        <v>1.95</v>
      </c>
      <c r="L299" s="25" t="n">
        <f aca="false">I299*15</f>
        <v>9.75</v>
      </c>
    </row>
    <row r="300" customFormat="false" ht="13.5" hidden="false" customHeight="false" outlineLevel="0" collapsed="false">
      <c r="A300" s="16" t="n">
        <v>295</v>
      </c>
      <c r="B300" s="53" t="s">
        <v>11341</v>
      </c>
      <c r="C300" s="53" t="s">
        <v>244</v>
      </c>
      <c r="D300" s="53" t="s">
        <v>11342</v>
      </c>
      <c r="E300" s="90" t="s">
        <v>11343</v>
      </c>
      <c r="F300" s="53"/>
      <c r="G300" s="76" t="n">
        <v>1.08</v>
      </c>
      <c r="H300" s="21"/>
      <c r="I300" s="22" t="n">
        <f aca="false">G300</f>
        <v>1.08</v>
      </c>
      <c r="J300" s="23" t="s">
        <v>10489</v>
      </c>
      <c r="K300" s="24" t="n">
        <f aca="false">I300*3</f>
        <v>3.24</v>
      </c>
      <c r="L300" s="25" t="n">
        <f aca="false">I300*15</f>
        <v>16.2</v>
      </c>
    </row>
    <row r="301" customFormat="false" ht="13.5" hidden="false" customHeight="false" outlineLevel="0" collapsed="false">
      <c r="A301" s="16" t="n">
        <v>296</v>
      </c>
      <c r="B301" s="53" t="s">
        <v>11344</v>
      </c>
      <c r="C301" s="53" t="s">
        <v>365</v>
      </c>
      <c r="D301" s="53" t="s">
        <v>11345</v>
      </c>
      <c r="E301" s="90" t="s">
        <v>11346</v>
      </c>
      <c r="F301" s="53"/>
      <c r="G301" s="76" t="n">
        <v>1.12</v>
      </c>
      <c r="H301" s="21"/>
      <c r="I301" s="22" t="n">
        <f aca="false">G301</f>
        <v>1.12</v>
      </c>
      <c r="J301" s="23" t="s">
        <v>10489</v>
      </c>
      <c r="K301" s="24" t="n">
        <f aca="false">I301*3</f>
        <v>3.36</v>
      </c>
      <c r="L301" s="25" t="n">
        <f aca="false">I301*15</f>
        <v>16.8</v>
      </c>
    </row>
    <row r="302" customFormat="false" ht="13.5" hidden="false" customHeight="false" outlineLevel="0" collapsed="false">
      <c r="A302" s="16" t="n">
        <v>297</v>
      </c>
      <c r="B302" s="53" t="s">
        <v>11347</v>
      </c>
      <c r="C302" s="53" t="s">
        <v>1160</v>
      </c>
      <c r="D302" s="53" t="s">
        <v>11348</v>
      </c>
      <c r="E302" s="90" t="s">
        <v>11349</v>
      </c>
      <c r="F302" s="53"/>
      <c r="G302" s="66" t="n">
        <v>1.64</v>
      </c>
      <c r="H302" s="21"/>
      <c r="I302" s="22" t="n">
        <f aca="false">G302</f>
        <v>1.64</v>
      </c>
      <c r="J302" s="23" t="s">
        <v>10489</v>
      </c>
      <c r="K302" s="24" t="n">
        <f aca="false">I302*3</f>
        <v>4.92</v>
      </c>
      <c r="L302" s="25" t="n">
        <f aca="false">I302*15</f>
        <v>24.6</v>
      </c>
    </row>
    <row r="303" customFormat="false" ht="13.5" hidden="false" customHeight="false" outlineLevel="0" collapsed="false">
      <c r="A303" s="16" t="n">
        <v>298</v>
      </c>
      <c r="B303" s="53" t="s">
        <v>11350</v>
      </c>
      <c r="C303" s="53" t="s">
        <v>577</v>
      </c>
      <c r="D303" s="53" t="s">
        <v>11351</v>
      </c>
      <c r="E303" s="90" t="s">
        <v>11352</v>
      </c>
      <c r="F303" s="53"/>
      <c r="G303" s="76" t="n">
        <v>0.95</v>
      </c>
      <c r="H303" s="21"/>
      <c r="I303" s="22" t="n">
        <f aca="false">G303</f>
        <v>0.95</v>
      </c>
      <c r="J303" s="23" t="s">
        <v>10489</v>
      </c>
      <c r="K303" s="24" t="n">
        <f aca="false">I303*3</f>
        <v>2.85</v>
      </c>
      <c r="L303" s="25" t="n">
        <f aca="false">I303*15</f>
        <v>14.25</v>
      </c>
    </row>
    <row r="304" s="109" customFormat="true" ht="13.5" hidden="false" customHeight="false" outlineLevel="0" collapsed="false">
      <c r="A304" s="16" t="n">
        <v>299</v>
      </c>
      <c r="B304" s="53" t="s">
        <v>11353</v>
      </c>
      <c r="C304" s="53" t="s">
        <v>595</v>
      </c>
      <c r="D304" s="53" t="s">
        <v>11354</v>
      </c>
      <c r="E304" s="90" t="s">
        <v>11355</v>
      </c>
      <c r="F304" s="53"/>
      <c r="G304" s="76" t="n">
        <v>0.95</v>
      </c>
      <c r="H304" s="21"/>
      <c r="I304" s="22" t="n">
        <f aca="false">G304</f>
        <v>0.95</v>
      </c>
      <c r="J304" s="23" t="s">
        <v>10489</v>
      </c>
      <c r="K304" s="24" t="n">
        <f aca="false">I304*3</f>
        <v>2.85</v>
      </c>
      <c r="L304" s="25" t="n">
        <f aca="false">I304*15</f>
        <v>14.25</v>
      </c>
      <c r="M304" s="1"/>
      <c r="N304" s="1"/>
      <c r="O304" s="1"/>
    </row>
    <row r="305" customFormat="false" ht="13.5" hidden="false" customHeight="false" outlineLevel="0" collapsed="false">
      <c r="A305" s="16" t="n">
        <v>300</v>
      </c>
      <c r="B305" s="69" t="s">
        <v>11356</v>
      </c>
      <c r="C305" s="70" t="s">
        <v>1559</v>
      </c>
      <c r="D305" s="70" t="s">
        <v>11357</v>
      </c>
      <c r="E305" s="90" t="s">
        <v>7321</v>
      </c>
      <c r="F305" s="69"/>
      <c r="G305" s="76" t="n">
        <v>1.22</v>
      </c>
      <c r="H305" s="21"/>
      <c r="I305" s="22" t="n">
        <f aca="false">G305</f>
        <v>1.22</v>
      </c>
      <c r="J305" s="23" t="s">
        <v>10489</v>
      </c>
      <c r="K305" s="24" t="n">
        <f aca="false">I305*3</f>
        <v>3.66</v>
      </c>
      <c r="L305" s="25" t="n">
        <f aca="false">I305*15</f>
        <v>18.3</v>
      </c>
    </row>
    <row r="306" customFormat="false" ht="13.5" hidden="false" customHeight="false" outlineLevel="0" collapsed="false">
      <c r="A306" s="16" t="n">
        <v>301</v>
      </c>
      <c r="B306" s="53" t="s">
        <v>11358</v>
      </c>
      <c r="C306" s="53" t="s">
        <v>541</v>
      </c>
      <c r="D306" s="53" t="s">
        <v>11359</v>
      </c>
      <c r="E306" s="90" t="s">
        <v>11360</v>
      </c>
      <c r="F306" s="53"/>
      <c r="G306" s="66" t="n">
        <v>1.39</v>
      </c>
      <c r="H306" s="21"/>
      <c r="I306" s="22" t="n">
        <f aca="false">G306</f>
        <v>1.39</v>
      </c>
      <c r="J306" s="23" t="s">
        <v>10489</v>
      </c>
      <c r="K306" s="24" t="n">
        <f aca="false">I306*3</f>
        <v>4.17</v>
      </c>
      <c r="L306" s="25" t="n">
        <f aca="false">I306*15</f>
        <v>20.85</v>
      </c>
    </row>
    <row r="307" customFormat="false" ht="13.5" hidden="false" customHeight="false" outlineLevel="0" collapsed="false">
      <c r="A307" s="16" t="n">
        <v>302</v>
      </c>
      <c r="B307" s="53" t="s">
        <v>11361</v>
      </c>
      <c r="C307" s="53" t="s">
        <v>1406</v>
      </c>
      <c r="D307" s="53" t="s">
        <v>11362</v>
      </c>
      <c r="E307" s="90" t="s">
        <v>11363</v>
      </c>
      <c r="F307" s="53"/>
      <c r="G307" s="76" t="n">
        <v>1.22</v>
      </c>
      <c r="H307" s="21"/>
      <c r="I307" s="22" t="n">
        <f aca="false">G307</f>
        <v>1.22</v>
      </c>
      <c r="J307" s="23" t="s">
        <v>10489</v>
      </c>
      <c r="K307" s="24" t="n">
        <f aca="false">I307*3</f>
        <v>3.66</v>
      </c>
      <c r="L307" s="25" t="n">
        <f aca="false">I307*15</f>
        <v>18.3</v>
      </c>
    </row>
    <row r="308" customFormat="false" ht="13.5" hidden="false" customHeight="false" outlineLevel="0" collapsed="false">
      <c r="A308" s="16" t="n">
        <v>303</v>
      </c>
      <c r="B308" s="53" t="s">
        <v>11364</v>
      </c>
      <c r="C308" s="53" t="s">
        <v>1059</v>
      </c>
      <c r="D308" s="53" t="s">
        <v>11365</v>
      </c>
      <c r="E308" s="90" t="s">
        <v>11366</v>
      </c>
      <c r="F308" s="53"/>
      <c r="G308" s="76" t="n">
        <v>1.01</v>
      </c>
      <c r="H308" s="21"/>
      <c r="I308" s="22" t="n">
        <f aca="false">G308</f>
        <v>1.01</v>
      </c>
      <c r="J308" s="23" t="s">
        <v>10489</v>
      </c>
      <c r="K308" s="24" t="n">
        <f aca="false">I308*3</f>
        <v>3.03</v>
      </c>
      <c r="L308" s="25" t="n">
        <f aca="false">I308*15</f>
        <v>15.15</v>
      </c>
    </row>
    <row r="309" customFormat="false" ht="13.5" hidden="false" customHeight="false" outlineLevel="0" collapsed="false">
      <c r="A309" s="16" t="n">
        <v>304</v>
      </c>
      <c r="B309" s="53" t="s">
        <v>11367</v>
      </c>
      <c r="C309" s="53" t="s">
        <v>102</v>
      </c>
      <c r="D309" s="53" t="s">
        <v>11368</v>
      </c>
      <c r="E309" s="90" t="s">
        <v>11369</v>
      </c>
      <c r="F309" s="53"/>
      <c r="G309" s="76" t="n">
        <v>1.16</v>
      </c>
      <c r="H309" s="21"/>
      <c r="I309" s="22" t="n">
        <f aca="false">G309</f>
        <v>1.16</v>
      </c>
      <c r="J309" s="23" t="s">
        <v>10489</v>
      </c>
      <c r="K309" s="24" t="n">
        <f aca="false">I309*3</f>
        <v>3.48</v>
      </c>
      <c r="L309" s="25" t="n">
        <f aca="false">I309*15</f>
        <v>17.4</v>
      </c>
    </row>
    <row r="310" customFormat="false" ht="13.5" hidden="false" customHeight="false" outlineLevel="0" collapsed="false">
      <c r="A310" s="16" t="n">
        <v>305</v>
      </c>
      <c r="B310" s="53" t="s">
        <v>11370</v>
      </c>
      <c r="C310" s="53" t="s">
        <v>3998</v>
      </c>
      <c r="D310" s="53" t="s">
        <v>11371</v>
      </c>
      <c r="E310" s="90" t="s">
        <v>11372</v>
      </c>
      <c r="F310" s="53"/>
      <c r="G310" s="76" t="n">
        <v>1.15</v>
      </c>
      <c r="H310" s="21"/>
      <c r="I310" s="22" t="n">
        <f aca="false">G310</f>
        <v>1.15</v>
      </c>
      <c r="J310" s="23" t="s">
        <v>10489</v>
      </c>
      <c r="K310" s="24" t="n">
        <f aca="false">I310*3</f>
        <v>3.45</v>
      </c>
      <c r="L310" s="25" t="n">
        <f aca="false">I310*15</f>
        <v>17.25</v>
      </c>
    </row>
    <row r="311" customFormat="false" ht="13.5" hidden="false" customHeight="false" outlineLevel="0" collapsed="false">
      <c r="A311" s="16" t="n">
        <v>306</v>
      </c>
      <c r="B311" s="53" t="s">
        <v>11373</v>
      </c>
      <c r="C311" s="53" t="s">
        <v>1833</v>
      </c>
      <c r="D311" s="53" t="s">
        <v>11374</v>
      </c>
      <c r="E311" s="90" t="s">
        <v>11375</v>
      </c>
      <c r="F311" s="53"/>
      <c r="G311" s="76" t="n">
        <v>1.18</v>
      </c>
      <c r="H311" s="21"/>
      <c r="I311" s="22" t="n">
        <f aca="false">G311</f>
        <v>1.18</v>
      </c>
      <c r="J311" s="23" t="s">
        <v>10489</v>
      </c>
      <c r="K311" s="24" t="n">
        <f aca="false">I311*3</f>
        <v>3.54</v>
      </c>
      <c r="L311" s="25" t="n">
        <f aca="false">I311*15</f>
        <v>17.7</v>
      </c>
    </row>
    <row r="312" customFormat="false" ht="13.5" hidden="false" customHeight="false" outlineLevel="0" collapsed="false">
      <c r="A312" s="16" t="n">
        <v>307</v>
      </c>
      <c r="B312" s="53" t="s">
        <v>10799</v>
      </c>
      <c r="C312" s="53" t="s">
        <v>401</v>
      </c>
      <c r="D312" s="53" t="s">
        <v>11376</v>
      </c>
      <c r="E312" s="90" t="s">
        <v>11377</v>
      </c>
      <c r="F312" s="53"/>
      <c r="G312" s="76" t="n">
        <v>0.96</v>
      </c>
      <c r="H312" s="21"/>
      <c r="I312" s="22" t="n">
        <f aca="false">G312</f>
        <v>0.96</v>
      </c>
      <c r="J312" s="23" t="s">
        <v>10489</v>
      </c>
      <c r="K312" s="24" t="n">
        <f aca="false">I312*3</f>
        <v>2.88</v>
      </c>
      <c r="L312" s="25" t="n">
        <f aca="false">I312*15</f>
        <v>14.4</v>
      </c>
    </row>
    <row r="313" customFormat="false" ht="13.5" hidden="false" customHeight="false" outlineLevel="0" collapsed="false">
      <c r="A313" s="16" t="n">
        <v>308</v>
      </c>
      <c r="B313" s="53" t="s">
        <v>11378</v>
      </c>
      <c r="C313" s="53" t="s">
        <v>365</v>
      </c>
      <c r="D313" s="53" t="s">
        <v>11379</v>
      </c>
      <c r="E313" s="90" t="s">
        <v>11380</v>
      </c>
      <c r="F313" s="53"/>
      <c r="G313" s="76" t="n">
        <v>0.85</v>
      </c>
      <c r="H313" s="21"/>
      <c r="I313" s="22" t="n">
        <f aca="false">G313</f>
        <v>0.85</v>
      </c>
      <c r="J313" s="23" t="s">
        <v>10489</v>
      </c>
      <c r="K313" s="24" t="n">
        <f aca="false">I313*3</f>
        <v>2.55</v>
      </c>
      <c r="L313" s="25" t="n">
        <f aca="false">I313*15</f>
        <v>12.75</v>
      </c>
    </row>
    <row r="314" customFormat="false" ht="13.5" hidden="false" customHeight="false" outlineLevel="0" collapsed="false">
      <c r="A314" s="16" t="n">
        <v>309</v>
      </c>
      <c r="B314" s="53" t="s">
        <v>11381</v>
      </c>
      <c r="C314" s="53" t="s">
        <v>888</v>
      </c>
      <c r="D314" s="53" t="s">
        <v>11382</v>
      </c>
      <c r="E314" s="90" t="s">
        <v>11383</v>
      </c>
      <c r="F314" s="53"/>
      <c r="G314" s="76" t="n">
        <v>1.04</v>
      </c>
      <c r="H314" s="21"/>
      <c r="I314" s="22" t="n">
        <f aca="false">G314</f>
        <v>1.04</v>
      </c>
      <c r="J314" s="23" t="s">
        <v>10489</v>
      </c>
      <c r="K314" s="24" t="n">
        <f aca="false">I314*3</f>
        <v>3.12</v>
      </c>
      <c r="L314" s="25" t="n">
        <f aca="false">I314*15</f>
        <v>15.6</v>
      </c>
    </row>
    <row r="315" customFormat="false" ht="13.5" hidden="false" customHeight="false" outlineLevel="0" collapsed="false">
      <c r="A315" s="16" t="n">
        <v>310</v>
      </c>
      <c r="B315" s="53" t="s">
        <v>11384</v>
      </c>
      <c r="C315" s="53" t="s">
        <v>1833</v>
      </c>
      <c r="D315" s="53" t="s">
        <v>11385</v>
      </c>
      <c r="E315" s="90" t="s">
        <v>11386</v>
      </c>
      <c r="F315" s="53"/>
      <c r="G315" s="76" t="n">
        <v>1.04</v>
      </c>
      <c r="H315" s="21"/>
      <c r="I315" s="22" t="n">
        <f aca="false">G315</f>
        <v>1.04</v>
      </c>
      <c r="J315" s="23" t="s">
        <v>10489</v>
      </c>
      <c r="K315" s="24" t="n">
        <f aca="false">I315*3</f>
        <v>3.12</v>
      </c>
      <c r="L315" s="25" t="n">
        <f aca="false">I315*15</f>
        <v>15.6</v>
      </c>
    </row>
    <row r="316" customFormat="false" ht="13.5" hidden="false" customHeight="false" outlineLevel="0" collapsed="false">
      <c r="A316" s="16" t="n">
        <v>311</v>
      </c>
      <c r="B316" s="53" t="s">
        <v>11387</v>
      </c>
      <c r="C316" s="53" t="s">
        <v>1185</v>
      </c>
      <c r="D316" s="53" t="s">
        <v>11388</v>
      </c>
      <c r="E316" s="90" t="s">
        <v>11389</v>
      </c>
      <c r="F316" s="53"/>
      <c r="G316" s="66" t="n">
        <v>1.26</v>
      </c>
      <c r="H316" s="21"/>
      <c r="I316" s="22" t="n">
        <f aca="false">G316</f>
        <v>1.26</v>
      </c>
      <c r="J316" s="23" t="s">
        <v>10489</v>
      </c>
      <c r="K316" s="24" t="n">
        <f aca="false">I316*3</f>
        <v>3.78</v>
      </c>
      <c r="L316" s="25" t="n">
        <f aca="false">I316*15</f>
        <v>18.9</v>
      </c>
    </row>
    <row r="317" customFormat="false" ht="13.5" hidden="false" customHeight="false" outlineLevel="0" collapsed="false">
      <c r="A317" s="16" t="n">
        <v>312</v>
      </c>
      <c r="B317" s="53" t="s">
        <v>11390</v>
      </c>
      <c r="C317" s="53" t="s">
        <v>759</v>
      </c>
      <c r="D317" s="53" t="s">
        <v>11391</v>
      </c>
      <c r="E317" s="90" t="s">
        <v>11392</v>
      </c>
      <c r="F317" s="53"/>
      <c r="G317" s="76" t="n">
        <v>0.84</v>
      </c>
      <c r="H317" s="21"/>
      <c r="I317" s="22" t="n">
        <f aca="false">G317</f>
        <v>0.84</v>
      </c>
      <c r="J317" s="23" t="s">
        <v>10489</v>
      </c>
      <c r="K317" s="24" t="n">
        <f aca="false">I317*3</f>
        <v>2.52</v>
      </c>
      <c r="L317" s="25" t="n">
        <f aca="false">I317*15</f>
        <v>12.6</v>
      </c>
    </row>
    <row r="318" customFormat="false" ht="13.5" hidden="false" customHeight="false" outlineLevel="0" collapsed="false">
      <c r="A318" s="16" t="n">
        <v>313</v>
      </c>
      <c r="B318" s="53" t="s">
        <v>11393</v>
      </c>
      <c r="C318" s="53" t="s">
        <v>357</v>
      </c>
      <c r="D318" s="53" t="s">
        <v>11394</v>
      </c>
      <c r="E318" s="90" t="s">
        <v>11395</v>
      </c>
      <c r="F318" s="53"/>
      <c r="G318" s="76" t="n">
        <v>0.65</v>
      </c>
      <c r="H318" s="21"/>
      <c r="I318" s="22" t="n">
        <f aca="false">G318</f>
        <v>0.65</v>
      </c>
      <c r="J318" s="23" t="s">
        <v>10489</v>
      </c>
      <c r="K318" s="24" t="n">
        <f aca="false">I318*3</f>
        <v>1.95</v>
      </c>
      <c r="L318" s="25" t="n">
        <f aca="false">I318*15</f>
        <v>9.75</v>
      </c>
    </row>
    <row r="319" customFormat="false" ht="13.5" hidden="false" customHeight="false" outlineLevel="0" collapsed="false">
      <c r="A319" s="16" t="n">
        <v>314</v>
      </c>
      <c r="B319" s="53" t="s">
        <v>11396</v>
      </c>
      <c r="C319" s="53" t="s">
        <v>46</v>
      </c>
      <c r="D319" s="53" t="s">
        <v>11397</v>
      </c>
      <c r="E319" s="90" t="s">
        <v>11398</v>
      </c>
      <c r="F319" s="53"/>
      <c r="G319" s="76" t="n">
        <v>1.19</v>
      </c>
      <c r="H319" s="21"/>
      <c r="I319" s="22" t="n">
        <f aca="false">G319</f>
        <v>1.19</v>
      </c>
      <c r="J319" s="23" t="s">
        <v>10489</v>
      </c>
      <c r="K319" s="24" t="n">
        <f aca="false">I319*3</f>
        <v>3.57</v>
      </c>
      <c r="L319" s="25" t="n">
        <f aca="false">I319*15</f>
        <v>17.85</v>
      </c>
    </row>
    <row r="320" customFormat="false" ht="13.5" hidden="false" customHeight="false" outlineLevel="0" collapsed="false">
      <c r="A320" s="16" t="n">
        <v>315</v>
      </c>
      <c r="B320" s="53" t="s">
        <v>11399</v>
      </c>
      <c r="C320" s="53" t="s">
        <v>921</v>
      </c>
      <c r="D320" s="53" t="s">
        <v>11400</v>
      </c>
      <c r="E320" s="90" t="s">
        <v>11401</v>
      </c>
      <c r="F320" s="53"/>
      <c r="G320" s="66" t="n">
        <v>0.91</v>
      </c>
      <c r="H320" s="21"/>
      <c r="I320" s="22" t="n">
        <f aca="false">G320</f>
        <v>0.91</v>
      </c>
      <c r="J320" s="23" t="s">
        <v>10489</v>
      </c>
      <c r="K320" s="24" t="n">
        <f aca="false">I320*3</f>
        <v>2.73</v>
      </c>
      <c r="L320" s="25" t="n">
        <f aca="false">I320*15</f>
        <v>13.65</v>
      </c>
    </row>
    <row r="321" customFormat="false" ht="13.5" hidden="false" customHeight="false" outlineLevel="0" collapsed="false">
      <c r="A321" s="16" t="n">
        <v>316</v>
      </c>
      <c r="B321" s="53" t="s">
        <v>11402</v>
      </c>
      <c r="C321" s="53" t="s">
        <v>1227</v>
      </c>
      <c r="D321" s="53" t="s">
        <v>11403</v>
      </c>
      <c r="E321" s="90" t="s">
        <v>11404</v>
      </c>
      <c r="F321" s="53"/>
      <c r="G321" s="66" t="n">
        <v>2.01</v>
      </c>
      <c r="H321" s="21"/>
      <c r="I321" s="22" t="n">
        <f aca="false">G321</f>
        <v>2.01</v>
      </c>
      <c r="J321" s="23" t="s">
        <v>10489</v>
      </c>
      <c r="K321" s="24" t="n">
        <f aca="false">I321*3</f>
        <v>6.03</v>
      </c>
      <c r="L321" s="25" t="n">
        <f aca="false">I321*15</f>
        <v>30.15</v>
      </c>
    </row>
    <row r="322" customFormat="false" ht="13.5" hidden="false" customHeight="false" outlineLevel="0" collapsed="false">
      <c r="A322" s="16" t="n">
        <v>317</v>
      </c>
      <c r="B322" s="53" t="s">
        <v>11405</v>
      </c>
      <c r="C322" s="53" t="s">
        <v>1589</v>
      </c>
      <c r="D322" s="53" t="s">
        <v>11406</v>
      </c>
      <c r="E322" s="90" t="s">
        <v>11407</v>
      </c>
      <c r="F322" s="53"/>
      <c r="G322" s="66" t="n">
        <v>0.91</v>
      </c>
      <c r="H322" s="21"/>
      <c r="I322" s="22" t="n">
        <f aca="false">G322</f>
        <v>0.91</v>
      </c>
      <c r="J322" s="23" t="s">
        <v>10489</v>
      </c>
      <c r="K322" s="24" t="n">
        <f aca="false">I322*3</f>
        <v>2.73</v>
      </c>
      <c r="L322" s="25" t="n">
        <f aca="false">I322*15</f>
        <v>13.65</v>
      </c>
    </row>
    <row r="323" customFormat="false" ht="13.5" hidden="false" customHeight="false" outlineLevel="0" collapsed="false">
      <c r="A323" s="16" t="n">
        <v>318</v>
      </c>
      <c r="B323" s="53" t="s">
        <v>11408</v>
      </c>
      <c r="C323" s="53" t="s">
        <v>2367</v>
      </c>
      <c r="D323" s="53" t="s">
        <v>11409</v>
      </c>
      <c r="E323" s="90" t="s">
        <v>11410</v>
      </c>
      <c r="F323" s="53"/>
      <c r="G323" s="66" t="n">
        <v>1.82</v>
      </c>
      <c r="H323" s="21"/>
      <c r="I323" s="22" t="n">
        <f aca="false">G323</f>
        <v>1.82</v>
      </c>
      <c r="J323" s="23" t="s">
        <v>10489</v>
      </c>
      <c r="K323" s="24" t="n">
        <f aca="false">I323*3</f>
        <v>5.46</v>
      </c>
      <c r="L323" s="25" t="n">
        <f aca="false">I323*15</f>
        <v>27.3</v>
      </c>
    </row>
    <row r="324" customFormat="false" ht="13.5" hidden="false" customHeight="false" outlineLevel="0" collapsed="false">
      <c r="A324" s="16" t="n">
        <v>319</v>
      </c>
      <c r="B324" s="53" t="s">
        <v>11411</v>
      </c>
      <c r="C324" s="53" t="s">
        <v>349</v>
      </c>
      <c r="D324" s="53" t="s">
        <v>11412</v>
      </c>
      <c r="E324" s="90" t="s">
        <v>11413</v>
      </c>
      <c r="F324" s="53"/>
      <c r="G324" s="66" t="n">
        <v>1.54</v>
      </c>
      <c r="H324" s="21"/>
      <c r="I324" s="22" t="n">
        <f aca="false">G324</f>
        <v>1.54</v>
      </c>
      <c r="J324" s="23" t="s">
        <v>10489</v>
      </c>
      <c r="K324" s="24" t="n">
        <f aca="false">I324*3</f>
        <v>4.62</v>
      </c>
      <c r="L324" s="25" t="n">
        <f aca="false">I324*15</f>
        <v>23.1</v>
      </c>
    </row>
    <row r="325" customFormat="false" ht="13.5" hidden="false" customHeight="false" outlineLevel="0" collapsed="false">
      <c r="A325" s="16" t="n">
        <v>320</v>
      </c>
      <c r="B325" s="53" t="s">
        <v>9296</v>
      </c>
      <c r="C325" s="53" t="s">
        <v>357</v>
      </c>
      <c r="D325" s="53" t="s">
        <v>11414</v>
      </c>
      <c r="E325" s="90" t="s">
        <v>11415</v>
      </c>
      <c r="F325" s="53"/>
      <c r="G325" s="66" t="n">
        <v>0.67</v>
      </c>
      <c r="H325" s="21"/>
      <c r="I325" s="22" t="n">
        <f aca="false">G325</f>
        <v>0.67</v>
      </c>
      <c r="J325" s="23" t="s">
        <v>10489</v>
      </c>
      <c r="K325" s="24" t="n">
        <f aca="false">I325*3</f>
        <v>2.01</v>
      </c>
      <c r="L325" s="25" t="n">
        <f aca="false">I325*15</f>
        <v>10.05</v>
      </c>
    </row>
    <row r="326" customFormat="false" ht="13.5" hidden="false" customHeight="false" outlineLevel="0" collapsed="false">
      <c r="A326" s="16" t="n">
        <v>321</v>
      </c>
      <c r="B326" s="53" t="s">
        <v>11416</v>
      </c>
      <c r="C326" s="53" t="s">
        <v>763</v>
      </c>
      <c r="D326" s="53" t="s">
        <v>11417</v>
      </c>
      <c r="E326" s="90" t="s">
        <v>11418</v>
      </c>
      <c r="F326" s="53"/>
      <c r="G326" s="66" t="n">
        <v>1.23</v>
      </c>
      <c r="H326" s="21"/>
      <c r="I326" s="22" t="n">
        <f aca="false">G326</f>
        <v>1.23</v>
      </c>
      <c r="J326" s="23" t="s">
        <v>10489</v>
      </c>
      <c r="K326" s="24" t="n">
        <f aca="false">I326*3</f>
        <v>3.69</v>
      </c>
      <c r="L326" s="25" t="n">
        <f aca="false">I326*15</f>
        <v>18.45</v>
      </c>
    </row>
    <row r="327" customFormat="false" ht="13.5" hidden="false" customHeight="false" outlineLevel="0" collapsed="false">
      <c r="A327" s="16" t="n">
        <v>322</v>
      </c>
      <c r="B327" s="53" t="s">
        <v>11419</v>
      </c>
      <c r="C327" s="53" t="s">
        <v>2282</v>
      </c>
      <c r="D327" s="53" t="s">
        <v>11420</v>
      </c>
      <c r="E327" s="90" t="s">
        <v>11421</v>
      </c>
      <c r="F327" s="53"/>
      <c r="G327" s="66" t="n">
        <v>1.5</v>
      </c>
      <c r="H327" s="21"/>
      <c r="I327" s="22" t="n">
        <f aca="false">G327</f>
        <v>1.5</v>
      </c>
      <c r="J327" s="23" t="s">
        <v>10489</v>
      </c>
      <c r="K327" s="24" t="n">
        <f aca="false">I327*3</f>
        <v>4.5</v>
      </c>
      <c r="L327" s="25" t="n">
        <f aca="false">I327*15</f>
        <v>22.5</v>
      </c>
    </row>
    <row r="328" customFormat="false" ht="13.5" hidden="false" customHeight="false" outlineLevel="0" collapsed="false">
      <c r="A328" s="16" t="n">
        <v>323</v>
      </c>
      <c r="B328" s="53" t="s">
        <v>11422</v>
      </c>
      <c r="C328" s="53" t="s">
        <v>577</v>
      </c>
      <c r="D328" s="53" t="s">
        <v>11423</v>
      </c>
      <c r="E328" s="90" t="s">
        <v>11424</v>
      </c>
      <c r="F328" s="53"/>
      <c r="G328" s="66" t="n">
        <v>1.2</v>
      </c>
      <c r="H328" s="21"/>
      <c r="I328" s="22" t="n">
        <f aca="false">G328</f>
        <v>1.2</v>
      </c>
      <c r="J328" s="23" t="s">
        <v>10489</v>
      </c>
      <c r="K328" s="24" t="n">
        <f aca="false">I328*3</f>
        <v>3.6</v>
      </c>
      <c r="L328" s="25" t="n">
        <f aca="false">I328*15</f>
        <v>18</v>
      </c>
    </row>
    <row r="329" customFormat="false" ht="13.5" hidden="false" customHeight="false" outlineLevel="0" collapsed="false">
      <c r="A329" s="16" t="n">
        <v>324</v>
      </c>
      <c r="B329" s="53" t="s">
        <v>11425</v>
      </c>
      <c r="C329" s="53" t="s">
        <v>386</v>
      </c>
      <c r="D329" s="53" t="s">
        <v>11426</v>
      </c>
      <c r="E329" s="90" t="s">
        <v>11427</v>
      </c>
      <c r="F329" s="53"/>
      <c r="G329" s="66" t="n">
        <v>1.54</v>
      </c>
      <c r="H329" s="21"/>
      <c r="I329" s="22" t="n">
        <f aca="false">G329</f>
        <v>1.54</v>
      </c>
      <c r="J329" s="23" t="s">
        <v>10489</v>
      </c>
      <c r="K329" s="24" t="n">
        <f aca="false">I329*3</f>
        <v>4.62</v>
      </c>
      <c r="L329" s="25" t="n">
        <f aca="false">I329*15</f>
        <v>23.1</v>
      </c>
    </row>
    <row r="330" customFormat="false" ht="13.5" hidden="false" customHeight="false" outlineLevel="0" collapsed="false">
      <c r="A330" s="16" t="n">
        <v>325</v>
      </c>
      <c r="B330" s="53" t="s">
        <v>11428</v>
      </c>
      <c r="C330" s="53" t="s">
        <v>268</v>
      </c>
      <c r="D330" s="53" t="s">
        <v>11429</v>
      </c>
      <c r="E330" s="90" t="s">
        <v>11430</v>
      </c>
      <c r="F330" s="53"/>
      <c r="G330" s="76" t="n">
        <v>1.19</v>
      </c>
      <c r="H330" s="21"/>
      <c r="I330" s="22" t="n">
        <f aca="false">G330</f>
        <v>1.19</v>
      </c>
      <c r="J330" s="23" t="s">
        <v>10489</v>
      </c>
      <c r="K330" s="24" t="n">
        <f aca="false">I330*3</f>
        <v>3.57</v>
      </c>
      <c r="L330" s="25" t="n">
        <f aca="false">I330*15</f>
        <v>17.85</v>
      </c>
    </row>
    <row r="331" customFormat="false" ht="13.5" hidden="false" customHeight="false" outlineLevel="0" collapsed="false">
      <c r="A331" s="16" t="n">
        <v>326</v>
      </c>
      <c r="B331" s="53" t="s">
        <v>11431</v>
      </c>
      <c r="C331" s="53" t="s">
        <v>78</v>
      </c>
      <c r="D331" s="53" t="s">
        <v>11432</v>
      </c>
      <c r="E331" s="90" t="s">
        <v>11433</v>
      </c>
      <c r="F331" s="53"/>
      <c r="G331" s="76" t="n">
        <v>0.6</v>
      </c>
      <c r="H331" s="21"/>
      <c r="I331" s="22" t="n">
        <f aca="false">G331</f>
        <v>0.6</v>
      </c>
      <c r="J331" s="23" t="s">
        <v>10489</v>
      </c>
      <c r="K331" s="24" t="n">
        <f aca="false">I331*3</f>
        <v>1.8</v>
      </c>
      <c r="L331" s="25" t="n">
        <f aca="false">I331*15</f>
        <v>9</v>
      </c>
    </row>
    <row r="332" customFormat="false" ht="13.5" hidden="false" customHeight="false" outlineLevel="0" collapsed="false">
      <c r="A332" s="16" t="n">
        <v>327</v>
      </c>
      <c r="B332" s="53" t="s">
        <v>11434</v>
      </c>
      <c r="C332" s="53" t="s">
        <v>11435</v>
      </c>
      <c r="D332" s="53" t="s">
        <v>11436</v>
      </c>
      <c r="E332" s="90" t="s">
        <v>11437</v>
      </c>
      <c r="F332" s="53"/>
      <c r="G332" s="76" t="n">
        <v>0.62</v>
      </c>
      <c r="H332" s="21"/>
      <c r="I332" s="22" t="n">
        <f aca="false">G332</f>
        <v>0.62</v>
      </c>
      <c r="J332" s="23" t="s">
        <v>10489</v>
      </c>
      <c r="K332" s="24" t="n">
        <f aca="false">I332*3</f>
        <v>1.86</v>
      </c>
      <c r="L332" s="25" t="n">
        <f aca="false">I332*15</f>
        <v>9.3</v>
      </c>
    </row>
    <row r="333" customFormat="false" ht="13.5" hidden="false" customHeight="false" outlineLevel="0" collapsed="false">
      <c r="A333" s="16" t="n">
        <v>328</v>
      </c>
      <c r="B333" s="53" t="s">
        <v>11438</v>
      </c>
      <c r="C333" s="53" t="s">
        <v>523</v>
      </c>
      <c r="D333" s="53" t="s">
        <v>11439</v>
      </c>
      <c r="E333" s="90" t="s">
        <v>11440</v>
      </c>
      <c r="F333" s="53"/>
      <c r="G333" s="76" t="n">
        <v>1.18</v>
      </c>
      <c r="H333" s="21"/>
      <c r="I333" s="22" t="n">
        <f aca="false">G333</f>
        <v>1.18</v>
      </c>
      <c r="J333" s="23" t="s">
        <v>10489</v>
      </c>
      <c r="K333" s="24" t="n">
        <f aca="false">I333*3</f>
        <v>3.54</v>
      </c>
      <c r="L333" s="25" t="n">
        <f aca="false">I333*15</f>
        <v>17.7</v>
      </c>
    </row>
    <row r="334" customFormat="false" ht="13.5" hidden="false" customHeight="false" outlineLevel="0" collapsed="false">
      <c r="A334" s="16" t="n">
        <v>329</v>
      </c>
      <c r="B334" s="53" t="s">
        <v>11441</v>
      </c>
      <c r="C334" s="53" t="s">
        <v>6615</v>
      </c>
      <c r="D334" s="53" t="s">
        <v>11442</v>
      </c>
      <c r="E334" s="90" t="s">
        <v>11443</v>
      </c>
      <c r="F334" s="53"/>
      <c r="G334" s="76" t="n">
        <v>0.78</v>
      </c>
      <c r="H334" s="21"/>
      <c r="I334" s="22" t="n">
        <f aca="false">G334</f>
        <v>0.78</v>
      </c>
      <c r="J334" s="23" t="s">
        <v>10489</v>
      </c>
      <c r="K334" s="24" t="n">
        <f aca="false">I334*3</f>
        <v>2.34</v>
      </c>
      <c r="L334" s="25" t="n">
        <f aca="false">I334*15</f>
        <v>11.7</v>
      </c>
    </row>
    <row r="335" customFormat="false" ht="13.5" hidden="false" customHeight="false" outlineLevel="0" collapsed="false">
      <c r="A335" s="16" t="n">
        <v>330</v>
      </c>
      <c r="B335" s="53" t="s">
        <v>11444</v>
      </c>
      <c r="C335" s="53" t="s">
        <v>152</v>
      </c>
      <c r="D335" s="53" t="s">
        <v>11445</v>
      </c>
      <c r="E335" s="90" t="s">
        <v>11446</v>
      </c>
      <c r="F335" s="53"/>
      <c r="G335" s="76" t="n">
        <v>0.97</v>
      </c>
      <c r="H335" s="21"/>
      <c r="I335" s="22" t="n">
        <f aca="false">G335</f>
        <v>0.97</v>
      </c>
      <c r="J335" s="23" t="s">
        <v>10489</v>
      </c>
      <c r="K335" s="24" t="n">
        <f aca="false">I335*3</f>
        <v>2.91</v>
      </c>
      <c r="L335" s="25" t="n">
        <f aca="false">I335*15</f>
        <v>14.55</v>
      </c>
    </row>
    <row r="336" customFormat="false" ht="13.5" hidden="false" customHeight="false" outlineLevel="0" collapsed="false">
      <c r="A336" s="16" t="n">
        <v>331</v>
      </c>
      <c r="B336" s="53" t="s">
        <v>11447</v>
      </c>
      <c r="C336" s="53" t="s">
        <v>1227</v>
      </c>
      <c r="D336" s="53" t="s">
        <v>11448</v>
      </c>
      <c r="E336" s="90" t="s">
        <v>11449</v>
      </c>
      <c r="F336" s="53"/>
      <c r="G336" s="76" t="n">
        <v>0.38</v>
      </c>
      <c r="H336" s="21"/>
      <c r="I336" s="22" t="n">
        <f aca="false">G336</f>
        <v>0.38</v>
      </c>
      <c r="J336" s="23" t="s">
        <v>10489</v>
      </c>
      <c r="K336" s="24" t="n">
        <f aca="false">I336*3</f>
        <v>1.14</v>
      </c>
      <c r="L336" s="25" t="n">
        <f aca="false">I336*15</f>
        <v>5.7</v>
      </c>
    </row>
    <row r="337" customFormat="false" ht="13.5" hidden="false" customHeight="false" outlineLevel="0" collapsed="false">
      <c r="A337" s="16" t="n">
        <v>332</v>
      </c>
      <c r="B337" s="53" t="s">
        <v>11450</v>
      </c>
      <c r="C337" s="53" t="s">
        <v>113</v>
      </c>
      <c r="D337" s="53" t="s">
        <v>11451</v>
      </c>
      <c r="E337" s="90" t="s">
        <v>11452</v>
      </c>
      <c r="F337" s="53"/>
      <c r="G337" s="76" t="n">
        <v>0.34</v>
      </c>
      <c r="H337" s="21"/>
      <c r="I337" s="22" t="n">
        <f aca="false">G337</f>
        <v>0.34</v>
      </c>
      <c r="J337" s="23" t="s">
        <v>10489</v>
      </c>
      <c r="K337" s="24" t="n">
        <f aca="false">I337*3</f>
        <v>1.02</v>
      </c>
      <c r="L337" s="25" t="n">
        <f aca="false">I337*15</f>
        <v>5.1</v>
      </c>
    </row>
    <row r="338" customFormat="false" ht="13.5" hidden="false" customHeight="false" outlineLevel="0" collapsed="false">
      <c r="A338" s="16" t="n">
        <v>333</v>
      </c>
      <c r="B338" s="53" t="s">
        <v>11453</v>
      </c>
      <c r="C338" s="53" t="s">
        <v>663</v>
      </c>
      <c r="D338" s="53" t="s">
        <v>11454</v>
      </c>
      <c r="E338" s="90" t="s">
        <v>11455</v>
      </c>
      <c r="F338" s="53"/>
      <c r="G338" s="76" t="n">
        <v>1.08</v>
      </c>
      <c r="H338" s="21"/>
      <c r="I338" s="22" t="n">
        <f aca="false">G338</f>
        <v>1.08</v>
      </c>
      <c r="J338" s="23" t="s">
        <v>10489</v>
      </c>
      <c r="K338" s="24" t="n">
        <f aca="false">I338*3</f>
        <v>3.24</v>
      </c>
      <c r="L338" s="25" t="n">
        <f aca="false">I338*15</f>
        <v>16.2</v>
      </c>
    </row>
    <row r="339" customFormat="false" ht="13.5" hidden="false" customHeight="false" outlineLevel="0" collapsed="false">
      <c r="A339" s="47" t="s">
        <v>15</v>
      </c>
      <c r="B339" s="56"/>
      <c r="C339" s="56"/>
      <c r="D339" s="58"/>
      <c r="E339" s="58"/>
      <c r="F339" s="56"/>
      <c r="G339" s="98" t="n">
        <f aca="false">SUM(G6:G338)</f>
        <v>349.96</v>
      </c>
      <c r="H339" s="21"/>
      <c r="I339" s="22" t="n">
        <f aca="false">SUM(I6:I338)</f>
        <v>349.96</v>
      </c>
      <c r="J339" s="23"/>
      <c r="K339" s="24" t="n">
        <f aca="false">SUM(K6:K338)</f>
        <v>1049.88</v>
      </c>
      <c r="L339" s="25" t="n">
        <f aca="false">SUM(L6:L338)</f>
        <v>5249.4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D323" activeCellId="0" sqref="D3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17.36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145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27" t="s">
        <v>11457</v>
      </c>
      <c r="C6" s="27" t="s">
        <v>609</v>
      </c>
      <c r="D6" s="27" t="s">
        <v>11458</v>
      </c>
      <c r="E6" s="90" t="s">
        <v>11459</v>
      </c>
      <c r="F6" s="27"/>
      <c r="G6" s="27" t="n">
        <v>0.19</v>
      </c>
      <c r="H6" s="21"/>
      <c r="I6" s="22" t="n">
        <f aca="false">G6</f>
        <v>0.19</v>
      </c>
      <c r="J6" s="23" t="s">
        <v>11460</v>
      </c>
      <c r="K6" s="24" t="n">
        <f aca="false">I6*3</f>
        <v>0.57</v>
      </c>
      <c r="L6" s="25" t="n">
        <f aca="false">I6*15</f>
        <v>2.85</v>
      </c>
    </row>
    <row r="7" s="1" customFormat="true" ht="13.5" hidden="false" customHeight="false" outlineLevel="0" collapsed="false">
      <c r="A7" s="16" t="n">
        <v>2</v>
      </c>
      <c r="B7" s="27" t="s">
        <v>11461</v>
      </c>
      <c r="C7" s="27" t="s">
        <v>489</v>
      </c>
      <c r="D7" s="27" t="s">
        <v>11462</v>
      </c>
      <c r="E7" s="90" t="s">
        <v>11463</v>
      </c>
      <c r="F7" s="27"/>
      <c r="G7" s="27" t="n">
        <v>0.56</v>
      </c>
      <c r="H7" s="21"/>
      <c r="I7" s="22" t="n">
        <f aca="false">G7</f>
        <v>0.56</v>
      </c>
      <c r="J7" s="23" t="s">
        <v>11460</v>
      </c>
      <c r="K7" s="24" t="n">
        <f aca="false">I7*3</f>
        <v>1.68</v>
      </c>
      <c r="L7" s="25" t="n">
        <f aca="false">I7*15</f>
        <v>8.4</v>
      </c>
    </row>
    <row r="8" s="1" customFormat="true" ht="13.5" hidden="false" customHeight="false" outlineLevel="0" collapsed="false">
      <c r="A8" s="16" t="n">
        <v>3</v>
      </c>
      <c r="B8" s="27" t="s">
        <v>11464</v>
      </c>
      <c r="C8" s="27" t="s">
        <v>200</v>
      </c>
      <c r="D8" s="27" t="s">
        <v>11465</v>
      </c>
      <c r="E8" s="90" t="s">
        <v>11466</v>
      </c>
      <c r="F8" s="27"/>
      <c r="G8" s="27" t="n">
        <v>0.37</v>
      </c>
      <c r="H8" s="21"/>
      <c r="I8" s="22" t="n">
        <f aca="false">G8</f>
        <v>0.37</v>
      </c>
      <c r="J8" s="23" t="s">
        <v>11460</v>
      </c>
      <c r="K8" s="24" t="n">
        <f aca="false">I8*3</f>
        <v>1.11</v>
      </c>
      <c r="L8" s="25" t="n">
        <f aca="false">I8*15</f>
        <v>5.55</v>
      </c>
    </row>
    <row r="9" s="1" customFormat="true" ht="13.5" hidden="false" customHeight="false" outlineLevel="0" collapsed="false">
      <c r="A9" s="16" t="n">
        <v>4</v>
      </c>
      <c r="B9" s="27" t="s">
        <v>11467</v>
      </c>
      <c r="C9" s="27" t="s">
        <v>888</v>
      </c>
      <c r="D9" s="27" t="s">
        <v>11468</v>
      </c>
      <c r="E9" s="90" t="s">
        <v>11469</v>
      </c>
      <c r="F9" s="27"/>
      <c r="G9" s="27" t="n">
        <v>0.37</v>
      </c>
      <c r="H9" s="21"/>
      <c r="I9" s="22" t="n">
        <f aca="false">G9</f>
        <v>0.37</v>
      </c>
      <c r="J9" s="23" t="s">
        <v>11460</v>
      </c>
      <c r="K9" s="24" t="n">
        <f aca="false">I9*3</f>
        <v>1.11</v>
      </c>
      <c r="L9" s="25" t="n">
        <f aca="false">I9*15</f>
        <v>5.55</v>
      </c>
    </row>
    <row r="10" s="1" customFormat="true" ht="13.5" hidden="false" customHeight="false" outlineLevel="0" collapsed="false">
      <c r="A10" s="16" t="n">
        <v>5</v>
      </c>
      <c r="B10" s="27" t="s">
        <v>11470</v>
      </c>
      <c r="C10" s="27" t="s">
        <v>82</v>
      </c>
      <c r="D10" s="27" t="s">
        <v>11471</v>
      </c>
      <c r="E10" s="90" t="s">
        <v>11472</v>
      </c>
      <c r="F10" s="27"/>
      <c r="G10" s="27" t="n">
        <v>0.56</v>
      </c>
      <c r="H10" s="21"/>
      <c r="I10" s="22" t="n">
        <f aca="false">G10</f>
        <v>0.56</v>
      </c>
      <c r="J10" s="23" t="s">
        <v>11460</v>
      </c>
      <c r="K10" s="24" t="n">
        <f aca="false">I10*3</f>
        <v>1.68</v>
      </c>
      <c r="L10" s="25" t="n">
        <f aca="false">I10*15</f>
        <v>8.4</v>
      </c>
    </row>
    <row r="11" s="1" customFormat="true" ht="13.5" hidden="false" customHeight="false" outlineLevel="0" collapsed="false">
      <c r="A11" s="16" t="n">
        <v>6</v>
      </c>
      <c r="B11" s="27" t="s">
        <v>11473</v>
      </c>
      <c r="C11" s="27" t="s">
        <v>2443</v>
      </c>
      <c r="D11" s="27" t="s">
        <v>11474</v>
      </c>
      <c r="E11" s="90" t="s">
        <v>11475</v>
      </c>
      <c r="F11" s="27"/>
      <c r="G11" s="27" t="n">
        <v>0.56</v>
      </c>
      <c r="H11" s="21"/>
      <c r="I11" s="22" t="n">
        <f aca="false">G11</f>
        <v>0.56</v>
      </c>
      <c r="J11" s="23" t="s">
        <v>11460</v>
      </c>
      <c r="K11" s="24" t="n">
        <f aca="false">I11*3</f>
        <v>1.68</v>
      </c>
      <c r="L11" s="25" t="n">
        <f aca="false">I11*15</f>
        <v>8.4</v>
      </c>
    </row>
    <row r="12" s="1" customFormat="true" ht="13.5" hidden="false" customHeight="false" outlineLevel="0" collapsed="false">
      <c r="A12" s="16" t="n">
        <v>7</v>
      </c>
      <c r="B12" s="27" t="s">
        <v>11476</v>
      </c>
      <c r="C12" s="27" t="s">
        <v>569</v>
      </c>
      <c r="D12" s="27" t="s">
        <v>11477</v>
      </c>
      <c r="E12" s="90" t="s">
        <v>11478</v>
      </c>
      <c r="F12" s="27"/>
      <c r="G12" s="27" t="n">
        <v>0.56</v>
      </c>
      <c r="H12" s="21"/>
      <c r="I12" s="22" t="n">
        <f aca="false">G12</f>
        <v>0.56</v>
      </c>
      <c r="J12" s="23" t="s">
        <v>11460</v>
      </c>
      <c r="K12" s="24" t="n">
        <f aca="false">I12*3</f>
        <v>1.68</v>
      </c>
      <c r="L12" s="25" t="n">
        <f aca="false">I12*15</f>
        <v>8.4</v>
      </c>
    </row>
    <row r="13" s="1" customFormat="true" ht="13.5" hidden="false" customHeight="false" outlineLevel="0" collapsed="false">
      <c r="A13" s="16" t="n">
        <v>8</v>
      </c>
      <c r="B13" s="27" t="s">
        <v>11479</v>
      </c>
      <c r="C13" s="27" t="s">
        <v>405</v>
      </c>
      <c r="D13" s="27" t="s">
        <v>11480</v>
      </c>
      <c r="E13" s="90" t="s">
        <v>11481</v>
      </c>
      <c r="F13" s="27"/>
      <c r="G13" s="27" t="n">
        <v>0.56</v>
      </c>
      <c r="H13" s="21"/>
      <c r="I13" s="22" t="n">
        <f aca="false">G13</f>
        <v>0.56</v>
      </c>
      <c r="J13" s="23" t="s">
        <v>11460</v>
      </c>
      <c r="K13" s="24" t="n">
        <f aca="false">I13*3</f>
        <v>1.68</v>
      </c>
      <c r="L13" s="25" t="n">
        <f aca="false">I13*15</f>
        <v>8.4</v>
      </c>
    </row>
    <row r="14" s="1" customFormat="true" ht="13.5" hidden="false" customHeight="false" outlineLevel="0" collapsed="false">
      <c r="A14" s="16" t="n">
        <v>9</v>
      </c>
      <c r="B14" s="27" t="s">
        <v>11482</v>
      </c>
      <c r="C14" s="27" t="s">
        <v>1485</v>
      </c>
      <c r="D14" s="27" t="s">
        <v>11483</v>
      </c>
      <c r="E14" s="90" t="s">
        <v>11484</v>
      </c>
      <c r="F14" s="27"/>
      <c r="G14" s="27" t="n">
        <v>0.56</v>
      </c>
      <c r="H14" s="21"/>
      <c r="I14" s="22" t="n">
        <f aca="false">G14</f>
        <v>0.56</v>
      </c>
      <c r="J14" s="23" t="s">
        <v>11460</v>
      </c>
      <c r="K14" s="24" t="n">
        <f aca="false">I14*3</f>
        <v>1.68</v>
      </c>
      <c r="L14" s="25" t="n">
        <f aca="false">I14*15</f>
        <v>8.4</v>
      </c>
    </row>
    <row r="15" s="1" customFormat="true" ht="13.5" hidden="false" customHeight="false" outlineLevel="0" collapsed="false">
      <c r="A15" s="16" t="n">
        <v>10</v>
      </c>
      <c r="B15" s="27" t="s">
        <v>11485</v>
      </c>
      <c r="C15" s="27" t="s">
        <v>2973</v>
      </c>
      <c r="D15" s="27" t="s">
        <v>11486</v>
      </c>
      <c r="E15" s="90" t="s">
        <v>11487</v>
      </c>
      <c r="F15" s="27"/>
      <c r="G15" s="27" t="n">
        <v>0.56</v>
      </c>
      <c r="H15" s="21"/>
      <c r="I15" s="22" t="n">
        <f aca="false">G15</f>
        <v>0.56</v>
      </c>
      <c r="J15" s="23" t="s">
        <v>11460</v>
      </c>
      <c r="K15" s="24" t="n">
        <f aca="false">I15*3</f>
        <v>1.68</v>
      </c>
      <c r="L15" s="25" t="n">
        <f aca="false">I15*15</f>
        <v>8.4</v>
      </c>
    </row>
    <row r="16" customFormat="false" ht="13.5" hidden="false" customHeight="false" outlineLevel="0" collapsed="false">
      <c r="A16" s="16" t="n">
        <v>11</v>
      </c>
      <c r="B16" s="27" t="s">
        <v>11488</v>
      </c>
      <c r="C16" s="27" t="s">
        <v>1473</v>
      </c>
      <c r="D16" s="27" t="s">
        <v>11489</v>
      </c>
      <c r="E16" s="90" t="s">
        <v>11490</v>
      </c>
      <c r="F16" s="27"/>
      <c r="G16" s="27" t="n">
        <v>0.56</v>
      </c>
      <c r="H16" s="21"/>
      <c r="I16" s="22" t="n">
        <f aca="false">G16</f>
        <v>0.56</v>
      </c>
      <c r="J16" s="23" t="s">
        <v>11460</v>
      </c>
      <c r="K16" s="24" t="n">
        <f aca="false">I16*3</f>
        <v>1.68</v>
      </c>
      <c r="L16" s="25" t="n">
        <f aca="false">I16*15</f>
        <v>8.4</v>
      </c>
    </row>
    <row r="17" customFormat="false" ht="13.5" hidden="false" customHeight="false" outlineLevel="0" collapsed="false">
      <c r="A17" s="16" t="n">
        <v>12</v>
      </c>
      <c r="B17" s="27" t="s">
        <v>11491</v>
      </c>
      <c r="C17" s="27" t="s">
        <v>527</v>
      </c>
      <c r="D17" s="27" t="s">
        <v>11492</v>
      </c>
      <c r="E17" s="90" t="s">
        <v>2729</v>
      </c>
      <c r="F17" s="27"/>
      <c r="G17" s="27" t="n">
        <v>0.75</v>
      </c>
      <c r="H17" s="21"/>
      <c r="I17" s="22" t="n">
        <f aca="false">G17</f>
        <v>0.75</v>
      </c>
      <c r="J17" s="23" t="s">
        <v>11460</v>
      </c>
      <c r="K17" s="24" t="n">
        <f aca="false">I17*3</f>
        <v>2.25</v>
      </c>
      <c r="L17" s="25" t="n">
        <f aca="false">I17*15</f>
        <v>11.25</v>
      </c>
    </row>
    <row r="18" customFormat="false" ht="13.5" hidden="false" customHeight="false" outlineLevel="0" collapsed="false">
      <c r="A18" s="16" t="n">
        <v>13</v>
      </c>
      <c r="B18" s="27" t="s">
        <v>11493</v>
      </c>
      <c r="C18" s="27" t="s">
        <v>910</v>
      </c>
      <c r="D18" s="27" t="s">
        <v>11494</v>
      </c>
      <c r="E18" s="90" t="s">
        <v>11495</v>
      </c>
      <c r="F18" s="27"/>
      <c r="G18" s="27" t="n">
        <v>0.75</v>
      </c>
      <c r="H18" s="21"/>
      <c r="I18" s="22" t="n">
        <f aca="false">G18</f>
        <v>0.75</v>
      </c>
      <c r="J18" s="23" t="s">
        <v>11460</v>
      </c>
      <c r="K18" s="24" t="n">
        <f aca="false">I18*3</f>
        <v>2.25</v>
      </c>
      <c r="L18" s="25" t="n">
        <f aca="false">I18*15</f>
        <v>11.25</v>
      </c>
    </row>
    <row r="19" customFormat="false" ht="13.5" hidden="false" customHeight="false" outlineLevel="0" collapsed="false">
      <c r="A19" s="16" t="n">
        <v>14</v>
      </c>
      <c r="B19" s="27" t="s">
        <v>11496</v>
      </c>
      <c r="C19" s="27" t="s">
        <v>160</v>
      </c>
      <c r="D19" s="27" t="s">
        <v>11497</v>
      </c>
      <c r="E19" s="90" t="s">
        <v>11498</v>
      </c>
      <c r="F19" s="27"/>
      <c r="G19" s="27" t="n">
        <v>0.75</v>
      </c>
      <c r="H19" s="21"/>
      <c r="I19" s="22" t="n">
        <f aca="false">G19</f>
        <v>0.75</v>
      </c>
      <c r="J19" s="23" t="s">
        <v>11460</v>
      </c>
      <c r="K19" s="24" t="n">
        <f aca="false">I19*3</f>
        <v>2.25</v>
      </c>
      <c r="L19" s="25" t="n">
        <f aca="false">I19*15</f>
        <v>11.25</v>
      </c>
    </row>
    <row r="20" customFormat="false" ht="13.5" hidden="false" customHeight="false" outlineLevel="0" collapsed="false">
      <c r="A20" s="16" t="n">
        <v>15</v>
      </c>
      <c r="B20" s="27" t="s">
        <v>11499</v>
      </c>
      <c r="C20" s="27" t="s">
        <v>26</v>
      </c>
      <c r="D20" s="27" t="s">
        <v>11500</v>
      </c>
      <c r="E20" s="90" t="s">
        <v>11501</v>
      </c>
      <c r="F20" s="27"/>
      <c r="G20" s="27" t="n">
        <v>0.75</v>
      </c>
      <c r="H20" s="21"/>
      <c r="I20" s="22" t="n">
        <f aca="false">G20</f>
        <v>0.75</v>
      </c>
      <c r="J20" s="23" t="s">
        <v>11460</v>
      </c>
      <c r="K20" s="24" t="n">
        <f aca="false">I20*3</f>
        <v>2.25</v>
      </c>
      <c r="L20" s="25" t="n">
        <f aca="false">I20*15</f>
        <v>11.25</v>
      </c>
    </row>
    <row r="21" customFormat="false" ht="13.5" hidden="false" customHeight="false" outlineLevel="0" collapsed="false">
      <c r="A21" s="16" t="n">
        <v>16</v>
      </c>
      <c r="B21" s="27" t="s">
        <v>11502</v>
      </c>
      <c r="C21" s="27" t="s">
        <v>136</v>
      </c>
      <c r="D21" s="27" t="s">
        <v>11503</v>
      </c>
      <c r="E21" s="90" t="s">
        <v>11504</v>
      </c>
      <c r="F21" s="27"/>
      <c r="G21" s="27" t="n">
        <v>0.75</v>
      </c>
      <c r="H21" s="21"/>
      <c r="I21" s="22" t="n">
        <f aca="false">G21</f>
        <v>0.75</v>
      </c>
      <c r="J21" s="23" t="s">
        <v>11460</v>
      </c>
      <c r="K21" s="24" t="n">
        <f aca="false">I21*3</f>
        <v>2.25</v>
      </c>
      <c r="L21" s="25" t="n">
        <f aca="false">I21*15</f>
        <v>11.25</v>
      </c>
    </row>
    <row r="22" customFormat="false" ht="13.5" hidden="false" customHeight="false" outlineLevel="0" collapsed="false">
      <c r="A22" s="16" t="n">
        <v>17</v>
      </c>
      <c r="B22" s="27" t="s">
        <v>11505</v>
      </c>
      <c r="C22" s="27" t="s">
        <v>2282</v>
      </c>
      <c r="D22" s="27" t="s">
        <v>11506</v>
      </c>
      <c r="E22" s="90" t="s">
        <v>11507</v>
      </c>
      <c r="F22" s="27"/>
      <c r="G22" s="27" t="n">
        <v>0.75</v>
      </c>
      <c r="H22" s="21"/>
      <c r="I22" s="22" t="n">
        <f aca="false">G22</f>
        <v>0.75</v>
      </c>
      <c r="J22" s="23" t="s">
        <v>11460</v>
      </c>
      <c r="K22" s="24" t="n">
        <f aca="false">I22*3</f>
        <v>2.25</v>
      </c>
      <c r="L22" s="25" t="n">
        <f aca="false">I22*15</f>
        <v>11.25</v>
      </c>
    </row>
    <row r="23" customFormat="false" ht="13.5" hidden="false" customHeight="false" outlineLevel="0" collapsed="false">
      <c r="A23" s="16" t="n">
        <v>18</v>
      </c>
      <c r="B23" s="27" t="s">
        <v>11508</v>
      </c>
      <c r="C23" s="27" t="s">
        <v>1104</v>
      </c>
      <c r="D23" s="27" t="s">
        <v>11509</v>
      </c>
      <c r="E23" s="90" t="s">
        <v>11510</v>
      </c>
      <c r="F23" s="27"/>
      <c r="G23" s="27" t="n">
        <v>0.75</v>
      </c>
      <c r="H23" s="21"/>
      <c r="I23" s="22" t="n">
        <f aca="false">G23</f>
        <v>0.75</v>
      </c>
      <c r="J23" s="23" t="s">
        <v>11460</v>
      </c>
      <c r="K23" s="24" t="n">
        <f aca="false">I23*3</f>
        <v>2.25</v>
      </c>
      <c r="L23" s="25" t="n">
        <f aca="false">I23*15</f>
        <v>11.25</v>
      </c>
    </row>
    <row r="24" customFormat="false" ht="13.5" hidden="false" customHeight="false" outlineLevel="0" collapsed="false">
      <c r="A24" s="16" t="n">
        <v>19</v>
      </c>
      <c r="B24" s="27" t="s">
        <v>11511</v>
      </c>
      <c r="C24" s="27" t="s">
        <v>2443</v>
      </c>
      <c r="D24" s="27" t="s">
        <v>11512</v>
      </c>
      <c r="E24" s="90" t="s">
        <v>11513</v>
      </c>
      <c r="F24" s="27"/>
      <c r="G24" s="27" t="n">
        <v>0.75</v>
      </c>
      <c r="H24" s="21"/>
      <c r="I24" s="22" t="n">
        <f aca="false">G24</f>
        <v>0.75</v>
      </c>
      <c r="J24" s="23" t="s">
        <v>11460</v>
      </c>
      <c r="K24" s="24" t="n">
        <f aca="false">I24*3</f>
        <v>2.25</v>
      </c>
      <c r="L24" s="25" t="n">
        <f aca="false">I24*15</f>
        <v>11.25</v>
      </c>
    </row>
    <row r="25" customFormat="false" ht="13.5" hidden="false" customHeight="false" outlineLevel="0" collapsed="false">
      <c r="A25" s="16" t="n">
        <v>20</v>
      </c>
      <c r="B25" s="27" t="s">
        <v>11514</v>
      </c>
      <c r="C25" s="27" t="s">
        <v>595</v>
      </c>
      <c r="D25" s="27" t="s">
        <v>11515</v>
      </c>
      <c r="E25" s="90" t="s">
        <v>11516</v>
      </c>
      <c r="F25" s="27"/>
      <c r="G25" s="27" t="n">
        <v>0.75</v>
      </c>
      <c r="H25" s="21"/>
      <c r="I25" s="22" t="n">
        <f aca="false">G25</f>
        <v>0.75</v>
      </c>
      <c r="J25" s="23" t="s">
        <v>11460</v>
      </c>
      <c r="K25" s="24" t="n">
        <f aca="false">I25*3</f>
        <v>2.25</v>
      </c>
      <c r="L25" s="25" t="n">
        <f aca="false">I25*15</f>
        <v>11.25</v>
      </c>
    </row>
    <row r="26" customFormat="false" ht="13.5" hidden="false" customHeight="false" outlineLevel="0" collapsed="false">
      <c r="A26" s="16" t="n">
        <v>21</v>
      </c>
      <c r="B26" s="27" t="s">
        <v>11517</v>
      </c>
      <c r="C26" s="27" t="s">
        <v>555</v>
      </c>
      <c r="D26" s="27" t="s">
        <v>11518</v>
      </c>
      <c r="E26" s="90" t="s">
        <v>11519</v>
      </c>
      <c r="F26" s="27"/>
      <c r="G26" s="27" t="n">
        <v>0.75</v>
      </c>
      <c r="H26" s="21"/>
      <c r="I26" s="22" t="n">
        <f aca="false">G26</f>
        <v>0.75</v>
      </c>
      <c r="J26" s="23" t="s">
        <v>11460</v>
      </c>
      <c r="K26" s="24" t="n">
        <f aca="false">I26*3</f>
        <v>2.25</v>
      </c>
      <c r="L26" s="25" t="n">
        <f aca="false">I26*15</f>
        <v>11.25</v>
      </c>
    </row>
    <row r="27" customFormat="false" ht="13.5" hidden="false" customHeight="false" outlineLevel="0" collapsed="false">
      <c r="A27" s="16" t="n">
        <v>22</v>
      </c>
      <c r="B27" s="27" t="s">
        <v>11520</v>
      </c>
      <c r="C27" s="27" t="s">
        <v>2085</v>
      </c>
      <c r="D27" s="27" t="s">
        <v>11521</v>
      </c>
      <c r="E27" s="90" t="s">
        <v>11522</v>
      </c>
      <c r="F27" s="27"/>
      <c r="G27" s="27" t="n">
        <v>0.93</v>
      </c>
      <c r="H27" s="21"/>
      <c r="I27" s="22" t="n">
        <f aca="false">G27</f>
        <v>0.93</v>
      </c>
      <c r="J27" s="23" t="s">
        <v>11460</v>
      </c>
      <c r="K27" s="24" t="n">
        <f aca="false">I27*3</f>
        <v>2.79</v>
      </c>
      <c r="L27" s="25" t="n">
        <f aca="false">I27*15</f>
        <v>13.95</v>
      </c>
    </row>
    <row r="28" customFormat="false" ht="13.5" hidden="false" customHeight="false" outlineLevel="0" collapsed="false">
      <c r="A28" s="16" t="n">
        <v>23</v>
      </c>
      <c r="B28" s="27" t="s">
        <v>11523</v>
      </c>
      <c r="C28" s="27" t="s">
        <v>1473</v>
      </c>
      <c r="D28" s="27" t="s">
        <v>11524</v>
      </c>
      <c r="E28" s="90" t="s">
        <v>11525</v>
      </c>
      <c r="F28" s="27"/>
      <c r="G28" s="27" t="n">
        <v>0.93</v>
      </c>
      <c r="H28" s="21"/>
      <c r="I28" s="22" t="n">
        <f aca="false">G28</f>
        <v>0.93</v>
      </c>
      <c r="J28" s="23" t="s">
        <v>11460</v>
      </c>
      <c r="K28" s="24" t="n">
        <f aca="false">I28*3</f>
        <v>2.79</v>
      </c>
      <c r="L28" s="25" t="n">
        <f aca="false">I28*15</f>
        <v>13.95</v>
      </c>
    </row>
    <row r="29" customFormat="false" ht="13.5" hidden="false" customHeight="false" outlineLevel="0" collapsed="false">
      <c r="A29" s="16" t="n">
        <v>24</v>
      </c>
      <c r="B29" s="27" t="s">
        <v>11526</v>
      </c>
      <c r="C29" s="27" t="s">
        <v>749</v>
      </c>
      <c r="D29" s="27" t="s">
        <v>11527</v>
      </c>
      <c r="E29" s="90" t="s">
        <v>11528</v>
      </c>
      <c r="F29" s="27"/>
      <c r="G29" s="27" t="n">
        <v>0.93</v>
      </c>
      <c r="H29" s="21"/>
      <c r="I29" s="22" t="n">
        <f aca="false">G29</f>
        <v>0.93</v>
      </c>
      <c r="J29" s="23" t="s">
        <v>11460</v>
      </c>
      <c r="K29" s="24" t="n">
        <f aca="false">I29*3</f>
        <v>2.79</v>
      </c>
      <c r="L29" s="25" t="n">
        <f aca="false">I29*15</f>
        <v>13.95</v>
      </c>
    </row>
    <row r="30" customFormat="false" ht="13.5" hidden="false" customHeight="false" outlineLevel="0" collapsed="false">
      <c r="A30" s="16" t="n">
        <v>25</v>
      </c>
      <c r="B30" s="27" t="s">
        <v>11529</v>
      </c>
      <c r="C30" s="27" t="s">
        <v>268</v>
      </c>
      <c r="D30" s="27" t="s">
        <v>11530</v>
      </c>
      <c r="E30" s="90" t="s">
        <v>11531</v>
      </c>
      <c r="F30" s="27"/>
      <c r="G30" s="27" t="n">
        <v>0.93</v>
      </c>
      <c r="H30" s="21"/>
      <c r="I30" s="22" t="n">
        <f aca="false">G30</f>
        <v>0.93</v>
      </c>
      <c r="J30" s="23" t="s">
        <v>11460</v>
      </c>
      <c r="K30" s="24" t="n">
        <f aca="false">I30*3</f>
        <v>2.79</v>
      </c>
      <c r="L30" s="25" t="n">
        <f aca="false">I30*15</f>
        <v>13.95</v>
      </c>
    </row>
    <row r="31" customFormat="false" ht="13.5" hidden="false" customHeight="false" outlineLevel="0" collapsed="false">
      <c r="A31" s="16" t="n">
        <v>26</v>
      </c>
      <c r="B31" s="27" t="s">
        <v>11532</v>
      </c>
      <c r="C31" s="27" t="s">
        <v>847</v>
      </c>
      <c r="D31" s="27" t="s">
        <v>11533</v>
      </c>
      <c r="E31" s="90" t="s">
        <v>11534</v>
      </c>
      <c r="F31" s="27"/>
      <c r="G31" s="27" t="n">
        <v>0.93</v>
      </c>
      <c r="H31" s="21"/>
      <c r="I31" s="22" t="n">
        <f aca="false">G31</f>
        <v>0.93</v>
      </c>
      <c r="J31" s="23" t="s">
        <v>11460</v>
      </c>
      <c r="K31" s="24" t="n">
        <f aca="false">I31*3</f>
        <v>2.79</v>
      </c>
      <c r="L31" s="25" t="n">
        <f aca="false">I31*15</f>
        <v>13.95</v>
      </c>
    </row>
    <row r="32" customFormat="false" ht="13.5" hidden="false" customHeight="false" outlineLevel="0" collapsed="false">
      <c r="A32" s="16" t="n">
        <v>27</v>
      </c>
      <c r="B32" s="27" t="s">
        <v>11535</v>
      </c>
      <c r="C32" s="27" t="s">
        <v>763</v>
      </c>
      <c r="D32" s="27" t="s">
        <v>11536</v>
      </c>
      <c r="E32" s="90" t="s">
        <v>11537</v>
      </c>
      <c r="F32" s="27"/>
      <c r="G32" s="27" t="n">
        <v>0.93</v>
      </c>
      <c r="H32" s="21"/>
      <c r="I32" s="22" t="n">
        <f aca="false">G32</f>
        <v>0.93</v>
      </c>
      <c r="J32" s="23" t="s">
        <v>11460</v>
      </c>
      <c r="K32" s="24" t="n">
        <f aca="false">I32*3</f>
        <v>2.79</v>
      </c>
      <c r="L32" s="25" t="n">
        <f aca="false">I32*15</f>
        <v>13.95</v>
      </c>
    </row>
    <row r="33" customFormat="false" ht="13.5" hidden="false" customHeight="false" outlineLevel="0" collapsed="false">
      <c r="A33" s="16" t="n">
        <v>28</v>
      </c>
      <c r="B33" s="27" t="s">
        <v>11538</v>
      </c>
      <c r="C33" s="27" t="s">
        <v>58</v>
      </c>
      <c r="D33" s="27" t="s">
        <v>11539</v>
      </c>
      <c r="E33" s="90" t="s">
        <v>11540</v>
      </c>
      <c r="F33" s="27"/>
      <c r="G33" s="27" t="n">
        <v>0.93</v>
      </c>
      <c r="H33" s="21"/>
      <c r="I33" s="22" t="n">
        <f aca="false">G33</f>
        <v>0.93</v>
      </c>
      <c r="J33" s="23" t="s">
        <v>11460</v>
      </c>
      <c r="K33" s="24" t="n">
        <f aca="false">I33*3</f>
        <v>2.79</v>
      </c>
      <c r="L33" s="25" t="n">
        <f aca="false">I33*15</f>
        <v>13.95</v>
      </c>
    </row>
    <row r="34" customFormat="false" ht="13.5" hidden="false" customHeight="false" outlineLevel="0" collapsed="false">
      <c r="A34" s="16" t="n">
        <v>29</v>
      </c>
      <c r="B34" s="27" t="s">
        <v>11541</v>
      </c>
      <c r="C34" s="27" t="s">
        <v>11542</v>
      </c>
      <c r="D34" s="27" t="s">
        <v>11543</v>
      </c>
      <c r="E34" s="90" t="s">
        <v>11544</v>
      </c>
      <c r="F34" s="27"/>
      <c r="G34" s="27" t="n">
        <v>0.93</v>
      </c>
      <c r="H34" s="21"/>
      <c r="I34" s="22" t="n">
        <f aca="false">G34</f>
        <v>0.93</v>
      </c>
      <c r="J34" s="23" t="s">
        <v>11460</v>
      </c>
      <c r="K34" s="24" t="n">
        <f aca="false">I34*3</f>
        <v>2.79</v>
      </c>
      <c r="L34" s="25" t="n">
        <f aca="false">I34*15</f>
        <v>13.95</v>
      </c>
    </row>
    <row r="35" customFormat="false" ht="13.5" hidden="false" customHeight="false" outlineLevel="0" collapsed="false">
      <c r="A35" s="16" t="n">
        <v>30</v>
      </c>
      <c r="B35" s="27" t="s">
        <v>11545</v>
      </c>
      <c r="C35" s="27" t="s">
        <v>136</v>
      </c>
      <c r="D35" s="27" t="s">
        <v>11546</v>
      </c>
      <c r="E35" s="90" t="s">
        <v>11547</v>
      </c>
      <c r="F35" s="27"/>
      <c r="G35" s="27" t="n">
        <v>0.93</v>
      </c>
      <c r="H35" s="21"/>
      <c r="I35" s="22" t="n">
        <f aca="false">G35</f>
        <v>0.93</v>
      </c>
      <c r="J35" s="23" t="s">
        <v>11460</v>
      </c>
      <c r="K35" s="24" t="n">
        <f aca="false">I35*3</f>
        <v>2.79</v>
      </c>
      <c r="L35" s="25" t="n">
        <f aca="false">I35*15</f>
        <v>13.95</v>
      </c>
    </row>
    <row r="36" customFormat="false" ht="13.5" hidden="false" customHeight="false" outlineLevel="0" collapsed="false">
      <c r="A36" s="16" t="n">
        <v>31</v>
      </c>
      <c r="B36" s="27" t="s">
        <v>11548</v>
      </c>
      <c r="C36" s="27" t="s">
        <v>200</v>
      </c>
      <c r="D36" s="27" t="s">
        <v>11549</v>
      </c>
      <c r="E36" s="90" t="s">
        <v>11550</v>
      </c>
      <c r="F36" s="27"/>
      <c r="G36" s="27" t="n">
        <v>0.93</v>
      </c>
      <c r="H36" s="21"/>
      <c r="I36" s="22" t="n">
        <f aca="false">G36</f>
        <v>0.93</v>
      </c>
      <c r="J36" s="23" t="s">
        <v>11460</v>
      </c>
      <c r="K36" s="24" t="n">
        <f aca="false">I36*3</f>
        <v>2.79</v>
      </c>
      <c r="L36" s="25" t="n">
        <f aca="false">I36*15</f>
        <v>13.95</v>
      </c>
    </row>
    <row r="37" customFormat="false" ht="13.5" hidden="false" customHeight="false" outlineLevel="0" collapsed="false">
      <c r="A37" s="16" t="n">
        <v>32</v>
      </c>
      <c r="B37" s="27" t="s">
        <v>11551</v>
      </c>
      <c r="C37" s="27" t="s">
        <v>7163</v>
      </c>
      <c r="D37" s="27" t="s">
        <v>11552</v>
      </c>
      <c r="E37" s="90" t="s">
        <v>11553</v>
      </c>
      <c r="F37" s="27"/>
      <c r="G37" s="27" t="n">
        <v>1.11</v>
      </c>
      <c r="H37" s="21"/>
      <c r="I37" s="22" t="n">
        <f aca="false">G37</f>
        <v>1.11</v>
      </c>
      <c r="J37" s="23" t="s">
        <v>11460</v>
      </c>
      <c r="K37" s="24" t="n">
        <f aca="false">I37*3</f>
        <v>3.33</v>
      </c>
      <c r="L37" s="25" t="n">
        <f aca="false">I37*15</f>
        <v>16.65</v>
      </c>
    </row>
    <row r="38" customFormat="false" ht="13.5" hidden="false" customHeight="false" outlineLevel="0" collapsed="false">
      <c r="A38" s="16" t="n">
        <v>33</v>
      </c>
      <c r="B38" s="27" t="s">
        <v>11554</v>
      </c>
      <c r="C38" s="27" t="s">
        <v>11555</v>
      </c>
      <c r="D38" s="27" t="s">
        <v>11556</v>
      </c>
      <c r="E38" s="90" t="s">
        <v>11557</v>
      </c>
      <c r="F38" s="27"/>
      <c r="G38" s="27" t="n">
        <v>1.11</v>
      </c>
      <c r="H38" s="21"/>
      <c r="I38" s="22" t="n">
        <f aca="false">G38</f>
        <v>1.11</v>
      </c>
      <c r="J38" s="23" t="s">
        <v>11460</v>
      </c>
      <c r="K38" s="24" t="n">
        <f aca="false">I38*3</f>
        <v>3.33</v>
      </c>
      <c r="L38" s="25" t="n">
        <f aca="false">I38*15</f>
        <v>16.65</v>
      </c>
    </row>
    <row r="39" customFormat="false" ht="13.5" hidden="false" customHeight="false" outlineLevel="0" collapsed="false">
      <c r="A39" s="16" t="n">
        <v>34</v>
      </c>
      <c r="B39" s="27" t="s">
        <v>11558</v>
      </c>
      <c r="C39" s="27" t="s">
        <v>749</v>
      </c>
      <c r="D39" s="27" t="s">
        <v>11559</v>
      </c>
      <c r="E39" s="90" t="s">
        <v>11560</v>
      </c>
      <c r="F39" s="27"/>
      <c r="G39" s="27" t="n">
        <v>1.11</v>
      </c>
      <c r="H39" s="21"/>
      <c r="I39" s="22" t="n">
        <f aca="false">G39</f>
        <v>1.11</v>
      </c>
      <c r="J39" s="23" t="s">
        <v>11460</v>
      </c>
      <c r="K39" s="24" t="n">
        <f aca="false">I39*3</f>
        <v>3.33</v>
      </c>
      <c r="L39" s="25" t="n">
        <f aca="false">I39*15</f>
        <v>16.65</v>
      </c>
    </row>
    <row r="40" customFormat="false" ht="13.5" hidden="false" customHeight="false" outlineLevel="0" collapsed="false">
      <c r="A40" s="16" t="n">
        <v>35</v>
      </c>
      <c r="B40" s="27" t="s">
        <v>11561</v>
      </c>
      <c r="C40" s="27" t="s">
        <v>749</v>
      </c>
      <c r="D40" s="27" t="s">
        <v>11562</v>
      </c>
      <c r="E40" s="90" t="s">
        <v>11563</v>
      </c>
      <c r="F40" s="27"/>
      <c r="G40" s="27" t="n">
        <v>1.3</v>
      </c>
      <c r="H40" s="21"/>
      <c r="I40" s="22" t="n">
        <f aca="false">G40</f>
        <v>1.3</v>
      </c>
      <c r="J40" s="23" t="s">
        <v>11460</v>
      </c>
      <c r="K40" s="24" t="n">
        <f aca="false">I40*3</f>
        <v>3.9</v>
      </c>
      <c r="L40" s="25" t="n">
        <f aca="false">I40*15</f>
        <v>19.5</v>
      </c>
    </row>
    <row r="41" customFormat="false" ht="13.5" hidden="false" customHeight="false" outlineLevel="0" collapsed="false">
      <c r="A41" s="16" t="n">
        <v>36</v>
      </c>
      <c r="B41" s="27" t="s">
        <v>11564</v>
      </c>
      <c r="C41" s="27" t="s">
        <v>971</v>
      </c>
      <c r="D41" s="27" t="s">
        <v>11565</v>
      </c>
      <c r="E41" s="90" t="s">
        <v>11566</v>
      </c>
      <c r="F41" s="27"/>
      <c r="G41" s="27" t="n">
        <v>1.3</v>
      </c>
      <c r="H41" s="21"/>
      <c r="I41" s="22" t="n">
        <f aca="false">G41</f>
        <v>1.3</v>
      </c>
      <c r="J41" s="23" t="s">
        <v>11460</v>
      </c>
      <c r="K41" s="24" t="n">
        <f aca="false">I41*3</f>
        <v>3.9</v>
      </c>
      <c r="L41" s="25" t="n">
        <f aca="false">I41*15</f>
        <v>19.5</v>
      </c>
    </row>
    <row r="42" customFormat="false" ht="13.5" hidden="false" customHeight="false" outlineLevel="0" collapsed="false">
      <c r="A42" s="16" t="n">
        <v>37</v>
      </c>
      <c r="B42" s="27" t="s">
        <v>11567</v>
      </c>
      <c r="C42" s="27" t="s">
        <v>2608</v>
      </c>
      <c r="D42" s="27" t="s">
        <v>11568</v>
      </c>
      <c r="E42" s="90" t="s">
        <v>11569</v>
      </c>
      <c r="F42" s="27"/>
      <c r="G42" s="27" t="n">
        <v>1.3</v>
      </c>
      <c r="H42" s="21"/>
      <c r="I42" s="22" t="n">
        <f aca="false">G42</f>
        <v>1.3</v>
      </c>
      <c r="J42" s="23" t="s">
        <v>11460</v>
      </c>
      <c r="K42" s="24" t="n">
        <f aca="false">I42*3</f>
        <v>3.9</v>
      </c>
      <c r="L42" s="25" t="n">
        <f aca="false">I42*15</f>
        <v>19.5</v>
      </c>
    </row>
    <row r="43" customFormat="false" ht="13.5" hidden="false" customHeight="false" outlineLevel="0" collapsed="false">
      <c r="A43" s="16" t="n">
        <v>38</v>
      </c>
      <c r="B43" s="27" t="s">
        <v>11570</v>
      </c>
      <c r="C43" s="27" t="s">
        <v>353</v>
      </c>
      <c r="D43" s="27" t="s">
        <v>11571</v>
      </c>
      <c r="E43" s="90" t="s">
        <v>11572</v>
      </c>
      <c r="F43" s="27"/>
      <c r="G43" s="27" t="n">
        <v>0.19</v>
      </c>
      <c r="H43" s="21"/>
      <c r="I43" s="22" t="n">
        <f aca="false">G43</f>
        <v>0.19</v>
      </c>
      <c r="J43" s="23" t="s">
        <v>11460</v>
      </c>
      <c r="K43" s="24" t="n">
        <f aca="false">I43*3</f>
        <v>0.57</v>
      </c>
      <c r="L43" s="25" t="n">
        <f aca="false">I43*15</f>
        <v>2.85</v>
      </c>
    </row>
    <row r="44" customFormat="false" ht="13.5" hidden="false" customHeight="false" outlineLevel="0" collapsed="false">
      <c r="A44" s="16" t="n">
        <v>39</v>
      </c>
      <c r="B44" s="27" t="s">
        <v>11573</v>
      </c>
      <c r="C44" s="27" t="s">
        <v>125</v>
      </c>
      <c r="D44" s="27" t="s">
        <v>11574</v>
      </c>
      <c r="E44" s="90" t="s">
        <v>11575</v>
      </c>
      <c r="F44" s="27"/>
      <c r="G44" s="27" t="n">
        <v>0.64</v>
      </c>
      <c r="H44" s="21"/>
      <c r="I44" s="22" t="n">
        <f aca="false">G44</f>
        <v>0.64</v>
      </c>
      <c r="J44" s="23" t="s">
        <v>11460</v>
      </c>
      <c r="K44" s="24" t="n">
        <f aca="false">I44*3</f>
        <v>1.92</v>
      </c>
      <c r="L44" s="25" t="n">
        <f aca="false">I44*15</f>
        <v>9.6</v>
      </c>
    </row>
    <row r="45" customFormat="false" ht="13.5" hidden="false" customHeight="false" outlineLevel="0" collapsed="false">
      <c r="A45" s="16" t="n">
        <v>40</v>
      </c>
      <c r="B45" s="27" t="s">
        <v>11576</v>
      </c>
      <c r="C45" s="27" t="s">
        <v>11577</v>
      </c>
      <c r="D45" s="27" t="s">
        <v>11578</v>
      </c>
      <c r="E45" s="90" t="s">
        <v>11579</v>
      </c>
      <c r="F45" s="27"/>
      <c r="G45" s="27" t="n">
        <v>0.93</v>
      </c>
      <c r="H45" s="21"/>
      <c r="I45" s="22" t="n">
        <f aca="false">G45</f>
        <v>0.93</v>
      </c>
      <c r="J45" s="23" t="s">
        <v>11460</v>
      </c>
      <c r="K45" s="24" t="n">
        <f aca="false">I45*3</f>
        <v>2.79</v>
      </c>
      <c r="L45" s="25" t="n">
        <f aca="false">I45*15</f>
        <v>13.95</v>
      </c>
    </row>
    <row r="46" customFormat="false" ht="13.5" hidden="false" customHeight="false" outlineLevel="0" collapsed="false">
      <c r="A46" s="16" t="n">
        <v>41</v>
      </c>
      <c r="B46" s="27" t="s">
        <v>11580</v>
      </c>
      <c r="C46" s="27" t="s">
        <v>595</v>
      </c>
      <c r="D46" s="27" t="s">
        <v>11581</v>
      </c>
      <c r="E46" s="90" t="s">
        <v>11582</v>
      </c>
      <c r="F46" s="27"/>
      <c r="G46" s="27" t="n">
        <v>0.21</v>
      </c>
      <c r="H46" s="21"/>
      <c r="I46" s="22" t="n">
        <f aca="false">G46</f>
        <v>0.21</v>
      </c>
      <c r="J46" s="23" t="s">
        <v>11460</v>
      </c>
      <c r="K46" s="24" t="n">
        <f aca="false">I46*3</f>
        <v>0.63</v>
      </c>
      <c r="L46" s="25" t="n">
        <f aca="false">I46*15</f>
        <v>3.15</v>
      </c>
    </row>
    <row r="47" customFormat="false" ht="13.5" hidden="false" customHeight="false" outlineLevel="0" collapsed="false">
      <c r="A47" s="16" t="n">
        <v>42</v>
      </c>
      <c r="B47" s="27" t="s">
        <v>11583</v>
      </c>
      <c r="C47" s="27" t="s">
        <v>369</v>
      </c>
      <c r="D47" s="27" t="s">
        <v>11584</v>
      </c>
      <c r="E47" s="90" t="s">
        <v>262</v>
      </c>
      <c r="F47" s="27"/>
      <c r="G47" s="27" t="n">
        <v>0.21</v>
      </c>
      <c r="H47" s="21"/>
      <c r="I47" s="22" t="n">
        <f aca="false">G47</f>
        <v>0.21</v>
      </c>
      <c r="J47" s="23" t="s">
        <v>11460</v>
      </c>
      <c r="K47" s="24" t="n">
        <f aca="false">I47*3</f>
        <v>0.63</v>
      </c>
      <c r="L47" s="25" t="n">
        <f aca="false">I47*15</f>
        <v>3.15</v>
      </c>
    </row>
    <row r="48" customFormat="false" ht="13.5" hidden="false" customHeight="false" outlineLevel="0" collapsed="false">
      <c r="A48" s="16" t="n">
        <v>43</v>
      </c>
      <c r="B48" s="27" t="s">
        <v>11585</v>
      </c>
      <c r="C48" s="27" t="s">
        <v>555</v>
      </c>
      <c r="D48" s="27" t="s">
        <v>11586</v>
      </c>
      <c r="E48" s="90" t="s">
        <v>11587</v>
      </c>
      <c r="F48" s="27"/>
      <c r="G48" s="27" t="n">
        <v>0.21</v>
      </c>
      <c r="H48" s="21"/>
      <c r="I48" s="22" t="n">
        <f aca="false">G48</f>
        <v>0.21</v>
      </c>
      <c r="J48" s="23" t="s">
        <v>11460</v>
      </c>
      <c r="K48" s="24" t="n">
        <f aca="false">I48*3</f>
        <v>0.63</v>
      </c>
      <c r="L48" s="25" t="n">
        <f aca="false">I48*15</f>
        <v>3.15</v>
      </c>
    </row>
    <row r="49" customFormat="false" ht="13.5" hidden="false" customHeight="false" outlineLevel="0" collapsed="false">
      <c r="A49" s="16" t="n">
        <v>44</v>
      </c>
      <c r="B49" s="27" t="s">
        <v>11588</v>
      </c>
      <c r="C49" s="27" t="s">
        <v>1079</v>
      </c>
      <c r="D49" s="27" t="s">
        <v>11589</v>
      </c>
      <c r="E49" s="90" t="s">
        <v>11590</v>
      </c>
      <c r="F49" s="27"/>
      <c r="G49" s="27" t="n">
        <v>0.85</v>
      </c>
      <c r="H49" s="21"/>
      <c r="I49" s="22" t="n">
        <f aca="false">G49</f>
        <v>0.85</v>
      </c>
      <c r="J49" s="23" t="s">
        <v>11460</v>
      </c>
      <c r="K49" s="24" t="n">
        <f aca="false">I49*3</f>
        <v>2.55</v>
      </c>
      <c r="L49" s="25" t="n">
        <f aca="false">I49*15</f>
        <v>12.75</v>
      </c>
    </row>
    <row r="50" customFormat="false" ht="13.5" hidden="false" customHeight="false" outlineLevel="0" collapsed="false">
      <c r="A50" s="16" t="n">
        <v>45</v>
      </c>
      <c r="B50" s="27" t="s">
        <v>11591</v>
      </c>
      <c r="C50" s="27" t="s">
        <v>613</v>
      </c>
      <c r="D50" s="27" t="s">
        <v>11592</v>
      </c>
      <c r="E50" s="90" t="s">
        <v>11593</v>
      </c>
      <c r="F50" s="27"/>
      <c r="G50" s="27" t="n">
        <v>0.43</v>
      </c>
      <c r="H50" s="21"/>
      <c r="I50" s="22" t="n">
        <f aca="false">G50</f>
        <v>0.43</v>
      </c>
      <c r="J50" s="23" t="s">
        <v>11460</v>
      </c>
      <c r="K50" s="24" t="n">
        <f aca="false">I50*3</f>
        <v>1.29</v>
      </c>
      <c r="L50" s="25" t="n">
        <f aca="false">I50*15</f>
        <v>6.45</v>
      </c>
    </row>
    <row r="51" s="1" customFormat="true" ht="13.5" hidden="false" customHeight="false" outlineLevel="0" collapsed="false">
      <c r="A51" s="16" t="n">
        <v>46</v>
      </c>
      <c r="B51" s="27" t="s">
        <v>11594</v>
      </c>
      <c r="C51" s="27" t="s">
        <v>888</v>
      </c>
      <c r="D51" s="27" t="s">
        <v>11595</v>
      </c>
      <c r="E51" s="90" t="s">
        <v>11596</v>
      </c>
      <c r="F51" s="27"/>
      <c r="G51" s="27" t="n">
        <v>0.43</v>
      </c>
      <c r="H51" s="21"/>
      <c r="I51" s="22" t="n">
        <f aca="false">G51</f>
        <v>0.43</v>
      </c>
      <c r="J51" s="23" t="s">
        <v>11460</v>
      </c>
      <c r="K51" s="24" t="n">
        <f aca="false">I51*3</f>
        <v>1.29</v>
      </c>
      <c r="L51" s="25" t="n">
        <f aca="false">I51*15</f>
        <v>6.45</v>
      </c>
    </row>
    <row r="52" s="1" customFormat="true" ht="13.5" hidden="false" customHeight="false" outlineLevel="0" collapsed="false">
      <c r="A52" s="16" t="n">
        <v>47</v>
      </c>
      <c r="B52" s="27" t="s">
        <v>11597</v>
      </c>
      <c r="C52" s="27" t="s">
        <v>2371</v>
      </c>
      <c r="D52" s="27" t="s">
        <v>11598</v>
      </c>
      <c r="E52" s="90" t="s">
        <v>11599</v>
      </c>
      <c r="F52" s="27"/>
      <c r="G52" s="27" t="n">
        <v>0.21</v>
      </c>
      <c r="H52" s="21"/>
      <c r="I52" s="22" t="n">
        <f aca="false">G52</f>
        <v>0.21</v>
      </c>
      <c r="J52" s="23" t="s">
        <v>11460</v>
      </c>
      <c r="K52" s="24" t="n">
        <f aca="false">I52*3</f>
        <v>0.63</v>
      </c>
      <c r="L52" s="25" t="n">
        <f aca="false">I52*15</f>
        <v>3.15</v>
      </c>
    </row>
    <row r="53" s="1" customFormat="true" ht="13.5" hidden="false" customHeight="false" outlineLevel="0" collapsed="false">
      <c r="A53" s="16" t="n">
        <v>48</v>
      </c>
      <c r="B53" s="27" t="s">
        <v>11600</v>
      </c>
      <c r="C53" s="27" t="s">
        <v>1111</v>
      </c>
      <c r="D53" s="27" t="s">
        <v>11601</v>
      </c>
      <c r="E53" s="90" t="s">
        <v>11602</v>
      </c>
      <c r="F53" s="27"/>
      <c r="G53" s="27" t="n">
        <v>0.21</v>
      </c>
      <c r="H53" s="21"/>
      <c r="I53" s="22" t="n">
        <f aca="false">G53</f>
        <v>0.21</v>
      </c>
      <c r="J53" s="23" t="s">
        <v>11460</v>
      </c>
      <c r="K53" s="24" t="n">
        <f aca="false">I53*3</f>
        <v>0.63</v>
      </c>
      <c r="L53" s="25" t="n">
        <f aca="false">I53*15</f>
        <v>3.15</v>
      </c>
    </row>
    <row r="54" s="1" customFormat="true" ht="13.5" hidden="false" customHeight="false" outlineLevel="0" collapsed="false">
      <c r="A54" s="16" t="n">
        <v>49</v>
      </c>
      <c r="B54" s="27" t="s">
        <v>11603</v>
      </c>
      <c r="C54" s="27" t="s">
        <v>2379</v>
      </c>
      <c r="D54" s="27" t="s">
        <v>11604</v>
      </c>
      <c r="E54" s="90" t="s">
        <v>11605</v>
      </c>
      <c r="F54" s="27"/>
      <c r="G54" s="27" t="n">
        <v>0.64</v>
      </c>
      <c r="H54" s="21"/>
      <c r="I54" s="22" t="n">
        <f aca="false">G54</f>
        <v>0.64</v>
      </c>
      <c r="J54" s="23" t="s">
        <v>11460</v>
      </c>
      <c r="K54" s="24" t="n">
        <f aca="false">I54*3</f>
        <v>1.92</v>
      </c>
      <c r="L54" s="25" t="n">
        <f aca="false">I54*15</f>
        <v>9.6</v>
      </c>
    </row>
    <row r="55" s="1" customFormat="true" ht="13.5" hidden="false" customHeight="false" outlineLevel="0" collapsed="false">
      <c r="A55" s="16" t="n">
        <v>50</v>
      </c>
      <c r="B55" s="27" t="s">
        <v>11606</v>
      </c>
      <c r="C55" s="27" t="s">
        <v>82</v>
      </c>
      <c r="D55" s="27" t="s">
        <v>11607</v>
      </c>
      <c r="E55" s="90" t="s">
        <v>11608</v>
      </c>
      <c r="F55" s="27"/>
      <c r="G55" s="27" t="n">
        <v>1.28</v>
      </c>
      <c r="H55" s="21"/>
      <c r="I55" s="22" t="n">
        <f aca="false">G55</f>
        <v>1.28</v>
      </c>
      <c r="J55" s="23" t="s">
        <v>11460</v>
      </c>
      <c r="K55" s="24" t="n">
        <f aca="false">I55*3</f>
        <v>3.84</v>
      </c>
      <c r="L55" s="25" t="n">
        <f aca="false">I55*15</f>
        <v>19.2</v>
      </c>
    </row>
    <row r="56" s="1" customFormat="true" ht="13.5" hidden="false" customHeight="false" outlineLevel="0" collapsed="false">
      <c r="A56" s="16" t="n">
        <v>51</v>
      </c>
      <c r="B56" s="27" t="s">
        <v>11609</v>
      </c>
      <c r="C56" s="27" t="s">
        <v>164</v>
      </c>
      <c r="D56" s="27" t="s">
        <v>11610</v>
      </c>
      <c r="E56" s="90" t="s">
        <v>11611</v>
      </c>
      <c r="F56" s="27"/>
      <c r="G56" s="27" t="n">
        <v>0.64</v>
      </c>
      <c r="H56" s="21"/>
      <c r="I56" s="22" t="n">
        <f aca="false">G56</f>
        <v>0.64</v>
      </c>
      <c r="J56" s="23" t="s">
        <v>11460</v>
      </c>
      <c r="K56" s="24" t="n">
        <f aca="false">I56*3</f>
        <v>1.92</v>
      </c>
      <c r="L56" s="25" t="n">
        <f aca="false">I56*15</f>
        <v>9.6</v>
      </c>
    </row>
    <row r="57" s="1" customFormat="true" ht="13.5" hidden="false" customHeight="false" outlineLevel="0" collapsed="false">
      <c r="A57" s="16" t="n">
        <v>52</v>
      </c>
      <c r="B57" s="27" t="s">
        <v>11612</v>
      </c>
      <c r="C57" s="27" t="s">
        <v>1917</v>
      </c>
      <c r="D57" s="27" t="s">
        <v>11613</v>
      </c>
      <c r="E57" s="90" t="s">
        <v>11614</v>
      </c>
      <c r="F57" s="27"/>
      <c r="G57" s="27" t="n">
        <v>0.85</v>
      </c>
      <c r="H57" s="21"/>
      <c r="I57" s="22" t="n">
        <f aca="false">G57</f>
        <v>0.85</v>
      </c>
      <c r="J57" s="23" t="s">
        <v>11460</v>
      </c>
      <c r="K57" s="24" t="n">
        <f aca="false">I57*3</f>
        <v>2.55</v>
      </c>
      <c r="L57" s="25" t="n">
        <f aca="false">I57*15</f>
        <v>12.75</v>
      </c>
    </row>
    <row r="58" s="1" customFormat="true" ht="13.5" hidden="false" customHeight="false" outlineLevel="0" collapsed="false">
      <c r="A58" s="16" t="n">
        <v>53</v>
      </c>
      <c r="B58" s="27" t="s">
        <v>11615</v>
      </c>
      <c r="C58" s="27" t="s">
        <v>7239</v>
      </c>
      <c r="D58" s="27" t="s">
        <v>11616</v>
      </c>
      <c r="E58" s="90" t="s">
        <v>11617</v>
      </c>
      <c r="F58" s="27"/>
      <c r="G58" s="27" t="n">
        <v>0.64</v>
      </c>
      <c r="H58" s="21"/>
      <c r="I58" s="22" t="n">
        <f aca="false">G58</f>
        <v>0.64</v>
      </c>
      <c r="J58" s="23" t="s">
        <v>11460</v>
      </c>
      <c r="K58" s="24" t="n">
        <f aca="false">I58*3</f>
        <v>1.92</v>
      </c>
      <c r="L58" s="25" t="n">
        <f aca="false">I58*15</f>
        <v>9.6</v>
      </c>
    </row>
    <row r="59" s="1" customFormat="true" ht="13.5" hidden="false" customHeight="false" outlineLevel="0" collapsed="false">
      <c r="A59" s="16" t="n">
        <v>54</v>
      </c>
      <c r="B59" s="27" t="s">
        <v>11618</v>
      </c>
      <c r="C59" s="27" t="s">
        <v>2724</v>
      </c>
      <c r="D59" s="27" t="s">
        <v>11619</v>
      </c>
      <c r="E59" s="90" t="s">
        <v>11620</v>
      </c>
      <c r="F59" s="27"/>
      <c r="G59" s="27" t="n">
        <v>0.43</v>
      </c>
      <c r="H59" s="21"/>
      <c r="I59" s="22" t="n">
        <f aca="false">G59</f>
        <v>0.43</v>
      </c>
      <c r="J59" s="23" t="s">
        <v>11460</v>
      </c>
      <c r="K59" s="24" t="n">
        <f aca="false">I59*3</f>
        <v>1.29</v>
      </c>
      <c r="L59" s="25" t="n">
        <f aca="false">I59*15</f>
        <v>6.45</v>
      </c>
    </row>
    <row r="60" s="1" customFormat="true" ht="13.5" hidden="false" customHeight="false" outlineLevel="0" collapsed="false">
      <c r="A60" s="16" t="n">
        <v>55</v>
      </c>
      <c r="B60" s="27" t="s">
        <v>11621</v>
      </c>
      <c r="C60" s="27" t="s">
        <v>401</v>
      </c>
      <c r="D60" s="27" t="s">
        <v>11622</v>
      </c>
      <c r="E60" s="90" t="s">
        <v>11623</v>
      </c>
      <c r="F60" s="27"/>
      <c r="G60" s="27" t="n">
        <v>0.64</v>
      </c>
      <c r="H60" s="21"/>
      <c r="I60" s="22" t="n">
        <f aca="false">G60</f>
        <v>0.64</v>
      </c>
      <c r="J60" s="23" t="s">
        <v>11460</v>
      </c>
      <c r="K60" s="24" t="n">
        <f aca="false">I60*3</f>
        <v>1.92</v>
      </c>
      <c r="L60" s="25" t="n">
        <f aca="false">I60*15</f>
        <v>9.6</v>
      </c>
    </row>
    <row r="61" s="1" customFormat="true" ht="13.5" hidden="false" customHeight="false" outlineLevel="0" collapsed="false">
      <c r="A61" s="16" t="n">
        <v>56</v>
      </c>
      <c r="B61" s="27" t="s">
        <v>11624</v>
      </c>
      <c r="C61" s="27" t="s">
        <v>2259</v>
      </c>
      <c r="D61" s="27" t="s">
        <v>11625</v>
      </c>
      <c r="E61" s="90" t="s">
        <v>11626</v>
      </c>
      <c r="F61" s="27"/>
      <c r="G61" s="27" t="n">
        <v>0.64</v>
      </c>
      <c r="H61" s="21"/>
      <c r="I61" s="22" t="n">
        <f aca="false">G61</f>
        <v>0.64</v>
      </c>
      <c r="J61" s="23" t="s">
        <v>11460</v>
      </c>
      <c r="K61" s="24" t="n">
        <f aca="false">I61*3</f>
        <v>1.92</v>
      </c>
      <c r="L61" s="25" t="n">
        <f aca="false">I61*15</f>
        <v>9.6</v>
      </c>
    </row>
    <row r="62" s="1" customFormat="true" ht="13.5" hidden="false" customHeight="false" outlineLevel="0" collapsed="false">
      <c r="A62" s="16" t="n">
        <v>57</v>
      </c>
      <c r="B62" s="27" t="s">
        <v>11627</v>
      </c>
      <c r="C62" s="27" t="s">
        <v>11628</v>
      </c>
      <c r="D62" s="27" t="s">
        <v>11629</v>
      </c>
      <c r="E62" s="90" t="s">
        <v>11630</v>
      </c>
      <c r="F62" s="27"/>
      <c r="G62" s="27" t="n">
        <v>1.49</v>
      </c>
      <c r="H62" s="21"/>
      <c r="I62" s="22" t="n">
        <f aca="false">G62</f>
        <v>1.49</v>
      </c>
      <c r="J62" s="23" t="s">
        <v>11460</v>
      </c>
      <c r="K62" s="24" t="n">
        <f aca="false">I62*3</f>
        <v>4.47</v>
      </c>
      <c r="L62" s="25" t="n">
        <f aca="false">I62*15</f>
        <v>22.35</v>
      </c>
    </row>
    <row r="63" s="1" customFormat="true" ht="13.5" hidden="false" customHeight="false" outlineLevel="0" collapsed="false">
      <c r="A63" s="16" t="n">
        <v>58</v>
      </c>
      <c r="B63" s="27" t="s">
        <v>11631</v>
      </c>
      <c r="C63" s="27" t="s">
        <v>1257</v>
      </c>
      <c r="D63" s="27" t="s">
        <v>11632</v>
      </c>
      <c r="E63" s="90" t="s">
        <v>11633</v>
      </c>
      <c r="F63" s="27"/>
      <c r="G63" s="27" t="n">
        <v>1.49</v>
      </c>
      <c r="H63" s="21"/>
      <c r="I63" s="22" t="n">
        <f aca="false">G63</f>
        <v>1.49</v>
      </c>
      <c r="J63" s="23" t="s">
        <v>11460</v>
      </c>
      <c r="K63" s="24" t="n">
        <f aca="false">I63*3</f>
        <v>4.47</v>
      </c>
      <c r="L63" s="25" t="n">
        <f aca="false">I63*15</f>
        <v>22.35</v>
      </c>
    </row>
    <row r="64" s="1" customFormat="true" ht="13.5" hidden="false" customHeight="false" outlineLevel="0" collapsed="false">
      <c r="A64" s="16" t="n">
        <v>59</v>
      </c>
      <c r="B64" s="27" t="s">
        <v>11634</v>
      </c>
      <c r="C64" s="27" t="s">
        <v>268</v>
      </c>
      <c r="D64" s="27" t="s">
        <v>11635</v>
      </c>
      <c r="E64" s="90" t="s">
        <v>11636</v>
      </c>
      <c r="F64" s="27"/>
      <c r="G64" s="27" t="n">
        <v>0.85</v>
      </c>
      <c r="H64" s="21"/>
      <c r="I64" s="22" t="n">
        <f aca="false">G64</f>
        <v>0.85</v>
      </c>
      <c r="J64" s="23" t="s">
        <v>11460</v>
      </c>
      <c r="K64" s="24" t="n">
        <f aca="false">I64*3</f>
        <v>2.55</v>
      </c>
      <c r="L64" s="25" t="n">
        <f aca="false">I64*15</f>
        <v>12.75</v>
      </c>
    </row>
    <row r="65" s="1" customFormat="true" ht="13.5" hidden="false" customHeight="false" outlineLevel="0" collapsed="false">
      <c r="A65" s="16" t="n">
        <v>60</v>
      </c>
      <c r="B65" s="27" t="s">
        <v>11637</v>
      </c>
      <c r="C65" s="27" t="s">
        <v>184</v>
      </c>
      <c r="D65" s="27" t="s">
        <v>11638</v>
      </c>
      <c r="E65" s="90" t="s">
        <v>11639</v>
      </c>
      <c r="F65" s="27"/>
      <c r="G65" s="27" t="n">
        <v>0.85</v>
      </c>
      <c r="H65" s="21"/>
      <c r="I65" s="22" t="n">
        <f aca="false">G65</f>
        <v>0.85</v>
      </c>
      <c r="J65" s="23" t="s">
        <v>11460</v>
      </c>
      <c r="K65" s="24" t="n">
        <f aca="false">I65*3</f>
        <v>2.55</v>
      </c>
      <c r="L65" s="25" t="n">
        <f aca="false">I65*15</f>
        <v>12.75</v>
      </c>
    </row>
    <row r="66" s="1" customFormat="true" ht="13.5" hidden="false" customHeight="false" outlineLevel="0" collapsed="false">
      <c r="A66" s="16" t="n">
        <v>61</v>
      </c>
      <c r="B66" s="27" t="s">
        <v>11640</v>
      </c>
      <c r="C66" s="27" t="s">
        <v>160</v>
      </c>
      <c r="D66" s="27" t="s">
        <v>11641</v>
      </c>
      <c r="E66" s="90" t="s">
        <v>11642</v>
      </c>
      <c r="F66" s="27"/>
      <c r="G66" s="27" t="n">
        <v>0.85</v>
      </c>
      <c r="H66" s="21"/>
      <c r="I66" s="22" t="n">
        <f aca="false">G66</f>
        <v>0.85</v>
      </c>
      <c r="J66" s="23" t="s">
        <v>11460</v>
      </c>
      <c r="K66" s="24" t="n">
        <f aca="false">I66*3</f>
        <v>2.55</v>
      </c>
      <c r="L66" s="25" t="n">
        <f aca="false">I66*15</f>
        <v>12.75</v>
      </c>
    </row>
    <row r="67" s="1" customFormat="true" ht="13.5" hidden="false" customHeight="false" outlineLevel="0" collapsed="false">
      <c r="A67" s="16" t="n">
        <v>62</v>
      </c>
      <c r="B67" s="27" t="s">
        <v>11643</v>
      </c>
      <c r="C67" s="27" t="s">
        <v>555</v>
      </c>
      <c r="D67" s="27" t="s">
        <v>11644</v>
      </c>
      <c r="E67" s="90" t="s">
        <v>11645</v>
      </c>
      <c r="F67" s="27"/>
      <c r="G67" s="27" t="n">
        <v>0.64</v>
      </c>
      <c r="H67" s="21"/>
      <c r="I67" s="22" t="n">
        <f aca="false">G67</f>
        <v>0.64</v>
      </c>
      <c r="J67" s="23" t="s">
        <v>11460</v>
      </c>
      <c r="K67" s="24" t="n">
        <f aca="false">I67*3</f>
        <v>1.92</v>
      </c>
      <c r="L67" s="25" t="n">
        <f aca="false">I67*15</f>
        <v>9.6</v>
      </c>
    </row>
    <row r="68" s="1" customFormat="true" ht="13.5" hidden="false" customHeight="false" outlineLevel="0" collapsed="false">
      <c r="A68" s="16" t="n">
        <v>63</v>
      </c>
      <c r="B68" s="27" t="s">
        <v>11646</v>
      </c>
      <c r="C68" s="27" t="s">
        <v>200</v>
      </c>
      <c r="D68" s="27" t="s">
        <v>11647</v>
      </c>
      <c r="E68" s="90" t="s">
        <v>11648</v>
      </c>
      <c r="F68" s="27"/>
      <c r="G68" s="27" t="n">
        <v>0.85</v>
      </c>
      <c r="H68" s="21"/>
      <c r="I68" s="22" t="n">
        <f aca="false">G68</f>
        <v>0.85</v>
      </c>
      <c r="J68" s="23" t="s">
        <v>11460</v>
      </c>
      <c r="K68" s="24" t="n">
        <f aca="false">I68*3</f>
        <v>2.55</v>
      </c>
      <c r="L68" s="25" t="n">
        <f aca="false">I68*15</f>
        <v>12.75</v>
      </c>
    </row>
    <row r="69" s="1" customFormat="true" ht="13.5" hidden="false" customHeight="false" outlineLevel="0" collapsed="false">
      <c r="A69" s="16" t="n">
        <v>64</v>
      </c>
      <c r="B69" s="27" t="s">
        <v>11649</v>
      </c>
      <c r="C69" s="27" t="s">
        <v>1541</v>
      </c>
      <c r="D69" s="27" t="s">
        <v>11650</v>
      </c>
      <c r="E69" s="90" t="s">
        <v>11651</v>
      </c>
      <c r="F69" s="27"/>
      <c r="G69" s="27" t="n">
        <v>1.49</v>
      </c>
      <c r="H69" s="21"/>
      <c r="I69" s="22" t="n">
        <f aca="false">G69</f>
        <v>1.49</v>
      </c>
      <c r="J69" s="23" t="s">
        <v>11460</v>
      </c>
      <c r="K69" s="24" t="n">
        <f aca="false">I69*3</f>
        <v>4.47</v>
      </c>
      <c r="L69" s="25" t="n">
        <f aca="false">I69*15</f>
        <v>22.35</v>
      </c>
    </row>
    <row r="70" s="1" customFormat="true" ht="13.5" hidden="false" customHeight="false" outlineLevel="0" collapsed="false">
      <c r="A70" s="16" t="n">
        <v>65</v>
      </c>
      <c r="B70" s="27" t="s">
        <v>11652</v>
      </c>
      <c r="C70" s="27" t="s">
        <v>1924</v>
      </c>
      <c r="D70" s="27" t="s">
        <v>11653</v>
      </c>
      <c r="E70" s="90" t="s">
        <v>11654</v>
      </c>
      <c r="F70" s="27"/>
      <c r="G70" s="27" t="n">
        <v>0.85</v>
      </c>
      <c r="H70" s="21"/>
      <c r="I70" s="22" t="n">
        <f aca="false">G70</f>
        <v>0.85</v>
      </c>
      <c r="J70" s="23" t="s">
        <v>11460</v>
      </c>
      <c r="K70" s="24" t="n">
        <f aca="false">I70*3</f>
        <v>2.55</v>
      </c>
      <c r="L70" s="25" t="n">
        <f aca="false">I70*15</f>
        <v>12.75</v>
      </c>
    </row>
    <row r="71" s="1" customFormat="true" ht="13.5" hidden="false" customHeight="false" outlineLevel="0" collapsed="false">
      <c r="A71" s="16" t="n">
        <v>66</v>
      </c>
      <c r="B71" s="27" t="s">
        <v>11655</v>
      </c>
      <c r="C71" s="27" t="s">
        <v>591</v>
      </c>
      <c r="D71" s="27" t="s">
        <v>11656</v>
      </c>
      <c r="E71" s="90" t="s">
        <v>11657</v>
      </c>
      <c r="F71" s="27"/>
      <c r="G71" s="27" t="n">
        <v>0.85</v>
      </c>
      <c r="H71" s="21"/>
      <c r="I71" s="22" t="n">
        <f aca="false">G71</f>
        <v>0.85</v>
      </c>
      <c r="J71" s="23" t="s">
        <v>11460</v>
      </c>
      <c r="K71" s="24" t="n">
        <f aca="false">I71*3</f>
        <v>2.55</v>
      </c>
      <c r="L71" s="25" t="n">
        <f aca="false">I71*15</f>
        <v>12.75</v>
      </c>
    </row>
    <row r="72" s="1" customFormat="true" ht="13.5" hidden="false" customHeight="false" outlineLevel="0" collapsed="false">
      <c r="A72" s="16" t="n">
        <v>67</v>
      </c>
      <c r="B72" s="27" t="s">
        <v>11658</v>
      </c>
      <c r="C72" s="27" t="s">
        <v>814</v>
      </c>
      <c r="D72" s="27" t="s">
        <v>11659</v>
      </c>
      <c r="E72" s="90" t="s">
        <v>4863</v>
      </c>
      <c r="F72" s="27"/>
      <c r="G72" s="27" t="n">
        <v>0.85</v>
      </c>
      <c r="H72" s="21"/>
      <c r="I72" s="22" t="n">
        <f aca="false">G72</f>
        <v>0.85</v>
      </c>
      <c r="J72" s="23" t="s">
        <v>11460</v>
      </c>
      <c r="K72" s="24" t="n">
        <f aca="false">I72*3</f>
        <v>2.55</v>
      </c>
      <c r="L72" s="25" t="n">
        <f aca="false">I72*15</f>
        <v>12.75</v>
      </c>
    </row>
    <row r="73" s="1" customFormat="true" ht="13.5" hidden="false" customHeight="false" outlineLevel="0" collapsed="false">
      <c r="A73" s="16" t="n">
        <v>68</v>
      </c>
      <c r="B73" s="27" t="s">
        <v>11660</v>
      </c>
      <c r="C73" s="27" t="s">
        <v>793</v>
      </c>
      <c r="D73" s="27" t="s">
        <v>11661</v>
      </c>
      <c r="E73" s="90" t="s">
        <v>11662</v>
      </c>
      <c r="F73" s="27"/>
      <c r="G73" s="27" t="n">
        <v>0.85</v>
      </c>
      <c r="H73" s="21"/>
      <c r="I73" s="22" t="n">
        <f aca="false">G73</f>
        <v>0.85</v>
      </c>
      <c r="J73" s="23" t="s">
        <v>11460</v>
      </c>
      <c r="K73" s="24" t="n">
        <f aca="false">I73*3</f>
        <v>2.55</v>
      </c>
      <c r="L73" s="25" t="n">
        <f aca="false">I73*15</f>
        <v>12.75</v>
      </c>
    </row>
    <row r="74" s="1" customFormat="true" ht="13.5" hidden="false" customHeight="false" outlineLevel="0" collapsed="false">
      <c r="A74" s="16" t="n">
        <v>69</v>
      </c>
      <c r="B74" s="27" t="s">
        <v>11663</v>
      </c>
      <c r="C74" s="27" t="s">
        <v>587</v>
      </c>
      <c r="D74" s="27" t="s">
        <v>11664</v>
      </c>
      <c r="E74" s="90" t="s">
        <v>11665</v>
      </c>
      <c r="F74" s="27"/>
      <c r="G74" s="27" t="n">
        <v>1.28</v>
      </c>
      <c r="H74" s="21"/>
      <c r="I74" s="22" t="n">
        <f aca="false">G74</f>
        <v>1.28</v>
      </c>
      <c r="J74" s="23" t="s">
        <v>11460</v>
      </c>
      <c r="K74" s="24" t="n">
        <f aca="false">I74*3</f>
        <v>3.84</v>
      </c>
      <c r="L74" s="25" t="n">
        <f aca="false">I74*15</f>
        <v>19.2</v>
      </c>
    </row>
    <row r="75" s="1" customFormat="true" ht="13.5" hidden="false" customHeight="false" outlineLevel="0" collapsed="false">
      <c r="A75" s="16" t="n">
        <v>70</v>
      </c>
      <c r="B75" s="27" t="s">
        <v>11666</v>
      </c>
      <c r="C75" s="27" t="s">
        <v>204</v>
      </c>
      <c r="D75" s="27" t="s">
        <v>11667</v>
      </c>
      <c r="E75" s="90" t="s">
        <v>11668</v>
      </c>
      <c r="F75" s="27"/>
      <c r="G75" s="27" t="n">
        <v>1.06</v>
      </c>
      <c r="H75" s="21"/>
      <c r="I75" s="22" t="n">
        <f aca="false">G75</f>
        <v>1.06</v>
      </c>
      <c r="J75" s="23" t="s">
        <v>11460</v>
      </c>
      <c r="K75" s="24" t="n">
        <f aca="false">I75*3</f>
        <v>3.18</v>
      </c>
      <c r="L75" s="25" t="n">
        <f aca="false">I75*15</f>
        <v>15.9</v>
      </c>
    </row>
    <row r="76" s="1" customFormat="true" ht="13.5" hidden="false" customHeight="false" outlineLevel="0" collapsed="false">
      <c r="A76" s="16" t="n">
        <v>71</v>
      </c>
      <c r="B76" s="27" t="s">
        <v>11669</v>
      </c>
      <c r="C76" s="27" t="s">
        <v>695</v>
      </c>
      <c r="D76" s="27" t="s">
        <v>11670</v>
      </c>
      <c r="E76" s="90" t="s">
        <v>11671</v>
      </c>
      <c r="F76" s="27"/>
      <c r="G76" s="27" t="n">
        <v>1.06</v>
      </c>
      <c r="H76" s="21"/>
      <c r="I76" s="22" t="n">
        <f aca="false">G76</f>
        <v>1.06</v>
      </c>
      <c r="J76" s="23" t="s">
        <v>11460</v>
      </c>
      <c r="K76" s="24" t="n">
        <f aca="false">I76*3</f>
        <v>3.18</v>
      </c>
      <c r="L76" s="25" t="n">
        <f aca="false">I76*15</f>
        <v>15.9</v>
      </c>
    </row>
    <row r="77" s="1" customFormat="true" ht="13.5" hidden="false" customHeight="false" outlineLevel="0" collapsed="false">
      <c r="A77" s="16" t="n">
        <v>72</v>
      </c>
      <c r="B77" s="27" t="s">
        <v>11672</v>
      </c>
      <c r="C77" s="27" t="s">
        <v>605</v>
      </c>
      <c r="D77" s="27" t="s">
        <v>11673</v>
      </c>
      <c r="E77" s="90" t="s">
        <v>11674</v>
      </c>
      <c r="F77" s="27"/>
      <c r="G77" s="27" t="n">
        <v>0.85</v>
      </c>
      <c r="H77" s="21"/>
      <c r="I77" s="22" t="n">
        <f aca="false">G77</f>
        <v>0.85</v>
      </c>
      <c r="J77" s="23" t="s">
        <v>11460</v>
      </c>
      <c r="K77" s="24" t="n">
        <f aca="false">I77*3</f>
        <v>2.55</v>
      </c>
      <c r="L77" s="25" t="n">
        <f aca="false">I77*15</f>
        <v>12.75</v>
      </c>
    </row>
    <row r="78" s="1" customFormat="true" ht="13.5" hidden="false" customHeight="false" outlineLevel="0" collapsed="false">
      <c r="A78" s="16" t="n">
        <v>73</v>
      </c>
      <c r="B78" s="27" t="s">
        <v>11675</v>
      </c>
      <c r="C78" s="27" t="s">
        <v>663</v>
      </c>
      <c r="D78" s="27" t="s">
        <v>11676</v>
      </c>
      <c r="E78" s="90" t="s">
        <v>11677</v>
      </c>
      <c r="F78" s="27"/>
      <c r="G78" s="27" t="n">
        <v>1.06</v>
      </c>
      <c r="H78" s="21"/>
      <c r="I78" s="22" t="n">
        <f aca="false">G78</f>
        <v>1.06</v>
      </c>
      <c r="J78" s="23" t="s">
        <v>11460</v>
      </c>
      <c r="K78" s="24" t="n">
        <f aca="false">I78*3</f>
        <v>3.18</v>
      </c>
      <c r="L78" s="25" t="n">
        <f aca="false">I78*15</f>
        <v>15.9</v>
      </c>
    </row>
    <row r="79" s="1" customFormat="true" ht="13.5" hidden="false" customHeight="false" outlineLevel="0" collapsed="false">
      <c r="A79" s="16" t="n">
        <v>74</v>
      </c>
      <c r="B79" s="27" t="s">
        <v>11678</v>
      </c>
      <c r="C79" s="27" t="s">
        <v>90</v>
      </c>
      <c r="D79" s="27" t="s">
        <v>11679</v>
      </c>
      <c r="E79" s="90" t="s">
        <v>11680</v>
      </c>
      <c r="F79" s="27"/>
      <c r="G79" s="27" t="n">
        <v>1.06</v>
      </c>
      <c r="H79" s="21"/>
      <c r="I79" s="22" t="n">
        <f aca="false">G79</f>
        <v>1.06</v>
      </c>
      <c r="J79" s="23" t="s">
        <v>11460</v>
      </c>
      <c r="K79" s="24" t="n">
        <f aca="false">I79*3</f>
        <v>3.18</v>
      </c>
      <c r="L79" s="25" t="n">
        <f aca="false">I79*15</f>
        <v>15.9</v>
      </c>
    </row>
    <row r="80" s="1" customFormat="true" ht="13.5" hidden="false" customHeight="false" outlineLevel="0" collapsed="false">
      <c r="A80" s="16" t="n">
        <v>75</v>
      </c>
      <c r="B80" s="27" t="s">
        <v>11681</v>
      </c>
      <c r="C80" s="27" t="s">
        <v>1175</v>
      </c>
      <c r="D80" s="27" t="s">
        <v>11682</v>
      </c>
      <c r="E80" s="90" t="s">
        <v>11683</v>
      </c>
      <c r="F80" s="27"/>
      <c r="G80" s="27" t="n">
        <v>1.28</v>
      </c>
      <c r="H80" s="21"/>
      <c r="I80" s="22" t="n">
        <f aca="false">G80</f>
        <v>1.28</v>
      </c>
      <c r="J80" s="23" t="s">
        <v>11460</v>
      </c>
      <c r="K80" s="24" t="n">
        <f aca="false">I80*3</f>
        <v>3.84</v>
      </c>
      <c r="L80" s="25" t="n">
        <f aca="false">I80*15</f>
        <v>19.2</v>
      </c>
    </row>
    <row r="81" s="1" customFormat="true" ht="13.5" hidden="false" customHeight="false" outlineLevel="0" collapsed="false">
      <c r="A81" s="16" t="n">
        <v>76</v>
      </c>
      <c r="B81" s="27" t="s">
        <v>11684</v>
      </c>
      <c r="C81" s="27" t="s">
        <v>1833</v>
      </c>
      <c r="D81" s="27" t="s">
        <v>11685</v>
      </c>
      <c r="E81" s="90" t="s">
        <v>11686</v>
      </c>
      <c r="F81" s="27"/>
      <c r="G81" s="27" t="n">
        <v>1.28</v>
      </c>
      <c r="H81" s="21"/>
      <c r="I81" s="22" t="n">
        <f aca="false">G81</f>
        <v>1.28</v>
      </c>
      <c r="J81" s="23" t="s">
        <v>11460</v>
      </c>
      <c r="K81" s="24" t="n">
        <f aca="false">I81*3</f>
        <v>3.84</v>
      </c>
      <c r="L81" s="25" t="n">
        <f aca="false">I81*15</f>
        <v>19.2</v>
      </c>
    </row>
    <row r="82" s="1" customFormat="true" ht="13.5" hidden="false" customHeight="false" outlineLevel="0" collapsed="false">
      <c r="A82" s="16" t="n">
        <v>77</v>
      </c>
      <c r="B82" s="27" t="s">
        <v>11687</v>
      </c>
      <c r="C82" s="27" t="s">
        <v>2162</v>
      </c>
      <c r="D82" s="27" t="s">
        <v>11688</v>
      </c>
      <c r="E82" s="90" t="s">
        <v>11689</v>
      </c>
      <c r="F82" s="27"/>
      <c r="G82" s="27" t="n">
        <v>0.74</v>
      </c>
      <c r="H82" s="21"/>
      <c r="I82" s="22" t="n">
        <f aca="false">G82</f>
        <v>0.74</v>
      </c>
      <c r="J82" s="23" t="s">
        <v>11460</v>
      </c>
      <c r="K82" s="24" t="n">
        <f aca="false">I82*3</f>
        <v>2.22</v>
      </c>
      <c r="L82" s="25" t="n">
        <f aca="false">I82*15</f>
        <v>11.1</v>
      </c>
    </row>
    <row r="83" s="1" customFormat="true" ht="13.5" hidden="false" customHeight="false" outlineLevel="0" collapsed="false">
      <c r="A83" s="16" t="n">
        <v>78</v>
      </c>
      <c r="B83" s="27" t="s">
        <v>11690</v>
      </c>
      <c r="C83" s="27" t="s">
        <v>8238</v>
      </c>
      <c r="D83" s="27" t="s">
        <v>11691</v>
      </c>
      <c r="E83" s="90" t="s">
        <v>11692</v>
      </c>
      <c r="F83" s="27"/>
      <c r="G83" s="27" t="n">
        <v>0.37</v>
      </c>
      <c r="H83" s="21"/>
      <c r="I83" s="22" t="n">
        <f aca="false">G83</f>
        <v>0.37</v>
      </c>
      <c r="J83" s="23" t="s">
        <v>11460</v>
      </c>
      <c r="K83" s="24" t="n">
        <f aca="false">I83*3</f>
        <v>1.11</v>
      </c>
      <c r="L83" s="25" t="n">
        <f aca="false">I83*15</f>
        <v>5.55</v>
      </c>
    </row>
    <row r="84" s="1" customFormat="true" ht="13.5" hidden="false" customHeight="false" outlineLevel="0" collapsed="false">
      <c r="A84" s="16" t="n">
        <v>79</v>
      </c>
      <c r="B84" s="27" t="s">
        <v>11693</v>
      </c>
      <c r="C84" s="27" t="s">
        <v>361</v>
      </c>
      <c r="D84" s="27" t="s">
        <v>11694</v>
      </c>
      <c r="E84" s="90" t="s">
        <v>11695</v>
      </c>
      <c r="F84" s="27"/>
      <c r="G84" s="27" t="n">
        <v>0.37</v>
      </c>
      <c r="H84" s="21"/>
      <c r="I84" s="22" t="n">
        <f aca="false">G84</f>
        <v>0.37</v>
      </c>
      <c r="J84" s="23" t="s">
        <v>11460</v>
      </c>
      <c r="K84" s="24" t="n">
        <f aca="false">I84*3</f>
        <v>1.11</v>
      </c>
      <c r="L84" s="25" t="n">
        <f aca="false">I84*15</f>
        <v>5.55</v>
      </c>
    </row>
    <row r="85" s="1" customFormat="true" ht="13.5" hidden="false" customHeight="false" outlineLevel="0" collapsed="false">
      <c r="A85" s="16" t="n">
        <v>80</v>
      </c>
      <c r="B85" s="27" t="s">
        <v>11696</v>
      </c>
      <c r="C85" s="27" t="s">
        <v>113</v>
      </c>
      <c r="D85" s="27" t="s">
        <v>11697</v>
      </c>
      <c r="E85" s="90" t="s">
        <v>11698</v>
      </c>
      <c r="F85" s="27"/>
      <c r="G85" s="27" t="n">
        <v>0.37</v>
      </c>
      <c r="H85" s="21"/>
      <c r="I85" s="22" t="n">
        <f aca="false">G85</f>
        <v>0.37</v>
      </c>
      <c r="J85" s="23" t="s">
        <v>11460</v>
      </c>
      <c r="K85" s="24" t="n">
        <f aca="false">I85*3</f>
        <v>1.11</v>
      </c>
      <c r="L85" s="25" t="n">
        <f aca="false">I85*15</f>
        <v>5.55</v>
      </c>
    </row>
    <row r="86" s="1" customFormat="true" ht="13.5" hidden="false" customHeight="false" outlineLevel="0" collapsed="false">
      <c r="A86" s="16" t="n">
        <v>81</v>
      </c>
      <c r="B86" s="27" t="s">
        <v>11699</v>
      </c>
      <c r="C86" s="27" t="s">
        <v>2976</v>
      </c>
      <c r="D86" s="27" t="s">
        <v>11700</v>
      </c>
      <c r="E86" s="90" t="s">
        <v>11701</v>
      </c>
      <c r="F86" s="27"/>
      <c r="G86" s="27" t="n">
        <v>0.37</v>
      </c>
      <c r="H86" s="21"/>
      <c r="I86" s="22" t="n">
        <f aca="false">G86</f>
        <v>0.37</v>
      </c>
      <c r="J86" s="23" t="s">
        <v>11460</v>
      </c>
      <c r="K86" s="24" t="n">
        <f aca="false">I86*3</f>
        <v>1.11</v>
      </c>
      <c r="L86" s="25" t="n">
        <f aca="false">I86*15</f>
        <v>5.55</v>
      </c>
    </row>
    <row r="87" s="1" customFormat="true" ht="13.5" hidden="false" customHeight="false" outlineLevel="0" collapsed="false">
      <c r="A87" s="16" t="n">
        <v>82</v>
      </c>
      <c r="B87" s="27" t="s">
        <v>11702</v>
      </c>
      <c r="C87" s="27" t="s">
        <v>1231</v>
      </c>
      <c r="D87" s="27" t="s">
        <v>11703</v>
      </c>
      <c r="E87" s="90" t="s">
        <v>11704</v>
      </c>
      <c r="F87" s="27"/>
      <c r="G87" s="27" t="n">
        <v>0.37</v>
      </c>
      <c r="H87" s="21"/>
      <c r="I87" s="22" t="n">
        <f aca="false">G87</f>
        <v>0.37</v>
      </c>
      <c r="J87" s="23" t="s">
        <v>11460</v>
      </c>
      <c r="K87" s="24" t="n">
        <f aca="false">I87*3</f>
        <v>1.11</v>
      </c>
      <c r="L87" s="25" t="n">
        <f aca="false">I87*15</f>
        <v>5.55</v>
      </c>
    </row>
    <row r="88" s="1" customFormat="true" ht="13.5" hidden="false" customHeight="false" outlineLevel="0" collapsed="false">
      <c r="A88" s="16" t="n">
        <v>83</v>
      </c>
      <c r="B88" s="27" t="s">
        <v>11705</v>
      </c>
      <c r="C88" s="27" t="s">
        <v>633</v>
      </c>
      <c r="D88" s="27" t="s">
        <v>11706</v>
      </c>
      <c r="E88" s="90" t="s">
        <v>11707</v>
      </c>
      <c r="F88" s="27"/>
      <c r="G88" s="27" t="n">
        <v>0.56</v>
      </c>
      <c r="H88" s="21"/>
      <c r="I88" s="22" t="n">
        <f aca="false">G88</f>
        <v>0.56</v>
      </c>
      <c r="J88" s="23" t="s">
        <v>11460</v>
      </c>
      <c r="K88" s="24" t="n">
        <f aca="false">I88*3</f>
        <v>1.68</v>
      </c>
      <c r="L88" s="25" t="n">
        <f aca="false">I88*15</f>
        <v>8.4</v>
      </c>
    </row>
    <row r="89" s="1" customFormat="true" ht="13.5" hidden="false" customHeight="false" outlineLevel="0" collapsed="false">
      <c r="A89" s="16" t="n">
        <v>84</v>
      </c>
      <c r="B89" s="27" t="s">
        <v>11708</v>
      </c>
      <c r="C89" s="27" t="s">
        <v>204</v>
      </c>
      <c r="D89" s="27" t="s">
        <v>11709</v>
      </c>
      <c r="E89" s="90" t="s">
        <v>11710</v>
      </c>
      <c r="F89" s="27"/>
      <c r="G89" s="27" t="n">
        <v>0.56</v>
      </c>
      <c r="H89" s="21"/>
      <c r="I89" s="22" t="n">
        <f aca="false">G89</f>
        <v>0.56</v>
      </c>
      <c r="J89" s="23" t="s">
        <v>11460</v>
      </c>
      <c r="K89" s="24" t="n">
        <f aca="false">I89*3</f>
        <v>1.68</v>
      </c>
      <c r="L89" s="25" t="n">
        <f aca="false">I89*15</f>
        <v>8.4</v>
      </c>
    </row>
    <row r="90" s="1" customFormat="true" ht="13.5" hidden="false" customHeight="false" outlineLevel="0" collapsed="false">
      <c r="A90" s="16" t="n">
        <v>85</v>
      </c>
      <c r="B90" s="27" t="s">
        <v>11711</v>
      </c>
      <c r="C90" s="27" t="s">
        <v>240</v>
      </c>
      <c r="D90" s="27" t="s">
        <v>11712</v>
      </c>
      <c r="E90" s="90" t="s">
        <v>11713</v>
      </c>
      <c r="F90" s="27"/>
      <c r="G90" s="27" t="n">
        <v>0.56</v>
      </c>
      <c r="H90" s="21"/>
      <c r="I90" s="22" t="n">
        <f aca="false">G90</f>
        <v>0.56</v>
      </c>
      <c r="J90" s="23" t="s">
        <v>11460</v>
      </c>
      <c r="K90" s="24" t="n">
        <f aca="false">I90*3</f>
        <v>1.68</v>
      </c>
      <c r="L90" s="25" t="n">
        <f aca="false">I90*15</f>
        <v>8.4</v>
      </c>
    </row>
    <row r="91" s="1" customFormat="true" ht="13.5" hidden="false" customHeight="false" outlineLevel="0" collapsed="false">
      <c r="A91" s="16" t="n">
        <v>86</v>
      </c>
      <c r="B91" s="27" t="s">
        <v>11714</v>
      </c>
      <c r="C91" s="27" t="s">
        <v>299</v>
      </c>
      <c r="D91" s="27" t="s">
        <v>11715</v>
      </c>
      <c r="E91" s="90" t="s">
        <v>11716</v>
      </c>
      <c r="F91" s="27"/>
      <c r="G91" s="27" t="n">
        <v>0.56</v>
      </c>
      <c r="H91" s="21"/>
      <c r="I91" s="22" t="n">
        <f aca="false">G91</f>
        <v>0.56</v>
      </c>
      <c r="J91" s="23" t="s">
        <v>11460</v>
      </c>
      <c r="K91" s="24" t="n">
        <f aca="false">I91*3</f>
        <v>1.68</v>
      </c>
      <c r="L91" s="25" t="n">
        <f aca="false">I91*15</f>
        <v>8.4</v>
      </c>
    </row>
    <row r="92" s="1" customFormat="true" ht="13.5" hidden="false" customHeight="false" outlineLevel="0" collapsed="false">
      <c r="A92" s="16" t="n">
        <v>87</v>
      </c>
      <c r="B92" s="27" t="s">
        <v>11717</v>
      </c>
      <c r="C92" s="27" t="s">
        <v>353</v>
      </c>
      <c r="D92" s="27" t="s">
        <v>11718</v>
      </c>
      <c r="E92" s="90" t="s">
        <v>11719</v>
      </c>
      <c r="F92" s="27"/>
      <c r="G92" s="27" t="n">
        <v>0.56</v>
      </c>
      <c r="H92" s="21"/>
      <c r="I92" s="22" t="n">
        <f aca="false">G92</f>
        <v>0.56</v>
      </c>
      <c r="J92" s="23" t="s">
        <v>11460</v>
      </c>
      <c r="K92" s="24" t="n">
        <f aca="false">I92*3</f>
        <v>1.68</v>
      </c>
      <c r="L92" s="25" t="n">
        <f aca="false">I92*15</f>
        <v>8.4</v>
      </c>
    </row>
    <row r="93" s="1" customFormat="true" ht="13.5" hidden="false" customHeight="false" outlineLevel="0" collapsed="false">
      <c r="A93" s="16" t="n">
        <v>88</v>
      </c>
      <c r="B93" s="27" t="s">
        <v>11720</v>
      </c>
      <c r="C93" s="27" t="s">
        <v>357</v>
      </c>
      <c r="D93" s="27" t="s">
        <v>11721</v>
      </c>
      <c r="E93" s="90" t="s">
        <v>11722</v>
      </c>
      <c r="F93" s="27"/>
      <c r="G93" s="27" t="n">
        <v>0.56</v>
      </c>
      <c r="H93" s="21"/>
      <c r="I93" s="22" t="n">
        <f aca="false">G93</f>
        <v>0.56</v>
      </c>
      <c r="J93" s="23" t="s">
        <v>11460</v>
      </c>
      <c r="K93" s="24" t="n">
        <f aca="false">I93*3</f>
        <v>1.68</v>
      </c>
      <c r="L93" s="25" t="n">
        <f aca="false">I93*15</f>
        <v>8.4</v>
      </c>
    </row>
    <row r="94" s="1" customFormat="true" ht="13.5" hidden="false" customHeight="false" outlineLevel="0" collapsed="false">
      <c r="A94" s="16" t="n">
        <v>89</v>
      </c>
      <c r="B94" s="27" t="s">
        <v>11723</v>
      </c>
      <c r="C94" s="27" t="s">
        <v>188</v>
      </c>
      <c r="D94" s="27" t="s">
        <v>11724</v>
      </c>
      <c r="E94" s="90" t="s">
        <v>11725</v>
      </c>
      <c r="F94" s="27"/>
      <c r="G94" s="27" t="n">
        <v>0.56</v>
      </c>
      <c r="H94" s="21"/>
      <c r="I94" s="22" t="n">
        <f aca="false">G94</f>
        <v>0.56</v>
      </c>
      <c r="J94" s="23" t="s">
        <v>11460</v>
      </c>
      <c r="K94" s="24" t="n">
        <f aca="false">I94*3</f>
        <v>1.68</v>
      </c>
      <c r="L94" s="25" t="n">
        <f aca="false">I94*15</f>
        <v>8.4</v>
      </c>
    </row>
    <row r="95" s="1" customFormat="true" ht="13.5" hidden="false" customHeight="false" outlineLevel="0" collapsed="false">
      <c r="A95" s="16" t="n">
        <v>90</v>
      </c>
      <c r="B95" s="27" t="s">
        <v>11726</v>
      </c>
      <c r="C95" s="27" t="s">
        <v>523</v>
      </c>
      <c r="D95" s="27" t="s">
        <v>11727</v>
      </c>
      <c r="E95" s="90" t="s">
        <v>11728</v>
      </c>
      <c r="F95" s="27"/>
      <c r="G95" s="27" t="n">
        <v>1.3</v>
      </c>
      <c r="H95" s="21"/>
      <c r="I95" s="22" t="n">
        <f aca="false">G95</f>
        <v>1.3</v>
      </c>
      <c r="J95" s="23" t="s">
        <v>11460</v>
      </c>
      <c r="K95" s="24" t="n">
        <f aca="false">I95*3</f>
        <v>3.9</v>
      </c>
      <c r="L95" s="25" t="n">
        <f aca="false">I95*15</f>
        <v>19.5</v>
      </c>
    </row>
    <row r="96" customFormat="false" ht="13.5" hidden="false" customHeight="false" outlineLevel="0" collapsed="false">
      <c r="A96" s="16" t="n">
        <v>91</v>
      </c>
      <c r="B96" s="27" t="s">
        <v>11729</v>
      </c>
      <c r="C96" s="27" t="s">
        <v>489</v>
      </c>
      <c r="D96" s="27" t="s">
        <v>11730</v>
      </c>
      <c r="E96" s="90" t="s">
        <v>11731</v>
      </c>
      <c r="F96" s="27"/>
      <c r="G96" s="27" t="n">
        <v>0.75</v>
      </c>
      <c r="H96" s="21"/>
      <c r="I96" s="22" t="n">
        <f aca="false">G96</f>
        <v>0.75</v>
      </c>
      <c r="J96" s="23" t="s">
        <v>11460</v>
      </c>
      <c r="K96" s="24" t="n">
        <f aca="false">I96*3</f>
        <v>2.25</v>
      </c>
      <c r="L96" s="25" t="n">
        <f aca="false">I96*15</f>
        <v>11.25</v>
      </c>
    </row>
    <row r="97" customFormat="false" ht="13.5" hidden="false" customHeight="false" outlineLevel="0" collapsed="false">
      <c r="A97" s="16" t="n">
        <v>92</v>
      </c>
      <c r="B97" s="27" t="s">
        <v>11732</v>
      </c>
      <c r="C97" s="27" t="s">
        <v>513</v>
      </c>
      <c r="D97" s="27" t="s">
        <v>11733</v>
      </c>
      <c r="E97" s="90" t="s">
        <v>11734</v>
      </c>
      <c r="F97" s="27"/>
      <c r="G97" s="27" t="n">
        <v>0.75</v>
      </c>
      <c r="H97" s="21"/>
      <c r="I97" s="22" t="n">
        <f aca="false">G97</f>
        <v>0.75</v>
      </c>
      <c r="J97" s="23" t="s">
        <v>11460</v>
      </c>
      <c r="K97" s="24" t="n">
        <f aca="false">I97*3</f>
        <v>2.25</v>
      </c>
      <c r="L97" s="25" t="n">
        <f aca="false">I97*15</f>
        <v>11.25</v>
      </c>
    </row>
    <row r="98" customFormat="false" ht="13.5" hidden="false" customHeight="false" outlineLevel="0" collapsed="false">
      <c r="A98" s="16" t="n">
        <v>93</v>
      </c>
      <c r="B98" s="27" t="s">
        <v>11735</v>
      </c>
      <c r="C98" s="27" t="s">
        <v>287</v>
      </c>
      <c r="D98" s="27" t="s">
        <v>11736</v>
      </c>
      <c r="E98" s="90" t="s">
        <v>11737</v>
      </c>
      <c r="F98" s="27"/>
      <c r="G98" s="27" t="n">
        <v>0.75</v>
      </c>
      <c r="H98" s="21"/>
      <c r="I98" s="22" t="n">
        <f aca="false">G98</f>
        <v>0.75</v>
      </c>
      <c r="J98" s="23" t="s">
        <v>11460</v>
      </c>
      <c r="K98" s="24" t="n">
        <f aca="false">I98*3</f>
        <v>2.25</v>
      </c>
      <c r="L98" s="25" t="n">
        <f aca="false">I98*15</f>
        <v>11.25</v>
      </c>
    </row>
    <row r="99" customFormat="false" ht="13.5" hidden="false" customHeight="false" outlineLevel="0" collapsed="false">
      <c r="A99" s="16" t="n">
        <v>94</v>
      </c>
      <c r="B99" s="27" t="s">
        <v>11738</v>
      </c>
      <c r="C99" s="27" t="s">
        <v>3277</v>
      </c>
      <c r="D99" s="27" t="s">
        <v>11739</v>
      </c>
      <c r="E99" s="90" t="s">
        <v>11740</v>
      </c>
      <c r="F99" s="27"/>
      <c r="G99" s="27" t="n">
        <v>1.3</v>
      </c>
      <c r="H99" s="21"/>
      <c r="I99" s="22" t="n">
        <f aca="false">G99</f>
        <v>1.3</v>
      </c>
      <c r="J99" s="23" t="s">
        <v>11460</v>
      </c>
      <c r="K99" s="24" t="n">
        <f aca="false">I99*3</f>
        <v>3.9</v>
      </c>
      <c r="L99" s="25" t="n">
        <f aca="false">I99*15</f>
        <v>19.5</v>
      </c>
    </row>
    <row r="100" customFormat="false" ht="13.5" hidden="false" customHeight="false" outlineLevel="0" collapsed="false">
      <c r="A100" s="16" t="n">
        <v>95</v>
      </c>
      <c r="B100" s="27" t="s">
        <v>11741</v>
      </c>
      <c r="C100" s="27" t="s">
        <v>699</v>
      </c>
      <c r="D100" s="27" t="s">
        <v>11742</v>
      </c>
      <c r="E100" s="90" t="s">
        <v>11743</v>
      </c>
      <c r="F100" s="27"/>
      <c r="G100" s="27" t="n">
        <v>0.75</v>
      </c>
      <c r="H100" s="21"/>
      <c r="I100" s="22" t="n">
        <f aca="false">G100</f>
        <v>0.75</v>
      </c>
      <c r="J100" s="23" t="s">
        <v>11460</v>
      </c>
      <c r="K100" s="24" t="n">
        <f aca="false">I100*3</f>
        <v>2.25</v>
      </c>
      <c r="L100" s="25" t="n">
        <f aca="false">I100*15</f>
        <v>11.25</v>
      </c>
    </row>
    <row r="101" customFormat="false" ht="13.5" hidden="false" customHeight="false" outlineLevel="0" collapsed="false">
      <c r="A101" s="16" t="n">
        <v>96</v>
      </c>
      <c r="B101" s="27" t="s">
        <v>11744</v>
      </c>
      <c r="C101" s="27" t="s">
        <v>1799</v>
      </c>
      <c r="D101" s="27" t="s">
        <v>11745</v>
      </c>
      <c r="E101" s="90" t="s">
        <v>11746</v>
      </c>
      <c r="F101" s="27"/>
      <c r="G101" s="27" t="n">
        <v>0.75</v>
      </c>
      <c r="H101" s="21"/>
      <c r="I101" s="22" t="n">
        <f aca="false">G101</f>
        <v>0.75</v>
      </c>
      <c r="J101" s="23" t="s">
        <v>11460</v>
      </c>
      <c r="K101" s="24" t="n">
        <f aca="false">I101*3</f>
        <v>2.25</v>
      </c>
      <c r="L101" s="25" t="n">
        <f aca="false">I101*15</f>
        <v>11.25</v>
      </c>
    </row>
    <row r="102" customFormat="false" ht="13.5" hidden="false" customHeight="false" outlineLevel="0" collapsed="false">
      <c r="A102" s="16" t="n">
        <v>97</v>
      </c>
      <c r="B102" s="27" t="s">
        <v>11747</v>
      </c>
      <c r="C102" s="27" t="s">
        <v>90</v>
      </c>
      <c r="D102" s="27" t="s">
        <v>11748</v>
      </c>
      <c r="E102" s="90" t="s">
        <v>11749</v>
      </c>
      <c r="F102" s="27"/>
      <c r="G102" s="27" t="n">
        <v>0.75</v>
      </c>
      <c r="H102" s="21"/>
      <c r="I102" s="22" t="n">
        <f aca="false">G102</f>
        <v>0.75</v>
      </c>
      <c r="J102" s="23" t="s">
        <v>11460</v>
      </c>
      <c r="K102" s="24" t="n">
        <f aca="false">I102*3</f>
        <v>2.25</v>
      </c>
      <c r="L102" s="25" t="n">
        <f aca="false">I102*15</f>
        <v>11.25</v>
      </c>
    </row>
    <row r="103" customFormat="false" ht="13.5" hidden="false" customHeight="false" outlineLevel="0" collapsed="false">
      <c r="A103" s="16" t="n">
        <v>98</v>
      </c>
      <c r="B103" s="27" t="s">
        <v>11750</v>
      </c>
      <c r="C103" s="27" t="s">
        <v>58</v>
      </c>
      <c r="D103" s="27" t="s">
        <v>11751</v>
      </c>
      <c r="E103" s="90" t="s">
        <v>11752</v>
      </c>
      <c r="F103" s="27"/>
      <c r="G103" s="27" t="n">
        <v>0.75</v>
      </c>
      <c r="H103" s="21"/>
      <c r="I103" s="22" t="n">
        <f aca="false">G103</f>
        <v>0.75</v>
      </c>
      <c r="J103" s="23" t="s">
        <v>11460</v>
      </c>
      <c r="K103" s="24" t="n">
        <f aca="false">I103*3</f>
        <v>2.25</v>
      </c>
      <c r="L103" s="25" t="n">
        <f aca="false">I103*15</f>
        <v>11.25</v>
      </c>
    </row>
    <row r="104" customFormat="false" ht="13.5" hidden="false" customHeight="false" outlineLevel="0" collapsed="false">
      <c r="A104" s="16" t="n">
        <v>99</v>
      </c>
      <c r="B104" s="27" t="s">
        <v>11753</v>
      </c>
      <c r="C104" s="27" t="s">
        <v>921</v>
      </c>
      <c r="D104" s="27" t="s">
        <v>11754</v>
      </c>
      <c r="E104" s="90" t="s">
        <v>11755</v>
      </c>
      <c r="F104" s="27"/>
      <c r="G104" s="27" t="n">
        <v>0.75</v>
      </c>
      <c r="H104" s="21"/>
      <c r="I104" s="22" t="n">
        <f aca="false">G104</f>
        <v>0.75</v>
      </c>
      <c r="J104" s="23" t="s">
        <v>11460</v>
      </c>
      <c r="K104" s="24" t="n">
        <f aca="false">I104*3</f>
        <v>2.25</v>
      </c>
      <c r="L104" s="25" t="n">
        <f aca="false">I104*15</f>
        <v>11.25</v>
      </c>
    </row>
    <row r="105" customFormat="false" ht="13.5" hidden="false" customHeight="false" outlineLevel="0" collapsed="false">
      <c r="A105" s="16" t="n">
        <v>100</v>
      </c>
      <c r="B105" s="27" t="s">
        <v>11756</v>
      </c>
      <c r="C105" s="27" t="s">
        <v>412</v>
      </c>
      <c r="D105" s="27" t="s">
        <v>11757</v>
      </c>
      <c r="E105" s="90" t="s">
        <v>11758</v>
      </c>
      <c r="F105" s="27"/>
      <c r="G105" s="27" t="n">
        <v>0.75</v>
      </c>
      <c r="H105" s="21"/>
      <c r="I105" s="22" t="n">
        <f aca="false">G105</f>
        <v>0.75</v>
      </c>
      <c r="J105" s="23" t="s">
        <v>11460</v>
      </c>
      <c r="K105" s="24" t="n">
        <f aca="false">I105*3</f>
        <v>2.25</v>
      </c>
      <c r="L105" s="25" t="n">
        <f aca="false">I105*15</f>
        <v>11.25</v>
      </c>
    </row>
    <row r="106" customFormat="false" ht="13.5" hidden="false" customHeight="false" outlineLevel="0" collapsed="false">
      <c r="A106" s="16" t="n">
        <v>101</v>
      </c>
      <c r="B106" s="27" t="s">
        <v>11759</v>
      </c>
      <c r="C106" s="27" t="s">
        <v>1599</v>
      </c>
      <c r="D106" s="27" t="s">
        <v>11760</v>
      </c>
      <c r="E106" s="90" t="s">
        <v>11761</v>
      </c>
      <c r="F106" s="27"/>
      <c r="G106" s="27" t="n">
        <v>0.75</v>
      </c>
      <c r="H106" s="21"/>
      <c r="I106" s="22" t="n">
        <f aca="false">G106</f>
        <v>0.75</v>
      </c>
      <c r="J106" s="23" t="s">
        <v>11460</v>
      </c>
      <c r="K106" s="24" t="n">
        <f aca="false">I106*3</f>
        <v>2.25</v>
      </c>
      <c r="L106" s="25" t="n">
        <f aca="false">I106*15</f>
        <v>11.25</v>
      </c>
    </row>
    <row r="107" customFormat="false" ht="13.5" hidden="false" customHeight="false" outlineLevel="0" collapsed="false">
      <c r="A107" s="16" t="n">
        <v>102</v>
      </c>
      <c r="B107" s="27" t="s">
        <v>11762</v>
      </c>
      <c r="C107" s="27" t="s">
        <v>1044</v>
      </c>
      <c r="D107" s="27" t="s">
        <v>11763</v>
      </c>
      <c r="E107" s="90" t="s">
        <v>11764</v>
      </c>
      <c r="F107" s="27"/>
      <c r="G107" s="27" t="n">
        <v>0.75</v>
      </c>
      <c r="H107" s="21"/>
      <c r="I107" s="22" t="n">
        <f aca="false">G107</f>
        <v>0.75</v>
      </c>
      <c r="J107" s="23" t="s">
        <v>11460</v>
      </c>
      <c r="K107" s="24" t="n">
        <f aca="false">I107*3</f>
        <v>2.25</v>
      </c>
      <c r="L107" s="25" t="n">
        <f aca="false">I107*15</f>
        <v>11.25</v>
      </c>
    </row>
    <row r="108" customFormat="false" ht="13.5" hidden="false" customHeight="false" outlineLevel="0" collapsed="false">
      <c r="A108" s="16" t="n">
        <v>103</v>
      </c>
      <c r="B108" s="27" t="s">
        <v>11765</v>
      </c>
      <c r="C108" s="27" t="s">
        <v>78</v>
      </c>
      <c r="D108" s="27" t="s">
        <v>11766</v>
      </c>
      <c r="E108" s="90" t="s">
        <v>11767</v>
      </c>
      <c r="F108" s="27"/>
      <c r="G108" s="27" t="n">
        <v>0.75</v>
      </c>
      <c r="H108" s="21"/>
      <c r="I108" s="22" t="n">
        <f aca="false">G108</f>
        <v>0.75</v>
      </c>
      <c r="J108" s="23" t="s">
        <v>11460</v>
      </c>
      <c r="K108" s="24" t="n">
        <f aca="false">I108*3</f>
        <v>2.25</v>
      </c>
      <c r="L108" s="25" t="n">
        <f aca="false">I108*15</f>
        <v>11.25</v>
      </c>
    </row>
    <row r="109" customFormat="false" ht="13.5" hidden="false" customHeight="false" outlineLevel="0" collapsed="false">
      <c r="A109" s="16" t="n">
        <v>104</v>
      </c>
      <c r="B109" s="27" t="s">
        <v>11768</v>
      </c>
      <c r="C109" s="27" t="s">
        <v>204</v>
      </c>
      <c r="D109" s="27" t="s">
        <v>11769</v>
      </c>
      <c r="E109" s="90" t="s">
        <v>11770</v>
      </c>
      <c r="F109" s="27"/>
      <c r="G109" s="27" t="n">
        <v>0.75</v>
      </c>
      <c r="H109" s="21"/>
      <c r="I109" s="22" t="n">
        <f aca="false">G109</f>
        <v>0.75</v>
      </c>
      <c r="J109" s="23" t="s">
        <v>11460</v>
      </c>
      <c r="K109" s="24" t="n">
        <f aca="false">I109*3</f>
        <v>2.25</v>
      </c>
      <c r="L109" s="25" t="n">
        <f aca="false">I109*15</f>
        <v>11.25</v>
      </c>
    </row>
    <row r="110" customFormat="false" ht="13.5" hidden="false" customHeight="false" outlineLevel="0" collapsed="false">
      <c r="A110" s="16" t="n">
        <v>105</v>
      </c>
      <c r="B110" s="27" t="s">
        <v>11771</v>
      </c>
      <c r="C110" s="27" t="s">
        <v>129</v>
      </c>
      <c r="D110" s="27" t="s">
        <v>11772</v>
      </c>
      <c r="E110" s="90" t="s">
        <v>11773</v>
      </c>
      <c r="F110" s="27"/>
      <c r="G110" s="27" t="n">
        <v>0.93</v>
      </c>
      <c r="H110" s="21"/>
      <c r="I110" s="22" t="n">
        <f aca="false">G110</f>
        <v>0.93</v>
      </c>
      <c r="J110" s="23" t="s">
        <v>11460</v>
      </c>
      <c r="K110" s="24" t="n">
        <f aca="false">I110*3</f>
        <v>2.79</v>
      </c>
      <c r="L110" s="25" t="n">
        <f aca="false">I110*15</f>
        <v>13.95</v>
      </c>
    </row>
    <row r="111" customFormat="false" ht="13.5" hidden="false" customHeight="false" outlineLevel="0" collapsed="false">
      <c r="A111" s="16" t="n">
        <v>106</v>
      </c>
      <c r="B111" s="27" t="s">
        <v>11774</v>
      </c>
      <c r="C111" s="27" t="s">
        <v>22</v>
      </c>
      <c r="D111" s="27" t="s">
        <v>11775</v>
      </c>
      <c r="E111" s="90" t="s">
        <v>11776</v>
      </c>
      <c r="F111" s="27"/>
      <c r="G111" s="27" t="n">
        <v>0.93</v>
      </c>
      <c r="H111" s="21"/>
      <c r="I111" s="22" t="n">
        <f aca="false">G111</f>
        <v>0.93</v>
      </c>
      <c r="J111" s="23" t="s">
        <v>11460</v>
      </c>
      <c r="K111" s="24" t="n">
        <f aca="false">I111*3</f>
        <v>2.79</v>
      </c>
      <c r="L111" s="25" t="n">
        <f aca="false">I111*15</f>
        <v>13.95</v>
      </c>
    </row>
    <row r="112" customFormat="false" ht="13.5" hidden="false" customHeight="false" outlineLevel="0" collapsed="false">
      <c r="A112" s="16" t="n">
        <v>107</v>
      </c>
      <c r="B112" s="27" t="s">
        <v>11777</v>
      </c>
      <c r="C112" s="27" t="s">
        <v>365</v>
      </c>
      <c r="D112" s="27" t="s">
        <v>11778</v>
      </c>
      <c r="E112" s="90" t="s">
        <v>11779</v>
      </c>
      <c r="F112" s="27"/>
      <c r="G112" s="27" t="n">
        <v>0.93</v>
      </c>
      <c r="H112" s="21"/>
      <c r="I112" s="22" t="n">
        <f aca="false">G112</f>
        <v>0.93</v>
      </c>
      <c r="J112" s="23" t="s">
        <v>11460</v>
      </c>
      <c r="K112" s="24" t="n">
        <f aca="false">I112*3</f>
        <v>2.79</v>
      </c>
      <c r="L112" s="25" t="n">
        <f aca="false">I112*15</f>
        <v>13.95</v>
      </c>
    </row>
    <row r="113" customFormat="false" ht="13.5" hidden="false" customHeight="false" outlineLevel="0" collapsed="false">
      <c r="A113" s="16" t="n">
        <v>108</v>
      </c>
      <c r="B113" s="27" t="s">
        <v>11780</v>
      </c>
      <c r="C113" s="27" t="s">
        <v>587</v>
      </c>
      <c r="D113" s="27" t="s">
        <v>11781</v>
      </c>
      <c r="E113" s="90" t="s">
        <v>11782</v>
      </c>
      <c r="F113" s="27"/>
      <c r="G113" s="27" t="n">
        <v>0.93</v>
      </c>
      <c r="H113" s="21"/>
      <c r="I113" s="22" t="n">
        <f aca="false">G113</f>
        <v>0.93</v>
      </c>
      <c r="J113" s="23" t="s">
        <v>11460</v>
      </c>
      <c r="K113" s="24" t="n">
        <f aca="false">I113*3</f>
        <v>2.79</v>
      </c>
      <c r="L113" s="25" t="n">
        <f aca="false">I113*15</f>
        <v>13.95</v>
      </c>
    </row>
    <row r="114" customFormat="false" ht="13.5" hidden="false" customHeight="false" outlineLevel="0" collapsed="false">
      <c r="A114" s="16" t="n">
        <v>109</v>
      </c>
      <c r="B114" s="27" t="s">
        <v>11783</v>
      </c>
      <c r="C114" s="27" t="s">
        <v>1147</v>
      </c>
      <c r="D114" s="27" t="s">
        <v>11784</v>
      </c>
      <c r="E114" s="90" t="s">
        <v>11785</v>
      </c>
      <c r="F114" s="27"/>
      <c r="G114" s="27" t="n">
        <v>1.12</v>
      </c>
      <c r="H114" s="21"/>
      <c r="I114" s="22" t="n">
        <f aca="false">G114</f>
        <v>1.12</v>
      </c>
      <c r="J114" s="23" t="s">
        <v>11460</v>
      </c>
      <c r="K114" s="24" t="n">
        <f aca="false">I114*3</f>
        <v>3.36</v>
      </c>
      <c r="L114" s="25" t="n">
        <f aca="false">I114*15</f>
        <v>16.8</v>
      </c>
    </row>
    <row r="115" customFormat="false" ht="13.5" hidden="false" customHeight="false" outlineLevel="0" collapsed="false">
      <c r="A115" s="16" t="n">
        <v>110</v>
      </c>
      <c r="B115" s="27" t="s">
        <v>11786</v>
      </c>
      <c r="C115" s="27" t="s">
        <v>82</v>
      </c>
      <c r="D115" s="27" t="s">
        <v>11787</v>
      </c>
      <c r="E115" s="90" t="s">
        <v>11788</v>
      </c>
      <c r="F115" s="27"/>
      <c r="G115" s="27" t="n">
        <v>1.12</v>
      </c>
      <c r="H115" s="21"/>
      <c r="I115" s="22" t="n">
        <f aca="false">G115</f>
        <v>1.12</v>
      </c>
      <c r="J115" s="23" t="s">
        <v>11460</v>
      </c>
      <c r="K115" s="24" t="n">
        <f aca="false">I115*3</f>
        <v>3.36</v>
      </c>
      <c r="L115" s="25" t="n">
        <f aca="false">I115*15</f>
        <v>16.8</v>
      </c>
    </row>
    <row r="116" customFormat="false" ht="13.5" hidden="false" customHeight="false" outlineLevel="0" collapsed="false">
      <c r="A116" s="16" t="n">
        <v>111</v>
      </c>
      <c r="B116" s="27" t="s">
        <v>11789</v>
      </c>
      <c r="C116" s="27" t="s">
        <v>224</v>
      </c>
      <c r="D116" s="27" t="s">
        <v>11790</v>
      </c>
      <c r="E116" s="90" t="s">
        <v>11791</v>
      </c>
      <c r="F116" s="27"/>
      <c r="G116" s="27" t="n">
        <v>1.12</v>
      </c>
      <c r="H116" s="21"/>
      <c r="I116" s="22" t="n">
        <f aca="false">G116</f>
        <v>1.12</v>
      </c>
      <c r="J116" s="23" t="s">
        <v>11460</v>
      </c>
      <c r="K116" s="24" t="n">
        <f aca="false">I116*3</f>
        <v>3.36</v>
      </c>
      <c r="L116" s="25" t="n">
        <f aca="false">I116*15</f>
        <v>16.8</v>
      </c>
    </row>
    <row r="117" customFormat="false" ht="13.5" hidden="false" customHeight="false" outlineLevel="0" collapsed="false">
      <c r="A117" s="16" t="n">
        <v>112</v>
      </c>
      <c r="B117" s="27" t="s">
        <v>11792</v>
      </c>
      <c r="C117" s="27" t="s">
        <v>2717</v>
      </c>
      <c r="D117" s="27" t="s">
        <v>11793</v>
      </c>
      <c r="E117" s="90" t="s">
        <v>11794</v>
      </c>
      <c r="F117" s="27"/>
      <c r="G117" s="27" t="n">
        <v>1.12</v>
      </c>
      <c r="H117" s="21"/>
      <c r="I117" s="22" t="n">
        <f aca="false">G117</f>
        <v>1.12</v>
      </c>
      <c r="J117" s="23" t="s">
        <v>11460</v>
      </c>
      <c r="K117" s="24" t="n">
        <f aca="false">I117*3</f>
        <v>3.36</v>
      </c>
      <c r="L117" s="25" t="n">
        <f aca="false">I117*15</f>
        <v>16.8</v>
      </c>
    </row>
    <row r="118" customFormat="false" ht="13.5" hidden="false" customHeight="false" outlineLevel="0" collapsed="false">
      <c r="A118" s="16" t="n">
        <v>113</v>
      </c>
      <c r="B118" s="27" t="s">
        <v>11795</v>
      </c>
      <c r="C118" s="27" t="s">
        <v>4617</v>
      </c>
      <c r="D118" s="27" t="s">
        <v>11796</v>
      </c>
      <c r="E118" s="90" t="s">
        <v>11797</v>
      </c>
      <c r="F118" s="27"/>
      <c r="G118" s="27" t="n">
        <v>1.12</v>
      </c>
      <c r="H118" s="21"/>
      <c r="I118" s="22" t="n">
        <f aca="false">G118</f>
        <v>1.12</v>
      </c>
      <c r="J118" s="23" t="s">
        <v>11460</v>
      </c>
      <c r="K118" s="24" t="n">
        <f aca="false">I118*3</f>
        <v>3.36</v>
      </c>
      <c r="L118" s="25" t="n">
        <f aca="false">I118*15</f>
        <v>16.8</v>
      </c>
    </row>
    <row r="119" customFormat="false" ht="13.5" hidden="false" customHeight="false" outlineLevel="0" collapsed="false">
      <c r="A119" s="16" t="n">
        <v>114</v>
      </c>
      <c r="B119" s="27" t="s">
        <v>11798</v>
      </c>
      <c r="C119" s="27" t="s">
        <v>3744</v>
      </c>
      <c r="D119" s="27" t="s">
        <v>11799</v>
      </c>
      <c r="E119" s="90" t="s">
        <v>11800</v>
      </c>
      <c r="F119" s="27"/>
      <c r="G119" s="27" t="n">
        <v>1.12</v>
      </c>
      <c r="H119" s="21"/>
      <c r="I119" s="22" t="n">
        <f aca="false">G119</f>
        <v>1.12</v>
      </c>
      <c r="J119" s="23" t="s">
        <v>11460</v>
      </c>
      <c r="K119" s="24" t="n">
        <f aca="false">I119*3</f>
        <v>3.36</v>
      </c>
      <c r="L119" s="25" t="n">
        <f aca="false">I119*15</f>
        <v>16.8</v>
      </c>
    </row>
    <row r="120" customFormat="false" ht="13.5" hidden="false" customHeight="false" outlineLevel="0" collapsed="false">
      <c r="A120" s="16" t="n">
        <v>115</v>
      </c>
      <c r="B120" s="27" t="s">
        <v>11801</v>
      </c>
      <c r="C120" s="27" t="s">
        <v>461</v>
      </c>
      <c r="D120" s="27" t="s">
        <v>11802</v>
      </c>
      <c r="E120" s="90" t="s">
        <v>11803</v>
      </c>
      <c r="F120" s="27"/>
      <c r="G120" s="27" t="n">
        <v>1.3</v>
      </c>
      <c r="H120" s="21"/>
      <c r="I120" s="22" t="n">
        <f aca="false">G120</f>
        <v>1.3</v>
      </c>
      <c r="J120" s="23" t="s">
        <v>11460</v>
      </c>
      <c r="K120" s="24" t="n">
        <f aca="false">I120*3</f>
        <v>3.9</v>
      </c>
      <c r="L120" s="25" t="n">
        <f aca="false">I120*15</f>
        <v>19.5</v>
      </c>
    </row>
    <row r="121" customFormat="false" ht="13.5" hidden="false" customHeight="false" outlineLevel="0" collapsed="false">
      <c r="A121" s="16" t="n">
        <v>116</v>
      </c>
      <c r="B121" s="27" t="s">
        <v>11804</v>
      </c>
      <c r="C121" s="27" t="s">
        <v>1473</v>
      </c>
      <c r="D121" s="27" t="s">
        <v>11805</v>
      </c>
      <c r="E121" s="90" t="s">
        <v>11806</v>
      </c>
      <c r="F121" s="27"/>
      <c r="G121" s="27" t="n">
        <v>0.19</v>
      </c>
      <c r="H121" s="21"/>
      <c r="I121" s="22" t="n">
        <f aca="false">G121</f>
        <v>0.19</v>
      </c>
      <c r="J121" s="23" t="s">
        <v>11460</v>
      </c>
      <c r="K121" s="24" t="n">
        <f aca="false">I121*3</f>
        <v>0.57</v>
      </c>
      <c r="L121" s="25" t="n">
        <f aca="false">I121*15</f>
        <v>2.85</v>
      </c>
    </row>
    <row r="122" customFormat="false" ht="13.5" hidden="false" customHeight="false" outlineLevel="0" collapsed="false">
      <c r="A122" s="16" t="n">
        <v>117</v>
      </c>
      <c r="B122" s="27" t="s">
        <v>11807</v>
      </c>
      <c r="C122" s="27" t="s">
        <v>1473</v>
      </c>
      <c r="D122" s="27" t="s">
        <v>11808</v>
      </c>
      <c r="E122" s="90" t="s">
        <v>11809</v>
      </c>
      <c r="F122" s="27"/>
      <c r="G122" s="27" t="n">
        <v>0.39</v>
      </c>
      <c r="H122" s="21"/>
      <c r="I122" s="22" t="n">
        <f aca="false">G122</f>
        <v>0.39</v>
      </c>
      <c r="J122" s="23" t="s">
        <v>11460</v>
      </c>
      <c r="K122" s="24" t="n">
        <f aca="false">I122*3</f>
        <v>1.17</v>
      </c>
      <c r="L122" s="25" t="n">
        <f aca="false">I122*15</f>
        <v>5.85</v>
      </c>
    </row>
    <row r="123" customFormat="false" ht="13.5" hidden="false" customHeight="false" outlineLevel="0" collapsed="false">
      <c r="A123" s="16" t="n">
        <v>118</v>
      </c>
      <c r="B123" s="27" t="s">
        <v>11810</v>
      </c>
      <c r="C123" s="27" t="s">
        <v>988</v>
      </c>
      <c r="D123" s="27" t="s">
        <v>11811</v>
      </c>
      <c r="E123" s="90" t="s">
        <v>11812</v>
      </c>
      <c r="F123" s="27"/>
      <c r="G123" s="27" t="n">
        <v>0.77</v>
      </c>
      <c r="H123" s="21"/>
      <c r="I123" s="22" t="n">
        <f aca="false">G123</f>
        <v>0.77</v>
      </c>
      <c r="J123" s="23" t="s">
        <v>11460</v>
      </c>
      <c r="K123" s="24" t="n">
        <f aca="false">I123*3</f>
        <v>2.31</v>
      </c>
      <c r="L123" s="25" t="n">
        <f aca="false">I123*15</f>
        <v>11.55</v>
      </c>
    </row>
    <row r="124" customFormat="false" ht="13.5" hidden="false" customHeight="false" outlineLevel="0" collapsed="false">
      <c r="A124" s="16" t="n">
        <v>119</v>
      </c>
      <c r="B124" s="27" t="s">
        <v>11813</v>
      </c>
      <c r="C124" s="27" t="s">
        <v>1147</v>
      </c>
      <c r="D124" s="27" t="s">
        <v>11814</v>
      </c>
      <c r="E124" s="90" t="s">
        <v>11815</v>
      </c>
      <c r="F124" s="27"/>
      <c r="G124" s="27" t="n">
        <v>0.58</v>
      </c>
      <c r="H124" s="21"/>
      <c r="I124" s="22" t="n">
        <f aca="false">G124</f>
        <v>0.58</v>
      </c>
      <c r="J124" s="23" t="s">
        <v>11460</v>
      </c>
      <c r="K124" s="24" t="n">
        <f aca="false">I124*3</f>
        <v>1.74</v>
      </c>
      <c r="L124" s="25" t="n">
        <f aca="false">I124*15</f>
        <v>8.7</v>
      </c>
    </row>
    <row r="125" customFormat="false" ht="13.5" hidden="false" customHeight="false" outlineLevel="0" collapsed="false">
      <c r="A125" s="16" t="n">
        <v>120</v>
      </c>
      <c r="B125" s="27" t="s">
        <v>11816</v>
      </c>
      <c r="C125" s="27" t="s">
        <v>1829</v>
      </c>
      <c r="D125" s="27" t="s">
        <v>11817</v>
      </c>
      <c r="E125" s="90" t="s">
        <v>11818</v>
      </c>
      <c r="F125" s="27"/>
      <c r="G125" s="27" t="n">
        <v>0.58</v>
      </c>
      <c r="H125" s="21"/>
      <c r="I125" s="22" t="n">
        <f aca="false">G125</f>
        <v>0.58</v>
      </c>
      <c r="J125" s="23" t="s">
        <v>11460</v>
      </c>
      <c r="K125" s="24" t="n">
        <f aca="false">I125*3</f>
        <v>1.74</v>
      </c>
      <c r="L125" s="25" t="n">
        <f aca="false">I125*15</f>
        <v>8.7</v>
      </c>
    </row>
    <row r="126" customFormat="false" ht="13.5" hidden="false" customHeight="false" outlineLevel="0" collapsed="false">
      <c r="A126" s="16" t="n">
        <v>121</v>
      </c>
      <c r="B126" s="27" t="s">
        <v>11643</v>
      </c>
      <c r="C126" s="27" t="s">
        <v>3311</v>
      </c>
      <c r="D126" s="27" t="s">
        <v>11819</v>
      </c>
      <c r="E126" s="90" t="s">
        <v>11820</v>
      </c>
      <c r="F126" s="27"/>
      <c r="G126" s="27" t="n">
        <v>0.96</v>
      </c>
      <c r="H126" s="21"/>
      <c r="I126" s="22" t="n">
        <f aca="false">G126</f>
        <v>0.96</v>
      </c>
      <c r="J126" s="23" t="s">
        <v>11460</v>
      </c>
      <c r="K126" s="24" t="n">
        <f aca="false">I126*3</f>
        <v>2.88</v>
      </c>
      <c r="L126" s="25" t="n">
        <f aca="false">I126*15</f>
        <v>14.4</v>
      </c>
    </row>
    <row r="127" customFormat="false" ht="13.5" hidden="false" customHeight="false" outlineLevel="0" collapsed="false">
      <c r="A127" s="16" t="n">
        <v>122</v>
      </c>
      <c r="B127" s="27" t="s">
        <v>11821</v>
      </c>
      <c r="C127" s="27" t="s">
        <v>78</v>
      </c>
      <c r="D127" s="27" t="s">
        <v>11822</v>
      </c>
      <c r="E127" s="90" t="s">
        <v>11823</v>
      </c>
      <c r="F127" s="27"/>
      <c r="G127" s="27" t="n">
        <v>0.58</v>
      </c>
      <c r="H127" s="21"/>
      <c r="I127" s="22" t="n">
        <f aca="false">G127</f>
        <v>0.58</v>
      </c>
      <c r="J127" s="23" t="s">
        <v>11460</v>
      </c>
      <c r="K127" s="24" t="n">
        <f aca="false">I127*3</f>
        <v>1.74</v>
      </c>
      <c r="L127" s="25" t="n">
        <f aca="false">I127*15</f>
        <v>8.7</v>
      </c>
    </row>
    <row r="128" customFormat="false" ht="13.5" hidden="false" customHeight="false" outlineLevel="0" collapsed="false">
      <c r="A128" s="16" t="n">
        <v>123</v>
      </c>
      <c r="B128" s="27" t="s">
        <v>11824</v>
      </c>
      <c r="C128" s="27" t="s">
        <v>541</v>
      </c>
      <c r="D128" s="27" t="s">
        <v>11825</v>
      </c>
      <c r="E128" s="90" t="s">
        <v>11826</v>
      </c>
      <c r="F128" s="27"/>
      <c r="G128" s="27" t="n">
        <v>0.58</v>
      </c>
      <c r="H128" s="21"/>
      <c r="I128" s="22" t="n">
        <f aca="false">G128</f>
        <v>0.58</v>
      </c>
      <c r="J128" s="23" t="s">
        <v>11460</v>
      </c>
      <c r="K128" s="24" t="n">
        <f aca="false">I128*3</f>
        <v>1.74</v>
      </c>
      <c r="L128" s="25" t="n">
        <f aca="false">I128*15</f>
        <v>8.7</v>
      </c>
    </row>
    <row r="129" customFormat="false" ht="13.5" hidden="false" customHeight="false" outlineLevel="0" collapsed="false">
      <c r="A129" s="16" t="n">
        <v>124</v>
      </c>
      <c r="B129" s="27" t="s">
        <v>11597</v>
      </c>
      <c r="C129" s="27" t="s">
        <v>749</v>
      </c>
      <c r="D129" s="27" t="s">
        <v>11827</v>
      </c>
      <c r="E129" s="90" t="s">
        <v>11828</v>
      </c>
      <c r="F129" s="27"/>
      <c r="G129" s="27" t="n">
        <v>0.58</v>
      </c>
      <c r="H129" s="21"/>
      <c r="I129" s="22" t="n">
        <f aca="false">G129</f>
        <v>0.58</v>
      </c>
      <c r="J129" s="23" t="s">
        <v>11460</v>
      </c>
      <c r="K129" s="24" t="n">
        <f aca="false">I129*3</f>
        <v>1.74</v>
      </c>
      <c r="L129" s="25" t="n">
        <f aca="false">I129*15</f>
        <v>8.7</v>
      </c>
    </row>
    <row r="130" customFormat="false" ht="13.5" hidden="false" customHeight="false" outlineLevel="0" collapsed="false">
      <c r="A130" s="16" t="n">
        <v>125</v>
      </c>
      <c r="B130" s="27" t="s">
        <v>11829</v>
      </c>
      <c r="C130" s="27" t="s">
        <v>759</v>
      </c>
      <c r="D130" s="27" t="s">
        <v>11830</v>
      </c>
      <c r="E130" s="90" t="s">
        <v>11831</v>
      </c>
      <c r="F130" s="27"/>
      <c r="G130" s="27" t="n">
        <v>0.39</v>
      </c>
      <c r="H130" s="21"/>
      <c r="I130" s="22" t="n">
        <f aca="false">G130</f>
        <v>0.39</v>
      </c>
      <c r="J130" s="23" t="s">
        <v>11460</v>
      </c>
      <c r="K130" s="24" t="n">
        <f aca="false">I130*3</f>
        <v>1.17</v>
      </c>
      <c r="L130" s="25" t="n">
        <f aca="false">I130*15</f>
        <v>5.85</v>
      </c>
    </row>
    <row r="131" customFormat="false" ht="13.5" hidden="false" customHeight="false" outlineLevel="0" collapsed="false">
      <c r="A131" s="16" t="n">
        <v>126</v>
      </c>
      <c r="B131" s="27" t="s">
        <v>11832</v>
      </c>
      <c r="C131" s="27" t="s">
        <v>365</v>
      </c>
      <c r="D131" s="27" t="s">
        <v>11833</v>
      </c>
      <c r="E131" s="90" t="s">
        <v>11834</v>
      </c>
      <c r="F131" s="27"/>
      <c r="G131" s="27" t="n">
        <v>1.35</v>
      </c>
      <c r="H131" s="21"/>
      <c r="I131" s="22" t="n">
        <f aca="false">G131</f>
        <v>1.35</v>
      </c>
      <c r="J131" s="23" t="s">
        <v>11460</v>
      </c>
      <c r="K131" s="24" t="n">
        <f aca="false">I131*3</f>
        <v>4.05</v>
      </c>
      <c r="L131" s="25" t="n">
        <f aca="false">I131*15</f>
        <v>20.25</v>
      </c>
    </row>
    <row r="132" customFormat="false" ht="13.5" hidden="false" customHeight="false" outlineLevel="0" collapsed="false">
      <c r="A132" s="16" t="n">
        <v>127</v>
      </c>
      <c r="B132" s="27" t="s">
        <v>11835</v>
      </c>
      <c r="C132" s="27" t="s">
        <v>921</v>
      </c>
      <c r="D132" s="27" t="s">
        <v>11836</v>
      </c>
      <c r="E132" s="90" t="s">
        <v>11837</v>
      </c>
      <c r="F132" s="27"/>
      <c r="G132" s="27" t="n">
        <v>0.39</v>
      </c>
      <c r="H132" s="21"/>
      <c r="I132" s="22" t="n">
        <f aca="false">G132</f>
        <v>0.39</v>
      </c>
      <c r="J132" s="23" t="s">
        <v>11460</v>
      </c>
      <c r="K132" s="24" t="n">
        <f aca="false">I132*3</f>
        <v>1.17</v>
      </c>
      <c r="L132" s="25" t="n">
        <f aca="false">I132*15</f>
        <v>5.85</v>
      </c>
    </row>
    <row r="133" customFormat="false" ht="13.5" hidden="false" customHeight="false" outlineLevel="0" collapsed="false">
      <c r="A133" s="16" t="n">
        <v>128</v>
      </c>
      <c r="B133" s="27" t="s">
        <v>11838</v>
      </c>
      <c r="C133" s="27" t="s">
        <v>1589</v>
      </c>
      <c r="D133" s="27" t="s">
        <v>11839</v>
      </c>
      <c r="E133" s="90" t="s">
        <v>11840</v>
      </c>
      <c r="F133" s="27"/>
      <c r="G133" s="27" t="n">
        <v>0.77</v>
      </c>
      <c r="H133" s="21"/>
      <c r="I133" s="22" t="n">
        <f aca="false">G133</f>
        <v>0.77</v>
      </c>
      <c r="J133" s="23" t="s">
        <v>11460</v>
      </c>
      <c r="K133" s="24" t="n">
        <f aca="false">I133*3</f>
        <v>2.31</v>
      </c>
      <c r="L133" s="25" t="n">
        <f aca="false">I133*15</f>
        <v>11.55</v>
      </c>
    </row>
    <row r="134" customFormat="false" ht="13.5" hidden="false" customHeight="false" outlineLevel="0" collapsed="false">
      <c r="A134" s="16" t="n">
        <v>129</v>
      </c>
      <c r="B134" s="27" t="s">
        <v>11841</v>
      </c>
      <c r="C134" s="27" t="s">
        <v>461</v>
      </c>
      <c r="D134" s="27" t="s">
        <v>11842</v>
      </c>
      <c r="E134" s="90" t="s">
        <v>11843</v>
      </c>
      <c r="F134" s="27"/>
      <c r="G134" s="27" t="n">
        <v>0.96</v>
      </c>
      <c r="H134" s="21"/>
      <c r="I134" s="22" t="n">
        <f aca="false">G134</f>
        <v>0.96</v>
      </c>
      <c r="J134" s="23" t="s">
        <v>11460</v>
      </c>
      <c r="K134" s="24" t="n">
        <f aca="false">I134*3</f>
        <v>2.88</v>
      </c>
      <c r="L134" s="25" t="n">
        <f aca="false">I134*15</f>
        <v>14.4</v>
      </c>
    </row>
    <row r="135" customFormat="false" ht="13.5" hidden="false" customHeight="false" outlineLevel="0" collapsed="false">
      <c r="A135" s="16" t="n">
        <v>130</v>
      </c>
      <c r="B135" s="27" t="s">
        <v>11844</v>
      </c>
      <c r="C135" s="27" t="s">
        <v>74</v>
      </c>
      <c r="D135" s="27" t="s">
        <v>11845</v>
      </c>
      <c r="E135" s="90" t="s">
        <v>11846</v>
      </c>
      <c r="F135" s="27"/>
      <c r="G135" s="27" t="n">
        <v>0.58</v>
      </c>
      <c r="H135" s="21"/>
      <c r="I135" s="22" t="n">
        <f aca="false">G135</f>
        <v>0.58</v>
      </c>
      <c r="J135" s="23" t="s">
        <v>11460</v>
      </c>
      <c r="K135" s="24" t="n">
        <f aca="false">I135*3</f>
        <v>1.74</v>
      </c>
      <c r="L135" s="25" t="n">
        <f aca="false">I135*15</f>
        <v>8.7</v>
      </c>
    </row>
    <row r="136" customFormat="false" ht="13.5" hidden="false" customHeight="false" outlineLevel="0" collapsed="false">
      <c r="A136" s="16" t="n">
        <v>131</v>
      </c>
      <c r="B136" s="27" t="s">
        <v>11847</v>
      </c>
      <c r="C136" s="27" t="s">
        <v>541</v>
      </c>
      <c r="D136" s="27" t="s">
        <v>11848</v>
      </c>
      <c r="E136" s="90" t="s">
        <v>11849</v>
      </c>
      <c r="F136" s="27"/>
      <c r="G136" s="27" t="n">
        <v>0.77</v>
      </c>
      <c r="H136" s="21"/>
      <c r="I136" s="22" t="n">
        <f aca="false">G136</f>
        <v>0.77</v>
      </c>
      <c r="J136" s="23" t="s">
        <v>11460</v>
      </c>
      <c r="K136" s="24" t="n">
        <f aca="false">I136*3</f>
        <v>2.31</v>
      </c>
      <c r="L136" s="25" t="n">
        <f aca="false">I136*15</f>
        <v>11.55</v>
      </c>
    </row>
    <row r="137" customFormat="false" ht="13.5" hidden="false" customHeight="false" outlineLevel="0" collapsed="false">
      <c r="A137" s="16" t="n">
        <v>132</v>
      </c>
      <c r="B137" s="27" t="s">
        <v>11850</v>
      </c>
      <c r="C137" s="27" t="s">
        <v>22</v>
      </c>
      <c r="D137" s="27" t="s">
        <v>11851</v>
      </c>
      <c r="E137" s="90" t="s">
        <v>11852</v>
      </c>
      <c r="F137" s="27"/>
      <c r="G137" s="27" t="n">
        <v>0.58</v>
      </c>
      <c r="H137" s="21"/>
      <c r="I137" s="22" t="n">
        <f aca="false">G137</f>
        <v>0.58</v>
      </c>
      <c r="J137" s="23" t="s">
        <v>11460</v>
      </c>
      <c r="K137" s="24" t="n">
        <f aca="false">I137*3</f>
        <v>1.74</v>
      </c>
      <c r="L137" s="25" t="n">
        <f aca="false">I137*15</f>
        <v>8.7</v>
      </c>
    </row>
    <row r="138" customFormat="false" ht="13.5" hidden="false" customHeight="false" outlineLevel="0" collapsed="false">
      <c r="A138" s="16" t="n">
        <v>133</v>
      </c>
      <c r="B138" s="27" t="s">
        <v>11853</v>
      </c>
      <c r="C138" s="27" t="s">
        <v>1147</v>
      </c>
      <c r="D138" s="27" t="s">
        <v>11854</v>
      </c>
      <c r="E138" s="90" t="s">
        <v>11855</v>
      </c>
      <c r="F138" s="27"/>
      <c r="G138" s="27" t="n">
        <v>0.58</v>
      </c>
      <c r="H138" s="21"/>
      <c r="I138" s="22" t="n">
        <f aca="false">G138</f>
        <v>0.58</v>
      </c>
      <c r="J138" s="23" t="s">
        <v>11460</v>
      </c>
      <c r="K138" s="24" t="n">
        <f aca="false">I138*3</f>
        <v>1.74</v>
      </c>
      <c r="L138" s="25" t="n">
        <f aca="false">I138*15</f>
        <v>8.7</v>
      </c>
    </row>
    <row r="139" customFormat="false" ht="13.5" hidden="false" customHeight="false" outlineLevel="0" collapsed="false">
      <c r="A139" s="16" t="n">
        <v>134</v>
      </c>
      <c r="B139" s="27" t="s">
        <v>11856</v>
      </c>
      <c r="C139" s="27" t="s">
        <v>152</v>
      </c>
      <c r="D139" s="27" t="s">
        <v>11857</v>
      </c>
      <c r="E139" s="90" t="s">
        <v>11858</v>
      </c>
      <c r="F139" s="27"/>
      <c r="G139" s="27" t="n">
        <v>0.77</v>
      </c>
      <c r="H139" s="21"/>
      <c r="I139" s="22" t="n">
        <f aca="false">G139</f>
        <v>0.77</v>
      </c>
      <c r="J139" s="23" t="s">
        <v>11460</v>
      </c>
      <c r="K139" s="24" t="n">
        <f aca="false">I139*3</f>
        <v>2.31</v>
      </c>
      <c r="L139" s="25" t="n">
        <f aca="false">I139*15</f>
        <v>11.55</v>
      </c>
    </row>
    <row r="140" customFormat="false" ht="13.5" hidden="false" customHeight="false" outlineLevel="0" collapsed="false">
      <c r="A140" s="16" t="n">
        <v>135</v>
      </c>
      <c r="B140" s="27" t="s">
        <v>11859</v>
      </c>
      <c r="C140" s="27" t="s">
        <v>4936</v>
      </c>
      <c r="D140" s="27" t="s">
        <v>11860</v>
      </c>
      <c r="E140" s="90" t="s">
        <v>11861</v>
      </c>
      <c r="F140" s="27"/>
      <c r="G140" s="27" t="n">
        <v>0.58</v>
      </c>
      <c r="H140" s="21"/>
      <c r="I140" s="22" t="n">
        <f aca="false">G140</f>
        <v>0.58</v>
      </c>
      <c r="J140" s="23" t="s">
        <v>11460</v>
      </c>
      <c r="K140" s="24" t="n">
        <f aca="false">I140*3</f>
        <v>1.74</v>
      </c>
      <c r="L140" s="25" t="n">
        <f aca="false">I140*15</f>
        <v>8.7</v>
      </c>
    </row>
    <row r="141" customFormat="false" ht="13.5" hidden="false" customHeight="false" outlineLevel="0" collapsed="false">
      <c r="A141" s="16" t="n">
        <v>136</v>
      </c>
      <c r="B141" s="27" t="s">
        <v>11862</v>
      </c>
      <c r="C141" s="27" t="s">
        <v>11863</v>
      </c>
      <c r="D141" s="27" t="s">
        <v>11864</v>
      </c>
      <c r="E141" s="90" t="s">
        <v>11865</v>
      </c>
      <c r="F141" s="27"/>
      <c r="G141" s="27" t="n">
        <v>0.58</v>
      </c>
      <c r="H141" s="21"/>
      <c r="I141" s="22" t="n">
        <f aca="false">G141</f>
        <v>0.58</v>
      </c>
      <c r="J141" s="23" t="s">
        <v>11460</v>
      </c>
      <c r="K141" s="24" t="n">
        <f aca="false">I141*3</f>
        <v>1.74</v>
      </c>
      <c r="L141" s="25" t="n">
        <f aca="false">I141*15</f>
        <v>8.7</v>
      </c>
    </row>
    <row r="142" customFormat="false" ht="13.5" hidden="false" customHeight="false" outlineLevel="0" collapsed="false">
      <c r="A142" s="16" t="n">
        <v>137</v>
      </c>
      <c r="B142" s="27" t="s">
        <v>11866</v>
      </c>
      <c r="C142" s="27" t="s">
        <v>810</v>
      </c>
      <c r="D142" s="27" t="s">
        <v>11867</v>
      </c>
      <c r="E142" s="90" t="s">
        <v>11868</v>
      </c>
      <c r="F142" s="27"/>
      <c r="G142" s="27" t="n">
        <v>0.96</v>
      </c>
      <c r="H142" s="21"/>
      <c r="I142" s="22" t="n">
        <f aca="false">G142</f>
        <v>0.96</v>
      </c>
      <c r="J142" s="23" t="s">
        <v>11460</v>
      </c>
      <c r="K142" s="24" t="n">
        <f aca="false">I142*3</f>
        <v>2.88</v>
      </c>
      <c r="L142" s="25" t="n">
        <f aca="false">I142*15</f>
        <v>14.4</v>
      </c>
    </row>
    <row r="143" customFormat="false" ht="13.5" hidden="false" customHeight="false" outlineLevel="0" collapsed="false">
      <c r="A143" s="16" t="n">
        <v>138</v>
      </c>
      <c r="B143" s="27" t="s">
        <v>11869</v>
      </c>
      <c r="C143" s="27" t="s">
        <v>822</v>
      </c>
      <c r="D143" s="27" t="s">
        <v>11870</v>
      </c>
      <c r="E143" s="90" t="s">
        <v>11871</v>
      </c>
      <c r="F143" s="27"/>
      <c r="G143" s="27" t="n">
        <v>0.58</v>
      </c>
      <c r="H143" s="21"/>
      <c r="I143" s="22" t="n">
        <f aca="false">G143</f>
        <v>0.58</v>
      </c>
      <c r="J143" s="23" t="s">
        <v>11460</v>
      </c>
      <c r="K143" s="24" t="n">
        <f aca="false">I143*3</f>
        <v>1.74</v>
      </c>
      <c r="L143" s="25" t="n">
        <f aca="false">I143*15</f>
        <v>8.7</v>
      </c>
    </row>
    <row r="144" customFormat="false" ht="13.5" hidden="false" customHeight="false" outlineLevel="0" collapsed="false">
      <c r="A144" s="16" t="n">
        <v>139</v>
      </c>
      <c r="B144" s="27" t="s">
        <v>11872</v>
      </c>
      <c r="C144" s="27" t="s">
        <v>204</v>
      </c>
      <c r="D144" s="27" t="s">
        <v>11873</v>
      </c>
      <c r="E144" s="90" t="s">
        <v>11874</v>
      </c>
      <c r="F144" s="27"/>
      <c r="G144" s="27" t="n">
        <v>0.77</v>
      </c>
      <c r="H144" s="21"/>
      <c r="I144" s="22" t="n">
        <f aca="false">G144</f>
        <v>0.77</v>
      </c>
      <c r="J144" s="23" t="s">
        <v>11460</v>
      </c>
      <c r="K144" s="24" t="n">
        <f aca="false">I144*3</f>
        <v>2.31</v>
      </c>
      <c r="L144" s="25" t="n">
        <f aca="false">I144*15</f>
        <v>11.55</v>
      </c>
    </row>
    <row r="145" customFormat="false" ht="13.5" hidden="false" customHeight="false" outlineLevel="0" collapsed="false">
      <c r="A145" s="16" t="n">
        <v>140</v>
      </c>
      <c r="B145" s="27" t="s">
        <v>11875</v>
      </c>
      <c r="C145" s="27" t="s">
        <v>759</v>
      </c>
      <c r="D145" s="27" t="s">
        <v>11876</v>
      </c>
      <c r="E145" s="90" t="s">
        <v>11877</v>
      </c>
      <c r="F145" s="27"/>
      <c r="G145" s="27" t="n">
        <v>0.58</v>
      </c>
      <c r="H145" s="21"/>
      <c r="I145" s="22" t="n">
        <f aca="false">G145</f>
        <v>0.58</v>
      </c>
      <c r="J145" s="23" t="s">
        <v>11460</v>
      </c>
      <c r="K145" s="24" t="n">
        <f aca="false">I145*3</f>
        <v>1.74</v>
      </c>
      <c r="L145" s="25" t="n">
        <f aca="false">I145*15</f>
        <v>8.7</v>
      </c>
    </row>
    <row r="146" customFormat="false" ht="13.5" hidden="false" customHeight="false" outlineLevel="0" collapsed="false">
      <c r="A146" s="16" t="n">
        <v>141</v>
      </c>
      <c r="B146" s="27" t="s">
        <v>11878</v>
      </c>
      <c r="C146" s="27" t="s">
        <v>17</v>
      </c>
      <c r="D146" s="27" t="s">
        <v>11879</v>
      </c>
      <c r="E146" s="90" t="s">
        <v>11880</v>
      </c>
      <c r="F146" s="27"/>
      <c r="G146" s="27" t="n">
        <v>0.77</v>
      </c>
      <c r="H146" s="21"/>
      <c r="I146" s="22" t="n">
        <f aca="false">G146</f>
        <v>0.77</v>
      </c>
      <c r="J146" s="23" t="s">
        <v>11460</v>
      </c>
      <c r="K146" s="24" t="n">
        <f aca="false">I146*3</f>
        <v>2.31</v>
      </c>
      <c r="L146" s="25" t="n">
        <f aca="false">I146*15</f>
        <v>11.55</v>
      </c>
    </row>
    <row r="147" customFormat="false" ht="13.5" hidden="false" customHeight="false" outlineLevel="0" collapsed="false">
      <c r="A147" s="16" t="n">
        <v>142</v>
      </c>
      <c r="B147" s="27" t="s">
        <v>11881</v>
      </c>
      <c r="C147" s="27" t="s">
        <v>428</v>
      </c>
      <c r="D147" s="27" t="s">
        <v>11882</v>
      </c>
      <c r="E147" s="90" t="s">
        <v>11883</v>
      </c>
      <c r="F147" s="27"/>
      <c r="G147" s="27" t="n">
        <v>1.16</v>
      </c>
      <c r="H147" s="21"/>
      <c r="I147" s="22" t="n">
        <f aca="false">G147</f>
        <v>1.16</v>
      </c>
      <c r="J147" s="23" t="s">
        <v>11460</v>
      </c>
      <c r="K147" s="24" t="n">
        <f aca="false">I147*3</f>
        <v>3.48</v>
      </c>
      <c r="L147" s="25" t="n">
        <f aca="false">I147*15</f>
        <v>17.4</v>
      </c>
    </row>
    <row r="148" customFormat="false" ht="13.5" hidden="false" customHeight="false" outlineLevel="0" collapsed="false">
      <c r="A148" s="16" t="n">
        <v>143</v>
      </c>
      <c r="B148" s="27" t="s">
        <v>11884</v>
      </c>
      <c r="C148" s="27" t="s">
        <v>826</v>
      </c>
      <c r="D148" s="27" t="s">
        <v>11885</v>
      </c>
      <c r="E148" s="90" t="s">
        <v>11886</v>
      </c>
      <c r="F148" s="27"/>
      <c r="G148" s="27" t="n">
        <v>1.35</v>
      </c>
      <c r="H148" s="21"/>
      <c r="I148" s="22" t="n">
        <f aca="false">G148</f>
        <v>1.35</v>
      </c>
      <c r="J148" s="23" t="s">
        <v>11460</v>
      </c>
      <c r="K148" s="24" t="n">
        <f aca="false">I148*3</f>
        <v>4.05</v>
      </c>
      <c r="L148" s="25" t="n">
        <f aca="false">I148*15</f>
        <v>20.25</v>
      </c>
    </row>
    <row r="149" customFormat="false" ht="13.5" hidden="false" customHeight="false" outlineLevel="0" collapsed="false">
      <c r="A149" s="16" t="n">
        <v>144</v>
      </c>
      <c r="B149" s="27" t="s">
        <v>11887</v>
      </c>
      <c r="C149" s="27" t="s">
        <v>569</v>
      </c>
      <c r="D149" s="27" t="s">
        <v>11888</v>
      </c>
      <c r="E149" s="90" t="s">
        <v>7681</v>
      </c>
      <c r="F149" s="27"/>
      <c r="G149" s="27" t="n">
        <v>0.77</v>
      </c>
      <c r="H149" s="21"/>
      <c r="I149" s="22" t="n">
        <f aca="false">G149</f>
        <v>0.77</v>
      </c>
      <c r="J149" s="23" t="s">
        <v>11460</v>
      </c>
      <c r="K149" s="24" t="n">
        <f aca="false">I149*3</f>
        <v>2.31</v>
      </c>
      <c r="L149" s="25" t="n">
        <f aca="false">I149*15</f>
        <v>11.55</v>
      </c>
    </row>
    <row r="150" customFormat="false" ht="13.5" hidden="false" customHeight="false" outlineLevel="0" collapsed="false">
      <c r="A150" s="16" t="n">
        <v>145</v>
      </c>
      <c r="B150" s="27" t="s">
        <v>11889</v>
      </c>
      <c r="C150" s="27" t="s">
        <v>148</v>
      </c>
      <c r="D150" s="27" t="s">
        <v>11890</v>
      </c>
      <c r="E150" s="90" t="s">
        <v>11891</v>
      </c>
      <c r="F150" s="27"/>
      <c r="G150" s="27" t="n">
        <v>0.58</v>
      </c>
      <c r="H150" s="21"/>
      <c r="I150" s="22" t="n">
        <f aca="false">G150</f>
        <v>0.58</v>
      </c>
      <c r="J150" s="23" t="s">
        <v>11460</v>
      </c>
      <c r="K150" s="24" t="n">
        <f aca="false">I150*3</f>
        <v>1.74</v>
      </c>
      <c r="L150" s="25" t="n">
        <f aca="false">I150*15</f>
        <v>8.7</v>
      </c>
    </row>
    <row r="151" customFormat="false" ht="13.5" hidden="false" customHeight="false" outlineLevel="0" collapsed="false">
      <c r="A151" s="16" t="n">
        <v>146</v>
      </c>
      <c r="B151" s="27" t="s">
        <v>11892</v>
      </c>
      <c r="C151" s="27" t="s">
        <v>353</v>
      </c>
      <c r="D151" s="27" t="s">
        <v>11893</v>
      </c>
      <c r="E151" s="90" t="s">
        <v>11894</v>
      </c>
      <c r="F151" s="27"/>
      <c r="G151" s="27" t="n">
        <v>1.16</v>
      </c>
      <c r="H151" s="21"/>
      <c r="I151" s="22" t="n">
        <f aca="false">G151</f>
        <v>1.16</v>
      </c>
      <c r="J151" s="23" t="s">
        <v>11460</v>
      </c>
      <c r="K151" s="24" t="n">
        <f aca="false">I151*3</f>
        <v>3.48</v>
      </c>
      <c r="L151" s="25" t="n">
        <f aca="false">I151*15</f>
        <v>17.4</v>
      </c>
    </row>
    <row r="152" customFormat="false" ht="13.5" hidden="false" customHeight="false" outlineLevel="0" collapsed="false">
      <c r="A152" s="16" t="n">
        <v>147</v>
      </c>
      <c r="B152" s="27" t="s">
        <v>11895</v>
      </c>
      <c r="C152" s="27" t="s">
        <v>559</v>
      </c>
      <c r="D152" s="27" t="s">
        <v>11896</v>
      </c>
      <c r="E152" s="90" t="s">
        <v>7810</v>
      </c>
      <c r="F152" s="27"/>
      <c r="G152" s="27" t="n">
        <v>0.77</v>
      </c>
      <c r="H152" s="21"/>
      <c r="I152" s="22" t="n">
        <f aca="false">G152</f>
        <v>0.77</v>
      </c>
      <c r="J152" s="23" t="s">
        <v>11460</v>
      </c>
      <c r="K152" s="24" t="n">
        <f aca="false">I152*3</f>
        <v>2.31</v>
      </c>
      <c r="L152" s="25" t="n">
        <f aca="false">I152*15</f>
        <v>11.55</v>
      </c>
    </row>
    <row r="153" customFormat="false" ht="13.5" hidden="false" customHeight="false" outlineLevel="0" collapsed="false">
      <c r="A153" s="16" t="n">
        <v>148</v>
      </c>
      <c r="B153" s="27" t="s">
        <v>11897</v>
      </c>
      <c r="C153" s="27" t="s">
        <v>1696</v>
      </c>
      <c r="D153" s="27" t="s">
        <v>11898</v>
      </c>
      <c r="E153" s="90" t="s">
        <v>11899</v>
      </c>
      <c r="F153" s="27"/>
      <c r="G153" s="27" t="n">
        <v>1.35</v>
      </c>
      <c r="H153" s="21"/>
      <c r="I153" s="22" t="n">
        <f aca="false">G153</f>
        <v>1.35</v>
      </c>
      <c r="J153" s="23" t="s">
        <v>11460</v>
      </c>
      <c r="K153" s="24" t="n">
        <f aca="false">I153*3</f>
        <v>4.05</v>
      </c>
      <c r="L153" s="25" t="n">
        <f aca="false">I153*15</f>
        <v>20.25</v>
      </c>
    </row>
    <row r="154" customFormat="false" ht="13.5" hidden="false" customHeight="false" outlineLevel="0" collapsed="false">
      <c r="A154" s="16" t="n">
        <v>149</v>
      </c>
      <c r="B154" s="27" t="s">
        <v>11900</v>
      </c>
      <c r="C154" s="27" t="s">
        <v>160</v>
      </c>
      <c r="D154" s="27" t="s">
        <v>11901</v>
      </c>
      <c r="E154" s="90" t="s">
        <v>11902</v>
      </c>
      <c r="F154" s="27"/>
      <c r="G154" s="27" t="n">
        <v>0.96</v>
      </c>
      <c r="H154" s="21"/>
      <c r="I154" s="22" t="n">
        <f aca="false">G154</f>
        <v>0.96</v>
      </c>
      <c r="J154" s="23" t="s">
        <v>11460</v>
      </c>
      <c r="K154" s="24" t="n">
        <f aca="false">I154*3</f>
        <v>2.88</v>
      </c>
      <c r="L154" s="25" t="n">
        <f aca="false">I154*15</f>
        <v>14.4</v>
      </c>
    </row>
    <row r="155" customFormat="false" ht="13.5" hidden="false" customHeight="false" outlineLevel="0" collapsed="false">
      <c r="A155" s="16" t="n">
        <v>150</v>
      </c>
      <c r="B155" s="27" t="s">
        <v>11903</v>
      </c>
      <c r="C155" s="27" t="s">
        <v>771</v>
      </c>
      <c r="D155" s="27" t="s">
        <v>11904</v>
      </c>
      <c r="E155" s="90" t="s">
        <v>11905</v>
      </c>
      <c r="F155" s="27"/>
      <c r="G155" s="27" t="n">
        <v>1.35</v>
      </c>
      <c r="H155" s="21"/>
      <c r="I155" s="22" t="n">
        <f aca="false">G155</f>
        <v>1.35</v>
      </c>
      <c r="J155" s="23" t="s">
        <v>11460</v>
      </c>
      <c r="K155" s="24" t="n">
        <f aca="false">I155*3</f>
        <v>4.05</v>
      </c>
      <c r="L155" s="25" t="n">
        <f aca="false">I155*15</f>
        <v>20.25</v>
      </c>
    </row>
    <row r="156" customFormat="false" ht="13.5" hidden="false" customHeight="false" outlineLevel="0" collapsed="false">
      <c r="A156" s="16" t="n">
        <v>151</v>
      </c>
      <c r="B156" s="27" t="s">
        <v>11906</v>
      </c>
      <c r="C156" s="27" t="s">
        <v>11907</v>
      </c>
      <c r="D156" s="27" t="s">
        <v>11908</v>
      </c>
      <c r="E156" s="90" t="s">
        <v>6851</v>
      </c>
      <c r="F156" s="27"/>
      <c r="G156" s="27" t="n">
        <v>0.96</v>
      </c>
      <c r="H156" s="21"/>
      <c r="I156" s="22" t="n">
        <f aca="false">G156</f>
        <v>0.96</v>
      </c>
      <c r="J156" s="23" t="s">
        <v>11460</v>
      </c>
      <c r="K156" s="24" t="n">
        <f aca="false">I156*3</f>
        <v>2.88</v>
      </c>
      <c r="L156" s="25" t="n">
        <f aca="false">I156*15</f>
        <v>14.4</v>
      </c>
    </row>
    <row r="157" customFormat="false" ht="13.5" hidden="false" customHeight="false" outlineLevel="0" collapsed="false">
      <c r="A157" s="16" t="n">
        <v>152</v>
      </c>
      <c r="B157" s="27" t="s">
        <v>11909</v>
      </c>
      <c r="C157" s="27" t="s">
        <v>643</v>
      </c>
      <c r="D157" s="27" t="s">
        <v>11910</v>
      </c>
      <c r="E157" s="90" t="s">
        <v>11911</v>
      </c>
      <c r="F157" s="27"/>
      <c r="G157" s="27" t="n">
        <v>1.16</v>
      </c>
      <c r="H157" s="21"/>
      <c r="I157" s="22" t="n">
        <f aca="false">G157</f>
        <v>1.16</v>
      </c>
      <c r="J157" s="23" t="s">
        <v>11460</v>
      </c>
      <c r="K157" s="24" t="n">
        <f aca="false">I157*3</f>
        <v>3.48</v>
      </c>
      <c r="L157" s="25" t="n">
        <f aca="false">I157*15</f>
        <v>17.4</v>
      </c>
    </row>
    <row r="158" customFormat="false" ht="13.5" hidden="false" customHeight="false" outlineLevel="0" collapsed="false">
      <c r="A158" s="16" t="n">
        <v>153</v>
      </c>
      <c r="B158" s="27" t="s">
        <v>11912</v>
      </c>
      <c r="C158" s="27" t="s">
        <v>34</v>
      </c>
      <c r="D158" s="27" t="s">
        <v>11913</v>
      </c>
      <c r="E158" s="90" t="s">
        <v>11823</v>
      </c>
      <c r="F158" s="27"/>
      <c r="G158" s="27" t="n">
        <v>1.16</v>
      </c>
      <c r="H158" s="21"/>
      <c r="I158" s="22" t="n">
        <f aca="false">G158</f>
        <v>1.16</v>
      </c>
      <c r="J158" s="23" t="s">
        <v>11460</v>
      </c>
      <c r="K158" s="24" t="n">
        <f aca="false">I158*3</f>
        <v>3.48</v>
      </c>
      <c r="L158" s="25" t="n">
        <f aca="false">I158*15</f>
        <v>17.4</v>
      </c>
    </row>
    <row r="159" customFormat="false" ht="13.5" hidden="false" customHeight="false" outlineLevel="0" collapsed="false">
      <c r="A159" s="16" t="n">
        <v>154</v>
      </c>
      <c r="B159" s="27" t="s">
        <v>11914</v>
      </c>
      <c r="C159" s="27" t="s">
        <v>1406</v>
      </c>
      <c r="D159" s="27" t="s">
        <v>11915</v>
      </c>
      <c r="E159" s="90" t="s">
        <v>11916</v>
      </c>
      <c r="F159" s="27"/>
      <c r="G159" s="27" t="n">
        <v>0.77</v>
      </c>
      <c r="H159" s="21"/>
      <c r="I159" s="22" t="n">
        <f aca="false">G159</f>
        <v>0.77</v>
      </c>
      <c r="J159" s="23" t="s">
        <v>11460</v>
      </c>
      <c r="K159" s="24" t="n">
        <f aca="false">I159*3</f>
        <v>2.31</v>
      </c>
      <c r="L159" s="25" t="n">
        <f aca="false">I159*15</f>
        <v>11.55</v>
      </c>
    </row>
    <row r="160" customFormat="false" ht="13.5" hidden="false" customHeight="false" outlineLevel="0" collapsed="false">
      <c r="A160" s="16" t="n">
        <v>155</v>
      </c>
      <c r="B160" s="27" t="s">
        <v>11917</v>
      </c>
      <c r="C160" s="27" t="s">
        <v>3722</v>
      </c>
      <c r="D160" s="27" t="s">
        <v>11918</v>
      </c>
      <c r="E160" s="90" t="s">
        <v>11919</v>
      </c>
      <c r="F160" s="27"/>
      <c r="G160" s="27" t="n">
        <v>1.35</v>
      </c>
      <c r="H160" s="21"/>
      <c r="I160" s="22" t="n">
        <f aca="false">G160</f>
        <v>1.35</v>
      </c>
      <c r="J160" s="23" t="s">
        <v>11460</v>
      </c>
      <c r="K160" s="24" t="n">
        <f aca="false">I160*3</f>
        <v>4.05</v>
      </c>
      <c r="L160" s="25" t="n">
        <f aca="false">I160*15</f>
        <v>20.25</v>
      </c>
    </row>
    <row r="161" customFormat="false" ht="13.5" hidden="false" customHeight="false" outlineLevel="0" collapsed="false">
      <c r="A161" s="16" t="n">
        <v>156</v>
      </c>
      <c r="B161" s="27" t="s">
        <v>11920</v>
      </c>
      <c r="C161" s="27" t="s">
        <v>38</v>
      </c>
      <c r="D161" s="27" t="s">
        <v>11921</v>
      </c>
      <c r="E161" s="90" t="s">
        <v>11922</v>
      </c>
      <c r="F161" s="27"/>
      <c r="G161" s="27" t="n">
        <v>0.68</v>
      </c>
      <c r="H161" s="21"/>
      <c r="I161" s="22" t="n">
        <f aca="false">G161</f>
        <v>0.68</v>
      </c>
      <c r="J161" s="23" t="s">
        <v>11460</v>
      </c>
      <c r="K161" s="24" t="n">
        <f aca="false">I161*3</f>
        <v>2.04</v>
      </c>
      <c r="L161" s="25" t="n">
        <f aca="false">I161*15</f>
        <v>10.2</v>
      </c>
    </row>
    <row r="162" customFormat="false" ht="13.5" hidden="false" customHeight="false" outlineLevel="0" collapsed="false">
      <c r="A162" s="16" t="n">
        <v>157</v>
      </c>
      <c r="B162" s="27" t="s">
        <v>11923</v>
      </c>
      <c r="C162" s="27" t="s">
        <v>2443</v>
      </c>
      <c r="D162" s="27" t="s">
        <v>11924</v>
      </c>
      <c r="E162" s="90" t="s">
        <v>11925</v>
      </c>
      <c r="F162" s="27"/>
      <c r="G162" s="27" t="n">
        <v>1.02</v>
      </c>
      <c r="H162" s="21"/>
      <c r="I162" s="22" t="n">
        <f aca="false">G162</f>
        <v>1.02</v>
      </c>
      <c r="J162" s="23" t="s">
        <v>11460</v>
      </c>
      <c r="K162" s="24" t="n">
        <f aca="false">I162*3</f>
        <v>3.06</v>
      </c>
      <c r="L162" s="25" t="n">
        <f aca="false">I162*15</f>
        <v>15.3</v>
      </c>
    </row>
    <row r="163" customFormat="false" ht="13.5" hidden="false" customHeight="false" outlineLevel="0" collapsed="false">
      <c r="A163" s="16" t="n">
        <v>158</v>
      </c>
      <c r="B163" s="27" t="s">
        <v>11926</v>
      </c>
      <c r="C163" s="27" t="s">
        <v>260</v>
      </c>
      <c r="D163" s="27" t="s">
        <v>11927</v>
      </c>
      <c r="E163" s="90" t="s">
        <v>11928</v>
      </c>
      <c r="F163" s="27"/>
      <c r="G163" s="27" t="n">
        <v>0.45</v>
      </c>
      <c r="H163" s="21"/>
      <c r="I163" s="22" t="n">
        <f aca="false">G163</f>
        <v>0.45</v>
      </c>
      <c r="J163" s="23" t="s">
        <v>11460</v>
      </c>
      <c r="K163" s="24" t="n">
        <f aca="false">I163*3</f>
        <v>1.35</v>
      </c>
      <c r="L163" s="25" t="n">
        <f aca="false">I163*15</f>
        <v>6.75</v>
      </c>
    </row>
    <row r="164" s="32" customFormat="true" ht="13.5" hidden="false" customHeight="false" outlineLevel="0" collapsed="false">
      <c r="A164" s="16" t="n">
        <v>159</v>
      </c>
      <c r="B164" s="27" t="s">
        <v>11929</v>
      </c>
      <c r="C164" s="27" t="s">
        <v>164</v>
      </c>
      <c r="D164" s="27" t="s">
        <v>11930</v>
      </c>
      <c r="E164" s="90" t="s">
        <v>11931</v>
      </c>
      <c r="F164" s="27"/>
      <c r="G164" s="27" t="n">
        <v>0.67</v>
      </c>
      <c r="H164" s="21"/>
      <c r="I164" s="22" t="n">
        <f aca="false">G164</f>
        <v>0.67</v>
      </c>
      <c r="J164" s="23" t="s">
        <v>11460</v>
      </c>
      <c r="K164" s="24" t="n">
        <f aca="false">I164*3</f>
        <v>2.01</v>
      </c>
      <c r="L164" s="25" t="n">
        <f aca="false">I164*15</f>
        <v>10.05</v>
      </c>
      <c r="M164" s="1"/>
      <c r="N164" s="1"/>
      <c r="O164" s="1"/>
    </row>
    <row r="165" customFormat="false" ht="13.5" hidden="false" customHeight="false" outlineLevel="0" collapsed="false">
      <c r="A165" s="16" t="n">
        <v>160</v>
      </c>
      <c r="B165" s="26" t="s">
        <v>11932</v>
      </c>
      <c r="C165" s="27" t="s">
        <v>10035</v>
      </c>
      <c r="D165" s="27" t="s">
        <v>11933</v>
      </c>
      <c r="E165" s="90" t="s">
        <v>11934</v>
      </c>
      <c r="F165" s="27"/>
      <c r="G165" s="27" t="n">
        <v>1.16</v>
      </c>
      <c r="H165" s="21"/>
      <c r="I165" s="22" t="n">
        <f aca="false">G165</f>
        <v>1.16</v>
      </c>
      <c r="J165" s="23" t="s">
        <v>11460</v>
      </c>
      <c r="K165" s="24" t="n">
        <f aca="false">I165*3</f>
        <v>3.48</v>
      </c>
      <c r="L165" s="25" t="n">
        <f aca="false">I165*15</f>
        <v>17.4</v>
      </c>
    </row>
    <row r="166" customFormat="false" ht="13.5" hidden="false" customHeight="false" outlineLevel="0" collapsed="false">
      <c r="A166" s="16" t="n">
        <v>161</v>
      </c>
      <c r="B166" s="27" t="s">
        <v>11935</v>
      </c>
      <c r="C166" s="27" t="s">
        <v>847</v>
      </c>
      <c r="D166" s="27" t="s">
        <v>11936</v>
      </c>
      <c r="E166" s="90" t="s">
        <v>11937</v>
      </c>
      <c r="F166" s="27"/>
      <c r="G166" s="27" t="n">
        <v>0.91</v>
      </c>
      <c r="H166" s="21"/>
      <c r="I166" s="22" t="n">
        <f aca="false">G166</f>
        <v>0.91</v>
      </c>
      <c r="J166" s="23" t="s">
        <v>11460</v>
      </c>
      <c r="K166" s="24" t="n">
        <f aca="false">I166*3</f>
        <v>2.73</v>
      </c>
      <c r="L166" s="25" t="n">
        <f aca="false">I166*15</f>
        <v>13.65</v>
      </c>
    </row>
    <row r="167" customFormat="false" ht="13.5" hidden="false" customHeight="false" outlineLevel="0" collapsed="false">
      <c r="A167" s="16" t="n">
        <v>162</v>
      </c>
      <c r="B167" s="27" t="s">
        <v>11938</v>
      </c>
      <c r="C167" s="27" t="s">
        <v>1185</v>
      </c>
      <c r="D167" s="27" t="s">
        <v>11939</v>
      </c>
      <c r="E167" s="90" t="s">
        <v>11940</v>
      </c>
      <c r="F167" s="27"/>
      <c r="G167" s="27" t="n">
        <v>0.91</v>
      </c>
      <c r="H167" s="21"/>
      <c r="I167" s="22" t="n">
        <f aca="false">G167</f>
        <v>0.91</v>
      </c>
      <c r="J167" s="23" t="s">
        <v>11460</v>
      </c>
      <c r="K167" s="24" t="n">
        <f aca="false">I167*3</f>
        <v>2.73</v>
      </c>
      <c r="L167" s="25" t="n">
        <f aca="false">I167*15</f>
        <v>13.65</v>
      </c>
    </row>
    <row r="168" customFormat="false" ht="13.5" hidden="false" customHeight="false" outlineLevel="0" collapsed="false">
      <c r="A168" s="16" t="n">
        <v>163</v>
      </c>
      <c r="B168" s="27" t="s">
        <v>11941</v>
      </c>
      <c r="C168" s="27" t="s">
        <v>22</v>
      </c>
      <c r="D168" s="27" t="s">
        <v>11942</v>
      </c>
      <c r="E168" s="90" t="s">
        <v>11943</v>
      </c>
      <c r="F168" s="27"/>
      <c r="G168" s="27" t="n">
        <v>0.9</v>
      </c>
      <c r="H168" s="21"/>
      <c r="I168" s="22" t="n">
        <f aca="false">G168</f>
        <v>0.9</v>
      </c>
      <c r="J168" s="23" t="s">
        <v>11460</v>
      </c>
      <c r="K168" s="24" t="n">
        <f aca="false">I168*3</f>
        <v>2.7</v>
      </c>
      <c r="L168" s="25" t="n">
        <f aca="false">I168*15</f>
        <v>13.5</v>
      </c>
    </row>
    <row r="169" customFormat="false" ht="13.5" hidden="false" customHeight="false" outlineLevel="0" collapsed="false">
      <c r="A169" s="16" t="n">
        <v>164</v>
      </c>
      <c r="B169" s="27" t="s">
        <v>11944</v>
      </c>
      <c r="C169" s="27" t="s">
        <v>260</v>
      </c>
      <c r="D169" s="27" t="s">
        <v>11945</v>
      </c>
      <c r="E169" s="90" t="s">
        <v>11946</v>
      </c>
      <c r="F169" s="27"/>
      <c r="G169" s="27" t="n">
        <v>0.89</v>
      </c>
      <c r="H169" s="21"/>
      <c r="I169" s="22" t="n">
        <f aca="false">G169</f>
        <v>0.89</v>
      </c>
      <c r="J169" s="23" t="s">
        <v>11460</v>
      </c>
      <c r="K169" s="24" t="n">
        <f aca="false">I169*3</f>
        <v>2.67</v>
      </c>
      <c r="L169" s="25" t="n">
        <f aca="false">I169*15</f>
        <v>13.35</v>
      </c>
    </row>
    <row r="170" customFormat="false" ht="13.5" hidden="false" customHeight="false" outlineLevel="0" collapsed="false">
      <c r="A170" s="16" t="n">
        <v>165</v>
      </c>
      <c r="B170" s="27" t="s">
        <v>11947</v>
      </c>
      <c r="C170" s="27" t="s">
        <v>144</v>
      </c>
      <c r="D170" s="27" t="s">
        <v>11948</v>
      </c>
      <c r="E170" s="90" t="s">
        <v>11949</v>
      </c>
      <c r="F170" s="27"/>
      <c r="G170" s="27" t="n">
        <v>1.14</v>
      </c>
      <c r="H170" s="21"/>
      <c r="I170" s="22" t="n">
        <f aca="false">G170</f>
        <v>1.14</v>
      </c>
      <c r="J170" s="23" t="s">
        <v>11460</v>
      </c>
      <c r="K170" s="24" t="n">
        <f aca="false">I170*3</f>
        <v>3.42</v>
      </c>
      <c r="L170" s="25" t="n">
        <f aca="false">I170*15</f>
        <v>17.1</v>
      </c>
    </row>
    <row r="171" customFormat="false" ht="13.5" hidden="false" customHeight="false" outlineLevel="0" collapsed="false">
      <c r="A171" s="16" t="n">
        <v>166</v>
      </c>
      <c r="B171" s="27" t="s">
        <v>11950</v>
      </c>
      <c r="C171" s="27" t="s">
        <v>7379</v>
      </c>
      <c r="D171" s="27" t="s">
        <v>11951</v>
      </c>
      <c r="E171" s="90" t="s">
        <v>11952</v>
      </c>
      <c r="F171" s="27"/>
      <c r="G171" s="27" t="n">
        <v>0.67</v>
      </c>
      <c r="H171" s="21"/>
      <c r="I171" s="22" t="n">
        <f aca="false">G171</f>
        <v>0.67</v>
      </c>
      <c r="J171" s="23" t="s">
        <v>11460</v>
      </c>
      <c r="K171" s="24" t="n">
        <f aca="false">I171*3</f>
        <v>2.01</v>
      </c>
      <c r="L171" s="25" t="n">
        <f aca="false">I171*15</f>
        <v>10.05</v>
      </c>
    </row>
    <row r="172" customFormat="false" ht="13.5" hidden="false" customHeight="false" outlineLevel="0" collapsed="false">
      <c r="A172" s="16" t="n">
        <v>167</v>
      </c>
      <c r="B172" s="27" t="s">
        <v>11953</v>
      </c>
      <c r="C172" s="27" t="s">
        <v>771</v>
      </c>
      <c r="D172" s="27" t="s">
        <v>11954</v>
      </c>
      <c r="E172" s="90" t="s">
        <v>11955</v>
      </c>
      <c r="F172" s="27"/>
      <c r="G172" s="27" t="n">
        <v>0.98</v>
      </c>
      <c r="H172" s="21"/>
      <c r="I172" s="22" t="n">
        <f aca="false">G172</f>
        <v>0.98</v>
      </c>
      <c r="J172" s="23" t="s">
        <v>11460</v>
      </c>
      <c r="K172" s="24" t="n">
        <f aca="false">I172*3</f>
        <v>2.94</v>
      </c>
      <c r="L172" s="25" t="n">
        <f aca="false">I172*15</f>
        <v>14.7</v>
      </c>
    </row>
    <row r="173" customFormat="false" ht="13.5" hidden="false" customHeight="false" outlineLevel="0" collapsed="false">
      <c r="A173" s="16" t="n">
        <v>168</v>
      </c>
      <c r="B173" s="27" t="s">
        <v>11956</v>
      </c>
      <c r="C173" s="27" t="s">
        <v>260</v>
      </c>
      <c r="D173" s="27" t="s">
        <v>11957</v>
      </c>
      <c r="E173" s="90" t="s">
        <v>11958</v>
      </c>
      <c r="F173" s="27"/>
      <c r="G173" s="27" t="n">
        <v>1.14</v>
      </c>
      <c r="H173" s="21"/>
      <c r="I173" s="22" t="n">
        <f aca="false">G173</f>
        <v>1.14</v>
      </c>
      <c r="J173" s="23" t="s">
        <v>11460</v>
      </c>
      <c r="K173" s="24" t="n">
        <f aca="false">I173*3</f>
        <v>3.42</v>
      </c>
      <c r="L173" s="25" t="n">
        <f aca="false">I173*15</f>
        <v>17.1</v>
      </c>
    </row>
    <row r="174" customFormat="false" ht="13.5" hidden="false" customHeight="false" outlineLevel="0" collapsed="false">
      <c r="A174" s="16" t="n">
        <v>169</v>
      </c>
      <c r="B174" s="27" t="s">
        <v>11959</v>
      </c>
      <c r="C174" s="27" t="s">
        <v>2282</v>
      </c>
      <c r="D174" s="27" t="s">
        <v>11960</v>
      </c>
      <c r="E174" s="90" t="s">
        <v>11961</v>
      </c>
      <c r="F174" s="27"/>
      <c r="G174" s="27" t="n">
        <v>1.02</v>
      </c>
      <c r="H174" s="21"/>
      <c r="I174" s="22" t="n">
        <f aca="false">G174</f>
        <v>1.02</v>
      </c>
      <c r="J174" s="23" t="s">
        <v>11460</v>
      </c>
      <c r="K174" s="24" t="n">
        <f aca="false">I174*3</f>
        <v>3.06</v>
      </c>
      <c r="L174" s="25" t="n">
        <f aca="false">I174*15</f>
        <v>15.3</v>
      </c>
    </row>
    <row r="175" customFormat="false" ht="13.5" hidden="false" customHeight="false" outlineLevel="0" collapsed="false">
      <c r="A175" s="16" t="n">
        <v>170</v>
      </c>
      <c r="B175" s="27" t="s">
        <v>11962</v>
      </c>
      <c r="C175" s="27" t="s">
        <v>1724</v>
      </c>
      <c r="D175" s="27" t="s">
        <v>11963</v>
      </c>
      <c r="E175" s="90" t="s">
        <v>11964</v>
      </c>
      <c r="F175" s="27"/>
      <c r="G175" s="27" t="n">
        <v>0.6</v>
      </c>
      <c r="H175" s="21"/>
      <c r="I175" s="22" t="n">
        <f aca="false">G175</f>
        <v>0.6</v>
      </c>
      <c r="J175" s="23" t="s">
        <v>11460</v>
      </c>
      <c r="K175" s="24" t="n">
        <f aca="false">I175*3</f>
        <v>1.8</v>
      </c>
      <c r="L175" s="25" t="n">
        <f aca="false">I175*15</f>
        <v>9</v>
      </c>
    </row>
    <row r="176" customFormat="false" ht="13.5" hidden="false" customHeight="false" outlineLevel="0" collapsed="false">
      <c r="A176" s="16" t="n">
        <v>171</v>
      </c>
      <c r="B176" s="27" t="s">
        <v>11965</v>
      </c>
      <c r="C176" s="27" t="s">
        <v>11966</v>
      </c>
      <c r="D176" s="27" t="s">
        <v>11967</v>
      </c>
      <c r="E176" s="90" t="s">
        <v>11968</v>
      </c>
      <c r="F176" s="27"/>
      <c r="G176" s="27" t="n">
        <v>1.02</v>
      </c>
      <c r="H176" s="21"/>
      <c r="I176" s="22" t="n">
        <f aca="false">G176</f>
        <v>1.02</v>
      </c>
      <c r="J176" s="23" t="s">
        <v>11460</v>
      </c>
      <c r="K176" s="24" t="n">
        <f aca="false">I176*3</f>
        <v>3.06</v>
      </c>
      <c r="L176" s="25" t="n">
        <f aca="false">I176*15</f>
        <v>15.3</v>
      </c>
    </row>
    <row r="177" customFormat="false" ht="13.5" hidden="false" customHeight="false" outlineLevel="0" collapsed="false">
      <c r="A177" s="16" t="n">
        <v>172</v>
      </c>
      <c r="B177" s="27" t="s">
        <v>11969</v>
      </c>
      <c r="C177" s="27" t="s">
        <v>252</v>
      </c>
      <c r="D177" s="27" t="s">
        <v>11970</v>
      </c>
      <c r="E177" s="90" t="s">
        <v>11971</v>
      </c>
      <c r="F177" s="27"/>
      <c r="G177" s="27" t="n">
        <v>1.36</v>
      </c>
      <c r="H177" s="21"/>
      <c r="I177" s="22" t="n">
        <f aca="false">G177</f>
        <v>1.36</v>
      </c>
      <c r="J177" s="23" t="s">
        <v>11460</v>
      </c>
      <c r="K177" s="24" t="n">
        <f aca="false">I177*3</f>
        <v>4.08</v>
      </c>
      <c r="L177" s="25" t="n">
        <f aca="false">I177*15</f>
        <v>20.4</v>
      </c>
    </row>
    <row r="178" customFormat="false" ht="13.5" hidden="false" customHeight="false" outlineLevel="0" collapsed="false">
      <c r="A178" s="16" t="n">
        <v>173</v>
      </c>
      <c r="B178" s="27" t="s">
        <v>11972</v>
      </c>
      <c r="C178" s="27" t="s">
        <v>365</v>
      </c>
      <c r="D178" s="27" t="s">
        <v>11973</v>
      </c>
      <c r="E178" s="90" t="s">
        <v>11974</v>
      </c>
      <c r="F178" s="27"/>
      <c r="G178" s="27" t="n">
        <v>0.98</v>
      </c>
      <c r="H178" s="21"/>
      <c r="I178" s="22" t="n">
        <f aca="false">G178</f>
        <v>0.98</v>
      </c>
      <c r="J178" s="23" t="s">
        <v>11460</v>
      </c>
      <c r="K178" s="24" t="n">
        <f aca="false">I178*3</f>
        <v>2.94</v>
      </c>
      <c r="L178" s="25" t="n">
        <f aca="false">I178*15</f>
        <v>14.7</v>
      </c>
    </row>
    <row r="179" customFormat="false" ht="13.5" hidden="false" customHeight="false" outlineLevel="0" collapsed="false">
      <c r="A179" s="16" t="n">
        <v>174</v>
      </c>
      <c r="B179" s="27" t="s">
        <v>11975</v>
      </c>
      <c r="C179" s="27" t="s">
        <v>793</v>
      </c>
      <c r="D179" s="27" t="s">
        <v>11976</v>
      </c>
      <c r="E179" s="90" t="s">
        <v>11977</v>
      </c>
      <c r="F179" s="27"/>
      <c r="G179" s="27" t="n">
        <v>0.71</v>
      </c>
      <c r="H179" s="21"/>
      <c r="I179" s="22" t="n">
        <f aca="false">G179</f>
        <v>0.71</v>
      </c>
      <c r="J179" s="23" t="s">
        <v>11460</v>
      </c>
      <c r="K179" s="24" t="n">
        <f aca="false">I179*3</f>
        <v>2.13</v>
      </c>
      <c r="L179" s="25" t="n">
        <f aca="false">I179*15</f>
        <v>10.65</v>
      </c>
    </row>
    <row r="180" customFormat="false" ht="13.5" hidden="false" customHeight="false" outlineLevel="0" collapsed="false">
      <c r="A180" s="16" t="n">
        <v>175</v>
      </c>
      <c r="B180" s="27" t="s">
        <v>11978</v>
      </c>
      <c r="C180" s="27" t="s">
        <v>888</v>
      </c>
      <c r="D180" s="27" t="s">
        <v>11979</v>
      </c>
      <c r="E180" s="90" t="s">
        <v>11980</v>
      </c>
      <c r="F180" s="27"/>
      <c r="G180" s="27" t="n">
        <v>1.36</v>
      </c>
      <c r="H180" s="21"/>
      <c r="I180" s="22" t="n">
        <f aca="false">G180</f>
        <v>1.36</v>
      </c>
      <c r="J180" s="23" t="s">
        <v>11460</v>
      </c>
      <c r="K180" s="24" t="n">
        <f aca="false">I180*3</f>
        <v>4.08</v>
      </c>
      <c r="L180" s="25" t="n">
        <f aca="false">I180*15</f>
        <v>20.4</v>
      </c>
    </row>
    <row r="181" customFormat="false" ht="13.5" hidden="false" customHeight="false" outlineLevel="0" collapsed="false">
      <c r="A181" s="16" t="n">
        <v>176</v>
      </c>
      <c r="B181" s="27" t="s">
        <v>11981</v>
      </c>
      <c r="C181" s="27" t="s">
        <v>2424</v>
      </c>
      <c r="D181" s="27" t="s">
        <v>11982</v>
      </c>
      <c r="E181" s="90" t="s">
        <v>11983</v>
      </c>
      <c r="F181" s="27"/>
      <c r="G181" s="27" t="n">
        <v>1.14</v>
      </c>
      <c r="H181" s="21"/>
      <c r="I181" s="22" t="n">
        <f aca="false">G181</f>
        <v>1.14</v>
      </c>
      <c r="J181" s="23" t="s">
        <v>11460</v>
      </c>
      <c r="K181" s="24" t="n">
        <f aca="false">I181*3</f>
        <v>3.42</v>
      </c>
      <c r="L181" s="25" t="n">
        <f aca="false">I181*15</f>
        <v>17.1</v>
      </c>
    </row>
    <row r="182" customFormat="false" ht="13.5" hidden="false" customHeight="false" outlineLevel="0" collapsed="false">
      <c r="A182" s="16" t="n">
        <v>177</v>
      </c>
      <c r="B182" s="27" t="s">
        <v>11984</v>
      </c>
      <c r="C182" s="27" t="s">
        <v>537</v>
      </c>
      <c r="D182" s="27" t="s">
        <v>11985</v>
      </c>
      <c r="E182" s="90" t="s">
        <v>11986</v>
      </c>
      <c r="F182" s="27"/>
      <c r="G182" s="27" t="n">
        <v>2.13</v>
      </c>
      <c r="H182" s="21"/>
      <c r="I182" s="22" t="n">
        <f aca="false">G182</f>
        <v>2.13</v>
      </c>
      <c r="J182" s="23" t="s">
        <v>11460</v>
      </c>
      <c r="K182" s="24" t="n">
        <f aca="false">I182*3</f>
        <v>6.39</v>
      </c>
      <c r="L182" s="25" t="n">
        <f aca="false">I182*15</f>
        <v>31.95</v>
      </c>
    </row>
    <row r="183" customFormat="false" ht="13.5" hidden="false" customHeight="false" outlineLevel="0" collapsed="false">
      <c r="A183" s="16" t="n">
        <v>178</v>
      </c>
      <c r="B183" s="27" t="s">
        <v>11987</v>
      </c>
      <c r="C183" s="27" t="s">
        <v>2615</v>
      </c>
      <c r="D183" s="27" t="s">
        <v>11988</v>
      </c>
      <c r="E183" s="90" t="s">
        <v>9716</v>
      </c>
      <c r="F183" s="27"/>
      <c r="G183" s="27" t="n">
        <v>0.62</v>
      </c>
      <c r="H183" s="21"/>
      <c r="I183" s="22" t="n">
        <f aca="false">G183</f>
        <v>0.62</v>
      </c>
      <c r="J183" s="23" t="s">
        <v>11460</v>
      </c>
      <c r="K183" s="24" t="n">
        <f aca="false">I183*3</f>
        <v>1.86</v>
      </c>
      <c r="L183" s="25" t="n">
        <f aca="false">I183*15</f>
        <v>9.3</v>
      </c>
    </row>
    <row r="184" customFormat="false" ht="13.5" hidden="false" customHeight="false" outlineLevel="0" collapsed="false">
      <c r="A184" s="16" t="n">
        <v>179</v>
      </c>
      <c r="B184" s="27" t="s">
        <v>11989</v>
      </c>
      <c r="C184" s="27" t="s">
        <v>357</v>
      </c>
      <c r="D184" s="27" t="s">
        <v>11990</v>
      </c>
      <c r="E184" s="90" t="s">
        <v>11991</v>
      </c>
      <c r="F184" s="27"/>
      <c r="G184" s="27" t="n">
        <v>0.83</v>
      </c>
      <c r="H184" s="21"/>
      <c r="I184" s="22" t="n">
        <f aca="false">G184</f>
        <v>0.83</v>
      </c>
      <c r="J184" s="23" t="s">
        <v>11460</v>
      </c>
      <c r="K184" s="24" t="n">
        <f aca="false">I184*3</f>
        <v>2.49</v>
      </c>
      <c r="L184" s="25" t="n">
        <f aca="false">I184*15</f>
        <v>12.45</v>
      </c>
    </row>
    <row r="185" customFormat="false" ht="13.5" hidden="false" customHeight="false" outlineLevel="0" collapsed="false">
      <c r="A185" s="16" t="n">
        <v>180</v>
      </c>
      <c r="B185" s="27" t="s">
        <v>11992</v>
      </c>
      <c r="C185" s="27" t="s">
        <v>1642</v>
      </c>
      <c r="D185" s="27" t="s">
        <v>11993</v>
      </c>
      <c r="E185" s="90" t="s">
        <v>11994</v>
      </c>
      <c r="F185" s="27"/>
      <c r="G185" s="27" t="n">
        <v>1.03</v>
      </c>
      <c r="H185" s="21"/>
      <c r="I185" s="22" t="n">
        <f aca="false">G185</f>
        <v>1.03</v>
      </c>
      <c r="J185" s="23" t="s">
        <v>11460</v>
      </c>
      <c r="K185" s="24" t="n">
        <f aca="false">I185*3</f>
        <v>3.09</v>
      </c>
      <c r="L185" s="25" t="n">
        <f aca="false">I185*15</f>
        <v>15.45</v>
      </c>
    </row>
    <row r="186" customFormat="false" ht="13.5" hidden="false" customHeight="false" outlineLevel="0" collapsed="false">
      <c r="A186" s="16" t="n">
        <v>181</v>
      </c>
      <c r="B186" s="27" t="s">
        <v>11995</v>
      </c>
      <c r="C186" s="27" t="s">
        <v>405</v>
      </c>
      <c r="D186" s="27" t="s">
        <v>11996</v>
      </c>
      <c r="E186" s="90" t="s">
        <v>11997</v>
      </c>
      <c r="F186" s="27"/>
      <c r="G186" s="27" t="n">
        <v>0.62</v>
      </c>
      <c r="H186" s="21"/>
      <c r="I186" s="22" t="n">
        <f aca="false">G186</f>
        <v>0.62</v>
      </c>
      <c r="J186" s="23" t="s">
        <v>11460</v>
      </c>
      <c r="K186" s="24" t="n">
        <f aca="false">I186*3</f>
        <v>1.86</v>
      </c>
      <c r="L186" s="25" t="n">
        <f aca="false">I186*15</f>
        <v>9.3</v>
      </c>
    </row>
    <row r="187" customFormat="false" ht="13.5" hidden="false" customHeight="false" outlineLevel="0" collapsed="false">
      <c r="A187" s="16" t="n">
        <v>182</v>
      </c>
      <c r="B187" s="27" t="s">
        <v>11998</v>
      </c>
      <c r="C187" s="27" t="s">
        <v>1829</v>
      </c>
      <c r="D187" s="27" t="s">
        <v>11999</v>
      </c>
      <c r="E187" s="90" t="s">
        <v>12000</v>
      </c>
      <c r="F187" s="27"/>
      <c r="G187" s="27" t="n">
        <v>0.62</v>
      </c>
      <c r="H187" s="21"/>
      <c r="I187" s="22" t="n">
        <f aca="false">G187</f>
        <v>0.62</v>
      </c>
      <c r="J187" s="23" t="s">
        <v>11460</v>
      </c>
      <c r="K187" s="24" t="n">
        <f aca="false">I187*3</f>
        <v>1.86</v>
      </c>
      <c r="L187" s="25" t="n">
        <f aca="false">I187*15</f>
        <v>9.3</v>
      </c>
    </row>
    <row r="188" customFormat="false" ht="13.5" hidden="false" customHeight="false" outlineLevel="0" collapsed="false">
      <c r="A188" s="16" t="n">
        <v>183</v>
      </c>
      <c r="B188" s="27" t="s">
        <v>11732</v>
      </c>
      <c r="C188" s="27" t="s">
        <v>224</v>
      </c>
      <c r="D188" s="27" t="s">
        <v>12001</v>
      </c>
      <c r="E188" s="90" t="s">
        <v>12002</v>
      </c>
      <c r="F188" s="27"/>
      <c r="G188" s="27" t="n">
        <v>0.62</v>
      </c>
      <c r="H188" s="21"/>
      <c r="I188" s="22" t="n">
        <f aca="false">G188</f>
        <v>0.62</v>
      </c>
      <c r="J188" s="23" t="s">
        <v>11460</v>
      </c>
      <c r="K188" s="24" t="n">
        <f aca="false">I188*3</f>
        <v>1.86</v>
      </c>
      <c r="L188" s="25" t="n">
        <f aca="false">I188*15</f>
        <v>9.3</v>
      </c>
    </row>
    <row r="189" customFormat="false" ht="13.5" hidden="false" customHeight="false" outlineLevel="0" collapsed="false">
      <c r="A189" s="16" t="n">
        <v>184</v>
      </c>
      <c r="B189" s="27" t="s">
        <v>12003</v>
      </c>
      <c r="C189" s="27" t="s">
        <v>910</v>
      </c>
      <c r="D189" s="27" t="s">
        <v>12004</v>
      </c>
      <c r="E189" s="90" t="s">
        <v>12005</v>
      </c>
      <c r="F189" s="27"/>
      <c r="G189" s="27" t="n">
        <v>0.83</v>
      </c>
      <c r="H189" s="21"/>
      <c r="I189" s="22" t="n">
        <f aca="false">G189</f>
        <v>0.83</v>
      </c>
      <c r="J189" s="23" t="s">
        <v>11460</v>
      </c>
      <c r="K189" s="24" t="n">
        <f aca="false">I189*3</f>
        <v>2.49</v>
      </c>
      <c r="L189" s="25" t="n">
        <f aca="false">I189*15</f>
        <v>12.45</v>
      </c>
    </row>
    <row r="190" customFormat="false" ht="13.5" hidden="false" customHeight="false" outlineLevel="0" collapsed="false">
      <c r="A190" s="16" t="n">
        <v>185</v>
      </c>
      <c r="B190" s="27" t="s">
        <v>12006</v>
      </c>
      <c r="C190" s="27" t="s">
        <v>315</v>
      </c>
      <c r="D190" s="27" t="s">
        <v>12007</v>
      </c>
      <c r="E190" s="90" t="s">
        <v>12008</v>
      </c>
      <c r="F190" s="27"/>
      <c r="G190" s="27" t="n">
        <v>0.83</v>
      </c>
      <c r="H190" s="21"/>
      <c r="I190" s="22" t="n">
        <f aca="false">G190</f>
        <v>0.83</v>
      </c>
      <c r="J190" s="23" t="s">
        <v>11460</v>
      </c>
      <c r="K190" s="24" t="n">
        <f aca="false">I190*3</f>
        <v>2.49</v>
      </c>
      <c r="L190" s="25" t="n">
        <f aca="false">I190*15</f>
        <v>12.45</v>
      </c>
    </row>
    <row r="191" customFormat="false" ht="13.5" hidden="false" customHeight="false" outlineLevel="0" collapsed="false">
      <c r="A191" s="16" t="n">
        <v>186</v>
      </c>
      <c r="B191" s="27" t="s">
        <v>12009</v>
      </c>
      <c r="C191" s="27" t="s">
        <v>2820</v>
      </c>
      <c r="D191" s="27" t="s">
        <v>12010</v>
      </c>
      <c r="E191" s="90" t="s">
        <v>12011</v>
      </c>
      <c r="F191" s="27"/>
      <c r="G191" s="27" t="n">
        <v>0.83</v>
      </c>
      <c r="H191" s="21"/>
      <c r="I191" s="22" t="n">
        <f aca="false">G191</f>
        <v>0.83</v>
      </c>
      <c r="J191" s="23" t="s">
        <v>11460</v>
      </c>
      <c r="K191" s="24" t="n">
        <f aca="false">I191*3</f>
        <v>2.49</v>
      </c>
      <c r="L191" s="25" t="n">
        <f aca="false">I191*15</f>
        <v>12.45</v>
      </c>
    </row>
    <row r="192" customFormat="false" ht="13.5" hidden="false" customHeight="false" outlineLevel="0" collapsed="false">
      <c r="A192" s="16" t="n">
        <v>187</v>
      </c>
      <c r="B192" s="27" t="s">
        <v>12012</v>
      </c>
      <c r="C192" s="27" t="s">
        <v>74</v>
      </c>
      <c r="D192" s="27" t="s">
        <v>12013</v>
      </c>
      <c r="E192" s="90" t="s">
        <v>12014</v>
      </c>
      <c r="F192" s="27"/>
      <c r="G192" s="27" t="n">
        <v>1.24</v>
      </c>
      <c r="H192" s="21"/>
      <c r="I192" s="22" t="n">
        <f aca="false">G192</f>
        <v>1.24</v>
      </c>
      <c r="J192" s="23" t="s">
        <v>11460</v>
      </c>
      <c r="K192" s="24" t="n">
        <f aca="false">I192*3</f>
        <v>3.72</v>
      </c>
      <c r="L192" s="25" t="n">
        <f aca="false">I192*15</f>
        <v>18.6</v>
      </c>
    </row>
    <row r="193" customFormat="false" ht="13.5" hidden="false" customHeight="false" outlineLevel="0" collapsed="false">
      <c r="A193" s="16" t="n">
        <v>188</v>
      </c>
      <c r="B193" s="27" t="s">
        <v>12015</v>
      </c>
      <c r="C193" s="27" t="s">
        <v>12016</v>
      </c>
      <c r="D193" s="27" t="s">
        <v>12017</v>
      </c>
      <c r="E193" s="90" t="s">
        <v>12018</v>
      </c>
      <c r="F193" s="27"/>
      <c r="G193" s="27" t="n">
        <v>0.83</v>
      </c>
      <c r="H193" s="21"/>
      <c r="I193" s="22" t="n">
        <f aca="false">G193</f>
        <v>0.83</v>
      </c>
      <c r="J193" s="23" t="s">
        <v>11460</v>
      </c>
      <c r="K193" s="24" t="n">
        <f aca="false">I193*3</f>
        <v>2.49</v>
      </c>
      <c r="L193" s="25" t="n">
        <f aca="false">I193*15</f>
        <v>12.45</v>
      </c>
    </row>
    <row r="194" customFormat="false" ht="13.5" hidden="false" customHeight="false" outlineLevel="0" collapsed="false">
      <c r="A194" s="16" t="n">
        <v>189</v>
      </c>
      <c r="B194" s="27" t="s">
        <v>12019</v>
      </c>
      <c r="C194" s="27" t="s">
        <v>738</v>
      </c>
      <c r="D194" s="27" t="s">
        <v>12020</v>
      </c>
      <c r="E194" s="90" t="s">
        <v>12021</v>
      </c>
      <c r="F194" s="27"/>
      <c r="G194" s="27" t="n">
        <v>1.03</v>
      </c>
      <c r="H194" s="21"/>
      <c r="I194" s="22" t="n">
        <f aca="false">G194</f>
        <v>1.03</v>
      </c>
      <c r="J194" s="23" t="s">
        <v>11460</v>
      </c>
      <c r="K194" s="24" t="n">
        <f aca="false">I194*3</f>
        <v>3.09</v>
      </c>
      <c r="L194" s="25" t="n">
        <f aca="false">I194*15</f>
        <v>15.45</v>
      </c>
    </row>
    <row r="195" customFormat="false" ht="13.5" hidden="false" customHeight="false" outlineLevel="0" collapsed="false">
      <c r="A195" s="16" t="n">
        <v>190</v>
      </c>
      <c r="B195" s="27" t="s">
        <v>12022</v>
      </c>
      <c r="C195" s="27" t="s">
        <v>152</v>
      </c>
      <c r="D195" s="27" t="s">
        <v>12023</v>
      </c>
      <c r="E195" s="90" t="s">
        <v>12024</v>
      </c>
      <c r="F195" s="27"/>
      <c r="G195" s="27" t="n">
        <v>0.83</v>
      </c>
      <c r="H195" s="21"/>
      <c r="I195" s="22" t="n">
        <f aca="false">G195</f>
        <v>0.83</v>
      </c>
      <c r="J195" s="23" t="s">
        <v>11460</v>
      </c>
      <c r="K195" s="24" t="n">
        <f aca="false">I195*3</f>
        <v>2.49</v>
      </c>
      <c r="L195" s="25" t="n">
        <f aca="false">I195*15</f>
        <v>12.45</v>
      </c>
    </row>
    <row r="196" customFormat="false" ht="13.5" hidden="false" customHeight="false" outlineLevel="0" collapsed="false">
      <c r="A196" s="16" t="n">
        <v>191</v>
      </c>
      <c r="B196" s="27" t="s">
        <v>12025</v>
      </c>
      <c r="C196" s="27" t="s">
        <v>577</v>
      </c>
      <c r="D196" s="27" t="s">
        <v>12026</v>
      </c>
      <c r="E196" s="90" t="s">
        <v>12027</v>
      </c>
      <c r="F196" s="27"/>
      <c r="G196" s="27" t="n">
        <v>0.83</v>
      </c>
      <c r="H196" s="21"/>
      <c r="I196" s="22" t="n">
        <f aca="false">G196</f>
        <v>0.83</v>
      </c>
      <c r="J196" s="23" t="s">
        <v>11460</v>
      </c>
      <c r="K196" s="24" t="n">
        <f aca="false">I196*3</f>
        <v>2.49</v>
      </c>
      <c r="L196" s="25" t="n">
        <f aca="false">I196*15</f>
        <v>12.45</v>
      </c>
    </row>
    <row r="197" customFormat="false" ht="13.5" hidden="false" customHeight="false" outlineLevel="0" collapsed="false">
      <c r="A197" s="16" t="n">
        <v>192</v>
      </c>
      <c r="B197" s="27" t="s">
        <v>12028</v>
      </c>
      <c r="C197" s="27" t="s">
        <v>405</v>
      </c>
      <c r="D197" s="27" t="s">
        <v>12029</v>
      </c>
      <c r="E197" s="90" t="s">
        <v>12030</v>
      </c>
      <c r="F197" s="27"/>
      <c r="G197" s="27" t="n">
        <v>1.24</v>
      </c>
      <c r="H197" s="21"/>
      <c r="I197" s="22" t="n">
        <f aca="false">G197</f>
        <v>1.24</v>
      </c>
      <c r="J197" s="23" t="s">
        <v>11460</v>
      </c>
      <c r="K197" s="24" t="n">
        <f aca="false">I197*3</f>
        <v>3.72</v>
      </c>
      <c r="L197" s="25" t="n">
        <f aca="false">I197*15</f>
        <v>18.6</v>
      </c>
    </row>
    <row r="198" customFormat="false" ht="13.5" hidden="false" customHeight="false" outlineLevel="0" collapsed="false">
      <c r="A198" s="16" t="n">
        <v>193</v>
      </c>
      <c r="B198" s="27" t="s">
        <v>12031</v>
      </c>
      <c r="C198" s="27" t="s">
        <v>1007</v>
      </c>
      <c r="D198" s="27" t="s">
        <v>12032</v>
      </c>
      <c r="E198" s="90" t="s">
        <v>1019</v>
      </c>
      <c r="F198" s="27"/>
      <c r="G198" s="27" t="n">
        <v>1.24</v>
      </c>
      <c r="H198" s="21"/>
      <c r="I198" s="22" t="n">
        <f aca="false">G198</f>
        <v>1.24</v>
      </c>
      <c r="J198" s="23" t="s">
        <v>11460</v>
      </c>
      <c r="K198" s="24" t="n">
        <f aca="false">I198*3</f>
        <v>3.72</v>
      </c>
      <c r="L198" s="25" t="n">
        <f aca="false">I198*15</f>
        <v>18.6</v>
      </c>
    </row>
    <row r="199" customFormat="false" ht="13.5" hidden="false" customHeight="false" outlineLevel="0" collapsed="false">
      <c r="A199" s="16" t="n">
        <v>194</v>
      </c>
      <c r="B199" s="27" t="s">
        <v>12033</v>
      </c>
      <c r="C199" s="27" t="s">
        <v>268</v>
      </c>
      <c r="D199" s="27" t="s">
        <v>12034</v>
      </c>
      <c r="E199" s="90" t="s">
        <v>12035</v>
      </c>
      <c r="F199" s="27"/>
      <c r="G199" s="27" t="n">
        <v>0.62</v>
      </c>
      <c r="H199" s="21"/>
      <c r="I199" s="22" t="n">
        <f aca="false">G199</f>
        <v>0.62</v>
      </c>
      <c r="J199" s="23" t="s">
        <v>11460</v>
      </c>
      <c r="K199" s="24" t="n">
        <f aca="false">I199*3</f>
        <v>1.86</v>
      </c>
      <c r="L199" s="25" t="n">
        <f aca="false">I199*15</f>
        <v>9.3</v>
      </c>
    </row>
    <row r="200" customFormat="false" ht="13.5" hidden="false" customHeight="false" outlineLevel="0" collapsed="false">
      <c r="A200" s="16" t="n">
        <v>195</v>
      </c>
      <c r="B200" s="27" t="s">
        <v>12036</v>
      </c>
      <c r="C200" s="27" t="s">
        <v>707</v>
      </c>
      <c r="D200" s="27" t="s">
        <v>12037</v>
      </c>
      <c r="E200" s="90" t="s">
        <v>12038</v>
      </c>
      <c r="F200" s="27"/>
      <c r="G200" s="27" t="n">
        <v>1.03</v>
      </c>
      <c r="H200" s="21"/>
      <c r="I200" s="22" t="n">
        <f aca="false">G200</f>
        <v>1.03</v>
      </c>
      <c r="J200" s="23" t="s">
        <v>11460</v>
      </c>
      <c r="K200" s="24" t="n">
        <f aca="false">I200*3</f>
        <v>3.09</v>
      </c>
      <c r="L200" s="25" t="n">
        <f aca="false">I200*15</f>
        <v>15.45</v>
      </c>
    </row>
    <row r="201" customFormat="false" ht="13.5" hidden="false" customHeight="false" outlineLevel="0" collapsed="false">
      <c r="A201" s="16" t="n">
        <v>196</v>
      </c>
      <c r="B201" s="27" t="s">
        <v>12039</v>
      </c>
      <c r="C201" s="27" t="s">
        <v>721</v>
      </c>
      <c r="D201" s="27" t="s">
        <v>12040</v>
      </c>
      <c r="E201" s="90" t="s">
        <v>12041</v>
      </c>
      <c r="F201" s="27"/>
      <c r="G201" s="27" t="n">
        <v>0.41</v>
      </c>
      <c r="H201" s="21"/>
      <c r="I201" s="22" t="n">
        <f aca="false">G201</f>
        <v>0.41</v>
      </c>
      <c r="J201" s="23" t="s">
        <v>11460</v>
      </c>
      <c r="K201" s="24" t="n">
        <f aca="false">I201*3</f>
        <v>1.23</v>
      </c>
      <c r="L201" s="25" t="n">
        <f aca="false">I201*15</f>
        <v>6.15</v>
      </c>
    </row>
    <row r="202" customFormat="false" ht="13.5" hidden="false" customHeight="false" outlineLevel="0" collapsed="false">
      <c r="A202" s="16" t="n">
        <v>197</v>
      </c>
      <c r="B202" s="27" t="s">
        <v>12042</v>
      </c>
      <c r="C202" s="27" t="s">
        <v>793</v>
      </c>
      <c r="D202" s="27" t="s">
        <v>12043</v>
      </c>
      <c r="E202" s="90" t="s">
        <v>12044</v>
      </c>
      <c r="F202" s="27"/>
      <c r="G202" s="27" t="n">
        <v>0.83</v>
      </c>
      <c r="H202" s="21"/>
      <c r="I202" s="22" t="n">
        <f aca="false">G202</f>
        <v>0.83</v>
      </c>
      <c r="J202" s="23" t="s">
        <v>11460</v>
      </c>
      <c r="K202" s="24" t="n">
        <f aca="false">I202*3</f>
        <v>2.49</v>
      </c>
      <c r="L202" s="25" t="n">
        <f aca="false">I202*15</f>
        <v>12.45</v>
      </c>
    </row>
    <row r="203" customFormat="false" ht="13.5" hidden="false" customHeight="false" outlineLevel="0" collapsed="false">
      <c r="A203" s="16" t="n">
        <v>198</v>
      </c>
      <c r="B203" s="27" t="s">
        <v>12045</v>
      </c>
      <c r="C203" s="27" t="s">
        <v>971</v>
      </c>
      <c r="D203" s="27" t="s">
        <v>12046</v>
      </c>
      <c r="E203" s="90" t="s">
        <v>12047</v>
      </c>
      <c r="F203" s="27"/>
      <c r="G203" s="27" t="n">
        <v>0.83</v>
      </c>
      <c r="H203" s="21"/>
      <c r="I203" s="22" t="n">
        <f aca="false">G203</f>
        <v>0.83</v>
      </c>
      <c r="J203" s="23" t="s">
        <v>11460</v>
      </c>
      <c r="K203" s="24" t="n">
        <f aca="false">I203*3</f>
        <v>2.49</v>
      </c>
      <c r="L203" s="25" t="n">
        <f aca="false">I203*15</f>
        <v>12.45</v>
      </c>
    </row>
    <row r="204" customFormat="false" ht="13.5" hidden="false" customHeight="false" outlineLevel="0" collapsed="false">
      <c r="A204" s="16" t="n">
        <v>199</v>
      </c>
      <c r="B204" s="27" t="s">
        <v>12048</v>
      </c>
      <c r="C204" s="27" t="s">
        <v>5532</v>
      </c>
      <c r="D204" s="27" t="s">
        <v>12049</v>
      </c>
      <c r="E204" s="90" t="s">
        <v>12050</v>
      </c>
      <c r="F204" s="27"/>
      <c r="G204" s="27" t="n">
        <v>1.03</v>
      </c>
      <c r="H204" s="21"/>
      <c r="I204" s="22" t="n">
        <f aca="false">G204</f>
        <v>1.03</v>
      </c>
      <c r="J204" s="23" t="s">
        <v>11460</v>
      </c>
      <c r="K204" s="24" t="n">
        <f aca="false">I204*3</f>
        <v>3.09</v>
      </c>
      <c r="L204" s="25" t="n">
        <f aca="false">I204*15</f>
        <v>15.45</v>
      </c>
    </row>
    <row r="205" customFormat="false" ht="13.5" hidden="false" customHeight="false" outlineLevel="0" collapsed="false">
      <c r="A205" s="16" t="n">
        <v>200</v>
      </c>
      <c r="B205" s="27" t="s">
        <v>12051</v>
      </c>
      <c r="C205" s="27" t="s">
        <v>468</v>
      </c>
      <c r="D205" s="27" t="s">
        <v>12052</v>
      </c>
      <c r="E205" s="90" t="s">
        <v>12053</v>
      </c>
      <c r="F205" s="27"/>
      <c r="G205" s="27" t="n">
        <v>0.83</v>
      </c>
      <c r="H205" s="21"/>
      <c r="I205" s="22" t="n">
        <f aca="false">G205</f>
        <v>0.83</v>
      </c>
      <c r="J205" s="23" t="s">
        <v>11460</v>
      </c>
      <c r="K205" s="24" t="n">
        <f aca="false">I205*3</f>
        <v>2.49</v>
      </c>
      <c r="L205" s="25" t="n">
        <f aca="false">I205*15</f>
        <v>12.45</v>
      </c>
    </row>
    <row r="206" customFormat="false" ht="13.5" hidden="false" customHeight="false" outlineLevel="0" collapsed="false">
      <c r="A206" s="16" t="n">
        <v>201</v>
      </c>
      <c r="B206" s="27" t="s">
        <v>12054</v>
      </c>
      <c r="C206" s="27" t="s">
        <v>244</v>
      </c>
      <c r="D206" s="27" t="s">
        <v>12055</v>
      </c>
      <c r="E206" s="90" t="s">
        <v>12056</v>
      </c>
      <c r="F206" s="27"/>
      <c r="G206" s="27" t="n">
        <v>1.03</v>
      </c>
      <c r="H206" s="21"/>
      <c r="I206" s="22" t="n">
        <f aca="false">G206</f>
        <v>1.03</v>
      </c>
      <c r="J206" s="23" t="s">
        <v>11460</v>
      </c>
      <c r="K206" s="24" t="n">
        <f aca="false">I206*3</f>
        <v>3.09</v>
      </c>
      <c r="L206" s="25" t="n">
        <f aca="false">I206*15</f>
        <v>15.45</v>
      </c>
    </row>
    <row r="207" customFormat="false" ht="13.5" hidden="false" customHeight="false" outlineLevel="0" collapsed="false">
      <c r="A207" s="16" t="n">
        <v>202</v>
      </c>
      <c r="B207" s="27" t="s">
        <v>12057</v>
      </c>
      <c r="C207" s="27" t="s">
        <v>74</v>
      </c>
      <c r="D207" s="27" t="s">
        <v>12058</v>
      </c>
      <c r="E207" s="90" t="s">
        <v>10630</v>
      </c>
      <c r="F207" s="27"/>
      <c r="G207" s="27" t="n">
        <v>1.24</v>
      </c>
      <c r="H207" s="21"/>
      <c r="I207" s="22" t="n">
        <f aca="false">G207</f>
        <v>1.24</v>
      </c>
      <c r="J207" s="23" t="s">
        <v>11460</v>
      </c>
      <c r="K207" s="24" t="n">
        <f aca="false">I207*3</f>
        <v>3.72</v>
      </c>
      <c r="L207" s="25" t="n">
        <f aca="false">I207*15</f>
        <v>18.6</v>
      </c>
    </row>
    <row r="208" customFormat="false" ht="13.5" hidden="false" customHeight="false" outlineLevel="0" collapsed="false">
      <c r="A208" s="16" t="n">
        <v>203</v>
      </c>
      <c r="B208" s="27" t="s">
        <v>12059</v>
      </c>
      <c r="C208" s="27" t="s">
        <v>164</v>
      </c>
      <c r="D208" s="27" t="s">
        <v>12060</v>
      </c>
      <c r="E208" s="90" t="s">
        <v>12061</v>
      </c>
      <c r="F208" s="27"/>
      <c r="G208" s="27" t="n">
        <v>1.03</v>
      </c>
      <c r="H208" s="21"/>
      <c r="I208" s="22" t="n">
        <f aca="false">G208</f>
        <v>1.03</v>
      </c>
      <c r="J208" s="23" t="s">
        <v>11460</v>
      </c>
      <c r="K208" s="24" t="n">
        <f aca="false">I208*3</f>
        <v>3.09</v>
      </c>
      <c r="L208" s="25" t="n">
        <f aca="false">I208*15</f>
        <v>15.45</v>
      </c>
    </row>
    <row r="209" customFormat="false" ht="13.5" hidden="false" customHeight="false" outlineLevel="0" collapsed="false">
      <c r="A209" s="16" t="n">
        <v>204</v>
      </c>
      <c r="B209" s="27" t="s">
        <v>12062</v>
      </c>
      <c r="C209" s="27" t="s">
        <v>46</v>
      </c>
      <c r="D209" s="27" t="s">
        <v>12063</v>
      </c>
      <c r="E209" s="90" t="s">
        <v>12064</v>
      </c>
      <c r="F209" s="27"/>
      <c r="G209" s="27" t="n">
        <v>1.03</v>
      </c>
      <c r="H209" s="21"/>
      <c r="I209" s="22" t="n">
        <f aca="false">G209</f>
        <v>1.03</v>
      </c>
      <c r="J209" s="23" t="s">
        <v>11460</v>
      </c>
      <c r="K209" s="24" t="n">
        <f aca="false">I209*3</f>
        <v>3.09</v>
      </c>
      <c r="L209" s="25" t="n">
        <f aca="false">I209*15</f>
        <v>15.45</v>
      </c>
    </row>
    <row r="210" customFormat="false" ht="13.5" hidden="false" customHeight="false" outlineLevel="0" collapsed="false">
      <c r="A210" s="16" t="n">
        <v>205</v>
      </c>
      <c r="B210" s="27" t="s">
        <v>12065</v>
      </c>
      <c r="C210" s="27" t="s">
        <v>172</v>
      </c>
      <c r="D210" s="27" t="s">
        <v>12066</v>
      </c>
      <c r="E210" s="90" t="s">
        <v>12067</v>
      </c>
      <c r="F210" s="27"/>
      <c r="G210" s="27" t="n">
        <v>1.03</v>
      </c>
      <c r="H210" s="21"/>
      <c r="I210" s="22" t="n">
        <f aca="false">G210</f>
        <v>1.03</v>
      </c>
      <c r="J210" s="23" t="s">
        <v>11460</v>
      </c>
      <c r="K210" s="24" t="n">
        <f aca="false">I210*3</f>
        <v>3.09</v>
      </c>
      <c r="L210" s="25" t="n">
        <f aca="false">I210*15</f>
        <v>15.45</v>
      </c>
    </row>
    <row r="211" customFormat="false" ht="13.5" hidden="false" customHeight="false" outlineLevel="0" collapsed="false">
      <c r="A211" s="16" t="n">
        <v>206</v>
      </c>
      <c r="B211" s="27" t="s">
        <v>12068</v>
      </c>
      <c r="C211" s="27" t="s">
        <v>12069</v>
      </c>
      <c r="D211" s="27" t="s">
        <v>12070</v>
      </c>
      <c r="E211" s="90" t="s">
        <v>12071</v>
      </c>
      <c r="F211" s="27"/>
      <c r="G211" s="27" t="n">
        <v>1.24</v>
      </c>
      <c r="H211" s="21"/>
      <c r="I211" s="22" t="n">
        <f aca="false">G211</f>
        <v>1.24</v>
      </c>
      <c r="J211" s="23" t="s">
        <v>11460</v>
      </c>
      <c r="K211" s="24" t="n">
        <f aca="false">I211*3</f>
        <v>3.72</v>
      </c>
      <c r="L211" s="25" t="n">
        <f aca="false">I211*15</f>
        <v>18.6</v>
      </c>
    </row>
    <row r="212" customFormat="false" ht="13.5" hidden="false" customHeight="false" outlineLevel="0" collapsed="false">
      <c r="A212" s="16" t="n">
        <v>207</v>
      </c>
      <c r="B212" s="27" t="s">
        <v>12072</v>
      </c>
      <c r="C212" s="27" t="s">
        <v>12073</v>
      </c>
      <c r="D212" s="27" t="s">
        <v>12074</v>
      </c>
      <c r="E212" s="90" t="s">
        <v>12075</v>
      </c>
      <c r="F212" s="27"/>
      <c r="G212" s="27" t="n">
        <v>1.03</v>
      </c>
      <c r="H212" s="21"/>
      <c r="I212" s="22" t="n">
        <f aca="false">G212</f>
        <v>1.03</v>
      </c>
      <c r="J212" s="23" t="s">
        <v>11460</v>
      </c>
      <c r="K212" s="24" t="n">
        <f aca="false">I212*3</f>
        <v>3.09</v>
      </c>
      <c r="L212" s="25" t="n">
        <f aca="false">I212*15</f>
        <v>15.45</v>
      </c>
    </row>
    <row r="213" customFormat="false" ht="13.5" hidden="false" customHeight="false" outlineLevel="0" collapsed="false">
      <c r="A213" s="16" t="n">
        <v>208</v>
      </c>
      <c r="B213" s="27" t="s">
        <v>12076</v>
      </c>
      <c r="C213" s="27" t="s">
        <v>2608</v>
      </c>
      <c r="D213" s="27" t="s">
        <v>12077</v>
      </c>
      <c r="E213" s="90" t="s">
        <v>12078</v>
      </c>
      <c r="F213" s="27"/>
      <c r="G213" s="27" t="n">
        <v>1.24</v>
      </c>
      <c r="H213" s="21"/>
      <c r="I213" s="22" t="n">
        <f aca="false">G213</f>
        <v>1.24</v>
      </c>
      <c r="J213" s="23" t="s">
        <v>11460</v>
      </c>
      <c r="K213" s="24" t="n">
        <f aca="false">I213*3</f>
        <v>3.72</v>
      </c>
      <c r="L213" s="25" t="n">
        <f aca="false">I213*15</f>
        <v>18.6</v>
      </c>
    </row>
    <row r="214" customFormat="false" ht="13.5" hidden="false" customHeight="false" outlineLevel="0" collapsed="false">
      <c r="A214" s="16" t="n">
        <v>209</v>
      </c>
      <c r="B214" s="27" t="s">
        <v>12079</v>
      </c>
      <c r="C214" s="27" t="s">
        <v>2943</v>
      </c>
      <c r="D214" s="27" t="s">
        <v>12080</v>
      </c>
      <c r="E214" s="90" t="s">
        <v>12081</v>
      </c>
      <c r="F214" s="27"/>
      <c r="G214" s="27" t="n">
        <v>1.44</v>
      </c>
      <c r="H214" s="21"/>
      <c r="I214" s="22" t="n">
        <f aca="false">G214</f>
        <v>1.44</v>
      </c>
      <c r="J214" s="23" t="s">
        <v>11460</v>
      </c>
      <c r="K214" s="24" t="n">
        <f aca="false">I214*3</f>
        <v>4.32</v>
      </c>
      <c r="L214" s="25" t="n">
        <f aca="false">I214*15</f>
        <v>21.6</v>
      </c>
    </row>
    <row r="215" customFormat="false" ht="13.5" hidden="false" customHeight="false" outlineLevel="0" collapsed="false">
      <c r="A215" s="16" t="n">
        <v>210</v>
      </c>
      <c r="B215" s="27" t="s">
        <v>12082</v>
      </c>
      <c r="C215" s="27" t="s">
        <v>523</v>
      </c>
      <c r="D215" s="27" t="s">
        <v>12083</v>
      </c>
      <c r="E215" s="90" t="s">
        <v>12084</v>
      </c>
      <c r="F215" s="27"/>
      <c r="G215" s="27" t="n">
        <v>1.03</v>
      </c>
      <c r="H215" s="21"/>
      <c r="I215" s="22" t="n">
        <f aca="false">G215</f>
        <v>1.03</v>
      </c>
      <c r="J215" s="23" t="s">
        <v>11460</v>
      </c>
      <c r="K215" s="24" t="n">
        <f aca="false">I215*3</f>
        <v>3.09</v>
      </c>
      <c r="L215" s="25" t="n">
        <f aca="false">I215*15</f>
        <v>15.45</v>
      </c>
    </row>
    <row r="216" customFormat="false" ht="13.5" hidden="false" customHeight="false" outlineLevel="0" collapsed="false">
      <c r="A216" s="16" t="n">
        <v>211</v>
      </c>
      <c r="B216" s="27" t="s">
        <v>12085</v>
      </c>
      <c r="C216" s="27" t="s">
        <v>17</v>
      </c>
      <c r="D216" s="27" t="s">
        <v>12086</v>
      </c>
      <c r="E216" s="90" t="s">
        <v>12087</v>
      </c>
      <c r="F216" s="27"/>
      <c r="G216" s="27" t="n">
        <v>1.24</v>
      </c>
      <c r="H216" s="21"/>
      <c r="I216" s="22" t="n">
        <f aca="false">G216</f>
        <v>1.24</v>
      </c>
      <c r="J216" s="23" t="s">
        <v>11460</v>
      </c>
      <c r="K216" s="24" t="n">
        <f aca="false">I216*3</f>
        <v>3.72</v>
      </c>
      <c r="L216" s="25" t="n">
        <f aca="false">I216*15</f>
        <v>18.6</v>
      </c>
    </row>
    <row r="217" customFormat="false" ht="13.5" hidden="false" customHeight="false" outlineLevel="0" collapsed="false">
      <c r="A217" s="16" t="n">
        <v>212</v>
      </c>
      <c r="B217" s="27" t="s">
        <v>12088</v>
      </c>
      <c r="C217" s="27" t="s">
        <v>188</v>
      </c>
      <c r="D217" s="27" t="s">
        <v>12089</v>
      </c>
      <c r="E217" s="90" t="s">
        <v>12090</v>
      </c>
      <c r="F217" s="27"/>
      <c r="G217" s="27" t="n">
        <v>0.22</v>
      </c>
      <c r="H217" s="21"/>
      <c r="I217" s="22" t="n">
        <f aca="false">G217</f>
        <v>0.22</v>
      </c>
      <c r="J217" s="23" t="s">
        <v>11460</v>
      </c>
      <c r="K217" s="24" t="n">
        <f aca="false">I217*3</f>
        <v>0.66</v>
      </c>
      <c r="L217" s="25" t="n">
        <f aca="false">I217*15</f>
        <v>3.3</v>
      </c>
    </row>
    <row r="218" customFormat="false" ht="13.5" hidden="false" customHeight="false" outlineLevel="0" collapsed="false">
      <c r="A218" s="16" t="n">
        <v>213</v>
      </c>
      <c r="B218" s="27" t="s">
        <v>12091</v>
      </c>
      <c r="C218" s="27" t="s">
        <v>759</v>
      </c>
      <c r="D218" s="27" t="s">
        <v>12092</v>
      </c>
      <c r="E218" s="90" t="s">
        <v>12093</v>
      </c>
      <c r="F218" s="27"/>
      <c r="G218" s="27" t="n">
        <v>0.45</v>
      </c>
      <c r="H218" s="21"/>
      <c r="I218" s="22" t="n">
        <f aca="false">G218</f>
        <v>0.45</v>
      </c>
      <c r="J218" s="23" t="s">
        <v>11460</v>
      </c>
      <c r="K218" s="24" t="n">
        <f aca="false">I218*3</f>
        <v>1.35</v>
      </c>
      <c r="L218" s="25" t="n">
        <f aca="false">I218*15</f>
        <v>6.75</v>
      </c>
    </row>
    <row r="219" customFormat="false" ht="13.5" hidden="false" customHeight="false" outlineLevel="0" collapsed="false">
      <c r="A219" s="16" t="n">
        <v>214</v>
      </c>
      <c r="B219" s="27" t="s">
        <v>12094</v>
      </c>
      <c r="C219" s="27" t="s">
        <v>46</v>
      </c>
      <c r="D219" s="27" t="s">
        <v>12095</v>
      </c>
      <c r="E219" s="90" t="s">
        <v>12096</v>
      </c>
      <c r="F219" s="27"/>
      <c r="G219" s="27" t="n">
        <v>0.9</v>
      </c>
      <c r="H219" s="21"/>
      <c r="I219" s="22" t="n">
        <f aca="false">G219</f>
        <v>0.9</v>
      </c>
      <c r="J219" s="23" t="s">
        <v>11460</v>
      </c>
      <c r="K219" s="24" t="n">
        <f aca="false">I219*3</f>
        <v>2.7</v>
      </c>
      <c r="L219" s="25" t="n">
        <f aca="false">I219*15</f>
        <v>13.5</v>
      </c>
    </row>
    <row r="220" customFormat="false" ht="13.5" hidden="false" customHeight="false" outlineLevel="0" collapsed="false">
      <c r="A220" s="16" t="n">
        <v>215</v>
      </c>
      <c r="B220" s="27" t="s">
        <v>12097</v>
      </c>
      <c r="C220" s="27" t="s">
        <v>260</v>
      </c>
      <c r="D220" s="27" t="s">
        <v>12098</v>
      </c>
      <c r="E220" s="90" t="s">
        <v>12099</v>
      </c>
      <c r="F220" s="27"/>
      <c r="G220" s="27" t="n">
        <v>0.67</v>
      </c>
      <c r="H220" s="21"/>
      <c r="I220" s="22" t="n">
        <f aca="false">G220</f>
        <v>0.67</v>
      </c>
      <c r="J220" s="23" t="s">
        <v>11460</v>
      </c>
      <c r="K220" s="24" t="n">
        <f aca="false">I220*3</f>
        <v>2.01</v>
      </c>
      <c r="L220" s="25" t="n">
        <f aca="false">I220*15</f>
        <v>10.05</v>
      </c>
    </row>
    <row r="221" customFormat="false" ht="13.5" hidden="false" customHeight="false" outlineLevel="0" collapsed="false">
      <c r="A221" s="16" t="n">
        <v>216</v>
      </c>
      <c r="B221" s="27" t="s">
        <v>12100</v>
      </c>
      <c r="C221" s="27" t="s">
        <v>224</v>
      </c>
      <c r="D221" s="27" t="s">
        <v>12101</v>
      </c>
      <c r="E221" s="90" t="s">
        <v>12102</v>
      </c>
      <c r="F221" s="27"/>
      <c r="G221" s="27" t="n">
        <v>0.9</v>
      </c>
      <c r="H221" s="21"/>
      <c r="I221" s="22" t="n">
        <f aca="false">G221</f>
        <v>0.9</v>
      </c>
      <c r="J221" s="23" t="s">
        <v>11460</v>
      </c>
      <c r="K221" s="24" t="n">
        <f aca="false">I221*3</f>
        <v>2.7</v>
      </c>
      <c r="L221" s="25" t="n">
        <f aca="false">I221*15</f>
        <v>13.5</v>
      </c>
    </row>
    <row r="222" customFormat="false" ht="13.5" hidden="false" customHeight="false" outlineLevel="0" collapsed="false">
      <c r="A222" s="16" t="n">
        <v>217</v>
      </c>
      <c r="B222" s="27" t="s">
        <v>12103</v>
      </c>
      <c r="C222" s="27" t="s">
        <v>192</v>
      </c>
      <c r="D222" s="27" t="s">
        <v>12104</v>
      </c>
      <c r="E222" s="90" t="s">
        <v>12105</v>
      </c>
      <c r="F222" s="27"/>
      <c r="G222" s="27" t="n">
        <v>0.67</v>
      </c>
      <c r="H222" s="21"/>
      <c r="I222" s="22" t="n">
        <f aca="false">G222</f>
        <v>0.67</v>
      </c>
      <c r="J222" s="23" t="s">
        <v>11460</v>
      </c>
      <c r="K222" s="24" t="n">
        <f aca="false">I222*3</f>
        <v>2.01</v>
      </c>
      <c r="L222" s="25" t="n">
        <f aca="false">I222*15</f>
        <v>10.05</v>
      </c>
    </row>
    <row r="223" customFormat="false" ht="13.5" hidden="false" customHeight="false" outlineLevel="0" collapsed="false">
      <c r="A223" s="16" t="n">
        <v>218</v>
      </c>
      <c r="B223" s="27" t="s">
        <v>12106</v>
      </c>
      <c r="C223" s="27" t="s">
        <v>806</v>
      </c>
      <c r="D223" s="27" t="s">
        <v>12107</v>
      </c>
      <c r="E223" s="90" t="s">
        <v>12108</v>
      </c>
      <c r="F223" s="27"/>
      <c r="G223" s="27" t="n">
        <v>1.34</v>
      </c>
      <c r="H223" s="21"/>
      <c r="I223" s="22" t="n">
        <f aca="false">G223</f>
        <v>1.34</v>
      </c>
      <c r="J223" s="23" t="s">
        <v>11460</v>
      </c>
      <c r="K223" s="24" t="n">
        <f aca="false">I223*3</f>
        <v>4.02</v>
      </c>
      <c r="L223" s="25" t="n">
        <f aca="false">I223*15</f>
        <v>20.1</v>
      </c>
    </row>
    <row r="224" customFormat="false" ht="13.5" hidden="false" customHeight="false" outlineLevel="0" collapsed="false">
      <c r="A224" s="16" t="n">
        <v>219</v>
      </c>
      <c r="B224" s="27" t="s">
        <v>12109</v>
      </c>
      <c r="C224" s="27" t="s">
        <v>1257</v>
      </c>
      <c r="D224" s="27" t="s">
        <v>12110</v>
      </c>
      <c r="E224" s="90" t="s">
        <v>12111</v>
      </c>
      <c r="F224" s="27"/>
      <c r="G224" s="27" t="n">
        <v>0.67</v>
      </c>
      <c r="H224" s="21"/>
      <c r="I224" s="22" t="n">
        <f aca="false">G224</f>
        <v>0.67</v>
      </c>
      <c r="J224" s="23" t="s">
        <v>11460</v>
      </c>
      <c r="K224" s="24" t="n">
        <f aca="false">I224*3</f>
        <v>2.01</v>
      </c>
      <c r="L224" s="25" t="n">
        <f aca="false">I224*15</f>
        <v>10.05</v>
      </c>
    </row>
    <row r="225" customFormat="false" ht="13.5" hidden="false" customHeight="false" outlineLevel="0" collapsed="false">
      <c r="A225" s="16" t="n">
        <v>220</v>
      </c>
      <c r="B225" s="27" t="s">
        <v>12112</v>
      </c>
      <c r="C225" s="27" t="s">
        <v>513</v>
      </c>
      <c r="D225" s="27" t="s">
        <v>12113</v>
      </c>
      <c r="E225" s="90" t="s">
        <v>12114</v>
      </c>
      <c r="F225" s="27"/>
      <c r="G225" s="27" t="n">
        <v>0.67</v>
      </c>
      <c r="H225" s="21"/>
      <c r="I225" s="22" t="n">
        <f aca="false">G225</f>
        <v>0.67</v>
      </c>
      <c r="J225" s="23" t="s">
        <v>11460</v>
      </c>
      <c r="K225" s="24" t="n">
        <f aca="false">I225*3</f>
        <v>2.01</v>
      </c>
      <c r="L225" s="25" t="n">
        <f aca="false">I225*15</f>
        <v>10.05</v>
      </c>
    </row>
    <row r="226" customFormat="false" ht="13.5" hidden="false" customHeight="false" outlineLevel="0" collapsed="false">
      <c r="A226" s="16" t="n">
        <v>221</v>
      </c>
      <c r="B226" s="27" t="s">
        <v>12115</v>
      </c>
      <c r="C226" s="27" t="s">
        <v>527</v>
      </c>
      <c r="D226" s="27" t="s">
        <v>12116</v>
      </c>
      <c r="E226" s="90" t="s">
        <v>12117</v>
      </c>
      <c r="F226" s="27"/>
      <c r="G226" s="27" t="n">
        <v>0.45</v>
      </c>
      <c r="H226" s="21"/>
      <c r="I226" s="22" t="n">
        <f aca="false">G226</f>
        <v>0.45</v>
      </c>
      <c r="J226" s="23" t="s">
        <v>11460</v>
      </c>
      <c r="K226" s="24" t="n">
        <f aca="false">I226*3</f>
        <v>1.35</v>
      </c>
      <c r="L226" s="25" t="n">
        <f aca="false">I226*15</f>
        <v>6.75</v>
      </c>
    </row>
    <row r="227" customFormat="false" ht="13.5" hidden="false" customHeight="false" outlineLevel="0" collapsed="false">
      <c r="A227" s="16" t="n">
        <v>222</v>
      </c>
      <c r="B227" s="27" t="s">
        <v>12118</v>
      </c>
      <c r="C227" s="27" t="s">
        <v>517</v>
      </c>
      <c r="D227" s="27" t="s">
        <v>12119</v>
      </c>
      <c r="E227" s="90" t="s">
        <v>8890</v>
      </c>
      <c r="F227" s="27"/>
      <c r="G227" s="27" t="n">
        <v>0.9</v>
      </c>
      <c r="H227" s="21"/>
      <c r="I227" s="22" t="n">
        <f aca="false">G227</f>
        <v>0.9</v>
      </c>
      <c r="J227" s="23" t="s">
        <v>11460</v>
      </c>
      <c r="K227" s="24" t="n">
        <f aca="false">I227*3</f>
        <v>2.7</v>
      </c>
      <c r="L227" s="25" t="n">
        <f aca="false">I227*15</f>
        <v>13.5</v>
      </c>
    </row>
    <row r="228" customFormat="false" ht="13.5" hidden="false" customHeight="false" outlineLevel="0" collapsed="false">
      <c r="A228" s="16" t="n">
        <v>223</v>
      </c>
      <c r="B228" s="27" t="s">
        <v>12120</v>
      </c>
      <c r="C228" s="27" t="s">
        <v>749</v>
      </c>
      <c r="D228" s="27" t="s">
        <v>12121</v>
      </c>
      <c r="E228" s="90" t="s">
        <v>12122</v>
      </c>
      <c r="F228" s="27"/>
      <c r="G228" s="27" t="n">
        <v>1.53</v>
      </c>
      <c r="H228" s="21"/>
      <c r="I228" s="22" t="n">
        <f aca="false">G228</f>
        <v>1.53</v>
      </c>
      <c r="J228" s="23" t="s">
        <v>11460</v>
      </c>
      <c r="K228" s="24" t="n">
        <f aca="false">I228*3</f>
        <v>4.59</v>
      </c>
      <c r="L228" s="25" t="n">
        <f aca="false">I228*15</f>
        <v>22.95</v>
      </c>
    </row>
    <row r="229" customFormat="false" ht="13.5" hidden="false" customHeight="false" outlineLevel="0" collapsed="false">
      <c r="A229" s="16" t="n">
        <v>224</v>
      </c>
      <c r="B229" s="27" t="s">
        <v>12123</v>
      </c>
      <c r="C229" s="27" t="s">
        <v>738</v>
      </c>
      <c r="D229" s="27" t="s">
        <v>12124</v>
      </c>
      <c r="E229" s="90" t="s">
        <v>12125</v>
      </c>
      <c r="F229" s="27"/>
      <c r="G229" s="27" t="n">
        <v>0.67</v>
      </c>
      <c r="H229" s="21"/>
      <c r="I229" s="22" t="n">
        <f aca="false">G229</f>
        <v>0.67</v>
      </c>
      <c r="J229" s="23" t="s">
        <v>11460</v>
      </c>
      <c r="K229" s="24" t="n">
        <f aca="false">I229*3</f>
        <v>2.01</v>
      </c>
      <c r="L229" s="25" t="n">
        <f aca="false">I229*15</f>
        <v>10.05</v>
      </c>
    </row>
    <row r="230" customFormat="false" ht="13.5" hidden="false" customHeight="false" outlineLevel="0" collapsed="false">
      <c r="A230" s="16" t="n">
        <v>225</v>
      </c>
      <c r="B230" s="27" t="s">
        <v>12126</v>
      </c>
      <c r="C230" s="27" t="s">
        <v>353</v>
      </c>
      <c r="D230" s="27" t="s">
        <v>12127</v>
      </c>
      <c r="E230" s="90" t="s">
        <v>12128</v>
      </c>
      <c r="F230" s="27"/>
      <c r="G230" s="27" t="n">
        <v>0.9</v>
      </c>
      <c r="H230" s="21"/>
      <c r="I230" s="22" t="n">
        <f aca="false">G230</f>
        <v>0.9</v>
      </c>
      <c r="J230" s="23" t="s">
        <v>11460</v>
      </c>
      <c r="K230" s="24" t="n">
        <f aca="false">I230*3</f>
        <v>2.7</v>
      </c>
      <c r="L230" s="25" t="n">
        <f aca="false">I230*15</f>
        <v>13.5</v>
      </c>
    </row>
    <row r="231" customFormat="false" ht="13.5" hidden="false" customHeight="false" outlineLevel="0" collapsed="false">
      <c r="A231" s="16" t="n">
        <v>226</v>
      </c>
      <c r="B231" s="27" t="s">
        <v>12129</v>
      </c>
      <c r="C231" s="27" t="s">
        <v>12130</v>
      </c>
      <c r="D231" s="27" t="s">
        <v>12131</v>
      </c>
      <c r="E231" s="90" t="s">
        <v>12132</v>
      </c>
      <c r="F231" s="27"/>
      <c r="G231" s="27" t="n">
        <v>0.9</v>
      </c>
      <c r="H231" s="21"/>
      <c r="I231" s="22" t="n">
        <f aca="false">G231</f>
        <v>0.9</v>
      </c>
      <c r="J231" s="23" t="s">
        <v>11460</v>
      </c>
      <c r="K231" s="24" t="n">
        <f aca="false">I231*3</f>
        <v>2.7</v>
      </c>
      <c r="L231" s="25" t="n">
        <f aca="false">I231*15</f>
        <v>13.5</v>
      </c>
    </row>
    <row r="232" customFormat="false" ht="13.5" hidden="false" customHeight="false" outlineLevel="0" collapsed="false">
      <c r="A232" s="16" t="n">
        <v>227</v>
      </c>
      <c r="B232" s="27" t="s">
        <v>12133</v>
      </c>
      <c r="C232" s="27" t="s">
        <v>4472</v>
      </c>
      <c r="D232" s="27" t="s">
        <v>12134</v>
      </c>
      <c r="E232" s="90" t="s">
        <v>12135</v>
      </c>
      <c r="F232" s="27"/>
      <c r="G232" s="27" t="n">
        <v>0.9</v>
      </c>
      <c r="H232" s="21"/>
      <c r="I232" s="22" t="n">
        <f aca="false">G232</f>
        <v>0.9</v>
      </c>
      <c r="J232" s="23" t="s">
        <v>11460</v>
      </c>
      <c r="K232" s="24" t="n">
        <f aca="false">I232*3</f>
        <v>2.7</v>
      </c>
      <c r="L232" s="25" t="n">
        <f aca="false">I232*15</f>
        <v>13.5</v>
      </c>
    </row>
    <row r="233" customFormat="false" ht="13.5" hidden="false" customHeight="false" outlineLevel="0" collapsed="false">
      <c r="A233" s="16" t="n">
        <v>228</v>
      </c>
      <c r="B233" s="27" t="s">
        <v>12136</v>
      </c>
      <c r="C233" s="27" t="s">
        <v>2685</v>
      </c>
      <c r="D233" s="27" t="s">
        <v>12137</v>
      </c>
      <c r="E233" s="90" t="s">
        <v>12138</v>
      </c>
      <c r="F233" s="27"/>
      <c r="G233" s="27" t="n">
        <v>0.9</v>
      </c>
      <c r="H233" s="21"/>
      <c r="I233" s="22" t="n">
        <f aca="false">G233</f>
        <v>0.9</v>
      </c>
      <c r="J233" s="23" t="s">
        <v>11460</v>
      </c>
      <c r="K233" s="24" t="n">
        <f aca="false">I233*3</f>
        <v>2.7</v>
      </c>
      <c r="L233" s="25" t="n">
        <f aca="false">I233*15</f>
        <v>13.5</v>
      </c>
    </row>
    <row r="234" customFormat="false" ht="13.5" hidden="false" customHeight="false" outlineLevel="0" collapsed="false">
      <c r="A234" s="16" t="n">
        <v>229</v>
      </c>
      <c r="B234" s="27" t="s">
        <v>12139</v>
      </c>
      <c r="C234" s="27" t="s">
        <v>814</v>
      </c>
      <c r="D234" s="27" t="s">
        <v>12140</v>
      </c>
      <c r="E234" s="90" t="s">
        <v>12141</v>
      </c>
      <c r="F234" s="27"/>
      <c r="G234" s="27" t="n">
        <v>0.45</v>
      </c>
      <c r="H234" s="21"/>
      <c r="I234" s="22" t="n">
        <f aca="false">G234</f>
        <v>0.45</v>
      </c>
      <c r="J234" s="23" t="s">
        <v>11460</v>
      </c>
      <c r="K234" s="24" t="n">
        <f aca="false">I234*3</f>
        <v>1.35</v>
      </c>
      <c r="L234" s="25" t="n">
        <f aca="false">I234*15</f>
        <v>6.75</v>
      </c>
    </row>
    <row r="235" customFormat="false" ht="13.5" hidden="false" customHeight="false" outlineLevel="0" collapsed="false">
      <c r="A235" s="16" t="n">
        <v>230</v>
      </c>
      <c r="B235" s="27" t="s">
        <v>12142</v>
      </c>
      <c r="C235" s="27" t="s">
        <v>2424</v>
      </c>
      <c r="D235" s="27" t="s">
        <v>12143</v>
      </c>
      <c r="E235" s="90" t="s">
        <v>12144</v>
      </c>
      <c r="F235" s="27"/>
      <c r="G235" s="27" t="n">
        <v>0.67</v>
      </c>
      <c r="H235" s="21"/>
      <c r="I235" s="22" t="n">
        <f aca="false">G235</f>
        <v>0.67</v>
      </c>
      <c r="J235" s="23" t="s">
        <v>11460</v>
      </c>
      <c r="K235" s="24" t="n">
        <f aca="false">I235*3</f>
        <v>2.01</v>
      </c>
      <c r="L235" s="25" t="n">
        <f aca="false">I235*15</f>
        <v>10.05</v>
      </c>
    </row>
    <row r="236" customFormat="false" ht="13.5" hidden="false" customHeight="false" outlineLevel="0" collapsed="false">
      <c r="A236" s="16" t="n">
        <v>231</v>
      </c>
      <c r="B236" s="27" t="s">
        <v>12145</v>
      </c>
      <c r="C236" s="27" t="s">
        <v>168</v>
      </c>
      <c r="D236" s="27" t="s">
        <v>12146</v>
      </c>
      <c r="E236" s="90" t="s">
        <v>12147</v>
      </c>
      <c r="F236" s="27"/>
      <c r="G236" s="27" t="n">
        <v>1.12</v>
      </c>
      <c r="H236" s="21"/>
      <c r="I236" s="22" t="n">
        <f aca="false">G236</f>
        <v>1.12</v>
      </c>
      <c r="J236" s="23" t="s">
        <v>11460</v>
      </c>
      <c r="K236" s="24" t="n">
        <f aca="false">I236*3</f>
        <v>3.36</v>
      </c>
      <c r="L236" s="25" t="n">
        <f aca="false">I236*15</f>
        <v>16.8</v>
      </c>
    </row>
    <row r="237" customFormat="false" ht="13.5" hidden="false" customHeight="false" outlineLevel="0" collapsed="false">
      <c r="A237" s="16" t="n">
        <v>232</v>
      </c>
      <c r="B237" s="27" t="s">
        <v>12148</v>
      </c>
      <c r="C237" s="27" t="s">
        <v>1642</v>
      </c>
      <c r="D237" s="27" t="s">
        <v>12149</v>
      </c>
      <c r="E237" s="90" t="s">
        <v>12150</v>
      </c>
      <c r="F237" s="27"/>
      <c r="G237" s="27" t="n">
        <v>1.12</v>
      </c>
      <c r="H237" s="21"/>
      <c r="I237" s="22" t="n">
        <f aca="false">G237</f>
        <v>1.12</v>
      </c>
      <c r="J237" s="23" t="s">
        <v>11460</v>
      </c>
      <c r="K237" s="24" t="n">
        <f aca="false">I237*3</f>
        <v>3.36</v>
      </c>
      <c r="L237" s="25" t="n">
        <f aca="false">I237*15</f>
        <v>16.8</v>
      </c>
    </row>
    <row r="238" customFormat="false" ht="13.5" hidden="false" customHeight="false" outlineLevel="0" collapsed="false">
      <c r="A238" s="16" t="n">
        <v>233</v>
      </c>
      <c r="B238" s="27" t="s">
        <v>12151</v>
      </c>
      <c r="C238" s="27" t="s">
        <v>2976</v>
      </c>
      <c r="D238" s="27" t="s">
        <v>12152</v>
      </c>
      <c r="E238" s="90" t="s">
        <v>12153</v>
      </c>
      <c r="F238" s="27"/>
      <c r="G238" s="27" t="n">
        <v>1.12</v>
      </c>
      <c r="H238" s="21"/>
      <c r="I238" s="22" t="n">
        <f aca="false">G238</f>
        <v>1.12</v>
      </c>
      <c r="J238" s="23" t="s">
        <v>11460</v>
      </c>
      <c r="K238" s="24" t="n">
        <f aca="false">I238*3</f>
        <v>3.36</v>
      </c>
      <c r="L238" s="25" t="n">
        <f aca="false">I238*15</f>
        <v>16.8</v>
      </c>
    </row>
    <row r="239" customFormat="false" ht="13.5" hidden="false" customHeight="false" outlineLevel="0" collapsed="false">
      <c r="A239" s="16" t="n">
        <v>234</v>
      </c>
      <c r="B239" s="27" t="s">
        <v>12154</v>
      </c>
      <c r="C239" s="27" t="s">
        <v>5659</v>
      </c>
      <c r="D239" s="27" t="s">
        <v>12155</v>
      </c>
      <c r="E239" s="90" t="s">
        <v>12156</v>
      </c>
      <c r="F239" s="27"/>
      <c r="G239" s="27" t="n">
        <v>0.9</v>
      </c>
      <c r="H239" s="21"/>
      <c r="I239" s="22" t="n">
        <f aca="false">G239</f>
        <v>0.9</v>
      </c>
      <c r="J239" s="23" t="s">
        <v>11460</v>
      </c>
      <c r="K239" s="24" t="n">
        <f aca="false">I239*3</f>
        <v>2.7</v>
      </c>
      <c r="L239" s="25" t="n">
        <f aca="false">I239*15</f>
        <v>13.5</v>
      </c>
    </row>
    <row r="240" customFormat="false" ht="13.5" hidden="false" customHeight="false" outlineLevel="0" collapsed="false">
      <c r="A240" s="16" t="n">
        <v>235</v>
      </c>
      <c r="B240" s="27" t="s">
        <v>11660</v>
      </c>
      <c r="C240" s="27" t="s">
        <v>401</v>
      </c>
      <c r="D240" s="27" t="s">
        <v>12157</v>
      </c>
      <c r="E240" s="90" t="s">
        <v>12158</v>
      </c>
      <c r="F240" s="27"/>
      <c r="G240" s="27" t="n">
        <v>1.12</v>
      </c>
      <c r="H240" s="21"/>
      <c r="I240" s="22" t="n">
        <f aca="false">G240</f>
        <v>1.12</v>
      </c>
      <c r="J240" s="23" t="s">
        <v>11460</v>
      </c>
      <c r="K240" s="24" t="n">
        <f aca="false">I240*3</f>
        <v>3.36</v>
      </c>
      <c r="L240" s="25" t="n">
        <f aca="false">I240*15</f>
        <v>16.8</v>
      </c>
    </row>
    <row r="241" customFormat="false" ht="13.5" hidden="false" customHeight="false" outlineLevel="0" collapsed="false">
      <c r="A241" s="16" t="n">
        <v>236</v>
      </c>
      <c r="B241" s="27" t="s">
        <v>12159</v>
      </c>
      <c r="C241" s="27" t="s">
        <v>136</v>
      </c>
      <c r="D241" s="27" t="s">
        <v>12160</v>
      </c>
      <c r="E241" s="90" t="s">
        <v>12161</v>
      </c>
      <c r="F241" s="27"/>
      <c r="G241" s="27" t="n">
        <v>1.12</v>
      </c>
      <c r="H241" s="21"/>
      <c r="I241" s="22" t="n">
        <f aca="false">G241</f>
        <v>1.12</v>
      </c>
      <c r="J241" s="23" t="s">
        <v>11460</v>
      </c>
      <c r="K241" s="24" t="n">
        <f aca="false">I241*3</f>
        <v>3.36</v>
      </c>
      <c r="L241" s="25" t="n">
        <f aca="false">I241*15</f>
        <v>16.8</v>
      </c>
    </row>
    <row r="242" customFormat="false" ht="13.5" hidden="false" customHeight="false" outlineLevel="0" collapsed="false">
      <c r="A242" s="16" t="n">
        <v>237</v>
      </c>
      <c r="B242" s="27" t="s">
        <v>12091</v>
      </c>
      <c r="C242" s="27" t="s">
        <v>311</v>
      </c>
      <c r="D242" s="27" t="s">
        <v>12162</v>
      </c>
      <c r="E242" s="90" t="s">
        <v>12163</v>
      </c>
      <c r="F242" s="27"/>
      <c r="G242" s="27" t="n">
        <v>1.12</v>
      </c>
      <c r="H242" s="21"/>
      <c r="I242" s="22" t="n">
        <f aca="false">G242</f>
        <v>1.12</v>
      </c>
      <c r="J242" s="23" t="s">
        <v>11460</v>
      </c>
      <c r="K242" s="24" t="n">
        <f aca="false">I242*3</f>
        <v>3.36</v>
      </c>
      <c r="L242" s="25" t="n">
        <f aca="false">I242*15</f>
        <v>16.8</v>
      </c>
    </row>
    <row r="243" customFormat="false" ht="13.5" hidden="false" customHeight="false" outlineLevel="0" collapsed="false">
      <c r="A243" s="16" t="n">
        <v>238</v>
      </c>
      <c r="B243" s="27" t="s">
        <v>12164</v>
      </c>
      <c r="C243" s="27" t="s">
        <v>609</v>
      </c>
      <c r="D243" s="27" t="s">
        <v>12165</v>
      </c>
      <c r="E243" s="90" t="s">
        <v>12166</v>
      </c>
      <c r="F243" s="27"/>
      <c r="G243" s="27" t="n">
        <v>1.12</v>
      </c>
      <c r="H243" s="21"/>
      <c r="I243" s="22" t="n">
        <f aca="false">G243</f>
        <v>1.12</v>
      </c>
      <c r="J243" s="23" t="s">
        <v>11460</v>
      </c>
      <c r="K243" s="24" t="n">
        <f aca="false">I243*3</f>
        <v>3.36</v>
      </c>
      <c r="L243" s="25" t="n">
        <f aca="false">I243*15</f>
        <v>16.8</v>
      </c>
    </row>
    <row r="244" customFormat="false" ht="13.5" hidden="false" customHeight="false" outlineLevel="0" collapsed="false">
      <c r="A244" s="16" t="n">
        <v>239</v>
      </c>
      <c r="B244" s="27" t="s">
        <v>12167</v>
      </c>
      <c r="C244" s="27" t="s">
        <v>517</v>
      </c>
      <c r="D244" s="27" t="s">
        <v>12168</v>
      </c>
      <c r="E244" s="90" t="s">
        <v>12169</v>
      </c>
      <c r="F244" s="27"/>
      <c r="G244" s="27" t="n">
        <v>0.9</v>
      </c>
      <c r="H244" s="21"/>
      <c r="I244" s="22" t="n">
        <f aca="false">G244</f>
        <v>0.9</v>
      </c>
      <c r="J244" s="23" t="s">
        <v>11460</v>
      </c>
      <c r="K244" s="24" t="n">
        <f aca="false">I244*3</f>
        <v>2.7</v>
      </c>
      <c r="L244" s="25" t="n">
        <f aca="false">I244*15</f>
        <v>13.5</v>
      </c>
    </row>
    <row r="245" customFormat="false" ht="13.5" hidden="false" customHeight="false" outlineLevel="0" collapsed="false">
      <c r="A245" s="16" t="n">
        <v>240</v>
      </c>
      <c r="B245" s="27" t="s">
        <v>12170</v>
      </c>
      <c r="C245" s="27" t="s">
        <v>38</v>
      </c>
      <c r="D245" s="27" t="s">
        <v>12171</v>
      </c>
      <c r="E245" s="90" t="s">
        <v>12172</v>
      </c>
      <c r="F245" s="27"/>
      <c r="G245" s="27" t="n">
        <v>1.34</v>
      </c>
      <c r="H245" s="21"/>
      <c r="I245" s="22" t="n">
        <f aca="false">G245</f>
        <v>1.34</v>
      </c>
      <c r="J245" s="23" t="s">
        <v>11460</v>
      </c>
      <c r="K245" s="24" t="n">
        <f aca="false">I245*3</f>
        <v>4.02</v>
      </c>
      <c r="L245" s="25" t="n">
        <f aca="false">I245*15</f>
        <v>20.1</v>
      </c>
    </row>
    <row r="246" customFormat="false" ht="13.5" hidden="false" customHeight="false" outlineLevel="0" collapsed="false">
      <c r="A246" s="16" t="n">
        <v>241</v>
      </c>
      <c r="B246" s="27" t="s">
        <v>12173</v>
      </c>
      <c r="C246" s="27" t="s">
        <v>523</v>
      </c>
      <c r="D246" s="27" t="s">
        <v>12174</v>
      </c>
      <c r="E246" s="90" t="s">
        <v>12175</v>
      </c>
      <c r="F246" s="27"/>
      <c r="G246" s="27" t="n">
        <v>1.12</v>
      </c>
      <c r="H246" s="21"/>
      <c r="I246" s="22" t="n">
        <f aca="false">G246</f>
        <v>1.12</v>
      </c>
      <c r="J246" s="23" t="s">
        <v>11460</v>
      </c>
      <c r="K246" s="24" t="n">
        <f aca="false">I246*3</f>
        <v>3.36</v>
      </c>
      <c r="L246" s="25" t="n">
        <f aca="false">I246*15</f>
        <v>16.8</v>
      </c>
    </row>
    <row r="247" customFormat="false" ht="13.5" hidden="false" customHeight="false" outlineLevel="0" collapsed="false">
      <c r="A247" s="16" t="n">
        <v>242</v>
      </c>
      <c r="B247" s="27" t="s">
        <v>11690</v>
      </c>
      <c r="C247" s="27" t="s">
        <v>260</v>
      </c>
      <c r="D247" s="27" t="s">
        <v>12176</v>
      </c>
      <c r="E247" s="90" t="s">
        <v>12177</v>
      </c>
      <c r="F247" s="27"/>
      <c r="G247" s="27" t="n">
        <v>1.12</v>
      </c>
      <c r="H247" s="21"/>
      <c r="I247" s="22" t="n">
        <f aca="false">G247</f>
        <v>1.12</v>
      </c>
      <c r="J247" s="23" t="s">
        <v>11460</v>
      </c>
      <c r="K247" s="24" t="n">
        <f aca="false">I247*3</f>
        <v>3.36</v>
      </c>
      <c r="L247" s="25" t="n">
        <f aca="false">I247*15</f>
        <v>16.8</v>
      </c>
    </row>
    <row r="248" customFormat="false" ht="13.5" hidden="false" customHeight="false" outlineLevel="0" collapsed="false">
      <c r="A248" s="16" t="n">
        <v>243</v>
      </c>
      <c r="B248" s="27" t="s">
        <v>12178</v>
      </c>
      <c r="C248" s="27" t="s">
        <v>152</v>
      </c>
      <c r="D248" s="27" t="s">
        <v>12179</v>
      </c>
      <c r="E248" s="90" t="s">
        <v>12180</v>
      </c>
      <c r="F248" s="27"/>
      <c r="G248" s="27" t="n">
        <v>1.12</v>
      </c>
      <c r="H248" s="21"/>
      <c r="I248" s="22" t="n">
        <f aca="false">G248</f>
        <v>1.12</v>
      </c>
      <c r="J248" s="23" t="s">
        <v>11460</v>
      </c>
      <c r="K248" s="24" t="n">
        <f aca="false">I248*3</f>
        <v>3.36</v>
      </c>
      <c r="L248" s="25" t="n">
        <f aca="false">I248*15</f>
        <v>16.8</v>
      </c>
    </row>
    <row r="249" customFormat="false" ht="13.5" hidden="false" customHeight="false" outlineLevel="0" collapsed="false">
      <c r="A249" s="16" t="n">
        <v>244</v>
      </c>
      <c r="B249" s="27" t="s">
        <v>12181</v>
      </c>
      <c r="C249" s="27" t="s">
        <v>1799</v>
      </c>
      <c r="D249" s="27" t="s">
        <v>12182</v>
      </c>
      <c r="E249" s="90" t="s">
        <v>12183</v>
      </c>
      <c r="F249" s="27"/>
      <c r="G249" s="27" t="n">
        <v>1.53</v>
      </c>
      <c r="H249" s="21"/>
      <c r="I249" s="22" t="n">
        <f aca="false">G249</f>
        <v>1.53</v>
      </c>
      <c r="J249" s="23" t="s">
        <v>11460</v>
      </c>
      <c r="K249" s="24" t="n">
        <f aca="false">I249*3</f>
        <v>4.59</v>
      </c>
      <c r="L249" s="25" t="n">
        <f aca="false">I249*15</f>
        <v>22.95</v>
      </c>
    </row>
    <row r="250" customFormat="false" ht="13.5" hidden="false" customHeight="false" outlineLevel="0" collapsed="false">
      <c r="A250" s="16" t="n">
        <v>245</v>
      </c>
      <c r="B250" s="27" t="s">
        <v>12184</v>
      </c>
      <c r="C250" s="27" t="s">
        <v>8473</v>
      </c>
      <c r="D250" s="27" t="s">
        <v>12185</v>
      </c>
      <c r="E250" s="90" t="s">
        <v>12186</v>
      </c>
      <c r="F250" s="27"/>
      <c r="G250" s="27" t="n">
        <v>0.9</v>
      </c>
      <c r="H250" s="21"/>
      <c r="I250" s="22" t="n">
        <f aca="false">G250</f>
        <v>0.9</v>
      </c>
      <c r="J250" s="23" t="s">
        <v>11460</v>
      </c>
      <c r="K250" s="24" t="n">
        <f aca="false">I250*3</f>
        <v>2.7</v>
      </c>
      <c r="L250" s="25" t="n">
        <f aca="false">I250*15</f>
        <v>13.5</v>
      </c>
    </row>
    <row r="251" s="108" customFormat="true" ht="13.5" hidden="false" customHeight="false" outlineLevel="0" collapsed="false">
      <c r="A251" s="16" t="n">
        <v>246</v>
      </c>
      <c r="B251" s="27" t="s">
        <v>12187</v>
      </c>
      <c r="C251" s="27" t="s">
        <v>2158</v>
      </c>
      <c r="D251" s="27" t="s">
        <v>12188</v>
      </c>
      <c r="E251" s="90" t="s">
        <v>12189</v>
      </c>
      <c r="F251" s="27"/>
      <c r="G251" s="27" t="n">
        <v>0.67</v>
      </c>
      <c r="H251" s="21"/>
      <c r="I251" s="22" t="n">
        <f aca="false">G251</f>
        <v>0.67</v>
      </c>
      <c r="J251" s="23" t="s">
        <v>11460</v>
      </c>
      <c r="K251" s="24" t="n">
        <f aca="false">I251*3</f>
        <v>2.01</v>
      </c>
      <c r="L251" s="25" t="n">
        <f aca="false">I251*15</f>
        <v>10.05</v>
      </c>
      <c r="M251" s="1"/>
      <c r="N251" s="1"/>
      <c r="O251" s="1"/>
    </row>
    <row r="252" customFormat="false" ht="13.5" hidden="false" customHeight="false" outlineLevel="0" collapsed="false">
      <c r="A252" s="16" t="n">
        <v>247</v>
      </c>
      <c r="B252" s="27" t="s">
        <v>12190</v>
      </c>
      <c r="C252" s="27" t="s">
        <v>759</v>
      </c>
      <c r="D252" s="27" t="s">
        <v>12191</v>
      </c>
      <c r="E252" s="90" t="s">
        <v>12192</v>
      </c>
      <c r="F252" s="27"/>
      <c r="G252" s="27" t="n">
        <v>0.37</v>
      </c>
      <c r="H252" s="21"/>
      <c r="I252" s="22" t="n">
        <f aca="false">G252</f>
        <v>0.37</v>
      </c>
      <c r="J252" s="23" t="s">
        <v>11460</v>
      </c>
      <c r="K252" s="24" t="n">
        <f aca="false">I252*3</f>
        <v>1.11</v>
      </c>
      <c r="L252" s="25" t="n">
        <f aca="false">I252*15</f>
        <v>5.55</v>
      </c>
    </row>
    <row r="253" customFormat="false" ht="13.5" hidden="false" customHeight="false" outlineLevel="0" collapsed="false">
      <c r="A253" s="16" t="n">
        <v>248</v>
      </c>
      <c r="B253" s="27" t="s">
        <v>12193</v>
      </c>
      <c r="C253" s="27" t="s">
        <v>200</v>
      </c>
      <c r="D253" s="27" t="s">
        <v>12194</v>
      </c>
      <c r="E253" s="90" t="s">
        <v>12195</v>
      </c>
      <c r="F253" s="27"/>
      <c r="G253" s="27" t="n">
        <v>0.37</v>
      </c>
      <c r="H253" s="21"/>
      <c r="I253" s="22" t="n">
        <f aca="false">G253</f>
        <v>0.37</v>
      </c>
      <c r="J253" s="23" t="s">
        <v>11460</v>
      </c>
      <c r="K253" s="24" t="n">
        <f aca="false">I253*3</f>
        <v>1.11</v>
      </c>
      <c r="L253" s="25" t="n">
        <f aca="false">I253*15</f>
        <v>5.55</v>
      </c>
    </row>
    <row r="254" customFormat="false" ht="13.5" hidden="false" customHeight="false" outlineLevel="0" collapsed="false">
      <c r="A254" s="16" t="n">
        <v>249</v>
      </c>
      <c r="B254" s="27" t="s">
        <v>12196</v>
      </c>
      <c r="C254" s="27" t="s">
        <v>8382</v>
      </c>
      <c r="D254" s="27" t="s">
        <v>12197</v>
      </c>
      <c r="E254" s="90" t="s">
        <v>12198</v>
      </c>
      <c r="F254" s="27"/>
      <c r="G254" s="27" t="n">
        <v>1.3</v>
      </c>
      <c r="H254" s="21"/>
      <c r="I254" s="22" t="n">
        <f aca="false">G254</f>
        <v>1.3</v>
      </c>
      <c r="J254" s="23" t="s">
        <v>11460</v>
      </c>
      <c r="K254" s="24" t="n">
        <f aca="false">I254*3</f>
        <v>3.9</v>
      </c>
      <c r="L254" s="25" t="n">
        <f aca="false">I254*15</f>
        <v>19.5</v>
      </c>
    </row>
    <row r="255" customFormat="false" ht="13.5" hidden="false" customHeight="false" outlineLevel="0" collapsed="false">
      <c r="A255" s="16" t="n">
        <v>250</v>
      </c>
      <c r="B255" s="27" t="s">
        <v>12199</v>
      </c>
      <c r="C255" s="27" t="s">
        <v>527</v>
      </c>
      <c r="D255" s="27" t="s">
        <v>12200</v>
      </c>
      <c r="E255" s="90" t="s">
        <v>4662</v>
      </c>
      <c r="F255" s="27"/>
      <c r="G255" s="27" t="n">
        <v>0.56</v>
      </c>
      <c r="H255" s="21"/>
      <c r="I255" s="22" t="n">
        <f aca="false">G255</f>
        <v>0.56</v>
      </c>
      <c r="J255" s="23" t="s">
        <v>11460</v>
      </c>
      <c r="K255" s="24" t="n">
        <f aca="false">I255*3</f>
        <v>1.68</v>
      </c>
      <c r="L255" s="25" t="n">
        <f aca="false">I255*15</f>
        <v>8.4</v>
      </c>
    </row>
    <row r="256" s="108" customFormat="true" ht="13.5" hidden="false" customHeight="false" outlineLevel="0" collapsed="false">
      <c r="A256" s="16" t="n">
        <v>251</v>
      </c>
      <c r="B256" s="27" t="s">
        <v>12201</v>
      </c>
      <c r="C256" s="27" t="s">
        <v>38</v>
      </c>
      <c r="D256" s="27" t="s">
        <v>12202</v>
      </c>
      <c r="E256" s="90" t="s">
        <v>12203</v>
      </c>
      <c r="F256" s="27"/>
      <c r="G256" s="27" t="n">
        <v>0.75</v>
      </c>
      <c r="H256" s="21"/>
      <c r="I256" s="22" t="n">
        <f aca="false">G256</f>
        <v>0.75</v>
      </c>
      <c r="J256" s="23" t="s">
        <v>11460</v>
      </c>
      <c r="K256" s="24" t="n">
        <f aca="false">I256*3</f>
        <v>2.25</v>
      </c>
      <c r="L256" s="25" t="n">
        <f aca="false">I256*15</f>
        <v>11.25</v>
      </c>
      <c r="M256" s="1"/>
      <c r="N256" s="1"/>
      <c r="O256" s="1"/>
    </row>
    <row r="257" customFormat="false" ht="13.5" hidden="false" customHeight="false" outlineLevel="0" collapsed="false">
      <c r="A257" s="16" t="n">
        <v>252</v>
      </c>
      <c r="B257" s="27" t="s">
        <v>12204</v>
      </c>
      <c r="C257" s="27" t="s">
        <v>541</v>
      </c>
      <c r="D257" s="27" t="s">
        <v>12205</v>
      </c>
      <c r="E257" s="90" t="s">
        <v>12206</v>
      </c>
      <c r="F257" s="27"/>
      <c r="G257" s="27" t="n">
        <v>0.56</v>
      </c>
      <c r="H257" s="21"/>
      <c r="I257" s="22" t="n">
        <f aca="false">G257</f>
        <v>0.56</v>
      </c>
      <c r="J257" s="23" t="s">
        <v>11460</v>
      </c>
      <c r="K257" s="24" t="n">
        <f aca="false">I257*3</f>
        <v>1.68</v>
      </c>
      <c r="L257" s="25" t="n">
        <f aca="false">I257*15</f>
        <v>8.4</v>
      </c>
    </row>
    <row r="258" customFormat="false" ht="13.5" hidden="false" customHeight="false" outlineLevel="0" collapsed="false">
      <c r="A258" s="16" t="n">
        <v>253</v>
      </c>
      <c r="B258" s="27" t="s">
        <v>12207</v>
      </c>
      <c r="C258" s="27" t="s">
        <v>877</v>
      </c>
      <c r="D258" s="27" t="s">
        <v>12208</v>
      </c>
      <c r="E258" s="90" t="s">
        <v>12209</v>
      </c>
      <c r="F258" s="27"/>
      <c r="G258" s="27" t="n">
        <v>0.56</v>
      </c>
      <c r="H258" s="21"/>
      <c r="I258" s="22" t="n">
        <f aca="false">G258</f>
        <v>0.56</v>
      </c>
      <c r="J258" s="23" t="s">
        <v>11460</v>
      </c>
      <c r="K258" s="24" t="n">
        <f aca="false">I258*3</f>
        <v>1.68</v>
      </c>
      <c r="L258" s="25" t="n">
        <f aca="false">I258*15</f>
        <v>8.4</v>
      </c>
    </row>
    <row r="259" customFormat="false" ht="13.5" hidden="false" customHeight="false" outlineLevel="0" collapsed="false">
      <c r="A259" s="16" t="n">
        <v>254</v>
      </c>
      <c r="B259" s="27" t="s">
        <v>11600</v>
      </c>
      <c r="C259" s="27" t="s">
        <v>2424</v>
      </c>
      <c r="D259" s="27" t="s">
        <v>12210</v>
      </c>
      <c r="E259" s="90" t="s">
        <v>4541</v>
      </c>
      <c r="F259" s="27"/>
      <c r="G259" s="27" t="n">
        <v>0.56</v>
      </c>
      <c r="H259" s="21"/>
      <c r="I259" s="22" t="n">
        <f aca="false">G259</f>
        <v>0.56</v>
      </c>
      <c r="J259" s="23" t="s">
        <v>11460</v>
      </c>
      <c r="K259" s="24" t="n">
        <f aca="false">I259*3</f>
        <v>1.68</v>
      </c>
      <c r="L259" s="25" t="n">
        <f aca="false">I259*15</f>
        <v>8.4</v>
      </c>
    </row>
    <row r="260" customFormat="false" ht="13.5" hidden="false" customHeight="false" outlineLevel="0" collapsed="false">
      <c r="A260" s="16" t="n">
        <v>255</v>
      </c>
      <c r="B260" s="27" t="s">
        <v>12211</v>
      </c>
      <c r="C260" s="27" t="s">
        <v>1833</v>
      </c>
      <c r="D260" s="27" t="s">
        <v>12212</v>
      </c>
      <c r="E260" s="90" t="s">
        <v>12213</v>
      </c>
      <c r="F260" s="27"/>
      <c r="G260" s="27" t="n">
        <v>0.75</v>
      </c>
      <c r="H260" s="21"/>
      <c r="I260" s="22" t="n">
        <f aca="false">G260</f>
        <v>0.75</v>
      </c>
      <c r="J260" s="23" t="s">
        <v>11460</v>
      </c>
      <c r="K260" s="24" t="n">
        <f aca="false">I260*3</f>
        <v>2.25</v>
      </c>
      <c r="L260" s="25" t="n">
        <f aca="false">I260*15</f>
        <v>11.25</v>
      </c>
    </row>
    <row r="261" customFormat="false" ht="13.5" hidden="false" customHeight="false" outlineLevel="0" collapsed="false">
      <c r="A261" s="16" t="n">
        <v>256</v>
      </c>
      <c r="B261" s="27" t="s">
        <v>12214</v>
      </c>
      <c r="C261" s="27" t="s">
        <v>1227</v>
      </c>
      <c r="D261" s="27" t="s">
        <v>12215</v>
      </c>
      <c r="E261" s="90" t="s">
        <v>12216</v>
      </c>
      <c r="F261" s="27"/>
      <c r="G261" s="27" t="n">
        <v>0.75</v>
      </c>
      <c r="H261" s="21"/>
      <c r="I261" s="22" t="n">
        <f aca="false">G261</f>
        <v>0.75</v>
      </c>
      <c r="J261" s="23" t="s">
        <v>11460</v>
      </c>
      <c r="K261" s="24" t="n">
        <f aca="false">I261*3</f>
        <v>2.25</v>
      </c>
      <c r="L261" s="25" t="n">
        <f aca="false">I261*15</f>
        <v>11.25</v>
      </c>
    </row>
    <row r="262" customFormat="false" ht="13.5" hidden="false" customHeight="false" outlineLevel="0" collapsed="false">
      <c r="A262" s="16" t="n">
        <v>257</v>
      </c>
      <c r="B262" s="27" t="s">
        <v>12217</v>
      </c>
      <c r="C262" s="27" t="s">
        <v>12218</v>
      </c>
      <c r="D262" s="27" t="s">
        <v>12219</v>
      </c>
      <c r="E262" s="90" t="s">
        <v>12220</v>
      </c>
      <c r="F262" s="27"/>
      <c r="G262" s="27" t="n">
        <v>0.75</v>
      </c>
      <c r="H262" s="21"/>
      <c r="I262" s="22" t="n">
        <f aca="false">G262</f>
        <v>0.75</v>
      </c>
      <c r="J262" s="23" t="s">
        <v>11460</v>
      </c>
      <c r="K262" s="24" t="n">
        <f aca="false">I262*3</f>
        <v>2.25</v>
      </c>
      <c r="L262" s="25" t="n">
        <f aca="false">I262*15</f>
        <v>11.25</v>
      </c>
    </row>
    <row r="263" customFormat="false" ht="13.5" hidden="false" customHeight="false" outlineLevel="0" collapsed="false">
      <c r="A263" s="16" t="n">
        <v>258</v>
      </c>
      <c r="B263" s="27" t="s">
        <v>12221</v>
      </c>
      <c r="C263" s="27" t="s">
        <v>299</v>
      </c>
      <c r="D263" s="27" t="s">
        <v>12222</v>
      </c>
      <c r="E263" s="90" t="s">
        <v>12223</v>
      </c>
      <c r="F263" s="27"/>
      <c r="G263" s="27" t="n">
        <v>0.75</v>
      </c>
      <c r="H263" s="21"/>
      <c r="I263" s="22" t="n">
        <f aca="false">G263</f>
        <v>0.75</v>
      </c>
      <c r="J263" s="23" t="s">
        <v>11460</v>
      </c>
      <c r="K263" s="24" t="n">
        <f aca="false">I263*3</f>
        <v>2.25</v>
      </c>
      <c r="L263" s="25" t="n">
        <f aca="false">I263*15</f>
        <v>11.25</v>
      </c>
    </row>
    <row r="264" customFormat="false" ht="13.5" hidden="false" customHeight="false" outlineLevel="0" collapsed="false">
      <c r="A264" s="16" t="n">
        <v>259</v>
      </c>
      <c r="B264" s="27" t="s">
        <v>12224</v>
      </c>
      <c r="C264" s="27" t="s">
        <v>46</v>
      </c>
      <c r="D264" s="27" t="s">
        <v>12225</v>
      </c>
      <c r="E264" s="90" t="s">
        <v>12226</v>
      </c>
      <c r="F264" s="27"/>
      <c r="G264" s="27" t="n">
        <v>0.75</v>
      </c>
      <c r="H264" s="21"/>
      <c r="I264" s="22" t="n">
        <f aca="false">G264</f>
        <v>0.75</v>
      </c>
      <c r="J264" s="23" t="s">
        <v>11460</v>
      </c>
      <c r="K264" s="24" t="n">
        <f aca="false">I264*3</f>
        <v>2.25</v>
      </c>
      <c r="L264" s="25" t="n">
        <f aca="false">I264*15</f>
        <v>11.25</v>
      </c>
    </row>
    <row r="265" customFormat="false" ht="13.5" hidden="false" customHeight="false" outlineLevel="0" collapsed="false">
      <c r="A265" s="16" t="n">
        <v>260</v>
      </c>
      <c r="B265" s="27" t="s">
        <v>12227</v>
      </c>
      <c r="C265" s="27" t="s">
        <v>591</v>
      </c>
      <c r="D265" s="27" t="s">
        <v>12228</v>
      </c>
      <c r="E265" s="90" t="s">
        <v>12229</v>
      </c>
      <c r="F265" s="27"/>
      <c r="G265" s="27" t="n">
        <v>0.75</v>
      </c>
      <c r="H265" s="21"/>
      <c r="I265" s="22" t="n">
        <f aca="false">G265</f>
        <v>0.75</v>
      </c>
      <c r="J265" s="23" t="s">
        <v>11460</v>
      </c>
      <c r="K265" s="24" t="n">
        <f aca="false">I265*3</f>
        <v>2.25</v>
      </c>
      <c r="L265" s="25" t="n">
        <f aca="false">I265*15</f>
        <v>11.25</v>
      </c>
    </row>
    <row r="266" customFormat="false" ht="13.5" hidden="false" customHeight="false" outlineLevel="0" collapsed="false">
      <c r="A266" s="16" t="n">
        <v>261</v>
      </c>
      <c r="B266" s="27" t="s">
        <v>12230</v>
      </c>
      <c r="C266" s="27" t="s">
        <v>8323</v>
      </c>
      <c r="D266" s="27" t="s">
        <v>12231</v>
      </c>
      <c r="E266" s="90" t="s">
        <v>12232</v>
      </c>
      <c r="F266" s="27"/>
      <c r="G266" s="27" t="n">
        <v>0.75</v>
      </c>
      <c r="H266" s="21"/>
      <c r="I266" s="22" t="n">
        <f aca="false">G266</f>
        <v>0.75</v>
      </c>
      <c r="J266" s="23" t="s">
        <v>11460</v>
      </c>
      <c r="K266" s="24" t="n">
        <f aca="false">I266*3</f>
        <v>2.25</v>
      </c>
      <c r="L266" s="25" t="n">
        <f aca="false">I266*15</f>
        <v>11.25</v>
      </c>
    </row>
    <row r="267" customFormat="false" ht="13.5" hidden="false" customHeight="false" outlineLevel="0" collapsed="false">
      <c r="A267" s="16" t="n">
        <v>262</v>
      </c>
      <c r="B267" s="27" t="s">
        <v>12233</v>
      </c>
      <c r="C267" s="27" t="s">
        <v>58</v>
      </c>
      <c r="D267" s="27" t="s">
        <v>12234</v>
      </c>
      <c r="E267" s="90" t="s">
        <v>12235</v>
      </c>
      <c r="F267" s="27"/>
      <c r="G267" s="27" t="n">
        <v>0.75</v>
      </c>
      <c r="H267" s="21"/>
      <c r="I267" s="22" t="n">
        <f aca="false">G267</f>
        <v>0.75</v>
      </c>
      <c r="J267" s="23" t="s">
        <v>11460</v>
      </c>
      <c r="K267" s="24" t="n">
        <f aca="false">I267*3</f>
        <v>2.25</v>
      </c>
      <c r="L267" s="25" t="n">
        <f aca="false">I267*15</f>
        <v>11.25</v>
      </c>
    </row>
    <row r="268" customFormat="false" ht="13.5" hidden="false" customHeight="false" outlineLevel="0" collapsed="false">
      <c r="A268" s="16" t="n">
        <v>263</v>
      </c>
      <c r="B268" s="27" t="s">
        <v>12236</v>
      </c>
      <c r="C268" s="27" t="s">
        <v>341</v>
      </c>
      <c r="D268" s="27" t="s">
        <v>12237</v>
      </c>
      <c r="E268" s="90" t="s">
        <v>12238</v>
      </c>
      <c r="F268" s="27"/>
      <c r="G268" s="27" t="n">
        <v>0.75</v>
      </c>
      <c r="H268" s="21"/>
      <c r="I268" s="22" t="n">
        <f aca="false">G268</f>
        <v>0.75</v>
      </c>
      <c r="J268" s="23" t="s">
        <v>11460</v>
      </c>
      <c r="K268" s="24" t="n">
        <f aca="false">I268*3</f>
        <v>2.25</v>
      </c>
      <c r="L268" s="25" t="n">
        <f aca="false">I268*15</f>
        <v>11.25</v>
      </c>
    </row>
    <row r="269" customFormat="false" ht="13.5" hidden="false" customHeight="false" outlineLevel="0" collapsed="false">
      <c r="A269" s="16" t="n">
        <v>264</v>
      </c>
      <c r="B269" s="27" t="s">
        <v>12239</v>
      </c>
      <c r="C269" s="27" t="s">
        <v>311</v>
      </c>
      <c r="D269" s="27" t="s">
        <v>12240</v>
      </c>
      <c r="E269" s="90" t="s">
        <v>12241</v>
      </c>
      <c r="F269" s="27"/>
      <c r="G269" s="27" t="n">
        <v>0.93</v>
      </c>
      <c r="H269" s="21"/>
      <c r="I269" s="22" t="n">
        <f aca="false">G269</f>
        <v>0.93</v>
      </c>
      <c r="J269" s="23" t="s">
        <v>11460</v>
      </c>
      <c r="K269" s="24" t="n">
        <f aca="false">I269*3</f>
        <v>2.79</v>
      </c>
      <c r="L269" s="25" t="n">
        <f aca="false">I269*15</f>
        <v>13.95</v>
      </c>
    </row>
    <row r="270" customFormat="false" ht="13.5" hidden="false" customHeight="false" outlineLevel="0" collapsed="false">
      <c r="A270" s="16" t="n">
        <v>265</v>
      </c>
      <c r="B270" s="27" t="s">
        <v>12242</v>
      </c>
      <c r="C270" s="27" t="s">
        <v>345</v>
      </c>
      <c r="D270" s="27" t="s">
        <v>12243</v>
      </c>
      <c r="E270" s="90" t="s">
        <v>12244</v>
      </c>
      <c r="F270" s="27"/>
      <c r="G270" s="27" t="n">
        <v>0.93</v>
      </c>
      <c r="H270" s="21"/>
      <c r="I270" s="22" t="n">
        <f aca="false">G270</f>
        <v>0.93</v>
      </c>
      <c r="J270" s="23" t="s">
        <v>11460</v>
      </c>
      <c r="K270" s="24" t="n">
        <f aca="false">I270*3</f>
        <v>2.79</v>
      </c>
      <c r="L270" s="25" t="n">
        <f aca="false">I270*15</f>
        <v>13.95</v>
      </c>
    </row>
    <row r="271" customFormat="false" ht="13.5" hidden="false" customHeight="false" outlineLevel="0" collapsed="false">
      <c r="A271" s="16" t="n">
        <v>266</v>
      </c>
      <c r="B271" s="27" t="s">
        <v>12245</v>
      </c>
      <c r="C271" s="27" t="s">
        <v>2259</v>
      </c>
      <c r="D271" s="27" t="s">
        <v>12246</v>
      </c>
      <c r="E271" s="90" t="s">
        <v>12247</v>
      </c>
      <c r="F271" s="27"/>
      <c r="G271" s="27" t="n">
        <v>0.93</v>
      </c>
      <c r="H271" s="21"/>
      <c r="I271" s="22" t="n">
        <f aca="false">G271</f>
        <v>0.93</v>
      </c>
      <c r="J271" s="23" t="s">
        <v>11460</v>
      </c>
      <c r="K271" s="24" t="n">
        <f aca="false">I271*3</f>
        <v>2.79</v>
      </c>
      <c r="L271" s="25" t="n">
        <f aca="false">I271*15</f>
        <v>13.95</v>
      </c>
    </row>
    <row r="272" customFormat="false" ht="13.5" hidden="false" customHeight="false" outlineLevel="0" collapsed="false">
      <c r="A272" s="16" t="n">
        <v>267</v>
      </c>
      <c r="B272" s="27" t="s">
        <v>12248</v>
      </c>
      <c r="C272" s="27" t="s">
        <v>311</v>
      </c>
      <c r="D272" s="27" t="s">
        <v>12249</v>
      </c>
      <c r="E272" s="90" t="s">
        <v>12250</v>
      </c>
      <c r="F272" s="27"/>
      <c r="G272" s="27" t="n">
        <v>0.93</v>
      </c>
      <c r="H272" s="21"/>
      <c r="I272" s="22" t="n">
        <f aca="false">G272</f>
        <v>0.93</v>
      </c>
      <c r="J272" s="23" t="s">
        <v>11460</v>
      </c>
      <c r="K272" s="24" t="n">
        <f aca="false">I272*3</f>
        <v>2.79</v>
      </c>
      <c r="L272" s="25" t="n">
        <f aca="false">I272*15</f>
        <v>13.95</v>
      </c>
    </row>
    <row r="273" customFormat="false" ht="13.5" hidden="false" customHeight="false" outlineLevel="0" collapsed="false">
      <c r="A273" s="16" t="n">
        <v>268</v>
      </c>
      <c r="B273" s="27" t="s">
        <v>12251</v>
      </c>
      <c r="C273" s="27" t="s">
        <v>1768</v>
      </c>
      <c r="D273" s="27" t="s">
        <v>12252</v>
      </c>
      <c r="E273" s="90" t="s">
        <v>12253</v>
      </c>
      <c r="F273" s="27"/>
      <c r="G273" s="27" t="n">
        <v>0.93</v>
      </c>
      <c r="H273" s="21"/>
      <c r="I273" s="22" t="n">
        <f aca="false">G273</f>
        <v>0.93</v>
      </c>
      <c r="J273" s="23" t="s">
        <v>11460</v>
      </c>
      <c r="K273" s="24" t="n">
        <f aca="false">I273*3</f>
        <v>2.79</v>
      </c>
      <c r="L273" s="25" t="n">
        <f aca="false">I273*15</f>
        <v>13.95</v>
      </c>
    </row>
    <row r="274" customFormat="false" ht="13.5" hidden="false" customHeight="false" outlineLevel="0" collapsed="false">
      <c r="A274" s="16" t="n">
        <v>269</v>
      </c>
      <c r="B274" s="27" t="s">
        <v>12254</v>
      </c>
      <c r="C274" s="27" t="s">
        <v>102</v>
      </c>
      <c r="D274" s="27" t="s">
        <v>12255</v>
      </c>
      <c r="E274" s="90" t="s">
        <v>12256</v>
      </c>
      <c r="F274" s="27"/>
      <c r="G274" s="27" t="n">
        <v>0.93</v>
      </c>
      <c r="H274" s="21"/>
      <c r="I274" s="22" t="n">
        <f aca="false">G274</f>
        <v>0.93</v>
      </c>
      <c r="J274" s="23" t="s">
        <v>11460</v>
      </c>
      <c r="K274" s="24" t="n">
        <f aca="false">I274*3</f>
        <v>2.79</v>
      </c>
      <c r="L274" s="25" t="n">
        <f aca="false">I274*15</f>
        <v>13.95</v>
      </c>
    </row>
    <row r="275" customFormat="false" ht="13.5" hidden="false" customHeight="false" outlineLevel="0" collapsed="false">
      <c r="A275" s="16" t="n">
        <v>270</v>
      </c>
      <c r="B275" s="27" t="s">
        <v>12257</v>
      </c>
      <c r="C275" s="27" t="s">
        <v>2685</v>
      </c>
      <c r="D275" s="27" t="s">
        <v>12258</v>
      </c>
      <c r="E275" s="90" t="s">
        <v>12259</v>
      </c>
      <c r="F275" s="27"/>
      <c r="G275" s="27" t="n">
        <v>0.93</v>
      </c>
      <c r="H275" s="21"/>
      <c r="I275" s="22" t="n">
        <f aca="false">G275</f>
        <v>0.93</v>
      </c>
      <c r="J275" s="23" t="s">
        <v>11460</v>
      </c>
      <c r="K275" s="24" t="n">
        <f aca="false">I275*3</f>
        <v>2.79</v>
      </c>
      <c r="L275" s="25" t="n">
        <f aca="false">I275*15</f>
        <v>13.95</v>
      </c>
    </row>
    <row r="276" customFormat="false" ht="13.5" hidden="false" customHeight="false" outlineLevel="0" collapsed="false">
      <c r="A276" s="16" t="n">
        <v>271</v>
      </c>
      <c r="B276" s="27" t="s">
        <v>12260</v>
      </c>
      <c r="C276" s="27" t="s">
        <v>643</v>
      </c>
      <c r="D276" s="27" t="s">
        <v>12261</v>
      </c>
      <c r="E276" s="90" t="s">
        <v>12262</v>
      </c>
      <c r="F276" s="27"/>
      <c r="G276" s="27" t="n">
        <v>0.93</v>
      </c>
      <c r="H276" s="21"/>
      <c r="I276" s="22" t="n">
        <f aca="false">G276</f>
        <v>0.93</v>
      </c>
      <c r="J276" s="23" t="s">
        <v>11460</v>
      </c>
      <c r="K276" s="24" t="n">
        <f aca="false">I276*3</f>
        <v>2.79</v>
      </c>
      <c r="L276" s="25" t="n">
        <f aca="false">I276*15</f>
        <v>13.95</v>
      </c>
    </row>
    <row r="277" customFormat="false" ht="13.5" hidden="false" customHeight="false" outlineLevel="0" collapsed="false">
      <c r="A277" s="16" t="n">
        <v>272</v>
      </c>
      <c r="B277" s="27" t="s">
        <v>12263</v>
      </c>
      <c r="C277" s="27" t="s">
        <v>738</v>
      </c>
      <c r="D277" s="27" t="s">
        <v>12264</v>
      </c>
      <c r="E277" s="90" t="s">
        <v>12265</v>
      </c>
      <c r="F277" s="27"/>
      <c r="G277" s="27" t="n">
        <v>0.93</v>
      </c>
      <c r="H277" s="21"/>
      <c r="I277" s="22" t="n">
        <f aca="false">G277</f>
        <v>0.93</v>
      </c>
      <c r="J277" s="23" t="s">
        <v>11460</v>
      </c>
      <c r="K277" s="24" t="n">
        <f aca="false">I277*3</f>
        <v>2.79</v>
      </c>
      <c r="L277" s="25" t="n">
        <f aca="false">I277*15</f>
        <v>13.95</v>
      </c>
    </row>
    <row r="278" customFormat="false" ht="13.5" hidden="false" customHeight="false" outlineLevel="0" collapsed="false">
      <c r="A278" s="16" t="n">
        <v>273</v>
      </c>
      <c r="B278" s="27" t="s">
        <v>12266</v>
      </c>
      <c r="C278" s="27" t="s">
        <v>609</v>
      </c>
      <c r="D278" s="27" t="s">
        <v>12267</v>
      </c>
      <c r="E278" s="90" t="s">
        <v>12268</v>
      </c>
      <c r="F278" s="27"/>
      <c r="G278" s="27" t="n">
        <v>1.12</v>
      </c>
      <c r="H278" s="21"/>
      <c r="I278" s="22" t="n">
        <f aca="false">G278</f>
        <v>1.12</v>
      </c>
      <c r="J278" s="23" t="s">
        <v>11460</v>
      </c>
      <c r="K278" s="24" t="n">
        <f aca="false">I278*3</f>
        <v>3.36</v>
      </c>
      <c r="L278" s="25" t="n">
        <f aca="false">I278*15</f>
        <v>16.8</v>
      </c>
    </row>
    <row r="279" customFormat="false" ht="13.5" hidden="false" customHeight="false" outlineLevel="0" collapsed="false">
      <c r="A279" s="16" t="n">
        <v>274</v>
      </c>
      <c r="B279" s="27" t="s">
        <v>12269</v>
      </c>
      <c r="C279" s="27" t="s">
        <v>988</v>
      </c>
      <c r="D279" s="27" t="s">
        <v>12270</v>
      </c>
      <c r="E279" s="90" t="s">
        <v>12271</v>
      </c>
      <c r="F279" s="27"/>
      <c r="G279" s="27" t="n">
        <v>1.12</v>
      </c>
      <c r="H279" s="21"/>
      <c r="I279" s="22" t="n">
        <f aca="false">G279</f>
        <v>1.12</v>
      </c>
      <c r="J279" s="23" t="s">
        <v>11460</v>
      </c>
      <c r="K279" s="24" t="n">
        <f aca="false">I279*3</f>
        <v>3.36</v>
      </c>
      <c r="L279" s="25" t="n">
        <f aca="false">I279*15</f>
        <v>16.8</v>
      </c>
    </row>
    <row r="280" customFormat="false" ht="13.5" hidden="false" customHeight="false" outlineLevel="0" collapsed="false">
      <c r="A280" s="16" t="n">
        <v>275</v>
      </c>
      <c r="B280" s="27" t="s">
        <v>12272</v>
      </c>
      <c r="C280" s="27" t="s">
        <v>117</v>
      </c>
      <c r="D280" s="27" t="s">
        <v>12273</v>
      </c>
      <c r="E280" s="90" t="s">
        <v>12274</v>
      </c>
      <c r="F280" s="27"/>
      <c r="G280" s="27" t="n">
        <v>1.12</v>
      </c>
      <c r="H280" s="21"/>
      <c r="I280" s="22" t="n">
        <f aca="false">G280</f>
        <v>1.12</v>
      </c>
      <c r="J280" s="23" t="s">
        <v>11460</v>
      </c>
      <c r="K280" s="24" t="n">
        <f aca="false">I280*3</f>
        <v>3.36</v>
      </c>
      <c r="L280" s="25" t="n">
        <f aca="false">I280*15</f>
        <v>16.8</v>
      </c>
    </row>
    <row r="281" customFormat="false" ht="13.5" hidden="false" customHeight="false" outlineLevel="0" collapsed="false">
      <c r="A281" s="16" t="n">
        <v>276</v>
      </c>
      <c r="B281" s="27" t="s">
        <v>12275</v>
      </c>
      <c r="C281" s="27" t="s">
        <v>405</v>
      </c>
      <c r="D281" s="27" t="s">
        <v>12276</v>
      </c>
      <c r="E281" s="90" t="s">
        <v>12277</v>
      </c>
      <c r="F281" s="27"/>
      <c r="G281" s="27" t="n">
        <v>1.3</v>
      </c>
      <c r="H281" s="21"/>
      <c r="I281" s="22" t="n">
        <f aca="false">G281</f>
        <v>1.3</v>
      </c>
      <c r="J281" s="23" t="s">
        <v>11460</v>
      </c>
      <c r="K281" s="24" t="n">
        <f aca="false">I281*3</f>
        <v>3.9</v>
      </c>
      <c r="L281" s="25" t="n">
        <f aca="false">I281*15</f>
        <v>19.5</v>
      </c>
    </row>
    <row r="282" customFormat="false" ht="13.5" hidden="false" customHeight="false" outlineLevel="0" collapsed="false">
      <c r="A282" s="16" t="n">
        <v>277</v>
      </c>
      <c r="B282" s="27" t="s">
        <v>12278</v>
      </c>
      <c r="C282" s="27" t="s">
        <v>188</v>
      </c>
      <c r="D282" s="27" t="s">
        <v>12279</v>
      </c>
      <c r="E282" s="90" t="s">
        <v>12280</v>
      </c>
      <c r="F282" s="27"/>
      <c r="G282" s="27" t="n">
        <v>1.3</v>
      </c>
      <c r="H282" s="21"/>
      <c r="I282" s="22" t="n">
        <f aca="false">G282</f>
        <v>1.3</v>
      </c>
      <c r="J282" s="23" t="s">
        <v>11460</v>
      </c>
      <c r="K282" s="24" t="n">
        <f aca="false">I282*3</f>
        <v>3.9</v>
      </c>
      <c r="L282" s="25" t="n">
        <f aca="false">I282*15</f>
        <v>19.5</v>
      </c>
    </row>
    <row r="283" customFormat="false" ht="13.5" hidden="false" customHeight="false" outlineLevel="0" collapsed="false">
      <c r="A283" s="16" t="n">
        <v>278</v>
      </c>
      <c r="B283" s="27" t="s">
        <v>12281</v>
      </c>
      <c r="C283" s="27" t="s">
        <v>822</v>
      </c>
      <c r="D283" s="27" t="s">
        <v>12282</v>
      </c>
      <c r="E283" s="90" t="s">
        <v>12283</v>
      </c>
      <c r="F283" s="27"/>
      <c r="G283" s="27" t="n">
        <v>0.2</v>
      </c>
      <c r="H283" s="21"/>
      <c r="I283" s="22" t="n">
        <f aca="false">G283</f>
        <v>0.2</v>
      </c>
      <c r="J283" s="23" t="s">
        <v>11460</v>
      </c>
      <c r="K283" s="24" t="n">
        <f aca="false">I283*3</f>
        <v>0.6</v>
      </c>
      <c r="L283" s="25" t="n">
        <f aca="false">I283*15</f>
        <v>3</v>
      </c>
    </row>
    <row r="284" customFormat="false" ht="13.5" hidden="false" customHeight="false" outlineLevel="0" collapsed="false">
      <c r="A284" s="16" t="n">
        <v>279</v>
      </c>
      <c r="B284" s="27" t="s">
        <v>12284</v>
      </c>
      <c r="C284" s="27" t="s">
        <v>152</v>
      </c>
      <c r="D284" s="27" t="s">
        <v>12285</v>
      </c>
      <c r="E284" s="90" t="s">
        <v>12286</v>
      </c>
      <c r="F284" s="27"/>
      <c r="G284" s="27" t="n">
        <v>0.2</v>
      </c>
      <c r="H284" s="21"/>
      <c r="I284" s="22" t="n">
        <f aca="false">G284</f>
        <v>0.2</v>
      </c>
      <c r="J284" s="23" t="s">
        <v>11460</v>
      </c>
      <c r="K284" s="24" t="n">
        <f aca="false">I284*3</f>
        <v>0.6</v>
      </c>
      <c r="L284" s="25" t="n">
        <f aca="false">I284*15</f>
        <v>3</v>
      </c>
    </row>
    <row r="285" customFormat="false" ht="13.5" hidden="false" customHeight="false" outlineLevel="0" collapsed="false">
      <c r="A285" s="16" t="n">
        <v>280</v>
      </c>
      <c r="B285" s="27" t="s">
        <v>12287</v>
      </c>
      <c r="C285" s="27" t="s">
        <v>46</v>
      </c>
      <c r="D285" s="27" t="s">
        <v>12288</v>
      </c>
      <c r="E285" s="90" t="s">
        <v>12289</v>
      </c>
      <c r="F285" s="27"/>
      <c r="G285" s="27" t="n">
        <v>0.58</v>
      </c>
      <c r="H285" s="21"/>
      <c r="I285" s="22" t="n">
        <f aca="false">G285</f>
        <v>0.58</v>
      </c>
      <c r="J285" s="23" t="s">
        <v>11460</v>
      </c>
      <c r="K285" s="24" t="n">
        <f aca="false">I285*3</f>
        <v>1.74</v>
      </c>
      <c r="L285" s="25" t="n">
        <f aca="false">I285*15</f>
        <v>8.7</v>
      </c>
    </row>
    <row r="286" customFormat="false" ht="13.5" hidden="false" customHeight="false" outlineLevel="0" collapsed="false">
      <c r="A286" s="16" t="n">
        <v>281</v>
      </c>
      <c r="B286" s="27" t="s">
        <v>12290</v>
      </c>
      <c r="C286" s="27" t="s">
        <v>468</v>
      </c>
      <c r="D286" s="27" t="s">
        <v>12291</v>
      </c>
      <c r="E286" s="90" t="s">
        <v>12292</v>
      </c>
      <c r="F286" s="27"/>
      <c r="G286" s="27" t="n">
        <v>0.58</v>
      </c>
      <c r="H286" s="21"/>
      <c r="I286" s="22" t="n">
        <f aca="false">G286</f>
        <v>0.58</v>
      </c>
      <c r="J286" s="23" t="s">
        <v>11460</v>
      </c>
      <c r="K286" s="24" t="n">
        <f aca="false">I286*3</f>
        <v>1.74</v>
      </c>
      <c r="L286" s="25" t="n">
        <f aca="false">I286*15</f>
        <v>8.7</v>
      </c>
    </row>
    <row r="287" customFormat="false" ht="13.5" hidden="false" customHeight="false" outlineLevel="0" collapsed="false">
      <c r="A287" s="16" t="n">
        <v>282</v>
      </c>
      <c r="B287" s="27" t="s">
        <v>12293</v>
      </c>
      <c r="C287" s="27" t="s">
        <v>341</v>
      </c>
      <c r="D287" s="27" t="s">
        <v>12294</v>
      </c>
      <c r="E287" s="90" t="s">
        <v>12295</v>
      </c>
      <c r="F287" s="27"/>
      <c r="G287" s="27" t="n">
        <v>0.78</v>
      </c>
      <c r="H287" s="21"/>
      <c r="I287" s="22" t="n">
        <f aca="false">G287</f>
        <v>0.78</v>
      </c>
      <c r="J287" s="23" t="s">
        <v>11460</v>
      </c>
      <c r="K287" s="24" t="n">
        <f aca="false">I287*3</f>
        <v>2.34</v>
      </c>
      <c r="L287" s="25" t="n">
        <f aca="false">I287*15</f>
        <v>11.7</v>
      </c>
    </row>
    <row r="288" customFormat="false" ht="13.5" hidden="false" customHeight="false" outlineLevel="0" collapsed="false">
      <c r="A288" s="16" t="n">
        <v>283</v>
      </c>
      <c r="B288" s="27" t="s">
        <v>12296</v>
      </c>
      <c r="C288" s="27" t="s">
        <v>192</v>
      </c>
      <c r="D288" s="27" t="s">
        <v>12297</v>
      </c>
      <c r="E288" s="90" t="s">
        <v>12298</v>
      </c>
      <c r="F288" s="27"/>
      <c r="G288" s="27" t="n">
        <v>0.58</v>
      </c>
      <c r="H288" s="21"/>
      <c r="I288" s="22" t="n">
        <f aca="false">G288</f>
        <v>0.58</v>
      </c>
      <c r="J288" s="23" t="s">
        <v>11460</v>
      </c>
      <c r="K288" s="24" t="n">
        <f aca="false">I288*3</f>
        <v>1.74</v>
      </c>
      <c r="L288" s="25" t="n">
        <f aca="false">I288*15</f>
        <v>8.7</v>
      </c>
    </row>
    <row r="289" customFormat="false" ht="13.5" hidden="false" customHeight="false" outlineLevel="0" collapsed="false">
      <c r="A289" s="16" t="n">
        <v>284</v>
      </c>
      <c r="B289" s="27" t="s">
        <v>12299</v>
      </c>
      <c r="C289" s="27" t="s">
        <v>1185</v>
      </c>
      <c r="D289" s="27" t="s">
        <v>12300</v>
      </c>
      <c r="E289" s="90" t="s">
        <v>12301</v>
      </c>
      <c r="F289" s="27"/>
      <c r="G289" s="27" t="n">
        <v>0.97</v>
      </c>
      <c r="H289" s="21"/>
      <c r="I289" s="22" t="n">
        <f aca="false">G289</f>
        <v>0.97</v>
      </c>
      <c r="J289" s="23" t="s">
        <v>11460</v>
      </c>
      <c r="K289" s="24" t="n">
        <f aca="false">I289*3</f>
        <v>2.91</v>
      </c>
      <c r="L289" s="25" t="n">
        <f aca="false">I289*15</f>
        <v>14.55</v>
      </c>
    </row>
    <row r="290" customFormat="false" ht="13.5" hidden="false" customHeight="false" outlineLevel="0" collapsed="false">
      <c r="A290" s="16" t="n">
        <v>285</v>
      </c>
      <c r="B290" s="27" t="s">
        <v>12302</v>
      </c>
      <c r="C290" s="27" t="s">
        <v>921</v>
      </c>
      <c r="D290" s="27" t="s">
        <v>12303</v>
      </c>
      <c r="E290" s="90" t="s">
        <v>12304</v>
      </c>
      <c r="F290" s="27"/>
      <c r="G290" s="27" t="n">
        <v>0.78</v>
      </c>
      <c r="H290" s="21"/>
      <c r="I290" s="22" t="n">
        <f aca="false">G290</f>
        <v>0.78</v>
      </c>
      <c r="J290" s="23" t="s">
        <v>11460</v>
      </c>
      <c r="K290" s="24" t="n">
        <f aca="false">I290*3</f>
        <v>2.34</v>
      </c>
      <c r="L290" s="25" t="n">
        <f aca="false">I290*15</f>
        <v>11.7</v>
      </c>
    </row>
    <row r="291" customFormat="false" ht="13.5" hidden="false" customHeight="false" outlineLevel="0" collapsed="false">
      <c r="A291" s="16" t="n">
        <v>286</v>
      </c>
      <c r="B291" s="27" t="s">
        <v>12305</v>
      </c>
      <c r="C291" s="27" t="s">
        <v>82</v>
      </c>
      <c r="D291" s="27" t="s">
        <v>12306</v>
      </c>
      <c r="E291" s="90" t="s">
        <v>12307</v>
      </c>
      <c r="F291" s="27"/>
      <c r="G291" s="27" t="n">
        <v>0.97</v>
      </c>
      <c r="H291" s="21"/>
      <c r="I291" s="22" t="n">
        <f aca="false">G291</f>
        <v>0.97</v>
      </c>
      <c r="J291" s="23" t="s">
        <v>11460</v>
      </c>
      <c r="K291" s="24" t="n">
        <f aca="false">I291*3</f>
        <v>2.91</v>
      </c>
      <c r="L291" s="25" t="n">
        <f aca="false">I291*15</f>
        <v>14.55</v>
      </c>
    </row>
    <row r="292" customFormat="false" ht="13.5" hidden="false" customHeight="false" outlineLevel="0" collapsed="false">
      <c r="A292" s="16" t="n">
        <v>287</v>
      </c>
      <c r="B292" s="27" t="s">
        <v>12308</v>
      </c>
      <c r="C292" s="27" t="s">
        <v>78</v>
      </c>
      <c r="D292" s="27" t="s">
        <v>12309</v>
      </c>
      <c r="E292" s="90" t="s">
        <v>12310</v>
      </c>
      <c r="F292" s="27"/>
      <c r="G292" s="27" t="n">
        <v>0.58</v>
      </c>
      <c r="H292" s="21"/>
      <c r="I292" s="22" t="n">
        <f aca="false">G292</f>
        <v>0.58</v>
      </c>
      <c r="J292" s="23" t="s">
        <v>11460</v>
      </c>
      <c r="K292" s="24" t="n">
        <f aca="false">I292*3</f>
        <v>1.74</v>
      </c>
      <c r="L292" s="25" t="n">
        <f aca="false">I292*15</f>
        <v>8.7</v>
      </c>
    </row>
    <row r="293" customFormat="false" ht="13.5" hidden="false" customHeight="false" outlineLevel="0" collapsed="false">
      <c r="A293" s="16" t="n">
        <v>288</v>
      </c>
      <c r="B293" s="27" t="s">
        <v>12311</v>
      </c>
      <c r="C293" s="27" t="s">
        <v>2371</v>
      </c>
      <c r="D293" s="27" t="s">
        <v>12312</v>
      </c>
      <c r="E293" s="90" t="s">
        <v>12313</v>
      </c>
      <c r="F293" s="27"/>
      <c r="G293" s="27" t="n">
        <v>0.97</v>
      </c>
      <c r="H293" s="21"/>
      <c r="I293" s="22" t="n">
        <f aca="false">G293</f>
        <v>0.97</v>
      </c>
      <c r="J293" s="23" t="s">
        <v>11460</v>
      </c>
      <c r="K293" s="24" t="n">
        <f aca="false">I293*3</f>
        <v>2.91</v>
      </c>
      <c r="L293" s="25" t="n">
        <f aca="false">I293*15</f>
        <v>14.55</v>
      </c>
    </row>
    <row r="294" customFormat="false" ht="13.5" hidden="false" customHeight="false" outlineLevel="0" collapsed="false">
      <c r="A294" s="16" t="n">
        <v>289</v>
      </c>
      <c r="B294" s="27" t="s">
        <v>12314</v>
      </c>
      <c r="C294" s="27" t="s">
        <v>3234</v>
      </c>
      <c r="D294" s="27" t="s">
        <v>12315</v>
      </c>
      <c r="E294" s="90" t="s">
        <v>12316</v>
      </c>
      <c r="F294" s="27"/>
      <c r="G294" s="27" t="n">
        <v>0.97</v>
      </c>
      <c r="H294" s="21"/>
      <c r="I294" s="22" t="n">
        <f aca="false">G294</f>
        <v>0.97</v>
      </c>
      <c r="J294" s="23" t="s">
        <v>11460</v>
      </c>
      <c r="K294" s="24" t="n">
        <f aca="false">I294*3</f>
        <v>2.91</v>
      </c>
      <c r="L294" s="25" t="n">
        <f aca="false">I294*15</f>
        <v>14.55</v>
      </c>
    </row>
    <row r="295" customFormat="false" ht="13.5" hidden="false" customHeight="false" outlineLevel="0" collapsed="false">
      <c r="A295" s="16" t="n">
        <v>290</v>
      </c>
      <c r="B295" s="27" t="s">
        <v>12317</v>
      </c>
      <c r="C295" s="27" t="s">
        <v>3501</v>
      </c>
      <c r="D295" s="27" t="s">
        <v>12318</v>
      </c>
      <c r="E295" s="90" t="s">
        <v>12319</v>
      </c>
      <c r="F295" s="27"/>
      <c r="G295" s="27" t="n">
        <v>0.39</v>
      </c>
      <c r="H295" s="21"/>
      <c r="I295" s="22" t="n">
        <f aca="false">G295</f>
        <v>0.39</v>
      </c>
      <c r="J295" s="23" t="s">
        <v>11460</v>
      </c>
      <c r="K295" s="24" t="n">
        <f aca="false">I295*3</f>
        <v>1.17</v>
      </c>
      <c r="L295" s="25" t="n">
        <f aca="false">I295*15</f>
        <v>5.85</v>
      </c>
    </row>
    <row r="296" customFormat="false" ht="13.5" hidden="false" customHeight="false" outlineLevel="0" collapsed="false">
      <c r="A296" s="16" t="n">
        <v>291</v>
      </c>
      <c r="B296" s="27" t="s">
        <v>12320</v>
      </c>
      <c r="C296" s="27" t="s">
        <v>1185</v>
      </c>
      <c r="D296" s="27" t="s">
        <v>12321</v>
      </c>
      <c r="E296" s="90" t="s">
        <v>12322</v>
      </c>
      <c r="F296" s="27"/>
      <c r="G296" s="27" t="n">
        <v>0.97</v>
      </c>
      <c r="H296" s="21"/>
      <c r="I296" s="22" t="n">
        <f aca="false">G296</f>
        <v>0.97</v>
      </c>
      <c r="J296" s="23" t="s">
        <v>11460</v>
      </c>
      <c r="K296" s="24" t="n">
        <f aca="false">I296*3</f>
        <v>2.91</v>
      </c>
      <c r="L296" s="25" t="n">
        <f aca="false">I296*15</f>
        <v>14.55</v>
      </c>
    </row>
    <row r="297" customFormat="false" ht="13.5" hidden="false" customHeight="false" outlineLevel="0" collapsed="false">
      <c r="A297" s="16" t="n">
        <v>292</v>
      </c>
      <c r="B297" s="27" t="s">
        <v>12323</v>
      </c>
      <c r="C297" s="27" t="s">
        <v>3327</v>
      </c>
      <c r="D297" s="27" t="s">
        <v>12324</v>
      </c>
      <c r="E297" s="90" t="s">
        <v>12325</v>
      </c>
      <c r="F297" s="27"/>
      <c r="G297" s="27" t="n">
        <v>0.81</v>
      </c>
      <c r="H297" s="21"/>
      <c r="I297" s="22" t="n">
        <f aca="false">G297</f>
        <v>0.81</v>
      </c>
      <c r="J297" s="23" t="s">
        <v>11460</v>
      </c>
      <c r="K297" s="24" t="n">
        <f aca="false">I297*3</f>
        <v>2.43</v>
      </c>
      <c r="L297" s="25" t="n">
        <f aca="false">I297*15</f>
        <v>12.15</v>
      </c>
    </row>
    <row r="298" customFormat="false" ht="13.5" hidden="false" customHeight="false" outlineLevel="0" collapsed="false">
      <c r="A298" s="16" t="n">
        <v>293</v>
      </c>
      <c r="B298" s="27" t="s">
        <v>12326</v>
      </c>
      <c r="C298" s="27" t="s">
        <v>1768</v>
      </c>
      <c r="D298" s="27" t="s">
        <v>12327</v>
      </c>
      <c r="E298" s="90" t="s">
        <v>12328</v>
      </c>
      <c r="F298" s="27"/>
      <c r="G298" s="27" t="n">
        <v>0.81</v>
      </c>
      <c r="H298" s="21"/>
      <c r="I298" s="22" t="n">
        <f aca="false">G298</f>
        <v>0.81</v>
      </c>
      <c r="J298" s="23" t="s">
        <v>11460</v>
      </c>
      <c r="K298" s="24" t="n">
        <f aca="false">I298*3</f>
        <v>2.43</v>
      </c>
      <c r="L298" s="25" t="n">
        <f aca="false">I298*15</f>
        <v>12.15</v>
      </c>
    </row>
    <row r="299" customFormat="false" ht="13.5" hidden="false" customHeight="false" outlineLevel="0" collapsed="false">
      <c r="A299" s="16" t="n">
        <v>294</v>
      </c>
      <c r="B299" s="27" t="s">
        <v>12329</v>
      </c>
      <c r="C299" s="27" t="s">
        <v>707</v>
      </c>
      <c r="D299" s="27" t="s">
        <v>12330</v>
      </c>
      <c r="E299" s="90" t="s">
        <v>12331</v>
      </c>
      <c r="F299" s="27"/>
      <c r="G299" s="27" t="n">
        <v>0.81</v>
      </c>
      <c r="H299" s="21"/>
      <c r="I299" s="22" t="n">
        <f aca="false">G299</f>
        <v>0.81</v>
      </c>
      <c r="J299" s="23" t="s">
        <v>11460</v>
      </c>
      <c r="K299" s="24" t="n">
        <f aca="false">I299*3</f>
        <v>2.43</v>
      </c>
      <c r="L299" s="25" t="n">
        <f aca="false">I299*15</f>
        <v>12.15</v>
      </c>
    </row>
    <row r="300" customFormat="false" ht="13.5" hidden="false" customHeight="false" outlineLevel="0" collapsed="false">
      <c r="A300" s="16" t="n">
        <v>295</v>
      </c>
      <c r="B300" s="27" t="s">
        <v>12332</v>
      </c>
      <c r="C300" s="27" t="s">
        <v>78</v>
      </c>
      <c r="D300" s="27" t="s">
        <v>12333</v>
      </c>
      <c r="E300" s="90" t="s">
        <v>12334</v>
      </c>
      <c r="F300" s="27"/>
      <c r="G300" s="27" t="n">
        <v>0.81</v>
      </c>
      <c r="H300" s="21"/>
      <c r="I300" s="22" t="n">
        <f aca="false">G300</f>
        <v>0.81</v>
      </c>
      <c r="J300" s="23" t="s">
        <v>11460</v>
      </c>
      <c r="K300" s="24" t="n">
        <f aca="false">I300*3</f>
        <v>2.43</v>
      </c>
      <c r="L300" s="25" t="n">
        <f aca="false">I300*15</f>
        <v>12.15</v>
      </c>
    </row>
    <row r="301" customFormat="false" ht="13.5" hidden="false" customHeight="false" outlineLevel="0" collapsed="false">
      <c r="A301" s="16" t="n">
        <v>296</v>
      </c>
      <c r="B301" s="27" t="s">
        <v>12335</v>
      </c>
      <c r="C301" s="27" t="s">
        <v>2367</v>
      </c>
      <c r="D301" s="27" t="s">
        <v>12336</v>
      </c>
      <c r="E301" s="90" t="s">
        <v>12337</v>
      </c>
      <c r="F301" s="27"/>
      <c r="G301" s="27" t="n">
        <v>1.36</v>
      </c>
      <c r="H301" s="21"/>
      <c r="I301" s="22" t="n">
        <f aca="false">G301</f>
        <v>1.36</v>
      </c>
      <c r="J301" s="23" t="s">
        <v>11460</v>
      </c>
      <c r="K301" s="24" t="n">
        <f aca="false">I301*3</f>
        <v>4.08</v>
      </c>
      <c r="L301" s="25" t="n">
        <f aca="false">I301*15</f>
        <v>20.4</v>
      </c>
    </row>
    <row r="302" customFormat="false" ht="13.5" hidden="false" customHeight="false" outlineLevel="0" collapsed="false">
      <c r="A302" s="16" t="n">
        <v>297</v>
      </c>
      <c r="B302" s="27" t="s">
        <v>12338</v>
      </c>
      <c r="C302" s="27" t="s">
        <v>555</v>
      </c>
      <c r="D302" s="27" t="s">
        <v>12339</v>
      </c>
      <c r="E302" s="90" t="s">
        <v>12340</v>
      </c>
      <c r="F302" s="27"/>
      <c r="G302" s="27" t="n">
        <v>0.97</v>
      </c>
      <c r="H302" s="21"/>
      <c r="I302" s="22" t="n">
        <f aca="false">G302</f>
        <v>0.97</v>
      </c>
      <c r="J302" s="23" t="s">
        <v>11460</v>
      </c>
      <c r="K302" s="24" t="n">
        <f aca="false">I302*3</f>
        <v>2.91</v>
      </c>
      <c r="L302" s="25" t="n">
        <f aca="false">I302*15</f>
        <v>14.55</v>
      </c>
    </row>
    <row r="303" customFormat="false" ht="13.5" hidden="false" customHeight="false" outlineLevel="0" collapsed="false">
      <c r="A303" s="16" t="n">
        <v>298</v>
      </c>
      <c r="B303" s="27" t="s">
        <v>12341</v>
      </c>
      <c r="C303" s="27" t="s">
        <v>428</v>
      </c>
      <c r="D303" s="27" t="s">
        <v>12342</v>
      </c>
      <c r="E303" s="90" t="s">
        <v>12343</v>
      </c>
      <c r="F303" s="27"/>
      <c r="G303" s="27" t="n">
        <v>1.16</v>
      </c>
      <c r="H303" s="21"/>
      <c r="I303" s="22" t="n">
        <f aca="false">G303</f>
        <v>1.16</v>
      </c>
      <c r="J303" s="23" t="s">
        <v>11460</v>
      </c>
      <c r="K303" s="24" t="n">
        <f aca="false">I303*3</f>
        <v>3.48</v>
      </c>
      <c r="L303" s="25" t="n">
        <f aca="false">I303*15</f>
        <v>17.4</v>
      </c>
    </row>
    <row r="304" customFormat="false" ht="13.5" hidden="false" customHeight="false" outlineLevel="0" collapsed="false">
      <c r="A304" s="16" t="n">
        <v>299</v>
      </c>
      <c r="B304" s="27" t="s">
        <v>12344</v>
      </c>
      <c r="C304" s="27" t="s">
        <v>401</v>
      </c>
      <c r="D304" s="27" t="s">
        <v>12345</v>
      </c>
      <c r="E304" s="90" t="s">
        <v>12346</v>
      </c>
      <c r="F304" s="27"/>
      <c r="G304" s="27" t="n">
        <v>0.97</v>
      </c>
      <c r="H304" s="21"/>
      <c r="I304" s="22" t="n">
        <f aca="false">G304</f>
        <v>0.97</v>
      </c>
      <c r="J304" s="23" t="s">
        <v>11460</v>
      </c>
      <c r="K304" s="24" t="n">
        <f aca="false">I304*3</f>
        <v>2.91</v>
      </c>
      <c r="L304" s="25" t="n">
        <f aca="false">I304*15</f>
        <v>14.55</v>
      </c>
    </row>
    <row r="305" customFormat="false" ht="13.5" hidden="false" customHeight="false" outlineLevel="0" collapsed="false">
      <c r="A305" s="16" t="n">
        <v>300</v>
      </c>
      <c r="B305" s="27" t="s">
        <v>12347</v>
      </c>
      <c r="C305" s="27" t="s">
        <v>66</v>
      </c>
      <c r="D305" s="27" t="s">
        <v>12348</v>
      </c>
      <c r="E305" s="90" t="s">
        <v>12349</v>
      </c>
      <c r="F305" s="27"/>
      <c r="G305" s="27" t="n">
        <v>1.36</v>
      </c>
      <c r="H305" s="21"/>
      <c r="I305" s="22" t="n">
        <f aca="false">G305</f>
        <v>1.36</v>
      </c>
      <c r="J305" s="23" t="s">
        <v>11460</v>
      </c>
      <c r="K305" s="24" t="n">
        <f aca="false">I305*3</f>
        <v>4.08</v>
      </c>
      <c r="L305" s="25" t="n">
        <f aca="false">I305*15</f>
        <v>20.4</v>
      </c>
    </row>
    <row r="306" customFormat="false" ht="13.5" hidden="false" customHeight="false" outlineLevel="0" collapsed="false">
      <c r="A306" s="16" t="n">
        <v>301</v>
      </c>
      <c r="B306" s="27" t="s">
        <v>12350</v>
      </c>
      <c r="C306" s="27" t="s">
        <v>1388</v>
      </c>
      <c r="D306" s="27" t="s">
        <v>12351</v>
      </c>
      <c r="E306" s="90" t="s">
        <v>12352</v>
      </c>
      <c r="F306" s="27"/>
      <c r="G306" s="27" t="n">
        <v>0.97</v>
      </c>
      <c r="H306" s="21"/>
      <c r="I306" s="22" t="n">
        <f aca="false">G306</f>
        <v>0.97</v>
      </c>
      <c r="J306" s="23" t="s">
        <v>11460</v>
      </c>
      <c r="K306" s="24" t="n">
        <f aca="false">I306*3</f>
        <v>2.91</v>
      </c>
      <c r="L306" s="25" t="n">
        <f aca="false">I306*15</f>
        <v>14.55</v>
      </c>
    </row>
    <row r="307" customFormat="false" ht="13.5" hidden="false" customHeight="false" outlineLevel="0" collapsed="false">
      <c r="A307" s="16" t="n">
        <v>302</v>
      </c>
      <c r="B307" s="27" t="s">
        <v>12353</v>
      </c>
      <c r="C307" s="27" t="s">
        <v>66</v>
      </c>
      <c r="D307" s="27" t="s">
        <v>12354</v>
      </c>
      <c r="E307" s="90" t="s">
        <v>12355</v>
      </c>
      <c r="F307" s="27"/>
      <c r="G307" s="27" t="n">
        <v>1.58</v>
      </c>
      <c r="H307" s="21"/>
      <c r="I307" s="22" t="n">
        <f aca="false">G307</f>
        <v>1.58</v>
      </c>
      <c r="J307" s="23" t="s">
        <v>11460</v>
      </c>
      <c r="K307" s="24" t="n">
        <f aca="false">I307*3</f>
        <v>4.74</v>
      </c>
      <c r="L307" s="25" t="n">
        <f aca="false">I307*15</f>
        <v>23.7</v>
      </c>
    </row>
    <row r="308" customFormat="false" ht="13.5" hidden="false" customHeight="false" outlineLevel="0" collapsed="false">
      <c r="A308" s="16" t="n">
        <v>303</v>
      </c>
      <c r="B308" s="27" t="s">
        <v>12356</v>
      </c>
      <c r="C308" s="27" t="s">
        <v>595</v>
      </c>
      <c r="D308" s="27" t="s">
        <v>12357</v>
      </c>
      <c r="E308" s="90" t="s">
        <v>12358</v>
      </c>
      <c r="F308" s="27"/>
      <c r="G308" s="27" t="n">
        <v>0.97</v>
      </c>
      <c r="H308" s="21"/>
      <c r="I308" s="22" t="n">
        <f aca="false">G308</f>
        <v>0.97</v>
      </c>
      <c r="J308" s="23" t="s">
        <v>11460</v>
      </c>
      <c r="K308" s="24" t="n">
        <f aca="false">I308*3</f>
        <v>2.91</v>
      </c>
      <c r="L308" s="25" t="n">
        <f aca="false">I308*15</f>
        <v>14.55</v>
      </c>
    </row>
    <row r="309" customFormat="false" ht="13.5" hidden="false" customHeight="false" outlineLevel="0" collapsed="false">
      <c r="A309" s="16" t="n">
        <v>304</v>
      </c>
      <c r="B309" s="27" t="s">
        <v>12359</v>
      </c>
      <c r="C309" s="27" t="s">
        <v>6311</v>
      </c>
      <c r="D309" s="27" t="s">
        <v>12360</v>
      </c>
      <c r="E309" s="90" t="s">
        <v>12361</v>
      </c>
      <c r="F309" s="27"/>
      <c r="G309" s="27" t="n">
        <v>1.16</v>
      </c>
      <c r="H309" s="21"/>
      <c r="I309" s="22" t="n">
        <f aca="false">G309</f>
        <v>1.16</v>
      </c>
      <c r="J309" s="23" t="s">
        <v>11460</v>
      </c>
      <c r="K309" s="24" t="n">
        <f aca="false">I309*3</f>
        <v>3.48</v>
      </c>
      <c r="L309" s="25" t="n">
        <f aca="false">I309*15</f>
        <v>17.4</v>
      </c>
    </row>
    <row r="310" s="109" customFormat="true" ht="13.5" hidden="false" customHeight="false" outlineLevel="0" collapsed="false">
      <c r="A310" s="16" t="n">
        <v>305</v>
      </c>
      <c r="B310" s="27" t="s">
        <v>12362</v>
      </c>
      <c r="C310" s="27" t="s">
        <v>2371</v>
      </c>
      <c r="D310" s="27" t="s">
        <v>12363</v>
      </c>
      <c r="E310" s="90" t="s">
        <v>12364</v>
      </c>
      <c r="F310" s="27"/>
      <c r="G310" s="27" t="n">
        <v>1.51</v>
      </c>
      <c r="H310" s="21"/>
      <c r="I310" s="22" t="n">
        <f aca="false">G310</f>
        <v>1.51</v>
      </c>
      <c r="J310" s="23" t="s">
        <v>11460</v>
      </c>
      <c r="K310" s="24" t="n">
        <f aca="false">I310*3</f>
        <v>4.53</v>
      </c>
      <c r="L310" s="25" t="n">
        <f aca="false">I310*15</f>
        <v>22.65</v>
      </c>
      <c r="M310" s="1"/>
      <c r="N310" s="1"/>
      <c r="O310" s="1"/>
    </row>
    <row r="311" customFormat="false" ht="13.5" hidden="false" customHeight="false" outlineLevel="0" collapsed="false">
      <c r="A311" s="16" t="n">
        <v>306</v>
      </c>
      <c r="B311" s="27" t="s">
        <v>12365</v>
      </c>
      <c r="C311" s="27" t="s">
        <v>12366</v>
      </c>
      <c r="D311" s="27" t="s">
        <v>12367</v>
      </c>
      <c r="E311" s="90" t="s">
        <v>12368</v>
      </c>
      <c r="F311" s="27"/>
      <c r="G311" s="27" t="n">
        <v>1.58</v>
      </c>
      <c r="H311" s="21"/>
      <c r="I311" s="22" t="n">
        <f aca="false">G311</f>
        <v>1.58</v>
      </c>
      <c r="J311" s="23" t="s">
        <v>11460</v>
      </c>
      <c r="K311" s="24" t="n">
        <f aca="false">I311*3</f>
        <v>4.74</v>
      </c>
      <c r="L311" s="25" t="n">
        <f aca="false">I311*15</f>
        <v>23.7</v>
      </c>
    </row>
    <row r="312" customFormat="false" ht="13.5" hidden="false" customHeight="false" outlineLevel="0" collapsed="false">
      <c r="A312" s="16" t="n">
        <v>307</v>
      </c>
      <c r="B312" s="27" t="s">
        <v>12369</v>
      </c>
      <c r="C312" s="27" t="s">
        <v>707</v>
      </c>
      <c r="D312" s="27" t="s">
        <v>12370</v>
      </c>
      <c r="E312" s="90" t="s">
        <v>12371</v>
      </c>
      <c r="F312" s="27"/>
      <c r="G312" s="27" t="n">
        <v>0.97</v>
      </c>
      <c r="H312" s="21"/>
      <c r="I312" s="22" t="n">
        <f aca="false">G312</f>
        <v>0.97</v>
      </c>
      <c r="J312" s="23" t="s">
        <v>11460</v>
      </c>
      <c r="K312" s="24" t="n">
        <f aca="false">I312*3</f>
        <v>2.91</v>
      </c>
      <c r="L312" s="25" t="n">
        <f aca="false">I312*15</f>
        <v>14.55</v>
      </c>
    </row>
    <row r="313" customFormat="false" ht="13.5" hidden="false" customHeight="false" outlineLevel="0" collapsed="false">
      <c r="A313" s="16" t="n">
        <v>308</v>
      </c>
      <c r="B313" s="27" t="s">
        <v>12372</v>
      </c>
      <c r="C313" s="27" t="s">
        <v>1473</v>
      </c>
      <c r="D313" s="27" t="s">
        <v>12373</v>
      </c>
      <c r="E313" s="90" t="s">
        <v>12374</v>
      </c>
      <c r="F313" s="27"/>
      <c r="G313" s="27" t="n">
        <v>0.78</v>
      </c>
      <c r="H313" s="21"/>
      <c r="I313" s="22" t="n">
        <f aca="false">G313</f>
        <v>0.78</v>
      </c>
      <c r="J313" s="23" t="s">
        <v>11460</v>
      </c>
      <c r="K313" s="24" t="n">
        <f aca="false">I313*3</f>
        <v>2.34</v>
      </c>
      <c r="L313" s="25" t="n">
        <f aca="false">I313*15</f>
        <v>11.7</v>
      </c>
    </row>
    <row r="314" customFormat="false" ht="13.5" hidden="false" customHeight="false" outlineLevel="0" collapsed="false">
      <c r="A314" s="16" t="n">
        <v>309</v>
      </c>
      <c r="B314" s="27" t="s">
        <v>12375</v>
      </c>
      <c r="C314" s="27" t="s">
        <v>6367</v>
      </c>
      <c r="D314" s="27" t="s">
        <v>12376</v>
      </c>
      <c r="E314" s="90" t="s">
        <v>12377</v>
      </c>
      <c r="F314" s="27"/>
      <c r="G314" s="27" t="n">
        <v>1.16</v>
      </c>
      <c r="H314" s="21"/>
      <c r="I314" s="22" t="n">
        <f aca="false">G314</f>
        <v>1.16</v>
      </c>
      <c r="J314" s="23" t="s">
        <v>11460</v>
      </c>
      <c r="K314" s="24" t="n">
        <f aca="false">I314*3</f>
        <v>3.48</v>
      </c>
      <c r="L314" s="25" t="n">
        <f aca="false">I314*15</f>
        <v>17.4</v>
      </c>
    </row>
    <row r="315" customFormat="false" ht="13.5" hidden="false" customHeight="false" outlineLevel="0" collapsed="false">
      <c r="A315" s="16" t="n">
        <v>310</v>
      </c>
      <c r="B315" s="27" t="s">
        <v>12378</v>
      </c>
      <c r="C315" s="27" t="s">
        <v>609</v>
      </c>
      <c r="D315" s="27" t="s">
        <v>12379</v>
      </c>
      <c r="E315" s="90" t="s">
        <v>12380</v>
      </c>
      <c r="F315" s="27"/>
      <c r="G315" s="27" t="n">
        <v>0.78</v>
      </c>
      <c r="H315" s="21"/>
      <c r="I315" s="22" t="n">
        <f aca="false">G315</f>
        <v>0.78</v>
      </c>
      <c r="J315" s="23" t="s">
        <v>11460</v>
      </c>
      <c r="K315" s="24" t="n">
        <f aca="false">I315*3</f>
        <v>2.34</v>
      </c>
      <c r="L315" s="25" t="n">
        <f aca="false">I315*15</f>
        <v>11.7</v>
      </c>
    </row>
    <row r="316" customFormat="false" ht="13.5" hidden="false" customHeight="false" outlineLevel="0" collapsed="false">
      <c r="A316" s="16" t="n">
        <v>311</v>
      </c>
      <c r="B316" s="27" t="s">
        <v>12381</v>
      </c>
      <c r="C316" s="27" t="s">
        <v>884</v>
      </c>
      <c r="D316" s="27" t="s">
        <v>12382</v>
      </c>
      <c r="E316" s="90" t="s">
        <v>12383</v>
      </c>
      <c r="F316" s="27"/>
      <c r="G316" s="27" t="n">
        <v>1.2</v>
      </c>
      <c r="H316" s="21"/>
      <c r="I316" s="22" t="n">
        <f aca="false">G316</f>
        <v>1.2</v>
      </c>
      <c r="J316" s="23" t="s">
        <v>11460</v>
      </c>
      <c r="K316" s="24" t="n">
        <f aca="false">I316*3</f>
        <v>3.6</v>
      </c>
      <c r="L316" s="25" t="n">
        <f aca="false">I316*15</f>
        <v>18</v>
      </c>
    </row>
    <row r="317" customFormat="false" ht="13.5" hidden="false" customHeight="false" outlineLevel="0" collapsed="false">
      <c r="A317" s="16" t="n">
        <v>312</v>
      </c>
      <c r="B317" s="27" t="s">
        <v>12384</v>
      </c>
      <c r="C317" s="27" t="s">
        <v>2367</v>
      </c>
      <c r="D317" s="27" t="s">
        <v>12385</v>
      </c>
      <c r="E317" s="90" t="s">
        <v>12386</v>
      </c>
      <c r="F317" s="27"/>
      <c r="G317" s="27" t="n">
        <v>1.2</v>
      </c>
      <c r="H317" s="21"/>
      <c r="I317" s="22" t="n">
        <f aca="false">G317</f>
        <v>1.2</v>
      </c>
      <c r="J317" s="23" t="s">
        <v>11460</v>
      </c>
      <c r="K317" s="24" t="n">
        <f aca="false">I317*3</f>
        <v>3.6</v>
      </c>
      <c r="L317" s="25" t="n">
        <f aca="false">I317*15</f>
        <v>18</v>
      </c>
    </row>
    <row r="318" customFormat="false" ht="13.5" hidden="false" customHeight="false" outlineLevel="0" collapsed="false">
      <c r="A318" s="16" t="n">
        <v>313</v>
      </c>
      <c r="B318" s="27" t="s">
        <v>12387</v>
      </c>
      <c r="C318" s="27" t="s">
        <v>12388</v>
      </c>
      <c r="D318" s="27" t="s">
        <v>12389</v>
      </c>
      <c r="E318" s="90" t="s">
        <v>12390</v>
      </c>
      <c r="F318" s="27"/>
      <c r="G318" s="27" t="n">
        <v>1.2</v>
      </c>
      <c r="H318" s="21"/>
      <c r="I318" s="22" t="n">
        <f aca="false">G318</f>
        <v>1.2</v>
      </c>
      <c r="J318" s="23" t="s">
        <v>11460</v>
      </c>
      <c r="K318" s="24" t="n">
        <f aca="false">I318*3</f>
        <v>3.6</v>
      </c>
      <c r="L318" s="25" t="n">
        <f aca="false">I318*15</f>
        <v>18</v>
      </c>
    </row>
    <row r="319" customFormat="false" ht="13.5" hidden="false" customHeight="false" outlineLevel="0" collapsed="false">
      <c r="A319" s="16" t="n">
        <v>314</v>
      </c>
      <c r="B319" s="27" t="s">
        <v>12391</v>
      </c>
      <c r="C319" s="27" t="s">
        <v>2424</v>
      </c>
      <c r="D319" s="27" t="s">
        <v>12392</v>
      </c>
      <c r="E319" s="90" t="s">
        <v>12393</v>
      </c>
      <c r="F319" s="27"/>
      <c r="G319" s="27" t="n">
        <v>1.2</v>
      </c>
      <c r="H319" s="21"/>
      <c r="I319" s="22" t="n">
        <f aca="false">G319</f>
        <v>1.2</v>
      </c>
      <c r="J319" s="23" t="s">
        <v>11460</v>
      </c>
      <c r="K319" s="24" t="n">
        <f aca="false">I319*3</f>
        <v>3.6</v>
      </c>
      <c r="L319" s="25" t="n">
        <f aca="false">I319*15</f>
        <v>18</v>
      </c>
    </row>
    <row r="320" customFormat="false" ht="13.5" hidden="false" customHeight="false" outlineLevel="0" collapsed="false">
      <c r="A320" s="16" t="n">
        <v>315</v>
      </c>
      <c r="B320" s="27" t="s">
        <v>12394</v>
      </c>
      <c r="C320" s="27" t="s">
        <v>12395</v>
      </c>
      <c r="D320" s="27" t="s">
        <v>12396</v>
      </c>
      <c r="E320" s="90" t="s">
        <v>12397</v>
      </c>
      <c r="F320" s="27"/>
      <c r="G320" s="27" t="n">
        <v>1.2</v>
      </c>
      <c r="H320" s="21"/>
      <c r="I320" s="22" t="n">
        <f aca="false">G320</f>
        <v>1.2</v>
      </c>
      <c r="J320" s="23" t="s">
        <v>11460</v>
      </c>
      <c r="K320" s="24" t="n">
        <f aca="false">I320*3</f>
        <v>3.6</v>
      </c>
      <c r="L320" s="25" t="n">
        <f aca="false">I320*15</f>
        <v>18</v>
      </c>
    </row>
    <row r="321" customFormat="false" ht="13.5" hidden="false" customHeight="false" outlineLevel="0" collapsed="false">
      <c r="A321" s="16" t="n">
        <v>316</v>
      </c>
      <c r="B321" s="27" t="s">
        <v>12398</v>
      </c>
      <c r="C321" s="27" t="s">
        <v>369</v>
      </c>
      <c r="D321" s="27" t="s">
        <v>12399</v>
      </c>
      <c r="E321" s="90" t="s">
        <v>12400</v>
      </c>
      <c r="F321" s="27"/>
      <c r="G321" s="27" t="n">
        <v>1.2</v>
      </c>
      <c r="H321" s="21"/>
      <c r="I321" s="22" t="n">
        <f aca="false">G321</f>
        <v>1.2</v>
      </c>
      <c r="J321" s="23" t="s">
        <v>11460</v>
      </c>
      <c r="K321" s="24" t="n">
        <f aca="false">I321*3</f>
        <v>3.6</v>
      </c>
      <c r="L321" s="25" t="n">
        <f aca="false">I321*15</f>
        <v>18</v>
      </c>
    </row>
    <row r="322" customFormat="false" ht="13.5" hidden="false" customHeight="false" outlineLevel="0" collapsed="false">
      <c r="A322" s="16" t="n">
        <v>317</v>
      </c>
      <c r="B322" s="27" t="s">
        <v>12401</v>
      </c>
      <c r="C322" s="27" t="s">
        <v>353</v>
      </c>
      <c r="D322" s="27" t="s">
        <v>12402</v>
      </c>
      <c r="E322" s="90" t="s">
        <v>12403</v>
      </c>
      <c r="F322" s="27"/>
      <c r="G322" s="27" t="n">
        <v>1.2</v>
      </c>
      <c r="H322" s="21"/>
      <c r="I322" s="22" t="n">
        <f aca="false">G322</f>
        <v>1.2</v>
      </c>
      <c r="J322" s="23" t="s">
        <v>11460</v>
      </c>
      <c r="K322" s="24" t="n">
        <f aca="false">I322*3</f>
        <v>3.6</v>
      </c>
      <c r="L322" s="25" t="n">
        <f aca="false">I322*15</f>
        <v>18</v>
      </c>
    </row>
    <row r="323" customFormat="false" ht="13.5" hidden="false" customHeight="false" outlineLevel="0" collapsed="false">
      <c r="A323" s="16" t="n">
        <v>318</v>
      </c>
      <c r="B323" s="27" t="s">
        <v>12404</v>
      </c>
      <c r="C323" s="27" t="s">
        <v>548</v>
      </c>
      <c r="D323" s="27" t="s">
        <v>12405</v>
      </c>
      <c r="E323" s="90" t="s">
        <v>12406</v>
      </c>
      <c r="F323" s="27"/>
      <c r="G323" s="27" t="n">
        <v>1.2</v>
      </c>
      <c r="H323" s="21"/>
      <c r="I323" s="22" t="n">
        <f aca="false">G323</f>
        <v>1.2</v>
      </c>
      <c r="J323" s="23" t="s">
        <v>11460</v>
      </c>
      <c r="K323" s="24" t="n">
        <f aca="false">I323*3</f>
        <v>3.6</v>
      </c>
      <c r="L323" s="25" t="n">
        <f aca="false">I323*15</f>
        <v>18</v>
      </c>
    </row>
    <row r="324" customFormat="false" ht="13.5" hidden="false" customHeight="false" outlineLevel="0" collapsed="false">
      <c r="A324" s="16" t="n">
        <v>319</v>
      </c>
      <c r="B324" s="27" t="s">
        <v>12407</v>
      </c>
      <c r="C324" s="27" t="s">
        <v>349</v>
      </c>
      <c r="D324" s="27" t="s">
        <v>12408</v>
      </c>
      <c r="E324" s="90" t="s">
        <v>12409</v>
      </c>
      <c r="F324" s="27"/>
      <c r="G324" s="27" t="n">
        <v>1.2</v>
      </c>
      <c r="H324" s="21"/>
      <c r="I324" s="22" t="n">
        <f aca="false">G324</f>
        <v>1.2</v>
      </c>
      <c r="J324" s="23" t="s">
        <v>11460</v>
      </c>
      <c r="K324" s="24" t="n">
        <f aca="false">I324*3</f>
        <v>3.6</v>
      </c>
      <c r="L324" s="25" t="n">
        <f aca="false">I324*15</f>
        <v>18</v>
      </c>
    </row>
    <row r="325" customFormat="false" ht="13.5" hidden="false" customHeight="false" outlineLevel="0" collapsed="false">
      <c r="A325" s="16" t="n">
        <v>320</v>
      </c>
      <c r="B325" s="27" t="s">
        <v>12410</v>
      </c>
      <c r="C325" s="27" t="s">
        <v>888</v>
      </c>
      <c r="D325" s="27" t="s">
        <v>12411</v>
      </c>
      <c r="E325" s="90" t="s">
        <v>12412</v>
      </c>
      <c r="F325" s="27"/>
      <c r="G325" s="27" t="n">
        <v>1.2</v>
      </c>
      <c r="H325" s="21"/>
      <c r="I325" s="22" t="n">
        <f aca="false">G325</f>
        <v>1.2</v>
      </c>
      <c r="J325" s="23" t="s">
        <v>11460</v>
      </c>
      <c r="K325" s="24" t="n">
        <f aca="false">I325*3</f>
        <v>3.6</v>
      </c>
      <c r="L325" s="25" t="n">
        <f aca="false">I325*15</f>
        <v>18</v>
      </c>
    </row>
    <row r="326" customFormat="false" ht="13.5" hidden="false" customHeight="false" outlineLevel="0" collapsed="false">
      <c r="A326" s="16" t="n">
        <v>321</v>
      </c>
      <c r="B326" s="27" t="s">
        <v>12413</v>
      </c>
      <c r="C326" s="27" t="s">
        <v>1257</v>
      </c>
      <c r="D326" s="27" t="s">
        <v>12414</v>
      </c>
      <c r="E326" s="90" t="s">
        <v>12415</v>
      </c>
      <c r="F326" s="27"/>
      <c r="G326" s="27" t="n">
        <v>1.2</v>
      </c>
      <c r="H326" s="21"/>
      <c r="I326" s="22" t="n">
        <f aca="false">G326</f>
        <v>1.2</v>
      </c>
      <c r="J326" s="23" t="s">
        <v>11460</v>
      </c>
      <c r="K326" s="24" t="n">
        <f aca="false">I326*3</f>
        <v>3.6</v>
      </c>
      <c r="L326" s="25" t="n">
        <f aca="false">I326*15</f>
        <v>18</v>
      </c>
    </row>
    <row r="327" customFormat="false" ht="13.5" hidden="false" customHeight="false" outlineLevel="0" collapsed="false">
      <c r="A327" s="16" t="n">
        <v>322</v>
      </c>
      <c r="B327" s="27" t="s">
        <v>12416</v>
      </c>
      <c r="C327" s="27" t="s">
        <v>236</v>
      </c>
      <c r="D327" s="27" t="s">
        <v>12417</v>
      </c>
      <c r="E327" s="90" t="s">
        <v>12418</v>
      </c>
      <c r="F327" s="27"/>
      <c r="G327" s="27" t="n">
        <v>1.2</v>
      </c>
      <c r="H327" s="21"/>
      <c r="I327" s="22" t="n">
        <f aca="false">G327</f>
        <v>1.2</v>
      </c>
      <c r="J327" s="23" t="s">
        <v>11460</v>
      </c>
      <c r="K327" s="24" t="n">
        <f aca="false">I327*3</f>
        <v>3.6</v>
      </c>
      <c r="L327" s="25" t="n">
        <f aca="false">I327*15</f>
        <v>18</v>
      </c>
    </row>
    <row r="328" customFormat="false" ht="13.5" hidden="false" customHeight="false" outlineLevel="0" collapsed="false">
      <c r="A328" s="16" t="n">
        <v>323</v>
      </c>
      <c r="B328" s="27" t="s">
        <v>12419</v>
      </c>
      <c r="C328" s="27" t="s">
        <v>609</v>
      </c>
      <c r="D328" s="27" t="s">
        <v>12420</v>
      </c>
      <c r="E328" s="90" t="s">
        <v>12421</v>
      </c>
      <c r="F328" s="27"/>
      <c r="G328" s="27" t="n">
        <v>1.2</v>
      </c>
      <c r="H328" s="21"/>
      <c r="I328" s="22" t="n">
        <f aca="false">G328</f>
        <v>1.2</v>
      </c>
      <c r="J328" s="23" t="s">
        <v>11460</v>
      </c>
      <c r="K328" s="24" t="n">
        <f aca="false">I328*3</f>
        <v>3.6</v>
      </c>
      <c r="L328" s="25" t="n">
        <f aca="false">I328*15</f>
        <v>18</v>
      </c>
    </row>
    <row r="329" customFormat="false" ht="13.5" hidden="false" customHeight="false" outlineLevel="0" collapsed="false">
      <c r="A329" s="16" t="n">
        <v>324</v>
      </c>
      <c r="B329" s="27" t="s">
        <v>12422</v>
      </c>
      <c r="C329" s="27" t="s">
        <v>125</v>
      </c>
      <c r="D329" s="27" t="s">
        <v>12423</v>
      </c>
      <c r="E329" s="90" t="s">
        <v>12424</v>
      </c>
      <c r="F329" s="27"/>
      <c r="G329" s="27" t="n">
        <v>1.2</v>
      </c>
      <c r="H329" s="21"/>
      <c r="I329" s="22" t="n">
        <f aca="false">G329</f>
        <v>1.2</v>
      </c>
      <c r="J329" s="23" t="s">
        <v>11460</v>
      </c>
      <c r="K329" s="24" t="n">
        <f aca="false">I329*3</f>
        <v>3.6</v>
      </c>
      <c r="L329" s="25" t="n">
        <f aca="false">I329*15</f>
        <v>18</v>
      </c>
    </row>
    <row r="330" customFormat="false" ht="13.5" hidden="false" customHeight="false" outlineLevel="0" collapsed="false">
      <c r="A330" s="16" t="n">
        <v>325</v>
      </c>
      <c r="B330" s="27" t="s">
        <v>12425</v>
      </c>
      <c r="C330" s="27" t="s">
        <v>1171</v>
      </c>
      <c r="D330" s="27" t="s">
        <v>12426</v>
      </c>
      <c r="E330" s="90" t="s">
        <v>12427</v>
      </c>
      <c r="F330" s="27"/>
      <c r="G330" s="27" t="n">
        <v>1.46</v>
      </c>
      <c r="H330" s="21"/>
      <c r="I330" s="22" t="n">
        <f aca="false">G330</f>
        <v>1.46</v>
      </c>
      <c r="J330" s="23" t="s">
        <v>11460</v>
      </c>
      <c r="K330" s="24" t="n">
        <f aca="false">I330*3</f>
        <v>4.38</v>
      </c>
      <c r="L330" s="25" t="n">
        <f aca="false">I330*15</f>
        <v>21.9</v>
      </c>
    </row>
    <row r="331" customFormat="false" ht="13.5" hidden="false" customHeight="false" outlineLevel="0" collapsed="false">
      <c r="A331" s="16" t="n">
        <v>326</v>
      </c>
      <c r="B331" s="27" t="s">
        <v>12428</v>
      </c>
      <c r="C331" s="27" t="s">
        <v>117</v>
      </c>
      <c r="D331" s="27" t="s">
        <v>12429</v>
      </c>
      <c r="E331" s="90" t="s">
        <v>12430</v>
      </c>
      <c r="F331" s="27"/>
      <c r="G331" s="27" t="n">
        <v>1.39</v>
      </c>
      <c r="H331" s="21"/>
      <c r="I331" s="22" t="n">
        <f aca="false">G331</f>
        <v>1.39</v>
      </c>
      <c r="J331" s="23" t="s">
        <v>11460</v>
      </c>
      <c r="K331" s="24" t="n">
        <f aca="false">I331*3</f>
        <v>4.17</v>
      </c>
      <c r="L331" s="25" t="n">
        <f aca="false">I331*15</f>
        <v>20.85</v>
      </c>
    </row>
    <row r="332" customFormat="false" ht="13.5" hidden="false" customHeight="false" outlineLevel="0" collapsed="false">
      <c r="A332" s="16" t="n">
        <v>327</v>
      </c>
      <c r="B332" s="27" t="s">
        <v>12431</v>
      </c>
      <c r="C332" s="27" t="s">
        <v>386</v>
      </c>
      <c r="D332" s="27" t="s">
        <v>12432</v>
      </c>
      <c r="E332" s="90" t="s">
        <v>12433</v>
      </c>
      <c r="F332" s="27"/>
      <c r="G332" s="27" t="n">
        <v>1.32</v>
      </c>
      <c r="H332" s="21"/>
      <c r="I332" s="22" t="n">
        <f aca="false">G332</f>
        <v>1.32</v>
      </c>
      <c r="J332" s="23" t="s">
        <v>11460</v>
      </c>
      <c r="K332" s="24" t="n">
        <f aca="false">I332*3</f>
        <v>3.96</v>
      </c>
      <c r="L332" s="25" t="n">
        <f aca="false">I332*15</f>
        <v>19.8</v>
      </c>
    </row>
    <row r="333" customFormat="false" ht="13.5" hidden="false" customHeight="false" outlineLevel="0" collapsed="false">
      <c r="A333" s="16" t="n">
        <v>328</v>
      </c>
      <c r="B333" s="27" t="s">
        <v>12434</v>
      </c>
      <c r="C333" s="27" t="s">
        <v>365</v>
      </c>
      <c r="D333" s="27" t="s">
        <v>12435</v>
      </c>
      <c r="E333" s="90" t="s">
        <v>12436</v>
      </c>
      <c r="F333" s="27"/>
      <c r="G333" s="27" t="n">
        <v>0.49</v>
      </c>
      <c r="H333" s="21"/>
      <c r="I333" s="22" t="n">
        <f aca="false">G333</f>
        <v>0.49</v>
      </c>
      <c r="J333" s="23" t="s">
        <v>11460</v>
      </c>
      <c r="K333" s="24" t="n">
        <f aca="false">I333*3</f>
        <v>1.47</v>
      </c>
      <c r="L333" s="25" t="n">
        <f aca="false">I333*15</f>
        <v>7.35</v>
      </c>
    </row>
    <row r="334" customFormat="false" ht="13.5" hidden="false" customHeight="false" outlineLevel="0" collapsed="false">
      <c r="A334" s="16" t="n">
        <v>329</v>
      </c>
      <c r="B334" s="27" t="s">
        <v>12437</v>
      </c>
      <c r="C334" s="27" t="s">
        <v>1147</v>
      </c>
      <c r="D334" s="27" t="s">
        <v>12438</v>
      </c>
      <c r="E334" s="90" t="s">
        <v>5053</v>
      </c>
      <c r="F334" s="27"/>
      <c r="G334" s="27" t="n">
        <v>0.24</v>
      </c>
      <c r="H334" s="21"/>
      <c r="I334" s="22" t="n">
        <f aca="false">G334</f>
        <v>0.24</v>
      </c>
      <c r="J334" s="23" t="s">
        <v>11460</v>
      </c>
      <c r="K334" s="24" t="n">
        <f aca="false">I334*3</f>
        <v>0.72</v>
      </c>
      <c r="L334" s="25" t="n">
        <f aca="false">I334*15</f>
        <v>3.6</v>
      </c>
    </row>
    <row r="335" customFormat="false" ht="13.5" hidden="false" customHeight="false" outlineLevel="0" collapsed="false">
      <c r="A335" s="16" t="n">
        <v>330</v>
      </c>
      <c r="B335" s="27" t="s">
        <v>12439</v>
      </c>
      <c r="C335" s="27" t="s">
        <v>12440</v>
      </c>
      <c r="D335" s="27" t="s">
        <v>12441</v>
      </c>
      <c r="E335" s="90" t="s">
        <v>12442</v>
      </c>
      <c r="F335" s="27"/>
      <c r="G335" s="27" t="n">
        <v>0.64</v>
      </c>
      <c r="H335" s="21"/>
      <c r="I335" s="22" t="n">
        <f aca="false">G335</f>
        <v>0.64</v>
      </c>
      <c r="J335" s="23" t="s">
        <v>11460</v>
      </c>
      <c r="K335" s="24" t="n">
        <f aca="false">I335*3</f>
        <v>1.92</v>
      </c>
      <c r="L335" s="25" t="n">
        <f aca="false">I335*15</f>
        <v>9.6</v>
      </c>
    </row>
    <row r="336" customFormat="false" ht="13.5" hidden="false" customHeight="false" outlineLevel="0" collapsed="false">
      <c r="A336" s="16" t="n">
        <v>331</v>
      </c>
      <c r="B336" s="27" t="s">
        <v>12443</v>
      </c>
      <c r="C336" s="27" t="s">
        <v>260</v>
      </c>
      <c r="D336" s="27" t="s">
        <v>12444</v>
      </c>
      <c r="E336" s="90" t="s">
        <v>12445</v>
      </c>
      <c r="F336" s="27"/>
      <c r="G336" s="27" t="n">
        <v>0.49</v>
      </c>
      <c r="H336" s="21"/>
      <c r="I336" s="22" t="n">
        <f aca="false">G336</f>
        <v>0.49</v>
      </c>
      <c r="J336" s="23" t="s">
        <v>11460</v>
      </c>
      <c r="K336" s="24" t="n">
        <f aca="false">I336*3</f>
        <v>1.47</v>
      </c>
      <c r="L336" s="25" t="n">
        <f aca="false">I336*15</f>
        <v>7.35</v>
      </c>
    </row>
    <row r="337" customFormat="false" ht="13.5" hidden="false" customHeight="false" outlineLevel="0" collapsed="false">
      <c r="A337" s="16" t="n">
        <v>332</v>
      </c>
      <c r="B337" s="27" t="s">
        <v>12446</v>
      </c>
      <c r="C337" s="27" t="s">
        <v>1227</v>
      </c>
      <c r="D337" s="27" t="s">
        <v>12447</v>
      </c>
      <c r="E337" s="90" t="s">
        <v>12448</v>
      </c>
      <c r="F337" s="27"/>
      <c r="G337" s="27" t="n">
        <v>0.73</v>
      </c>
      <c r="H337" s="21"/>
      <c r="I337" s="22" t="n">
        <f aca="false">G337</f>
        <v>0.73</v>
      </c>
      <c r="J337" s="23" t="s">
        <v>11460</v>
      </c>
      <c r="K337" s="24" t="n">
        <f aca="false">I337*3</f>
        <v>2.19</v>
      </c>
      <c r="L337" s="25" t="n">
        <f aca="false">I337*15</f>
        <v>10.95</v>
      </c>
    </row>
    <row r="338" customFormat="false" ht="13.5" hidden="false" customHeight="false" outlineLevel="0" collapsed="false">
      <c r="A338" s="16" t="n">
        <v>333</v>
      </c>
      <c r="B338" s="27" t="s">
        <v>12449</v>
      </c>
      <c r="C338" s="27" t="s">
        <v>2859</v>
      </c>
      <c r="D338" s="27" t="s">
        <v>12450</v>
      </c>
      <c r="E338" s="90" t="s">
        <v>12451</v>
      </c>
      <c r="F338" s="27"/>
      <c r="G338" s="27" t="n">
        <v>0.73</v>
      </c>
      <c r="H338" s="21"/>
      <c r="I338" s="22" t="n">
        <f aca="false">G338</f>
        <v>0.73</v>
      </c>
      <c r="J338" s="23" t="s">
        <v>11460</v>
      </c>
      <c r="K338" s="24" t="n">
        <f aca="false">I338*3</f>
        <v>2.19</v>
      </c>
      <c r="L338" s="25" t="n">
        <f aca="false">I338*15</f>
        <v>10.95</v>
      </c>
    </row>
    <row r="339" customFormat="false" ht="13.5" hidden="false" customHeight="false" outlineLevel="0" collapsed="false">
      <c r="A339" s="16" t="n">
        <v>334</v>
      </c>
      <c r="B339" s="27" t="s">
        <v>12452</v>
      </c>
      <c r="C339" s="27" t="s">
        <v>5402</v>
      </c>
      <c r="D339" s="27" t="s">
        <v>12453</v>
      </c>
      <c r="E339" s="90" t="s">
        <v>12454</v>
      </c>
      <c r="F339" s="27"/>
      <c r="G339" s="27" t="n">
        <v>0.73</v>
      </c>
      <c r="H339" s="21"/>
      <c r="I339" s="22" t="n">
        <f aca="false">G339</f>
        <v>0.73</v>
      </c>
      <c r="J339" s="23" t="s">
        <v>11460</v>
      </c>
      <c r="K339" s="24" t="n">
        <f aca="false">I339*3</f>
        <v>2.19</v>
      </c>
      <c r="L339" s="25" t="n">
        <f aca="false">I339*15</f>
        <v>10.95</v>
      </c>
    </row>
    <row r="340" customFormat="false" ht="13.5" hidden="false" customHeight="false" outlineLevel="0" collapsed="false">
      <c r="A340" s="16" t="n">
        <v>335</v>
      </c>
      <c r="B340" s="27" t="s">
        <v>12455</v>
      </c>
      <c r="C340" s="27" t="s">
        <v>113</v>
      </c>
      <c r="D340" s="27" t="s">
        <v>12456</v>
      </c>
      <c r="E340" s="90" t="s">
        <v>12457</v>
      </c>
      <c r="F340" s="27"/>
      <c r="G340" s="27" t="n">
        <v>0.73</v>
      </c>
      <c r="H340" s="21"/>
      <c r="I340" s="22" t="n">
        <f aca="false">G340</f>
        <v>0.73</v>
      </c>
      <c r="J340" s="23" t="s">
        <v>11460</v>
      </c>
      <c r="K340" s="24" t="n">
        <f aca="false">I340*3</f>
        <v>2.19</v>
      </c>
      <c r="L340" s="25" t="n">
        <f aca="false">I340*15</f>
        <v>10.95</v>
      </c>
    </row>
    <row r="341" customFormat="false" ht="13.5" hidden="false" customHeight="false" outlineLevel="0" collapsed="false">
      <c r="A341" s="16" t="n">
        <v>336</v>
      </c>
      <c r="B341" s="27" t="s">
        <v>12458</v>
      </c>
      <c r="C341" s="27" t="s">
        <v>793</v>
      </c>
      <c r="D341" s="27" t="s">
        <v>12459</v>
      </c>
      <c r="E341" s="90" t="s">
        <v>12460</v>
      </c>
      <c r="F341" s="27"/>
      <c r="G341" s="27" t="n">
        <v>1.22</v>
      </c>
      <c r="H341" s="21"/>
      <c r="I341" s="22" t="n">
        <f aca="false">G341</f>
        <v>1.22</v>
      </c>
      <c r="J341" s="23" t="s">
        <v>11460</v>
      </c>
      <c r="K341" s="24" t="n">
        <f aca="false">I341*3</f>
        <v>3.66</v>
      </c>
      <c r="L341" s="25" t="n">
        <f aca="false">I341*15</f>
        <v>18.3</v>
      </c>
    </row>
    <row r="342" customFormat="false" ht="13.5" hidden="false" customHeight="false" outlineLevel="0" collapsed="false">
      <c r="A342" s="16" t="n">
        <v>337</v>
      </c>
      <c r="B342" s="27" t="s">
        <v>12461</v>
      </c>
      <c r="C342" s="27" t="s">
        <v>847</v>
      </c>
      <c r="D342" s="27" t="s">
        <v>12462</v>
      </c>
      <c r="E342" s="90" t="s">
        <v>12463</v>
      </c>
      <c r="F342" s="27"/>
      <c r="G342" s="27" t="n">
        <v>0.83</v>
      </c>
      <c r="H342" s="21"/>
      <c r="I342" s="22" t="n">
        <f aca="false">G342</f>
        <v>0.83</v>
      </c>
      <c r="J342" s="23" t="s">
        <v>11460</v>
      </c>
      <c r="K342" s="24" t="n">
        <f aca="false">I342*3</f>
        <v>2.49</v>
      </c>
      <c r="L342" s="25" t="n">
        <f aca="false">I342*15</f>
        <v>12.45</v>
      </c>
    </row>
    <row r="343" customFormat="false" ht="13.5" hidden="false" customHeight="false" outlineLevel="0" collapsed="false">
      <c r="A343" s="16" t="n">
        <v>338</v>
      </c>
      <c r="B343" s="27" t="s">
        <v>12464</v>
      </c>
      <c r="C343" s="27" t="s">
        <v>1086</v>
      </c>
      <c r="D343" s="27" t="s">
        <v>12465</v>
      </c>
      <c r="E343" s="90" t="s">
        <v>12466</v>
      </c>
      <c r="F343" s="27"/>
      <c r="G343" s="27" t="n">
        <v>0.83</v>
      </c>
      <c r="H343" s="21"/>
      <c r="I343" s="22" t="n">
        <f aca="false">G343</f>
        <v>0.83</v>
      </c>
      <c r="J343" s="23" t="s">
        <v>11460</v>
      </c>
      <c r="K343" s="24" t="n">
        <f aca="false">I343*3</f>
        <v>2.49</v>
      </c>
      <c r="L343" s="25" t="n">
        <f aca="false">I343*15</f>
        <v>12.45</v>
      </c>
    </row>
    <row r="344" customFormat="false" ht="13.5" hidden="false" customHeight="false" outlineLevel="0" collapsed="false">
      <c r="A344" s="16" t="n">
        <v>339</v>
      </c>
      <c r="B344" s="27" t="s">
        <v>12467</v>
      </c>
      <c r="C344" s="27" t="s">
        <v>369</v>
      </c>
      <c r="D344" s="27" t="s">
        <v>12468</v>
      </c>
      <c r="E344" s="90" t="s">
        <v>12469</v>
      </c>
      <c r="F344" s="27"/>
      <c r="G344" s="27" t="n">
        <v>0.83</v>
      </c>
      <c r="H344" s="21"/>
      <c r="I344" s="22" t="n">
        <f aca="false">G344</f>
        <v>0.83</v>
      </c>
      <c r="J344" s="23" t="s">
        <v>11460</v>
      </c>
      <c r="K344" s="24" t="n">
        <f aca="false">I344*3</f>
        <v>2.49</v>
      </c>
      <c r="L344" s="25" t="n">
        <f aca="false">I344*15</f>
        <v>12.45</v>
      </c>
    </row>
    <row r="345" customFormat="false" ht="13.5" hidden="false" customHeight="false" outlineLevel="0" collapsed="false">
      <c r="A345" s="16" t="n">
        <v>340</v>
      </c>
      <c r="B345" s="27" t="s">
        <v>12470</v>
      </c>
      <c r="C345" s="27" t="s">
        <v>643</v>
      </c>
      <c r="D345" s="27" t="s">
        <v>12471</v>
      </c>
      <c r="E345" s="90" t="s">
        <v>12472</v>
      </c>
      <c r="F345" s="27"/>
      <c r="G345" s="27" t="n">
        <v>0.83</v>
      </c>
      <c r="H345" s="21"/>
      <c r="I345" s="22" t="n">
        <f aca="false">G345</f>
        <v>0.83</v>
      </c>
      <c r="J345" s="23" t="s">
        <v>11460</v>
      </c>
      <c r="K345" s="24" t="n">
        <f aca="false">I345*3</f>
        <v>2.49</v>
      </c>
      <c r="L345" s="25" t="n">
        <f aca="false">I345*15</f>
        <v>12.45</v>
      </c>
    </row>
    <row r="346" customFormat="false" ht="13.5" hidden="false" customHeight="false" outlineLevel="0" collapsed="false">
      <c r="A346" s="16" t="n">
        <v>341</v>
      </c>
      <c r="B346" s="27" t="s">
        <v>12473</v>
      </c>
      <c r="C346" s="27" t="s">
        <v>476</v>
      </c>
      <c r="D346" s="27" t="s">
        <v>12474</v>
      </c>
      <c r="E346" s="90" t="s">
        <v>12475</v>
      </c>
      <c r="F346" s="27"/>
      <c r="G346" s="27" t="n">
        <v>0.83</v>
      </c>
      <c r="H346" s="21"/>
      <c r="I346" s="22" t="n">
        <f aca="false">G346</f>
        <v>0.83</v>
      </c>
      <c r="J346" s="23" t="s">
        <v>11460</v>
      </c>
      <c r="K346" s="24" t="n">
        <f aca="false">I346*3</f>
        <v>2.49</v>
      </c>
      <c r="L346" s="25" t="n">
        <f aca="false">I346*15</f>
        <v>12.45</v>
      </c>
    </row>
    <row r="347" customFormat="false" ht="13.5" hidden="false" customHeight="false" outlineLevel="0" collapsed="false">
      <c r="A347" s="16" t="n">
        <v>342</v>
      </c>
      <c r="B347" s="27" t="s">
        <v>12476</v>
      </c>
      <c r="C347" s="27" t="s">
        <v>1100</v>
      </c>
      <c r="D347" s="27" t="s">
        <v>12477</v>
      </c>
      <c r="E347" s="90" t="s">
        <v>12478</v>
      </c>
      <c r="F347" s="27"/>
      <c r="G347" s="27" t="n">
        <v>0.83</v>
      </c>
      <c r="H347" s="21"/>
      <c r="I347" s="22" t="n">
        <f aca="false">G347</f>
        <v>0.83</v>
      </c>
      <c r="J347" s="23" t="s">
        <v>11460</v>
      </c>
      <c r="K347" s="24" t="n">
        <f aca="false">I347*3</f>
        <v>2.49</v>
      </c>
      <c r="L347" s="25" t="n">
        <f aca="false">I347*15</f>
        <v>12.45</v>
      </c>
    </row>
    <row r="348" customFormat="false" ht="13.5" hidden="false" customHeight="false" outlineLevel="0" collapsed="false">
      <c r="A348" s="16" t="n">
        <v>343</v>
      </c>
      <c r="B348" s="27" t="s">
        <v>12479</v>
      </c>
      <c r="C348" s="27" t="s">
        <v>1599</v>
      </c>
      <c r="D348" s="27" t="s">
        <v>12480</v>
      </c>
      <c r="E348" s="90" t="s">
        <v>12481</v>
      </c>
      <c r="F348" s="27"/>
      <c r="G348" s="27" t="n">
        <v>0.73</v>
      </c>
      <c r="H348" s="21"/>
      <c r="I348" s="22" t="n">
        <f aca="false">G348</f>
        <v>0.73</v>
      </c>
      <c r="J348" s="23" t="s">
        <v>11460</v>
      </c>
      <c r="K348" s="24" t="n">
        <f aca="false">I348*3</f>
        <v>2.19</v>
      </c>
      <c r="L348" s="25" t="n">
        <f aca="false">I348*15</f>
        <v>10.95</v>
      </c>
    </row>
    <row r="349" customFormat="false" ht="13.5" hidden="false" customHeight="false" outlineLevel="0" collapsed="false">
      <c r="A349" s="16" t="n">
        <v>344</v>
      </c>
      <c r="B349" s="27" t="s">
        <v>12482</v>
      </c>
      <c r="C349" s="27" t="s">
        <v>806</v>
      </c>
      <c r="D349" s="27" t="s">
        <v>12483</v>
      </c>
      <c r="E349" s="90" t="s">
        <v>12484</v>
      </c>
      <c r="F349" s="27"/>
      <c r="G349" s="27" t="n">
        <v>0.73</v>
      </c>
      <c r="H349" s="21"/>
      <c r="I349" s="22" t="n">
        <f aca="false">G349</f>
        <v>0.73</v>
      </c>
      <c r="J349" s="23" t="s">
        <v>11460</v>
      </c>
      <c r="K349" s="24" t="n">
        <f aca="false">I349*3</f>
        <v>2.19</v>
      </c>
      <c r="L349" s="25" t="n">
        <f aca="false">I349*15</f>
        <v>10.95</v>
      </c>
    </row>
    <row r="350" customFormat="false" ht="13.5" hidden="false" customHeight="false" outlineLevel="0" collapsed="false">
      <c r="A350" s="16" t="n">
        <v>345</v>
      </c>
      <c r="B350" s="27" t="s">
        <v>12485</v>
      </c>
      <c r="C350" s="27" t="s">
        <v>569</v>
      </c>
      <c r="D350" s="27" t="s">
        <v>12486</v>
      </c>
      <c r="E350" s="90" t="s">
        <v>12487</v>
      </c>
      <c r="F350" s="27"/>
      <c r="G350" s="27" t="n">
        <v>0.73</v>
      </c>
      <c r="H350" s="21"/>
      <c r="I350" s="22" t="n">
        <f aca="false">G350</f>
        <v>0.73</v>
      </c>
      <c r="J350" s="23" t="s">
        <v>11460</v>
      </c>
      <c r="K350" s="24" t="n">
        <f aca="false">I350*3</f>
        <v>2.19</v>
      </c>
      <c r="L350" s="25" t="n">
        <f aca="false">I350*15</f>
        <v>10.95</v>
      </c>
    </row>
    <row r="351" customFormat="false" ht="13.5" hidden="false" customHeight="false" outlineLevel="0" collapsed="false">
      <c r="A351" s="16" t="n">
        <v>346</v>
      </c>
      <c r="B351" s="27" t="s">
        <v>12488</v>
      </c>
      <c r="C351" s="27" t="s">
        <v>847</v>
      </c>
      <c r="D351" s="27" t="s">
        <v>12489</v>
      </c>
      <c r="E351" s="90" t="s">
        <v>12490</v>
      </c>
      <c r="F351" s="27"/>
      <c r="G351" s="27" t="n">
        <v>0.24</v>
      </c>
      <c r="H351" s="21"/>
      <c r="I351" s="22" t="n">
        <f aca="false">G351</f>
        <v>0.24</v>
      </c>
      <c r="J351" s="23" t="s">
        <v>11460</v>
      </c>
      <c r="K351" s="24" t="n">
        <f aca="false">I351*3</f>
        <v>0.72</v>
      </c>
      <c r="L351" s="25" t="n">
        <f aca="false">I351*15</f>
        <v>3.6</v>
      </c>
    </row>
    <row r="352" customFormat="false" ht="13.5" hidden="false" customHeight="false" outlineLevel="0" collapsed="false">
      <c r="A352" s="47" t="s">
        <v>15</v>
      </c>
      <c r="B352" s="56"/>
      <c r="C352" s="57"/>
      <c r="D352" s="58"/>
      <c r="E352" s="58"/>
      <c r="F352" s="56"/>
      <c r="G352" s="98" t="n">
        <f aca="false">SUM(G6:G351)</f>
        <v>299.98</v>
      </c>
      <c r="H352" s="21"/>
      <c r="I352" s="22" t="n">
        <f aca="false">SUM(I6:I351)</f>
        <v>299.98</v>
      </c>
      <c r="J352" s="23"/>
      <c r="K352" s="24" t="n">
        <f aca="false">SUM(K6:K351)</f>
        <v>899.94</v>
      </c>
      <c r="L352" s="25" t="n">
        <f aca="false">SUM(L6:L351)</f>
        <v>4499.7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18.12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12.62"/>
    <col collapsed="false" customWidth="false" hidden="false" outlineLevel="0" max="14" min="14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249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12492</v>
      </c>
      <c r="C6" s="53" t="s">
        <v>888</v>
      </c>
      <c r="D6" s="53" t="s">
        <v>12493</v>
      </c>
      <c r="E6" s="90" t="s">
        <v>12494</v>
      </c>
      <c r="F6" s="53"/>
      <c r="G6" s="66" t="n">
        <v>3.04</v>
      </c>
      <c r="H6" s="21"/>
      <c r="I6" s="22" t="n">
        <f aca="false">G6</f>
        <v>3.04</v>
      </c>
      <c r="J6" s="23" t="s">
        <v>12495</v>
      </c>
      <c r="K6" s="24" t="n">
        <f aca="false">I6*3</f>
        <v>9.12</v>
      </c>
      <c r="L6" s="25" t="n">
        <f aca="false">I6*15</f>
        <v>45.6</v>
      </c>
    </row>
    <row r="7" s="1" customFormat="true" ht="13.5" hidden="false" customHeight="false" outlineLevel="0" collapsed="false">
      <c r="A7" s="16" t="n">
        <v>2</v>
      </c>
      <c r="B7" s="53" t="s">
        <v>12496</v>
      </c>
      <c r="C7" s="53" t="s">
        <v>613</v>
      </c>
      <c r="D7" s="53" t="s">
        <v>12497</v>
      </c>
      <c r="E7" s="90" t="s">
        <v>12498</v>
      </c>
      <c r="F7" s="53"/>
      <c r="G7" s="66" t="n">
        <v>3.07</v>
      </c>
      <c r="H7" s="21"/>
      <c r="I7" s="22" t="n">
        <f aca="false">G7</f>
        <v>3.07</v>
      </c>
      <c r="J7" s="23" t="s">
        <v>12495</v>
      </c>
      <c r="K7" s="24" t="n">
        <f aca="false">I7*3</f>
        <v>9.21</v>
      </c>
      <c r="L7" s="25" t="n">
        <f aca="false">I7*15</f>
        <v>46.05</v>
      </c>
    </row>
    <row r="8" s="1" customFormat="true" ht="13.5" hidden="false" customHeight="false" outlineLevel="0" collapsed="false">
      <c r="A8" s="16" t="n">
        <v>3</v>
      </c>
      <c r="B8" s="53" t="s">
        <v>12499</v>
      </c>
      <c r="C8" s="53" t="s">
        <v>1829</v>
      </c>
      <c r="D8" s="53" t="s">
        <v>12500</v>
      </c>
      <c r="E8" s="90" t="s">
        <v>12501</v>
      </c>
      <c r="F8" s="53"/>
      <c r="G8" s="76" t="n">
        <v>3</v>
      </c>
      <c r="H8" s="21"/>
      <c r="I8" s="22" t="n">
        <f aca="false">G8</f>
        <v>3</v>
      </c>
      <c r="J8" s="23" t="s">
        <v>12495</v>
      </c>
      <c r="K8" s="24" t="n">
        <f aca="false">I8*3</f>
        <v>9</v>
      </c>
      <c r="L8" s="25" t="n">
        <f aca="false">I8*15</f>
        <v>45</v>
      </c>
    </row>
    <row r="9" s="1" customFormat="true" ht="13.5" hidden="false" customHeight="false" outlineLevel="0" collapsed="false">
      <c r="A9" s="16" t="n">
        <v>4</v>
      </c>
      <c r="B9" s="53" t="s">
        <v>12502</v>
      </c>
      <c r="C9" s="53" t="s">
        <v>1231</v>
      </c>
      <c r="D9" s="53" t="s">
        <v>12503</v>
      </c>
      <c r="E9" s="90" t="s">
        <v>8377</v>
      </c>
      <c r="F9" s="53"/>
      <c r="G9" s="76" t="n">
        <v>3.75</v>
      </c>
      <c r="H9" s="21"/>
      <c r="I9" s="22" t="n">
        <f aca="false">G9</f>
        <v>3.75</v>
      </c>
      <c r="J9" s="23" t="s">
        <v>12495</v>
      </c>
      <c r="K9" s="24" t="n">
        <f aca="false">I9*3</f>
        <v>11.25</v>
      </c>
      <c r="L9" s="25" t="n">
        <f aca="false">I9*15</f>
        <v>56.25</v>
      </c>
    </row>
    <row r="10" s="1" customFormat="true" ht="13.5" hidden="false" customHeight="false" outlineLevel="0" collapsed="false">
      <c r="A10" s="16" t="n">
        <v>5</v>
      </c>
      <c r="B10" s="53" t="s">
        <v>12504</v>
      </c>
      <c r="C10" s="53" t="s">
        <v>595</v>
      </c>
      <c r="D10" s="53" t="s">
        <v>12505</v>
      </c>
      <c r="E10" s="90" t="s">
        <v>12506</v>
      </c>
      <c r="F10" s="53"/>
      <c r="G10" s="76" t="n">
        <v>1.64</v>
      </c>
      <c r="H10" s="21"/>
      <c r="I10" s="22" t="n">
        <f aca="false">G10</f>
        <v>1.64</v>
      </c>
      <c r="J10" s="23" t="s">
        <v>12495</v>
      </c>
      <c r="K10" s="24" t="n">
        <f aca="false">I10*3</f>
        <v>4.92</v>
      </c>
      <c r="L10" s="25" t="n">
        <f aca="false">I10*15</f>
        <v>24.6</v>
      </c>
    </row>
    <row r="11" s="1" customFormat="true" ht="13.5" hidden="false" customHeight="false" outlineLevel="0" collapsed="false">
      <c r="A11" s="16" t="n">
        <v>6</v>
      </c>
      <c r="B11" s="53" t="s">
        <v>12507</v>
      </c>
      <c r="C11" s="53" t="s">
        <v>236</v>
      </c>
      <c r="D11" s="53" t="s">
        <v>12508</v>
      </c>
      <c r="E11" s="90" t="s">
        <v>12509</v>
      </c>
      <c r="F11" s="53"/>
      <c r="G11" s="76" t="n">
        <v>2.33</v>
      </c>
      <c r="H11" s="21"/>
      <c r="I11" s="22" t="n">
        <f aca="false">G11</f>
        <v>2.33</v>
      </c>
      <c r="J11" s="23" t="s">
        <v>12495</v>
      </c>
      <c r="K11" s="24" t="n">
        <f aca="false">I11*3</f>
        <v>6.99</v>
      </c>
      <c r="L11" s="25" t="n">
        <f aca="false">I11*15</f>
        <v>34.95</v>
      </c>
    </row>
    <row r="12" s="1" customFormat="true" ht="13.5" hidden="false" customHeight="false" outlineLevel="0" collapsed="false">
      <c r="A12" s="16" t="n">
        <v>7</v>
      </c>
      <c r="B12" s="53" t="s">
        <v>12510</v>
      </c>
      <c r="C12" s="53" t="s">
        <v>513</v>
      </c>
      <c r="D12" s="53" t="s">
        <v>12511</v>
      </c>
      <c r="E12" s="90" t="s">
        <v>12512</v>
      </c>
      <c r="F12" s="53"/>
      <c r="G12" s="76" t="n">
        <v>1.9</v>
      </c>
      <c r="H12" s="21"/>
      <c r="I12" s="22" t="n">
        <f aca="false">G12</f>
        <v>1.9</v>
      </c>
      <c r="J12" s="23" t="s">
        <v>12495</v>
      </c>
      <c r="K12" s="24" t="n">
        <f aca="false">I12*3</f>
        <v>5.7</v>
      </c>
      <c r="L12" s="25" t="n">
        <f aca="false">I12*15</f>
        <v>28.5</v>
      </c>
    </row>
    <row r="13" s="1" customFormat="true" ht="13.5" hidden="false" customHeight="false" outlineLevel="0" collapsed="false">
      <c r="A13" s="16" t="n">
        <v>8</v>
      </c>
      <c r="B13" s="53" t="s">
        <v>6711</v>
      </c>
      <c r="C13" s="53" t="s">
        <v>814</v>
      </c>
      <c r="D13" s="53" t="s">
        <v>12513</v>
      </c>
      <c r="E13" s="90" t="s">
        <v>12514</v>
      </c>
      <c r="F13" s="53"/>
      <c r="G13" s="76" t="n">
        <v>1.87</v>
      </c>
      <c r="H13" s="21"/>
      <c r="I13" s="22" t="n">
        <f aca="false">G13</f>
        <v>1.87</v>
      </c>
      <c r="J13" s="23" t="s">
        <v>12495</v>
      </c>
      <c r="K13" s="24" t="n">
        <f aca="false">I13*3</f>
        <v>5.61</v>
      </c>
      <c r="L13" s="25" t="n">
        <f aca="false">I13*15</f>
        <v>28.05</v>
      </c>
    </row>
    <row r="14" s="1" customFormat="true" ht="13.5" hidden="false" customHeight="false" outlineLevel="0" collapsed="false">
      <c r="A14" s="16" t="n">
        <v>9</v>
      </c>
      <c r="B14" s="53" t="s">
        <v>12515</v>
      </c>
      <c r="C14" s="53" t="s">
        <v>814</v>
      </c>
      <c r="D14" s="53" t="s">
        <v>12516</v>
      </c>
      <c r="E14" s="90" t="s">
        <v>12517</v>
      </c>
      <c r="F14" s="53"/>
      <c r="G14" s="76" t="n">
        <v>3.73</v>
      </c>
      <c r="H14" s="21"/>
      <c r="I14" s="22" t="n">
        <f aca="false">G14</f>
        <v>3.73</v>
      </c>
      <c r="J14" s="23" t="s">
        <v>12495</v>
      </c>
      <c r="K14" s="24" t="n">
        <f aca="false">I14*3</f>
        <v>11.19</v>
      </c>
      <c r="L14" s="25" t="n">
        <f aca="false">I14*15</f>
        <v>55.95</v>
      </c>
    </row>
    <row r="15" s="1" customFormat="true" ht="13.5" hidden="false" customHeight="false" outlineLevel="0" collapsed="false">
      <c r="A15" s="16" t="n">
        <v>10</v>
      </c>
      <c r="B15" s="53" t="s">
        <v>6680</v>
      </c>
      <c r="C15" s="53" t="s">
        <v>9378</v>
      </c>
      <c r="D15" s="53" t="s">
        <v>12518</v>
      </c>
      <c r="E15" s="90" t="s">
        <v>12519</v>
      </c>
      <c r="F15" s="53"/>
      <c r="G15" s="76" t="n">
        <v>2.33</v>
      </c>
      <c r="H15" s="21"/>
      <c r="I15" s="22" t="n">
        <f aca="false">G15</f>
        <v>2.33</v>
      </c>
      <c r="J15" s="23" t="s">
        <v>12495</v>
      </c>
      <c r="K15" s="24" t="n">
        <f aca="false">I15*3</f>
        <v>6.99</v>
      </c>
      <c r="L15" s="25" t="n">
        <f aca="false">I15*15</f>
        <v>34.95</v>
      </c>
    </row>
    <row r="16" customFormat="false" ht="13.5" hidden="false" customHeight="false" outlineLevel="0" collapsed="false">
      <c r="A16" s="16" t="n">
        <v>11</v>
      </c>
      <c r="B16" s="53" t="s">
        <v>10846</v>
      </c>
      <c r="C16" s="53" t="s">
        <v>1147</v>
      </c>
      <c r="D16" s="53" t="s">
        <v>12520</v>
      </c>
      <c r="E16" s="90" t="s">
        <v>12521</v>
      </c>
      <c r="F16" s="53"/>
      <c r="G16" s="76" t="n">
        <v>2.8</v>
      </c>
      <c r="H16" s="21"/>
      <c r="I16" s="22" t="n">
        <f aca="false">G16</f>
        <v>2.8</v>
      </c>
      <c r="J16" s="23" t="s">
        <v>12495</v>
      </c>
      <c r="K16" s="24" t="n">
        <f aca="false">I16*3</f>
        <v>8.4</v>
      </c>
      <c r="L16" s="25" t="n">
        <f aca="false">I16*15</f>
        <v>42</v>
      </c>
    </row>
    <row r="17" customFormat="false" ht="13.5" hidden="false" customHeight="false" outlineLevel="0" collapsed="false">
      <c r="A17" s="16" t="n">
        <v>12</v>
      </c>
      <c r="B17" s="53" t="s">
        <v>12522</v>
      </c>
      <c r="C17" s="53" t="s">
        <v>663</v>
      </c>
      <c r="D17" s="53" t="s">
        <v>12523</v>
      </c>
      <c r="E17" s="90" t="s">
        <v>12524</v>
      </c>
      <c r="F17" s="53"/>
      <c r="G17" s="76" t="n">
        <v>1.87</v>
      </c>
      <c r="H17" s="21"/>
      <c r="I17" s="22" t="n">
        <f aca="false">G17</f>
        <v>1.87</v>
      </c>
      <c r="J17" s="23" t="s">
        <v>12495</v>
      </c>
      <c r="K17" s="24" t="n">
        <f aca="false">I17*3</f>
        <v>5.61</v>
      </c>
      <c r="L17" s="25" t="n">
        <f aca="false">I17*15</f>
        <v>28.05</v>
      </c>
    </row>
    <row r="18" customFormat="false" ht="13.5" hidden="false" customHeight="false" outlineLevel="0" collapsed="false">
      <c r="A18" s="16" t="n">
        <v>13</v>
      </c>
      <c r="B18" s="53" t="s">
        <v>12525</v>
      </c>
      <c r="C18" s="53" t="s">
        <v>971</v>
      </c>
      <c r="D18" s="53" t="s">
        <v>12526</v>
      </c>
      <c r="E18" s="90" t="s">
        <v>12527</v>
      </c>
      <c r="F18" s="53"/>
      <c r="G18" s="76" t="n">
        <v>1.4</v>
      </c>
      <c r="H18" s="21"/>
      <c r="I18" s="22" t="n">
        <f aca="false">G18</f>
        <v>1.4</v>
      </c>
      <c r="J18" s="23" t="s">
        <v>12495</v>
      </c>
      <c r="K18" s="24" t="n">
        <f aca="false">I18*3</f>
        <v>4.2</v>
      </c>
      <c r="L18" s="25" t="n">
        <f aca="false">I18*15</f>
        <v>21</v>
      </c>
    </row>
    <row r="19" customFormat="false" ht="13.5" hidden="false" customHeight="false" outlineLevel="0" collapsed="false">
      <c r="A19" s="16" t="n">
        <v>14</v>
      </c>
      <c r="B19" s="53" t="s">
        <v>12528</v>
      </c>
      <c r="C19" s="53" t="s">
        <v>3557</v>
      </c>
      <c r="D19" s="53" t="s">
        <v>12529</v>
      </c>
      <c r="E19" s="90" t="s">
        <v>12530</v>
      </c>
      <c r="F19" s="53"/>
      <c r="G19" s="76" t="n">
        <v>2.33</v>
      </c>
      <c r="H19" s="21"/>
      <c r="I19" s="22" t="n">
        <f aca="false">G19</f>
        <v>2.33</v>
      </c>
      <c r="J19" s="23" t="s">
        <v>12495</v>
      </c>
      <c r="K19" s="24" t="n">
        <f aca="false">I19*3</f>
        <v>6.99</v>
      </c>
      <c r="L19" s="25" t="n">
        <f aca="false">I19*15</f>
        <v>34.95</v>
      </c>
    </row>
    <row r="20" customFormat="false" ht="13.5" hidden="false" customHeight="false" outlineLevel="0" collapsed="false">
      <c r="A20" s="16" t="n">
        <v>15</v>
      </c>
      <c r="B20" s="53" t="s">
        <v>12531</v>
      </c>
      <c r="C20" s="53" t="s">
        <v>12532</v>
      </c>
      <c r="D20" s="53" t="s">
        <v>12533</v>
      </c>
      <c r="E20" s="90" t="s">
        <v>450</v>
      </c>
      <c r="F20" s="53"/>
      <c r="G20" s="76" t="n">
        <v>1.87</v>
      </c>
      <c r="H20" s="21"/>
      <c r="I20" s="22" t="n">
        <f aca="false">G20</f>
        <v>1.87</v>
      </c>
      <c r="J20" s="23" t="s">
        <v>12495</v>
      </c>
      <c r="K20" s="24" t="n">
        <f aca="false">I20*3</f>
        <v>5.61</v>
      </c>
      <c r="L20" s="25" t="n">
        <f aca="false">I20*15</f>
        <v>28.05</v>
      </c>
    </row>
    <row r="21" customFormat="false" ht="13.5" hidden="false" customHeight="false" outlineLevel="0" collapsed="false">
      <c r="A21" s="16" t="n">
        <v>16</v>
      </c>
      <c r="B21" s="53" t="s">
        <v>12534</v>
      </c>
      <c r="C21" s="53" t="s">
        <v>17</v>
      </c>
      <c r="D21" s="53" t="s">
        <v>12535</v>
      </c>
      <c r="E21" s="90" t="s">
        <v>12536</v>
      </c>
      <c r="F21" s="53"/>
      <c r="G21" s="76" t="n">
        <v>0.47</v>
      </c>
      <c r="H21" s="21"/>
      <c r="I21" s="22" t="n">
        <f aca="false">G21</f>
        <v>0.47</v>
      </c>
      <c r="J21" s="23" t="s">
        <v>12495</v>
      </c>
      <c r="K21" s="24" t="n">
        <f aca="false">I21*3</f>
        <v>1.41</v>
      </c>
      <c r="L21" s="25" t="n">
        <f aca="false">I21*15</f>
        <v>7.05</v>
      </c>
    </row>
    <row r="22" customFormat="false" ht="13.5" hidden="false" customHeight="false" outlineLevel="0" collapsed="false">
      <c r="A22" s="16" t="n">
        <v>17</v>
      </c>
      <c r="B22" s="53" t="s">
        <v>12537</v>
      </c>
      <c r="C22" s="53" t="s">
        <v>74</v>
      </c>
      <c r="D22" s="53" t="s">
        <v>12538</v>
      </c>
      <c r="E22" s="90" t="s">
        <v>12539</v>
      </c>
      <c r="F22" s="53"/>
      <c r="G22" s="76" t="n">
        <v>1.39</v>
      </c>
      <c r="H22" s="21"/>
      <c r="I22" s="22" t="n">
        <f aca="false">G22</f>
        <v>1.39</v>
      </c>
      <c r="J22" s="23" t="s">
        <v>12495</v>
      </c>
      <c r="K22" s="24" t="n">
        <f aca="false">I22*3</f>
        <v>4.17</v>
      </c>
      <c r="L22" s="25" t="n">
        <f aca="false">I22*15</f>
        <v>20.85</v>
      </c>
    </row>
    <row r="23" customFormat="false" ht="13.5" hidden="false" customHeight="false" outlineLevel="0" collapsed="false">
      <c r="A23" s="16" t="n">
        <v>18</v>
      </c>
      <c r="B23" s="53" t="s">
        <v>12540</v>
      </c>
      <c r="C23" s="53" t="s">
        <v>1799</v>
      </c>
      <c r="D23" s="53" t="s">
        <v>12541</v>
      </c>
      <c r="E23" s="90" t="s">
        <v>12542</v>
      </c>
      <c r="F23" s="53"/>
      <c r="G23" s="76" t="n">
        <v>1.86</v>
      </c>
      <c r="H23" s="21"/>
      <c r="I23" s="22" t="n">
        <f aca="false">G23</f>
        <v>1.86</v>
      </c>
      <c r="J23" s="23" t="s">
        <v>12495</v>
      </c>
      <c r="K23" s="24" t="n">
        <f aca="false">I23*3</f>
        <v>5.58</v>
      </c>
      <c r="L23" s="25" t="n">
        <f aca="false">I23*15</f>
        <v>27.9</v>
      </c>
    </row>
    <row r="24" customFormat="false" ht="13.5" hidden="false" customHeight="false" outlineLevel="0" collapsed="false">
      <c r="A24" s="16" t="n">
        <v>19</v>
      </c>
      <c r="B24" s="53" t="s">
        <v>12543</v>
      </c>
      <c r="C24" s="53" t="s">
        <v>349</v>
      </c>
      <c r="D24" s="53" t="s">
        <v>12544</v>
      </c>
      <c r="E24" s="90" t="s">
        <v>12545</v>
      </c>
      <c r="F24" s="53"/>
      <c r="G24" s="76" t="n">
        <v>1.86</v>
      </c>
      <c r="H24" s="21"/>
      <c r="I24" s="22" t="n">
        <f aca="false">G24</f>
        <v>1.86</v>
      </c>
      <c r="J24" s="23" t="s">
        <v>12495</v>
      </c>
      <c r="K24" s="24" t="n">
        <f aca="false">I24*3</f>
        <v>5.58</v>
      </c>
      <c r="L24" s="25" t="n">
        <f aca="false">I24*15</f>
        <v>27.9</v>
      </c>
    </row>
    <row r="25" customFormat="false" ht="13.5" hidden="false" customHeight="false" outlineLevel="0" collapsed="false">
      <c r="A25" s="16" t="n">
        <v>20</v>
      </c>
      <c r="B25" s="53" t="s">
        <v>6684</v>
      </c>
      <c r="C25" s="53" t="s">
        <v>136</v>
      </c>
      <c r="D25" s="53" t="s">
        <v>12546</v>
      </c>
      <c r="E25" s="90" t="s">
        <v>12547</v>
      </c>
      <c r="F25" s="53"/>
      <c r="G25" s="76" t="n">
        <v>1.39</v>
      </c>
      <c r="H25" s="21"/>
      <c r="I25" s="22" t="n">
        <f aca="false">G25</f>
        <v>1.39</v>
      </c>
      <c r="J25" s="23" t="s">
        <v>12495</v>
      </c>
      <c r="K25" s="24" t="n">
        <f aca="false">I25*3</f>
        <v>4.17</v>
      </c>
      <c r="L25" s="25" t="n">
        <f aca="false">I25*15</f>
        <v>20.85</v>
      </c>
    </row>
    <row r="26" customFormat="false" ht="13.5" hidden="false" customHeight="false" outlineLevel="0" collapsed="false">
      <c r="A26" s="16" t="n">
        <v>21</v>
      </c>
      <c r="B26" s="53" t="s">
        <v>7612</v>
      </c>
      <c r="C26" s="53" t="s">
        <v>244</v>
      </c>
      <c r="D26" s="53" t="s">
        <v>12548</v>
      </c>
      <c r="E26" s="90" t="s">
        <v>12549</v>
      </c>
      <c r="F26" s="53"/>
      <c r="G26" s="76" t="n">
        <v>3.24</v>
      </c>
      <c r="H26" s="21"/>
      <c r="I26" s="22" t="n">
        <f aca="false">G26</f>
        <v>3.24</v>
      </c>
      <c r="J26" s="23" t="s">
        <v>12495</v>
      </c>
      <c r="K26" s="24" t="n">
        <f aca="false">I26*3</f>
        <v>9.72</v>
      </c>
      <c r="L26" s="25" t="n">
        <f aca="false">I26*15</f>
        <v>48.6</v>
      </c>
    </row>
    <row r="27" customFormat="false" ht="13.5" hidden="false" customHeight="false" outlineLevel="0" collapsed="false">
      <c r="A27" s="16" t="n">
        <v>22</v>
      </c>
      <c r="B27" s="53" t="s">
        <v>12550</v>
      </c>
      <c r="C27" s="53" t="s">
        <v>6615</v>
      </c>
      <c r="D27" s="53" t="s">
        <v>12551</v>
      </c>
      <c r="E27" s="90" t="s">
        <v>12552</v>
      </c>
      <c r="F27" s="53"/>
      <c r="G27" s="76" t="n">
        <v>1.39</v>
      </c>
      <c r="H27" s="21"/>
      <c r="I27" s="22" t="n">
        <f aca="false">G27</f>
        <v>1.39</v>
      </c>
      <c r="J27" s="23" t="s">
        <v>12495</v>
      </c>
      <c r="K27" s="24" t="n">
        <f aca="false">I27*3</f>
        <v>4.17</v>
      </c>
      <c r="L27" s="25" t="n">
        <f aca="false">I27*15</f>
        <v>20.85</v>
      </c>
    </row>
    <row r="28" customFormat="false" ht="13.5" hidden="false" customHeight="false" outlineLevel="0" collapsed="false">
      <c r="A28" s="16" t="n">
        <v>23</v>
      </c>
      <c r="B28" s="53" t="s">
        <v>12553</v>
      </c>
      <c r="C28" s="53" t="s">
        <v>168</v>
      </c>
      <c r="D28" s="53" t="s">
        <v>12554</v>
      </c>
      <c r="E28" s="90" t="s">
        <v>12555</v>
      </c>
      <c r="F28" s="53"/>
      <c r="G28" s="76" t="n">
        <v>2.32</v>
      </c>
      <c r="H28" s="21"/>
      <c r="I28" s="22" t="n">
        <f aca="false">G28</f>
        <v>2.32</v>
      </c>
      <c r="J28" s="23" t="s">
        <v>12495</v>
      </c>
      <c r="K28" s="24" t="n">
        <f aca="false">I28*3</f>
        <v>6.96</v>
      </c>
      <c r="L28" s="25" t="n">
        <f aca="false">I28*15</f>
        <v>34.8</v>
      </c>
    </row>
    <row r="29" customFormat="false" ht="13.5" hidden="false" customHeight="false" outlineLevel="0" collapsed="false">
      <c r="A29" s="16" t="n">
        <v>24</v>
      </c>
      <c r="B29" s="53" t="s">
        <v>12556</v>
      </c>
      <c r="C29" s="53" t="s">
        <v>1381</v>
      </c>
      <c r="D29" s="53" t="s">
        <v>12557</v>
      </c>
      <c r="E29" s="90" t="s">
        <v>12558</v>
      </c>
      <c r="F29" s="53"/>
      <c r="G29" s="76" t="n">
        <v>1.86</v>
      </c>
      <c r="H29" s="21"/>
      <c r="I29" s="22" t="n">
        <f aca="false">G29</f>
        <v>1.86</v>
      </c>
      <c r="J29" s="23" t="s">
        <v>12495</v>
      </c>
      <c r="K29" s="24" t="n">
        <f aca="false">I29*3</f>
        <v>5.58</v>
      </c>
      <c r="L29" s="25" t="n">
        <f aca="false">I29*15</f>
        <v>27.9</v>
      </c>
    </row>
    <row r="30" customFormat="false" ht="13.5" hidden="false" customHeight="false" outlineLevel="0" collapsed="false">
      <c r="A30" s="16" t="n">
        <v>25</v>
      </c>
      <c r="B30" s="53" t="s">
        <v>12559</v>
      </c>
      <c r="C30" s="53" t="s">
        <v>1833</v>
      </c>
      <c r="D30" s="53" t="s">
        <v>12560</v>
      </c>
      <c r="E30" s="90" t="s">
        <v>12561</v>
      </c>
      <c r="F30" s="53"/>
      <c r="G30" s="76" t="n">
        <v>2.32</v>
      </c>
      <c r="H30" s="21"/>
      <c r="I30" s="22" t="n">
        <f aca="false">G30</f>
        <v>2.32</v>
      </c>
      <c r="J30" s="23" t="s">
        <v>12495</v>
      </c>
      <c r="K30" s="24" t="n">
        <f aca="false">I30*3</f>
        <v>6.96</v>
      </c>
      <c r="L30" s="25" t="n">
        <f aca="false">I30*15</f>
        <v>34.8</v>
      </c>
    </row>
    <row r="31" customFormat="false" ht="13.5" hidden="false" customHeight="false" outlineLevel="0" collapsed="false">
      <c r="A31" s="16" t="n">
        <v>26</v>
      </c>
      <c r="B31" s="53" t="s">
        <v>12562</v>
      </c>
      <c r="C31" s="53" t="s">
        <v>1599</v>
      </c>
      <c r="D31" s="53" t="s">
        <v>12563</v>
      </c>
      <c r="E31" s="90" t="s">
        <v>12564</v>
      </c>
      <c r="F31" s="53"/>
      <c r="G31" s="76" t="n">
        <v>1.86</v>
      </c>
      <c r="H31" s="21"/>
      <c r="I31" s="22" t="n">
        <f aca="false">G31</f>
        <v>1.86</v>
      </c>
      <c r="J31" s="23" t="s">
        <v>12495</v>
      </c>
      <c r="K31" s="24" t="n">
        <f aca="false">I31*3</f>
        <v>5.58</v>
      </c>
      <c r="L31" s="25" t="n">
        <f aca="false">I31*15</f>
        <v>27.9</v>
      </c>
    </row>
    <row r="32" customFormat="false" ht="13.5" hidden="false" customHeight="false" outlineLevel="0" collapsed="false">
      <c r="A32" s="16" t="n">
        <v>27</v>
      </c>
      <c r="B32" s="53" t="s">
        <v>12565</v>
      </c>
      <c r="C32" s="53" t="s">
        <v>699</v>
      </c>
      <c r="D32" s="53" t="s">
        <v>12566</v>
      </c>
      <c r="E32" s="90" t="s">
        <v>12567</v>
      </c>
      <c r="F32" s="53"/>
      <c r="G32" s="76" t="n">
        <v>1.86</v>
      </c>
      <c r="H32" s="21"/>
      <c r="I32" s="22" t="n">
        <f aca="false">G32</f>
        <v>1.86</v>
      </c>
      <c r="J32" s="23" t="s">
        <v>12495</v>
      </c>
      <c r="K32" s="24" t="n">
        <f aca="false">I32*3</f>
        <v>5.58</v>
      </c>
      <c r="L32" s="25" t="n">
        <f aca="false">I32*15</f>
        <v>27.9</v>
      </c>
    </row>
    <row r="33" customFormat="false" ht="13.5" hidden="false" customHeight="false" outlineLevel="0" collapsed="false">
      <c r="A33" s="16" t="n">
        <v>28</v>
      </c>
      <c r="B33" s="53" t="s">
        <v>12568</v>
      </c>
      <c r="C33" s="53" t="s">
        <v>6626</v>
      </c>
      <c r="D33" s="53" t="s">
        <v>12569</v>
      </c>
      <c r="E33" s="90" t="s">
        <v>12570</v>
      </c>
      <c r="F33" s="53"/>
      <c r="G33" s="76" t="n">
        <v>2.32</v>
      </c>
      <c r="H33" s="21"/>
      <c r="I33" s="22" t="n">
        <f aca="false">G33</f>
        <v>2.32</v>
      </c>
      <c r="J33" s="23" t="s">
        <v>12495</v>
      </c>
      <c r="K33" s="24" t="n">
        <f aca="false">I33*3</f>
        <v>6.96</v>
      </c>
      <c r="L33" s="25" t="n">
        <f aca="false">I33*15</f>
        <v>34.8</v>
      </c>
    </row>
    <row r="34" customFormat="false" ht="13.5" hidden="false" customHeight="false" outlineLevel="0" collapsed="false">
      <c r="A34" s="16" t="n">
        <v>29</v>
      </c>
      <c r="B34" s="53" t="s">
        <v>12571</v>
      </c>
      <c r="C34" s="53" t="s">
        <v>405</v>
      </c>
      <c r="D34" s="53" t="s">
        <v>12572</v>
      </c>
      <c r="E34" s="90" t="s">
        <v>12573</v>
      </c>
      <c r="F34" s="53"/>
      <c r="G34" s="76" t="n">
        <v>2.2</v>
      </c>
      <c r="H34" s="21"/>
      <c r="I34" s="22" t="n">
        <f aca="false">G34</f>
        <v>2.2</v>
      </c>
      <c r="J34" s="23" t="s">
        <v>12495</v>
      </c>
      <c r="K34" s="24" t="n">
        <f aca="false">I34*3</f>
        <v>6.6</v>
      </c>
      <c r="L34" s="25" t="n">
        <f aca="false">I34*15</f>
        <v>33</v>
      </c>
    </row>
    <row r="35" customFormat="false" ht="13.5" hidden="false" customHeight="false" outlineLevel="0" collapsed="false">
      <c r="A35" s="16" t="n">
        <v>30</v>
      </c>
      <c r="B35" s="53" t="s">
        <v>12574</v>
      </c>
      <c r="C35" s="53" t="s">
        <v>66</v>
      </c>
      <c r="D35" s="53" t="s">
        <v>12575</v>
      </c>
      <c r="E35" s="90" t="s">
        <v>12576</v>
      </c>
      <c r="F35" s="53"/>
      <c r="G35" s="76" t="n">
        <v>1.86</v>
      </c>
      <c r="H35" s="21"/>
      <c r="I35" s="22" t="n">
        <f aca="false">G35</f>
        <v>1.86</v>
      </c>
      <c r="J35" s="23" t="s">
        <v>12495</v>
      </c>
      <c r="K35" s="24" t="n">
        <f aca="false">I35*3</f>
        <v>5.58</v>
      </c>
      <c r="L35" s="25" t="n">
        <f aca="false">I35*15</f>
        <v>27.9</v>
      </c>
    </row>
    <row r="36" customFormat="false" ht="13.5" hidden="false" customHeight="false" outlineLevel="0" collapsed="false">
      <c r="A36" s="16" t="n">
        <v>31</v>
      </c>
      <c r="B36" s="53" t="s">
        <v>12577</v>
      </c>
      <c r="C36" s="53" t="s">
        <v>4654</v>
      </c>
      <c r="D36" s="53" t="s">
        <v>12578</v>
      </c>
      <c r="E36" s="90" t="s">
        <v>12579</v>
      </c>
      <c r="F36" s="53"/>
      <c r="G36" s="76" t="n">
        <v>3.64</v>
      </c>
      <c r="H36" s="21"/>
      <c r="I36" s="22" t="n">
        <f aca="false">G36</f>
        <v>3.64</v>
      </c>
      <c r="J36" s="23" t="s">
        <v>12495</v>
      </c>
      <c r="K36" s="24" t="n">
        <f aca="false">I36*3</f>
        <v>10.92</v>
      </c>
      <c r="L36" s="25" t="n">
        <f aca="false">I36*15</f>
        <v>54.6</v>
      </c>
    </row>
    <row r="37" customFormat="false" ht="13.5" hidden="false" customHeight="false" outlineLevel="0" collapsed="false">
      <c r="A37" s="16" t="n">
        <v>32</v>
      </c>
      <c r="B37" s="53" t="s">
        <v>12580</v>
      </c>
      <c r="C37" s="53" t="s">
        <v>428</v>
      </c>
      <c r="D37" s="53" t="s">
        <v>12581</v>
      </c>
      <c r="E37" s="90" t="s">
        <v>12582</v>
      </c>
      <c r="F37" s="53"/>
      <c r="G37" s="76" t="n">
        <v>2.32</v>
      </c>
      <c r="H37" s="21"/>
      <c r="I37" s="22" t="n">
        <f aca="false">G37</f>
        <v>2.32</v>
      </c>
      <c r="J37" s="23" t="s">
        <v>12495</v>
      </c>
      <c r="K37" s="24" t="n">
        <f aca="false">I37*3</f>
        <v>6.96</v>
      </c>
      <c r="L37" s="25" t="n">
        <f aca="false">I37*15</f>
        <v>34.8</v>
      </c>
    </row>
    <row r="38" customFormat="false" ht="13.5" hidden="false" customHeight="false" outlineLevel="0" collapsed="false">
      <c r="A38" s="16" t="n">
        <v>33</v>
      </c>
      <c r="B38" s="53" t="s">
        <v>12583</v>
      </c>
      <c r="C38" s="53" t="s">
        <v>1086</v>
      </c>
      <c r="D38" s="53" t="s">
        <v>12584</v>
      </c>
      <c r="E38" s="90" t="s">
        <v>12585</v>
      </c>
      <c r="F38" s="53"/>
      <c r="G38" s="76" t="n">
        <v>2.32</v>
      </c>
      <c r="H38" s="21"/>
      <c r="I38" s="22" t="n">
        <f aca="false">G38</f>
        <v>2.32</v>
      </c>
      <c r="J38" s="23" t="s">
        <v>12495</v>
      </c>
      <c r="K38" s="24" t="n">
        <f aca="false">I38*3</f>
        <v>6.96</v>
      </c>
      <c r="L38" s="25" t="n">
        <f aca="false">I38*15</f>
        <v>34.8</v>
      </c>
    </row>
    <row r="39" customFormat="false" ht="13.5" hidden="false" customHeight="false" outlineLevel="0" collapsed="false">
      <c r="A39" s="16" t="n">
        <v>34</v>
      </c>
      <c r="B39" s="53" t="s">
        <v>12586</v>
      </c>
      <c r="C39" s="53" t="s">
        <v>1531</v>
      </c>
      <c r="D39" s="53" t="s">
        <v>12587</v>
      </c>
      <c r="E39" s="90" t="s">
        <v>12588</v>
      </c>
      <c r="F39" s="53"/>
      <c r="G39" s="76" t="n">
        <v>1.86</v>
      </c>
      <c r="H39" s="21"/>
      <c r="I39" s="22" t="n">
        <f aca="false">G39</f>
        <v>1.86</v>
      </c>
      <c r="J39" s="23" t="s">
        <v>12495</v>
      </c>
      <c r="K39" s="24" t="n">
        <f aca="false">I39*3</f>
        <v>5.58</v>
      </c>
      <c r="L39" s="25" t="n">
        <f aca="false">I39*15</f>
        <v>27.9</v>
      </c>
    </row>
    <row r="40" customFormat="false" ht="13.5" hidden="false" customHeight="false" outlineLevel="0" collapsed="false">
      <c r="A40" s="16" t="n">
        <v>35</v>
      </c>
      <c r="B40" s="53" t="s">
        <v>12589</v>
      </c>
      <c r="C40" s="53" t="s">
        <v>663</v>
      </c>
      <c r="D40" s="53" t="s">
        <v>12590</v>
      </c>
      <c r="E40" s="90" t="s">
        <v>12591</v>
      </c>
      <c r="F40" s="53"/>
      <c r="G40" s="76" t="n">
        <v>2.32</v>
      </c>
      <c r="H40" s="21"/>
      <c r="I40" s="22" t="n">
        <f aca="false">G40</f>
        <v>2.32</v>
      </c>
      <c r="J40" s="23" t="s">
        <v>12495</v>
      </c>
      <c r="K40" s="24" t="n">
        <f aca="false">I40*3</f>
        <v>6.96</v>
      </c>
      <c r="L40" s="25" t="n">
        <f aca="false">I40*15</f>
        <v>34.8</v>
      </c>
    </row>
    <row r="41" customFormat="false" ht="13.5" hidden="false" customHeight="false" outlineLevel="0" collapsed="false">
      <c r="A41" s="16" t="n">
        <v>36</v>
      </c>
      <c r="B41" s="53" t="s">
        <v>12592</v>
      </c>
      <c r="C41" s="53" t="s">
        <v>248</v>
      </c>
      <c r="D41" s="53" t="s">
        <v>12593</v>
      </c>
      <c r="E41" s="90" t="s">
        <v>12594</v>
      </c>
      <c r="F41" s="53"/>
      <c r="G41" s="76" t="n">
        <v>1.39</v>
      </c>
      <c r="H41" s="21"/>
      <c r="I41" s="22" t="n">
        <f aca="false">G41</f>
        <v>1.39</v>
      </c>
      <c r="J41" s="23" t="s">
        <v>12495</v>
      </c>
      <c r="K41" s="24" t="n">
        <f aca="false">I41*3</f>
        <v>4.17</v>
      </c>
      <c r="L41" s="25" t="n">
        <f aca="false">I41*15</f>
        <v>20.85</v>
      </c>
    </row>
    <row r="42" customFormat="false" ht="13.5" hidden="false" customHeight="false" outlineLevel="0" collapsed="false">
      <c r="A42" s="16" t="n">
        <v>37</v>
      </c>
      <c r="B42" s="53" t="s">
        <v>12595</v>
      </c>
      <c r="C42" s="53" t="s">
        <v>1692</v>
      </c>
      <c r="D42" s="53" t="s">
        <v>12596</v>
      </c>
      <c r="E42" s="90" t="s">
        <v>12597</v>
      </c>
      <c r="F42" s="53"/>
      <c r="G42" s="76" t="n">
        <v>1.34</v>
      </c>
      <c r="H42" s="21"/>
      <c r="I42" s="22" t="n">
        <f aca="false">G42</f>
        <v>1.34</v>
      </c>
      <c r="J42" s="23" t="s">
        <v>12495</v>
      </c>
      <c r="K42" s="24" t="n">
        <f aca="false">I42*3</f>
        <v>4.02</v>
      </c>
      <c r="L42" s="25" t="n">
        <f aca="false">I42*15</f>
        <v>20.1</v>
      </c>
    </row>
    <row r="43" customFormat="false" ht="13.5" hidden="false" customHeight="false" outlineLevel="0" collapsed="false">
      <c r="A43" s="16" t="n">
        <v>38</v>
      </c>
      <c r="B43" s="53" t="s">
        <v>12598</v>
      </c>
      <c r="C43" s="53" t="s">
        <v>587</v>
      </c>
      <c r="D43" s="53" t="s">
        <v>12599</v>
      </c>
      <c r="E43" s="90" t="s">
        <v>12600</v>
      </c>
      <c r="F43" s="53"/>
      <c r="G43" s="76" t="n">
        <v>2.32</v>
      </c>
      <c r="H43" s="21"/>
      <c r="I43" s="22" t="n">
        <f aca="false">G43</f>
        <v>2.32</v>
      </c>
      <c r="J43" s="23" t="s">
        <v>12495</v>
      </c>
      <c r="K43" s="24" t="n">
        <f aca="false">I43*3</f>
        <v>6.96</v>
      </c>
      <c r="L43" s="25" t="n">
        <f aca="false">I43*15</f>
        <v>34.8</v>
      </c>
    </row>
    <row r="44" customFormat="false" ht="13.5" hidden="false" customHeight="false" outlineLevel="0" collapsed="false">
      <c r="A44" s="16" t="n">
        <v>39</v>
      </c>
      <c r="B44" s="53" t="s">
        <v>12601</v>
      </c>
      <c r="C44" s="53" t="s">
        <v>884</v>
      </c>
      <c r="D44" s="53" t="s">
        <v>12602</v>
      </c>
      <c r="E44" s="90" t="s">
        <v>12603</v>
      </c>
      <c r="F44" s="53"/>
      <c r="G44" s="76" t="n">
        <v>1.86</v>
      </c>
      <c r="H44" s="21"/>
      <c r="I44" s="22" t="n">
        <f aca="false">G44</f>
        <v>1.86</v>
      </c>
      <c r="J44" s="23" t="s">
        <v>12495</v>
      </c>
      <c r="K44" s="24" t="n">
        <f aca="false">I44*3</f>
        <v>5.58</v>
      </c>
      <c r="L44" s="25" t="n">
        <f aca="false">I44*15</f>
        <v>27.9</v>
      </c>
    </row>
    <row r="45" customFormat="false" ht="13.5" hidden="false" customHeight="false" outlineLevel="0" collapsed="false">
      <c r="A45" s="16" t="n">
        <v>40</v>
      </c>
      <c r="B45" s="53" t="s">
        <v>12604</v>
      </c>
      <c r="C45" s="53" t="s">
        <v>1599</v>
      </c>
      <c r="D45" s="53" t="s">
        <v>12605</v>
      </c>
      <c r="E45" s="90" t="s">
        <v>12606</v>
      </c>
      <c r="F45" s="53"/>
      <c r="G45" s="76" t="n">
        <v>1.39</v>
      </c>
      <c r="H45" s="21"/>
      <c r="I45" s="22" t="n">
        <f aca="false">G45</f>
        <v>1.39</v>
      </c>
      <c r="J45" s="23" t="s">
        <v>12495</v>
      </c>
      <c r="K45" s="24" t="n">
        <f aca="false">I45*3</f>
        <v>4.17</v>
      </c>
      <c r="L45" s="25" t="n">
        <f aca="false">I45*15</f>
        <v>20.85</v>
      </c>
    </row>
    <row r="46" customFormat="false" ht="13.5" hidden="false" customHeight="false" outlineLevel="0" collapsed="false">
      <c r="A46" s="16" t="n">
        <v>41</v>
      </c>
      <c r="B46" s="53" t="s">
        <v>12607</v>
      </c>
      <c r="C46" s="53" t="s">
        <v>12608</v>
      </c>
      <c r="D46" s="53" t="s">
        <v>12609</v>
      </c>
      <c r="E46" s="90" t="s">
        <v>12610</v>
      </c>
      <c r="F46" s="53"/>
      <c r="G46" s="76" t="n">
        <v>0.92</v>
      </c>
      <c r="H46" s="21"/>
      <c r="I46" s="22" t="n">
        <f aca="false">G46</f>
        <v>0.92</v>
      </c>
      <c r="J46" s="23" t="s">
        <v>12495</v>
      </c>
      <c r="K46" s="24" t="n">
        <f aca="false">I46*3</f>
        <v>2.76</v>
      </c>
      <c r="L46" s="25" t="n">
        <f aca="false">I46*15</f>
        <v>13.8</v>
      </c>
    </row>
    <row r="47" customFormat="false" ht="13.5" hidden="false" customHeight="false" outlineLevel="0" collapsed="false">
      <c r="A47" s="16" t="n">
        <v>42</v>
      </c>
      <c r="B47" s="53" t="s">
        <v>12611</v>
      </c>
      <c r="C47" s="53" t="s">
        <v>12612</v>
      </c>
      <c r="D47" s="53" t="s">
        <v>12613</v>
      </c>
      <c r="E47" s="90" t="s">
        <v>12614</v>
      </c>
      <c r="F47" s="53"/>
      <c r="G47" s="76" t="n">
        <v>0.3</v>
      </c>
      <c r="H47" s="21"/>
      <c r="I47" s="22" t="n">
        <f aca="false">G47</f>
        <v>0.3</v>
      </c>
      <c r="J47" s="23" t="s">
        <v>12495</v>
      </c>
      <c r="K47" s="24" t="n">
        <f aca="false">I47*3</f>
        <v>0.9</v>
      </c>
      <c r="L47" s="25" t="n">
        <f aca="false">I47*15</f>
        <v>4.5</v>
      </c>
    </row>
    <row r="48" customFormat="false" ht="13.5" hidden="false" customHeight="false" outlineLevel="0" collapsed="false">
      <c r="A48" s="16" t="n">
        <v>43</v>
      </c>
      <c r="B48" s="53" t="s">
        <v>12615</v>
      </c>
      <c r="C48" s="53" t="s">
        <v>113</v>
      </c>
      <c r="D48" s="53" t="s">
        <v>12616</v>
      </c>
      <c r="E48" s="90" t="s">
        <v>12617</v>
      </c>
      <c r="F48" s="53"/>
      <c r="G48" s="76" t="n">
        <v>1.4</v>
      </c>
      <c r="H48" s="21"/>
      <c r="I48" s="22" t="n">
        <f aca="false">G48</f>
        <v>1.4</v>
      </c>
      <c r="J48" s="23" t="s">
        <v>12495</v>
      </c>
      <c r="K48" s="24" t="n">
        <f aca="false">I48*3</f>
        <v>4.2</v>
      </c>
      <c r="L48" s="25" t="n">
        <f aca="false">I48*15</f>
        <v>21</v>
      </c>
    </row>
    <row r="49" customFormat="false" ht="13.5" hidden="false" customHeight="false" outlineLevel="0" collapsed="false">
      <c r="A49" s="16" t="n">
        <v>44</v>
      </c>
      <c r="B49" s="53" t="s">
        <v>12618</v>
      </c>
      <c r="C49" s="53" t="s">
        <v>9923</v>
      </c>
      <c r="D49" s="53" t="s">
        <v>12619</v>
      </c>
      <c r="E49" s="90" t="s">
        <v>12620</v>
      </c>
      <c r="F49" s="53"/>
      <c r="G49" s="76" t="n">
        <v>1.87</v>
      </c>
      <c r="H49" s="21"/>
      <c r="I49" s="22" t="n">
        <f aca="false">G49</f>
        <v>1.87</v>
      </c>
      <c r="J49" s="23" t="s">
        <v>12495</v>
      </c>
      <c r="K49" s="24" t="n">
        <f aca="false">I49*3</f>
        <v>5.61</v>
      </c>
      <c r="L49" s="25" t="n">
        <f aca="false">I49*15</f>
        <v>28.05</v>
      </c>
    </row>
    <row r="50" customFormat="false" ht="13.5" hidden="false" customHeight="false" outlineLevel="0" collapsed="false">
      <c r="A50" s="16" t="n">
        <v>45</v>
      </c>
      <c r="B50" s="53" t="s">
        <v>12621</v>
      </c>
      <c r="C50" s="53" t="s">
        <v>822</v>
      </c>
      <c r="D50" s="53" t="s">
        <v>12622</v>
      </c>
      <c r="E50" s="90" t="s">
        <v>9943</v>
      </c>
      <c r="F50" s="53"/>
      <c r="G50" s="76" t="n">
        <v>2.33</v>
      </c>
      <c r="H50" s="21"/>
      <c r="I50" s="22" t="n">
        <f aca="false">G50</f>
        <v>2.33</v>
      </c>
      <c r="J50" s="23" t="s">
        <v>12495</v>
      </c>
      <c r="K50" s="24" t="n">
        <f aca="false">I50*3</f>
        <v>6.99</v>
      </c>
      <c r="L50" s="25" t="n">
        <f aca="false">I50*15</f>
        <v>34.95</v>
      </c>
    </row>
    <row r="51" customFormat="false" ht="13.5" hidden="false" customHeight="false" outlineLevel="0" collapsed="false">
      <c r="A51" s="16" t="n">
        <v>46</v>
      </c>
      <c r="B51" s="53" t="s">
        <v>12623</v>
      </c>
      <c r="C51" s="53" t="s">
        <v>349</v>
      </c>
      <c r="D51" s="53" t="s">
        <v>12624</v>
      </c>
      <c r="E51" s="90" t="s">
        <v>12625</v>
      </c>
      <c r="F51" s="53"/>
      <c r="G51" s="76" t="n">
        <v>1.4</v>
      </c>
      <c r="H51" s="21"/>
      <c r="I51" s="22" t="n">
        <f aca="false">G51</f>
        <v>1.4</v>
      </c>
      <c r="J51" s="23" t="s">
        <v>12495</v>
      </c>
      <c r="K51" s="24" t="n">
        <f aca="false">I51*3</f>
        <v>4.2</v>
      </c>
      <c r="L51" s="25" t="n">
        <f aca="false">I51*15</f>
        <v>21</v>
      </c>
    </row>
    <row r="52" customFormat="false" ht="13.5" hidden="false" customHeight="false" outlineLevel="0" collapsed="false">
      <c r="A52" s="16" t="n">
        <v>47</v>
      </c>
      <c r="B52" s="53" t="s">
        <v>12626</v>
      </c>
      <c r="C52" s="53" t="s">
        <v>814</v>
      </c>
      <c r="D52" s="53" t="s">
        <v>12627</v>
      </c>
      <c r="E52" s="90" t="s">
        <v>12628</v>
      </c>
      <c r="F52" s="53"/>
      <c r="G52" s="76" t="n">
        <v>1.87</v>
      </c>
      <c r="H52" s="21"/>
      <c r="I52" s="22" t="n">
        <f aca="false">G52</f>
        <v>1.87</v>
      </c>
      <c r="J52" s="23" t="s">
        <v>12495</v>
      </c>
      <c r="K52" s="24" t="n">
        <f aca="false">I52*3</f>
        <v>5.61</v>
      </c>
      <c r="L52" s="25" t="n">
        <f aca="false">I52*15</f>
        <v>28.05</v>
      </c>
    </row>
    <row r="53" customFormat="false" ht="13.5" hidden="false" customHeight="false" outlineLevel="0" collapsed="false">
      <c r="A53" s="16" t="n">
        <v>48</v>
      </c>
      <c r="B53" s="53" t="s">
        <v>12629</v>
      </c>
      <c r="C53" s="53" t="s">
        <v>188</v>
      </c>
      <c r="D53" s="53" t="s">
        <v>12630</v>
      </c>
      <c r="E53" s="90" t="s">
        <v>12631</v>
      </c>
      <c r="F53" s="53"/>
      <c r="G53" s="76" t="n">
        <v>2.33</v>
      </c>
      <c r="H53" s="21"/>
      <c r="I53" s="22" t="n">
        <f aca="false">G53</f>
        <v>2.33</v>
      </c>
      <c r="J53" s="23" t="s">
        <v>12495</v>
      </c>
      <c r="K53" s="24" t="n">
        <f aca="false">I53*3</f>
        <v>6.99</v>
      </c>
      <c r="L53" s="25" t="n">
        <f aca="false">I53*15</f>
        <v>34.95</v>
      </c>
    </row>
    <row r="54" customFormat="false" ht="13.5" hidden="false" customHeight="false" outlineLevel="0" collapsed="false">
      <c r="A54" s="16" t="n">
        <v>49</v>
      </c>
      <c r="B54" s="53" t="s">
        <v>12632</v>
      </c>
      <c r="C54" s="53" t="s">
        <v>369</v>
      </c>
      <c r="D54" s="53" t="s">
        <v>12633</v>
      </c>
      <c r="E54" s="90" t="s">
        <v>12634</v>
      </c>
      <c r="F54" s="53"/>
      <c r="G54" s="76" t="n">
        <v>1.4</v>
      </c>
      <c r="H54" s="21"/>
      <c r="I54" s="22" t="n">
        <f aca="false">G54</f>
        <v>1.4</v>
      </c>
      <c r="J54" s="23" t="s">
        <v>12495</v>
      </c>
      <c r="K54" s="24" t="n">
        <f aca="false">I54*3</f>
        <v>4.2</v>
      </c>
      <c r="L54" s="25" t="n">
        <f aca="false">I54*15</f>
        <v>21</v>
      </c>
    </row>
    <row r="55" customFormat="false" ht="13.5" hidden="false" customHeight="false" outlineLevel="0" collapsed="false">
      <c r="A55" s="16" t="n">
        <v>50</v>
      </c>
      <c r="B55" s="53" t="s">
        <v>12635</v>
      </c>
      <c r="C55" s="53" t="s">
        <v>341</v>
      </c>
      <c r="D55" s="53" t="s">
        <v>12636</v>
      </c>
      <c r="E55" s="90" t="s">
        <v>12637</v>
      </c>
      <c r="F55" s="53"/>
      <c r="G55" s="76" t="n">
        <v>2.8</v>
      </c>
      <c r="H55" s="21"/>
      <c r="I55" s="22" t="n">
        <f aca="false">G55</f>
        <v>2.8</v>
      </c>
      <c r="J55" s="23" t="s">
        <v>12495</v>
      </c>
      <c r="K55" s="24" t="n">
        <f aca="false">I55*3</f>
        <v>8.4</v>
      </c>
      <c r="L55" s="25" t="n">
        <f aca="false">I55*15</f>
        <v>42</v>
      </c>
    </row>
    <row r="56" customFormat="false" ht="13.5" hidden="false" customHeight="false" outlineLevel="0" collapsed="false">
      <c r="A56" s="16" t="n">
        <v>51</v>
      </c>
      <c r="B56" s="53" t="s">
        <v>12638</v>
      </c>
      <c r="C56" s="53" t="s">
        <v>1147</v>
      </c>
      <c r="D56" s="53" t="s">
        <v>12639</v>
      </c>
      <c r="E56" s="90" t="s">
        <v>12640</v>
      </c>
      <c r="F56" s="53"/>
      <c r="G56" s="76" t="n">
        <v>1.87</v>
      </c>
      <c r="H56" s="21"/>
      <c r="I56" s="22" t="n">
        <f aca="false">G56</f>
        <v>1.87</v>
      </c>
      <c r="J56" s="23" t="s">
        <v>12495</v>
      </c>
      <c r="K56" s="24" t="n">
        <f aca="false">I56*3</f>
        <v>5.61</v>
      </c>
      <c r="L56" s="25" t="n">
        <f aca="false">I56*15</f>
        <v>28.05</v>
      </c>
    </row>
    <row r="57" customFormat="false" ht="13.5" hidden="false" customHeight="false" outlineLevel="0" collapsed="false">
      <c r="A57" s="16" t="n">
        <v>52</v>
      </c>
      <c r="B57" s="53" t="s">
        <v>12641</v>
      </c>
      <c r="C57" s="53" t="s">
        <v>46</v>
      </c>
      <c r="D57" s="53" t="s">
        <v>12642</v>
      </c>
      <c r="E57" s="90" t="s">
        <v>12643</v>
      </c>
      <c r="F57" s="53"/>
      <c r="G57" s="76" t="n">
        <v>1.87</v>
      </c>
      <c r="H57" s="21"/>
      <c r="I57" s="22" t="n">
        <f aca="false">G57</f>
        <v>1.87</v>
      </c>
      <c r="J57" s="23" t="s">
        <v>12495</v>
      </c>
      <c r="K57" s="24" t="n">
        <f aca="false">I57*3</f>
        <v>5.61</v>
      </c>
      <c r="L57" s="25" t="n">
        <f aca="false">I57*15</f>
        <v>28.05</v>
      </c>
    </row>
    <row r="58" customFormat="false" ht="13.5" hidden="false" customHeight="false" outlineLevel="0" collapsed="false">
      <c r="A58" s="16" t="n">
        <v>53</v>
      </c>
      <c r="B58" s="53" t="s">
        <v>12644</v>
      </c>
      <c r="C58" s="53" t="s">
        <v>12645</v>
      </c>
      <c r="D58" s="53" t="s">
        <v>12646</v>
      </c>
      <c r="E58" s="90" t="s">
        <v>11569</v>
      </c>
      <c r="F58" s="53"/>
      <c r="G58" s="76" t="n">
        <v>0.47</v>
      </c>
      <c r="H58" s="21"/>
      <c r="I58" s="22" t="n">
        <f aca="false">G58</f>
        <v>0.47</v>
      </c>
      <c r="J58" s="23" t="s">
        <v>12495</v>
      </c>
      <c r="K58" s="24" t="n">
        <f aca="false">I58*3</f>
        <v>1.41</v>
      </c>
      <c r="L58" s="25" t="n">
        <f aca="false">I58*15</f>
        <v>7.05</v>
      </c>
    </row>
    <row r="59" customFormat="false" ht="13.5" hidden="false" customHeight="false" outlineLevel="0" collapsed="false">
      <c r="A59" s="16" t="n">
        <v>54</v>
      </c>
      <c r="B59" s="53" t="s">
        <v>12647</v>
      </c>
      <c r="C59" s="53" t="s">
        <v>1185</v>
      </c>
      <c r="D59" s="53" t="s">
        <v>12648</v>
      </c>
      <c r="E59" s="90" t="s">
        <v>12649</v>
      </c>
      <c r="F59" s="53"/>
      <c r="G59" s="76" t="n">
        <v>1.87</v>
      </c>
      <c r="H59" s="21"/>
      <c r="I59" s="22" t="n">
        <f aca="false">G59</f>
        <v>1.87</v>
      </c>
      <c r="J59" s="23" t="s">
        <v>12495</v>
      </c>
      <c r="K59" s="24" t="n">
        <f aca="false">I59*3</f>
        <v>5.61</v>
      </c>
      <c r="L59" s="25" t="n">
        <f aca="false">I59*15</f>
        <v>28.05</v>
      </c>
    </row>
    <row r="60" customFormat="false" ht="13.5" hidden="false" customHeight="false" outlineLevel="0" collapsed="false">
      <c r="A60" s="16" t="n">
        <v>55</v>
      </c>
      <c r="B60" s="53" t="s">
        <v>12650</v>
      </c>
      <c r="C60" s="53" t="s">
        <v>224</v>
      </c>
      <c r="D60" s="53" t="s">
        <v>12651</v>
      </c>
      <c r="E60" s="90" t="s">
        <v>12652</v>
      </c>
      <c r="F60" s="53"/>
      <c r="G60" s="76" t="n">
        <v>2.33</v>
      </c>
      <c r="H60" s="21"/>
      <c r="I60" s="22" t="n">
        <f aca="false">G60</f>
        <v>2.33</v>
      </c>
      <c r="J60" s="23" t="s">
        <v>12495</v>
      </c>
      <c r="K60" s="24" t="n">
        <f aca="false">I60*3</f>
        <v>6.99</v>
      </c>
      <c r="L60" s="25" t="n">
        <f aca="false">I60*15</f>
        <v>34.95</v>
      </c>
    </row>
    <row r="61" customFormat="false" ht="13.5" hidden="false" customHeight="false" outlineLevel="0" collapsed="false">
      <c r="A61" s="16" t="n">
        <v>56</v>
      </c>
      <c r="B61" s="53" t="s">
        <v>12653</v>
      </c>
      <c r="C61" s="53" t="s">
        <v>1473</v>
      </c>
      <c r="D61" s="53" t="s">
        <v>12654</v>
      </c>
      <c r="E61" s="90" t="s">
        <v>12655</v>
      </c>
      <c r="F61" s="53"/>
      <c r="G61" s="76" t="n">
        <v>2.8</v>
      </c>
      <c r="H61" s="21"/>
      <c r="I61" s="22" t="n">
        <f aca="false">G61</f>
        <v>2.8</v>
      </c>
      <c r="J61" s="23" t="s">
        <v>12495</v>
      </c>
      <c r="K61" s="24" t="n">
        <f aca="false">I61*3</f>
        <v>8.4</v>
      </c>
      <c r="L61" s="25" t="n">
        <f aca="false">I61*15</f>
        <v>42</v>
      </c>
    </row>
    <row r="62" customFormat="false" ht="13.5" hidden="false" customHeight="false" outlineLevel="0" collapsed="false">
      <c r="A62" s="16" t="n">
        <v>57</v>
      </c>
      <c r="B62" s="53" t="s">
        <v>12656</v>
      </c>
      <c r="C62" s="53" t="s">
        <v>749</v>
      </c>
      <c r="D62" s="53" t="s">
        <v>12657</v>
      </c>
      <c r="E62" s="90" t="s">
        <v>12658</v>
      </c>
      <c r="F62" s="53"/>
      <c r="G62" s="76" t="n">
        <v>2.8</v>
      </c>
      <c r="H62" s="21"/>
      <c r="I62" s="22" t="n">
        <f aca="false">G62</f>
        <v>2.8</v>
      </c>
      <c r="J62" s="23" t="s">
        <v>12495</v>
      </c>
      <c r="K62" s="24" t="n">
        <f aca="false">I62*3</f>
        <v>8.4</v>
      </c>
      <c r="L62" s="25" t="n">
        <f aca="false">I62*15</f>
        <v>42</v>
      </c>
    </row>
    <row r="63" customFormat="false" ht="13.5" hidden="false" customHeight="false" outlineLevel="0" collapsed="false">
      <c r="A63" s="16" t="n">
        <v>58</v>
      </c>
      <c r="B63" s="53" t="s">
        <v>12659</v>
      </c>
      <c r="C63" s="53" t="s">
        <v>136</v>
      </c>
      <c r="D63" s="53" t="s">
        <v>12660</v>
      </c>
      <c r="E63" s="90" t="s">
        <v>12661</v>
      </c>
      <c r="F63" s="53"/>
      <c r="G63" s="76" t="n">
        <v>2.33</v>
      </c>
      <c r="H63" s="21"/>
      <c r="I63" s="22" t="n">
        <f aca="false">G63</f>
        <v>2.33</v>
      </c>
      <c r="J63" s="23" t="s">
        <v>12495</v>
      </c>
      <c r="K63" s="24" t="n">
        <f aca="false">I63*3</f>
        <v>6.99</v>
      </c>
      <c r="L63" s="25" t="n">
        <f aca="false">I63*15</f>
        <v>34.95</v>
      </c>
    </row>
    <row r="64" customFormat="false" ht="13.5" hidden="false" customHeight="false" outlineLevel="0" collapsed="false">
      <c r="A64" s="16" t="n">
        <v>59</v>
      </c>
      <c r="B64" s="53" t="s">
        <v>12662</v>
      </c>
      <c r="C64" s="53" t="s">
        <v>663</v>
      </c>
      <c r="D64" s="53" t="s">
        <v>12663</v>
      </c>
      <c r="E64" s="90" t="s">
        <v>12664</v>
      </c>
      <c r="F64" s="53"/>
      <c r="G64" s="76" t="n">
        <v>3.2</v>
      </c>
      <c r="H64" s="21"/>
      <c r="I64" s="22" t="n">
        <f aca="false">G64</f>
        <v>3.2</v>
      </c>
      <c r="J64" s="23" t="s">
        <v>12495</v>
      </c>
      <c r="K64" s="24" t="n">
        <f aca="false">I64*3</f>
        <v>9.6</v>
      </c>
      <c r="L64" s="25" t="n">
        <f aca="false">I64*15</f>
        <v>48</v>
      </c>
    </row>
    <row r="65" customFormat="false" ht="13.5" hidden="false" customHeight="false" outlineLevel="0" collapsed="false">
      <c r="A65" s="16" t="n">
        <v>60</v>
      </c>
      <c r="B65" s="53" t="s">
        <v>12665</v>
      </c>
      <c r="C65" s="53" t="s">
        <v>74</v>
      </c>
      <c r="D65" s="53" t="s">
        <v>12666</v>
      </c>
      <c r="E65" s="90" t="s">
        <v>12667</v>
      </c>
      <c r="F65" s="53"/>
      <c r="G65" s="76" t="n">
        <v>1.63</v>
      </c>
      <c r="H65" s="21"/>
      <c r="I65" s="22" t="n">
        <f aca="false">G65</f>
        <v>1.63</v>
      </c>
      <c r="J65" s="23" t="s">
        <v>12495</v>
      </c>
      <c r="K65" s="24" t="n">
        <f aca="false">I65*3</f>
        <v>4.89</v>
      </c>
      <c r="L65" s="25" t="n">
        <f aca="false">I65*15</f>
        <v>24.45</v>
      </c>
    </row>
    <row r="66" customFormat="false" ht="13.5" hidden="false" customHeight="false" outlineLevel="0" collapsed="false">
      <c r="A66" s="16" t="n">
        <v>61</v>
      </c>
      <c r="B66" s="53" t="s">
        <v>12668</v>
      </c>
      <c r="C66" s="53" t="s">
        <v>236</v>
      </c>
      <c r="D66" s="53" t="s">
        <v>12669</v>
      </c>
      <c r="E66" s="90" t="s">
        <v>12670</v>
      </c>
      <c r="F66" s="53"/>
      <c r="G66" s="76" t="n">
        <v>1.87</v>
      </c>
      <c r="H66" s="21"/>
      <c r="I66" s="22" t="n">
        <f aca="false">G66</f>
        <v>1.87</v>
      </c>
      <c r="J66" s="23" t="s">
        <v>12495</v>
      </c>
      <c r="K66" s="24" t="n">
        <f aca="false">I66*3</f>
        <v>5.61</v>
      </c>
      <c r="L66" s="25" t="n">
        <f aca="false">I66*15</f>
        <v>28.05</v>
      </c>
    </row>
    <row r="67" customFormat="false" ht="13.5" hidden="false" customHeight="false" outlineLevel="0" collapsed="false">
      <c r="A67" s="16" t="n">
        <v>62</v>
      </c>
      <c r="B67" s="53" t="s">
        <v>12671</v>
      </c>
      <c r="C67" s="53" t="s">
        <v>2238</v>
      </c>
      <c r="D67" s="53" t="s">
        <v>12672</v>
      </c>
      <c r="E67" s="90" t="s">
        <v>12673</v>
      </c>
      <c r="F67" s="53"/>
      <c r="G67" s="76" t="n">
        <v>1.4</v>
      </c>
      <c r="H67" s="21"/>
      <c r="I67" s="22" t="n">
        <f aca="false">G67</f>
        <v>1.4</v>
      </c>
      <c r="J67" s="23" t="s">
        <v>12495</v>
      </c>
      <c r="K67" s="24" t="n">
        <f aca="false">I67*3</f>
        <v>4.2</v>
      </c>
      <c r="L67" s="25" t="n">
        <f aca="false">I67*15</f>
        <v>21</v>
      </c>
    </row>
    <row r="68" customFormat="false" ht="13.5" hidden="false" customHeight="false" outlineLevel="0" collapsed="false">
      <c r="A68" s="16" t="n">
        <v>63</v>
      </c>
      <c r="B68" s="53" t="s">
        <v>12674</v>
      </c>
      <c r="C68" s="53" t="s">
        <v>517</v>
      </c>
      <c r="D68" s="53" t="s">
        <v>12675</v>
      </c>
      <c r="E68" s="90" t="s">
        <v>12676</v>
      </c>
      <c r="F68" s="53"/>
      <c r="G68" s="76" t="n">
        <v>2.32</v>
      </c>
      <c r="H68" s="21"/>
      <c r="I68" s="22" t="n">
        <f aca="false">G68</f>
        <v>2.32</v>
      </c>
      <c r="J68" s="23" t="s">
        <v>12495</v>
      </c>
      <c r="K68" s="24" t="n">
        <f aca="false">I68*3</f>
        <v>6.96</v>
      </c>
      <c r="L68" s="25" t="n">
        <f aca="false">I68*15</f>
        <v>34.8</v>
      </c>
    </row>
    <row r="69" customFormat="false" ht="13.5" hidden="false" customHeight="false" outlineLevel="0" collapsed="false">
      <c r="A69" s="16" t="n">
        <v>64</v>
      </c>
      <c r="B69" s="53" t="s">
        <v>12677</v>
      </c>
      <c r="C69" s="53" t="s">
        <v>152</v>
      </c>
      <c r="D69" s="53" t="s">
        <v>12678</v>
      </c>
      <c r="E69" s="90" t="s">
        <v>12679</v>
      </c>
      <c r="F69" s="53"/>
      <c r="G69" s="76" t="n">
        <v>1.87</v>
      </c>
      <c r="H69" s="21"/>
      <c r="I69" s="22" t="n">
        <f aca="false">G69</f>
        <v>1.87</v>
      </c>
      <c r="J69" s="23" t="s">
        <v>12495</v>
      </c>
      <c r="K69" s="24" t="n">
        <f aca="false">I69*3</f>
        <v>5.61</v>
      </c>
      <c r="L69" s="25" t="n">
        <f aca="false">I69*15</f>
        <v>28.05</v>
      </c>
    </row>
    <row r="70" customFormat="false" ht="13.5" hidden="false" customHeight="false" outlineLevel="0" collapsed="false">
      <c r="A70" s="16" t="n">
        <v>65</v>
      </c>
      <c r="B70" s="53" t="s">
        <v>12680</v>
      </c>
      <c r="C70" s="53" t="s">
        <v>74</v>
      </c>
      <c r="D70" s="53" t="s">
        <v>12681</v>
      </c>
      <c r="E70" s="90" t="s">
        <v>12682</v>
      </c>
      <c r="F70" s="53"/>
      <c r="G70" s="76" t="n">
        <v>1.87</v>
      </c>
      <c r="H70" s="21"/>
      <c r="I70" s="22" t="n">
        <f aca="false">G70</f>
        <v>1.87</v>
      </c>
      <c r="J70" s="23" t="s">
        <v>12495</v>
      </c>
      <c r="K70" s="24" t="n">
        <f aca="false">I70*3</f>
        <v>5.61</v>
      </c>
      <c r="L70" s="25" t="n">
        <f aca="false">I70*15</f>
        <v>28.05</v>
      </c>
    </row>
    <row r="71" customFormat="false" ht="13.5" hidden="false" customHeight="false" outlineLevel="0" collapsed="false">
      <c r="A71" s="16" t="n">
        <v>66</v>
      </c>
      <c r="B71" s="53" t="s">
        <v>12683</v>
      </c>
      <c r="C71" s="53" t="s">
        <v>759</v>
      </c>
      <c r="D71" s="53" t="s">
        <v>12684</v>
      </c>
      <c r="E71" s="90" t="s">
        <v>12685</v>
      </c>
      <c r="F71" s="53"/>
      <c r="G71" s="76" t="n">
        <v>1.4</v>
      </c>
      <c r="H71" s="21"/>
      <c r="I71" s="22" t="n">
        <f aca="false">G71</f>
        <v>1.4</v>
      </c>
      <c r="J71" s="23" t="s">
        <v>12495</v>
      </c>
      <c r="K71" s="24" t="n">
        <f aca="false">I71*3</f>
        <v>4.2</v>
      </c>
      <c r="L71" s="25" t="n">
        <f aca="false">I71*15</f>
        <v>21</v>
      </c>
    </row>
    <row r="72" customFormat="false" ht="13.5" hidden="false" customHeight="false" outlineLevel="0" collapsed="false">
      <c r="A72" s="16" t="n">
        <v>67</v>
      </c>
      <c r="B72" s="53" t="s">
        <v>12686</v>
      </c>
      <c r="C72" s="53" t="s">
        <v>595</v>
      </c>
      <c r="D72" s="53" t="s">
        <v>12687</v>
      </c>
      <c r="E72" s="90" t="s">
        <v>12688</v>
      </c>
      <c r="F72" s="53"/>
      <c r="G72" s="76" t="n">
        <v>2.8</v>
      </c>
      <c r="H72" s="21"/>
      <c r="I72" s="22" t="n">
        <f aca="false">G72</f>
        <v>2.8</v>
      </c>
      <c r="J72" s="23" t="s">
        <v>12495</v>
      </c>
      <c r="K72" s="24" t="n">
        <f aca="false">I72*3</f>
        <v>8.4</v>
      </c>
      <c r="L72" s="25" t="n">
        <f aca="false">I72*15</f>
        <v>42</v>
      </c>
    </row>
    <row r="73" customFormat="false" ht="13.5" hidden="false" customHeight="false" outlineLevel="0" collapsed="false">
      <c r="A73" s="16" t="n">
        <v>68</v>
      </c>
      <c r="B73" s="53" t="s">
        <v>12689</v>
      </c>
      <c r="C73" s="53" t="s">
        <v>1696</v>
      </c>
      <c r="D73" s="53" t="s">
        <v>12690</v>
      </c>
      <c r="E73" s="90" t="s">
        <v>12691</v>
      </c>
      <c r="F73" s="53"/>
      <c r="G73" s="76" t="n">
        <v>2.8</v>
      </c>
      <c r="H73" s="21"/>
      <c r="I73" s="22" t="n">
        <f aca="false">G73</f>
        <v>2.8</v>
      </c>
      <c r="J73" s="23" t="s">
        <v>12495</v>
      </c>
      <c r="K73" s="24" t="n">
        <f aca="false">I73*3</f>
        <v>8.4</v>
      </c>
      <c r="L73" s="25" t="n">
        <f aca="false">I73*15</f>
        <v>42</v>
      </c>
    </row>
    <row r="74" customFormat="false" ht="13.5" hidden="false" customHeight="false" outlineLevel="0" collapsed="false">
      <c r="A74" s="16" t="n">
        <v>69</v>
      </c>
      <c r="B74" s="53" t="s">
        <v>12692</v>
      </c>
      <c r="C74" s="53" t="s">
        <v>204</v>
      </c>
      <c r="D74" s="53" t="s">
        <v>12693</v>
      </c>
      <c r="E74" s="90" t="s">
        <v>12694</v>
      </c>
      <c r="F74" s="53"/>
      <c r="G74" s="76" t="n">
        <v>2.8</v>
      </c>
      <c r="H74" s="21"/>
      <c r="I74" s="22" t="n">
        <f aca="false">G74</f>
        <v>2.8</v>
      </c>
      <c r="J74" s="23" t="s">
        <v>12495</v>
      </c>
      <c r="K74" s="24" t="n">
        <f aca="false">I74*3</f>
        <v>8.4</v>
      </c>
      <c r="L74" s="25" t="n">
        <f aca="false">I74*15</f>
        <v>42</v>
      </c>
    </row>
    <row r="75" customFormat="false" ht="13.5" hidden="false" customHeight="false" outlineLevel="0" collapsed="false">
      <c r="A75" s="16" t="n">
        <v>70</v>
      </c>
      <c r="B75" s="53" t="s">
        <v>12695</v>
      </c>
      <c r="C75" s="53" t="s">
        <v>1227</v>
      </c>
      <c r="D75" s="53" t="s">
        <v>12696</v>
      </c>
      <c r="E75" s="90" t="s">
        <v>12697</v>
      </c>
      <c r="F75" s="53"/>
      <c r="G75" s="76" t="n">
        <v>1.87</v>
      </c>
      <c r="H75" s="21"/>
      <c r="I75" s="22" t="n">
        <f aca="false">G75</f>
        <v>1.87</v>
      </c>
      <c r="J75" s="23" t="s">
        <v>12495</v>
      </c>
      <c r="K75" s="24" t="n">
        <f aca="false">I75*3</f>
        <v>5.61</v>
      </c>
      <c r="L75" s="25" t="n">
        <f aca="false">I75*15</f>
        <v>28.05</v>
      </c>
    </row>
    <row r="76" customFormat="false" ht="13.5" hidden="false" customHeight="false" outlineLevel="0" collapsed="false">
      <c r="A76" s="16" t="n">
        <v>71</v>
      </c>
      <c r="B76" s="53" t="s">
        <v>12698</v>
      </c>
      <c r="C76" s="53" t="s">
        <v>1104</v>
      </c>
      <c r="D76" s="53" t="s">
        <v>12699</v>
      </c>
      <c r="E76" s="90" t="s">
        <v>12700</v>
      </c>
      <c r="F76" s="53"/>
      <c r="G76" s="76" t="n">
        <v>2.32</v>
      </c>
      <c r="H76" s="21"/>
      <c r="I76" s="22" t="n">
        <f aca="false">G76</f>
        <v>2.32</v>
      </c>
      <c r="J76" s="23" t="s">
        <v>12495</v>
      </c>
      <c r="K76" s="24" t="n">
        <f aca="false">I76*3</f>
        <v>6.96</v>
      </c>
      <c r="L76" s="25" t="n">
        <f aca="false">I76*15</f>
        <v>34.8</v>
      </c>
    </row>
    <row r="77" customFormat="false" ht="13.5" hidden="false" customHeight="false" outlineLevel="0" collapsed="false">
      <c r="A77" s="16" t="n">
        <v>72</v>
      </c>
      <c r="B77" s="53" t="s">
        <v>12701</v>
      </c>
      <c r="C77" s="53" t="s">
        <v>168</v>
      </c>
      <c r="D77" s="53" t="s">
        <v>12702</v>
      </c>
      <c r="E77" s="90" t="s">
        <v>12703</v>
      </c>
      <c r="F77" s="53"/>
      <c r="G77" s="76" t="n">
        <v>1.87</v>
      </c>
      <c r="H77" s="21"/>
      <c r="I77" s="22" t="n">
        <f aca="false">G77</f>
        <v>1.87</v>
      </c>
      <c r="J77" s="23" t="s">
        <v>12495</v>
      </c>
      <c r="K77" s="24" t="n">
        <f aca="false">I77*3</f>
        <v>5.61</v>
      </c>
      <c r="L77" s="25" t="n">
        <f aca="false">I77*15</f>
        <v>28.05</v>
      </c>
    </row>
    <row r="78" customFormat="false" ht="13.5" hidden="false" customHeight="false" outlineLevel="0" collapsed="false">
      <c r="A78" s="16" t="n">
        <v>73</v>
      </c>
      <c r="B78" s="53" t="s">
        <v>12704</v>
      </c>
      <c r="C78" s="53" t="s">
        <v>152</v>
      </c>
      <c r="D78" s="53" t="s">
        <v>12705</v>
      </c>
      <c r="E78" s="90" t="s">
        <v>12706</v>
      </c>
      <c r="F78" s="53"/>
      <c r="G78" s="76" t="n">
        <v>0.47</v>
      </c>
      <c r="H78" s="21"/>
      <c r="I78" s="22" t="n">
        <f aca="false">G78</f>
        <v>0.47</v>
      </c>
      <c r="J78" s="23" t="s">
        <v>12495</v>
      </c>
      <c r="K78" s="24" t="n">
        <f aca="false">I78*3</f>
        <v>1.41</v>
      </c>
      <c r="L78" s="25" t="n">
        <f aca="false">I78*15</f>
        <v>7.05</v>
      </c>
    </row>
    <row r="79" customFormat="false" ht="13.5" hidden="false" customHeight="false" outlineLevel="0" collapsed="false">
      <c r="A79" s="16" t="n">
        <v>74</v>
      </c>
      <c r="B79" s="53" t="s">
        <v>12707</v>
      </c>
      <c r="C79" s="53" t="s">
        <v>224</v>
      </c>
      <c r="D79" s="53" t="s">
        <v>12708</v>
      </c>
      <c r="E79" s="90" t="s">
        <v>12709</v>
      </c>
      <c r="F79" s="53"/>
      <c r="G79" s="76" t="n">
        <v>0.47</v>
      </c>
      <c r="H79" s="21"/>
      <c r="I79" s="22" t="n">
        <f aca="false">G79</f>
        <v>0.47</v>
      </c>
      <c r="J79" s="23" t="s">
        <v>12495</v>
      </c>
      <c r="K79" s="24" t="n">
        <f aca="false">I79*3</f>
        <v>1.41</v>
      </c>
      <c r="L79" s="25" t="n">
        <f aca="false">I79*15</f>
        <v>7.05</v>
      </c>
    </row>
    <row r="80" customFormat="false" ht="13.5" hidden="false" customHeight="false" outlineLevel="0" collapsed="false">
      <c r="A80" s="16" t="n">
        <v>75</v>
      </c>
      <c r="B80" s="53" t="s">
        <v>12710</v>
      </c>
      <c r="C80" s="53" t="s">
        <v>822</v>
      </c>
      <c r="D80" s="53" t="s">
        <v>12711</v>
      </c>
      <c r="E80" s="90" t="s">
        <v>12712</v>
      </c>
      <c r="F80" s="53"/>
      <c r="G80" s="76" t="n">
        <v>1.87</v>
      </c>
      <c r="H80" s="21"/>
      <c r="I80" s="22" t="n">
        <f aca="false">G80</f>
        <v>1.87</v>
      </c>
      <c r="J80" s="23" t="s">
        <v>12495</v>
      </c>
      <c r="K80" s="24" t="n">
        <f aca="false">I80*3</f>
        <v>5.61</v>
      </c>
      <c r="L80" s="25" t="n">
        <f aca="false">I80*15</f>
        <v>28.05</v>
      </c>
    </row>
    <row r="81" customFormat="false" ht="13.5" hidden="false" customHeight="false" outlineLevel="0" collapsed="false">
      <c r="A81" s="16" t="n">
        <v>76</v>
      </c>
      <c r="B81" s="53" t="s">
        <v>12713</v>
      </c>
      <c r="C81" s="53" t="s">
        <v>8824</v>
      </c>
      <c r="D81" s="53" t="s">
        <v>12714</v>
      </c>
      <c r="E81" s="90" t="s">
        <v>12715</v>
      </c>
      <c r="F81" s="53"/>
      <c r="G81" s="76" t="n">
        <v>2.32</v>
      </c>
      <c r="H81" s="21"/>
      <c r="I81" s="22" t="n">
        <f aca="false">G81</f>
        <v>2.32</v>
      </c>
      <c r="J81" s="23" t="s">
        <v>12495</v>
      </c>
      <c r="K81" s="24" t="n">
        <f aca="false">I81*3</f>
        <v>6.96</v>
      </c>
      <c r="L81" s="25" t="n">
        <f aca="false">I81*15</f>
        <v>34.8</v>
      </c>
    </row>
    <row r="82" customFormat="false" ht="13.5" hidden="false" customHeight="false" outlineLevel="0" collapsed="false">
      <c r="A82" s="16" t="n">
        <v>77</v>
      </c>
      <c r="B82" s="53" t="s">
        <v>12716</v>
      </c>
      <c r="C82" s="53" t="s">
        <v>1768</v>
      </c>
      <c r="D82" s="53" t="s">
        <v>12717</v>
      </c>
      <c r="E82" s="90" t="s">
        <v>12718</v>
      </c>
      <c r="F82" s="53"/>
      <c r="G82" s="76" t="n">
        <v>1.87</v>
      </c>
      <c r="H82" s="21"/>
      <c r="I82" s="22" t="n">
        <f aca="false">G82</f>
        <v>1.87</v>
      </c>
      <c r="J82" s="23" t="s">
        <v>12495</v>
      </c>
      <c r="K82" s="24" t="n">
        <f aca="false">I82*3</f>
        <v>5.61</v>
      </c>
      <c r="L82" s="25" t="n">
        <f aca="false">I82*15</f>
        <v>28.05</v>
      </c>
    </row>
    <row r="83" customFormat="false" ht="13.5" hidden="false" customHeight="false" outlineLevel="0" collapsed="false">
      <c r="A83" s="16" t="n">
        <v>78</v>
      </c>
      <c r="B83" s="53" t="s">
        <v>12719</v>
      </c>
      <c r="C83" s="53" t="s">
        <v>921</v>
      </c>
      <c r="D83" s="53" t="s">
        <v>12720</v>
      </c>
      <c r="E83" s="90" t="s">
        <v>12721</v>
      </c>
      <c r="F83" s="53"/>
      <c r="G83" s="76" t="n">
        <v>2.32</v>
      </c>
      <c r="H83" s="21"/>
      <c r="I83" s="22" t="n">
        <f aca="false">G83</f>
        <v>2.32</v>
      </c>
      <c r="J83" s="23" t="s">
        <v>12495</v>
      </c>
      <c r="K83" s="24" t="n">
        <f aca="false">I83*3</f>
        <v>6.96</v>
      </c>
      <c r="L83" s="25" t="n">
        <f aca="false">I83*15</f>
        <v>34.8</v>
      </c>
    </row>
    <row r="84" customFormat="false" ht="13.5" hidden="false" customHeight="false" outlineLevel="0" collapsed="false">
      <c r="A84" s="16" t="n">
        <v>79</v>
      </c>
      <c r="B84" s="53" t="s">
        <v>6758</v>
      </c>
      <c r="C84" s="53" t="s">
        <v>12722</v>
      </c>
      <c r="D84" s="53" t="s">
        <v>12723</v>
      </c>
      <c r="E84" s="90" t="s">
        <v>12724</v>
      </c>
      <c r="F84" s="53"/>
      <c r="G84" s="76" t="n">
        <v>1.4</v>
      </c>
      <c r="H84" s="21"/>
      <c r="I84" s="22" t="n">
        <f aca="false">G84</f>
        <v>1.4</v>
      </c>
      <c r="J84" s="23" t="s">
        <v>12495</v>
      </c>
      <c r="K84" s="24" t="n">
        <f aca="false">I84*3</f>
        <v>4.2</v>
      </c>
      <c r="L84" s="25" t="n">
        <f aca="false">I84*15</f>
        <v>21</v>
      </c>
    </row>
    <row r="85" customFormat="false" ht="13.5" hidden="false" customHeight="false" outlineLevel="0" collapsed="false">
      <c r="A85" s="16" t="n">
        <v>80</v>
      </c>
      <c r="B85" s="53" t="s">
        <v>12725</v>
      </c>
      <c r="C85" s="53" t="s">
        <v>349</v>
      </c>
      <c r="D85" s="53" t="s">
        <v>12726</v>
      </c>
      <c r="E85" s="90" t="s">
        <v>12727</v>
      </c>
      <c r="F85" s="53"/>
      <c r="G85" s="76" t="n">
        <v>2.8</v>
      </c>
      <c r="H85" s="21"/>
      <c r="I85" s="22" t="n">
        <f aca="false">G85</f>
        <v>2.8</v>
      </c>
      <c r="J85" s="23" t="s">
        <v>12495</v>
      </c>
      <c r="K85" s="24" t="n">
        <f aca="false">I85*3</f>
        <v>8.4</v>
      </c>
      <c r="L85" s="25" t="n">
        <f aca="false">I85*15</f>
        <v>42</v>
      </c>
    </row>
    <row r="86" customFormat="false" ht="13.5" hidden="false" customHeight="false" outlineLevel="0" collapsed="false">
      <c r="A86" s="16" t="n">
        <v>81</v>
      </c>
      <c r="B86" s="53" t="s">
        <v>12728</v>
      </c>
      <c r="C86" s="53" t="s">
        <v>361</v>
      </c>
      <c r="D86" s="53" t="s">
        <v>12729</v>
      </c>
      <c r="E86" s="90" t="s">
        <v>5162</v>
      </c>
      <c r="F86" s="53"/>
      <c r="G86" s="76" t="n">
        <v>1.4</v>
      </c>
      <c r="H86" s="21"/>
      <c r="I86" s="22" t="n">
        <f aca="false">G86</f>
        <v>1.4</v>
      </c>
      <c r="J86" s="23" t="s">
        <v>12495</v>
      </c>
      <c r="K86" s="24" t="n">
        <f aca="false">I86*3</f>
        <v>4.2</v>
      </c>
      <c r="L86" s="25" t="n">
        <f aca="false">I86*15</f>
        <v>21</v>
      </c>
    </row>
    <row r="87" customFormat="false" ht="13.5" hidden="false" customHeight="false" outlineLevel="0" collapsed="false">
      <c r="A87" s="16" t="n">
        <v>82</v>
      </c>
      <c r="B87" s="53" t="s">
        <v>12730</v>
      </c>
      <c r="C87" s="53" t="s">
        <v>810</v>
      </c>
      <c r="D87" s="53" t="s">
        <v>12731</v>
      </c>
      <c r="E87" s="90" t="s">
        <v>12732</v>
      </c>
      <c r="F87" s="53"/>
      <c r="G87" s="76" t="n">
        <v>0.93</v>
      </c>
      <c r="H87" s="21"/>
      <c r="I87" s="22" t="n">
        <f aca="false">G87</f>
        <v>0.93</v>
      </c>
      <c r="J87" s="23" t="s">
        <v>12495</v>
      </c>
      <c r="K87" s="24" t="n">
        <f aca="false">I87*3</f>
        <v>2.79</v>
      </c>
      <c r="L87" s="25" t="n">
        <f aca="false">I87*15</f>
        <v>13.95</v>
      </c>
    </row>
    <row r="88" customFormat="false" ht="13.5" hidden="false" customHeight="false" outlineLevel="0" collapsed="false">
      <c r="A88" s="47" t="s">
        <v>15</v>
      </c>
      <c r="B88" s="56"/>
      <c r="C88" s="57"/>
      <c r="D88" s="58"/>
      <c r="E88" s="58"/>
      <c r="F88" s="56"/>
      <c r="G88" s="98" t="n">
        <f aca="false">SUM(G6:G87)</f>
        <v>164.72</v>
      </c>
      <c r="H88" s="21"/>
      <c r="I88" s="22" t="n">
        <f aca="false">SUM(I6:I87)</f>
        <v>164.72</v>
      </c>
      <c r="J88" s="23"/>
      <c r="K88" s="24" t="n">
        <f aca="false">SUM(K6:K87)</f>
        <v>494.16</v>
      </c>
      <c r="L88" s="25" t="n">
        <f aca="false">SUM(L6:L87)</f>
        <v>2470.8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7.9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8.44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27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10" t="s">
        <v>12734</v>
      </c>
      <c r="C6" s="53" t="s">
        <v>2628</v>
      </c>
      <c r="D6" s="53" t="s">
        <v>12735</v>
      </c>
      <c r="E6" s="90" t="s">
        <v>12736</v>
      </c>
      <c r="F6" s="53"/>
      <c r="G6" s="76" t="n">
        <v>1.72</v>
      </c>
      <c r="H6" s="21"/>
      <c r="I6" s="22" t="n">
        <f aca="false">G6</f>
        <v>1.72</v>
      </c>
      <c r="J6" s="23" t="s">
        <v>12737</v>
      </c>
      <c r="K6" s="24" t="n">
        <f aca="false">I6*3</f>
        <v>5.16</v>
      </c>
      <c r="L6" s="25" t="n">
        <f aca="false">I6*15</f>
        <v>25.8</v>
      </c>
    </row>
    <row r="7" s="1" customFormat="true" ht="13.5" hidden="false" customHeight="false" outlineLevel="0" collapsed="false">
      <c r="A7" s="16" t="n">
        <v>2</v>
      </c>
      <c r="B7" s="110" t="s">
        <v>12738</v>
      </c>
      <c r="C7" s="53" t="s">
        <v>260</v>
      </c>
      <c r="D7" s="53" t="s">
        <v>12739</v>
      </c>
      <c r="E7" s="90" t="s">
        <v>12740</v>
      </c>
      <c r="F7" s="53"/>
      <c r="G7" s="76" t="n">
        <v>2.58</v>
      </c>
      <c r="H7" s="21"/>
      <c r="I7" s="22" t="n">
        <f aca="false">G7</f>
        <v>2.58</v>
      </c>
      <c r="J7" s="23" t="s">
        <v>12737</v>
      </c>
      <c r="K7" s="24" t="n">
        <f aca="false">I7*3</f>
        <v>7.74</v>
      </c>
      <c r="L7" s="25" t="n">
        <f aca="false">I7*15</f>
        <v>38.7</v>
      </c>
    </row>
    <row r="8" s="1" customFormat="true" ht="13.5" hidden="false" customHeight="false" outlineLevel="0" collapsed="false">
      <c r="A8" s="16" t="n">
        <v>3</v>
      </c>
      <c r="B8" s="110" t="s">
        <v>12741</v>
      </c>
      <c r="C8" s="53" t="s">
        <v>12742</v>
      </c>
      <c r="D8" s="53" t="s">
        <v>12743</v>
      </c>
      <c r="E8" s="90" t="s">
        <v>12744</v>
      </c>
      <c r="F8" s="53"/>
      <c r="G8" s="76" t="n">
        <v>1.72</v>
      </c>
      <c r="H8" s="21"/>
      <c r="I8" s="22" t="n">
        <f aca="false">G8</f>
        <v>1.72</v>
      </c>
      <c r="J8" s="23" t="s">
        <v>12737</v>
      </c>
      <c r="K8" s="24" t="n">
        <f aca="false">I8*3</f>
        <v>5.16</v>
      </c>
      <c r="L8" s="25" t="n">
        <f aca="false">I8*15</f>
        <v>25.8</v>
      </c>
    </row>
    <row r="9" s="1" customFormat="true" ht="13.5" hidden="false" customHeight="false" outlineLevel="0" collapsed="false">
      <c r="A9" s="16" t="n">
        <v>4</v>
      </c>
      <c r="B9" s="110" t="s">
        <v>12745</v>
      </c>
      <c r="C9" s="53" t="s">
        <v>613</v>
      </c>
      <c r="D9" s="53" t="s">
        <v>12746</v>
      </c>
      <c r="E9" s="90" t="s">
        <v>12747</v>
      </c>
      <c r="F9" s="53"/>
      <c r="G9" s="76" t="n">
        <v>2.16</v>
      </c>
      <c r="H9" s="21"/>
      <c r="I9" s="22" t="n">
        <f aca="false">G9</f>
        <v>2.16</v>
      </c>
      <c r="J9" s="23" t="s">
        <v>12737</v>
      </c>
      <c r="K9" s="24" t="n">
        <f aca="false">I9*3</f>
        <v>6.48</v>
      </c>
      <c r="L9" s="25" t="n">
        <f aca="false">I9*15</f>
        <v>32.4</v>
      </c>
    </row>
    <row r="10" s="1" customFormat="true" ht="13.5" hidden="false" customHeight="false" outlineLevel="0" collapsed="false">
      <c r="A10" s="16" t="n">
        <v>5</v>
      </c>
      <c r="B10" s="110" t="s">
        <v>12748</v>
      </c>
      <c r="C10" s="53" t="s">
        <v>2085</v>
      </c>
      <c r="D10" s="53" t="s">
        <v>12749</v>
      </c>
      <c r="E10" s="90" t="s">
        <v>12750</v>
      </c>
      <c r="F10" s="53"/>
      <c r="G10" s="76" t="n">
        <v>0.43</v>
      </c>
      <c r="H10" s="21"/>
      <c r="I10" s="22" t="n">
        <f aca="false">G10</f>
        <v>0.43</v>
      </c>
      <c r="J10" s="23" t="s">
        <v>12737</v>
      </c>
      <c r="K10" s="24" t="n">
        <f aca="false">I10*3</f>
        <v>1.29</v>
      </c>
      <c r="L10" s="25" t="n">
        <f aca="false">I10*15</f>
        <v>6.45</v>
      </c>
    </row>
    <row r="11" s="1" customFormat="true" ht="13.5" hidden="false" customHeight="false" outlineLevel="0" collapsed="false">
      <c r="A11" s="16" t="n">
        <v>6</v>
      </c>
      <c r="B11" s="110" t="s">
        <v>12751</v>
      </c>
      <c r="C11" s="53" t="s">
        <v>3426</v>
      </c>
      <c r="D11" s="53" t="s">
        <v>12752</v>
      </c>
      <c r="E11" s="90" t="s">
        <v>12753</v>
      </c>
      <c r="F11" s="53"/>
      <c r="G11" s="76" t="n">
        <v>1.72</v>
      </c>
      <c r="H11" s="21"/>
      <c r="I11" s="22" t="n">
        <f aca="false">G11</f>
        <v>1.72</v>
      </c>
      <c r="J11" s="23" t="s">
        <v>12737</v>
      </c>
      <c r="K11" s="24" t="n">
        <f aca="false">I11*3</f>
        <v>5.16</v>
      </c>
      <c r="L11" s="25" t="n">
        <f aca="false">I11*15</f>
        <v>25.8</v>
      </c>
    </row>
    <row r="12" s="1" customFormat="true" ht="13.5" hidden="false" customHeight="false" outlineLevel="0" collapsed="false">
      <c r="A12" s="16" t="n">
        <v>7</v>
      </c>
      <c r="B12" s="110" t="s">
        <v>12754</v>
      </c>
      <c r="C12" s="53" t="s">
        <v>1147</v>
      </c>
      <c r="D12" s="53" t="s">
        <v>12755</v>
      </c>
      <c r="E12" s="90" t="s">
        <v>12756</v>
      </c>
      <c r="F12" s="53"/>
      <c r="G12" s="76" t="n">
        <v>2.58</v>
      </c>
      <c r="H12" s="21"/>
      <c r="I12" s="22" t="n">
        <f aca="false">G12</f>
        <v>2.58</v>
      </c>
      <c r="J12" s="23" t="s">
        <v>12737</v>
      </c>
      <c r="K12" s="24" t="n">
        <f aca="false">I12*3</f>
        <v>7.74</v>
      </c>
      <c r="L12" s="25" t="n">
        <f aca="false">I12*15</f>
        <v>38.7</v>
      </c>
    </row>
    <row r="13" s="1" customFormat="true" ht="13.5" hidden="false" customHeight="false" outlineLevel="0" collapsed="false">
      <c r="A13" s="16" t="n">
        <v>8</v>
      </c>
      <c r="B13" s="110" t="s">
        <v>12757</v>
      </c>
      <c r="C13" s="53" t="s">
        <v>1227</v>
      </c>
      <c r="D13" s="53" t="s">
        <v>12758</v>
      </c>
      <c r="E13" s="90" t="s">
        <v>12759</v>
      </c>
      <c r="F13" s="53"/>
      <c r="G13" s="76" t="n">
        <v>0.43</v>
      </c>
      <c r="H13" s="21"/>
      <c r="I13" s="22" t="n">
        <f aca="false">G13</f>
        <v>0.43</v>
      </c>
      <c r="J13" s="23" t="s">
        <v>12737</v>
      </c>
      <c r="K13" s="24" t="n">
        <f aca="false">I13*3</f>
        <v>1.29</v>
      </c>
      <c r="L13" s="25" t="n">
        <f aca="false">I13*15</f>
        <v>6.45</v>
      </c>
    </row>
    <row r="14" s="1" customFormat="true" ht="13.5" hidden="false" customHeight="false" outlineLevel="0" collapsed="false">
      <c r="A14" s="16" t="n">
        <v>9</v>
      </c>
      <c r="B14" s="110" t="s">
        <v>12760</v>
      </c>
      <c r="C14" s="53" t="s">
        <v>204</v>
      </c>
      <c r="D14" s="53" t="s">
        <v>12761</v>
      </c>
      <c r="E14" s="90" t="s">
        <v>12762</v>
      </c>
      <c r="F14" s="53"/>
      <c r="G14" s="76" t="n">
        <v>1.3</v>
      </c>
      <c r="H14" s="21"/>
      <c r="I14" s="22" t="n">
        <f aca="false">G14</f>
        <v>1.3</v>
      </c>
      <c r="J14" s="23" t="s">
        <v>12737</v>
      </c>
      <c r="K14" s="24" t="n">
        <f aca="false">I14*3</f>
        <v>3.9</v>
      </c>
      <c r="L14" s="25" t="n">
        <f aca="false">I14*15</f>
        <v>19.5</v>
      </c>
    </row>
    <row r="15" s="1" customFormat="true" ht="13.5" hidden="false" customHeight="false" outlineLevel="0" collapsed="false">
      <c r="A15" s="16" t="n">
        <v>10</v>
      </c>
      <c r="B15" s="110" t="s">
        <v>12763</v>
      </c>
      <c r="C15" s="53" t="s">
        <v>476</v>
      </c>
      <c r="D15" s="53" t="s">
        <v>12764</v>
      </c>
      <c r="E15" s="90" t="s">
        <v>12765</v>
      </c>
      <c r="F15" s="53"/>
      <c r="G15" s="76" t="n">
        <v>1.72</v>
      </c>
      <c r="H15" s="21"/>
      <c r="I15" s="22" t="n">
        <f aca="false">G15</f>
        <v>1.72</v>
      </c>
      <c r="J15" s="23" t="s">
        <v>12737</v>
      </c>
      <c r="K15" s="24" t="n">
        <f aca="false">I15*3</f>
        <v>5.16</v>
      </c>
      <c r="L15" s="25" t="n">
        <f aca="false">I15*15</f>
        <v>25.8</v>
      </c>
    </row>
    <row r="16" s="1" customFormat="true" ht="13.5" hidden="false" customHeight="false" outlineLevel="0" collapsed="false">
      <c r="A16" s="16" t="n">
        <v>11</v>
      </c>
      <c r="B16" s="110" t="s">
        <v>12766</v>
      </c>
      <c r="C16" s="53" t="s">
        <v>1294</v>
      </c>
      <c r="D16" s="53" t="s">
        <v>12767</v>
      </c>
      <c r="E16" s="90" t="s">
        <v>12768</v>
      </c>
      <c r="F16" s="53"/>
      <c r="G16" s="76" t="n">
        <v>1.3</v>
      </c>
      <c r="H16" s="21"/>
      <c r="I16" s="22" t="n">
        <f aca="false">G16</f>
        <v>1.3</v>
      </c>
      <c r="J16" s="23" t="s">
        <v>12737</v>
      </c>
      <c r="K16" s="24" t="n">
        <f aca="false">I16*3</f>
        <v>3.9</v>
      </c>
      <c r="L16" s="25" t="n">
        <f aca="false">I16*15</f>
        <v>19.5</v>
      </c>
    </row>
    <row r="17" customFormat="false" ht="13.5" hidden="false" customHeight="false" outlineLevel="0" collapsed="false">
      <c r="A17" s="16" t="n">
        <v>12</v>
      </c>
      <c r="B17" s="110" t="s">
        <v>12769</v>
      </c>
      <c r="C17" s="53" t="s">
        <v>2976</v>
      </c>
      <c r="D17" s="53" t="s">
        <v>12770</v>
      </c>
      <c r="E17" s="90" t="s">
        <v>12771</v>
      </c>
      <c r="F17" s="53"/>
      <c r="G17" s="76" t="n">
        <v>1.72</v>
      </c>
      <c r="H17" s="21"/>
      <c r="I17" s="22" t="n">
        <f aca="false">G17</f>
        <v>1.72</v>
      </c>
      <c r="J17" s="23" t="s">
        <v>12737</v>
      </c>
      <c r="K17" s="24" t="n">
        <f aca="false">I17*3</f>
        <v>5.16</v>
      </c>
      <c r="L17" s="25" t="n">
        <f aca="false">I17*15</f>
        <v>25.8</v>
      </c>
    </row>
    <row r="18" customFormat="false" ht="13.5" hidden="false" customHeight="false" outlineLevel="0" collapsed="false">
      <c r="A18" s="16" t="n">
        <v>13</v>
      </c>
      <c r="B18" s="110" t="s">
        <v>12772</v>
      </c>
      <c r="C18" s="53" t="s">
        <v>283</v>
      </c>
      <c r="D18" s="53" t="s">
        <v>12773</v>
      </c>
      <c r="E18" s="90" t="s">
        <v>12774</v>
      </c>
      <c r="F18" s="53"/>
      <c r="G18" s="76" t="n">
        <v>3.03</v>
      </c>
      <c r="H18" s="21"/>
      <c r="I18" s="22" t="n">
        <f aca="false">G18</f>
        <v>3.03</v>
      </c>
      <c r="J18" s="23" t="s">
        <v>12737</v>
      </c>
      <c r="K18" s="24" t="n">
        <f aca="false">I18*3</f>
        <v>9.09</v>
      </c>
      <c r="L18" s="25" t="n">
        <f aca="false">I18*15</f>
        <v>45.45</v>
      </c>
    </row>
    <row r="19" customFormat="false" ht="13.5" hidden="false" customHeight="false" outlineLevel="0" collapsed="false">
      <c r="A19" s="16" t="n">
        <v>14</v>
      </c>
      <c r="B19" s="110" t="s">
        <v>12775</v>
      </c>
      <c r="C19" s="53" t="s">
        <v>569</v>
      </c>
      <c r="D19" s="53" t="s">
        <v>12776</v>
      </c>
      <c r="E19" s="90" t="s">
        <v>12777</v>
      </c>
      <c r="F19" s="53"/>
      <c r="G19" s="76" t="n">
        <v>1.72</v>
      </c>
      <c r="H19" s="21"/>
      <c r="I19" s="22" t="n">
        <f aca="false">G19</f>
        <v>1.72</v>
      </c>
      <c r="J19" s="23" t="s">
        <v>12737</v>
      </c>
      <c r="K19" s="24" t="n">
        <f aca="false">I19*3</f>
        <v>5.16</v>
      </c>
      <c r="L19" s="25" t="n">
        <f aca="false">I19*15</f>
        <v>25.8</v>
      </c>
    </row>
    <row r="20" customFormat="false" ht="13.5" hidden="false" customHeight="false" outlineLevel="0" collapsed="false">
      <c r="A20" s="16" t="n">
        <v>15</v>
      </c>
      <c r="B20" s="110" t="s">
        <v>12778</v>
      </c>
      <c r="C20" s="53" t="s">
        <v>513</v>
      </c>
      <c r="D20" s="53" t="s">
        <v>12779</v>
      </c>
      <c r="E20" s="90" t="s">
        <v>12780</v>
      </c>
      <c r="F20" s="53"/>
      <c r="G20" s="76" t="n">
        <v>4.32</v>
      </c>
      <c r="H20" s="21"/>
      <c r="I20" s="22" t="n">
        <f aca="false">G20</f>
        <v>4.32</v>
      </c>
      <c r="J20" s="23" t="s">
        <v>12737</v>
      </c>
      <c r="K20" s="24" t="n">
        <f aca="false">I20*3</f>
        <v>12.96</v>
      </c>
      <c r="L20" s="25" t="n">
        <f aca="false">I20*15</f>
        <v>64.8</v>
      </c>
    </row>
    <row r="21" customFormat="false" ht="13.5" hidden="false" customHeight="false" outlineLevel="0" collapsed="false">
      <c r="A21" s="16" t="n">
        <v>16</v>
      </c>
      <c r="B21" s="110" t="s">
        <v>12781</v>
      </c>
      <c r="C21" s="53" t="s">
        <v>12782</v>
      </c>
      <c r="D21" s="53" t="s">
        <v>12783</v>
      </c>
      <c r="E21" s="90" t="s">
        <v>12784</v>
      </c>
      <c r="F21" s="53"/>
      <c r="G21" s="76" t="n">
        <v>1.72</v>
      </c>
      <c r="H21" s="21"/>
      <c r="I21" s="22" t="n">
        <f aca="false">G21</f>
        <v>1.72</v>
      </c>
      <c r="J21" s="23" t="s">
        <v>12737</v>
      </c>
      <c r="K21" s="24" t="n">
        <f aca="false">I21*3</f>
        <v>5.16</v>
      </c>
      <c r="L21" s="25" t="n">
        <f aca="false">I21*15</f>
        <v>25.8</v>
      </c>
    </row>
    <row r="22" customFormat="false" ht="13.5" hidden="false" customHeight="false" outlineLevel="0" collapsed="false">
      <c r="A22" s="16" t="n">
        <v>17</v>
      </c>
      <c r="B22" s="110" t="s">
        <v>12785</v>
      </c>
      <c r="C22" s="53" t="s">
        <v>168</v>
      </c>
      <c r="D22" s="53" t="s">
        <v>12786</v>
      </c>
      <c r="E22" s="90" t="s">
        <v>12787</v>
      </c>
      <c r="F22" s="53"/>
      <c r="G22" s="76" t="n">
        <v>1.72</v>
      </c>
      <c r="H22" s="21"/>
      <c r="I22" s="22" t="n">
        <f aca="false">G22</f>
        <v>1.72</v>
      </c>
      <c r="J22" s="23" t="s">
        <v>12737</v>
      </c>
      <c r="K22" s="24" t="n">
        <f aca="false">I22*3</f>
        <v>5.16</v>
      </c>
      <c r="L22" s="25" t="n">
        <f aca="false">I22*15</f>
        <v>25.8</v>
      </c>
    </row>
    <row r="23" customFormat="false" ht="13.5" hidden="false" customHeight="false" outlineLevel="0" collapsed="false">
      <c r="A23" s="16" t="n">
        <v>18</v>
      </c>
      <c r="B23" s="110" t="s">
        <v>12788</v>
      </c>
      <c r="C23" s="53" t="s">
        <v>577</v>
      </c>
      <c r="D23" s="53" t="s">
        <v>12789</v>
      </c>
      <c r="E23" s="90" t="s">
        <v>12790</v>
      </c>
      <c r="F23" s="53"/>
      <c r="G23" s="76" t="n">
        <v>1.72</v>
      </c>
      <c r="H23" s="21"/>
      <c r="I23" s="22" t="n">
        <f aca="false">G23</f>
        <v>1.72</v>
      </c>
      <c r="J23" s="23" t="s">
        <v>12737</v>
      </c>
      <c r="K23" s="24" t="n">
        <f aca="false">I23*3</f>
        <v>5.16</v>
      </c>
      <c r="L23" s="25" t="n">
        <f aca="false">I23*15</f>
        <v>25.8</v>
      </c>
    </row>
    <row r="24" customFormat="false" ht="13.5" hidden="false" customHeight="false" outlineLevel="0" collapsed="false">
      <c r="A24" s="16" t="n">
        <v>19</v>
      </c>
      <c r="B24" s="110" t="s">
        <v>12791</v>
      </c>
      <c r="C24" s="53" t="s">
        <v>591</v>
      </c>
      <c r="D24" s="53" t="s">
        <v>12792</v>
      </c>
      <c r="E24" s="90" t="s">
        <v>12793</v>
      </c>
      <c r="F24" s="53"/>
      <c r="G24" s="76" t="n">
        <v>1.72</v>
      </c>
      <c r="H24" s="21"/>
      <c r="I24" s="22" t="n">
        <f aca="false">G24</f>
        <v>1.72</v>
      </c>
      <c r="J24" s="23" t="s">
        <v>12737</v>
      </c>
      <c r="K24" s="24" t="n">
        <f aca="false">I24*3</f>
        <v>5.16</v>
      </c>
      <c r="L24" s="25" t="n">
        <f aca="false">I24*15</f>
        <v>25.8</v>
      </c>
    </row>
    <row r="25" customFormat="false" ht="13.5" hidden="false" customHeight="false" outlineLevel="0" collapsed="false">
      <c r="A25" s="16" t="n">
        <v>20</v>
      </c>
      <c r="B25" s="110" t="s">
        <v>12794</v>
      </c>
      <c r="C25" s="53" t="s">
        <v>695</v>
      </c>
      <c r="D25" s="53" t="s">
        <v>12795</v>
      </c>
      <c r="E25" s="90" t="s">
        <v>12796</v>
      </c>
      <c r="F25" s="53"/>
      <c r="G25" s="76" t="n">
        <v>2.16</v>
      </c>
      <c r="H25" s="21"/>
      <c r="I25" s="22" t="n">
        <f aca="false">G25</f>
        <v>2.16</v>
      </c>
      <c r="J25" s="23" t="s">
        <v>12737</v>
      </c>
      <c r="K25" s="24" t="n">
        <f aca="false">I25*3</f>
        <v>6.48</v>
      </c>
      <c r="L25" s="25" t="n">
        <f aca="false">I25*15</f>
        <v>32.4</v>
      </c>
    </row>
    <row r="26" customFormat="false" ht="13.5" hidden="false" customHeight="false" outlineLevel="0" collapsed="false">
      <c r="A26" s="16" t="n">
        <v>21</v>
      </c>
      <c r="B26" s="110" t="s">
        <v>12797</v>
      </c>
      <c r="C26" s="53" t="s">
        <v>1552</v>
      </c>
      <c r="D26" s="53" t="s">
        <v>12798</v>
      </c>
      <c r="E26" s="90" t="s">
        <v>12799</v>
      </c>
      <c r="F26" s="53"/>
      <c r="G26" s="66" t="n">
        <v>2.89</v>
      </c>
      <c r="H26" s="21"/>
      <c r="I26" s="22" t="n">
        <f aca="false">G26</f>
        <v>2.89</v>
      </c>
      <c r="J26" s="23" t="s">
        <v>12737</v>
      </c>
      <c r="K26" s="24" t="n">
        <f aca="false">I26*3</f>
        <v>8.67</v>
      </c>
      <c r="L26" s="25" t="n">
        <f aca="false">I26*15</f>
        <v>43.35</v>
      </c>
    </row>
    <row r="27" customFormat="false" ht="13.5" hidden="false" customHeight="false" outlineLevel="0" collapsed="false">
      <c r="A27" s="16" t="n">
        <v>22</v>
      </c>
      <c r="B27" s="110" t="s">
        <v>12800</v>
      </c>
      <c r="C27" s="53" t="s">
        <v>90</v>
      </c>
      <c r="D27" s="53" t="s">
        <v>12801</v>
      </c>
      <c r="E27" s="90" t="s">
        <v>12802</v>
      </c>
      <c r="F27" s="53"/>
      <c r="G27" s="66" t="n">
        <v>0.43</v>
      </c>
      <c r="H27" s="21"/>
      <c r="I27" s="22" t="n">
        <f aca="false">G27</f>
        <v>0.43</v>
      </c>
      <c r="J27" s="23" t="s">
        <v>12737</v>
      </c>
      <c r="K27" s="24" t="n">
        <f aca="false">I27*3</f>
        <v>1.29</v>
      </c>
      <c r="L27" s="25" t="n">
        <f aca="false">I27*15</f>
        <v>6.45</v>
      </c>
    </row>
    <row r="28" customFormat="false" ht="13.5" hidden="false" customHeight="false" outlineLevel="0" collapsed="false">
      <c r="A28" s="16" t="n">
        <v>23</v>
      </c>
      <c r="B28" s="110" t="s">
        <v>12803</v>
      </c>
      <c r="C28" s="53" t="s">
        <v>240</v>
      </c>
      <c r="D28" s="53" t="s">
        <v>12804</v>
      </c>
      <c r="E28" s="90" t="s">
        <v>12805</v>
      </c>
      <c r="F28" s="53"/>
      <c r="G28" s="66" t="n">
        <v>2.09</v>
      </c>
      <c r="H28" s="21"/>
      <c r="I28" s="22" t="n">
        <f aca="false">G28</f>
        <v>2.09</v>
      </c>
      <c r="J28" s="23" t="s">
        <v>12737</v>
      </c>
      <c r="K28" s="24" t="n">
        <f aca="false">I28*3</f>
        <v>6.27</v>
      </c>
      <c r="L28" s="25" t="n">
        <f aca="false">I28*15</f>
        <v>31.35</v>
      </c>
    </row>
    <row r="29" customFormat="false" ht="13.5" hidden="false" customHeight="false" outlineLevel="0" collapsed="false">
      <c r="A29" s="16" t="n">
        <v>24</v>
      </c>
      <c r="B29" s="110" t="s">
        <v>12806</v>
      </c>
      <c r="C29" s="53" t="s">
        <v>847</v>
      </c>
      <c r="D29" s="53" t="s">
        <v>12807</v>
      </c>
      <c r="E29" s="90" t="s">
        <v>12808</v>
      </c>
      <c r="F29" s="53"/>
      <c r="G29" s="66" t="n">
        <v>2.1</v>
      </c>
      <c r="H29" s="21"/>
      <c r="I29" s="22" t="n">
        <f aca="false">G29</f>
        <v>2.1</v>
      </c>
      <c r="J29" s="23" t="s">
        <v>12737</v>
      </c>
      <c r="K29" s="24" t="n">
        <f aca="false">I29*3</f>
        <v>6.3</v>
      </c>
      <c r="L29" s="25" t="n">
        <f aca="false">I29*15</f>
        <v>31.5</v>
      </c>
    </row>
    <row r="30" customFormat="false" ht="13.5" hidden="false" customHeight="false" outlineLevel="0" collapsed="false">
      <c r="A30" s="16" t="n">
        <v>25</v>
      </c>
      <c r="B30" s="110" t="s">
        <v>12809</v>
      </c>
      <c r="C30" s="53" t="s">
        <v>401</v>
      </c>
      <c r="D30" s="53" t="s">
        <v>12810</v>
      </c>
      <c r="E30" s="90" t="s">
        <v>12811</v>
      </c>
      <c r="F30" s="53"/>
      <c r="G30" s="66" t="n">
        <v>1.66</v>
      </c>
      <c r="H30" s="21"/>
      <c r="I30" s="22" t="n">
        <f aca="false">G30</f>
        <v>1.66</v>
      </c>
      <c r="J30" s="23" t="s">
        <v>12737</v>
      </c>
      <c r="K30" s="24" t="n">
        <f aca="false">I30*3</f>
        <v>4.98</v>
      </c>
      <c r="L30" s="25" t="n">
        <f aca="false">I30*15</f>
        <v>24.9</v>
      </c>
    </row>
    <row r="31" customFormat="false" ht="13.5" hidden="false" customHeight="false" outlineLevel="0" collapsed="false">
      <c r="A31" s="16" t="n">
        <v>26</v>
      </c>
      <c r="B31" s="110" t="s">
        <v>12812</v>
      </c>
      <c r="C31" s="53" t="s">
        <v>12813</v>
      </c>
      <c r="D31" s="53" t="s">
        <v>12814</v>
      </c>
      <c r="E31" s="90" t="s">
        <v>12815</v>
      </c>
      <c r="F31" s="53"/>
      <c r="G31" s="66" t="n">
        <v>2.54</v>
      </c>
      <c r="H31" s="21"/>
      <c r="I31" s="22" t="n">
        <f aca="false">G31</f>
        <v>2.54</v>
      </c>
      <c r="J31" s="23" t="s">
        <v>12737</v>
      </c>
      <c r="K31" s="24" t="n">
        <f aca="false">I31*3</f>
        <v>7.62</v>
      </c>
      <c r="L31" s="25" t="n">
        <f aca="false">I31*15</f>
        <v>38.1</v>
      </c>
    </row>
    <row r="32" customFormat="false" ht="13.5" hidden="false" customHeight="false" outlineLevel="0" collapsed="false">
      <c r="A32" s="16" t="n">
        <v>27</v>
      </c>
      <c r="B32" s="110" t="s">
        <v>12816</v>
      </c>
      <c r="C32" s="53" t="s">
        <v>10570</v>
      </c>
      <c r="D32" s="70" t="s">
        <v>12817</v>
      </c>
      <c r="E32" s="90" t="s">
        <v>12818</v>
      </c>
      <c r="F32" s="69"/>
      <c r="G32" s="66" t="n">
        <v>2.1</v>
      </c>
      <c r="H32" s="21"/>
      <c r="I32" s="22" t="n">
        <f aca="false">G32</f>
        <v>2.1</v>
      </c>
      <c r="J32" s="23" t="s">
        <v>12737</v>
      </c>
      <c r="K32" s="24" t="n">
        <f aca="false">I32*3</f>
        <v>6.3</v>
      </c>
      <c r="L32" s="25" t="n">
        <f aca="false">I32*15</f>
        <v>31.5</v>
      </c>
    </row>
    <row r="33" customFormat="false" ht="13.5" hidden="false" customHeight="false" outlineLevel="0" collapsed="false">
      <c r="A33" s="16" t="n">
        <v>28</v>
      </c>
      <c r="B33" s="110" t="s">
        <v>12819</v>
      </c>
      <c r="C33" s="53" t="s">
        <v>489</v>
      </c>
      <c r="D33" s="53" t="s">
        <v>12820</v>
      </c>
      <c r="E33" s="90" t="s">
        <v>12821</v>
      </c>
      <c r="F33" s="53"/>
      <c r="G33" s="66" t="n">
        <v>1.66</v>
      </c>
      <c r="H33" s="21"/>
      <c r="I33" s="22" t="n">
        <f aca="false">G33</f>
        <v>1.66</v>
      </c>
      <c r="J33" s="23" t="s">
        <v>12737</v>
      </c>
      <c r="K33" s="24" t="n">
        <f aca="false">I33*3</f>
        <v>4.98</v>
      </c>
      <c r="L33" s="25" t="n">
        <f aca="false">I33*15</f>
        <v>24.9</v>
      </c>
    </row>
    <row r="34" customFormat="false" ht="13.5" hidden="false" customHeight="false" outlineLevel="0" collapsed="false">
      <c r="A34" s="16" t="n">
        <v>29</v>
      </c>
      <c r="B34" s="110" t="s">
        <v>12822</v>
      </c>
      <c r="C34" s="53" t="s">
        <v>345</v>
      </c>
      <c r="D34" s="53" t="s">
        <v>12823</v>
      </c>
      <c r="E34" s="90" t="s">
        <v>12824</v>
      </c>
      <c r="F34" s="53"/>
      <c r="G34" s="66" t="n">
        <v>2.1</v>
      </c>
      <c r="H34" s="21"/>
      <c r="I34" s="22" t="n">
        <f aca="false">G34</f>
        <v>2.1</v>
      </c>
      <c r="J34" s="23" t="s">
        <v>12737</v>
      </c>
      <c r="K34" s="24" t="n">
        <f aca="false">I34*3</f>
        <v>6.3</v>
      </c>
      <c r="L34" s="25" t="n">
        <f aca="false">I34*15</f>
        <v>31.5</v>
      </c>
    </row>
    <row r="35" customFormat="false" ht="13.5" hidden="false" customHeight="false" outlineLevel="0" collapsed="false">
      <c r="A35" s="16" t="n">
        <v>30</v>
      </c>
      <c r="B35" s="110" t="s">
        <v>12825</v>
      </c>
      <c r="C35" s="53" t="s">
        <v>248</v>
      </c>
      <c r="D35" s="53" t="s">
        <v>12826</v>
      </c>
      <c r="E35" s="90" t="s">
        <v>12827</v>
      </c>
      <c r="F35" s="53"/>
      <c r="G35" s="66" t="n">
        <v>1.24</v>
      </c>
      <c r="H35" s="21"/>
      <c r="I35" s="22" t="n">
        <f aca="false">G35</f>
        <v>1.24</v>
      </c>
      <c r="J35" s="23" t="s">
        <v>12737</v>
      </c>
      <c r="K35" s="24" t="n">
        <f aca="false">I35*3</f>
        <v>3.72</v>
      </c>
      <c r="L35" s="25" t="n">
        <f aca="false">I35*15</f>
        <v>18.6</v>
      </c>
    </row>
    <row r="36" customFormat="false" ht="13.5" hidden="false" customHeight="false" outlineLevel="0" collapsed="false">
      <c r="A36" s="16" t="n">
        <v>31</v>
      </c>
      <c r="B36" s="110" t="s">
        <v>12828</v>
      </c>
      <c r="C36" s="53" t="s">
        <v>8058</v>
      </c>
      <c r="D36" s="53" t="s">
        <v>12829</v>
      </c>
      <c r="E36" s="90" t="s">
        <v>12830</v>
      </c>
      <c r="F36" s="53"/>
      <c r="G36" s="66" t="n">
        <v>2.96</v>
      </c>
      <c r="H36" s="21"/>
      <c r="I36" s="22" t="n">
        <f aca="false">G36</f>
        <v>2.96</v>
      </c>
      <c r="J36" s="23" t="s">
        <v>12737</v>
      </c>
      <c r="K36" s="24" t="n">
        <f aca="false">I36*3</f>
        <v>8.88</v>
      </c>
      <c r="L36" s="25" t="n">
        <f aca="false">I36*15</f>
        <v>44.4</v>
      </c>
    </row>
    <row r="37" customFormat="false" ht="13.5" hidden="false" customHeight="false" outlineLevel="0" collapsed="false">
      <c r="A37" s="16" t="n">
        <v>32</v>
      </c>
      <c r="B37" s="110" t="s">
        <v>12831</v>
      </c>
      <c r="C37" s="53" t="s">
        <v>759</v>
      </c>
      <c r="D37" s="53" t="s">
        <v>12832</v>
      </c>
      <c r="E37" s="90" t="s">
        <v>12833</v>
      </c>
      <c r="F37" s="53"/>
      <c r="G37" s="66" t="n">
        <v>2.52</v>
      </c>
      <c r="H37" s="21"/>
      <c r="I37" s="22" t="n">
        <f aca="false">G37</f>
        <v>2.52</v>
      </c>
      <c r="J37" s="23" t="s">
        <v>12737</v>
      </c>
      <c r="K37" s="24" t="n">
        <f aca="false">I37*3</f>
        <v>7.56</v>
      </c>
      <c r="L37" s="25" t="n">
        <f aca="false">I37*15</f>
        <v>37.8</v>
      </c>
    </row>
    <row r="38" customFormat="false" ht="13.5" hidden="false" customHeight="false" outlineLevel="0" collapsed="false">
      <c r="A38" s="16" t="n">
        <v>33</v>
      </c>
      <c r="B38" s="110" t="s">
        <v>12834</v>
      </c>
      <c r="C38" s="53" t="s">
        <v>78</v>
      </c>
      <c r="D38" s="53" t="s">
        <v>12835</v>
      </c>
      <c r="E38" s="90" t="s">
        <v>12836</v>
      </c>
      <c r="F38" s="53"/>
      <c r="G38" s="66" t="n">
        <v>1.66</v>
      </c>
      <c r="H38" s="21"/>
      <c r="I38" s="22" t="n">
        <f aca="false">G38</f>
        <v>1.66</v>
      </c>
      <c r="J38" s="23" t="s">
        <v>12737</v>
      </c>
      <c r="K38" s="24" t="n">
        <f aca="false">I38*3</f>
        <v>4.98</v>
      </c>
      <c r="L38" s="25" t="n">
        <f aca="false">I38*15</f>
        <v>24.9</v>
      </c>
    </row>
    <row r="39" customFormat="false" ht="13.5" hidden="false" customHeight="false" outlineLevel="0" collapsed="false">
      <c r="A39" s="16" t="n">
        <v>34</v>
      </c>
      <c r="B39" s="110" t="s">
        <v>12837</v>
      </c>
      <c r="C39" s="53" t="s">
        <v>2158</v>
      </c>
      <c r="D39" s="53" t="s">
        <v>12838</v>
      </c>
      <c r="E39" s="90" t="s">
        <v>12839</v>
      </c>
      <c r="F39" s="53"/>
      <c r="G39" s="66" t="n">
        <v>2.52</v>
      </c>
      <c r="H39" s="21"/>
      <c r="I39" s="22" t="n">
        <f aca="false">G39</f>
        <v>2.52</v>
      </c>
      <c r="J39" s="23" t="s">
        <v>12737</v>
      </c>
      <c r="K39" s="24" t="n">
        <f aca="false">I39*3</f>
        <v>7.56</v>
      </c>
      <c r="L39" s="25" t="n">
        <f aca="false">I39*15</f>
        <v>37.8</v>
      </c>
    </row>
    <row r="40" customFormat="false" ht="13.5" hidden="false" customHeight="false" outlineLevel="0" collapsed="false">
      <c r="A40" s="16" t="n">
        <v>35</v>
      </c>
      <c r="B40" s="110" t="s">
        <v>12840</v>
      </c>
      <c r="C40" s="53" t="s">
        <v>1100</v>
      </c>
      <c r="D40" s="53" t="s">
        <v>12841</v>
      </c>
      <c r="E40" s="90" t="s">
        <v>12842</v>
      </c>
      <c r="F40" s="53"/>
      <c r="G40" s="66" t="n">
        <v>3.14</v>
      </c>
      <c r="H40" s="21"/>
      <c r="I40" s="22" t="n">
        <f aca="false">G40</f>
        <v>3.14</v>
      </c>
      <c r="J40" s="23" t="s">
        <v>12737</v>
      </c>
      <c r="K40" s="24" t="n">
        <f aca="false">I40*3</f>
        <v>9.42</v>
      </c>
      <c r="L40" s="25" t="n">
        <f aca="false">I40*15</f>
        <v>47.1</v>
      </c>
    </row>
    <row r="41" customFormat="false" ht="13.5" hidden="false" customHeight="false" outlineLevel="0" collapsed="false">
      <c r="A41" s="16" t="n">
        <v>36</v>
      </c>
      <c r="B41" s="110" t="s">
        <v>12843</v>
      </c>
      <c r="C41" s="53" t="s">
        <v>1541</v>
      </c>
      <c r="D41" s="53" t="s">
        <v>12844</v>
      </c>
      <c r="E41" s="90" t="s">
        <v>12845</v>
      </c>
      <c r="F41" s="53"/>
      <c r="G41" s="66" t="n">
        <v>3.57</v>
      </c>
      <c r="H41" s="21"/>
      <c r="I41" s="22" t="n">
        <f aca="false">G41</f>
        <v>3.57</v>
      </c>
      <c r="J41" s="23" t="s">
        <v>12737</v>
      </c>
      <c r="K41" s="24" t="n">
        <f aca="false">I41*3</f>
        <v>10.71</v>
      </c>
      <c r="L41" s="25" t="n">
        <f aca="false">I41*15</f>
        <v>53.55</v>
      </c>
    </row>
    <row r="42" customFormat="false" ht="13.5" hidden="false" customHeight="false" outlineLevel="0" collapsed="false">
      <c r="A42" s="16" t="n">
        <v>37</v>
      </c>
      <c r="B42" s="110" t="s">
        <v>12846</v>
      </c>
      <c r="C42" s="53" t="s">
        <v>160</v>
      </c>
      <c r="D42" s="53" t="s">
        <v>12847</v>
      </c>
      <c r="E42" s="90" t="s">
        <v>12848</v>
      </c>
      <c r="F42" s="53"/>
      <c r="G42" s="66" t="n">
        <v>1.66</v>
      </c>
      <c r="H42" s="21"/>
      <c r="I42" s="22" t="n">
        <f aca="false">G42</f>
        <v>1.66</v>
      </c>
      <c r="J42" s="23" t="s">
        <v>12737</v>
      </c>
      <c r="K42" s="24" t="n">
        <f aca="false">I42*3</f>
        <v>4.98</v>
      </c>
      <c r="L42" s="25" t="n">
        <f aca="false">I42*15</f>
        <v>24.9</v>
      </c>
    </row>
    <row r="43" customFormat="false" ht="13.5" hidden="false" customHeight="false" outlineLevel="0" collapsed="false">
      <c r="A43" s="16" t="n">
        <v>38</v>
      </c>
      <c r="B43" s="110" t="s">
        <v>12849</v>
      </c>
      <c r="C43" s="53" t="s">
        <v>8382</v>
      </c>
      <c r="D43" s="53" t="s">
        <v>12850</v>
      </c>
      <c r="E43" s="90" t="s">
        <v>12851</v>
      </c>
      <c r="F43" s="53"/>
      <c r="G43" s="66" t="n">
        <v>1.66</v>
      </c>
      <c r="H43" s="21"/>
      <c r="I43" s="22" t="n">
        <f aca="false">G43</f>
        <v>1.66</v>
      </c>
      <c r="J43" s="23" t="s">
        <v>12737</v>
      </c>
      <c r="K43" s="24" t="n">
        <f aca="false">I43*3</f>
        <v>4.98</v>
      </c>
      <c r="L43" s="25" t="n">
        <f aca="false">I43*15</f>
        <v>24.9</v>
      </c>
    </row>
    <row r="44" customFormat="false" ht="13.5" hidden="false" customHeight="false" outlineLevel="0" collapsed="false">
      <c r="A44" s="16" t="n">
        <v>39</v>
      </c>
      <c r="B44" s="110" t="s">
        <v>12852</v>
      </c>
      <c r="C44" s="53" t="s">
        <v>1696</v>
      </c>
      <c r="D44" s="53" t="s">
        <v>12853</v>
      </c>
      <c r="E44" s="90" t="s">
        <v>12854</v>
      </c>
      <c r="F44" s="53"/>
      <c r="G44" s="66" t="n">
        <v>2.1</v>
      </c>
      <c r="H44" s="21"/>
      <c r="I44" s="22" t="n">
        <f aca="false">G44</f>
        <v>2.1</v>
      </c>
      <c r="J44" s="23" t="s">
        <v>12737</v>
      </c>
      <c r="K44" s="24" t="n">
        <f aca="false">I44*3</f>
        <v>6.3</v>
      </c>
      <c r="L44" s="25" t="n">
        <f aca="false">I44*15</f>
        <v>31.5</v>
      </c>
    </row>
    <row r="45" customFormat="false" ht="13.5" hidden="false" customHeight="false" outlineLevel="0" collapsed="false">
      <c r="A45" s="16" t="n">
        <v>40</v>
      </c>
      <c r="B45" s="110" t="s">
        <v>12855</v>
      </c>
      <c r="C45" s="53" t="s">
        <v>489</v>
      </c>
      <c r="D45" s="53" t="s">
        <v>12856</v>
      </c>
      <c r="E45" s="90" t="s">
        <v>1782</v>
      </c>
      <c r="F45" s="53"/>
      <c r="G45" s="66" t="n">
        <v>1.66</v>
      </c>
      <c r="H45" s="21"/>
      <c r="I45" s="22" t="n">
        <f aca="false">G45</f>
        <v>1.66</v>
      </c>
      <c r="J45" s="23" t="s">
        <v>12737</v>
      </c>
      <c r="K45" s="24" t="n">
        <f aca="false">I45*3</f>
        <v>4.98</v>
      </c>
      <c r="L45" s="25" t="n">
        <f aca="false">I45*15</f>
        <v>24.9</v>
      </c>
    </row>
    <row r="46" customFormat="false" ht="13.5" hidden="false" customHeight="false" outlineLevel="0" collapsed="false">
      <c r="A46" s="16" t="n">
        <v>41</v>
      </c>
      <c r="B46" s="110" t="s">
        <v>12857</v>
      </c>
      <c r="C46" s="53" t="s">
        <v>12858</v>
      </c>
      <c r="D46" s="53" t="s">
        <v>12859</v>
      </c>
      <c r="E46" s="90" t="s">
        <v>12860</v>
      </c>
      <c r="F46" s="53"/>
      <c r="G46" s="66" t="n">
        <v>2.1</v>
      </c>
      <c r="H46" s="21"/>
      <c r="I46" s="22" t="n">
        <f aca="false">G46</f>
        <v>2.1</v>
      </c>
      <c r="J46" s="23" t="s">
        <v>12737</v>
      </c>
      <c r="K46" s="24" t="n">
        <f aca="false">I46*3</f>
        <v>6.3</v>
      </c>
      <c r="L46" s="25" t="n">
        <f aca="false">I46*15</f>
        <v>31.5</v>
      </c>
    </row>
    <row r="47" customFormat="false" ht="13.5" hidden="false" customHeight="false" outlineLevel="0" collapsed="false">
      <c r="A47" s="16" t="n">
        <v>42</v>
      </c>
      <c r="B47" s="110" t="s">
        <v>12861</v>
      </c>
      <c r="C47" s="53" t="s">
        <v>12862</v>
      </c>
      <c r="D47" s="53" t="s">
        <v>12863</v>
      </c>
      <c r="E47" s="90" t="s">
        <v>12864</v>
      </c>
      <c r="F47" s="53"/>
      <c r="G47" s="66" t="n">
        <v>1.66</v>
      </c>
      <c r="H47" s="21"/>
      <c r="I47" s="22" t="n">
        <f aca="false">G47</f>
        <v>1.66</v>
      </c>
      <c r="J47" s="23" t="s">
        <v>12737</v>
      </c>
      <c r="K47" s="24" t="n">
        <f aca="false">I47*3</f>
        <v>4.98</v>
      </c>
      <c r="L47" s="25" t="n">
        <f aca="false">I47*15</f>
        <v>24.9</v>
      </c>
    </row>
    <row r="48" customFormat="false" ht="13.5" hidden="false" customHeight="false" outlineLevel="0" collapsed="false">
      <c r="A48" s="16" t="n">
        <v>43</v>
      </c>
      <c r="B48" s="110" t="s">
        <v>12865</v>
      </c>
      <c r="C48" s="53" t="s">
        <v>663</v>
      </c>
      <c r="D48" s="53" t="s">
        <v>12866</v>
      </c>
      <c r="E48" s="90" t="s">
        <v>12867</v>
      </c>
      <c r="F48" s="53"/>
      <c r="G48" s="66" t="n">
        <v>0.81</v>
      </c>
      <c r="H48" s="21"/>
      <c r="I48" s="22" t="n">
        <f aca="false">G48</f>
        <v>0.81</v>
      </c>
      <c r="J48" s="23" t="s">
        <v>12737</v>
      </c>
      <c r="K48" s="24" t="n">
        <f aca="false">I48*3</f>
        <v>2.43</v>
      </c>
      <c r="L48" s="25" t="n">
        <f aca="false">I48*15</f>
        <v>12.15</v>
      </c>
    </row>
    <row r="49" customFormat="false" ht="13.5" hidden="false" customHeight="false" outlineLevel="0" collapsed="false">
      <c r="A49" s="16" t="n">
        <v>44</v>
      </c>
      <c r="B49" s="110" t="s">
        <v>12868</v>
      </c>
      <c r="C49" s="53" t="s">
        <v>6084</v>
      </c>
      <c r="D49" s="53" t="s">
        <v>12869</v>
      </c>
      <c r="E49" s="90" t="s">
        <v>12870</v>
      </c>
      <c r="F49" s="53"/>
      <c r="G49" s="66" t="n">
        <v>1.66</v>
      </c>
      <c r="H49" s="21"/>
      <c r="I49" s="22" t="n">
        <f aca="false">G49</f>
        <v>1.66</v>
      </c>
      <c r="J49" s="23" t="s">
        <v>12737</v>
      </c>
      <c r="K49" s="24" t="n">
        <f aca="false">I49*3</f>
        <v>4.98</v>
      </c>
      <c r="L49" s="25" t="n">
        <f aca="false">I49*15</f>
        <v>24.9</v>
      </c>
    </row>
    <row r="50" customFormat="false" ht="13.5" hidden="false" customHeight="false" outlineLevel="0" collapsed="false">
      <c r="A50" s="16" t="n">
        <v>45</v>
      </c>
      <c r="B50" s="110" t="s">
        <v>12871</v>
      </c>
      <c r="C50" s="53" t="s">
        <v>12872</v>
      </c>
      <c r="D50" s="53" t="s">
        <v>12873</v>
      </c>
      <c r="E50" s="90" t="s">
        <v>11300</v>
      </c>
      <c r="F50" s="53"/>
      <c r="G50" s="66" t="n">
        <v>1.66</v>
      </c>
      <c r="H50" s="21"/>
      <c r="I50" s="22" t="n">
        <f aca="false">G50</f>
        <v>1.66</v>
      </c>
      <c r="J50" s="23" t="s">
        <v>12737</v>
      </c>
      <c r="K50" s="24" t="n">
        <f aca="false">I50*3</f>
        <v>4.98</v>
      </c>
      <c r="L50" s="25" t="n">
        <f aca="false">I50*15</f>
        <v>24.9</v>
      </c>
    </row>
    <row r="51" customFormat="false" ht="13.5" hidden="false" customHeight="false" outlineLevel="0" collapsed="false">
      <c r="A51" s="16" t="n">
        <v>46</v>
      </c>
      <c r="B51" s="110" t="s">
        <v>12874</v>
      </c>
      <c r="C51" s="53" t="s">
        <v>461</v>
      </c>
      <c r="D51" s="53" t="s">
        <v>12875</v>
      </c>
      <c r="E51" s="90" t="s">
        <v>12876</v>
      </c>
      <c r="F51" s="53"/>
      <c r="G51" s="66" t="n">
        <v>1.66</v>
      </c>
      <c r="H51" s="21"/>
      <c r="I51" s="22" t="n">
        <f aca="false">G51</f>
        <v>1.66</v>
      </c>
      <c r="J51" s="23" t="s">
        <v>12737</v>
      </c>
      <c r="K51" s="24" t="n">
        <f aca="false">I51*3</f>
        <v>4.98</v>
      </c>
      <c r="L51" s="25" t="n">
        <f aca="false">I51*15</f>
        <v>24.9</v>
      </c>
    </row>
    <row r="52" customFormat="false" ht="13.5" hidden="false" customHeight="false" outlineLevel="0" collapsed="false">
      <c r="A52" s="16" t="n">
        <v>47</v>
      </c>
      <c r="B52" s="110" t="s">
        <v>12877</v>
      </c>
      <c r="C52" s="53" t="s">
        <v>125</v>
      </c>
      <c r="D52" s="53" t="s">
        <v>12878</v>
      </c>
      <c r="E52" s="90" t="s">
        <v>12879</v>
      </c>
      <c r="F52" s="53"/>
      <c r="G52" s="66" t="n">
        <v>1.24</v>
      </c>
      <c r="H52" s="21"/>
      <c r="I52" s="22" t="n">
        <f aca="false">G52</f>
        <v>1.24</v>
      </c>
      <c r="J52" s="23" t="s">
        <v>12737</v>
      </c>
      <c r="K52" s="24" t="n">
        <f aca="false">I52*3</f>
        <v>3.72</v>
      </c>
      <c r="L52" s="25" t="n">
        <f aca="false">I52*15</f>
        <v>18.6</v>
      </c>
    </row>
    <row r="53" customFormat="false" ht="13.5" hidden="false" customHeight="false" outlineLevel="0" collapsed="false">
      <c r="A53" s="16" t="n">
        <v>48</v>
      </c>
      <c r="B53" s="110" t="s">
        <v>12880</v>
      </c>
      <c r="C53" s="53" t="s">
        <v>921</v>
      </c>
      <c r="D53" s="53" t="s">
        <v>12881</v>
      </c>
      <c r="E53" s="90" t="s">
        <v>12882</v>
      </c>
      <c r="F53" s="53"/>
      <c r="G53" s="66" t="n">
        <v>2.52</v>
      </c>
      <c r="H53" s="21"/>
      <c r="I53" s="22" t="n">
        <f aca="false">G53</f>
        <v>2.52</v>
      </c>
      <c r="J53" s="23" t="s">
        <v>12737</v>
      </c>
      <c r="K53" s="24" t="n">
        <f aca="false">I53*3</f>
        <v>7.56</v>
      </c>
      <c r="L53" s="25" t="n">
        <f aca="false">I53*15</f>
        <v>37.8</v>
      </c>
    </row>
    <row r="54" customFormat="false" ht="13.5" hidden="false" customHeight="false" outlineLevel="0" collapsed="false">
      <c r="A54" s="16" t="n">
        <v>49</v>
      </c>
      <c r="B54" s="110" t="s">
        <v>12883</v>
      </c>
      <c r="C54" s="53" t="s">
        <v>357</v>
      </c>
      <c r="D54" s="53" t="s">
        <v>12884</v>
      </c>
      <c r="E54" s="90" t="s">
        <v>12885</v>
      </c>
      <c r="F54" s="53"/>
      <c r="G54" s="66" t="n">
        <v>2.1</v>
      </c>
      <c r="H54" s="21"/>
      <c r="I54" s="22" t="n">
        <f aca="false">G54</f>
        <v>2.1</v>
      </c>
      <c r="J54" s="23" t="s">
        <v>12737</v>
      </c>
      <c r="K54" s="24" t="n">
        <f aca="false">I54*3</f>
        <v>6.3</v>
      </c>
      <c r="L54" s="25" t="n">
        <f aca="false">I54*15</f>
        <v>31.5</v>
      </c>
    </row>
    <row r="55" customFormat="false" ht="13.5" hidden="false" customHeight="false" outlineLevel="0" collapsed="false">
      <c r="A55" s="16" t="n">
        <v>50</v>
      </c>
      <c r="B55" s="110" t="s">
        <v>12886</v>
      </c>
      <c r="C55" s="53" t="s">
        <v>489</v>
      </c>
      <c r="D55" s="53" t="s">
        <v>12887</v>
      </c>
      <c r="E55" s="90" t="s">
        <v>12888</v>
      </c>
      <c r="F55" s="53"/>
      <c r="G55" s="66" t="n">
        <v>3.82</v>
      </c>
      <c r="H55" s="21"/>
      <c r="I55" s="22" t="n">
        <f aca="false">G55</f>
        <v>3.82</v>
      </c>
      <c r="J55" s="23" t="s">
        <v>12737</v>
      </c>
      <c r="K55" s="24" t="n">
        <f aca="false">I55*3</f>
        <v>11.46</v>
      </c>
      <c r="L55" s="25" t="n">
        <f aca="false">I55*15</f>
        <v>57.3</v>
      </c>
    </row>
    <row r="56" customFormat="false" ht="13.5" hidden="false" customHeight="false" outlineLevel="0" collapsed="false">
      <c r="A56" s="16" t="n">
        <v>51</v>
      </c>
      <c r="B56" s="110" t="s">
        <v>12889</v>
      </c>
      <c r="C56" s="53" t="s">
        <v>196</v>
      </c>
      <c r="D56" s="53" t="s">
        <v>12890</v>
      </c>
      <c r="E56" s="90" t="s">
        <v>12891</v>
      </c>
      <c r="F56" s="53"/>
      <c r="G56" s="66" t="n">
        <v>1.24</v>
      </c>
      <c r="H56" s="21"/>
      <c r="I56" s="22" t="n">
        <f aca="false">G56</f>
        <v>1.24</v>
      </c>
      <c r="J56" s="23" t="s">
        <v>12737</v>
      </c>
      <c r="K56" s="24" t="n">
        <f aca="false">I56*3</f>
        <v>3.72</v>
      </c>
      <c r="L56" s="25" t="n">
        <f aca="false">I56*15</f>
        <v>18.6</v>
      </c>
    </row>
    <row r="57" customFormat="false" ht="13.5" hidden="false" customHeight="false" outlineLevel="0" collapsed="false">
      <c r="A57" s="16" t="n">
        <v>52</v>
      </c>
      <c r="B57" s="110" t="s">
        <v>12892</v>
      </c>
      <c r="C57" s="53" t="s">
        <v>248</v>
      </c>
      <c r="D57" s="53" t="s">
        <v>12893</v>
      </c>
      <c r="E57" s="90" t="s">
        <v>12894</v>
      </c>
      <c r="F57" s="53"/>
      <c r="G57" s="66" t="n">
        <v>1.66</v>
      </c>
      <c r="H57" s="21"/>
      <c r="I57" s="22" t="n">
        <f aca="false">G57</f>
        <v>1.66</v>
      </c>
      <c r="J57" s="23" t="s">
        <v>12737</v>
      </c>
      <c r="K57" s="24" t="n">
        <f aca="false">I57*3</f>
        <v>4.98</v>
      </c>
      <c r="L57" s="25" t="n">
        <f aca="false">I57*15</f>
        <v>24.9</v>
      </c>
    </row>
    <row r="58" customFormat="false" ht="13.5" hidden="false" customHeight="false" outlineLevel="0" collapsed="false">
      <c r="A58" s="16" t="n">
        <v>53</v>
      </c>
      <c r="B58" s="110" t="s">
        <v>12895</v>
      </c>
      <c r="C58" s="53" t="s">
        <v>248</v>
      </c>
      <c r="D58" s="53" t="s">
        <v>12896</v>
      </c>
      <c r="E58" s="90" t="s">
        <v>12897</v>
      </c>
      <c r="F58" s="53"/>
      <c r="G58" s="66" t="n">
        <v>0.81</v>
      </c>
      <c r="H58" s="21"/>
      <c r="I58" s="22" t="n">
        <f aca="false">G58</f>
        <v>0.81</v>
      </c>
      <c r="J58" s="23" t="s">
        <v>12737</v>
      </c>
      <c r="K58" s="24" t="n">
        <f aca="false">I58*3</f>
        <v>2.43</v>
      </c>
      <c r="L58" s="25" t="n">
        <f aca="false">I58*15</f>
        <v>12.15</v>
      </c>
    </row>
    <row r="59" customFormat="false" ht="13.5" hidden="false" customHeight="false" outlineLevel="0" collapsed="false">
      <c r="A59" s="16" t="n">
        <v>54</v>
      </c>
      <c r="B59" s="110" t="s">
        <v>255</v>
      </c>
      <c r="C59" s="53" t="s">
        <v>2029</v>
      </c>
      <c r="D59" s="53" t="s">
        <v>12898</v>
      </c>
      <c r="E59" s="90" t="s">
        <v>12899</v>
      </c>
      <c r="F59" s="53"/>
      <c r="G59" s="76" t="n">
        <v>1.3</v>
      </c>
      <c r="H59" s="21"/>
      <c r="I59" s="22" t="n">
        <f aca="false">G59</f>
        <v>1.3</v>
      </c>
      <c r="J59" s="23" t="s">
        <v>12737</v>
      </c>
      <c r="K59" s="24" t="n">
        <f aca="false">I59*3</f>
        <v>3.9</v>
      </c>
      <c r="L59" s="25" t="n">
        <f aca="false">I59*15</f>
        <v>19.5</v>
      </c>
    </row>
    <row r="60" customFormat="false" ht="13.5" hidden="false" customHeight="false" outlineLevel="0" collapsed="false">
      <c r="A60" s="16" t="n">
        <v>55</v>
      </c>
      <c r="B60" s="110" t="s">
        <v>12900</v>
      </c>
      <c r="C60" s="53" t="s">
        <v>2827</v>
      </c>
      <c r="D60" s="53" t="s">
        <v>12901</v>
      </c>
      <c r="E60" s="90" t="s">
        <v>12902</v>
      </c>
      <c r="F60" s="53"/>
      <c r="G60" s="76" t="n">
        <v>1.72</v>
      </c>
      <c r="H60" s="21"/>
      <c r="I60" s="22" t="n">
        <f aca="false">G60</f>
        <v>1.72</v>
      </c>
      <c r="J60" s="23" t="s">
        <v>12737</v>
      </c>
      <c r="K60" s="24" t="n">
        <f aca="false">I60*3</f>
        <v>5.16</v>
      </c>
      <c r="L60" s="25" t="n">
        <f aca="false">I60*15</f>
        <v>25.8</v>
      </c>
    </row>
    <row r="61" customFormat="false" ht="13.5" hidden="false" customHeight="false" outlineLevel="0" collapsed="false">
      <c r="A61" s="16" t="n">
        <v>56</v>
      </c>
      <c r="B61" s="110" t="s">
        <v>12903</v>
      </c>
      <c r="C61" s="53" t="s">
        <v>2085</v>
      </c>
      <c r="D61" s="53" t="s">
        <v>12904</v>
      </c>
      <c r="E61" s="90" t="s">
        <v>12905</v>
      </c>
      <c r="F61" s="53"/>
      <c r="G61" s="76" t="n">
        <v>2.16</v>
      </c>
      <c r="H61" s="21"/>
      <c r="I61" s="22" t="n">
        <f aca="false">G61</f>
        <v>2.16</v>
      </c>
      <c r="J61" s="23" t="s">
        <v>12737</v>
      </c>
      <c r="K61" s="24" t="n">
        <f aca="false">I61*3</f>
        <v>6.48</v>
      </c>
      <c r="L61" s="25" t="n">
        <f aca="false">I61*15</f>
        <v>32.4</v>
      </c>
    </row>
    <row r="62" customFormat="false" ht="13.5" hidden="false" customHeight="false" outlineLevel="0" collapsed="false">
      <c r="A62" s="16" t="n">
        <v>57</v>
      </c>
      <c r="B62" s="111" t="s">
        <v>12906</v>
      </c>
      <c r="C62" s="70" t="s">
        <v>2057</v>
      </c>
      <c r="D62" s="70" t="s">
        <v>12907</v>
      </c>
      <c r="E62" s="90" t="s">
        <v>12908</v>
      </c>
      <c r="F62" s="69"/>
      <c r="G62" s="76" t="n">
        <v>3.88</v>
      </c>
      <c r="H62" s="21"/>
      <c r="I62" s="22" t="n">
        <f aca="false">G62</f>
        <v>3.88</v>
      </c>
      <c r="J62" s="23" t="s">
        <v>12737</v>
      </c>
      <c r="K62" s="24" t="n">
        <f aca="false">I62*3</f>
        <v>11.64</v>
      </c>
      <c r="L62" s="25" t="n">
        <f aca="false">I62*15</f>
        <v>58.2</v>
      </c>
    </row>
    <row r="63" customFormat="false" ht="13.5" hidden="false" customHeight="false" outlineLevel="0" collapsed="false">
      <c r="A63" s="16" t="n">
        <v>58</v>
      </c>
      <c r="B63" s="110" t="s">
        <v>12909</v>
      </c>
      <c r="C63" s="70" t="s">
        <v>12910</v>
      </c>
      <c r="D63" s="70" t="s">
        <v>12911</v>
      </c>
      <c r="E63" s="90" t="s">
        <v>12912</v>
      </c>
      <c r="F63" s="69"/>
      <c r="G63" s="76" t="n">
        <v>1.72</v>
      </c>
      <c r="H63" s="21"/>
      <c r="I63" s="22" t="n">
        <f aca="false">G63</f>
        <v>1.72</v>
      </c>
      <c r="J63" s="23" t="s">
        <v>12737</v>
      </c>
      <c r="K63" s="24" t="n">
        <f aca="false">I63*3</f>
        <v>5.16</v>
      </c>
      <c r="L63" s="25" t="n">
        <f aca="false">I63*15</f>
        <v>25.8</v>
      </c>
    </row>
    <row r="64" customFormat="false" ht="13.5" hidden="false" customHeight="false" outlineLevel="0" collapsed="false">
      <c r="A64" s="16" t="n">
        <v>59</v>
      </c>
      <c r="B64" s="112" t="s">
        <v>12913</v>
      </c>
      <c r="C64" s="53" t="s">
        <v>663</v>
      </c>
      <c r="D64" s="53" t="s">
        <v>12914</v>
      </c>
      <c r="E64" s="90" t="s">
        <v>12915</v>
      </c>
      <c r="F64" s="53"/>
      <c r="G64" s="76" t="n">
        <v>1.72</v>
      </c>
      <c r="H64" s="21"/>
      <c r="I64" s="22" t="n">
        <f aca="false">G64</f>
        <v>1.72</v>
      </c>
      <c r="J64" s="23" t="s">
        <v>12737</v>
      </c>
      <c r="K64" s="24" t="n">
        <f aca="false">I64*3</f>
        <v>5.16</v>
      </c>
      <c r="L64" s="25" t="n">
        <f aca="false">I64*15</f>
        <v>25.8</v>
      </c>
    </row>
    <row r="65" customFormat="false" ht="13.5" hidden="false" customHeight="false" outlineLevel="0" collapsed="false">
      <c r="A65" s="16" t="n">
        <v>60</v>
      </c>
      <c r="B65" s="110" t="s">
        <v>12916</v>
      </c>
      <c r="C65" s="53" t="s">
        <v>1696</v>
      </c>
      <c r="D65" s="53" t="s">
        <v>12917</v>
      </c>
      <c r="E65" s="90" t="s">
        <v>12918</v>
      </c>
      <c r="F65" s="53"/>
      <c r="G65" s="76" t="n">
        <v>4.76</v>
      </c>
      <c r="H65" s="21"/>
      <c r="I65" s="22" t="n">
        <f aca="false">G65</f>
        <v>4.76</v>
      </c>
      <c r="J65" s="23" t="s">
        <v>12737</v>
      </c>
      <c r="K65" s="24" t="n">
        <f aca="false">I65*3</f>
        <v>14.28</v>
      </c>
      <c r="L65" s="25" t="n">
        <f aca="false">I65*15</f>
        <v>71.4</v>
      </c>
    </row>
    <row r="66" customFormat="false" ht="13.5" hidden="false" customHeight="false" outlineLevel="0" collapsed="false">
      <c r="A66" s="16" t="n">
        <v>61</v>
      </c>
      <c r="B66" s="110" t="s">
        <v>12919</v>
      </c>
      <c r="C66" s="53" t="s">
        <v>224</v>
      </c>
      <c r="D66" s="53" t="s">
        <v>12920</v>
      </c>
      <c r="E66" s="90" t="s">
        <v>12921</v>
      </c>
      <c r="F66" s="53"/>
      <c r="G66" s="76" t="n">
        <v>2.16</v>
      </c>
      <c r="H66" s="21"/>
      <c r="I66" s="22" t="n">
        <f aca="false">G66</f>
        <v>2.16</v>
      </c>
      <c r="J66" s="23" t="s">
        <v>12737</v>
      </c>
      <c r="K66" s="24" t="n">
        <f aca="false">I66*3</f>
        <v>6.48</v>
      </c>
      <c r="L66" s="25" t="n">
        <f aca="false">I66*15</f>
        <v>32.4</v>
      </c>
    </row>
    <row r="67" customFormat="false" ht="13.5" hidden="false" customHeight="false" outlineLevel="0" collapsed="false">
      <c r="A67" s="16" t="n">
        <v>62</v>
      </c>
      <c r="B67" s="110" t="s">
        <v>12922</v>
      </c>
      <c r="C67" s="53" t="s">
        <v>3140</v>
      </c>
      <c r="D67" s="53" t="s">
        <v>12923</v>
      </c>
      <c r="E67" s="90" t="s">
        <v>12924</v>
      </c>
      <c r="F67" s="53"/>
      <c r="G67" s="76" t="n">
        <v>3.02</v>
      </c>
      <c r="H67" s="21"/>
      <c r="I67" s="22" t="n">
        <f aca="false">G67</f>
        <v>3.02</v>
      </c>
      <c r="J67" s="23" t="s">
        <v>12737</v>
      </c>
      <c r="K67" s="24" t="n">
        <f aca="false">I67*3</f>
        <v>9.06</v>
      </c>
      <c r="L67" s="25" t="n">
        <f aca="false">I67*15</f>
        <v>45.3</v>
      </c>
    </row>
    <row r="68" customFormat="false" ht="13.5" hidden="false" customHeight="false" outlineLevel="0" collapsed="false">
      <c r="A68" s="16" t="n">
        <v>63</v>
      </c>
      <c r="B68" s="110" t="s">
        <v>12925</v>
      </c>
      <c r="C68" s="53" t="s">
        <v>196</v>
      </c>
      <c r="D68" s="53" t="s">
        <v>12926</v>
      </c>
      <c r="E68" s="90" t="s">
        <v>12927</v>
      </c>
      <c r="F68" s="53"/>
      <c r="G68" s="76" t="n">
        <v>3.45</v>
      </c>
      <c r="H68" s="21"/>
      <c r="I68" s="22" t="n">
        <f aca="false">G68</f>
        <v>3.45</v>
      </c>
      <c r="J68" s="23" t="s">
        <v>12737</v>
      </c>
      <c r="K68" s="24" t="n">
        <f aca="false">I68*3</f>
        <v>10.35</v>
      </c>
      <c r="L68" s="25" t="n">
        <f aca="false">I68*15</f>
        <v>51.75</v>
      </c>
    </row>
    <row r="69" customFormat="false" ht="13.5" hidden="false" customHeight="false" outlineLevel="0" collapsed="false">
      <c r="A69" s="16" t="n">
        <v>64</v>
      </c>
      <c r="B69" s="110" t="s">
        <v>12928</v>
      </c>
      <c r="C69" s="53" t="s">
        <v>837</v>
      </c>
      <c r="D69" s="53" t="s">
        <v>12929</v>
      </c>
      <c r="E69" s="90" t="s">
        <v>11145</v>
      </c>
      <c r="F69" s="53"/>
      <c r="G69" s="76" t="n">
        <v>1.72</v>
      </c>
      <c r="H69" s="21"/>
      <c r="I69" s="22" t="n">
        <f aca="false">G69</f>
        <v>1.72</v>
      </c>
      <c r="J69" s="23" t="s">
        <v>12737</v>
      </c>
      <c r="K69" s="24" t="n">
        <f aca="false">I69*3</f>
        <v>5.16</v>
      </c>
      <c r="L69" s="25" t="n">
        <f aca="false">I69*15</f>
        <v>25.8</v>
      </c>
    </row>
    <row r="70" customFormat="false" ht="13.5" hidden="false" customHeight="false" outlineLevel="0" collapsed="false">
      <c r="A70" s="16" t="n">
        <v>65</v>
      </c>
      <c r="B70" s="110" t="s">
        <v>12930</v>
      </c>
      <c r="C70" s="53" t="s">
        <v>1164</v>
      </c>
      <c r="D70" s="53" t="s">
        <v>12931</v>
      </c>
      <c r="E70" s="90" t="s">
        <v>12932</v>
      </c>
      <c r="F70" s="53"/>
      <c r="G70" s="76" t="n">
        <v>0.43</v>
      </c>
      <c r="H70" s="21"/>
      <c r="I70" s="22" t="n">
        <f aca="false">G70</f>
        <v>0.43</v>
      </c>
      <c r="J70" s="23" t="s">
        <v>12737</v>
      </c>
      <c r="K70" s="24" t="n">
        <f aca="false">I70*3</f>
        <v>1.29</v>
      </c>
      <c r="L70" s="25" t="n">
        <f aca="false">I70*15</f>
        <v>6.45</v>
      </c>
    </row>
    <row r="71" customFormat="false" ht="13.5" hidden="false" customHeight="false" outlineLevel="0" collapsed="false">
      <c r="A71" s="16" t="n">
        <v>66</v>
      </c>
      <c r="B71" s="110" t="s">
        <v>12933</v>
      </c>
      <c r="C71" s="53" t="s">
        <v>461</v>
      </c>
      <c r="D71" s="53" t="s">
        <v>12934</v>
      </c>
      <c r="E71" s="90" t="s">
        <v>12935</v>
      </c>
      <c r="F71" s="53"/>
      <c r="G71" s="76" t="n">
        <v>1.72</v>
      </c>
      <c r="H71" s="21"/>
      <c r="I71" s="22" t="n">
        <f aca="false">G71</f>
        <v>1.72</v>
      </c>
      <c r="J71" s="23" t="s">
        <v>12737</v>
      </c>
      <c r="K71" s="24" t="n">
        <f aca="false">I71*3</f>
        <v>5.16</v>
      </c>
      <c r="L71" s="25" t="n">
        <f aca="false">I71*15</f>
        <v>25.8</v>
      </c>
    </row>
    <row r="72" customFormat="false" ht="13.5" hidden="false" customHeight="false" outlineLevel="0" collapsed="false">
      <c r="A72" s="16" t="n">
        <v>67</v>
      </c>
      <c r="B72" s="110" t="s">
        <v>12936</v>
      </c>
      <c r="C72" s="73" t="s">
        <v>365</v>
      </c>
      <c r="D72" s="73" t="s">
        <v>12937</v>
      </c>
      <c r="E72" s="90" t="s">
        <v>12938</v>
      </c>
      <c r="F72" s="73"/>
      <c r="G72" s="76" t="n">
        <v>1.3</v>
      </c>
      <c r="H72" s="21"/>
      <c r="I72" s="22" t="n">
        <f aca="false">G72</f>
        <v>1.3</v>
      </c>
      <c r="J72" s="23" t="s">
        <v>12737</v>
      </c>
      <c r="K72" s="24" t="n">
        <f aca="false">I72*3</f>
        <v>3.9</v>
      </c>
      <c r="L72" s="25" t="n">
        <f aca="false">I72*15</f>
        <v>19.5</v>
      </c>
    </row>
    <row r="73" customFormat="false" ht="13.5" hidden="false" customHeight="false" outlineLevel="0" collapsed="false">
      <c r="A73" s="16" t="n">
        <v>68</v>
      </c>
      <c r="B73" s="111" t="s">
        <v>12939</v>
      </c>
      <c r="C73" s="73" t="s">
        <v>573</v>
      </c>
      <c r="D73" s="73" t="s">
        <v>12940</v>
      </c>
      <c r="E73" s="90" t="s">
        <v>11971</v>
      </c>
      <c r="F73" s="73"/>
      <c r="G73" s="76" t="n">
        <v>3.45</v>
      </c>
      <c r="H73" s="21"/>
      <c r="I73" s="22" t="n">
        <f aca="false">G73</f>
        <v>3.45</v>
      </c>
      <c r="J73" s="23" t="s">
        <v>12737</v>
      </c>
      <c r="K73" s="24" t="n">
        <f aca="false">I73*3</f>
        <v>10.35</v>
      </c>
      <c r="L73" s="25" t="n">
        <f aca="false">I73*15</f>
        <v>51.75</v>
      </c>
    </row>
    <row r="74" customFormat="false" ht="13.5" hidden="false" customHeight="false" outlineLevel="0" collapsed="false">
      <c r="A74" s="16" t="n">
        <v>69</v>
      </c>
      <c r="B74" s="110" t="s">
        <v>12941</v>
      </c>
      <c r="C74" s="53" t="s">
        <v>643</v>
      </c>
      <c r="D74" s="53" t="s">
        <v>12942</v>
      </c>
      <c r="E74" s="90" t="s">
        <v>12943</v>
      </c>
      <c r="F74" s="53"/>
      <c r="G74" s="76" t="n">
        <v>0.87</v>
      </c>
      <c r="H74" s="21"/>
      <c r="I74" s="22" t="n">
        <f aca="false">G74</f>
        <v>0.87</v>
      </c>
      <c r="J74" s="23" t="s">
        <v>12737</v>
      </c>
      <c r="K74" s="24" t="n">
        <f aca="false">I74*3</f>
        <v>2.61</v>
      </c>
      <c r="L74" s="25" t="n">
        <f aca="false">I74*15</f>
        <v>13.05</v>
      </c>
    </row>
    <row r="75" customFormat="false" ht="13.5" hidden="false" customHeight="false" outlineLevel="0" collapsed="false">
      <c r="A75" s="16" t="n">
        <v>70</v>
      </c>
      <c r="B75" s="110" t="s">
        <v>12944</v>
      </c>
      <c r="C75" s="53" t="s">
        <v>34</v>
      </c>
      <c r="D75" s="53" t="s">
        <v>12945</v>
      </c>
      <c r="E75" s="90" t="s">
        <v>12946</v>
      </c>
      <c r="F75" s="53"/>
      <c r="G75" s="76" t="n">
        <v>2.16</v>
      </c>
      <c r="H75" s="21"/>
      <c r="I75" s="22" t="n">
        <f aca="false">G75</f>
        <v>2.16</v>
      </c>
      <c r="J75" s="23" t="s">
        <v>12737</v>
      </c>
      <c r="K75" s="24" t="n">
        <f aca="false">I75*3</f>
        <v>6.48</v>
      </c>
      <c r="L75" s="25" t="n">
        <f aca="false">I75*15</f>
        <v>32.4</v>
      </c>
    </row>
    <row r="76" customFormat="false" ht="13.5" hidden="false" customHeight="false" outlineLevel="0" collapsed="false">
      <c r="A76" s="16" t="n">
        <v>71</v>
      </c>
      <c r="B76" s="53" t="s">
        <v>12947</v>
      </c>
      <c r="C76" s="53" t="s">
        <v>287</v>
      </c>
      <c r="D76" s="53" t="s">
        <v>12948</v>
      </c>
      <c r="E76" s="90" t="s">
        <v>12949</v>
      </c>
      <c r="F76" s="53"/>
      <c r="G76" s="76" t="n">
        <v>1.3</v>
      </c>
      <c r="H76" s="21"/>
      <c r="I76" s="22" t="n">
        <f aca="false">G76</f>
        <v>1.3</v>
      </c>
      <c r="J76" s="23" t="s">
        <v>12737</v>
      </c>
      <c r="K76" s="24" t="n">
        <f aca="false">I76*3</f>
        <v>3.9</v>
      </c>
      <c r="L76" s="25" t="n">
        <f aca="false">I76*15</f>
        <v>19.5</v>
      </c>
    </row>
    <row r="77" customFormat="false" ht="13.5" hidden="false" customHeight="false" outlineLevel="0" collapsed="false">
      <c r="A77" s="16" t="n">
        <v>72</v>
      </c>
      <c r="B77" s="53" t="s">
        <v>12950</v>
      </c>
      <c r="C77" s="53" t="s">
        <v>826</v>
      </c>
      <c r="D77" s="53" t="s">
        <v>12951</v>
      </c>
      <c r="E77" s="90" t="s">
        <v>12952</v>
      </c>
      <c r="F77" s="53"/>
      <c r="G77" s="66" t="n">
        <v>3.14</v>
      </c>
      <c r="H77" s="21"/>
      <c r="I77" s="22" t="n">
        <f aca="false">G77</f>
        <v>3.14</v>
      </c>
      <c r="J77" s="23" t="s">
        <v>12737</v>
      </c>
      <c r="K77" s="24" t="n">
        <f aca="false">I77*3</f>
        <v>9.42</v>
      </c>
      <c r="L77" s="25" t="n">
        <f aca="false">I77*15</f>
        <v>47.1</v>
      </c>
    </row>
    <row r="78" customFormat="false" ht="13.5" hidden="false" customHeight="false" outlineLevel="0" collapsed="false">
      <c r="A78" s="16" t="n">
        <v>73</v>
      </c>
      <c r="B78" s="53" t="s">
        <v>12953</v>
      </c>
      <c r="C78" s="53" t="s">
        <v>4627</v>
      </c>
      <c r="D78" s="53" t="s">
        <v>12954</v>
      </c>
      <c r="E78" s="90" t="s">
        <v>12955</v>
      </c>
      <c r="F78" s="53"/>
      <c r="G78" s="76" t="n">
        <v>3.45</v>
      </c>
      <c r="H78" s="21"/>
      <c r="I78" s="22" t="n">
        <f aca="false">G78</f>
        <v>3.45</v>
      </c>
      <c r="J78" s="23" t="s">
        <v>12737</v>
      </c>
      <c r="K78" s="24" t="n">
        <f aca="false">I78*3</f>
        <v>10.35</v>
      </c>
      <c r="L78" s="25" t="n">
        <f aca="false">I78*15</f>
        <v>51.75</v>
      </c>
    </row>
    <row r="79" customFormat="false" ht="13.5" hidden="false" customHeight="false" outlineLevel="0" collapsed="false">
      <c r="A79" s="16" t="n">
        <v>74</v>
      </c>
      <c r="B79" s="53" t="s">
        <v>12956</v>
      </c>
      <c r="C79" s="53" t="s">
        <v>9923</v>
      </c>
      <c r="D79" s="53" t="s">
        <v>12957</v>
      </c>
      <c r="E79" s="90" t="s">
        <v>12958</v>
      </c>
      <c r="F79" s="53"/>
      <c r="G79" s="76" t="n">
        <v>1.72</v>
      </c>
      <c r="H79" s="21"/>
      <c r="I79" s="22" t="n">
        <f aca="false">G79</f>
        <v>1.72</v>
      </c>
      <c r="J79" s="23" t="s">
        <v>12737</v>
      </c>
      <c r="K79" s="24" t="n">
        <f aca="false">I79*3</f>
        <v>5.16</v>
      </c>
      <c r="L79" s="25" t="n">
        <f aca="false">I79*15</f>
        <v>25.8</v>
      </c>
    </row>
    <row r="80" customFormat="false" ht="13.5" hidden="false" customHeight="false" outlineLevel="0" collapsed="false">
      <c r="A80" s="16" t="n">
        <v>75</v>
      </c>
      <c r="B80" s="53" t="s">
        <v>12959</v>
      </c>
      <c r="C80" s="53" t="s">
        <v>349</v>
      </c>
      <c r="D80" s="53" t="s">
        <v>12960</v>
      </c>
      <c r="E80" s="90" t="s">
        <v>12961</v>
      </c>
      <c r="F80" s="53"/>
      <c r="G80" s="76" t="n">
        <v>1.72</v>
      </c>
      <c r="H80" s="21"/>
      <c r="I80" s="22" t="n">
        <f aca="false">G80</f>
        <v>1.72</v>
      </c>
      <c r="J80" s="23" t="s">
        <v>12737</v>
      </c>
      <c r="K80" s="24" t="n">
        <f aca="false">I80*3</f>
        <v>5.16</v>
      </c>
      <c r="L80" s="25" t="n">
        <f aca="false">I80*15</f>
        <v>25.8</v>
      </c>
    </row>
    <row r="81" customFormat="false" ht="13.5" hidden="false" customHeight="false" outlineLevel="0" collapsed="false">
      <c r="A81" s="16" t="n">
        <v>76</v>
      </c>
      <c r="B81" s="53" t="s">
        <v>12962</v>
      </c>
      <c r="C81" s="53" t="s">
        <v>22</v>
      </c>
      <c r="D81" s="53" t="s">
        <v>12963</v>
      </c>
      <c r="E81" s="90" t="s">
        <v>12964</v>
      </c>
      <c r="F81" s="53"/>
      <c r="G81" s="76" t="n">
        <v>5.17</v>
      </c>
      <c r="H81" s="21"/>
      <c r="I81" s="22" t="n">
        <f aca="false">G81</f>
        <v>5.17</v>
      </c>
      <c r="J81" s="23" t="s">
        <v>12737</v>
      </c>
      <c r="K81" s="24" t="n">
        <f aca="false">I81*3</f>
        <v>15.51</v>
      </c>
      <c r="L81" s="25" t="n">
        <f aca="false">I81*15</f>
        <v>77.55</v>
      </c>
    </row>
    <row r="82" customFormat="false" ht="13.5" hidden="false" customHeight="false" outlineLevel="0" collapsed="false">
      <c r="A82" s="16" t="n">
        <v>77</v>
      </c>
      <c r="B82" s="53" t="s">
        <v>12965</v>
      </c>
      <c r="C82" s="53" t="s">
        <v>2282</v>
      </c>
      <c r="D82" s="53" t="s">
        <v>12966</v>
      </c>
      <c r="E82" s="90" t="s">
        <v>12967</v>
      </c>
      <c r="F82" s="53"/>
      <c r="G82" s="66" t="n">
        <v>1.41</v>
      </c>
      <c r="H82" s="21"/>
      <c r="I82" s="22" t="n">
        <f aca="false">G82</f>
        <v>1.41</v>
      </c>
      <c r="J82" s="23" t="s">
        <v>12737</v>
      </c>
      <c r="K82" s="24" t="n">
        <f aca="false">I82*3</f>
        <v>4.23</v>
      </c>
      <c r="L82" s="25" t="n">
        <f aca="false">I82*15</f>
        <v>21.15</v>
      </c>
    </row>
    <row r="83" customFormat="false" ht="13.5" hidden="false" customHeight="false" outlineLevel="0" collapsed="false">
      <c r="A83" s="16" t="n">
        <v>78</v>
      </c>
      <c r="B83" s="53" t="s">
        <v>12968</v>
      </c>
      <c r="C83" s="53" t="s">
        <v>12969</v>
      </c>
      <c r="D83" s="53" t="s">
        <v>12970</v>
      </c>
      <c r="E83" s="90" t="s">
        <v>12971</v>
      </c>
      <c r="F83" s="53"/>
      <c r="G83" s="76" t="n">
        <v>1.72</v>
      </c>
      <c r="H83" s="21"/>
      <c r="I83" s="22" t="n">
        <f aca="false">G83</f>
        <v>1.72</v>
      </c>
      <c r="J83" s="23" t="s">
        <v>12737</v>
      </c>
      <c r="K83" s="24" t="n">
        <f aca="false">I83*3</f>
        <v>5.16</v>
      </c>
      <c r="L83" s="25" t="n">
        <f aca="false">I83*15</f>
        <v>25.8</v>
      </c>
    </row>
    <row r="84" customFormat="false" ht="13.5" hidden="false" customHeight="false" outlineLevel="0" collapsed="false">
      <c r="A84" s="16" t="n">
        <v>79</v>
      </c>
      <c r="B84" s="53" t="s">
        <v>12972</v>
      </c>
      <c r="C84" s="53" t="s">
        <v>341</v>
      </c>
      <c r="D84" s="53" t="s">
        <v>12973</v>
      </c>
      <c r="E84" s="90" t="s">
        <v>12974</v>
      </c>
      <c r="F84" s="53"/>
      <c r="G84" s="76" t="n">
        <v>3.03</v>
      </c>
      <c r="H84" s="21"/>
      <c r="I84" s="22" t="n">
        <f aca="false">G84</f>
        <v>3.03</v>
      </c>
      <c r="J84" s="23" t="s">
        <v>12737</v>
      </c>
      <c r="K84" s="24" t="n">
        <f aca="false">I84*3</f>
        <v>9.09</v>
      </c>
      <c r="L84" s="25" t="n">
        <f aca="false">I84*15</f>
        <v>45.45</v>
      </c>
    </row>
    <row r="85" customFormat="false" ht="13.5" hidden="false" customHeight="false" outlineLevel="0" collapsed="false">
      <c r="A85" s="16" t="n">
        <v>80</v>
      </c>
      <c r="B85" s="53" t="s">
        <v>12975</v>
      </c>
      <c r="C85" s="53" t="s">
        <v>569</v>
      </c>
      <c r="D85" s="53" t="s">
        <v>12976</v>
      </c>
      <c r="E85" s="90" t="s">
        <v>12977</v>
      </c>
      <c r="F85" s="53"/>
      <c r="G85" s="76" t="n">
        <v>1.72</v>
      </c>
      <c r="H85" s="21"/>
      <c r="I85" s="22" t="n">
        <f aca="false">G85</f>
        <v>1.72</v>
      </c>
      <c r="J85" s="23" t="s">
        <v>12737</v>
      </c>
      <c r="K85" s="24" t="n">
        <f aca="false">I85*3</f>
        <v>5.16</v>
      </c>
      <c r="L85" s="25" t="n">
        <f aca="false">I85*15</f>
        <v>25.8</v>
      </c>
    </row>
    <row r="86" customFormat="false" ht="13.5" hidden="false" customHeight="false" outlineLevel="0" collapsed="false">
      <c r="A86" s="16" t="n">
        <v>81</v>
      </c>
      <c r="B86" s="53" t="s">
        <v>12978</v>
      </c>
      <c r="C86" s="53" t="s">
        <v>353</v>
      </c>
      <c r="D86" s="53" t="s">
        <v>12979</v>
      </c>
      <c r="E86" s="90" t="s">
        <v>12980</v>
      </c>
      <c r="F86" s="53"/>
      <c r="G86" s="66" t="n">
        <v>2.84</v>
      </c>
      <c r="H86" s="21"/>
      <c r="I86" s="22" t="n">
        <f aca="false">G86</f>
        <v>2.84</v>
      </c>
      <c r="J86" s="23" t="s">
        <v>12737</v>
      </c>
      <c r="K86" s="24" t="n">
        <f aca="false">I86*3</f>
        <v>8.52</v>
      </c>
      <c r="L86" s="25" t="n">
        <f aca="false">I86*15</f>
        <v>42.6</v>
      </c>
    </row>
    <row r="87" customFormat="false" ht="13.5" hidden="false" customHeight="false" outlineLevel="0" collapsed="false">
      <c r="A87" s="16" t="n">
        <v>82</v>
      </c>
      <c r="B87" s="53" t="s">
        <v>12981</v>
      </c>
      <c r="C87" s="53" t="s">
        <v>785</v>
      </c>
      <c r="D87" s="53" t="s">
        <v>12982</v>
      </c>
      <c r="E87" s="90" t="s">
        <v>12983</v>
      </c>
      <c r="F87" s="53"/>
      <c r="G87" s="76" t="n">
        <v>3.03</v>
      </c>
      <c r="H87" s="21"/>
      <c r="I87" s="22" t="n">
        <f aca="false">G87</f>
        <v>3.03</v>
      </c>
      <c r="J87" s="23" t="s">
        <v>12737</v>
      </c>
      <c r="K87" s="24" t="n">
        <f aca="false">I87*3</f>
        <v>9.09</v>
      </c>
      <c r="L87" s="25" t="n">
        <f aca="false">I87*15</f>
        <v>45.45</v>
      </c>
    </row>
    <row r="88" customFormat="false" ht="13.5" hidden="false" customHeight="false" outlineLevel="0" collapsed="false">
      <c r="A88" s="16" t="n">
        <v>83</v>
      </c>
      <c r="B88" s="53" t="s">
        <v>12984</v>
      </c>
      <c r="C88" s="53" t="s">
        <v>1175</v>
      </c>
      <c r="D88" s="53" t="s">
        <v>12985</v>
      </c>
      <c r="E88" s="90" t="s">
        <v>12986</v>
      </c>
      <c r="F88" s="53"/>
      <c r="G88" s="76" t="n">
        <v>1.72</v>
      </c>
      <c r="H88" s="21"/>
      <c r="I88" s="22" t="n">
        <f aca="false">G88</f>
        <v>1.72</v>
      </c>
      <c r="J88" s="23" t="s">
        <v>12737</v>
      </c>
      <c r="K88" s="24" t="n">
        <f aca="false">I88*3</f>
        <v>5.16</v>
      </c>
      <c r="L88" s="25" t="n">
        <f aca="false">I88*15</f>
        <v>25.8</v>
      </c>
    </row>
    <row r="89" customFormat="false" ht="13.5" hidden="false" customHeight="false" outlineLevel="0" collapsed="false">
      <c r="A89" s="16" t="n">
        <v>84</v>
      </c>
      <c r="B89" s="53" t="s">
        <v>12987</v>
      </c>
      <c r="C89" s="53" t="s">
        <v>2367</v>
      </c>
      <c r="D89" s="53" t="s">
        <v>12988</v>
      </c>
      <c r="E89" s="90" t="s">
        <v>12989</v>
      </c>
      <c r="F89" s="53"/>
      <c r="G89" s="76" t="n">
        <v>2.58</v>
      </c>
      <c r="H89" s="21"/>
      <c r="I89" s="22" t="n">
        <f aca="false">G89</f>
        <v>2.58</v>
      </c>
      <c r="J89" s="23" t="s">
        <v>12737</v>
      </c>
      <c r="K89" s="24" t="n">
        <f aca="false">I89*3</f>
        <v>7.74</v>
      </c>
      <c r="L89" s="25" t="n">
        <f aca="false">I89*15</f>
        <v>38.7</v>
      </c>
    </row>
    <row r="90" customFormat="false" ht="13.5" hidden="false" customHeight="false" outlineLevel="0" collapsed="false">
      <c r="A90" s="16" t="n">
        <v>85</v>
      </c>
      <c r="B90" s="53" t="s">
        <v>12990</v>
      </c>
      <c r="C90" s="53" t="s">
        <v>196</v>
      </c>
      <c r="D90" s="53" t="s">
        <v>12991</v>
      </c>
      <c r="E90" s="90" t="s">
        <v>12992</v>
      </c>
      <c r="F90" s="53"/>
      <c r="G90" s="76" t="n">
        <v>1.72</v>
      </c>
      <c r="H90" s="21"/>
      <c r="I90" s="22" t="n">
        <f aca="false">G90</f>
        <v>1.72</v>
      </c>
      <c r="J90" s="23" t="s">
        <v>12737</v>
      </c>
      <c r="K90" s="24" t="n">
        <f aca="false">I90*3</f>
        <v>5.16</v>
      </c>
      <c r="L90" s="25" t="n">
        <f aca="false">I90*15</f>
        <v>25.8</v>
      </c>
    </row>
    <row r="91" customFormat="false" ht="13.5" hidden="false" customHeight="false" outlineLevel="0" collapsed="false">
      <c r="A91" s="16" t="n">
        <v>86</v>
      </c>
      <c r="B91" s="53" t="s">
        <v>12993</v>
      </c>
      <c r="C91" s="53" t="s">
        <v>1227</v>
      </c>
      <c r="D91" s="53" t="s">
        <v>12994</v>
      </c>
      <c r="E91" s="90" t="s">
        <v>12995</v>
      </c>
      <c r="F91" s="53"/>
      <c r="G91" s="76" t="n">
        <v>1.72</v>
      </c>
      <c r="H91" s="21"/>
      <c r="I91" s="22" t="n">
        <f aca="false">G91</f>
        <v>1.72</v>
      </c>
      <c r="J91" s="23" t="s">
        <v>12737</v>
      </c>
      <c r="K91" s="24" t="n">
        <f aca="false">I91*3</f>
        <v>5.16</v>
      </c>
      <c r="L91" s="25" t="n">
        <f aca="false">I91*15</f>
        <v>25.8</v>
      </c>
    </row>
    <row r="92" s="32" customFormat="true" ht="13.5" hidden="false" customHeight="false" outlineLevel="0" collapsed="false">
      <c r="A92" s="16" t="n">
        <v>87</v>
      </c>
      <c r="B92" s="53" t="s">
        <v>12996</v>
      </c>
      <c r="C92" s="53" t="s">
        <v>609</v>
      </c>
      <c r="D92" s="53" t="s">
        <v>12997</v>
      </c>
      <c r="E92" s="90" t="s">
        <v>12998</v>
      </c>
      <c r="F92" s="53"/>
      <c r="G92" s="76" t="n">
        <v>2.16</v>
      </c>
      <c r="H92" s="21"/>
      <c r="I92" s="22" t="n">
        <f aca="false">G92</f>
        <v>2.16</v>
      </c>
      <c r="J92" s="23" t="s">
        <v>12737</v>
      </c>
      <c r="K92" s="24" t="n">
        <f aca="false">I92*3</f>
        <v>6.48</v>
      </c>
      <c r="L92" s="25" t="n">
        <f aca="false">I92*15</f>
        <v>32.4</v>
      </c>
      <c r="M92" s="1"/>
      <c r="N92" s="1"/>
      <c r="O92" s="1"/>
    </row>
    <row r="93" customFormat="false" ht="13.5" hidden="false" customHeight="false" outlineLevel="0" collapsed="false">
      <c r="A93" s="16" t="n">
        <v>88</v>
      </c>
      <c r="B93" s="53" t="s">
        <v>12999</v>
      </c>
      <c r="C93" s="53" t="s">
        <v>405</v>
      </c>
      <c r="D93" s="53" t="s">
        <v>13000</v>
      </c>
      <c r="E93" s="90" t="s">
        <v>4519</v>
      </c>
      <c r="F93" s="53"/>
      <c r="G93" s="76" t="n">
        <v>2.16</v>
      </c>
      <c r="H93" s="21"/>
      <c r="I93" s="22" t="n">
        <f aca="false">G93</f>
        <v>2.16</v>
      </c>
      <c r="J93" s="23" t="s">
        <v>12737</v>
      </c>
      <c r="K93" s="24" t="n">
        <f aca="false">I93*3</f>
        <v>6.48</v>
      </c>
      <c r="L93" s="25" t="n">
        <f aca="false">I93*15</f>
        <v>32.4</v>
      </c>
    </row>
    <row r="94" customFormat="false" ht="13.5" hidden="false" customHeight="false" outlineLevel="0" collapsed="false">
      <c r="A94" s="16" t="n">
        <v>89</v>
      </c>
      <c r="B94" s="53" t="s">
        <v>13001</v>
      </c>
      <c r="C94" s="53" t="s">
        <v>125</v>
      </c>
      <c r="D94" s="53" t="s">
        <v>13002</v>
      </c>
      <c r="E94" s="90" t="s">
        <v>13003</v>
      </c>
      <c r="F94" s="53"/>
      <c r="G94" s="76" t="n">
        <v>2.16</v>
      </c>
      <c r="H94" s="21"/>
      <c r="I94" s="22" t="n">
        <f aca="false">G94</f>
        <v>2.16</v>
      </c>
      <c r="J94" s="23" t="s">
        <v>12737</v>
      </c>
      <c r="K94" s="24" t="n">
        <f aca="false">I94*3</f>
        <v>6.48</v>
      </c>
      <c r="L94" s="25" t="n">
        <f aca="false">I94*15</f>
        <v>32.4</v>
      </c>
    </row>
    <row r="95" customFormat="false" ht="13.5" hidden="false" customHeight="false" outlineLevel="0" collapsed="false">
      <c r="A95" s="16" t="n">
        <v>90</v>
      </c>
      <c r="B95" s="53" t="s">
        <v>13004</v>
      </c>
      <c r="C95" s="53" t="s">
        <v>160</v>
      </c>
      <c r="D95" s="53" t="s">
        <v>13005</v>
      </c>
      <c r="E95" s="90" t="s">
        <v>13006</v>
      </c>
      <c r="F95" s="53"/>
      <c r="G95" s="76" t="n">
        <v>1.72</v>
      </c>
      <c r="H95" s="21"/>
      <c r="I95" s="22" t="n">
        <f aca="false">G95</f>
        <v>1.72</v>
      </c>
      <c r="J95" s="23" t="s">
        <v>12737</v>
      </c>
      <c r="K95" s="24" t="n">
        <f aca="false">I95*3</f>
        <v>5.16</v>
      </c>
      <c r="L95" s="25" t="n">
        <f aca="false">I95*15</f>
        <v>25.8</v>
      </c>
    </row>
    <row r="96" customFormat="false" ht="13.5" hidden="false" customHeight="false" outlineLevel="0" collapsed="false">
      <c r="A96" s="16" t="n">
        <v>91</v>
      </c>
      <c r="B96" s="53" t="s">
        <v>13007</v>
      </c>
      <c r="C96" s="53" t="s">
        <v>283</v>
      </c>
      <c r="D96" s="53" t="s">
        <v>13008</v>
      </c>
      <c r="E96" s="90" t="s">
        <v>13009</v>
      </c>
      <c r="F96" s="53"/>
      <c r="G96" s="76" t="n">
        <v>2.16</v>
      </c>
      <c r="H96" s="21"/>
      <c r="I96" s="22" t="n">
        <f aca="false">G96</f>
        <v>2.16</v>
      </c>
      <c r="J96" s="23" t="s">
        <v>12737</v>
      </c>
      <c r="K96" s="24" t="n">
        <f aca="false">I96*3</f>
        <v>6.48</v>
      </c>
      <c r="L96" s="25" t="n">
        <f aca="false">I96*15</f>
        <v>32.4</v>
      </c>
    </row>
    <row r="97" customFormat="false" ht="13.5" hidden="false" customHeight="false" outlineLevel="0" collapsed="false">
      <c r="A97" s="16" t="n">
        <v>92</v>
      </c>
      <c r="B97" s="53" t="s">
        <v>13010</v>
      </c>
      <c r="C97" s="53" t="s">
        <v>240</v>
      </c>
      <c r="D97" s="53" t="s">
        <v>13011</v>
      </c>
      <c r="E97" s="90" t="s">
        <v>13012</v>
      </c>
      <c r="F97" s="53"/>
      <c r="G97" s="76" t="n">
        <v>1.72</v>
      </c>
      <c r="H97" s="21"/>
      <c r="I97" s="22" t="n">
        <f aca="false">G97</f>
        <v>1.72</v>
      </c>
      <c r="J97" s="23" t="s">
        <v>12737</v>
      </c>
      <c r="K97" s="24" t="n">
        <f aca="false">I97*3</f>
        <v>5.16</v>
      </c>
      <c r="L97" s="25" t="n">
        <f aca="false">I97*15</f>
        <v>25.8</v>
      </c>
    </row>
    <row r="98" customFormat="false" ht="13.5" hidden="false" customHeight="false" outlineLevel="0" collapsed="false">
      <c r="A98" s="16" t="n">
        <v>93</v>
      </c>
      <c r="B98" s="53" t="s">
        <v>13013</v>
      </c>
      <c r="C98" s="53" t="s">
        <v>921</v>
      </c>
      <c r="D98" s="53" t="s">
        <v>13014</v>
      </c>
      <c r="E98" s="90" t="s">
        <v>13015</v>
      </c>
      <c r="F98" s="53"/>
      <c r="G98" s="76" t="n">
        <v>0.43</v>
      </c>
      <c r="H98" s="21"/>
      <c r="I98" s="22" t="n">
        <f aca="false">G98</f>
        <v>0.43</v>
      </c>
      <c r="J98" s="23" t="s">
        <v>12737</v>
      </c>
      <c r="K98" s="24" t="n">
        <f aca="false">I98*3</f>
        <v>1.29</v>
      </c>
      <c r="L98" s="25" t="n">
        <f aca="false">I98*15</f>
        <v>6.45</v>
      </c>
    </row>
    <row r="99" customFormat="false" ht="13.5" hidden="false" customHeight="false" outlineLevel="0" collapsed="false">
      <c r="A99" s="16" t="n">
        <v>94</v>
      </c>
      <c r="B99" s="53" t="s">
        <v>13016</v>
      </c>
      <c r="C99" s="53" t="s">
        <v>2029</v>
      </c>
      <c r="D99" s="53" t="s">
        <v>13017</v>
      </c>
      <c r="E99" s="90" t="s">
        <v>13018</v>
      </c>
      <c r="F99" s="53"/>
      <c r="G99" s="76" t="n">
        <v>1.3</v>
      </c>
      <c r="H99" s="21"/>
      <c r="I99" s="22" t="n">
        <f aca="false">G99</f>
        <v>1.3</v>
      </c>
      <c r="J99" s="23" t="s">
        <v>12737</v>
      </c>
      <c r="K99" s="24" t="n">
        <f aca="false">I99*3</f>
        <v>3.9</v>
      </c>
      <c r="L99" s="25" t="n">
        <f aca="false">I99*15</f>
        <v>19.5</v>
      </c>
    </row>
    <row r="100" customFormat="false" ht="13.5" hidden="false" customHeight="false" outlineLevel="0" collapsed="false">
      <c r="A100" s="16" t="n">
        <v>95</v>
      </c>
      <c r="B100" s="53" t="s">
        <v>13019</v>
      </c>
      <c r="C100" s="53" t="s">
        <v>888</v>
      </c>
      <c r="D100" s="53" t="s">
        <v>13020</v>
      </c>
      <c r="E100" s="90" t="s">
        <v>13021</v>
      </c>
      <c r="F100" s="53"/>
      <c r="G100" s="76" t="n">
        <v>1.72</v>
      </c>
      <c r="H100" s="21"/>
      <c r="I100" s="22" t="n">
        <f aca="false">G100</f>
        <v>1.72</v>
      </c>
      <c r="J100" s="23" t="s">
        <v>12737</v>
      </c>
      <c r="K100" s="24" t="n">
        <f aca="false">I100*3</f>
        <v>5.16</v>
      </c>
      <c r="L100" s="25" t="n">
        <f aca="false">I100*15</f>
        <v>25.8</v>
      </c>
    </row>
    <row r="101" customFormat="false" ht="13.5" hidden="false" customHeight="false" outlineLevel="0" collapsed="false">
      <c r="A101" s="16" t="n">
        <v>96</v>
      </c>
      <c r="B101" s="53" t="s">
        <v>13022</v>
      </c>
      <c r="C101" s="53" t="s">
        <v>2375</v>
      </c>
      <c r="D101" s="53" t="s">
        <v>13023</v>
      </c>
      <c r="E101" s="90" t="s">
        <v>13024</v>
      </c>
      <c r="F101" s="53"/>
      <c r="G101" s="76" t="n">
        <v>2.58</v>
      </c>
      <c r="H101" s="21"/>
      <c r="I101" s="22" t="n">
        <f aca="false">G101</f>
        <v>2.58</v>
      </c>
      <c r="J101" s="23" t="s">
        <v>12737</v>
      </c>
      <c r="K101" s="24" t="n">
        <f aca="false">I101*3</f>
        <v>7.74</v>
      </c>
      <c r="L101" s="25" t="n">
        <f aca="false">I101*15</f>
        <v>38.7</v>
      </c>
    </row>
    <row r="102" customFormat="false" ht="13.5" hidden="false" customHeight="false" outlineLevel="0" collapsed="false">
      <c r="A102" s="16" t="n">
        <v>97</v>
      </c>
      <c r="B102" s="53" t="s">
        <v>13025</v>
      </c>
      <c r="C102" s="53" t="s">
        <v>2375</v>
      </c>
      <c r="D102" s="53" t="s">
        <v>13026</v>
      </c>
      <c r="E102" s="90" t="s">
        <v>13027</v>
      </c>
      <c r="F102" s="53"/>
      <c r="G102" s="76" t="n">
        <v>3.44</v>
      </c>
      <c r="H102" s="21"/>
      <c r="I102" s="22" t="n">
        <f aca="false">G102</f>
        <v>3.44</v>
      </c>
      <c r="J102" s="23" t="s">
        <v>12737</v>
      </c>
      <c r="K102" s="24" t="n">
        <f aca="false">I102*3</f>
        <v>10.32</v>
      </c>
      <c r="L102" s="25" t="n">
        <f aca="false">I102*15</f>
        <v>51.6</v>
      </c>
    </row>
    <row r="103" customFormat="false" ht="13.5" hidden="false" customHeight="false" outlineLevel="0" collapsed="false">
      <c r="A103" s="16" t="n">
        <v>98</v>
      </c>
      <c r="B103" s="53" t="s">
        <v>13028</v>
      </c>
      <c r="C103" s="53" t="s">
        <v>428</v>
      </c>
      <c r="D103" s="53" t="s">
        <v>13029</v>
      </c>
      <c r="E103" s="90" t="s">
        <v>11743</v>
      </c>
      <c r="F103" s="53"/>
      <c r="G103" s="76" t="n">
        <v>1.72</v>
      </c>
      <c r="H103" s="21"/>
      <c r="I103" s="22" t="n">
        <f aca="false">G103</f>
        <v>1.72</v>
      </c>
      <c r="J103" s="23" t="s">
        <v>12737</v>
      </c>
      <c r="K103" s="24" t="n">
        <f aca="false">I103*3</f>
        <v>5.16</v>
      </c>
      <c r="L103" s="25" t="n">
        <f aca="false">I103*15</f>
        <v>25.8</v>
      </c>
    </row>
    <row r="104" customFormat="false" ht="13.5" hidden="false" customHeight="false" outlineLevel="0" collapsed="false">
      <c r="A104" s="16" t="n">
        <v>99</v>
      </c>
      <c r="B104" s="53" t="s">
        <v>13030</v>
      </c>
      <c r="C104" s="53" t="s">
        <v>164</v>
      </c>
      <c r="D104" s="53" t="s">
        <v>13031</v>
      </c>
      <c r="E104" s="90" t="s">
        <v>13032</v>
      </c>
      <c r="F104" s="53"/>
      <c r="G104" s="76" t="n">
        <v>2.16</v>
      </c>
      <c r="H104" s="21"/>
      <c r="I104" s="22" t="n">
        <f aca="false">G104</f>
        <v>2.16</v>
      </c>
      <c r="J104" s="23" t="s">
        <v>12737</v>
      </c>
      <c r="K104" s="24" t="n">
        <f aca="false">I104*3</f>
        <v>6.48</v>
      </c>
      <c r="L104" s="25" t="n">
        <f aca="false">I104*15</f>
        <v>32.4</v>
      </c>
    </row>
    <row r="105" customFormat="false" ht="13.5" hidden="false" customHeight="false" outlineLevel="0" collapsed="false">
      <c r="A105" s="16" t="n">
        <v>100</v>
      </c>
      <c r="B105" s="53" t="s">
        <v>13033</v>
      </c>
      <c r="C105" s="53" t="s">
        <v>1086</v>
      </c>
      <c r="D105" s="53" t="s">
        <v>13034</v>
      </c>
      <c r="E105" s="90" t="s">
        <v>13035</v>
      </c>
      <c r="F105" s="53"/>
      <c r="G105" s="76" t="n">
        <v>1.72</v>
      </c>
      <c r="H105" s="21"/>
      <c r="I105" s="22" t="n">
        <f aca="false">G105</f>
        <v>1.72</v>
      </c>
      <c r="J105" s="23" t="s">
        <v>12737</v>
      </c>
      <c r="K105" s="24" t="n">
        <f aca="false">I105*3</f>
        <v>5.16</v>
      </c>
      <c r="L105" s="25" t="n">
        <f aca="false">I105*15</f>
        <v>25.8</v>
      </c>
    </row>
    <row r="106" s="1" customFormat="true" ht="13.5" hidden="false" customHeight="false" outlineLevel="0" collapsed="false">
      <c r="A106" s="16" t="n">
        <v>101</v>
      </c>
      <c r="B106" s="53" t="s">
        <v>13036</v>
      </c>
      <c r="C106" s="53" t="s">
        <v>334</v>
      </c>
      <c r="D106" s="53" t="s">
        <v>13037</v>
      </c>
      <c r="E106" s="90" t="s">
        <v>13038</v>
      </c>
      <c r="F106" s="53"/>
      <c r="G106" s="76" t="n">
        <v>2.16</v>
      </c>
      <c r="H106" s="21"/>
      <c r="I106" s="22" t="n">
        <f aca="false">G106</f>
        <v>2.16</v>
      </c>
      <c r="J106" s="23" t="s">
        <v>12737</v>
      </c>
      <c r="K106" s="24" t="n">
        <f aca="false">I106*3</f>
        <v>6.48</v>
      </c>
      <c r="L106" s="25" t="n">
        <f aca="false">I106*15</f>
        <v>32.4</v>
      </c>
    </row>
    <row r="107" s="1" customFormat="true" ht="13.5" hidden="false" customHeight="false" outlineLevel="0" collapsed="false">
      <c r="A107" s="16" t="n">
        <v>102</v>
      </c>
      <c r="B107" s="53" t="s">
        <v>13039</v>
      </c>
      <c r="C107" s="53" t="s">
        <v>196</v>
      </c>
      <c r="D107" s="53" t="s">
        <v>13040</v>
      </c>
      <c r="E107" s="90" t="s">
        <v>13041</v>
      </c>
      <c r="F107" s="53"/>
      <c r="G107" s="76" t="n">
        <v>1.72</v>
      </c>
      <c r="H107" s="21"/>
      <c r="I107" s="22" t="n">
        <f aca="false">G107</f>
        <v>1.72</v>
      </c>
      <c r="J107" s="23" t="s">
        <v>12737</v>
      </c>
      <c r="K107" s="24" t="n">
        <f aca="false">I107*3</f>
        <v>5.16</v>
      </c>
      <c r="L107" s="25" t="n">
        <f aca="false">I107*15</f>
        <v>25.8</v>
      </c>
    </row>
    <row r="108" s="1" customFormat="true" ht="13.5" hidden="false" customHeight="false" outlineLevel="0" collapsed="false">
      <c r="A108" s="16" t="n">
        <v>103</v>
      </c>
      <c r="B108" s="53" t="s">
        <v>13042</v>
      </c>
      <c r="C108" s="53" t="s">
        <v>17</v>
      </c>
      <c r="D108" s="53" t="s">
        <v>13043</v>
      </c>
      <c r="E108" s="90" t="s">
        <v>13044</v>
      </c>
      <c r="F108" s="53"/>
      <c r="G108" s="76" t="n">
        <v>1.72</v>
      </c>
      <c r="H108" s="21"/>
      <c r="I108" s="22" t="n">
        <f aca="false">G108</f>
        <v>1.72</v>
      </c>
      <c r="J108" s="23" t="s">
        <v>12737</v>
      </c>
      <c r="K108" s="24" t="n">
        <f aca="false">I108*3</f>
        <v>5.16</v>
      </c>
      <c r="L108" s="25" t="n">
        <f aca="false">I108*15</f>
        <v>25.8</v>
      </c>
    </row>
    <row r="109" s="1" customFormat="true" ht="13.5" hidden="false" customHeight="false" outlineLevel="0" collapsed="false">
      <c r="A109" s="16" t="n">
        <v>104</v>
      </c>
      <c r="B109" s="53" t="s">
        <v>13045</v>
      </c>
      <c r="C109" s="53" t="s">
        <v>9923</v>
      </c>
      <c r="D109" s="53" t="s">
        <v>13046</v>
      </c>
      <c r="E109" s="90" t="s">
        <v>13047</v>
      </c>
      <c r="F109" s="53"/>
      <c r="G109" s="76" t="n">
        <v>1.72</v>
      </c>
      <c r="H109" s="21"/>
      <c r="I109" s="22" t="n">
        <f aca="false">G109</f>
        <v>1.72</v>
      </c>
      <c r="J109" s="23" t="s">
        <v>12737</v>
      </c>
      <c r="K109" s="24" t="n">
        <f aca="false">I109*3</f>
        <v>5.16</v>
      </c>
      <c r="L109" s="25" t="n">
        <f aca="false">I109*15</f>
        <v>25.8</v>
      </c>
    </row>
    <row r="110" s="1" customFormat="true" ht="13.5" hidden="false" customHeight="false" outlineLevel="0" collapsed="false">
      <c r="A110" s="16" t="n">
        <v>105</v>
      </c>
      <c r="B110" s="53" t="s">
        <v>13048</v>
      </c>
      <c r="C110" s="53" t="s">
        <v>1833</v>
      </c>
      <c r="D110" s="53" t="s">
        <v>13049</v>
      </c>
      <c r="E110" s="90" t="s">
        <v>13050</v>
      </c>
      <c r="F110" s="53"/>
      <c r="G110" s="76" t="n">
        <v>1.72</v>
      </c>
      <c r="H110" s="21"/>
      <c r="I110" s="22" t="n">
        <f aca="false">G110</f>
        <v>1.72</v>
      </c>
      <c r="J110" s="23" t="s">
        <v>12737</v>
      </c>
      <c r="K110" s="24" t="n">
        <f aca="false">I110*3</f>
        <v>5.16</v>
      </c>
      <c r="L110" s="25" t="n">
        <f aca="false">I110*15</f>
        <v>25.8</v>
      </c>
    </row>
    <row r="111" s="1" customFormat="true" ht="13.5" hidden="false" customHeight="false" outlineLevel="0" collapsed="false">
      <c r="A111" s="16" t="n">
        <v>106</v>
      </c>
      <c r="B111" s="53" t="s">
        <v>13051</v>
      </c>
      <c r="C111" s="53" t="s">
        <v>200</v>
      </c>
      <c r="D111" s="53" t="s">
        <v>13052</v>
      </c>
      <c r="E111" s="90" t="s">
        <v>13053</v>
      </c>
      <c r="F111" s="53"/>
      <c r="G111" s="76" t="n">
        <v>1.72</v>
      </c>
      <c r="H111" s="21"/>
      <c r="I111" s="22" t="n">
        <f aca="false">G111</f>
        <v>1.72</v>
      </c>
      <c r="J111" s="23" t="s">
        <v>12737</v>
      </c>
      <c r="K111" s="24" t="n">
        <f aca="false">I111*3</f>
        <v>5.16</v>
      </c>
      <c r="L111" s="25" t="n">
        <f aca="false">I111*15</f>
        <v>25.8</v>
      </c>
    </row>
    <row r="112" s="1" customFormat="true" ht="13.5" hidden="false" customHeight="false" outlineLevel="0" collapsed="false">
      <c r="A112" s="16" t="n">
        <v>107</v>
      </c>
      <c r="B112" s="69" t="s">
        <v>13054</v>
      </c>
      <c r="C112" s="53" t="s">
        <v>789</v>
      </c>
      <c r="D112" s="53" t="s">
        <v>13055</v>
      </c>
      <c r="E112" s="90" t="s">
        <v>13056</v>
      </c>
      <c r="F112" s="53"/>
      <c r="G112" s="76" t="n">
        <v>2.16</v>
      </c>
      <c r="H112" s="21"/>
      <c r="I112" s="22" t="n">
        <f aca="false">G112</f>
        <v>2.16</v>
      </c>
      <c r="J112" s="23" t="s">
        <v>12737</v>
      </c>
      <c r="K112" s="24" t="n">
        <f aca="false">I112*3</f>
        <v>6.48</v>
      </c>
      <c r="L112" s="25" t="n">
        <f aca="false">I112*15</f>
        <v>32.4</v>
      </c>
    </row>
    <row r="113" s="1" customFormat="true" ht="13.5" hidden="false" customHeight="false" outlineLevel="0" collapsed="false">
      <c r="A113" s="16" t="n">
        <v>108</v>
      </c>
      <c r="B113" s="53" t="s">
        <v>13057</v>
      </c>
      <c r="C113" s="53" t="s">
        <v>397</v>
      </c>
      <c r="D113" s="53" t="s">
        <v>13058</v>
      </c>
      <c r="E113" s="90" t="s">
        <v>13059</v>
      </c>
      <c r="F113" s="53"/>
      <c r="G113" s="76" t="n">
        <v>2.16</v>
      </c>
      <c r="H113" s="21"/>
      <c r="I113" s="22" t="n">
        <f aca="false">G113</f>
        <v>2.16</v>
      </c>
      <c r="J113" s="23" t="s">
        <v>12737</v>
      </c>
      <c r="K113" s="24" t="n">
        <f aca="false">I113*3</f>
        <v>6.48</v>
      </c>
      <c r="L113" s="25" t="n">
        <f aca="false">I113*15</f>
        <v>32.4</v>
      </c>
    </row>
    <row r="114" s="1" customFormat="true" ht="13.5" hidden="false" customHeight="false" outlineLevel="0" collapsed="false">
      <c r="A114" s="16" t="n">
        <v>109</v>
      </c>
      <c r="B114" s="53" t="s">
        <v>13060</v>
      </c>
      <c r="C114" s="53" t="s">
        <v>224</v>
      </c>
      <c r="D114" s="53" t="s">
        <v>13061</v>
      </c>
      <c r="E114" s="90" t="s">
        <v>13062</v>
      </c>
      <c r="F114" s="53"/>
      <c r="G114" s="76" t="n">
        <v>2.16</v>
      </c>
      <c r="H114" s="21"/>
      <c r="I114" s="22" t="n">
        <f aca="false">G114</f>
        <v>2.16</v>
      </c>
      <c r="J114" s="23" t="s">
        <v>12737</v>
      </c>
      <c r="K114" s="24" t="n">
        <f aca="false">I114*3</f>
        <v>6.48</v>
      </c>
      <c r="L114" s="25" t="n">
        <f aca="false">I114*15</f>
        <v>32.4</v>
      </c>
    </row>
    <row r="115" s="1" customFormat="true" ht="13.5" hidden="false" customHeight="false" outlineLevel="0" collapsed="false">
      <c r="A115" s="16" t="n">
        <v>110</v>
      </c>
      <c r="B115" s="53" t="s">
        <v>13063</v>
      </c>
      <c r="C115" s="53" t="s">
        <v>66</v>
      </c>
      <c r="D115" s="53" t="s">
        <v>13064</v>
      </c>
      <c r="E115" s="90" t="s">
        <v>13065</v>
      </c>
      <c r="F115" s="53"/>
      <c r="G115" s="76" t="n">
        <v>4.75</v>
      </c>
      <c r="H115" s="21"/>
      <c r="I115" s="22" t="n">
        <f aca="false">G115</f>
        <v>4.75</v>
      </c>
      <c r="J115" s="23" t="s">
        <v>12737</v>
      </c>
      <c r="K115" s="24" t="n">
        <f aca="false">I115*3</f>
        <v>14.25</v>
      </c>
      <c r="L115" s="25" t="n">
        <f aca="false">I115*15</f>
        <v>71.25</v>
      </c>
    </row>
    <row r="116" s="1" customFormat="true" ht="13.5" hidden="false" customHeight="false" outlineLevel="0" collapsed="false">
      <c r="A116" s="16" t="n">
        <v>111</v>
      </c>
      <c r="B116" s="53" t="s">
        <v>13066</v>
      </c>
      <c r="C116" s="53" t="s">
        <v>3744</v>
      </c>
      <c r="D116" s="53" t="s">
        <v>13067</v>
      </c>
      <c r="E116" s="90" t="s">
        <v>13068</v>
      </c>
      <c r="F116" s="53"/>
      <c r="G116" s="76" t="n">
        <v>3.02</v>
      </c>
      <c r="H116" s="21"/>
      <c r="I116" s="22" t="n">
        <f aca="false">G116</f>
        <v>3.02</v>
      </c>
      <c r="J116" s="23" t="s">
        <v>12737</v>
      </c>
      <c r="K116" s="24" t="n">
        <f aca="false">I116*3</f>
        <v>9.06</v>
      </c>
      <c r="L116" s="25" t="n">
        <f aca="false">I116*15</f>
        <v>45.3</v>
      </c>
    </row>
    <row r="117" s="1" customFormat="true" ht="13.5" hidden="false" customHeight="false" outlineLevel="0" collapsed="false">
      <c r="A117" s="16" t="n">
        <v>112</v>
      </c>
      <c r="B117" s="53" t="s">
        <v>13069</v>
      </c>
      <c r="C117" s="53" t="s">
        <v>541</v>
      </c>
      <c r="D117" s="53" t="s">
        <v>13070</v>
      </c>
      <c r="E117" s="90" t="s">
        <v>13071</v>
      </c>
      <c r="F117" s="53"/>
      <c r="G117" s="76" t="n">
        <v>1.72</v>
      </c>
      <c r="H117" s="21"/>
      <c r="I117" s="22" t="n">
        <f aca="false">G117</f>
        <v>1.72</v>
      </c>
      <c r="J117" s="23" t="s">
        <v>12737</v>
      </c>
      <c r="K117" s="24" t="n">
        <f aca="false">I117*3</f>
        <v>5.16</v>
      </c>
      <c r="L117" s="25" t="n">
        <f aca="false">I117*15</f>
        <v>25.8</v>
      </c>
    </row>
    <row r="118" s="1" customFormat="true" ht="13.5" hidden="false" customHeight="false" outlineLevel="0" collapsed="false">
      <c r="A118" s="16" t="n">
        <v>113</v>
      </c>
      <c r="B118" s="69" t="s">
        <v>13072</v>
      </c>
      <c r="C118" s="53" t="s">
        <v>7869</v>
      </c>
      <c r="D118" s="70" t="s">
        <v>13073</v>
      </c>
      <c r="E118" s="90" t="s">
        <v>13074</v>
      </c>
      <c r="F118" s="69"/>
      <c r="G118" s="76" t="n">
        <v>3.02</v>
      </c>
      <c r="H118" s="21"/>
      <c r="I118" s="22" t="n">
        <f aca="false">G118</f>
        <v>3.02</v>
      </c>
      <c r="J118" s="23" t="s">
        <v>12737</v>
      </c>
      <c r="K118" s="24" t="n">
        <f aca="false">I118*3</f>
        <v>9.06</v>
      </c>
      <c r="L118" s="25" t="n">
        <f aca="false">I118*15</f>
        <v>45.3</v>
      </c>
    </row>
    <row r="119" s="1" customFormat="true" ht="13.5" hidden="false" customHeight="false" outlineLevel="0" collapsed="false">
      <c r="A119" s="16" t="n">
        <v>114</v>
      </c>
      <c r="B119" s="53" t="s">
        <v>13075</v>
      </c>
      <c r="C119" s="53" t="s">
        <v>168</v>
      </c>
      <c r="D119" s="53" t="s">
        <v>13076</v>
      </c>
      <c r="E119" s="90" t="s">
        <v>13077</v>
      </c>
      <c r="F119" s="53"/>
      <c r="G119" s="76" t="n">
        <v>0.86</v>
      </c>
      <c r="H119" s="21"/>
      <c r="I119" s="22" t="n">
        <f aca="false">G119</f>
        <v>0.86</v>
      </c>
      <c r="J119" s="23" t="s">
        <v>12737</v>
      </c>
      <c r="K119" s="24" t="n">
        <f aca="false">I119*3</f>
        <v>2.58</v>
      </c>
      <c r="L119" s="25" t="n">
        <f aca="false">I119*15</f>
        <v>12.9</v>
      </c>
    </row>
    <row r="120" s="1" customFormat="true" ht="13.5" hidden="false" customHeight="false" outlineLevel="0" collapsed="false">
      <c r="A120" s="16" t="n">
        <v>115</v>
      </c>
      <c r="B120" s="53" t="s">
        <v>13078</v>
      </c>
      <c r="C120" s="53" t="s">
        <v>695</v>
      </c>
      <c r="D120" s="53" t="s">
        <v>13079</v>
      </c>
      <c r="E120" s="90" t="s">
        <v>13080</v>
      </c>
      <c r="F120" s="53"/>
      <c r="G120" s="76" t="n">
        <v>2.16</v>
      </c>
      <c r="H120" s="21"/>
      <c r="I120" s="22" t="n">
        <f aca="false">G120</f>
        <v>2.16</v>
      </c>
      <c r="J120" s="23" t="s">
        <v>12737</v>
      </c>
      <c r="K120" s="24" t="n">
        <f aca="false">I120*3</f>
        <v>6.48</v>
      </c>
      <c r="L120" s="25" t="n">
        <f aca="false">I120*15</f>
        <v>32.4</v>
      </c>
    </row>
    <row r="121" s="1" customFormat="true" ht="13.5" hidden="false" customHeight="false" outlineLevel="0" collapsed="false">
      <c r="A121" s="16" t="n">
        <v>116</v>
      </c>
      <c r="B121" s="53" t="s">
        <v>13081</v>
      </c>
      <c r="C121" s="53" t="s">
        <v>11628</v>
      </c>
      <c r="D121" s="53" t="s">
        <v>13082</v>
      </c>
      <c r="E121" s="90" t="s">
        <v>13083</v>
      </c>
      <c r="F121" s="53"/>
      <c r="G121" s="76" t="n">
        <v>2.58</v>
      </c>
      <c r="H121" s="21"/>
      <c r="I121" s="22" t="n">
        <f aca="false">G121</f>
        <v>2.58</v>
      </c>
      <c r="J121" s="23" t="s">
        <v>12737</v>
      </c>
      <c r="K121" s="24" t="n">
        <f aca="false">I121*3</f>
        <v>7.74</v>
      </c>
      <c r="L121" s="25" t="n">
        <f aca="false">I121*15</f>
        <v>38.7</v>
      </c>
    </row>
    <row r="122" s="1" customFormat="true" ht="13.5" hidden="false" customHeight="false" outlineLevel="0" collapsed="false">
      <c r="A122" s="16" t="n">
        <v>117</v>
      </c>
      <c r="B122" s="53" t="s">
        <v>13084</v>
      </c>
      <c r="C122" s="53" t="s">
        <v>687</v>
      </c>
      <c r="D122" s="53" t="s">
        <v>13085</v>
      </c>
      <c r="E122" s="90" t="s">
        <v>13086</v>
      </c>
      <c r="F122" s="53"/>
      <c r="G122" s="76" t="n">
        <v>1.3</v>
      </c>
      <c r="H122" s="21"/>
      <c r="I122" s="22" t="n">
        <f aca="false">G122</f>
        <v>1.3</v>
      </c>
      <c r="J122" s="23" t="s">
        <v>12737</v>
      </c>
      <c r="K122" s="24" t="n">
        <f aca="false">I122*3</f>
        <v>3.9</v>
      </c>
      <c r="L122" s="25" t="n">
        <f aca="false">I122*15</f>
        <v>19.5</v>
      </c>
    </row>
    <row r="123" s="1" customFormat="true" ht="13.5" hidden="false" customHeight="false" outlineLevel="0" collapsed="false">
      <c r="A123" s="16" t="n">
        <v>118</v>
      </c>
      <c r="B123" s="53" t="s">
        <v>13087</v>
      </c>
      <c r="C123" s="53" t="s">
        <v>1402</v>
      </c>
      <c r="D123" s="53" t="s">
        <v>13088</v>
      </c>
      <c r="E123" s="90" t="s">
        <v>13089</v>
      </c>
      <c r="F123" s="53"/>
      <c r="G123" s="76" t="n">
        <v>1.3</v>
      </c>
      <c r="H123" s="21"/>
      <c r="I123" s="22" t="n">
        <f aca="false">G123</f>
        <v>1.3</v>
      </c>
      <c r="J123" s="23" t="s">
        <v>12737</v>
      </c>
      <c r="K123" s="24" t="n">
        <f aca="false">I123*3</f>
        <v>3.9</v>
      </c>
      <c r="L123" s="25" t="n">
        <f aca="false">I123*15</f>
        <v>19.5</v>
      </c>
    </row>
    <row r="124" s="1" customFormat="true" ht="13.5" hidden="false" customHeight="false" outlineLevel="0" collapsed="false">
      <c r="A124" s="16" t="n">
        <v>119</v>
      </c>
      <c r="B124" s="53" t="s">
        <v>13090</v>
      </c>
      <c r="C124" s="53" t="s">
        <v>921</v>
      </c>
      <c r="D124" s="53" t="s">
        <v>13091</v>
      </c>
      <c r="E124" s="90" t="s">
        <v>13092</v>
      </c>
      <c r="F124" s="53"/>
      <c r="G124" s="76" t="n">
        <v>1.72</v>
      </c>
      <c r="H124" s="21"/>
      <c r="I124" s="22" t="n">
        <f aca="false">G124</f>
        <v>1.72</v>
      </c>
      <c r="J124" s="23" t="s">
        <v>12737</v>
      </c>
      <c r="K124" s="24" t="n">
        <f aca="false">I124*3</f>
        <v>5.16</v>
      </c>
      <c r="L124" s="25" t="n">
        <f aca="false">I124*15</f>
        <v>25.8</v>
      </c>
    </row>
    <row r="125" s="1" customFormat="true" ht="13.5" hidden="false" customHeight="false" outlineLevel="0" collapsed="false">
      <c r="A125" s="16" t="n">
        <v>120</v>
      </c>
      <c r="B125" s="53" t="s">
        <v>13093</v>
      </c>
      <c r="C125" s="53" t="s">
        <v>4409</v>
      </c>
      <c r="D125" s="53" t="s">
        <v>13094</v>
      </c>
      <c r="E125" s="90" t="s">
        <v>13095</v>
      </c>
      <c r="F125" s="53"/>
      <c r="G125" s="76" t="n">
        <v>3.03</v>
      </c>
      <c r="H125" s="21"/>
      <c r="I125" s="22" t="n">
        <f aca="false">G125</f>
        <v>3.03</v>
      </c>
      <c r="J125" s="23" t="s">
        <v>12737</v>
      </c>
      <c r="K125" s="24" t="n">
        <f aca="false">I125*3</f>
        <v>9.09</v>
      </c>
      <c r="L125" s="25" t="n">
        <f aca="false">I125*15</f>
        <v>45.45</v>
      </c>
    </row>
    <row r="126" s="1" customFormat="true" ht="13.5" hidden="false" customHeight="false" outlineLevel="0" collapsed="false">
      <c r="A126" s="16" t="n">
        <v>121</v>
      </c>
      <c r="B126" s="53" t="s">
        <v>13096</v>
      </c>
      <c r="C126" s="53" t="s">
        <v>90</v>
      </c>
      <c r="D126" s="53" t="s">
        <v>13097</v>
      </c>
      <c r="E126" s="90" t="s">
        <v>13098</v>
      </c>
      <c r="F126" s="53"/>
      <c r="G126" s="76" t="n">
        <v>1.72</v>
      </c>
      <c r="H126" s="21"/>
      <c r="I126" s="22" t="n">
        <f aca="false">G126</f>
        <v>1.72</v>
      </c>
      <c r="J126" s="23" t="s">
        <v>12737</v>
      </c>
      <c r="K126" s="24" t="n">
        <f aca="false">I126*3</f>
        <v>5.16</v>
      </c>
      <c r="L126" s="25" t="n">
        <f aca="false">I126*15</f>
        <v>25.8</v>
      </c>
    </row>
    <row r="127" s="1" customFormat="true" ht="13.5" hidden="false" customHeight="false" outlineLevel="0" collapsed="false">
      <c r="A127" s="16" t="n">
        <v>122</v>
      </c>
      <c r="B127" s="53" t="s">
        <v>13099</v>
      </c>
      <c r="C127" s="53" t="s">
        <v>260</v>
      </c>
      <c r="D127" s="53" t="s">
        <v>13100</v>
      </c>
      <c r="E127" s="90" t="s">
        <v>13101</v>
      </c>
      <c r="F127" s="53"/>
      <c r="G127" s="76" t="n">
        <v>2.16</v>
      </c>
      <c r="H127" s="21"/>
      <c r="I127" s="22" t="n">
        <f aca="false">G127</f>
        <v>2.16</v>
      </c>
      <c r="J127" s="23" t="s">
        <v>12737</v>
      </c>
      <c r="K127" s="24" t="n">
        <f aca="false">I127*3</f>
        <v>6.48</v>
      </c>
      <c r="L127" s="25" t="n">
        <f aca="false">I127*15</f>
        <v>32.4</v>
      </c>
    </row>
    <row r="128" s="1" customFormat="true" ht="13.5" hidden="false" customHeight="false" outlineLevel="0" collapsed="false">
      <c r="A128" s="16" t="n">
        <v>123</v>
      </c>
      <c r="B128" s="53" t="s">
        <v>13102</v>
      </c>
      <c r="C128" s="53" t="s">
        <v>506</v>
      </c>
      <c r="D128" s="53" t="s">
        <v>13103</v>
      </c>
      <c r="E128" s="90" t="s">
        <v>13104</v>
      </c>
      <c r="F128" s="53"/>
      <c r="G128" s="76" t="n">
        <v>1.3</v>
      </c>
      <c r="H128" s="21"/>
      <c r="I128" s="22" t="n">
        <f aca="false">G128</f>
        <v>1.3</v>
      </c>
      <c r="J128" s="23" t="s">
        <v>12737</v>
      </c>
      <c r="K128" s="24" t="n">
        <f aca="false">I128*3</f>
        <v>3.9</v>
      </c>
      <c r="L128" s="25" t="n">
        <f aca="false">I128*15</f>
        <v>19.5</v>
      </c>
    </row>
    <row r="129" s="1" customFormat="true" ht="13.5" hidden="false" customHeight="false" outlineLevel="0" collapsed="false">
      <c r="A129" s="16" t="n">
        <v>124</v>
      </c>
      <c r="B129" s="53" t="s">
        <v>13105</v>
      </c>
      <c r="C129" s="53" t="s">
        <v>1072</v>
      </c>
      <c r="D129" s="53" t="s">
        <v>13106</v>
      </c>
      <c r="E129" s="90" t="s">
        <v>474</v>
      </c>
      <c r="F129" s="53"/>
      <c r="G129" s="76" t="n">
        <v>0.87</v>
      </c>
      <c r="H129" s="21"/>
      <c r="I129" s="22" t="n">
        <f aca="false">G129</f>
        <v>0.87</v>
      </c>
      <c r="J129" s="23" t="s">
        <v>12737</v>
      </c>
      <c r="K129" s="24" t="n">
        <f aca="false">I129*3</f>
        <v>2.61</v>
      </c>
      <c r="L129" s="25" t="n">
        <f aca="false">I129*15</f>
        <v>13.05</v>
      </c>
    </row>
    <row r="130" s="1" customFormat="true" ht="13.5" hidden="false" customHeight="false" outlineLevel="0" collapsed="false">
      <c r="A130" s="16" t="n">
        <v>125</v>
      </c>
      <c r="B130" s="53" t="s">
        <v>13107</v>
      </c>
      <c r="C130" s="53" t="s">
        <v>1924</v>
      </c>
      <c r="D130" s="53" t="s">
        <v>13108</v>
      </c>
      <c r="E130" s="90" t="s">
        <v>13109</v>
      </c>
      <c r="F130" s="53"/>
      <c r="G130" s="76" t="n">
        <v>2.16</v>
      </c>
      <c r="H130" s="21"/>
      <c r="I130" s="22" t="n">
        <f aca="false">G130</f>
        <v>2.16</v>
      </c>
      <c r="J130" s="23" t="s">
        <v>12737</v>
      </c>
      <c r="K130" s="24" t="n">
        <f aca="false">I130*3</f>
        <v>6.48</v>
      </c>
      <c r="L130" s="25" t="n">
        <f aca="false">I130*15</f>
        <v>32.4</v>
      </c>
    </row>
    <row r="131" s="1" customFormat="true" ht="13.5" hidden="false" customHeight="false" outlineLevel="0" collapsed="false">
      <c r="A131" s="16" t="n">
        <v>126</v>
      </c>
      <c r="B131" s="73" t="s">
        <v>13110</v>
      </c>
      <c r="C131" s="53" t="s">
        <v>74</v>
      </c>
      <c r="D131" s="53" t="s">
        <v>13111</v>
      </c>
      <c r="E131" s="90" t="s">
        <v>13112</v>
      </c>
      <c r="F131" s="53"/>
      <c r="G131" s="76" t="n">
        <v>1.72</v>
      </c>
      <c r="H131" s="21"/>
      <c r="I131" s="22" t="n">
        <f aca="false">G131</f>
        <v>1.72</v>
      </c>
      <c r="J131" s="23" t="s">
        <v>12737</v>
      </c>
      <c r="K131" s="24" t="n">
        <f aca="false">I131*3</f>
        <v>5.16</v>
      </c>
      <c r="L131" s="25" t="n">
        <f aca="false">I131*15</f>
        <v>25.8</v>
      </c>
    </row>
    <row r="132" s="1" customFormat="true" ht="13.5" hidden="false" customHeight="false" outlineLevel="0" collapsed="false">
      <c r="A132" s="16" t="n">
        <v>127</v>
      </c>
      <c r="B132" s="78" t="s">
        <v>13113</v>
      </c>
      <c r="C132" s="70" t="s">
        <v>2025</v>
      </c>
      <c r="D132" s="70" t="s">
        <v>13114</v>
      </c>
      <c r="E132" s="90" t="s">
        <v>13115</v>
      </c>
      <c r="F132" s="69"/>
      <c r="G132" s="76" t="n">
        <v>2.16</v>
      </c>
      <c r="H132" s="21"/>
      <c r="I132" s="22" t="n">
        <f aca="false">G132</f>
        <v>2.16</v>
      </c>
      <c r="J132" s="23" t="s">
        <v>12737</v>
      </c>
      <c r="K132" s="24" t="n">
        <f aca="false">I132*3</f>
        <v>6.48</v>
      </c>
      <c r="L132" s="25" t="n">
        <f aca="false">I132*15</f>
        <v>32.4</v>
      </c>
    </row>
    <row r="133" s="1" customFormat="true" ht="13.5" hidden="false" customHeight="false" outlineLevel="0" collapsed="false">
      <c r="A133" s="16" t="n">
        <v>128</v>
      </c>
      <c r="B133" s="73" t="s">
        <v>13116</v>
      </c>
      <c r="C133" s="53" t="s">
        <v>416</v>
      </c>
      <c r="D133" s="53" t="s">
        <v>13117</v>
      </c>
      <c r="E133" s="90" t="s">
        <v>13118</v>
      </c>
      <c r="F133" s="53"/>
      <c r="G133" s="76" t="n">
        <v>1.72</v>
      </c>
      <c r="H133" s="21"/>
      <c r="I133" s="22" t="n">
        <f aca="false">G133</f>
        <v>1.72</v>
      </c>
      <c r="J133" s="23" t="s">
        <v>12737</v>
      </c>
      <c r="K133" s="24" t="n">
        <f aca="false">I133*3</f>
        <v>5.16</v>
      </c>
      <c r="L133" s="25" t="n">
        <f aca="false">I133*15</f>
        <v>25.8</v>
      </c>
    </row>
    <row r="134" s="1" customFormat="true" ht="13.5" hidden="false" customHeight="false" outlineLevel="0" collapsed="false">
      <c r="A134" s="16" t="n">
        <v>129</v>
      </c>
      <c r="B134" s="53" t="s">
        <v>13119</v>
      </c>
      <c r="C134" s="53" t="s">
        <v>569</v>
      </c>
      <c r="D134" s="53" t="s">
        <v>13120</v>
      </c>
      <c r="E134" s="90" t="s">
        <v>13121</v>
      </c>
      <c r="F134" s="53"/>
      <c r="G134" s="76" t="n">
        <v>2.17</v>
      </c>
      <c r="H134" s="21"/>
      <c r="I134" s="22" t="n">
        <f aca="false">G134</f>
        <v>2.17</v>
      </c>
      <c r="J134" s="23" t="s">
        <v>12737</v>
      </c>
      <c r="K134" s="24" t="n">
        <f aca="false">I134*3</f>
        <v>6.51</v>
      </c>
      <c r="L134" s="25" t="n">
        <f aca="false">I134*15</f>
        <v>32.55</v>
      </c>
    </row>
    <row r="135" s="1" customFormat="true" ht="13.5" hidden="false" customHeight="false" outlineLevel="0" collapsed="false">
      <c r="A135" s="16" t="n">
        <v>130</v>
      </c>
      <c r="B135" s="53" t="s">
        <v>13122</v>
      </c>
      <c r="C135" s="53" t="s">
        <v>7779</v>
      </c>
      <c r="D135" s="53" t="s">
        <v>13123</v>
      </c>
      <c r="E135" s="90" t="s">
        <v>13124</v>
      </c>
      <c r="F135" s="53"/>
      <c r="G135" s="76" t="n">
        <v>2.16</v>
      </c>
      <c r="H135" s="21"/>
      <c r="I135" s="22" t="n">
        <f aca="false">G135</f>
        <v>2.16</v>
      </c>
      <c r="J135" s="23" t="s">
        <v>12737</v>
      </c>
      <c r="K135" s="24" t="n">
        <f aca="false">I135*3</f>
        <v>6.48</v>
      </c>
      <c r="L135" s="25" t="n">
        <f aca="false">I135*15</f>
        <v>32.4</v>
      </c>
    </row>
    <row r="136" s="1" customFormat="true" ht="13.5" hidden="false" customHeight="false" outlineLevel="0" collapsed="false">
      <c r="A136" s="16" t="n">
        <v>131</v>
      </c>
      <c r="B136" s="53" t="s">
        <v>5434</v>
      </c>
      <c r="C136" s="53" t="s">
        <v>345</v>
      </c>
      <c r="D136" s="53" t="s">
        <v>13125</v>
      </c>
      <c r="E136" s="90" t="s">
        <v>6114</v>
      </c>
      <c r="F136" s="53"/>
      <c r="G136" s="76" t="n">
        <v>2.16</v>
      </c>
      <c r="H136" s="21"/>
      <c r="I136" s="22" t="n">
        <f aca="false">G136</f>
        <v>2.16</v>
      </c>
      <c r="J136" s="23" t="s">
        <v>12737</v>
      </c>
      <c r="K136" s="24" t="n">
        <f aca="false">I136*3</f>
        <v>6.48</v>
      </c>
      <c r="L136" s="25" t="n">
        <f aca="false">I136*15</f>
        <v>32.4</v>
      </c>
    </row>
    <row r="137" s="1" customFormat="true" ht="13.5" hidden="false" customHeight="false" outlineLevel="0" collapsed="false">
      <c r="A137" s="16" t="n">
        <v>132</v>
      </c>
      <c r="B137" s="53" t="s">
        <v>13126</v>
      </c>
      <c r="C137" s="53" t="s">
        <v>1086</v>
      </c>
      <c r="D137" s="53" t="s">
        <v>13127</v>
      </c>
      <c r="E137" s="90" t="s">
        <v>13128</v>
      </c>
      <c r="F137" s="53"/>
      <c r="G137" s="76" t="n">
        <v>1.72</v>
      </c>
      <c r="H137" s="21"/>
      <c r="I137" s="22" t="n">
        <f aca="false">G137</f>
        <v>1.72</v>
      </c>
      <c r="J137" s="23" t="s">
        <v>12737</v>
      </c>
      <c r="K137" s="24" t="n">
        <f aca="false">I137*3</f>
        <v>5.16</v>
      </c>
      <c r="L137" s="25" t="n">
        <f aca="false">I137*15</f>
        <v>25.8</v>
      </c>
    </row>
    <row r="138" s="1" customFormat="true" ht="13.5" hidden="false" customHeight="false" outlineLevel="0" collapsed="false">
      <c r="A138" s="16" t="n">
        <v>133</v>
      </c>
      <c r="B138" s="53" t="s">
        <v>13129</v>
      </c>
      <c r="C138" s="53" t="s">
        <v>699</v>
      </c>
      <c r="D138" s="53" t="s">
        <v>13130</v>
      </c>
      <c r="E138" s="90" t="s">
        <v>13131</v>
      </c>
      <c r="F138" s="53"/>
      <c r="G138" s="76" t="n">
        <v>1.72</v>
      </c>
      <c r="H138" s="21"/>
      <c r="I138" s="22" t="n">
        <f aca="false">G138</f>
        <v>1.72</v>
      </c>
      <c r="J138" s="23" t="s">
        <v>12737</v>
      </c>
      <c r="K138" s="24" t="n">
        <f aca="false">I138*3</f>
        <v>5.16</v>
      </c>
      <c r="L138" s="25" t="n">
        <f aca="false">I138*15</f>
        <v>25.8</v>
      </c>
    </row>
    <row r="139" s="1" customFormat="true" ht="13.5" hidden="false" customHeight="false" outlineLevel="0" collapsed="false">
      <c r="A139" s="16" t="n">
        <v>134</v>
      </c>
      <c r="B139" s="53" t="s">
        <v>13132</v>
      </c>
      <c r="C139" s="53" t="s">
        <v>196</v>
      </c>
      <c r="D139" s="53" t="s">
        <v>13133</v>
      </c>
      <c r="E139" s="90" t="s">
        <v>13134</v>
      </c>
      <c r="F139" s="53"/>
      <c r="G139" s="76" t="n">
        <v>0.43</v>
      </c>
      <c r="H139" s="21"/>
      <c r="I139" s="22" t="n">
        <f aca="false">G139</f>
        <v>0.43</v>
      </c>
      <c r="J139" s="23" t="s">
        <v>12737</v>
      </c>
      <c r="K139" s="24" t="n">
        <f aca="false">I139*3</f>
        <v>1.29</v>
      </c>
      <c r="L139" s="25" t="n">
        <f aca="false">I139*15</f>
        <v>6.45</v>
      </c>
    </row>
    <row r="140" s="1" customFormat="true" ht="13.5" hidden="false" customHeight="false" outlineLevel="0" collapsed="false">
      <c r="A140" s="16" t="n">
        <v>135</v>
      </c>
      <c r="B140" s="53" t="s">
        <v>13135</v>
      </c>
      <c r="C140" s="53" t="s">
        <v>1799</v>
      </c>
      <c r="D140" s="53" t="s">
        <v>13136</v>
      </c>
      <c r="E140" s="90" t="s">
        <v>13137</v>
      </c>
      <c r="F140" s="53"/>
      <c r="G140" s="76" t="n">
        <v>2.16</v>
      </c>
      <c r="H140" s="21"/>
      <c r="I140" s="22" t="n">
        <f aca="false">G140</f>
        <v>2.16</v>
      </c>
      <c r="J140" s="23" t="s">
        <v>12737</v>
      </c>
      <c r="K140" s="24" t="n">
        <f aca="false">I140*3</f>
        <v>6.48</v>
      </c>
      <c r="L140" s="25" t="n">
        <f aca="false">I140*15</f>
        <v>32.4</v>
      </c>
    </row>
    <row r="141" s="1" customFormat="true" ht="13.5" hidden="false" customHeight="false" outlineLevel="0" collapsed="false">
      <c r="A141" s="16" t="n">
        <v>136</v>
      </c>
      <c r="B141" s="53" t="s">
        <v>13138</v>
      </c>
      <c r="C141" s="53" t="s">
        <v>3501</v>
      </c>
      <c r="D141" s="53" t="s">
        <v>13139</v>
      </c>
      <c r="E141" s="90" t="s">
        <v>13140</v>
      </c>
      <c r="F141" s="53"/>
      <c r="G141" s="76" t="n">
        <v>1.72</v>
      </c>
      <c r="H141" s="21"/>
      <c r="I141" s="22" t="n">
        <f aca="false">G141</f>
        <v>1.72</v>
      </c>
      <c r="J141" s="23" t="s">
        <v>12737</v>
      </c>
      <c r="K141" s="24" t="n">
        <f aca="false">I141*3</f>
        <v>5.16</v>
      </c>
      <c r="L141" s="25" t="n">
        <f aca="false">I141*15</f>
        <v>25.8</v>
      </c>
    </row>
    <row r="142" s="1" customFormat="true" ht="13.5" hidden="false" customHeight="false" outlineLevel="0" collapsed="false">
      <c r="A142" s="16" t="n">
        <v>137</v>
      </c>
      <c r="B142" s="53" t="s">
        <v>13141</v>
      </c>
      <c r="C142" s="53" t="s">
        <v>236</v>
      </c>
      <c r="D142" s="53" t="s">
        <v>13142</v>
      </c>
      <c r="E142" s="90" t="s">
        <v>13143</v>
      </c>
      <c r="F142" s="53"/>
      <c r="G142" s="76" t="n">
        <v>1.72</v>
      </c>
      <c r="H142" s="21"/>
      <c r="I142" s="22" t="n">
        <f aca="false">G142</f>
        <v>1.72</v>
      </c>
      <c r="J142" s="23" t="s">
        <v>12737</v>
      </c>
      <c r="K142" s="24" t="n">
        <f aca="false">I142*3</f>
        <v>5.16</v>
      </c>
      <c r="L142" s="25" t="n">
        <f aca="false">I142*15</f>
        <v>25.8</v>
      </c>
    </row>
    <row r="143" s="1" customFormat="true" ht="13.5" hidden="false" customHeight="false" outlineLevel="0" collapsed="false">
      <c r="A143" s="16" t="n">
        <v>138</v>
      </c>
      <c r="B143" s="53" t="s">
        <v>13144</v>
      </c>
      <c r="C143" s="53" t="s">
        <v>117</v>
      </c>
      <c r="D143" s="53" t="s">
        <v>13145</v>
      </c>
      <c r="E143" s="90" t="s">
        <v>13146</v>
      </c>
      <c r="F143" s="53"/>
      <c r="G143" s="76" t="n">
        <v>2.16</v>
      </c>
      <c r="H143" s="21"/>
      <c r="I143" s="22" t="n">
        <f aca="false">G143</f>
        <v>2.16</v>
      </c>
      <c r="J143" s="23" t="s">
        <v>12737</v>
      </c>
      <c r="K143" s="24" t="n">
        <f aca="false">I143*3</f>
        <v>6.48</v>
      </c>
      <c r="L143" s="25" t="n">
        <f aca="false">I143*15</f>
        <v>32.4</v>
      </c>
    </row>
    <row r="144" s="1" customFormat="true" ht="13.5" hidden="false" customHeight="false" outlineLevel="0" collapsed="false">
      <c r="A144" s="16" t="n">
        <v>139</v>
      </c>
      <c r="B144" s="53" t="s">
        <v>13147</v>
      </c>
      <c r="C144" s="53" t="s">
        <v>1541</v>
      </c>
      <c r="D144" s="53" t="s">
        <v>13148</v>
      </c>
      <c r="E144" s="90" t="s">
        <v>13149</v>
      </c>
      <c r="F144" s="53"/>
      <c r="G144" s="76" t="n">
        <v>3.12</v>
      </c>
      <c r="H144" s="21"/>
      <c r="I144" s="22" t="n">
        <f aca="false">G144</f>
        <v>3.12</v>
      </c>
      <c r="J144" s="23" t="s">
        <v>12737</v>
      </c>
      <c r="K144" s="24" t="n">
        <f aca="false">I144*3</f>
        <v>9.36</v>
      </c>
      <c r="L144" s="25" t="n">
        <f aca="false">I144*15</f>
        <v>46.8</v>
      </c>
    </row>
    <row r="145" s="1" customFormat="true" ht="13.5" hidden="false" customHeight="false" outlineLevel="0" collapsed="false">
      <c r="A145" s="16" t="n">
        <v>140</v>
      </c>
      <c r="B145" s="53" t="s">
        <v>13150</v>
      </c>
      <c r="C145" s="53" t="s">
        <v>365</v>
      </c>
      <c r="D145" s="53" t="s">
        <v>13151</v>
      </c>
      <c r="E145" s="90" t="s">
        <v>13152</v>
      </c>
      <c r="F145" s="53"/>
      <c r="G145" s="76" t="n">
        <v>2.16</v>
      </c>
      <c r="H145" s="21"/>
      <c r="I145" s="22" t="n">
        <f aca="false">G145</f>
        <v>2.16</v>
      </c>
      <c r="J145" s="23" t="s">
        <v>12737</v>
      </c>
      <c r="K145" s="24" t="n">
        <f aca="false">I145*3</f>
        <v>6.48</v>
      </c>
      <c r="L145" s="25" t="n">
        <f aca="false">I145*15</f>
        <v>32.4</v>
      </c>
    </row>
    <row r="146" s="1" customFormat="true" ht="13.5" hidden="false" customHeight="false" outlineLevel="0" collapsed="false">
      <c r="A146" s="16" t="n">
        <v>141</v>
      </c>
      <c r="B146" s="53" t="s">
        <v>13153</v>
      </c>
      <c r="C146" s="53" t="s">
        <v>988</v>
      </c>
      <c r="D146" s="53" t="s">
        <v>13154</v>
      </c>
      <c r="E146" s="90" t="s">
        <v>13155</v>
      </c>
      <c r="F146" s="53"/>
      <c r="G146" s="76" t="n">
        <v>3.02</v>
      </c>
      <c r="H146" s="21"/>
      <c r="I146" s="22" t="n">
        <f aca="false">G146</f>
        <v>3.02</v>
      </c>
      <c r="J146" s="23" t="s">
        <v>12737</v>
      </c>
      <c r="K146" s="24" t="n">
        <f aca="false">I146*3</f>
        <v>9.06</v>
      </c>
      <c r="L146" s="25" t="n">
        <f aca="false">I146*15</f>
        <v>45.3</v>
      </c>
    </row>
    <row r="147" s="1" customFormat="true" ht="13.5" hidden="false" customHeight="false" outlineLevel="0" collapsed="false">
      <c r="A147" s="16" t="n">
        <v>142</v>
      </c>
      <c r="B147" s="53" t="s">
        <v>13156</v>
      </c>
      <c r="C147" s="53" t="s">
        <v>1044</v>
      </c>
      <c r="D147" s="53" t="s">
        <v>13157</v>
      </c>
      <c r="E147" s="90" t="s">
        <v>13158</v>
      </c>
      <c r="F147" s="53"/>
      <c r="G147" s="76" t="n">
        <v>0.43</v>
      </c>
      <c r="H147" s="21"/>
      <c r="I147" s="22" t="n">
        <f aca="false">G147</f>
        <v>0.43</v>
      </c>
      <c r="J147" s="23" t="s">
        <v>12737</v>
      </c>
      <c r="K147" s="24" t="n">
        <f aca="false">I147*3</f>
        <v>1.29</v>
      </c>
      <c r="L147" s="25" t="n">
        <f aca="false">I147*15</f>
        <v>6.45</v>
      </c>
    </row>
    <row r="148" s="1" customFormat="true" ht="13.5" hidden="false" customHeight="false" outlineLevel="0" collapsed="false">
      <c r="A148" s="16" t="n">
        <v>143</v>
      </c>
      <c r="B148" s="53" t="s">
        <v>13159</v>
      </c>
      <c r="C148" s="53" t="s">
        <v>82</v>
      </c>
      <c r="D148" s="53" t="s">
        <v>13160</v>
      </c>
      <c r="E148" s="90" t="s">
        <v>13161</v>
      </c>
      <c r="F148" s="53"/>
      <c r="G148" s="76" t="n">
        <v>1.72</v>
      </c>
      <c r="H148" s="21"/>
      <c r="I148" s="22" t="n">
        <f aca="false">G148</f>
        <v>1.72</v>
      </c>
      <c r="J148" s="23" t="s">
        <v>12737</v>
      </c>
      <c r="K148" s="24" t="n">
        <f aca="false">I148*3</f>
        <v>5.16</v>
      </c>
      <c r="L148" s="25" t="n">
        <f aca="false">I148*15</f>
        <v>25.8</v>
      </c>
    </row>
    <row r="149" s="1" customFormat="true" ht="13.5" hidden="false" customHeight="false" outlineLevel="0" collapsed="false">
      <c r="A149" s="16" t="n">
        <v>144</v>
      </c>
      <c r="B149" s="53" t="s">
        <v>13162</v>
      </c>
      <c r="C149" s="53" t="s">
        <v>13163</v>
      </c>
      <c r="D149" s="53" t="s">
        <v>13164</v>
      </c>
      <c r="E149" s="90" t="s">
        <v>13165</v>
      </c>
      <c r="F149" s="53"/>
      <c r="G149" s="76" t="n">
        <v>2.16</v>
      </c>
      <c r="H149" s="21"/>
      <c r="I149" s="22" t="n">
        <f aca="false">G149</f>
        <v>2.16</v>
      </c>
      <c r="J149" s="23" t="s">
        <v>12737</v>
      </c>
      <c r="K149" s="24" t="n">
        <f aca="false">I149*3</f>
        <v>6.48</v>
      </c>
      <c r="L149" s="25" t="n">
        <f aca="false">I149*15</f>
        <v>32.4</v>
      </c>
    </row>
    <row r="150" s="1" customFormat="true" ht="13.5" hidden="false" customHeight="false" outlineLevel="0" collapsed="false">
      <c r="A150" s="16" t="n">
        <v>145</v>
      </c>
      <c r="B150" s="53" t="s">
        <v>13166</v>
      </c>
      <c r="C150" s="53" t="s">
        <v>428</v>
      </c>
      <c r="D150" s="53" t="s">
        <v>13167</v>
      </c>
      <c r="E150" s="90" t="s">
        <v>13168</v>
      </c>
      <c r="F150" s="53"/>
      <c r="G150" s="66" t="n">
        <v>2.1</v>
      </c>
      <c r="H150" s="21"/>
      <c r="I150" s="22" t="n">
        <f aca="false">G150</f>
        <v>2.1</v>
      </c>
      <c r="J150" s="23" t="s">
        <v>12737</v>
      </c>
      <c r="K150" s="24" t="n">
        <f aca="false">I150*3</f>
        <v>6.3</v>
      </c>
      <c r="L150" s="25" t="n">
        <f aca="false">I150*15</f>
        <v>31.5</v>
      </c>
    </row>
    <row r="151" s="1" customFormat="true" ht="13.5" hidden="false" customHeight="false" outlineLevel="0" collapsed="false">
      <c r="A151" s="16" t="n">
        <v>146</v>
      </c>
      <c r="B151" s="53" t="s">
        <v>13169</v>
      </c>
      <c r="C151" s="53" t="s">
        <v>2424</v>
      </c>
      <c r="D151" s="53" t="s">
        <v>13170</v>
      </c>
      <c r="E151" s="90" t="s">
        <v>13171</v>
      </c>
      <c r="F151" s="53"/>
      <c r="G151" s="66" t="n">
        <v>2.52</v>
      </c>
      <c r="H151" s="21"/>
      <c r="I151" s="22" t="n">
        <f aca="false">G151</f>
        <v>2.52</v>
      </c>
      <c r="J151" s="23" t="s">
        <v>12737</v>
      </c>
      <c r="K151" s="24" t="n">
        <f aca="false">I151*3</f>
        <v>7.56</v>
      </c>
      <c r="L151" s="25" t="n">
        <f aca="false">I151*15</f>
        <v>37.8</v>
      </c>
    </row>
    <row r="152" s="1" customFormat="true" ht="13.5" hidden="false" customHeight="false" outlineLevel="0" collapsed="false">
      <c r="A152" s="16" t="n">
        <v>147</v>
      </c>
      <c r="B152" s="53" t="s">
        <v>13172</v>
      </c>
      <c r="C152" s="53" t="s">
        <v>643</v>
      </c>
      <c r="D152" s="53" t="s">
        <v>13173</v>
      </c>
      <c r="E152" s="90" t="s">
        <v>13174</v>
      </c>
      <c r="F152" s="53"/>
      <c r="G152" s="66" t="n">
        <v>1.66</v>
      </c>
      <c r="H152" s="21"/>
      <c r="I152" s="22" t="n">
        <f aca="false">G152</f>
        <v>1.66</v>
      </c>
      <c r="J152" s="23" t="s">
        <v>12737</v>
      </c>
      <c r="K152" s="24" t="n">
        <f aca="false">I152*3</f>
        <v>4.98</v>
      </c>
      <c r="L152" s="25" t="n">
        <f aca="false">I152*15</f>
        <v>24.9</v>
      </c>
    </row>
    <row r="153" s="1" customFormat="true" ht="13.5" hidden="false" customHeight="false" outlineLevel="0" collapsed="false">
      <c r="A153" s="16" t="n">
        <v>148</v>
      </c>
      <c r="B153" s="53" t="s">
        <v>13175</v>
      </c>
      <c r="C153" s="53" t="s">
        <v>13176</v>
      </c>
      <c r="D153" s="53" t="s">
        <v>13177</v>
      </c>
      <c r="E153" s="90" t="s">
        <v>13178</v>
      </c>
      <c r="F153" s="53"/>
      <c r="G153" s="66" t="n">
        <v>0.81</v>
      </c>
      <c r="H153" s="21"/>
      <c r="I153" s="22" t="n">
        <f aca="false">G153</f>
        <v>0.81</v>
      </c>
      <c r="J153" s="23" t="s">
        <v>12737</v>
      </c>
      <c r="K153" s="24" t="n">
        <f aca="false">I153*3</f>
        <v>2.43</v>
      </c>
      <c r="L153" s="25" t="n">
        <f aca="false">I153*15</f>
        <v>12.15</v>
      </c>
    </row>
    <row r="154" s="1" customFormat="true" ht="13.5" hidden="false" customHeight="false" outlineLevel="0" collapsed="false">
      <c r="A154" s="16" t="n">
        <v>149</v>
      </c>
      <c r="B154" s="53" t="s">
        <v>13179</v>
      </c>
      <c r="C154" s="53" t="s">
        <v>591</v>
      </c>
      <c r="D154" s="53" t="s">
        <v>13180</v>
      </c>
      <c r="E154" s="90" t="s">
        <v>13181</v>
      </c>
      <c r="F154" s="53"/>
      <c r="G154" s="66" t="n">
        <v>2.1</v>
      </c>
      <c r="H154" s="21"/>
      <c r="I154" s="22" t="n">
        <f aca="false">G154</f>
        <v>2.1</v>
      </c>
      <c r="J154" s="23" t="s">
        <v>12737</v>
      </c>
      <c r="K154" s="24" t="n">
        <f aca="false">I154*3</f>
        <v>6.3</v>
      </c>
      <c r="L154" s="25" t="n">
        <f aca="false">I154*15</f>
        <v>31.5</v>
      </c>
    </row>
    <row r="155" s="1" customFormat="true" ht="13.5" hidden="false" customHeight="false" outlineLevel="0" collapsed="false">
      <c r="A155" s="16" t="n">
        <v>150</v>
      </c>
      <c r="B155" s="53" t="s">
        <v>13182</v>
      </c>
      <c r="C155" s="53" t="s">
        <v>1799</v>
      </c>
      <c r="D155" s="53" t="s">
        <v>13183</v>
      </c>
      <c r="E155" s="90" t="s">
        <v>13184</v>
      </c>
      <c r="F155" s="53"/>
      <c r="G155" s="66" t="n">
        <v>2.96</v>
      </c>
      <c r="H155" s="21"/>
      <c r="I155" s="22" t="n">
        <f aca="false">G155</f>
        <v>2.96</v>
      </c>
      <c r="J155" s="23" t="s">
        <v>12737</v>
      </c>
      <c r="K155" s="24" t="n">
        <f aca="false">I155*3</f>
        <v>8.88</v>
      </c>
      <c r="L155" s="25" t="n">
        <f aca="false">I155*15</f>
        <v>44.4</v>
      </c>
    </row>
    <row r="156" s="1" customFormat="true" ht="13.5" hidden="false" customHeight="false" outlineLevel="0" collapsed="false">
      <c r="A156" s="16" t="n">
        <v>151</v>
      </c>
      <c r="B156" s="53" t="s">
        <v>13185</v>
      </c>
      <c r="C156" s="53" t="s">
        <v>34</v>
      </c>
      <c r="D156" s="53" t="s">
        <v>13186</v>
      </c>
      <c r="E156" s="90" t="s">
        <v>13187</v>
      </c>
      <c r="F156" s="53"/>
      <c r="G156" s="66" t="n">
        <v>3.39</v>
      </c>
      <c r="H156" s="21"/>
      <c r="I156" s="22" t="n">
        <f aca="false">G156</f>
        <v>3.39</v>
      </c>
      <c r="J156" s="23" t="s">
        <v>12737</v>
      </c>
      <c r="K156" s="24" t="n">
        <f aca="false">I156*3</f>
        <v>10.17</v>
      </c>
      <c r="L156" s="25" t="n">
        <f aca="false">I156*15</f>
        <v>50.85</v>
      </c>
    </row>
    <row r="157" s="1" customFormat="true" ht="13.5" hidden="false" customHeight="false" outlineLevel="0" collapsed="false">
      <c r="A157" s="16" t="n">
        <v>152</v>
      </c>
      <c r="B157" s="53" t="s">
        <v>13188</v>
      </c>
      <c r="C157" s="53" t="s">
        <v>46</v>
      </c>
      <c r="D157" s="53" t="s">
        <v>13189</v>
      </c>
      <c r="E157" s="90" t="s">
        <v>13190</v>
      </c>
      <c r="F157" s="53"/>
      <c r="G157" s="66" t="n">
        <v>1.66</v>
      </c>
      <c r="H157" s="21"/>
      <c r="I157" s="22" t="n">
        <f aca="false">G157</f>
        <v>1.66</v>
      </c>
      <c r="J157" s="23" t="s">
        <v>12737</v>
      </c>
      <c r="K157" s="24" t="n">
        <f aca="false">I157*3</f>
        <v>4.98</v>
      </c>
      <c r="L157" s="25" t="n">
        <f aca="false">I157*15</f>
        <v>24.9</v>
      </c>
    </row>
    <row r="158" s="1" customFormat="true" ht="13.5" hidden="false" customHeight="false" outlineLevel="0" collapsed="false">
      <c r="A158" s="16" t="n">
        <v>153</v>
      </c>
      <c r="B158" s="53" t="s">
        <v>13191</v>
      </c>
      <c r="C158" s="53" t="s">
        <v>386</v>
      </c>
      <c r="D158" s="53" t="s">
        <v>13192</v>
      </c>
      <c r="E158" s="90" t="s">
        <v>13193</v>
      </c>
      <c r="F158" s="53"/>
      <c r="G158" s="66" t="n">
        <v>2.1</v>
      </c>
      <c r="H158" s="21"/>
      <c r="I158" s="22" t="n">
        <f aca="false">G158</f>
        <v>2.1</v>
      </c>
      <c r="J158" s="23" t="s">
        <v>12737</v>
      </c>
      <c r="K158" s="24" t="n">
        <f aca="false">I158*3</f>
        <v>6.3</v>
      </c>
      <c r="L158" s="25" t="n">
        <f aca="false">I158*15</f>
        <v>31.5</v>
      </c>
    </row>
    <row r="159" s="1" customFormat="true" ht="13.5" hidden="false" customHeight="false" outlineLevel="0" collapsed="false">
      <c r="A159" s="16" t="n">
        <v>154</v>
      </c>
      <c r="B159" s="53" t="s">
        <v>13194</v>
      </c>
      <c r="C159" s="53" t="s">
        <v>46</v>
      </c>
      <c r="D159" s="53" t="s">
        <v>13195</v>
      </c>
      <c r="E159" s="90" t="s">
        <v>13196</v>
      </c>
      <c r="F159" s="53"/>
      <c r="G159" s="66" t="n">
        <v>2.1</v>
      </c>
      <c r="H159" s="21"/>
      <c r="I159" s="22" t="n">
        <f aca="false">G159</f>
        <v>2.1</v>
      </c>
      <c r="J159" s="23" t="s">
        <v>12737</v>
      </c>
      <c r="K159" s="24" t="n">
        <f aca="false">I159*3</f>
        <v>6.3</v>
      </c>
      <c r="L159" s="25" t="n">
        <f aca="false">I159*15</f>
        <v>31.5</v>
      </c>
    </row>
    <row r="160" s="1" customFormat="true" ht="13.5" hidden="false" customHeight="false" outlineLevel="0" collapsed="false">
      <c r="A160" s="16" t="n">
        <v>155</v>
      </c>
      <c r="B160" s="69" t="s">
        <v>13197</v>
      </c>
      <c r="C160" s="53" t="s">
        <v>13198</v>
      </c>
      <c r="D160" s="53" t="s">
        <v>13199</v>
      </c>
      <c r="E160" s="90" t="s">
        <v>13200</v>
      </c>
      <c r="F160" s="53"/>
      <c r="G160" s="66" t="n">
        <v>1.66</v>
      </c>
      <c r="H160" s="21"/>
      <c r="I160" s="22" t="n">
        <f aca="false">G160</f>
        <v>1.66</v>
      </c>
      <c r="J160" s="23" t="s">
        <v>12737</v>
      </c>
      <c r="K160" s="24" t="n">
        <f aca="false">I160*3</f>
        <v>4.98</v>
      </c>
      <c r="L160" s="25" t="n">
        <f aca="false">I160*15</f>
        <v>24.9</v>
      </c>
    </row>
    <row r="161" s="1" customFormat="true" ht="13.5" hidden="false" customHeight="false" outlineLevel="0" collapsed="false">
      <c r="A161" s="16" t="n">
        <v>156</v>
      </c>
      <c r="B161" s="53" t="s">
        <v>13201</v>
      </c>
      <c r="C161" s="53" t="s">
        <v>623</v>
      </c>
      <c r="D161" s="53" t="s">
        <v>13202</v>
      </c>
      <c r="E161" s="90" t="s">
        <v>13203</v>
      </c>
      <c r="F161" s="53"/>
      <c r="G161" s="66" t="n">
        <v>1.24</v>
      </c>
      <c r="H161" s="21"/>
      <c r="I161" s="22" t="n">
        <f aca="false">G161</f>
        <v>1.24</v>
      </c>
      <c r="J161" s="23" t="s">
        <v>12737</v>
      </c>
      <c r="K161" s="24" t="n">
        <f aca="false">I161*3</f>
        <v>3.72</v>
      </c>
      <c r="L161" s="25" t="n">
        <f aca="false">I161*15</f>
        <v>18.6</v>
      </c>
    </row>
    <row r="162" s="1" customFormat="true" ht="13.5" hidden="false" customHeight="false" outlineLevel="0" collapsed="false">
      <c r="A162" s="16" t="n">
        <v>157</v>
      </c>
      <c r="B162" s="53" t="s">
        <v>13204</v>
      </c>
      <c r="C162" s="53" t="s">
        <v>353</v>
      </c>
      <c r="D162" s="53" t="s">
        <v>13205</v>
      </c>
      <c r="E162" s="90" t="s">
        <v>13206</v>
      </c>
      <c r="F162" s="53"/>
      <c r="G162" s="66" t="n">
        <v>2.1</v>
      </c>
      <c r="H162" s="21"/>
      <c r="I162" s="22" t="n">
        <f aca="false">G162</f>
        <v>2.1</v>
      </c>
      <c r="J162" s="23" t="s">
        <v>12737</v>
      </c>
      <c r="K162" s="24" t="n">
        <f aca="false">I162*3</f>
        <v>6.3</v>
      </c>
      <c r="L162" s="25" t="n">
        <f aca="false">I162*15</f>
        <v>31.5</v>
      </c>
    </row>
    <row r="163" s="1" customFormat="true" ht="13.5" hidden="false" customHeight="false" outlineLevel="0" collapsed="false">
      <c r="A163" s="16" t="n">
        <v>158</v>
      </c>
      <c r="B163" s="53" t="s">
        <v>13207</v>
      </c>
      <c r="C163" s="53" t="s">
        <v>1541</v>
      </c>
      <c r="D163" s="53" t="s">
        <v>13208</v>
      </c>
      <c r="E163" s="90" t="s">
        <v>13209</v>
      </c>
      <c r="F163" s="53"/>
      <c r="G163" s="66" t="n">
        <v>1.66</v>
      </c>
      <c r="H163" s="21"/>
      <c r="I163" s="22" t="n">
        <f aca="false">G163</f>
        <v>1.66</v>
      </c>
      <c r="J163" s="23" t="s">
        <v>12737</v>
      </c>
      <c r="K163" s="24" t="n">
        <f aca="false">I163*3</f>
        <v>4.98</v>
      </c>
      <c r="L163" s="25" t="n">
        <f aca="false">I163*15</f>
        <v>24.9</v>
      </c>
    </row>
    <row r="164" s="1" customFormat="true" ht="13.5" hidden="false" customHeight="false" outlineLevel="0" collapsed="false">
      <c r="A164" s="16" t="n">
        <v>159</v>
      </c>
      <c r="B164" s="53" t="s">
        <v>13210</v>
      </c>
      <c r="C164" s="53" t="s">
        <v>763</v>
      </c>
      <c r="D164" s="53" t="s">
        <v>13211</v>
      </c>
      <c r="E164" s="90" t="s">
        <v>13212</v>
      </c>
      <c r="F164" s="53"/>
      <c r="G164" s="66" t="n">
        <v>0.81</v>
      </c>
      <c r="H164" s="21"/>
      <c r="I164" s="22" t="n">
        <f aca="false">G164</f>
        <v>0.81</v>
      </c>
      <c r="J164" s="23" t="s">
        <v>12737</v>
      </c>
      <c r="K164" s="24" t="n">
        <f aca="false">I164*3</f>
        <v>2.43</v>
      </c>
      <c r="L164" s="25" t="n">
        <f aca="false">I164*15</f>
        <v>12.15</v>
      </c>
    </row>
    <row r="165" s="1" customFormat="true" ht="13.5" hidden="false" customHeight="false" outlineLevel="0" collapsed="false">
      <c r="A165" s="16" t="n">
        <v>160</v>
      </c>
      <c r="B165" s="53" t="s">
        <v>13213</v>
      </c>
      <c r="C165" s="53" t="s">
        <v>476</v>
      </c>
      <c r="D165" s="53" t="s">
        <v>13214</v>
      </c>
      <c r="E165" s="90" t="s">
        <v>13215</v>
      </c>
      <c r="F165" s="53"/>
      <c r="G165" s="66" t="n">
        <v>0.81</v>
      </c>
      <c r="H165" s="21"/>
      <c r="I165" s="22" t="n">
        <f aca="false">G165</f>
        <v>0.81</v>
      </c>
      <c r="J165" s="23" t="s">
        <v>12737</v>
      </c>
      <c r="K165" s="24" t="n">
        <f aca="false">I165*3</f>
        <v>2.43</v>
      </c>
      <c r="L165" s="25" t="n">
        <f aca="false">I165*15</f>
        <v>12.15</v>
      </c>
    </row>
    <row r="166" s="1" customFormat="true" ht="13.5" hidden="false" customHeight="false" outlineLevel="0" collapsed="false">
      <c r="A166" s="16" t="n">
        <v>161</v>
      </c>
      <c r="B166" s="53" t="s">
        <v>13216</v>
      </c>
      <c r="C166" s="53" t="s">
        <v>291</v>
      </c>
      <c r="D166" s="53" t="s">
        <v>13217</v>
      </c>
      <c r="E166" s="90" t="s">
        <v>13218</v>
      </c>
      <c r="F166" s="53"/>
      <c r="G166" s="66" t="n">
        <v>1.66</v>
      </c>
      <c r="H166" s="21"/>
      <c r="I166" s="22" t="n">
        <f aca="false">G166</f>
        <v>1.66</v>
      </c>
      <c r="J166" s="23" t="s">
        <v>12737</v>
      </c>
      <c r="K166" s="24" t="n">
        <f aca="false">I166*3</f>
        <v>4.98</v>
      </c>
      <c r="L166" s="25" t="n">
        <f aca="false">I166*15</f>
        <v>24.9</v>
      </c>
    </row>
    <row r="167" s="1" customFormat="true" ht="13.5" hidden="false" customHeight="false" outlineLevel="0" collapsed="false">
      <c r="A167" s="16" t="n">
        <v>162</v>
      </c>
      <c r="B167" s="69" t="s">
        <v>13219</v>
      </c>
      <c r="C167" s="53" t="s">
        <v>609</v>
      </c>
      <c r="D167" s="53" t="s">
        <v>13220</v>
      </c>
      <c r="E167" s="90" t="s">
        <v>13221</v>
      </c>
      <c r="F167" s="53"/>
      <c r="G167" s="66" t="n">
        <v>2.1</v>
      </c>
      <c r="H167" s="21"/>
      <c r="I167" s="22" t="n">
        <f aca="false">G167</f>
        <v>2.1</v>
      </c>
      <c r="J167" s="23" t="s">
        <v>12737</v>
      </c>
      <c r="K167" s="24" t="n">
        <f aca="false">I167*3</f>
        <v>6.3</v>
      </c>
      <c r="L167" s="25" t="n">
        <f aca="false">I167*15</f>
        <v>31.5</v>
      </c>
    </row>
    <row r="168" s="1" customFormat="true" ht="13.5" hidden="false" customHeight="false" outlineLevel="0" collapsed="false">
      <c r="A168" s="16" t="n">
        <v>163</v>
      </c>
      <c r="B168" s="53" t="s">
        <v>13222</v>
      </c>
      <c r="C168" s="53" t="s">
        <v>2085</v>
      </c>
      <c r="D168" s="53" t="s">
        <v>13223</v>
      </c>
      <c r="E168" s="90" t="s">
        <v>13224</v>
      </c>
      <c r="F168" s="53"/>
      <c r="G168" s="66" t="n">
        <v>1.66</v>
      </c>
      <c r="H168" s="21"/>
      <c r="I168" s="22" t="n">
        <f aca="false">G168</f>
        <v>1.66</v>
      </c>
      <c r="J168" s="23" t="s">
        <v>12737</v>
      </c>
      <c r="K168" s="24" t="n">
        <f aca="false">I168*3</f>
        <v>4.98</v>
      </c>
      <c r="L168" s="25" t="n">
        <f aca="false">I168*15</f>
        <v>24.9</v>
      </c>
    </row>
    <row r="169" s="1" customFormat="true" ht="13.5" hidden="false" customHeight="false" outlineLevel="0" collapsed="false">
      <c r="A169" s="16" t="n">
        <v>164</v>
      </c>
      <c r="B169" s="53" t="s">
        <v>13225</v>
      </c>
      <c r="C169" s="53" t="s">
        <v>988</v>
      </c>
      <c r="D169" s="53" t="s">
        <v>13226</v>
      </c>
      <c r="E169" s="90" t="s">
        <v>13227</v>
      </c>
      <c r="F169" s="53"/>
      <c r="G169" s="66" t="n">
        <v>1.66</v>
      </c>
      <c r="H169" s="21"/>
      <c r="I169" s="22" t="n">
        <f aca="false">G169</f>
        <v>1.66</v>
      </c>
      <c r="J169" s="23" t="s">
        <v>12737</v>
      </c>
      <c r="K169" s="24" t="n">
        <f aca="false">I169*3</f>
        <v>4.98</v>
      </c>
      <c r="L169" s="25" t="n">
        <f aca="false">I169*15</f>
        <v>24.9</v>
      </c>
    </row>
    <row r="170" s="1" customFormat="true" ht="13.5" hidden="false" customHeight="false" outlineLevel="0" collapsed="false">
      <c r="A170" s="16" t="n">
        <v>165</v>
      </c>
      <c r="B170" s="53" t="s">
        <v>13228</v>
      </c>
      <c r="C170" s="53" t="s">
        <v>144</v>
      </c>
      <c r="D170" s="53" t="s">
        <v>13229</v>
      </c>
      <c r="E170" s="90" t="s">
        <v>13230</v>
      </c>
      <c r="F170" s="53"/>
      <c r="G170" s="66" t="n">
        <v>0.81</v>
      </c>
      <c r="H170" s="21"/>
      <c r="I170" s="22" t="n">
        <f aca="false">G170</f>
        <v>0.81</v>
      </c>
      <c r="J170" s="23" t="s">
        <v>12737</v>
      </c>
      <c r="K170" s="24" t="n">
        <f aca="false">I170*3</f>
        <v>2.43</v>
      </c>
      <c r="L170" s="25" t="n">
        <f aca="false">I170*15</f>
        <v>12.15</v>
      </c>
    </row>
    <row r="171" s="1" customFormat="true" ht="13.5" hidden="false" customHeight="false" outlineLevel="0" collapsed="false">
      <c r="A171" s="16" t="n">
        <v>166</v>
      </c>
      <c r="B171" s="53" t="s">
        <v>13231</v>
      </c>
      <c r="C171" s="53" t="s">
        <v>988</v>
      </c>
      <c r="D171" s="53" t="s">
        <v>13232</v>
      </c>
      <c r="E171" s="90" t="s">
        <v>13233</v>
      </c>
      <c r="F171" s="53"/>
      <c r="G171" s="66" t="n">
        <v>2.1</v>
      </c>
      <c r="H171" s="21"/>
      <c r="I171" s="22" t="n">
        <f aca="false">G171</f>
        <v>2.1</v>
      </c>
      <c r="J171" s="23" t="s">
        <v>12737</v>
      </c>
      <c r="K171" s="24" t="n">
        <f aca="false">I171*3</f>
        <v>6.3</v>
      </c>
      <c r="L171" s="25" t="n">
        <f aca="false">I171*15</f>
        <v>31.5</v>
      </c>
    </row>
    <row r="172" s="1" customFormat="true" ht="13.5" hidden="false" customHeight="false" outlineLevel="0" collapsed="false">
      <c r="A172" s="16" t="n">
        <v>167</v>
      </c>
      <c r="B172" s="53" t="s">
        <v>13234</v>
      </c>
      <c r="C172" s="53" t="s">
        <v>66</v>
      </c>
      <c r="D172" s="53" t="s">
        <v>13235</v>
      </c>
      <c r="E172" s="90" t="s">
        <v>13236</v>
      </c>
      <c r="F172" s="53"/>
      <c r="G172" s="66" t="n">
        <v>2.1</v>
      </c>
      <c r="H172" s="21"/>
      <c r="I172" s="22" t="n">
        <f aca="false">G172</f>
        <v>2.1</v>
      </c>
      <c r="J172" s="23" t="s">
        <v>12737</v>
      </c>
      <c r="K172" s="24" t="n">
        <f aca="false">I172*3</f>
        <v>6.3</v>
      </c>
      <c r="L172" s="25" t="n">
        <f aca="false">I172*15</f>
        <v>31.5</v>
      </c>
    </row>
    <row r="173" s="1" customFormat="true" ht="13.5" hidden="false" customHeight="false" outlineLevel="0" collapsed="false">
      <c r="A173" s="16" t="n">
        <v>168</v>
      </c>
      <c r="B173" s="53" t="s">
        <v>13237</v>
      </c>
      <c r="C173" s="53" t="s">
        <v>82</v>
      </c>
      <c r="D173" s="53" t="s">
        <v>13238</v>
      </c>
      <c r="E173" s="90" t="s">
        <v>4483</v>
      </c>
      <c r="F173" s="53"/>
      <c r="G173" s="66" t="n">
        <v>2.52</v>
      </c>
      <c r="H173" s="21"/>
      <c r="I173" s="22" t="n">
        <f aca="false">G173</f>
        <v>2.52</v>
      </c>
      <c r="J173" s="23" t="s">
        <v>12737</v>
      </c>
      <c r="K173" s="24" t="n">
        <f aca="false">I173*3</f>
        <v>7.56</v>
      </c>
      <c r="L173" s="25" t="n">
        <f aca="false">I173*15</f>
        <v>37.8</v>
      </c>
    </row>
    <row r="174" s="1" customFormat="true" ht="13.5" hidden="false" customHeight="false" outlineLevel="0" collapsed="false">
      <c r="A174" s="16" t="n">
        <v>169</v>
      </c>
      <c r="B174" s="53" t="s">
        <v>13239</v>
      </c>
      <c r="C174" s="53" t="s">
        <v>156</v>
      </c>
      <c r="D174" s="53" t="s">
        <v>13240</v>
      </c>
      <c r="E174" s="90" t="s">
        <v>13241</v>
      </c>
      <c r="F174" s="53"/>
      <c r="G174" s="66" t="n">
        <v>2.52</v>
      </c>
      <c r="H174" s="21"/>
      <c r="I174" s="22" t="n">
        <f aca="false">G174</f>
        <v>2.52</v>
      </c>
      <c r="J174" s="23" t="s">
        <v>12737</v>
      </c>
      <c r="K174" s="24" t="n">
        <f aca="false">I174*3</f>
        <v>7.56</v>
      </c>
      <c r="L174" s="25" t="n">
        <f aca="false">I174*15</f>
        <v>37.8</v>
      </c>
    </row>
    <row r="175" s="1" customFormat="true" ht="13.5" hidden="false" customHeight="false" outlineLevel="0" collapsed="false">
      <c r="A175" s="16" t="n">
        <v>170</v>
      </c>
      <c r="B175" s="53" t="s">
        <v>13242</v>
      </c>
      <c r="C175" s="53" t="s">
        <v>826</v>
      </c>
      <c r="D175" s="53" t="s">
        <v>13243</v>
      </c>
      <c r="E175" s="90" t="s">
        <v>9803</v>
      </c>
      <c r="F175" s="53"/>
      <c r="G175" s="66" t="n">
        <v>2.52</v>
      </c>
      <c r="H175" s="21"/>
      <c r="I175" s="22" t="n">
        <f aca="false">G175</f>
        <v>2.52</v>
      </c>
      <c r="J175" s="23" t="s">
        <v>12737</v>
      </c>
      <c r="K175" s="24" t="n">
        <f aca="false">I175*3</f>
        <v>7.56</v>
      </c>
      <c r="L175" s="25" t="n">
        <f aca="false">I175*15</f>
        <v>37.8</v>
      </c>
    </row>
    <row r="176" s="1" customFormat="true" ht="13.5" hidden="false" customHeight="false" outlineLevel="0" collapsed="false">
      <c r="A176" s="16" t="n">
        <v>171</v>
      </c>
      <c r="B176" s="53" t="s">
        <v>13244</v>
      </c>
      <c r="C176" s="53" t="s">
        <v>738</v>
      </c>
      <c r="D176" s="53" t="s">
        <v>13245</v>
      </c>
      <c r="E176" s="90" t="s">
        <v>13246</v>
      </c>
      <c r="F176" s="53"/>
      <c r="G176" s="66" t="n">
        <v>1.66</v>
      </c>
      <c r="H176" s="21"/>
      <c r="I176" s="22" t="n">
        <f aca="false">G176</f>
        <v>1.66</v>
      </c>
      <c r="J176" s="23" t="s">
        <v>12737</v>
      </c>
      <c r="K176" s="24" t="n">
        <f aca="false">I176*3</f>
        <v>4.98</v>
      </c>
      <c r="L176" s="25" t="n">
        <f aca="false">I176*15</f>
        <v>24.9</v>
      </c>
    </row>
    <row r="177" s="1" customFormat="true" ht="13.5" hidden="false" customHeight="false" outlineLevel="0" collapsed="false">
      <c r="A177" s="16" t="n">
        <v>172</v>
      </c>
      <c r="B177" s="53" t="s">
        <v>13247</v>
      </c>
      <c r="C177" s="53" t="s">
        <v>2827</v>
      </c>
      <c r="D177" s="53" t="s">
        <v>13248</v>
      </c>
      <c r="E177" s="90" t="s">
        <v>13249</v>
      </c>
      <c r="F177" s="53"/>
      <c r="G177" s="66" t="n">
        <v>1.66</v>
      </c>
      <c r="H177" s="21"/>
      <c r="I177" s="22" t="n">
        <f aca="false">G177</f>
        <v>1.66</v>
      </c>
      <c r="J177" s="23" t="s">
        <v>12737</v>
      </c>
      <c r="K177" s="24" t="n">
        <f aca="false">I177*3</f>
        <v>4.98</v>
      </c>
      <c r="L177" s="25" t="n">
        <f aca="false">I177*15</f>
        <v>24.9</v>
      </c>
    </row>
    <row r="178" s="1" customFormat="true" ht="13.5" hidden="false" customHeight="false" outlineLevel="0" collapsed="false">
      <c r="A178" s="16" t="n">
        <v>173</v>
      </c>
      <c r="B178" s="53" t="s">
        <v>13250</v>
      </c>
      <c r="C178" s="53" t="s">
        <v>1257</v>
      </c>
      <c r="D178" s="53" t="s">
        <v>13251</v>
      </c>
      <c r="E178" s="90" t="s">
        <v>13252</v>
      </c>
      <c r="F178" s="53"/>
      <c r="G178" s="66" t="n">
        <v>0.81</v>
      </c>
      <c r="H178" s="21"/>
      <c r="I178" s="22" t="n">
        <f aca="false">G178</f>
        <v>0.81</v>
      </c>
      <c r="J178" s="23" t="s">
        <v>12737</v>
      </c>
      <c r="K178" s="24" t="n">
        <f aca="false">I178*3</f>
        <v>2.43</v>
      </c>
      <c r="L178" s="25" t="n">
        <f aca="false">I178*15</f>
        <v>12.15</v>
      </c>
    </row>
    <row r="179" s="1" customFormat="true" ht="13.5" hidden="false" customHeight="false" outlineLevel="0" collapsed="false">
      <c r="A179" s="16" t="n">
        <v>174</v>
      </c>
      <c r="B179" s="53" t="s">
        <v>13253</v>
      </c>
      <c r="C179" s="53" t="s">
        <v>555</v>
      </c>
      <c r="D179" s="53" t="s">
        <v>13254</v>
      </c>
      <c r="E179" s="90" t="s">
        <v>13255</v>
      </c>
      <c r="F179" s="53"/>
      <c r="G179" s="66" t="n">
        <v>2.1</v>
      </c>
      <c r="H179" s="21"/>
      <c r="I179" s="22" t="n">
        <f aca="false">G179</f>
        <v>2.1</v>
      </c>
      <c r="J179" s="23" t="s">
        <v>12737</v>
      </c>
      <c r="K179" s="24" t="n">
        <f aca="false">I179*3</f>
        <v>6.3</v>
      </c>
      <c r="L179" s="25" t="n">
        <f aca="false">I179*15</f>
        <v>31.5</v>
      </c>
    </row>
    <row r="180" s="1" customFormat="true" ht="13.5" hidden="false" customHeight="false" outlineLevel="0" collapsed="false">
      <c r="A180" s="16" t="n">
        <v>175</v>
      </c>
      <c r="B180" s="53" t="s">
        <v>13256</v>
      </c>
      <c r="C180" s="53" t="s">
        <v>8058</v>
      </c>
      <c r="D180" s="53" t="s">
        <v>13257</v>
      </c>
      <c r="E180" s="90" t="s">
        <v>13258</v>
      </c>
      <c r="F180" s="53"/>
      <c r="G180" s="76" t="n">
        <v>2.16</v>
      </c>
      <c r="H180" s="21"/>
      <c r="I180" s="22" t="n">
        <f aca="false">G180</f>
        <v>2.16</v>
      </c>
      <c r="J180" s="23" t="s">
        <v>12737</v>
      </c>
      <c r="K180" s="24" t="n">
        <f aca="false">I180*3</f>
        <v>6.48</v>
      </c>
      <c r="L180" s="25" t="n">
        <f aca="false">I180*15</f>
        <v>32.4</v>
      </c>
    </row>
    <row r="181" s="1" customFormat="true" ht="13.5" hidden="false" customHeight="false" outlineLevel="0" collapsed="false">
      <c r="A181" s="16" t="n">
        <v>176</v>
      </c>
      <c r="B181" s="53" t="s">
        <v>13259</v>
      </c>
      <c r="C181" s="53" t="s">
        <v>224</v>
      </c>
      <c r="D181" s="53" t="s">
        <v>13260</v>
      </c>
      <c r="E181" s="90" t="s">
        <v>13261</v>
      </c>
      <c r="F181" s="53"/>
      <c r="G181" s="76" t="n">
        <v>2.16</v>
      </c>
      <c r="H181" s="21"/>
      <c r="I181" s="22" t="n">
        <f aca="false">G181</f>
        <v>2.16</v>
      </c>
      <c r="J181" s="23" t="s">
        <v>12737</v>
      </c>
      <c r="K181" s="24" t="n">
        <f aca="false">I181*3</f>
        <v>6.48</v>
      </c>
      <c r="L181" s="25" t="n">
        <f aca="false">I181*15</f>
        <v>32.4</v>
      </c>
    </row>
    <row r="182" s="1" customFormat="true" ht="13.5" hidden="false" customHeight="false" outlineLevel="0" collapsed="false">
      <c r="A182" s="16" t="n">
        <v>177</v>
      </c>
      <c r="B182" s="53" t="s">
        <v>13262</v>
      </c>
      <c r="C182" s="53" t="s">
        <v>13263</v>
      </c>
      <c r="D182" s="53" t="s">
        <v>13264</v>
      </c>
      <c r="E182" s="90" t="s">
        <v>13265</v>
      </c>
      <c r="F182" s="53"/>
      <c r="G182" s="76" t="n">
        <v>1.3</v>
      </c>
      <c r="H182" s="21"/>
      <c r="I182" s="22" t="n">
        <f aca="false">G182</f>
        <v>1.3</v>
      </c>
      <c r="J182" s="23" t="s">
        <v>12737</v>
      </c>
      <c r="K182" s="24" t="n">
        <f aca="false">I182*3</f>
        <v>3.9</v>
      </c>
      <c r="L182" s="25" t="n">
        <f aca="false">I182*15</f>
        <v>19.5</v>
      </c>
    </row>
    <row r="183" s="1" customFormat="true" ht="13.5" hidden="false" customHeight="false" outlineLevel="0" collapsed="false">
      <c r="A183" s="16" t="n">
        <v>178</v>
      </c>
      <c r="B183" s="53" t="s">
        <v>13266</v>
      </c>
      <c r="C183" s="53" t="s">
        <v>1079</v>
      </c>
      <c r="D183" s="53" t="s">
        <v>13267</v>
      </c>
      <c r="E183" s="90" t="s">
        <v>13268</v>
      </c>
      <c r="F183" s="53"/>
      <c r="G183" s="76" t="n">
        <v>1.72</v>
      </c>
      <c r="H183" s="21"/>
      <c r="I183" s="22" t="n">
        <f aca="false">G183</f>
        <v>1.72</v>
      </c>
      <c r="J183" s="23" t="s">
        <v>12737</v>
      </c>
      <c r="K183" s="24" t="n">
        <f aca="false">I183*3</f>
        <v>5.16</v>
      </c>
      <c r="L183" s="25" t="n">
        <f aca="false">I183*15</f>
        <v>25.8</v>
      </c>
    </row>
    <row r="184" s="1" customFormat="true" ht="13.5" hidden="false" customHeight="false" outlineLevel="0" collapsed="false">
      <c r="A184" s="16" t="n">
        <v>179</v>
      </c>
      <c r="B184" s="73" t="s">
        <v>13269</v>
      </c>
      <c r="C184" s="53" t="s">
        <v>9923</v>
      </c>
      <c r="D184" s="53" t="s">
        <v>13270</v>
      </c>
      <c r="E184" s="90" t="s">
        <v>13271</v>
      </c>
      <c r="F184" s="53"/>
      <c r="G184" s="76" t="n">
        <v>1.74</v>
      </c>
      <c r="H184" s="21"/>
      <c r="I184" s="22" t="n">
        <f aca="false">G184</f>
        <v>1.74</v>
      </c>
      <c r="J184" s="23" t="s">
        <v>12737</v>
      </c>
      <c r="K184" s="24" t="n">
        <f aca="false">I184*3</f>
        <v>5.22</v>
      </c>
      <c r="L184" s="25" t="n">
        <f aca="false">I184*15</f>
        <v>26.1</v>
      </c>
    </row>
    <row r="185" s="1" customFormat="true" ht="13.5" hidden="false" customHeight="false" outlineLevel="0" collapsed="false">
      <c r="A185" s="16" t="n">
        <v>180</v>
      </c>
      <c r="B185" s="53" t="s">
        <v>13272</v>
      </c>
      <c r="C185" s="53" t="s">
        <v>971</v>
      </c>
      <c r="D185" s="53" t="s">
        <v>13273</v>
      </c>
      <c r="E185" s="90" t="s">
        <v>13274</v>
      </c>
      <c r="F185" s="53"/>
      <c r="G185" s="76" t="n">
        <v>2.58</v>
      </c>
      <c r="H185" s="21"/>
      <c r="I185" s="22" t="n">
        <f aca="false">G185</f>
        <v>2.58</v>
      </c>
      <c r="J185" s="23" t="s">
        <v>12737</v>
      </c>
      <c r="K185" s="24" t="n">
        <f aca="false">I185*3</f>
        <v>7.74</v>
      </c>
      <c r="L185" s="25" t="n">
        <f aca="false">I185*15</f>
        <v>38.7</v>
      </c>
    </row>
    <row r="186" s="1" customFormat="true" ht="13.5" hidden="false" customHeight="false" outlineLevel="0" collapsed="false">
      <c r="A186" s="16" t="n">
        <v>181</v>
      </c>
      <c r="B186" s="53" t="s">
        <v>13275</v>
      </c>
      <c r="C186" s="53" t="s">
        <v>591</v>
      </c>
      <c r="D186" s="53" t="s">
        <v>13276</v>
      </c>
      <c r="E186" s="90" t="s">
        <v>13277</v>
      </c>
      <c r="F186" s="53"/>
      <c r="G186" s="76" t="n">
        <v>3.03</v>
      </c>
      <c r="H186" s="21"/>
      <c r="I186" s="22" t="n">
        <f aca="false">G186</f>
        <v>3.03</v>
      </c>
      <c r="J186" s="23" t="s">
        <v>12737</v>
      </c>
      <c r="K186" s="24" t="n">
        <f aca="false">I186*3</f>
        <v>9.09</v>
      </c>
      <c r="L186" s="25" t="n">
        <f aca="false">I186*15</f>
        <v>45.45</v>
      </c>
    </row>
    <row r="187" s="1" customFormat="true" ht="13.5" hidden="false" customHeight="false" outlineLevel="0" collapsed="false">
      <c r="A187" s="16" t="n">
        <v>182</v>
      </c>
      <c r="B187" s="53" t="s">
        <v>13278</v>
      </c>
      <c r="C187" s="53" t="s">
        <v>405</v>
      </c>
      <c r="D187" s="53" t="s">
        <v>13279</v>
      </c>
      <c r="E187" s="90" t="s">
        <v>13280</v>
      </c>
      <c r="F187" s="53"/>
      <c r="G187" s="76" t="n">
        <v>3.88</v>
      </c>
      <c r="H187" s="21"/>
      <c r="I187" s="22" t="n">
        <f aca="false">G187</f>
        <v>3.88</v>
      </c>
      <c r="J187" s="23" t="s">
        <v>12737</v>
      </c>
      <c r="K187" s="24" t="n">
        <f aca="false">I187*3</f>
        <v>11.64</v>
      </c>
      <c r="L187" s="25" t="n">
        <f aca="false">I187*15</f>
        <v>58.2</v>
      </c>
    </row>
    <row r="188" s="1" customFormat="true" ht="13.5" hidden="false" customHeight="false" outlineLevel="0" collapsed="false">
      <c r="A188" s="16" t="n">
        <v>183</v>
      </c>
      <c r="B188" s="53" t="s">
        <v>13281</v>
      </c>
      <c r="C188" s="53" t="s">
        <v>412</v>
      </c>
      <c r="D188" s="53" t="s">
        <v>13282</v>
      </c>
      <c r="E188" s="90" t="s">
        <v>13283</v>
      </c>
      <c r="F188" s="53"/>
      <c r="G188" s="76" t="n">
        <v>2.16</v>
      </c>
      <c r="H188" s="21"/>
      <c r="I188" s="22" t="n">
        <f aca="false">G188</f>
        <v>2.16</v>
      </c>
      <c r="J188" s="23" t="s">
        <v>12737</v>
      </c>
      <c r="K188" s="24" t="n">
        <f aca="false">I188*3</f>
        <v>6.48</v>
      </c>
      <c r="L188" s="25" t="n">
        <f aca="false">I188*15</f>
        <v>32.4</v>
      </c>
    </row>
    <row r="189" s="1" customFormat="true" ht="13.5" hidden="false" customHeight="false" outlineLevel="0" collapsed="false">
      <c r="A189" s="16" t="n">
        <v>184</v>
      </c>
      <c r="B189" s="53" t="s">
        <v>13284</v>
      </c>
      <c r="C189" s="53" t="s">
        <v>2953</v>
      </c>
      <c r="D189" s="53" t="s">
        <v>13285</v>
      </c>
      <c r="E189" s="90" t="s">
        <v>13286</v>
      </c>
      <c r="F189" s="53"/>
      <c r="G189" s="76" t="n">
        <v>2.16</v>
      </c>
      <c r="H189" s="21"/>
      <c r="I189" s="22" t="n">
        <f aca="false">G189</f>
        <v>2.16</v>
      </c>
      <c r="J189" s="23" t="s">
        <v>12737</v>
      </c>
      <c r="K189" s="24" t="n">
        <f aca="false">I189*3</f>
        <v>6.48</v>
      </c>
      <c r="L189" s="25" t="n">
        <f aca="false">I189*15</f>
        <v>32.4</v>
      </c>
    </row>
    <row r="190" s="1" customFormat="true" ht="13.5" hidden="false" customHeight="false" outlineLevel="0" collapsed="false">
      <c r="A190" s="16" t="n">
        <v>185</v>
      </c>
      <c r="B190" s="53" t="s">
        <v>13287</v>
      </c>
      <c r="C190" s="53" t="s">
        <v>548</v>
      </c>
      <c r="D190" s="53" t="s">
        <v>13288</v>
      </c>
      <c r="E190" s="90" t="s">
        <v>13283</v>
      </c>
      <c r="F190" s="53"/>
      <c r="G190" s="76" t="n">
        <v>1.72</v>
      </c>
      <c r="H190" s="21"/>
      <c r="I190" s="22" t="n">
        <f aca="false">G190</f>
        <v>1.72</v>
      </c>
      <c r="J190" s="23" t="s">
        <v>12737</v>
      </c>
      <c r="K190" s="24" t="n">
        <f aca="false">I190*3</f>
        <v>5.16</v>
      </c>
      <c r="L190" s="25" t="n">
        <f aca="false">I190*15</f>
        <v>25.8</v>
      </c>
    </row>
    <row r="191" s="1" customFormat="true" ht="13.5" hidden="false" customHeight="false" outlineLevel="0" collapsed="false">
      <c r="A191" s="16" t="n">
        <v>186</v>
      </c>
      <c r="B191" s="53" t="s">
        <v>13289</v>
      </c>
      <c r="C191" s="53" t="s">
        <v>260</v>
      </c>
      <c r="D191" s="53" t="s">
        <v>13290</v>
      </c>
      <c r="E191" s="90" t="s">
        <v>13291</v>
      </c>
      <c r="F191" s="53"/>
      <c r="G191" s="76" t="n">
        <v>1.72</v>
      </c>
      <c r="H191" s="21"/>
      <c r="I191" s="22" t="n">
        <f aca="false">G191</f>
        <v>1.72</v>
      </c>
      <c r="J191" s="23" t="s">
        <v>12737</v>
      </c>
      <c r="K191" s="24" t="n">
        <f aca="false">I191*3</f>
        <v>5.16</v>
      </c>
      <c r="L191" s="25" t="n">
        <f aca="false">I191*15</f>
        <v>25.8</v>
      </c>
    </row>
    <row r="192" s="32" customFormat="true" ht="13.5" hidden="false" customHeight="false" outlineLevel="0" collapsed="false">
      <c r="A192" s="16" t="n">
        <v>187</v>
      </c>
      <c r="B192" s="53" t="s">
        <v>13292</v>
      </c>
      <c r="C192" s="53" t="s">
        <v>793</v>
      </c>
      <c r="D192" s="53" t="s">
        <v>13293</v>
      </c>
      <c r="E192" s="90" t="s">
        <v>13294</v>
      </c>
      <c r="F192" s="53"/>
      <c r="G192" s="76" t="n">
        <v>2.16</v>
      </c>
      <c r="H192" s="21"/>
      <c r="I192" s="22" t="n">
        <f aca="false">G192</f>
        <v>2.16</v>
      </c>
      <c r="J192" s="23" t="s">
        <v>12737</v>
      </c>
      <c r="K192" s="24" t="n">
        <f aca="false">I192*3</f>
        <v>6.48</v>
      </c>
      <c r="L192" s="25" t="n">
        <f aca="false">I192*15</f>
        <v>32.4</v>
      </c>
      <c r="M192" s="1"/>
      <c r="N192" s="1"/>
      <c r="O192" s="1"/>
    </row>
    <row r="193" s="1" customFormat="true" ht="13.5" hidden="false" customHeight="false" outlineLevel="0" collapsed="false">
      <c r="A193" s="16" t="n">
        <v>188</v>
      </c>
      <c r="B193" s="53" t="s">
        <v>13295</v>
      </c>
      <c r="C193" s="53" t="s">
        <v>2424</v>
      </c>
      <c r="D193" s="53" t="s">
        <v>13296</v>
      </c>
      <c r="E193" s="90" t="s">
        <v>13297</v>
      </c>
      <c r="F193" s="53"/>
      <c r="G193" s="76" t="n">
        <v>2.16</v>
      </c>
      <c r="H193" s="21"/>
      <c r="I193" s="22" t="n">
        <f aca="false">G193</f>
        <v>2.16</v>
      </c>
      <c r="J193" s="23" t="s">
        <v>12737</v>
      </c>
      <c r="K193" s="24" t="n">
        <f aca="false">I193*3</f>
        <v>6.48</v>
      </c>
      <c r="L193" s="25" t="n">
        <f aca="false">I193*15</f>
        <v>32.4</v>
      </c>
    </row>
    <row r="194" s="1" customFormat="true" ht="13.5" hidden="false" customHeight="false" outlineLevel="0" collapsed="false">
      <c r="A194" s="16" t="n">
        <v>189</v>
      </c>
      <c r="B194" s="53" t="s">
        <v>13298</v>
      </c>
      <c r="C194" s="53" t="s">
        <v>527</v>
      </c>
      <c r="D194" s="53" t="s">
        <v>13299</v>
      </c>
      <c r="E194" s="90" t="s">
        <v>13300</v>
      </c>
      <c r="F194" s="53"/>
      <c r="G194" s="76" t="n">
        <v>2.16</v>
      </c>
      <c r="H194" s="21"/>
      <c r="I194" s="22" t="n">
        <f aca="false">G194</f>
        <v>2.16</v>
      </c>
      <c r="J194" s="23" t="s">
        <v>12737</v>
      </c>
      <c r="K194" s="24" t="n">
        <f aca="false">I194*3</f>
        <v>6.48</v>
      </c>
      <c r="L194" s="25" t="n">
        <f aca="false">I194*15</f>
        <v>32.4</v>
      </c>
    </row>
    <row r="195" s="1" customFormat="true" ht="13.5" hidden="false" customHeight="false" outlineLevel="0" collapsed="false">
      <c r="A195" s="16" t="n">
        <v>190</v>
      </c>
      <c r="B195" s="53" t="s">
        <v>13301</v>
      </c>
      <c r="C195" s="53" t="s">
        <v>569</v>
      </c>
      <c r="D195" s="53" t="s">
        <v>13302</v>
      </c>
      <c r="E195" s="90" t="s">
        <v>13303</v>
      </c>
      <c r="F195" s="53"/>
      <c r="G195" s="76" t="n">
        <v>2.16</v>
      </c>
      <c r="H195" s="21"/>
      <c r="I195" s="22" t="n">
        <f aca="false">G195</f>
        <v>2.16</v>
      </c>
      <c r="J195" s="23" t="s">
        <v>12737</v>
      </c>
      <c r="K195" s="24" t="n">
        <f aca="false">I195*3</f>
        <v>6.48</v>
      </c>
      <c r="L195" s="25" t="n">
        <f aca="false">I195*15</f>
        <v>32.4</v>
      </c>
    </row>
    <row r="196" s="1" customFormat="true" ht="13.5" hidden="false" customHeight="false" outlineLevel="0" collapsed="false">
      <c r="A196" s="16" t="n">
        <v>191</v>
      </c>
      <c r="B196" s="53" t="s">
        <v>13304</v>
      </c>
      <c r="C196" s="53" t="s">
        <v>738</v>
      </c>
      <c r="D196" s="53" t="s">
        <v>13305</v>
      </c>
      <c r="E196" s="90" t="s">
        <v>13306</v>
      </c>
      <c r="F196" s="53"/>
      <c r="G196" s="76" t="n">
        <v>2.58</v>
      </c>
      <c r="H196" s="21"/>
      <c r="I196" s="22" t="n">
        <f aca="false">G196</f>
        <v>2.58</v>
      </c>
      <c r="J196" s="23" t="s">
        <v>12737</v>
      </c>
      <c r="K196" s="24" t="n">
        <f aca="false">I196*3</f>
        <v>7.74</v>
      </c>
      <c r="L196" s="25" t="n">
        <f aca="false">I196*15</f>
        <v>38.7</v>
      </c>
    </row>
    <row r="197" s="1" customFormat="true" ht="13.5" hidden="false" customHeight="false" outlineLevel="0" collapsed="false">
      <c r="A197" s="16" t="n">
        <v>192</v>
      </c>
      <c r="B197" s="53" t="s">
        <v>13307</v>
      </c>
      <c r="C197" s="53" t="s">
        <v>1044</v>
      </c>
      <c r="D197" s="53" t="s">
        <v>13308</v>
      </c>
      <c r="E197" s="90" t="s">
        <v>13309</v>
      </c>
      <c r="F197" s="53"/>
      <c r="G197" s="76" t="n">
        <v>1.72</v>
      </c>
      <c r="H197" s="21"/>
      <c r="I197" s="22" t="n">
        <f aca="false">G197</f>
        <v>1.72</v>
      </c>
      <c r="J197" s="23" t="s">
        <v>12737</v>
      </c>
      <c r="K197" s="24" t="n">
        <f aca="false">I197*3</f>
        <v>5.16</v>
      </c>
      <c r="L197" s="25" t="n">
        <f aca="false">I197*15</f>
        <v>25.8</v>
      </c>
    </row>
    <row r="198" s="1" customFormat="true" ht="13.5" hidden="false" customHeight="false" outlineLevel="0" collapsed="false">
      <c r="A198" s="16" t="n">
        <v>193</v>
      </c>
      <c r="B198" s="53" t="s">
        <v>13310</v>
      </c>
      <c r="C198" s="53" t="s">
        <v>3970</v>
      </c>
      <c r="D198" s="53" t="s">
        <v>13311</v>
      </c>
      <c r="E198" s="90" t="s">
        <v>1493</v>
      </c>
      <c r="F198" s="53"/>
      <c r="G198" s="76" t="n">
        <v>3.88</v>
      </c>
      <c r="H198" s="21"/>
      <c r="I198" s="22" t="n">
        <f aca="false">G198</f>
        <v>3.88</v>
      </c>
      <c r="J198" s="23" t="s">
        <v>12737</v>
      </c>
      <c r="K198" s="24" t="n">
        <f aca="false">I198*3</f>
        <v>11.64</v>
      </c>
      <c r="L198" s="25" t="n">
        <f aca="false">I198*15</f>
        <v>58.2</v>
      </c>
    </row>
    <row r="199" s="1" customFormat="true" ht="13.5" hidden="false" customHeight="false" outlineLevel="0" collapsed="false">
      <c r="A199" s="16" t="n">
        <v>194</v>
      </c>
      <c r="B199" s="53" t="s">
        <v>13312</v>
      </c>
      <c r="C199" s="53" t="s">
        <v>884</v>
      </c>
      <c r="D199" s="53" t="s">
        <v>13313</v>
      </c>
      <c r="E199" s="90" t="s">
        <v>13314</v>
      </c>
      <c r="F199" s="53"/>
      <c r="G199" s="76" t="n">
        <v>2.16</v>
      </c>
      <c r="H199" s="21"/>
      <c r="I199" s="22" t="n">
        <f aca="false">G199</f>
        <v>2.16</v>
      </c>
      <c r="J199" s="23" t="s">
        <v>12737</v>
      </c>
      <c r="K199" s="24" t="n">
        <f aca="false">I199*3</f>
        <v>6.48</v>
      </c>
      <c r="L199" s="25" t="n">
        <f aca="false">I199*15</f>
        <v>32.4</v>
      </c>
    </row>
    <row r="200" s="1" customFormat="true" ht="13.5" hidden="false" customHeight="false" outlineLevel="0" collapsed="false">
      <c r="A200" s="16" t="n">
        <v>195</v>
      </c>
      <c r="B200" s="53" t="s">
        <v>13315</v>
      </c>
      <c r="C200" s="53" t="s">
        <v>428</v>
      </c>
      <c r="D200" s="53" t="s">
        <v>13316</v>
      </c>
      <c r="E200" s="90" t="s">
        <v>13317</v>
      </c>
      <c r="F200" s="53"/>
      <c r="G200" s="76" t="n">
        <v>1.72</v>
      </c>
      <c r="H200" s="21"/>
      <c r="I200" s="22" t="n">
        <f aca="false">G200</f>
        <v>1.72</v>
      </c>
      <c r="J200" s="23" t="s">
        <v>12737</v>
      </c>
      <c r="K200" s="24" t="n">
        <f aca="false">I200*3</f>
        <v>5.16</v>
      </c>
      <c r="L200" s="25" t="n">
        <f aca="false">I200*15</f>
        <v>25.8</v>
      </c>
    </row>
    <row r="201" s="1" customFormat="true" ht="13.5" hidden="false" customHeight="false" outlineLevel="0" collapsed="false">
      <c r="A201" s="16" t="n">
        <v>196</v>
      </c>
      <c r="B201" s="53" t="s">
        <v>13318</v>
      </c>
      <c r="C201" s="53" t="s">
        <v>806</v>
      </c>
      <c r="D201" s="53" t="s">
        <v>13319</v>
      </c>
      <c r="E201" s="90" t="s">
        <v>13320</v>
      </c>
      <c r="F201" s="53"/>
      <c r="G201" s="76" t="n">
        <v>0.43</v>
      </c>
      <c r="H201" s="21"/>
      <c r="I201" s="22" t="n">
        <f aca="false">G201</f>
        <v>0.43</v>
      </c>
      <c r="J201" s="23" t="s">
        <v>12737</v>
      </c>
      <c r="K201" s="24" t="n">
        <f aca="false">I201*3</f>
        <v>1.29</v>
      </c>
      <c r="L201" s="25" t="n">
        <f aca="false">I201*15</f>
        <v>6.45</v>
      </c>
    </row>
    <row r="202" s="1" customFormat="true" ht="13.5" hidden="false" customHeight="false" outlineLevel="0" collapsed="false">
      <c r="A202" s="16" t="n">
        <v>197</v>
      </c>
      <c r="B202" s="53" t="s">
        <v>13321</v>
      </c>
      <c r="C202" s="53" t="s">
        <v>287</v>
      </c>
      <c r="D202" s="53" t="s">
        <v>13322</v>
      </c>
      <c r="E202" s="90" t="s">
        <v>13323</v>
      </c>
      <c r="F202" s="53"/>
      <c r="G202" s="76" t="n">
        <v>1.3</v>
      </c>
      <c r="H202" s="21"/>
      <c r="I202" s="22" t="n">
        <f aca="false">G202</f>
        <v>1.3</v>
      </c>
      <c r="J202" s="23" t="s">
        <v>12737</v>
      </c>
      <c r="K202" s="24" t="n">
        <f aca="false">I202*3</f>
        <v>3.9</v>
      </c>
      <c r="L202" s="25" t="n">
        <f aca="false">I202*15</f>
        <v>19.5</v>
      </c>
    </row>
    <row r="203" s="1" customFormat="true" ht="13.5" hidden="false" customHeight="false" outlineLevel="0" collapsed="false">
      <c r="A203" s="16" t="n">
        <v>198</v>
      </c>
      <c r="B203" s="53" t="s">
        <v>13228</v>
      </c>
      <c r="C203" s="53" t="s">
        <v>1865</v>
      </c>
      <c r="D203" s="53" t="s">
        <v>13324</v>
      </c>
      <c r="E203" s="90" t="s">
        <v>13325</v>
      </c>
      <c r="F203" s="53"/>
      <c r="G203" s="76" t="n">
        <v>2.16</v>
      </c>
      <c r="H203" s="21"/>
      <c r="I203" s="22" t="n">
        <f aca="false">G203</f>
        <v>2.16</v>
      </c>
      <c r="J203" s="23" t="s">
        <v>12737</v>
      </c>
      <c r="K203" s="24" t="n">
        <f aca="false">I203*3</f>
        <v>6.48</v>
      </c>
      <c r="L203" s="25" t="n">
        <f aca="false">I203*15</f>
        <v>32.4</v>
      </c>
    </row>
    <row r="204" s="1" customFormat="true" ht="13.5" hidden="false" customHeight="false" outlineLevel="0" collapsed="false">
      <c r="A204" s="16" t="n">
        <v>199</v>
      </c>
      <c r="B204" s="53" t="s">
        <v>13326</v>
      </c>
      <c r="C204" s="53" t="s">
        <v>2541</v>
      </c>
      <c r="D204" s="53" t="s">
        <v>13327</v>
      </c>
      <c r="E204" s="90" t="s">
        <v>13328</v>
      </c>
      <c r="F204" s="53"/>
      <c r="G204" s="76" t="n">
        <v>2.16</v>
      </c>
      <c r="H204" s="21"/>
      <c r="I204" s="22" t="n">
        <f aca="false">G204</f>
        <v>2.16</v>
      </c>
      <c r="J204" s="23" t="s">
        <v>12737</v>
      </c>
      <c r="K204" s="24" t="n">
        <f aca="false">I204*3</f>
        <v>6.48</v>
      </c>
      <c r="L204" s="25" t="n">
        <f aca="false">I204*15</f>
        <v>32.4</v>
      </c>
    </row>
    <row r="205" s="1" customFormat="true" ht="13.5" hidden="false" customHeight="false" outlineLevel="0" collapsed="false">
      <c r="A205" s="16" t="n">
        <v>200</v>
      </c>
      <c r="B205" s="53" t="s">
        <v>13329</v>
      </c>
      <c r="C205" s="53" t="s">
        <v>899</v>
      </c>
      <c r="D205" s="53" t="s">
        <v>13330</v>
      </c>
      <c r="E205" s="90" t="s">
        <v>13331</v>
      </c>
      <c r="F205" s="53"/>
      <c r="G205" s="76" t="n">
        <v>2.16</v>
      </c>
      <c r="H205" s="21"/>
      <c r="I205" s="22" t="n">
        <f aca="false">G205</f>
        <v>2.16</v>
      </c>
      <c r="J205" s="23" t="s">
        <v>12737</v>
      </c>
      <c r="K205" s="24" t="n">
        <f aca="false">I205*3</f>
        <v>6.48</v>
      </c>
      <c r="L205" s="25" t="n">
        <f aca="false">I205*15</f>
        <v>32.4</v>
      </c>
    </row>
    <row r="206" s="1" customFormat="true" ht="13.5" hidden="false" customHeight="false" outlineLevel="0" collapsed="false">
      <c r="A206" s="16" t="n">
        <v>201</v>
      </c>
      <c r="B206" s="53" t="s">
        <v>13332</v>
      </c>
      <c r="C206" s="53" t="s">
        <v>814</v>
      </c>
      <c r="D206" s="53" t="s">
        <v>13333</v>
      </c>
      <c r="E206" s="90" t="s">
        <v>13334</v>
      </c>
      <c r="F206" s="53"/>
      <c r="G206" s="76" t="n">
        <v>2.58</v>
      </c>
      <c r="H206" s="21"/>
      <c r="I206" s="22" t="n">
        <f aca="false">G206</f>
        <v>2.58</v>
      </c>
      <c r="J206" s="23" t="s">
        <v>12737</v>
      </c>
      <c r="K206" s="24" t="n">
        <f aca="false">I206*3</f>
        <v>7.74</v>
      </c>
      <c r="L206" s="25" t="n">
        <f aca="false">I206*15</f>
        <v>38.7</v>
      </c>
    </row>
    <row r="207" s="1" customFormat="true" ht="13.5" hidden="false" customHeight="false" outlineLevel="0" collapsed="false">
      <c r="A207" s="16" t="n">
        <v>202</v>
      </c>
      <c r="B207" s="53" t="s">
        <v>13335</v>
      </c>
      <c r="C207" s="53" t="s">
        <v>6084</v>
      </c>
      <c r="D207" s="53" t="s">
        <v>13336</v>
      </c>
      <c r="E207" s="90" t="s">
        <v>13337</v>
      </c>
      <c r="F207" s="53"/>
      <c r="G207" s="76" t="n">
        <v>1.72</v>
      </c>
      <c r="H207" s="21"/>
      <c r="I207" s="22" t="n">
        <f aca="false">G207</f>
        <v>1.72</v>
      </c>
      <c r="J207" s="23" t="s">
        <v>12737</v>
      </c>
      <c r="K207" s="24" t="n">
        <f aca="false">I207*3</f>
        <v>5.16</v>
      </c>
      <c r="L207" s="25" t="n">
        <f aca="false">I207*15</f>
        <v>25.8</v>
      </c>
    </row>
    <row r="208" s="1" customFormat="true" ht="13.5" hidden="false" customHeight="false" outlineLevel="0" collapsed="false">
      <c r="A208" s="16" t="n">
        <v>203</v>
      </c>
      <c r="B208" s="53" t="s">
        <v>13338</v>
      </c>
      <c r="C208" s="53" t="s">
        <v>117</v>
      </c>
      <c r="D208" s="53" t="s">
        <v>13339</v>
      </c>
      <c r="E208" s="90" t="s">
        <v>13340</v>
      </c>
      <c r="F208" s="53"/>
      <c r="G208" s="76" t="n">
        <v>1.3</v>
      </c>
      <c r="H208" s="21"/>
      <c r="I208" s="22" t="n">
        <f aca="false">G208</f>
        <v>1.3</v>
      </c>
      <c r="J208" s="23" t="s">
        <v>12737</v>
      </c>
      <c r="K208" s="24" t="n">
        <f aca="false">I208*3</f>
        <v>3.9</v>
      </c>
      <c r="L208" s="25" t="n">
        <f aca="false">I208*15</f>
        <v>19.5</v>
      </c>
    </row>
    <row r="209" s="1" customFormat="true" ht="13.5" hidden="false" customHeight="false" outlineLevel="0" collapsed="false">
      <c r="A209" s="16" t="n">
        <v>204</v>
      </c>
      <c r="B209" s="53" t="s">
        <v>13341</v>
      </c>
      <c r="C209" s="53" t="s">
        <v>613</v>
      </c>
      <c r="D209" s="53" t="s">
        <v>13342</v>
      </c>
      <c r="E209" s="90" t="s">
        <v>13343</v>
      </c>
      <c r="F209" s="53"/>
      <c r="G209" s="76" t="n">
        <v>1.73</v>
      </c>
      <c r="H209" s="21"/>
      <c r="I209" s="22" t="n">
        <f aca="false">G209</f>
        <v>1.73</v>
      </c>
      <c r="J209" s="23" t="s">
        <v>12737</v>
      </c>
      <c r="K209" s="24" t="n">
        <f aca="false">I209*3</f>
        <v>5.19</v>
      </c>
      <c r="L209" s="25" t="n">
        <f aca="false">I209*15</f>
        <v>25.95</v>
      </c>
    </row>
    <row r="210" s="1" customFormat="true" ht="13.5" hidden="false" customHeight="false" outlineLevel="0" collapsed="false">
      <c r="A210" s="16" t="n">
        <v>205</v>
      </c>
      <c r="B210" s="73" t="s">
        <v>13344</v>
      </c>
      <c r="C210" s="53" t="s">
        <v>2367</v>
      </c>
      <c r="D210" s="53" t="s">
        <v>13345</v>
      </c>
      <c r="E210" s="90" t="s">
        <v>13346</v>
      </c>
      <c r="F210" s="53"/>
      <c r="G210" s="76" t="n">
        <v>1.72</v>
      </c>
      <c r="H210" s="21"/>
      <c r="I210" s="22" t="n">
        <f aca="false">G210</f>
        <v>1.72</v>
      </c>
      <c r="J210" s="23" t="s">
        <v>12737</v>
      </c>
      <c r="K210" s="24" t="n">
        <f aca="false">I210*3</f>
        <v>5.16</v>
      </c>
      <c r="L210" s="25" t="n">
        <f aca="false">I210*15</f>
        <v>25.8</v>
      </c>
    </row>
    <row r="211" s="1" customFormat="true" ht="13.5" hidden="false" customHeight="false" outlineLevel="0" collapsed="false">
      <c r="A211" s="16" t="n">
        <v>206</v>
      </c>
      <c r="B211" s="53" t="s">
        <v>13347</v>
      </c>
      <c r="C211" s="53" t="s">
        <v>125</v>
      </c>
      <c r="D211" s="53" t="s">
        <v>13348</v>
      </c>
      <c r="E211" s="90" t="s">
        <v>13349</v>
      </c>
      <c r="F211" s="53"/>
      <c r="G211" s="76" t="n">
        <v>2.16</v>
      </c>
      <c r="H211" s="21"/>
      <c r="I211" s="22" t="n">
        <f aca="false">G211</f>
        <v>2.16</v>
      </c>
      <c r="J211" s="23" t="s">
        <v>12737</v>
      </c>
      <c r="K211" s="24" t="n">
        <f aca="false">I211*3</f>
        <v>6.48</v>
      </c>
      <c r="L211" s="25" t="n">
        <f aca="false">I211*15</f>
        <v>32.4</v>
      </c>
    </row>
    <row r="212" s="1" customFormat="true" ht="13.5" hidden="false" customHeight="false" outlineLevel="0" collapsed="false">
      <c r="A212" s="16" t="n">
        <v>207</v>
      </c>
      <c r="B212" s="53" t="s">
        <v>13350</v>
      </c>
      <c r="C212" s="53" t="s">
        <v>140</v>
      </c>
      <c r="D212" s="53" t="s">
        <v>13351</v>
      </c>
      <c r="E212" s="90" t="s">
        <v>795</v>
      </c>
      <c r="F212" s="53"/>
      <c r="G212" s="76" t="n">
        <v>2.16</v>
      </c>
      <c r="H212" s="21"/>
      <c r="I212" s="22" t="n">
        <f aca="false">G212</f>
        <v>2.16</v>
      </c>
      <c r="J212" s="23" t="s">
        <v>12737</v>
      </c>
      <c r="K212" s="24" t="n">
        <f aca="false">I212*3</f>
        <v>6.48</v>
      </c>
      <c r="L212" s="25" t="n">
        <f aca="false">I212*15</f>
        <v>32.4</v>
      </c>
    </row>
    <row r="213" s="1" customFormat="true" ht="13.5" hidden="false" customHeight="false" outlineLevel="0" collapsed="false">
      <c r="A213" s="16" t="n">
        <v>208</v>
      </c>
      <c r="B213" s="53" t="s">
        <v>13352</v>
      </c>
      <c r="C213" s="53" t="s">
        <v>1349</v>
      </c>
      <c r="D213" s="53" t="s">
        <v>13353</v>
      </c>
      <c r="E213" s="90" t="s">
        <v>13354</v>
      </c>
      <c r="F213" s="53"/>
      <c r="G213" s="76" t="n">
        <v>1.72</v>
      </c>
      <c r="H213" s="21"/>
      <c r="I213" s="22" t="n">
        <f aca="false">G213</f>
        <v>1.72</v>
      </c>
      <c r="J213" s="23" t="s">
        <v>12737</v>
      </c>
      <c r="K213" s="24" t="n">
        <f aca="false">I213*3</f>
        <v>5.16</v>
      </c>
      <c r="L213" s="25" t="n">
        <f aca="false">I213*15</f>
        <v>25.8</v>
      </c>
    </row>
    <row r="214" s="1" customFormat="true" ht="13.5" hidden="false" customHeight="false" outlineLevel="0" collapsed="false">
      <c r="A214" s="16" t="n">
        <v>209</v>
      </c>
      <c r="B214" s="53" t="s">
        <v>13355</v>
      </c>
      <c r="C214" s="53" t="s">
        <v>822</v>
      </c>
      <c r="D214" s="53" t="s">
        <v>13356</v>
      </c>
      <c r="E214" s="90" t="s">
        <v>13357</v>
      </c>
      <c r="F214" s="53"/>
      <c r="G214" s="76" t="n">
        <v>1.29</v>
      </c>
      <c r="H214" s="21"/>
      <c r="I214" s="22" t="n">
        <f aca="false">G214</f>
        <v>1.29</v>
      </c>
      <c r="J214" s="23" t="s">
        <v>12737</v>
      </c>
      <c r="K214" s="24" t="n">
        <f aca="false">I214*3</f>
        <v>3.87</v>
      </c>
      <c r="L214" s="25" t="n">
        <f aca="false">I214*15</f>
        <v>19.35</v>
      </c>
    </row>
    <row r="215" s="1" customFormat="true" ht="13.5" hidden="false" customHeight="false" outlineLevel="0" collapsed="false">
      <c r="A215" s="16" t="n">
        <v>210</v>
      </c>
      <c r="B215" s="53" t="s">
        <v>13358</v>
      </c>
      <c r="C215" s="53" t="s">
        <v>7086</v>
      </c>
      <c r="D215" s="53" t="s">
        <v>13359</v>
      </c>
      <c r="E215" s="90" t="s">
        <v>13360</v>
      </c>
      <c r="F215" s="53"/>
      <c r="G215" s="76" t="n">
        <v>0.87</v>
      </c>
      <c r="H215" s="21"/>
      <c r="I215" s="22" t="n">
        <f aca="false">G215</f>
        <v>0.87</v>
      </c>
      <c r="J215" s="23" t="s">
        <v>12737</v>
      </c>
      <c r="K215" s="24" t="n">
        <f aca="false">I215*3</f>
        <v>2.61</v>
      </c>
      <c r="L215" s="25" t="n">
        <f aca="false">I215*15</f>
        <v>13.05</v>
      </c>
    </row>
    <row r="216" s="1" customFormat="true" ht="13.5" hidden="false" customHeight="false" outlineLevel="0" collapsed="false">
      <c r="A216" s="16" t="n">
        <v>211</v>
      </c>
      <c r="B216" s="53" t="s">
        <v>13361</v>
      </c>
      <c r="C216" s="53" t="s">
        <v>1833</v>
      </c>
      <c r="D216" s="53" t="s">
        <v>13362</v>
      </c>
      <c r="E216" s="90" t="s">
        <v>13363</v>
      </c>
      <c r="F216" s="53"/>
      <c r="G216" s="76" t="n">
        <v>1.29</v>
      </c>
      <c r="H216" s="21"/>
      <c r="I216" s="22" t="n">
        <f aca="false">G216</f>
        <v>1.29</v>
      </c>
      <c r="J216" s="23" t="s">
        <v>12737</v>
      </c>
      <c r="K216" s="24" t="n">
        <f aca="false">I216*3</f>
        <v>3.87</v>
      </c>
      <c r="L216" s="25" t="n">
        <f aca="false">I216*15</f>
        <v>19.35</v>
      </c>
    </row>
    <row r="217" s="1" customFormat="true" ht="13.5" hidden="false" customHeight="false" outlineLevel="0" collapsed="false">
      <c r="A217" s="16" t="n">
        <v>212</v>
      </c>
      <c r="B217" s="53" t="s">
        <v>13364</v>
      </c>
      <c r="C217" s="53" t="s">
        <v>884</v>
      </c>
      <c r="D217" s="53" t="s">
        <v>13365</v>
      </c>
      <c r="E217" s="90" t="s">
        <v>13366</v>
      </c>
      <c r="F217" s="53"/>
      <c r="G217" s="76" t="n">
        <v>0.87</v>
      </c>
      <c r="H217" s="21"/>
      <c r="I217" s="22" t="n">
        <f aca="false">G217</f>
        <v>0.87</v>
      </c>
      <c r="J217" s="23" t="s">
        <v>12737</v>
      </c>
      <c r="K217" s="24" t="n">
        <f aca="false">I217*3</f>
        <v>2.61</v>
      </c>
      <c r="L217" s="25" t="n">
        <f aca="false">I217*15</f>
        <v>13.05</v>
      </c>
    </row>
    <row r="218" s="1" customFormat="true" ht="13.5" hidden="false" customHeight="false" outlineLevel="0" collapsed="false">
      <c r="A218" s="16" t="n">
        <v>213</v>
      </c>
      <c r="B218" s="53" t="s">
        <v>13367</v>
      </c>
      <c r="C218" s="53" t="s">
        <v>569</v>
      </c>
      <c r="D218" s="53" t="s">
        <v>13368</v>
      </c>
      <c r="E218" s="90" t="s">
        <v>13369</v>
      </c>
      <c r="F218" s="53"/>
      <c r="G218" s="76" t="n">
        <v>2.58</v>
      </c>
      <c r="H218" s="21"/>
      <c r="I218" s="22" t="n">
        <f aca="false">G218</f>
        <v>2.58</v>
      </c>
      <c r="J218" s="23" t="s">
        <v>12737</v>
      </c>
      <c r="K218" s="24" t="n">
        <f aca="false">I218*3</f>
        <v>7.74</v>
      </c>
      <c r="L218" s="25" t="n">
        <f aca="false">I218*15</f>
        <v>38.7</v>
      </c>
    </row>
    <row r="219" s="1" customFormat="true" ht="13.5" hidden="false" customHeight="false" outlineLevel="0" collapsed="false">
      <c r="A219" s="16" t="n">
        <v>214</v>
      </c>
      <c r="B219" s="53" t="s">
        <v>13370</v>
      </c>
      <c r="C219" s="53" t="s">
        <v>523</v>
      </c>
      <c r="D219" s="53" t="s">
        <v>13371</v>
      </c>
      <c r="E219" s="90" t="s">
        <v>13372</v>
      </c>
      <c r="F219" s="53"/>
      <c r="G219" s="76" t="n">
        <v>2.16</v>
      </c>
      <c r="H219" s="21"/>
      <c r="I219" s="22" t="n">
        <f aca="false">G219</f>
        <v>2.16</v>
      </c>
      <c r="J219" s="23" t="s">
        <v>12737</v>
      </c>
      <c r="K219" s="24" t="n">
        <f aca="false">I219*3</f>
        <v>6.48</v>
      </c>
      <c r="L219" s="25" t="n">
        <f aca="false">I219*15</f>
        <v>32.4</v>
      </c>
    </row>
    <row r="220" s="1" customFormat="true" ht="13.5" hidden="false" customHeight="false" outlineLevel="0" collapsed="false">
      <c r="A220" s="16" t="n">
        <v>215</v>
      </c>
      <c r="B220" s="53" t="s">
        <v>13373</v>
      </c>
      <c r="C220" s="53" t="s">
        <v>555</v>
      </c>
      <c r="D220" s="53" t="s">
        <v>13374</v>
      </c>
      <c r="E220" s="90" t="s">
        <v>13375</v>
      </c>
      <c r="F220" s="53"/>
      <c r="G220" s="76" t="n">
        <v>2.16</v>
      </c>
      <c r="H220" s="21"/>
      <c r="I220" s="22" t="n">
        <f aca="false">G220</f>
        <v>2.16</v>
      </c>
      <c r="J220" s="23" t="s">
        <v>12737</v>
      </c>
      <c r="K220" s="24" t="n">
        <f aca="false">I220*3</f>
        <v>6.48</v>
      </c>
      <c r="L220" s="25" t="n">
        <f aca="false">I220*15</f>
        <v>32.4</v>
      </c>
    </row>
    <row r="221" s="1" customFormat="true" ht="13.5" hidden="false" customHeight="false" outlineLevel="0" collapsed="false">
      <c r="A221" s="16" t="n">
        <v>216</v>
      </c>
      <c r="B221" s="53" t="s">
        <v>13376</v>
      </c>
      <c r="C221" s="53" t="s">
        <v>527</v>
      </c>
      <c r="D221" s="53" t="s">
        <v>13377</v>
      </c>
      <c r="E221" s="90" t="s">
        <v>13378</v>
      </c>
      <c r="F221" s="53"/>
      <c r="G221" s="76" t="n">
        <v>2.16</v>
      </c>
      <c r="H221" s="21"/>
      <c r="I221" s="22" t="n">
        <f aca="false">G221</f>
        <v>2.16</v>
      </c>
      <c r="J221" s="23" t="s">
        <v>12737</v>
      </c>
      <c r="K221" s="24" t="n">
        <f aca="false">I221*3</f>
        <v>6.48</v>
      </c>
      <c r="L221" s="25" t="n">
        <f aca="false">I221*15</f>
        <v>32.4</v>
      </c>
    </row>
    <row r="222" s="1" customFormat="true" ht="13.5" hidden="false" customHeight="false" outlineLevel="0" collapsed="false">
      <c r="A222" s="16" t="n">
        <v>217</v>
      </c>
      <c r="B222" s="53" t="s">
        <v>13379</v>
      </c>
      <c r="C222" s="53" t="s">
        <v>513</v>
      </c>
      <c r="D222" s="53" t="s">
        <v>13380</v>
      </c>
      <c r="E222" s="90" t="s">
        <v>13381</v>
      </c>
      <c r="F222" s="53"/>
      <c r="G222" s="76" t="n">
        <v>1.72</v>
      </c>
      <c r="H222" s="21"/>
      <c r="I222" s="22" t="n">
        <f aca="false">G222</f>
        <v>1.72</v>
      </c>
      <c r="J222" s="23" t="s">
        <v>12737</v>
      </c>
      <c r="K222" s="24" t="n">
        <f aca="false">I222*3</f>
        <v>5.16</v>
      </c>
      <c r="L222" s="25" t="n">
        <f aca="false">I222*15</f>
        <v>25.8</v>
      </c>
    </row>
    <row r="223" s="1" customFormat="true" ht="13.5" hidden="false" customHeight="false" outlineLevel="0" collapsed="false">
      <c r="A223" s="16" t="n">
        <v>218</v>
      </c>
      <c r="B223" s="53" t="s">
        <v>13382</v>
      </c>
      <c r="C223" s="53" t="s">
        <v>699</v>
      </c>
      <c r="D223" s="53" t="s">
        <v>13383</v>
      </c>
      <c r="E223" s="90" t="s">
        <v>13384</v>
      </c>
      <c r="F223" s="53"/>
      <c r="G223" s="76" t="n">
        <v>1.29</v>
      </c>
      <c r="H223" s="21"/>
      <c r="I223" s="22" t="n">
        <f aca="false">G223</f>
        <v>1.29</v>
      </c>
      <c r="J223" s="23" t="s">
        <v>12737</v>
      </c>
      <c r="K223" s="24" t="n">
        <f aca="false">I223*3</f>
        <v>3.87</v>
      </c>
      <c r="L223" s="25" t="n">
        <f aca="false">I223*15</f>
        <v>19.35</v>
      </c>
    </row>
    <row r="224" s="1" customFormat="true" ht="13.5" hidden="false" customHeight="false" outlineLevel="0" collapsed="false">
      <c r="A224" s="16" t="n">
        <v>219</v>
      </c>
      <c r="B224" s="53" t="s">
        <v>13385</v>
      </c>
      <c r="C224" s="53" t="s">
        <v>1160</v>
      </c>
      <c r="D224" s="53" t="s">
        <v>13386</v>
      </c>
      <c r="E224" s="90" t="s">
        <v>13387</v>
      </c>
      <c r="F224" s="53"/>
      <c r="G224" s="76" t="n">
        <v>2.58</v>
      </c>
      <c r="H224" s="21"/>
      <c r="I224" s="22" t="n">
        <f aca="false">G224</f>
        <v>2.58</v>
      </c>
      <c r="J224" s="23" t="s">
        <v>12737</v>
      </c>
      <c r="K224" s="24" t="n">
        <f aca="false">I224*3</f>
        <v>7.74</v>
      </c>
      <c r="L224" s="25" t="n">
        <f aca="false">I224*15</f>
        <v>38.7</v>
      </c>
    </row>
    <row r="225" s="1" customFormat="true" ht="13.5" hidden="false" customHeight="false" outlineLevel="0" collapsed="false">
      <c r="A225" s="16" t="n">
        <v>220</v>
      </c>
      <c r="B225" s="53" t="s">
        <v>13388</v>
      </c>
      <c r="C225" s="53" t="s">
        <v>971</v>
      </c>
      <c r="D225" s="53" t="s">
        <v>13389</v>
      </c>
      <c r="E225" s="90" t="s">
        <v>13390</v>
      </c>
      <c r="F225" s="53"/>
      <c r="G225" s="76" t="n">
        <v>1.29</v>
      </c>
      <c r="H225" s="21"/>
      <c r="I225" s="22" t="n">
        <f aca="false">G225</f>
        <v>1.29</v>
      </c>
      <c r="J225" s="23" t="s">
        <v>12737</v>
      </c>
      <c r="K225" s="24" t="n">
        <f aca="false">I225*3</f>
        <v>3.87</v>
      </c>
      <c r="L225" s="25" t="n">
        <f aca="false">I225*15</f>
        <v>19.35</v>
      </c>
    </row>
    <row r="226" s="1" customFormat="true" ht="13.5" hidden="false" customHeight="false" outlineLevel="0" collapsed="false">
      <c r="A226" s="16" t="n">
        <v>221</v>
      </c>
      <c r="B226" s="53" t="s">
        <v>13391</v>
      </c>
      <c r="C226" s="53" t="s">
        <v>1833</v>
      </c>
      <c r="D226" s="53" t="s">
        <v>13392</v>
      </c>
      <c r="E226" s="90" t="s">
        <v>13393</v>
      </c>
      <c r="F226" s="53"/>
      <c r="G226" s="76" t="n">
        <v>1.72</v>
      </c>
      <c r="H226" s="21"/>
      <c r="I226" s="22" t="n">
        <f aca="false">G226</f>
        <v>1.72</v>
      </c>
      <c r="J226" s="23" t="s">
        <v>12737</v>
      </c>
      <c r="K226" s="24" t="n">
        <f aca="false">I226*3</f>
        <v>5.16</v>
      </c>
      <c r="L226" s="25" t="n">
        <f aca="false">I226*15</f>
        <v>25.8</v>
      </c>
    </row>
    <row r="227" s="1" customFormat="true" ht="13.5" hidden="false" customHeight="false" outlineLevel="0" collapsed="false">
      <c r="A227" s="16" t="n">
        <v>222</v>
      </c>
      <c r="B227" s="53" t="s">
        <v>13394</v>
      </c>
      <c r="C227" s="53" t="s">
        <v>405</v>
      </c>
      <c r="D227" s="53" t="s">
        <v>13395</v>
      </c>
      <c r="E227" s="90" t="s">
        <v>13396</v>
      </c>
      <c r="F227" s="53"/>
      <c r="G227" s="76" t="n">
        <v>1.72</v>
      </c>
      <c r="H227" s="21"/>
      <c r="I227" s="22" t="n">
        <f aca="false">G227</f>
        <v>1.72</v>
      </c>
      <c r="J227" s="23" t="s">
        <v>12737</v>
      </c>
      <c r="K227" s="24" t="n">
        <f aca="false">I227*3</f>
        <v>5.16</v>
      </c>
      <c r="L227" s="25" t="n">
        <f aca="false">I227*15</f>
        <v>25.8</v>
      </c>
    </row>
    <row r="228" s="1" customFormat="true" ht="13.5" hidden="false" customHeight="false" outlineLevel="0" collapsed="false">
      <c r="A228" s="16" t="n">
        <v>223</v>
      </c>
      <c r="B228" s="53" t="s">
        <v>13397</v>
      </c>
      <c r="C228" s="53" t="s">
        <v>1227</v>
      </c>
      <c r="D228" s="53" t="s">
        <v>13398</v>
      </c>
      <c r="E228" s="90" t="s">
        <v>3730</v>
      </c>
      <c r="F228" s="53"/>
      <c r="G228" s="76" t="n">
        <v>2.16</v>
      </c>
      <c r="H228" s="21"/>
      <c r="I228" s="22" t="n">
        <f aca="false">G228</f>
        <v>2.16</v>
      </c>
      <c r="J228" s="23" t="s">
        <v>12737</v>
      </c>
      <c r="K228" s="24" t="n">
        <f aca="false">I228*3</f>
        <v>6.48</v>
      </c>
      <c r="L228" s="25" t="n">
        <f aca="false">I228*15</f>
        <v>32.4</v>
      </c>
    </row>
    <row r="229" s="1" customFormat="true" ht="13.5" hidden="false" customHeight="false" outlineLevel="0" collapsed="false">
      <c r="A229" s="16" t="n">
        <v>224</v>
      </c>
      <c r="B229" s="53" t="s">
        <v>13399</v>
      </c>
      <c r="C229" s="53" t="s">
        <v>428</v>
      </c>
      <c r="D229" s="53" t="s">
        <v>13400</v>
      </c>
      <c r="E229" s="90" t="s">
        <v>13401</v>
      </c>
      <c r="F229" s="53"/>
      <c r="G229" s="66" t="n">
        <v>2.82</v>
      </c>
      <c r="H229" s="21"/>
      <c r="I229" s="22" t="n">
        <f aca="false">G229</f>
        <v>2.82</v>
      </c>
      <c r="J229" s="23" t="s">
        <v>12737</v>
      </c>
      <c r="K229" s="24" t="n">
        <f aca="false">I229*3</f>
        <v>8.46</v>
      </c>
      <c r="L229" s="25" t="n">
        <f aca="false">I229*15</f>
        <v>42.3</v>
      </c>
    </row>
    <row r="230" s="1" customFormat="true" ht="13.5" hidden="false" customHeight="false" outlineLevel="0" collapsed="false">
      <c r="A230" s="16" t="n">
        <v>225</v>
      </c>
      <c r="B230" s="53" t="s">
        <v>13402</v>
      </c>
      <c r="C230" s="53" t="s">
        <v>160</v>
      </c>
      <c r="D230" s="53" t="s">
        <v>13403</v>
      </c>
      <c r="E230" s="90" t="s">
        <v>13404</v>
      </c>
      <c r="F230" s="53"/>
      <c r="G230" s="66" t="n">
        <v>1.72</v>
      </c>
      <c r="H230" s="21"/>
      <c r="I230" s="22" t="n">
        <f aca="false">G230</f>
        <v>1.72</v>
      </c>
      <c r="J230" s="23" t="s">
        <v>12737</v>
      </c>
      <c r="K230" s="24" t="n">
        <f aca="false">I230*3</f>
        <v>5.16</v>
      </c>
      <c r="L230" s="25" t="n">
        <f aca="false">I230*15</f>
        <v>25.8</v>
      </c>
    </row>
    <row r="231" s="1" customFormat="true" ht="13.5" hidden="false" customHeight="false" outlineLevel="0" collapsed="false">
      <c r="A231" s="16" t="n">
        <v>226</v>
      </c>
      <c r="B231" s="53" t="s">
        <v>13405</v>
      </c>
      <c r="C231" s="53" t="s">
        <v>349</v>
      </c>
      <c r="D231" s="53" t="s">
        <v>13406</v>
      </c>
      <c r="E231" s="90" t="s">
        <v>13407</v>
      </c>
      <c r="F231" s="53"/>
      <c r="G231" s="66" t="n">
        <v>2.58</v>
      </c>
      <c r="H231" s="21"/>
      <c r="I231" s="22" t="n">
        <f aca="false">G231</f>
        <v>2.58</v>
      </c>
      <c r="J231" s="23" t="s">
        <v>12737</v>
      </c>
      <c r="K231" s="24" t="n">
        <f aca="false">I231*3</f>
        <v>7.74</v>
      </c>
      <c r="L231" s="25" t="n">
        <f aca="false">I231*15</f>
        <v>38.7</v>
      </c>
    </row>
    <row r="232" s="1" customFormat="true" ht="13.5" hidden="false" customHeight="false" outlineLevel="0" collapsed="false">
      <c r="A232" s="16" t="n">
        <v>227</v>
      </c>
      <c r="B232" s="53" t="s">
        <v>13408</v>
      </c>
      <c r="C232" s="53" t="s">
        <v>4704</v>
      </c>
      <c r="D232" s="53" t="s">
        <v>13409</v>
      </c>
      <c r="E232" s="90" t="s">
        <v>13410</v>
      </c>
      <c r="F232" s="53"/>
      <c r="G232" s="66" t="n">
        <v>2.27</v>
      </c>
      <c r="H232" s="21"/>
      <c r="I232" s="22" t="n">
        <f aca="false">G232</f>
        <v>2.27</v>
      </c>
      <c r="J232" s="23" t="s">
        <v>12737</v>
      </c>
      <c r="K232" s="24" t="n">
        <f aca="false">I232*3</f>
        <v>6.81</v>
      </c>
      <c r="L232" s="25" t="n">
        <f aca="false">I232*15</f>
        <v>34.05</v>
      </c>
    </row>
    <row r="233" s="1" customFormat="true" ht="13.5" hidden="false" customHeight="false" outlineLevel="0" collapsed="false">
      <c r="A233" s="16" t="n">
        <v>228</v>
      </c>
      <c r="B233" s="53" t="s">
        <v>13411</v>
      </c>
      <c r="C233" s="53" t="s">
        <v>4908</v>
      </c>
      <c r="D233" s="53" t="s">
        <v>13412</v>
      </c>
      <c r="E233" s="90" t="s">
        <v>13413</v>
      </c>
      <c r="F233" s="53"/>
      <c r="G233" s="76" t="n">
        <v>1.29</v>
      </c>
      <c r="H233" s="21"/>
      <c r="I233" s="22" t="n">
        <f aca="false">G233</f>
        <v>1.29</v>
      </c>
      <c r="J233" s="23" t="s">
        <v>12737</v>
      </c>
      <c r="K233" s="24" t="n">
        <f aca="false">I233*3</f>
        <v>3.87</v>
      </c>
      <c r="L233" s="25" t="n">
        <f aca="false">I233*15</f>
        <v>19.35</v>
      </c>
    </row>
    <row r="234" s="1" customFormat="true" ht="13.5" hidden="false" customHeight="false" outlineLevel="0" collapsed="false">
      <c r="A234" s="16" t="n">
        <v>229</v>
      </c>
      <c r="B234" s="53" t="s">
        <v>13414</v>
      </c>
      <c r="C234" s="53" t="s">
        <v>613</v>
      </c>
      <c r="D234" s="53" t="s">
        <v>13415</v>
      </c>
      <c r="E234" s="90" t="s">
        <v>13416</v>
      </c>
      <c r="F234" s="53"/>
      <c r="G234" s="76" t="n">
        <v>2.58</v>
      </c>
      <c r="H234" s="21"/>
      <c r="I234" s="22" t="n">
        <f aca="false">G234</f>
        <v>2.58</v>
      </c>
      <c r="J234" s="23" t="s">
        <v>12737</v>
      </c>
      <c r="K234" s="24" t="n">
        <f aca="false">I234*3</f>
        <v>7.74</v>
      </c>
      <c r="L234" s="25" t="n">
        <f aca="false">I234*15</f>
        <v>38.7</v>
      </c>
    </row>
    <row r="235" s="1" customFormat="true" ht="13.5" hidden="false" customHeight="false" outlineLevel="0" collapsed="false">
      <c r="A235" s="16" t="n">
        <v>230</v>
      </c>
      <c r="B235" s="53" t="s">
        <v>13417</v>
      </c>
      <c r="C235" s="53" t="s">
        <v>2282</v>
      </c>
      <c r="D235" s="53" t="s">
        <v>13418</v>
      </c>
      <c r="E235" s="90" t="s">
        <v>13419</v>
      </c>
      <c r="F235" s="53"/>
      <c r="G235" s="76" t="n">
        <v>2.58</v>
      </c>
      <c r="H235" s="21"/>
      <c r="I235" s="22" t="n">
        <f aca="false">G235</f>
        <v>2.58</v>
      </c>
      <c r="J235" s="23" t="s">
        <v>12737</v>
      </c>
      <c r="K235" s="24" t="n">
        <f aca="false">I235*3</f>
        <v>7.74</v>
      </c>
      <c r="L235" s="25" t="n">
        <f aca="false">I235*15</f>
        <v>38.7</v>
      </c>
    </row>
    <row r="236" s="1" customFormat="true" ht="13.5" hidden="false" customHeight="false" outlineLevel="0" collapsed="false">
      <c r="A236" s="16" t="n">
        <v>231</v>
      </c>
      <c r="B236" s="53" t="s">
        <v>13420</v>
      </c>
      <c r="C236" s="53" t="s">
        <v>248</v>
      </c>
      <c r="D236" s="53" t="s">
        <v>13421</v>
      </c>
      <c r="E236" s="90" t="s">
        <v>13422</v>
      </c>
      <c r="F236" s="53"/>
      <c r="G236" s="76" t="n">
        <v>1.29</v>
      </c>
      <c r="H236" s="21"/>
      <c r="I236" s="22" t="n">
        <f aca="false">G236</f>
        <v>1.29</v>
      </c>
      <c r="J236" s="23" t="s">
        <v>12737</v>
      </c>
      <c r="K236" s="24" t="n">
        <f aca="false">I236*3</f>
        <v>3.87</v>
      </c>
      <c r="L236" s="25" t="n">
        <f aca="false">I236*15</f>
        <v>19.35</v>
      </c>
    </row>
    <row r="237" s="1" customFormat="true" ht="13.5" hidden="false" customHeight="false" outlineLevel="0" collapsed="false">
      <c r="A237" s="16" t="n">
        <v>232</v>
      </c>
      <c r="B237" s="53" t="s">
        <v>13423</v>
      </c>
      <c r="C237" s="53" t="s">
        <v>1696</v>
      </c>
      <c r="D237" s="53" t="s">
        <v>13424</v>
      </c>
      <c r="E237" s="90" t="s">
        <v>13425</v>
      </c>
      <c r="F237" s="53"/>
      <c r="G237" s="76" t="n">
        <v>2.16</v>
      </c>
      <c r="H237" s="21"/>
      <c r="I237" s="22" t="n">
        <f aca="false">G237</f>
        <v>2.16</v>
      </c>
      <c r="J237" s="23" t="s">
        <v>12737</v>
      </c>
      <c r="K237" s="24" t="n">
        <f aca="false">I237*3</f>
        <v>6.48</v>
      </c>
      <c r="L237" s="25" t="n">
        <f aca="false">I237*15</f>
        <v>32.4</v>
      </c>
    </row>
    <row r="238" s="1" customFormat="true" ht="13.5" hidden="false" customHeight="false" outlineLevel="0" collapsed="false">
      <c r="A238" s="16" t="n">
        <v>233</v>
      </c>
      <c r="B238" s="53" t="s">
        <v>13426</v>
      </c>
      <c r="C238" s="53" t="s">
        <v>837</v>
      </c>
      <c r="D238" s="53" t="s">
        <v>13427</v>
      </c>
      <c r="E238" s="90" t="s">
        <v>13428</v>
      </c>
      <c r="F238" s="53"/>
      <c r="G238" s="76" t="n">
        <v>2.16</v>
      </c>
      <c r="H238" s="21"/>
      <c r="I238" s="22" t="n">
        <f aca="false">G238</f>
        <v>2.16</v>
      </c>
      <c r="J238" s="23" t="s">
        <v>12737</v>
      </c>
      <c r="K238" s="24" t="n">
        <f aca="false">I238*3</f>
        <v>6.48</v>
      </c>
      <c r="L238" s="25" t="n">
        <f aca="false">I238*15</f>
        <v>32.4</v>
      </c>
    </row>
    <row r="239" s="1" customFormat="true" ht="13.5" hidden="false" customHeight="false" outlineLevel="0" collapsed="false">
      <c r="A239" s="16" t="n">
        <v>234</v>
      </c>
      <c r="B239" s="53" t="s">
        <v>13429</v>
      </c>
      <c r="C239" s="53" t="s">
        <v>361</v>
      </c>
      <c r="D239" s="53" t="s">
        <v>13430</v>
      </c>
      <c r="E239" s="90" t="s">
        <v>13431</v>
      </c>
      <c r="F239" s="53"/>
      <c r="G239" s="76" t="n">
        <v>1.72</v>
      </c>
      <c r="H239" s="21"/>
      <c r="I239" s="22" t="n">
        <f aca="false">G239</f>
        <v>1.72</v>
      </c>
      <c r="J239" s="23" t="s">
        <v>12737</v>
      </c>
      <c r="K239" s="24" t="n">
        <f aca="false">I239*3</f>
        <v>5.16</v>
      </c>
      <c r="L239" s="25" t="n">
        <f aca="false">I239*15</f>
        <v>25.8</v>
      </c>
    </row>
    <row r="240" s="1" customFormat="true" ht="13.5" hidden="false" customHeight="false" outlineLevel="0" collapsed="false">
      <c r="A240" s="16" t="n">
        <v>235</v>
      </c>
      <c r="B240" s="53" t="s">
        <v>13432</v>
      </c>
      <c r="C240" s="53" t="s">
        <v>386</v>
      </c>
      <c r="D240" s="53" t="s">
        <v>13433</v>
      </c>
      <c r="E240" s="90" t="s">
        <v>13434</v>
      </c>
      <c r="F240" s="53"/>
      <c r="G240" s="76" t="n">
        <v>1.72</v>
      </c>
      <c r="H240" s="21"/>
      <c r="I240" s="22" t="n">
        <f aca="false">G240</f>
        <v>1.72</v>
      </c>
      <c r="J240" s="23" t="s">
        <v>12737</v>
      </c>
      <c r="K240" s="24" t="n">
        <f aca="false">I240*3</f>
        <v>5.16</v>
      </c>
      <c r="L240" s="25" t="n">
        <f aca="false">I240*15</f>
        <v>25.8</v>
      </c>
    </row>
    <row r="241" s="1" customFormat="true" ht="13.5" hidden="false" customHeight="false" outlineLevel="0" collapsed="false">
      <c r="A241" s="16" t="n">
        <v>236</v>
      </c>
      <c r="B241" s="53" t="s">
        <v>13435</v>
      </c>
      <c r="C241" s="53" t="s">
        <v>2460</v>
      </c>
      <c r="D241" s="53" t="s">
        <v>13436</v>
      </c>
      <c r="E241" s="90" t="s">
        <v>13437</v>
      </c>
      <c r="F241" s="53"/>
      <c r="G241" s="76" t="n">
        <v>1.29</v>
      </c>
      <c r="H241" s="21"/>
      <c r="I241" s="22" t="n">
        <f aca="false">G241</f>
        <v>1.29</v>
      </c>
      <c r="J241" s="23" t="s">
        <v>12737</v>
      </c>
      <c r="K241" s="24" t="n">
        <f aca="false">I241*3</f>
        <v>3.87</v>
      </c>
      <c r="L241" s="25" t="n">
        <f aca="false">I241*15</f>
        <v>19.35</v>
      </c>
    </row>
    <row r="242" s="1" customFormat="true" ht="13.5" hidden="false" customHeight="false" outlineLevel="0" collapsed="false">
      <c r="A242" s="16" t="n">
        <v>237</v>
      </c>
      <c r="B242" s="53" t="s">
        <v>13438</v>
      </c>
      <c r="C242" s="53" t="s">
        <v>38</v>
      </c>
      <c r="D242" s="53" t="s">
        <v>13439</v>
      </c>
      <c r="E242" s="90" t="s">
        <v>13440</v>
      </c>
      <c r="F242" s="53"/>
      <c r="G242" s="76" t="n">
        <v>1.29</v>
      </c>
      <c r="H242" s="21"/>
      <c r="I242" s="22" t="n">
        <f aca="false">G242</f>
        <v>1.29</v>
      </c>
      <c r="J242" s="23" t="s">
        <v>12737</v>
      </c>
      <c r="K242" s="24" t="n">
        <f aca="false">I242*3</f>
        <v>3.87</v>
      </c>
      <c r="L242" s="25" t="n">
        <f aca="false">I242*15</f>
        <v>19.35</v>
      </c>
    </row>
    <row r="243" s="1" customFormat="true" ht="13.5" hidden="false" customHeight="false" outlineLevel="0" collapsed="false">
      <c r="A243" s="16" t="n">
        <v>238</v>
      </c>
      <c r="B243" s="53" t="s">
        <v>13441</v>
      </c>
      <c r="C243" s="53" t="s">
        <v>888</v>
      </c>
      <c r="D243" s="53" t="s">
        <v>13442</v>
      </c>
      <c r="E243" s="90" t="s">
        <v>13443</v>
      </c>
      <c r="F243" s="53"/>
      <c r="G243" s="76" t="n">
        <v>2.16</v>
      </c>
      <c r="H243" s="21"/>
      <c r="I243" s="22" t="n">
        <f aca="false">G243</f>
        <v>2.16</v>
      </c>
      <c r="J243" s="23" t="s">
        <v>12737</v>
      </c>
      <c r="K243" s="24" t="n">
        <f aca="false">I243*3</f>
        <v>6.48</v>
      </c>
      <c r="L243" s="25" t="n">
        <f aca="false">I243*15</f>
        <v>32.4</v>
      </c>
    </row>
    <row r="244" s="1" customFormat="true" ht="13.5" hidden="false" customHeight="false" outlineLevel="0" collapsed="false">
      <c r="A244" s="16" t="n">
        <v>239</v>
      </c>
      <c r="B244" s="53" t="s">
        <v>13444</v>
      </c>
      <c r="C244" s="53" t="s">
        <v>476</v>
      </c>
      <c r="D244" s="53" t="s">
        <v>13445</v>
      </c>
      <c r="E244" s="90" t="s">
        <v>13446</v>
      </c>
      <c r="F244" s="53"/>
      <c r="G244" s="66" t="n">
        <v>3.13</v>
      </c>
      <c r="H244" s="21"/>
      <c r="I244" s="22" t="n">
        <f aca="false">G244</f>
        <v>3.13</v>
      </c>
      <c r="J244" s="23" t="s">
        <v>12737</v>
      </c>
      <c r="K244" s="24" t="n">
        <f aca="false">I244*3</f>
        <v>9.39</v>
      </c>
      <c r="L244" s="25" t="n">
        <f aca="false">I244*15</f>
        <v>46.95</v>
      </c>
    </row>
    <row r="245" s="1" customFormat="true" ht="13.5" hidden="false" customHeight="false" outlineLevel="0" collapsed="false">
      <c r="A245" s="16" t="n">
        <v>240</v>
      </c>
      <c r="B245" s="53" t="s">
        <v>13447</v>
      </c>
      <c r="C245" s="53" t="s">
        <v>527</v>
      </c>
      <c r="D245" s="53" t="s">
        <v>13448</v>
      </c>
      <c r="E245" s="90" t="s">
        <v>13449</v>
      </c>
      <c r="F245" s="53"/>
      <c r="G245" s="76" t="n">
        <v>1.29</v>
      </c>
      <c r="H245" s="21"/>
      <c r="I245" s="22" t="n">
        <f aca="false">G245</f>
        <v>1.29</v>
      </c>
      <c r="J245" s="23" t="s">
        <v>12737</v>
      </c>
      <c r="K245" s="24" t="n">
        <f aca="false">I245*3</f>
        <v>3.87</v>
      </c>
      <c r="L245" s="25" t="n">
        <f aca="false">I245*15</f>
        <v>19.35</v>
      </c>
    </row>
    <row r="246" s="1" customFormat="true" ht="13.5" hidden="false" customHeight="false" outlineLevel="0" collapsed="false">
      <c r="A246" s="16" t="n">
        <v>241</v>
      </c>
      <c r="B246" s="53" t="s">
        <v>13450</v>
      </c>
      <c r="C246" s="53" t="s">
        <v>172</v>
      </c>
      <c r="D246" s="53" t="s">
        <v>13451</v>
      </c>
      <c r="E246" s="90" t="s">
        <v>13452</v>
      </c>
      <c r="F246" s="53"/>
      <c r="G246" s="76" t="n">
        <v>1.72</v>
      </c>
      <c r="H246" s="21"/>
      <c r="I246" s="22" t="n">
        <f aca="false">G246</f>
        <v>1.72</v>
      </c>
      <c r="J246" s="23" t="s">
        <v>12737</v>
      </c>
      <c r="K246" s="24" t="n">
        <f aca="false">I246*3</f>
        <v>5.16</v>
      </c>
      <c r="L246" s="25" t="n">
        <f aca="false">I246*15</f>
        <v>25.8</v>
      </c>
    </row>
    <row r="247" s="1" customFormat="true" ht="13.5" hidden="false" customHeight="false" outlineLevel="0" collapsed="false">
      <c r="A247" s="16" t="n">
        <v>242</v>
      </c>
      <c r="B247" s="53" t="s">
        <v>13453</v>
      </c>
      <c r="C247" s="53" t="s">
        <v>643</v>
      </c>
      <c r="D247" s="53" t="s">
        <v>13454</v>
      </c>
      <c r="E247" s="90" t="s">
        <v>11201</v>
      </c>
      <c r="F247" s="53"/>
      <c r="G247" s="76" t="n">
        <v>0.53</v>
      </c>
      <c r="H247" s="21"/>
      <c r="I247" s="22" t="n">
        <f aca="false">G247</f>
        <v>0.53</v>
      </c>
      <c r="J247" s="23" t="s">
        <v>12737</v>
      </c>
      <c r="K247" s="24" t="n">
        <f aca="false">I247*3</f>
        <v>1.59</v>
      </c>
      <c r="L247" s="25" t="n">
        <f aca="false">I247*15</f>
        <v>7.95</v>
      </c>
    </row>
    <row r="248" s="1" customFormat="true" ht="13.5" hidden="false" customHeight="false" outlineLevel="0" collapsed="false">
      <c r="A248" s="16" t="n">
        <v>243</v>
      </c>
      <c r="B248" s="53" t="s">
        <v>13455</v>
      </c>
      <c r="C248" s="53" t="s">
        <v>412</v>
      </c>
      <c r="D248" s="53" t="s">
        <v>13456</v>
      </c>
      <c r="E248" s="90" t="s">
        <v>13457</v>
      </c>
      <c r="F248" s="53"/>
      <c r="G248" s="76" t="n">
        <v>2.58</v>
      </c>
      <c r="H248" s="21"/>
      <c r="I248" s="22" t="n">
        <f aca="false">G248</f>
        <v>2.58</v>
      </c>
      <c r="J248" s="23" t="s">
        <v>12737</v>
      </c>
      <c r="K248" s="24" t="n">
        <f aca="false">I248*3</f>
        <v>7.74</v>
      </c>
      <c r="L248" s="25" t="n">
        <f aca="false">I248*15</f>
        <v>38.7</v>
      </c>
    </row>
    <row r="249" s="1" customFormat="true" ht="13.5" hidden="false" customHeight="false" outlineLevel="0" collapsed="false">
      <c r="A249" s="16" t="n">
        <v>244</v>
      </c>
      <c r="B249" s="53" t="s">
        <v>13458</v>
      </c>
      <c r="C249" s="53" t="s">
        <v>591</v>
      </c>
      <c r="D249" s="53" t="s">
        <v>13459</v>
      </c>
      <c r="E249" s="90" t="s">
        <v>13460</v>
      </c>
      <c r="F249" s="53"/>
      <c r="G249" s="76" t="n">
        <v>2.58</v>
      </c>
      <c r="H249" s="21"/>
      <c r="I249" s="22" t="n">
        <f aca="false">G249</f>
        <v>2.58</v>
      </c>
      <c r="J249" s="23" t="s">
        <v>12737</v>
      </c>
      <c r="K249" s="24" t="n">
        <f aca="false">I249*3</f>
        <v>7.74</v>
      </c>
      <c r="L249" s="25" t="n">
        <f aca="false">I249*15</f>
        <v>38.7</v>
      </c>
    </row>
    <row r="250" s="1" customFormat="true" ht="13.5" hidden="false" customHeight="false" outlineLevel="0" collapsed="false">
      <c r="A250" s="16" t="n">
        <v>245</v>
      </c>
      <c r="B250" s="53" t="s">
        <v>13461</v>
      </c>
      <c r="C250" s="53" t="s">
        <v>4617</v>
      </c>
      <c r="D250" s="53" t="s">
        <v>13462</v>
      </c>
      <c r="E250" s="90" t="s">
        <v>13463</v>
      </c>
      <c r="F250" s="53"/>
      <c r="G250" s="76" t="n">
        <v>2.15</v>
      </c>
      <c r="H250" s="21"/>
      <c r="I250" s="22" t="n">
        <f aca="false">G250</f>
        <v>2.15</v>
      </c>
      <c r="J250" s="23" t="s">
        <v>12737</v>
      </c>
      <c r="K250" s="24" t="n">
        <f aca="false">I250*3</f>
        <v>6.45</v>
      </c>
      <c r="L250" s="25" t="n">
        <f aca="false">I250*15</f>
        <v>32.25</v>
      </c>
    </row>
    <row r="251" s="1" customFormat="true" ht="13.5" hidden="false" customHeight="false" outlineLevel="0" collapsed="false">
      <c r="A251" s="16" t="n">
        <v>246</v>
      </c>
      <c r="B251" s="53" t="s">
        <v>13464</v>
      </c>
      <c r="C251" s="53" t="s">
        <v>353</v>
      </c>
      <c r="D251" s="53" t="s">
        <v>13465</v>
      </c>
      <c r="E251" s="90" t="s">
        <v>13466</v>
      </c>
      <c r="F251" s="53"/>
      <c r="G251" s="76" t="n">
        <v>2.15</v>
      </c>
      <c r="H251" s="21"/>
      <c r="I251" s="22" t="n">
        <f aca="false">G251</f>
        <v>2.15</v>
      </c>
      <c r="J251" s="23" t="s">
        <v>12737</v>
      </c>
      <c r="K251" s="24" t="n">
        <f aca="false">I251*3</f>
        <v>6.45</v>
      </c>
      <c r="L251" s="25" t="n">
        <f aca="false">I251*15</f>
        <v>32.25</v>
      </c>
    </row>
    <row r="252" s="1" customFormat="true" ht="13.5" hidden="false" customHeight="false" outlineLevel="0" collapsed="false">
      <c r="A252" s="16" t="n">
        <v>247</v>
      </c>
      <c r="B252" s="53" t="s">
        <v>13467</v>
      </c>
      <c r="C252" s="53" t="s">
        <v>196</v>
      </c>
      <c r="D252" s="53" t="s">
        <v>13468</v>
      </c>
      <c r="E252" s="90" t="s">
        <v>13469</v>
      </c>
      <c r="F252" s="53"/>
      <c r="G252" s="76" t="n">
        <v>1.72</v>
      </c>
      <c r="H252" s="21"/>
      <c r="I252" s="22" t="n">
        <f aca="false">G252</f>
        <v>1.72</v>
      </c>
      <c r="J252" s="23" t="s">
        <v>12737</v>
      </c>
      <c r="K252" s="24" t="n">
        <f aca="false">I252*3</f>
        <v>5.16</v>
      </c>
      <c r="L252" s="25" t="n">
        <f aca="false">I252*15</f>
        <v>25.8</v>
      </c>
    </row>
    <row r="253" s="1" customFormat="true" ht="13.5" hidden="false" customHeight="false" outlineLevel="0" collapsed="false">
      <c r="A253" s="16" t="n">
        <v>248</v>
      </c>
      <c r="B253" s="53" t="s">
        <v>13470</v>
      </c>
      <c r="C253" s="53" t="s">
        <v>1044</v>
      </c>
      <c r="D253" s="53" t="s">
        <v>13471</v>
      </c>
      <c r="E253" s="90" t="s">
        <v>13472</v>
      </c>
      <c r="F253" s="53"/>
      <c r="G253" s="76" t="n">
        <v>2.15</v>
      </c>
      <c r="H253" s="21"/>
      <c r="I253" s="22" t="n">
        <f aca="false">G253</f>
        <v>2.15</v>
      </c>
      <c r="J253" s="23" t="s">
        <v>12737</v>
      </c>
      <c r="K253" s="24" t="n">
        <f aca="false">I253*3</f>
        <v>6.45</v>
      </c>
      <c r="L253" s="25" t="n">
        <f aca="false">I253*15</f>
        <v>32.25</v>
      </c>
    </row>
    <row r="254" s="1" customFormat="true" ht="13.5" hidden="false" customHeight="false" outlineLevel="0" collapsed="false">
      <c r="A254" s="16" t="n">
        <v>249</v>
      </c>
      <c r="B254" s="53" t="s">
        <v>13473</v>
      </c>
      <c r="C254" s="53" t="s">
        <v>416</v>
      </c>
      <c r="D254" s="53" t="s">
        <v>13474</v>
      </c>
      <c r="E254" s="90" t="s">
        <v>13475</v>
      </c>
      <c r="F254" s="53"/>
      <c r="G254" s="76" t="n">
        <v>2.15</v>
      </c>
      <c r="H254" s="21"/>
      <c r="I254" s="22" t="n">
        <f aca="false">G254</f>
        <v>2.15</v>
      </c>
      <c r="J254" s="23" t="s">
        <v>12737</v>
      </c>
      <c r="K254" s="24" t="n">
        <f aca="false">I254*3</f>
        <v>6.45</v>
      </c>
      <c r="L254" s="25" t="n">
        <f aca="false">I254*15</f>
        <v>32.25</v>
      </c>
    </row>
    <row r="255" s="1" customFormat="true" ht="13.5" hidden="false" customHeight="false" outlineLevel="0" collapsed="false">
      <c r="A255" s="16" t="n">
        <v>250</v>
      </c>
      <c r="B255" s="53" t="s">
        <v>13476</v>
      </c>
      <c r="C255" s="53" t="s">
        <v>58</v>
      </c>
      <c r="D255" s="53" t="s">
        <v>13477</v>
      </c>
      <c r="E255" s="90" t="s">
        <v>13478</v>
      </c>
      <c r="F255" s="53"/>
      <c r="G255" s="76" t="n">
        <v>2.58</v>
      </c>
      <c r="H255" s="21"/>
      <c r="I255" s="22" t="n">
        <f aca="false">G255</f>
        <v>2.58</v>
      </c>
      <c r="J255" s="23" t="s">
        <v>12737</v>
      </c>
      <c r="K255" s="24" t="n">
        <f aca="false">I255*3</f>
        <v>7.74</v>
      </c>
      <c r="L255" s="25" t="n">
        <f aca="false">I255*15</f>
        <v>38.7</v>
      </c>
    </row>
    <row r="256" s="1" customFormat="true" ht="13.5" hidden="false" customHeight="false" outlineLevel="0" collapsed="false">
      <c r="A256" s="16" t="n">
        <v>251</v>
      </c>
      <c r="B256" s="53" t="s">
        <v>13479</v>
      </c>
      <c r="C256" s="53" t="s">
        <v>136</v>
      </c>
      <c r="D256" s="53" t="s">
        <v>13480</v>
      </c>
      <c r="E256" s="90" t="s">
        <v>13481</v>
      </c>
      <c r="F256" s="53"/>
      <c r="G256" s="76" t="n">
        <v>1.29</v>
      </c>
      <c r="H256" s="21"/>
      <c r="I256" s="22" t="n">
        <f aca="false">G256</f>
        <v>1.29</v>
      </c>
      <c r="J256" s="23" t="s">
        <v>12737</v>
      </c>
      <c r="K256" s="24" t="n">
        <f aca="false">I256*3</f>
        <v>3.87</v>
      </c>
      <c r="L256" s="25" t="n">
        <f aca="false">I256*15</f>
        <v>19.35</v>
      </c>
    </row>
    <row r="257" s="1" customFormat="true" ht="13.5" hidden="false" customHeight="false" outlineLevel="0" collapsed="false">
      <c r="A257" s="16" t="n">
        <v>252</v>
      </c>
      <c r="B257" s="53" t="s">
        <v>13482</v>
      </c>
      <c r="C257" s="53" t="s">
        <v>428</v>
      </c>
      <c r="D257" s="53" t="s">
        <v>13483</v>
      </c>
      <c r="E257" s="90" t="s">
        <v>13484</v>
      </c>
      <c r="F257" s="53"/>
      <c r="G257" s="76" t="n">
        <v>2.58</v>
      </c>
      <c r="H257" s="21"/>
      <c r="I257" s="22" t="n">
        <f aca="false">G257</f>
        <v>2.58</v>
      </c>
      <c r="J257" s="23" t="s">
        <v>12737</v>
      </c>
      <c r="K257" s="24" t="n">
        <f aca="false">I257*3</f>
        <v>7.74</v>
      </c>
      <c r="L257" s="25" t="n">
        <f aca="false">I257*15</f>
        <v>38.7</v>
      </c>
    </row>
    <row r="258" s="1" customFormat="true" ht="13.5" hidden="false" customHeight="false" outlineLevel="0" collapsed="false">
      <c r="A258" s="16" t="n">
        <v>253</v>
      </c>
      <c r="B258" s="53" t="s">
        <v>13485</v>
      </c>
      <c r="C258" s="53" t="s">
        <v>287</v>
      </c>
      <c r="D258" s="53" t="s">
        <v>13486</v>
      </c>
      <c r="E258" s="90" t="s">
        <v>13487</v>
      </c>
      <c r="F258" s="53"/>
      <c r="G258" s="76" t="n">
        <v>2.15</v>
      </c>
      <c r="H258" s="21"/>
      <c r="I258" s="22" t="n">
        <f aca="false">G258</f>
        <v>2.15</v>
      </c>
      <c r="J258" s="23" t="s">
        <v>12737</v>
      </c>
      <c r="K258" s="24" t="n">
        <f aca="false">I258*3</f>
        <v>6.45</v>
      </c>
      <c r="L258" s="25" t="n">
        <f aca="false">I258*15</f>
        <v>32.25</v>
      </c>
    </row>
    <row r="259" s="1" customFormat="true" ht="13.5" hidden="false" customHeight="false" outlineLevel="0" collapsed="false">
      <c r="A259" s="16" t="n">
        <v>254</v>
      </c>
      <c r="B259" s="53" t="s">
        <v>13488</v>
      </c>
      <c r="C259" s="53" t="s">
        <v>58</v>
      </c>
      <c r="D259" s="53" t="s">
        <v>13489</v>
      </c>
      <c r="E259" s="90" t="s">
        <v>8424</v>
      </c>
      <c r="F259" s="53"/>
      <c r="G259" s="76" t="n">
        <v>3.03</v>
      </c>
      <c r="H259" s="21"/>
      <c r="I259" s="22" t="n">
        <f aca="false">G259</f>
        <v>3.03</v>
      </c>
      <c r="J259" s="23" t="s">
        <v>12737</v>
      </c>
      <c r="K259" s="24" t="n">
        <f aca="false">I259*3</f>
        <v>9.09</v>
      </c>
      <c r="L259" s="25" t="n">
        <f aca="false">I259*15</f>
        <v>45.45</v>
      </c>
    </row>
    <row r="260" s="1" customFormat="true" ht="13.5" hidden="false" customHeight="false" outlineLevel="0" collapsed="false">
      <c r="A260" s="16" t="n">
        <v>255</v>
      </c>
      <c r="B260" s="53" t="s">
        <v>13490</v>
      </c>
      <c r="C260" s="53" t="s">
        <v>1227</v>
      </c>
      <c r="D260" s="53" t="s">
        <v>13491</v>
      </c>
      <c r="E260" s="90" t="s">
        <v>13492</v>
      </c>
      <c r="F260" s="53"/>
      <c r="G260" s="76" t="n">
        <v>0.43</v>
      </c>
      <c r="H260" s="21"/>
      <c r="I260" s="22" t="n">
        <f aca="false">G260</f>
        <v>0.43</v>
      </c>
      <c r="J260" s="23" t="s">
        <v>12737</v>
      </c>
      <c r="K260" s="24" t="n">
        <f aca="false">I260*3</f>
        <v>1.29</v>
      </c>
      <c r="L260" s="25" t="n">
        <f aca="false">I260*15</f>
        <v>6.45</v>
      </c>
    </row>
    <row r="261" s="1" customFormat="true" ht="13.5" hidden="false" customHeight="false" outlineLevel="0" collapsed="false">
      <c r="A261" s="16" t="n">
        <v>256</v>
      </c>
      <c r="B261" s="53" t="s">
        <v>13493</v>
      </c>
      <c r="C261" s="53" t="s">
        <v>1924</v>
      </c>
      <c r="D261" s="53" t="s">
        <v>13494</v>
      </c>
      <c r="E261" s="90" t="s">
        <v>13495</v>
      </c>
      <c r="F261" s="53"/>
      <c r="G261" s="76" t="n">
        <v>1.72</v>
      </c>
      <c r="H261" s="21"/>
      <c r="I261" s="22" t="n">
        <f aca="false">G261</f>
        <v>1.72</v>
      </c>
      <c r="J261" s="23" t="s">
        <v>12737</v>
      </c>
      <c r="K261" s="24" t="n">
        <f aca="false">I261*3</f>
        <v>5.16</v>
      </c>
      <c r="L261" s="25" t="n">
        <f aca="false">I261*15</f>
        <v>25.8</v>
      </c>
    </row>
    <row r="262" s="1" customFormat="true" ht="13.5" hidden="false" customHeight="false" outlineLevel="0" collapsed="false">
      <c r="A262" s="16" t="n">
        <v>257</v>
      </c>
      <c r="B262" s="53" t="s">
        <v>13496</v>
      </c>
      <c r="C262" s="53" t="s">
        <v>311</v>
      </c>
      <c r="D262" s="53" t="s">
        <v>13497</v>
      </c>
      <c r="E262" s="90" t="s">
        <v>13498</v>
      </c>
      <c r="F262" s="53"/>
      <c r="G262" s="76" t="n">
        <v>1.72</v>
      </c>
      <c r="H262" s="21"/>
      <c r="I262" s="22" t="n">
        <f aca="false">G262</f>
        <v>1.72</v>
      </c>
      <c r="J262" s="23" t="s">
        <v>12737</v>
      </c>
      <c r="K262" s="24" t="n">
        <f aca="false">I262*3</f>
        <v>5.16</v>
      </c>
      <c r="L262" s="25" t="n">
        <f aca="false">I262*15</f>
        <v>25.8</v>
      </c>
    </row>
    <row r="263" s="1" customFormat="true" ht="13.5" hidden="false" customHeight="false" outlineLevel="0" collapsed="false">
      <c r="A263" s="16" t="n">
        <v>258</v>
      </c>
      <c r="B263" s="53" t="s">
        <v>13499</v>
      </c>
      <c r="C263" s="53" t="s">
        <v>643</v>
      </c>
      <c r="D263" s="53" t="s">
        <v>13500</v>
      </c>
      <c r="E263" s="90" t="s">
        <v>3062</v>
      </c>
      <c r="F263" s="53"/>
      <c r="G263" s="76" t="n">
        <v>1.72</v>
      </c>
      <c r="H263" s="21"/>
      <c r="I263" s="22" t="n">
        <f aca="false">G263</f>
        <v>1.72</v>
      </c>
      <c r="J263" s="23" t="s">
        <v>12737</v>
      </c>
      <c r="K263" s="24" t="n">
        <f aca="false">I263*3</f>
        <v>5.16</v>
      </c>
      <c r="L263" s="25" t="n">
        <f aca="false">I263*15</f>
        <v>25.8</v>
      </c>
    </row>
    <row r="264" s="1" customFormat="true" ht="13.5" hidden="false" customHeight="false" outlineLevel="0" collapsed="false">
      <c r="A264" s="16" t="n">
        <v>259</v>
      </c>
      <c r="B264" s="53" t="s">
        <v>13501</v>
      </c>
      <c r="C264" s="53" t="s">
        <v>785</v>
      </c>
      <c r="D264" s="53" t="s">
        <v>13502</v>
      </c>
      <c r="E264" s="90" t="s">
        <v>13503</v>
      </c>
      <c r="F264" s="53"/>
      <c r="G264" s="76" t="n">
        <v>1.72</v>
      </c>
      <c r="H264" s="21"/>
      <c r="I264" s="22" t="n">
        <f aca="false">G264</f>
        <v>1.72</v>
      </c>
      <c r="J264" s="23" t="s">
        <v>12737</v>
      </c>
      <c r="K264" s="24" t="n">
        <f aca="false">I264*3</f>
        <v>5.16</v>
      </c>
      <c r="L264" s="25" t="n">
        <f aca="false">I264*15</f>
        <v>25.8</v>
      </c>
    </row>
    <row r="265" s="1" customFormat="true" ht="13.5" hidden="false" customHeight="false" outlineLevel="0" collapsed="false">
      <c r="A265" s="16" t="n">
        <v>260</v>
      </c>
      <c r="B265" s="53" t="s">
        <v>13504</v>
      </c>
      <c r="C265" s="53" t="s">
        <v>74</v>
      </c>
      <c r="D265" s="53" t="s">
        <v>13505</v>
      </c>
      <c r="E265" s="90" t="s">
        <v>13506</v>
      </c>
      <c r="F265" s="53"/>
      <c r="G265" s="76" t="n">
        <v>1.29</v>
      </c>
      <c r="H265" s="21"/>
      <c r="I265" s="22" t="n">
        <f aca="false">G265</f>
        <v>1.29</v>
      </c>
      <c r="J265" s="23" t="s">
        <v>12737</v>
      </c>
      <c r="K265" s="24" t="n">
        <f aca="false">I265*3</f>
        <v>3.87</v>
      </c>
      <c r="L265" s="25" t="n">
        <f aca="false">I265*15</f>
        <v>19.35</v>
      </c>
    </row>
    <row r="266" s="1" customFormat="true" ht="13.5" hidden="false" customHeight="false" outlineLevel="0" collapsed="false">
      <c r="A266" s="16" t="n">
        <v>261</v>
      </c>
      <c r="B266" s="53" t="s">
        <v>13507</v>
      </c>
      <c r="C266" s="53" t="s">
        <v>847</v>
      </c>
      <c r="D266" s="53" t="s">
        <v>13508</v>
      </c>
      <c r="E266" s="90" t="s">
        <v>13509</v>
      </c>
      <c r="F266" s="53"/>
      <c r="G266" s="76" t="n">
        <v>2.58</v>
      </c>
      <c r="H266" s="21"/>
      <c r="I266" s="22" t="n">
        <f aca="false">G266</f>
        <v>2.58</v>
      </c>
      <c r="J266" s="23" t="s">
        <v>12737</v>
      </c>
      <c r="K266" s="24" t="n">
        <f aca="false">I266*3</f>
        <v>7.74</v>
      </c>
      <c r="L266" s="25" t="n">
        <f aca="false">I266*15</f>
        <v>38.7</v>
      </c>
    </row>
    <row r="267" s="1" customFormat="true" ht="13.5" hidden="false" customHeight="false" outlineLevel="0" collapsed="false">
      <c r="A267" s="16" t="n">
        <v>262</v>
      </c>
      <c r="B267" s="53" t="s">
        <v>13510</v>
      </c>
      <c r="C267" s="53" t="s">
        <v>749</v>
      </c>
      <c r="D267" s="53" t="s">
        <v>13511</v>
      </c>
      <c r="E267" s="90" t="s">
        <v>13512</v>
      </c>
      <c r="F267" s="53"/>
      <c r="G267" s="76" t="n">
        <v>2.15</v>
      </c>
      <c r="H267" s="21"/>
      <c r="I267" s="22" t="n">
        <f aca="false">G267</f>
        <v>2.15</v>
      </c>
      <c r="J267" s="23" t="s">
        <v>12737</v>
      </c>
      <c r="K267" s="24" t="n">
        <f aca="false">I267*3</f>
        <v>6.45</v>
      </c>
      <c r="L267" s="25" t="n">
        <f aca="false">I267*15</f>
        <v>32.25</v>
      </c>
    </row>
    <row r="268" s="1" customFormat="true" ht="13.5" hidden="false" customHeight="false" outlineLevel="0" collapsed="false">
      <c r="A268" s="16" t="n">
        <v>263</v>
      </c>
      <c r="B268" s="53" t="s">
        <v>13019</v>
      </c>
      <c r="C268" s="53" t="s">
        <v>559</v>
      </c>
      <c r="D268" s="53" t="s">
        <v>13513</v>
      </c>
      <c r="E268" s="90" t="s">
        <v>13514</v>
      </c>
      <c r="F268" s="53"/>
      <c r="G268" s="76" t="n">
        <v>1.52</v>
      </c>
      <c r="H268" s="21"/>
      <c r="I268" s="22" t="n">
        <f aca="false">G268</f>
        <v>1.52</v>
      </c>
      <c r="J268" s="23" t="s">
        <v>12737</v>
      </c>
      <c r="K268" s="24" t="n">
        <f aca="false">I268*3</f>
        <v>4.56</v>
      </c>
      <c r="L268" s="25" t="n">
        <f aca="false">I268*15</f>
        <v>22.8</v>
      </c>
    </row>
    <row r="269" s="1" customFormat="true" ht="13.5" hidden="false" customHeight="false" outlineLevel="0" collapsed="false">
      <c r="A269" s="16" t="n">
        <v>264</v>
      </c>
      <c r="B269" s="53" t="s">
        <v>13515</v>
      </c>
      <c r="C269" s="53" t="s">
        <v>884</v>
      </c>
      <c r="D269" s="53" t="s">
        <v>13516</v>
      </c>
      <c r="E269" s="90" t="s">
        <v>13517</v>
      </c>
      <c r="F269" s="53"/>
      <c r="G269" s="76" t="n">
        <v>2.15</v>
      </c>
      <c r="H269" s="21"/>
      <c r="I269" s="22" t="n">
        <f aca="false">G269</f>
        <v>2.15</v>
      </c>
      <c r="J269" s="23" t="s">
        <v>12737</v>
      </c>
      <c r="K269" s="24" t="n">
        <f aca="false">I269*3</f>
        <v>6.45</v>
      </c>
      <c r="L269" s="25" t="n">
        <f aca="false">I269*15</f>
        <v>32.25</v>
      </c>
    </row>
    <row r="270" s="1" customFormat="true" ht="13.5" hidden="false" customHeight="false" outlineLevel="0" collapsed="false">
      <c r="A270" s="16" t="n">
        <v>265</v>
      </c>
      <c r="B270" s="53" t="s">
        <v>13518</v>
      </c>
      <c r="C270" s="53" t="s">
        <v>1599</v>
      </c>
      <c r="D270" s="53" t="s">
        <v>13519</v>
      </c>
      <c r="E270" s="90" t="s">
        <v>13520</v>
      </c>
      <c r="F270" s="53"/>
      <c r="G270" s="76" t="n">
        <v>1.72</v>
      </c>
      <c r="H270" s="21"/>
      <c r="I270" s="22" t="n">
        <f aca="false">G270</f>
        <v>1.72</v>
      </c>
      <c r="J270" s="23" t="s">
        <v>12737</v>
      </c>
      <c r="K270" s="24" t="n">
        <f aca="false">I270*3</f>
        <v>5.16</v>
      </c>
      <c r="L270" s="25" t="n">
        <f aca="false">I270*15</f>
        <v>25.8</v>
      </c>
    </row>
    <row r="271" s="1" customFormat="true" ht="13.5" hidden="false" customHeight="false" outlineLevel="0" collapsed="false">
      <c r="A271" s="16" t="n">
        <v>266</v>
      </c>
      <c r="B271" s="53" t="s">
        <v>13521</v>
      </c>
      <c r="C271" s="53" t="s">
        <v>1185</v>
      </c>
      <c r="D271" s="53" t="s">
        <v>13522</v>
      </c>
      <c r="E271" s="90" t="s">
        <v>13523</v>
      </c>
      <c r="F271" s="53"/>
      <c r="G271" s="76" t="n">
        <v>2.58</v>
      </c>
      <c r="H271" s="21"/>
      <c r="I271" s="22" t="n">
        <f aca="false">G271</f>
        <v>2.58</v>
      </c>
      <c r="J271" s="23" t="s">
        <v>12737</v>
      </c>
      <c r="K271" s="24" t="n">
        <f aca="false">I271*3</f>
        <v>7.74</v>
      </c>
      <c r="L271" s="25" t="n">
        <f aca="false">I271*15</f>
        <v>38.7</v>
      </c>
    </row>
    <row r="272" s="1" customFormat="true" ht="13.5" hidden="false" customHeight="false" outlineLevel="0" collapsed="false">
      <c r="A272" s="16" t="n">
        <v>267</v>
      </c>
      <c r="B272" s="53" t="s">
        <v>13524</v>
      </c>
      <c r="C272" s="53" t="s">
        <v>971</v>
      </c>
      <c r="D272" s="53" t="s">
        <v>13525</v>
      </c>
      <c r="E272" s="90" t="s">
        <v>13526</v>
      </c>
      <c r="F272" s="53"/>
      <c r="G272" s="76" t="n">
        <v>1.29</v>
      </c>
      <c r="H272" s="21"/>
      <c r="I272" s="22" t="n">
        <f aca="false">G272</f>
        <v>1.29</v>
      </c>
      <c r="J272" s="23" t="s">
        <v>12737</v>
      </c>
      <c r="K272" s="24" t="n">
        <f aca="false">I272*3</f>
        <v>3.87</v>
      </c>
      <c r="L272" s="25" t="n">
        <f aca="false">I272*15</f>
        <v>19.35</v>
      </c>
    </row>
    <row r="273" s="1" customFormat="true" ht="13.5" hidden="false" customHeight="false" outlineLevel="0" collapsed="false">
      <c r="A273" s="16" t="n">
        <v>268</v>
      </c>
      <c r="B273" s="53" t="s">
        <v>13527</v>
      </c>
      <c r="C273" s="53" t="s">
        <v>6177</v>
      </c>
      <c r="D273" s="53" t="s">
        <v>13528</v>
      </c>
      <c r="E273" s="90" t="s">
        <v>13529</v>
      </c>
      <c r="F273" s="53"/>
      <c r="G273" s="76" t="n">
        <v>1.72</v>
      </c>
      <c r="H273" s="21"/>
      <c r="I273" s="22" t="n">
        <f aca="false">G273</f>
        <v>1.72</v>
      </c>
      <c r="J273" s="23" t="s">
        <v>12737</v>
      </c>
      <c r="K273" s="24" t="n">
        <f aca="false">I273*3</f>
        <v>5.16</v>
      </c>
      <c r="L273" s="25" t="n">
        <f aca="false">I273*15</f>
        <v>25.8</v>
      </c>
    </row>
    <row r="274" s="1" customFormat="true" ht="13.5" hidden="false" customHeight="false" outlineLevel="0" collapsed="false">
      <c r="A274" s="16" t="n">
        <v>269</v>
      </c>
      <c r="B274" s="53" t="s">
        <v>13530</v>
      </c>
      <c r="C274" s="53" t="s">
        <v>2424</v>
      </c>
      <c r="D274" s="53" t="s">
        <v>13531</v>
      </c>
      <c r="E274" s="90" t="s">
        <v>10483</v>
      </c>
      <c r="F274" s="53"/>
      <c r="G274" s="76" t="n">
        <v>2.58</v>
      </c>
      <c r="H274" s="21"/>
      <c r="I274" s="22" t="n">
        <f aca="false">G274</f>
        <v>2.58</v>
      </c>
      <c r="J274" s="23" t="s">
        <v>12737</v>
      </c>
      <c r="K274" s="24" t="n">
        <f aca="false">I274*3</f>
        <v>7.74</v>
      </c>
      <c r="L274" s="25" t="n">
        <f aca="false">I274*15</f>
        <v>38.7</v>
      </c>
    </row>
    <row r="275" s="1" customFormat="true" ht="13.5" hidden="false" customHeight="false" outlineLevel="0" collapsed="false">
      <c r="A275" s="16" t="n">
        <v>270</v>
      </c>
      <c r="B275" s="53" t="s">
        <v>13532</v>
      </c>
      <c r="C275" s="53" t="s">
        <v>13533</v>
      </c>
      <c r="D275" s="53" t="s">
        <v>13534</v>
      </c>
      <c r="E275" s="90" t="s">
        <v>13535</v>
      </c>
      <c r="F275" s="53"/>
      <c r="G275" s="76" t="n">
        <v>2.15</v>
      </c>
      <c r="H275" s="21"/>
      <c r="I275" s="22" t="n">
        <f aca="false">G275</f>
        <v>2.15</v>
      </c>
      <c r="J275" s="23" t="s">
        <v>12737</v>
      </c>
      <c r="K275" s="24" t="n">
        <f aca="false">I275*3</f>
        <v>6.45</v>
      </c>
      <c r="L275" s="25" t="n">
        <f aca="false">I275*15</f>
        <v>32.25</v>
      </c>
    </row>
    <row r="276" s="1" customFormat="true" ht="13.5" hidden="false" customHeight="false" outlineLevel="0" collapsed="false">
      <c r="A276" s="16" t="n">
        <v>271</v>
      </c>
      <c r="B276" s="53" t="s">
        <v>13536</v>
      </c>
      <c r="C276" s="53" t="s">
        <v>8750</v>
      </c>
      <c r="D276" s="53" t="s">
        <v>13537</v>
      </c>
      <c r="E276" s="90" t="s">
        <v>13538</v>
      </c>
      <c r="F276" s="53"/>
      <c r="G276" s="76" t="n">
        <v>1.51</v>
      </c>
      <c r="H276" s="21"/>
      <c r="I276" s="22" t="n">
        <f aca="false">G276</f>
        <v>1.51</v>
      </c>
      <c r="J276" s="23" t="s">
        <v>12737</v>
      </c>
      <c r="K276" s="24" t="n">
        <f aca="false">I276*3</f>
        <v>4.53</v>
      </c>
      <c r="L276" s="25" t="n">
        <f aca="false">I276*15</f>
        <v>22.65</v>
      </c>
    </row>
    <row r="277" s="1" customFormat="true" ht="13.5" hidden="false" customHeight="false" outlineLevel="0" collapsed="false">
      <c r="A277" s="16" t="n">
        <v>272</v>
      </c>
      <c r="B277" s="53" t="s">
        <v>13539</v>
      </c>
      <c r="C277" s="53" t="s">
        <v>1388</v>
      </c>
      <c r="D277" s="53" t="s">
        <v>13540</v>
      </c>
      <c r="E277" s="90" t="s">
        <v>13541</v>
      </c>
      <c r="F277" s="53"/>
      <c r="G277" s="76" t="n">
        <v>1.72</v>
      </c>
      <c r="H277" s="21"/>
      <c r="I277" s="22" t="n">
        <f aca="false">G277</f>
        <v>1.72</v>
      </c>
      <c r="J277" s="23" t="s">
        <v>12737</v>
      </c>
      <c r="K277" s="24" t="n">
        <f aca="false">I277*3</f>
        <v>5.16</v>
      </c>
      <c r="L277" s="25" t="n">
        <f aca="false">I277*15</f>
        <v>25.8</v>
      </c>
    </row>
    <row r="278" s="1" customFormat="true" ht="13.5" hidden="false" customHeight="false" outlineLevel="0" collapsed="false">
      <c r="A278" s="16" t="n">
        <v>273</v>
      </c>
      <c r="B278" s="53" t="s">
        <v>13542</v>
      </c>
      <c r="C278" s="53" t="s">
        <v>125</v>
      </c>
      <c r="D278" s="53" t="s">
        <v>13543</v>
      </c>
      <c r="E278" s="90" t="s">
        <v>13544</v>
      </c>
      <c r="F278" s="53"/>
      <c r="G278" s="76" t="n">
        <v>2.58</v>
      </c>
      <c r="H278" s="21"/>
      <c r="I278" s="22" t="n">
        <f aca="false">G278</f>
        <v>2.58</v>
      </c>
      <c r="J278" s="23" t="s">
        <v>12737</v>
      </c>
      <c r="K278" s="24" t="n">
        <f aca="false">I278*3</f>
        <v>7.74</v>
      </c>
      <c r="L278" s="25" t="n">
        <f aca="false">I278*15</f>
        <v>38.7</v>
      </c>
    </row>
    <row r="279" s="1" customFormat="true" ht="13.5" hidden="false" customHeight="false" outlineLevel="0" collapsed="false">
      <c r="A279" s="16" t="n">
        <v>274</v>
      </c>
      <c r="B279" s="53" t="s">
        <v>13545</v>
      </c>
      <c r="C279" s="53" t="s">
        <v>523</v>
      </c>
      <c r="D279" s="53" t="s">
        <v>13546</v>
      </c>
      <c r="E279" s="90" t="s">
        <v>13547</v>
      </c>
      <c r="F279" s="53"/>
      <c r="G279" s="76" t="n">
        <v>0.43</v>
      </c>
      <c r="H279" s="21"/>
      <c r="I279" s="22" t="n">
        <f aca="false">G279</f>
        <v>0.43</v>
      </c>
      <c r="J279" s="23" t="s">
        <v>12737</v>
      </c>
      <c r="K279" s="24" t="n">
        <f aca="false">I279*3</f>
        <v>1.29</v>
      </c>
      <c r="L279" s="25" t="n">
        <f aca="false">I279*15</f>
        <v>6.45</v>
      </c>
    </row>
    <row r="280" s="1" customFormat="true" ht="13.5" hidden="false" customHeight="false" outlineLevel="0" collapsed="false">
      <c r="A280" s="16" t="n">
        <v>275</v>
      </c>
      <c r="B280" s="53" t="s">
        <v>13548</v>
      </c>
      <c r="C280" s="53" t="s">
        <v>587</v>
      </c>
      <c r="D280" s="53" t="s">
        <v>13549</v>
      </c>
      <c r="E280" s="90" t="s">
        <v>13550</v>
      </c>
      <c r="F280" s="53"/>
      <c r="G280" s="76" t="n">
        <v>2.58</v>
      </c>
      <c r="H280" s="21"/>
      <c r="I280" s="22" t="n">
        <f aca="false">G280</f>
        <v>2.58</v>
      </c>
      <c r="J280" s="23" t="s">
        <v>12737</v>
      </c>
      <c r="K280" s="24" t="n">
        <f aca="false">I280*3</f>
        <v>7.74</v>
      </c>
      <c r="L280" s="25" t="n">
        <f aca="false">I280*15</f>
        <v>38.7</v>
      </c>
    </row>
    <row r="281" s="1" customFormat="true" ht="13.5" hidden="false" customHeight="false" outlineLevel="0" collapsed="false">
      <c r="A281" s="16" t="n">
        <v>276</v>
      </c>
      <c r="B281" s="53" t="s">
        <v>13551</v>
      </c>
      <c r="C281" s="53" t="s">
        <v>721</v>
      </c>
      <c r="D281" s="53" t="s">
        <v>13552</v>
      </c>
      <c r="E281" s="90" t="s">
        <v>8218</v>
      </c>
      <c r="F281" s="53"/>
      <c r="G281" s="76" t="n">
        <v>2.58</v>
      </c>
      <c r="H281" s="21"/>
      <c r="I281" s="22" t="n">
        <f aca="false">G281</f>
        <v>2.58</v>
      </c>
      <c r="J281" s="23" t="s">
        <v>12737</v>
      </c>
      <c r="K281" s="24" t="n">
        <f aca="false">I281*3</f>
        <v>7.74</v>
      </c>
      <c r="L281" s="25" t="n">
        <f aca="false">I281*15</f>
        <v>38.7</v>
      </c>
    </row>
    <row r="282" s="1" customFormat="true" ht="13.5" hidden="false" customHeight="false" outlineLevel="0" collapsed="false">
      <c r="A282" s="16" t="n">
        <v>277</v>
      </c>
      <c r="B282" s="53" t="s">
        <v>13553</v>
      </c>
      <c r="C282" s="53" t="s">
        <v>117</v>
      </c>
      <c r="D282" s="53" t="s">
        <v>13554</v>
      </c>
      <c r="E282" s="90" t="s">
        <v>13555</v>
      </c>
      <c r="F282" s="53"/>
      <c r="G282" s="76" t="n">
        <v>2.58</v>
      </c>
      <c r="H282" s="21"/>
      <c r="I282" s="22" t="n">
        <f aca="false">G282</f>
        <v>2.58</v>
      </c>
      <c r="J282" s="23" t="s">
        <v>12737</v>
      </c>
      <c r="K282" s="24" t="n">
        <f aca="false">I282*3</f>
        <v>7.74</v>
      </c>
      <c r="L282" s="25" t="n">
        <f aca="false">I282*15</f>
        <v>38.7</v>
      </c>
    </row>
    <row r="283" s="1" customFormat="true" ht="13.5" hidden="false" customHeight="false" outlineLevel="0" collapsed="false">
      <c r="A283" s="16" t="n">
        <v>278</v>
      </c>
      <c r="B283" s="53" t="s">
        <v>13556</v>
      </c>
      <c r="C283" s="53" t="s">
        <v>244</v>
      </c>
      <c r="D283" s="53" t="s">
        <v>13557</v>
      </c>
      <c r="E283" s="90" t="s">
        <v>13558</v>
      </c>
      <c r="F283" s="53"/>
      <c r="G283" s="76" t="n">
        <v>1.72</v>
      </c>
      <c r="H283" s="21"/>
      <c r="I283" s="22" t="n">
        <f aca="false">G283</f>
        <v>1.72</v>
      </c>
      <c r="J283" s="23" t="s">
        <v>12737</v>
      </c>
      <c r="K283" s="24" t="n">
        <f aca="false">I283*3</f>
        <v>5.16</v>
      </c>
      <c r="L283" s="25" t="n">
        <f aca="false">I283*15</f>
        <v>25.8</v>
      </c>
    </row>
    <row r="284" s="1" customFormat="true" ht="13.5" hidden="false" customHeight="false" outlineLevel="0" collapsed="false">
      <c r="A284" s="16" t="n">
        <v>279</v>
      </c>
      <c r="B284" s="53" t="s">
        <v>13559</v>
      </c>
      <c r="C284" s="53" t="s">
        <v>517</v>
      </c>
      <c r="D284" s="53" t="s">
        <v>13560</v>
      </c>
      <c r="E284" s="90" t="s">
        <v>13561</v>
      </c>
      <c r="F284" s="53"/>
      <c r="G284" s="76" t="n">
        <v>2.15</v>
      </c>
      <c r="H284" s="21"/>
      <c r="I284" s="22" t="n">
        <f aca="false">G284</f>
        <v>2.15</v>
      </c>
      <c r="J284" s="23" t="s">
        <v>12737</v>
      </c>
      <c r="K284" s="24" t="n">
        <f aca="false">I284*3</f>
        <v>6.45</v>
      </c>
      <c r="L284" s="25" t="n">
        <f aca="false">I284*15</f>
        <v>32.25</v>
      </c>
    </row>
    <row r="285" s="1" customFormat="true" ht="13.5" hidden="false" customHeight="false" outlineLevel="0" collapsed="false">
      <c r="A285" s="16" t="n">
        <v>280</v>
      </c>
      <c r="B285" s="53" t="s">
        <v>13225</v>
      </c>
      <c r="C285" s="53" t="s">
        <v>224</v>
      </c>
      <c r="D285" s="53" t="s">
        <v>13562</v>
      </c>
      <c r="E285" s="90" t="s">
        <v>13563</v>
      </c>
      <c r="F285" s="53"/>
      <c r="G285" s="76" t="n">
        <v>1.72</v>
      </c>
      <c r="H285" s="21"/>
      <c r="I285" s="22" t="n">
        <f aca="false">G285</f>
        <v>1.72</v>
      </c>
      <c r="J285" s="23" t="s">
        <v>12737</v>
      </c>
      <c r="K285" s="24" t="n">
        <f aca="false">I285*3</f>
        <v>5.16</v>
      </c>
      <c r="L285" s="25" t="n">
        <f aca="false">I285*15</f>
        <v>25.8</v>
      </c>
    </row>
    <row r="286" s="1" customFormat="true" ht="13.5" hidden="false" customHeight="false" outlineLevel="0" collapsed="false">
      <c r="A286" s="16" t="n">
        <v>281</v>
      </c>
      <c r="B286" s="53" t="s">
        <v>13564</v>
      </c>
      <c r="C286" s="53" t="s">
        <v>971</v>
      </c>
      <c r="D286" s="53" t="s">
        <v>13565</v>
      </c>
      <c r="E286" s="90" t="s">
        <v>13566</v>
      </c>
      <c r="F286" s="53"/>
      <c r="G286" s="76" t="n">
        <v>1.72</v>
      </c>
      <c r="H286" s="21"/>
      <c r="I286" s="22" t="n">
        <f aca="false">G286</f>
        <v>1.72</v>
      </c>
      <c r="J286" s="23" t="s">
        <v>12737</v>
      </c>
      <c r="K286" s="24" t="n">
        <f aca="false">I286*3</f>
        <v>5.16</v>
      </c>
      <c r="L286" s="25" t="n">
        <f aca="false">I286*15</f>
        <v>25.8</v>
      </c>
    </row>
    <row r="287" s="1" customFormat="true" ht="13.5" hidden="false" customHeight="false" outlineLevel="0" collapsed="false">
      <c r="A287" s="16" t="n">
        <v>282</v>
      </c>
      <c r="B287" s="53" t="s">
        <v>13567</v>
      </c>
      <c r="C287" s="53" t="s">
        <v>7869</v>
      </c>
      <c r="D287" s="53" t="s">
        <v>13568</v>
      </c>
      <c r="E287" s="90" t="s">
        <v>13569</v>
      </c>
      <c r="F287" s="53"/>
      <c r="G287" s="76" t="n">
        <v>2.58</v>
      </c>
      <c r="H287" s="21"/>
      <c r="I287" s="22" t="n">
        <f aca="false">G287</f>
        <v>2.58</v>
      </c>
      <c r="J287" s="23" t="s">
        <v>12737</v>
      </c>
      <c r="K287" s="24" t="n">
        <f aca="false">I287*3</f>
        <v>7.74</v>
      </c>
      <c r="L287" s="25" t="n">
        <f aca="false">I287*15</f>
        <v>38.7</v>
      </c>
    </row>
    <row r="288" s="1" customFormat="true" ht="13.5" hidden="false" customHeight="false" outlineLevel="0" collapsed="false">
      <c r="A288" s="16" t="n">
        <v>283</v>
      </c>
      <c r="B288" s="53" t="s">
        <v>13570</v>
      </c>
      <c r="C288" s="53" t="s">
        <v>3150</v>
      </c>
      <c r="D288" s="53" t="s">
        <v>13571</v>
      </c>
      <c r="E288" s="90" t="s">
        <v>13572</v>
      </c>
      <c r="F288" s="53"/>
      <c r="G288" s="76" t="n">
        <v>2.58</v>
      </c>
      <c r="H288" s="21"/>
      <c r="I288" s="22" t="n">
        <f aca="false">G288</f>
        <v>2.58</v>
      </c>
      <c r="J288" s="23" t="s">
        <v>12737</v>
      </c>
      <c r="K288" s="24" t="n">
        <f aca="false">I288*3</f>
        <v>7.74</v>
      </c>
      <c r="L288" s="25" t="n">
        <f aca="false">I288*15</f>
        <v>38.7</v>
      </c>
    </row>
    <row r="289" s="1" customFormat="true" ht="13.5" hidden="false" customHeight="false" outlineLevel="0" collapsed="false">
      <c r="A289" s="16" t="n">
        <v>284</v>
      </c>
      <c r="B289" s="53" t="s">
        <v>13573</v>
      </c>
      <c r="C289" s="53" t="s">
        <v>3557</v>
      </c>
      <c r="D289" s="53" t="s">
        <v>13574</v>
      </c>
      <c r="E289" s="90" t="s">
        <v>13575</v>
      </c>
      <c r="F289" s="53"/>
      <c r="G289" s="76" t="n">
        <v>2.15</v>
      </c>
      <c r="H289" s="21"/>
      <c r="I289" s="22" t="n">
        <f aca="false">G289</f>
        <v>2.15</v>
      </c>
      <c r="J289" s="23" t="s">
        <v>12737</v>
      </c>
      <c r="K289" s="24" t="n">
        <f aca="false">I289*3</f>
        <v>6.45</v>
      </c>
      <c r="L289" s="25" t="n">
        <f aca="false">I289*15</f>
        <v>32.25</v>
      </c>
    </row>
    <row r="290" s="1" customFormat="true" ht="13.5" hidden="false" customHeight="false" outlineLevel="0" collapsed="false">
      <c r="A290" s="16" t="n">
        <v>285</v>
      </c>
      <c r="B290" s="53" t="s">
        <v>13576</v>
      </c>
      <c r="C290" s="53" t="s">
        <v>643</v>
      </c>
      <c r="D290" s="53" t="s">
        <v>13577</v>
      </c>
      <c r="E290" s="90" t="s">
        <v>13578</v>
      </c>
      <c r="F290" s="53"/>
      <c r="G290" s="76" t="n">
        <v>1.72</v>
      </c>
      <c r="H290" s="21"/>
      <c r="I290" s="22" t="n">
        <f aca="false">G290</f>
        <v>1.72</v>
      </c>
      <c r="J290" s="23" t="s">
        <v>12737</v>
      </c>
      <c r="K290" s="24" t="n">
        <f aca="false">I290*3</f>
        <v>5.16</v>
      </c>
      <c r="L290" s="25" t="n">
        <f aca="false">I290*15</f>
        <v>25.8</v>
      </c>
    </row>
    <row r="291" s="1" customFormat="true" ht="13.5" hidden="false" customHeight="false" outlineLevel="0" collapsed="false">
      <c r="A291" s="16" t="n">
        <v>286</v>
      </c>
      <c r="B291" s="53" t="s">
        <v>13579</v>
      </c>
      <c r="C291" s="53" t="s">
        <v>13580</v>
      </c>
      <c r="D291" s="53" t="s">
        <v>13581</v>
      </c>
      <c r="E291" s="90" t="s">
        <v>13582</v>
      </c>
      <c r="F291" s="53"/>
      <c r="G291" s="76" t="n">
        <v>2.15</v>
      </c>
      <c r="H291" s="21"/>
      <c r="I291" s="22" t="n">
        <f aca="false">G291</f>
        <v>2.15</v>
      </c>
      <c r="J291" s="23" t="s">
        <v>12737</v>
      </c>
      <c r="K291" s="24" t="n">
        <f aca="false">I291*3</f>
        <v>6.45</v>
      </c>
      <c r="L291" s="25" t="n">
        <f aca="false">I291*15</f>
        <v>32.25</v>
      </c>
    </row>
    <row r="292" s="32" customFormat="true" ht="13.5" hidden="false" customHeight="false" outlineLevel="0" collapsed="false">
      <c r="A292" s="16" t="n">
        <v>287</v>
      </c>
      <c r="B292" s="53" t="s">
        <v>13583</v>
      </c>
      <c r="C292" s="53" t="s">
        <v>102</v>
      </c>
      <c r="D292" s="53" t="s">
        <v>13584</v>
      </c>
      <c r="E292" s="90" t="s">
        <v>13585</v>
      </c>
      <c r="F292" s="53"/>
      <c r="G292" s="76" t="n">
        <v>2.15</v>
      </c>
      <c r="H292" s="21"/>
      <c r="I292" s="22" t="n">
        <f aca="false">G292</f>
        <v>2.15</v>
      </c>
      <c r="J292" s="23" t="s">
        <v>12737</v>
      </c>
      <c r="K292" s="24" t="n">
        <f aca="false">I292*3</f>
        <v>6.45</v>
      </c>
      <c r="L292" s="25" t="n">
        <f aca="false">I292*15</f>
        <v>32.25</v>
      </c>
      <c r="M292" s="1"/>
      <c r="N292" s="1"/>
      <c r="O292" s="1"/>
    </row>
    <row r="293" s="1" customFormat="true" ht="13.5" hidden="false" customHeight="false" outlineLevel="0" collapsed="false">
      <c r="A293" s="16" t="n">
        <v>288</v>
      </c>
      <c r="B293" s="53" t="s">
        <v>13586</v>
      </c>
      <c r="C293" s="53" t="s">
        <v>2205</v>
      </c>
      <c r="D293" s="53" t="s">
        <v>13587</v>
      </c>
      <c r="E293" s="90" t="s">
        <v>13588</v>
      </c>
      <c r="F293" s="53"/>
      <c r="G293" s="76" t="n">
        <v>0.87</v>
      </c>
      <c r="H293" s="21"/>
      <c r="I293" s="22" t="n">
        <f aca="false">G293</f>
        <v>0.87</v>
      </c>
      <c r="J293" s="23" t="s">
        <v>12737</v>
      </c>
      <c r="K293" s="24" t="n">
        <f aca="false">I293*3</f>
        <v>2.61</v>
      </c>
      <c r="L293" s="25" t="n">
        <f aca="false">I293*15</f>
        <v>13.05</v>
      </c>
    </row>
    <row r="294" s="1" customFormat="true" ht="13.5" hidden="false" customHeight="false" outlineLevel="0" collapsed="false">
      <c r="A294" s="16" t="n">
        <v>289</v>
      </c>
      <c r="B294" s="53" t="s">
        <v>13589</v>
      </c>
      <c r="C294" s="53" t="s">
        <v>910</v>
      </c>
      <c r="D294" s="53" t="s">
        <v>13590</v>
      </c>
      <c r="E294" s="90" t="s">
        <v>13591</v>
      </c>
      <c r="F294" s="53"/>
      <c r="G294" s="76" t="n">
        <v>3.44</v>
      </c>
      <c r="H294" s="21"/>
      <c r="I294" s="22" t="n">
        <f aca="false">G294</f>
        <v>3.44</v>
      </c>
      <c r="J294" s="23" t="s">
        <v>12737</v>
      </c>
      <c r="K294" s="24" t="n">
        <f aca="false">I294*3</f>
        <v>10.32</v>
      </c>
      <c r="L294" s="25" t="n">
        <f aca="false">I294*15</f>
        <v>51.6</v>
      </c>
    </row>
    <row r="295" s="1" customFormat="true" ht="13.5" hidden="false" customHeight="false" outlineLevel="0" collapsed="false">
      <c r="A295" s="16" t="n">
        <v>290</v>
      </c>
      <c r="B295" s="53" t="s">
        <v>13592</v>
      </c>
      <c r="C295" s="53" t="s">
        <v>785</v>
      </c>
      <c r="D295" s="53" t="s">
        <v>13593</v>
      </c>
      <c r="E295" s="90" t="s">
        <v>13594</v>
      </c>
      <c r="F295" s="53"/>
      <c r="G295" s="76" t="n">
        <v>2.15</v>
      </c>
      <c r="H295" s="21"/>
      <c r="I295" s="22" t="n">
        <f aca="false">G295</f>
        <v>2.15</v>
      </c>
      <c r="J295" s="23" t="s">
        <v>12737</v>
      </c>
      <c r="K295" s="24" t="n">
        <f aca="false">I295*3</f>
        <v>6.45</v>
      </c>
      <c r="L295" s="25" t="n">
        <f aca="false">I295*15</f>
        <v>32.25</v>
      </c>
    </row>
    <row r="296" s="1" customFormat="true" ht="13.5" hidden="false" customHeight="false" outlineLevel="0" collapsed="false">
      <c r="A296" s="16" t="n">
        <v>291</v>
      </c>
      <c r="B296" s="53" t="s">
        <v>13595</v>
      </c>
      <c r="C296" s="53" t="s">
        <v>361</v>
      </c>
      <c r="D296" s="53" t="s">
        <v>13596</v>
      </c>
      <c r="E296" s="90" t="s">
        <v>13597</v>
      </c>
      <c r="F296" s="53"/>
      <c r="G296" s="76" t="n">
        <v>1.72</v>
      </c>
      <c r="H296" s="21"/>
      <c r="I296" s="22" t="n">
        <f aca="false">G296</f>
        <v>1.72</v>
      </c>
      <c r="J296" s="23" t="s">
        <v>12737</v>
      </c>
      <c r="K296" s="24" t="n">
        <f aca="false">I296*3</f>
        <v>5.16</v>
      </c>
      <c r="L296" s="25" t="n">
        <f aca="false">I296*15</f>
        <v>25.8</v>
      </c>
    </row>
    <row r="297" s="1" customFormat="true" ht="13.5" hidden="false" customHeight="false" outlineLevel="0" collapsed="false">
      <c r="A297" s="16" t="n">
        <v>292</v>
      </c>
      <c r="B297" s="69" t="s">
        <v>13598</v>
      </c>
      <c r="C297" s="53" t="s">
        <v>204</v>
      </c>
      <c r="D297" s="53" t="s">
        <v>13599</v>
      </c>
      <c r="E297" s="90" t="s">
        <v>13600</v>
      </c>
      <c r="F297" s="53"/>
      <c r="G297" s="76" t="n">
        <v>2.15</v>
      </c>
      <c r="H297" s="21"/>
      <c r="I297" s="22" t="n">
        <f aca="false">G297</f>
        <v>2.15</v>
      </c>
      <c r="J297" s="23" t="s">
        <v>12737</v>
      </c>
      <c r="K297" s="24" t="n">
        <f aca="false">I297*3</f>
        <v>6.45</v>
      </c>
      <c r="L297" s="25" t="n">
        <f aca="false">I297*15</f>
        <v>32.25</v>
      </c>
    </row>
    <row r="298" s="1" customFormat="true" ht="13.5" hidden="false" customHeight="false" outlineLevel="0" collapsed="false">
      <c r="A298" s="16" t="n">
        <v>293</v>
      </c>
      <c r="B298" s="53" t="s">
        <v>13250</v>
      </c>
      <c r="C298" s="53" t="s">
        <v>1799</v>
      </c>
      <c r="D298" s="53" t="s">
        <v>13601</v>
      </c>
      <c r="E298" s="90" t="s">
        <v>13602</v>
      </c>
      <c r="F298" s="53"/>
      <c r="G298" s="76" t="n">
        <v>2.58</v>
      </c>
      <c r="H298" s="21"/>
      <c r="I298" s="22" t="n">
        <f aca="false">G298</f>
        <v>2.58</v>
      </c>
      <c r="J298" s="23" t="s">
        <v>12737</v>
      </c>
      <c r="K298" s="24" t="n">
        <f aca="false">I298*3</f>
        <v>7.74</v>
      </c>
      <c r="L298" s="25" t="n">
        <f aca="false">I298*15</f>
        <v>38.7</v>
      </c>
    </row>
    <row r="299" s="1" customFormat="true" ht="13.5" hidden="false" customHeight="false" outlineLevel="0" collapsed="false">
      <c r="A299" s="16" t="n">
        <v>294</v>
      </c>
      <c r="B299" s="53" t="s">
        <v>13603</v>
      </c>
      <c r="C299" s="53" t="s">
        <v>90</v>
      </c>
      <c r="D299" s="53" t="s">
        <v>13604</v>
      </c>
      <c r="E299" s="90" t="s">
        <v>13605</v>
      </c>
      <c r="F299" s="53"/>
      <c r="G299" s="76" t="n">
        <v>3.03</v>
      </c>
      <c r="H299" s="21"/>
      <c r="I299" s="22" t="n">
        <f aca="false">G299</f>
        <v>3.03</v>
      </c>
      <c r="J299" s="23" t="s">
        <v>12737</v>
      </c>
      <c r="K299" s="24" t="n">
        <f aca="false">I299*3</f>
        <v>9.09</v>
      </c>
      <c r="L299" s="25" t="n">
        <f aca="false">I299*15</f>
        <v>45.45</v>
      </c>
    </row>
    <row r="300" s="1" customFormat="true" ht="13.5" hidden="false" customHeight="false" outlineLevel="0" collapsed="false">
      <c r="A300" s="16" t="n">
        <v>295</v>
      </c>
      <c r="B300" s="53" t="s">
        <v>13606</v>
      </c>
      <c r="C300" s="53" t="s">
        <v>6177</v>
      </c>
      <c r="D300" s="53" t="s">
        <v>13607</v>
      </c>
      <c r="E300" s="90" t="s">
        <v>13608</v>
      </c>
      <c r="F300" s="53"/>
      <c r="G300" s="76" t="n">
        <v>0.87</v>
      </c>
      <c r="H300" s="21"/>
      <c r="I300" s="22" t="n">
        <f aca="false">G300</f>
        <v>0.87</v>
      </c>
      <c r="J300" s="23" t="s">
        <v>12737</v>
      </c>
      <c r="K300" s="24" t="n">
        <f aca="false">I300*3</f>
        <v>2.61</v>
      </c>
      <c r="L300" s="25" t="n">
        <f aca="false">I300*15</f>
        <v>13.05</v>
      </c>
    </row>
    <row r="301" s="1" customFormat="true" ht="13.5" hidden="false" customHeight="false" outlineLevel="0" collapsed="false">
      <c r="A301" s="16" t="n">
        <v>296</v>
      </c>
      <c r="B301" s="53" t="s">
        <v>13609</v>
      </c>
      <c r="C301" s="53" t="s">
        <v>707</v>
      </c>
      <c r="D301" s="53" t="s">
        <v>13610</v>
      </c>
      <c r="E301" s="90" t="s">
        <v>13611</v>
      </c>
      <c r="F301" s="53"/>
      <c r="G301" s="76" t="n">
        <v>1.72</v>
      </c>
      <c r="H301" s="21"/>
      <c r="I301" s="22" t="n">
        <f aca="false">G301</f>
        <v>1.72</v>
      </c>
      <c r="J301" s="23" t="s">
        <v>12737</v>
      </c>
      <c r="K301" s="24" t="n">
        <f aca="false">I301*3</f>
        <v>5.16</v>
      </c>
      <c r="L301" s="25" t="n">
        <f aca="false">I301*15</f>
        <v>25.8</v>
      </c>
    </row>
    <row r="302" s="1" customFormat="true" ht="13.5" hidden="false" customHeight="false" outlineLevel="0" collapsed="false">
      <c r="A302" s="16" t="n">
        <v>297</v>
      </c>
      <c r="B302" s="53" t="s">
        <v>13612</v>
      </c>
      <c r="C302" s="53" t="s">
        <v>13613</v>
      </c>
      <c r="D302" s="70" t="s">
        <v>13614</v>
      </c>
      <c r="E302" s="90" t="s">
        <v>13615</v>
      </c>
      <c r="F302" s="69"/>
      <c r="G302" s="76" t="n">
        <v>1.72</v>
      </c>
      <c r="H302" s="21"/>
      <c r="I302" s="22" t="n">
        <f aca="false">G302</f>
        <v>1.72</v>
      </c>
      <c r="J302" s="23" t="s">
        <v>12737</v>
      </c>
      <c r="K302" s="24" t="n">
        <f aca="false">I302*3</f>
        <v>5.16</v>
      </c>
      <c r="L302" s="25" t="n">
        <f aca="false">I302*15</f>
        <v>25.8</v>
      </c>
    </row>
    <row r="303" s="1" customFormat="true" ht="13.5" hidden="false" customHeight="false" outlineLevel="0" collapsed="false">
      <c r="A303" s="16" t="n">
        <v>298</v>
      </c>
      <c r="B303" s="53" t="s">
        <v>13616</v>
      </c>
      <c r="C303" s="53" t="s">
        <v>1446</v>
      </c>
      <c r="D303" s="53" t="s">
        <v>13617</v>
      </c>
      <c r="E303" s="90" t="s">
        <v>13618</v>
      </c>
      <c r="F303" s="53"/>
      <c r="G303" s="76" t="n">
        <v>2.58</v>
      </c>
      <c r="H303" s="21"/>
      <c r="I303" s="22" t="n">
        <f aca="false">G303</f>
        <v>2.58</v>
      </c>
      <c r="J303" s="23" t="s">
        <v>12737</v>
      </c>
      <c r="K303" s="24" t="n">
        <f aca="false">I303*3</f>
        <v>7.74</v>
      </c>
      <c r="L303" s="25" t="n">
        <f aca="false">I303*15</f>
        <v>38.7</v>
      </c>
    </row>
    <row r="304" s="1" customFormat="true" ht="13.5" hidden="false" customHeight="false" outlineLevel="0" collapsed="false">
      <c r="A304" s="16" t="n">
        <v>299</v>
      </c>
      <c r="B304" s="53" t="s">
        <v>13619</v>
      </c>
      <c r="C304" s="53" t="s">
        <v>287</v>
      </c>
      <c r="D304" s="53" t="s">
        <v>13620</v>
      </c>
      <c r="E304" s="90" t="s">
        <v>13621</v>
      </c>
      <c r="F304" s="53"/>
      <c r="G304" s="76" t="n">
        <v>2.15</v>
      </c>
      <c r="H304" s="21"/>
      <c r="I304" s="22" t="n">
        <f aca="false">G304</f>
        <v>2.15</v>
      </c>
      <c r="J304" s="23" t="s">
        <v>12737</v>
      </c>
      <c r="K304" s="24" t="n">
        <f aca="false">I304*3</f>
        <v>6.45</v>
      </c>
      <c r="L304" s="25" t="n">
        <f aca="false">I304*15</f>
        <v>32.25</v>
      </c>
    </row>
    <row r="305" s="1" customFormat="true" ht="13.5" hidden="false" customHeight="false" outlineLevel="0" collapsed="false">
      <c r="A305" s="16" t="n">
        <v>300</v>
      </c>
      <c r="B305" s="69" t="s">
        <v>13622</v>
      </c>
      <c r="C305" s="53" t="s">
        <v>13623</v>
      </c>
      <c r="D305" s="53" t="s">
        <v>13624</v>
      </c>
      <c r="E305" s="90" t="s">
        <v>11961</v>
      </c>
      <c r="F305" s="53"/>
      <c r="G305" s="76" t="n">
        <v>3.03</v>
      </c>
      <c r="H305" s="21"/>
      <c r="I305" s="22" t="n">
        <f aca="false">G305</f>
        <v>3.03</v>
      </c>
      <c r="J305" s="23" t="s">
        <v>12737</v>
      </c>
      <c r="K305" s="24" t="n">
        <f aca="false">I305*3</f>
        <v>9.09</v>
      </c>
      <c r="L305" s="25" t="n">
        <f aca="false">I305*15</f>
        <v>45.45</v>
      </c>
    </row>
    <row r="306" customFormat="false" ht="13.5" hidden="false" customHeight="false" outlineLevel="0" collapsed="false">
      <c r="A306" s="16" t="n">
        <v>301</v>
      </c>
      <c r="B306" s="53" t="s">
        <v>13625</v>
      </c>
      <c r="C306" s="53" t="s">
        <v>9923</v>
      </c>
      <c r="D306" s="53" t="s">
        <v>13626</v>
      </c>
      <c r="E306" s="90" t="s">
        <v>13627</v>
      </c>
      <c r="F306" s="53"/>
      <c r="G306" s="76" t="n">
        <v>4.16</v>
      </c>
      <c r="H306" s="21"/>
      <c r="I306" s="22" t="n">
        <f aca="false">G306</f>
        <v>4.16</v>
      </c>
      <c r="J306" s="23" t="s">
        <v>12737</v>
      </c>
      <c r="K306" s="24" t="n">
        <f aca="false">I306*3</f>
        <v>12.48</v>
      </c>
      <c r="L306" s="25" t="n">
        <f aca="false">I306*15</f>
        <v>62.4</v>
      </c>
    </row>
    <row r="307" customFormat="false" ht="13.5" hidden="false" customHeight="false" outlineLevel="0" collapsed="false">
      <c r="A307" s="16" t="n">
        <v>302</v>
      </c>
      <c r="B307" s="53" t="s">
        <v>13628</v>
      </c>
      <c r="C307" s="53" t="s">
        <v>837</v>
      </c>
      <c r="D307" s="53" t="s">
        <v>13629</v>
      </c>
      <c r="E307" s="90" t="s">
        <v>13630</v>
      </c>
      <c r="F307" s="53"/>
      <c r="G307" s="76" t="n">
        <v>1.72</v>
      </c>
      <c r="H307" s="21"/>
      <c r="I307" s="22" t="n">
        <f aca="false">G307</f>
        <v>1.72</v>
      </c>
      <c r="J307" s="23" t="s">
        <v>12737</v>
      </c>
      <c r="K307" s="24" t="n">
        <f aca="false">I307*3</f>
        <v>5.16</v>
      </c>
      <c r="L307" s="25" t="n">
        <f aca="false">I307*15</f>
        <v>25.8</v>
      </c>
    </row>
    <row r="308" customFormat="false" ht="13.5" hidden="false" customHeight="false" outlineLevel="0" collapsed="false">
      <c r="A308" s="16" t="n">
        <v>303</v>
      </c>
      <c r="B308" s="53" t="s">
        <v>13631</v>
      </c>
      <c r="C308" s="53" t="s">
        <v>188</v>
      </c>
      <c r="D308" s="53" t="s">
        <v>13632</v>
      </c>
      <c r="E308" s="90" t="s">
        <v>13633</v>
      </c>
      <c r="F308" s="53"/>
      <c r="G308" s="76" t="n">
        <v>2.15</v>
      </c>
      <c r="H308" s="21"/>
      <c r="I308" s="22" t="n">
        <f aca="false">G308</f>
        <v>2.15</v>
      </c>
      <c r="J308" s="23" t="s">
        <v>12737</v>
      </c>
      <c r="K308" s="24" t="n">
        <f aca="false">I308*3</f>
        <v>6.45</v>
      </c>
      <c r="L308" s="25" t="n">
        <f aca="false">I308*15</f>
        <v>32.25</v>
      </c>
    </row>
    <row r="309" customFormat="false" ht="13.5" hidden="false" customHeight="false" outlineLevel="0" collapsed="false">
      <c r="A309" s="16" t="n">
        <v>304</v>
      </c>
      <c r="B309" s="53" t="s">
        <v>13634</v>
      </c>
      <c r="C309" s="53" t="s">
        <v>50</v>
      </c>
      <c r="D309" s="53" t="s">
        <v>13635</v>
      </c>
      <c r="E309" s="90" t="s">
        <v>13636</v>
      </c>
      <c r="F309" s="53"/>
      <c r="G309" s="76" t="n">
        <v>2.58</v>
      </c>
      <c r="H309" s="21"/>
      <c r="I309" s="22" t="n">
        <f aca="false">G309</f>
        <v>2.58</v>
      </c>
      <c r="J309" s="23" t="s">
        <v>12737</v>
      </c>
      <c r="K309" s="24" t="n">
        <f aca="false">I309*3</f>
        <v>7.74</v>
      </c>
      <c r="L309" s="25" t="n">
        <f aca="false">I309*15</f>
        <v>38.7</v>
      </c>
    </row>
    <row r="310" customFormat="false" ht="13.5" hidden="false" customHeight="false" outlineLevel="0" collapsed="false">
      <c r="A310" s="16" t="n">
        <v>305</v>
      </c>
      <c r="B310" s="53" t="s">
        <v>13637</v>
      </c>
      <c r="C310" s="53" t="s">
        <v>506</v>
      </c>
      <c r="D310" s="53" t="s">
        <v>13638</v>
      </c>
      <c r="E310" s="90" t="s">
        <v>13639</v>
      </c>
      <c r="F310" s="53"/>
      <c r="G310" s="76" t="n">
        <v>2.15</v>
      </c>
      <c r="H310" s="21"/>
      <c r="I310" s="22" t="n">
        <f aca="false">G310</f>
        <v>2.15</v>
      </c>
      <c r="J310" s="23" t="s">
        <v>12737</v>
      </c>
      <c r="K310" s="24" t="n">
        <f aca="false">I310*3</f>
        <v>6.45</v>
      </c>
      <c r="L310" s="25" t="n">
        <f aca="false">I310*15</f>
        <v>32.25</v>
      </c>
    </row>
    <row r="311" customFormat="false" ht="13.5" hidden="false" customHeight="false" outlineLevel="0" collapsed="false">
      <c r="A311" s="16" t="n">
        <v>306</v>
      </c>
      <c r="B311" s="53" t="s">
        <v>13640</v>
      </c>
      <c r="C311" s="53" t="s">
        <v>851</v>
      </c>
      <c r="D311" s="53" t="s">
        <v>13641</v>
      </c>
      <c r="E311" s="90" t="s">
        <v>13642</v>
      </c>
      <c r="F311" s="53"/>
      <c r="G311" s="76" t="n">
        <v>2.58</v>
      </c>
      <c r="H311" s="21"/>
      <c r="I311" s="22" t="n">
        <f aca="false">G311</f>
        <v>2.58</v>
      </c>
      <c r="J311" s="23" t="s">
        <v>12737</v>
      </c>
      <c r="K311" s="24" t="n">
        <f aca="false">I311*3</f>
        <v>7.74</v>
      </c>
      <c r="L311" s="25" t="n">
        <f aca="false">I311*15</f>
        <v>38.7</v>
      </c>
    </row>
    <row r="312" customFormat="false" ht="13.5" hidden="false" customHeight="false" outlineLevel="0" collapsed="false">
      <c r="A312" s="16" t="n">
        <v>307</v>
      </c>
      <c r="B312" s="53" t="s">
        <v>13643</v>
      </c>
      <c r="C312" s="53" t="s">
        <v>1100</v>
      </c>
      <c r="D312" s="53" t="s">
        <v>13644</v>
      </c>
      <c r="E312" s="90" t="s">
        <v>13645</v>
      </c>
      <c r="F312" s="53"/>
      <c r="G312" s="76" t="n">
        <v>1.29</v>
      </c>
      <c r="H312" s="21"/>
      <c r="I312" s="22" t="n">
        <f aca="false">G312</f>
        <v>1.29</v>
      </c>
      <c r="J312" s="23" t="s">
        <v>12737</v>
      </c>
      <c r="K312" s="24" t="n">
        <f aca="false">I312*3</f>
        <v>3.87</v>
      </c>
      <c r="L312" s="25" t="n">
        <f aca="false">I312*15</f>
        <v>19.35</v>
      </c>
    </row>
    <row r="313" customFormat="false" ht="13.5" hidden="false" customHeight="false" outlineLevel="0" collapsed="false">
      <c r="A313" s="16" t="n">
        <v>308</v>
      </c>
      <c r="B313" s="53" t="s">
        <v>13646</v>
      </c>
      <c r="C313" s="53" t="s">
        <v>66</v>
      </c>
      <c r="D313" s="53" t="s">
        <v>13647</v>
      </c>
      <c r="E313" s="90" t="s">
        <v>13648</v>
      </c>
      <c r="F313" s="53"/>
      <c r="G313" s="76" t="n">
        <v>3.44</v>
      </c>
      <c r="H313" s="21"/>
      <c r="I313" s="22" t="n">
        <f aca="false">G313</f>
        <v>3.44</v>
      </c>
      <c r="J313" s="23" t="s">
        <v>12737</v>
      </c>
      <c r="K313" s="24" t="n">
        <f aca="false">I313*3</f>
        <v>10.32</v>
      </c>
      <c r="L313" s="25" t="n">
        <f aca="false">I313*15</f>
        <v>51.6</v>
      </c>
    </row>
    <row r="314" customFormat="false" ht="13.5" hidden="false" customHeight="false" outlineLevel="0" collapsed="false">
      <c r="A314" s="16" t="n">
        <v>309</v>
      </c>
      <c r="B314" s="53" t="s">
        <v>13649</v>
      </c>
      <c r="C314" s="53" t="s">
        <v>2976</v>
      </c>
      <c r="D314" s="53" t="s">
        <v>13650</v>
      </c>
      <c r="E314" s="90" t="s">
        <v>13651</v>
      </c>
      <c r="F314" s="53"/>
      <c r="G314" s="76" t="n">
        <v>1.72</v>
      </c>
      <c r="H314" s="21"/>
      <c r="I314" s="22" t="n">
        <f aca="false">G314</f>
        <v>1.72</v>
      </c>
      <c r="J314" s="23" t="s">
        <v>12737</v>
      </c>
      <c r="K314" s="24" t="n">
        <f aca="false">I314*3</f>
        <v>5.16</v>
      </c>
      <c r="L314" s="25" t="n">
        <f aca="false">I314*15</f>
        <v>25.8</v>
      </c>
    </row>
    <row r="315" customFormat="false" ht="13.5" hidden="false" customHeight="false" outlineLevel="0" collapsed="false">
      <c r="A315" s="16" t="n">
        <v>310</v>
      </c>
      <c r="B315" s="53" t="s">
        <v>1930</v>
      </c>
      <c r="C315" s="53" t="s">
        <v>117</v>
      </c>
      <c r="D315" s="53" t="s">
        <v>13652</v>
      </c>
      <c r="E315" s="90" t="s">
        <v>13653</v>
      </c>
      <c r="F315" s="53"/>
      <c r="G315" s="76" t="n">
        <v>3.87</v>
      </c>
      <c r="H315" s="21"/>
      <c r="I315" s="22" t="n">
        <f aca="false">G315</f>
        <v>3.87</v>
      </c>
      <c r="J315" s="23" t="s">
        <v>12737</v>
      </c>
      <c r="K315" s="24" t="n">
        <f aca="false">I315*3</f>
        <v>11.61</v>
      </c>
      <c r="L315" s="25" t="n">
        <f aca="false">I315*15</f>
        <v>58.05</v>
      </c>
    </row>
    <row r="316" customFormat="false" ht="13.5" hidden="false" customHeight="false" outlineLevel="0" collapsed="false">
      <c r="A316" s="16" t="n">
        <v>311</v>
      </c>
      <c r="B316" s="53" t="s">
        <v>13654</v>
      </c>
      <c r="C316" s="53" t="s">
        <v>1111</v>
      </c>
      <c r="D316" s="53" t="s">
        <v>13655</v>
      </c>
      <c r="E316" s="90" t="s">
        <v>13656</v>
      </c>
      <c r="F316" s="53"/>
      <c r="G316" s="76" t="n">
        <v>1.72</v>
      </c>
      <c r="H316" s="21"/>
      <c r="I316" s="22" t="n">
        <f aca="false">G316</f>
        <v>1.72</v>
      </c>
      <c r="J316" s="23" t="s">
        <v>12737</v>
      </c>
      <c r="K316" s="24" t="n">
        <f aca="false">I316*3</f>
        <v>5.16</v>
      </c>
      <c r="L316" s="25" t="n">
        <f aca="false">I316*15</f>
        <v>25.8</v>
      </c>
    </row>
    <row r="317" customFormat="false" ht="13.5" hidden="false" customHeight="false" outlineLevel="0" collapsed="false">
      <c r="A317" s="16" t="n">
        <v>312</v>
      </c>
      <c r="B317" s="53" t="s">
        <v>13657</v>
      </c>
      <c r="C317" s="53" t="s">
        <v>192</v>
      </c>
      <c r="D317" s="53" t="s">
        <v>13658</v>
      </c>
      <c r="E317" s="90" t="s">
        <v>13659</v>
      </c>
      <c r="F317" s="53"/>
      <c r="G317" s="76" t="n">
        <v>1.72</v>
      </c>
      <c r="H317" s="21"/>
      <c r="I317" s="22" t="n">
        <f aca="false">G317</f>
        <v>1.72</v>
      </c>
      <c r="J317" s="23" t="s">
        <v>12737</v>
      </c>
      <c r="K317" s="24" t="n">
        <f aca="false">I317*3</f>
        <v>5.16</v>
      </c>
      <c r="L317" s="25" t="n">
        <f aca="false">I317*15</f>
        <v>25.8</v>
      </c>
    </row>
    <row r="318" customFormat="false" ht="13.5" hidden="false" customHeight="false" outlineLevel="0" collapsed="false">
      <c r="A318" s="16" t="n">
        <v>313</v>
      </c>
      <c r="B318" s="53" t="s">
        <v>13660</v>
      </c>
      <c r="C318" s="53" t="s">
        <v>1799</v>
      </c>
      <c r="D318" s="53" t="s">
        <v>13661</v>
      </c>
      <c r="E318" s="90" t="s">
        <v>13662</v>
      </c>
      <c r="F318" s="53"/>
      <c r="G318" s="76" t="n">
        <v>1.72</v>
      </c>
      <c r="H318" s="21"/>
      <c r="I318" s="22" t="n">
        <f aca="false">G318</f>
        <v>1.72</v>
      </c>
      <c r="J318" s="23" t="s">
        <v>12737</v>
      </c>
      <c r="K318" s="24" t="n">
        <f aca="false">I318*3</f>
        <v>5.16</v>
      </c>
      <c r="L318" s="25" t="n">
        <f aca="false">I318*15</f>
        <v>25.8</v>
      </c>
    </row>
    <row r="319" customFormat="false" ht="13.5" hidden="false" customHeight="false" outlineLevel="0" collapsed="false">
      <c r="A319" s="16" t="n">
        <v>314</v>
      </c>
      <c r="B319" s="53" t="s">
        <v>13663</v>
      </c>
      <c r="C319" s="53" t="s">
        <v>349</v>
      </c>
      <c r="D319" s="53" t="s">
        <v>13664</v>
      </c>
      <c r="E319" s="90" t="s">
        <v>13665</v>
      </c>
      <c r="F319" s="53"/>
      <c r="G319" s="66" t="n">
        <v>1.84</v>
      </c>
      <c r="H319" s="21"/>
      <c r="I319" s="22" t="n">
        <f aca="false">G319</f>
        <v>1.84</v>
      </c>
      <c r="J319" s="23" t="s">
        <v>12737</v>
      </c>
      <c r="K319" s="24" t="n">
        <f aca="false">I319*3</f>
        <v>5.52</v>
      </c>
      <c r="L319" s="25" t="n">
        <f aca="false">I319*15</f>
        <v>27.6</v>
      </c>
    </row>
    <row r="320" customFormat="false" ht="13.5" hidden="false" customHeight="false" outlineLevel="0" collapsed="false">
      <c r="A320" s="16" t="n">
        <v>315</v>
      </c>
      <c r="B320" s="53" t="s">
        <v>13666</v>
      </c>
      <c r="C320" s="53" t="s">
        <v>793</v>
      </c>
      <c r="D320" s="53" t="s">
        <v>13667</v>
      </c>
      <c r="E320" s="90" t="s">
        <v>13668</v>
      </c>
      <c r="F320" s="53"/>
      <c r="G320" s="76" t="n">
        <v>3.01</v>
      </c>
      <c r="H320" s="21"/>
      <c r="I320" s="22" t="n">
        <f aca="false">G320</f>
        <v>3.01</v>
      </c>
      <c r="J320" s="23" t="s">
        <v>12737</v>
      </c>
      <c r="K320" s="24" t="n">
        <f aca="false">I320*3</f>
        <v>9.03</v>
      </c>
      <c r="L320" s="25" t="n">
        <f aca="false">I320*15</f>
        <v>45.15</v>
      </c>
    </row>
    <row r="321" customFormat="false" ht="13.5" hidden="false" customHeight="false" outlineLevel="0" collapsed="false">
      <c r="A321" s="16" t="n">
        <v>316</v>
      </c>
      <c r="B321" s="53" t="s">
        <v>13669</v>
      </c>
      <c r="C321" s="53" t="s">
        <v>884</v>
      </c>
      <c r="D321" s="53" t="s">
        <v>13670</v>
      </c>
      <c r="E321" s="90" t="s">
        <v>13671</v>
      </c>
      <c r="F321" s="53"/>
      <c r="G321" s="76" t="n">
        <v>1.29</v>
      </c>
      <c r="H321" s="21"/>
      <c r="I321" s="22" t="n">
        <f aca="false">G321</f>
        <v>1.29</v>
      </c>
      <c r="J321" s="23" t="s">
        <v>12737</v>
      </c>
      <c r="K321" s="24" t="n">
        <f aca="false">I321*3</f>
        <v>3.87</v>
      </c>
      <c r="L321" s="25" t="n">
        <f aca="false">I321*15</f>
        <v>19.35</v>
      </c>
    </row>
    <row r="322" customFormat="false" ht="13.5" hidden="false" customHeight="false" outlineLevel="0" collapsed="false">
      <c r="A322" s="16" t="n">
        <v>317</v>
      </c>
      <c r="B322" s="53" t="s">
        <v>13672</v>
      </c>
      <c r="C322" s="53" t="s">
        <v>489</v>
      </c>
      <c r="D322" s="53" t="s">
        <v>13673</v>
      </c>
      <c r="E322" s="90" t="s">
        <v>13674</v>
      </c>
      <c r="F322" s="53"/>
      <c r="G322" s="76" t="n">
        <v>3.03</v>
      </c>
      <c r="H322" s="21"/>
      <c r="I322" s="22" t="n">
        <f aca="false">G322</f>
        <v>3.03</v>
      </c>
      <c r="J322" s="23" t="s">
        <v>12737</v>
      </c>
      <c r="K322" s="24" t="n">
        <f aca="false">I322*3</f>
        <v>9.09</v>
      </c>
      <c r="L322" s="25" t="n">
        <f aca="false">I322*15</f>
        <v>45.45</v>
      </c>
    </row>
    <row r="323" customFormat="false" ht="13.5" hidden="false" customHeight="false" outlineLevel="0" collapsed="false">
      <c r="A323" s="16" t="n">
        <v>318</v>
      </c>
      <c r="B323" s="53" t="s">
        <v>13675</v>
      </c>
      <c r="C323" s="53" t="s">
        <v>5457</v>
      </c>
      <c r="D323" s="53" t="s">
        <v>13676</v>
      </c>
      <c r="E323" s="90" t="s">
        <v>13677</v>
      </c>
      <c r="F323" s="53"/>
      <c r="G323" s="76" t="n">
        <v>1.72</v>
      </c>
      <c r="H323" s="21"/>
      <c r="I323" s="22" t="n">
        <f aca="false">G323</f>
        <v>1.72</v>
      </c>
      <c r="J323" s="23" t="s">
        <v>12737</v>
      </c>
      <c r="K323" s="24" t="n">
        <f aca="false">I323*3</f>
        <v>5.16</v>
      </c>
      <c r="L323" s="25" t="n">
        <f aca="false">I323*15</f>
        <v>25.8</v>
      </c>
    </row>
    <row r="324" customFormat="false" ht="13.5" hidden="false" customHeight="false" outlineLevel="0" collapsed="false">
      <c r="A324" s="16" t="n">
        <v>319</v>
      </c>
      <c r="B324" s="53" t="s">
        <v>13678</v>
      </c>
      <c r="C324" s="53" t="s">
        <v>46</v>
      </c>
      <c r="D324" s="53" t="s">
        <v>13679</v>
      </c>
      <c r="E324" s="90" t="s">
        <v>13680</v>
      </c>
      <c r="F324" s="53"/>
      <c r="G324" s="76" t="n">
        <v>2.58</v>
      </c>
      <c r="H324" s="21"/>
      <c r="I324" s="22" t="n">
        <f aca="false">G324</f>
        <v>2.58</v>
      </c>
      <c r="J324" s="23" t="s">
        <v>12737</v>
      </c>
      <c r="K324" s="24" t="n">
        <f aca="false">I324*3</f>
        <v>7.74</v>
      </c>
      <c r="L324" s="25" t="n">
        <f aca="false">I324*15</f>
        <v>38.7</v>
      </c>
    </row>
    <row r="325" customFormat="false" ht="13.5" hidden="false" customHeight="false" outlineLevel="0" collapsed="false">
      <c r="A325" s="16" t="n">
        <v>320</v>
      </c>
      <c r="B325" s="53" t="s">
        <v>13681</v>
      </c>
      <c r="C325" s="53" t="s">
        <v>22</v>
      </c>
      <c r="D325" s="53" t="s">
        <v>13682</v>
      </c>
      <c r="E325" s="90" t="s">
        <v>13683</v>
      </c>
      <c r="F325" s="53"/>
      <c r="G325" s="76" t="n">
        <v>1.72</v>
      </c>
      <c r="H325" s="21"/>
      <c r="I325" s="22" t="n">
        <f aca="false">G325</f>
        <v>1.72</v>
      </c>
      <c r="J325" s="23" t="s">
        <v>12737</v>
      </c>
      <c r="K325" s="24" t="n">
        <f aca="false">I325*3</f>
        <v>5.16</v>
      </c>
      <c r="L325" s="25" t="n">
        <f aca="false">I325*15</f>
        <v>25.8</v>
      </c>
    </row>
    <row r="326" customFormat="false" ht="13.5" hidden="false" customHeight="false" outlineLevel="0" collapsed="false">
      <c r="A326" s="16" t="n">
        <v>321</v>
      </c>
      <c r="B326" s="53" t="s">
        <v>13684</v>
      </c>
      <c r="C326" s="53" t="s">
        <v>609</v>
      </c>
      <c r="D326" s="53" t="s">
        <v>13685</v>
      </c>
      <c r="E326" s="90" t="s">
        <v>13686</v>
      </c>
      <c r="F326" s="53"/>
      <c r="G326" s="76" t="n">
        <v>1.72</v>
      </c>
      <c r="H326" s="21"/>
      <c r="I326" s="22" t="n">
        <f aca="false">G326</f>
        <v>1.72</v>
      </c>
      <c r="J326" s="23" t="s">
        <v>12737</v>
      </c>
      <c r="K326" s="24" t="n">
        <f aca="false">I326*3</f>
        <v>5.16</v>
      </c>
      <c r="L326" s="25" t="n">
        <f aca="false">I326*15</f>
        <v>25.8</v>
      </c>
    </row>
    <row r="327" customFormat="false" ht="13.5" hidden="false" customHeight="false" outlineLevel="0" collapsed="false">
      <c r="A327" s="83" t="n">
        <v>322</v>
      </c>
      <c r="B327" s="84" t="s">
        <v>13687</v>
      </c>
      <c r="C327" s="84" t="s">
        <v>1147</v>
      </c>
      <c r="D327" s="84" t="s">
        <v>13688</v>
      </c>
      <c r="E327" s="90" t="s">
        <v>13689</v>
      </c>
      <c r="F327" s="84"/>
      <c r="G327" s="113" t="n">
        <v>2.59</v>
      </c>
      <c r="H327" s="43"/>
      <c r="I327" s="44" t="n">
        <f aca="false">G327</f>
        <v>2.59</v>
      </c>
      <c r="J327" s="114" t="s">
        <v>12737</v>
      </c>
      <c r="K327" s="45" t="n">
        <f aca="false">I327*3</f>
        <v>7.77</v>
      </c>
      <c r="L327" s="46" t="n">
        <f aca="false">I327*15</f>
        <v>38.85</v>
      </c>
    </row>
    <row r="328" customFormat="false" ht="13.5" hidden="false" customHeight="false" outlineLevel="0" collapsed="false">
      <c r="A328" s="47" t="s">
        <v>15</v>
      </c>
      <c r="B328" s="56"/>
      <c r="C328" s="56"/>
      <c r="D328" s="58"/>
      <c r="E328" s="58"/>
      <c r="F328" s="56"/>
      <c r="G328" s="21" t="n">
        <f aca="false">SUM(G6:G327)</f>
        <v>649.76</v>
      </c>
      <c r="H328" s="21"/>
      <c r="I328" s="21" t="n">
        <f aca="false">SUM(I6:I327)</f>
        <v>649.76</v>
      </c>
      <c r="J328" s="21"/>
      <c r="K328" s="21" t="n">
        <f aca="false">SUM(K6:K327)</f>
        <v>1949.28</v>
      </c>
      <c r="L328" s="89" t="n">
        <f aca="false">SUM(L6:L327)</f>
        <v>9746.4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17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7.87"/>
    <col collapsed="false" customWidth="true" hidden="false" outlineLevel="0" max="8" min="8" style="3" width="6.49"/>
    <col collapsed="false" customWidth="true" hidden="false" outlineLevel="0" max="9" min="9" style="3" width="7.44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369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15" t="s">
        <v>13691</v>
      </c>
      <c r="C6" s="115" t="s">
        <v>988</v>
      </c>
      <c r="D6" s="116" t="s">
        <v>13692</v>
      </c>
      <c r="E6" s="90" t="s">
        <v>13693</v>
      </c>
      <c r="F6" s="117"/>
      <c r="G6" s="66" t="n">
        <v>2.67</v>
      </c>
      <c r="H6" s="21"/>
      <c r="I6" s="22" t="n">
        <f aca="false">G6</f>
        <v>2.67</v>
      </c>
      <c r="J6" s="23" t="s">
        <v>13694</v>
      </c>
      <c r="K6" s="24" t="n">
        <f aca="false">I6*3</f>
        <v>8.01</v>
      </c>
      <c r="L6" s="25" t="n">
        <f aca="false">I6*15</f>
        <v>40.05</v>
      </c>
    </row>
    <row r="7" s="1" customFormat="true" ht="13.5" hidden="false" customHeight="false" outlineLevel="0" collapsed="false">
      <c r="A7" s="16" t="n">
        <v>2</v>
      </c>
      <c r="B7" s="53" t="s">
        <v>13695</v>
      </c>
      <c r="C7" s="53" t="s">
        <v>13696</v>
      </c>
      <c r="D7" s="63" t="s">
        <v>13697</v>
      </c>
      <c r="E7" s="90" t="s">
        <v>13698</v>
      </c>
      <c r="F7" s="91"/>
      <c r="G7" s="66" t="n">
        <v>2.43</v>
      </c>
      <c r="H7" s="21"/>
      <c r="I7" s="22" t="n">
        <f aca="false">G7</f>
        <v>2.43</v>
      </c>
      <c r="J7" s="23" t="s">
        <v>13694</v>
      </c>
      <c r="K7" s="24" t="n">
        <f aca="false">I7*3</f>
        <v>7.29</v>
      </c>
      <c r="L7" s="25" t="n">
        <f aca="false">I7*15</f>
        <v>36.45</v>
      </c>
    </row>
    <row r="8" s="1" customFormat="true" ht="13.5" hidden="false" customHeight="false" outlineLevel="0" collapsed="false">
      <c r="A8" s="16" t="n">
        <v>3</v>
      </c>
      <c r="B8" s="53" t="s">
        <v>13699</v>
      </c>
      <c r="C8" s="53" t="s">
        <v>369</v>
      </c>
      <c r="D8" s="63" t="s">
        <v>13700</v>
      </c>
      <c r="E8" s="90" t="s">
        <v>13701</v>
      </c>
      <c r="F8" s="91"/>
      <c r="G8" s="66" t="n">
        <v>2.28</v>
      </c>
      <c r="H8" s="21"/>
      <c r="I8" s="22" t="n">
        <f aca="false">G8</f>
        <v>2.28</v>
      </c>
      <c r="J8" s="23" t="s">
        <v>13694</v>
      </c>
      <c r="K8" s="24" t="n">
        <f aca="false">I8*3</f>
        <v>6.84</v>
      </c>
      <c r="L8" s="25" t="n">
        <f aca="false">I8*15</f>
        <v>34.2</v>
      </c>
    </row>
    <row r="9" s="1" customFormat="true" ht="13.5" hidden="false" customHeight="false" outlineLevel="0" collapsed="false">
      <c r="A9" s="16" t="n">
        <v>4</v>
      </c>
      <c r="B9" s="53" t="s">
        <v>13702</v>
      </c>
      <c r="C9" s="53" t="s">
        <v>188</v>
      </c>
      <c r="D9" s="63" t="s">
        <v>13703</v>
      </c>
      <c r="E9" s="90" t="s">
        <v>13704</v>
      </c>
      <c r="F9" s="91"/>
      <c r="G9" s="66" t="n">
        <v>3.57</v>
      </c>
      <c r="H9" s="21"/>
      <c r="I9" s="22" t="n">
        <f aca="false">G9</f>
        <v>3.57</v>
      </c>
      <c r="J9" s="23" t="s">
        <v>13694</v>
      </c>
      <c r="K9" s="24" t="n">
        <f aca="false">I9*3</f>
        <v>10.71</v>
      </c>
      <c r="L9" s="25" t="n">
        <f aca="false">I9*15</f>
        <v>53.55</v>
      </c>
    </row>
    <row r="10" s="1" customFormat="true" ht="13.5" hidden="false" customHeight="false" outlineLevel="0" collapsed="false">
      <c r="A10" s="16" t="n">
        <v>5</v>
      </c>
      <c r="B10" s="53" t="s">
        <v>13705</v>
      </c>
      <c r="C10" s="53" t="s">
        <v>160</v>
      </c>
      <c r="D10" s="63" t="s">
        <v>13706</v>
      </c>
      <c r="E10" s="90" t="s">
        <v>13707</v>
      </c>
      <c r="F10" s="91"/>
      <c r="G10" s="66" t="n">
        <v>2.28</v>
      </c>
      <c r="H10" s="21"/>
      <c r="I10" s="22" t="n">
        <f aca="false">G10</f>
        <v>2.28</v>
      </c>
      <c r="J10" s="23" t="s">
        <v>13694</v>
      </c>
      <c r="K10" s="24" t="n">
        <f aca="false">I10*3</f>
        <v>6.84</v>
      </c>
      <c r="L10" s="25" t="n">
        <f aca="false">I10*15</f>
        <v>34.2</v>
      </c>
    </row>
    <row r="11" s="1" customFormat="true" ht="13.5" hidden="false" customHeight="false" outlineLevel="0" collapsed="false">
      <c r="A11" s="16" t="n">
        <v>6</v>
      </c>
      <c r="B11" s="53" t="s">
        <v>13708</v>
      </c>
      <c r="C11" s="53" t="s">
        <v>260</v>
      </c>
      <c r="D11" s="63" t="s">
        <v>13709</v>
      </c>
      <c r="E11" s="90" t="s">
        <v>13710</v>
      </c>
      <c r="F11" s="91"/>
      <c r="G11" s="66" t="n">
        <v>2.77</v>
      </c>
      <c r="H11" s="21"/>
      <c r="I11" s="22" t="n">
        <f aca="false">G11</f>
        <v>2.77</v>
      </c>
      <c r="J11" s="23" t="s">
        <v>13694</v>
      </c>
      <c r="K11" s="24" t="n">
        <f aca="false">I11*3</f>
        <v>8.31</v>
      </c>
      <c r="L11" s="25" t="n">
        <f aca="false">I11*15</f>
        <v>41.55</v>
      </c>
    </row>
    <row r="12" s="1" customFormat="true" ht="13.5" hidden="false" customHeight="false" outlineLevel="0" collapsed="false">
      <c r="A12" s="16" t="n">
        <v>7</v>
      </c>
      <c r="B12" s="53" t="s">
        <v>13711</v>
      </c>
      <c r="C12" s="53" t="s">
        <v>1829</v>
      </c>
      <c r="D12" s="63" t="s">
        <v>13712</v>
      </c>
      <c r="E12" s="90" t="s">
        <v>13713</v>
      </c>
      <c r="F12" s="91"/>
      <c r="G12" s="66" t="n">
        <v>2.28</v>
      </c>
      <c r="H12" s="21"/>
      <c r="I12" s="22" t="n">
        <f aca="false">G12</f>
        <v>2.28</v>
      </c>
      <c r="J12" s="23" t="s">
        <v>13694</v>
      </c>
      <c r="K12" s="24" t="n">
        <f aca="false">I12*3</f>
        <v>6.84</v>
      </c>
      <c r="L12" s="25" t="n">
        <f aca="false">I12*15</f>
        <v>34.2</v>
      </c>
    </row>
    <row r="13" s="1" customFormat="true" ht="13.5" hidden="false" customHeight="false" outlineLevel="0" collapsed="false">
      <c r="A13" s="16" t="n">
        <v>8</v>
      </c>
      <c r="B13" s="53" t="s">
        <v>13714</v>
      </c>
      <c r="C13" s="53" t="s">
        <v>1582</v>
      </c>
      <c r="D13" s="63" t="s">
        <v>13715</v>
      </c>
      <c r="E13" s="90" t="s">
        <v>13716</v>
      </c>
      <c r="F13" s="91"/>
      <c r="G13" s="66" t="n">
        <v>1.74</v>
      </c>
      <c r="H13" s="21"/>
      <c r="I13" s="22" t="n">
        <f aca="false">G13</f>
        <v>1.74</v>
      </c>
      <c r="J13" s="23" t="s">
        <v>13694</v>
      </c>
      <c r="K13" s="24" t="n">
        <f aca="false">I13*3</f>
        <v>5.22</v>
      </c>
      <c r="L13" s="25" t="n">
        <f aca="false">I13*15</f>
        <v>26.1</v>
      </c>
    </row>
    <row r="14" customFormat="false" ht="13.5" hidden="false" customHeight="false" outlineLevel="0" collapsed="false">
      <c r="A14" s="16" t="n">
        <v>9</v>
      </c>
      <c r="B14" s="53" t="s">
        <v>13717</v>
      </c>
      <c r="C14" s="53" t="s">
        <v>140</v>
      </c>
      <c r="D14" s="63" t="s">
        <v>13718</v>
      </c>
      <c r="E14" s="90" t="s">
        <v>13719</v>
      </c>
      <c r="F14" s="91"/>
      <c r="G14" s="66" t="n">
        <v>2.75</v>
      </c>
      <c r="H14" s="21"/>
      <c r="I14" s="22" t="n">
        <f aca="false">G14</f>
        <v>2.75</v>
      </c>
      <c r="J14" s="23" t="s">
        <v>13694</v>
      </c>
      <c r="K14" s="24" t="n">
        <f aca="false">I14*3</f>
        <v>8.25</v>
      </c>
      <c r="L14" s="25" t="n">
        <f aca="false">I14*15</f>
        <v>41.25</v>
      </c>
    </row>
    <row r="15" customFormat="false" ht="13.5" hidden="false" customHeight="false" outlineLevel="0" collapsed="false">
      <c r="A15" s="16" t="n">
        <v>10</v>
      </c>
      <c r="B15" s="53" t="s">
        <v>9296</v>
      </c>
      <c r="C15" s="53" t="s">
        <v>988</v>
      </c>
      <c r="D15" s="63" t="s">
        <v>13720</v>
      </c>
      <c r="E15" s="90" t="s">
        <v>13721</v>
      </c>
      <c r="F15" s="91"/>
      <c r="G15" s="66" t="n">
        <v>2.83</v>
      </c>
      <c r="H15" s="21"/>
      <c r="I15" s="22" t="n">
        <f aca="false">G15</f>
        <v>2.83</v>
      </c>
      <c r="J15" s="23" t="s">
        <v>13694</v>
      </c>
      <c r="K15" s="24" t="n">
        <f aca="false">I15*3</f>
        <v>8.49</v>
      </c>
      <c r="L15" s="25" t="n">
        <f aca="false">I15*15</f>
        <v>42.45</v>
      </c>
    </row>
    <row r="16" customFormat="false" ht="13.5" hidden="false" customHeight="false" outlineLevel="0" collapsed="false">
      <c r="A16" s="16" t="n">
        <v>11</v>
      </c>
      <c r="B16" s="53" t="s">
        <v>13722</v>
      </c>
      <c r="C16" s="53" t="s">
        <v>307</v>
      </c>
      <c r="D16" s="63" t="s">
        <v>13723</v>
      </c>
      <c r="E16" s="90" t="s">
        <v>4445</v>
      </c>
      <c r="F16" s="91"/>
      <c r="G16" s="66" t="n">
        <v>3.38</v>
      </c>
      <c r="H16" s="21"/>
      <c r="I16" s="22" t="n">
        <f aca="false">G16</f>
        <v>3.38</v>
      </c>
      <c r="J16" s="23" t="s">
        <v>13694</v>
      </c>
      <c r="K16" s="24" t="n">
        <f aca="false">I16*3</f>
        <v>10.14</v>
      </c>
      <c r="L16" s="25" t="n">
        <f aca="false">I16*15</f>
        <v>50.7</v>
      </c>
    </row>
    <row r="17" customFormat="false" ht="13.5" hidden="false" customHeight="false" outlineLevel="0" collapsed="false">
      <c r="A17" s="16" t="n">
        <v>12</v>
      </c>
      <c r="B17" s="53" t="s">
        <v>13724</v>
      </c>
      <c r="C17" s="53" t="s">
        <v>2085</v>
      </c>
      <c r="D17" s="63" t="s">
        <v>13725</v>
      </c>
      <c r="E17" s="90" t="s">
        <v>13726</v>
      </c>
      <c r="F17" s="91"/>
      <c r="G17" s="66" t="n">
        <v>4.01</v>
      </c>
      <c r="H17" s="21"/>
      <c r="I17" s="22" t="n">
        <f aca="false">G17</f>
        <v>4.01</v>
      </c>
      <c r="J17" s="23" t="s">
        <v>13694</v>
      </c>
      <c r="K17" s="24" t="n">
        <f aca="false">I17*3</f>
        <v>12.03</v>
      </c>
      <c r="L17" s="25" t="n">
        <f aca="false">I17*15</f>
        <v>60.15</v>
      </c>
    </row>
    <row r="18" customFormat="false" ht="13.5" hidden="false" customHeight="false" outlineLevel="0" collapsed="false">
      <c r="A18" s="16" t="n">
        <v>13</v>
      </c>
      <c r="B18" s="53" t="s">
        <v>13727</v>
      </c>
      <c r="C18" s="53" t="s">
        <v>184</v>
      </c>
      <c r="D18" s="63" t="s">
        <v>13728</v>
      </c>
      <c r="E18" s="90" t="s">
        <v>13729</v>
      </c>
      <c r="F18" s="91"/>
      <c r="G18" s="66" t="n">
        <v>3.15</v>
      </c>
      <c r="H18" s="21"/>
      <c r="I18" s="22" t="n">
        <f aca="false">G18</f>
        <v>3.15</v>
      </c>
      <c r="J18" s="23" t="s">
        <v>13694</v>
      </c>
      <c r="K18" s="24" t="n">
        <f aca="false">I18*3</f>
        <v>9.45</v>
      </c>
      <c r="L18" s="25" t="n">
        <f aca="false">I18*15</f>
        <v>47.25</v>
      </c>
    </row>
    <row r="19" customFormat="false" ht="13.5" hidden="false" customHeight="false" outlineLevel="0" collapsed="false">
      <c r="A19" s="16" t="n">
        <v>14</v>
      </c>
      <c r="B19" s="53" t="s">
        <v>13730</v>
      </c>
      <c r="C19" s="53" t="s">
        <v>577</v>
      </c>
      <c r="D19" s="63" t="s">
        <v>13731</v>
      </c>
      <c r="E19" s="90" t="s">
        <v>13732</v>
      </c>
      <c r="F19" s="91"/>
      <c r="G19" s="66" t="n">
        <v>2.63</v>
      </c>
      <c r="H19" s="21"/>
      <c r="I19" s="22" t="n">
        <f aca="false">G19</f>
        <v>2.63</v>
      </c>
      <c r="J19" s="23" t="s">
        <v>13694</v>
      </c>
      <c r="K19" s="24" t="n">
        <f aca="false">I19*3</f>
        <v>7.89</v>
      </c>
      <c r="L19" s="25" t="n">
        <f aca="false">I19*15</f>
        <v>39.45</v>
      </c>
    </row>
    <row r="20" customFormat="false" ht="13.5" hidden="false" customHeight="false" outlineLevel="0" collapsed="false">
      <c r="A20" s="16" t="n">
        <v>15</v>
      </c>
      <c r="B20" s="53" t="s">
        <v>1836</v>
      </c>
      <c r="C20" s="53" t="s">
        <v>13733</v>
      </c>
      <c r="D20" s="63" t="s">
        <v>13734</v>
      </c>
      <c r="E20" s="90" t="s">
        <v>13735</v>
      </c>
      <c r="F20" s="91"/>
      <c r="G20" s="66" t="n">
        <v>2.23</v>
      </c>
      <c r="H20" s="21"/>
      <c r="I20" s="22" t="n">
        <f aca="false">G20</f>
        <v>2.23</v>
      </c>
      <c r="J20" s="23" t="s">
        <v>13694</v>
      </c>
      <c r="K20" s="24" t="n">
        <f aca="false">I20*3</f>
        <v>6.69</v>
      </c>
      <c r="L20" s="25" t="n">
        <f aca="false">I20*15</f>
        <v>33.45</v>
      </c>
    </row>
    <row r="21" customFormat="false" ht="13.5" hidden="false" customHeight="false" outlineLevel="0" collapsed="false">
      <c r="A21" s="16" t="n">
        <v>16</v>
      </c>
      <c r="B21" s="53" t="s">
        <v>13736</v>
      </c>
      <c r="C21" s="53" t="s">
        <v>13737</v>
      </c>
      <c r="D21" s="63" t="s">
        <v>13738</v>
      </c>
      <c r="E21" s="90" t="s">
        <v>13739</v>
      </c>
      <c r="F21" s="91"/>
      <c r="G21" s="66" t="n">
        <v>2.78</v>
      </c>
      <c r="H21" s="21"/>
      <c r="I21" s="22" t="n">
        <f aca="false">G21</f>
        <v>2.78</v>
      </c>
      <c r="J21" s="23" t="s">
        <v>13694</v>
      </c>
      <c r="K21" s="24" t="n">
        <f aca="false">I21*3</f>
        <v>8.34</v>
      </c>
      <c r="L21" s="25" t="n">
        <f aca="false">I21*15</f>
        <v>41.7</v>
      </c>
    </row>
    <row r="22" customFormat="false" ht="13.5" hidden="false" customHeight="false" outlineLevel="0" collapsed="false">
      <c r="A22" s="16" t="n">
        <v>17</v>
      </c>
      <c r="B22" s="53" t="s">
        <v>13740</v>
      </c>
      <c r="C22" s="53" t="s">
        <v>826</v>
      </c>
      <c r="D22" s="63" t="s">
        <v>13741</v>
      </c>
      <c r="E22" s="90" t="s">
        <v>13742</v>
      </c>
      <c r="F22" s="91"/>
      <c r="G22" s="66" t="n">
        <v>1.69</v>
      </c>
      <c r="H22" s="21"/>
      <c r="I22" s="22" t="n">
        <f aca="false">G22</f>
        <v>1.69</v>
      </c>
      <c r="J22" s="23" t="s">
        <v>13694</v>
      </c>
      <c r="K22" s="24" t="n">
        <f aca="false">I22*3</f>
        <v>5.07</v>
      </c>
      <c r="L22" s="25" t="n">
        <f aca="false">I22*15</f>
        <v>25.35</v>
      </c>
    </row>
    <row r="23" customFormat="false" ht="13.5" hidden="false" customHeight="false" outlineLevel="0" collapsed="false">
      <c r="A23" s="16" t="n">
        <v>18</v>
      </c>
      <c r="B23" s="53" t="s">
        <v>13743</v>
      </c>
      <c r="C23" s="53" t="s">
        <v>2424</v>
      </c>
      <c r="D23" s="63" t="s">
        <v>13744</v>
      </c>
      <c r="E23" s="90" t="s">
        <v>13745</v>
      </c>
      <c r="F23" s="91"/>
      <c r="G23" s="66" t="n">
        <v>1.72</v>
      </c>
      <c r="H23" s="21"/>
      <c r="I23" s="22" t="n">
        <f aca="false">G23</f>
        <v>1.72</v>
      </c>
      <c r="J23" s="23" t="s">
        <v>13694</v>
      </c>
      <c r="K23" s="24" t="n">
        <f aca="false">I23*3</f>
        <v>5.16</v>
      </c>
      <c r="L23" s="25" t="n">
        <f aca="false">I23*15</f>
        <v>25.8</v>
      </c>
    </row>
    <row r="24" customFormat="false" ht="13.5" hidden="false" customHeight="false" outlineLevel="0" collapsed="false">
      <c r="A24" s="16" t="n">
        <v>19</v>
      </c>
      <c r="B24" s="53" t="s">
        <v>13746</v>
      </c>
      <c r="C24" s="53" t="s">
        <v>759</v>
      </c>
      <c r="D24" s="63" t="s">
        <v>13747</v>
      </c>
      <c r="E24" s="90" t="s">
        <v>13748</v>
      </c>
      <c r="F24" s="91"/>
      <c r="G24" s="66" t="n">
        <v>1.14</v>
      </c>
      <c r="H24" s="21"/>
      <c r="I24" s="22" t="n">
        <f aca="false">G24</f>
        <v>1.14</v>
      </c>
      <c r="J24" s="23" t="s">
        <v>13694</v>
      </c>
      <c r="K24" s="24" t="n">
        <f aca="false">I24*3</f>
        <v>3.42</v>
      </c>
      <c r="L24" s="25" t="n">
        <f aca="false">I24*15</f>
        <v>17.1</v>
      </c>
    </row>
    <row r="25" customFormat="false" ht="13.5" hidden="false" customHeight="false" outlineLevel="0" collapsed="false">
      <c r="A25" s="16" t="n">
        <v>20</v>
      </c>
      <c r="B25" s="53" t="s">
        <v>13749</v>
      </c>
      <c r="C25" s="53" t="s">
        <v>1185</v>
      </c>
      <c r="D25" s="63" t="s">
        <v>13750</v>
      </c>
      <c r="E25" s="90" t="s">
        <v>13751</v>
      </c>
      <c r="F25" s="91"/>
      <c r="G25" s="66" t="n">
        <v>2.83</v>
      </c>
      <c r="H25" s="21"/>
      <c r="I25" s="22" t="n">
        <f aca="false">G25</f>
        <v>2.83</v>
      </c>
      <c r="J25" s="23" t="s">
        <v>13694</v>
      </c>
      <c r="K25" s="24" t="n">
        <f aca="false">I25*3</f>
        <v>8.49</v>
      </c>
      <c r="L25" s="25" t="n">
        <f aca="false">I25*15</f>
        <v>42.45</v>
      </c>
    </row>
    <row r="26" customFormat="false" ht="13.5" hidden="false" customHeight="false" outlineLevel="0" collapsed="false">
      <c r="A26" s="16" t="n">
        <v>21</v>
      </c>
      <c r="B26" s="53" t="s">
        <v>13752</v>
      </c>
      <c r="C26" s="53" t="s">
        <v>2781</v>
      </c>
      <c r="D26" s="63" t="s">
        <v>13753</v>
      </c>
      <c r="E26" s="90" t="s">
        <v>13754</v>
      </c>
      <c r="F26" s="91"/>
      <c r="G26" s="66" t="n">
        <v>2.99</v>
      </c>
      <c r="H26" s="21"/>
      <c r="I26" s="22" t="n">
        <f aca="false">G26</f>
        <v>2.99</v>
      </c>
      <c r="J26" s="23" t="s">
        <v>13694</v>
      </c>
      <c r="K26" s="24" t="n">
        <f aca="false">I26*3</f>
        <v>8.97</v>
      </c>
      <c r="L26" s="25" t="n">
        <f aca="false">I26*15</f>
        <v>44.85</v>
      </c>
    </row>
    <row r="27" customFormat="false" ht="13.5" hidden="false" customHeight="false" outlineLevel="0" collapsed="false">
      <c r="A27" s="16" t="n">
        <v>22</v>
      </c>
      <c r="B27" s="73" t="s">
        <v>13755</v>
      </c>
      <c r="C27" s="53" t="s">
        <v>8611</v>
      </c>
      <c r="D27" s="63" t="s">
        <v>13756</v>
      </c>
      <c r="E27" s="90" t="s">
        <v>13757</v>
      </c>
      <c r="F27" s="91"/>
      <c r="G27" s="66" t="n">
        <v>2.83</v>
      </c>
      <c r="H27" s="21"/>
      <c r="I27" s="22" t="n">
        <f aca="false">G27</f>
        <v>2.83</v>
      </c>
      <c r="J27" s="23" t="s">
        <v>13694</v>
      </c>
      <c r="K27" s="24" t="n">
        <f aca="false">I27*3</f>
        <v>8.49</v>
      </c>
      <c r="L27" s="25" t="n">
        <f aca="false">I27*15</f>
        <v>42.45</v>
      </c>
    </row>
    <row r="28" customFormat="false" ht="13.5" hidden="false" customHeight="false" outlineLevel="0" collapsed="false">
      <c r="A28" s="16" t="n">
        <v>23</v>
      </c>
      <c r="B28" s="53" t="s">
        <v>13758</v>
      </c>
      <c r="C28" s="53" t="s">
        <v>2375</v>
      </c>
      <c r="D28" s="63" t="s">
        <v>13759</v>
      </c>
      <c r="E28" s="90" t="s">
        <v>13760</v>
      </c>
      <c r="F28" s="91"/>
      <c r="G28" s="66" t="n">
        <v>2.78</v>
      </c>
      <c r="H28" s="21"/>
      <c r="I28" s="22" t="n">
        <f aca="false">G28</f>
        <v>2.78</v>
      </c>
      <c r="J28" s="23" t="s">
        <v>13694</v>
      </c>
      <c r="K28" s="24" t="n">
        <f aca="false">I28*3</f>
        <v>8.34</v>
      </c>
      <c r="L28" s="25" t="n">
        <f aca="false">I28*15</f>
        <v>41.7</v>
      </c>
    </row>
    <row r="29" customFormat="false" ht="13.5" hidden="false" customHeight="false" outlineLevel="0" collapsed="false">
      <c r="A29" s="16" t="n">
        <v>24</v>
      </c>
      <c r="B29" s="53" t="s">
        <v>13761</v>
      </c>
      <c r="C29" s="53" t="s">
        <v>559</v>
      </c>
      <c r="D29" s="63" t="s">
        <v>13762</v>
      </c>
      <c r="E29" s="90" t="s">
        <v>13763</v>
      </c>
      <c r="F29" s="91"/>
      <c r="G29" s="66" t="n">
        <v>4.48</v>
      </c>
      <c r="H29" s="21"/>
      <c r="I29" s="22" t="n">
        <f aca="false">G29</f>
        <v>4.48</v>
      </c>
      <c r="J29" s="23" t="s">
        <v>13694</v>
      </c>
      <c r="K29" s="24" t="n">
        <f aca="false">I29*3</f>
        <v>13.44</v>
      </c>
      <c r="L29" s="25" t="n">
        <f aca="false">I29*15</f>
        <v>67.2</v>
      </c>
    </row>
    <row r="30" customFormat="false" ht="13.5" hidden="false" customHeight="false" outlineLevel="0" collapsed="false">
      <c r="A30" s="16" t="n">
        <v>25</v>
      </c>
      <c r="B30" s="53" t="s">
        <v>13764</v>
      </c>
      <c r="C30" s="53" t="s">
        <v>129</v>
      </c>
      <c r="D30" s="63" t="s">
        <v>13765</v>
      </c>
      <c r="E30" s="90" t="s">
        <v>13766</v>
      </c>
      <c r="F30" s="91"/>
      <c r="G30" s="66" t="n">
        <v>3.78</v>
      </c>
      <c r="H30" s="21"/>
      <c r="I30" s="22" t="n">
        <f aca="false">G30</f>
        <v>3.78</v>
      </c>
      <c r="J30" s="23" t="s">
        <v>13694</v>
      </c>
      <c r="K30" s="24" t="n">
        <f aca="false">I30*3</f>
        <v>11.34</v>
      </c>
      <c r="L30" s="25" t="n">
        <f aca="false">I30*15</f>
        <v>56.7</v>
      </c>
    </row>
    <row r="31" customFormat="false" ht="13.5" hidden="false" customHeight="false" outlineLevel="0" collapsed="false">
      <c r="A31" s="16" t="n">
        <v>26</v>
      </c>
      <c r="B31" s="53" t="s">
        <v>13767</v>
      </c>
      <c r="C31" s="53" t="s">
        <v>476</v>
      </c>
      <c r="D31" s="63" t="s">
        <v>13768</v>
      </c>
      <c r="E31" s="90" t="s">
        <v>13769</v>
      </c>
      <c r="F31" s="91"/>
      <c r="G31" s="66" t="n">
        <v>2.01</v>
      </c>
      <c r="H31" s="21"/>
      <c r="I31" s="22" t="n">
        <f aca="false">G31</f>
        <v>2.01</v>
      </c>
      <c r="J31" s="23" t="s">
        <v>13694</v>
      </c>
      <c r="K31" s="24" t="n">
        <f aca="false">I31*3</f>
        <v>6.03</v>
      </c>
      <c r="L31" s="25" t="n">
        <f aca="false">I31*15</f>
        <v>30.15</v>
      </c>
    </row>
    <row r="32" customFormat="false" ht="13.5" hidden="false" customHeight="false" outlineLevel="0" collapsed="false">
      <c r="A32" s="16" t="n">
        <v>27</v>
      </c>
      <c r="B32" s="53" t="s">
        <v>13770</v>
      </c>
      <c r="C32" s="53" t="s">
        <v>587</v>
      </c>
      <c r="D32" s="63" t="s">
        <v>13771</v>
      </c>
      <c r="E32" s="90" t="s">
        <v>13772</v>
      </c>
      <c r="F32" s="91"/>
      <c r="G32" s="66" t="n">
        <v>0.3</v>
      </c>
      <c r="H32" s="21"/>
      <c r="I32" s="22" t="n">
        <f aca="false">G32</f>
        <v>0.3</v>
      </c>
      <c r="J32" s="23" t="s">
        <v>13694</v>
      </c>
      <c r="K32" s="24" t="n">
        <f aca="false">I32*3</f>
        <v>0.9</v>
      </c>
      <c r="L32" s="25" t="n">
        <f aca="false">I32*15</f>
        <v>4.5</v>
      </c>
    </row>
    <row r="33" customFormat="false" ht="13.5" hidden="false" customHeight="false" outlineLevel="0" collapsed="false">
      <c r="A33" s="16" t="n">
        <v>28</v>
      </c>
      <c r="B33" s="53" t="s">
        <v>11140</v>
      </c>
      <c r="C33" s="53" t="s">
        <v>749</v>
      </c>
      <c r="D33" s="63" t="s">
        <v>13773</v>
      </c>
      <c r="E33" s="90" t="s">
        <v>13774</v>
      </c>
      <c r="F33" s="91"/>
      <c r="G33" s="66" t="n">
        <v>2.57</v>
      </c>
      <c r="H33" s="21"/>
      <c r="I33" s="22" t="n">
        <f aca="false">G33</f>
        <v>2.57</v>
      </c>
      <c r="J33" s="23" t="s">
        <v>13694</v>
      </c>
      <c r="K33" s="24" t="n">
        <f aca="false">I33*3</f>
        <v>7.71</v>
      </c>
      <c r="L33" s="25" t="n">
        <f aca="false">I33*15</f>
        <v>38.55</v>
      </c>
    </row>
    <row r="34" customFormat="false" ht="13.5" hidden="false" customHeight="false" outlineLevel="0" collapsed="false">
      <c r="A34" s="16" t="n">
        <v>29</v>
      </c>
      <c r="B34" s="53" t="s">
        <v>13775</v>
      </c>
      <c r="C34" s="53" t="s">
        <v>156</v>
      </c>
      <c r="D34" s="63" t="s">
        <v>13776</v>
      </c>
      <c r="E34" s="90" t="s">
        <v>13777</v>
      </c>
      <c r="F34" s="91"/>
      <c r="G34" s="66" t="n">
        <v>3.55</v>
      </c>
      <c r="H34" s="21"/>
      <c r="I34" s="22" t="n">
        <f aca="false">G34</f>
        <v>3.55</v>
      </c>
      <c r="J34" s="23" t="s">
        <v>13694</v>
      </c>
      <c r="K34" s="24" t="n">
        <f aca="false">I34*3</f>
        <v>10.65</v>
      </c>
      <c r="L34" s="25" t="n">
        <f aca="false">I34*15</f>
        <v>53.25</v>
      </c>
    </row>
    <row r="35" customFormat="false" ht="13.5" hidden="false" customHeight="false" outlineLevel="0" collapsed="false">
      <c r="A35" s="16" t="n">
        <v>30</v>
      </c>
      <c r="B35" s="53" t="s">
        <v>13778</v>
      </c>
      <c r="C35" s="53" t="s">
        <v>1100</v>
      </c>
      <c r="D35" s="63" t="s">
        <v>13779</v>
      </c>
      <c r="E35" s="90" t="s">
        <v>13780</v>
      </c>
      <c r="F35" s="91"/>
      <c r="G35" s="66" t="n">
        <v>3.55</v>
      </c>
      <c r="H35" s="21"/>
      <c r="I35" s="22" t="n">
        <f aca="false">G35</f>
        <v>3.55</v>
      </c>
      <c r="J35" s="23" t="s">
        <v>13694</v>
      </c>
      <c r="K35" s="24" t="n">
        <f aca="false">I35*3</f>
        <v>10.65</v>
      </c>
      <c r="L35" s="25" t="n">
        <f aca="false">I35*15</f>
        <v>53.25</v>
      </c>
    </row>
    <row r="36" customFormat="false" ht="13.5" hidden="false" customHeight="false" outlineLevel="0" collapsed="false">
      <c r="A36" s="16" t="n">
        <v>31</v>
      </c>
      <c r="B36" s="53" t="s">
        <v>13781</v>
      </c>
      <c r="C36" s="53" t="s">
        <v>8382</v>
      </c>
      <c r="D36" s="63" t="s">
        <v>13782</v>
      </c>
      <c r="E36" s="90" t="s">
        <v>13783</v>
      </c>
      <c r="F36" s="91"/>
      <c r="G36" s="66" t="n">
        <v>1.2</v>
      </c>
      <c r="H36" s="21"/>
      <c r="I36" s="22" t="n">
        <f aca="false">G36</f>
        <v>1.2</v>
      </c>
      <c r="J36" s="23" t="s">
        <v>13694</v>
      </c>
      <c r="K36" s="24" t="n">
        <f aca="false">I36*3</f>
        <v>3.6</v>
      </c>
      <c r="L36" s="25" t="n">
        <f aca="false">I36*15</f>
        <v>18</v>
      </c>
    </row>
    <row r="37" customFormat="false" ht="13.5" hidden="false" customHeight="false" outlineLevel="0" collapsed="false">
      <c r="A37" s="16" t="n">
        <v>32</v>
      </c>
      <c r="B37" s="73" t="s">
        <v>13784</v>
      </c>
      <c r="C37" s="53" t="s">
        <v>8238</v>
      </c>
      <c r="D37" s="63" t="s">
        <v>13785</v>
      </c>
      <c r="E37" s="90" t="s">
        <v>13786</v>
      </c>
      <c r="F37" s="91"/>
      <c r="G37" s="66" t="n">
        <v>1.3</v>
      </c>
      <c r="H37" s="21"/>
      <c r="I37" s="22" t="n">
        <f aca="false">G37</f>
        <v>1.3</v>
      </c>
      <c r="J37" s="23" t="s">
        <v>13694</v>
      </c>
      <c r="K37" s="24" t="n">
        <f aca="false">I37*3</f>
        <v>3.9</v>
      </c>
      <c r="L37" s="25" t="n">
        <f aca="false">I37*15</f>
        <v>19.5</v>
      </c>
    </row>
    <row r="38" customFormat="false" ht="13.5" hidden="false" customHeight="false" outlineLevel="0" collapsed="false">
      <c r="A38" s="16" t="n">
        <v>33</v>
      </c>
      <c r="B38" s="73" t="s">
        <v>13787</v>
      </c>
      <c r="C38" s="53" t="s">
        <v>595</v>
      </c>
      <c r="D38" s="63" t="s">
        <v>13788</v>
      </c>
      <c r="E38" s="90" t="s">
        <v>13789</v>
      </c>
      <c r="F38" s="91"/>
      <c r="G38" s="66" t="n">
        <v>1.8</v>
      </c>
      <c r="H38" s="21"/>
      <c r="I38" s="22" t="n">
        <f aca="false">G38</f>
        <v>1.8</v>
      </c>
      <c r="J38" s="23" t="s">
        <v>13694</v>
      </c>
      <c r="K38" s="24" t="n">
        <f aca="false">I38*3</f>
        <v>5.4</v>
      </c>
      <c r="L38" s="25" t="n">
        <f aca="false">I38*15</f>
        <v>27</v>
      </c>
    </row>
    <row r="39" customFormat="false" ht="13.5" hidden="false" customHeight="false" outlineLevel="0" collapsed="false">
      <c r="A39" s="16" t="n">
        <v>34</v>
      </c>
      <c r="B39" s="53" t="s">
        <v>13790</v>
      </c>
      <c r="C39" s="53" t="s">
        <v>877</v>
      </c>
      <c r="D39" s="63" t="s">
        <v>13791</v>
      </c>
      <c r="E39" s="90" t="s">
        <v>13792</v>
      </c>
      <c r="F39" s="91"/>
      <c r="G39" s="66" t="n">
        <v>1.79</v>
      </c>
      <c r="H39" s="21"/>
      <c r="I39" s="22" t="n">
        <f aca="false">G39</f>
        <v>1.79</v>
      </c>
      <c r="J39" s="23" t="s">
        <v>13694</v>
      </c>
      <c r="K39" s="24" t="n">
        <f aca="false">I39*3</f>
        <v>5.37</v>
      </c>
      <c r="L39" s="25" t="n">
        <f aca="false">I39*15</f>
        <v>26.85</v>
      </c>
    </row>
    <row r="40" customFormat="false" ht="13.5" hidden="false" customHeight="false" outlineLevel="0" collapsed="false">
      <c r="A40" s="16" t="n">
        <v>35</v>
      </c>
      <c r="B40" s="53" t="s">
        <v>13793</v>
      </c>
      <c r="C40" s="53" t="s">
        <v>884</v>
      </c>
      <c r="D40" s="63" t="s">
        <v>13794</v>
      </c>
      <c r="E40" s="90" t="s">
        <v>13795</v>
      </c>
      <c r="F40" s="91"/>
      <c r="G40" s="66" t="n">
        <v>2.84</v>
      </c>
      <c r="H40" s="21"/>
      <c r="I40" s="22" t="n">
        <f aca="false">G40</f>
        <v>2.84</v>
      </c>
      <c r="J40" s="23" t="s">
        <v>13694</v>
      </c>
      <c r="K40" s="24" t="n">
        <f aca="false">I40*3</f>
        <v>8.52</v>
      </c>
      <c r="L40" s="25" t="n">
        <f aca="false">I40*15</f>
        <v>42.6</v>
      </c>
    </row>
    <row r="41" customFormat="false" ht="13.5" hidden="false" customHeight="false" outlineLevel="0" collapsed="false">
      <c r="A41" s="16" t="n">
        <v>36</v>
      </c>
      <c r="B41" s="53" t="s">
        <v>13796</v>
      </c>
      <c r="C41" s="53" t="s">
        <v>1153</v>
      </c>
      <c r="D41" s="63" t="s">
        <v>13797</v>
      </c>
      <c r="E41" s="90" t="s">
        <v>13798</v>
      </c>
      <c r="F41" s="91"/>
      <c r="G41" s="66" t="n">
        <v>1.4</v>
      </c>
      <c r="H41" s="21"/>
      <c r="I41" s="22" t="n">
        <f aca="false">G41</f>
        <v>1.4</v>
      </c>
      <c r="J41" s="23" t="s">
        <v>13694</v>
      </c>
      <c r="K41" s="24" t="n">
        <f aca="false">I41*3</f>
        <v>4.2</v>
      </c>
      <c r="L41" s="25" t="n">
        <f aca="false">I41*15</f>
        <v>21</v>
      </c>
    </row>
    <row r="42" customFormat="false" ht="13.5" hidden="false" customHeight="false" outlineLevel="0" collapsed="false">
      <c r="A42" s="16" t="n">
        <v>37</v>
      </c>
      <c r="B42" s="53" t="s">
        <v>13799</v>
      </c>
      <c r="C42" s="53" t="s">
        <v>793</v>
      </c>
      <c r="D42" s="63" t="s">
        <v>13800</v>
      </c>
      <c r="E42" s="90" t="s">
        <v>13801</v>
      </c>
      <c r="F42" s="91"/>
      <c r="G42" s="66" t="n">
        <v>2.56</v>
      </c>
      <c r="H42" s="21"/>
      <c r="I42" s="22" t="n">
        <f aca="false">G42</f>
        <v>2.56</v>
      </c>
      <c r="J42" s="23" t="s">
        <v>13694</v>
      </c>
      <c r="K42" s="24" t="n">
        <f aca="false">I42*3</f>
        <v>7.68</v>
      </c>
      <c r="L42" s="25" t="n">
        <f aca="false">I42*15</f>
        <v>38.4</v>
      </c>
    </row>
    <row r="43" customFormat="false" ht="13.5" hidden="false" customHeight="false" outlineLevel="0" collapsed="false">
      <c r="A43" s="16" t="n">
        <v>38</v>
      </c>
      <c r="B43" s="53" t="s">
        <v>13802</v>
      </c>
      <c r="C43" s="53" t="s">
        <v>1100</v>
      </c>
      <c r="D43" s="63" t="s">
        <v>13803</v>
      </c>
      <c r="E43" s="90" t="s">
        <v>13804</v>
      </c>
      <c r="F43" s="91"/>
      <c r="G43" s="66" t="n">
        <v>3.52</v>
      </c>
      <c r="H43" s="21"/>
      <c r="I43" s="22" t="n">
        <f aca="false">G43</f>
        <v>3.52</v>
      </c>
      <c r="J43" s="23" t="s">
        <v>13694</v>
      </c>
      <c r="K43" s="24" t="n">
        <f aca="false">I43*3</f>
        <v>10.56</v>
      </c>
      <c r="L43" s="25" t="n">
        <f aca="false">I43*15</f>
        <v>52.8</v>
      </c>
    </row>
    <row r="44" customFormat="false" ht="13.5" hidden="false" customHeight="false" outlineLevel="0" collapsed="false">
      <c r="A44" s="16" t="n">
        <v>39</v>
      </c>
      <c r="B44" s="53" t="s">
        <v>13805</v>
      </c>
      <c r="C44" s="53" t="s">
        <v>6942</v>
      </c>
      <c r="D44" s="63" t="s">
        <v>13806</v>
      </c>
      <c r="E44" s="90" t="s">
        <v>13807</v>
      </c>
      <c r="F44" s="91"/>
      <c r="G44" s="66" t="n">
        <v>2.57</v>
      </c>
      <c r="H44" s="21"/>
      <c r="I44" s="22" t="n">
        <f aca="false">G44</f>
        <v>2.57</v>
      </c>
      <c r="J44" s="23" t="s">
        <v>13694</v>
      </c>
      <c r="K44" s="24" t="n">
        <f aca="false">I44*3</f>
        <v>7.71</v>
      </c>
      <c r="L44" s="25" t="n">
        <f aca="false">I44*15</f>
        <v>38.55</v>
      </c>
    </row>
    <row r="45" customFormat="false" ht="13.5" hidden="false" customHeight="false" outlineLevel="0" collapsed="false">
      <c r="A45" s="16" t="n">
        <v>40</v>
      </c>
      <c r="B45" s="53" t="s">
        <v>13808</v>
      </c>
      <c r="C45" s="53" t="s">
        <v>240</v>
      </c>
      <c r="D45" s="63" t="s">
        <v>13809</v>
      </c>
      <c r="E45" s="90" t="s">
        <v>13810</v>
      </c>
      <c r="F45" s="91"/>
      <c r="G45" s="66" t="n">
        <v>2.03</v>
      </c>
      <c r="H45" s="21"/>
      <c r="I45" s="22" t="n">
        <f aca="false">G45</f>
        <v>2.03</v>
      </c>
      <c r="J45" s="23" t="s">
        <v>13694</v>
      </c>
      <c r="K45" s="24" t="n">
        <f aca="false">I45*3</f>
        <v>6.09</v>
      </c>
      <c r="L45" s="25" t="n">
        <f aca="false">I45*15</f>
        <v>30.45</v>
      </c>
    </row>
    <row r="46" customFormat="false" ht="13.5" hidden="false" customHeight="false" outlineLevel="0" collapsed="false">
      <c r="A46" s="16" t="n">
        <v>41</v>
      </c>
      <c r="B46" s="53" t="s">
        <v>13811</v>
      </c>
      <c r="C46" s="53" t="s">
        <v>6311</v>
      </c>
      <c r="D46" s="63" t="s">
        <v>13812</v>
      </c>
      <c r="E46" s="90" t="s">
        <v>13813</v>
      </c>
      <c r="F46" s="91"/>
      <c r="G46" s="66" t="n">
        <v>1.34</v>
      </c>
      <c r="H46" s="21"/>
      <c r="I46" s="22" t="n">
        <f aca="false">G46</f>
        <v>1.34</v>
      </c>
      <c r="J46" s="23" t="s">
        <v>13694</v>
      </c>
      <c r="K46" s="24" t="n">
        <f aca="false">I46*3</f>
        <v>4.02</v>
      </c>
      <c r="L46" s="25" t="n">
        <f aca="false">I46*15</f>
        <v>20.1</v>
      </c>
    </row>
    <row r="47" customFormat="false" ht="13.5" hidden="false" customHeight="false" outlineLevel="0" collapsed="false">
      <c r="A47" s="16" t="n">
        <v>42</v>
      </c>
      <c r="B47" s="53" t="s">
        <v>13814</v>
      </c>
      <c r="C47" s="53" t="s">
        <v>13815</v>
      </c>
      <c r="D47" s="63" t="s">
        <v>13816</v>
      </c>
      <c r="E47" s="90" t="s">
        <v>13817</v>
      </c>
      <c r="F47" s="91"/>
      <c r="G47" s="66" t="n">
        <v>1.28</v>
      </c>
      <c r="H47" s="21"/>
      <c r="I47" s="22" t="n">
        <f aca="false">G47</f>
        <v>1.28</v>
      </c>
      <c r="J47" s="23" t="s">
        <v>13694</v>
      </c>
      <c r="K47" s="24" t="n">
        <f aca="false">I47*3</f>
        <v>3.84</v>
      </c>
      <c r="L47" s="25" t="n">
        <f aca="false">I47*15</f>
        <v>19.2</v>
      </c>
    </row>
    <row r="48" customFormat="false" ht="13.5" hidden="false" customHeight="false" outlineLevel="0" collapsed="false">
      <c r="A48" s="16" t="n">
        <v>43</v>
      </c>
      <c r="B48" s="53" t="s">
        <v>13818</v>
      </c>
      <c r="C48" s="53" t="s">
        <v>26</v>
      </c>
      <c r="D48" s="63" t="s">
        <v>13819</v>
      </c>
      <c r="E48" s="90" t="s">
        <v>13820</v>
      </c>
      <c r="F48" s="91"/>
      <c r="G48" s="66" t="n">
        <v>1.83</v>
      </c>
      <c r="H48" s="21"/>
      <c r="I48" s="22" t="n">
        <f aca="false">G48</f>
        <v>1.83</v>
      </c>
      <c r="J48" s="23" t="s">
        <v>13694</v>
      </c>
      <c r="K48" s="24" t="n">
        <f aca="false">I48*3</f>
        <v>5.49</v>
      </c>
      <c r="L48" s="25" t="n">
        <f aca="false">I48*15</f>
        <v>27.45</v>
      </c>
    </row>
    <row r="49" customFormat="false" ht="13.5" hidden="false" customHeight="false" outlineLevel="0" collapsed="false">
      <c r="A49" s="16" t="n">
        <v>44</v>
      </c>
      <c r="B49" s="53" t="s">
        <v>13821</v>
      </c>
      <c r="C49" s="53" t="s">
        <v>5438</v>
      </c>
      <c r="D49" s="63" t="s">
        <v>13822</v>
      </c>
      <c r="E49" s="90" t="s">
        <v>13823</v>
      </c>
      <c r="F49" s="91"/>
      <c r="G49" s="66" t="n">
        <v>2.71</v>
      </c>
      <c r="H49" s="21"/>
      <c r="I49" s="22" t="n">
        <f aca="false">G49</f>
        <v>2.71</v>
      </c>
      <c r="J49" s="23" t="s">
        <v>13694</v>
      </c>
      <c r="K49" s="24" t="n">
        <f aca="false">I49*3</f>
        <v>8.13</v>
      </c>
      <c r="L49" s="25" t="n">
        <f aca="false">I49*15</f>
        <v>40.65</v>
      </c>
    </row>
    <row r="50" customFormat="false" ht="13.5" hidden="false" customHeight="false" outlineLevel="0" collapsed="false">
      <c r="A50" s="16" t="n">
        <v>45</v>
      </c>
      <c r="B50" s="53" t="s">
        <v>13824</v>
      </c>
      <c r="C50" s="53" t="s">
        <v>533</v>
      </c>
      <c r="D50" s="63" t="s">
        <v>13825</v>
      </c>
      <c r="E50" s="90" t="s">
        <v>13826</v>
      </c>
      <c r="F50" s="91"/>
      <c r="G50" s="66" t="n">
        <v>3.18</v>
      </c>
      <c r="H50" s="21"/>
      <c r="I50" s="22" t="n">
        <f aca="false">G50</f>
        <v>3.18</v>
      </c>
      <c r="J50" s="23" t="s">
        <v>13694</v>
      </c>
      <c r="K50" s="24" t="n">
        <f aca="false">I50*3</f>
        <v>9.54</v>
      </c>
      <c r="L50" s="25" t="n">
        <f aca="false">I50*15</f>
        <v>47.7</v>
      </c>
    </row>
    <row r="51" customFormat="false" ht="13.5" hidden="false" customHeight="false" outlineLevel="0" collapsed="false">
      <c r="A51" s="16" t="n">
        <v>46</v>
      </c>
      <c r="B51" s="53" t="s">
        <v>13827</v>
      </c>
      <c r="C51" s="53" t="s">
        <v>826</v>
      </c>
      <c r="D51" s="63" t="s">
        <v>13828</v>
      </c>
      <c r="E51" s="90" t="s">
        <v>13829</v>
      </c>
      <c r="F51" s="91"/>
      <c r="G51" s="66" t="n">
        <v>2.61</v>
      </c>
      <c r="H51" s="21"/>
      <c r="I51" s="22" t="n">
        <f aca="false">G51</f>
        <v>2.61</v>
      </c>
      <c r="J51" s="23" t="s">
        <v>13694</v>
      </c>
      <c r="K51" s="24" t="n">
        <f aca="false">I51*3</f>
        <v>7.83</v>
      </c>
      <c r="L51" s="25" t="n">
        <f aca="false">I51*15</f>
        <v>39.15</v>
      </c>
    </row>
    <row r="52" customFormat="false" ht="13.5" hidden="false" customHeight="false" outlineLevel="0" collapsed="false">
      <c r="A52" s="16" t="n">
        <v>47</v>
      </c>
      <c r="B52" s="53" t="s">
        <v>13830</v>
      </c>
      <c r="C52" s="53" t="s">
        <v>647</v>
      </c>
      <c r="D52" s="63" t="s">
        <v>13831</v>
      </c>
      <c r="E52" s="90" t="s">
        <v>13832</v>
      </c>
      <c r="F52" s="91"/>
      <c r="G52" s="66" t="n">
        <v>2.13</v>
      </c>
      <c r="H52" s="21"/>
      <c r="I52" s="22" t="n">
        <f aca="false">G52</f>
        <v>2.13</v>
      </c>
      <c r="J52" s="23" t="s">
        <v>13694</v>
      </c>
      <c r="K52" s="24" t="n">
        <f aca="false">I52*3</f>
        <v>6.39</v>
      </c>
      <c r="L52" s="25" t="n">
        <f aca="false">I52*15</f>
        <v>31.95</v>
      </c>
    </row>
    <row r="53" customFormat="false" ht="13.5" hidden="false" customHeight="false" outlineLevel="0" collapsed="false">
      <c r="A53" s="16" t="n">
        <v>48</v>
      </c>
      <c r="B53" s="53" t="s">
        <v>10992</v>
      </c>
      <c r="C53" s="53" t="s">
        <v>643</v>
      </c>
      <c r="D53" s="63" t="s">
        <v>13833</v>
      </c>
      <c r="E53" s="90" t="s">
        <v>13834</v>
      </c>
      <c r="F53" s="91"/>
      <c r="G53" s="66" t="n">
        <v>1.81</v>
      </c>
      <c r="H53" s="21"/>
      <c r="I53" s="22" t="n">
        <f aca="false">G53</f>
        <v>1.81</v>
      </c>
      <c r="J53" s="23" t="s">
        <v>13694</v>
      </c>
      <c r="K53" s="24" t="n">
        <f aca="false">I53*3</f>
        <v>5.43</v>
      </c>
      <c r="L53" s="25" t="n">
        <f aca="false">I53*15</f>
        <v>27.15</v>
      </c>
    </row>
    <row r="54" customFormat="false" ht="13.5" hidden="false" customHeight="false" outlineLevel="0" collapsed="false">
      <c r="A54" s="16" t="n">
        <v>49</v>
      </c>
      <c r="B54" s="53" t="s">
        <v>9072</v>
      </c>
      <c r="C54" s="53" t="s">
        <v>1799</v>
      </c>
      <c r="D54" s="63" t="s">
        <v>13835</v>
      </c>
      <c r="E54" s="90" t="s">
        <v>13836</v>
      </c>
      <c r="F54" s="91"/>
      <c r="G54" s="66" t="n">
        <v>1.94</v>
      </c>
      <c r="H54" s="21"/>
      <c r="I54" s="22" t="n">
        <f aca="false">G54</f>
        <v>1.94</v>
      </c>
      <c r="J54" s="23" t="s">
        <v>13694</v>
      </c>
      <c r="K54" s="24" t="n">
        <f aca="false">I54*3</f>
        <v>5.82</v>
      </c>
      <c r="L54" s="25" t="n">
        <f aca="false">I54*15</f>
        <v>29.1</v>
      </c>
    </row>
    <row r="55" customFormat="false" ht="13.5" hidden="false" customHeight="false" outlineLevel="0" collapsed="false">
      <c r="A55" s="16" t="n">
        <v>50</v>
      </c>
      <c r="B55" s="53" t="s">
        <v>13837</v>
      </c>
      <c r="C55" s="53" t="s">
        <v>1473</v>
      </c>
      <c r="D55" s="63" t="s">
        <v>13838</v>
      </c>
      <c r="E55" s="90" t="s">
        <v>13839</v>
      </c>
      <c r="F55" s="91"/>
      <c r="G55" s="66" t="n">
        <v>1.05</v>
      </c>
      <c r="H55" s="21"/>
      <c r="I55" s="22" t="n">
        <f aca="false">G55</f>
        <v>1.05</v>
      </c>
      <c r="J55" s="23" t="s">
        <v>13694</v>
      </c>
      <c r="K55" s="24" t="n">
        <f aca="false">I55*3</f>
        <v>3.15</v>
      </c>
      <c r="L55" s="25" t="n">
        <f aca="false">I55*15</f>
        <v>15.75</v>
      </c>
    </row>
    <row r="56" customFormat="false" ht="13.5" hidden="false" customHeight="false" outlineLevel="0" collapsed="false">
      <c r="A56" s="16" t="n">
        <v>51</v>
      </c>
      <c r="B56" s="53" t="s">
        <v>13840</v>
      </c>
      <c r="C56" s="53" t="s">
        <v>851</v>
      </c>
      <c r="D56" s="63" t="s">
        <v>13841</v>
      </c>
      <c r="E56" s="90" t="s">
        <v>13842</v>
      </c>
      <c r="F56" s="91"/>
      <c r="G56" s="66" t="n">
        <v>1.05</v>
      </c>
      <c r="H56" s="21"/>
      <c r="I56" s="22" t="n">
        <f aca="false">G56</f>
        <v>1.05</v>
      </c>
      <c r="J56" s="23" t="s">
        <v>13694</v>
      </c>
      <c r="K56" s="24" t="n">
        <f aca="false">I56*3</f>
        <v>3.15</v>
      </c>
      <c r="L56" s="25" t="n">
        <f aca="false">I56*15</f>
        <v>15.75</v>
      </c>
    </row>
    <row r="57" customFormat="false" ht="13.5" hidden="false" customHeight="false" outlineLevel="0" collapsed="false">
      <c r="A57" s="16" t="n">
        <v>52</v>
      </c>
      <c r="B57" s="53" t="s">
        <v>13843</v>
      </c>
      <c r="C57" s="53" t="s">
        <v>921</v>
      </c>
      <c r="D57" s="63" t="s">
        <v>13844</v>
      </c>
      <c r="E57" s="90" t="s">
        <v>13845</v>
      </c>
      <c r="F57" s="91"/>
      <c r="G57" s="66" t="n">
        <v>2.61</v>
      </c>
      <c r="H57" s="21"/>
      <c r="I57" s="22" t="n">
        <f aca="false">G57</f>
        <v>2.61</v>
      </c>
      <c r="J57" s="23" t="s">
        <v>13694</v>
      </c>
      <c r="K57" s="24" t="n">
        <f aca="false">I57*3</f>
        <v>7.83</v>
      </c>
      <c r="L57" s="25" t="n">
        <f aca="false">I57*15</f>
        <v>39.15</v>
      </c>
    </row>
    <row r="58" customFormat="false" ht="13.5" hidden="false" customHeight="false" outlineLevel="0" collapsed="false">
      <c r="A58" s="16" t="n">
        <v>53</v>
      </c>
      <c r="B58" s="53" t="s">
        <v>13846</v>
      </c>
      <c r="C58" s="53" t="s">
        <v>236</v>
      </c>
      <c r="D58" s="63" t="s">
        <v>13847</v>
      </c>
      <c r="E58" s="90" t="s">
        <v>13848</v>
      </c>
      <c r="F58" s="91"/>
      <c r="G58" s="66" t="n">
        <v>2.81</v>
      </c>
      <c r="H58" s="21"/>
      <c r="I58" s="22" t="n">
        <f aca="false">G58</f>
        <v>2.81</v>
      </c>
      <c r="J58" s="23" t="s">
        <v>13694</v>
      </c>
      <c r="K58" s="24" t="n">
        <f aca="false">I58*3</f>
        <v>8.43</v>
      </c>
      <c r="L58" s="25" t="n">
        <f aca="false">I58*15</f>
        <v>42.15</v>
      </c>
    </row>
    <row r="59" customFormat="false" ht="13.5" hidden="false" customHeight="false" outlineLevel="0" collapsed="false">
      <c r="A59" s="16" t="n">
        <v>54</v>
      </c>
      <c r="B59" s="53" t="s">
        <v>13849</v>
      </c>
      <c r="C59" s="53" t="s">
        <v>1227</v>
      </c>
      <c r="D59" s="63" t="s">
        <v>13850</v>
      </c>
      <c r="E59" s="90" t="s">
        <v>13851</v>
      </c>
      <c r="F59" s="91"/>
      <c r="G59" s="66" t="n">
        <v>2.81</v>
      </c>
      <c r="H59" s="21"/>
      <c r="I59" s="22" t="n">
        <f aca="false">G59</f>
        <v>2.81</v>
      </c>
      <c r="J59" s="23" t="s">
        <v>13694</v>
      </c>
      <c r="K59" s="24" t="n">
        <f aca="false">I59*3</f>
        <v>8.43</v>
      </c>
      <c r="L59" s="25" t="n">
        <f aca="false">I59*15</f>
        <v>42.15</v>
      </c>
    </row>
    <row r="60" customFormat="false" ht="13.5" hidden="false" customHeight="false" outlineLevel="0" collapsed="false">
      <c r="A60" s="16" t="n">
        <v>55</v>
      </c>
      <c r="B60" s="53" t="s">
        <v>13852</v>
      </c>
      <c r="C60" s="53" t="s">
        <v>260</v>
      </c>
      <c r="D60" s="63" t="s">
        <v>13853</v>
      </c>
      <c r="E60" s="90" t="s">
        <v>13854</v>
      </c>
      <c r="F60" s="91"/>
      <c r="G60" s="66" t="n">
        <v>2.35</v>
      </c>
      <c r="H60" s="21"/>
      <c r="I60" s="22" t="n">
        <f aca="false">G60</f>
        <v>2.35</v>
      </c>
      <c r="J60" s="23" t="s">
        <v>13694</v>
      </c>
      <c r="K60" s="24" t="n">
        <f aca="false">I60*3</f>
        <v>7.05</v>
      </c>
      <c r="L60" s="25" t="n">
        <f aca="false">I60*15</f>
        <v>35.25</v>
      </c>
    </row>
    <row r="61" customFormat="false" ht="13.5" hidden="false" customHeight="false" outlineLevel="0" collapsed="false">
      <c r="A61" s="16" t="n">
        <v>56</v>
      </c>
      <c r="B61" s="53" t="s">
        <v>13855</v>
      </c>
      <c r="C61" s="53" t="s">
        <v>6822</v>
      </c>
      <c r="D61" s="63" t="s">
        <v>13856</v>
      </c>
      <c r="E61" s="90" t="s">
        <v>13857</v>
      </c>
      <c r="F61" s="91"/>
      <c r="G61" s="66" t="n">
        <v>2.26</v>
      </c>
      <c r="H61" s="21"/>
      <c r="I61" s="22" t="n">
        <f aca="false">G61</f>
        <v>2.26</v>
      </c>
      <c r="J61" s="23" t="s">
        <v>13694</v>
      </c>
      <c r="K61" s="24" t="n">
        <f aca="false">I61*3</f>
        <v>6.78</v>
      </c>
      <c r="L61" s="25" t="n">
        <f aca="false">I61*15</f>
        <v>33.9</v>
      </c>
    </row>
    <row r="62" customFormat="false" ht="13.5" hidden="false" customHeight="false" outlineLevel="0" collapsed="false">
      <c r="A62" s="16" t="n">
        <v>57</v>
      </c>
      <c r="B62" s="53" t="s">
        <v>13858</v>
      </c>
      <c r="C62" s="53" t="s">
        <v>1257</v>
      </c>
      <c r="D62" s="63" t="s">
        <v>13859</v>
      </c>
      <c r="E62" s="90" t="s">
        <v>13860</v>
      </c>
      <c r="F62" s="91"/>
      <c r="G62" s="66" t="n">
        <v>2.37</v>
      </c>
      <c r="H62" s="21"/>
      <c r="I62" s="22" t="n">
        <f aca="false">G62</f>
        <v>2.37</v>
      </c>
      <c r="J62" s="23" t="s">
        <v>13694</v>
      </c>
      <c r="K62" s="24" t="n">
        <f aca="false">I62*3</f>
        <v>7.11</v>
      </c>
      <c r="L62" s="25" t="n">
        <f aca="false">I62*15</f>
        <v>35.55</v>
      </c>
    </row>
    <row r="63" customFormat="false" ht="13.5" hidden="false" customHeight="false" outlineLevel="0" collapsed="false">
      <c r="A63" s="16" t="n">
        <v>58</v>
      </c>
      <c r="B63" s="53" t="s">
        <v>9703</v>
      </c>
      <c r="C63" s="53" t="s">
        <v>1696</v>
      </c>
      <c r="D63" s="63" t="s">
        <v>13861</v>
      </c>
      <c r="E63" s="90" t="s">
        <v>13862</v>
      </c>
      <c r="F63" s="91"/>
      <c r="G63" s="66" t="n">
        <v>2.2</v>
      </c>
      <c r="H63" s="21"/>
      <c r="I63" s="22" t="n">
        <f aca="false">G63</f>
        <v>2.2</v>
      </c>
      <c r="J63" s="23" t="s">
        <v>13694</v>
      </c>
      <c r="K63" s="24" t="n">
        <f aca="false">I63*3</f>
        <v>6.6</v>
      </c>
      <c r="L63" s="25" t="n">
        <f aca="false">I63*15</f>
        <v>33</v>
      </c>
    </row>
    <row r="64" s="1" customFormat="true" ht="13.5" hidden="false" customHeight="false" outlineLevel="0" collapsed="false">
      <c r="A64" s="16" t="n">
        <v>59</v>
      </c>
      <c r="B64" s="53" t="s">
        <v>13863</v>
      </c>
      <c r="C64" s="53" t="s">
        <v>38</v>
      </c>
      <c r="D64" s="63" t="s">
        <v>13864</v>
      </c>
      <c r="E64" s="90" t="s">
        <v>13865</v>
      </c>
      <c r="F64" s="91"/>
      <c r="G64" s="66" t="n">
        <v>2.29</v>
      </c>
      <c r="H64" s="21"/>
      <c r="I64" s="22" t="n">
        <f aca="false">G64</f>
        <v>2.29</v>
      </c>
      <c r="J64" s="23" t="s">
        <v>13694</v>
      </c>
      <c r="K64" s="24" t="n">
        <f aca="false">I64*3</f>
        <v>6.87</v>
      </c>
      <c r="L64" s="25" t="n">
        <f aca="false">I64*15</f>
        <v>34.35</v>
      </c>
    </row>
    <row r="65" s="1" customFormat="true" ht="13.5" hidden="false" customHeight="false" outlineLevel="0" collapsed="false">
      <c r="A65" s="16" t="n">
        <v>60</v>
      </c>
      <c r="B65" s="53" t="s">
        <v>13866</v>
      </c>
      <c r="C65" s="53" t="s">
        <v>5543</v>
      </c>
      <c r="D65" s="63" t="s">
        <v>13867</v>
      </c>
      <c r="E65" s="90" t="s">
        <v>13868</v>
      </c>
      <c r="F65" s="91"/>
      <c r="G65" s="66" t="n">
        <v>0.58</v>
      </c>
      <c r="H65" s="21"/>
      <c r="I65" s="22" t="n">
        <f aca="false">G65</f>
        <v>0.58</v>
      </c>
      <c r="J65" s="23" t="s">
        <v>13694</v>
      </c>
      <c r="K65" s="24" t="n">
        <f aca="false">I65*3</f>
        <v>1.74</v>
      </c>
      <c r="L65" s="25" t="n">
        <f aca="false">I65*15</f>
        <v>8.7</v>
      </c>
    </row>
    <row r="66" s="1" customFormat="true" ht="13.5" hidden="false" customHeight="false" outlineLevel="0" collapsed="false">
      <c r="A66" s="16" t="n">
        <v>61</v>
      </c>
      <c r="B66" s="53" t="s">
        <v>13869</v>
      </c>
      <c r="C66" s="53" t="s">
        <v>738</v>
      </c>
      <c r="D66" s="63" t="s">
        <v>13870</v>
      </c>
      <c r="E66" s="90" t="s">
        <v>13871</v>
      </c>
      <c r="F66" s="91"/>
      <c r="G66" s="66" t="n">
        <v>2.04</v>
      </c>
      <c r="H66" s="21"/>
      <c r="I66" s="22" t="n">
        <f aca="false">G66</f>
        <v>2.04</v>
      </c>
      <c r="J66" s="23" t="s">
        <v>13694</v>
      </c>
      <c r="K66" s="24" t="n">
        <f aca="false">I66*3</f>
        <v>6.12</v>
      </c>
      <c r="L66" s="25" t="n">
        <f aca="false">I66*15</f>
        <v>30.6</v>
      </c>
    </row>
    <row r="67" s="1" customFormat="true" ht="13.5" hidden="false" customHeight="false" outlineLevel="0" collapsed="false">
      <c r="A67" s="16" t="n">
        <v>62</v>
      </c>
      <c r="B67" s="53" t="s">
        <v>13872</v>
      </c>
      <c r="C67" s="53" t="s">
        <v>349</v>
      </c>
      <c r="D67" s="63" t="s">
        <v>13873</v>
      </c>
      <c r="E67" s="90" t="s">
        <v>13874</v>
      </c>
      <c r="F67" s="91"/>
      <c r="G67" s="66" t="n">
        <v>2.52</v>
      </c>
      <c r="H67" s="21"/>
      <c r="I67" s="22" t="n">
        <f aca="false">G67</f>
        <v>2.52</v>
      </c>
      <c r="J67" s="23" t="s">
        <v>13694</v>
      </c>
      <c r="K67" s="24" t="n">
        <f aca="false">I67*3</f>
        <v>7.56</v>
      </c>
      <c r="L67" s="25" t="n">
        <f aca="false">I67*15</f>
        <v>37.8</v>
      </c>
    </row>
    <row r="68" s="1" customFormat="true" ht="13.5" hidden="false" customHeight="false" outlineLevel="0" collapsed="false">
      <c r="A68" s="16" t="n">
        <v>63</v>
      </c>
      <c r="B68" s="53" t="s">
        <v>13875</v>
      </c>
      <c r="C68" s="53" t="s">
        <v>353</v>
      </c>
      <c r="D68" s="63" t="s">
        <v>13876</v>
      </c>
      <c r="E68" s="90" t="s">
        <v>13877</v>
      </c>
      <c r="F68" s="91"/>
      <c r="G68" s="66" t="n">
        <v>2.14</v>
      </c>
      <c r="H68" s="21"/>
      <c r="I68" s="22" t="n">
        <f aca="false">G68</f>
        <v>2.14</v>
      </c>
      <c r="J68" s="23" t="s">
        <v>13694</v>
      </c>
      <c r="K68" s="24" t="n">
        <f aca="false">I68*3</f>
        <v>6.42</v>
      </c>
      <c r="L68" s="25" t="n">
        <f aca="false">I68*15</f>
        <v>32.1</v>
      </c>
    </row>
    <row r="69" s="1" customFormat="true" ht="13.5" hidden="false" customHeight="false" outlineLevel="0" collapsed="false">
      <c r="A69" s="16" t="n">
        <v>64</v>
      </c>
      <c r="B69" s="53" t="s">
        <v>13878</v>
      </c>
      <c r="C69" s="53" t="s">
        <v>814</v>
      </c>
      <c r="D69" s="63" t="s">
        <v>13879</v>
      </c>
      <c r="E69" s="90" t="s">
        <v>13880</v>
      </c>
      <c r="F69" s="91"/>
      <c r="G69" s="66" t="n">
        <v>1.37</v>
      </c>
      <c r="H69" s="21"/>
      <c r="I69" s="22" t="n">
        <f aca="false">G69</f>
        <v>1.37</v>
      </c>
      <c r="J69" s="23" t="s">
        <v>13694</v>
      </c>
      <c r="K69" s="24" t="n">
        <f aca="false">I69*3</f>
        <v>4.11</v>
      </c>
      <c r="L69" s="25" t="n">
        <f aca="false">I69*15</f>
        <v>20.55</v>
      </c>
    </row>
    <row r="70" s="1" customFormat="true" ht="13.5" hidden="false" customHeight="false" outlineLevel="0" collapsed="false">
      <c r="A70" s="16" t="n">
        <v>65</v>
      </c>
      <c r="B70" s="53" t="s">
        <v>13881</v>
      </c>
      <c r="C70" s="53" t="s">
        <v>13882</v>
      </c>
      <c r="D70" s="63" t="s">
        <v>13883</v>
      </c>
      <c r="E70" s="90" t="s">
        <v>13884</v>
      </c>
      <c r="F70" s="91"/>
      <c r="G70" s="66" t="n">
        <v>2.14</v>
      </c>
      <c r="H70" s="21"/>
      <c r="I70" s="22" t="n">
        <f aca="false">G70</f>
        <v>2.14</v>
      </c>
      <c r="J70" s="23" t="s">
        <v>13694</v>
      </c>
      <c r="K70" s="24" t="n">
        <f aca="false">I70*3</f>
        <v>6.42</v>
      </c>
      <c r="L70" s="25" t="n">
        <f aca="false">I70*15</f>
        <v>32.1</v>
      </c>
    </row>
    <row r="71" s="1" customFormat="true" ht="13.5" hidden="false" customHeight="false" outlineLevel="0" collapsed="false">
      <c r="A71" s="16" t="n">
        <v>66</v>
      </c>
      <c r="B71" s="53" t="s">
        <v>13885</v>
      </c>
      <c r="C71" s="53" t="s">
        <v>160</v>
      </c>
      <c r="D71" s="63" t="s">
        <v>13886</v>
      </c>
      <c r="E71" s="90" t="s">
        <v>13887</v>
      </c>
      <c r="F71" s="91"/>
      <c r="G71" s="66" t="n">
        <v>2.13</v>
      </c>
      <c r="H71" s="21"/>
      <c r="I71" s="22" t="n">
        <f aca="false">G71</f>
        <v>2.13</v>
      </c>
      <c r="J71" s="23" t="s">
        <v>13694</v>
      </c>
      <c r="K71" s="24" t="n">
        <f aca="false">I71*3</f>
        <v>6.39</v>
      </c>
      <c r="L71" s="25" t="n">
        <f aca="false">I71*15</f>
        <v>31.95</v>
      </c>
    </row>
    <row r="72" s="1" customFormat="true" ht="13.5" hidden="false" customHeight="false" outlineLevel="0" collapsed="false">
      <c r="A72" s="16" t="n">
        <v>67</v>
      </c>
      <c r="B72" s="53" t="s">
        <v>13888</v>
      </c>
      <c r="C72" s="53" t="s">
        <v>244</v>
      </c>
      <c r="D72" s="63" t="s">
        <v>13889</v>
      </c>
      <c r="E72" s="90" t="s">
        <v>13890</v>
      </c>
      <c r="F72" s="91"/>
      <c r="G72" s="66" t="n">
        <v>2.13</v>
      </c>
      <c r="H72" s="21"/>
      <c r="I72" s="22" t="n">
        <f aca="false">G72</f>
        <v>2.13</v>
      </c>
      <c r="J72" s="23" t="s">
        <v>13694</v>
      </c>
      <c r="K72" s="24" t="n">
        <f aca="false">I72*3</f>
        <v>6.39</v>
      </c>
      <c r="L72" s="25" t="n">
        <f aca="false">I72*15</f>
        <v>31.95</v>
      </c>
    </row>
    <row r="73" s="1" customFormat="true" ht="13.5" hidden="false" customHeight="false" outlineLevel="0" collapsed="false">
      <c r="A73" s="16" t="n">
        <v>68</v>
      </c>
      <c r="B73" s="53" t="s">
        <v>13891</v>
      </c>
      <c r="C73" s="53" t="s">
        <v>283</v>
      </c>
      <c r="D73" s="63" t="s">
        <v>13892</v>
      </c>
      <c r="E73" s="90" t="s">
        <v>13893</v>
      </c>
      <c r="F73" s="91"/>
      <c r="G73" s="66" t="n">
        <v>1.05</v>
      </c>
      <c r="H73" s="21"/>
      <c r="I73" s="22" t="n">
        <f aca="false">G73</f>
        <v>1.05</v>
      </c>
      <c r="J73" s="23" t="s">
        <v>13694</v>
      </c>
      <c r="K73" s="24" t="n">
        <f aca="false">I73*3</f>
        <v>3.15</v>
      </c>
      <c r="L73" s="25" t="n">
        <f aca="false">I73*15</f>
        <v>15.75</v>
      </c>
    </row>
    <row r="74" s="1" customFormat="true" ht="13.5" hidden="false" customHeight="false" outlineLevel="0" collapsed="false">
      <c r="A74" s="16" t="n">
        <v>69</v>
      </c>
      <c r="B74" s="53" t="s">
        <v>13894</v>
      </c>
      <c r="C74" s="53" t="s">
        <v>5457</v>
      </c>
      <c r="D74" s="63" t="s">
        <v>13895</v>
      </c>
      <c r="E74" s="90" t="s">
        <v>13896</v>
      </c>
      <c r="F74" s="91"/>
      <c r="G74" s="66" t="n">
        <v>2.37</v>
      </c>
      <c r="H74" s="21"/>
      <c r="I74" s="22" t="n">
        <f aca="false">G74</f>
        <v>2.37</v>
      </c>
      <c r="J74" s="23" t="s">
        <v>13694</v>
      </c>
      <c r="K74" s="24" t="n">
        <f aca="false">I74*3</f>
        <v>7.11</v>
      </c>
      <c r="L74" s="25" t="n">
        <f aca="false">I74*15</f>
        <v>35.55</v>
      </c>
    </row>
    <row r="75" s="1" customFormat="true" ht="13.5" hidden="false" customHeight="false" outlineLevel="0" collapsed="false">
      <c r="A75" s="16" t="n">
        <v>70</v>
      </c>
      <c r="B75" s="53" t="s">
        <v>13897</v>
      </c>
      <c r="C75" s="53" t="s">
        <v>311</v>
      </c>
      <c r="D75" s="63" t="s">
        <v>13898</v>
      </c>
      <c r="E75" s="90" t="s">
        <v>13899</v>
      </c>
      <c r="F75" s="91"/>
      <c r="G75" s="66" t="n">
        <v>1.58</v>
      </c>
      <c r="H75" s="21"/>
      <c r="I75" s="22" t="n">
        <f aca="false">G75</f>
        <v>1.58</v>
      </c>
      <c r="J75" s="23" t="s">
        <v>13694</v>
      </c>
      <c r="K75" s="24" t="n">
        <f aca="false">I75*3</f>
        <v>4.74</v>
      </c>
      <c r="L75" s="25" t="n">
        <f aca="false">I75*15</f>
        <v>23.7</v>
      </c>
    </row>
    <row r="76" s="1" customFormat="true" ht="13.5" hidden="false" customHeight="false" outlineLevel="0" collapsed="false">
      <c r="A76" s="16" t="n">
        <v>71</v>
      </c>
      <c r="B76" s="53" t="s">
        <v>13900</v>
      </c>
      <c r="C76" s="53" t="s">
        <v>759</v>
      </c>
      <c r="D76" s="63" t="s">
        <v>13901</v>
      </c>
      <c r="E76" s="90" t="s">
        <v>13902</v>
      </c>
      <c r="F76" s="91"/>
      <c r="G76" s="66" t="n">
        <v>0.5</v>
      </c>
      <c r="H76" s="21"/>
      <c r="I76" s="22" t="n">
        <f aca="false">G76</f>
        <v>0.5</v>
      </c>
      <c r="J76" s="23" t="s">
        <v>13694</v>
      </c>
      <c r="K76" s="24" t="n">
        <f aca="false">I76*3</f>
        <v>1.5</v>
      </c>
      <c r="L76" s="25" t="n">
        <f aca="false">I76*15</f>
        <v>7.5</v>
      </c>
    </row>
    <row r="77" s="1" customFormat="true" ht="13.5" hidden="false" customHeight="false" outlineLevel="0" collapsed="false">
      <c r="A77" s="16" t="n">
        <v>72</v>
      </c>
      <c r="B77" s="53" t="s">
        <v>13903</v>
      </c>
      <c r="C77" s="53" t="s">
        <v>13904</v>
      </c>
      <c r="D77" s="63" t="s">
        <v>13905</v>
      </c>
      <c r="E77" s="90" t="s">
        <v>13906</v>
      </c>
      <c r="F77" s="91"/>
      <c r="G77" s="66" t="n">
        <v>2.6</v>
      </c>
      <c r="H77" s="21"/>
      <c r="I77" s="22" t="n">
        <f aca="false">G77</f>
        <v>2.6</v>
      </c>
      <c r="J77" s="23" t="s">
        <v>13694</v>
      </c>
      <c r="K77" s="24" t="n">
        <f aca="false">I77*3</f>
        <v>7.8</v>
      </c>
      <c r="L77" s="25" t="n">
        <f aca="false">I77*15</f>
        <v>39</v>
      </c>
    </row>
    <row r="78" s="1" customFormat="true" ht="13.5" hidden="false" customHeight="false" outlineLevel="0" collapsed="false">
      <c r="A78" s="16" t="n">
        <v>73</v>
      </c>
      <c r="B78" s="53" t="s">
        <v>13907</v>
      </c>
      <c r="C78" s="53" t="s">
        <v>13908</v>
      </c>
      <c r="D78" s="63" t="s">
        <v>13909</v>
      </c>
      <c r="E78" s="90" t="s">
        <v>13910</v>
      </c>
      <c r="F78" s="91"/>
      <c r="G78" s="66" t="n">
        <v>0.54</v>
      </c>
      <c r="H78" s="21"/>
      <c r="I78" s="22" t="n">
        <f aca="false">G78</f>
        <v>0.54</v>
      </c>
      <c r="J78" s="23" t="s">
        <v>13694</v>
      </c>
      <c r="K78" s="24" t="n">
        <f aca="false">I78*3</f>
        <v>1.62</v>
      </c>
      <c r="L78" s="25" t="n">
        <f aca="false">I78*15</f>
        <v>8.1</v>
      </c>
    </row>
    <row r="79" s="1" customFormat="true" ht="13.5" hidden="false" customHeight="false" outlineLevel="0" collapsed="false">
      <c r="A79" s="16" t="n">
        <v>74</v>
      </c>
      <c r="B79" s="73" t="s">
        <v>13911</v>
      </c>
      <c r="C79" s="53" t="s">
        <v>401</v>
      </c>
      <c r="D79" s="63" t="s">
        <v>13912</v>
      </c>
      <c r="E79" s="90" t="s">
        <v>13913</v>
      </c>
      <c r="F79" s="91"/>
      <c r="G79" s="66" t="n">
        <v>1.05</v>
      </c>
      <c r="H79" s="21"/>
      <c r="I79" s="22" t="n">
        <f aca="false">G79</f>
        <v>1.05</v>
      </c>
      <c r="J79" s="23" t="s">
        <v>13694</v>
      </c>
      <c r="K79" s="24" t="n">
        <f aca="false">I79*3</f>
        <v>3.15</v>
      </c>
      <c r="L79" s="25" t="n">
        <f aca="false">I79*15</f>
        <v>15.75</v>
      </c>
    </row>
    <row r="80" s="1" customFormat="true" ht="13.5" hidden="false" customHeight="false" outlineLevel="0" collapsed="false">
      <c r="A80" s="16" t="n">
        <v>75</v>
      </c>
      <c r="B80" s="53" t="s">
        <v>13914</v>
      </c>
      <c r="C80" s="53" t="s">
        <v>26</v>
      </c>
      <c r="D80" s="63" t="s">
        <v>13915</v>
      </c>
      <c r="E80" s="90" t="s">
        <v>13916</v>
      </c>
      <c r="F80" s="91"/>
      <c r="G80" s="66" t="n">
        <v>1.34</v>
      </c>
      <c r="H80" s="21"/>
      <c r="I80" s="22" t="n">
        <f aca="false">G80</f>
        <v>1.34</v>
      </c>
      <c r="J80" s="23" t="s">
        <v>13694</v>
      </c>
      <c r="K80" s="24" t="n">
        <f aca="false">I80*3</f>
        <v>4.02</v>
      </c>
      <c r="L80" s="25" t="n">
        <f aca="false">I80*15</f>
        <v>20.1</v>
      </c>
    </row>
    <row r="81" s="1" customFormat="true" ht="13.5" hidden="false" customHeight="false" outlineLevel="0" collapsed="false">
      <c r="A81" s="16" t="n">
        <v>76</v>
      </c>
      <c r="B81" s="53" t="s">
        <v>13917</v>
      </c>
      <c r="C81" s="53" t="s">
        <v>386</v>
      </c>
      <c r="D81" s="63" t="s">
        <v>13918</v>
      </c>
      <c r="E81" s="90" t="s">
        <v>13919</v>
      </c>
      <c r="F81" s="91"/>
      <c r="G81" s="66" t="n">
        <v>0.96</v>
      </c>
      <c r="H81" s="21"/>
      <c r="I81" s="22" t="n">
        <f aca="false">G81</f>
        <v>0.96</v>
      </c>
      <c r="J81" s="23" t="s">
        <v>13694</v>
      </c>
      <c r="K81" s="24" t="n">
        <f aca="false">I81*3</f>
        <v>2.88</v>
      </c>
      <c r="L81" s="25" t="n">
        <f aca="false">I81*15</f>
        <v>14.4</v>
      </c>
    </row>
    <row r="82" s="1" customFormat="true" ht="13.5" hidden="false" customHeight="false" outlineLevel="0" collapsed="false">
      <c r="A82" s="16" t="n">
        <v>77</v>
      </c>
      <c r="B82" s="53" t="s">
        <v>13920</v>
      </c>
      <c r="C82" s="53" t="s">
        <v>541</v>
      </c>
      <c r="D82" s="63" t="s">
        <v>13921</v>
      </c>
      <c r="E82" s="90" t="s">
        <v>13922</v>
      </c>
      <c r="F82" s="91"/>
      <c r="G82" s="66" t="n">
        <v>0.73</v>
      </c>
      <c r="H82" s="21"/>
      <c r="I82" s="22" t="n">
        <f aca="false">G82</f>
        <v>0.73</v>
      </c>
      <c r="J82" s="23" t="s">
        <v>13694</v>
      </c>
      <c r="K82" s="24" t="n">
        <f aca="false">I82*3</f>
        <v>2.19</v>
      </c>
      <c r="L82" s="25" t="n">
        <f aca="false">I82*15</f>
        <v>10.95</v>
      </c>
    </row>
    <row r="83" s="1" customFormat="true" ht="13.5" hidden="false" customHeight="false" outlineLevel="0" collapsed="false">
      <c r="A83" s="16" t="n">
        <v>78</v>
      </c>
      <c r="B83" s="53" t="s">
        <v>13923</v>
      </c>
      <c r="C83" s="53" t="s">
        <v>345</v>
      </c>
      <c r="D83" s="63" t="s">
        <v>13924</v>
      </c>
      <c r="E83" s="90" t="s">
        <v>13925</v>
      </c>
      <c r="F83" s="91"/>
      <c r="G83" s="66" t="n">
        <v>3.21</v>
      </c>
      <c r="H83" s="21"/>
      <c r="I83" s="22" t="n">
        <f aca="false">G83</f>
        <v>3.21</v>
      </c>
      <c r="J83" s="23" t="s">
        <v>13694</v>
      </c>
      <c r="K83" s="24" t="n">
        <f aca="false">I83*3</f>
        <v>9.63</v>
      </c>
      <c r="L83" s="25" t="n">
        <f aca="false">I83*15</f>
        <v>48.15</v>
      </c>
    </row>
    <row r="84" s="1" customFormat="true" ht="13.5" hidden="false" customHeight="false" outlineLevel="0" collapsed="false">
      <c r="A84" s="16" t="n">
        <v>79</v>
      </c>
      <c r="B84" s="53" t="s">
        <v>13926</v>
      </c>
      <c r="C84" s="53" t="s">
        <v>428</v>
      </c>
      <c r="D84" s="63" t="s">
        <v>13927</v>
      </c>
      <c r="E84" s="90" t="s">
        <v>13928</v>
      </c>
      <c r="F84" s="91"/>
      <c r="G84" s="66" t="n">
        <v>1.27</v>
      </c>
      <c r="H84" s="21"/>
      <c r="I84" s="22" t="n">
        <f aca="false">G84</f>
        <v>1.27</v>
      </c>
      <c r="J84" s="23" t="s">
        <v>13694</v>
      </c>
      <c r="K84" s="24" t="n">
        <f aca="false">I84*3</f>
        <v>3.81</v>
      </c>
      <c r="L84" s="25" t="n">
        <f aca="false">I84*15</f>
        <v>19.05</v>
      </c>
    </row>
    <row r="85" s="1" customFormat="true" ht="13.5" hidden="false" customHeight="false" outlineLevel="0" collapsed="false">
      <c r="A85" s="16" t="n">
        <v>80</v>
      </c>
      <c r="B85" s="53" t="s">
        <v>13929</v>
      </c>
      <c r="C85" s="53" t="s">
        <v>102</v>
      </c>
      <c r="D85" s="63" t="s">
        <v>13930</v>
      </c>
      <c r="E85" s="90" t="s">
        <v>13931</v>
      </c>
      <c r="F85" s="91"/>
      <c r="G85" s="66" t="n">
        <v>0.59</v>
      </c>
      <c r="H85" s="21"/>
      <c r="I85" s="22" t="n">
        <f aca="false">G85</f>
        <v>0.59</v>
      </c>
      <c r="J85" s="23" t="s">
        <v>13694</v>
      </c>
      <c r="K85" s="24" t="n">
        <f aca="false">I85*3</f>
        <v>1.77</v>
      </c>
      <c r="L85" s="25" t="n">
        <f aca="false">I85*15</f>
        <v>8.85</v>
      </c>
    </row>
    <row r="86" s="1" customFormat="true" ht="13.5" hidden="false" customHeight="false" outlineLevel="0" collapsed="false">
      <c r="A86" s="16" t="n">
        <v>81</v>
      </c>
      <c r="B86" s="53" t="s">
        <v>13932</v>
      </c>
      <c r="C86" s="53" t="s">
        <v>13933</v>
      </c>
      <c r="D86" s="63" t="s">
        <v>13934</v>
      </c>
      <c r="E86" s="90" t="s">
        <v>13935</v>
      </c>
      <c r="F86" s="91"/>
      <c r="G86" s="66" t="n">
        <v>1.54</v>
      </c>
      <c r="H86" s="21"/>
      <c r="I86" s="22" t="n">
        <f aca="false">G86</f>
        <v>1.54</v>
      </c>
      <c r="J86" s="23" t="s">
        <v>13694</v>
      </c>
      <c r="K86" s="24" t="n">
        <f aca="false">I86*3</f>
        <v>4.62</v>
      </c>
      <c r="L86" s="25" t="n">
        <f aca="false">I86*15</f>
        <v>23.1</v>
      </c>
    </row>
    <row r="87" s="1" customFormat="true" ht="13.5" hidden="false" customHeight="false" outlineLevel="0" collapsed="false">
      <c r="A87" s="16" t="n">
        <v>82</v>
      </c>
      <c r="B87" s="53" t="s">
        <v>13936</v>
      </c>
      <c r="C87" s="53" t="s">
        <v>749</v>
      </c>
      <c r="D87" s="63" t="s">
        <v>13937</v>
      </c>
      <c r="E87" s="90" t="s">
        <v>13938</v>
      </c>
      <c r="F87" s="91"/>
      <c r="G87" s="66" t="n">
        <v>1.45</v>
      </c>
      <c r="H87" s="21"/>
      <c r="I87" s="22" t="n">
        <f aca="false">G87</f>
        <v>1.45</v>
      </c>
      <c r="J87" s="23" t="s">
        <v>13694</v>
      </c>
      <c r="K87" s="24" t="n">
        <f aca="false">I87*3</f>
        <v>4.35</v>
      </c>
      <c r="L87" s="25" t="n">
        <f aca="false">I87*15</f>
        <v>21.75</v>
      </c>
    </row>
    <row r="88" s="1" customFormat="true" ht="13.5" hidden="false" customHeight="false" outlineLevel="0" collapsed="false">
      <c r="A88" s="16" t="n">
        <v>83</v>
      </c>
      <c r="B88" s="53" t="s">
        <v>13939</v>
      </c>
      <c r="C88" s="53" t="s">
        <v>643</v>
      </c>
      <c r="D88" s="63" t="s">
        <v>13940</v>
      </c>
      <c r="E88" s="90" t="s">
        <v>13941</v>
      </c>
      <c r="F88" s="91"/>
      <c r="G88" s="66" t="n">
        <v>2.66</v>
      </c>
      <c r="H88" s="21"/>
      <c r="I88" s="22" t="n">
        <f aca="false">G88</f>
        <v>2.66</v>
      </c>
      <c r="J88" s="23" t="s">
        <v>13694</v>
      </c>
      <c r="K88" s="24" t="n">
        <f aca="false">I88*3</f>
        <v>7.98</v>
      </c>
      <c r="L88" s="25" t="n">
        <f aca="false">I88*15</f>
        <v>39.9</v>
      </c>
    </row>
    <row r="89" s="1" customFormat="true" ht="13.5" hidden="false" customHeight="false" outlineLevel="0" collapsed="false">
      <c r="A89" s="16" t="n">
        <v>84</v>
      </c>
      <c r="B89" s="53" t="s">
        <v>13942</v>
      </c>
      <c r="C89" s="53" t="s">
        <v>5390</v>
      </c>
      <c r="D89" s="63" t="s">
        <v>13943</v>
      </c>
      <c r="E89" s="90" t="s">
        <v>13944</v>
      </c>
      <c r="F89" s="91"/>
      <c r="G89" s="66" t="n">
        <v>0.42</v>
      </c>
      <c r="H89" s="21"/>
      <c r="I89" s="22" t="n">
        <f aca="false">G89</f>
        <v>0.42</v>
      </c>
      <c r="J89" s="23" t="s">
        <v>13694</v>
      </c>
      <c r="K89" s="24" t="n">
        <f aca="false">I89*3</f>
        <v>1.26</v>
      </c>
      <c r="L89" s="25" t="n">
        <f aca="false">I89*15</f>
        <v>6.3</v>
      </c>
    </row>
    <row r="90" s="1" customFormat="true" ht="13.5" hidden="false" customHeight="false" outlineLevel="0" collapsed="false">
      <c r="A90" s="16" t="n">
        <v>85</v>
      </c>
      <c r="B90" s="53" t="s">
        <v>13945</v>
      </c>
      <c r="C90" s="53" t="s">
        <v>643</v>
      </c>
      <c r="D90" s="63" t="s">
        <v>13946</v>
      </c>
      <c r="E90" s="90" t="s">
        <v>13947</v>
      </c>
      <c r="F90" s="91"/>
      <c r="G90" s="66" t="n">
        <v>1.85</v>
      </c>
      <c r="H90" s="21"/>
      <c r="I90" s="22" t="n">
        <f aca="false">G90</f>
        <v>1.85</v>
      </c>
      <c r="J90" s="23" t="s">
        <v>13694</v>
      </c>
      <c r="K90" s="24" t="n">
        <f aca="false">I90*3</f>
        <v>5.55</v>
      </c>
      <c r="L90" s="25" t="n">
        <f aca="false">I90*15</f>
        <v>27.75</v>
      </c>
    </row>
    <row r="91" s="1" customFormat="true" ht="13.5" hidden="false" customHeight="false" outlineLevel="0" collapsed="false">
      <c r="A91" s="16" t="n">
        <v>86</v>
      </c>
      <c r="B91" s="53" t="s">
        <v>13948</v>
      </c>
      <c r="C91" s="53" t="s">
        <v>1185</v>
      </c>
      <c r="D91" s="63" t="s">
        <v>13949</v>
      </c>
      <c r="E91" s="90" t="s">
        <v>13950</v>
      </c>
      <c r="F91" s="91"/>
      <c r="G91" s="66" t="n">
        <v>3.43</v>
      </c>
      <c r="H91" s="21"/>
      <c r="I91" s="22" t="n">
        <f aca="false">G91</f>
        <v>3.43</v>
      </c>
      <c r="J91" s="23" t="s">
        <v>13694</v>
      </c>
      <c r="K91" s="24" t="n">
        <f aca="false">I91*3</f>
        <v>10.29</v>
      </c>
      <c r="L91" s="25" t="n">
        <f aca="false">I91*15</f>
        <v>51.45</v>
      </c>
    </row>
    <row r="92" s="1" customFormat="true" ht="13.5" hidden="false" customHeight="false" outlineLevel="0" collapsed="false">
      <c r="A92" s="16" t="n">
        <v>87</v>
      </c>
      <c r="B92" s="53" t="s">
        <v>13951</v>
      </c>
      <c r="C92" s="53" t="s">
        <v>13952</v>
      </c>
      <c r="D92" s="63" t="s">
        <v>13953</v>
      </c>
      <c r="E92" s="90" t="s">
        <v>13954</v>
      </c>
      <c r="F92" s="91"/>
      <c r="G92" s="66" t="n">
        <v>1.71</v>
      </c>
      <c r="H92" s="21"/>
      <c r="I92" s="22" t="n">
        <f aca="false">G92</f>
        <v>1.71</v>
      </c>
      <c r="J92" s="23" t="s">
        <v>13694</v>
      </c>
      <c r="K92" s="24" t="n">
        <f aca="false">I92*3</f>
        <v>5.13</v>
      </c>
      <c r="L92" s="25" t="n">
        <f aca="false">I92*15</f>
        <v>25.65</v>
      </c>
    </row>
    <row r="93" s="1" customFormat="true" ht="13.5" hidden="false" customHeight="false" outlineLevel="0" collapsed="false">
      <c r="A93" s="16" t="n">
        <v>88</v>
      </c>
      <c r="B93" s="53" t="s">
        <v>13955</v>
      </c>
      <c r="C93" s="53" t="s">
        <v>311</v>
      </c>
      <c r="D93" s="63" t="s">
        <v>13956</v>
      </c>
      <c r="E93" s="90" t="s">
        <v>13957</v>
      </c>
      <c r="F93" s="91"/>
      <c r="G93" s="66" t="n">
        <v>0.64</v>
      </c>
      <c r="H93" s="21"/>
      <c r="I93" s="22" t="n">
        <f aca="false">G93</f>
        <v>0.64</v>
      </c>
      <c r="J93" s="23" t="s">
        <v>13694</v>
      </c>
      <c r="K93" s="24" t="n">
        <f aca="false">I93*3</f>
        <v>1.92</v>
      </c>
      <c r="L93" s="25" t="n">
        <f aca="false">I93*15</f>
        <v>9.6</v>
      </c>
    </row>
    <row r="94" s="1" customFormat="true" ht="13.5" hidden="false" customHeight="false" outlineLevel="0" collapsed="false">
      <c r="A94" s="16" t="n">
        <v>89</v>
      </c>
      <c r="B94" s="53" t="s">
        <v>13724</v>
      </c>
      <c r="C94" s="53" t="s">
        <v>1381</v>
      </c>
      <c r="D94" s="63" t="s">
        <v>13958</v>
      </c>
      <c r="E94" s="90" t="s">
        <v>5639</v>
      </c>
      <c r="F94" s="91"/>
      <c r="G94" s="66" t="n">
        <v>1.07</v>
      </c>
      <c r="H94" s="21"/>
      <c r="I94" s="22" t="n">
        <f aca="false">G94</f>
        <v>1.07</v>
      </c>
      <c r="J94" s="23" t="s">
        <v>13694</v>
      </c>
      <c r="K94" s="24" t="n">
        <f aca="false">I94*3</f>
        <v>3.21</v>
      </c>
      <c r="L94" s="25" t="n">
        <f aca="false">I94*15</f>
        <v>16.05</v>
      </c>
    </row>
    <row r="95" s="1" customFormat="true" ht="13.5" hidden="false" customHeight="false" outlineLevel="0" collapsed="false">
      <c r="A95" s="16" t="n">
        <v>90</v>
      </c>
      <c r="B95" s="53" t="s">
        <v>13959</v>
      </c>
      <c r="C95" s="53" t="s">
        <v>1446</v>
      </c>
      <c r="D95" s="63" t="s">
        <v>13960</v>
      </c>
      <c r="E95" s="90" t="s">
        <v>13961</v>
      </c>
      <c r="F95" s="91"/>
      <c r="G95" s="66" t="n">
        <v>0.75</v>
      </c>
      <c r="H95" s="21"/>
      <c r="I95" s="22" t="n">
        <f aca="false">G95</f>
        <v>0.75</v>
      </c>
      <c r="J95" s="23" t="s">
        <v>13694</v>
      </c>
      <c r="K95" s="24" t="n">
        <f aca="false">I95*3</f>
        <v>2.25</v>
      </c>
      <c r="L95" s="25" t="n">
        <f aca="false">I95*15</f>
        <v>11.25</v>
      </c>
    </row>
    <row r="96" s="1" customFormat="true" ht="13.5" hidden="false" customHeight="false" outlineLevel="0" collapsed="false">
      <c r="A96" s="16" t="n">
        <v>91</v>
      </c>
      <c r="B96" s="53" t="s">
        <v>13962</v>
      </c>
      <c r="C96" s="53" t="s">
        <v>7830</v>
      </c>
      <c r="D96" s="63" t="s">
        <v>13963</v>
      </c>
      <c r="E96" s="90" t="s">
        <v>13964</v>
      </c>
      <c r="F96" s="91"/>
      <c r="G96" s="66" t="n">
        <v>2.17</v>
      </c>
      <c r="H96" s="21"/>
      <c r="I96" s="22" t="n">
        <f aca="false">G96</f>
        <v>2.17</v>
      </c>
      <c r="J96" s="23" t="s">
        <v>13694</v>
      </c>
      <c r="K96" s="24" t="n">
        <f aca="false">I96*3</f>
        <v>6.51</v>
      </c>
      <c r="L96" s="25" t="n">
        <f aca="false">I96*15</f>
        <v>32.55</v>
      </c>
    </row>
    <row r="97" s="1" customFormat="true" ht="13.5" hidden="false" customHeight="false" outlineLevel="0" collapsed="false">
      <c r="A97" s="16" t="n">
        <v>92</v>
      </c>
      <c r="B97" s="53" t="s">
        <v>13965</v>
      </c>
      <c r="C97" s="53" t="s">
        <v>884</v>
      </c>
      <c r="D97" s="63" t="s">
        <v>13966</v>
      </c>
      <c r="E97" s="90" t="s">
        <v>13967</v>
      </c>
      <c r="F97" s="91"/>
      <c r="G97" s="66" t="n">
        <v>2.1</v>
      </c>
      <c r="H97" s="21"/>
      <c r="I97" s="22" t="n">
        <f aca="false">G97</f>
        <v>2.1</v>
      </c>
      <c r="J97" s="23" t="s">
        <v>13694</v>
      </c>
      <c r="K97" s="24" t="n">
        <f aca="false">I97*3</f>
        <v>6.3</v>
      </c>
      <c r="L97" s="25" t="n">
        <f aca="false">I97*15</f>
        <v>31.5</v>
      </c>
    </row>
    <row r="98" s="1" customFormat="true" ht="13.5" hidden="false" customHeight="false" outlineLevel="0" collapsed="false">
      <c r="A98" s="16" t="n">
        <v>93</v>
      </c>
      <c r="B98" s="53" t="s">
        <v>13968</v>
      </c>
      <c r="C98" s="53" t="s">
        <v>1086</v>
      </c>
      <c r="D98" s="63" t="s">
        <v>13969</v>
      </c>
      <c r="E98" s="90" t="s">
        <v>13970</v>
      </c>
      <c r="F98" s="91"/>
      <c r="G98" s="66" t="n">
        <v>1.88</v>
      </c>
      <c r="H98" s="21"/>
      <c r="I98" s="22" t="n">
        <f aca="false">G98</f>
        <v>1.88</v>
      </c>
      <c r="J98" s="23" t="s">
        <v>13694</v>
      </c>
      <c r="K98" s="24" t="n">
        <f aca="false">I98*3</f>
        <v>5.64</v>
      </c>
      <c r="L98" s="25" t="n">
        <f aca="false">I98*15</f>
        <v>28.2</v>
      </c>
    </row>
    <row r="99" s="1" customFormat="true" ht="13.5" hidden="false" customHeight="false" outlineLevel="0" collapsed="false">
      <c r="A99" s="16" t="n">
        <v>94</v>
      </c>
      <c r="B99" s="53" t="s">
        <v>13971</v>
      </c>
      <c r="C99" s="53" t="s">
        <v>5741</v>
      </c>
      <c r="D99" s="63" t="s">
        <v>13972</v>
      </c>
      <c r="E99" s="90" t="s">
        <v>13973</v>
      </c>
      <c r="F99" s="91"/>
      <c r="G99" s="66" t="n">
        <v>0.5</v>
      </c>
      <c r="H99" s="21"/>
      <c r="I99" s="22" t="n">
        <f aca="false">G99</f>
        <v>0.5</v>
      </c>
      <c r="J99" s="23" t="s">
        <v>13694</v>
      </c>
      <c r="K99" s="24" t="n">
        <f aca="false">I99*3</f>
        <v>1.5</v>
      </c>
      <c r="L99" s="25" t="n">
        <f aca="false">I99*15</f>
        <v>7.5</v>
      </c>
    </row>
    <row r="100" s="1" customFormat="true" ht="13.5" hidden="false" customHeight="false" outlineLevel="0" collapsed="false">
      <c r="A100" s="16" t="n">
        <v>95</v>
      </c>
      <c r="B100" s="53" t="s">
        <v>13974</v>
      </c>
      <c r="C100" s="53" t="s">
        <v>2375</v>
      </c>
      <c r="D100" s="63" t="s">
        <v>13975</v>
      </c>
      <c r="E100" s="90" t="s">
        <v>13976</v>
      </c>
      <c r="F100" s="91"/>
      <c r="G100" s="66" t="n">
        <v>1.07</v>
      </c>
      <c r="H100" s="21"/>
      <c r="I100" s="22" t="n">
        <f aca="false">G100</f>
        <v>1.07</v>
      </c>
      <c r="J100" s="23" t="s">
        <v>13694</v>
      </c>
      <c r="K100" s="24" t="n">
        <f aca="false">I100*3</f>
        <v>3.21</v>
      </c>
      <c r="L100" s="25" t="n">
        <f aca="false">I100*15</f>
        <v>16.05</v>
      </c>
    </row>
    <row r="101" s="1" customFormat="true" ht="13.5" hidden="false" customHeight="false" outlineLevel="0" collapsed="false">
      <c r="A101" s="16" t="n">
        <v>96</v>
      </c>
      <c r="B101" s="53" t="s">
        <v>13977</v>
      </c>
      <c r="C101" s="53" t="s">
        <v>2781</v>
      </c>
      <c r="D101" s="63" t="s">
        <v>13978</v>
      </c>
      <c r="E101" s="90" t="s">
        <v>13979</v>
      </c>
      <c r="F101" s="91"/>
      <c r="G101" s="66" t="n">
        <v>2</v>
      </c>
      <c r="H101" s="21"/>
      <c r="I101" s="22" t="n">
        <f aca="false">G101</f>
        <v>2</v>
      </c>
      <c r="J101" s="23" t="s">
        <v>13694</v>
      </c>
      <c r="K101" s="24" t="n">
        <f aca="false">I101*3</f>
        <v>6</v>
      </c>
      <c r="L101" s="25" t="n">
        <f aca="false">I101*15</f>
        <v>30</v>
      </c>
    </row>
    <row r="102" s="1" customFormat="true" ht="13.5" hidden="false" customHeight="false" outlineLevel="0" collapsed="false">
      <c r="A102" s="16" t="n">
        <v>97</v>
      </c>
      <c r="B102" s="53" t="s">
        <v>13980</v>
      </c>
      <c r="C102" s="53" t="s">
        <v>13981</v>
      </c>
      <c r="D102" s="63" t="s">
        <v>13982</v>
      </c>
      <c r="E102" s="90" t="s">
        <v>13983</v>
      </c>
      <c r="F102" s="91"/>
      <c r="G102" s="66" t="n">
        <v>0.92</v>
      </c>
      <c r="H102" s="21"/>
      <c r="I102" s="22" t="n">
        <f aca="false">G102</f>
        <v>0.92</v>
      </c>
      <c r="J102" s="23" t="s">
        <v>13694</v>
      </c>
      <c r="K102" s="24" t="n">
        <f aca="false">I102*3</f>
        <v>2.76</v>
      </c>
      <c r="L102" s="25" t="n">
        <f aca="false">I102*15</f>
        <v>13.8</v>
      </c>
    </row>
    <row r="103" s="1" customFormat="true" ht="13.5" hidden="false" customHeight="false" outlineLevel="0" collapsed="false">
      <c r="A103" s="16" t="n">
        <v>98</v>
      </c>
      <c r="B103" s="73" t="s">
        <v>13984</v>
      </c>
      <c r="C103" s="53" t="s">
        <v>6084</v>
      </c>
      <c r="D103" s="63" t="s">
        <v>13985</v>
      </c>
      <c r="E103" s="90" t="s">
        <v>13986</v>
      </c>
      <c r="F103" s="91"/>
      <c r="G103" s="66" t="n">
        <v>1.02</v>
      </c>
      <c r="H103" s="21"/>
      <c r="I103" s="22" t="n">
        <f aca="false">G103</f>
        <v>1.02</v>
      </c>
      <c r="J103" s="23" t="s">
        <v>13694</v>
      </c>
      <c r="K103" s="24" t="n">
        <f aca="false">I103*3</f>
        <v>3.06</v>
      </c>
      <c r="L103" s="25" t="n">
        <f aca="false">I103*15</f>
        <v>15.3</v>
      </c>
    </row>
    <row r="104" s="1" customFormat="true" ht="13.5" hidden="false" customHeight="false" outlineLevel="0" collapsed="false">
      <c r="A104" s="16" t="n">
        <v>99</v>
      </c>
      <c r="B104" s="53" t="s">
        <v>13987</v>
      </c>
      <c r="C104" s="53" t="s">
        <v>22</v>
      </c>
      <c r="D104" s="63" t="s">
        <v>13988</v>
      </c>
      <c r="E104" s="90" t="s">
        <v>13989</v>
      </c>
      <c r="F104" s="91"/>
      <c r="G104" s="66" t="n">
        <v>1.6</v>
      </c>
      <c r="H104" s="21"/>
      <c r="I104" s="22" t="n">
        <f aca="false">G104</f>
        <v>1.6</v>
      </c>
      <c r="J104" s="23" t="s">
        <v>13694</v>
      </c>
      <c r="K104" s="24" t="n">
        <f aca="false">I104*3</f>
        <v>4.8</v>
      </c>
      <c r="L104" s="25" t="n">
        <f aca="false">I104*15</f>
        <v>24</v>
      </c>
    </row>
    <row r="105" s="1" customFormat="true" ht="13.5" hidden="false" customHeight="false" outlineLevel="0" collapsed="false">
      <c r="A105" s="16" t="n">
        <v>100</v>
      </c>
      <c r="B105" s="53" t="s">
        <v>13990</v>
      </c>
      <c r="C105" s="53" t="s">
        <v>412</v>
      </c>
      <c r="D105" s="63" t="s">
        <v>13991</v>
      </c>
      <c r="E105" s="90" t="s">
        <v>13992</v>
      </c>
      <c r="F105" s="91"/>
      <c r="G105" s="66" t="n">
        <v>1.08</v>
      </c>
      <c r="H105" s="21"/>
      <c r="I105" s="22" t="n">
        <f aca="false">G105</f>
        <v>1.08</v>
      </c>
      <c r="J105" s="23" t="s">
        <v>13694</v>
      </c>
      <c r="K105" s="24" t="n">
        <f aca="false">I105*3</f>
        <v>3.24</v>
      </c>
      <c r="L105" s="25" t="n">
        <f aca="false">I105*15</f>
        <v>16.2</v>
      </c>
    </row>
    <row r="106" s="1" customFormat="true" ht="13.5" hidden="false" customHeight="false" outlineLevel="0" collapsed="false">
      <c r="A106" s="16" t="n">
        <v>101</v>
      </c>
      <c r="B106" s="53" t="s">
        <v>13993</v>
      </c>
      <c r="C106" s="53" t="s">
        <v>401</v>
      </c>
      <c r="D106" s="63" t="s">
        <v>13994</v>
      </c>
      <c r="E106" s="90" t="s">
        <v>13995</v>
      </c>
      <c r="F106" s="91"/>
      <c r="G106" s="66" t="n">
        <v>1.34</v>
      </c>
      <c r="H106" s="21"/>
      <c r="I106" s="22" t="n">
        <f aca="false">G106</f>
        <v>1.34</v>
      </c>
      <c r="J106" s="23" t="s">
        <v>13694</v>
      </c>
      <c r="K106" s="24" t="n">
        <f aca="false">I106*3</f>
        <v>4.02</v>
      </c>
      <c r="L106" s="25" t="n">
        <f aca="false">I106*15</f>
        <v>20.1</v>
      </c>
    </row>
    <row r="107" s="1" customFormat="true" ht="13.5" hidden="false" customHeight="false" outlineLevel="0" collapsed="false">
      <c r="A107" s="16" t="n">
        <v>102</v>
      </c>
      <c r="B107" s="53" t="s">
        <v>13996</v>
      </c>
      <c r="C107" s="53" t="s">
        <v>188</v>
      </c>
      <c r="D107" s="63" t="s">
        <v>13997</v>
      </c>
      <c r="E107" s="90" t="s">
        <v>13998</v>
      </c>
      <c r="F107" s="91"/>
      <c r="G107" s="66" t="n">
        <v>0.53</v>
      </c>
      <c r="H107" s="21"/>
      <c r="I107" s="22" t="n">
        <f aca="false">G107</f>
        <v>0.53</v>
      </c>
      <c r="J107" s="23" t="s">
        <v>13694</v>
      </c>
      <c r="K107" s="24" t="n">
        <f aca="false">I107*3</f>
        <v>1.59</v>
      </c>
      <c r="L107" s="25" t="n">
        <f aca="false">I107*15</f>
        <v>7.95</v>
      </c>
    </row>
    <row r="108" s="1" customFormat="true" ht="13.5" hidden="false" customHeight="false" outlineLevel="0" collapsed="false">
      <c r="A108" s="16" t="n">
        <v>103</v>
      </c>
      <c r="B108" s="53" t="s">
        <v>13999</v>
      </c>
      <c r="C108" s="53" t="s">
        <v>168</v>
      </c>
      <c r="D108" s="63" t="s">
        <v>14000</v>
      </c>
      <c r="E108" s="90" t="s">
        <v>14001</v>
      </c>
      <c r="F108" s="91"/>
      <c r="G108" s="66" t="n">
        <v>0.8</v>
      </c>
      <c r="H108" s="21"/>
      <c r="I108" s="22" t="n">
        <f aca="false">G108</f>
        <v>0.8</v>
      </c>
      <c r="J108" s="23" t="s">
        <v>13694</v>
      </c>
      <c r="K108" s="24" t="n">
        <f aca="false">I108*3</f>
        <v>2.4</v>
      </c>
      <c r="L108" s="25" t="n">
        <f aca="false">I108*15</f>
        <v>12</v>
      </c>
    </row>
    <row r="109" s="1" customFormat="true" ht="13.5" hidden="false" customHeight="false" outlineLevel="0" collapsed="false">
      <c r="A109" s="16" t="n">
        <v>104</v>
      </c>
      <c r="B109" s="53" t="s">
        <v>14002</v>
      </c>
      <c r="C109" s="53" t="s">
        <v>2953</v>
      </c>
      <c r="D109" s="63" t="s">
        <v>14003</v>
      </c>
      <c r="E109" s="90" t="s">
        <v>14004</v>
      </c>
      <c r="F109" s="91"/>
      <c r="G109" s="66" t="n">
        <v>1.6</v>
      </c>
      <c r="H109" s="21"/>
      <c r="I109" s="22" t="n">
        <f aca="false">G109</f>
        <v>1.6</v>
      </c>
      <c r="J109" s="23" t="s">
        <v>13694</v>
      </c>
      <c r="K109" s="24" t="n">
        <f aca="false">I109*3</f>
        <v>4.8</v>
      </c>
      <c r="L109" s="25" t="n">
        <f aca="false">I109*15</f>
        <v>24</v>
      </c>
    </row>
    <row r="110" s="1" customFormat="true" ht="13.5" hidden="false" customHeight="false" outlineLevel="0" collapsed="false">
      <c r="A110" s="16" t="n">
        <v>105</v>
      </c>
      <c r="B110" s="53" t="s">
        <v>14005</v>
      </c>
      <c r="C110" s="53" t="s">
        <v>299</v>
      </c>
      <c r="D110" s="63" t="s">
        <v>14006</v>
      </c>
      <c r="E110" s="90" t="s">
        <v>8877</v>
      </c>
      <c r="F110" s="91"/>
      <c r="G110" s="66" t="n">
        <v>0.76</v>
      </c>
      <c r="H110" s="21"/>
      <c r="I110" s="22" t="n">
        <f aca="false">G110</f>
        <v>0.76</v>
      </c>
      <c r="J110" s="23" t="s">
        <v>13694</v>
      </c>
      <c r="K110" s="24" t="n">
        <f aca="false">I110*3</f>
        <v>2.28</v>
      </c>
      <c r="L110" s="25" t="n">
        <f aca="false">I110*15</f>
        <v>11.4</v>
      </c>
    </row>
    <row r="111" s="1" customFormat="true" ht="13.5" hidden="false" customHeight="false" outlineLevel="0" collapsed="false">
      <c r="A111" s="16" t="n">
        <v>106</v>
      </c>
      <c r="B111" s="53" t="s">
        <v>14007</v>
      </c>
      <c r="C111" s="53" t="s">
        <v>168</v>
      </c>
      <c r="D111" s="63" t="s">
        <v>14008</v>
      </c>
      <c r="E111" s="90" t="s">
        <v>14009</v>
      </c>
      <c r="F111" s="91"/>
      <c r="G111" s="66" t="n">
        <v>1.6</v>
      </c>
      <c r="H111" s="21"/>
      <c r="I111" s="22" t="n">
        <f aca="false">G111</f>
        <v>1.6</v>
      </c>
      <c r="J111" s="23" t="s">
        <v>13694</v>
      </c>
      <c r="K111" s="24" t="n">
        <f aca="false">I111*3</f>
        <v>4.8</v>
      </c>
      <c r="L111" s="25" t="n">
        <f aca="false">I111*15</f>
        <v>24</v>
      </c>
    </row>
    <row r="112" s="1" customFormat="true" ht="13.5" hidden="false" customHeight="false" outlineLevel="0" collapsed="false">
      <c r="A112" s="16" t="n">
        <v>107</v>
      </c>
      <c r="B112" s="53" t="s">
        <v>14010</v>
      </c>
      <c r="C112" s="53" t="s">
        <v>117</v>
      </c>
      <c r="D112" s="63" t="s">
        <v>14011</v>
      </c>
      <c r="E112" s="90" t="s">
        <v>14012</v>
      </c>
      <c r="F112" s="91"/>
      <c r="G112" s="66" t="n">
        <v>1.07</v>
      </c>
      <c r="H112" s="21"/>
      <c r="I112" s="22" t="n">
        <f aca="false">G112</f>
        <v>1.07</v>
      </c>
      <c r="J112" s="23" t="s">
        <v>13694</v>
      </c>
      <c r="K112" s="24" t="n">
        <f aca="false">I112*3</f>
        <v>3.21</v>
      </c>
      <c r="L112" s="25" t="n">
        <f aca="false">I112*15</f>
        <v>16.05</v>
      </c>
    </row>
    <row r="113" s="1" customFormat="true" ht="13.5" hidden="false" customHeight="false" outlineLevel="0" collapsed="false">
      <c r="A113" s="16" t="n">
        <v>108</v>
      </c>
      <c r="B113" s="53" t="s">
        <v>14013</v>
      </c>
      <c r="C113" s="53" t="s">
        <v>587</v>
      </c>
      <c r="D113" s="63" t="s">
        <v>14014</v>
      </c>
      <c r="E113" s="90" t="s">
        <v>14015</v>
      </c>
      <c r="F113" s="91"/>
      <c r="G113" s="66" t="n">
        <v>2.03</v>
      </c>
      <c r="H113" s="21"/>
      <c r="I113" s="22" t="n">
        <f aca="false">G113</f>
        <v>2.03</v>
      </c>
      <c r="J113" s="23" t="s">
        <v>13694</v>
      </c>
      <c r="K113" s="24" t="n">
        <f aca="false">I113*3</f>
        <v>6.09</v>
      </c>
      <c r="L113" s="25" t="n">
        <f aca="false">I113*15</f>
        <v>30.45</v>
      </c>
    </row>
    <row r="114" s="1" customFormat="true" ht="13.5" hidden="false" customHeight="false" outlineLevel="0" collapsed="false">
      <c r="A114" s="16" t="n">
        <v>109</v>
      </c>
      <c r="B114" s="53" t="s">
        <v>14016</v>
      </c>
      <c r="C114" s="53" t="s">
        <v>82</v>
      </c>
      <c r="D114" s="63" t="s">
        <v>14017</v>
      </c>
      <c r="E114" s="90" t="s">
        <v>14018</v>
      </c>
      <c r="F114" s="91"/>
      <c r="G114" s="66" t="n">
        <v>3.1</v>
      </c>
      <c r="H114" s="21"/>
      <c r="I114" s="22" t="n">
        <f aca="false">G114</f>
        <v>3.1</v>
      </c>
      <c r="J114" s="23" t="s">
        <v>13694</v>
      </c>
      <c r="K114" s="24" t="n">
        <f aca="false">I114*3</f>
        <v>9.3</v>
      </c>
      <c r="L114" s="25" t="n">
        <f aca="false">I114*15</f>
        <v>46.5</v>
      </c>
    </row>
    <row r="115" s="1" customFormat="true" ht="13.5" hidden="false" customHeight="false" outlineLevel="0" collapsed="false">
      <c r="A115" s="16" t="n">
        <v>110</v>
      </c>
      <c r="B115" s="53" t="s">
        <v>14019</v>
      </c>
      <c r="C115" s="53" t="s">
        <v>2371</v>
      </c>
      <c r="D115" s="63" t="s">
        <v>14020</v>
      </c>
      <c r="E115" s="90" t="s">
        <v>14021</v>
      </c>
      <c r="F115" s="91"/>
      <c r="G115" s="66" t="n">
        <v>3.75</v>
      </c>
      <c r="H115" s="21"/>
      <c r="I115" s="22" t="n">
        <f aca="false">G115</f>
        <v>3.75</v>
      </c>
      <c r="J115" s="23" t="s">
        <v>13694</v>
      </c>
      <c r="K115" s="24" t="n">
        <f aca="false">I115*3</f>
        <v>11.25</v>
      </c>
      <c r="L115" s="25" t="n">
        <f aca="false">I115*15</f>
        <v>56.25</v>
      </c>
    </row>
    <row r="116" s="1" customFormat="true" ht="13.5" hidden="false" customHeight="false" outlineLevel="0" collapsed="false">
      <c r="A116" s="16" t="n">
        <v>111</v>
      </c>
      <c r="B116" s="53" t="s">
        <v>14022</v>
      </c>
      <c r="C116" s="53" t="s">
        <v>14023</v>
      </c>
      <c r="D116" s="63" t="s">
        <v>14024</v>
      </c>
      <c r="E116" s="90" t="s">
        <v>14025</v>
      </c>
      <c r="F116" s="91"/>
      <c r="G116" s="66" t="n">
        <v>0.51</v>
      </c>
      <c r="H116" s="21"/>
      <c r="I116" s="22" t="n">
        <f aca="false">G116</f>
        <v>0.51</v>
      </c>
      <c r="J116" s="23" t="s">
        <v>13694</v>
      </c>
      <c r="K116" s="24" t="n">
        <f aca="false">I116*3</f>
        <v>1.53</v>
      </c>
      <c r="L116" s="25" t="n">
        <f aca="false">I116*15</f>
        <v>7.65</v>
      </c>
    </row>
    <row r="117" s="1" customFormat="true" ht="13.5" hidden="false" customHeight="false" outlineLevel="0" collapsed="false">
      <c r="A117" s="16" t="n">
        <v>112</v>
      </c>
      <c r="B117" s="53" t="s">
        <v>14026</v>
      </c>
      <c r="C117" s="53" t="s">
        <v>541</v>
      </c>
      <c r="D117" s="63" t="s">
        <v>14027</v>
      </c>
      <c r="E117" s="90" t="s">
        <v>14028</v>
      </c>
      <c r="F117" s="91"/>
      <c r="G117" s="66" t="n">
        <v>3.53</v>
      </c>
      <c r="H117" s="21"/>
      <c r="I117" s="22" t="n">
        <f aca="false">G117</f>
        <v>3.53</v>
      </c>
      <c r="J117" s="23" t="s">
        <v>13694</v>
      </c>
      <c r="K117" s="24" t="n">
        <f aca="false">I117*3</f>
        <v>10.59</v>
      </c>
      <c r="L117" s="25" t="n">
        <f aca="false">I117*15</f>
        <v>52.95</v>
      </c>
    </row>
    <row r="118" s="1" customFormat="true" ht="13.5" hidden="false" customHeight="false" outlineLevel="0" collapsed="false">
      <c r="A118" s="16" t="n">
        <v>113</v>
      </c>
      <c r="B118" s="53" t="s">
        <v>14029</v>
      </c>
      <c r="C118" s="53" t="s">
        <v>938</v>
      </c>
      <c r="D118" s="63" t="s">
        <v>14030</v>
      </c>
      <c r="E118" s="90" t="s">
        <v>14031</v>
      </c>
      <c r="F118" s="91"/>
      <c r="G118" s="66" t="n">
        <v>1.47</v>
      </c>
      <c r="H118" s="21"/>
      <c r="I118" s="22" t="n">
        <f aca="false">G118</f>
        <v>1.47</v>
      </c>
      <c r="J118" s="23" t="s">
        <v>13694</v>
      </c>
      <c r="K118" s="24" t="n">
        <f aca="false">I118*3</f>
        <v>4.41</v>
      </c>
      <c r="L118" s="25" t="n">
        <f aca="false">I118*15</f>
        <v>22.05</v>
      </c>
    </row>
    <row r="119" s="1" customFormat="true" ht="13.5" hidden="false" customHeight="false" outlineLevel="0" collapsed="false">
      <c r="A119" s="16" t="n">
        <v>114</v>
      </c>
      <c r="B119" s="53" t="s">
        <v>14032</v>
      </c>
      <c r="C119" s="53" t="s">
        <v>988</v>
      </c>
      <c r="D119" s="63" t="s">
        <v>14033</v>
      </c>
      <c r="E119" s="90" t="s">
        <v>14034</v>
      </c>
      <c r="F119" s="91"/>
      <c r="G119" s="66" t="n">
        <v>4.56</v>
      </c>
      <c r="H119" s="21"/>
      <c r="I119" s="22" t="n">
        <f aca="false">G119</f>
        <v>4.56</v>
      </c>
      <c r="J119" s="23" t="s">
        <v>13694</v>
      </c>
      <c r="K119" s="24" t="n">
        <f aca="false">I119*3</f>
        <v>13.68</v>
      </c>
      <c r="L119" s="25" t="n">
        <f aca="false">I119*15</f>
        <v>68.4</v>
      </c>
    </row>
    <row r="120" s="1" customFormat="true" ht="13.5" hidden="false" customHeight="false" outlineLevel="0" collapsed="false">
      <c r="A120" s="16" t="n">
        <v>115</v>
      </c>
      <c r="B120" s="53" t="s">
        <v>14035</v>
      </c>
      <c r="C120" s="53" t="s">
        <v>14036</v>
      </c>
      <c r="D120" s="63" t="s">
        <v>14037</v>
      </c>
      <c r="E120" s="90" t="s">
        <v>14038</v>
      </c>
      <c r="F120" s="91"/>
      <c r="G120" s="66" t="n">
        <v>4.1</v>
      </c>
      <c r="H120" s="21"/>
      <c r="I120" s="22" t="n">
        <f aca="false">G120</f>
        <v>4.1</v>
      </c>
      <c r="J120" s="23" t="s">
        <v>13694</v>
      </c>
      <c r="K120" s="24" t="n">
        <f aca="false">I120*3</f>
        <v>12.3</v>
      </c>
      <c r="L120" s="25" t="n">
        <f aca="false">I120*15</f>
        <v>61.5</v>
      </c>
    </row>
    <row r="121" s="1" customFormat="true" ht="13.5" hidden="false" customHeight="false" outlineLevel="0" collapsed="false">
      <c r="A121" s="16" t="n">
        <v>116</v>
      </c>
      <c r="B121" s="53" t="s">
        <v>14039</v>
      </c>
      <c r="C121" s="53" t="s">
        <v>2976</v>
      </c>
      <c r="D121" s="63" t="s">
        <v>14040</v>
      </c>
      <c r="E121" s="90" t="s">
        <v>14041</v>
      </c>
      <c r="F121" s="91"/>
      <c r="G121" s="66" t="n">
        <v>1.92</v>
      </c>
      <c r="H121" s="21"/>
      <c r="I121" s="22" t="n">
        <f aca="false">G121</f>
        <v>1.92</v>
      </c>
      <c r="J121" s="23" t="s">
        <v>13694</v>
      </c>
      <c r="K121" s="24" t="n">
        <f aca="false">I121*3</f>
        <v>5.76</v>
      </c>
      <c r="L121" s="25" t="n">
        <f aca="false">I121*15</f>
        <v>28.8</v>
      </c>
    </row>
    <row r="122" customFormat="false" ht="13.5" hidden="false" customHeight="false" outlineLevel="0" collapsed="false">
      <c r="A122" s="16" t="n">
        <v>117</v>
      </c>
      <c r="B122" s="53" t="s">
        <v>14042</v>
      </c>
      <c r="C122" s="53" t="s">
        <v>1541</v>
      </c>
      <c r="D122" s="63" t="s">
        <v>14043</v>
      </c>
      <c r="E122" s="90" t="s">
        <v>14044</v>
      </c>
      <c r="F122" s="91"/>
      <c r="G122" s="66" t="n">
        <v>2.07</v>
      </c>
      <c r="H122" s="21"/>
      <c r="I122" s="22" t="n">
        <f aca="false">G122</f>
        <v>2.07</v>
      </c>
      <c r="J122" s="23" t="s">
        <v>13694</v>
      </c>
      <c r="K122" s="24" t="n">
        <f aca="false">I122*3</f>
        <v>6.21</v>
      </c>
      <c r="L122" s="25" t="n">
        <f aca="false">I122*15</f>
        <v>31.05</v>
      </c>
    </row>
    <row r="123" customFormat="false" ht="13.5" hidden="false" customHeight="false" outlineLevel="0" collapsed="false">
      <c r="A123" s="16" t="n">
        <v>118</v>
      </c>
      <c r="B123" s="53" t="s">
        <v>14045</v>
      </c>
      <c r="C123" s="53" t="s">
        <v>82</v>
      </c>
      <c r="D123" s="63" t="s">
        <v>14046</v>
      </c>
      <c r="E123" s="90" t="s">
        <v>14047</v>
      </c>
      <c r="F123" s="91"/>
      <c r="G123" s="66" t="n">
        <v>4.09</v>
      </c>
      <c r="H123" s="21"/>
      <c r="I123" s="22" t="n">
        <f aca="false">G123</f>
        <v>4.09</v>
      </c>
      <c r="J123" s="23" t="s">
        <v>13694</v>
      </c>
      <c r="K123" s="24" t="n">
        <f aca="false">I123*3</f>
        <v>12.27</v>
      </c>
      <c r="L123" s="25" t="n">
        <f aca="false">I123*15</f>
        <v>61.35</v>
      </c>
    </row>
    <row r="124" customFormat="false" ht="13.5" hidden="false" customHeight="false" outlineLevel="0" collapsed="false">
      <c r="A124" s="16" t="n">
        <v>119</v>
      </c>
      <c r="B124" s="53" t="s">
        <v>14048</v>
      </c>
      <c r="C124" s="53" t="s">
        <v>1392</v>
      </c>
      <c r="D124" s="63" t="s">
        <v>14049</v>
      </c>
      <c r="E124" s="90" t="s">
        <v>14050</v>
      </c>
      <c r="F124" s="91"/>
      <c r="G124" s="66" t="n">
        <v>4.24</v>
      </c>
      <c r="H124" s="21"/>
      <c r="I124" s="22" t="n">
        <f aca="false">G124</f>
        <v>4.24</v>
      </c>
      <c r="J124" s="23" t="s">
        <v>13694</v>
      </c>
      <c r="K124" s="24" t="n">
        <f aca="false">I124*3</f>
        <v>12.72</v>
      </c>
      <c r="L124" s="25" t="n">
        <f aca="false">I124*15</f>
        <v>63.6</v>
      </c>
    </row>
    <row r="125" customFormat="false" ht="13.5" hidden="false" customHeight="false" outlineLevel="0" collapsed="false">
      <c r="A125" s="16" t="n">
        <v>120</v>
      </c>
      <c r="B125" s="53" t="s">
        <v>14051</v>
      </c>
      <c r="C125" s="53" t="s">
        <v>12130</v>
      </c>
      <c r="D125" s="63" t="s">
        <v>14052</v>
      </c>
      <c r="E125" s="90" t="s">
        <v>14053</v>
      </c>
      <c r="F125" s="91"/>
      <c r="G125" s="66" t="n">
        <v>4.9</v>
      </c>
      <c r="H125" s="21"/>
      <c r="I125" s="22" t="n">
        <f aca="false">G125</f>
        <v>4.9</v>
      </c>
      <c r="J125" s="23" t="s">
        <v>13694</v>
      </c>
      <c r="K125" s="24" t="n">
        <f aca="false">I125*3</f>
        <v>14.7</v>
      </c>
      <c r="L125" s="25" t="n">
        <f aca="false">I125*15</f>
        <v>73.5</v>
      </c>
    </row>
    <row r="126" customFormat="false" ht="13.5" hidden="false" customHeight="false" outlineLevel="0" collapsed="false">
      <c r="A126" s="16" t="n">
        <v>121</v>
      </c>
      <c r="B126" s="53" t="s">
        <v>14054</v>
      </c>
      <c r="C126" s="53" t="s">
        <v>353</v>
      </c>
      <c r="D126" s="63" t="s">
        <v>14055</v>
      </c>
      <c r="E126" s="90" t="s">
        <v>14056</v>
      </c>
      <c r="F126" s="91"/>
      <c r="G126" s="66" t="n">
        <v>4.24</v>
      </c>
      <c r="H126" s="21"/>
      <c r="I126" s="22" t="n">
        <f aca="false">G126</f>
        <v>4.24</v>
      </c>
      <c r="J126" s="23" t="s">
        <v>13694</v>
      </c>
      <c r="K126" s="24" t="n">
        <f aca="false">I126*3</f>
        <v>12.72</v>
      </c>
      <c r="L126" s="25" t="n">
        <f aca="false">I126*15</f>
        <v>63.6</v>
      </c>
    </row>
    <row r="127" customFormat="false" ht="13.5" hidden="false" customHeight="false" outlineLevel="0" collapsed="false">
      <c r="A127" s="16" t="n">
        <v>122</v>
      </c>
      <c r="B127" s="53" t="s">
        <v>14057</v>
      </c>
      <c r="C127" s="53" t="s">
        <v>663</v>
      </c>
      <c r="D127" s="63" t="s">
        <v>14058</v>
      </c>
      <c r="E127" s="90" t="s">
        <v>14059</v>
      </c>
      <c r="F127" s="91"/>
      <c r="G127" s="66" t="n">
        <v>3.5</v>
      </c>
      <c r="H127" s="21"/>
      <c r="I127" s="22" t="n">
        <f aca="false">G127</f>
        <v>3.5</v>
      </c>
      <c r="J127" s="23" t="s">
        <v>13694</v>
      </c>
      <c r="K127" s="24" t="n">
        <f aca="false">I127*3</f>
        <v>10.5</v>
      </c>
      <c r="L127" s="25" t="n">
        <f aca="false">I127*15</f>
        <v>52.5</v>
      </c>
    </row>
    <row r="128" customFormat="false" ht="13.5" hidden="false" customHeight="false" outlineLevel="0" collapsed="false">
      <c r="A128" s="16" t="n">
        <v>123</v>
      </c>
      <c r="B128" s="53" t="s">
        <v>14060</v>
      </c>
      <c r="C128" s="53" t="s">
        <v>569</v>
      </c>
      <c r="D128" s="63" t="s">
        <v>14061</v>
      </c>
      <c r="E128" s="90" t="s">
        <v>14062</v>
      </c>
      <c r="F128" s="91"/>
      <c r="G128" s="66" t="n">
        <v>4.06</v>
      </c>
      <c r="H128" s="21"/>
      <c r="I128" s="22" t="n">
        <f aca="false">G128</f>
        <v>4.06</v>
      </c>
      <c r="J128" s="23" t="s">
        <v>13694</v>
      </c>
      <c r="K128" s="24" t="n">
        <f aca="false">I128*3</f>
        <v>12.18</v>
      </c>
      <c r="L128" s="25" t="n">
        <f aca="false">I128*15</f>
        <v>60.9</v>
      </c>
    </row>
    <row r="129" customFormat="false" ht="13.5" hidden="false" customHeight="false" outlineLevel="0" collapsed="false">
      <c r="A129" s="16" t="n">
        <v>124</v>
      </c>
      <c r="B129" s="53" t="s">
        <v>14063</v>
      </c>
      <c r="C129" s="53" t="s">
        <v>6367</v>
      </c>
      <c r="D129" s="63" t="s">
        <v>14064</v>
      </c>
      <c r="E129" s="90" t="s">
        <v>14065</v>
      </c>
      <c r="F129" s="91"/>
      <c r="G129" s="66" t="n">
        <v>2.57</v>
      </c>
      <c r="H129" s="21"/>
      <c r="I129" s="22" t="n">
        <f aca="false">G129</f>
        <v>2.57</v>
      </c>
      <c r="J129" s="23" t="s">
        <v>13694</v>
      </c>
      <c r="K129" s="24" t="n">
        <f aca="false">I129*3</f>
        <v>7.71</v>
      </c>
      <c r="L129" s="25" t="n">
        <f aca="false">I129*15</f>
        <v>38.55</v>
      </c>
    </row>
    <row r="130" customFormat="false" ht="13.5" hidden="false" customHeight="false" outlineLevel="0" collapsed="false">
      <c r="A130" s="16" t="n">
        <v>125</v>
      </c>
      <c r="B130" s="53" t="s">
        <v>14066</v>
      </c>
      <c r="C130" s="53" t="s">
        <v>1261</v>
      </c>
      <c r="D130" s="63" t="s">
        <v>14067</v>
      </c>
      <c r="E130" s="90" t="s">
        <v>14068</v>
      </c>
      <c r="F130" s="91"/>
      <c r="G130" s="66" t="n">
        <v>3.15</v>
      </c>
      <c r="H130" s="21"/>
      <c r="I130" s="22" t="n">
        <f aca="false">G130</f>
        <v>3.15</v>
      </c>
      <c r="J130" s="23" t="s">
        <v>13694</v>
      </c>
      <c r="K130" s="24" t="n">
        <f aca="false">I130*3</f>
        <v>9.45</v>
      </c>
      <c r="L130" s="25" t="n">
        <f aca="false">I130*15</f>
        <v>47.25</v>
      </c>
    </row>
    <row r="131" customFormat="false" ht="13.5" hidden="false" customHeight="false" outlineLevel="0" collapsed="false">
      <c r="A131" s="16" t="n">
        <v>126</v>
      </c>
      <c r="B131" s="53" t="s">
        <v>14069</v>
      </c>
      <c r="C131" s="53" t="s">
        <v>814</v>
      </c>
      <c r="D131" s="63" t="s">
        <v>14070</v>
      </c>
      <c r="E131" s="90" t="s">
        <v>14071</v>
      </c>
      <c r="F131" s="91"/>
      <c r="G131" s="66" t="n">
        <v>1.57</v>
      </c>
      <c r="H131" s="21"/>
      <c r="I131" s="22" t="n">
        <f aca="false">G131</f>
        <v>1.57</v>
      </c>
      <c r="J131" s="23" t="s">
        <v>13694</v>
      </c>
      <c r="K131" s="24" t="n">
        <f aca="false">I131*3</f>
        <v>4.71</v>
      </c>
      <c r="L131" s="25" t="n">
        <f aca="false">I131*15</f>
        <v>23.55</v>
      </c>
    </row>
    <row r="132" customFormat="false" ht="13.5" hidden="false" customHeight="false" outlineLevel="0" collapsed="false">
      <c r="A132" s="16" t="n">
        <v>127</v>
      </c>
      <c r="B132" s="53" t="s">
        <v>14072</v>
      </c>
      <c r="C132" s="53" t="s">
        <v>14073</v>
      </c>
      <c r="D132" s="63" t="s">
        <v>14074</v>
      </c>
      <c r="E132" s="90" t="s">
        <v>14075</v>
      </c>
      <c r="F132" s="91"/>
      <c r="G132" s="66" t="n">
        <v>2.1</v>
      </c>
      <c r="H132" s="21"/>
      <c r="I132" s="22" t="n">
        <f aca="false">G132</f>
        <v>2.1</v>
      </c>
      <c r="J132" s="23" t="s">
        <v>13694</v>
      </c>
      <c r="K132" s="24" t="n">
        <f aca="false">I132*3</f>
        <v>6.3</v>
      </c>
      <c r="L132" s="25" t="n">
        <f aca="false">I132*15</f>
        <v>31.5</v>
      </c>
    </row>
    <row r="133" customFormat="false" ht="13.5" hidden="false" customHeight="false" outlineLevel="0" collapsed="false">
      <c r="A133" s="16" t="n">
        <v>128</v>
      </c>
      <c r="B133" s="53" t="s">
        <v>14076</v>
      </c>
      <c r="C133" s="53" t="s">
        <v>307</v>
      </c>
      <c r="D133" s="63" t="s">
        <v>14077</v>
      </c>
      <c r="E133" s="90" t="s">
        <v>14078</v>
      </c>
      <c r="F133" s="91"/>
      <c r="G133" s="66" t="n">
        <v>3.61</v>
      </c>
      <c r="H133" s="21"/>
      <c r="I133" s="22" t="n">
        <f aca="false">G133</f>
        <v>3.61</v>
      </c>
      <c r="J133" s="23" t="s">
        <v>13694</v>
      </c>
      <c r="K133" s="24" t="n">
        <f aca="false">I133*3</f>
        <v>10.83</v>
      </c>
      <c r="L133" s="25" t="n">
        <f aca="false">I133*15</f>
        <v>54.15</v>
      </c>
    </row>
    <row r="134" customFormat="false" ht="13.5" hidden="false" customHeight="false" outlineLevel="0" collapsed="false">
      <c r="A134" s="16" t="n">
        <v>129</v>
      </c>
      <c r="B134" s="53" t="s">
        <v>14079</v>
      </c>
      <c r="C134" s="53" t="s">
        <v>1865</v>
      </c>
      <c r="D134" s="63" t="s">
        <v>14080</v>
      </c>
      <c r="E134" s="90" t="s">
        <v>14081</v>
      </c>
      <c r="F134" s="91"/>
      <c r="G134" s="66" t="n">
        <v>2.57</v>
      </c>
      <c r="H134" s="21"/>
      <c r="I134" s="22" t="n">
        <f aca="false">G134</f>
        <v>2.57</v>
      </c>
      <c r="J134" s="23" t="s">
        <v>13694</v>
      </c>
      <c r="K134" s="24" t="n">
        <f aca="false">I134*3</f>
        <v>7.71</v>
      </c>
      <c r="L134" s="25" t="n">
        <f aca="false">I134*15</f>
        <v>38.55</v>
      </c>
    </row>
    <row r="135" customFormat="false" ht="13.5" hidden="false" customHeight="false" outlineLevel="0" collapsed="false">
      <c r="A135" s="16" t="n">
        <v>130</v>
      </c>
      <c r="B135" s="53" t="s">
        <v>14082</v>
      </c>
      <c r="C135" s="53" t="s">
        <v>1059</v>
      </c>
      <c r="D135" s="63" t="s">
        <v>14083</v>
      </c>
      <c r="E135" s="90" t="s">
        <v>14084</v>
      </c>
      <c r="F135" s="91"/>
      <c r="G135" s="66" t="n">
        <v>2.1</v>
      </c>
      <c r="H135" s="21"/>
      <c r="I135" s="22" t="n">
        <f aca="false">G135</f>
        <v>2.1</v>
      </c>
      <c r="J135" s="23" t="s">
        <v>13694</v>
      </c>
      <c r="K135" s="24" t="n">
        <f aca="false">I135*3</f>
        <v>6.3</v>
      </c>
      <c r="L135" s="25" t="n">
        <f aca="false">I135*15</f>
        <v>31.5</v>
      </c>
    </row>
    <row r="136" customFormat="false" ht="13.5" hidden="false" customHeight="false" outlineLevel="0" collapsed="false">
      <c r="A136" s="16" t="n">
        <v>131</v>
      </c>
      <c r="B136" s="53" t="s">
        <v>10260</v>
      </c>
      <c r="C136" s="53" t="s">
        <v>14085</v>
      </c>
      <c r="D136" s="63" t="s">
        <v>14086</v>
      </c>
      <c r="E136" s="90" t="s">
        <v>14087</v>
      </c>
      <c r="F136" s="91"/>
      <c r="G136" s="66" t="n">
        <v>3.35</v>
      </c>
      <c r="H136" s="21"/>
      <c r="I136" s="22" t="n">
        <f aca="false">G136</f>
        <v>3.35</v>
      </c>
      <c r="J136" s="23" t="s">
        <v>13694</v>
      </c>
      <c r="K136" s="24" t="n">
        <f aca="false">I136*3</f>
        <v>10.05</v>
      </c>
      <c r="L136" s="25" t="n">
        <f aca="false">I136*15</f>
        <v>50.25</v>
      </c>
    </row>
    <row r="137" customFormat="false" ht="13.5" hidden="false" customHeight="false" outlineLevel="0" collapsed="false">
      <c r="A137" s="16" t="n">
        <v>132</v>
      </c>
      <c r="B137" s="53" t="s">
        <v>14088</v>
      </c>
      <c r="C137" s="53" t="s">
        <v>14089</v>
      </c>
      <c r="D137" s="63" t="s">
        <v>14090</v>
      </c>
      <c r="E137" s="90" t="s">
        <v>14091</v>
      </c>
      <c r="F137" s="91"/>
      <c r="G137" s="66" t="n">
        <v>2.35</v>
      </c>
      <c r="H137" s="21"/>
      <c r="I137" s="22" t="n">
        <f aca="false">G137</f>
        <v>2.35</v>
      </c>
      <c r="J137" s="23" t="s">
        <v>13694</v>
      </c>
      <c r="K137" s="24" t="n">
        <f aca="false">I137*3</f>
        <v>7.05</v>
      </c>
      <c r="L137" s="25" t="n">
        <f aca="false">I137*15</f>
        <v>35.25</v>
      </c>
    </row>
    <row r="138" customFormat="false" ht="13.5" hidden="false" customHeight="false" outlineLevel="0" collapsed="false">
      <c r="A138" s="16" t="n">
        <v>133</v>
      </c>
      <c r="B138" s="53" t="s">
        <v>14092</v>
      </c>
      <c r="C138" s="53" t="s">
        <v>8750</v>
      </c>
      <c r="D138" s="63" t="s">
        <v>14093</v>
      </c>
      <c r="E138" s="90" t="s">
        <v>14094</v>
      </c>
      <c r="F138" s="91"/>
      <c r="G138" s="66" t="n">
        <v>4.39</v>
      </c>
      <c r="H138" s="21"/>
      <c r="I138" s="22" t="n">
        <f aca="false">G138</f>
        <v>4.39</v>
      </c>
      <c r="J138" s="23" t="s">
        <v>13694</v>
      </c>
      <c r="K138" s="24" t="n">
        <f aca="false">I138*3</f>
        <v>13.17</v>
      </c>
      <c r="L138" s="25" t="n">
        <f aca="false">I138*15</f>
        <v>65.85</v>
      </c>
    </row>
    <row r="139" customFormat="false" ht="13.5" hidden="false" customHeight="false" outlineLevel="0" collapsed="false">
      <c r="A139" s="16" t="n">
        <v>134</v>
      </c>
      <c r="B139" s="53" t="s">
        <v>14095</v>
      </c>
      <c r="C139" s="53" t="s">
        <v>981</v>
      </c>
      <c r="D139" s="63" t="s">
        <v>14096</v>
      </c>
      <c r="E139" s="90" t="s">
        <v>14097</v>
      </c>
      <c r="F139" s="91"/>
      <c r="G139" s="66" t="n">
        <v>2.57</v>
      </c>
      <c r="H139" s="21"/>
      <c r="I139" s="22" t="n">
        <f aca="false">G139</f>
        <v>2.57</v>
      </c>
      <c r="J139" s="23" t="s">
        <v>13694</v>
      </c>
      <c r="K139" s="24" t="n">
        <f aca="false">I139*3</f>
        <v>7.71</v>
      </c>
      <c r="L139" s="25" t="n">
        <f aca="false">I139*15</f>
        <v>38.55</v>
      </c>
    </row>
    <row r="140" customFormat="false" ht="13.5" hidden="false" customHeight="false" outlineLevel="0" collapsed="false">
      <c r="A140" s="16" t="n">
        <v>135</v>
      </c>
      <c r="B140" s="53" t="s">
        <v>14098</v>
      </c>
      <c r="C140" s="53" t="s">
        <v>663</v>
      </c>
      <c r="D140" s="63" t="s">
        <v>14099</v>
      </c>
      <c r="E140" s="90" t="s">
        <v>14100</v>
      </c>
      <c r="F140" s="91"/>
      <c r="G140" s="66" t="n">
        <v>2.57</v>
      </c>
      <c r="H140" s="21"/>
      <c r="I140" s="22" t="n">
        <f aca="false">G140</f>
        <v>2.57</v>
      </c>
      <c r="J140" s="23" t="s">
        <v>13694</v>
      </c>
      <c r="K140" s="24" t="n">
        <f aca="false">I140*3</f>
        <v>7.71</v>
      </c>
      <c r="L140" s="25" t="n">
        <f aca="false">I140*15</f>
        <v>38.55</v>
      </c>
    </row>
    <row r="141" customFormat="false" ht="13.5" hidden="false" customHeight="false" outlineLevel="0" collapsed="false">
      <c r="A141" s="16" t="n">
        <v>136</v>
      </c>
      <c r="B141" s="53" t="s">
        <v>14101</v>
      </c>
      <c r="C141" s="53" t="s">
        <v>3744</v>
      </c>
      <c r="D141" s="63" t="s">
        <v>14102</v>
      </c>
      <c r="E141" s="90" t="s">
        <v>14103</v>
      </c>
      <c r="F141" s="91"/>
      <c r="G141" s="66" t="n">
        <v>1.05</v>
      </c>
      <c r="H141" s="21"/>
      <c r="I141" s="22" t="n">
        <f aca="false">G141</f>
        <v>1.05</v>
      </c>
      <c r="J141" s="23" t="s">
        <v>13694</v>
      </c>
      <c r="K141" s="24" t="n">
        <f aca="false">I141*3</f>
        <v>3.15</v>
      </c>
      <c r="L141" s="25" t="n">
        <f aca="false">I141*15</f>
        <v>15.75</v>
      </c>
    </row>
    <row r="142" customFormat="false" ht="13.5" hidden="false" customHeight="false" outlineLevel="0" collapsed="false">
      <c r="A142" s="16" t="n">
        <v>137</v>
      </c>
      <c r="B142" s="53" t="s">
        <v>14104</v>
      </c>
      <c r="C142" s="53" t="s">
        <v>2717</v>
      </c>
      <c r="D142" s="63" t="s">
        <v>14105</v>
      </c>
      <c r="E142" s="90" t="s">
        <v>14106</v>
      </c>
      <c r="F142" s="91"/>
      <c r="G142" s="66" t="n">
        <v>2.63</v>
      </c>
      <c r="H142" s="21"/>
      <c r="I142" s="22" t="n">
        <f aca="false">G142</f>
        <v>2.63</v>
      </c>
      <c r="J142" s="23" t="s">
        <v>13694</v>
      </c>
      <c r="K142" s="24" t="n">
        <f aca="false">I142*3</f>
        <v>7.89</v>
      </c>
      <c r="L142" s="25" t="n">
        <f aca="false">I142*15</f>
        <v>39.45</v>
      </c>
    </row>
    <row r="143" customFormat="false" ht="13.5" hidden="false" customHeight="false" outlineLevel="0" collapsed="false">
      <c r="A143" s="16" t="n">
        <v>138</v>
      </c>
      <c r="B143" s="53" t="s">
        <v>14107</v>
      </c>
      <c r="C143" s="53" t="s">
        <v>260</v>
      </c>
      <c r="D143" s="63" t="s">
        <v>14108</v>
      </c>
      <c r="E143" s="90" t="s">
        <v>14109</v>
      </c>
      <c r="F143" s="91"/>
      <c r="G143" s="66" t="n">
        <v>1.05</v>
      </c>
      <c r="H143" s="21"/>
      <c r="I143" s="22" t="n">
        <f aca="false">G143</f>
        <v>1.05</v>
      </c>
      <c r="J143" s="23" t="s">
        <v>13694</v>
      </c>
      <c r="K143" s="24" t="n">
        <f aca="false">I143*3</f>
        <v>3.15</v>
      </c>
      <c r="L143" s="25" t="n">
        <f aca="false">I143*15</f>
        <v>15.75</v>
      </c>
    </row>
    <row r="144" customFormat="false" ht="13.5" hidden="false" customHeight="false" outlineLevel="0" collapsed="false">
      <c r="A144" s="16" t="n">
        <v>139</v>
      </c>
      <c r="B144" s="53" t="s">
        <v>14110</v>
      </c>
      <c r="C144" s="53" t="s">
        <v>38</v>
      </c>
      <c r="D144" s="63" t="s">
        <v>14111</v>
      </c>
      <c r="E144" s="90" t="s">
        <v>14112</v>
      </c>
      <c r="F144" s="91"/>
      <c r="G144" s="66" t="n">
        <v>2.57</v>
      </c>
      <c r="H144" s="21"/>
      <c r="I144" s="22" t="n">
        <f aca="false">G144</f>
        <v>2.57</v>
      </c>
      <c r="J144" s="23" t="s">
        <v>13694</v>
      </c>
      <c r="K144" s="24" t="n">
        <f aca="false">I144*3</f>
        <v>7.71</v>
      </c>
      <c r="L144" s="25" t="n">
        <f aca="false">I144*15</f>
        <v>38.55</v>
      </c>
    </row>
    <row r="145" customFormat="false" ht="13.5" hidden="false" customHeight="false" outlineLevel="0" collapsed="false">
      <c r="A145" s="16" t="n">
        <v>140</v>
      </c>
      <c r="B145" s="53" t="s">
        <v>7549</v>
      </c>
      <c r="C145" s="53" t="s">
        <v>260</v>
      </c>
      <c r="D145" s="63" t="s">
        <v>14113</v>
      </c>
      <c r="E145" s="90" t="s">
        <v>14114</v>
      </c>
      <c r="F145" s="91"/>
      <c r="G145" s="66" t="n">
        <v>2.95</v>
      </c>
      <c r="H145" s="21"/>
      <c r="I145" s="22" t="n">
        <f aca="false">G145</f>
        <v>2.95</v>
      </c>
      <c r="J145" s="23" t="s">
        <v>13694</v>
      </c>
      <c r="K145" s="24" t="n">
        <f aca="false">I145*3</f>
        <v>8.85</v>
      </c>
      <c r="L145" s="25" t="n">
        <f aca="false">I145*15</f>
        <v>44.25</v>
      </c>
    </row>
    <row r="146" customFormat="false" ht="13.5" hidden="false" customHeight="false" outlineLevel="0" collapsed="false">
      <c r="A146" s="16" t="n">
        <v>141</v>
      </c>
      <c r="B146" s="53" t="s">
        <v>14115</v>
      </c>
      <c r="C146" s="53" t="s">
        <v>46</v>
      </c>
      <c r="D146" s="63" t="s">
        <v>14116</v>
      </c>
      <c r="E146" s="90" t="s">
        <v>14117</v>
      </c>
      <c r="F146" s="91"/>
      <c r="G146" s="66" t="n">
        <v>2.78</v>
      </c>
      <c r="H146" s="21"/>
      <c r="I146" s="22" t="n">
        <f aca="false">G146</f>
        <v>2.78</v>
      </c>
      <c r="J146" s="23" t="s">
        <v>13694</v>
      </c>
      <c r="K146" s="24" t="n">
        <f aca="false">I146*3</f>
        <v>8.34</v>
      </c>
      <c r="L146" s="25" t="n">
        <f aca="false">I146*15</f>
        <v>41.7</v>
      </c>
    </row>
    <row r="147" customFormat="false" ht="13.5" hidden="false" customHeight="false" outlineLevel="0" collapsed="false">
      <c r="A147" s="16" t="n">
        <v>142</v>
      </c>
      <c r="B147" s="53" t="s">
        <v>14118</v>
      </c>
      <c r="C147" s="53" t="s">
        <v>1427</v>
      </c>
      <c r="D147" s="63" t="s">
        <v>14119</v>
      </c>
      <c r="E147" s="90" t="s">
        <v>14120</v>
      </c>
      <c r="F147" s="91"/>
      <c r="G147" s="66" t="n">
        <v>2.35</v>
      </c>
      <c r="H147" s="21"/>
      <c r="I147" s="22" t="n">
        <f aca="false">G147</f>
        <v>2.35</v>
      </c>
      <c r="J147" s="23" t="s">
        <v>13694</v>
      </c>
      <c r="K147" s="24" t="n">
        <f aca="false">I147*3</f>
        <v>7.05</v>
      </c>
      <c r="L147" s="25" t="n">
        <f aca="false">I147*15</f>
        <v>35.25</v>
      </c>
    </row>
    <row r="148" customFormat="false" ht="13.5" hidden="false" customHeight="false" outlineLevel="0" collapsed="false">
      <c r="A148" s="16" t="n">
        <v>143</v>
      </c>
      <c r="B148" s="53" t="s">
        <v>14121</v>
      </c>
      <c r="C148" s="53" t="s">
        <v>244</v>
      </c>
      <c r="D148" s="63" t="s">
        <v>14122</v>
      </c>
      <c r="E148" s="90" t="s">
        <v>14123</v>
      </c>
      <c r="F148" s="91"/>
      <c r="G148" s="66" t="n">
        <v>2.21</v>
      </c>
      <c r="H148" s="21"/>
      <c r="I148" s="22" t="n">
        <f aca="false">G148</f>
        <v>2.21</v>
      </c>
      <c r="J148" s="23" t="s">
        <v>13694</v>
      </c>
      <c r="K148" s="24" t="n">
        <f aca="false">I148*3</f>
        <v>6.63</v>
      </c>
      <c r="L148" s="25" t="n">
        <f aca="false">I148*15</f>
        <v>33.15</v>
      </c>
    </row>
    <row r="149" customFormat="false" ht="13.5" hidden="false" customHeight="false" outlineLevel="0" collapsed="false">
      <c r="A149" s="16" t="n">
        <v>144</v>
      </c>
      <c r="B149" s="53" t="s">
        <v>14124</v>
      </c>
      <c r="C149" s="53" t="s">
        <v>17</v>
      </c>
      <c r="D149" s="63" t="s">
        <v>14125</v>
      </c>
      <c r="E149" s="90" t="s">
        <v>14126</v>
      </c>
      <c r="F149" s="91"/>
      <c r="G149" s="66" t="n">
        <v>1.57</v>
      </c>
      <c r="H149" s="21"/>
      <c r="I149" s="22" t="n">
        <f aca="false">G149</f>
        <v>1.57</v>
      </c>
      <c r="J149" s="23" t="s">
        <v>13694</v>
      </c>
      <c r="K149" s="24" t="n">
        <f aca="false">I149*3</f>
        <v>4.71</v>
      </c>
      <c r="L149" s="25" t="n">
        <f aca="false">I149*15</f>
        <v>23.55</v>
      </c>
    </row>
    <row r="150" customFormat="false" ht="13.5" hidden="false" customHeight="false" outlineLevel="0" collapsed="false">
      <c r="A150" s="16" t="n">
        <v>145</v>
      </c>
      <c r="B150" s="53" t="s">
        <v>14127</v>
      </c>
      <c r="C150" s="53" t="s">
        <v>14128</v>
      </c>
      <c r="D150" s="63" t="s">
        <v>14129</v>
      </c>
      <c r="E150" s="90" t="s">
        <v>14130</v>
      </c>
      <c r="F150" s="91"/>
      <c r="G150" s="66" t="n">
        <v>1.57</v>
      </c>
      <c r="H150" s="21"/>
      <c r="I150" s="22" t="n">
        <f aca="false">G150</f>
        <v>1.57</v>
      </c>
      <c r="J150" s="23" t="s">
        <v>13694</v>
      </c>
      <c r="K150" s="24" t="n">
        <f aca="false">I150*3</f>
        <v>4.71</v>
      </c>
      <c r="L150" s="25" t="n">
        <f aca="false">I150*15</f>
        <v>23.55</v>
      </c>
    </row>
    <row r="151" customFormat="false" ht="13.5" hidden="false" customHeight="false" outlineLevel="0" collapsed="false">
      <c r="A151" s="16" t="n">
        <v>146</v>
      </c>
      <c r="B151" s="53" t="s">
        <v>14131</v>
      </c>
      <c r="C151" s="53" t="s">
        <v>17</v>
      </c>
      <c r="D151" s="63" t="s">
        <v>14132</v>
      </c>
      <c r="E151" s="90" t="s">
        <v>14133</v>
      </c>
      <c r="F151" s="91"/>
      <c r="G151" s="66" t="n">
        <v>3.35</v>
      </c>
      <c r="H151" s="21"/>
      <c r="I151" s="22" t="n">
        <f aca="false">G151</f>
        <v>3.35</v>
      </c>
      <c r="J151" s="23" t="s">
        <v>13694</v>
      </c>
      <c r="K151" s="24" t="n">
        <f aca="false">I151*3</f>
        <v>10.05</v>
      </c>
      <c r="L151" s="25" t="n">
        <f aca="false">I151*15</f>
        <v>50.25</v>
      </c>
    </row>
    <row r="152" customFormat="false" ht="13.5" hidden="false" customHeight="false" outlineLevel="0" collapsed="false">
      <c r="A152" s="16" t="n">
        <v>147</v>
      </c>
      <c r="B152" s="53" t="s">
        <v>14134</v>
      </c>
      <c r="C152" s="53" t="s">
        <v>1696</v>
      </c>
      <c r="D152" s="63" t="s">
        <v>14135</v>
      </c>
      <c r="E152" s="90" t="s">
        <v>14136</v>
      </c>
      <c r="F152" s="91"/>
      <c r="G152" s="66" t="n">
        <v>3.12</v>
      </c>
      <c r="H152" s="21"/>
      <c r="I152" s="22" t="n">
        <f aca="false">G152</f>
        <v>3.12</v>
      </c>
      <c r="J152" s="23" t="s">
        <v>13694</v>
      </c>
      <c r="K152" s="24" t="n">
        <f aca="false">I152*3</f>
        <v>9.36</v>
      </c>
      <c r="L152" s="25" t="n">
        <f aca="false">I152*15</f>
        <v>46.8</v>
      </c>
    </row>
    <row r="153" customFormat="false" ht="13.5" hidden="false" customHeight="false" outlineLevel="0" collapsed="false">
      <c r="A153" s="16" t="n">
        <v>148</v>
      </c>
      <c r="B153" s="53" t="s">
        <v>14137</v>
      </c>
      <c r="C153" s="53" t="s">
        <v>5008</v>
      </c>
      <c r="D153" s="63" t="s">
        <v>14138</v>
      </c>
      <c r="E153" s="90" t="s">
        <v>14139</v>
      </c>
      <c r="F153" s="91"/>
      <c r="G153" s="66" t="n">
        <v>2.35</v>
      </c>
      <c r="H153" s="21"/>
      <c r="I153" s="22" t="n">
        <f aca="false">G153</f>
        <v>2.35</v>
      </c>
      <c r="J153" s="23" t="s">
        <v>13694</v>
      </c>
      <c r="K153" s="24" t="n">
        <f aca="false">I153*3</f>
        <v>7.05</v>
      </c>
      <c r="L153" s="25" t="n">
        <f aca="false">I153*15</f>
        <v>35.25</v>
      </c>
    </row>
    <row r="154" customFormat="false" ht="13.5" hidden="false" customHeight="false" outlineLevel="0" collapsed="false">
      <c r="A154" s="16" t="n">
        <v>149</v>
      </c>
      <c r="B154" s="53" t="s">
        <v>14140</v>
      </c>
      <c r="C154" s="53" t="s">
        <v>1044</v>
      </c>
      <c r="D154" s="63" t="s">
        <v>14141</v>
      </c>
      <c r="E154" s="90" t="s">
        <v>14142</v>
      </c>
      <c r="F154" s="91"/>
      <c r="G154" s="66" t="n">
        <v>1.78</v>
      </c>
      <c r="H154" s="21"/>
      <c r="I154" s="22" t="n">
        <f aca="false">G154</f>
        <v>1.78</v>
      </c>
      <c r="J154" s="23" t="s">
        <v>13694</v>
      </c>
      <c r="K154" s="24" t="n">
        <f aca="false">I154*3</f>
        <v>5.34</v>
      </c>
      <c r="L154" s="25" t="n">
        <f aca="false">I154*15</f>
        <v>26.7</v>
      </c>
    </row>
    <row r="155" customFormat="false" ht="13.5" hidden="false" customHeight="false" outlineLevel="0" collapsed="false">
      <c r="A155" s="16" t="n">
        <v>150</v>
      </c>
      <c r="B155" s="53" t="s">
        <v>14143</v>
      </c>
      <c r="C155" s="53" t="s">
        <v>287</v>
      </c>
      <c r="D155" s="63" t="s">
        <v>14144</v>
      </c>
      <c r="E155" s="90" t="s">
        <v>14145</v>
      </c>
      <c r="F155" s="91"/>
      <c r="G155" s="66" t="n">
        <v>2.83</v>
      </c>
      <c r="H155" s="21"/>
      <c r="I155" s="22" t="n">
        <f aca="false">G155</f>
        <v>2.83</v>
      </c>
      <c r="J155" s="23" t="s">
        <v>13694</v>
      </c>
      <c r="K155" s="24" t="n">
        <f aca="false">I155*3</f>
        <v>8.49</v>
      </c>
      <c r="L155" s="25" t="n">
        <f aca="false">I155*15</f>
        <v>42.45</v>
      </c>
    </row>
    <row r="156" customFormat="false" ht="13.5" hidden="false" customHeight="false" outlineLevel="0" collapsed="false">
      <c r="A156" s="16" t="n">
        <v>151</v>
      </c>
      <c r="B156" s="53" t="s">
        <v>14146</v>
      </c>
      <c r="C156" s="53" t="s">
        <v>1227</v>
      </c>
      <c r="D156" s="63" t="s">
        <v>14147</v>
      </c>
      <c r="E156" s="90" t="s">
        <v>14148</v>
      </c>
      <c r="F156" s="91"/>
      <c r="G156" s="66" t="n">
        <v>1.72</v>
      </c>
      <c r="H156" s="21"/>
      <c r="I156" s="22" t="n">
        <f aca="false">G156</f>
        <v>1.72</v>
      </c>
      <c r="J156" s="23" t="s">
        <v>13694</v>
      </c>
      <c r="K156" s="24" t="n">
        <f aca="false">I156*3</f>
        <v>5.16</v>
      </c>
      <c r="L156" s="25" t="n">
        <f aca="false">I156*15</f>
        <v>25.8</v>
      </c>
    </row>
    <row r="157" customFormat="false" ht="13.5" hidden="false" customHeight="false" outlineLevel="0" collapsed="false">
      <c r="A157" s="16" t="n">
        <v>152</v>
      </c>
      <c r="B157" s="53" t="s">
        <v>13341</v>
      </c>
      <c r="C157" s="53" t="s">
        <v>822</v>
      </c>
      <c r="D157" s="63" t="s">
        <v>14149</v>
      </c>
      <c r="E157" s="90" t="s">
        <v>14150</v>
      </c>
      <c r="F157" s="91"/>
      <c r="G157" s="66" t="n">
        <v>1.44</v>
      </c>
      <c r="H157" s="21"/>
      <c r="I157" s="22" t="n">
        <f aca="false">G157</f>
        <v>1.44</v>
      </c>
      <c r="J157" s="23" t="s">
        <v>13694</v>
      </c>
      <c r="K157" s="24" t="n">
        <f aca="false">I157*3</f>
        <v>4.32</v>
      </c>
      <c r="L157" s="25" t="n">
        <f aca="false">I157*15</f>
        <v>21.6</v>
      </c>
    </row>
    <row r="158" customFormat="false" ht="13.5" hidden="false" customHeight="false" outlineLevel="0" collapsed="false">
      <c r="A158" s="16" t="n">
        <v>153</v>
      </c>
      <c r="B158" s="53" t="s">
        <v>14151</v>
      </c>
      <c r="C158" s="53" t="s">
        <v>5402</v>
      </c>
      <c r="D158" s="63" t="s">
        <v>14152</v>
      </c>
      <c r="E158" s="90" t="s">
        <v>14153</v>
      </c>
      <c r="F158" s="91"/>
      <c r="G158" s="66" t="n">
        <v>1.31</v>
      </c>
      <c r="H158" s="21"/>
      <c r="I158" s="22" t="n">
        <f aca="false">G158</f>
        <v>1.31</v>
      </c>
      <c r="J158" s="23" t="s">
        <v>13694</v>
      </c>
      <c r="K158" s="24" t="n">
        <f aca="false">I158*3</f>
        <v>3.93</v>
      </c>
      <c r="L158" s="25" t="n">
        <f aca="false">I158*15</f>
        <v>19.65</v>
      </c>
    </row>
    <row r="159" customFormat="false" ht="13.5" hidden="false" customHeight="false" outlineLevel="0" collapsed="false">
      <c r="A159" s="16" t="n">
        <v>154</v>
      </c>
      <c r="B159" s="53" t="s">
        <v>14154</v>
      </c>
      <c r="C159" s="53" t="s">
        <v>749</v>
      </c>
      <c r="D159" s="63" t="s">
        <v>14155</v>
      </c>
      <c r="E159" s="90" t="s">
        <v>14156</v>
      </c>
      <c r="F159" s="91"/>
      <c r="G159" s="66" t="n">
        <v>1.68</v>
      </c>
      <c r="H159" s="21"/>
      <c r="I159" s="22" t="n">
        <f aca="false">G159</f>
        <v>1.68</v>
      </c>
      <c r="J159" s="23" t="s">
        <v>13694</v>
      </c>
      <c r="K159" s="24" t="n">
        <f aca="false">I159*3</f>
        <v>5.04</v>
      </c>
      <c r="L159" s="25" t="n">
        <f aca="false">I159*15</f>
        <v>25.2</v>
      </c>
    </row>
    <row r="160" customFormat="false" ht="13.5" hidden="false" customHeight="false" outlineLevel="0" collapsed="false">
      <c r="A160" s="16" t="n">
        <v>155</v>
      </c>
      <c r="B160" s="53" t="s">
        <v>14157</v>
      </c>
      <c r="C160" s="53" t="s">
        <v>1427</v>
      </c>
      <c r="D160" s="63" t="s">
        <v>14158</v>
      </c>
      <c r="E160" s="90" t="s">
        <v>14159</v>
      </c>
      <c r="F160" s="91"/>
      <c r="G160" s="66" t="n">
        <v>1.78</v>
      </c>
      <c r="H160" s="21"/>
      <c r="I160" s="22" t="n">
        <f aca="false">G160</f>
        <v>1.78</v>
      </c>
      <c r="J160" s="23" t="s">
        <v>13694</v>
      </c>
      <c r="K160" s="24" t="n">
        <f aca="false">I160*3</f>
        <v>5.34</v>
      </c>
      <c r="L160" s="25" t="n">
        <f aca="false">I160*15</f>
        <v>26.7</v>
      </c>
    </row>
    <row r="161" customFormat="false" ht="13.5" hidden="false" customHeight="false" outlineLevel="0" collapsed="false">
      <c r="A161" s="16" t="n">
        <v>156</v>
      </c>
      <c r="B161" s="53" t="s">
        <v>14160</v>
      </c>
      <c r="C161" s="53" t="s">
        <v>1104</v>
      </c>
      <c r="D161" s="63" t="s">
        <v>14161</v>
      </c>
      <c r="E161" s="90" t="s">
        <v>10290</v>
      </c>
      <c r="F161" s="91"/>
      <c r="G161" s="66" t="n">
        <v>1.05</v>
      </c>
      <c r="H161" s="21"/>
      <c r="I161" s="22" t="n">
        <f aca="false">G161</f>
        <v>1.05</v>
      </c>
      <c r="J161" s="23" t="s">
        <v>13694</v>
      </c>
      <c r="K161" s="24" t="n">
        <f aca="false">I161*3</f>
        <v>3.15</v>
      </c>
      <c r="L161" s="25" t="n">
        <f aca="false">I161*15</f>
        <v>15.75</v>
      </c>
    </row>
    <row r="162" customFormat="false" ht="13.5" hidden="false" customHeight="false" outlineLevel="0" collapsed="false">
      <c r="A162" s="16" t="n">
        <v>157</v>
      </c>
      <c r="B162" s="53" t="s">
        <v>14162</v>
      </c>
      <c r="C162" s="53" t="s">
        <v>38</v>
      </c>
      <c r="D162" s="63" t="s">
        <v>14163</v>
      </c>
      <c r="E162" s="90" t="s">
        <v>8227</v>
      </c>
      <c r="F162" s="91"/>
      <c r="G162" s="66" t="n">
        <v>1.6</v>
      </c>
      <c r="H162" s="21"/>
      <c r="I162" s="22" t="n">
        <f aca="false">G162</f>
        <v>1.6</v>
      </c>
      <c r="J162" s="23" t="s">
        <v>13694</v>
      </c>
      <c r="K162" s="24" t="n">
        <f aca="false">I162*3</f>
        <v>4.8</v>
      </c>
      <c r="L162" s="25" t="n">
        <f aca="false">I162*15</f>
        <v>24</v>
      </c>
    </row>
    <row r="163" customFormat="false" ht="13.5" hidden="false" customHeight="false" outlineLevel="0" collapsed="false">
      <c r="A163" s="16" t="n">
        <v>158</v>
      </c>
      <c r="B163" s="53" t="s">
        <v>14164</v>
      </c>
      <c r="C163" s="53" t="s">
        <v>353</v>
      </c>
      <c r="D163" s="63" t="s">
        <v>14165</v>
      </c>
      <c r="E163" s="90" t="s">
        <v>14166</v>
      </c>
      <c r="F163" s="91"/>
      <c r="G163" s="66" t="n">
        <v>1.55</v>
      </c>
      <c r="H163" s="21"/>
      <c r="I163" s="22" t="n">
        <f aca="false">G163</f>
        <v>1.55</v>
      </c>
      <c r="J163" s="23" t="s">
        <v>13694</v>
      </c>
      <c r="K163" s="24" t="n">
        <f aca="false">I163*3</f>
        <v>4.65</v>
      </c>
      <c r="L163" s="25" t="n">
        <f aca="false">I163*15</f>
        <v>23.25</v>
      </c>
    </row>
    <row r="164" customFormat="false" ht="13.5" hidden="false" customHeight="false" outlineLevel="0" collapsed="false">
      <c r="A164" s="16" t="n">
        <v>159</v>
      </c>
      <c r="B164" s="53" t="s">
        <v>14167</v>
      </c>
      <c r="C164" s="53" t="s">
        <v>2259</v>
      </c>
      <c r="D164" s="63" t="s">
        <v>14168</v>
      </c>
      <c r="E164" s="90" t="s">
        <v>14169</v>
      </c>
      <c r="F164" s="91"/>
      <c r="G164" s="66" t="n">
        <v>2.24</v>
      </c>
      <c r="H164" s="21"/>
      <c r="I164" s="22" t="n">
        <f aca="false">G164</f>
        <v>2.24</v>
      </c>
      <c r="J164" s="23" t="s">
        <v>13694</v>
      </c>
      <c r="K164" s="24" t="n">
        <f aca="false">I164*3</f>
        <v>6.72</v>
      </c>
      <c r="L164" s="25" t="n">
        <f aca="false">I164*15</f>
        <v>33.6</v>
      </c>
    </row>
    <row r="165" customFormat="false" ht="13.5" hidden="false" customHeight="false" outlineLevel="0" collapsed="false">
      <c r="A165" s="16" t="n">
        <v>160</v>
      </c>
      <c r="B165" s="53" t="s">
        <v>14170</v>
      </c>
      <c r="C165" s="53" t="s">
        <v>66</v>
      </c>
      <c r="D165" s="63" t="s">
        <v>14171</v>
      </c>
      <c r="E165" s="90" t="s">
        <v>14172</v>
      </c>
      <c r="F165" s="91"/>
      <c r="G165" s="66" t="n">
        <v>2.31</v>
      </c>
      <c r="H165" s="21"/>
      <c r="I165" s="22" t="n">
        <f aca="false">G165</f>
        <v>2.31</v>
      </c>
      <c r="J165" s="23" t="s">
        <v>13694</v>
      </c>
      <c r="K165" s="24" t="n">
        <f aca="false">I165*3</f>
        <v>6.93</v>
      </c>
      <c r="L165" s="25" t="n">
        <f aca="false">I165*15</f>
        <v>34.65</v>
      </c>
    </row>
    <row r="166" customFormat="false" ht="13.5" hidden="false" customHeight="false" outlineLevel="0" collapsed="false">
      <c r="A166" s="16" t="n">
        <v>161</v>
      </c>
      <c r="B166" s="53" t="s">
        <v>10520</v>
      </c>
      <c r="C166" s="53" t="s">
        <v>663</v>
      </c>
      <c r="D166" s="63" t="s">
        <v>14173</v>
      </c>
      <c r="E166" s="90" t="s">
        <v>14174</v>
      </c>
      <c r="F166" s="91"/>
      <c r="G166" s="66" t="n">
        <v>1.65</v>
      </c>
      <c r="H166" s="21"/>
      <c r="I166" s="22" t="n">
        <f aca="false">G166</f>
        <v>1.65</v>
      </c>
      <c r="J166" s="23" t="s">
        <v>13694</v>
      </c>
      <c r="K166" s="24" t="n">
        <f aca="false">I166*3</f>
        <v>4.95</v>
      </c>
      <c r="L166" s="25" t="n">
        <f aca="false">I166*15</f>
        <v>24.75</v>
      </c>
    </row>
    <row r="167" customFormat="false" ht="13.5" hidden="false" customHeight="false" outlineLevel="0" collapsed="false">
      <c r="A167" s="16" t="n">
        <v>162</v>
      </c>
      <c r="B167" s="53" t="s">
        <v>14175</v>
      </c>
      <c r="C167" s="53" t="s">
        <v>1799</v>
      </c>
      <c r="D167" s="63" t="s">
        <v>14176</v>
      </c>
      <c r="E167" s="90" t="s">
        <v>14177</v>
      </c>
      <c r="F167" s="91"/>
      <c r="G167" s="66" t="n">
        <v>1.38</v>
      </c>
      <c r="H167" s="21"/>
      <c r="I167" s="22" t="n">
        <f aca="false">G167</f>
        <v>1.38</v>
      </c>
      <c r="J167" s="23" t="s">
        <v>13694</v>
      </c>
      <c r="K167" s="24" t="n">
        <f aca="false">I167*3</f>
        <v>4.14</v>
      </c>
      <c r="L167" s="25" t="n">
        <f aca="false">I167*15</f>
        <v>20.7</v>
      </c>
    </row>
    <row r="168" customFormat="false" ht="13.5" hidden="false" customHeight="false" outlineLevel="0" collapsed="false">
      <c r="A168" s="16" t="n">
        <v>163</v>
      </c>
      <c r="B168" s="53" t="s">
        <v>14178</v>
      </c>
      <c r="C168" s="53" t="s">
        <v>34</v>
      </c>
      <c r="D168" s="63" t="s">
        <v>14179</v>
      </c>
      <c r="E168" s="90" t="s">
        <v>14180</v>
      </c>
      <c r="F168" s="91"/>
      <c r="G168" s="66" t="n">
        <v>1.57</v>
      </c>
      <c r="H168" s="21"/>
      <c r="I168" s="22" t="n">
        <f aca="false">G168</f>
        <v>1.57</v>
      </c>
      <c r="J168" s="23" t="s">
        <v>13694</v>
      </c>
      <c r="K168" s="24" t="n">
        <f aca="false">I168*3</f>
        <v>4.71</v>
      </c>
      <c r="L168" s="25" t="n">
        <f aca="false">I168*15</f>
        <v>23.55</v>
      </c>
    </row>
    <row r="169" customFormat="false" ht="13.5" hidden="false" customHeight="false" outlineLevel="0" collapsed="false">
      <c r="A169" s="16" t="n">
        <v>164</v>
      </c>
      <c r="B169" s="53" t="s">
        <v>14181</v>
      </c>
      <c r="C169" s="53" t="s">
        <v>248</v>
      </c>
      <c r="D169" s="63" t="s">
        <v>14182</v>
      </c>
      <c r="E169" s="90" t="s">
        <v>14183</v>
      </c>
      <c r="F169" s="91"/>
      <c r="G169" s="66" t="n">
        <v>1.67</v>
      </c>
      <c r="H169" s="21"/>
      <c r="I169" s="22" t="n">
        <f aca="false">G169</f>
        <v>1.67</v>
      </c>
      <c r="J169" s="23" t="s">
        <v>13694</v>
      </c>
      <c r="K169" s="24" t="n">
        <f aca="false">I169*3</f>
        <v>5.01</v>
      </c>
      <c r="L169" s="25" t="n">
        <f aca="false">I169*15</f>
        <v>25.05</v>
      </c>
    </row>
    <row r="170" customFormat="false" ht="13.5" hidden="false" customHeight="false" outlineLevel="0" collapsed="false">
      <c r="A170" s="16" t="n">
        <v>165</v>
      </c>
      <c r="B170" s="53" t="s">
        <v>14184</v>
      </c>
      <c r="C170" s="53" t="s">
        <v>361</v>
      </c>
      <c r="D170" s="63" t="s">
        <v>14185</v>
      </c>
      <c r="E170" s="90" t="s">
        <v>14186</v>
      </c>
      <c r="F170" s="91"/>
      <c r="G170" s="66" t="n">
        <v>1.78</v>
      </c>
      <c r="H170" s="21"/>
      <c r="I170" s="22" t="n">
        <f aca="false">G170</f>
        <v>1.78</v>
      </c>
      <c r="J170" s="23" t="s">
        <v>13694</v>
      </c>
      <c r="K170" s="24" t="n">
        <f aca="false">I170*3</f>
        <v>5.34</v>
      </c>
      <c r="L170" s="25" t="n">
        <f aca="false">I170*15</f>
        <v>26.7</v>
      </c>
    </row>
    <row r="171" customFormat="false" ht="13.5" hidden="false" customHeight="false" outlineLevel="0" collapsed="false">
      <c r="A171" s="16" t="n">
        <v>166</v>
      </c>
      <c r="B171" s="53" t="s">
        <v>14187</v>
      </c>
      <c r="C171" s="53" t="s">
        <v>299</v>
      </c>
      <c r="D171" s="63" t="s">
        <v>14188</v>
      </c>
      <c r="E171" s="90" t="s">
        <v>14189</v>
      </c>
      <c r="F171" s="91"/>
      <c r="G171" s="66" t="n">
        <v>1.78</v>
      </c>
      <c r="H171" s="21"/>
      <c r="I171" s="22" t="n">
        <f aca="false">G171</f>
        <v>1.78</v>
      </c>
      <c r="J171" s="23" t="s">
        <v>13694</v>
      </c>
      <c r="K171" s="24" t="n">
        <f aca="false">I171*3</f>
        <v>5.34</v>
      </c>
      <c r="L171" s="25" t="n">
        <f aca="false">I171*15</f>
        <v>26.7</v>
      </c>
    </row>
    <row r="172" customFormat="false" ht="13.5" hidden="false" customHeight="false" outlineLevel="0" collapsed="false">
      <c r="A172" s="16" t="n">
        <v>167</v>
      </c>
      <c r="B172" s="53" t="s">
        <v>14190</v>
      </c>
      <c r="C172" s="53" t="s">
        <v>643</v>
      </c>
      <c r="D172" s="63" t="s">
        <v>14191</v>
      </c>
      <c r="E172" s="90" t="s">
        <v>14192</v>
      </c>
      <c r="F172" s="91"/>
      <c r="G172" s="66" t="n">
        <v>1.67</v>
      </c>
      <c r="H172" s="21"/>
      <c r="I172" s="22" t="n">
        <f aca="false">G172</f>
        <v>1.67</v>
      </c>
      <c r="J172" s="23" t="s">
        <v>13694</v>
      </c>
      <c r="K172" s="24" t="n">
        <f aca="false">I172*3</f>
        <v>5.01</v>
      </c>
      <c r="L172" s="25" t="n">
        <f aca="false">I172*15</f>
        <v>25.05</v>
      </c>
    </row>
    <row r="173" customFormat="false" ht="13.5" hidden="false" customHeight="false" outlineLevel="0" collapsed="false">
      <c r="A173" s="16" t="n">
        <v>168</v>
      </c>
      <c r="B173" s="53" t="s">
        <v>14193</v>
      </c>
      <c r="C173" s="53" t="s">
        <v>1185</v>
      </c>
      <c r="D173" s="63" t="s">
        <v>14194</v>
      </c>
      <c r="E173" s="90" t="s">
        <v>14195</v>
      </c>
      <c r="F173" s="91"/>
      <c r="G173" s="66" t="n">
        <v>2.55</v>
      </c>
      <c r="H173" s="21"/>
      <c r="I173" s="22" t="n">
        <f aca="false">G173</f>
        <v>2.55</v>
      </c>
      <c r="J173" s="23" t="s">
        <v>13694</v>
      </c>
      <c r="K173" s="24" t="n">
        <f aca="false">I173*3</f>
        <v>7.65</v>
      </c>
      <c r="L173" s="25" t="n">
        <f aca="false">I173*15</f>
        <v>38.25</v>
      </c>
    </row>
    <row r="174" customFormat="false" ht="13.5" hidden="false" customHeight="false" outlineLevel="0" collapsed="false">
      <c r="A174" s="16" t="n">
        <v>169</v>
      </c>
      <c r="B174" s="53" t="s">
        <v>14196</v>
      </c>
      <c r="C174" s="53" t="s">
        <v>369</v>
      </c>
      <c r="D174" s="63" t="s">
        <v>14197</v>
      </c>
      <c r="E174" s="90" t="s">
        <v>14198</v>
      </c>
      <c r="F174" s="91"/>
      <c r="G174" s="66" t="n">
        <v>2.35</v>
      </c>
      <c r="H174" s="21"/>
      <c r="I174" s="22" t="n">
        <f aca="false">G174</f>
        <v>2.35</v>
      </c>
      <c r="J174" s="23" t="s">
        <v>13694</v>
      </c>
      <c r="K174" s="24" t="n">
        <f aca="false">I174*3</f>
        <v>7.05</v>
      </c>
      <c r="L174" s="25" t="n">
        <f aca="false">I174*15</f>
        <v>35.25</v>
      </c>
    </row>
    <row r="175" s="32" customFormat="true" ht="13.5" hidden="false" customHeight="false" outlineLevel="0" collapsed="false">
      <c r="A175" s="16" t="n">
        <v>170</v>
      </c>
      <c r="B175" s="53" t="s">
        <v>14199</v>
      </c>
      <c r="C175" s="53" t="s">
        <v>793</v>
      </c>
      <c r="D175" s="63" t="s">
        <v>14200</v>
      </c>
      <c r="E175" s="90" t="s">
        <v>14201</v>
      </c>
      <c r="F175" s="91"/>
      <c r="G175" s="66" t="n">
        <v>1.42</v>
      </c>
      <c r="H175" s="21"/>
      <c r="I175" s="22" t="n">
        <f aca="false">G175</f>
        <v>1.42</v>
      </c>
      <c r="J175" s="23" t="s">
        <v>13694</v>
      </c>
      <c r="K175" s="24" t="n">
        <f aca="false">I175*3</f>
        <v>4.26</v>
      </c>
      <c r="L175" s="25" t="n">
        <f aca="false">I175*15</f>
        <v>21.3</v>
      </c>
      <c r="M175" s="1"/>
      <c r="N175" s="1"/>
      <c r="O175" s="1"/>
    </row>
    <row r="176" customFormat="false" ht="13.5" hidden="false" customHeight="false" outlineLevel="0" collapsed="false">
      <c r="A176" s="16" t="n">
        <v>171</v>
      </c>
      <c r="B176" s="53" t="s">
        <v>14202</v>
      </c>
      <c r="C176" s="53" t="s">
        <v>168</v>
      </c>
      <c r="D176" s="63" t="s">
        <v>14203</v>
      </c>
      <c r="E176" s="90" t="s">
        <v>14204</v>
      </c>
      <c r="F176" s="91"/>
      <c r="G176" s="66" t="n">
        <v>2.99</v>
      </c>
      <c r="H176" s="21"/>
      <c r="I176" s="22" t="n">
        <f aca="false">G176</f>
        <v>2.99</v>
      </c>
      <c r="J176" s="23" t="s">
        <v>13694</v>
      </c>
      <c r="K176" s="24" t="n">
        <f aca="false">I176*3</f>
        <v>8.97</v>
      </c>
      <c r="L176" s="25" t="n">
        <f aca="false">I176*15</f>
        <v>44.85</v>
      </c>
    </row>
    <row r="177" customFormat="false" ht="13.5" hidden="false" customHeight="false" outlineLevel="0" collapsed="false">
      <c r="A177" s="16" t="n">
        <v>172</v>
      </c>
      <c r="B177" s="53" t="s">
        <v>14205</v>
      </c>
      <c r="C177" s="53" t="s">
        <v>14206</v>
      </c>
      <c r="D177" s="63" t="s">
        <v>14207</v>
      </c>
      <c r="E177" s="90" t="s">
        <v>14208</v>
      </c>
      <c r="F177" s="91"/>
      <c r="G177" s="66" t="n">
        <v>2.43</v>
      </c>
      <c r="H177" s="21"/>
      <c r="I177" s="22" t="n">
        <f aca="false">G177</f>
        <v>2.43</v>
      </c>
      <c r="J177" s="23" t="s">
        <v>13694</v>
      </c>
      <c r="K177" s="24" t="n">
        <f aca="false">I177*3</f>
        <v>7.29</v>
      </c>
      <c r="L177" s="25" t="n">
        <f aca="false">I177*15</f>
        <v>36.45</v>
      </c>
    </row>
    <row r="178" customFormat="false" ht="13.5" hidden="false" customHeight="false" outlineLevel="0" collapsed="false">
      <c r="A178" s="16" t="n">
        <v>173</v>
      </c>
      <c r="B178" s="53" t="s">
        <v>14209</v>
      </c>
      <c r="C178" s="53" t="s">
        <v>405</v>
      </c>
      <c r="D178" s="63" t="s">
        <v>14210</v>
      </c>
      <c r="E178" s="90" t="s">
        <v>14211</v>
      </c>
      <c r="F178" s="91"/>
      <c r="G178" s="66" t="n">
        <v>2.36</v>
      </c>
      <c r="H178" s="21"/>
      <c r="I178" s="22" t="n">
        <f aca="false">G178</f>
        <v>2.36</v>
      </c>
      <c r="J178" s="23" t="s">
        <v>13694</v>
      </c>
      <c r="K178" s="24" t="n">
        <f aca="false">I178*3</f>
        <v>7.08</v>
      </c>
      <c r="L178" s="25" t="n">
        <f aca="false">I178*15</f>
        <v>35.4</v>
      </c>
    </row>
    <row r="179" customFormat="false" ht="13.5" hidden="false" customHeight="false" outlineLevel="0" collapsed="false">
      <c r="A179" s="16" t="n">
        <v>174</v>
      </c>
      <c r="B179" s="53" t="s">
        <v>14212</v>
      </c>
      <c r="C179" s="53" t="s">
        <v>1044</v>
      </c>
      <c r="D179" s="63" t="s">
        <v>14213</v>
      </c>
      <c r="E179" s="90" t="s">
        <v>14214</v>
      </c>
      <c r="F179" s="91"/>
      <c r="G179" s="66" t="n">
        <v>2.36</v>
      </c>
      <c r="H179" s="21"/>
      <c r="I179" s="22" t="n">
        <f aca="false">G179</f>
        <v>2.36</v>
      </c>
      <c r="J179" s="23" t="s">
        <v>13694</v>
      </c>
      <c r="K179" s="24" t="n">
        <f aca="false">I179*3</f>
        <v>7.08</v>
      </c>
      <c r="L179" s="25" t="n">
        <f aca="false">I179*15</f>
        <v>35.4</v>
      </c>
    </row>
    <row r="180" customFormat="false" ht="13.5" hidden="false" customHeight="false" outlineLevel="0" collapsed="false">
      <c r="A180" s="16" t="n">
        <v>175</v>
      </c>
      <c r="B180" s="53" t="s">
        <v>14215</v>
      </c>
      <c r="C180" s="53" t="s">
        <v>1227</v>
      </c>
      <c r="D180" s="63" t="s">
        <v>14216</v>
      </c>
      <c r="E180" s="90" t="s">
        <v>14217</v>
      </c>
      <c r="F180" s="91"/>
      <c r="G180" s="66" t="n">
        <v>2.01</v>
      </c>
      <c r="H180" s="21"/>
      <c r="I180" s="22" t="n">
        <f aca="false">G180</f>
        <v>2.01</v>
      </c>
      <c r="J180" s="23" t="s">
        <v>13694</v>
      </c>
      <c r="K180" s="24" t="n">
        <f aca="false">I180*3</f>
        <v>6.03</v>
      </c>
      <c r="L180" s="25" t="n">
        <f aca="false">I180*15</f>
        <v>30.15</v>
      </c>
    </row>
    <row r="181" customFormat="false" ht="13.5" hidden="false" customHeight="false" outlineLevel="0" collapsed="false">
      <c r="A181" s="16" t="n">
        <v>176</v>
      </c>
      <c r="B181" s="53" t="s">
        <v>14218</v>
      </c>
      <c r="C181" s="53" t="s">
        <v>555</v>
      </c>
      <c r="D181" s="63" t="s">
        <v>14219</v>
      </c>
      <c r="E181" s="90" t="s">
        <v>14220</v>
      </c>
      <c r="F181" s="91"/>
      <c r="G181" s="66" t="n">
        <v>1.13</v>
      </c>
      <c r="H181" s="21"/>
      <c r="I181" s="22" t="n">
        <f aca="false">G181</f>
        <v>1.13</v>
      </c>
      <c r="J181" s="23" t="s">
        <v>13694</v>
      </c>
      <c r="K181" s="24" t="n">
        <f aca="false">I181*3</f>
        <v>3.39</v>
      </c>
      <c r="L181" s="25" t="n">
        <f aca="false">I181*15</f>
        <v>16.95</v>
      </c>
    </row>
    <row r="182" customFormat="false" ht="13.5" hidden="false" customHeight="false" outlineLevel="0" collapsed="false">
      <c r="A182" s="16" t="n">
        <v>177</v>
      </c>
      <c r="B182" s="53" t="s">
        <v>14221</v>
      </c>
      <c r="C182" s="53" t="s">
        <v>6311</v>
      </c>
      <c r="D182" s="63" t="s">
        <v>14222</v>
      </c>
      <c r="E182" s="90" t="s">
        <v>14223</v>
      </c>
      <c r="F182" s="91"/>
      <c r="G182" s="66" t="n">
        <v>2.38</v>
      </c>
      <c r="H182" s="21"/>
      <c r="I182" s="22" t="n">
        <f aca="false">G182</f>
        <v>2.38</v>
      </c>
      <c r="J182" s="23" t="s">
        <v>13694</v>
      </c>
      <c r="K182" s="24" t="n">
        <f aca="false">I182*3</f>
        <v>7.14</v>
      </c>
      <c r="L182" s="25" t="n">
        <f aca="false">I182*15</f>
        <v>35.7</v>
      </c>
    </row>
    <row r="183" customFormat="false" ht="13.5" hidden="false" customHeight="false" outlineLevel="0" collapsed="false">
      <c r="A183" s="16" t="n">
        <v>178</v>
      </c>
      <c r="B183" s="73" t="s">
        <v>14224</v>
      </c>
      <c r="C183" s="53" t="s">
        <v>548</v>
      </c>
      <c r="D183" s="63" t="s">
        <v>14225</v>
      </c>
      <c r="E183" s="90" t="s">
        <v>14226</v>
      </c>
      <c r="F183" s="91"/>
      <c r="G183" s="66" t="n">
        <v>0.67</v>
      </c>
      <c r="H183" s="21"/>
      <c r="I183" s="22" t="n">
        <f aca="false">G183</f>
        <v>0.67</v>
      </c>
      <c r="J183" s="23" t="s">
        <v>13694</v>
      </c>
      <c r="K183" s="24" t="n">
        <f aca="false">I183*3</f>
        <v>2.01</v>
      </c>
      <c r="L183" s="25" t="n">
        <f aca="false">I183*15</f>
        <v>10.05</v>
      </c>
    </row>
    <row r="184" customFormat="false" ht="13.5" hidden="false" customHeight="false" outlineLevel="0" collapsed="false">
      <c r="A184" s="16" t="n">
        <v>179</v>
      </c>
      <c r="B184" s="53" t="s">
        <v>14227</v>
      </c>
      <c r="C184" s="53" t="s">
        <v>699</v>
      </c>
      <c r="D184" s="63" t="s">
        <v>14228</v>
      </c>
      <c r="E184" s="90" t="s">
        <v>14229</v>
      </c>
      <c r="F184" s="91"/>
      <c r="G184" s="66" t="n">
        <v>0.1</v>
      </c>
      <c r="H184" s="21"/>
      <c r="I184" s="22" t="n">
        <f aca="false">G184</f>
        <v>0.1</v>
      </c>
      <c r="J184" s="23" t="s">
        <v>13694</v>
      </c>
      <c r="K184" s="24" t="n">
        <f aca="false">I184*3</f>
        <v>0.3</v>
      </c>
      <c r="L184" s="25" t="n">
        <f aca="false">I184*15</f>
        <v>1.5</v>
      </c>
    </row>
    <row r="185" customFormat="false" ht="13.5" hidden="false" customHeight="false" outlineLevel="0" collapsed="false">
      <c r="A185" s="16" t="n">
        <v>180</v>
      </c>
      <c r="B185" s="53" t="s">
        <v>14230</v>
      </c>
      <c r="C185" s="53" t="s">
        <v>439</v>
      </c>
      <c r="D185" s="63" t="s">
        <v>14231</v>
      </c>
      <c r="E185" s="90" t="s">
        <v>14232</v>
      </c>
      <c r="F185" s="91"/>
      <c r="G185" s="66" t="n">
        <v>0.91</v>
      </c>
      <c r="H185" s="21"/>
      <c r="I185" s="22" t="n">
        <f aca="false">G185</f>
        <v>0.91</v>
      </c>
      <c r="J185" s="23" t="s">
        <v>13694</v>
      </c>
      <c r="K185" s="24" t="n">
        <f aca="false">I185*3</f>
        <v>2.73</v>
      </c>
      <c r="L185" s="25" t="n">
        <f aca="false">I185*15</f>
        <v>13.65</v>
      </c>
    </row>
    <row r="186" customFormat="false" ht="13.5" hidden="false" customHeight="false" outlineLevel="0" collapsed="false">
      <c r="A186" s="16" t="n">
        <v>181</v>
      </c>
      <c r="B186" s="53" t="s">
        <v>14233</v>
      </c>
      <c r="C186" s="53" t="s">
        <v>609</v>
      </c>
      <c r="D186" s="63" t="s">
        <v>14234</v>
      </c>
      <c r="E186" s="90" t="s">
        <v>14235</v>
      </c>
      <c r="F186" s="91"/>
      <c r="G186" s="66" t="n">
        <v>0.56</v>
      </c>
      <c r="H186" s="21"/>
      <c r="I186" s="22" t="n">
        <f aca="false">G186</f>
        <v>0.56</v>
      </c>
      <c r="J186" s="23" t="s">
        <v>13694</v>
      </c>
      <c r="K186" s="24" t="n">
        <f aca="false">I186*3</f>
        <v>1.68</v>
      </c>
      <c r="L186" s="25" t="n">
        <f aca="false">I186*15</f>
        <v>8.4</v>
      </c>
    </row>
    <row r="187" customFormat="false" ht="13.5" hidden="false" customHeight="false" outlineLevel="0" collapsed="false">
      <c r="A187" s="16" t="n">
        <v>182</v>
      </c>
      <c r="B187" s="53" t="s">
        <v>14236</v>
      </c>
      <c r="C187" s="53" t="s">
        <v>981</v>
      </c>
      <c r="D187" s="63" t="s">
        <v>14237</v>
      </c>
      <c r="E187" s="90" t="s">
        <v>14238</v>
      </c>
      <c r="F187" s="91"/>
      <c r="G187" s="66" t="n">
        <v>1.11</v>
      </c>
      <c r="H187" s="21"/>
      <c r="I187" s="22" t="n">
        <f aca="false">G187</f>
        <v>1.11</v>
      </c>
      <c r="J187" s="23" t="s">
        <v>13694</v>
      </c>
      <c r="K187" s="24" t="n">
        <f aca="false">I187*3</f>
        <v>3.33</v>
      </c>
      <c r="L187" s="25" t="n">
        <f aca="false">I187*15</f>
        <v>16.65</v>
      </c>
    </row>
    <row r="188" customFormat="false" ht="13.5" hidden="false" customHeight="false" outlineLevel="0" collapsed="false">
      <c r="A188" s="16" t="n">
        <v>183</v>
      </c>
      <c r="B188" s="53" t="s">
        <v>14239</v>
      </c>
      <c r="C188" s="53" t="s">
        <v>785</v>
      </c>
      <c r="D188" s="63" t="s">
        <v>14240</v>
      </c>
      <c r="E188" s="90" t="s">
        <v>14241</v>
      </c>
      <c r="F188" s="91"/>
      <c r="G188" s="66" t="n">
        <v>1.77</v>
      </c>
      <c r="H188" s="21"/>
      <c r="I188" s="22" t="n">
        <f aca="false">G188</f>
        <v>1.77</v>
      </c>
      <c r="J188" s="23" t="s">
        <v>13694</v>
      </c>
      <c r="K188" s="24" t="n">
        <f aca="false">I188*3</f>
        <v>5.31</v>
      </c>
      <c r="L188" s="25" t="n">
        <f aca="false">I188*15</f>
        <v>26.55</v>
      </c>
    </row>
    <row r="189" customFormat="false" ht="13.5" hidden="false" customHeight="false" outlineLevel="0" collapsed="false">
      <c r="A189" s="16" t="n">
        <v>184</v>
      </c>
      <c r="B189" s="53" t="s">
        <v>14242</v>
      </c>
      <c r="C189" s="53" t="s">
        <v>1059</v>
      </c>
      <c r="D189" s="63" t="s">
        <v>14243</v>
      </c>
      <c r="E189" s="90" t="s">
        <v>6002</v>
      </c>
      <c r="F189" s="91"/>
      <c r="G189" s="66" t="n">
        <v>0.62</v>
      </c>
      <c r="H189" s="21"/>
      <c r="I189" s="22" t="n">
        <f aca="false">G189</f>
        <v>0.62</v>
      </c>
      <c r="J189" s="23" t="s">
        <v>13694</v>
      </c>
      <c r="K189" s="24" t="n">
        <f aca="false">I189*3</f>
        <v>1.86</v>
      </c>
      <c r="L189" s="25" t="n">
        <f aca="false">I189*15</f>
        <v>9.3</v>
      </c>
    </row>
    <row r="190" customFormat="false" ht="13.5" hidden="false" customHeight="false" outlineLevel="0" collapsed="false">
      <c r="A190" s="16" t="n">
        <v>185</v>
      </c>
      <c r="B190" s="53" t="s">
        <v>14244</v>
      </c>
      <c r="C190" s="53" t="s">
        <v>369</v>
      </c>
      <c r="D190" s="63" t="s">
        <v>14245</v>
      </c>
      <c r="E190" s="90" t="s">
        <v>14246</v>
      </c>
      <c r="F190" s="91"/>
      <c r="G190" s="66" t="n">
        <v>1.78</v>
      </c>
      <c r="H190" s="21"/>
      <c r="I190" s="22" t="n">
        <f aca="false">G190</f>
        <v>1.78</v>
      </c>
      <c r="J190" s="23" t="s">
        <v>13694</v>
      </c>
      <c r="K190" s="24" t="n">
        <f aca="false">I190*3</f>
        <v>5.34</v>
      </c>
      <c r="L190" s="25" t="n">
        <f aca="false">I190*15</f>
        <v>26.7</v>
      </c>
    </row>
    <row r="191" customFormat="false" ht="13.5" hidden="false" customHeight="false" outlineLevel="0" collapsed="false">
      <c r="A191" s="16" t="n">
        <v>186</v>
      </c>
      <c r="B191" s="53" t="s">
        <v>14247</v>
      </c>
      <c r="C191" s="53" t="s">
        <v>826</v>
      </c>
      <c r="D191" s="63" t="s">
        <v>14248</v>
      </c>
      <c r="E191" s="90" t="s">
        <v>14249</v>
      </c>
      <c r="F191" s="91"/>
      <c r="G191" s="66" t="n">
        <v>1.8</v>
      </c>
      <c r="H191" s="21"/>
      <c r="I191" s="22" t="n">
        <f aca="false">G191</f>
        <v>1.8</v>
      </c>
      <c r="J191" s="23" t="s">
        <v>13694</v>
      </c>
      <c r="K191" s="24" t="n">
        <f aca="false">I191*3</f>
        <v>5.4</v>
      </c>
      <c r="L191" s="25" t="n">
        <f aca="false">I191*15</f>
        <v>27</v>
      </c>
    </row>
    <row r="192" customFormat="false" ht="13.5" hidden="false" customHeight="false" outlineLevel="0" collapsed="false">
      <c r="A192" s="16" t="n">
        <v>187</v>
      </c>
      <c r="B192" s="53" t="s">
        <v>14250</v>
      </c>
      <c r="C192" s="53" t="s">
        <v>3579</v>
      </c>
      <c r="D192" s="63" t="s">
        <v>14251</v>
      </c>
      <c r="E192" s="90" t="s">
        <v>14252</v>
      </c>
      <c r="F192" s="91"/>
      <c r="G192" s="66" t="n">
        <v>1.78</v>
      </c>
      <c r="H192" s="21"/>
      <c r="I192" s="22" t="n">
        <f aca="false">G192</f>
        <v>1.78</v>
      </c>
      <c r="J192" s="23" t="s">
        <v>13694</v>
      </c>
      <c r="K192" s="24" t="n">
        <f aca="false">I192*3</f>
        <v>5.34</v>
      </c>
      <c r="L192" s="25" t="n">
        <f aca="false">I192*15</f>
        <v>26.7</v>
      </c>
    </row>
    <row r="193" customFormat="false" ht="13.5" hidden="false" customHeight="false" outlineLevel="0" collapsed="false">
      <c r="A193" s="16" t="n">
        <v>188</v>
      </c>
      <c r="B193" s="53" t="s">
        <v>14253</v>
      </c>
      <c r="C193" s="53" t="s">
        <v>334</v>
      </c>
      <c r="D193" s="63" t="s">
        <v>14254</v>
      </c>
      <c r="E193" s="90" t="s">
        <v>14255</v>
      </c>
      <c r="F193" s="91"/>
      <c r="G193" s="66" t="n">
        <v>1.34</v>
      </c>
      <c r="H193" s="21"/>
      <c r="I193" s="22" t="n">
        <f aca="false">G193</f>
        <v>1.34</v>
      </c>
      <c r="J193" s="23" t="s">
        <v>13694</v>
      </c>
      <c r="K193" s="24" t="n">
        <f aca="false">I193*3</f>
        <v>4.02</v>
      </c>
      <c r="L193" s="25" t="n">
        <f aca="false">I193*15</f>
        <v>20.1</v>
      </c>
    </row>
    <row r="194" customFormat="false" ht="13.5" hidden="false" customHeight="false" outlineLevel="0" collapsed="false">
      <c r="A194" s="16" t="n">
        <v>189</v>
      </c>
      <c r="B194" s="53" t="s">
        <v>14256</v>
      </c>
      <c r="C194" s="53" t="s">
        <v>14257</v>
      </c>
      <c r="D194" s="63" t="s">
        <v>14258</v>
      </c>
      <c r="E194" s="90" t="s">
        <v>14259</v>
      </c>
      <c r="F194" s="91"/>
      <c r="G194" s="66" t="n">
        <v>1.34</v>
      </c>
      <c r="H194" s="21"/>
      <c r="I194" s="22" t="n">
        <f aca="false">G194</f>
        <v>1.34</v>
      </c>
      <c r="J194" s="23" t="s">
        <v>13694</v>
      </c>
      <c r="K194" s="24" t="n">
        <f aca="false">I194*3</f>
        <v>4.02</v>
      </c>
      <c r="L194" s="25" t="n">
        <f aca="false">I194*15</f>
        <v>20.1</v>
      </c>
    </row>
    <row r="195" customFormat="false" ht="13.5" hidden="false" customHeight="false" outlineLevel="0" collapsed="false">
      <c r="A195" s="16" t="n">
        <v>190</v>
      </c>
      <c r="B195" s="53" t="s">
        <v>14260</v>
      </c>
      <c r="C195" s="53" t="s">
        <v>2282</v>
      </c>
      <c r="D195" s="63" t="s">
        <v>14261</v>
      </c>
      <c r="E195" s="90" t="s">
        <v>14262</v>
      </c>
      <c r="F195" s="91"/>
      <c r="G195" s="66" t="n">
        <v>0.33</v>
      </c>
      <c r="H195" s="21"/>
      <c r="I195" s="22" t="n">
        <f aca="false">G195</f>
        <v>0.33</v>
      </c>
      <c r="J195" s="23" t="s">
        <v>13694</v>
      </c>
      <c r="K195" s="24" t="n">
        <f aca="false">I195*3</f>
        <v>0.99</v>
      </c>
      <c r="L195" s="25" t="n">
        <f aca="false">I195*15</f>
        <v>4.95</v>
      </c>
    </row>
    <row r="196" customFormat="false" ht="13.5" hidden="false" customHeight="false" outlineLevel="0" collapsed="false">
      <c r="A196" s="16" t="n">
        <v>191</v>
      </c>
      <c r="B196" s="53" t="s">
        <v>14263</v>
      </c>
      <c r="C196" s="53" t="s">
        <v>971</v>
      </c>
      <c r="D196" s="63" t="s">
        <v>14264</v>
      </c>
      <c r="E196" s="90" t="s">
        <v>14265</v>
      </c>
      <c r="F196" s="91"/>
      <c r="G196" s="66" t="n">
        <v>1.78</v>
      </c>
      <c r="H196" s="21"/>
      <c r="I196" s="22" t="n">
        <f aca="false">G196</f>
        <v>1.78</v>
      </c>
      <c r="J196" s="23" t="s">
        <v>13694</v>
      </c>
      <c r="K196" s="24" t="n">
        <f aca="false">I196*3</f>
        <v>5.34</v>
      </c>
      <c r="L196" s="25" t="n">
        <f aca="false">I196*15</f>
        <v>26.7</v>
      </c>
    </row>
    <row r="197" customFormat="false" ht="13.5" hidden="false" customHeight="false" outlineLevel="0" collapsed="false">
      <c r="A197" s="16" t="n">
        <v>192</v>
      </c>
      <c r="B197" s="53" t="s">
        <v>14266</v>
      </c>
      <c r="C197" s="53" t="s">
        <v>5438</v>
      </c>
      <c r="D197" s="63" t="s">
        <v>14267</v>
      </c>
      <c r="E197" s="90" t="s">
        <v>14268</v>
      </c>
      <c r="F197" s="91"/>
      <c r="G197" s="66" t="n">
        <v>2.25</v>
      </c>
      <c r="H197" s="21"/>
      <c r="I197" s="22" t="n">
        <f aca="false">G197</f>
        <v>2.25</v>
      </c>
      <c r="J197" s="23" t="s">
        <v>13694</v>
      </c>
      <c r="K197" s="24" t="n">
        <f aca="false">I197*3</f>
        <v>6.75</v>
      </c>
      <c r="L197" s="25" t="n">
        <f aca="false">I197*15</f>
        <v>33.75</v>
      </c>
    </row>
    <row r="198" customFormat="false" ht="13.5" hidden="false" customHeight="false" outlineLevel="0" collapsed="false">
      <c r="A198" s="16" t="n">
        <v>193</v>
      </c>
      <c r="B198" s="53" t="s">
        <v>14269</v>
      </c>
      <c r="C198" s="53" t="s">
        <v>2889</v>
      </c>
      <c r="D198" s="63" t="s">
        <v>14270</v>
      </c>
      <c r="E198" s="90" t="s">
        <v>14271</v>
      </c>
      <c r="F198" s="91"/>
      <c r="G198" s="66" t="n">
        <v>1.78</v>
      </c>
      <c r="H198" s="21"/>
      <c r="I198" s="22" t="n">
        <f aca="false">G198</f>
        <v>1.78</v>
      </c>
      <c r="J198" s="23" t="s">
        <v>13694</v>
      </c>
      <c r="K198" s="24" t="n">
        <f aca="false">I198*3</f>
        <v>5.34</v>
      </c>
      <c r="L198" s="25" t="n">
        <f aca="false">I198*15</f>
        <v>26.7</v>
      </c>
    </row>
    <row r="199" customFormat="false" ht="13.5" hidden="false" customHeight="false" outlineLevel="0" collapsed="false">
      <c r="A199" s="16" t="n">
        <v>194</v>
      </c>
      <c r="B199" s="53" t="s">
        <v>10643</v>
      </c>
      <c r="C199" s="53" t="s">
        <v>17</v>
      </c>
      <c r="D199" s="63" t="s">
        <v>14272</v>
      </c>
      <c r="E199" s="90" t="s">
        <v>14273</v>
      </c>
      <c r="F199" s="91"/>
      <c r="G199" s="66" t="n">
        <v>0.9</v>
      </c>
      <c r="H199" s="21"/>
      <c r="I199" s="22" t="n">
        <f aca="false">G199</f>
        <v>0.9</v>
      </c>
      <c r="J199" s="23" t="s">
        <v>13694</v>
      </c>
      <c r="K199" s="24" t="n">
        <f aca="false">I199*3</f>
        <v>2.7</v>
      </c>
      <c r="L199" s="25" t="n">
        <f aca="false">I199*15</f>
        <v>13.5</v>
      </c>
    </row>
    <row r="200" customFormat="false" ht="13.5" hidden="false" customHeight="false" outlineLevel="0" collapsed="false">
      <c r="A200" s="16" t="n">
        <v>195</v>
      </c>
      <c r="B200" s="53" t="s">
        <v>7637</v>
      </c>
      <c r="C200" s="53" t="s">
        <v>283</v>
      </c>
      <c r="D200" s="63" t="s">
        <v>14274</v>
      </c>
      <c r="E200" s="90" t="s">
        <v>14275</v>
      </c>
      <c r="F200" s="91"/>
      <c r="G200" s="66" t="n">
        <v>1.78</v>
      </c>
      <c r="H200" s="21"/>
      <c r="I200" s="22" t="n">
        <f aca="false">G200</f>
        <v>1.78</v>
      </c>
      <c r="J200" s="23" t="s">
        <v>13694</v>
      </c>
      <c r="K200" s="24" t="n">
        <f aca="false">I200*3</f>
        <v>5.34</v>
      </c>
      <c r="L200" s="25" t="n">
        <f aca="false">I200*15</f>
        <v>26.7</v>
      </c>
    </row>
    <row r="201" customFormat="false" ht="13.5" hidden="false" customHeight="false" outlineLevel="0" collapsed="false">
      <c r="A201" s="16" t="n">
        <v>196</v>
      </c>
      <c r="B201" s="53" t="s">
        <v>9093</v>
      </c>
      <c r="C201" s="53" t="s">
        <v>1147</v>
      </c>
      <c r="D201" s="63" t="s">
        <v>14276</v>
      </c>
      <c r="E201" s="90" t="s">
        <v>14277</v>
      </c>
      <c r="F201" s="91"/>
      <c r="G201" s="66" t="n">
        <v>1.78</v>
      </c>
      <c r="H201" s="21"/>
      <c r="I201" s="22" t="n">
        <f aca="false">G201</f>
        <v>1.78</v>
      </c>
      <c r="J201" s="23" t="s">
        <v>13694</v>
      </c>
      <c r="K201" s="24" t="n">
        <f aca="false">I201*3</f>
        <v>5.34</v>
      </c>
      <c r="L201" s="25" t="n">
        <f aca="false">I201*15</f>
        <v>26.7</v>
      </c>
    </row>
    <row r="202" customFormat="false" ht="13.5" hidden="false" customHeight="false" outlineLevel="0" collapsed="false">
      <c r="A202" s="16" t="n">
        <v>197</v>
      </c>
      <c r="B202" s="53" t="s">
        <v>14278</v>
      </c>
      <c r="C202" s="53" t="s">
        <v>152</v>
      </c>
      <c r="D202" s="63" t="s">
        <v>14279</v>
      </c>
      <c r="E202" s="90" t="s">
        <v>14280</v>
      </c>
      <c r="F202" s="91"/>
      <c r="G202" s="66" t="n">
        <v>1.42</v>
      </c>
      <c r="H202" s="21"/>
      <c r="I202" s="22" t="n">
        <f aca="false">G202</f>
        <v>1.42</v>
      </c>
      <c r="J202" s="23" t="s">
        <v>13694</v>
      </c>
      <c r="K202" s="24" t="n">
        <f aca="false">I202*3</f>
        <v>4.26</v>
      </c>
      <c r="L202" s="25" t="n">
        <f aca="false">I202*15</f>
        <v>21.3</v>
      </c>
    </row>
    <row r="203" customFormat="false" ht="13.5" hidden="false" customHeight="false" outlineLevel="0" collapsed="false">
      <c r="A203" s="16" t="n">
        <v>198</v>
      </c>
      <c r="B203" s="53" t="s">
        <v>14281</v>
      </c>
      <c r="C203" s="53" t="s">
        <v>1257</v>
      </c>
      <c r="D203" s="63" t="s">
        <v>14282</v>
      </c>
      <c r="E203" s="90" t="s">
        <v>14283</v>
      </c>
      <c r="F203" s="91"/>
      <c r="G203" s="66" t="n">
        <v>1.89</v>
      </c>
      <c r="H203" s="21"/>
      <c r="I203" s="22" t="n">
        <f aca="false">G203</f>
        <v>1.89</v>
      </c>
      <c r="J203" s="23" t="s">
        <v>13694</v>
      </c>
      <c r="K203" s="24" t="n">
        <f aca="false">I203*3</f>
        <v>5.67</v>
      </c>
      <c r="L203" s="25" t="n">
        <f aca="false">I203*15</f>
        <v>28.35</v>
      </c>
    </row>
    <row r="204" customFormat="false" ht="13.5" hidden="false" customHeight="false" outlineLevel="0" collapsed="false">
      <c r="A204" s="16" t="n">
        <v>199</v>
      </c>
      <c r="B204" s="53" t="s">
        <v>14284</v>
      </c>
      <c r="C204" s="53" t="s">
        <v>2598</v>
      </c>
      <c r="D204" s="63" t="s">
        <v>14285</v>
      </c>
      <c r="E204" s="90" t="s">
        <v>14286</v>
      </c>
      <c r="F204" s="91"/>
      <c r="G204" s="66" t="n">
        <v>3.15</v>
      </c>
      <c r="H204" s="21"/>
      <c r="I204" s="22" t="n">
        <f aca="false">G204</f>
        <v>3.15</v>
      </c>
      <c r="J204" s="23" t="s">
        <v>13694</v>
      </c>
      <c r="K204" s="24" t="n">
        <f aca="false">I204*3</f>
        <v>9.45</v>
      </c>
      <c r="L204" s="25" t="n">
        <f aca="false">I204*15</f>
        <v>47.25</v>
      </c>
    </row>
    <row r="205" customFormat="false" ht="13.5" hidden="false" customHeight="false" outlineLevel="0" collapsed="false">
      <c r="A205" s="16" t="n">
        <v>200</v>
      </c>
      <c r="B205" s="53" t="s">
        <v>14287</v>
      </c>
      <c r="C205" s="53" t="s">
        <v>283</v>
      </c>
      <c r="D205" s="63" t="s">
        <v>14288</v>
      </c>
      <c r="E205" s="90" t="s">
        <v>1619</v>
      </c>
      <c r="F205" s="91"/>
      <c r="G205" s="66" t="n">
        <v>2.25</v>
      </c>
      <c r="H205" s="21"/>
      <c r="I205" s="22" t="n">
        <f aca="false">G205</f>
        <v>2.25</v>
      </c>
      <c r="J205" s="23" t="s">
        <v>13694</v>
      </c>
      <c r="K205" s="24" t="n">
        <f aca="false">I205*3</f>
        <v>6.75</v>
      </c>
      <c r="L205" s="25" t="n">
        <f aca="false">I205*15</f>
        <v>33.75</v>
      </c>
    </row>
    <row r="206" customFormat="false" ht="13.5" hidden="false" customHeight="false" outlineLevel="0" collapsed="false">
      <c r="A206" s="16" t="n">
        <v>201</v>
      </c>
      <c r="B206" s="53" t="s">
        <v>14289</v>
      </c>
      <c r="C206" s="53" t="s">
        <v>971</v>
      </c>
      <c r="D206" s="63" t="s">
        <v>14290</v>
      </c>
      <c r="E206" s="90" t="s">
        <v>14291</v>
      </c>
      <c r="F206" s="91"/>
      <c r="G206" s="66" t="n">
        <v>1.78</v>
      </c>
      <c r="H206" s="21"/>
      <c r="I206" s="22" t="n">
        <f aca="false">G206</f>
        <v>1.78</v>
      </c>
      <c r="J206" s="23" t="s">
        <v>13694</v>
      </c>
      <c r="K206" s="24" t="n">
        <f aca="false">I206*3</f>
        <v>5.34</v>
      </c>
      <c r="L206" s="25" t="n">
        <f aca="false">I206*15</f>
        <v>26.7</v>
      </c>
    </row>
    <row r="207" customFormat="false" ht="13.5" hidden="false" customHeight="false" outlineLevel="0" collapsed="false">
      <c r="A207" s="16" t="n">
        <v>202</v>
      </c>
      <c r="B207" s="53" t="s">
        <v>14292</v>
      </c>
      <c r="C207" s="53" t="s">
        <v>738</v>
      </c>
      <c r="D207" s="63" t="s">
        <v>14293</v>
      </c>
      <c r="E207" s="90" t="s">
        <v>14294</v>
      </c>
      <c r="F207" s="91"/>
      <c r="G207" s="66" t="n">
        <v>1.17</v>
      </c>
      <c r="H207" s="21"/>
      <c r="I207" s="22" t="n">
        <f aca="false">G207</f>
        <v>1.17</v>
      </c>
      <c r="J207" s="23" t="s">
        <v>13694</v>
      </c>
      <c r="K207" s="24" t="n">
        <f aca="false">I207*3</f>
        <v>3.51</v>
      </c>
      <c r="L207" s="25" t="n">
        <f aca="false">I207*15</f>
        <v>17.55</v>
      </c>
    </row>
    <row r="208" customFormat="false" ht="13.5" hidden="false" customHeight="false" outlineLevel="0" collapsed="false">
      <c r="A208" s="16" t="n">
        <v>203</v>
      </c>
      <c r="B208" s="53" t="s">
        <v>14295</v>
      </c>
      <c r="C208" s="53" t="s">
        <v>2282</v>
      </c>
      <c r="D208" s="63" t="s">
        <v>14296</v>
      </c>
      <c r="E208" s="90" t="s">
        <v>14297</v>
      </c>
      <c r="F208" s="91"/>
      <c r="G208" s="66" t="n">
        <v>1.77</v>
      </c>
      <c r="H208" s="21"/>
      <c r="I208" s="22" t="n">
        <f aca="false">G208</f>
        <v>1.77</v>
      </c>
      <c r="J208" s="23" t="s">
        <v>13694</v>
      </c>
      <c r="K208" s="24" t="n">
        <f aca="false">I208*3</f>
        <v>5.31</v>
      </c>
      <c r="L208" s="25" t="n">
        <f aca="false">I208*15</f>
        <v>26.55</v>
      </c>
    </row>
    <row r="209" customFormat="false" ht="13.5" hidden="false" customHeight="false" outlineLevel="0" collapsed="false">
      <c r="A209" s="16" t="n">
        <v>204</v>
      </c>
      <c r="B209" s="53" t="s">
        <v>8770</v>
      </c>
      <c r="C209" s="53" t="s">
        <v>1833</v>
      </c>
      <c r="D209" s="63" t="s">
        <v>14298</v>
      </c>
      <c r="E209" s="90" t="s">
        <v>14299</v>
      </c>
      <c r="F209" s="91"/>
      <c r="G209" s="66" t="n">
        <v>2.25</v>
      </c>
      <c r="H209" s="21"/>
      <c r="I209" s="22" t="n">
        <f aca="false">G209</f>
        <v>2.25</v>
      </c>
      <c r="J209" s="23" t="s">
        <v>13694</v>
      </c>
      <c r="K209" s="24" t="n">
        <f aca="false">I209*3</f>
        <v>6.75</v>
      </c>
      <c r="L209" s="25" t="n">
        <f aca="false">I209*15</f>
        <v>33.75</v>
      </c>
    </row>
    <row r="210" customFormat="false" ht="13.5" hidden="false" customHeight="false" outlineLevel="0" collapsed="false">
      <c r="A210" s="16" t="n">
        <v>205</v>
      </c>
      <c r="B210" s="53" t="s">
        <v>14300</v>
      </c>
      <c r="C210" s="53" t="s">
        <v>361</v>
      </c>
      <c r="D210" s="63" t="s">
        <v>14301</v>
      </c>
      <c r="E210" s="90" t="s">
        <v>14302</v>
      </c>
      <c r="F210" s="91"/>
      <c r="G210" s="66" t="n">
        <v>1.78</v>
      </c>
      <c r="H210" s="21"/>
      <c r="I210" s="22" t="n">
        <f aca="false">G210</f>
        <v>1.78</v>
      </c>
      <c r="J210" s="23" t="s">
        <v>13694</v>
      </c>
      <c r="K210" s="24" t="n">
        <f aca="false">I210*3</f>
        <v>5.34</v>
      </c>
      <c r="L210" s="25" t="n">
        <f aca="false">I210*15</f>
        <v>26.7</v>
      </c>
    </row>
    <row r="211" customFormat="false" ht="13.5" hidden="false" customHeight="false" outlineLevel="0" collapsed="false">
      <c r="A211" s="16" t="n">
        <v>206</v>
      </c>
      <c r="B211" s="53" t="s">
        <v>14303</v>
      </c>
      <c r="C211" s="53" t="s">
        <v>2085</v>
      </c>
      <c r="D211" s="63" t="s">
        <v>14304</v>
      </c>
      <c r="E211" s="90" t="s">
        <v>14305</v>
      </c>
      <c r="F211" s="91"/>
      <c r="G211" s="66" t="n">
        <v>2.25</v>
      </c>
      <c r="H211" s="21"/>
      <c r="I211" s="22" t="n">
        <f aca="false">G211</f>
        <v>2.25</v>
      </c>
      <c r="J211" s="23" t="s">
        <v>13694</v>
      </c>
      <c r="K211" s="24" t="n">
        <f aca="false">I211*3</f>
        <v>6.75</v>
      </c>
      <c r="L211" s="25" t="n">
        <f aca="false">I211*15</f>
        <v>33.75</v>
      </c>
    </row>
    <row r="212" customFormat="false" ht="13.5" hidden="false" customHeight="false" outlineLevel="0" collapsed="false">
      <c r="A212" s="16" t="n">
        <v>207</v>
      </c>
      <c r="B212" s="53" t="s">
        <v>14306</v>
      </c>
      <c r="C212" s="53" t="s">
        <v>66</v>
      </c>
      <c r="D212" s="63" t="s">
        <v>14307</v>
      </c>
      <c r="E212" s="90" t="s">
        <v>14308</v>
      </c>
      <c r="F212" s="91"/>
      <c r="G212" s="66" t="n">
        <v>1.78</v>
      </c>
      <c r="H212" s="21"/>
      <c r="I212" s="22" t="n">
        <f aca="false">G212</f>
        <v>1.78</v>
      </c>
      <c r="J212" s="23" t="s">
        <v>13694</v>
      </c>
      <c r="K212" s="24" t="n">
        <f aca="false">I212*3</f>
        <v>5.34</v>
      </c>
      <c r="L212" s="25" t="n">
        <f aca="false">I212*15</f>
        <v>26.7</v>
      </c>
    </row>
    <row r="213" customFormat="false" ht="13.5" hidden="false" customHeight="false" outlineLevel="0" collapsed="false">
      <c r="A213" s="16" t="n">
        <v>208</v>
      </c>
      <c r="B213" s="53" t="s">
        <v>14309</v>
      </c>
      <c r="C213" s="53" t="s">
        <v>2521</v>
      </c>
      <c r="D213" s="63" t="s">
        <v>14310</v>
      </c>
      <c r="E213" s="90" t="s">
        <v>14311</v>
      </c>
      <c r="F213" s="91"/>
      <c r="G213" s="66" t="n">
        <v>1.27</v>
      </c>
      <c r="H213" s="21"/>
      <c r="I213" s="22" t="n">
        <f aca="false">G213</f>
        <v>1.27</v>
      </c>
      <c r="J213" s="23" t="s">
        <v>13694</v>
      </c>
      <c r="K213" s="24" t="n">
        <f aca="false">I213*3</f>
        <v>3.81</v>
      </c>
      <c r="L213" s="25" t="n">
        <f aca="false">I213*15</f>
        <v>19.05</v>
      </c>
    </row>
    <row r="214" customFormat="false" ht="13.5" hidden="false" customHeight="false" outlineLevel="0" collapsed="false">
      <c r="A214" s="16" t="n">
        <v>209</v>
      </c>
      <c r="B214" s="53" t="s">
        <v>14312</v>
      </c>
      <c r="C214" s="53" t="s">
        <v>826</v>
      </c>
      <c r="D214" s="63" t="s">
        <v>14313</v>
      </c>
      <c r="E214" s="90" t="s">
        <v>14314</v>
      </c>
      <c r="F214" s="91"/>
      <c r="G214" s="66" t="n">
        <v>1.78</v>
      </c>
      <c r="H214" s="21"/>
      <c r="I214" s="22" t="n">
        <f aca="false">G214</f>
        <v>1.78</v>
      </c>
      <c r="J214" s="23" t="s">
        <v>13694</v>
      </c>
      <c r="K214" s="24" t="n">
        <f aca="false">I214*3</f>
        <v>5.34</v>
      </c>
      <c r="L214" s="25" t="n">
        <f aca="false">I214*15</f>
        <v>26.7</v>
      </c>
    </row>
    <row r="215" customFormat="false" ht="13.5" hidden="false" customHeight="false" outlineLevel="0" collapsed="false">
      <c r="A215" s="16" t="n">
        <v>210</v>
      </c>
      <c r="B215" s="53" t="s">
        <v>14315</v>
      </c>
      <c r="C215" s="53" t="s">
        <v>527</v>
      </c>
      <c r="D215" s="63" t="s">
        <v>14316</v>
      </c>
      <c r="E215" s="90" t="s">
        <v>14317</v>
      </c>
      <c r="F215" s="91"/>
      <c r="G215" s="66" t="n">
        <v>1.44</v>
      </c>
      <c r="H215" s="21"/>
      <c r="I215" s="22" t="n">
        <f aca="false">G215</f>
        <v>1.44</v>
      </c>
      <c r="J215" s="23" t="s">
        <v>13694</v>
      </c>
      <c r="K215" s="24" t="n">
        <f aca="false">I215*3</f>
        <v>4.32</v>
      </c>
      <c r="L215" s="25" t="n">
        <f aca="false">I215*15</f>
        <v>21.6</v>
      </c>
    </row>
    <row r="216" customFormat="false" ht="13.5" hidden="false" customHeight="false" outlineLevel="0" collapsed="false">
      <c r="A216" s="16" t="n">
        <v>211</v>
      </c>
      <c r="B216" s="53" t="s">
        <v>14318</v>
      </c>
      <c r="C216" s="53" t="s">
        <v>341</v>
      </c>
      <c r="D216" s="63" t="s">
        <v>14319</v>
      </c>
      <c r="E216" s="90" t="s">
        <v>14320</v>
      </c>
      <c r="F216" s="91"/>
      <c r="G216" s="66" t="n">
        <v>1.14</v>
      </c>
      <c r="H216" s="21"/>
      <c r="I216" s="22" t="n">
        <f aca="false">G216</f>
        <v>1.14</v>
      </c>
      <c r="J216" s="23" t="s">
        <v>13694</v>
      </c>
      <c r="K216" s="24" t="n">
        <f aca="false">I216*3</f>
        <v>3.42</v>
      </c>
      <c r="L216" s="25" t="n">
        <f aca="false">I216*15</f>
        <v>17.1</v>
      </c>
    </row>
    <row r="217" customFormat="false" ht="13.5" hidden="false" customHeight="false" outlineLevel="0" collapsed="false">
      <c r="A217" s="16" t="n">
        <v>212</v>
      </c>
      <c r="B217" s="53" t="s">
        <v>14321</v>
      </c>
      <c r="C217" s="53" t="s">
        <v>1104</v>
      </c>
      <c r="D217" s="63" t="s">
        <v>14322</v>
      </c>
      <c r="E217" s="90" t="s">
        <v>14323</v>
      </c>
      <c r="F217" s="91"/>
      <c r="G217" s="66" t="n">
        <v>1.15</v>
      </c>
      <c r="H217" s="21"/>
      <c r="I217" s="22" t="n">
        <f aca="false">G217</f>
        <v>1.15</v>
      </c>
      <c r="J217" s="23" t="s">
        <v>13694</v>
      </c>
      <c r="K217" s="24" t="n">
        <f aca="false">I217*3</f>
        <v>3.45</v>
      </c>
      <c r="L217" s="25" t="n">
        <f aca="false">I217*15</f>
        <v>17.25</v>
      </c>
    </row>
    <row r="218" customFormat="false" ht="13.5" hidden="false" customHeight="false" outlineLevel="0" collapsed="false">
      <c r="A218" s="16" t="n">
        <v>213</v>
      </c>
      <c r="B218" s="53" t="s">
        <v>14324</v>
      </c>
      <c r="C218" s="53" t="s">
        <v>46</v>
      </c>
      <c r="D218" s="63" t="s">
        <v>14325</v>
      </c>
      <c r="E218" s="90" t="s">
        <v>14326</v>
      </c>
      <c r="F218" s="91"/>
      <c r="G218" s="66" t="n">
        <v>2.7</v>
      </c>
      <c r="H218" s="21"/>
      <c r="I218" s="22" t="n">
        <f aca="false">G218</f>
        <v>2.7</v>
      </c>
      <c r="J218" s="23" t="s">
        <v>13694</v>
      </c>
      <c r="K218" s="24" t="n">
        <f aca="false">I218*3</f>
        <v>8.1</v>
      </c>
      <c r="L218" s="25" t="n">
        <f aca="false">I218*15</f>
        <v>40.5</v>
      </c>
    </row>
    <row r="219" customFormat="false" ht="13.5" hidden="false" customHeight="false" outlineLevel="0" collapsed="false">
      <c r="A219" s="16" t="n">
        <v>214</v>
      </c>
      <c r="B219" s="53" t="s">
        <v>14327</v>
      </c>
      <c r="C219" s="53" t="s">
        <v>14328</v>
      </c>
      <c r="D219" s="63" t="s">
        <v>14329</v>
      </c>
      <c r="E219" s="90" t="s">
        <v>14330</v>
      </c>
      <c r="F219" s="91"/>
      <c r="G219" s="66" t="n">
        <v>1.78</v>
      </c>
      <c r="H219" s="21"/>
      <c r="I219" s="22" t="n">
        <f aca="false">G219</f>
        <v>1.78</v>
      </c>
      <c r="J219" s="23" t="s">
        <v>13694</v>
      </c>
      <c r="K219" s="24" t="n">
        <f aca="false">I219*3</f>
        <v>5.34</v>
      </c>
      <c r="L219" s="25" t="n">
        <f aca="false">I219*15</f>
        <v>26.7</v>
      </c>
    </row>
    <row r="220" customFormat="false" ht="13.5" hidden="false" customHeight="false" outlineLevel="0" collapsed="false">
      <c r="A220" s="16" t="n">
        <v>215</v>
      </c>
      <c r="B220" s="53" t="s">
        <v>14331</v>
      </c>
      <c r="C220" s="53" t="s">
        <v>136</v>
      </c>
      <c r="D220" s="63" t="s">
        <v>14332</v>
      </c>
      <c r="E220" s="90" t="s">
        <v>14333</v>
      </c>
      <c r="F220" s="91"/>
      <c r="G220" s="66" t="n">
        <v>1.02</v>
      </c>
      <c r="H220" s="21"/>
      <c r="I220" s="22" t="n">
        <f aca="false">G220</f>
        <v>1.02</v>
      </c>
      <c r="J220" s="23" t="s">
        <v>13694</v>
      </c>
      <c r="K220" s="24" t="n">
        <f aca="false">I220*3</f>
        <v>3.06</v>
      </c>
      <c r="L220" s="25" t="n">
        <f aca="false">I220*15</f>
        <v>15.3</v>
      </c>
    </row>
    <row r="221" customFormat="false" ht="13.5" hidden="false" customHeight="false" outlineLevel="0" collapsed="false">
      <c r="A221" s="16" t="n">
        <v>216</v>
      </c>
      <c r="B221" s="53" t="s">
        <v>6877</v>
      </c>
      <c r="C221" s="53" t="s">
        <v>256</v>
      </c>
      <c r="D221" s="63" t="s">
        <v>14334</v>
      </c>
      <c r="E221" s="90" t="s">
        <v>14335</v>
      </c>
      <c r="F221" s="91"/>
      <c r="G221" s="66" t="n">
        <v>2.25</v>
      </c>
      <c r="H221" s="21"/>
      <c r="I221" s="22" t="n">
        <f aca="false">G221</f>
        <v>2.25</v>
      </c>
      <c r="J221" s="23" t="s">
        <v>13694</v>
      </c>
      <c r="K221" s="24" t="n">
        <f aca="false">I221*3</f>
        <v>6.75</v>
      </c>
      <c r="L221" s="25" t="n">
        <f aca="false">I221*15</f>
        <v>33.75</v>
      </c>
    </row>
    <row r="222" customFormat="false" ht="13.5" hidden="false" customHeight="false" outlineLevel="0" collapsed="false">
      <c r="A222" s="16" t="n">
        <v>217</v>
      </c>
      <c r="B222" s="53" t="s">
        <v>14336</v>
      </c>
      <c r="C222" s="53" t="s">
        <v>605</v>
      </c>
      <c r="D222" s="63" t="s">
        <v>14337</v>
      </c>
      <c r="E222" s="90" t="s">
        <v>14338</v>
      </c>
      <c r="F222" s="91"/>
      <c r="G222" s="66" t="n">
        <v>1.34</v>
      </c>
      <c r="H222" s="21"/>
      <c r="I222" s="22" t="n">
        <f aca="false">G222</f>
        <v>1.34</v>
      </c>
      <c r="J222" s="23" t="s">
        <v>13694</v>
      </c>
      <c r="K222" s="24" t="n">
        <f aca="false">I222*3</f>
        <v>4.02</v>
      </c>
      <c r="L222" s="25" t="n">
        <f aca="false">I222*15</f>
        <v>20.1</v>
      </c>
    </row>
    <row r="223" customFormat="false" ht="13.5" hidden="false" customHeight="false" outlineLevel="0" collapsed="false">
      <c r="A223" s="16" t="n">
        <v>218</v>
      </c>
      <c r="B223" s="53" t="s">
        <v>14339</v>
      </c>
      <c r="C223" s="53" t="s">
        <v>1227</v>
      </c>
      <c r="D223" s="63" t="s">
        <v>14340</v>
      </c>
      <c r="E223" s="90" t="s">
        <v>14341</v>
      </c>
      <c r="F223" s="91"/>
      <c r="G223" s="66" t="n">
        <v>1.78</v>
      </c>
      <c r="H223" s="21"/>
      <c r="I223" s="22" t="n">
        <f aca="false">G223</f>
        <v>1.78</v>
      </c>
      <c r="J223" s="23" t="s">
        <v>13694</v>
      </c>
      <c r="K223" s="24" t="n">
        <f aca="false">I223*3</f>
        <v>5.34</v>
      </c>
      <c r="L223" s="25" t="n">
        <f aca="false">I223*15</f>
        <v>26.7</v>
      </c>
    </row>
    <row r="224" customFormat="false" ht="13.5" hidden="false" customHeight="false" outlineLevel="0" collapsed="false">
      <c r="A224" s="16" t="n">
        <v>219</v>
      </c>
      <c r="B224" s="53" t="s">
        <v>14342</v>
      </c>
      <c r="C224" s="53" t="s">
        <v>136</v>
      </c>
      <c r="D224" s="63" t="s">
        <v>14343</v>
      </c>
      <c r="E224" s="90" t="s">
        <v>14344</v>
      </c>
      <c r="F224" s="91"/>
      <c r="G224" s="66" t="n">
        <v>0.9</v>
      </c>
      <c r="H224" s="21"/>
      <c r="I224" s="22" t="n">
        <f aca="false">G224</f>
        <v>0.9</v>
      </c>
      <c r="J224" s="23" t="s">
        <v>13694</v>
      </c>
      <c r="K224" s="24" t="n">
        <f aca="false">I224*3</f>
        <v>2.7</v>
      </c>
      <c r="L224" s="25" t="n">
        <f aca="false">I224*15</f>
        <v>13.5</v>
      </c>
    </row>
    <row r="225" customFormat="false" ht="13.5" hidden="false" customHeight="false" outlineLevel="0" collapsed="false">
      <c r="A225" s="16" t="n">
        <v>220</v>
      </c>
      <c r="B225" s="53" t="s">
        <v>14345</v>
      </c>
      <c r="C225" s="53" t="s">
        <v>17</v>
      </c>
      <c r="D225" s="63" t="s">
        <v>14346</v>
      </c>
      <c r="E225" s="90" t="s">
        <v>14347</v>
      </c>
      <c r="F225" s="91"/>
      <c r="G225" s="66" t="n">
        <v>0.45</v>
      </c>
      <c r="H225" s="21"/>
      <c r="I225" s="22" t="n">
        <f aca="false">G225</f>
        <v>0.45</v>
      </c>
      <c r="J225" s="23" t="s">
        <v>13694</v>
      </c>
      <c r="K225" s="24" t="n">
        <f aca="false">I225*3</f>
        <v>1.35</v>
      </c>
      <c r="L225" s="25" t="n">
        <f aca="false">I225*15</f>
        <v>6.75</v>
      </c>
    </row>
    <row r="226" customFormat="false" ht="13.5" hidden="false" customHeight="false" outlineLevel="0" collapsed="false">
      <c r="A226" s="16" t="n">
        <v>221</v>
      </c>
      <c r="B226" s="53" t="s">
        <v>14348</v>
      </c>
      <c r="C226" s="53" t="s">
        <v>307</v>
      </c>
      <c r="D226" s="63" t="s">
        <v>14349</v>
      </c>
      <c r="E226" s="90" t="s">
        <v>14350</v>
      </c>
      <c r="F226" s="91"/>
      <c r="G226" s="66" t="n">
        <v>2.35</v>
      </c>
      <c r="H226" s="21"/>
      <c r="I226" s="22" t="n">
        <f aca="false">G226</f>
        <v>2.35</v>
      </c>
      <c r="J226" s="23" t="s">
        <v>13694</v>
      </c>
      <c r="K226" s="24" t="n">
        <f aca="false">I226*3</f>
        <v>7.05</v>
      </c>
      <c r="L226" s="25" t="n">
        <f aca="false">I226*15</f>
        <v>35.25</v>
      </c>
    </row>
    <row r="227" customFormat="false" ht="13.5" hidden="false" customHeight="false" outlineLevel="0" collapsed="false">
      <c r="A227" s="16" t="n">
        <v>222</v>
      </c>
      <c r="B227" s="53" t="s">
        <v>14351</v>
      </c>
      <c r="C227" s="53" t="s">
        <v>1185</v>
      </c>
      <c r="D227" s="63" t="s">
        <v>14352</v>
      </c>
      <c r="E227" s="90" t="s">
        <v>14353</v>
      </c>
      <c r="F227" s="91"/>
      <c r="G227" s="66" t="n">
        <v>1.65</v>
      </c>
      <c r="H227" s="21"/>
      <c r="I227" s="22" t="n">
        <f aca="false">G227</f>
        <v>1.65</v>
      </c>
      <c r="J227" s="23" t="s">
        <v>13694</v>
      </c>
      <c r="K227" s="24" t="n">
        <f aca="false">I227*3</f>
        <v>4.95</v>
      </c>
      <c r="L227" s="25" t="n">
        <f aca="false">I227*15</f>
        <v>24.75</v>
      </c>
    </row>
    <row r="228" customFormat="false" ht="13.5" hidden="false" customHeight="false" outlineLevel="0" collapsed="false">
      <c r="A228" s="16" t="n">
        <v>223</v>
      </c>
      <c r="B228" s="53" t="s">
        <v>14354</v>
      </c>
      <c r="C228" s="53" t="s">
        <v>527</v>
      </c>
      <c r="D228" s="63" t="s">
        <v>14355</v>
      </c>
      <c r="E228" s="90" t="s">
        <v>14356</v>
      </c>
      <c r="F228" s="91"/>
      <c r="G228" s="66" t="n">
        <v>2.12</v>
      </c>
      <c r="H228" s="21"/>
      <c r="I228" s="22" t="n">
        <f aca="false">G228</f>
        <v>2.12</v>
      </c>
      <c r="J228" s="23" t="s">
        <v>13694</v>
      </c>
      <c r="K228" s="24" t="n">
        <f aca="false">I228*3</f>
        <v>6.36</v>
      </c>
      <c r="L228" s="25" t="n">
        <f aca="false">I228*15</f>
        <v>31.8</v>
      </c>
    </row>
    <row r="229" customFormat="false" ht="13.5" hidden="false" customHeight="false" outlineLevel="0" collapsed="false">
      <c r="A229" s="16" t="n">
        <v>224</v>
      </c>
      <c r="B229" s="53" t="s">
        <v>14357</v>
      </c>
      <c r="C229" s="53" t="s">
        <v>248</v>
      </c>
      <c r="D229" s="63" t="s">
        <v>14358</v>
      </c>
      <c r="E229" s="90" t="s">
        <v>14359</v>
      </c>
      <c r="F229" s="91"/>
      <c r="G229" s="66" t="n">
        <v>1.11</v>
      </c>
      <c r="H229" s="21"/>
      <c r="I229" s="22" t="n">
        <f aca="false">G229</f>
        <v>1.11</v>
      </c>
      <c r="J229" s="23" t="s">
        <v>13694</v>
      </c>
      <c r="K229" s="24" t="n">
        <f aca="false">I229*3</f>
        <v>3.33</v>
      </c>
      <c r="L229" s="25" t="n">
        <f aca="false">I229*15</f>
        <v>16.65</v>
      </c>
    </row>
    <row r="230" customFormat="false" ht="13.5" hidden="false" customHeight="false" outlineLevel="0" collapsed="false">
      <c r="A230" s="16" t="n">
        <v>225</v>
      </c>
      <c r="B230" s="53" t="s">
        <v>14360</v>
      </c>
      <c r="C230" s="53" t="s">
        <v>1100</v>
      </c>
      <c r="D230" s="63" t="s">
        <v>14361</v>
      </c>
      <c r="E230" s="90" t="s">
        <v>14362</v>
      </c>
      <c r="F230" s="91"/>
      <c r="G230" s="66" t="n">
        <v>2.9</v>
      </c>
      <c r="H230" s="21"/>
      <c r="I230" s="22" t="n">
        <f aca="false">G230</f>
        <v>2.9</v>
      </c>
      <c r="J230" s="23" t="s">
        <v>13694</v>
      </c>
      <c r="K230" s="24" t="n">
        <f aca="false">I230*3</f>
        <v>8.7</v>
      </c>
      <c r="L230" s="25" t="n">
        <f aca="false">I230*15</f>
        <v>43.5</v>
      </c>
    </row>
    <row r="231" customFormat="false" ht="13.5" hidden="false" customHeight="false" outlineLevel="0" collapsed="false">
      <c r="A231" s="16" t="n">
        <v>226</v>
      </c>
      <c r="B231" s="53" t="s">
        <v>14363</v>
      </c>
      <c r="C231" s="53" t="s">
        <v>2498</v>
      </c>
      <c r="D231" s="63" t="s">
        <v>14364</v>
      </c>
      <c r="E231" s="90" t="s">
        <v>14365</v>
      </c>
      <c r="F231" s="91"/>
      <c r="G231" s="66" t="n">
        <v>3.75</v>
      </c>
      <c r="H231" s="21"/>
      <c r="I231" s="22" t="n">
        <f aca="false">G231</f>
        <v>3.75</v>
      </c>
      <c r="J231" s="23" t="s">
        <v>13694</v>
      </c>
      <c r="K231" s="24" t="n">
        <f aca="false">I231*3</f>
        <v>11.25</v>
      </c>
      <c r="L231" s="25" t="n">
        <f aca="false">I231*15</f>
        <v>56.25</v>
      </c>
    </row>
    <row r="232" customFormat="false" ht="13.5" hidden="false" customHeight="false" outlineLevel="0" collapsed="false">
      <c r="A232" s="16" t="n">
        <v>227</v>
      </c>
      <c r="B232" s="53" t="s">
        <v>14366</v>
      </c>
      <c r="C232" s="53" t="s">
        <v>14367</v>
      </c>
      <c r="D232" s="93" t="s">
        <v>14368</v>
      </c>
      <c r="E232" s="90" t="s">
        <v>14369</v>
      </c>
      <c r="F232" s="93"/>
      <c r="G232" s="66" t="n">
        <v>2.81</v>
      </c>
      <c r="H232" s="21"/>
      <c r="I232" s="22" t="n">
        <f aca="false">G232</f>
        <v>2.81</v>
      </c>
      <c r="J232" s="23" t="s">
        <v>13694</v>
      </c>
      <c r="K232" s="24" t="n">
        <f aca="false">I232*3</f>
        <v>8.43</v>
      </c>
      <c r="L232" s="25" t="n">
        <f aca="false">I232*15</f>
        <v>42.15</v>
      </c>
    </row>
    <row r="233" customFormat="false" ht="13.5" hidden="false" customHeight="false" outlineLevel="0" collapsed="false">
      <c r="A233" s="16" t="n">
        <v>228</v>
      </c>
      <c r="B233" s="53" t="s">
        <v>14370</v>
      </c>
      <c r="C233" s="53" t="s">
        <v>188</v>
      </c>
      <c r="D233" s="63" t="s">
        <v>14371</v>
      </c>
      <c r="E233" s="90" t="s">
        <v>14372</v>
      </c>
      <c r="F233" s="91"/>
      <c r="G233" s="66" t="n">
        <v>3.5</v>
      </c>
      <c r="H233" s="21"/>
      <c r="I233" s="22" t="n">
        <f aca="false">G233</f>
        <v>3.5</v>
      </c>
      <c r="J233" s="23" t="s">
        <v>13694</v>
      </c>
      <c r="K233" s="24" t="n">
        <f aca="false">I233*3</f>
        <v>10.5</v>
      </c>
      <c r="L233" s="25" t="n">
        <f aca="false">I233*15</f>
        <v>52.5</v>
      </c>
    </row>
    <row r="234" customFormat="false" ht="13.5" hidden="false" customHeight="false" outlineLevel="0" collapsed="false">
      <c r="A234" s="16" t="n">
        <v>229</v>
      </c>
      <c r="B234" s="53" t="s">
        <v>14373</v>
      </c>
      <c r="C234" s="53" t="s">
        <v>663</v>
      </c>
      <c r="D234" s="63" t="s">
        <v>14374</v>
      </c>
      <c r="E234" s="90" t="s">
        <v>14375</v>
      </c>
      <c r="F234" s="91"/>
      <c r="G234" s="66" t="n">
        <v>0.71</v>
      </c>
      <c r="H234" s="21"/>
      <c r="I234" s="22" t="n">
        <f aca="false">G234</f>
        <v>0.71</v>
      </c>
      <c r="J234" s="23" t="s">
        <v>13694</v>
      </c>
      <c r="K234" s="24" t="n">
        <f aca="false">I234*3</f>
        <v>2.13</v>
      </c>
      <c r="L234" s="25" t="n">
        <f aca="false">I234*15</f>
        <v>10.65</v>
      </c>
    </row>
    <row r="235" customFormat="false" ht="13.5" hidden="false" customHeight="false" outlineLevel="0" collapsed="false">
      <c r="A235" s="16" t="n">
        <v>230</v>
      </c>
      <c r="B235" s="53" t="s">
        <v>14376</v>
      </c>
      <c r="C235" s="53" t="s">
        <v>1044</v>
      </c>
      <c r="D235" s="63" t="s">
        <v>14377</v>
      </c>
      <c r="E235" s="90" t="s">
        <v>14378</v>
      </c>
      <c r="F235" s="91"/>
      <c r="G235" s="66" t="n">
        <v>4.91</v>
      </c>
      <c r="H235" s="21"/>
      <c r="I235" s="22" t="n">
        <f aca="false">G235</f>
        <v>4.91</v>
      </c>
      <c r="J235" s="23" t="s">
        <v>13694</v>
      </c>
      <c r="K235" s="24" t="n">
        <f aca="false">I235*3</f>
        <v>14.73</v>
      </c>
      <c r="L235" s="25" t="n">
        <f aca="false">I235*15</f>
        <v>73.65</v>
      </c>
    </row>
    <row r="236" customFormat="false" ht="13.5" hidden="false" customHeight="false" outlineLevel="0" collapsed="false">
      <c r="A236" s="16" t="n">
        <v>231</v>
      </c>
      <c r="B236" s="53" t="s">
        <v>14379</v>
      </c>
      <c r="C236" s="53" t="s">
        <v>476</v>
      </c>
      <c r="D236" s="63" t="s">
        <v>14380</v>
      </c>
      <c r="E236" s="90" t="s">
        <v>14381</v>
      </c>
      <c r="F236" s="91"/>
      <c r="G236" s="66" t="n">
        <v>1.4</v>
      </c>
      <c r="H236" s="21"/>
      <c r="I236" s="22" t="n">
        <f aca="false">G236</f>
        <v>1.4</v>
      </c>
      <c r="J236" s="23" t="s">
        <v>13694</v>
      </c>
      <c r="K236" s="24" t="n">
        <f aca="false">I236*3</f>
        <v>4.2</v>
      </c>
      <c r="L236" s="25" t="n">
        <f aca="false">I236*15</f>
        <v>21</v>
      </c>
    </row>
    <row r="237" customFormat="false" ht="13.5" hidden="false" customHeight="false" outlineLevel="0" collapsed="false">
      <c r="A237" s="16" t="n">
        <v>232</v>
      </c>
      <c r="B237" s="53" t="s">
        <v>14382</v>
      </c>
      <c r="C237" s="53" t="s">
        <v>921</v>
      </c>
      <c r="D237" s="63" t="s">
        <v>14383</v>
      </c>
      <c r="E237" s="90" t="s">
        <v>14384</v>
      </c>
      <c r="F237" s="91"/>
      <c r="G237" s="66" t="n">
        <v>3.28</v>
      </c>
      <c r="H237" s="21"/>
      <c r="I237" s="22" t="n">
        <f aca="false">G237</f>
        <v>3.28</v>
      </c>
      <c r="J237" s="23" t="s">
        <v>13694</v>
      </c>
      <c r="K237" s="24" t="n">
        <f aca="false">I237*3</f>
        <v>9.84</v>
      </c>
      <c r="L237" s="25" t="n">
        <f aca="false">I237*15</f>
        <v>49.2</v>
      </c>
    </row>
    <row r="238" customFormat="false" ht="13.5" hidden="false" customHeight="false" outlineLevel="0" collapsed="false">
      <c r="A238" s="16" t="n">
        <v>233</v>
      </c>
      <c r="B238" s="53" t="s">
        <v>14385</v>
      </c>
      <c r="C238" s="53" t="s">
        <v>2242</v>
      </c>
      <c r="D238" s="63" t="s">
        <v>14386</v>
      </c>
      <c r="E238" s="90" t="s">
        <v>14387</v>
      </c>
      <c r="F238" s="91"/>
      <c r="G238" s="66" t="n">
        <v>2.81</v>
      </c>
      <c r="H238" s="21"/>
      <c r="I238" s="22" t="n">
        <f aca="false">G238</f>
        <v>2.81</v>
      </c>
      <c r="J238" s="23" t="s">
        <v>13694</v>
      </c>
      <c r="K238" s="24" t="n">
        <f aca="false">I238*3</f>
        <v>8.43</v>
      </c>
      <c r="L238" s="25" t="n">
        <f aca="false">I238*15</f>
        <v>42.15</v>
      </c>
    </row>
    <row r="239" customFormat="false" ht="13.5" hidden="false" customHeight="false" outlineLevel="0" collapsed="false">
      <c r="A239" s="16" t="n">
        <v>234</v>
      </c>
      <c r="B239" s="53" t="s">
        <v>14388</v>
      </c>
      <c r="C239" s="53" t="s">
        <v>369</v>
      </c>
      <c r="D239" s="63" t="s">
        <v>14389</v>
      </c>
      <c r="E239" s="90" t="s">
        <v>14390</v>
      </c>
      <c r="F239" s="91"/>
      <c r="G239" s="66" t="n">
        <v>3.5</v>
      </c>
      <c r="H239" s="21"/>
      <c r="I239" s="22" t="n">
        <f aca="false">G239</f>
        <v>3.5</v>
      </c>
      <c r="J239" s="23" t="s">
        <v>13694</v>
      </c>
      <c r="K239" s="24" t="n">
        <f aca="false">I239*3</f>
        <v>10.5</v>
      </c>
      <c r="L239" s="25" t="n">
        <f aca="false">I239*15</f>
        <v>52.5</v>
      </c>
    </row>
    <row r="240" customFormat="false" ht="13.5" hidden="false" customHeight="false" outlineLevel="0" collapsed="false">
      <c r="A240" s="16" t="n">
        <v>235</v>
      </c>
      <c r="B240" s="53" t="s">
        <v>14391</v>
      </c>
      <c r="C240" s="53" t="s">
        <v>14392</v>
      </c>
      <c r="D240" s="63" t="s">
        <v>14393</v>
      </c>
      <c r="E240" s="90" t="s">
        <v>14394</v>
      </c>
      <c r="F240" s="91"/>
      <c r="G240" s="66" t="n">
        <v>2.81</v>
      </c>
      <c r="H240" s="21"/>
      <c r="I240" s="22" t="n">
        <f aca="false">G240</f>
        <v>2.81</v>
      </c>
      <c r="J240" s="23" t="s">
        <v>13694</v>
      </c>
      <c r="K240" s="24" t="n">
        <f aca="false">I240*3</f>
        <v>8.43</v>
      </c>
      <c r="L240" s="25" t="n">
        <f aca="false">I240*15</f>
        <v>42.15</v>
      </c>
    </row>
    <row r="241" customFormat="false" ht="13.5" hidden="false" customHeight="false" outlineLevel="0" collapsed="false">
      <c r="A241" s="16" t="n">
        <v>236</v>
      </c>
      <c r="B241" s="53" t="s">
        <v>14395</v>
      </c>
      <c r="C241" s="53" t="s">
        <v>643</v>
      </c>
      <c r="D241" s="63" t="s">
        <v>14396</v>
      </c>
      <c r="E241" s="90" t="s">
        <v>14397</v>
      </c>
      <c r="F241" s="91"/>
      <c r="G241" s="66" t="n">
        <v>2.81</v>
      </c>
      <c r="H241" s="21"/>
      <c r="I241" s="22" t="n">
        <f aca="false">G241</f>
        <v>2.81</v>
      </c>
      <c r="J241" s="23" t="s">
        <v>13694</v>
      </c>
      <c r="K241" s="24" t="n">
        <f aca="false">I241*3</f>
        <v>8.43</v>
      </c>
      <c r="L241" s="25" t="n">
        <f aca="false">I241*15</f>
        <v>42.15</v>
      </c>
    </row>
    <row r="242" customFormat="false" ht="13.5" hidden="false" customHeight="false" outlineLevel="0" collapsed="false">
      <c r="A242" s="16" t="n">
        <v>237</v>
      </c>
      <c r="B242" s="53" t="s">
        <v>14398</v>
      </c>
      <c r="C242" s="53" t="s">
        <v>216</v>
      </c>
      <c r="D242" s="63" t="s">
        <v>14399</v>
      </c>
      <c r="E242" s="90" t="s">
        <v>14400</v>
      </c>
      <c r="F242" s="91"/>
      <c r="G242" s="66" t="n">
        <v>2.81</v>
      </c>
      <c r="H242" s="21"/>
      <c r="I242" s="22" t="n">
        <f aca="false">G242</f>
        <v>2.81</v>
      </c>
      <c r="J242" s="23" t="s">
        <v>13694</v>
      </c>
      <c r="K242" s="24" t="n">
        <f aca="false">I242*3</f>
        <v>8.43</v>
      </c>
      <c r="L242" s="25" t="n">
        <f aca="false">I242*15</f>
        <v>42.15</v>
      </c>
    </row>
    <row r="243" customFormat="false" ht="13.5" hidden="false" customHeight="false" outlineLevel="0" collapsed="false">
      <c r="A243" s="16" t="n">
        <v>238</v>
      </c>
      <c r="B243" s="53" t="s">
        <v>14401</v>
      </c>
      <c r="C243" s="53" t="s">
        <v>559</v>
      </c>
      <c r="D243" s="63" t="s">
        <v>14402</v>
      </c>
      <c r="E243" s="90" t="s">
        <v>14403</v>
      </c>
      <c r="F243" s="91"/>
      <c r="G243" s="66" t="n">
        <v>2.12</v>
      </c>
      <c r="H243" s="21"/>
      <c r="I243" s="22" t="n">
        <f aca="false">G243</f>
        <v>2.12</v>
      </c>
      <c r="J243" s="23" t="s">
        <v>13694</v>
      </c>
      <c r="K243" s="24" t="n">
        <f aca="false">I243*3</f>
        <v>6.36</v>
      </c>
      <c r="L243" s="25" t="n">
        <f aca="false">I243*15</f>
        <v>31.8</v>
      </c>
    </row>
    <row r="244" customFormat="false" ht="13.5" hidden="false" customHeight="false" outlineLevel="0" collapsed="false">
      <c r="A244" s="16" t="n">
        <v>239</v>
      </c>
      <c r="B244" s="53" t="s">
        <v>14404</v>
      </c>
      <c r="C244" s="53" t="s">
        <v>892</v>
      </c>
      <c r="D244" s="63" t="s">
        <v>14405</v>
      </c>
      <c r="E244" s="90" t="s">
        <v>14406</v>
      </c>
      <c r="F244" s="91"/>
      <c r="G244" s="66" t="n">
        <v>1.94</v>
      </c>
      <c r="H244" s="21"/>
      <c r="I244" s="22" t="n">
        <f aca="false">G244</f>
        <v>1.94</v>
      </c>
      <c r="J244" s="23" t="s">
        <v>13694</v>
      </c>
      <c r="K244" s="24" t="n">
        <f aca="false">I244*3</f>
        <v>5.82</v>
      </c>
      <c r="L244" s="25" t="n">
        <f aca="false">I244*15</f>
        <v>29.1</v>
      </c>
    </row>
    <row r="245" customFormat="false" ht="13.5" hidden="false" customHeight="false" outlineLevel="0" collapsed="false">
      <c r="A245" s="16" t="n">
        <v>240</v>
      </c>
      <c r="B245" s="53" t="s">
        <v>14407</v>
      </c>
      <c r="C245" s="53" t="s">
        <v>58</v>
      </c>
      <c r="D245" s="63" t="s">
        <v>14408</v>
      </c>
      <c r="E245" s="90" t="s">
        <v>14409</v>
      </c>
      <c r="F245" s="91"/>
      <c r="G245" s="66" t="n">
        <v>3.19</v>
      </c>
      <c r="H245" s="21"/>
      <c r="I245" s="22" t="n">
        <f aca="false">G245</f>
        <v>3.19</v>
      </c>
      <c r="J245" s="23" t="s">
        <v>13694</v>
      </c>
      <c r="K245" s="24" t="n">
        <f aca="false">I245*3</f>
        <v>9.57</v>
      </c>
      <c r="L245" s="25" t="n">
        <f aca="false">I245*15</f>
        <v>47.85</v>
      </c>
    </row>
    <row r="246" customFormat="false" ht="13.5" hidden="false" customHeight="false" outlineLevel="0" collapsed="false">
      <c r="A246" s="16" t="n">
        <v>241</v>
      </c>
      <c r="B246" s="53" t="s">
        <v>14410</v>
      </c>
      <c r="C246" s="53" t="s">
        <v>14411</v>
      </c>
      <c r="D246" s="63" t="s">
        <v>14412</v>
      </c>
      <c r="E246" s="90" t="s">
        <v>14413</v>
      </c>
      <c r="F246" s="91"/>
      <c r="G246" s="66" t="n">
        <v>3.19</v>
      </c>
      <c r="H246" s="21"/>
      <c r="I246" s="22" t="n">
        <f aca="false">G246</f>
        <v>3.19</v>
      </c>
      <c r="J246" s="23" t="s">
        <v>13694</v>
      </c>
      <c r="K246" s="24" t="n">
        <f aca="false">I246*3</f>
        <v>9.57</v>
      </c>
      <c r="L246" s="25" t="n">
        <f aca="false">I246*15</f>
        <v>47.85</v>
      </c>
    </row>
    <row r="247" customFormat="false" ht="13.5" hidden="false" customHeight="false" outlineLevel="0" collapsed="false">
      <c r="A247" s="16" t="n">
        <v>242</v>
      </c>
      <c r="B247" s="53" t="s">
        <v>14414</v>
      </c>
      <c r="C247" s="53" t="s">
        <v>2635</v>
      </c>
      <c r="D247" s="63" t="s">
        <v>14415</v>
      </c>
      <c r="E247" s="90" t="s">
        <v>14416</v>
      </c>
      <c r="F247" s="91"/>
      <c r="G247" s="66" t="n">
        <v>3.19</v>
      </c>
      <c r="H247" s="21"/>
      <c r="I247" s="22" t="n">
        <f aca="false">G247</f>
        <v>3.19</v>
      </c>
      <c r="J247" s="23" t="s">
        <v>13694</v>
      </c>
      <c r="K247" s="24" t="n">
        <f aca="false">I247*3</f>
        <v>9.57</v>
      </c>
      <c r="L247" s="25" t="n">
        <f aca="false">I247*15</f>
        <v>47.85</v>
      </c>
    </row>
    <row r="248" customFormat="false" ht="13.5" hidden="false" customHeight="false" outlineLevel="0" collapsed="false">
      <c r="A248" s="16" t="n">
        <v>243</v>
      </c>
      <c r="B248" s="53" t="s">
        <v>14417</v>
      </c>
      <c r="C248" s="53" t="s">
        <v>4472</v>
      </c>
      <c r="D248" s="63" t="s">
        <v>14418</v>
      </c>
      <c r="E248" s="90" t="s">
        <v>14419</v>
      </c>
      <c r="F248" s="91"/>
      <c r="G248" s="66" t="n">
        <v>2.17</v>
      </c>
      <c r="H248" s="21"/>
      <c r="I248" s="22" t="n">
        <f aca="false">G248</f>
        <v>2.17</v>
      </c>
      <c r="J248" s="23" t="s">
        <v>13694</v>
      </c>
      <c r="K248" s="24" t="n">
        <f aca="false">I248*3</f>
        <v>6.51</v>
      </c>
      <c r="L248" s="25" t="n">
        <f aca="false">I248*15</f>
        <v>32.55</v>
      </c>
    </row>
    <row r="249" customFormat="false" ht="13.5" hidden="false" customHeight="false" outlineLevel="0" collapsed="false">
      <c r="A249" s="16" t="n">
        <v>244</v>
      </c>
      <c r="B249" s="53" t="s">
        <v>14420</v>
      </c>
      <c r="C249" s="53" t="s">
        <v>1349</v>
      </c>
      <c r="D249" s="63" t="s">
        <v>14421</v>
      </c>
      <c r="E249" s="90" t="s">
        <v>14422</v>
      </c>
      <c r="F249" s="91"/>
      <c r="G249" s="66" t="n">
        <v>1.3</v>
      </c>
      <c r="H249" s="21"/>
      <c r="I249" s="22" t="n">
        <f aca="false">G249</f>
        <v>1.3</v>
      </c>
      <c r="J249" s="23" t="s">
        <v>13694</v>
      </c>
      <c r="K249" s="24" t="n">
        <f aca="false">I249*3</f>
        <v>3.9</v>
      </c>
      <c r="L249" s="25" t="n">
        <f aca="false">I249*15</f>
        <v>19.5</v>
      </c>
    </row>
    <row r="250" customFormat="false" ht="13.5" hidden="false" customHeight="false" outlineLevel="0" collapsed="false">
      <c r="A250" s="16" t="n">
        <v>245</v>
      </c>
      <c r="B250" s="53" t="s">
        <v>14423</v>
      </c>
      <c r="C250" s="53" t="s">
        <v>152</v>
      </c>
      <c r="D250" s="63" t="s">
        <v>14424</v>
      </c>
      <c r="E250" s="90" t="s">
        <v>14425</v>
      </c>
      <c r="F250" s="91"/>
      <c r="G250" s="66" t="n">
        <v>2.57</v>
      </c>
      <c r="H250" s="21"/>
      <c r="I250" s="22" t="n">
        <f aca="false">G250</f>
        <v>2.57</v>
      </c>
      <c r="J250" s="23" t="s">
        <v>13694</v>
      </c>
      <c r="K250" s="24" t="n">
        <f aca="false">I250*3</f>
        <v>7.71</v>
      </c>
      <c r="L250" s="25" t="n">
        <f aca="false">I250*15</f>
        <v>38.55</v>
      </c>
    </row>
    <row r="251" customFormat="false" ht="13.5" hidden="false" customHeight="false" outlineLevel="0" collapsed="false">
      <c r="A251" s="16" t="n">
        <v>246</v>
      </c>
      <c r="B251" s="53" t="s">
        <v>14426</v>
      </c>
      <c r="C251" s="53" t="s">
        <v>1040</v>
      </c>
      <c r="D251" s="63" t="s">
        <v>14427</v>
      </c>
      <c r="E251" s="90" t="s">
        <v>14428</v>
      </c>
      <c r="F251" s="91"/>
      <c r="G251" s="66" t="n">
        <v>2.9</v>
      </c>
      <c r="H251" s="21"/>
      <c r="I251" s="22" t="n">
        <f aca="false">G251</f>
        <v>2.9</v>
      </c>
      <c r="J251" s="23" t="s">
        <v>13694</v>
      </c>
      <c r="K251" s="24" t="n">
        <f aca="false">I251*3</f>
        <v>8.7</v>
      </c>
      <c r="L251" s="25" t="n">
        <f aca="false">I251*15</f>
        <v>43.5</v>
      </c>
    </row>
    <row r="252" customFormat="false" ht="13.5" hidden="false" customHeight="false" outlineLevel="0" collapsed="false">
      <c r="A252" s="16" t="n">
        <v>247</v>
      </c>
      <c r="B252" s="53" t="s">
        <v>14429</v>
      </c>
      <c r="C252" s="53" t="s">
        <v>847</v>
      </c>
      <c r="D252" s="63" t="s">
        <v>14430</v>
      </c>
      <c r="E252" s="90" t="s">
        <v>14431</v>
      </c>
      <c r="F252" s="91"/>
      <c r="G252" s="66" t="n">
        <v>3.86</v>
      </c>
      <c r="H252" s="21"/>
      <c r="I252" s="22" t="n">
        <f aca="false">G252</f>
        <v>3.86</v>
      </c>
      <c r="J252" s="23" t="s">
        <v>13694</v>
      </c>
      <c r="K252" s="24" t="n">
        <f aca="false">I252*3</f>
        <v>11.58</v>
      </c>
      <c r="L252" s="25" t="n">
        <f aca="false">I252*15</f>
        <v>57.9</v>
      </c>
    </row>
    <row r="253" customFormat="false" ht="13.5" hidden="false" customHeight="false" outlineLevel="0" collapsed="false">
      <c r="A253" s="16" t="n">
        <v>248</v>
      </c>
      <c r="B253" s="53" t="s">
        <v>14432</v>
      </c>
      <c r="C253" s="53" t="s">
        <v>11577</v>
      </c>
      <c r="D253" s="63" t="s">
        <v>14433</v>
      </c>
      <c r="E253" s="90" t="s">
        <v>14434</v>
      </c>
      <c r="F253" s="91"/>
      <c r="G253" s="66" t="n">
        <v>3.28</v>
      </c>
      <c r="H253" s="21"/>
      <c r="I253" s="22" t="n">
        <f aca="false">G253</f>
        <v>3.28</v>
      </c>
      <c r="J253" s="23" t="s">
        <v>13694</v>
      </c>
      <c r="K253" s="24" t="n">
        <f aca="false">I253*3</f>
        <v>9.84</v>
      </c>
      <c r="L253" s="25" t="n">
        <f aca="false">I253*15</f>
        <v>49.2</v>
      </c>
    </row>
    <row r="254" customFormat="false" ht="13.5" hidden="false" customHeight="false" outlineLevel="0" collapsed="false">
      <c r="A254" s="16" t="n">
        <v>249</v>
      </c>
      <c r="B254" s="53" t="s">
        <v>14435</v>
      </c>
      <c r="C254" s="53" t="s">
        <v>577</v>
      </c>
      <c r="D254" s="63" t="s">
        <v>14436</v>
      </c>
      <c r="E254" s="90" t="s">
        <v>14437</v>
      </c>
      <c r="F254" s="91"/>
      <c r="G254" s="66" t="n">
        <v>1.3</v>
      </c>
      <c r="H254" s="21"/>
      <c r="I254" s="22" t="n">
        <f aca="false">G254</f>
        <v>1.3</v>
      </c>
      <c r="J254" s="23" t="s">
        <v>13694</v>
      </c>
      <c r="K254" s="24" t="n">
        <f aca="false">I254*3</f>
        <v>3.9</v>
      </c>
      <c r="L254" s="25" t="n">
        <f aca="false">I254*15</f>
        <v>19.5</v>
      </c>
    </row>
    <row r="255" customFormat="false" ht="13.5" hidden="false" customHeight="false" outlineLevel="0" collapsed="false">
      <c r="A255" s="16" t="n">
        <v>250</v>
      </c>
      <c r="B255" s="53" t="s">
        <v>14438</v>
      </c>
      <c r="C255" s="53" t="s">
        <v>58</v>
      </c>
      <c r="D255" s="63" t="s">
        <v>14439</v>
      </c>
      <c r="E255" s="90" t="s">
        <v>14440</v>
      </c>
      <c r="F255" s="91"/>
      <c r="G255" s="66" t="n">
        <v>1.94</v>
      </c>
      <c r="H255" s="21"/>
      <c r="I255" s="22" t="n">
        <f aca="false">G255</f>
        <v>1.94</v>
      </c>
      <c r="J255" s="23" t="s">
        <v>13694</v>
      </c>
      <c r="K255" s="24" t="n">
        <f aca="false">I255*3</f>
        <v>5.82</v>
      </c>
      <c r="L255" s="25" t="n">
        <f aca="false">I255*15</f>
        <v>29.1</v>
      </c>
    </row>
    <row r="256" customFormat="false" ht="13.5" hidden="false" customHeight="false" outlineLevel="0" collapsed="false">
      <c r="A256" s="16" t="n">
        <v>251</v>
      </c>
      <c r="B256" s="53" t="s">
        <v>14441</v>
      </c>
      <c r="C256" s="53" t="s">
        <v>806</v>
      </c>
      <c r="D256" s="63" t="s">
        <v>14442</v>
      </c>
      <c r="E256" s="90" t="s">
        <v>14443</v>
      </c>
      <c r="F256" s="91"/>
      <c r="G256" s="66" t="n">
        <v>4.48</v>
      </c>
      <c r="H256" s="21"/>
      <c r="I256" s="22" t="n">
        <f aca="false">G256</f>
        <v>4.48</v>
      </c>
      <c r="J256" s="23" t="s">
        <v>13694</v>
      </c>
      <c r="K256" s="24" t="n">
        <f aca="false">I256*3</f>
        <v>13.44</v>
      </c>
      <c r="L256" s="25" t="n">
        <f aca="false">I256*15</f>
        <v>67.2</v>
      </c>
    </row>
    <row r="257" customFormat="false" ht="13.5" hidden="false" customHeight="false" outlineLevel="0" collapsed="false">
      <c r="A257" s="16" t="n">
        <v>252</v>
      </c>
      <c r="B257" s="53" t="s">
        <v>14444</v>
      </c>
      <c r="C257" s="53" t="s">
        <v>1833</v>
      </c>
      <c r="D257" s="63" t="s">
        <v>14445</v>
      </c>
      <c r="E257" s="90" t="s">
        <v>14446</v>
      </c>
      <c r="F257" s="91"/>
      <c r="G257" s="66" t="n">
        <v>1.92</v>
      </c>
      <c r="H257" s="21"/>
      <c r="I257" s="22" t="n">
        <f aca="false">G257</f>
        <v>1.92</v>
      </c>
      <c r="J257" s="23" t="s">
        <v>13694</v>
      </c>
      <c r="K257" s="24" t="n">
        <f aca="false">I257*3</f>
        <v>5.76</v>
      </c>
      <c r="L257" s="25" t="n">
        <f aca="false">I257*15</f>
        <v>28.8</v>
      </c>
    </row>
    <row r="258" customFormat="false" ht="13.5" hidden="false" customHeight="false" outlineLevel="0" collapsed="false">
      <c r="A258" s="16" t="n">
        <v>253</v>
      </c>
      <c r="B258" s="73" t="s">
        <v>14447</v>
      </c>
      <c r="C258" s="53" t="s">
        <v>14448</v>
      </c>
      <c r="D258" s="63" t="s">
        <v>14449</v>
      </c>
      <c r="E258" s="90" t="s">
        <v>14450</v>
      </c>
      <c r="F258" s="91"/>
      <c r="G258" s="66" t="n">
        <v>2.57</v>
      </c>
      <c r="H258" s="21"/>
      <c r="I258" s="22" t="n">
        <f aca="false">G258</f>
        <v>2.57</v>
      </c>
      <c r="J258" s="23" t="s">
        <v>13694</v>
      </c>
      <c r="K258" s="24" t="n">
        <f aca="false">I258*3</f>
        <v>7.71</v>
      </c>
      <c r="L258" s="25" t="n">
        <f aca="false">I258*15</f>
        <v>38.55</v>
      </c>
    </row>
    <row r="259" customFormat="false" ht="13.5" hidden="false" customHeight="false" outlineLevel="0" collapsed="false">
      <c r="A259" s="16" t="n">
        <v>254</v>
      </c>
      <c r="B259" s="53" t="s">
        <v>14451</v>
      </c>
      <c r="C259" s="53" t="s">
        <v>2724</v>
      </c>
      <c r="D259" s="63" t="s">
        <v>14452</v>
      </c>
      <c r="E259" s="90" t="s">
        <v>14453</v>
      </c>
      <c r="F259" s="91"/>
      <c r="G259" s="66" t="n">
        <v>3.66</v>
      </c>
      <c r="H259" s="21"/>
      <c r="I259" s="22" t="n">
        <f aca="false">G259</f>
        <v>3.66</v>
      </c>
      <c r="J259" s="23" t="s">
        <v>13694</v>
      </c>
      <c r="K259" s="24" t="n">
        <f aca="false">I259*3</f>
        <v>10.98</v>
      </c>
      <c r="L259" s="25" t="n">
        <f aca="false">I259*15</f>
        <v>54.9</v>
      </c>
    </row>
    <row r="260" customFormat="false" ht="13.5" hidden="false" customHeight="false" outlineLevel="0" collapsed="false">
      <c r="A260" s="16" t="n">
        <v>255</v>
      </c>
      <c r="B260" s="53" t="s">
        <v>14454</v>
      </c>
      <c r="C260" s="53" t="s">
        <v>2004</v>
      </c>
      <c r="D260" s="63" t="s">
        <v>14455</v>
      </c>
      <c r="E260" s="90" t="s">
        <v>14456</v>
      </c>
      <c r="F260" s="91"/>
      <c r="G260" s="66" t="n">
        <v>2.25</v>
      </c>
      <c r="H260" s="21"/>
      <c r="I260" s="22" t="n">
        <f aca="false">G260</f>
        <v>2.25</v>
      </c>
      <c r="J260" s="23" t="s">
        <v>13694</v>
      </c>
      <c r="K260" s="24" t="n">
        <f aca="false">I260*3</f>
        <v>6.75</v>
      </c>
      <c r="L260" s="25" t="n">
        <f aca="false">I260*15</f>
        <v>33.75</v>
      </c>
    </row>
    <row r="261" customFormat="false" ht="13.5" hidden="false" customHeight="false" outlineLevel="0" collapsed="false">
      <c r="A261" s="16" t="n">
        <v>256</v>
      </c>
      <c r="B261" s="53" t="s">
        <v>14457</v>
      </c>
      <c r="C261" s="53" t="s">
        <v>1924</v>
      </c>
      <c r="D261" s="63" t="s">
        <v>14458</v>
      </c>
      <c r="E261" s="90" t="s">
        <v>14459</v>
      </c>
      <c r="F261" s="91"/>
      <c r="G261" s="66" t="n">
        <v>2.97</v>
      </c>
      <c r="H261" s="21"/>
      <c r="I261" s="22" t="n">
        <f aca="false">G261</f>
        <v>2.97</v>
      </c>
      <c r="J261" s="23" t="s">
        <v>13694</v>
      </c>
      <c r="K261" s="24" t="n">
        <f aca="false">I261*3</f>
        <v>8.91</v>
      </c>
      <c r="L261" s="25" t="n">
        <f aca="false">I261*15</f>
        <v>44.55</v>
      </c>
    </row>
    <row r="262" s="108" customFormat="true" ht="13.5" hidden="false" customHeight="false" outlineLevel="0" collapsed="false">
      <c r="A262" s="16" t="n">
        <v>257</v>
      </c>
      <c r="B262" s="53" t="s">
        <v>14460</v>
      </c>
      <c r="C262" s="53" t="s">
        <v>14461</v>
      </c>
      <c r="D262" s="63" t="s">
        <v>14462</v>
      </c>
      <c r="E262" s="90" t="s">
        <v>14463</v>
      </c>
      <c r="F262" s="91"/>
      <c r="G262" s="66" t="n">
        <v>2.97</v>
      </c>
      <c r="H262" s="21"/>
      <c r="I262" s="22" t="n">
        <f aca="false">G262</f>
        <v>2.97</v>
      </c>
      <c r="J262" s="23" t="s">
        <v>13694</v>
      </c>
      <c r="K262" s="24" t="n">
        <f aca="false">I262*3</f>
        <v>8.91</v>
      </c>
      <c r="L262" s="25" t="n">
        <f aca="false">I262*15</f>
        <v>44.55</v>
      </c>
      <c r="M262" s="1"/>
      <c r="N262" s="1"/>
      <c r="O262" s="1"/>
    </row>
    <row r="263" customFormat="false" ht="13.5" hidden="false" customHeight="false" outlineLevel="0" collapsed="false">
      <c r="A263" s="16" t="n">
        <v>258</v>
      </c>
      <c r="B263" s="53" t="s">
        <v>14464</v>
      </c>
      <c r="C263" s="53" t="s">
        <v>428</v>
      </c>
      <c r="D263" s="63" t="s">
        <v>14465</v>
      </c>
      <c r="E263" s="90" t="s">
        <v>14466</v>
      </c>
      <c r="F263" s="91"/>
      <c r="G263" s="66" t="n">
        <v>2.97</v>
      </c>
      <c r="H263" s="21"/>
      <c r="I263" s="22" t="n">
        <f aca="false">G263</f>
        <v>2.97</v>
      </c>
      <c r="J263" s="23" t="s">
        <v>13694</v>
      </c>
      <c r="K263" s="24" t="n">
        <f aca="false">I263*3</f>
        <v>8.91</v>
      </c>
      <c r="L263" s="25" t="n">
        <f aca="false">I263*15</f>
        <v>44.55</v>
      </c>
    </row>
    <row r="264" customFormat="false" ht="13.5" hidden="false" customHeight="false" outlineLevel="0" collapsed="false">
      <c r="A264" s="16" t="n">
        <v>259</v>
      </c>
      <c r="B264" s="53" t="s">
        <v>14467</v>
      </c>
      <c r="C264" s="53" t="s">
        <v>1227</v>
      </c>
      <c r="D264" s="63" t="s">
        <v>14468</v>
      </c>
      <c r="E264" s="90" t="s">
        <v>14469</v>
      </c>
      <c r="F264" s="91"/>
      <c r="G264" s="66" t="n">
        <v>3.71</v>
      </c>
      <c r="H264" s="21"/>
      <c r="I264" s="22" t="n">
        <f aca="false">G264</f>
        <v>3.71</v>
      </c>
      <c r="J264" s="23" t="s">
        <v>13694</v>
      </c>
      <c r="K264" s="24" t="n">
        <f aca="false">I264*3</f>
        <v>11.13</v>
      </c>
      <c r="L264" s="25" t="n">
        <f aca="false">I264*15</f>
        <v>55.65</v>
      </c>
    </row>
    <row r="265" customFormat="false" ht="13.5" hidden="false" customHeight="false" outlineLevel="0" collapsed="false">
      <c r="A265" s="16" t="n">
        <v>260</v>
      </c>
      <c r="B265" s="53" t="s">
        <v>14470</v>
      </c>
      <c r="C265" s="53" t="s">
        <v>988</v>
      </c>
      <c r="D265" s="63" t="s">
        <v>14471</v>
      </c>
      <c r="E265" s="90" t="s">
        <v>14472</v>
      </c>
      <c r="F265" s="91"/>
      <c r="G265" s="66" t="n">
        <v>1.63</v>
      </c>
      <c r="H265" s="21"/>
      <c r="I265" s="22" t="n">
        <f aca="false">G265</f>
        <v>1.63</v>
      </c>
      <c r="J265" s="23" t="s">
        <v>13694</v>
      </c>
      <c r="K265" s="24" t="n">
        <f aca="false">I265*3</f>
        <v>4.89</v>
      </c>
      <c r="L265" s="25" t="n">
        <f aca="false">I265*15</f>
        <v>24.45</v>
      </c>
    </row>
    <row r="266" customFormat="false" ht="13.5" hidden="false" customHeight="false" outlineLevel="0" collapsed="false">
      <c r="A266" s="16" t="n">
        <v>261</v>
      </c>
      <c r="B266" s="53" t="s">
        <v>14473</v>
      </c>
      <c r="C266" s="53" t="s">
        <v>605</v>
      </c>
      <c r="D266" s="63" t="s">
        <v>14474</v>
      </c>
      <c r="E266" s="90" t="s">
        <v>14475</v>
      </c>
      <c r="F266" s="91"/>
      <c r="G266" s="66" t="n">
        <v>5.6</v>
      </c>
      <c r="H266" s="21"/>
      <c r="I266" s="22" t="n">
        <f aca="false">G266</f>
        <v>5.6</v>
      </c>
      <c r="J266" s="23" t="s">
        <v>13694</v>
      </c>
      <c r="K266" s="24" t="n">
        <f aca="false">I266*3</f>
        <v>16.8</v>
      </c>
      <c r="L266" s="25" t="n">
        <f aca="false">I266*15</f>
        <v>84</v>
      </c>
    </row>
    <row r="267" s="108" customFormat="true" ht="13.5" hidden="false" customHeight="false" outlineLevel="0" collapsed="false">
      <c r="A267" s="16" t="n">
        <v>262</v>
      </c>
      <c r="B267" s="53" t="s">
        <v>14476</v>
      </c>
      <c r="C267" s="53" t="s">
        <v>1799</v>
      </c>
      <c r="D267" s="63" t="s">
        <v>14477</v>
      </c>
      <c r="E267" s="90" t="s">
        <v>14478</v>
      </c>
      <c r="F267" s="91"/>
      <c r="G267" s="66" t="n">
        <v>4.06</v>
      </c>
      <c r="H267" s="21"/>
      <c r="I267" s="22" t="n">
        <f aca="false">G267</f>
        <v>4.06</v>
      </c>
      <c r="J267" s="23" t="s">
        <v>13694</v>
      </c>
      <c r="K267" s="24" t="n">
        <f aca="false">I267*3</f>
        <v>12.18</v>
      </c>
      <c r="L267" s="25" t="n">
        <f aca="false">I267*15</f>
        <v>60.9</v>
      </c>
      <c r="M267" s="1"/>
      <c r="N267" s="1"/>
      <c r="O267" s="1"/>
    </row>
    <row r="268" customFormat="false" ht="13.5" hidden="false" customHeight="false" outlineLevel="0" collapsed="false">
      <c r="A268" s="16" t="n">
        <v>263</v>
      </c>
      <c r="B268" s="53" t="s">
        <v>14479</v>
      </c>
      <c r="C268" s="53" t="s">
        <v>1100</v>
      </c>
      <c r="D268" s="63" t="s">
        <v>14480</v>
      </c>
      <c r="E268" s="90" t="s">
        <v>14481</v>
      </c>
      <c r="F268" s="91"/>
      <c r="G268" s="66" t="n">
        <v>2.45</v>
      </c>
      <c r="H268" s="21"/>
      <c r="I268" s="22" t="n">
        <f aca="false">G268</f>
        <v>2.45</v>
      </c>
      <c r="J268" s="23" t="s">
        <v>13694</v>
      </c>
      <c r="K268" s="24" t="n">
        <f aca="false">I268*3</f>
        <v>7.35</v>
      </c>
      <c r="L268" s="25" t="n">
        <f aca="false">I268*15</f>
        <v>36.75</v>
      </c>
    </row>
    <row r="269" customFormat="false" ht="13.5" hidden="false" customHeight="false" outlineLevel="0" collapsed="false">
      <c r="A269" s="16" t="n">
        <v>264</v>
      </c>
      <c r="B269" s="53" t="s">
        <v>14482</v>
      </c>
      <c r="C269" s="53" t="s">
        <v>5659</v>
      </c>
      <c r="D269" s="63" t="s">
        <v>14483</v>
      </c>
      <c r="E269" s="90" t="s">
        <v>14484</v>
      </c>
      <c r="F269" s="91"/>
      <c r="G269" s="66" t="n">
        <v>2.01</v>
      </c>
      <c r="H269" s="21"/>
      <c r="I269" s="22" t="n">
        <f aca="false">G269</f>
        <v>2.01</v>
      </c>
      <c r="J269" s="23" t="s">
        <v>13694</v>
      </c>
      <c r="K269" s="24" t="n">
        <f aca="false">I269*3</f>
        <v>6.03</v>
      </c>
      <c r="L269" s="25" t="n">
        <f aca="false">I269*15</f>
        <v>30.15</v>
      </c>
    </row>
    <row r="270" customFormat="false" ht="13.5" hidden="false" customHeight="false" outlineLevel="0" collapsed="false">
      <c r="A270" s="16" t="n">
        <v>265</v>
      </c>
      <c r="B270" s="53" t="s">
        <v>14485</v>
      </c>
      <c r="C270" s="53" t="s">
        <v>1473</v>
      </c>
      <c r="D270" s="63" t="s">
        <v>14486</v>
      </c>
      <c r="E270" s="90" t="s">
        <v>14487</v>
      </c>
      <c r="F270" s="91"/>
      <c r="G270" s="66" t="n">
        <v>2.99</v>
      </c>
      <c r="H270" s="21"/>
      <c r="I270" s="22" t="n">
        <f aca="false">G270</f>
        <v>2.99</v>
      </c>
      <c r="J270" s="23" t="s">
        <v>13694</v>
      </c>
      <c r="K270" s="24" t="n">
        <f aca="false">I270*3</f>
        <v>8.97</v>
      </c>
      <c r="L270" s="25" t="n">
        <f aca="false">I270*15</f>
        <v>44.85</v>
      </c>
    </row>
    <row r="271" customFormat="false" ht="13.5" hidden="false" customHeight="false" outlineLevel="0" collapsed="false">
      <c r="A271" s="16" t="n">
        <v>266</v>
      </c>
      <c r="B271" s="53" t="s">
        <v>14488</v>
      </c>
      <c r="C271" s="53" t="s">
        <v>6311</v>
      </c>
      <c r="D271" s="63" t="s">
        <v>14489</v>
      </c>
      <c r="E271" s="90" t="s">
        <v>14490</v>
      </c>
      <c r="F271" s="91"/>
      <c r="G271" s="66" t="n">
        <v>3.7</v>
      </c>
      <c r="H271" s="21"/>
      <c r="I271" s="22" t="n">
        <f aca="false">G271</f>
        <v>3.7</v>
      </c>
      <c r="J271" s="23" t="s">
        <v>13694</v>
      </c>
      <c r="K271" s="24" t="n">
        <f aca="false">I271*3</f>
        <v>11.1</v>
      </c>
      <c r="L271" s="25" t="n">
        <f aca="false">I271*15</f>
        <v>55.5</v>
      </c>
    </row>
    <row r="272" customFormat="false" ht="13.5" hidden="false" customHeight="false" outlineLevel="0" collapsed="false">
      <c r="A272" s="16" t="n">
        <v>267</v>
      </c>
      <c r="B272" s="53" t="s">
        <v>14491</v>
      </c>
      <c r="C272" s="53" t="s">
        <v>899</v>
      </c>
      <c r="D272" s="63" t="s">
        <v>14492</v>
      </c>
      <c r="E272" s="90" t="s">
        <v>14493</v>
      </c>
      <c r="F272" s="91"/>
      <c r="G272" s="66" t="n">
        <v>1.5</v>
      </c>
      <c r="H272" s="21"/>
      <c r="I272" s="22" t="n">
        <f aca="false">G272</f>
        <v>1.5</v>
      </c>
      <c r="J272" s="23" t="s">
        <v>13694</v>
      </c>
      <c r="K272" s="24" t="n">
        <f aca="false">I272*3</f>
        <v>4.5</v>
      </c>
      <c r="L272" s="25" t="n">
        <f aca="false">I272*15</f>
        <v>22.5</v>
      </c>
    </row>
    <row r="273" customFormat="false" ht="13.5" hidden="false" customHeight="false" outlineLevel="0" collapsed="false">
      <c r="A273" s="16" t="n">
        <v>268</v>
      </c>
      <c r="B273" s="53" t="s">
        <v>14494</v>
      </c>
      <c r="C273" s="53" t="s">
        <v>523</v>
      </c>
      <c r="D273" s="63" t="s">
        <v>14495</v>
      </c>
      <c r="E273" s="90" t="s">
        <v>14496</v>
      </c>
      <c r="F273" s="91"/>
      <c r="G273" s="66" t="n">
        <v>1.5</v>
      </c>
      <c r="H273" s="21"/>
      <c r="I273" s="22" t="n">
        <f aca="false">G273</f>
        <v>1.5</v>
      </c>
      <c r="J273" s="23" t="s">
        <v>13694</v>
      </c>
      <c r="K273" s="24" t="n">
        <f aca="false">I273*3</f>
        <v>4.5</v>
      </c>
      <c r="L273" s="25" t="n">
        <f aca="false">I273*15</f>
        <v>22.5</v>
      </c>
    </row>
    <row r="274" customFormat="false" ht="13.5" hidden="false" customHeight="false" outlineLevel="0" collapsed="false">
      <c r="A274" s="16" t="n">
        <v>269</v>
      </c>
      <c r="B274" s="53" t="s">
        <v>14497</v>
      </c>
      <c r="C274" s="53" t="s">
        <v>168</v>
      </c>
      <c r="D274" s="63" t="s">
        <v>14498</v>
      </c>
      <c r="E274" s="90" t="s">
        <v>14499</v>
      </c>
      <c r="F274" s="91"/>
      <c r="G274" s="66" t="n">
        <v>3.95</v>
      </c>
      <c r="H274" s="21"/>
      <c r="I274" s="22" t="n">
        <f aca="false">G274</f>
        <v>3.95</v>
      </c>
      <c r="J274" s="23" t="s">
        <v>13694</v>
      </c>
      <c r="K274" s="24" t="n">
        <f aca="false">I274*3</f>
        <v>11.85</v>
      </c>
      <c r="L274" s="25" t="n">
        <f aca="false">I274*15</f>
        <v>59.25</v>
      </c>
    </row>
    <row r="275" customFormat="false" ht="13.5" hidden="false" customHeight="false" outlineLevel="0" collapsed="false">
      <c r="A275" s="16" t="n">
        <v>270</v>
      </c>
      <c r="B275" s="53" t="s">
        <v>14500</v>
      </c>
      <c r="C275" s="53" t="s">
        <v>1257</v>
      </c>
      <c r="D275" s="63" t="s">
        <v>14501</v>
      </c>
      <c r="E275" s="90" t="s">
        <v>14502</v>
      </c>
      <c r="F275" s="91"/>
      <c r="G275" s="66" t="n">
        <v>1.74</v>
      </c>
      <c r="H275" s="21"/>
      <c r="I275" s="22" t="n">
        <f aca="false">G275</f>
        <v>1.74</v>
      </c>
      <c r="J275" s="23" t="s">
        <v>13694</v>
      </c>
      <c r="K275" s="24" t="n">
        <f aca="false">I275*3</f>
        <v>5.22</v>
      </c>
      <c r="L275" s="25" t="n">
        <f aca="false">I275*15</f>
        <v>26.1</v>
      </c>
    </row>
    <row r="276" customFormat="false" ht="13.5" hidden="false" customHeight="false" outlineLevel="0" collapsed="false">
      <c r="A276" s="16" t="n">
        <v>271</v>
      </c>
      <c r="B276" s="53" t="s">
        <v>14503</v>
      </c>
      <c r="C276" s="53" t="s">
        <v>468</v>
      </c>
      <c r="D276" s="63" t="s">
        <v>14504</v>
      </c>
      <c r="E276" s="90" t="s">
        <v>14505</v>
      </c>
      <c r="F276" s="91"/>
      <c r="G276" s="66" t="n">
        <v>1.6</v>
      </c>
      <c r="H276" s="21"/>
      <c r="I276" s="22" t="n">
        <f aca="false">G276</f>
        <v>1.6</v>
      </c>
      <c r="J276" s="23" t="s">
        <v>13694</v>
      </c>
      <c r="K276" s="24" t="n">
        <f aca="false">I276*3</f>
        <v>4.8</v>
      </c>
      <c r="L276" s="25" t="n">
        <f aca="false">I276*15</f>
        <v>24</v>
      </c>
    </row>
    <row r="277" customFormat="false" ht="13.5" hidden="false" customHeight="false" outlineLevel="0" collapsed="false">
      <c r="A277" s="16" t="n">
        <v>272</v>
      </c>
      <c r="B277" s="53" t="s">
        <v>14506</v>
      </c>
      <c r="C277" s="53" t="s">
        <v>152</v>
      </c>
      <c r="D277" s="63" t="s">
        <v>14507</v>
      </c>
      <c r="E277" s="90" t="s">
        <v>14508</v>
      </c>
      <c r="F277" s="91"/>
      <c r="G277" s="66" t="n">
        <v>3.18</v>
      </c>
      <c r="H277" s="21"/>
      <c r="I277" s="22" t="n">
        <f aca="false">G277</f>
        <v>3.18</v>
      </c>
      <c r="J277" s="23" t="s">
        <v>13694</v>
      </c>
      <c r="K277" s="24" t="n">
        <f aca="false">I277*3</f>
        <v>9.54</v>
      </c>
      <c r="L277" s="25" t="n">
        <f aca="false">I277*15</f>
        <v>47.7</v>
      </c>
    </row>
    <row r="278" customFormat="false" ht="13.5" hidden="false" customHeight="false" outlineLevel="0" collapsed="false">
      <c r="A278" s="16" t="n">
        <v>273</v>
      </c>
      <c r="B278" s="53" t="s">
        <v>14509</v>
      </c>
      <c r="C278" s="53" t="s">
        <v>577</v>
      </c>
      <c r="D278" s="63" t="s">
        <v>14510</v>
      </c>
      <c r="E278" s="90" t="s">
        <v>14511</v>
      </c>
      <c r="F278" s="91"/>
      <c r="G278" s="66" t="n">
        <v>1.63</v>
      </c>
      <c r="H278" s="21"/>
      <c r="I278" s="22" t="n">
        <f aca="false">G278</f>
        <v>1.63</v>
      </c>
      <c r="J278" s="23" t="s">
        <v>13694</v>
      </c>
      <c r="K278" s="24" t="n">
        <f aca="false">I278*3</f>
        <v>4.89</v>
      </c>
      <c r="L278" s="25" t="n">
        <f aca="false">I278*15</f>
        <v>24.45</v>
      </c>
    </row>
    <row r="279" customFormat="false" ht="13.5" hidden="false" customHeight="false" outlineLevel="0" collapsed="false">
      <c r="A279" s="16" t="n">
        <v>274</v>
      </c>
      <c r="B279" s="53" t="s">
        <v>14512</v>
      </c>
      <c r="C279" s="53" t="s">
        <v>369</v>
      </c>
      <c r="D279" s="63" t="s">
        <v>14513</v>
      </c>
      <c r="E279" s="90" t="s">
        <v>14514</v>
      </c>
      <c r="F279" s="91"/>
      <c r="G279" s="66" t="n">
        <v>3.87</v>
      </c>
      <c r="H279" s="21"/>
      <c r="I279" s="22" t="n">
        <f aca="false">G279</f>
        <v>3.87</v>
      </c>
      <c r="J279" s="23" t="s">
        <v>13694</v>
      </c>
      <c r="K279" s="24" t="n">
        <f aca="false">I279*3</f>
        <v>11.61</v>
      </c>
      <c r="L279" s="25" t="n">
        <f aca="false">I279*15</f>
        <v>58.05</v>
      </c>
    </row>
    <row r="280" customFormat="false" ht="13.5" hidden="false" customHeight="false" outlineLevel="0" collapsed="false">
      <c r="A280" s="16" t="n">
        <v>275</v>
      </c>
      <c r="B280" s="53" t="s">
        <v>14515</v>
      </c>
      <c r="C280" s="53" t="s">
        <v>136</v>
      </c>
      <c r="D280" s="63" t="s">
        <v>14516</v>
      </c>
      <c r="E280" s="90" t="s">
        <v>14517</v>
      </c>
      <c r="F280" s="91"/>
      <c r="G280" s="66" t="n">
        <v>1.14</v>
      </c>
      <c r="H280" s="21"/>
      <c r="I280" s="22" t="n">
        <f aca="false">G280</f>
        <v>1.14</v>
      </c>
      <c r="J280" s="23" t="s">
        <v>13694</v>
      </c>
      <c r="K280" s="24" t="n">
        <f aca="false">I280*3</f>
        <v>3.42</v>
      </c>
      <c r="L280" s="25" t="n">
        <f aca="false">I280*15</f>
        <v>17.1</v>
      </c>
    </row>
    <row r="281" customFormat="false" ht="13.5" hidden="false" customHeight="false" outlineLevel="0" collapsed="false">
      <c r="A281" s="16" t="n">
        <v>276</v>
      </c>
      <c r="B281" s="53" t="s">
        <v>14518</v>
      </c>
      <c r="C281" s="53" t="s">
        <v>771</v>
      </c>
      <c r="D281" s="63" t="s">
        <v>14519</v>
      </c>
      <c r="E281" s="90" t="s">
        <v>2738</v>
      </c>
      <c r="F281" s="91"/>
      <c r="G281" s="66" t="n">
        <v>1.14</v>
      </c>
      <c r="H281" s="21"/>
      <c r="I281" s="22" t="n">
        <f aca="false">G281</f>
        <v>1.14</v>
      </c>
      <c r="J281" s="23" t="s">
        <v>13694</v>
      </c>
      <c r="K281" s="24" t="n">
        <f aca="false">I281*3</f>
        <v>3.42</v>
      </c>
      <c r="L281" s="25" t="n">
        <f aca="false">I281*15</f>
        <v>17.1</v>
      </c>
    </row>
    <row r="282" customFormat="false" ht="13.5" hidden="false" customHeight="false" outlineLevel="0" collapsed="false">
      <c r="A282" s="16" t="n">
        <v>277</v>
      </c>
      <c r="B282" s="53" t="s">
        <v>14520</v>
      </c>
      <c r="C282" s="53" t="s">
        <v>1865</v>
      </c>
      <c r="D282" s="63" t="s">
        <v>14521</v>
      </c>
      <c r="E282" s="90" t="s">
        <v>8494</v>
      </c>
      <c r="F282" s="91"/>
      <c r="G282" s="66" t="n">
        <v>1.14</v>
      </c>
      <c r="H282" s="21"/>
      <c r="I282" s="22" t="n">
        <f aca="false">G282</f>
        <v>1.14</v>
      </c>
      <c r="J282" s="23" t="s">
        <v>13694</v>
      </c>
      <c r="K282" s="24" t="n">
        <f aca="false">I282*3</f>
        <v>3.42</v>
      </c>
      <c r="L282" s="25" t="n">
        <f aca="false">I282*15</f>
        <v>17.1</v>
      </c>
    </row>
    <row r="283" customFormat="false" ht="13.5" hidden="false" customHeight="false" outlineLevel="0" collapsed="false">
      <c r="A283" s="16" t="n">
        <v>278</v>
      </c>
      <c r="B283" s="53" t="s">
        <v>14522</v>
      </c>
      <c r="C283" s="53" t="s">
        <v>188</v>
      </c>
      <c r="D283" s="63" t="s">
        <v>14523</v>
      </c>
      <c r="E283" s="90" t="s">
        <v>14524</v>
      </c>
      <c r="F283" s="91"/>
      <c r="G283" s="66" t="n">
        <v>2.81</v>
      </c>
      <c r="H283" s="21"/>
      <c r="I283" s="22" t="n">
        <f aca="false">G283</f>
        <v>2.81</v>
      </c>
      <c r="J283" s="23" t="s">
        <v>13694</v>
      </c>
      <c r="K283" s="24" t="n">
        <f aca="false">I283*3</f>
        <v>8.43</v>
      </c>
      <c r="L283" s="25" t="n">
        <f aca="false">I283*15</f>
        <v>42.15</v>
      </c>
    </row>
    <row r="284" customFormat="false" ht="13.5" hidden="false" customHeight="false" outlineLevel="0" collapsed="false">
      <c r="A284" s="16" t="n">
        <v>279</v>
      </c>
      <c r="B284" s="53" t="s">
        <v>14525</v>
      </c>
      <c r="C284" s="53" t="s">
        <v>405</v>
      </c>
      <c r="D284" s="63" t="s">
        <v>14526</v>
      </c>
      <c r="E284" s="90" t="s">
        <v>14527</v>
      </c>
      <c r="F284" s="91"/>
      <c r="G284" s="66" t="n">
        <v>2.81</v>
      </c>
      <c r="H284" s="21"/>
      <c r="I284" s="22" t="n">
        <f aca="false">G284</f>
        <v>2.81</v>
      </c>
      <c r="J284" s="23" t="s">
        <v>13694</v>
      </c>
      <c r="K284" s="24" t="n">
        <f aca="false">I284*3</f>
        <v>8.43</v>
      </c>
      <c r="L284" s="25" t="n">
        <f aca="false">I284*15</f>
        <v>42.15</v>
      </c>
    </row>
    <row r="285" customFormat="false" ht="13.5" hidden="false" customHeight="false" outlineLevel="0" collapsed="false">
      <c r="A285" s="16" t="n">
        <v>280</v>
      </c>
      <c r="B285" s="53" t="s">
        <v>14528</v>
      </c>
      <c r="C285" s="53" t="s">
        <v>1147</v>
      </c>
      <c r="D285" s="63" t="s">
        <v>14529</v>
      </c>
      <c r="E285" s="90" t="s">
        <v>14530</v>
      </c>
      <c r="F285" s="91"/>
      <c r="G285" s="66" t="n">
        <v>2.81</v>
      </c>
      <c r="H285" s="21"/>
      <c r="I285" s="22" t="n">
        <f aca="false">G285</f>
        <v>2.81</v>
      </c>
      <c r="J285" s="23" t="s">
        <v>13694</v>
      </c>
      <c r="K285" s="24" t="n">
        <f aca="false">I285*3</f>
        <v>8.43</v>
      </c>
      <c r="L285" s="25" t="n">
        <f aca="false">I285*15</f>
        <v>42.15</v>
      </c>
    </row>
    <row r="286" customFormat="false" ht="13.5" hidden="false" customHeight="false" outlineLevel="0" collapsed="false">
      <c r="A286" s="16" t="n">
        <v>281</v>
      </c>
      <c r="B286" s="73" t="s">
        <v>14531</v>
      </c>
      <c r="C286" s="53" t="s">
        <v>236</v>
      </c>
      <c r="D286" s="63" t="s">
        <v>14532</v>
      </c>
      <c r="E286" s="90" t="s">
        <v>14533</v>
      </c>
      <c r="F286" s="91"/>
      <c r="G286" s="66" t="n">
        <v>2.81</v>
      </c>
      <c r="H286" s="21"/>
      <c r="I286" s="22" t="n">
        <f aca="false">G286</f>
        <v>2.81</v>
      </c>
      <c r="J286" s="23" t="s">
        <v>13694</v>
      </c>
      <c r="K286" s="24" t="n">
        <f aca="false">I286*3</f>
        <v>8.43</v>
      </c>
      <c r="L286" s="25" t="n">
        <f aca="false">I286*15</f>
        <v>42.15</v>
      </c>
    </row>
    <row r="287" customFormat="false" ht="13.5" hidden="false" customHeight="false" outlineLevel="0" collapsed="false">
      <c r="A287" s="16" t="n">
        <v>282</v>
      </c>
      <c r="B287" s="53" t="s">
        <v>14534</v>
      </c>
      <c r="C287" s="53" t="s">
        <v>14535</v>
      </c>
      <c r="D287" s="63" t="s">
        <v>14536</v>
      </c>
      <c r="E287" s="90" t="s">
        <v>14537</v>
      </c>
      <c r="F287" s="91"/>
      <c r="G287" s="66" t="n">
        <v>2.81</v>
      </c>
      <c r="H287" s="21"/>
      <c r="I287" s="22" t="n">
        <f aca="false">G287</f>
        <v>2.81</v>
      </c>
      <c r="J287" s="23" t="s">
        <v>13694</v>
      </c>
      <c r="K287" s="24" t="n">
        <f aca="false">I287*3</f>
        <v>8.43</v>
      </c>
      <c r="L287" s="25" t="n">
        <f aca="false">I287*15</f>
        <v>42.15</v>
      </c>
    </row>
    <row r="288" customFormat="false" ht="13.5" hidden="false" customHeight="false" outlineLevel="0" collapsed="false">
      <c r="A288" s="16" t="n">
        <v>283</v>
      </c>
      <c r="B288" s="53" t="s">
        <v>14538</v>
      </c>
      <c r="C288" s="53" t="s">
        <v>763</v>
      </c>
      <c r="D288" s="63" t="s">
        <v>14539</v>
      </c>
      <c r="E288" s="90" t="s">
        <v>14540</v>
      </c>
      <c r="F288" s="91"/>
      <c r="G288" s="66" t="n">
        <v>2.25</v>
      </c>
      <c r="H288" s="21"/>
      <c r="I288" s="22" t="n">
        <f aca="false">G288</f>
        <v>2.25</v>
      </c>
      <c r="J288" s="23" t="s">
        <v>13694</v>
      </c>
      <c r="K288" s="24" t="n">
        <f aca="false">I288*3</f>
        <v>6.75</v>
      </c>
      <c r="L288" s="25" t="n">
        <f aca="false">I288*15</f>
        <v>33.75</v>
      </c>
    </row>
    <row r="289" customFormat="false" ht="13.5" hidden="false" customHeight="false" outlineLevel="0" collapsed="false">
      <c r="A289" s="16" t="n">
        <v>284</v>
      </c>
      <c r="B289" s="53" t="s">
        <v>14541</v>
      </c>
      <c r="C289" s="53" t="s">
        <v>14089</v>
      </c>
      <c r="D289" s="63" t="s">
        <v>14542</v>
      </c>
      <c r="E289" s="90" t="s">
        <v>14543</v>
      </c>
      <c r="F289" s="91"/>
      <c r="G289" s="66" t="n">
        <v>2.25</v>
      </c>
      <c r="H289" s="21"/>
      <c r="I289" s="22" t="n">
        <f aca="false">G289</f>
        <v>2.25</v>
      </c>
      <c r="J289" s="23" t="s">
        <v>13694</v>
      </c>
      <c r="K289" s="24" t="n">
        <f aca="false">I289*3</f>
        <v>6.75</v>
      </c>
      <c r="L289" s="25" t="n">
        <f aca="false">I289*15</f>
        <v>33.75</v>
      </c>
    </row>
    <row r="290" customFormat="false" ht="13.5" hidden="false" customHeight="false" outlineLevel="0" collapsed="false">
      <c r="A290" s="16" t="n">
        <v>285</v>
      </c>
      <c r="B290" s="53" t="s">
        <v>14544</v>
      </c>
      <c r="C290" s="53" t="s">
        <v>361</v>
      </c>
      <c r="D290" s="63" t="s">
        <v>14545</v>
      </c>
      <c r="E290" s="90" t="s">
        <v>14546</v>
      </c>
      <c r="F290" s="91"/>
      <c r="G290" s="66" t="n">
        <v>5.08</v>
      </c>
      <c r="H290" s="21"/>
      <c r="I290" s="22" t="n">
        <f aca="false">G290</f>
        <v>5.08</v>
      </c>
      <c r="J290" s="23" t="s">
        <v>13694</v>
      </c>
      <c r="K290" s="24" t="n">
        <f aca="false">I290*3</f>
        <v>15.24</v>
      </c>
      <c r="L290" s="25" t="n">
        <f aca="false">I290*15</f>
        <v>76.2</v>
      </c>
    </row>
    <row r="291" customFormat="false" ht="13.5" hidden="false" customHeight="false" outlineLevel="0" collapsed="false">
      <c r="A291" s="16" t="n">
        <v>286</v>
      </c>
      <c r="B291" s="53" t="s">
        <v>14547</v>
      </c>
      <c r="C291" s="53" t="s">
        <v>6704</v>
      </c>
      <c r="D291" s="63" t="s">
        <v>14548</v>
      </c>
      <c r="E291" s="90" t="s">
        <v>14549</v>
      </c>
      <c r="F291" s="91"/>
      <c r="G291" s="66" t="n">
        <v>0.58</v>
      </c>
      <c r="H291" s="21"/>
      <c r="I291" s="22" t="n">
        <f aca="false">G291</f>
        <v>0.58</v>
      </c>
      <c r="J291" s="23" t="s">
        <v>13694</v>
      </c>
      <c r="K291" s="24" t="n">
        <f aca="false">I291*3</f>
        <v>1.74</v>
      </c>
      <c r="L291" s="25" t="n">
        <f aca="false">I291*15</f>
        <v>8.7</v>
      </c>
    </row>
    <row r="292" customFormat="false" ht="13.5" hidden="false" customHeight="false" outlineLevel="0" collapsed="false">
      <c r="A292" s="16" t="n">
        <v>287</v>
      </c>
      <c r="B292" s="53" t="s">
        <v>14550</v>
      </c>
      <c r="C292" s="53" t="s">
        <v>240</v>
      </c>
      <c r="D292" s="63" t="s">
        <v>14551</v>
      </c>
      <c r="E292" s="90" t="s">
        <v>14552</v>
      </c>
      <c r="F292" s="91"/>
      <c r="G292" s="66" t="n">
        <v>1.58</v>
      </c>
      <c r="H292" s="21"/>
      <c r="I292" s="22" t="n">
        <f aca="false">G292</f>
        <v>1.58</v>
      </c>
      <c r="J292" s="23" t="s">
        <v>13694</v>
      </c>
      <c r="K292" s="24" t="n">
        <f aca="false">I292*3</f>
        <v>4.74</v>
      </c>
      <c r="L292" s="25" t="n">
        <f aca="false">I292*15</f>
        <v>23.7</v>
      </c>
    </row>
    <row r="293" customFormat="false" ht="13.5" hidden="false" customHeight="false" outlineLevel="0" collapsed="false">
      <c r="A293" s="16" t="n">
        <v>288</v>
      </c>
      <c r="B293" s="53" t="s">
        <v>14553</v>
      </c>
      <c r="C293" s="53" t="s">
        <v>4654</v>
      </c>
      <c r="D293" s="63" t="s">
        <v>14554</v>
      </c>
      <c r="E293" s="90" t="s">
        <v>9179</v>
      </c>
      <c r="F293" s="91"/>
      <c r="G293" s="66" t="n">
        <v>2.12</v>
      </c>
      <c r="H293" s="21"/>
      <c r="I293" s="22" t="n">
        <f aca="false">G293</f>
        <v>2.12</v>
      </c>
      <c r="J293" s="23" t="s">
        <v>13694</v>
      </c>
      <c r="K293" s="24" t="n">
        <f aca="false">I293*3</f>
        <v>6.36</v>
      </c>
      <c r="L293" s="25" t="n">
        <f aca="false">I293*15</f>
        <v>31.8</v>
      </c>
    </row>
    <row r="294" customFormat="false" ht="13.5" hidden="false" customHeight="false" outlineLevel="0" collapsed="false">
      <c r="A294" s="16" t="n">
        <v>289</v>
      </c>
      <c r="B294" s="53" t="s">
        <v>14555</v>
      </c>
      <c r="C294" s="53" t="s">
        <v>268</v>
      </c>
      <c r="D294" s="63" t="s">
        <v>14556</v>
      </c>
      <c r="E294" s="90" t="s">
        <v>14557</v>
      </c>
      <c r="F294" s="91"/>
      <c r="G294" s="66" t="n">
        <v>2.25</v>
      </c>
      <c r="H294" s="21"/>
      <c r="I294" s="22" t="n">
        <f aca="false">G294</f>
        <v>2.25</v>
      </c>
      <c r="J294" s="23" t="s">
        <v>13694</v>
      </c>
      <c r="K294" s="24" t="n">
        <f aca="false">I294*3</f>
        <v>6.75</v>
      </c>
      <c r="L294" s="25" t="n">
        <f aca="false">I294*15</f>
        <v>33.75</v>
      </c>
    </row>
    <row r="295" customFormat="false" ht="13.5" hidden="false" customHeight="false" outlineLevel="0" collapsed="false">
      <c r="A295" s="16" t="n">
        <v>290</v>
      </c>
      <c r="B295" s="53" t="s">
        <v>14558</v>
      </c>
      <c r="C295" s="53" t="s">
        <v>763</v>
      </c>
      <c r="D295" s="63" t="s">
        <v>14559</v>
      </c>
      <c r="E295" s="90" t="s">
        <v>14560</v>
      </c>
      <c r="F295" s="91"/>
      <c r="G295" s="66" t="n">
        <v>2.97</v>
      </c>
      <c r="H295" s="21"/>
      <c r="I295" s="22" t="n">
        <f aca="false">G295</f>
        <v>2.97</v>
      </c>
      <c r="J295" s="23" t="s">
        <v>13694</v>
      </c>
      <c r="K295" s="24" t="n">
        <f aca="false">I295*3</f>
        <v>8.91</v>
      </c>
      <c r="L295" s="25" t="n">
        <f aca="false">I295*15</f>
        <v>44.55</v>
      </c>
    </row>
    <row r="296" customFormat="false" ht="13.5" hidden="false" customHeight="false" outlineLevel="0" collapsed="false">
      <c r="A296" s="16" t="n">
        <v>291</v>
      </c>
      <c r="B296" s="53" t="s">
        <v>14561</v>
      </c>
      <c r="C296" s="53" t="s">
        <v>349</v>
      </c>
      <c r="D296" s="63" t="s">
        <v>14562</v>
      </c>
      <c r="E296" s="90" t="s">
        <v>14563</v>
      </c>
      <c r="F296" s="91"/>
      <c r="G296" s="66" t="n">
        <v>1.85</v>
      </c>
      <c r="H296" s="21"/>
      <c r="I296" s="22" t="n">
        <f aca="false">G296</f>
        <v>1.85</v>
      </c>
      <c r="J296" s="23" t="s">
        <v>13694</v>
      </c>
      <c r="K296" s="24" t="n">
        <f aca="false">I296*3</f>
        <v>5.55</v>
      </c>
      <c r="L296" s="25" t="n">
        <f aca="false">I296*15</f>
        <v>27.75</v>
      </c>
    </row>
    <row r="297" customFormat="false" ht="13.5" hidden="false" customHeight="false" outlineLevel="0" collapsed="false">
      <c r="A297" s="16" t="n">
        <v>292</v>
      </c>
      <c r="B297" s="53" t="s">
        <v>14564</v>
      </c>
      <c r="C297" s="53" t="s">
        <v>6100</v>
      </c>
      <c r="D297" s="63" t="s">
        <v>14565</v>
      </c>
      <c r="E297" s="90" t="s">
        <v>14566</v>
      </c>
      <c r="F297" s="91"/>
      <c r="G297" s="66" t="n">
        <v>2.97</v>
      </c>
      <c r="H297" s="21"/>
      <c r="I297" s="22" t="n">
        <f aca="false">G297</f>
        <v>2.97</v>
      </c>
      <c r="J297" s="23" t="s">
        <v>13694</v>
      </c>
      <c r="K297" s="24" t="n">
        <f aca="false">I297*3</f>
        <v>8.91</v>
      </c>
      <c r="L297" s="25" t="n">
        <f aca="false">I297*15</f>
        <v>44.55</v>
      </c>
    </row>
    <row r="298" customFormat="false" ht="13.5" hidden="false" customHeight="false" outlineLevel="0" collapsed="false">
      <c r="A298" s="16" t="n">
        <v>293</v>
      </c>
      <c r="B298" s="53" t="s">
        <v>14567</v>
      </c>
      <c r="C298" s="53" t="s">
        <v>14568</v>
      </c>
      <c r="D298" s="63" t="s">
        <v>14569</v>
      </c>
      <c r="E298" s="90" t="s">
        <v>14570</v>
      </c>
      <c r="F298" s="91"/>
      <c r="G298" s="66" t="n">
        <v>4.64</v>
      </c>
      <c r="H298" s="21"/>
      <c r="I298" s="22" t="n">
        <f aca="false">G298</f>
        <v>4.64</v>
      </c>
      <c r="J298" s="23" t="s">
        <v>13694</v>
      </c>
      <c r="K298" s="24" t="n">
        <f aca="false">I298*3</f>
        <v>13.92</v>
      </c>
      <c r="L298" s="25" t="n">
        <f aca="false">I298*15</f>
        <v>69.6</v>
      </c>
    </row>
    <row r="299" customFormat="false" ht="13.5" hidden="false" customHeight="false" outlineLevel="0" collapsed="false">
      <c r="A299" s="16" t="n">
        <v>294</v>
      </c>
      <c r="B299" s="53" t="s">
        <v>14571</v>
      </c>
      <c r="C299" s="53" t="s">
        <v>70</v>
      </c>
      <c r="D299" s="63" t="s">
        <v>14572</v>
      </c>
      <c r="E299" s="90" t="s">
        <v>14573</v>
      </c>
      <c r="F299" s="91"/>
      <c r="G299" s="66" t="n">
        <v>1.5</v>
      </c>
      <c r="H299" s="21"/>
      <c r="I299" s="22" t="n">
        <f aca="false">G299</f>
        <v>1.5</v>
      </c>
      <c r="J299" s="23" t="s">
        <v>13694</v>
      </c>
      <c r="K299" s="24" t="n">
        <f aca="false">I299*3</f>
        <v>4.5</v>
      </c>
      <c r="L299" s="25" t="n">
        <f aca="false">I299*15</f>
        <v>22.5</v>
      </c>
    </row>
    <row r="300" customFormat="false" ht="13.5" hidden="false" customHeight="false" outlineLevel="0" collapsed="false">
      <c r="A300" s="16" t="n">
        <v>295</v>
      </c>
      <c r="B300" s="73" t="s">
        <v>14574</v>
      </c>
      <c r="C300" s="53" t="s">
        <v>341</v>
      </c>
      <c r="D300" s="63" t="s">
        <v>14575</v>
      </c>
      <c r="E300" s="90" t="s">
        <v>14576</v>
      </c>
      <c r="F300" s="91"/>
      <c r="G300" s="66" t="n">
        <v>1.45</v>
      </c>
      <c r="H300" s="21"/>
      <c r="I300" s="22" t="n">
        <f aca="false">G300</f>
        <v>1.45</v>
      </c>
      <c r="J300" s="23" t="s">
        <v>13694</v>
      </c>
      <c r="K300" s="24" t="n">
        <f aca="false">I300*3</f>
        <v>4.35</v>
      </c>
      <c r="L300" s="25" t="n">
        <f aca="false">I300*15</f>
        <v>21.75</v>
      </c>
    </row>
    <row r="301" customFormat="false" ht="13.5" hidden="false" customHeight="false" outlineLevel="0" collapsed="false">
      <c r="A301" s="16" t="n">
        <v>296</v>
      </c>
      <c r="B301" s="53" t="s">
        <v>14577</v>
      </c>
      <c r="C301" s="53" t="s">
        <v>6555</v>
      </c>
      <c r="D301" s="63" t="s">
        <v>14578</v>
      </c>
      <c r="E301" s="90" t="s">
        <v>14579</v>
      </c>
      <c r="F301" s="91"/>
      <c r="G301" s="66" t="n">
        <v>2.43</v>
      </c>
      <c r="H301" s="21"/>
      <c r="I301" s="22" t="n">
        <f aca="false">G301</f>
        <v>2.43</v>
      </c>
      <c r="J301" s="23" t="s">
        <v>13694</v>
      </c>
      <c r="K301" s="24" t="n">
        <f aca="false">I301*3</f>
        <v>7.29</v>
      </c>
      <c r="L301" s="25" t="n">
        <f aca="false">I301*15</f>
        <v>36.45</v>
      </c>
    </row>
    <row r="302" customFormat="false" ht="13.5" hidden="false" customHeight="false" outlineLevel="0" collapsed="false">
      <c r="A302" s="16" t="n">
        <v>297</v>
      </c>
      <c r="B302" s="53" t="s">
        <v>14580</v>
      </c>
      <c r="C302" s="53" t="s">
        <v>888</v>
      </c>
      <c r="D302" s="63" t="s">
        <v>14581</v>
      </c>
      <c r="E302" s="90" t="s">
        <v>14582</v>
      </c>
      <c r="F302" s="91"/>
      <c r="G302" s="66" t="n">
        <v>2.01</v>
      </c>
      <c r="H302" s="21"/>
      <c r="I302" s="22" t="n">
        <f aca="false">G302</f>
        <v>2.01</v>
      </c>
      <c r="J302" s="23" t="s">
        <v>13694</v>
      </c>
      <c r="K302" s="24" t="n">
        <f aca="false">I302*3</f>
        <v>6.03</v>
      </c>
      <c r="L302" s="25" t="n">
        <f aca="false">I302*15</f>
        <v>30.15</v>
      </c>
    </row>
    <row r="303" customFormat="false" ht="13.5" hidden="false" customHeight="false" outlineLevel="0" collapsed="false">
      <c r="A303" s="16" t="n">
        <v>298</v>
      </c>
      <c r="B303" s="53" t="s">
        <v>14583</v>
      </c>
      <c r="C303" s="53" t="s">
        <v>1485</v>
      </c>
      <c r="D303" s="63" t="s">
        <v>14584</v>
      </c>
      <c r="E303" s="90" t="s">
        <v>2257</v>
      </c>
      <c r="F303" s="91"/>
      <c r="G303" s="66" t="n">
        <v>1.51</v>
      </c>
      <c r="H303" s="21"/>
      <c r="I303" s="22" t="n">
        <f aca="false">G303</f>
        <v>1.51</v>
      </c>
      <c r="J303" s="23" t="s">
        <v>13694</v>
      </c>
      <c r="K303" s="24" t="n">
        <f aca="false">I303*3</f>
        <v>4.53</v>
      </c>
      <c r="L303" s="25" t="n">
        <f aca="false">I303*15</f>
        <v>22.65</v>
      </c>
    </row>
    <row r="304" customFormat="false" ht="13.5" hidden="false" customHeight="false" outlineLevel="0" collapsed="false">
      <c r="A304" s="16" t="n">
        <v>299</v>
      </c>
      <c r="B304" s="53" t="s">
        <v>14585</v>
      </c>
      <c r="C304" s="53" t="s">
        <v>461</v>
      </c>
      <c r="D304" s="63" t="s">
        <v>14586</v>
      </c>
      <c r="E304" s="90" t="s">
        <v>14587</v>
      </c>
      <c r="F304" s="91"/>
      <c r="G304" s="66" t="n">
        <v>2.52</v>
      </c>
      <c r="H304" s="21"/>
      <c r="I304" s="22" t="n">
        <f aca="false">G304</f>
        <v>2.52</v>
      </c>
      <c r="J304" s="23" t="s">
        <v>13694</v>
      </c>
      <c r="K304" s="24" t="n">
        <f aca="false">I304*3</f>
        <v>7.56</v>
      </c>
      <c r="L304" s="25" t="n">
        <f aca="false">I304*15</f>
        <v>37.8</v>
      </c>
    </row>
    <row r="305" customFormat="false" ht="13.5" hidden="false" customHeight="false" outlineLevel="0" collapsed="false">
      <c r="A305" s="16" t="n">
        <v>300</v>
      </c>
      <c r="B305" s="53" t="s">
        <v>14588</v>
      </c>
      <c r="C305" s="53" t="s">
        <v>4869</v>
      </c>
      <c r="D305" s="63" t="s">
        <v>14589</v>
      </c>
      <c r="E305" s="90" t="s">
        <v>14590</v>
      </c>
      <c r="F305" s="91"/>
      <c r="G305" s="66" t="n">
        <v>1.55</v>
      </c>
      <c r="H305" s="21"/>
      <c r="I305" s="22" t="n">
        <f aca="false">G305</f>
        <v>1.55</v>
      </c>
      <c r="J305" s="23" t="s">
        <v>13694</v>
      </c>
      <c r="K305" s="24" t="n">
        <f aca="false">I305*3</f>
        <v>4.65</v>
      </c>
      <c r="L305" s="25" t="n">
        <f aca="false">I305*15</f>
        <v>23.25</v>
      </c>
    </row>
    <row r="306" customFormat="false" ht="13.5" hidden="false" customHeight="false" outlineLevel="0" collapsed="false">
      <c r="A306" s="16" t="n">
        <v>301</v>
      </c>
      <c r="B306" s="53" t="s">
        <v>14591</v>
      </c>
      <c r="C306" s="53" t="s">
        <v>13613</v>
      </c>
      <c r="D306" s="63" t="s">
        <v>14592</v>
      </c>
      <c r="E306" s="90" t="s">
        <v>14593</v>
      </c>
      <c r="F306" s="91"/>
      <c r="G306" s="66" t="n">
        <v>1.17</v>
      </c>
      <c r="H306" s="21"/>
      <c r="I306" s="22" t="n">
        <f aca="false">G306</f>
        <v>1.17</v>
      </c>
      <c r="J306" s="23" t="s">
        <v>13694</v>
      </c>
      <c r="K306" s="24" t="n">
        <f aca="false">I306*3</f>
        <v>3.51</v>
      </c>
      <c r="L306" s="25" t="n">
        <f aca="false">I306*15</f>
        <v>17.55</v>
      </c>
    </row>
    <row r="307" customFormat="false" ht="13.5" hidden="false" customHeight="false" outlineLevel="0" collapsed="false">
      <c r="A307" s="16" t="n">
        <v>302</v>
      </c>
      <c r="B307" s="53" t="s">
        <v>14594</v>
      </c>
      <c r="C307" s="53" t="s">
        <v>160</v>
      </c>
      <c r="D307" s="63" t="s">
        <v>14595</v>
      </c>
      <c r="E307" s="90" t="s">
        <v>14596</v>
      </c>
      <c r="F307" s="91"/>
      <c r="G307" s="66" t="n">
        <v>1.34</v>
      </c>
      <c r="H307" s="21"/>
      <c r="I307" s="22" t="n">
        <f aca="false">G307</f>
        <v>1.34</v>
      </c>
      <c r="J307" s="23" t="s">
        <v>13694</v>
      </c>
      <c r="K307" s="24" t="n">
        <f aca="false">I307*3</f>
        <v>4.02</v>
      </c>
      <c r="L307" s="25" t="n">
        <f aca="false">I307*15</f>
        <v>20.1</v>
      </c>
    </row>
    <row r="308" customFormat="false" ht="13.5" hidden="false" customHeight="false" outlineLevel="0" collapsed="false">
      <c r="A308" s="16" t="n">
        <v>303</v>
      </c>
      <c r="B308" s="53" t="s">
        <v>14597</v>
      </c>
      <c r="C308" s="53" t="s">
        <v>2498</v>
      </c>
      <c r="D308" s="63" t="s">
        <v>14598</v>
      </c>
      <c r="E308" s="90" t="s">
        <v>14599</v>
      </c>
      <c r="F308" s="91"/>
      <c r="G308" s="66" t="n">
        <v>1.91</v>
      </c>
      <c r="H308" s="21"/>
      <c r="I308" s="22" t="n">
        <f aca="false">G308</f>
        <v>1.91</v>
      </c>
      <c r="J308" s="23" t="s">
        <v>13694</v>
      </c>
      <c r="K308" s="24" t="n">
        <f aca="false">I308*3</f>
        <v>5.73</v>
      </c>
      <c r="L308" s="25" t="n">
        <f aca="false">I308*15</f>
        <v>28.65</v>
      </c>
    </row>
    <row r="309" customFormat="false" ht="13.5" hidden="false" customHeight="false" outlineLevel="0" collapsed="false">
      <c r="A309" s="16" t="n">
        <v>304</v>
      </c>
      <c r="B309" s="53" t="s">
        <v>14600</v>
      </c>
      <c r="C309" s="53" t="s">
        <v>113</v>
      </c>
      <c r="D309" s="63" t="s">
        <v>14601</v>
      </c>
      <c r="E309" s="90" t="s">
        <v>14602</v>
      </c>
      <c r="F309" s="91"/>
      <c r="G309" s="66" t="n">
        <v>2.52</v>
      </c>
      <c r="H309" s="21"/>
      <c r="I309" s="22" t="n">
        <f aca="false">G309</f>
        <v>2.52</v>
      </c>
      <c r="J309" s="23" t="s">
        <v>13694</v>
      </c>
      <c r="K309" s="24" t="n">
        <f aca="false">I309*3</f>
        <v>7.56</v>
      </c>
      <c r="L309" s="25" t="n">
        <f aca="false">I309*15</f>
        <v>37.8</v>
      </c>
    </row>
    <row r="310" customFormat="false" ht="13.5" hidden="false" customHeight="false" outlineLevel="0" collapsed="false">
      <c r="A310" s="16" t="n">
        <v>305</v>
      </c>
      <c r="B310" s="53" t="s">
        <v>14603</v>
      </c>
      <c r="C310" s="53" t="s">
        <v>2278</v>
      </c>
      <c r="D310" s="63" t="s">
        <v>14604</v>
      </c>
      <c r="E310" s="90" t="s">
        <v>14605</v>
      </c>
      <c r="F310" s="91"/>
      <c r="G310" s="66" t="n">
        <v>0.52</v>
      </c>
      <c r="H310" s="21"/>
      <c r="I310" s="22" t="n">
        <f aca="false">G310</f>
        <v>0.52</v>
      </c>
      <c r="J310" s="23" t="s">
        <v>13694</v>
      </c>
      <c r="K310" s="24" t="n">
        <f aca="false">I310*3</f>
        <v>1.56</v>
      </c>
      <c r="L310" s="25" t="n">
        <f aca="false">I310*15</f>
        <v>7.8</v>
      </c>
    </row>
    <row r="311" customFormat="false" ht="13.5" hidden="false" customHeight="false" outlineLevel="0" collapsed="false">
      <c r="A311" s="16" t="n">
        <v>306</v>
      </c>
      <c r="B311" s="53" t="s">
        <v>14606</v>
      </c>
      <c r="C311" s="53" t="s">
        <v>188</v>
      </c>
      <c r="D311" s="63" t="s">
        <v>14607</v>
      </c>
      <c r="E311" s="90" t="s">
        <v>14608</v>
      </c>
      <c r="F311" s="91"/>
      <c r="G311" s="66" t="n">
        <v>1.91</v>
      </c>
      <c r="H311" s="21"/>
      <c r="I311" s="22" t="n">
        <f aca="false">G311</f>
        <v>1.91</v>
      </c>
      <c r="J311" s="23" t="s">
        <v>13694</v>
      </c>
      <c r="K311" s="24" t="n">
        <f aca="false">I311*3</f>
        <v>5.73</v>
      </c>
      <c r="L311" s="25" t="n">
        <f aca="false">I311*15</f>
        <v>28.65</v>
      </c>
    </row>
    <row r="312" customFormat="false" ht="13.5" hidden="false" customHeight="false" outlineLevel="0" collapsed="false">
      <c r="A312" s="16" t="n">
        <v>307</v>
      </c>
      <c r="B312" s="53" t="s">
        <v>14609</v>
      </c>
      <c r="C312" s="53" t="s">
        <v>1281</v>
      </c>
      <c r="D312" s="63" t="s">
        <v>14610</v>
      </c>
      <c r="E312" s="90" t="s">
        <v>6055</v>
      </c>
      <c r="F312" s="91"/>
      <c r="G312" s="66" t="n">
        <v>2.01</v>
      </c>
      <c r="H312" s="21"/>
      <c r="I312" s="22" t="n">
        <f aca="false">G312</f>
        <v>2.01</v>
      </c>
      <c r="J312" s="23" t="s">
        <v>13694</v>
      </c>
      <c r="K312" s="24" t="n">
        <f aca="false">I312*3</f>
        <v>6.03</v>
      </c>
      <c r="L312" s="25" t="n">
        <f aca="false">I312*15</f>
        <v>30.15</v>
      </c>
    </row>
    <row r="313" customFormat="false" ht="13.5" hidden="false" customHeight="false" outlineLevel="0" collapsed="false">
      <c r="A313" s="16" t="n">
        <v>308</v>
      </c>
      <c r="B313" s="53" t="s">
        <v>14611</v>
      </c>
      <c r="C313" s="53" t="s">
        <v>1806</v>
      </c>
      <c r="D313" s="63" t="s">
        <v>14612</v>
      </c>
      <c r="E313" s="90" t="s">
        <v>14613</v>
      </c>
      <c r="F313" s="91"/>
      <c r="G313" s="66" t="n">
        <v>2.01</v>
      </c>
      <c r="H313" s="21"/>
      <c r="I313" s="22" t="n">
        <f aca="false">G313</f>
        <v>2.01</v>
      </c>
      <c r="J313" s="23" t="s">
        <v>13694</v>
      </c>
      <c r="K313" s="24" t="n">
        <f aca="false">I313*3</f>
        <v>6.03</v>
      </c>
      <c r="L313" s="25" t="n">
        <f aca="false">I313*15</f>
        <v>30.15</v>
      </c>
    </row>
    <row r="314" customFormat="false" ht="13.5" hidden="false" customHeight="false" outlineLevel="0" collapsed="false">
      <c r="A314" s="16" t="n">
        <v>309</v>
      </c>
      <c r="B314" s="53" t="s">
        <v>14614</v>
      </c>
      <c r="C314" s="53" t="s">
        <v>523</v>
      </c>
      <c r="D314" s="63" t="s">
        <v>14615</v>
      </c>
      <c r="E314" s="90" t="s">
        <v>14616</v>
      </c>
      <c r="F314" s="91"/>
      <c r="G314" s="66" t="n">
        <v>1.36</v>
      </c>
      <c r="H314" s="21"/>
      <c r="I314" s="22" t="n">
        <f aca="false">G314</f>
        <v>1.36</v>
      </c>
      <c r="J314" s="23" t="s">
        <v>13694</v>
      </c>
      <c r="K314" s="24" t="n">
        <f aca="false">I314*3</f>
        <v>4.08</v>
      </c>
      <c r="L314" s="25" t="n">
        <f aca="false">I314*15</f>
        <v>20.4</v>
      </c>
    </row>
    <row r="315" customFormat="false" ht="13.5" hidden="false" customHeight="false" outlineLevel="0" collapsed="false">
      <c r="A315" s="16" t="n">
        <v>310</v>
      </c>
      <c r="B315" s="53" t="s">
        <v>14617</v>
      </c>
      <c r="C315" s="53" t="s">
        <v>971</v>
      </c>
      <c r="D315" s="63" t="s">
        <v>14618</v>
      </c>
      <c r="E315" s="90" t="s">
        <v>14619</v>
      </c>
      <c r="F315" s="91"/>
      <c r="G315" s="66" t="n">
        <v>1.5</v>
      </c>
      <c r="H315" s="21"/>
      <c r="I315" s="22" t="n">
        <f aca="false">G315</f>
        <v>1.5</v>
      </c>
      <c r="J315" s="23" t="s">
        <v>13694</v>
      </c>
      <c r="K315" s="24" t="n">
        <f aca="false">I315*3</f>
        <v>4.5</v>
      </c>
      <c r="L315" s="25" t="n">
        <f aca="false">I315*15</f>
        <v>22.5</v>
      </c>
    </row>
    <row r="316" customFormat="false" ht="13.5" hidden="false" customHeight="false" outlineLevel="0" collapsed="false">
      <c r="A316" s="16" t="n">
        <v>311</v>
      </c>
      <c r="B316" s="53" t="s">
        <v>14620</v>
      </c>
      <c r="C316" s="53" t="s">
        <v>569</v>
      </c>
      <c r="D316" s="63" t="s">
        <v>14621</v>
      </c>
      <c r="E316" s="90" t="s">
        <v>14622</v>
      </c>
      <c r="F316" s="91"/>
      <c r="G316" s="66" t="n">
        <v>3.08</v>
      </c>
      <c r="H316" s="21"/>
      <c r="I316" s="22" t="n">
        <f aca="false">G316</f>
        <v>3.08</v>
      </c>
      <c r="J316" s="23" t="s">
        <v>13694</v>
      </c>
      <c r="K316" s="24" t="n">
        <f aca="false">I316*3</f>
        <v>9.24</v>
      </c>
      <c r="L316" s="25" t="n">
        <f aca="false">I316*15</f>
        <v>46.2</v>
      </c>
    </row>
    <row r="317" customFormat="false" ht="13.5" hidden="false" customHeight="false" outlineLevel="0" collapsed="false">
      <c r="A317" s="16" t="n">
        <v>312</v>
      </c>
      <c r="B317" s="53" t="s">
        <v>14623</v>
      </c>
      <c r="C317" s="53" t="s">
        <v>204</v>
      </c>
      <c r="D317" s="63" t="s">
        <v>14624</v>
      </c>
      <c r="E317" s="90" t="s">
        <v>14625</v>
      </c>
      <c r="F317" s="91"/>
      <c r="G317" s="66" t="n">
        <v>0.96</v>
      </c>
      <c r="H317" s="21"/>
      <c r="I317" s="22" t="n">
        <f aca="false">G317</f>
        <v>0.96</v>
      </c>
      <c r="J317" s="23" t="s">
        <v>13694</v>
      </c>
      <c r="K317" s="24" t="n">
        <f aca="false">I317*3</f>
        <v>2.88</v>
      </c>
      <c r="L317" s="25" t="n">
        <f aca="false">I317*15</f>
        <v>14.4</v>
      </c>
    </row>
    <row r="318" customFormat="false" ht="13.5" hidden="false" customHeight="false" outlineLevel="0" collapsed="false">
      <c r="A318" s="16" t="n">
        <v>313</v>
      </c>
      <c r="B318" s="53" t="s">
        <v>14626</v>
      </c>
      <c r="C318" s="53" t="s">
        <v>2678</v>
      </c>
      <c r="D318" s="63" t="s">
        <v>14627</v>
      </c>
      <c r="E318" s="90" t="s">
        <v>14628</v>
      </c>
      <c r="F318" s="91"/>
      <c r="G318" s="66" t="n">
        <v>2.83</v>
      </c>
      <c r="H318" s="21"/>
      <c r="I318" s="22" t="n">
        <f aca="false">G318</f>
        <v>2.83</v>
      </c>
      <c r="J318" s="23" t="s">
        <v>13694</v>
      </c>
      <c r="K318" s="24" t="n">
        <f aca="false">I318*3</f>
        <v>8.49</v>
      </c>
      <c r="L318" s="25" t="n">
        <f aca="false">I318*15</f>
        <v>42.45</v>
      </c>
    </row>
    <row r="319" customFormat="false" ht="13.5" hidden="false" customHeight="false" outlineLevel="0" collapsed="false">
      <c r="A319" s="16" t="n">
        <v>314</v>
      </c>
      <c r="B319" s="53" t="s">
        <v>14629</v>
      </c>
      <c r="C319" s="53" t="s">
        <v>50</v>
      </c>
      <c r="D319" s="63" t="s">
        <v>14630</v>
      </c>
      <c r="E319" s="90" t="s">
        <v>14631</v>
      </c>
      <c r="F319" s="91"/>
      <c r="G319" s="66" t="n">
        <v>1.85</v>
      </c>
      <c r="H319" s="21"/>
      <c r="I319" s="22" t="n">
        <f aca="false">G319</f>
        <v>1.85</v>
      </c>
      <c r="J319" s="23" t="s">
        <v>13694</v>
      </c>
      <c r="K319" s="24" t="n">
        <f aca="false">I319*3</f>
        <v>5.55</v>
      </c>
      <c r="L319" s="25" t="n">
        <f aca="false">I319*15</f>
        <v>27.75</v>
      </c>
    </row>
    <row r="320" customFormat="false" ht="13.5" hidden="false" customHeight="false" outlineLevel="0" collapsed="false">
      <c r="A320" s="16" t="n">
        <v>315</v>
      </c>
      <c r="B320" s="53" t="s">
        <v>14632</v>
      </c>
      <c r="C320" s="53" t="s">
        <v>125</v>
      </c>
      <c r="D320" s="63" t="s">
        <v>14633</v>
      </c>
      <c r="E320" s="90" t="s">
        <v>14634</v>
      </c>
      <c r="F320" s="91"/>
      <c r="G320" s="66" t="n">
        <v>3.01</v>
      </c>
      <c r="H320" s="21"/>
      <c r="I320" s="22" t="n">
        <f aca="false">G320</f>
        <v>3.01</v>
      </c>
      <c r="J320" s="23" t="s">
        <v>13694</v>
      </c>
      <c r="K320" s="24" t="n">
        <f aca="false">I320*3</f>
        <v>9.03</v>
      </c>
      <c r="L320" s="25" t="n">
        <f aca="false">I320*15</f>
        <v>45.15</v>
      </c>
    </row>
    <row r="321" s="109" customFormat="true" ht="13.5" hidden="false" customHeight="false" outlineLevel="0" collapsed="false">
      <c r="A321" s="16" t="n">
        <v>316</v>
      </c>
      <c r="B321" s="53" t="s">
        <v>8833</v>
      </c>
      <c r="C321" s="53" t="s">
        <v>687</v>
      </c>
      <c r="D321" s="63" t="s">
        <v>14635</v>
      </c>
      <c r="E321" s="90" t="s">
        <v>14636</v>
      </c>
      <c r="F321" s="91"/>
      <c r="G321" s="66" t="n">
        <v>2.01</v>
      </c>
      <c r="H321" s="21"/>
      <c r="I321" s="22" t="n">
        <f aca="false">G321</f>
        <v>2.01</v>
      </c>
      <c r="J321" s="23" t="s">
        <v>13694</v>
      </c>
      <c r="K321" s="24" t="n">
        <f aca="false">I321*3</f>
        <v>6.03</v>
      </c>
      <c r="L321" s="25" t="n">
        <f aca="false">I321*15</f>
        <v>30.15</v>
      </c>
      <c r="M321" s="1"/>
      <c r="N321" s="1"/>
      <c r="O321" s="1"/>
    </row>
    <row r="322" customFormat="false" ht="13.5" hidden="false" customHeight="false" outlineLevel="0" collapsed="false">
      <c r="A322" s="16" t="n">
        <v>317</v>
      </c>
      <c r="B322" s="53" t="s">
        <v>14637</v>
      </c>
      <c r="C322" s="53" t="s">
        <v>691</v>
      </c>
      <c r="D322" s="63" t="s">
        <v>14638</v>
      </c>
      <c r="E322" s="90" t="s">
        <v>14639</v>
      </c>
      <c r="F322" s="91"/>
      <c r="G322" s="66" t="n">
        <v>2.22</v>
      </c>
      <c r="H322" s="21"/>
      <c r="I322" s="22" t="n">
        <f aca="false">G322</f>
        <v>2.22</v>
      </c>
      <c r="J322" s="23" t="s">
        <v>13694</v>
      </c>
      <c r="K322" s="24" t="n">
        <f aca="false">I322*3</f>
        <v>6.66</v>
      </c>
      <c r="L322" s="25" t="n">
        <f aca="false">I322*15</f>
        <v>33.3</v>
      </c>
    </row>
    <row r="323" customFormat="false" ht="13.5" hidden="false" customHeight="false" outlineLevel="0" collapsed="false">
      <c r="A323" s="16" t="n">
        <v>318</v>
      </c>
      <c r="B323" s="53" t="s">
        <v>14640</v>
      </c>
      <c r="C323" s="53" t="s">
        <v>818</v>
      </c>
      <c r="D323" s="63" t="s">
        <v>14641</v>
      </c>
      <c r="E323" s="90" t="s">
        <v>14642</v>
      </c>
      <c r="F323" s="91"/>
      <c r="G323" s="66" t="n">
        <v>3.57</v>
      </c>
      <c r="H323" s="21"/>
      <c r="I323" s="22" t="n">
        <f aca="false">G323</f>
        <v>3.57</v>
      </c>
      <c r="J323" s="23" t="s">
        <v>13694</v>
      </c>
      <c r="K323" s="24" t="n">
        <f aca="false">I323*3</f>
        <v>10.71</v>
      </c>
      <c r="L323" s="25" t="n">
        <f aca="false">I323*15</f>
        <v>53.55</v>
      </c>
    </row>
    <row r="324" customFormat="false" ht="13.5" hidden="false" customHeight="false" outlineLevel="0" collapsed="false">
      <c r="A324" s="16" t="n">
        <v>319</v>
      </c>
      <c r="B324" s="53" t="s">
        <v>14643</v>
      </c>
      <c r="C324" s="53" t="s">
        <v>2424</v>
      </c>
      <c r="D324" s="63" t="s">
        <v>14644</v>
      </c>
      <c r="E324" s="90" t="s">
        <v>14645</v>
      </c>
      <c r="F324" s="91"/>
      <c r="G324" s="66" t="n">
        <v>1.76</v>
      </c>
      <c r="H324" s="21"/>
      <c r="I324" s="22" t="n">
        <f aca="false">G324</f>
        <v>1.76</v>
      </c>
      <c r="J324" s="23" t="s">
        <v>13694</v>
      </c>
      <c r="K324" s="24" t="n">
        <f aca="false">I324*3</f>
        <v>5.28</v>
      </c>
      <c r="L324" s="25" t="n">
        <f aca="false">I324*15</f>
        <v>26.4</v>
      </c>
    </row>
    <row r="325" customFormat="false" ht="13.5" hidden="false" customHeight="false" outlineLevel="0" collapsed="false">
      <c r="A325" s="16" t="n">
        <v>320</v>
      </c>
      <c r="B325" s="53" t="s">
        <v>14646</v>
      </c>
      <c r="C325" s="53" t="s">
        <v>541</v>
      </c>
      <c r="D325" s="63" t="s">
        <v>14647</v>
      </c>
      <c r="E325" s="90" t="s">
        <v>14648</v>
      </c>
      <c r="F325" s="91"/>
      <c r="G325" s="66" t="n">
        <v>0.74</v>
      </c>
      <c r="H325" s="21"/>
      <c r="I325" s="22" t="n">
        <f aca="false">G325</f>
        <v>0.74</v>
      </c>
      <c r="J325" s="23" t="s">
        <v>13694</v>
      </c>
      <c r="K325" s="24" t="n">
        <f aca="false">I325*3</f>
        <v>2.22</v>
      </c>
      <c r="L325" s="25" t="n">
        <f aca="false">I325*15</f>
        <v>11.1</v>
      </c>
    </row>
    <row r="326" customFormat="false" ht="13.5" hidden="false" customHeight="false" outlineLevel="0" collapsed="false">
      <c r="A326" s="16" t="n">
        <v>321</v>
      </c>
      <c r="B326" s="53" t="s">
        <v>14649</v>
      </c>
      <c r="C326" s="53" t="s">
        <v>587</v>
      </c>
      <c r="D326" s="63" t="s">
        <v>14650</v>
      </c>
      <c r="E326" s="90" t="s">
        <v>3693</v>
      </c>
      <c r="F326" s="91"/>
      <c r="G326" s="66" t="n">
        <v>2.35</v>
      </c>
      <c r="H326" s="21"/>
      <c r="I326" s="22" t="n">
        <f aca="false">G326</f>
        <v>2.35</v>
      </c>
      <c r="J326" s="23" t="s">
        <v>13694</v>
      </c>
      <c r="K326" s="24" t="n">
        <f aca="false">I326*3</f>
        <v>7.05</v>
      </c>
      <c r="L326" s="25" t="n">
        <f aca="false">I326*15</f>
        <v>35.25</v>
      </c>
    </row>
    <row r="327" customFormat="false" ht="13.5" hidden="false" customHeight="false" outlineLevel="0" collapsed="false">
      <c r="A327" s="16" t="n">
        <v>322</v>
      </c>
      <c r="B327" s="53" t="s">
        <v>14651</v>
      </c>
      <c r="C327" s="53" t="s">
        <v>102</v>
      </c>
      <c r="D327" s="63" t="s">
        <v>14652</v>
      </c>
      <c r="E327" s="90" t="s">
        <v>14653</v>
      </c>
      <c r="F327" s="91"/>
      <c r="G327" s="66" t="n">
        <v>2.03</v>
      </c>
      <c r="H327" s="21"/>
      <c r="I327" s="22" t="n">
        <f aca="false">G327</f>
        <v>2.03</v>
      </c>
      <c r="J327" s="23" t="s">
        <v>13694</v>
      </c>
      <c r="K327" s="24" t="n">
        <f aca="false">I327*3</f>
        <v>6.09</v>
      </c>
      <c r="L327" s="25" t="n">
        <f aca="false">I327*15</f>
        <v>30.45</v>
      </c>
    </row>
    <row r="328" customFormat="false" ht="13.5" hidden="false" customHeight="false" outlineLevel="0" collapsed="false">
      <c r="A328" s="16" t="n">
        <v>323</v>
      </c>
      <c r="B328" s="53" t="s">
        <v>14654</v>
      </c>
      <c r="C328" s="53" t="s">
        <v>1893</v>
      </c>
      <c r="D328" s="63" t="s">
        <v>14655</v>
      </c>
      <c r="E328" s="90" t="s">
        <v>14656</v>
      </c>
      <c r="F328" s="91"/>
      <c r="G328" s="66" t="n">
        <v>2.61</v>
      </c>
      <c r="H328" s="21"/>
      <c r="I328" s="22" t="n">
        <f aca="false">G328</f>
        <v>2.61</v>
      </c>
      <c r="J328" s="23" t="s">
        <v>13694</v>
      </c>
      <c r="K328" s="24" t="n">
        <f aca="false">I328*3</f>
        <v>7.83</v>
      </c>
      <c r="L328" s="25" t="n">
        <f aca="false">I328*15</f>
        <v>39.15</v>
      </c>
    </row>
    <row r="329" customFormat="false" ht="13.5" hidden="false" customHeight="false" outlineLevel="0" collapsed="false">
      <c r="A329" s="16" t="n">
        <v>324</v>
      </c>
      <c r="B329" s="53" t="s">
        <v>14657</v>
      </c>
      <c r="C329" s="53" t="s">
        <v>569</v>
      </c>
      <c r="D329" s="63" t="s">
        <v>14658</v>
      </c>
      <c r="E329" s="90" t="s">
        <v>14659</v>
      </c>
      <c r="F329" s="91"/>
      <c r="G329" s="66" t="n">
        <v>3.01</v>
      </c>
      <c r="H329" s="21"/>
      <c r="I329" s="22" t="n">
        <f aca="false">G329</f>
        <v>3.01</v>
      </c>
      <c r="J329" s="23" t="s">
        <v>13694</v>
      </c>
      <c r="K329" s="24" t="n">
        <f aca="false">I329*3</f>
        <v>9.03</v>
      </c>
      <c r="L329" s="25" t="n">
        <f aca="false">I329*15</f>
        <v>45.15</v>
      </c>
    </row>
    <row r="330" customFormat="false" ht="13.5" hidden="false" customHeight="false" outlineLevel="0" collapsed="false">
      <c r="A330" s="16" t="n">
        <v>325</v>
      </c>
      <c r="B330" s="53" t="s">
        <v>11041</v>
      </c>
      <c r="C330" s="53" t="s">
        <v>1485</v>
      </c>
      <c r="D330" s="63" t="s">
        <v>14660</v>
      </c>
      <c r="E330" s="90" t="s">
        <v>14661</v>
      </c>
      <c r="F330" s="91"/>
      <c r="G330" s="66" t="n">
        <v>3.41</v>
      </c>
      <c r="H330" s="21"/>
      <c r="I330" s="22" t="n">
        <f aca="false">G330</f>
        <v>3.41</v>
      </c>
      <c r="J330" s="23" t="s">
        <v>13694</v>
      </c>
      <c r="K330" s="24" t="n">
        <f aca="false">I330*3</f>
        <v>10.23</v>
      </c>
      <c r="L330" s="25" t="n">
        <f aca="false">I330*15</f>
        <v>51.15</v>
      </c>
    </row>
    <row r="331" customFormat="false" ht="13.5" hidden="false" customHeight="false" outlineLevel="0" collapsed="false">
      <c r="A331" s="16" t="n">
        <v>326</v>
      </c>
      <c r="B331" s="53" t="s">
        <v>14662</v>
      </c>
      <c r="C331" s="53" t="s">
        <v>613</v>
      </c>
      <c r="D331" s="63" t="s">
        <v>14663</v>
      </c>
      <c r="E331" s="90" t="s">
        <v>14664</v>
      </c>
      <c r="F331" s="91"/>
      <c r="G331" s="66" t="n">
        <v>3.04</v>
      </c>
      <c r="H331" s="21"/>
      <c r="I331" s="22" t="n">
        <f aca="false">G331</f>
        <v>3.04</v>
      </c>
      <c r="J331" s="23" t="s">
        <v>13694</v>
      </c>
      <c r="K331" s="24" t="n">
        <f aca="false">I331*3</f>
        <v>9.12</v>
      </c>
      <c r="L331" s="25" t="n">
        <f aca="false">I331*15</f>
        <v>45.6</v>
      </c>
    </row>
    <row r="332" customFormat="false" ht="13.5" hidden="false" customHeight="false" outlineLevel="0" collapsed="false">
      <c r="A332" s="16" t="n">
        <v>327</v>
      </c>
      <c r="B332" s="53" t="s">
        <v>14665</v>
      </c>
      <c r="C332" s="53" t="s">
        <v>204</v>
      </c>
      <c r="D332" s="63" t="s">
        <v>14666</v>
      </c>
      <c r="E332" s="90" t="s">
        <v>14667</v>
      </c>
      <c r="F332" s="91"/>
      <c r="G332" s="66" t="n">
        <v>1.34</v>
      </c>
      <c r="H332" s="21"/>
      <c r="I332" s="22" t="n">
        <f aca="false">G332</f>
        <v>1.34</v>
      </c>
      <c r="J332" s="23" t="s">
        <v>13694</v>
      </c>
      <c r="K332" s="24" t="n">
        <f aca="false">I332*3</f>
        <v>4.02</v>
      </c>
      <c r="L332" s="25" t="n">
        <f aca="false">I332*15</f>
        <v>20.1</v>
      </c>
    </row>
    <row r="333" customFormat="false" ht="13.5" hidden="false" customHeight="false" outlineLevel="0" collapsed="false">
      <c r="A333" s="16" t="n">
        <v>328</v>
      </c>
      <c r="B333" s="53" t="s">
        <v>14668</v>
      </c>
      <c r="C333" s="53" t="s">
        <v>160</v>
      </c>
      <c r="D333" s="63" t="s">
        <v>14669</v>
      </c>
      <c r="E333" s="90" t="s">
        <v>13074</v>
      </c>
      <c r="F333" s="91"/>
      <c r="G333" s="66" t="n">
        <v>2.67</v>
      </c>
      <c r="H333" s="21"/>
      <c r="I333" s="22" t="n">
        <f aca="false">G333</f>
        <v>2.67</v>
      </c>
      <c r="J333" s="23" t="s">
        <v>13694</v>
      </c>
      <c r="K333" s="24" t="n">
        <f aca="false">I333*3</f>
        <v>8.01</v>
      </c>
      <c r="L333" s="25" t="n">
        <f aca="false">I333*15</f>
        <v>40.05</v>
      </c>
    </row>
    <row r="334" customFormat="false" ht="13.5" hidden="false" customHeight="false" outlineLevel="0" collapsed="false">
      <c r="A334" s="16" t="n">
        <v>329</v>
      </c>
      <c r="B334" s="73" t="s">
        <v>14670</v>
      </c>
      <c r="C334" s="53" t="s">
        <v>738</v>
      </c>
      <c r="D334" s="63" t="s">
        <v>14671</v>
      </c>
      <c r="E334" s="90" t="s">
        <v>14672</v>
      </c>
      <c r="F334" s="91"/>
      <c r="G334" s="66" t="n">
        <v>3.35</v>
      </c>
      <c r="H334" s="21"/>
      <c r="I334" s="22" t="n">
        <f aca="false">G334</f>
        <v>3.35</v>
      </c>
      <c r="J334" s="23" t="s">
        <v>13694</v>
      </c>
      <c r="K334" s="24" t="n">
        <f aca="false">I334*3</f>
        <v>10.05</v>
      </c>
      <c r="L334" s="25" t="n">
        <f aca="false">I334*15</f>
        <v>50.25</v>
      </c>
    </row>
    <row r="335" customFormat="false" ht="13.5" hidden="false" customHeight="false" outlineLevel="0" collapsed="false">
      <c r="A335" s="16" t="n">
        <v>330</v>
      </c>
      <c r="B335" s="53" t="s">
        <v>14673</v>
      </c>
      <c r="C335" s="53" t="s">
        <v>34</v>
      </c>
      <c r="D335" s="63" t="s">
        <v>14674</v>
      </c>
      <c r="E335" s="90" t="s">
        <v>14675</v>
      </c>
      <c r="F335" s="91"/>
      <c r="G335" s="66" t="n">
        <v>3.25</v>
      </c>
      <c r="H335" s="21"/>
      <c r="I335" s="22" t="n">
        <f aca="false">G335</f>
        <v>3.25</v>
      </c>
      <c r="J335" s="23" t="s">
        <v>13694</v>
      </c>
      <c r="K335" s="24" t="n">
        <f aca="false">I335*3</f>
        <v>9.75</v>
      </c>
      <c r="L335" s="25" t="n">
        <f aca="false">I335*15</f>
        <v>48.75</v>
      </c>
    </row>
    <row r="336" customFormat="false" ht="13.5" hidden="false" customHeight="false" outlineLevel="0" collapsed="false">
      <c r="A336" s="16" t="n">
        <v>331</v>
      </c>
      <c r="B336" s="53" t="s">
        <v>14676</v>
      </c>
      <c r="C336" s="53" t="s">
        <v>826</v>
      </c>
      <c r="D336" s="63" t="s">
        <v>14677</v>
      </c>
      <c r="E336" s="90" t="s">
        <v>14678</v>
      </c>
      <c r="F336" s="91"/>
      <c r="G336" s="66" t="n">
        <v>2.54</v>
      </c>
      <c r="H336" s="21"/>
      <c r="I336" s="22" t="n">
        <f aca="false">G336</f>
        <v>2.54</v>
      </c>
      <c r="J336" s="23" t="s">
        <v>13694</v>
      </c>
      <c r="K336" s="24" t="n">
        <f aca="false">I336*3</f>
        <v>7.62</v>
      </c>
      <c r="L336" s="25" t="n">
        <f aca="false">I336*15</f>
        <v>38.1</v>
      </c>
    </row>
    <row r="337" customFormat="false" ht="13.5" hidden="false" customHeight="false" outlineLevel="0" collapsed="false">
      <c r="A337" s="16" t="n">
        <v>332</v>
      </c>
      <c r="B337" s="53" t="s">
        <v>6373</v>
      </c>
      <c r="C337" s="53" t="s">
        <v>156</v>
      </c>
      <c r="D337" s="63" t="s">
        <v>14679</v>
      </c>
      <c r="E337" s="90" t="s">
        <v>14680</v>
      </c>
      <c r="F337" s="91"/>
      <c r="G337" s="66" t="n">
        <v>3.01</v>
      </c>
      <c r="H337" s="21"/>
      <c r="I337" s="22" t="n">
        <f aca="false">G337</f>
        <v>3.01</v>
      </c>
      <c r="J337" s="23" t="s">
        <v>13694</v>
      </c>
      <c r="K337" s="24" t="n">
        <f aca="false">I337*3</f>
        <v>9.03</v>
      </c>
      <c r="L337" s="25" t="n">
        <f aca="false">I337*15</f>
        <v>45.15</v>
      </c>
    </row>
    <row r="338" customFormat="false" ht="13.5" hidden="false" customHeight="false" outlineLevel="0" collapsed="false">
      <c r="A338" s="16" t="n">
        <v>333</v>
      </c>
      <c r="B338" s="53" t="s">
        <v>11425</v>
      </c>
      <c r="C338" s="53" t="s">
        <v>476</v>
      </c>
      <c r="D338" s="63" t="s">
        <v>14681</v>
      </c>
      <c r="E338" s="90" t="s">
        <v>14682</v>
      </c>
      <c r="F338" s="91"/>
      <c r="G338" s="66" t="n">
        <v>2.96</v>
      </c>
      <c r="H338" s="21"/>
      <c r="I338" s="22" t="n">
        <f aca="false">G338</f>
        <v>2.96</v>
      </c>
      <c r="J338" s="23" t="s">
        <v>13694</v>
      </c>
      <c r="K338" s="24" t="n">
        <f aca="false">I338*3</f>
        <v>8.88</v>
      </c>
      <c r="L338" s="25" t="n">
        <f aca="false">I338*15</f>
        <v>44.4</v>
      </c>
    </row>
    <row r="339" customFormat="false" ht="13.5" hidden="false" customHeight="false" outlineLevel="0" collapsed="false">
      <c r="A339" s="16" t="n">
        <v>334</v>
      </c>
      <c r="B339" s="53" t="s">
        <v>14683</v>
      </c>
      <c r="C339" s="53" t="s">
        <v>699</v>
      </c>
      <c r="D339" s="63" t="s">
        <v>14684</v>
      </c>
      <c r="E339" s="90" t="s">
        <v>14685</v>
      </c>
      <c r="F339" s="91"/>
      <c r="G339" s="66" t="n">
        <v>2.09</v>
      </c>
      <c r="H339" s="21"/>
      <c r="I339" s="22" t="n">
        <f aca="false">G339</f>
        <v>2.09</v>
      </c>
      <c r="J339" s="23" t="s">
        <v>13694</v>
      </c>
      <c r="K339" s="24" t="n">
        <f aca="false">I339*3</f>
        <v>6.27</v>
      </c>
      <c r="L339" s="25" t="n">
        <f aca="false">I339*15</f>
        <v>31.35</v>
      </c>
    </row>
    <row r="340" customFormat="false" ht="13.5" hidden="false" customHeight="false" outlineLevel="0" collapsed="false">
      <c r="A340" s="16" t="n">
        <v>335</v>
      </c>
      <c r="B340" s="53" t="s">
        <v>14686</v>
      </c>
      <c r="C340" s="53" t="s">
        <v>2282</v>
      </c>
      <c r="D340" s="63" t="s">
        <v>14687</v>
      </c>
      <c r="E340" s="90" t="s">
        <v>14688</v>
      </c>
      <c r="F340" s="91"/>
      <c r="G340" s="66" t="n">
        <v>2.61</v>
      </c>
      <c r="H340" s="21"/>
      <c r="I340" s="22" t="n">
        <f aca="false">G340</f>
        <v>2.61</v>
      </c>
      <c r="J340" s="23" t="s">
        <v>13694</v>
      </c>
      <c r="K340" s="24" t="n">
        <f aca="false">I340*3</f>
        <v>7.83</v>
      </c>
      <c r="L340" s="25" t="n">
        <f aca="false">I340*15</f>
        <v>39.15</v>
      </c>
    </row>
    <row r="341" customFormat="false" ht="13.5" hidden="false" customHeight="false" outlineLevel="0" collapsed="false">
      <c r="A341" s="16" t="n">
        <v>336</v>
      </c>
      <c r="B341" s="53" t="s">
        <v>14689</v>
      </c>
      <c r="C341" s="53" t="s">
        <v>66</v>
      </c>
      <c r="D341" s="63" t="s">
        <v>14690</v>
      </c>
      <c r="E341" s="90" t="s">
        <v>14691</v>
      </c>
      <c r="F341" s="91"/>
      <c r="G341" s="66" t="n">
        <v>2.34</v>
      </c>
      <c r="H341" s="21"/>
      <c r="I341" s="22" t="n">
        <f aca="false">G341</f>
        <v>2.34</v>
      </c>
      <c r="J341" s="23" t="s">
        <v>13694</v>
      </c>
      <c r="K341" s="24" t="n">
        <f aca="false">I341*3</f>
        <v>7.02</v>
      </c>
      <c r="L341" s="25" t="n">
        <f aca="false">I341*15</f>
        <v>35.1</v>
      </c>
    </row>
    <row r="342" customFormat="false" ht="13.5" hidden="false" customHeight="false" outlineLevel="0" collapsed="false">
      <c r="A342" s="16" t="n">
        <v>337</v>
      </c>
      <c r="B342" s="53" t="s">
        <v>14692</v>
      </c>
      <c r="C342" s="53" t="s">
        <v>555</v>
      </c>
      <c r="D342" s="63" t="s">
        <v>14693</v>
      </c>
      <c r="E342" s="90" t="s">
        <v>14694</v>
      </c>
      <c r="F342" s="91"/>
      <c r="G342" s="66" t="n">
        <v>1.96</v>
      </c>
      <c r="H342" s="21"/>
      <c r="I342" s="22" t="n">
        <f aca="false">G342</f>
        <v>1.96</v>
      </c>
      <c r="J342" s="23" t="s">
        <v>13694</v>
      </c>
      <c r="K342" s="24" t="n">
        <f aca="false">I342*3</f>
        <v>5.88</v>
      </c>
      <c r="L342" s="25" t="n">
        <f aca="false">I342*15</f>
        <v>29.4</v>
      </c>
    </row>
    <row r="343" customFormat="false" ht="13.5" hidden="false" customHeight="false" outlineLevel="0" collapsed="false">
      <c r="A343" s="16" t="n">
        <v>338</v>
      </c>
      <c r="B343" s="53" t="s">
        <v>14695</v>
      </c>
      <c r="C343" s="53" t="s">
        <v>168</v>
      </c>
      <c r="D343" s="63" t="s">
        <v>14696</v>
      </c>
      <c r="E343" s="90" t="s">
        <v>14697</v>
      </c>
      <c r="F343" s="91"/>
      <c r="G343" s="66" t="n">
        <v>0.99</v>
      </c>
      <c r="H343" s="21"/>
      <c r="I343" s="22" t="n">
        <f aca="false">G343</f>
        <v>0.99</v>
      </c>
      <c r="J343" s="23" t="s">
        <v>13694</v>
      </c>
      <c r="K343" s="24" t="n">
        <f aca="false">I343*3</f>
        <v>2.97</v>
      </c>
      <c r="L343" s="25" t="n">
        <f aca="false">I343*15</f>
        <v>14.85</v>
      </c>
    </row>
    <row r="344" customFormat="false" ht="13.5" hidden="false" customHeight="false" outlineLevel="0" collapsed="false">
      <c r="A344" s="16" t="n">
        <v>339</v>
      </c>
      <c r="B344" s="53" t="s">
        <v>14698</v>
      </c>
      <c r="C344" s="53" t="s">
        <v>46</v>
      </c>
      <c r="D344" s="63" t="s">
        <v>14699</v>
      </c>
      <c r="E344" s="90" t="s">
        <v>14700</v>
      </c>
      <c r="F344" s="91"/>
      <c r="G344" s="66" t="n">
        <v>1.63</v>
      </c>
      <c r="H344" s="21"/>
      <c r="I344" s="22" t="n">
        <f aca="false">G344</f>
        <v>1.63</v>
      </c>
      <c r="J344" s="23" t="s">
        <v>13694</v>
      </c>
      <c r="K344" s="24" t="n">
        <f aca="false">I344*3</f>
        <v>4.89</v>
      </c>
      <c r="L344" s="25" t="n">
        <f aca="false">I344*15</f>
        <v>24.45</v>
      </c>
    </row>
    <row r="345" customFormat="false" ht="13.5" hidden="false" customHeight="false" outlineLevel="0" collapsed="false">
      <c r="A345" s="16" t="n">
        <v>340</v>
      </c>
      <c r="B345" s="53" t="s">
        <v>14701</v>
      </c>
      <c r="C345" s="53" t="s">
        <v>196</v>
      </c>
      <c r="D345" s="63" t="s">
        <v>14702</v>
      </c>
      <c r="E345" s="90" t="s">
        <v>14703</v>
      </c>
      <c r="F345" s="91"/>
      <c r="G345" s="66" t="n">
        <v>2.95</v>
      </c>
      <c r="H345" s="21"/>
      <c r="I345" s="22" t="n">
        <f aca="false">G345</f>
        <v>2.95</v>
      </c>
      <c r="J345" s="23" t="s">
        <v>13694</v>
      </c>
      <c r="K345" s="24" t="n">
        <f aca="false">I345*3</f>
        <v>8.85</v>
      </c>
      <c r="L345" s="25" t="n">
        <f aca="false">I345*15</f>
        <v>44.25</v>
      </c>
    </row>
    <row r="346" customFormat="false" ht="13.5" hidden="false" customHeight="false" outlineLevel="0" collapsed="false">
      <c r="A346" s="16" t="n">
        <v>341</v>
      </c>
      <c r="B346" s="53" t="s">
        <v>14704</v>
      </c>
      <c r="C346" s="53" t="s">
        <v>2973</v>
      </c>
      <c r="D346" s="63" t="s">
        <v>14705</v>
      </c>
      <c r="E346" s="90" t="s">
        <v>14706</v>
      </c>
      <c r="F346" s="91"/>
      <c r="G346" s="66" t="n">
        <v>1.45</v>
      </c>
      <c r="H346" s="21"/>
      <c r="I346" s="22" t="n">
        <f aca="false">G346</f>
        <v>1.45</v>
      </c>
      <c r="J346" s="23" t="s">
        <v>13694</v>
      </c>
      <c r="K346" s="24" t="n">
        <f aca="false">I346*3</f>
        <v>4.35</v>
      </c>
      <c r="L346" s="25" t="n">
        <f aca="false">I346*15</f>
        <v>21.75</v>
      </c>
    </row>
    <row r="347" customFormat="false" ht="13.5" hidden="false" customHeight="false" outlineLevel="0" collapsed="false">
      <c r="A347" s="16" t="n">
        <v>342</v>
      </c>
      <c r="B347" s="53" t="s">
        <v>14707</v>
      </c>
      <c r="C347" s="53" t="s">
        <v>152</v>
      </c>
      <c r="D347" s="63" t="s">
        <v>14708</v>
      </c>
      <c r="E347" s="90" t="s">
        <v>14709</v>
      </c>
      <c r="F347" s="91"/>
      <c r="G347" s="66" t="n">
        <v>0.56</v>
      </c>
      <c r="H347" s="21"/>
      <c r="I347" s="22" t="n">
        <f aca="false">G347</f>
        <v>0.56</v>
      </c>
      <c r="J347" s="23" t="s">
        <v>13694</v>
      </c>
      <c r="K347" s="24" t="n">
        <f aca="false">I347*3</f>
        <v>1.68</v>
      </c>
      <c r="L347" s="25" t="n">
        <f aca="false">I347*15</f>
        <v>8.4</v>
      </c>
    </row>
    <row r="348" customFormat="false" ht="13.5" hidden="false" customHeight="false" outlineLevel="0" collapsed="false">
      <c r="A348" s="16" t="n">
        <v>343</v>
      </c>
      <c r="B348" s="53" t="s">
        <v>14710</v>
      </c>
      <c r="C348" s="53" t="s">
        <v>299</v>
      </c>
      <c r="D348" s="63" t="s">
        <v>14711</v>
      </c>
      <c r="E348" s="90" t="s">
        <v>14712</v>
      </c>
      <c r="F348" s="91"/>
      <c r="G348" s="66" t="n">
        <v>1.83</v>
      </c>
      <c r="H348" s="21"/>
      <c r="I348" s="22" t="n">
        <f aca="false">G348</f>
        <v>1.83</v>
      </c>
      <c r="J348" s="23" t="s">
        <v>13694</v>
      </c>
      <c r="K348" s="24" t="n">
        <f aca="false">I348*3</f>
        <v>5.49</v>
      </c>
      <c r="L348" s="25" t="n">
        <f aca="false">I348*15</f>
        <v>27.45</v>
      </c>
    </row>
    <row r="349" customFormat="false" ht="13.5" hidden="false" customHeight="false" outlineLevel="0" collapsed="false">
      <c r="A349" s="16" t="n">
        <v>344</v>
      </c>
      <c r="B349" s="53" t="s">
        <v>14713</v>
      </c>
      <c r="C349" s="53" t="s">
        <v>928</v>
      </c>
      <c r="D349" s="63" t="s">
        <v>14714</v>
      </c>
      <c r="E349" s="90" t="s">
        <v>14715</v>
      </c>
      <c r="F349" s="91"/>
      <c r="G349" s="66" t="n">
        <v>3.18</v>
      </c>
      <c r="H349" s="21"/>
      <c r="I349" s="22" t="n">
        <f aca="false">G349</f>
        <v>3.18</v>
      </c>
      <c r="J349" s="23" t="s">
        <v>13694</v>
      </c>
      <c r="K349" s="24" t="n">
        <f aca="false">I349*3</f>
        <v>9.54</v>
      </c>
      <c r="L349" s="25" t="n">
        <f aca="false">I349*15</f>
        <v>47.7</v>
      </c>
    </row>
    <row r="350" customFormat="false" ht="13.5" hidden="false" customHeight="false" outlineLevel="0" collapsed="false">
      <c r="A350" s="16" t="n">
        <v>345</v>
      </c>
      <c r="B350" s="53" t="s">
        <v>14716</v>
      </c>
      <c r="C350" s="53" t="s">
        <v>13263</v>
      </c>
      <c r="D350" s="63" t="s">
        <v>14717</v>
      </c>
      <c r="E350" s="90" t="s">
        <v>14718</v>
      </c>
      <c r="F350" s="91"/>
      <c r="G350" s="66" t="n">
        <v>1.4</v>
      </c>
      <c r="H350" s="21"/>
      <c r="I350" s="22" t="n">
        <f aca="false">G350</f>
        <v>1.4</v>
      </c>
      <c r="J350" s="23" t="s">
        <v>13694</v>
      </c>
      <c r="K350" s="24" t="n">
        <f aca="false">I350*3</f>
        <v>4.2</v>
      </c>
      <c r="L350" s="25" t="n">
        <f aca="false">I350*15</f>
        <v>21</v>
      </c>
    </row>
    <row r="351" customFormat="false" ht="13.5" hidden="false" customHeight="false" outlineLevel="0" collapsed="false">
      <c r="A351" s="16" t="n">
        <v>346</v>
      </c>
      <c r="B351" s="53" t="s">
        <v>14719</v>
      </c>
      <c r="C351" s="53" t="s">
        <v>353</v>
      </c>
      <c r="D351" s="63" t="s">
        <v>14720</v>
      </c>
      <c r="E351" s="90" t="s">
        <v>14721</v>
      </c>
      <c r="F351" s="91"/>
      <c r="G351" s="66" t="n">
        <v>1.4</v>
      </c>
      <c r="H351" s="21"/>
      <c r="I351" s="22" t="n">
        <f aca="false">G351</f>
        <v>1.4</v>
      </c>
      <c r="J351" s="23" t="s">
        <v>13694</v>
      </c>
      <c r="K351" s="24" t="n">
        <f aca="false">I351*3</f>
        <v>4.2</v>
      </c>
      <c r="L351" s="25" t="n">
        <f aca="false">I351*15</f>
        <v>21</v>
      </c>
    </row>
    <row r="352" customFormat="false" ht="13.5" hidden="false" customHeight="false" outlineLevel="0" collapsed="false">
      <c r="A352" s="16" t="n">
        <v>347</v>
      </c>
      <c r="B352" s="73" t="s">
        <v>14722</v>
      </c>
      <c r="C352" s="53" t="s">
        <v>855</v>
      </c>
      <c r="D352" s="63" t="s">
        <v>14723</v>
      </c>
      <c r="E352" s="90" t="s">
        <v>14724</v>
      </c>
      <c r="F352" s="91"/>
      <c r="G352" s="66" t="n">
        <v>1.64</v>
      </c>
      <c r="H352" s="21"/>
      <c r="I352" s="22" t="n">
        <f aca="false">G352</f>
        <v>1.64</v>
      </c>
      <c r="J352" s="23" t="s">
        <v>13694</v>
      </c>
      <c r="K352" s="24" t="n">
        <f aca="false">I352*3</f>
        <v>4.92</v>
      </c>
      <c r="L352" s="25" t="n">
        <f aca="false">I352*15</f>
        <v>24.6</v>
      </c>
    </row>
    <row r="353" customFormat="false" ht="13.5" hidden="false" customHeight="false" outlineLevel="0" collapsed="false">
      <c r="A353" s="16" t="n">
        <v>348</v>
      </c>
      <c r="B353" s="53" t="s">
        <v>14725</v>
      </c>
      <c r="C353" s="53" t="s">
        <v>591</v>
      </c>
      <c r="D353" s="63" t="s">
        <v>14726</v>
      </c>
      <c r="E353" s="90" t="s">
        <v>14727</v>
      </c>
      <c r="F353" s="91"/>
      <c r="G353" s="66" t="n">
        <v>1.5</v>
      </c>
      <c r="H353" s="21"/>
      <c r="I353" s="22" t="n">
        <f aca="false">G353</f>
        <v>1.5</v>
      </c>
      <c r="J353" s="23" t="s">
        <v>13694</v>
      </c>
      <c r="K353" s="24" t="n">
        <f aca="false">I353*3</f>
        <v>4.5</v>
      </c>
      <c r="L353" s="25" t="n">
        <f aca="false">I353*15</f>
        <v>22.5</v>
      </c>
    </row>
    <row r="354" customFormat="false" ht="13.5" hidden="false" customHeight="false" outlineLevel="0" collapsed="false">
      <c r="A354" s="16" t="n">
        <v>349</v>
      </c>
      <c r="B354" s="53" t="s">
        <v>14728</v>
      </c>
      <c r="C354" s="53" t="s">
        <v>1044</v>
      </c>
      <c r="D354" s="63" t="s">
        <v>14729</v>
      </c>
      <c r="E354" s="90" t="s">
        <v>14730</v>
      </c>
      <c r="F354" s="91"/>
      <c r="G354" s="66" t="n">
        <v>2.11</v>
      </c>
      <c r="H354" s="21"/>
      <c r="I354" s="22" t="n">
        <f aca="false">G354</f>
        <v>2.11</v>
      </c>
      <c r="J354" s="23" t="s">
        <v>13694</v>
      </c>
      <c r="K354" s="24" t="n">
        <f aca="false">I354*3</f>
        <v>6.33</v>
      </c>
      <c r="L354" s="25" t="n">
        <f aca="false">I354*15</f>
        <v>31.65</v>
      </c>
    </row>
    <row r="355" customFormat="false" ht="13.5" hidden="false" customHeight="false" outlineLevel="0" collapsed="false">
      <c r="A355" s="16" t="n">
        <v>350</v>
      </c>
      <c r="B355" s="53" t="s">
        <v>13743</v>
      </c>
      <c r="C355" s="53" t="s">
        <v>541</v>
      </c>
      <c r="D355" s="63" t="s">
        <v>14731</v>
      </c>
      <c r="E355" s="90" t="s">
        <v>14732</v>
      </c>
      <c r="F355" s="91"/>
      <c r="G355" s="66" t="n">
        <v>1.91</v>
      </c>
      <c r="H355" s="21"/>
      <c r="I355" s="22" t="n">
        <f aca="false">G355</f>
        <v>1.91</v>
      </c>
      <c r="J355" s="23" t="s">
        <v>13694</v>
      </c>
      <c r="K355" s="24" t="n">
        <f aca="false">I355*3</f>
        <v>5.73</v>
      </c>
      <c r="L355" s="25" t="n">
        <f aca="false">I355*15</f>
        <v>28.65</v>
      </c>
    </row>
    <row r="356" customFormat="false" ht="13.5" hidden="false" customHeight="false" outlineLevel="0" collapsed="false">
      <c r="A356" s="16" t="n">
        <v>351</v>
      </c>
      <c r="B356" s="53" t="s">
        <v>14733</v>
      </c>
      <c r="C356" s="53" t="s">
        <v>971</v>
      </c>
      <c r="D356" s="63" t="s">
        <v>14734</v>
      </c>
      <c r="E356" s="90" t="s">
        <v>14735</v>
      </c>
      <c r="F356" s="91"/>
      <c r="G356" s="66" t="n">
        <v>1.73</v>
      </c>
      <c r="H356" s="21"/>
      <c r="I356" s="22" t="n">
        <f aca="false">G356</f>
        <v>1.73</v>
      </c>
      <c r="J356" s="23" t="s">
        <v>13694</v>
      </c>
      <c r="K356" s="24" t="n">
        <f aca="false">I356*3</f>
        <v>5.19</v>
      </c>
      <c r="L356" s="25" t="n">
        <f aca="false">I356*15</f>
        <v>25.95</v>
      </c>
    </row>
    <row r="357" customFormat="false" ht="13.5" hidden="false" customHeight="false" outlineLevel="0" collapsed="false">
      <c r="A357" s="16" t="n">
        <v>352</v>
      </c>
      <c r="B357" s="53" t="s">
        <v>14736</v>
      </c>
      <c r="C357" s="53" t="s">
        <v>1257</v>
      </c>
      <c r="D357" s="63" t="s">
        <v>14737</v>
      </c>
      <c r="E357" s="90" t="s">
        <v>14738</v>
      </c>
      <c r="F357" s="91"/>
      <c r="G357" s="66" t="n">
        <v>1.62</v>
      </c>
      <c r="H357" s="21"/>
      <c r="I357" s="22" t="n">
        <f aca="false">G357</f>
        <v>1.62</v>
      </c>
      <c r="J357" s="23" t="s">
        <v>13694</v>
      </c>
      <c r="K357" s="24" t="n">
        <f aca="false">I357*3</f>
        <v>4.86</v>
      </c>
      <c r="L357" s="25" t="n">
        <f aca="false">I357*15</f>
        <v>24.3</v>
      </c>
    </row>
    <row r="358" customFormat="false" ht="13.5" hidden="false" customHeight="false" outlineLevel="0" collapsed="false">
      <c r="A358" s="16" t="n">
        <v>353</v>
      </c>
      <c r="B358" s="53" t="s">
        <v>14739</v>
      </c>
      <c r="C358" s="53" t="s">
        <v>1086</v>
      </c>
      <c r="D358" s="63" t="s">
        <v>14740</v>
      </c>
      <c r="E358" s="90" t="s">
        <v>14741</v>
      </c>
      <c r="F358" s="91"/>
      <c r="G358" s="66" t="n">
        <v>1.66</v>
      </c>
      <c r="H358" s="21"/>
      <c r="I358" s="22" t="n">
        <f aca="false">G358</f>
        <v>1.66</v>
      </c>
      <c r="J358" s="23" t="s">
        <v>13694</v>
      </c>
      <c r="K358" s="24" t="n">
        <f aca="false">I358*3</f>
        <v>4.98</v>
      </c>
      <c r="L358" s="25" t="n">
        <f aca="false">I358*15</f>
        <v>24.9</v>
      </c>
    </row>
    <row r="359" customFormat="false" ht="13.5" hidden="false" customHeight="false" outlineLevel="0" collapsed="false">
      <c r="A359" s="16" t="n">
        <v>354</v>
      </c>
      <c r="B359" s="53" t="s">
        <v>14742</v>
      </c>
      <c r="C359" s="53" t="s">
        <v>476</v>
      </c>
      <c r="D359" s="63" t="s">
        <v>14743</v>
      </c>
      <c r="E359" s="90" t="s">
        <v>14744</v>
      </c>
      <c r="F359" s="91"/>
      <c r="G359" s="66" t="n">
        <v>1.85</v>
      </c>
      <c r="H359" s="21"/>
      <c r="I359" s="22" t="n">
        <f aca="false">G359</f>
        <v>1.85</v>
      </c>
      <c r="J359" s="23" t="s">
        <v>13694</v>
      </c>
      <c r="K359" s="24" t="n">
        <f aca="false">I359*3</f>
        <v>5.55</v>
      </c>
      <c r="L359" s="25" t="n">
        <f aca="false">I359*15</f>
        <v>27.75</v>
      </c>
    </row>
    <row r="360" customFormat="false" ht="13.5" hidden="false" customHeight="false" outlineLevel="0" collapsed="false">
      <c r="A360" s="16" t="n">
        <v>355</v>
      </c>
      <c r="B360" s="53" t="s">
        <v>14745</v>
      </c>
      <c r="C360" s="53" t="s">
        <v>7069</v>
      </c>
      <c r="D360" s="63" t="s">
        <v>14746</v>
      </c>
      <c r="E360" s="90" t="s">
        <v>14747</v>
      </c>
      <c r="F360" s="91"/>
      <c r="G360" s="66" t="n">
        <v>1.77</v>
      </c>
      <c r="H360" s="21"/>
      <c r="I360" s="22" t="n">
        <f aca="false">G360</f>
        <v>1.77</v>
      </c>
      <c r="J360" s="23" t="s">
        <v>13694</v>
      </c>
      <c r="K360" s="24" t="n">
        <f aca="false">I360*3</f>
        <v>5.31</v>
      </c>
      <c r="L360" s="25" t="n">
        <f aca="false">I360*15</f>
        <v>26.55</v>
      </c>
    </row>
    <row r="361" customFormat="false" ht="13.5" hidden="false" customHeight="false" outlineLevel="0" collapsed="false">
      <c r="A361" s="16" t="n">
        <v>356</v>
      </c>
      <c r="B361" s="53" t="s">
        <v>14748</v>
      </c>
      <c r="C361" s="53" t="s">
        <v>102</v>
      </c>
      <c r="D361" s="63" t="s">
        <v>14749</v>
      </c>
      <c r="E361" s="90" t="s">
        <v>14750</v>
      </c>
      <c r="F361" s="91"/>
      <c r="G361" s="66" t="n">
        <v>1.85</v>
      </c>
      <c r="H361" s="21"/>
      <c r="I361" s="22" t="n">
        <f aca="false">G361</f>
        <v>1.85</v>
      </c>
      <c r="J361" s="23" t="s">
        <v>13694</v>
      </c>
      <c r="K361" s="24" t="n">
        <f aca="false">I361*3</f>
        <v>5.55</v>
      </c>
      <c r="L361" s="25" t="n">
        <f aca="false">I361*15</f>
        <v>27.75</v>
      </c>
    </row>
    <row r="362" customFormat="false" ht="13.5" hidden="false" customHeight="false" outlineLevel="0" collapsed="false">
      <c r="A362" s="16" t="n">
        <v>357</v>
      </c>
      <c r="B362" s="53" t="s">
        <v>14751</v>
      </c>
      <c r="C362" s="53" t="s">
        <v>613</v>
      </c>
      <c r="D362" s="63" t="s">
        <v>14752</v>
      </c>
      <c r="E362" s="90" t="s">
        <v>14753</v>
      </c>
      <c r="F362" s="91"/>
      <c r="G362" s="66" t="n">
        <v>2.01</v>
      </c>
      <c r="H362" s="21"/>
      <c r="I362" s="22" t="n">
        <f aca="false">G362</f>
        <v>2.01</v>
      </c>
      <c r="J362" s="23" t="s">
        <v>13694</v>
      </c>
      <c r="K362" s="24" t="n">
        <f aca="false">I362*3</f>
        <v>6.03</v>
      </c>
      <c r="L362" s="25" t="n">
        <f aca="false">I362*15</f>
        <v>30.15</v>
      </c>
    </row>
    <row r="363" customFormat="false" ht="13.5" hidden="false" customHeight="false" outlineLevel="0" collapsed="false">
      <c r="A363" s="16" t="n">
        <v>358</v>
      </c>
      <c r="B363" s="53" t="s">
        <v>14754</v>
      </c>
      <c r="C363" s="53" t="s">
        <v>4721</v>
      </c>
      <c r="D363" s="63" t="s">
        <v>14755</v>
      </c>
      <c r="E363" s="90" t="s">
        <v>14756</v>
      </c>
      <c r="F363" s="91"/>
      <c r="G363" s="66" t="n">
        <v>2.34</v>
      </c>
      <c r="H363" s="21"/>
      <c r="I363" s="22" t="n">
        <f aca="false">G363</f>
        <v>2.34</v>
      </c>
      <c r="J363" s="23" t="s">
        <v>13694</v>
      </c>
      <c r="K363" s="24" t="n">
        <f aca="false">I363*3</f>
        <v>7.02</v>
      </c>
      <c r="L363" s="25" t="n">
        <f aca="false">I363*15</f>
        <v>35.1</v>
      </c>
    </row>
    <row r="364" customFormat="false" ht="13.5" hidden="false" customHeight="false" outlineLevel="0" collapsed="false">
      <c r="A364" s="16" t="n">
        <v>359</v>
      </c>
      <c r="B364" s="53" t="s">
        <v>14757</v>
      </c>
      <c r="C364" s="53" t="s">
        <v>1086</v>
      </c>
      <c r="D364" s="63" t="s">
        <v>14758</v>
      </c>
      <c r="E364" s="90" t="s">
        <v>14759</v>
      </c>
      <c r="F364" s="91"/>
      <c r="G364" s="66" t="n">
        <v>3.88</v>
      </c>
      <c r="H364" s="21"/>
      <c r="I364" s="22" t="n">
        <f aca="false">G364</f>
        <v>3.88</v>
      </c>
      <c r="J364" s="23" t="s">
        <v>13694</v>
      </c>
      <c r="K364" s="24" t="n">
        <f aca="false">I364*3</f>
        <v>11.64</v>
      </c>
      <c r="L364" s="25" t="n">
        <f aca="false">I364*15</f>
        <v>58.2</v>
      </c>
    </row>
    <row r="365" customFormat="false" ht="13.5" hidden="false" customHeight="false" outlineLevel="0" collapsed="false">
      <c r="A365" s="16" t="n">
        <v>360</v>
      </c>
      <c r="B365" s="73" t="s">
        <v>14760</v>
      </c>
      <c r="C365" s="53" t="s">
        <v>307</v>
      </c>
      <c r="D365" s="63" t="s">
        <v>14761</v>
      </c>
      <c r="E365" s="90" t="s">
        <v>14762</v>
      </c>
      <c r="F365" s="91"/>
      <c r="G365" s="66" t="n">
        <v>1.57</v>
      </c>
      <c r="H365" s="21"/>
      <c r="I365" s="22" t="n">
        <f aca="false">G365</f>
        <v>1.57</v>
      </c>
      <c r="J365" s="23" t="s">
        <v>13694</v>
      </c>
      <c r="K365" s="24" t="n">
        <f aca="false">I365*3</f>
        <v>4.71</v>
      </c>
      <c r="L365" s="25" t="n">
        <f aca="false">I365*15</f>
        <v>23.55</v>
      </c>
    </row>
    <row r="366" customFormat="false" ht="13.5" hidden="false" customHeight="false" outlineLevel="0" collapsed="false">
      <c r="A366" s="16" t="n">
        <v>361</v>
      </c>
      <c r="B366" s="53" t="s">
        <v>7149</v>
      </c>
      <c r="C366" s="53" t="s">
        <v>188</v>
      </c>
      <c r="D366" s="63" t="s">
        <v>14763</v>
      </c>
      <c r="E366" s="90" t="s">
        <v>14764</v>
      </c>
      <c r="F366" s="91"/>
      <c r="G366" s="66" t="n">
        <v>2.4</v>
      </c>
      <c r="H366" s="21"/>
      <c r="I366" s="22" t="n">
        <f aca="false">G366</f>
        <v>2.4</v>
      </c>
      <c r="J366" s="23" t="s">
        <v>13694</v>
      </c>
      <c r="K366" s="24" t="n">
        <f aca="false">I366*3</f>
        <v>7.2</v>
      </c>
      <c r="L366" s="25" t="n">
        <f aca="false">I366*15</f>
        <v>36</v>
      </c>
    </row>
    <row r="367" customFormat="false" ht="13.5" hidden="false" customHeight="false" outlineLevel="0" collapsed="false">
      <c r="A367" s="16" t="n">
        <v>362</v>
      </c>
      <c r="B367" s="53" t="s">
        <v>14765</v>
      </c>
      <c r="C367" s="53" t="s">
        <v>3234</v>
      </c>
      <c r="D367" s="63" t="s">
        <v>14766</v>
      </c>
      <c r="E367" s="90" t="s">
        <v>14767</v>
      </c>
      <c r="F367" s="91"/>
      <c r="G367" s="66" t="n">
        <v>2.72</v>
      </c>
      <c r="H367" s="21"/>
      <c r="I367" s="22" t="n">
        <f aca="false">G367</f>
        <v>2.72</v>
      </c>
      <c r="J367" s="23" t="s">
        <v>13694</v>
      </c>
      <c r="K367" s="24" t="n">
        <f aca="false">I367*3</f>
        <v>8.16</v>
      </c>
      <c r="L367" s="25" t="n">
        <f aca="false">I367*15</f>
        <v>40.8</v>
      </c>
    </row>
    <row r="368" customFormat="false" ht="13.5" hidden="false" customHeight="false" outlineLevel="0" collapsed="false">
      <c r="A368" s="16" t="n">
        <v>363</v>
      </c>
      <c r="B368" s="53" t="s">
        <v>14768</v>
      </c>
      <c r="C368" s="53" t="s">
        <v>6311</v>
      </c>
      <c r="D368" s="63" t="s">
        <v>14769</v>
      </c>
      <c r="E368" s="90" t="s">
        <v>14770</v>
      </c>
      <c r="F368" s="91"/>
      <c r="G368" s="66" t="n">
        <v>3.88</v>
      </c>
      <c r="H368" s="21"/>
      <c r="I368" s="22" t="n">
        <f aca="false">G368</f>
        <v>3.88</v>
      </c>
      <c r="J368" s="23" t="s">
        <v>13694</v>
      </c>
      <c r="K368" s="24" t="n">
        <f aca="false">I368*3</f>
        <v>11.64</v>
      </c>
      <c r="L368" s="25" t="n">
        <f aca="false">I368*15</f>
        <v>58.2</v>
      </c>
    </row>
    <row r="369" customFormat="false" ht="13.5" hidden="false" customHeight="false" outlineLevel="0" collapsed="false">
      <c r="A369" s="16" t="n">
        <v>364</v>
      </c>
      <c r="B369" s="53" t="s">
        <v>14771</v>
      </c>
      <c r="C369" s="53" t="s">
        <v>613</v>
      </c>
      <c r="D369" s="63" t="s">
        <v>14772</v>
      </c>
      <c r="E369" s="90" t="s">
        <v>14773</v>
      </c>
      <c r="F369" s="91"/>
      <c r="G369" s="66" t="n">
        <v>3.07</v>
      </c>
      <c r="H369" s="21"/>
      <c r="I369" s="22" t="n">
        <f aca="false">G369</f>
        <v>3.07</v>
      </c>
      <c r="J369" s="23" t="s">
        <v>13694</v>
      </c>
      <c r="K369" s="24" t="n">
        <f aca="false">I369*3</f>
        <v>9.21</v>
      </c>
      <c r="L369" s="25" t="n">
        <f aca="false">I369*15</f>
        <v>46.05</v>
      </c>
    </row>
    <row r="370" customFormat="false" ht="13.5" hidden="false" customHeight="false" outlineLevel="0" collapsed="false">
      <c r="A370" s="16" t="n">
        <v>365</v>
      </c>
      <c r="B370" s="53" t="s">
        <v>14774</v>
      </c>
      <c r="C370" s="53" t="s">
        <v>461</v>
      </c>
      <c r="D370" s="63" t="s">
        <v>14775</v>
      </c>
      <c r="E370" s="90" t="s">
        <v>14776</v>
      </c>
      <c r="F370" s="91"/>
      <c r="G370" s="66" t="n">
        <v>4.28</v>
      </c>
      <c r="H370" s="21"/>
      <c r="I370" s="22" t="n">
        <f aca="false">G370</f>
        <v>4.28</v>
      </c>
      <c r="J370" s="23" t="s">
        <v>13694</v>
      </c>
      <c r="K370" s="24" t="n">
        <f aca="false">I370*3</f>
        <v>12.84</v>
      </c>
      <c r="L370" s="25" t="n">
        <f aca="false">I370*15</f>
        <v>64.2</v>
      </c>
    </row>
    <row r="371" customFormat="false" ht="13.5" hidden="false" customHeight="false" outlineLevel="0" collapsed="false">
      <c r="A371" s="16" t="n">
        <v>366</v>
      </c>
      <c r="B371" s="53" t="s">
        <v>14777</v>
      </c>
      <c r="C371" s="53" t="s">
        <v>489</v>
      </c>
      <c r="D371" s="63" t="s">
        <v>14778</v>
      </c>
      <c r="E371" s="90" t="s">
        <v>14779</v>
      </c>
      <c r="F371" s="91"/>
      <c r="G371" s="66" t="n">
        <v>1.73</v>
      </c>
      <c r="H371" s="21"/>
      <c r="I371" s="22" t="n">
        <f aca="false">G371</f>
        <v>1.73</v>
      </c>
      <c r="J371" s="23" t="s">
        <v>13694</v>
      </c>
      <c r="K371" s="24" t="n">
        <f aca="false">I371*3</f>
        <v>5.19</v>
      </c>
      <c r="L371" s="25" t="n">
        <f aca="false">I371*15</f>
        <v>25.95</v>
      </c>
    </row>
    <row r="372" customFormat="false" ht="13.5" hidden="false" customHeight="false" outlineLevel="0" collapsed="false">
      <c r="A372" s="16" t="n">
        <v>367</v>
      </c>
      <c r="B372" s="53" t="s">
        <v>14780</v>
      </c>
      <c r="C372" s="53" t="s">
        <v>299</v>
      </c>
      <c r="D372" s="63" t="s">
        <v>14781</v>
      </c>
      <c r="E372" s="90" t="s">
        <v>14782</v>
      </c>
      <c r="F372" s="91"/>
      <c r="G372" s="66" t="n">
        <v>1.81</v>
      </c>
      <c r="H372" s="21"/>
      <c r="I372" s="22" t="n">
        <f aca="false">G372</f>
        <v>1.81</v>
      </c>
      <c r="J372" s="23" t="s">
        <v>13694</v>
      </c>
      <c r="K372" s="24" t="n">
        <f aca="false">I372*3</f>
        <v>5.43</v>
      </c>
      <c r="L372" s="25" t="n">
        <f aca="false">I372*15</f>
        <v>27.15</v>
      </c>
    </row>
    <row r="373" customFormat="false" ht="13.5" hidden="false" customHeight="false" outlineLevel="0" collapsed="false">
      <c r="A373" s="16" t="n">
        <v>368</v>
      </c>
      <c r="B373" s="53" t="s">
        <v>14783</v>
      </c>
      <c r="C373" s="53" t="s">
        <v>506</v>
      </c>
      <c r="D373" s="63" t="s">
        <v>14784</v>
      </c>
      <c r="E373" s="90" t="s">
        <v>14785</v>
      </c>
      <c r="F373" s="91"/>
      <c r="G373" s="66" t="n">
        <v>1.94</v>
      </c>
      <c r="H373" s="21"/>
      <c r="I373" s="22" t="n">
        <f aca="false">G373</f>
        <v>1.94</v>
      </c>
      <c r="J373" s="23" t="s">
        <v>13694</v>
      </c>
      <c r="K373" s="24" t="n">
        <f aca="false">I373*3</f>
        <v>5.82</v>
      </c>
      <c r="L373" s="25" t="n">
        <f aca="false">I373*15</f>
        <v>29.1</v>
      </c>
    </row>
    <row r="374" customFormat="false" ht="13.5" hidden="false" customHeight="false" outlineLevel="0" collapsed="false">
      <c r="A374" s="16" t="n">
        <v>369</v>
      </c>
      <c r="B374" s="53" t="s">
        <v>14786</v>
      </c>
      <c r="C374" s="53" t="s">
        <v>50</v>
      </c>
      <c r="D374" s="63" t="s">
        <v>14787</v>
      </c>
      <c r="E374" s="90" t="s">
        <v>14788</v>
      </c>
      <c r="F374" s="91"/>
      <c r="G374" s="66" t="n">
        <v>1.57</v>
      </c>
      <c r="H374" s="21"/>
      <c r="I374" s="22" t="n">
        <f aca="false">G374</f>
        <v>1.57</v>
      </c>
      <c r="J374" s="23" t="s">
        <v>13694</v>
      </c>
      <c r="K374" s="24" t="n">
        <f aca="false">I374*3</f>
        <v>4.71</v>
      </c>
      <c r="L374" s="25" t="n">
        <f aca="false">I374*15</f>
        <v>23.55</v>
      </c>
    </row>
    <row r="375" customFormat="false" ht="13.5" hidden="false" customHeight="false" outlineLevel="0" collapsed="false">
      <c r="A375" s="16" t="n">
        <v>370</v>
      </c>
      <c r="B375" s="53" t="s">
        <v>14789</v>
      </c>
      <c r="C375" s="53" t="s">
        <v>785</v>
      </c>
      <c r="D375" s="63" t="s">
        <v>14790</v>
      </c>
      <c r="E375" s="90" t="s">
        <v>14791</v>
      </c>
      <c r="F375" s="91"/>
      <c r="G375" s="66" t="n">
        <v>4.66</v>
      </c>
      <c r="H375" s="21"/>
      <c r="I375" s="22" t="n">
        <f aca="false">G375</f>
        <v>4.66</v>
      </c>
      <c r="J375" s="23" t="s">
        <v>13694</v>
      </c>
      <c r="K375" s="24" t="n">
        <f aca="false">I375*3</f>
        <v>13.98</v>
      </c>
      <c r="L375" s="25" t="n">
        <f aca="false">I375*15</f>
        <v>69.9</v>
      </c>
    </row>
    <row r="376" customFormat="false" ht="13.5" hidden="false" customHeight="false" outlineLevel="0" collapsed="false">
      <c r="A376" s="16" t="n">
        <v>371</v>
      </c>
      <c r="B376" s="53" t="s">
        <v>14792</v>
      </c>
      <c r="C376" s="53" t="s">
        <v>405</v>
      </c>
      <c r="D376" s="63" t="s">
        <v>14793</v>
      </c>
      <c r="E376" s="90" t="s">
        <v>13563</v>
      </c>
      <c r="F376" s="91"/>
      <c r="G376" s="66" t="n">
        <v>1.57</v>
      </c>
      <c r="H376" s="21"/>
      <c r="I376" s="22" t="n">
        <f aca="false">G376</f>
        <v>1.57</v>
      </c>
      <c r="J376" s="23" t="s">
        <v>13694</v>
      </c>
      <c r="K376" s="24" t="n">
        <f aca="false">I376*3</f>
        <v>4.71</v>
      </c>
      <c r="L376" s="25" t="n">
        <f aca="false">I376*15</f>
        <v>23.55</v>
      </c>
    </row>
    <row r="377" customFormat="false" ht="13.5" hidden="false" customHeight="false" outlineLevel="0" collapsed="false">
      <c r="A377" s="16" t="n">
        <v>372</v>
      </c>
      <c r="B377" s="118" t="s">
        <v>14794</v>
      </c>
      <c r="C377" s="119" t="s">
        <v>14795</v>
      </c>
      <c r="D377" s="120" t="s">
        <v>14796</v>
      </c>
      <c r="E377" s="90" t="s">
        <v>14797</v>
      </c>
      <c r="F377" s="121"/>
      <c r="G377" s="86" t="n">
        <v>2.4</v>
      </c>
      <c r="H377" s="43"/>
      <c r="I377" s="44" t="n">
        <f aca="false">G377</f>
        <v>2.4</v>
      </c>
      <c r="J377" s="114" t="s">
        <v>13694</v>
      </c>
      <c r="K377" s="45" t="n">
        <f aca="false">I377*3</f>
        <v>7.2</v>
      </c>
      <c r="L377" s="46" t="n">
        <f aca="false">I377*15</f>
        <v>36</v>
      </c>
    </row>
    <row r="378" customFormat="false" ht="13.5" hidden="false" customHeight="false" outlineLevel="0" collapsed="false">
      <c r="A378" s="47" t="s">
        <v>15</v>
      </c>
      <c r="B378" s="56"/>
      <c r="C378" s="57"/>
      <c r="D378" s="58"/>
      <c r="E378" s="58"/>
      <c r="F378" s="56"/>
      <c r="G378" s="21" t="n">
        <f aca="false">SUM(G6:G377)</f>
        <v>809.98</v>
      </c>
      <c r="H378" s="21"/>
      <c r="I378" s="21" t="n">
        <f aca="false">SUM(I6:I377)</f>
        <v>809.98</v>
      </c>
      <c r="J378" s="21"/>
      <c r="K378" s="21" t="n">
        <f aca="false">SUM(K6:K377)</f>
        <v>2429.94</v>
      </c>
      <c r="L378" s="89" t="n">
        <f aca="false">SUM(L6:L377)</f>
        <v>12149.7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6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true" outlineLevel="0" collapsed="false">
      <c r="A5" s="14"/>
      <c r="B5" s="14"/>
      <c r="C5" s="52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true" outlineLevel="0" collapsed="false">
      <c r="A6" s="16" t="n">
        <v>1</v>
      </c>
      <c r="B6" s="53" t="s">
        <v>1665</v>
      </c>
      <c r="C6" s="53" t="s">
        <v>401</v>
      </c>
      <c r="D6" s="53" t="s">
        <v>1666</v>
      </c>
      <c r="E6" s="18" t="s">
        <v>1667</v>
      </c>
      <c r="F6" s="19"/>
      <c r="G6" s="54" t="n">
        <v>2.11</v>
      </c>
      <c r="H6" s="21"/>
      <c r="I6" s="22" t="n">
        <f aca="false">G6</f>
        <v>2.11</v>
      </c>
      <c r="J6" s="23" t="str">
        <f aca="false">J7</f>
        <v>磜下坂</v>
      </c>
      <c r="K6" s="24" t="n">
        <f aca="false">I6*3</f>
        <v>6.33</v>
      </c>
      <c r="L6" s="25" t="n">
        <f aca="false">I6*15</f>
        <v>31.65</v>
      </c>
    </row>
    <row r="7" s="1" customFormat="true" ht="13.5" hidden="false" customHeight="true" outlineLevel="0" collapsed="false">
      <c r="A7" s="16" t="n">
        <v>2</v>
      </c>
      <c r="B7" s="53" t="s">
        <v>1668</v>
      </c>
      <c r="C7" s="53" t="s">
        <v>1257</v>
      </c>
      <c r="D7" s="53" t="s">
        <v>1669</v>
      </c>
      <c r="E7" s="18" t="s">
        <v>1670</v>
      </c>
      <c r="F7" s="19"/>
      <c r="G7" s="54" t="n">
        <v>3.52</v>
      </c>
      <c r="H7" s="21"/>
      <c r="I7" s="22" t="n">
        <f aca="false">G7</f>
        <v>3.52</v>
      </c>
      <c r="J7" s="23" t="s">
        <v>1671</v>
      </c>
      <c r="K7" s="24" t="n">
        <f aca="false">I7*3</f>
        <v>10.56</v>
      </c>
      <c r="L7" s="25" t="n">
        <f aca="false">I7*15</f>
        <v>52.8</v>
      </c>
    </row>
    <row r="8" s="1" customFormat="true" ht="13.5" hidden="false" customHeight="true" outlineLevel="0" collapsed="false">
      <c r="A8" s="16" t="n">
        <v>3</v>
      </c>
      <c r="B8" s="53" t="s">
        <v>1672</v>
      </c>
      <c r="C8" s="53" t="s">
        <v>117</v>
      </c>
      <c r="D8" s="53" t="s">
        <v>1673</v>
      </c>
      <c r="E8" s="18" t="s">
        <v>1674</v>
      </c>
      <c r="F8" s="19"/>
      <c r="G8" s="54" t="n">
        <v>4.23</v>
      </c>
      <c r="H8" s="21"/>
      <c r="I8" s="22" t="n">
        <f aca="false">G8</f>
        <v>4.23</v>
      </c>
      <c r="J8" s="23" t="s">
        <v>1671</v>
      </c>
      <c r="K8" s="24" t="n">
        <f aca="false">I8*3</f>
        <v>12.69</v>
      </c>
      <c r="L8" s="25" t="n">
        <f aca="false">I8*15</f>
        <v>63.45</v>
      </c>
    </row>
    <row r="9" s="1" customFormat="true" ht="13.5" hidden="false" customHeight="true" outlineLevel="0" collapsed="false">
      <c r="A9" s="16" t="n">
        <v>4</v>
      </c>
      <c r="B9" s="53" t="s">
        <v>1675</v>
      </c>
      <c r="C9" s="53" t="s">
        <v>287</v>
      </c>
      <c r="D9" s="53" t="s">
        <v>1676</v>
      </c>
      <c r="E9" s="18" t="s">
        <v>1677</v>
      </c>
      <c r="F9" s="19"/>
      <c r="G9" s="55" t="n">
        <v>2.64</v>
      </c>
      <c r="H9" s="21"/>
      <c r="I9" s="22" t="n">
        <f aca="false">G9</f>
        <v>2.64</v>
      </c>
      <c r="J9" s="23" t="s">
        <v>1671</v>
      </c>
      <c r="K9" s="24" t="n">
        <f aca="false">I9*3</f>
        <v>7.92</v>
      </c>
      <c r="L9" s="25" t="n">
        <f aca="false">I9*15</f>
        <v>39.6</v>
      </c>
    </row>
    <row r="10" s="1" customFormat="true" ht="13.5" hidden="false" customHeight="true" outlineLevel="0" collapsed="false">
      <c r="A10" s="16" t="n">
        <v>5</v>
      </c>
      <c r="B10" s="53" t="s">
        <v>1678</v>
      </c>
      <c r="C10" s="53" t="s">
        <v>341</v>
      </c>
      <c r="D10" s="53" t="s">
        <v>1679</v>
      </c>
      <c r="E10" s="18" t="s">
        <v>1680</v>
      </c>
      <c r="F10" s="19"/>
      <c r="G10" s="54" t="n">
        <v>2.11</v>
      </c>
      <c r="H10" s="21"/>
      <c r="I10" s="22" t="n">
        <f aca="false">G10</f>
        <v>2.11</v>
      </c>
      <c r="J10" s="23" t="s">
        <v>1671</v>
      </c>
      <c r="K10" s="24" t="n">
        <f aca="false">I10*3</f>
        <v>6.33</v>
      </c>
      <c r="L10" s="25" t="n">
        <f aca="false">I10*15</f>
        <v>31.65</v>
      </c>
    </row>
    <row r="11" s="1" customFormat="true" ht="13.5" hidden="false" customHeight="true" outlineLevel="0" collapsed="false">
      <c r="A11" s="16" t="n">
        <v>6</v>
      </c>
      <c r="B11" s="53" t="s">
        <v>1681</v>
      </c>
      <c r="C11" s="53" t="s">
        <v>1682</v>
      </c>
      <c r="D11" s="53" t="s">
        <v>1683</v>
      </c>
      <c r="E11" s="18" t="s">
        <v>1684</v>
      </c>
      <c r="F11" s="19"/>
      <c r="G11" s="54" t="n">
        <v>2.82</v>
      </c>
      <c r="H11" s="21"/>
      <c r="I11" s="22" t="n">
        <f aca="false">G11</f>
        <v>2.82</v>
      </c>
      <c r="J11" s="23" t="s">
        <v>1671</v>
      </c>
      <c r="K11" s="24" t="n">
        <f aca="false">I11*3</f>
        <v>8.46</v>
      </c>
      <c r="L11" s="25" t="n">
        <f aca="false">I11*15</f>
        <v>42.3</v>
      </c>
    </row>
    <row r="12" s="1" customFormat="true" ht="13.5" hidden="false" customHeight="true" outlineLevel="0" collapsed="false">
      <c r="A12" s="16" t="n">
        <v>7</v>
      </c>
      <c r="B12" s="53" t="s">
        <v>1685</v>
      </c>
      <c r="C12" s="53" t="s">
        <v>793</v>
      </c>
      <c r="D12" s="53" t="s">
        <v>1686</v>
      </c>
      <c r="E12" s="18" t="s">
        <v>1687</v>
      </c>
      <c r="F12" s="19"/>
      <c r="G12" s="55" t="n">
        <v>5.27</v>
      </c>
      <c r="H12" s="21"/>
      <c r="I12" s="22" t="n">
        <f aca="false">G12</f>
        <v>5.27</v>
      </c>
      <c r="J12" s="23" t="s">
        <v>1671</v>
      </c>
      <c r="K12" s="24" t="n">
        <f aca="false">I12*3</f>
        <v>15.81</v>
      </c>
      <c r="L12" s="25" t="n">
        <f aca="false">I12*15</f>
        <v>79.05</v>
      </c>
    </row>
    <row r="13" s="1" customFormat="true" ht="13.5" hidden="false" customHeight="true" outlineLevel="0" collapsed="false">
      <c r="A13" s="16" t="n">
        <v>8</v>
      </c>
      <c r="B13" s="53" t="s">
        <v>1688</v>
      </c>
      <c r="C13" s="53" t="s">
        <v>113</v>
      </c>
      <c r="D13" s="53" t="s">
        <v>1689</v>
      </c>
      <c r="E13" s="18" t="s">
        <v>1690</v>
      </c>
      <c r="F13" s="19"/>
      <c r="G13" s="54" t="n">
        <v>3.52</v>
      </c>
      <c r="H13" s="21"/>
      <c r="I13" s="22" t="n">
        <f aca="false">G13</f>
        <v>3.52</v>
      </c>
      <c r="J13" s="23" t="s">
        <v>1671</v>
      </c>
      <c r="K13" s="24" t="n">
        <f aca="false">I13*3</f>
        <v>10.56</v>
      </c>
      <c r="L13" s="25" t="n">
        <f aca="false">I13*15</f>
        <v>52.8</v>
      </c>
    </row>
    <row r="14" s="1" customFormat="true" ht="13.5" hidden="false" customHeight="true" outlineLevel="0" collapsed="false">
      <c r="A14" s="16" t="n">
        <v>9</v>
      </c>
      <c r="B14" s="53" t="s">
        <v>1691</v>
      </c>
      <c r="C14" s="53" t="s">
        <v>1692</v>
      </c>
      <c r="D14" s="53" t="s">
        <v>1693</v>
      </c>
      <c r="E14" s="18" t="s">
        <v>1694</v>
      </c>
      <c r="F14" s="19"/>
      <c r="G14" s="54" t="n">
        <v>0.7</v>
      </c>
      <c r="H14" s="21"/>
      <c r="I14" s="22" t="n">
        <f aca="false">G14</f>
        <v>0.7</v>
      </c>
      <c r="J14" s="23" t="s">
        <v>1671</v>
      </c>
      <c r="K14" s="24" t="n">
        <f aca="false">I14*3</f>
        <v>2.1</v>
      </c>
      <c r="L14" s="25" t="n">
        <f aca="false">I14*15</f>
        <v>10.5</v>
      </c>
    </row>
    <row r="15" s="1" customFormat="true" ht="13.5" hidden="false" customHeight="true" outlineLevel="0" collapsed="false">
      <c r="A15" s="16" t="n">
        <v>10</v>
      </c>
      <c r="B15" s="53" t="s">
        <v>1695</v>
      </c>
      <c r="C15" s="53" t="s">
        <v>1696</v>
      </c>
      <c r="D15" s="53" t="s">
        <v>1697</v>
      </c>
      <c r="E15" s="18" t="s">
        <v>1698</v>
      </c>
      <c r="F15" s="19"/>
      <c r="G15" s="54" t="n">
        <v>4.23</v>
      </c>
      <c r="H15" s="21"/>
      <c r="I15" s="22" t="n">
        <f aca="false">G15</f>
        <v>4.23</v>
      </c>
      <c r="J15" s="23" t="s">
        <v>1671</v>
      </c>
      <c r="K15" s="24" t="n">
        <f aca="false">I15*3</f>
        <v>12.69</v>
      </c>
      <c r="L15" s="25" t="n">
        <f aca="false">I15*15</f>
        <v>63.45</v>
      </c>
    </row>
    <row r="16" s="1" customFormat="true" ht="13.5" hidden="false" customHeight="true" outlineLevel="0" collapsed="false">
      <c r="A16" s="16" t="n">
        <v>11</v>
      </c>
      <c r="B16" s="53" t="s">
        <v>1699</v>
      </c>
      <c r="C16" s="53" t="s">
        <v>66</v>
      </c>
      <c r="D16" s="53" t="s">
        <v>1700</v>
      </c>
      <c r="E16" s="18" t="s">
        <v>1701</v>
      </c>
      <c r="F16" s="19"/>
      <c r="G16" s="54" t="n">
        <v>2.82</v>
      </c>
      <c r="H16" s="21"/>
      <c r="I16" s="22" t="n">
        <f aca="false">G16</f>
        <v>2.82</v>
      </c>
      <c r="J16" s="23" t="s">
        <v>1671</v>
      </c>
      <c r="K16" s="24" t="n">
        <f aca="false">I16*3</f>
        <v>8.46</v>
      </c>
      <c r="L16" s="25" t="n">
        <f aca="false">I16*15</f>
        <v>42.3</v>
      </c>
    </row>
    <row r="17" s="1" customFormat="true" ht="13.5" hidden="false" customHeight="true" outlineLevel="0" collapsed="false">
      <c r="A17" s="16" t="n">
        <v>12</v>
      </c>
      <c r="B17" s="53" t="s">
        <v>1702</v>
      </c>
      <c r="C17" s="53" t="s">
        <v>527</v>
      </c>
      <c r="D17" s="53" t="s">
        <v>1703</v>
      </c>
      <c r="E17" s="18" t="s">
        <v>1704</v>
      </c>
      <c r="F17" s="19"/>
      <c r="G17" s="54" t="n">
        <v>2.82</v>
      </c>
      <c r="H17" s="21"/>
      <c r="I17" s="22" t="n">
        <f aca="false">G17</f>
        <v>2.82</v>
      </c>
      <c r="J17" s="23" t="s">
        <v>1671</v>
      </c>
      <c r="K17" s="24" t="n">
        <f aca="false">I17*3</f>
        <v>8.46</v>
      </c>
      <c r="L17" s="25" t="n">
        <f aca="false">I17*15</f>
        <v>42.3</v>
      </c>
    </row>
    <row r="18" s="1" customFormat="true" ht="13.5" hidden="false" customHeight="true" outlineLevel="0" collapsed="false">
      <c r="A18" s="16" t="n">
        <v>13</v>
      </c>
      <c r="B18" s="53" t="s">
        <v>1705</v>
      </c>
      <c r="C18" s="53" t="s">
        <v>814</v>
      </c>
      <c r="D18" s="53" t="s">
        <v>1706</v>
      </c>
      <c r="E18" s="18" t="s">
        <v>1707</v>
      </c>
      <c r="F18" s="19"/>
      <c r="G18" s="55" t="n">
        <v>3.08</v>
      </c>
      <c r="H18" s="21"/>
      <c r="I18" s="22" t="n">
        <f aca="false">G18</f>
        <v>3.08</v>
      </c>
      <c r="J18" s="23" t="s">
        <v>1671</v>
      </c>
      <c r="K18" s="24" t="n">
        <f aca="false">I18*3</f>
        <v>9.24</v>
      </c>
      <c r="L18" s="25" t="n">
        <f aca="false">I18*15</f>
        <v>46.2</v>
      </c>
    </row>
    <row r="19" s="1" customFormat="true" ht="13.5" hidden="false" customHeight="true" outlineLevel="0" collapsed="false">
      <c r="A19" s="16" t="n">
        <v>14</v>
      </c>
      <c r="B19" s="53" t="s">
        <v>1708</v>
      </c>
      <c r="C19" s="53" t="s">
        <v>826</v>
      </c>
      <c r="D19" s="53" t="s">
        <v>1709</v>
      </c>
      <c r="E19" s="18" t="s">
        <v>1710</v>
      </c>
      <c r="F19" s="19"/>
      <c r="G19" s="54" t="n">
        <v>3.52</v>
      </c>
      <c r="H19" s="21"/>
      <c r="I19" s="22" t="n">
        <f aca="false">G19</f>
        <v>3.52</v>
      </c>
      <c r="J19" s="23" t="s">
        <v>1671</v>
      </c>
      <c r="K19" s="24" t="n">
        <f aca="false">I19*3</f>
        <v>10.56</v>
      </c>
      <c r="L19" s="25" t="n">
        <f aca="false">I19*15</f>
        <v>52.8</v>
      </c>
    </row>
    <row r="20" s="1" customFormat="true" ht="13.5" hidden="false" customHeight="true" outlineLevel="0" collapsed="false">
      <c r="A20" s="16" t="n">
        <v>15</v>
      </c>
      <c r="B20" s="53" t="s">
        <v>1711</v>
      </c>
      <c r="C20" s="53" t="s">
        <v>595</v>
      </c>
      <c r="D20" s="53" t="s">
        <v>1712</v>
      </c>
      <c r="E20" s="18" t="s">
        <v>1713</v>
      </c>
      <c r="F20" s="19"/>
      <c r="G20" s="54" t="n">
        <v>1.41</v>
      </c>
      <c r="H20" s="21"/>
      <c r="I20" s="22" t="n">
        <f aca="false">G20</f>
        <v>1.41</v>
      </c>
      <c r="J20" s="23" t="s">
        <v>1671</v>
      </c>
      <c r="K20" s="24" t="n">
        <f aca="false">I20*3</f>
        <v>4.23</v>
      </c>
      <c r="L20" s="25" t="n">
        <f aca="false">I20*15</f>
        <v>21.15</v>
      </c>
    </row>
    <row r="21" s="1" customFormat="true" ht="13.5" hidden="false" customHeight="true" outlineLevel="0" collapsed="false">
      <c r="A21" s="16" t="n">
        <v>16</v>
      </c>
      <c r="B21" s="53" t="s">
        <v>1714</v>
      </c>
      <c r="C21" s="53" t="s">
        <v>476</v>
      </c>
      <c r="D21" s="53" t="s">
        <v>1715</v>
      </c>
      <c r="E21" s="18" t="s">
        <v>1716</v>
      </c>
      <c r="F21" s="19"/>
      <c r="G21" s="55" t="n">
        <v>3.34</v>
      </c>
      <c r="H21" s="21"/>
      <c r="I21" s="22" t="n">
        <f aca="false">G21</f>
        <v>3.34</v>
      </c>
      <c r="J21" s="23" t="s">
        <v>1671</v>
      </c>
      <c r="K21" s="24" t="n">
        <f aca="false">I21*3</f>
        <v>10.02</v>
      </c>
      <c r="L21" s="25" t="n">
        <f aca="false">I21*15</f>
        <v>50.1</v>
      </c>
    </row>
    <row r="22" customFormat="false" ht="13.5" hidden="false" customHeight="true" outlineLevel="0" collapsed="false">
      <c r="A22" s="16" t="n">
        <v>17</v>
      </c>
      <c r="B22" s="53" t="s">
        <v>1717</v>
      </c>
      <c r="C22" s="53" t="s">
        <v>569</v>
      </c>
      <c r="D22" s="53" t="s">
        <v>1718</v>
      </c>
      <c r="E22" s="18" t="s">
        <v>1719</v>
      </c>
      <c r="F22" s="19"/>
      <c r="G22" s="54" t="n">
        <v>2.82</v>
      </c>
      <c r="H22" s="21"/>
      <c r="I22" s="22" t="n">
        <f aca="false">G22</f>
        <v>2.82</v>
      </c>
      <c r="J22" s="23" t="s">
        <v>1671</v>
      </c>
      <c r="K22" s="24" t="n">
        <f aca="false">I22*3</f>
        <v>8.46</v>
      </c>
      <c r="L22" s="25" t="n">
        <f aca="false">I22*15</f>
        <v>42.3</v>
      </c>
    </row>
    <row r="23" customFormat="false" ht="13.5" hidden="false" customHeight="true" outlineLevel="0" collapsed="false">
      <c r="A23" s="16" t="n">
        <v>18</v>
      </c>
      <c r="B23" s="53" t="s">
        <v>1720</v>
      </c>
      <c r="C23" s="53" t="s">
        <v>884</v>
      </c>
      <c r="D23" s="53" t="s">
        <v>1721</v>
      </c>
      <c r="E23" s="18" t="s">
        <v>1722</v>
      </c>
      <c r="F23" s="19"/>
      <c r="G23" s="54" t="n">
        <v>0.7</v>
      </c>
      <c r="H23" s="21"/>
      <c r="I23" s="22" t="n">
        <f aca="false">G23</f>
        <v>0.7</v>
      </c>
      <c r="J23" s="23" t="s">
        <v>1671</v>
      </c>
      <c r="K23" s="24" t="n">
        <f aca="false">I23*3</f>
        <v>2.1</v>
      </c>
      <c r="L23" s="25" t="n">
        <f aca="false">I23*15</f>
        <v>10.5</v>
      </c>
    </row>
    <row r="24" customFormat="false" ht="13.5" hidden="false" customHeight="true" outlineLevel="0" collapsed="false">
      <c r="A24" s="16" t="n">
        <v>19</v>
      </c>
      <c r="B24" s="53" t="s">
        <v>1723</v>
      </c>
      <c r="C24" s="53" t="s">
        <v>1724</v>
      </c>
      <c r="D24" s="53" t="s">
        <v>1725</v>
      </c>
      <c r="E24" s="18" t="s">
        <v>1726</v>
      </c>
      <c r="F24" s="19"/>
      <c r="G24" s="54" t="n">
        <v>4.93</v>
      </c>
      <c r="H24" s="21"/>
      <c r="I24" s="22" t="n">
        <f aca="false">G24</f>
        <v>4.93</v>
      </c>
      <c r="J24" s="23" t="s">
        <v>1671</v>
      </c>
      <c r="K24" s="24" t="n">
        <f aca="false">I24*3</f>
        <v>14.79</v>
      </c>
      <c r="L24" s="25" t="n">
        <f aca="false">I24*15</f>
        <v>73.95</v>
      </c>
    </row>
    <row r="25" customFormat="false" ht="13.5" hidden="false" customHeight="true" outlineLevel="0" collapsed="false">
      <c r="A25" s="16" t="n">
        <v>20</v>
      </c>
      <c r="B25" s="53" t="s">
        <v>1727</v>
      </c>
      <c r="C25" s="53" t="s">
        <v>204</v>
      </c>
      <c r="D25" s="53" t="s">
        <v>1728</v>
      </c>
      <c r="E25" s="18" t="s">
        <v>1729</v>
      </c>
      <c r="F25" s="19"/>
      <c r="G25" s="54" t="n">
        <v>2.11</v>
      </c>
      <c r="H25" s="21"/>
      <c r="I25" s="22" t="n">
        <f aca="false">G25</f>
        <v>2.11</v>
      </c>
      <c r="J25" s="23" t="s">
        <v>1671</v>
      </c>
      <c r="K25" s="24" t="n">
        <f aca="false">I25*3</f>
        <v>6.33</v>
      </c>
      <c r="L25" s="25" t="n">
        <f aca="false">I25*15</f>
        <v>31.65</v>
      </c>
    </row>
    <row r="26" customFormat="false" ht="13.5" hidden="false" customHeight="true" outlineLevel="0" collapsed="false">
      <c r="A26" s="16" t="n">
        <v>21</v>
      </c>
      <c r="B26" s="53" t="s">
        <v>1730</v>
      </c>
      <c r="C26" s="53" t="s">
        <v>1731</v>
      </c>
      <c r="D26" s="53" t="s">
        <v>1732</v>
      </c>
      <c r="E26" s="18" t="s">
        <v>414</v>
      </c>
      <c r="F26" s="19"/>
      <c r="G26" s="54" t="n">
        <v>1.41</v>
      </c>
      <c r="H26" s="21"/>
      <c r="I26" s="22" t="n">
        <f aca="false">G26</f>
        <v>1.41</v>
      </c>
      <c r="J26" s="23" t="s">
        <v>1671</v>
      </c>
      <c r="K26" s="24" t="n">
        <f aca="false">I26*3</f>
        <v>4.23</v>
      </c>
      <c r="L26" s="25" t="n">
        <f aca="false">I26*15</f>
        <v>21.15</v>
      </c>
    </row>
    <row r="27" customFormat="false" ht="13.5" hidden="false" customHeight="true" outlineLevel="0" collapsed="false">
      <c r="A27" s="16" t="n">
        <v>22</v>
      </c>
      <c r="B27" s="53" t="s">
        <v>1733</v>
      </c>
      <c r="C27" s="53" t="s">
        <v>1734</v>
      </c>
      <c r="D27" s="53" t="s">
        <v>1735</v>
      </c>
      <c r="E27" s="18" t="s">
        <v>1736</v>
      </c>
      <c r="F27" s="19"/>
      <c r="G27" s="54" t="n">
        <v>2.82</v>
      </c>
      <c r="H27" s="21"/>
      <c r="I27" s="22" t="n">
        <f aca="false">G27</f>
        <v>2.82</v>
      </c>
      <c r="J27" s="23" t="s">
        <v>1671</v>
      </c>
      <c r="K27" s="24" t="n">
        <f aca="false">I27*3</f>
        <v>8.46</v>
      </c>
      <c r="L27" s="25" t="n">
        <f aca="false">I27*15</f>
        <v>42.3</v>
      </c>
    </row>
    <row r="28" customFormat="false" ht="13.5" hidden="false" customHeight="true" outlineLevel="0" collapsed="false">
      <c r="A28" s="16" t="n">
        <v>23</v>
      </c>
      <c r="B28" s="53" t="s">
        <v>1737</v>
      </c>
      <c r="C28" s="53" t="s">
        <v>837</v>
      </c>
      <c r="D28" s="53" t="s">
        <v>1738</v>
      </c>
      <c r="E28" s="18" t="s">
        <v>1739</v>
      </c>
      <c r="F28" s="19"/>
      <c r="G28" s="54" t="n">
        <v>0.7</v>
      </c>
      <c r="H28" s="21"/>
      <c r="I28" s="22" t="n">
        <f aca="false">G28</f>
        <v>0.7</v>
      </c>
      <c r="J28" s="23" t="s">
        <v>1671</v>
      </c>
      <c r="K28" s="24" t="n">
        <f aca="false">I28*3</f>
        <v>2.1</v>
      </c>
      <c r="L28" s="25" t="n">
        <f aca="false">I28*15</f>
        <v>10.5</v>
      </c>
    </row>
    <row r="29" customFormat="false" ht="13.5" hidden="false" customHeight="true" outlineLevel="0" collapsed="false">
      <c r="A29" s="16" t="n">
        <v>24</v>
      </c>
      <c r="B29" s="53" t="s">
        <v>1740</v>
      </c>
      <c r="C29" s="53" t="s">
        <v>527</v>
      </c>
      <c r="D29" s="53" t="s">
        <v>1741</v>
      </c>
      <c r="E29" s="18" t="s">
        <v>1742</v>
      </c>
      <c r="F29" s="19"/>
      <c r="G29" s="54" t="n">
        <v>1.41</v>
      </c>
      <c r="H29" s="21"/>
      <c r="I29" s="22" t="n">
        <f aca="false">G29</f>
        <v>1.41</v>
      </c>
      <c r="J29" s="23" t="s">
        <v>1671</v>
      </c>
      <c r="K29" s="24" t="n">
        <f aca="false">I29*3</f>
        <v>4.23</v>
      </c>
      <c r="L29" s="25" t="n">
        <f aca="false">I29*15</f>
        <v>21.15</v>
      </c>
    </row>
    <row r="30" customFormat="false" ht="13.5" hidden="false" customHeight="true" outlineLevel="0" collapsed="false">
      <c r="A30" s="16" t="n">
        <v>25</v>
      </c>
      <c r="B30" s="53" t="s">
        <v>1743</v>
      </c>
      <c r="C30" s="53" t="s">
        <v>695</v>
      </c>
      <c r="D30" s="53" t="s">
        <v>1744</v>
      </c>
      <c r="E30" s="18" t="s">
        <v>1745</v>
      </c>
      <c r="F30" s="19"/>
      <c r="G30" s="54" t="n">
        <v>2.82</v>
      </c>
      <c r="H30" s="21"/>
      <c r="I30" s="22" t="n">
        <f aca="false">G30</f>
        <v>2.82</v>
      </c>
      <c r="J30" s="23" t="s">
        <v>1671</v>
      </c>
      <c r="K30" s="24" t="n">
        <f aca="false">I30*3</f>
        <v>8.46</v>
      </c>
      <c r="L30" s="25" t="n">
        <f aca="false">I30*15</f>
        <v>42.3</v>
      </c>
    </row>
    <row r="31" customFormat="false" ht="13.5" hidden="false" customHeight="true" outlineLevel="0" collapsed="false">
      <c r="A31" s="16" t="n">
        <v>26</v>
      </c>
      <c r="B31" s="53" t="s">
        <v>1746</v>
      </c>
      <c r="C31" s="53" t="s">
        <v>822</v>
      </c>
      <c r="D31" s="53" t="s">
        <v>1747</v>
      </c>
      <c r="E31" s="18" t="s">
        <v>1748</v>
      </c>
      <c r="F31" s="19"/>
      <c r="G31" s="54" t="n">
        <v>3.49</v>
      </c>
      <c r="H31" s="21"/>
      <c r="I31" s="22" t="n">
        <f aca="false">G31</f>
        <v>3.49</v>
      </c>
      <c r="J31" s="23" t="s">
        <v>1671</v>
      </c>
      <c r="K31" s="24" t="n">
        <f aca="false">I31*3</f>
        <v>10.47</v>
      </c>
      <c r="L31" s="25" t="n">
        <f aca="false">I31*15</f>
        <v>52.35</v>
      </c>
    </row>
    <row r="32" customFormat="false" ht="13.5" hidden="false" customHeight="true" outlineLevel="0" collapsed="false">
      <c r="A32" s="16" t="n">
        <v>27</v>
      </c>
      <c r="B32" s="53" t="s">
        <v>1749</v>
      </c>
      <c r="C32" s="53" t="s">
        <v>506</v>
      </c>
      <c r="D32" s="53" t="s">
        <v>1750</v>
      </c>
      <c r="E32" s="18" t="s">
        <v>1751</v>
      </c>
      <c r="F32" s="19"/>
      <c r="G32" s="55" t="n">
        <v>1.41</v>
      </c>
      <c r="H32" s="21"/>
      <c r="I32" s="22" t="n">
        <f aca="false">G32</f>
        <v>1.41</v>
      </c>
      <c r="J32" s="23" t="s">
        <v>1671</v>
      </c>
      <c r="K32" s="24" t="n">
        <f aca="false">I32*3</f>
        <v>4.23</v>
      </c>
      <c r="L32" s="25" t="n">
        <f aca="false">I32*15</f>
        <v>21.15</v>
      </c>
    </row>
    <row r="33" customFormat="false" ht="13.5" hidden="false" customHeight="true" outlineLevel="0" collapsed="false">
      <c r="A33" s="16" t="n">
        <v>28</v>
      </c>
      <c r="B33" s="53" t="s">
        <v>1752</v>
      </c>
      <c r="C33" s="53" t="s">
        <v>1185</v>
      </c>
      <c r="D33" s="53" t="s">
        <v>1753</v>
      </c>
      <c r="E33" s="18" t="s">
        <v>1754</v>
      </c>
      <c r="F33" s="19"/>
      <c r="G33" s="54" t="n">
        <v>3.52</v>
      </c>
      <c r="H33" s="21"/>
      <c r="I33" s="22" t="n">
        <f aca="false">G33</f>
        <v>3.52</v>
      </c>
      <c r="J33" s="23" t="s">
        <v>1671</v>
      </c>
      <c r="K33" s="24" t="n">
        <f aca="false">I33*3</f>
        <v>10.56</v>
      </c>
      <c r="L33" s="25" t="n">
        <f aca="false">I33*15</f>
        <v>52.8</v>
      </c>
    </row>
    <row r="34" customFormat="false" ht="13.5" hidden="false" customHeight="true" outlineLevel="0" collapsed="false">
      <c r="A34" s="16" t="n">
        <v>29</v>
      </c>
      <c r="B34" s="53" t="s">
        <v>1755</v>
      </c>
      <c r="C34" s="53" t="s">
        <v>1100</v>
      </c>
      <c r="D34" s="53" t="s">
        <v>1756</v>
      </c>
      <c r="E34" s="18" t="s">
        <v>1757</v>
      </c>
      <c r="F34" s="19"/>
      <c r="G34" s="54" t="n">
        <v>3.52</v>
      </c>
      <c r="H34" s="21"/>
      <c r="I34" s="22" t="n">
        <f aca="false">G34</f>
        <v>3.52</v>
      </c>
      <c r="J34" s="23" t="s">
        <v>1671</v>
      </c>
      <c r="K34" s="24" t="n">
        <f aca="false">I34*3</f>
        <v>10.56</v>
      </c>
      <c r="L34" s="25" t="n">
        <f aca="false">I34*15</f>
        <v>52.8</v>
      </c>
    </row>
    <row r="35" customFormat="false" ht="13.5" hidden="false" customHeight="true" outlineLevel="0" collapsed="false">
      <c r="A35" s="16" t="n">
        <v>30</v>
      </c>
      <c r="B35" s="53" t="s">
        <v>1758</v>
      </c>
      <c r="C35" s="53" t="s">
        <v>988</v>
      </c>
      <c r="D35" s="53" t="s">
        <v>1759</v>
      </c>
      <c r="E35" s="18" t="s">
        <v>1760</v>
      </c>
      <c r="F35" s="19"/>
      <c r="G35" s="54" t="n">
        <v>3.52</v>
      </c>
      <c r="H35" s="21"/>
      <c r="I35" s="22" t="n">
        <f aca="false">G35</f>
        <v>3.52</v>
      </c>
      <c r="J35" s="23" t="s">
        <v>1671</v>
      </c>
      <c r="K35" s="24" t="n">
        <f aca="false">I35*3</f>
        <v>10.56</v>
      </c>
      <c r="L35" s="25" t="n">
        <f aca="false">I35*15</f>
        <v>52.8</v>
      </c>
    </row>
    <row r="36" customFormat="false" ht="13.5" hidden="false" customHeight="true" outlineLevel="0" collapsed="false">
      <c r="A36" s="16" t="n">
        <v>31</v>
      </c>
      <c r="B36" s="53" t="s">
        <v>1761</v>
      </c>
      <c r="C36" s="53" t="s">
        <v>1599</v>
      </c>
      <c r="D36" s="53" t="s">
        <v>1762</v>
      </c>
      <c r="E36" s="18" t="s">
        <v>1763</v>
      </c>
      <c r="F36" s="19"/>
      <c r="G36" s="54" t="n">
        <v>2.11</v>
      </c>
      <c r="H36" s="21"/>
      <c r="I36" s="22" t="n">
        <f aca="false">G36</f>
        <v>2.11</v>
      </c>
      <c r="J36" s="23" t="s">
        <v>1671</v>
      </c>
      <c r="K36" s="24" t="n">
        <f aca="false">I36*3</f>
        <v>6.33</v>
      </c>
      <c r="L36" s="25" t="n">
        <f aca="false">I36*15</f>
        <v>31.65</v>
      </c>
    </row>
    <row r="37" customFormat="false" ht="13.5" hidden="false" customHeight="true" outlineLevel="0" collapsed="false">
      <c r="A37" s="16" t="n">
        <v>32</v>
      </c>
      <c r="B37" s="53" t="s">
        <v>1764</v>
      </c>
      <c r="C37" s="53" t="s">
        <v>236</v>
      </c>
      <c r="D37" s="53" t="s">
        <v>1765</v>
      </c>
      <c r="E37" s="18" t="s">
        <v>1766</v>
      </c>
      <c r="F37" s="19"/>
      <c r="G37" s="54" t="n">
        <v>2.82</v>
      </c>
      <c r="H37" s="21"/>
      <c r="I37" s="22" t="n">
        <f aca="false">G37</f>
        <v>2.82</v>
      </c>
      <c r="J37" s="23" t="s">
        <v>1671</v>
      </c>
      <c r="K37" s="24" t="n">
        <f aca="false">I37*3</f>
        <v>8.46</v>
      </c>
      <c r="L37" s="25" t="n">
        <f aca="false">I37*15</f>
        <v>42.3</v>
      </c>
    </row>
    <row r="38" customFormat="false" ht="13.5" hidden="false" customHeight="true" outlineLevel="0" collapsed="false">
      <c r="A38" s="16" t="n">
        <v>33</v>
      </c>
      <c r="B38" s="53" t="s">
        <v>1767</v>
      </c>
      <c r="C38" s="53" t="s">
        <v>1768</v>
      </c>
      <c r="D38" s="53" t="s">
        <v>1769</v>
      </c>
      <c r="E38" s="18" t="s">
        <v>1770</v>
      </c>
      <c r="F38" s="19"/>
      <c r="G38" s="54" t="n">
        <v>2.82</v>
      </c>
      <c r="H38" s="21"/>
      <c r="I38" s="22" t="n">
        <f aca="false">G38</f>
        <v>2.82</v>
      </c>
      <c r="J38" s="23" t="s">
        <v>1671</v>
      </c>
      <c r="K38" s="24" t="n">
        <f aca="false">I38*3</f>
        <v>8.46</v>
      </c>
      <c r="L38" s="25" t="n">
        <f aca="false">I38*15</f>
        <v>42.3</v>
      </c>
    </row>
    <row r="39" customFormat="false" ht="13.5" hidden="false" customHeight="true" outlineLevel="0" collapsed="false">
      <c r="A39" s="16" t="n">
        <v>34</v>
      </c>
      <c r="B39" s="53" t="s">
        <v>1771</v>
      </c>
      <c r="C39" s="53" t="s">
        <v>461</v>
      </c>
      <c r="D39" s="53" t="s">
        <v>1772</v>
      </c>
      <c r="E39" s="18" t="s">
        <v>1773</v>
      </c>
      <c r="F39" s="19"/>
      <c r="G39" s="54" t="n">
        <v>2.82</v>
      </c>
      <c r="H39" s="21"/>
      <c r="I39" s="22" t="n">
        <f aca="false">G39</f>
        <v>2.82</v>
      </c>
      <c r="J39" s="23" t="s">
        <v>1671</v>
      </c>
      <c r="K39" s="24" t="n">
        <f aca="false">I39*3</f>
        <v>8.46</v>
      </c>
      <c r="L39" s="25" t="n">
        <f aca="false">I39*15</f>
        <v>42.3</v>
      </c>
    </row>
    <row r="40" customFormat="false" ht="13.5" hidden="false" customHeight="true" outlineLevel="0" collapsed="false">
      <c r="A40" s="16" t="n">
        <v>35</v>
      </c>
      <c r="B40" s="53" t="s">
        <v>1774</v>
      </c>
      <c r="C40" s="53" t="s">
        <v>46</v>
      </c>
      <c r="D40" s="53" t="s">
        <v>1775</v>
      </c>
      <c r="E40" s="18" t="s">
        <v>1776</v>
      </c>
      <c r="F40" s="19"/>
      <c r="G40" s="54" t="n">
        <v>2.11</v>
      </c>
      <c r="H40" s="21"/>
      <c r="I40" s="22" t="n">
        <f aca="false">G40</f>
        <v>2.11</v>
      </c>
      <c r="J40" s="23" t="s">
        <v>1671</v>
      </c>
      <c r="K40" s="24" t="n">
        <f aca="false">I40*3</f>
        <v>6.33</v>
      </c>
      <c r="L40" s="25" t="n">
        <f aca="false">I40*15</f>
        <v>31.65</v>
      </c>
    </row>
    <row r="41" customFormat="false" ht="13.5" hidden="false" customHeight="true" outlineLevel="0" collapsed="false">
      <c r="A41" s="16" t="n">
        <v>36</v>
      </c>
      <c r="B41" s="53" t="s">
        <v>1777</v>
      </c>
      <c r="C41" s="53" t="s">
        <v>837</v>
      </c>
      <c r="D41" s="53" t="s">
        <v>1778</v>
      </c>
      <c r="E41" s="18" t="s">
        <v>1779</v>
      </c>
      <c r="F41" s="19"/>
      <c r="G41" s="54" t="n">
        <v>2.11</v>
      </c>
      <c r="H41" s="21"/>
      <c r="I41" s="22" t="n">
        <f aca="false">G41</f>
        <v>2.11</v>
      </c>
      <c r="J41" s="23" t="s">
        <v>1671</v>
      </c>
      <c r="K41" s="24" t="n">
        <f aca="false">I41*3</f>
        <v>6.33</v>
      </c>
      <c r="L41" s="25" t="n">
        <f aca="false">I41*15</f>
        <v>31.65</v>
      </c>
    </row>
    <row r="42" customFormat="false" ht="13.5" hidden="false" customHeight="true" outlineLevel="0" collapsed="false">
      <c r="A42" s="16" t="n">
        <v>37</v>
      </c>
      <c r="B42" s="53" t="s">
        <v>1780</v>
      </c>
      <c r="C42" s="53" t="s">
        <v>749</v>
      </c>
      <c r="D42" s="53" t="s">
        <v>1781</v>
      </c>
      <c r="E42" s="18" t="s">
        <v>1782</v>
      </c>
      <c r="F42" s="19"/>
      <c r="G42" s="54" t="n">
        <v>4.23</v>
      </c>
      <c r="H42" s="21"/>
      <c r="I42" s="22" t="n">
        <f aca="false">G42</f>
        <v>4.23</v>
      </c>
      <c r="J42" s="23" t="s">
        <v>1671</v>
      </c>
      <c r="K42" s="24" t="n">
        <f aca="false">I42*3</f>
        <v>12.69</v>
      </c>
      <c r="L42" s="25" t="n">
        <f aca="false">I42*15</f>
        <v>63.45</v>
      </c>
    </row>
    <row r="43" customFormat="false" ht="13.5" hidden="false" customHeight="true" outlineLevel="0" collapsed="false">
      <c r="A43" s="16" t="n">
        <v>38</v>
      </c>
      <c r="B43" s="53" t="s">
        <v>1783</v>
      </c>
      <c r="C43" s="53" t="s">
        <v>291</v>
      </c>
      <c r="D43" s="53" t="s">
        <v>1784</v>
      </c>
      <c r="E43" s="18" t="s">
        <v>1785</v>
      </c>
      <c r="F43" s="19"/>
      <c r="G43" s="54" t="n">
        <v>3.52</v>
      </c>
      <c r="H43" s="21"/>
      <c r="I43" s="22" t="n">
        <f aca="false">G43</f>
        <v>3.52</v>
      </c>
      <c r="J43" s="23" t="s">
        <v>1671</v>
      </c>
      <c r="K43" s="24" t="n">
        <f aca="false">I43*3</f>
        <v>10.56</v>
      </c>
      <c r="L43" s="25" t="n">
        <f aca="false">I43*15</f>
        <v>52.8</v>
      </c>
    </row>
    <row r="44" customFormat="false" ht="13.5" hidden="false" customHeight="true" outlineLevel="0" collapsed="false">
      <c r="A44" s="16" t="n">
        <v>39</v>
      </c>
      <c r="B44" s="53" t="s">
        <v>1786</v>
      </c>
      <c r="C44" s="53" t="s">
        <v>523</v>
      </c>
      <c r="D44" s="53" t="s">
        <v>1787</v>
      </c>
      <c r="E44" s="18" t="s">
        <v>1788</v>
      </c>
      <c r="F44" s="19"/>
      <c r="G44" s="54" t="n">
        <v>2.11</v>
      </c>
      <c r="H44" s="21"/>
      <c r="I44" s="22" t="n">
        <f aca="false">G44</f>
        <v>2.11</v>
      </c>
      <c r="J44" s="23" t="s">
        <v>1671</v>
      </c>
      <c r="K44" s="24" t="n">
        <f aca="false">I44*3</f>
        <v>6.33</v>
      </c>
      <c r="L44" s="25" t="n">
        <f aca="false">I44*15</f>
        <v>31.65</v>
      </c>
    </row>
    <row r="45" customFormat="false" ht="13.5" hidden="false" customHeight="false" outlineLevel="0" collapsed="false">
      <c r="A45" s="16" t="n">
        <v>40</v>
      </c>
      <c r="B45" s="53" t="s">
        <v>1789</v>
      </c>
      <c r="C45" s="53" t="s">
        <v>1642</v>
      </c>
      <c r="D45" s="53" t="s">
        <v>1790</v>
      </c>
      <c r="E45" s="18" t="s">
        <v>1791</v>
      </c>
      <c r="F45" s="19"/>
      <c r="G45" s="54" t="n">
        <v>4.23</v>
      </c>
      <c r="H45" s="21"/>
      <c r="I45" s="22" t="n">
        <f aca="false">G45</f>
        <v>4.23</v>
      </c>
      <c r="J45" s="23" t="s">
        <v>1671</v>
      </c>
      <c r="K45" s="24" t="n">
        <f aca="false">I45*3</f>
        <v>12.69</v>
      </c>
      <c r="L45" s="25" t="n">
        <f aca="false">I45*15</f>
        <v>63.45</v>
      </c>
    </row>
    <row r="46" customFormat="false" ht="13.5" hidden="false" customHeight="false" outlineLevel="0" collapsed="false">
      <c r="A46" s="16" t="n">
        <v>41</v>
      </c>
      <c r="B46" s="53" t="s">
        <v>1792</v>
      </c>
      <c r="C46" s="53" t="s">
        <v>405</v>
      </c>
      <c r="D46" s="53" t="s">
        <v>1793</v>
      </c>
      <c r="E46" s="18" t="s">
        <v>1794</v>
      </c>
      <c r="F46" s="19"/>
      <c r="G46" s="54" t="n">
        <v>2.82</v>
      </c>
      <c r="H46" s="21"/>
      <c r="I46" s="22" t="n">
        <f aca="false">G46</f>
        <v>2.82</v>
      </c>
      <c r="J46" s="23" t="s">
        <v>1671</v>
      </c>
      <c r="K46" s="24" t="n">
        <f aca="false">I46*3</f>
        <v>8.46</v>
      </c>
      <c r="L46" s="25" t="n">
        <f aca="false">I46*15</f>
        <v>42.3</v>
      </c>
    </row>
    <row r="47" customFormat="false" ht="13.5" hidden="false" customHeight="false" outlineLevel="0" collapsed="false">
      <c r="A47" s="16" t="n">
        <v>42</v>
      </c>
      <c r="B47" s="53" t="s">
        <v>1795</v>
      </c>
      <c r="C47" s="53" t="s">
        <v>90</v>
      </c>
      <c r="D47" s="53" t="s">
        <v>1796</v>
      </c>
      <c r="E47" s="18" t="s">
        <v>1797</v>
      </c>
      <c r="F47" s="19"/>
      <c r="G47" s="55" t="n">
        <v>2.64</v>
      </c>
      <c r="H47" s="21"/>
      <c r="I47" s="22" t="n">
        <f aca="false">G47</f>
        <v>2.64</v>
      </c>
      <c r="J47" s="23" t="s">
        <v>1671</v>
      </c>
      <c r="K47" s="24" t="n">
        <f aca="false">I47*3</f>
        <v>7.92</v>
      </c>
      <c r="L47" s="25" t="n">
        <f aca="false">I47*15</f>
        <v>39.6</v>
      </c>
    </row>
    <row r="48" customFormat="false" ht="13.5" hidden="false" customHeight="false" outlineLevel="0" collapsed="false">
      <c r="A48" s="16" t="n">
        <v>43</v>
      </c>
      <c r="B48" s="53" t="s">
        <v>1798</v>
      </c>
      <c r="C48" s="53" t="s">
        <v>1799</v>
      </c>
      <c r="D48" s="53" t="s">
        <v>1800</v>
      </c>
      <c r="E48" s="18" t="s">
        <v>1801</v>
      </c>
      <c r="F48" s="19"/>
      <c r="G48" s="55" t="n">
        <v>2.64</v>
      </c>
      <c r="H48" s="21"/>
      <c r="I48" s="22" t="n">
        <f aca="false">G48</f>
        <v>2.64</v>
      </c>
      <c r="J48" s="23" t="s">
        <v>1671</v>
      </c>
      <c r="K48" s="24" t="n">
        <f aca="false">I48*3</f>
        <v>7.92</v>
      </c>
      <c r="L48" s="25" t="n">
        <f aca="false">I48*15</f>
        <v>39.6</v>
      </c>
    </row>
    <row r="49" customFormat="false" ht="13.5" hidden="false" customHeight="false" outlineLevel="0" collapsed="false">
      <c r="A49" s="16" t="n">
        <v>44</v>
      </c>
      <c r="B49" s="53" t="s">
        <v>1802</v>
      </c>
      <c r="C49" s="53" t="s">
        <v>50</v>
      </c>
      <c r="D49" s="53" t="s">
        <v>1803</v>
      </c>
      <c r="E49" s="18" t="s">
        <v>1804</v>
      </c>
      <c r="F49" s="19"/>
      <c r="G49" s="54" t="n">
        <v>3.52</v>
      </c>
      <c r="H49" s="21"/>
      <c r="I49" s="22" t="n">
        <f aca="false">G49</f>
        <v>3.52</v>
      </c>
      <c r="J49" s="23" t="s">
        <v>1671</v>
      </c>
      <c r="K49" s="24" t="n">
        <f aca="false">I49*3</f>
        <v>10.56</v>
      </c>
      <c r="L49" s="25" t="n">
        <f aca="false">I49*15</f>
        <v>52.8</v>
      </c>
    </row>
    <row r="50" customFormat="false" ht="13.5" hidden="false" customHeight="false" outlineLevel="0" collapsed="false">
      <c r="A50" s="16" t="n">
        <v>45</v>
      </c>
      <c r="B50" s="53" t="s">
        <v>1805</v>
      </c>
      <c r="C50" s="53" t="s">
        <v>1806</v>
      </c>
      <c r="D50" s="53" t="s">
        <v>1807</v>
      </c>
      <c r="E50" s="18" t="s">
        <v>1808</v>
      </c>
      <c r="F50" s="19"/>
      <c r="G50" s="54" t="n">
        <v>2.82</v>
      </c>
      <c r="H50" s="21"/>
      <c r="I50" s="22" t="n">
        <f aca="false">G50</f>
        <v>2.82</v>
      </c>
      <c r="J50" s="23" t="s">
        <v>1671</v>
      </c>
      <c r="K50" s="24" t="n">
        <f aca="false">I50*3</f>
        <v>8.46</v>
      </c>
      <c r="L50" s="25" t="n">
        <f aca="false">I50*15</f>
        <v>42.3</v>
      </c>
    </row>
    <row r="51" customFormat="false" ht="13.5" hidden="false" customHeight="false" outlineLevel="0" collapsed="false">
      <c r="A51" s="16" t="n">
        <v>46</v>
      </c>
      <c r="B51" s="53" t="s">
        <v>1809</v>
      </c>
      <c r="C51" s="53" t="s">
        <v>58</v>
      </c>
      <c r="D51" s="53" t="s">
        <v>1810</v>
      </c>
      <c r="E51" s="18" t="s">
        <v>1811</v>
      </c>
      <c r="F51" s="19"/>
      <c r="G51" s="54" t="n">
        <v>3.52</v>
      </c>
      <c r="H51" s="21"/>
      <c r="I51" s="22" t="n">
        <f aca="false">G51</f>
        <v>3.52</v>
      </c>
      <c r="J51" s="23" t="s">
        <v>1671</v>
      </c>
      <c r="K51" s="24" t="n">
        <f aca="false">I51*3</f>
        <v>10.56</v>
      </c>
      <c r="L51" s="25" t="n">
        <f aca="false">I51*15</f>
        <v>52.8</v>
      </c>
    </row>
    <row r="52" customFormat="false" ht="13.5" hidden="false" customHeight="false" outlineLevel="0" collapsed="false">
      <c r="A52" s="16" t="n">
        <v>47</v>
      </c>
      <c r="B52" s="53" t="s">
        <v>1812</v>
      </c>
      <c r="C52" s="53" t="s">
        <v>695</v>
      </c>
      <c r="D52" s="53" t="s">
        <v>1813</v>
      </c>
      <c r="E52" s="18" t="s">
        <v>1814</v>
      </c>
      <c r="F52" s="19"/>
      <c r="G52" s="54" t="n">
        <v>3.52</v>
      </c>
      <c r="H52" s="21"/>
      <c r="I52" s="22" t="n">
        <f aca="false">G52</f>
        <v>3.52</v>
      </c>
      <c r="J52" s="23" t="s">
        <v>1671</v>
      </c>
      <c r="K52" s="24" t="n">
        <f aca="false">I52*3</f>
        <v>10.56</v>
      </c>
      <c r="L52" s="25" t="n">
        <f aca="false">I52*15</f>
        <v>52.8</v>
      </c>
    </row>
    <row r="53" customFormat="false" ht="13.5" hidden="false" customHeight="false" outlineLevel="0" collapsed="false">
      <c r="A53" s="16" t="n">
        <v>48</v>
      </c>
      <c r="B53" s="53" t="s">
        <v>1815</v>
      </c>
      <c r="C53" s="53" t="s">
        <v>1816</v>
      </c>
      <c r="D53" s="53" t="s">
        <v>1817</v>
      </c>
      <c r="E53" s="18" t="s">
        <v>1818</v>
      </c>
      <c r="F53" s="19"/>
      <c r="G53" s="54" t="n">
        <v>3.52</v>
      </c>
      <c r="H53" s="21"/>
      <c r="I53" s="22" t="n">
        <f aca="false">G53</f>
        <v>3.52</v>
      </c>
      <c r="J53" s="23" t="s">
        <v>1671</v>
      </c>
      <c r="K53" s="24" t="n">
        <f aca="false">I53*3</f>
        <v>10.56</v>
      </c>
      <c r="L53" s="25" t="n">
        <f aca="false">I53*15</f>
        <v>52.8</v>
      </c>
    </row>
    <row r="54" customFormat="false" ht="13.5" hidden="false" customHeight="false" outlineLevel="0" collapsed="false">
      <c r="A54" s="16" t="n">
        <v>49</v>
      </c>
      <c r="B54" s="53" t="s">
        <v>1819</v>
      </c>
      <c r="C54" s="53" t="s">
        <v>1111</v>
      </c>
      <c r="D54" s="53" t="s">
        <v>1820</v>
      </c>
      <c r="E54" s="18" t="s">
        <v>1821</v>
      </c>
      <c r="F54" s="19"/>
      <c r="G54" s="54" t="n">
        <v>3.52</v>
      </c>
      <c r="H54" s="21"/>
      <c r="I54" s="22" t="n">
        <f aca="false">G54</f>
        <v>3.52</v>
      </c>
      <c r="J54" s="23" t="s">
        <v>1671</v>
      </c>
      <c r="K54" s="24" t="n">
        <f aca="false">I54*3</f>
        <v>10.56</v>
      </c>
      <c r="L54" s="25" t="n">
        <f aca="false">I54*15</f>
        <v>52.8</v>
      </c>
    </row>
    <row r="55" customFormat="false" ht="13.5" hidden="false" customHeight="false" outlineLevel="0" collapsed="false">
      <c r="A55" s="16" t="n">
        <v>50</v>
      </c>
      <c r="B55" s="53" t="s">
        <v>1822</v>
      </c>
      <c r="C55" s="53" t="s">
        <v>1227</v>
      </c>
      <c r="D55" s="53" t="s">
        <v>1823</v>
      </c>
      <c r="E55" s="18" t="s">
        <v>1824</v>
      </c>
      <c r="F55" s="19"/>
      <c r="G55" s="54" t="n">
        <v>4.23</v>
      </c>
      <c r="H55" s="21"/>
      <c r="I55" s="22" t="n">
        <f aca="false">G55</f>
        <v>4.23</v>
      </c>
      <c r="J55" s="23" t="s">
        <v>1671</v>
      </c>
      <c r="K55" s="24" t="n">
        <f aca="false">I55*3</f>
        <v>12.69</v>
      </c>
      <c r="L55" s="25" t="n">
        <f aca="false">I55*15</f>
        <v>63.45</v>
      </c>
    </row>
    <row r="56" customFormat="false" ht="13.5" hidden="false" customHeight="false" outlineLevel="0" collapsed="false">
      <c r="A56" s="16" t="n">
        <v>51</v>
      </c>
      <c r="B56" s="53" t="s">
        <v>1825</v>
      </c>
      <c r="C56" s="53" t="s">
        <v>609</v>
      </c>
      <c r="D56" s="53" t="s">
        <v>1826</v>
      </c>
      <c r="E56" s="18" t="s">
        <v>1827</v>
      </c>
      <c r="F56" s="19"/>
      <c r="G56" s="54" t="n">
        <v>2.82</v>
      </c>
      <c r="H56" s="21"/>
      <c r="I56" s="22" t="n">
        <f aca="false">G56</f>
        <v>2.82</v>
      </c>
      <c r="J56" s="23" t="s">
        <v>1671</v>
      </c>
      <c r="K56" s="24" t="n">
        <f aca="false">I56*3</f>
        <v>8.46</v>
      </c>
      <c r="L56" s="25" t="n">
        <f aca="false">I56*15</f>
        <v>42.3</v>
      </c>
    </row>
    <row r="57" s="32" customFormat="true" ht="13.5" hidden="false" customHeight="false" outlineLevel="0" collapsed="false">
      <c r="A57" s="16" t="n">
        <v>52</v>
      </c>
      <c r="B57" s="53" t="s">
        <v>1828</v>
      </c>
      <c r="C57" s="53" t="s">
        <v>1829</v>
      </c>
      <c r="D57" s="53" t="s">
        <v>1830</v>
      </c>
      <c r="E57" s="18" t="s">
        <v>1831</v>
      </c>
      <c r="F57" s="19"/>
      <c r="G57" s="54" t="n">
        <v>3.52</v>
      </c>
      <c r="H57" s="21"/>
      <c r="I57" s="22" t="n">
        <f aca="false">G57</f>
        <v>3.52</v>
      </c>
      <c r="J57" s="23" t="s">
        <v>1671</v>
      </c>
      <c r="K57" s="24" t="n">
        <f aca="false">I57*3</f>
        <v>10.56</v>
      </c>
      <c r="L57" s="25" t="n">
        <f aca="false">I57*15</f>
        <v>52.8</v>
      </c>
      <c r="M57" s="1"/>
      <c r="N57" s="1"/>
      <c r="O57" s="1"/>
    </row>
    <row r="58" customFormat="false" ht="13.5" hidden="false" customHeight="false" outlineLevel="0" collapsed="false">
      <c r="A58" s="16" t="n">
        <v>53</v>
      </c>
      <c r="B58" s="53" t="s">
        <v>1832</v>
      </c>
      <c r="C58" s="53" t="s">
        <v>1833</v>
      </c>
      <c r="D58" s="53" t="s">
        <v>1834</v>
      </c>
      <c r="E58" s="18" t="s">
        <v>1835</v>
      </c>
      <c r="F58" s="19"/>
      <c r="G58" s="54" t="n">
        <v>4.23</v>
      </c>
      <c r="H58" s="21"/>
      <c r="I58" s="22" t="n">
        <f aca="false">G58</f>
        <v>4.23</v>
      </c>
      <c r="J58" s="23" t="s">
        <v>1671</v>
      </c>
      <c r="K58" s="24" t="n">
        <f aca="false">I58*3</f>
        <v>12.69</v>
      </c>
      <c r="L58" s="25" t="n">
        <f aca="false">I58*15</f>
        <v>63.45</v>
      </c>
    </row>
    <row r="59" customFormat="false" ht="13.5" hidden="false" customHeight="false" outlineLevel="0" collapsed="false">
      <c r="A59" s="16" t="n">
        <v>54</v>
      </c>
      <c r="B59" s="53" t="s">
        <v>1836</v>
      </c>
      <c r="C59" s="53" t="s">
        <v>1837</v>
      </c>
      <c r="D59" s="53" t="s">
        <v>1838</v>
      </c>
      <c r="E59" s="18" t="s">
        <v>1839</v>
      </c>
      <c r="F59" s="19"/>
      <c r="G59" s="54" t="n">
        <v>2.11</v>
      </c>
      <c r="H59" s="21"/>
      <c r="I59" s="22" t="n">
        <f aca="false">G59</f>
        <v>2.11</v>
      </c>
      <c r="J59" s="23" t="s">
        <v>1671</v>
      </c>
      <c r="K59" s="24" t="n">
        <f aca="false">I59*3</f>
        <v>6.33</v>
      </c>
      <c r="L59" s="25" t="n">
        <f aca="false">I59*15</f>
        <v>31.65</v>
      </c>
    </row>
    <row r="60" customFormat="false" ht="13.5" hidden="false" customHeight="true" outlineLevel="0" collapsed="false">
      <c r="A60" s="16" t="n">
        <v>55</v>
      </c>
      <c r="B60" s="53" t="s">
        <v>1840</v>
      </c>
      <c r="C60" s="53" t="s">
        <v>555</v>
      </c>
      <c r="D60" s="53" t="s">
        <v>1841</v>
      </c>
      <c r="E60" s="18" t="s">
        <v>1842</v>
      </c>
      <c r="F60" s="19"/>
      <c r="G60" s="54" t="n">
        <v>2.82</v>
      </c>
      <c r="H60" s="21"/>
      <c r="I60" s="22" t="n">
        <f aca="false">G60</f>
        <v>2.82</v>
      </c>
      <c r="J60" s="23" t="s">
        <v>1671</v>
      </c>
      <c r="K60" s="24" t="n">
        <f aca="false">I60*3</f>
        <v>8.46</v>
      </c>
      <c r="L60" s="25" t="n">
        <f aca="false">I60*15</f>
        <v>42.3</v>
      </c>
    </row>
    <row r="61" customFormat="false" ht="13.5" hidden="false" customHeight="true" outlineLevel="0" collapsed="false">
      <c r="A61" s="16" t="n">
        <v>56</v>
      </c>
      <c r="B61" s="53" t="s">
        <v>1843</v>
      </c>
      <c r="C61" s="53" t="s">
        <v>412</v>
      </c>
      <c r="D61" s="53" t="s">
        <v>1844</v>
      </c>
      <c r="E61" s="18" t="s">
        <v>1845</v>
      </c>
      <c r="F61" s="19"/>
      <c r="G61" s="54" t="n">
        <v>4.23</v>
      </c>
      <c r="H61" s="21"/>
      <c r="I61" s="22" t="n">
        <f aca="false">G61</f>
        <v>4.23</v>
      </c>
      <c r="J61" s="23" t="s">
        <v>1671</v>
      </c>
      <c r="K61" s="24" t="n">
        <f aca="false">I61*3</f>
        <v>12.69</v>
      </c>
      <c r="L61" s="25" t="n">
        <f aca="false">I61*15</f>
        <v>63.45</v>
      </c>
    </row>
    <row r="62" customFormat="false" ht="13.5" hidden="false" customHeight="true" outlineLevel="0" collapsed="false">
      <c r="A62" s="16" t="n">
        <v>57</v>
      </c>
      <c r="B62" s="53" t="s">
        <v>1846</v>
      </c>
      <c r="C62" s="53" t="s">
        <v>1847</v>
      </c>
      <c r="D62" s="53" t="s">
        <v>1848</v>
      </c>
      <c r="E62" s="18" t="s">
        <v>1849</v>
      </c>
      <c r="F62" s="19"/>
      <c r="G62" s="54" t="n">
        <v>3.52</v>
      </c>
      <c r="H62" s="21"/>
      <c r="I62" s="22" t="n">
        <f aca="false">G62</f>
        <v>3.52</v>
      </c>
      <c r="J62" s="23" t="s">
        <v>1671</v>
      </c>
      <c r="K62" s="24" t="n">
        <f aca="false">I62*3</f>
        <v>10.56</v>
      </c>
      <c r="L62" s="25" t="n">
        <f aca="false">I62*15</f>
        <v>52.8</v>
      </c>
    </row>
    <row r="63" customFormat="false" ht="13.5" hidden="false" customHeight="true" outlineLevel="0" collapsed="false">
      <c r="A63" s="16" t="n">
        <v>58</v>
      </c>
      <c r="B63" s="53" t="s">
        <v>1850</v>
      </c>
      <c r="C63" s="53" t="s">
        <v>428</v>
      </c>
      <c r="D63" s="53" t="s">
        <v>1851</v>
      </c>
      <c r="E63" s="18" t="s">
        <v>1852</v>
      </c>
      <c r="F63" s="19"/>
      <c r="G63" s="54" t="n">
        <v>2.82</v>
      </c>
      <c r="H63" s="21"/>
      <c r="I63" s="22" t="n">
        <f aca="false">G63</f>
        <v>2.82</v>
      </c>
      <c r="J63" s="23" t="s">
        <v>1671</v>
      </c>
      <c r="K63" s="24" t="n">
        <f aca="false">I63*3</f>
        <v>8.46</v>
      </c>
      <c r="L63" s="25" t="n">
        <f aca="false">I63*15</f>
        <v>42.3</v>
      </c>
    </row>
    <row r="64" customFormat="false" ht="13.5" hidden="false" customHeight="true" outlineLevel="0" collapsed="false">
      <c r="A64" s="16" t="n">
        <v>59</v>
      </c>
      <c r="B64" s="53" t="s">
        <v>1853</v>
      </c>
      <c r="C64" s="53" t="s">
        <v>541</v>
      </c>
      <c r="D64" s="53" t="s">
        <v>1854</v>
      </c>
      <c r="E64" s="18" t="s">
        <v>1855</v>
      </c>
      <c r="F64" s="19"/>
      <c r="G64" s="55" t="n">
        <v>4.04</v>
      </c>
      <c r="H64" s="21"/>
      <c r="I64" s="22" t="n">
        <f aca="false">G64</f>
        <v>4.04</v>
      </c>
      <c r="J64" s="23" t="s">
        <v>1671</v>
      </c>
      <c r="K64" s="24" t="n">
        <f aca="false">I64*3</f>
        <v>12.12</v>
      </c>
      <c r="L64" s="25" t="n">
        <f aca="false">I64*15</f>
        <v>60.6</v>
      </c>
    </row>
    <row r="65" customFormat="false" ht="13.5" hidden="false" customHeight="true" outlineLevel="0" collapsed="false">
      <c r="A65" s="16" t="n">
        <v>60</v>
      </c>
      <c r="B65" s="53" t="s">
        <v>1856</v>
      </c>
      <c r="C65" s="53" t="s">
        <v>1857</v>
      </c>
      <c r="D65" s="53" t="s">
        <v>1858</v>
      </c>
      <c r="E65" s="18" t="s">
        <v>1859</v>
      </c>
      <c r="F65" s="19"/>
      <c r="G65" s="54" t="n">
        <v>2.82</v>
      </c>
      <c r="H65" s="21"/>
      <c r="I65" s="22" t="n">
        <f aca="false">G65</f>
        <v>2.82</v>
      </c>
      <c r="J65" s="23" t="s">
        <v>1671</v>
      </c>
      <c r="K65" s="24" t="n">
        <f aca="false">I65*3</f>
        <v>8.46</v>
      </c>
      <c r="L65" s="25" t="n">
        <f aca="false">I65*15</f>
        <v>42.3</v>
      </c>
    </row>
    <row r="66" customFormat="false" ht="13.5" hidden="false" customHeight="true" outlineLevel="0" collapsed="false">
      <c r="A66" s="16" t="n">
        <v>61</v>
      </c>
      <c r="B66" s="53" t="s">
        <v>1860</v>
      </c>
      <c r="C66" s="53" t="s">
        <v>1861</v>
      </c>
      <c r="D66" s="53" t="s">
        <v>1862</v>
      </c>
      <c r="E66" s="18" t="s">
        <v>1863</v>
      </c>
      <c r="F66" s="19"/>
      <c r="G66" s="54" t="n">
        <v>4.23</v>
      </c>
      <c r="H66" s="21"/>
      <c r="I66" s="22" t="n">
        <f aca="false">G66</f>
        <v>4.23</v>
      </c>
      <c r="J66" s="23" t="s">
        <v>1671</v>
      </c>
      <c r="K66" s="24" t="n">
        <f aca="false">I66*3</f>
        <v>12.69</v>
      </c>
      <c r="L66" s="25" t="n">
        <f aca="false">I66*15</f>
        <v>63.45</v>
      </c>
    </row>
    <row r="67" customFormat="false" ht="13.5" hidden="false" customHeight="true" outlineLevel="0" collapsed="false">
      <c r="A67" s="16" t="n">
        <v>62</v>
      </c>
      <c r="B67" s="53" t="s">
        <v>1864</v>
      </c>
      <c r="C67" s="53" t="s">
        <v>1865</v>
      </c>
      <c r="D67" s="53" t="s">
        <v>1866</v>
      </c>
      <c r="E67" s="18" t="s">
        <v>1867</v>
      </c>
      <c r="F67" s="19"/>
      <c r="G67" s="54" t="n">
        <v>4.23</v>
      </c>
      <c r="H67" s="21"/>
      <c r="I67" s="22" t="n">
        <f aca="false">G67</f>
        <v>4.23</v>
      </c>
      <c r="J67" s="23" t="s">
        <v>1671</v>
      </c>
      <c r="K67" s="24" t="n">
        <f aca="false">I67*3</f>
        <v>12.69</v>
      </c>
      <c r="L67" s="25" t="n">
        <f aca="false">I67*15</f>
        <v>63.45</v>
      </c>
    </row>
    <row r="68" customFormat="false" ht="13.5" hidden="false" customHeight="true" outlineLevel="0" collapsed="false">
      <c r="A68" s="16" t="n">
        <v>63</v>
      </c>
      <c r="B68" s="53" t="s">
        <v>1868</v>
      </c>
      <c r="C68" s="53" t="s">
        <v>691</v>
      </c>
      <c r="D68" s="53" t="s">
        <v>1869</v>
      </c>
      <c r="E68" s="18" t="s">
        <v>1870</v>
      </c>
      <c r="F68" s="19"/>
      <c r="G68" s="54" t="n">
        <v>2.82</v>
      </c>
      <c r="H68" s="21"/>
      <c r="I68" s="22" t="n">
        <f aca="false">G68</f>
        <v>2.82</v>
      </c>
      <c r="J68" s="23" t="s">
        <v>1671</v>
      </c>
      <c r="K68" s="24" t="n">
        <f aca="false">I68*3</f>
        <v>8.46</v>
      </c>
      <c r="L68" s="25" t="n">
        <f aca="false">I68*15</f>
        <v>42.3</v>
      </c>
    </row>
    <row r="69" customFormat="false" ht="13.5" hidden="false" customHeight="true" outlineLevel="0" collapsed="false">
      <c r="A69" s="16" t="n">
        <v>64</v>
      </c>
      <c r="B69" s="53" t="s">
        <v>1871</v>
      </c>
      <c r="C69" s="53" t="s">
        <v>82</v>
      </c>
      <c r="D69" s="53" t="s">
        <v>1872</v>
      </c>
      <c r="E69" s="18" t="s">
        <v>1873</v>
      </c>
      <c r="F69" s="19"/>
      <c r="G69" s="54" t="n">
        <v>3.52</v>
      </c>
      <c r="H69" s="21"/>
      <c r="I69" s="22" t="n">
        <f aca="false">G69</f>
        <v>3.52</v>
      </c>
      <c r="J69" s="23" t="s">
        <v>1671</v>
      </c>
      <c r="K69" s="24" t="n">
        <f aca="false">I69*3</f>
        <v>10.56</v>
      </c>
      <c r="L69" s="25" t="n">
        <f aca="false">I69*15</f>
        <v>52.8</v>
      </c>
    </row>
    <row r="70" customFormat="false" ht="13.5" hidden="false" customHeight="true" outlineLevel="0" collapsed="false">
      <c r="A70" s="16" t="n">
        <v>65</v>
      </c>
      <c r="B70" s="53" t="s">
        <v>1874</v>
      </c>
      <c r="C70" s="53" t="s">
        <v>1833</v>
      </c>
      <c r="D70" s="53" t="s">
        <v>1875</v>
      </c>
      <c r="E70" s="18" t="s">
        <v>1876</v>
      </c>
      <c r="F70" s="19"/>
      <c r="G70" s="54" t="n">
        <v>4.24</v>
      </c>
      <c r="H70" s="21"/>
      <c r="I70" s="22" t="n">
        <f aca="false">G70</f>
        <v>4.24</v>
      </c>
      <c r="J70" s="23" t="s">
        <v>1671</v>
      </c>
      <c r="K70" s="24" t="n">
        <f aca="false">I70*3</f>
        <v>12.72</v>
      </c>
      <c r="L70" s="25" t="n">
        <f aca="false">I70*15</f>
        <v>63.6</v>
      </c>
    </row>
    <row r="71" customFormat="false" ht="13.5" hidden="false" customHeight="true" outlineLevel="0" collapsed="false">
      <c r="A71" s="16" t="n">
        <v>66</v>
      </c>
      <c r="B71" s="53" t="s">
        <v>1877</v>
      </c>
      <c r="C71" s="53" t="s">
        <v>527</v>
      </c>
      <c r="D71" s="53" t="s">
        <v>1878</v>
      </c>
      <c r="E71" s="18" t="s">
        <v>1879</v>
      </c>
      <c r="F71" s="19"/>
      <c r="G71" s="54" t="n">
        <v>4.24</v>
      </c>
      <c r="H71" s="21"/>
      <c r="I71" s="22" t="n">
        <f aca="false">G71</f>
        <v>4.24</v>
      </c>
      <c r="J71" s="23" t="s">
        <v>1671</v>
      </c>
      <c r="K71" s="24" t="n">
        <f aca="false">I71*3</f>
        <v>12.72</v>
      </c>
      <c r="L71" s="25" t="n">
        <f aca="false">I71*15</f>
        <v>63.6</v>
      </c>
    </row>
    <row r="72" customFormat="false" ht="13.5" hidden="false" customHeight="true" outlineLevel="0" collapsed="false">
      <c r="A72" s="16" t="n">
        <v>67</v>
      </c>
      <c r="B72" s="53" t="s">
        <v>1880</v>
      </c>
      <c r="C72" s="53" t="s">
        <v>365</v>
      </c>
      <c r="D72" s="53" t="s">
        <v>1881</v>
      </c>
      <c r="E72" s="18" t="s">
        <v>1882</v>
      </c>
      <c r="F72" s="19"/>
      <c r="G72" s="54" t="n">
        <v>4.24</v>
      </c>
      <c r="H72" s="21"/>
      <c r="I72" s="22" t="n">
        <f aca="false">G72</f>
        <v>4.24</v>
      </c>
      <c r="J72" s="23" t="s">
        <v>1671</v>
      </c>
      <c r="K72" s="24" t="n">
        <f aca="false">I72*3</f>
        <v>12.72</v>
      </c>
      <c r="L72" s="25" t="n">
        <f aca="false">I72*15</f>
        <v>63.6</v>
      </c>
    </row>
    <row r="73" customFormat="false" ht="13.5" hidden="false" customHeight="true" outlineLevel="0" collapsed="false">
      <c r="A73" s="16" t="n">
        <v>68</v>
      </c>
      <c r="B73" s="53" t="s">
        <v>1883</v>
      </c>
      <c r="C73" s="53" t="s">
        <v>527</v>
      </c>
      <c r="D73" s="53" t="s">
        <v>1884</v>
      </c>
      <c r="E73" s="18" t="s">
        <v>1885</v>
      </c>
      <c r="F73" s="19"/>
      <c r="G73" s="54" t="n">
        <v>3.52</v>
      </c>
      <c r="H73" s="21"/>
      <c r="I73" s="22" t="n">
        <f aca="false">G73</f>
        <v>3.52</v>
      </c>
      <c r="J73" s="23" t="s">
        <v>1671</v>
      </c>
      <c r="K73" s="24" t="n">
        <f aca="false">I73*3</f>
        <v>10.56</v>
      </c>
      <c r="L73" s="25" t="n">
        <f aca="false">I73*15</f>
        <v>52.8</v>
      </c>
    </row>
    <row r="74" customFormat="false" ht="13.5" hidden="false" customHeight="true" outlineLevel="0" collapsed="false">
      <c r="A74" s="16" t="n">
        <v>69</v>
      </c>
      <c r="B74" s="53" t="s">
        <v>1886</v>
      </c>
      <c r="C74" s="53" t="s">
        <v>345</v>
      </c>
      <c r="D74" s="53" t="s">
        <v>1887</v>
      </c>
      <c r="E74" s="18" t="s">
        <v>1888</v>
      </c>
      <c r="F74" s="19"/>
      <c r="G74" s="55" t="n">
        <v>4.75</v>
      </c>
      <c r="H74" s="21"/>
      <c r="I74" s="22" t="n">
        <f aca="false">G74</f>
        <v>4.75</v>
      </c>
      <c r="J74" s="23" t="s">
        <v>1671</v>
      </c>
      <c r="K74" s="24" t="n">
        <f aca="false">I74*3</f>
        <v>14.25</v>
      </c>
      <c r="L74" s="25" t="n">
        <f aca="false">I74*15</f>
        <v>71.25</v>
      </c>
    </row>
    <row r="75" customFormat="false" ht="13.5" hidden="false" customHeight="true" outlineLevel="0" collapsed="false">
      <c r="A75" s="16" t="n">
        <v>70</v>
      </c>
      <c r="B75" s="53" t="s">
        <v>1889</v>
      </c>
      <c r="C75" s="53" t="s">
        <v>476</v>
      </c>
      <c r="D75" s="53" t="s">
        <v>1890</v>
      </c>
      <c r="E75" s="18" t="s">
        <v>1891</v>
      </c>
      <c r="F75" s="19"/>
      <c r="G75" s="54" t="n">
        <v>4.18</v>
      </c>
      <c r="H75" s="21"/>
      <c r="I75" s="22" t="n">
        <f aca="false">G75</f>
        <v>4.18</v>
      </c>
      <c r="J75" s="23" t="s">
        <v>1671</v>
      </c>
      <c r="K75" s="24" t="n">
        <f aca="false">I75*3</f>
        <v>12.54</v>
      </c>
      <c r="L75" s="25" t="n">
        <f aca="false">I75*15</f>
        <v>62.7</v>
      </c>
    </row>
    <row r="76" customFormat="false" ht="13.5" hidden="false" customHeight="true" outlineLevel="0" collapsed="false">
      <c r="A76" s="16" t="n">
        <v>71</v>
      </c>
      <c r="B76" s="53" t="s">
        <v>1892</v>
      </c>
      <c r="C76" s="53" t="s">
        <v>1893</v>
      </c>
      <c r="D76" s="53" t="s">
        <v>1894</v>
      </c>
      <c r="E76" s="18" t="s">
        <v>1895</v>
      </c>
      <c r="F76" s="19"/>
      <c r="G76" s="54" t="n">
        <v>2.15</v>
      </c>
      <c r="H76" s="21"/>
      <c r="I76" s="22" t="n">
        <f aca="false">G76</f>
        <v>2.15</v>
      </c>
      <c r="J76" s="23" t="s">
        <v>1671</v>
      </c>
      <c r="K76" s="24" t="n">
        <f aca="false">I76*3</f>
        <v>6.45</v>
      </c>
      <c r="L76" s="25" t="n">
        <f aca="false">I76*15</f>
        <v>32.25</v>
      </c>
    </row>
    <row r="77" customFormat="false" ht="13.5" hidden="false" customHeight="true" outlineLevel="0" collapsed="false">
      <c r="A77" s="47" t="s">
        <v>15</v>
      </c>
      <c r="B77" s="56"/>
      <c r="C77" s="57"/>
      <c r="D77" s="58"/>
      <c r="E77" s="18"/>
      <c r="F77" s="56"/>
      <c r="G77" s="59" t="n">
        <f aca="false">SUM(G6:G76)</f>
        <v>220</v>
      </c>
      <c r="H77" s="21"/>
      <c r="I77" s="22" t="n">
        <f aca="false">SUM(I6:I76)</f>
        <v>220</v>
      </c>
      <c r="J77" s="23"/>
      <c r="K77" s="24" t="n">
        <f aca="false">SUM(K6:K76)</f>
        <v>660</v>
      </c>
      <c r="L77" s="25" t="n">
        <f aca="false">SUM(L6:L76)</f>
        <v>3300</v>
      </c>
    </row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8.99"/>
    <col collapsed="false" customWidth="true" hidden="false" outlineLevel="0" max="3" min="3" style="2" width="17.62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104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105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479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22"/>
      <c r="C3" s="122"/>
      <c r="D3" s="122"/>
      <c r="E3" s="122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06" t="s">
        <v>13</v>
      </c>
      <c r="H5" s="15" t="s">
        <v>14</v>
      </c>
      <c r="I5" s="15" t="s">
        <v>15</v>
      </c>
      <c r="J5" s="15"/>
      <c r="K5" s="15"/>
      <c r="L5" s="15"/>
    </row>
    <row r="6" customFormat="false" ht="13.5" hidden="false" customHeight="false" outlineLevel="0" collapsed="false">
      <c r="A6" s="16" t="n">
        <v>1</v>
      </c>
      <c r="B6" s="27" t="s">
        <v>14799</v>
      </c>
      <c r="C6" s="27" t="s">
        <v>3426</v>
      </c>
      <c r="D6" s="27" t="s">
        <v>14800</v>
      </c>
      <c r="E6" s="38" t="s">
        <v>14801</v>
      </c>
      <c r="F6" s="27"/>
      <c r="G6" s="20" t="n">
        <v>1.68</v>
      </c>
      <c r="H6" s="21"/>
      <c r="I6" s="22" t="n">
        <f aca="false">G6</f>
        <v>1.68</v>
      </c>
      <c r="J6" s="23" t="s">
        <v>14802</v>
      </c>
      <c r="K6" s="24" t="n">
        <f aca="false">I6*3</f>
        <v>5.04</v>
      </c>
      <c r="L6" s="25" t="n">
        <f aca="false">I6*15</f>
        <v>25.2</v>
      </c>
    </row>
    <row r="7" customFormat="false" ht="13.5" hidden="false" customHeight="false" outlineLevel="0" collapsed="false">
      <c r="A7" s="16" t="n">
        <v>2</v>
      </c>
      <c r="B7" s="27" t="s">
        <v>14803</v>
      </c>
      <c r="C7" s="27" t="s">
        <v>814</v>
      </c>
      <c r="D7" s="27" t="s">
        <v>14804</v>
      </c>
      <c r="E7" s="38" t="s">
        <v>14805</v>
      </c>
      <c r="F7" s="27"/>
      <c r="G7" s="20" t="n">
        <v>1.25</v>
      </c>
      <c r="H7" s="21"/>
      <c r="I7" s="22" t="n">
        <f aca="false">G7</f>
        <v>1.25</v>
      </c>
      <c r="J7" s="23" t="s">
        <v>14802</v>
      </c>
      <c r="K7" s="24" t="n">
        <f aca="false">I7*3</f>
        <v>3.75</v>
      </c>
      <c r="L7" s="25" t="n">
        <f aca="false">I7*15</f>
        <v>18.75</v>
      </c>
    </row>
    <row r="8" s="1" customFormat="true" ht="13.5" hidden="false" customHeight="false" outlineLevel="0" collapsed="false">
      <c r="A8" s="16" t="n">
        <v>3</v>
      </c>
      <c r="B8" s="27" t="s">
        <v>14806</v>
      </c>
      <c r="C8" s="27" t="s">
        <v>691</v>
      </c>
      <c r="D8" s="27" t="s">
        <v>14807</v>
      </c>
      <c r="E8" s="38" t="s">
        <v>14808</v>
      </c>
      <c r="F8" s="27"/>
      <c r="G8" s="20" t="n">
        <v>2.3</v>
      </c>
      <c r="H8" s="21"/>
      <c r="I8" s="22" t="n">
        <f aca="false">G8</f>
        <v>2.3</v>
      </c>
      <c r="J8" s="23" t="s">
        <v>14802</v>
      </c>
      <c r="K8" s="24" t="n">
        <f aca="false">I8*3</f>
        <v>6.9</v>
      </c>
      <c r="L8" s="25" t="n">
        <f aca="false">I8*15</f>
        <v>34.5</v>
      </c>
    </row>
    <row r="9" s="1" customFormat="true" ht="13.5" hidden="false" customHeight="false" outlineLevel="0" collapsed="false">
      <c r="A9" s="16" t="n">
        <v>4</v>
      </c>
      <c r="B9" s="27" t="s">
        <v>14809</v>
      </c>
      <c r="C9" s="27" t="s">
        <v>1861</v>
      </c>
      <c r="D9" s="27" t="s">
        <v>14810</v>
      </c>
      <c r="E9" s="38" t="s">
        <v>14811</v>
      </c>
      <c r="F9" s="27"/>
      <c r="G9" s="20" t="n">
        <v>2.1</v>
      </c>
      <c r="H9" s="21"/>
      <c r="I9" s="22" t="n">
        <f aca="false">G9</f>
        <v>2.1</v>
      </c>
      <c r="J9" s="23" t="s">
        <v>14802</v>
      </c>
      <c r="K9" s="24" t="n">
        <f aca="false">I9*3</f>
        <v>6.3</v>
      </c>
      <c r="L9" s="25" t="n">
        <f aca="false">I9*15</f>
        <v>31.5</v>
      </c>
    </row>
    <row r="10" customFormat="false" ht="13.5" hidden="false" customHeight="false" outlineLevel="0" collapsed="false">
      <c r="A10" s="16" t="n">
        <v>5</v>
      </c>
      <c r="B10" s="27" t="s">
        <v>14812</v>
      </c>
      <c r="C10" s="27" t="s">
        <v>4617</v>
      </c>
      <c r="D10" s="27" t="s">
        <v>14813</v>
      </c>
      <c r="E10" s="38" t="s">
        <v>14814</v>
      </c>
      <c r="F10" s="27"/>
      <c r="G10" s="20" t="n">
        <v>2.93</v>
      </c>
      <c r="H10" s="21"/>
      <c r="I10" s="22" t="n">
        <f aca="false">G10</f>
        <v>2.93</v>
      </c>
      <c r="J10" s="23" t="s">
        <v>14802</v>
      </c>
      <c r="K10" s="24" t="n">
        <f aca="false">I10*3</f>
        <v>8.79</v>
      </c>
      <c r="L10" s="25" t="n">
        <f aca="false">I10*15</f>
        <v>43.95</v>
      </c>
    </row>
    <row r="11" customFormat="false" ht="13.5" hidden="false" customHeight="false" outlineLevel="0" collapsed="false">
      <c r="A11" s="16" t="n">
        <v>6</v>
      </c>
      <c r="B11" s="27" t="s">
        <v>14815</v>
      </c>
      <c r="C11" s="27" t="s">
        <v>283</v>
      </c>
      <c r="D11" s="27" t="s">
        <v>14816</v>
      </c>
      <c r="E11" s="38" t="s">
        <v>14817</v>
      </c>
      <c r="F11" s="27"/>
      <c r="G11" s="20" t="n">
        <v>1.68</v>
      </c>
      <c r="H11" s="21"/>
      <c r="I11" s="22" t="n">
        <f aca="false">G11</f>
        <v>1.68</v>
      </c>
      <c r="J11" s="23" t="s">
        <v>14802</v>
      </c>
      <c r="K11" s="24" t="n">
        <f aca="false">I11*3</f>
        <v>5.04</v>
      </c>
      <c r="L11" s="25" t="n">
        <f aca="false">I11*15</f>
        <v>25.2</v>
      </c>
    </row>
    <row r="12" customFormat="false" ht="13.5" hidden="false" customHeight="false" outlineLevel="0" collapsed="false">
      <c r="A12" s="16" t="n">
        <v>7</v>
      </c>
      <c r="B12" s="27" t="s">
        <v>14818</v>
      </c>
      <c r="C12" s="27" t="s">
        <v>7069</v>
      </c>
      <c r="D12" s="27" t="s">
        <v>14819</v>
      </c>
      <c r="E12" s="38" t="s">
        <v>14820</v>
      </c>
      <c r="F12" s="27"/>
      <c r="G12" s="20" t="n">
        <v>1.68</v>
      </c>
      <c r="H12" s="21"/>
      <c r="I12" s="22" t="n">
        <f aca="false">G12</f>
        <v>1.68</v>
      </c>
      <c r="J12" s="23" t="s">
        <v>14802</v>
      </c>
      <c r="K12" s="24" t="n">
        <f aca="false">I12*3</f>
        <v>5.04</v>
      </c>
      <c r="L12" s="25" t="n">
        <f aca="false">I12*15</f>
        <v>25.2</v>
      </c>
    </row>
    <row r="13" customFormat="false" ht="13.5" hidden="false" customHeight="false" outlineLevel="0" collapsed="false">
      <c r="A13" s="16" t="n">
        <v>8</v>
      </c>
      <c r="B13" s="27" t="s">
        <v>14821</v>
      </c>
      <c r="C13" s="27" t="s">
        <v>224</v>
      </c>
      <c r="D13" s="27" t="s">
        <v>14822</v>
      </c>
      <c r="E13" s="38" t="s">
        <v>14823</v>
      </c>
      <c r="F13" s="27"/>
      <c r="G13" s="20" t="n">
        <v>1.25</v>
      </c>
      <c r="H13" s="21"/>
      <c r="I13" s="22" t="n">
        <f aca="false">G13</f>
        <v>1.25</v>
      </c>
      <c r="J13" s="23" t="s">
        <v>14802</v>
      </c>
      <c r="K13" s="24" t="n">
        <f aca="false">I13*3</f>
        <v>3.75</v>
      </c>
      <c r="L13" s="25" t="n">
        <f aca="false">I13*15</f>
        <v>18.75</v>
      </c>
    </row>
    <row r="14" customFormat="false" ht="13.5" hidden="false" customHeight="false" outlineLevel="0" collapsed="false">
      <c r="A14" s="16" t="n">
        <v>9</v>
      </c>
      <c r="B14" s="27" t="s">
        <v>14824</v>
      </c>
      <c r="C14" s="27" t="s">
        <v>2521</v>
      </c>
      <c r="D14" s="27" t="s">
        <v>14825</v>
      </c>
      <c r="E14" s="38" t="s">
        <v>14826</v>
      </c>
      <c r="F14" s="27"/>
      <c r="G14" s="20" t="n">
        <v>2.1</v>
      </c>
      <c r="H14" s="21"/>
      <c r="I14" s="22" t="n">
        <f aca="false">G14</f>
        <v>2.1</v>
      </c>
      <c r="J14" s="23" t="s">
        <v>14802</v>
      </c>
      <c r="K14" s="24" t="n">
        <f aca="false">I14*3</f>
        <v>6.3</v>
      </c>
      <c r="L14" s="25" t="n">
        <f aca="false">I14*15</f>
        <v>31.5</v>
      </c>
    </row>
    <row r="15" customFormat="false" ht="13.5" hidden="false" customHeight="false" outlineLevel="0" collapsed="false">
      <c r="A15" s="16" t="n">
        <v>10</v>
      </c>
      <c r="B15" s="27" t="s">
        <v>14827</v>
      </c>
      <c r="C15" s="27" t="s">
        <v>90</v>
      </c>
      <c r="D15" s="27" t="s">
        <v>14828</v>
      </c>
      <c r="E15" s="38" t="s">
        <v>14829</v>
      </c>
      <c r="F15" s="27"/>
      <c r="G15" s="20" t="n">
        <v>1.68</v>
      </c>
      <c r="H15" s="21"/>
      <c r="I15" s="22" t="n">
        <f aca="false">G15</f>
        <v>1.68</v>
      </c>
      <c r="J15" s="23" t="s">
        <v>14802</v>
      </c>
      <c r="K15" s="24" t="n">
        <f aca="false">I15*3</f>
        <v>5.04</v>
      </c>
      <c r="L15" s="25" t="n">
        <f aca="false">I15*15</f>
        <v>25.2</v>
      </c>
    </row>
    <row r="16" customFormat="false" ht="13.5" hidden="false" customHeight="false" outlineLevel="0" collapsed="false">
      <c r="A16" s="16" t="n">
        <v>11</v>
      </c>
      <c r="B16" s="27" t="s">
        <v>14830</v>
      </c>
      <c r="C16" s="27" t="s">
        <v>66</v>
      </c>
      <c r="D16" s="27" t="s">
        <v>14831</v>
      </c>
      <c r="E16" s="38" t="s">
        <v>14832</v>
      </c>
      <c r="F16" s="27"/>
      <c r="G16" s="20" t="n">
        <v>1.25</v>
      </c>
      <c r="H16" s="21"/>
      <c r="I16" s="22" t="n">
        <f aca="false">G16</f>
        <v>1.25</v>
      </c>
      <c r="J16" s="23" t="s">
        <v>14802</v>
      </c>
      <c r="K16" s="24" t="n">
        <f aca="false">I16*3</f>
        <v>3.75</v>
      </c>
      <c r="L16" s="25" t="n">
        <f aca="false">I16*15</f>
        <v>18.75</v>
      </c>
    </row>
    <row r="17" customFormat="false" ht="13.5" hidden="false" customHeight="false" outlineLevel="0" collapsed="false">
      <c r="A17" s="16" t="n">
        <v>12</v>
      </c>
      <c r="B17" s="27" t="s">
        <v>14833</v>
      </c>
      <c r="C17" s="27" t="s">
        <v>691</v>
      </c>
      <c r="D17" s="27" t="s">
        <v>14834</v>
      </c>
      <c r="E17" s="38" t="s">
        <v>14835</v>
      </c>
      <c r="F17" s="27"/>
      <c r="G17" s="20" t="n">
        <v>2.1</v>
      </c>
      <c r="H17" s="21"/>
      <c r="I17" s="22" t="n">
        <f aca="false">G17</f>
        <v>2.1</v>
      </c>
      <c r="J17" s="23" t="s">
        <v>14802</v>
      </c>
      <c r="K17" s="24" t="n">
        <f aca="false">I17*3</f>
        <v>6.3</v>
      </c>
      <c r="L17" s="25" t="n">
        <f aca="false">I17*15</f>
        <v>31.5</v>
      </c>
    </row>
    <row r="18" customFormat="false" ht="13.5" hidden="false" customHeight="false" outlineLevel="0" collapsed="false">
      <c r="A18" s="16" t="n">
        <v>13</v>
      </c>
      <c r="B18" s="27" t="s">
        <v>14836</v>
      </c>
      <c r="C18" s="27" t="s">
        <v>240</v>
      </c>
      <c r="D18" s="27" t="s">
        <v>14837</v>
      </c>
      <c r="E18" s="38" t="s">
        <v>14838</v>
      </c>
      <c r="F18" s="27"/>
      <c r="G18" s="20" t="n">
        <v>1.1</v>
      </c>
      <c r="H18" s="21"/>
      <c r="I18" s="22" t="n">
        <f aca="false">G18</f>
        <v>1.1</v>
      </c>
      <c r="J18" s="23" t="s">
        <v>14802</v>
      </c>
      <c r="K18" s="24" t="n">
        <f aca="false">I18*3</f>
        <v>3.3</v>
      </c>
      <c r="L18" s="25" t="n">
        <f aca="false">I18*15</f>
        <v>16.5</v>
      </c>
    </row>
    <row r="19" customFormat="false" ht="13.5" hidden="false" customHeight="false" outlineLevel="0" collapsed="false">
      <c r="A19" s="16" t="n">
        <v>14</v>
      </c>
      <c r="B19" s="27" t="s">
        <v>14839</v>
      </c>
      <c r="C19" s="27" t="s">
        <v>981</v>
      </c>
      <c r="D19" s="27" t="s">
        <v>14840</v>
      </c>
      <c r="E19" s="38" t="s">
        <v>14159</v>
      </c>
      <c r="F19" s="27"/>
      <c r="G19" s="20" t="n">
        <v>0.84</v>
      </c>
      <c r="H19" s="21"/>
      <c r="I19" s="22" t="n">
        <f aca="false">G19</f>
        <v>0.84</v>
      </c>
      <c r="J19" s="23" t="s">
        <v>14802</v>
      </c>
      <c r="K19" s="24" t="n">
        <f aca="false">I19*3</f>
        <v>2.52</v>
      </c>
      <c r="L19" s="25" t="n">
        <f aca="false">I19*15</f>
        <v>12.6</v>
      </c>
    </row>
    <row r="20" customFormat="false" ht="13.5" hidden="false" customHeight="false" outlineLevel="0" collapsed="false">
      <c r="A20" s="16" t="n">
        <v>15</v>
      </c>
      <c r="B20" s="27" t="s">
        <v>14841</v>
      </c>
      <c r="C20" s="27" t="s">
        <v>1833</v>
      </c>
      <c r="D20" s="27" t="s">
        <v>14842</v>
      </c>
      <c r="E20" s="38" t="s">
        <v>14843</v>
      </c>
      <c r="F20" s="27"/>
      <c r="G20" s="20" t="n">
        <v>2.1</v>
      </c>
      <c r="H20" s="21"/>
      <c r="I20" s="22" t="n">
        <f aca="false">G20</f>
        <v>2.1</v>
      </c>
      <c r="J20" s="23" t="s">
        <v>14802</v>
      </c>
      <c r="K20" s="24" t="n">
        <f aca="false">I20*3</f>
        <v>6.3</v>
      </c>
      <c r="L20" s="25" t="n">
        <f aca="false">I20*15</f>
        <v>31.5</v>
      </c>
    </row>
    <row r="21" customFormat="false" ht="13.5" hidden="false" customHeight="false" outlineLevel="0" collapsed="false">
      <c r="A21" s="16" t="n">
        <v>16</v>
      </c>
      <c r="B21" s="27" t="s">
        <v>14844</v>
      </c>
      <c r="C21" s="27" t="s">
        <v>506</v>
      </c>
      <c r="D21" s="27" t="s">
        <v>14845</v>
      </c>
      <c r="E21" s="38" t="s">
        <v>14846</v>
      </c>
      <c r="F21" s="27"/>
      <c r="G21" s="20" t="n">
        <v>2.3</v>
      </c>
      <c r="H21" s="21"/>
      <c r="I21" s="22" t="n">
        <f aca="false">G21</f>
        <v>2.3</v>
      </c>
      <c r="J21" s="23" t="s">
        <v>14802</v>
      </c>
      <c r="K21" s="24" t="n">
        <f aca="false">I21*3</f>
        <v>6.9</v>
      </c>
      <c r="L21" s="25" t="n">
        <f aca="false">I21*15</f>
        <v>34.5</v>
      </c>
    </row>
    <row r="22" customFormat="false" ht="13.5" hidden="false" customHeight="false" outlineLevel="0" collapsed="false">
      <c r="A22" s="16" t="n">
        <v>17</v>
      </c>
      <c r="B22" s="27" t="s">
        <v>14847</v>
      </c>
      <c r="C22" s="27" t="s">
        <v>826</v>
      </c>
      <c r="D22" s="27" t="s">
        <v>14848</v>
      </c>
      <c r="E22" s="38" t="s">
        <v>14849</v>
      </c>
      <c r="F22" s="27"/>
      <c r="G22" s="20" t="n">
        <v>1.89</v>
      </c>
      <c r="H22" s="21"/>
      <c r="I22" s="22" t="n">
        <f aca="false">G22</f>
        <v>1.89</v>
      </c>
      <c r="J22" s="23" t="s">
        <v>14802</v>
      </c>
      <c r="K22" s="24" t="n">
        <f aca="false">I22*3</f>
        <v>5.67</v>
      </c>
      <c r="L22" s="25" t="n">
        <f aca="false">I22*15</f>
        <v>28.35</v>
      </c>
    </row>
    <row r="23" customFormat="false" ht="13.5" hidden="false" customHeight="false" outlineLevel="0" collapsed="false">
      <c r="A23" s="16" t="n">
        <v>18</v>
      </c>
      <c r="B23" s="27" t="s">
        <v>14850</v>
      </c>
      <c r="C23" s="27" t="s">
        <v>749</v>
      </c>
      <c r="D23" s="27" t="s">
        <v>14851</v>
      </c>
      <c r="E23" s="38" t="s">
        <v>14852</v>
      </c>
      <c r="F23" s="27"/>
      <c r="G23" s="20" t="n">
        <v>1.04</v>
      </c>
      <c r="H23" s="21"/>
      <c r="I23" s="22" t="n">
        <f aca="false">G23</f>
        <v>1.04</v>
      </c>
      <c r="J23" s="23" t="s">
        <v>14802</v>
      </c>
      <c r="K23" s="24" t="n">
        <f aca="false">I23*3</f>
        <v>3.12</v>
      </c>
      <c r="L23" s="25" t="n">
        <f aca="false">I23*15</f>
        <v>15.6</v>
      </c>
    </row>
    <row r="24" customFormat="false" ht="13.5" hidden="false" customHeight="false" outlineLevel="0" collapsed="false">
      <c r="A24" s="16" t="n">
        <v>19</v>
      </c>
      <c r="B24" s="27" t="s">
        <v>14853</v>
      </c>
      <c r="C24" s="27" t="s">
        <v>587</v>
      </c>
      <c r="D24" s="27" t="s">
        <v>14854</v>
      </c>
      <c r="E24" s="38" t="s">
        <v>14855</v>
      </c>
      <c r="F24" s="27"/>
      <c r="G24" s="20" t="n">
        <v>0.84</v>
      </c>
      <c r="H24" s="21"/>
      <c r="I24" s="22" t="n">
        <f aca="false">G24</f>
        <v>0.84</v>
      </c>
      <c r="J24" s="23" t="s">
        <v>14802</v>
      </c>
      <c r="K24" s="24" t="n">
        <f aca="false">I24*3</f>
        <v>2.52</v>
      </c>
      <c r="L24" s="25" t="n">
        <f aca="false">I24*15</f>
        <v>12.6</v>
      </c>
    </row>
    <row r="25" customFormat="false" ht="13.5" hidden="false" customHeight="false" outlineLevel="0" collapsed="false">
      <c r="A25" s="16" t="n">
        <v>20</v>
      </c>
      <c r="B25" s="27" t="s">
        <v>14856</v>
      </c>
      <c r="C25" s="27" t="s">
        <v>771</v>
      </c>
      <c r="D25" s="27" t="s">
        <v>14857</v>
      </c>
      <c r="E25" s="38" t="s">
        <v>14858</v>
      </c>
      <c r="F25" s="27"/>
      <c r="G25" s="20" t="n">
        <v>1.25</v>
      </c>
      <c r="H25" s="21"/>
      <c r="I25" s="22" t="n">
        <f aca="false">G25</f>
        <v>1.25</v>
      </c>
      <c r="J25" s="23" t="s">
        <v>14802</v>
      </c>
      <c r="K25" s="24" t="n">
        <f aca="false">I25*3</f>
        <v>3.75</v>
      </c>
      <c r="L25" s="25" t="n">
        <f aca="false">I25*15</f>
        <v>18.75</v>
      </c>
    </row>
    <row r="26" customFormat="false" ht="13.5" hidden="false" customHeight="false" outlineLevel="0" collapsed="false">
      <c r="A26" s="16" t="n">
        <v>21</v>
      </c>
      <c r="B26" s="26" t="s">
        <v>14859</v>
      </c>
      <c r="C26" s="27" t="s">
        <v>468</v>
      </c>
      <c r="D26" s="27" t="s">
        <v>14860</v>
      </c>
      <c r="E26" s="38" t="s">
        <v>14861</v>
      </c>
      <c r="F26" s="27"/>
      <c r="G26" s="20" t="n">
        <v>2.3</v>
      </c>
      <c r="H26" s="21"/>
      <c r="I26" s="22" t="n">
        <f aca="false">G26</f>
        <v>2.3</v>
      </c>
      <c r="J26" s="23" t="s">
        <v>14802</v>
      </c>
      <c r="K26" s="24" t="n">
        <f aca="false">I26*3</f>
        <v>6.9</v>
      </c>
      <c r="L26" s="25" t="n">
        <f aca="false">I26*15</f>
        <v>34.5</v>
      </c>
    </row>
    <row r="27" customFormat="false" ht="13.5" hidden="false" customHeight="false" outlineLevel="0" collapsed="false">
      <c r="A27" s="16" t="n">
        <v>22</v>
      </c>
      <c r="B27" s="27" t="s">
        <v>14862</v>
      </c>
      <c r="C27" s="27" t="s">
        <v>749</v>
      </c>
      <c r="D27" s="27" t="s">
        <v>14863</v>
      </c>
      <c r="E27" s="38" t="s">
        <v>14864</v>
      </c>
      <c r="F27" s="27"/>
      <c r="G27" s="20" t="n">
        <v>1.89</v>
      </c>
      <c r="H27" s="21"/>
      <c r="I27" s="22" t="n">
        <f aca="false">G27</f>
        <v>1.89</v>
      </c>
      <c r="J27" s="23" t="s">
        <v>14802</v>
      </c>
      <c r="K27" s="24" t="n">
        <f aca="false">I27*3</f>
        <v>5.67</v>
      </c>
      <c r="L27" s="25" t="n">
        <f aca="false">I27*15</f>
        <v>28.35</v>
      </c>
    </row>
    <row r="28" customFormat="false" ht="13.5" hidden="false" customHeight="false" outlineLevel="0" collapsed="false">
      <c r="A28" s="16" t="n">
        <v>23</v>
      </c>
      <c r="B28" s="27" t="s">
        <v>14865</v>
      </c>
      <c r="C28" s="27" t="s">
        <v>1100</v>
      </c>
      <c r="D28" s="27" t="s">
        <v>14866</v>
      </c>
      <c r="E28" s="38" t="s">
        <v>14867</v>
      </c>
      <c r="F28" s="27"/>
      <c r="G28" s="20" t="n">
        <v>2.3</v>
      </c>
      <c r="H28" s="21"/>
      <c r="I28" s="22" t="n">
        <f aca="false">G28</f>
        <v>2.3</v>
      </c>
      <c r="J28" s="23" t="s">
        <v>14802</v>
      </c>
      <c r="K28" s="24" t="n">
        <f aca="false">I28*3</f>
        <v>6.9</v>
      </c>
      <c r="L28" s="25" t="n">
        <f aca="false">I28*15</f>
        <v>34.5</v>
      </c>
    </row>
    <row r="29" customFormat="false" ht="13.5" hidden="false" customHeight="false" outlineLevel="0" collapsed="false">
      <c r="A29" s="16" t="n">
        <v>24</v>
      </c>
      <c r="B29" s="27" t="s">
        <v>14868</v>
      </c>
      <c r="C29" s="27" t="s">
        <v>5508</v>
      </c>
      <c r="D29" s="27" t="s">
        <v>14869</v>
      </c>
      <c r="E29" s="38" t="s">
        <v>14870</v>
      </c>
      <c r="F29" s="27"/>
      <c r="G29" s="20" t="n">
        <v>1.04</v>
      </c>
      <c r="H29" s="21"/>
      <c r="I29" s="22" t="n">
        <f aca="false">G29</f>
        <v>1.04</v>
      </c>
      <c r="J29" s="23" t="s">
        <v>14802</v>
      </c>
      <c r="K29" s="24" t="n">
        <f aca="false">I29*3</f>
        <v>3.12</v>
      </c>
      <c r="L29" s="25" t="n">
        <f aca="false">I29*15</f>
        <v>15.6</v>
      </c>
    </row>
    <row r="30" customFormat="false" ht="13.5" hidden="false" customHeight="false" outlineLevel="0" collapsed="false">
      <c r="A30" s="16" t="n">
        <v>25</v>
      </c>
      <c r="B30" s="27" t="s">
        <v>14871</v>
      </c>
      <c r="C30" s="27" t="s">
        <v>695</v>
      </c>
      <c r="D30" s="27" t="s">
        <v>14872</v>
      </c>
      <c r="E30" s="38" t="s">
        <v>14873</v>
      </c>
      <c r="F30" s="27"/>
      <c r="G30" s="20" t="n">
        <v>1.25</v>
      </c>
      <c r="H30" s="21"/>
      <c r="I30" s="22" t="n">
        <f aca="false">G30</f>
        <v>1.25</v>
      </c>
      <c r="J30" s="23" t="s">
        <v>14802</v>
      </c>
      <c r="K30" s="24" t="n">
        <f aca="false">I30*3</f>
        <v>3.75</v>
      </c>
      <c r="L30" s="25" t="n">
        <f aca="false">I30*15</f>
        <v>18.75</v>
      </c>
    </row>
    <row r="31" customFormat="false" ht="13.5" hidden="false" customHeight="false" outlineLevel="0" collapsed="false">
      <c r="A31" s="16" t="n">
        <v>26</v>
      </c>
      <c r="B31" s="27" t="s">
        <v>14874</v>
      </c>
      <c r="C31" s="27" t="s">
        <v>7239</v>
      </c>
      <c r="D31" s="27" t="s">
        <v>14875</v>
      </c>
      <c r="E31" s="38" t="s">
        <v>14876</v>
      </c>
      <c r="F31" s="27"/>
      <c r="G31" s="20" t="n">
        <v>2.3</v>
      </c>
      <c r="H31" s="21"/>
      <c r="I31" s="22" t="n">
        <f aca="false">G31</f>
        <v>2.3</v>
      </c>
      <c r="J31" s="23" t="s">
        <v>14802</v>
      </c>
      <c r="K31" s="24" t="n">
        <f aca="false">I31*3</f>
        <v>6.9</v>
      </c>
      <c r="L31" s="25" t="n">
        <f aca="false">I31*15</f>
        <v>34.5</v>
      </c>
    </row>
    <row r="32" customFormat="false" ht="13.5" hidden="false" customHeight="false" outlineLevel="0" collapsed="false">
      <c r="A32" s="16" t="n">
        <v>27</v>
      </c>
      <c r="B32" s="27" t="s">
        <v>14877</v>
      </c>
      <c r="C32" s="27" t="s">
        <v>461</v>
      </c>
      <c r="D32" s="27" t="s">
        <v>14878</v>
      </c>
      <c r="E32" s="38" t="s">
        <v>14879</v>
      </c>
      <c r="F32" s="27"/>
      <c r="G32" s="20" t="n">
        <v>2.88</v>
      </c>
      <c r="H32" s="21"/>
      <c r="I32" s="22" t="n">
        <f aca="false">G32</f>
        <v>2.88</v>
      </c>
      <c r="J32" s="23" t="s">
        <v>14802</v>
      </c>
      <c r="K32" s="24" t="n">
        <f aca="false">I32*3</f>
        <v>8.64</v>
      </c>
      <c r="L32" s="25" t="n">
        <f aca="false">I32*15</f>
        <v>43.2</v>
      </c>
    </row>
    <row r="33" customFormat="false" ht="13.5" hidden="false" customHeight="false" outlineLevel="0" collapsed="false">
      <c r="A33" s="16" t="n">
        <v>28</v>
      </c>
      <c r="B33" s="27" t="s">
        <v>14880</v>
      </c>
      <c r="C33" s="27" t="s">
        <v>1175</v>
      </c>
      <c r="D33" s="27" t="s">
        <v>14881</v>
      </c>
      <c r="E33" s="38" t="s">
        <v>14882</v>
      </c>
      <c r="F33" s="27"/>
      <c r="G33" s="20" t="n">
        <v>1.63</v>
      </c>
      <c r="H33" s="21"/>
      <c r="I33" s="22" t="n">
        <f aca="false">G33</f>
        <v>1.63</v>
      </c>
      <c r="J33" s="23" t="s">
        <v>14802</v>
      </c>
      <c r="K33" s="24" t="n">
        <f aca="false">I33*3</f>
        <v>4.89</v>
      </c>
      <c r="L33" s="25" t="n">
        <f aca="false">I33*15</f>
        <v>24.45</v>
      </c>
    </row>
    <row r="34" customFormat="false" ht="13.5" hidden="false" customHeight="false" outlineLevel="0" collapsed="false">
      <c r="A34" s="16" t="n">
        <v>29</v>
      </c>
      <c r="B34" s="27" t="s">
        <v>14883</v>
      </c>
      <c r="C34" s="27" t="s">
        <v>78</v>
      </c>
      <c r="D34" s="27" t="s">
        <v>14884</v>
      </c>
      <c r="E34" s="38" t="s">
        <v>14885</v>
      </c>
      <c r="F34" s="27"/>
      <c r="G34" s="20" t="n">
        <v>4.5</v>
      </c>
      <c r="H34" s="21"/>
      <c r="I34" s="22" t="n">
        <f aca="false">G34</f>
        <v>4.5</v>
      </c>
      <c r="J34" s="23" t="s">
        <v>14802</v>
      </c>
      <c r="K34" s="24" t="n">
        <f aca="false">I34*3</f>
        <v>13.5</v>
      </c>
      <c r="L34" s="25" t="n">
        <f aca="false">I34*15</f>
        <v>67.5</v>
      </c>
    </row>
    <row r="35" customFormat="false" ht="13.5" hidden="false" customHeight="false" outlineLevel="0" collapsed="false">
      <c r="A35" s="16" t="n">
        <v>30</v>
      </c>
      <c r="B35" s="27" t="s">
        <v>14886</v>
      </c>
      <c r="C35" s="27" t="s">
        <v>1359</v>
      </c>
      <c r="D35" s="27" t="s">
        <v>14887</v>
      </c>
      <c r="E35" s="38" t="s">
        <v>14888</v>
      </c>
      <c r="F35" s="27"/>
      <c r="G35" s="20" t="n">
        <v>3.41</v>
      </c>
      <c r="H35" s="21"/>
      <c r="I35" s="22" t="n">
        <f aca="false">G35</f>
        <v>3.41</v>
      </c>
      <c r="J35" s="23" t="s">
        <v>14802</v>
      </c>
      <c r="K35" s="24" t="n">
        <f aca="false">I35*3</f>
        <v>10.23</v>
      </c>
      <c r="L35" s="25" t="n">
        <f aca="false">I35*15</f>
        <v>51.15</v>
      </c>
    </row>
    <row r="36" customFormat="false" ht="13.5" hidden="false" customHeight="false" outlineLevel="0" collapsed="false">
      <c r="A36" s="16" t="n">
        <v>31</v>
      </c>
      <c r="B36" s="27" t="s">
        <v>14889</v>
      </c>
      <c r="C36" s="27" t="s">
        <v>517</v>
      </c>
      <c r="D36" s="27" t="s">
        <v>14890</v>
      </c>
      <c r="E36" s="38" t="s">
        <v>14891</v>
      </c>
      <c r="F36" s="27"/>
      <c r="G36" s="20" t="n">
        <v>2.19</v>
      </c>
      <c r="H36" s="21"/>
      <c r="I36" s="22" t="n">
        <f aca="false">G36</f>
        <v>2.19</v>
      </c>
      <c r="J36" s="23" t="s">
        <v>14802</v>
      </c>
      <c r="K36" s="24" t="n">
        <f aca="false">I36*3</f>
        <v>6.57</v>
      </c>
      <c r="L36" s="25" t="n">
        <f aca="false">I36*15</f>
        <v>32.85</v>
      </c>
    </row>
    <row r="37" customFormat="false" ht="13.5" hidden="false" customHeight="false" outlineLevel="0" collapsed="false">
      <c r="A37" s="16" t="n">
        <v>32</v>
      </c>
      <c r="B37" s="27" t="s">
        <v>14892</v>
      </c>
      <c r="C37" s="27" t="s">
        <v>3557</v>
      </c>
      <c r="D37" s="27" t="s">
        <v>14893</v>
      </c>
      <c r="E37" s="38" t="s">
        <v>10630</v>
      </c>
      <c r="F37" s="27"/>
      <c r="G37" s="20" t="n">
        <v>1.1</v>
      </c>
      <c r="H37" s="21"/>
      <c r="I37" s="22" t="n">
        <f aca="false">G37</f>
        <v>1.1</v>
      </c>
      <c r="J37" s="23" t="s">
        <v>14802</v>
      </c>
      <c r="K37" s="24" t="n">
        <f aca="false">I37*3</f>
        <v>3.3</v>
      </c>
      <c r="L37" s="25" t="n">
        <f aca="false">I37*15</f>
        <v>16.5</v>
      </c>
    </row>
    <row r="38" customFormat="false" ht="13.5" hidden="false" customHeight="false" outlineLevel="0" collapsed="false">
      <c r="A38" s="16" t="n">
        <v>33</v>
      </c>
      <c r="B38" s="27" t="s">
        <v>14894</v>
      </c>
      <c r="C38" s="27" t="s">
        <v>4381</v>
      </c>
      <c r="D38" s="27" t="s">
        <v>14895</v>
      </c>
      <c r="E38" s="38" t="s">
        <v>14896</v>
      </c>
      <c r="F38" s="27"/>
      <c r="G38" s="20" t="n">
        <v>3.82</v>
      </c>
      <c r="H38" s="21"/>
      <c r="I38" s="22" t="n">
        <f aca="false">G38</f>
        <v>3.82</v>
      </c>
      <c r="J38" s="23" t="s">
        <v>14802</v>
      </c>
      <c r="K38" s="24" t="n">
        <f aca="false">I38*3</f>
        <v>11.46</v>
      </c>
      <c r="L38" s="25" t="n">
        <f aca="false">I38*15</f>
        <v>57.3</v>
      </c>
    </row>
    <row r="39" customFormat="false" ht="13.5" hidden="false" customHeight="false" outlineLevel="0" collapsed="false">
      <c r="A39" s="16" t="n">
        <v>34</v>
      </c>
      <c r="B39" s="27" t="s">
        <v>14897</v>
      </c>
      <c r="C39" s="27" t="s">
        <v>1175</v>
      </c>
      <c r="D39" s="27" t="s">
        <v>14898</v>
      </c>
      <c r="E39" s="38" t="s">
        <v>11605</v>
      </c>
      <c r="F39" s="27"/>
      <c r="G39" s="20" t="n">
        <v>1.63</v>
      </c>
      <c r="H39" s="21"/>
      <c r="I39" s="22" t="n">
        <f aca="false">G39</f>
        <v>1.63</v>
      </c>
      <c r="J39" s="23" t="s">
        <v>14802</v>
      </c>
      <c r="K39" s="24" t="n">
        <f aca="false">I39*3</f>
        <v>4.89</v>
      </c>
      <c r="L39" s="25" t="n">
        <f aca="false">I39*15</f>
        <v>24.45</v>
      </c>
    </row>
    <row r="40" customFormat="false" ht="13.5" hidden="false" customHeight="false" outlineLevel="0" collapsed="false">
      <c r="A40" s="16" t="n">
        <v>35</v>
      </c>
      <c r="B40" s="27" t="s">
        <v>14899</v>
      </c>
      <c r="C40" s="27" t="s">
        <v>200</v>
      </c>
      <c r="D40" s="27" t="s">
        <v>14900</v>
      </c>
      <c r="E40" s="38" t="s">
        <v>14901</v>
      </c>
      <c r="F40" s="27"/>
      <c r="G40" s="20" t="n">
        <v>1.63</v>
      </c>
      <c r="H40" s="21"/>
      <c r="I40" s="22" t="n">
        <f aca="false">G40</f>
        <v>1.63</v>
      </c>
      <c r="J40" s="23" t="s">
        <v>14802</v>
      </c>
      <c r="K40" s="24" t="n">
        <f aca="false">I40*3</f>
        <v>4.89</v>
      </c>
      <c r="L40" s="25" t="n">
        <f aca="false">I40*15</f>
        <v>24.45</v>
      </c>
    </row>
    <row r="41" customFormat="false" ht="13.5" hidden="false" customHeight="false" outlineLevel="0" collapsed="false">
      <c r="A41" s="16" t="n">
        <v>36</v>
      </c>
      <c r="B41" s="27" t="s">
        <v>14902</v>
      </c>
      <c r="C41" s="27" t="s">
        <v>5438</v>
      </c>
      <c r="D41" s="27" t="s">
        <v>14903</v>
      </c>
      <c r="E41" s="38" t="s">
        <v>14904</v>
      </c>
      <c r="F41" s="27"/>
      <c r="G41" s="20" t="n">
        <v>2.88</v>
      </c>
      <c r="H41" s="21"/>
      <c r="I41" s="22" t="n">
        <f aca="false">G41</f>
        <v>2.88</v>
      </c>
      <c r="J41" s="23" t="s">
        <v>14802</v>
      </c>
      <c r="K41" s="24" t="n">
        <f aca="false">I41*3</f>
        <v>8.64</v>
      </c>
      <c r="L41" s="25" t="n">
        <f aca="false">I41*15</f>
        <v>43.2</v>
      </c>
    </row>
    <row r="42" customFormat="false" ht="13.5" hidden="false" customHeight="false" outlineLevel="0" collapsed="false">
      <c r="A42" s="16" t="n">
        <v>37</v>
      </c>
      <c r="B42" s="27" t="s">
        <v>14905</v>
      </c>
      <c r="C42" s="27" t="s">
        <v>1086</v>
      </c>
      <c r="D42" s="27" t="s">
        <v>14906</v>
      </c>
      <c r="E42" s="38" t="s">
        <v>14907</v>
      </c>
      <c r="F42" s="27"/>
      <c r="G42" s="20" t="n">
        <v>1.13</v>
      </c>
      <c r="H42" s="21"/>
      <c r="I42" s="22" t="n">
        <f aca="false">G42</f>
        <v>1.13</v>
      </c>
      <c r="J42" s="23" t="s">
        <v>14802</v>
      </c>
      <c r="K42" s="24" t="n">
        <f aca="false">I42*3</f>
        <v>3.39</v>
      </c>
      <c r="L42" s="25" t="n">
        <f aca="false">I42*15</f>
        <v>16.95</v>
      </c>
    </row>
    <row r="43" customFormat="false" ht="13.5" hidden="false" customHeight="false" outlineLevel="0" collapsed="false">
      <c r="A43" s="16" t="n">
        <v>38</v>
      </c>
      <c r="B43" s="26" t="s">
        <v>14908</v>
      </c>
      <c r="C43" s="27" t="s">
        <v>468</v>
      </c>
      <c r="D43" s="27" t="s">
        <v>14909</v>
      </c>
      <c r="E43" s="38" t="s">
        <v>14910</v>
      </c>
      <c r="F43" s="27"/>
      <c r="G43" s="20" t="n">
        <v>2.72</v>
      </c>
      <c r="H43" s="21"/>
      <c r="I43" s="22" t="n">
        <f aca="false">G43</f>
        <v>2.72</v>
      </c>
      <c r="J43" s="23" t="s">
        <v>14802</v>
      </c>
      <c r="K43" s="24" t="n">
        <f aca="false">I43*3</f>
        <v>8.16</v>
      </c>
      <c r="L43" s="25" t="n">
        <f aca="false">I43*15</f>
        <v>40.8</v>
      </c>
    </row>
    <row r="44" customFormat="false" ht="13.5" hidden="false" customHeight="false" outlineLevel="0" collapsed="false">
      <c r="A44" s="16" t="n">
        <v>39</v>
      </c>
      <c r="B44" s="27" t="s">
        <v>14911</v>
      </c>
      <c r="C44" s="27" t="s">
        <v>707</v>
      </c>
      <c r="D44" s="27" t="s">
        <v>14912</v>
      </c>
      <c r="E44" s="38" t="s">
        <v>14913</v>
      </c>
      <c r="F44" s="27"/>
      <c r="G44" s="20" t="n">
        <v>2.88</v>
      </c>
      <c r="H44" s="21"/>
      <c r="I44" s="22" t="n">
        <f aca="false">G44</f>
        <v>2.88</v>
      </c>
      <c r="J44" s="23" t="s">
        <v>14802</v>
      </c>
      <c r="K44" s="24" t="n">
        <f aca="false">I44*3</f>
        <v>8.64</v>
      </c>
      <c r="L44" s="25" t="n">
        <f aca="false">I44*15</f>
        <v>43.2</v>
      </c>
    </row>
    <row r="45" customFormat="false" ht="13.5" hidden="false" customHeight="false" outlineLevel="0" collapsed="false">
      <c r="A45" s="16" t="n">
        <v>40</v>
      </c>
      <c r="B45" s="27" t="s">
        <v>14914</v>
      </c>
      <c r="C45" s="27" t="s">
        <v>14915</v>
      </c>
      <c r="D45" s="27" t="s">
        <v>14916</v>
      </c>
      <c r="E45" s="38" t="s">
        <v>14917</v>
      </c>
      <c r="F45" s="27"/>
      <c r="G45" s="20" t="n">
        <v>2.72</v>
      </c>
      <c r="H45" s="21"/>
      <c r="I45" s="22" t="n">
        <f aca="false">G45</f>
        <v>2.72</v>
      </c>
      <c r="J45" s="23" t="s">
        <v>14802</v>
      </c>
      <c r="K45" s="24" t="n">
        <f aca="false">I45*3</f>
        <v>8.16</v>
      </c>
      <c r="L45" s="25" t="n">
        <f aca="false">I45*15</f>
        <v>40.8</v>
      </c>
    </row>
    <row r="46" customFormat="false" ht="13.5" hidden="false" customHeight="false" outlineLevel="0" collapsed="false">
      <c r="A46" s="16" t="n">
        <v>41</v>
      </c>
      <c r="B46" s="27" t="s">
        <v>14918</v>
      </c>
      <c r="C46" s="27" t="s">
        <v>299</v>
      </c>
      <c r="D46" s="27" t="s">
        <v>14919</v>
      </c>
      <c r="E46" s="38" t="s">
        <v>14920</v>
      </c>
      <c r="F46" s="27"/>
      <c r="G46" s="20" t="n">
        <v>2.31</v>
      </c>
      <c r="H46" s="21"/>
      <c r="I46" s="22" t="n">
        <f aca="false">G46</f>
        <v>2.31</v>
      </c>
      <c r="J46" s="23" t="s">
        <v>14802</v>
      </c>
      <c r="K46" s="24" t="n">
        <f aca="false">I46*3</f>
        <v>6.93</v>
      </c>
      <c r="L46" s="25" t="n">
        <f aca="false">I46*15</f>
        <v>34.65</v>
      </c>
    </row>
    <row r="47" customFormat="false" ht="13.5" hidden="false" customHeight="false" outlineLevel="0" collapsed="false">
      <c r="A47" s="16" t="n">
        <v>42</v>
      </c>
      <c r="B47" s="27" t="s">
        <v>14921</v>
      </c>
      <c r="C47" s="27" t="s">
        <v>523</v>
      </c>
      <c r="D47" s="27" t="s">
        <v>14922</v>
      </c>
      <c r="E47" s="38" t="s">
        <v>14923</v>
      </c>
      <c r="F47" s="27"/>
      <c r="G47" s="20" t="n">
        <v>2.18</v>
      </c>
      <c r="H47" s="21"/>
      <c r="I47" s="22" t="n">
        <f aca="false">G47</f>
        <v>2.18</v>
      </c>
      <c r="J47" s="23" t="s">
        <v>14802</v>
      </c>
      <c r="K47" s="24" t="n">
        <f aca="false">I47*3</f>
        <v>6.54</v>
      </c>
      <c r="L47" s="25" t="n">
        <f aca="false">I47*15</f>
        <v>32.7</v>
      </c>
    </row>
    <row r="48" customFormat="false" ht="13.5" hidden="false" customHeight="false" outlineLevel="0" collapsed="false">
      <c r="A48" s="16" t="n">
        <v>43</v>
      </c>
      <c r="B48" s="27" t="s">
        <v>14924</v>
      </c>
      <c r="C48" s="27" t="s">
        <v>707</v>
      </c>
      <c r="D48" s="27" t="s">
        <v>14925</v>
      </c>
      <c r="E48" s="38" t="s">
        <v>14926</v>
      </c>
      <c r="F48" s="27"/>
      <c r="G48" s="20" t="n">
        <v>2.88</v>
      </c>
      <c r="H48" s="21"/>
      <c r="I48" s="22" t="n">
        <f aca="false">G48</f>
        <v>2.88</v>
      </c>
      <c r="J48" s="23" t="s">
        <v>14802</v>
      </c>
      <c r="K48" s="24" t="n">
        <f aca="false">I48*3</f>
        <v>8.64</v>
      </c>
      <c r="L48" s="25" t="n">
        <f aca="false">I48*15</f>
        <v>43.2</v>
      </c>
    </row>
    <row r="49" customFormat="false" ht="13.5" hidden="false" customHeight="false" outlineLevel="0" collapsed="false">
      <c r="A49" s="16" t="n">
        <v>44</v>
      </c>
      <c r="B49" s="27" t="s">
        <v>14927</v>
      </c>
      <c r="C49" s="27" t="s">
        <v>2953</v>
      </c>
      <c r="D49" s="27" t="s">
        <v>14928</v>
      </c>
      <c r="E49" s="38" t="s">
        <v>14929</v>
      </c>
      <c r="F49" s="27"/>
      <c r="G49" s="20" t="n">
        <v>3.28</v>
      </c>
      <c r="H49" s="21"/>
      <c r="I49" s="22" t="n">
        <f aca="false">G49</f>
        <v>3.28</v>
      </c>
      <c r="J49" s="23" t="s">
        <v>14802</v>
      </c>
      <c r="K49" s="24" t="n">
        <f aca="false">I49*3</f>
        <v>9.84</v>
      </c>
      <c r="L49" s="25" t="n">
        <f aca="false">I49*15</f>
        <v>49.2</v>
      </c>
    </row>
    <row r="50" customFormat="false" ht="13.5" hidden="false" customHeight="false" outlineLevel="0" collapsed="false">
      <c r="A50" s="16" t="n">
        <v>45</v>
      </c>
      <c r="B50" s="27" t="s">
        <v>14930</v>
      </c>
      <c r="C50" s="27" t="s">
        <v>643</v>
      </c>
      <c r="D50" s="27" t="s">
        <v>14931</v>
      </c>
      <c r="E50" s="38" t="s">
        <v>6507</v>
      </c>
      <c r="F50" s="27"/>
      <c r="G50" s="20" t="n">
        <v>2.72</v>
      </c>
      <c r="H50" s="21"/>
      <c r="I50" s="22" t="n">
        <f aca="false">G50</f>
        <v>2.72</v>
      </c>
      <c r="J50" s="23" t="s">
        <v>14802</v>
      </c>
      <c r="K50" s="24" t="n">
        <f aca="false">I50*3</f>
        <v>8.16</v>
      </c>
      <c r="L50" s="25" t="n">
        <f aca="false">I50*15</f>
        <v>40.8</v>
      </c>
    </row>
    <row r="51" customFormat="false" ht="13.5" hidden="false" customHeight="false" outlineLevel="0" collapsed="false">
      <c r="A51" s="16" t="n">
        <v>46</v>
      </c>
      <c r="B51" s="27" t="s">
        <v>14932</v>
      </c>
      <c r="C51" s="27" t="s">
        <v>2085</v>
      </c>
      <c r="D51" s="27" t="s">
        <v>14933</v>
      </c>
      <c r="E51" s="38" t="s">
        <v>14934</v>
      </c>
      <c r="F51" s="27"/>
      <c r="G51" s="20" t="n">
        <v>2.19</v>
      </c>
      <c r="H51" s="21"/>
      <c r="I51" s="22" t="n">
        <f aca="false">G51</f>
        <v>2.19</v>
      </c>
      <c r="J51" s="23" t="s">
        <v>14802</v>
      </c>
      <c r="K51" s="24" t="n">
        <f aca="false">I51*3</f>
        <v>6.57</v>
      </c>
      <c r="L51" s="25" t="n">
        <f aca="false">I51*15</f>
        <v>32.85</v>
      </c>
    </row>
    <row r="52" customFormat="false" ht="13.5" hidden="false" customHeight="false" outlineLevel="0" collapsed="false">
      <c r="A52" s="16" t="n">
        <v>47</v>
      </c>
      <c r="B52" s="27" t="s">
        <v>14935</v>
      </c>
      <c r="C52" s="27" t="s">
        <v>349</v>
      </c>
      <c r="D52" s="27" t="s">
        <v>14936</v>
      </c>
      <c r="E52" s="38" t="s">
        <v>14937</v>
      </c>
      <c r="F52" s="27"/>
      <c r="G52" s="20" t="n">
        <v>3.78</v>
      </c>
      <c r="H52" s="21"/>
      <c r="I52" s="22" t="n">
        <f aca="false">G52</f>
        <v>3.78</v>
      </c>
      <c r="J52" s="23" t="s">
        <v>14802</v>
      </c>
      <c r="K52" s="24" t="n">
        <f aca="false">I52*3</f>
        <v>11.34</v>
      </c>
      <c r="L52" s="25" t="n">
        <f aca="false">I52*15</f>
        <v>56.7</v>
      </c>
    </row>
    <row r="53" customFormat="false" ht="13.5" hidden="false" customHeight="false" outlineLevel="0" collapsed="false">
      <c r="A53" s="16" t="n">
        <v>48</v>
      </c>
      <c r="B53" s="27" t="s">
        <v>14938</v>
      </c>
      <c r="C53" s="27" t="s">
        <v>1086</v>
      </c>
      <c r="D53" s="27" t="s">
        <v>14939</v>
      </c>
      <c r="E53" s="38" t="s">
        <v>14940</v>
      </c>
      <c r="F53" s="27"/>
      <c r="G53" s="20" t="n">
        <v>2.19</v>
      </c>
      <c r="H53" s="21"/>
      <c r="I53" s="22" t="n">
        <f aca="false">G53</f>
        <v>2.19</v>
      </c>
      <c r="J53" s="23" t="s">
        <v>14802</v>
      </c>
      <c r="K53" s="24" t="n">
        <f aca="false">I53*3</f>
        <v>6.57</v>
      </c>
      <c r="L53" s="25" t="n">
        <f aca="false">I53*15</f>
        <v>32.85</v>
      </c>
    </row>
    <row r="54" customFormat="false" ht="13.5" hidden="false" customHeight="false" outlineLevel="0" collapsed="false">
      <c r="A54" s="16" t="n">
        <v>49</v>
      </c>
      <c r="B54" s="27" t="s">
        <v>14941</v>
      </c>
      <c r="C54" s="27" t="s">
        <v>1044</v>
      </c>
      <c r="D54" s="27" t="s">
        <v>14942</v>
      </c>
      <c r="E54" s="38" t="s">
        <v>14943</v>
      </c>
      <c r="F54" s="27"/>
      <c r="G54" s="20" t="n">
        <v>2.72</v>
      </c>
      <c r="H54" s="21"/>
      <c r="I54" s="22" t="n">
        <f aca="false">G54</f>
        <v>2.72</v>
      </c>
      <c r="J54" s="23" t="s">
        <v>14802</v>
      </c>
      <c r="K54" s="24" t="n">
        <f aca="false">I54*3</f>
        <v>8.16</v>
      </c>
      <c r="L54" s="25" t="n">
        <f aca="false">I54*15</f>
        <v>40.8</v>
      </c>
    </row>
    <row r="55" customFormat="false" ht="13.5" hidden="false" customHeight="false" outlineLevel="0" collapsed="false">
      <c r="A55" s="16" t="n">
        <v>50</v>
      </c>
      <c r="B55" s="27" t="s">
        <v>14944</v>
      </c>
      <c r="C55" s="27" t="s">
        <v>2943</v>
      </c>
      <c r="D55" s="27" t="s">
        <v>14945</v>
      </c>
      <c r="E55" s="38" t="s">
        <v>14946</v>
      </c>
      <c r="F55" s="27"/>
      <c r="G55" s="20" t="n">
        <v>2.72</v>
      </c>
      <c r="H55" s="21"/>
      <c r="I55" s="22" t="n">
        <f aca="false">G55</f>
        <v>2.72</v>
      </c>
      <c r="J55" s="23" t="s">
        <v>14802</v>
      </c>
      <c r="K55" s="24" t="n">
        <f aca="false">I55*3</f>
        <v>8.16</v>
      </c>
      <c r="L55" s="25" t="n">
        <f aca="false">I55*15</f>
        <v>40.8</v>
      </c>
    </row>
    <row r="56" customFormat="false" ht="13.5" hidden="false" customHeight="false" outlineLevel="0" collapsed="false">
      <c r="A56" s="16" t="n">
        <v>51</v>
      </c>
      <c r="B56" s="27" t="s">
        <v>14947</v>
      </c>
      <c r="C56" s="27" t="s">
        <v>14948</v>
      </c>
      <c r="D56" s="27" t="s">
        <v>14949</v>
      </c>
      <c r="E56" s="38" t="s">
        <v>14950</v>
      </c>
      <c r="F56" s="27"/>
      <c r="G56" s="20" t="n">
        <v>1.78</v>
      </c>
      <c r="H56" s="21"/>
      <c r="I56" s="22" t="n">
        <f aca="false">G56</f>
        <v>1.78</v>
      </c>
      <c r="J56" s="23" t="s">
        <v>14802</v>
      </c>
      <c r="K56" s="24" t="n">
        <f aca="false">I56*3</f>
        <v>5.34</v>
      </c>
      <c r="L56" s="25" t="n">
        <f aca="false">I56*15</f>
        <v>26.7</v>
      </c>
    </row>
    <row r="57" customFormat="false" ht="13.5" hidden="false" customHeight="false" outlineLevel="0" collapsed="false">
      <c r="A57" s="16" t="n">
        <v>52</v>
      </c>
      <c r="B57" s="27" t="s">
        <v>14951</v>
      </c>
      <c r="C57" s="27" t="s">
        <v>14952</v>
      </c>
      <c r="D57" s="27" t="s">
        <v>14953</v>
      </c>
      <c r="E57" s="38" t="s">
        <v>14954</v>
      </c>
      <c r="F57" s="27"/>
      <c r="G57" s="20" t="n">
        <v>1.63</v>
      </c>
      <c r="H57" s="21"/>
      <c r="I57" s="22" t="n">
        <f aca="false">G57</f>
        <v>1.63</v>
      </c>
      <c r="J57" s="23" t="s">
        <v>14802</v>
      </c>
      <c r="K57" s="24" t="n">
        <f aca="false">I57*3</f>
        <v>4.89</v>
      </c>
      <c r="L57" s="25" t="n">
        <f aca="false">I57*15</f>
        <v>24.45</v>
      </c>
    </row>
    <row r="58" customFormat="false" ht="13.5" hidden="false" customHeight="false" outlineLevel="0" collapsed="false">
      <c r="A58" s="16" t="n">
        <v>53</v>
      </c>
      <c r="B58" s="27" t="s">
        <v>14955</v>
      </c>
      <c r="C58" s="27" t="s">
        <v>699</v>
      </c>
      <c r="D58" s="27" t="s">
        <v>14956</v>
      </c>
      <c r="E58" s="38" t="s">
        <v>14957</v>
      </c>
      <c r="F58" s="27"/>
      <c r="G58" s="20" t="n">
        <v>2.19</v>
      </c>
      <c r="H58" s="21"/>
      <c r="I58" s="22" t="n">
        <f aca="false">G58</f>
        <v>2.19</v>
      </c>
      <c r="J58" s="23" t="s">
        <v>14802</v>
      </c>
      <c r="K58" s="24" t="n">
        <f aca="false">I58*3</f>
        <v>6.57</v>
      </c>
      <c r="L58" s="25" t="n">
        <f aca="false">I58*15</f>
        <v>32.85</v>
      </c>
    </row>
    <row r="59" customFormat="false" ht="13.5" hidden="false" customHeight="false" outlineLevel="0" collapsed="false">
      <c r="A59" s="16" t="n">
        <v>54</v>
      </c>
      <c r="B59" s="27" t="s">
        <v>14958</v>
      </c>
      <c r="C59" s="27" t="s">
        <v>577</v>
      </c>
      <c r="D59" s="27" t="s">
        <v>14959</v>
      </c>
      <c r="E59" s="38" t="s">
        <v>14960</v>
      </c>
      <c r="F59" s="27"/>
      <c r="G59" s="20" t="n">
        <v>2.31</v>
      </c>
      <c r="H59" s="21"/>
      <c r="I59" s="22" t="n">
        <f aca="false">G59</f>
        <v>2.31</v>
      </c>
      <c r="J59" s="23" t="s">
        <v>14802</v>
      </c>
      <c r="K59" s="24" t="n">
        <f aca="false">I59*3</f>
        <v>6.93</v>
      </c>
      <c r="L59" s="25" t="n">
        <f aca="false">I59*15</f>
        <v>34.65</v>
      </c>
    </row>
    <row r="60" customFormat="false" ht="13.5" hidden="false" customHeight="false" outlineLevel="0" collapsed="false">
      <c r="A60" s="16" t="n">
        <v>55</v>
      </c>
      <c r="B60" s="27" t="s">
        <v>14961</v>
      </c>
      <c r="C60" s="27" t="s">
        <v>46</v>
      </c>
      <c r="D60" s="27" t="s">
        <v>14962</v>
      </c>
      <c r="E60" s="38" t="s">
        <v>14963</v>
      </c>
      <c r="F60" s="27"/>
      <c r="G60" s="20" t="n">
        <v>1.63</v>
      </c>
      <c r="H60" s="21"/>
      <c r="I60" s="22" t="n">
        <f aca="false">G60</f>
        <v>1.63</v>
      </c>
      <c r="J60" s="23" t="s">
        <v>14802</v>
      </c>
      <c r="K60" s="24" t="n">
        <f aca="false">I60*3</f>
        <v>4.89</v>
      </c>
      <c r="L60" s="25" t="n">
        <f aca="false">I60*15</f>
        <v>24.45</v>
      </c>
    </row>
    <row r="61" customFormat="false" ht="13.5" hidden="false" customHeight="false" outlineLevel="0" collapsed="false">
      <c r="A61" s="16" t="n">
        <v>56</v>
      </c>
      <c r="B61" s="27" t="s">
        <v>14964</v>
      </c>
      <c r="C61" s="27" t="s">
        <v>345</v>
      </c>
      <c r="D61" s="27" t="s">
        <v>14965</v>
      </c>
      <c r="E61" s="38" t="s">
        <v>14966</v>
      </c>
      <c r="F61" s="27"/>
      <c r="G61" s="20" t="n">
        <v>1.63</v>
      </c>
      <c r="H61" s="21"/>
      <c r="I61" s="22" t="n">
        <f aca="false">G61</f>
        <v>1.63</v>
      </c>
      <c r="J61" s="23" t="s">
        <v>14802</v>
      </c>
      <c r="K61" s="24" t="n">
        <f aca="false">I61*3</f>
        <v>4.89</v>
      </c>
      <c r="L61" s="25" t="n">
        <f aca="false">I61*15</f>
        <v>24.45</v>
      </c>
    </row>
    <row r="62" customFormat="false" ht="13.5" hidden="false" customHeight="false" outlineLevel="0" collapsed="false">
      <c r="A62" s="16" t="n">
        <v>57</v>
      </c>
      <c r="B62" s="27" t="s">
        <v>14967</v>
      </c>
      <c r="C62" s="27" t="s">
        <v>8382</v>
      </c>
      <c r="D62" s="27" t="s">
        <v>14968</v>
      </c>
      <c r="E62" s="38" t="s">
        <v>14969</v>
      </c>
      <c r="F62" s="27"/>
      <c r="G62" s="20" t="n">
        <v>2.72</v>
      </c>
      <c r="H62" s="21"/>
      <c r="I62" s="22" t="n">
        <f aca="false">G62</f>
        <v>2.72</v>
      </c>
      <c r="J62" s="23" t="s">
        <v>14802</v>
      </c>
      <c r="K62" s="24" t="n">
        <f aca="false">I62*3</f>
        <v>8.16</v>
      </c>
      <c r="L62" s="25" t="n">
        <f aca="false">I62*15</f>
        <v>40.8</v>
      </c>
    </row>
    <row r="63" customFormat="false" ht="13.5" hidden="false" customHeight="false" outlineLevel="0" collapsed="false">
      <c r="A63" s="16" t="n">
        <v>58</v>
      </c>
      <c r="B63" s="27" t="s">
        <v>14970</v>
      </c>
      <c r="C63" s="27" t="s">
        <v>541</v>
      </c>
      <c r="D63" s="27" t="s">
        <v>14971</v>
      </c>
      <c r="E63" s="38" t="s">
        <v>14972</v>
      </c>
      <c r="F63" s="27"/>
      <c r="G63" s="20" t="n">
        <v>1.1</v>
      </c>
      <c r="H63" s="21"/>
      <c r="I63" s="22" t="n">
        <f aca="false">G63</f>
        <v>1.1</v>
      </c>
      <c r="J63" s="23" t="s">
        <v>14802</v>
      </c>
      <c r="K63" s="24" t="n">
        <f aca="false">I63*3</f>
        <v>3.3</v>
      </c>
      <c r="L63" s="25" t="n">
        <f aca="false">I63*15</f>
        <v>16.5</v>
      </c>
    </row>
    <row r="64" customFormat="false" ht="13.5" hidden="false" customHeight="false" outlineLevel="0" collapsed="false">
      <c r="A64" s="16" t="n">
        <v>59</v>
      </c>
      <c r="B64" s="27" t="s">
        <v>14973</v>
      </c>
      <c r="C64" s="27" t="s">
        <v>357</v>
      </c>
      <c r="D64" s="27" t="s">
        <v>14974</v>
      </c>
      <c r="E64" s="38" t="s">
        <v>14975</v>
      </c>
      <c r="F64" s="27"/>
      <c r="G64" s="20" t="n">
        <v>1.64</v>
      </c>
      <c r="H64" s="21"/>
      <c r="I64" s="22" t="n">
        <f aca="false">G64</f>
        <v>1.64</v>
      </c>
      <c r="J64" s="23" t="s">
        <v>14802</v>
      </c>
      <c r="K64" s="24" t="n">
        <f aca="false">I64*3</f>
        <v>4.92</v>
      </c>
      <c r="L64" s="25" t="n">
        <f aca="false">I64*15</f>
        <v>24.6</v>
      </c>
    </row>
    <row r="65" customFormat="false" ht="13.5" hidden="false" customHeight="false" outlineLevel="0" collapsed="false">
      <c r="A65" s="16" t="n">
        <v>60</v>
      </c>
      <c r="B65" s="27" t="s">
        <v>14976</v>
      </c>
      <c r="C65" s="27" t="s">
        <v>283</v>
      </c>
      <c r="D65" s="27" t="s">
        <v>14977</v>
      </c>
      <c r="E65" s="38" t="s">
        <v>12295</v>
      </c>
      <c r="F65" s="27"/>
      <c r="G65" s="20" t="n">
        <v>3.39</v>
      </c>
      <c r="H65" s="21"/>
      <c r="I65" s="22" t="n">
        <f aca="false">G65</f>
        <v>3.39</v>
      </c>
      <c r="J65" s="23" t="s">
        <v>14802</v>
      </c>
      <c r="K65" s="24" t="n">
        <f aca="false">I65*3</f>
        <v>10.17</v>
      </c>
      <c r="L65" s="25" t="n">
        <f aca="false">I65*15</f>
        <v>50.85</v>
      </c>
    </row>
    <row r="66" customFormat="false" ht="13.5" hidden="false" customHeight="false" outlineLevel="0" collapsed="false">
      <c r="A66" s="16" t="n">
        <v>61</v>
      </c>
      <c r="B66" s="27" t="s">
        <v>14978</v>
      </c>
      <c r="C66" s="27" t="s">
        <v>240</v>
      </c>
      <c r="D66" s="27" t="s">
        <v>14979</v>
      </c>
      <c r="E66" s="38" t="s">
        <v>14980</v>
      </c>
      <c r="F66" s="27"/>
      <c r="G66" s="20" t="n">
        <v>2.85</v>
      </c>
      <c r="H66" s="21"/>
      <c r="I66" s="22" t="n">
        <f aca="false">G66</f>
        <v>2.85</v>
      </c>
      <c r="J66" s="23" t="s">
        <v>14802</v>
      </c>
      <c r="K66" s="24" t="n">
        <f aca="false">I66*3</f>
        <v>8.55</v>
      </c>
      <c r="L66" s="25" t="n">
        <f aca="false">I66*15</f>
        <v>42.75</v>
      </c>
    </row>
    <row r="67" customFormat="false" ht="13.5" hidden="false" customHeight="false" outlineLevel="0" collapsed="false">
      <c r="A67" s="16" t="n">
        <v>62</v>
      </c>
      <c r="B67" s="27" t="s">
        <v>14981</v>
      </c>
      <c r="C67" s="27" t="s">
        <v>152</v>
      </c>
      <c r="D67" s="27" t="s">
        <v>14982</v>
      </c>
      <c r="E67" s="38" t="s">
        <v>1698</v>
      </c>
      <c r="F67" s="27"/>
      <c r="G67" s="20" t="n">
        <v>2.3</v>
      </c>
      <c r="H67" s="21"/>
      <c r="I67" s="22" t="n">
        <f aca="false">G67</f>
        <v>2.3</v>
      </c>
      <c r="J67" s="23" t="s">
        <v>14802</v>
      </c>
      <c r="K67" s="24" t="n">
        <f aca="false">I67*3</f>
        <v>6.9</v>
      </c>
      <c r="L67" s="25" t="n">
        <f aca="false">I67*15</f>
        <v>34.5</v>
      </c>
    </row>
    <row r="68" customFormat="false" ht="13.5" hidden="false" customHeight="false" outlineLevel="0" collapsed="false">
      <c r="A68" s="16" t="n">
        <v>63</v>
      </c>
      <c r="B68" s="27" t="s">
        <v>14983</v>
      </c>
      <c r="C68" s="27" t="s">
        <v>613</v>
      </c>
      <c r="D68" s="27" t="s">
        <v>14984</v>
      </c>
      <c r="E68" s="38" t="s">
        <v>14985</v>
      </c>
      <c r="F68" s="27"/>
      <c r="G68" s="20" t="n">
        <v>1.42</v>
      </c>
      <c r="H68" s="21"/>
      <c r="I68" s="22" t="n">
        <f aca="false">G68</f>
        <v>1.42</v>
      </c>
      <c r="J68" s="23" t="s">
        <v>14802</v>
      </c>
      <c r="K68" s="24" t="n">
        <f aca="false">I68*3</f>
        <v>4.26</v>
      </c>
      <c r="L68" s="25" t="n">
        <f aca="false">I68*15</f>
        <v>21.3</v>
      </c>
    </row>
    <row r="69" customFormat="false" ht="13.5" hidden="false" customHeight="false" outlineLevel="0" collapsed="false">
      <c r="A69" s="16" t="n">
        <v>64</v>
      </c>
      <c r="B69" s="27" t="s">
        <v>14986</v>
      </c>
      <c r="C69" s="27" t="s">
        <v>1086</v>
      </c>
      <c r="D69" s="27" t="s">
        <v>14987</v>
      </c>
      <c r="E69" s="38" t="s">
        <v>14988</v>
      </c>
      <c r="F69" s="27"/>
      <c r="G69" s="20" t="n">
        <v>3.48</v>
      </c>
      <c r="H69" s="21"/>
      <c r="I69" s="22" t="n">
        <f aca="false">G69</f>
        <v>3.48</v>
      </c>
      <c r="J69" s="23" t="s">
        <v>14802</v>
      </c>
      <c r="K69" s="24" t="n">
        <f aca="false">I69*3</f>
        <v>10.44</v>
      </c>
      <c r="L69" s="25" t="n">
        <f aca="false">I69*15</f>
        <v>52.2</v>
      </c>
    </row>
    <row r="70" customFormat="false" ht="13.5" hidden="false" customHeight="false" outlineLevel="0" collapsed="false">
      <c r="A70" s="16" t="n">
        <v>65</v>
      </c>
      <c r="B70" s="27" t="s">
        <v>14989</v>
      </c>
      <c r="C70" s="27" t="s">
        <v>353</v>
      </c>
      <c r="D70" s="27" t="s">
        <v>14990</v>
      </c>
      <c r="E70" s="38" t="s">
        <v>14991</v>
      </c>
      <c r="F70" s="27"/>
      <c r="G70" s="20" t="n">
        <v>1.64</v>
      </c>
      <c r="H70" s="21"/>
      <c r="I70" s="22" t="n">
        <f aca="false">G70</f>
        <v>1.64</v>
      </c>
      <c r="J70" s="23" t="s">
        <v>14802</v>
      </c>
      <c r="K70" s="24" t="n">
        <f aca="false">I70*3</f>
        <v>4.92</v>
      </c>
      <c r="L70" s="25" t="n">
        <f aca="false">I70*15</f>
        <v>24.6</v>
      </c>
    </row>
    <row r="71" customFormat="false" ht="13.5" hidden="false" customHeight="false" outlineLevel="0" collapsed="false">
      <c r="A71" s="16" t="n">
        <v>66</v>
      </c>
      <c r="B71" s="27" t="s">
        <v>14992</v>
      </c>
      <c r="C71" s="27" t="s">
        <v>899</v>
      </c>
      <c r="D71" s="27" t="s">
        <v>14993</v>
      </c>
      <c r="E71" s="38" t="s">
        <v>14994</v>
      </c>
      <c r="F71" s="27"/>
      <c r="G71" s="20" t="n">
        <v>2.95</v>
      </c>
      <c r="H71" s="21"/>
      <c r="I71" s="22" t="n">
        <f aca="false">G71</f>
        <v>2.95</v>
      </c>
      <c r="J71" s="23" t="s">
        <v>14802</v>
      </c>
      <c r="K71" s="24" t="n">
        <f aca="false">I71*3</f>
        <v>8.85</v>
      </c>
      <c r="L71" s="25" t="n">
        <f aca="false">I71*15</f>
        <v>44.25</v>
      </c>
    </row>
    <row r="72" customFormat="false" ht="13.5" hidden="false" customHeight="false" outlineLevel="0" collapsed="false">
      <c r="A72" s="16" t="n">
        <v>67</v>
      </c>
      <c r="B72" s="27" t="s">
        <v>14995</v>
      </c>
      <c r="C72" s="27" t="s">
        <v>12073</v>
      </c>
      <c r="D72" s="27" t="s">
        <v>14996</v>
      </c>
      <c r="E72" s="38" t="s">
        <v>14997</v>
      </c>
      <c r="F72" s="27"/>
      <c r="G72" s="20" t="n">
        <v>1.31</v>
      </c>
      <c r="H72" s="21"/>
      <c r="I72" s="22" t="n">
        <f aca="false">G72</f>
        <v>1.31</v>
      </c>
      <c r="J72" s="23" t="s">
        <v>14802</v>
      </c>
      <c r="K72" s="24" t="n">
        <f aca="false">I72*3</f>
        <v>3.93</v>
      </c>
      <c r="L72" s="25" t="n">
        <f aca="false">I72*15</f>
        <v>19.65</v>
      </c>
    </row>
    <row r="73" customFormat="false" ht="13.5" hidden="false" customHeight="false" outlineLevel="0" collapsed="false">
      <c r="A73" s="16" t="n">
        <v>68</v>
      </c>
      <c r="B73" s="27" t="s">
        <v>14998</v>
      </c>
      <c r="C73" s="27" t="s">
        <v>5438</v>
      </c>
      <c r="D73" s="27" t="s">
        <v>14999</v>
      </c>
      <c r="E73" s="38" t="s">
        <v>15000</v>
      </c>
      <c r="F73" s="27"/>
      <c r="G73" s="20" t="n">
        <v>1.86</v>
      </c>
      <c r="H73" s="21"/>
      <c r="I73" s="22" t="n">
        <f aca="false">G73</f>
        <v>1.86</v>
      </c>
      <c r="J73" s="23" t="s">
        <v>14802</v>
      </c>
      <c r="K73" s="24" t="n">
        <f aca="false">I73*3</f>
        <v>5.58</v>
      </c>
      <c r="L73" s="25" t="n">
        <f aca="false">I73*15</f>
        <v>27.9</v>
      </c>
    </row>
    <row r="74" customFormat="false" ht="13.5" hidden="false" customHeight="false" outlineLevel="0" collapsed="false">
      <c r="A74" s="16" t="n">
        <v>69</v>
      </c>
      <c r="B74" s="27" t="s">
        <v>15001</v>
      </c>
      <c r="C74" s="27" t="s">
        <v>2158</v>
      </c>
      <c r="D74" s="27" t="s">
        <v>15002</v>
      </c>
      <c r="E74" s="38" t="s">
        <v>15003</v>
      </c>
      <c r="F74" s="27"/>
      <c r="G74" s="20" t="n">
        <v>1.31</v>
      </c>
      <c r="H74" s="21"/>
      <c r="I74" s="22" t="n">
        <f aca="false">G74</f>
        <v>1.31</v>
      </c>
      <c r="J74" s="23" t="s">
        <v>14802</v>
      </c>
      <c r="K74" s="24" t="n">
        <f aca="false">I74*3</f>
        <v>3.93</v>
      </c>
      <c r="L74" s="25" t="n">
        <f aca="false">I74*15</f>
        <v>19.65</v>
      </c>
    </row>
    <row r="75" customFormat="false" ht="13.5" hidden="false" customHeight="false" outlineLevel="0" collapsed="false">
      <c r="A75" s="16" t="n">
        <v>70</v>
      </c>
      <c r="B75" s="27" t="s">
        <v>15004</v>
      </c>
      <c r="C75" s="27" t="s">
        <v>1541</v>
      </c>
      <c r="D75" s="27" t="s">
        <v>15005</v>
      </c>
      <c r="E75" s="38" t="s">
        <v>15006</v>
      </c>
      <c r="F75" s="27"/>
      <c r="G75" s="20" t="n">
        <v>2.57</v>
      </c>
      <c r="H75" s="21"/>
      <c r="I75" s="22" t="n">
        <f aca="false">G75</f>
        <v>2.57</v>
      </c>
      <c r="J75" s="23" t="s">
        <v>14802</v>
      </c>
      <c r="K75" s="24" t="n">
        <f aca="false">I75*3</f>
        <v>7.71</v>
      </c>
      <c r="L75" s="25" t="n">
        <f aca="false">I75*15</f>
        <v>38.55</v>
      </c>
    </row>
    <row r="76" customFormat="false" ht="13.5" hidden="false" customHeight="false" outlineLevel="0" collapsed="false">
      <c r="A76" s="16" t="n">
        <v>71</v>
      </c>
      <c r="B76" s="27" t="s">
        <v>15007</v>
      </c>
      <c r="C76" s="27" t="s">
        <v>15008</v>
      </c>
      <c r="D76" s="27" t="s">
        <v>15009</v>
      </c>
      <c r="E76" s="38" t="s">
        <v>10367</v>
      </c>
      <c r="F76" s="27"/>
      <c r="G76" s="20" t="n">
        <v>2.02</v>
      </c>
      <c r="H76" s="21"/>
      <c r="I76" s="22" t="n">
        <f aca="false">G76</f>
        <v>2.02</v>
      </c>
      <c r="J76" s="23" t="s">
        <v>14802</v>
      </c>
      <c r="K76" s="24" t="n">
        <f aca="false">I76*3</f>
        <v>6.06</v>
      </c>
      <c r="L76" s="25" t="n">
        <f aca="false">I76*15</f>
        <v>30.3</v>
      </c>
    </row>
    <row r="77" customFormat="false" ht="13.5" hidden="false" customHeight="false" outlineLevel="0" collapsed="false">
      <c r="A77" s="16" t="n">
        <v>72</v>
      </c>
      <c r="B77" s="27" t="s">
        <v>15010</v>
      </c>
      <c r="C77" s="27" t="s">
        <v>311</v>
      </c>
      <c r="D77" s="27" t="s">
        <v>15011</v>
      </c>
      <c r="E77" s="38" t="s">
        <v>15012</v>
      </c>
      <c r="F77" s="27"/>
      <c r="G77" s="20" t="n">
        <v>1.42</v>
      </c>
      <c r="H77" s="21"/>
      <c r="I77" s="22" t="n">
        <f aca="false">G77</f>
        <v>1.42</v>
      </c>
      <c r="J77" s="23" t="s">
        <v>14802</v>
      </c>
      <c r="K77" s="24" t="n">
        <f aca="false">I77*3</f>
        <v>4.26</v>
      </c>
      <c r="L77" s="25" t="n">
        <f aca="false">I77*15</f>
        <v>21.3</v>
      </c>
    </row>
    <row r="78" customFormat="false" ht="13.5" hidden="false" customHeight="false" outlineLevel="0" collapsed="false">
      <c r="A78" s="16" t="n">
        <v>73</v>
      </c>
      <c r="B78" s="27" t="s">
        <v>15013</v>
      </c>
      <c r="C78" s="27" t="s">
        <v>2685</v>
      </c>
      <c r="D78" s="27" t="s">
        <v>15014</v>
      </c>
      <c r="E78" s="38" t="s">
        <v>15015</v>
      </c>
      <c r="F78" s="27"/>
      <c r="G78" s="20" t="n">
        <v>1.56</v>
      </c>
      <c r="H78" s="21"/>
      <c r="I78" s="22" t="n">
        <f aca="false">G78</f>
        <v>1.56</v>
      </c>
      <c r="J78" s="23" t="s">
        <v>14802</v>
      </c>
      <c r="K78" s="24" t="n">
        <f aca="false">I78*3</f>
        <v>4.68</v>
      </c>
      <c r="L78" s="25" t="n">
        <f aca="false">I78*15</f>
        <v>23.4</v>
      </c>
    </row>
    <row r="79" customFormat="false" ht="13.5" hidden="false" customHeight="false" outlineLevel="0" collapsed="false">
      <c r="A79" s="16" t="n">
        <v>74</v>
      </c>
      <c r="B79" s="27" t="s">
        <v>15016</v>
      </c>
      <c r="C79" s="27" t="s">
        <v>623</v>
      </c>
      <c r="D79" s="27" t="s">
        <v>15017</v>
      </c>
      <c r="E79" s="38" t="s">
        <v>15018</v>
      </c>
      <c r="F79" s="27"/>
      <c r="G79" s="20" t="n">
        <v>1.56</v>
      </c>
      <c r="H79" s="21"/>
      <c r="I79" s="22" t="n">
        <f aca="false">G79</f>
        <v>1.56</v>
      </c>
      <c r="J79" s="23" t="s">
        <v>14802</v>
      </c>
      <c r="K79" s="24" t="n">
        <f aca="false">I79*3</f>
        <v>4.68</v>
      </c>
      <c r="L79" s="25" t="n">
        <f aca="false">I79*15</f>
        <v>23.4</v>
      </c>
    </row>
    <row r="80" customFormat="false" ht="13.5" hidden="false" customHeight="false" outlineLevel="0" collapsed="false">
      <c r="A80" s="16" t="n">
        <v>75</v>
      </c>
      <c r="B80" s="27" t="s">
        <v>15019</v>
      </c>
      <c r="C80" s="27" t="s">
        <v>357</v>
      </c>
      <c r="D80" s="27" t="s">
        <v>15020</v>
      </c>
      <c r="E80" s="38" t="s">
        <v>13947</v>
      </c>
      <c r="F80" s="27"/>
      <c r="G80" s="20" t="n">
        <v>2.57</v>
      </c>
      <c r="H80" s="21"/>
      <c r="I80" s="22" t="n">
        <f aca="false">G80</f>
        <v>2.57</v>
      </c>
      <c r="J80" s="23" t="s">
        <v>14802</v>
      </c>
      <c r="K80" s="24" t="n">
        <f aca="false">I80*3</f>
        <v>7.71</v>
      </c>
      <c r="L80" s="25" t="n">
        <f aca="false">I80*15</f>
        <v>38.55</v>
      </c>
    </row>
    <row r="81" customFormat="false" ht="13.5" hidden="false" customHeight="false" outlineLevel="0" collapsed="false">
      <c r="A81" s="16" t="n">
        <v>76</v>
      </c>
      <c r="B81" s="27" t="s">
        <v>15021</v>
      </c>
      <c r="C81" s="27" t="s">
        <v>695</v>
      </c>
      <c r="D81" s="27" t="s">
        <v>15022</v>
      </c>
      <c r="E81" s="38" t="s">
        <v>15023</v>
      </c>
      <c r="F81" s="27"/>
      <c r="G81" s="20" t="n">
        <v>1.42</v>
      </c>
      <c r="H81" s="21"/>
      <c r="I81" s="22" t="n">
        <f aca="false">G81</f>
        <v>1.42</v>
      </c>
      <c r="J81" s="23" t="s">
        <v>14802</v>
      </c>
      <c r="K81" s="24" t="n">
        <f aca="false">I81*3</f>
        <v>4.26</v>
      </c>
      <c r="L81" s="25" t="n">
        <f aca="false">I81*15</f>
        <v>21.3</v>
      </c>
    </row>
    <row r="82" customFormat="false" ht="13.5" hidden="false" customHeight="false" outlineLevel="0" collapsed="false">
      <c r="A82" s="16" t="n">
        <v>77</v>
      </c>
      <c r="B82" s="27" t="s">
        <v>15024</v>
      </c>
      <c r="C82" s="27" t="s">
        <v>412</v>
      </c>
      <c r="D82" s="27" t="s">
        <v>15025</v>
      </c>
      <c r="E82" s="38" t="s">
        <v>15026</v>
      </c>
      <c r="F82" s="27"/>
      <c r="G82" s="20" t="n">
        <v>1.1</v>
      </c>
      <c r="H82" s="21"/>
      <c r="I82" s="22" t="n">
        <f aca="false">G82</f>
        <v>1.1</v>
      </c>
      <c r="J82" s="23" t="s">
        <v>14802</v>
      </c>
      <c r="K82" s="24" t="n">
        <f aca="false">I82*3</f>
        <v>3.3</v>
      </c>
      <c r="L82" s="25" t="n">
        <f aca="false">I82*15</f>
        <v>16.5</v>
      </c>
    </row>
    <row r="83" s="32" customFormat="true" ht="13.5" hidden="false" customHeight="false" outlineLevel="0" collapsed="false">
      <c r="A83" s="16" t="n">
        <v>78</v>
      </c>
      <c r="B83" s="27" t="s">
        <v>15027</v>
      </c>
      <c r="C83" s="27" t="s">
        <v>15028</v>
      </c>
      <c r="D83" s="27" t="s">
        <v>15029</v>
      </c>
      <c r="E83" s="38" t="s">
        <v>15030</v>
      </c>
      <c r="F83" s="27"/>
      <c r="G83" s="20" t="n">
        <v>2.26</v>
      </c>
      <c r="H83" s="21"/>
      <c r="I83" s="22" t="n">
        <f aca="false">G83</f>
        <v>2.26</v>
      </c>
      <c r="J83" s="23" t="s">
        <v>14802</v>
      </c>
      <c r="K83" s="24" t="n">
        <f aca="false">I83*3</f>
        <v>6.78</v>
      </c>
      <c r="L83" s="25" t="n">
        <f aca="false">I83*15</f>
        <v>33.9</v>
      </c>
      <c r="M83" s="1"/>
      <c r="N83" s="1"/>
      <c r="O83" s="1"/>
    </row>
    <row r="84" customFormat="false" ht="13.5" hidden="false" customHeight="false" outlineLevel="0" collapsed="false">
      <c r="A84" s="16" t="n">
        <v>79</v>
      </c>
      <c r="B84" s="27" t="s">
        <v>15031</v>
      </c>
      <c r="C84" s="27" t="s">
        <v>26</v>
      </c>
      <c r="D84" s="27" t="s">
        <v>15032</v>
      </c>
      <c r="E84" s="38" t="s">
        <v>15033</v>
      </c>
      <c r="F84" s="27"/>
      <c r="G84" s="20" t="n">
        <v>3.28</v>
      </c>
      <c r="H84" s="21"/>
      <c r="I84" s="22" t="n">
        <f aca="false">G84</f>
        <v>3.28</v>
      </c>
      <c r="J84" s="23" t="s">
        <v>14802</v>
      </c>
      <c r="K84" s="24" t="n">
        <f aca="false">I84*3</f>
        <v>9.84</v>
      </c>
      <c r="L84" s="25" t="n">
        <f aca="false">I84*15</f>
        <v>49.2</v>
      </c>
    </row>
    <row r="85" customFormat="false" ht="13.5" hidden="false" customHeight="false" outlineLevel="0" collapsed="false">
      <c r="A85" s="16" t="n">
        <v>80</v>
      </c>
      <c r="B85" s="27" t="s">
        <v>15034</v>
      </c>
      <c r="C85" s="27" t="s">
        <v>1473</v>
      </c>
      <c r="D85" s="27" t="s">
        <v>15035</v>
      </c>
      <c r="E85" s="38" t="s">
        <v>15036</v>
      </c>
      <c r="F85" s="27"/>
      <c r="G85" s="20" t="n">
        <v>0.86</v>
      </c>
      <c r="H85" s="21"/>
      <c r="I85" s="22" t="n">
        <f aca="false">G85</f>
        <v>0.86</v>
      </c>
      <c r="J85" s="23" t="s">
        <v>14802</v>
      </c>
      <c r="K85" s="24" t="n">
        <f aca="false">I85*3</f>
        <v>2.58</v>
      </c>
      <c r="L85" s="25" t="n">
        <f aca="false">I85*15</f>
        <v>12.9</v>
      </c>
    </row>
    <row r="86" customFormat="false" ht="13.5" hidden="false" customHeight="false" outlineLevel="0" collapsed="false">
      <c r="A86" s="16" t="n">
        <v>81</v>
      </c>
      <c r="B86" s="27" t="s">
        <v>15037</v>
      </c>
      <c r="C86" s="27" t="s">
        <v>559</v>
      </c>
      <c r="D86" s="27" t="s">
        <v>15038</v>
      </c>
      <c r="E86" s="38" t="s">
        <v>15039</v>
      </c>
      <c r="F86" s="27"/>
      <c r="G86" s="20" t="n">
        <v>2.02</v>
      </c>
      <c r="H86" s="21"/>
      <c r="I86" s="22" t="n">
        <f aca="false">G86</f>
        <v>2.02</v>
      </c>
      <c r="J86" s="23" t="s">
        <v>14802</v>
      </c>
      <c r="K86" s="24" t="n">
        <f aca="false">I86*3</f>
        <v>6.06</v>
      </c>
      <c r="L86" s="25" t="n">
        <f aca="false">I86*15</f>
        <v>30.3</v>
      </c>
    </row>
    <row r="87" customFormat="false" ht="13.5" hidden="false" customHeight="false" outlineLevel="0" collapsed="false">
      <c r="A87" s="16" t="n">
        <v>82</v>
      </c>
      <c r="B87" s="27" t="s">
        <v>15040</v>
      </c>
      <c r="C87" s="27" t="s">
        <v>106</v>
      </c>
      <c r="D87" s="27" t="s">
        <v>15041</v>
      </c>
      <c r="E87" s="38" t="s">
        <v>15042</v>
      </c>
      <c r="F87" s="27"/>
      <c r="G87" s="20" t="n">
        <v>1.2</v>
      </c>
      <c r="H87" s="21"/>
      <c r="I87" s="22" t="n">
        <f aca="false">G87</f>
        <v>1.2</v>
      </c>
      <c r="J87" s="23" t="s">
        <v>14802</v>
      </c>
      <c r="K87" s="24" t="n">
        <f aca="false">I87*3</f>
        <v>3.6</v>
      </c>
      <c r="L87" s="25" t="n">
        <f aca="false">I87*15</f>
        <v>18</v>
      </c>
    </row>
    <row r="88" customFormat="false" ht="13.5" hidden="false" customHeight="false" outlineLevel="0" collapsed="false">
      <c r="A88" s="16" t="n">
        <v>83</v>
      </c>
      <c r="B88" s="27" t="s">
        <v>15043</v>
      </c>
      <c r="C88" s="27" t="s">
        <v>4647</v>
      </c>
      <c r="D88" s="27" t="s">
        <v>15044</v>
      </c>
      <c r="E88" s="38" t="s">
        <v>15045</v>
      </c>
      <c r="F88" s="27"/>
      <c r="G88" s="20" t="n">
        <v>1.2</v>
      </c>
      <c r="H88" s="21"/>
      <c r="I88" s="22" t="n">
        <f aca="false">G88</f>
        <v>1.2</v>
      </c>
      <c r="J88" s="23" t="s">
        <v>14802</v>
      </c>
      <c r="K88" s="24" t="n">
        <f aca="false">I88*3</f>
        <v>3.6</v>
      </c>
      <c r="L88" s="25" t="n">
        <f aca="false">I88*15</f>
        <v>18</v>
      </c>
    </row>
    <row r="89" customFormat="false" ht="13.5" hidden="false" customHeight="false" outlineLevel="0" collapsed="false">
      <c r="A89" s="16" t="n">
        <v>84</v>
      </c>
      <c r="B89" s="27" t="s">
        <v>15046</v>
      </c>
      <c r="C89" s="27" t="s">
        <v>1171</v>
      </c>
      <c r="D89" s="27" t="s">
        <v>15047</v>
      </c>
      <c r="E89" s="38" t="s">
        <v>15048</v>
      </c>
      <c r="F89" s="27"/>
      <c r="G89" s="20" t="n">
        <v>2.57</v>
      </c>
      <c r="H89" s="21"/>
      <c r="I89" s="22" t="n">
        <f aca="false">G89</f>
        <v>2.57</v>
      </c>
      <c r="J89" s="23" t="s">
        <v>14802</v>
      </c>
      <c r="K89" s="24" t="n">
        <f aca="false">I89*3</f>
        <v>7.71</v>
      </c>
      <c r="L89" s="25" t="n">
        <f aca="false">I89*15</f>
        <v>38.55</v>
      </c>
    </row>
    <row r="90" customFormat="false" ht="13.5" hidden="false" customHeight="false" outlineLevel="0" collapsed="false">
      <c r="A90" s="16" t="n">
        <v>85</v>
      </c>
      <c r="B90" s="27" t="s">
        <v>15049</v>
      </c>
      <c r="C90" s="27" t="s">
        <v>1333</v>
      </c>
      <c r="D90" s="27" t="s">
        <v>15050</v>
      </c>
      <c r="E90" s="38" t="s">
        <v>15051</v>
      </c>
      <c r="F90" s="27"/>
      <c r="G90" s="20" t="n">
        <v>1.31</v>
      </c>
      <c r="H90" s="21"/>
      <c r="I90" s="22" t="n">
        <f aca="false">G90</f>
        <v>1.31</v>
      </c>
      <c r="J90" s="23" t="s">
        <v>14802</v>
      </c>
      <c r="K90" s="24" t="n">
        <f aca="false">I90*3</f>
        <v>3.93</v>
      </c>
      <c r="L90" s="25" t="n">
        <f aca="false">I90*15</f>
        <v>19.65</v>
      </c>
    </row>
    <row r="91" customFormat="false" ht="13.5" hidden="false" customHeight="false" outlineLevel="0" collapsed="false">
      <c r="A91" s="16" t="n">
        <v>86</v>
      </c>
      <c r="B91" s="27" t="s">
        <v>15052</v>
      </c>
      <c r="C91" s="27" t="s">
        <v>102</v>
      </c>
      <c r="D91" s="27" t="s">
        <v>15053</v>
      </c>
      <c r="E91" s="38" t="s">
        <v>15054</v>
      </c>
      <c r="F91" s="27"/>
      <c r="G91" s="20" t="n">
        <v>2.22</v>
      </c>
      <c r="H91" s="21"/>
      <c r="I91" s="22" t="n">
        <f aca="false">G91</f>
        <v>2.22</v>
      </c>
      <c r="J91" s="23" t="s">
        <v>14802</v>
      </c>
      <c r="K91" s="24" t="n">
        <f aca="false">I91*3</f>
        <v>6.66</v>
      </c>
      <c r="L91" s="25" t="n">
        <f aca="false">I91*15</f>
        <v>33.3</v>
      </c>
    </row>
    <row r="92" customFormat="false" ht="13.5" hidden="false" customHeight="false" outlineLevel="0" collapsed="false">
      <c r="A92" s="16" t="n">
        <v>87</v>
      </c>
      <c r="B92" s="27" t="s">
        <v>15055</v>
      </c>
      <c r="C92" s="27" t="s">
        <v>9923</v>
      </c>
      <c r="D92" s="27" t="s">
        <v>15056</v>
      </c>
      <c r="E92" s="38" t="s">
        <v>15057</v>
      </c>
      <c r="F92" s="27"/>
      <c r="G92" s="20" t="n">
        <v>0.98</v>
      </c>
      <c r="H92" s="21"/>
      <c r="I92" s="22" t="n">
        <f aca="false">G92</f>
        <v>0.98</v>
      </c>
      <c r="J92" s="23" t="s">
        <v>14802</v>
      </c>
      <c r="K92" s="24" t="n">
        <f aca="false">I92*3</f>
        <v>2.94</v>
      </c>
      <c r="L92" s="25" t="n">
        <f aca="false">I92*15</f>
        <v>14.7</v>
      </c>
    </row>
    <row r="93" customFormat="false" ht="13.5" hidden="false" customHeight="false" outlineLevel="0" collapsed="false">
      <c r="A93" s="16" t="n">
        <v>88</v>
      </c>
      <c r="B93" s="27" t="s">
        <v>15058</v>
      </c>
      <c r="C93" s="27" t="s">
        <v>58</v>
      </c>
      <c r="D93" s="27" t="s">
        <v>15059</v>
      </c>
      <c r="E93" s="38" t="s">
        <v>15060</v>
      </c>
      <c r="F93" s="27"/>
      <c r="G93" s="20" t="n">
        <v>2.79</v>
      </c>
      <c r="H93" s="21"/>
      <c r="I93" s="22" t="n">
        <f aca="false">G93</f>
        <v>2.79</v>
      </c>
      <c r="J93" s="23" t="s">
        <v>14802</v>
      </c>
      <c r="K93" s="24" t="n">
        <f aca="false">I93*3</f>
        <v>8.37</v>
      </c>
      <c r="L93" s="25" t="n">
        <f aca="false">I93*15</f>
        <v>41.85</v>
      </c>
    </row>
    <row r="94" customFormat="false" ht="13.5" hidden="false" customHeight="false" outlineLevel="0" collapsed="false">
      <c r="A94" s="16" t="n">
        <v>89</v>
      </c>
      <c r="B94" s="27" t="s">
        <v>15061</v>
      </c>
      <c r="C94" s="27" t="s">
        <v>3491</v>
      </c>
      <c r="D94" s="27" t="s">
        <v>15062</v>
      </c>
      <c r="E94" s="38" t="s">
        <v>1064</v>
      </c>
      <c r="F94" s="27"/>
      <c r="G94" s="20" t="n">
        <v>1.56</v>
      </c>
      <c r="H94" s="21"/>
      <c r="I94" s="22" t="n">
        <f aca="false">G94</f>
        <v>1.56</v>
      </c>
      <c r="J94" s="23" t="s">
        <v>14802</v>
      </c>
      <c r="K94" s="24" t="n">
        <f aca="false">I94*3</f>
        <v>4.68</v>
      </c>
      <c r="L94" s="25" t="n">
        <f aca="false">I94*15</f>
        <v>23.4</v>
      </c>
    </row>
    <row r="95" customFormat="false" ht="13.5" hidden="false" customHeight="false" outlineLevel="0" collapsed="false">
      <c r="A95" s="16" t="n">
        <v>90</v>
      </c>
      <c r="B95" s="27" t="s">
        <v>15063</v>
      </c>
      <c r="C95" s="27" t="s">
        <v>428</v>
      </c>
      <c r="D95" s="27" t="s">
        <v>15064</v>
      </c>
      <c r="E95" s="38" t="s">
        <v>5894</v>
      </c>
      <c r="F95" s="27"/>
      <c r="G95" s="20" t="n">
        <v>3.36</v>
      </c>
      <c r="H95" s="21"/>
      <c r="I95" s="22" t="n">
        <f aca="false">G95</f>
        <v>3.36</v>
      </c>
      <c r="J95" s="23" t="s">
        <v>14802</v>
      </c>
      <c r="K95" s="24" t="n">
        <f aca="false">I95*3</f>
        <v>10.08</v>
      </c>
      <c r="L95" s="25" t="n">
        <f aca="false">I95*15</f>
        <v>50.4</v>
      </c>
    </row>
    <row r="96" customFormat="false" ht="13.5" hidden="false" customHeight="false" outlineLevel="0" collapsed="false">
      <c r="A96" s="16" t="n">
        <v>91</v>
      </c>
      <c r="B96" s="27" t="s">
        <v>15065</v>
      </c>
      <c r="C96" s="27" t="s">
        <v>707</v>
      </c>
      <c r="D96" s="27" t="s">
        <v>15066</v>
      </c>
      <c r="E96" s="38" t="s">
        <v>15067</v>
      </c>
      <c r="F96" s="27"/>
      <c r="G96" s="20" t="n">
        <v>2.84</v>
      </c>
      <c r="H96" s="21"/>
      <c r="I96" s="22" t="n">
        <f aca="false">G96</f>
        <v>2.84</v>
      </c>
      <c r="J96" s="23" t="s">
        <v>14802</v>
      </c>
      <c r="K96" s="24" t="n">
        <f aca="false">I96*3</f>
        <v>8.52</v>
      </c>
      <c r="L96" s="25" t="n">
        <f aca="false">I96*15</f>
        <v>42.6</v>
      </c>
    </row>
    <row r="97" customFormat="false" ht="13.5" hidden="false" customHeight="false" outlineLevel="0" collapsed="false">
      <c r="A97" s="16" t="n">
        <v>92</v>
      </c>
      <c r="B97" s="27" t="s">
        <v>15068</v>
      </c>
      <c r="C97" s="27" t="s">
        <v>609</v>
      </c>
      <c r="D97" s="27" t="s">
        <v>15069</v>
      </c>
      <c r="E97" s="38" t="s">
        <v>15070</v>
      </c>
      <c r="F97" s="27"/>
      <c r="G97" s="20" t="n">
        <v>2.07</v>
      </c>
      <c r="H97" s="21"/>
      <c r="I97" s="22" t="n">
        <f aca="false">G97</f>
        <v>2.07</v>
      </c>
      <c r="J97" s="23" t="s">
        <v>14802</v>
      </c>
      <c r="K97" s="24" t="n">
        <f aca="false">I97*3</f>
        <v>6.21</v>
      </c>
      <c r="L97" s="25" t="n">
        <f aca="false">I97*15</f>
        <v>31.05</v>
      </c>
    </row>
    <row r="98" customFormat="false" ht="13.5" hidden="false" customHeight="false" outlineLevel="0" collapsed="false">
      <c r="A98" s="16" t="n">
        <v>93</v>
      </c>
      <c r="B98" s="27" t="s">
        <v>15071</v>
      </c>
      <c r="C98" s="27" t="s">
        <v>506</v>
      </c>
      <c r="D98" s="27" t="s">
        <v>15072</v>
      </c>
      <c r="E98" s="38" t="s">
        <v>15073</v>
      </c>
      <c r="F98" s="27"/>
      <c r="G98" s="20" t="n">
        <v>2.07</v>
      </c>
      <c r="H98" s="21"/>
      <c r="I98" s="22" t="n">
        <f aca="false">G98</f>
        <v>2.07</v>
      </c>
      <c r="J98" s="23" t="s">
        <v>14802</v>
      </c>
      <c r="K98" s="24" t="n">
        <f aca="false">I98*3</f>
        <v>6.21</v>
      </c>
      <c r="L98" s="25" t="n">
        <f aca="false">I98*15</f>
        <v>31.05</v>
      </c>
    </row>
    <row r="99" customFormat="false" ht="13.5" hidden="false" customHeight="false" outlineLevel="0" collapsed="false">
      <c r="A99" s="16" t="n">
        <v>94</v>
      </c>
      <c r="B99" s="27" t="s">
        <v>15074</v>
      </c>
      <c r="C99" s="27" t="s">
        <v>180</v>
      </c>
      <c r="D99" s="27" t="s">
        <v>15075</v>
      </c>
      <c r="E99" s="38" t="s">
        <v>15076</v>
      </c>
      <c r="F99" s="27"/>
      <c r="G99" s="20" t="n">
        <v>1.56</v>
      </c>
      <c r="H99" s="21"/>
      <c r="I99" s="22" t="n">
        <f aca="false">G99</f>
        <v>1.56</v>
      </c>
      <c r="J99" s="23" t="s">
        <v>14802</v>
      </c>
      <c r="K99" s="24" t="n">
        <f aca="false">I99*3</f>
        <v>4.68</v>
      </c>
      <c r="L99" s="25" t="n">
        <f aca="false">I99*15</f>
        <v>23.4</v>
      </c>
    </row>
    <row r="100" customFormat="false" ht="13.5" hidden="false" customHeight="false" outlineLevel="0" collapsed="false">
      <c r="A100" s="16" t="n">
        <v>95</v>
      </c>
      <c r="B100" s="27" t="s">
        <v>15077</v>
      </c>
      <c r="C100" s="27" t="s">
        <v>204</v>
      </c>
      <c r="D100" s="27" t="s">
        <v>15078</v>
      </c>
      <c r="E100" s="38" t="s">
        <v>15079</v>
      </c>
      <c r="F100" s="27"/>
      <c r="G100" s="20" t="n">
        <v>2.59</v>
      </c>
      <c r="H100" s="21"/>
      <c r="I100" s="22" t="n">
        <f aca="false">G100</f>
        <v>2.59</v>
      </c>
      <c r="J100" s="23" t="s">
        <v>14802</v>
      </c>
      <c r="K100" s="24" t="n">
        <f aca="false">I100*3</f>
        <v>7.77</v>
      </c>
      <c r="L100" s="25" t="n">
        <f aca="false">I100*15</f>
        <v>38.85</v>
      </c>
    </row>
    <row r="101" customFormat="false" ht="13.5" hidden="false" customHeight="false" outlineLevel="0" collapsed="false">
      <c r="A101" s="16" t="n">
        <v>96</v>
      </c>
      <c r="B101" s="27" t="s">
        <v>15080</v>
      </c>
      <c r="C101" s="27" t="s">
        <v>2375</v>
      </c>
      <c r="D101" s="27" t="s">
        <v>15081</v>
      </c>
      <c r="E101" s="38" t="s">
        <v>15082</v>
      </c>
      <c r="F101" s="27"/>
      <c r="G101" s="20" t="n">
        <v>2.07</v>
      </c>
      <c r="H101" s="21"/>
      <c r="I101" s="22" t="n">
        <f aca="false">G101</f>
        <v>2.07</v>
      </c>
      <c r="J101" s="23" t="s">
        <v>14802</v>
      </c>
      <c r="K101" s="24" t="n">
        <f aca="false">I101*3</f>
        <v>6.21</v>
      </c>
      <c r="L101" s="25" t="n">
        <f aca="false">I101*15</f>
        <v>31.05</v>
      </c>
    </row>
    <row r="102" customFormat="false" ht="13.5" hidden="false" customHeight="false" outlineLevel="0" collapsed="false">
      <c r="A102" s="16" t="n">
        <v>97</v>
      </c>
      <c r="B102" s="27" t="s">
        <v>15083</v>
      </c>
      <c r="C102" s="27" t="s">
        <v>1696</v>
      </c>
      <c r="D102" s="27" t="s">
        <v>15084</v>
      </c>
      <c r="E102" s="38" t="s">
        <v>15085</v>
      </c>
      <c r="F102" s="27"/>
      <c r="G102" s="20" t="n">
        <v>1.03</v>
      </c>
      <c r="H102" s="21"/>
      <c r="I102" s="22" t="n">
        <f aca="false">G102</f>
        <v>1.03</v>
      </c>
      <c r="J102" s="23" t="s">
        <v>14802</v>
      </c>
      <c r="K102" s="24" t="n">
        <f aca="false">I102*3</f>
        <v>3.09</v>
      </c>
      <c r="L102" s="25" t="n">
        <f aca="false">I102*15</f>
        <v>15.45</v>
      </c>
    </row>
    <row r="103" customFormat="false" ht="13.5" hidden="false" customHeight="false" outlineLevel="0" collapsed="false">
      <c r="A103" s="16" t="n">
        <v>98</v>
      </c>
      <c r="B103" s="27" t="s">
        <v>15086</v>
      </c>
      <c r="C103" s="27" t="s">
        <v>136</v>
      </c>
      <c r="D103" s="27" t="s">
        <v>15087</v>
      </c>
      <c r="E103" s="38" t="s">
        <v>15088</v>
      </c>
      <c r="F103" s="27"/>
      <c r="G103" s="20" t="n">
        <v>2.95</v>
      </c>
      <c r="H103" s="21"/>
      <c r="I103" s="22" t="n">
        <f aca="false">G103</f>
        <v>2.95</v>
      </c>
      <c r="J103" s="23" t="s">
        <v>14802</v>
      </c>
      <c r="K103" s="24" t="n">
        <f aca="false">I103*3</f>
        <v>8.85</v>
      </c>
      <c r="L103" s="25" t="n">
        <f aca="false">I103*15</f>
        <v>44.25</v>
      </c>
    </row>
    <row r="104" customFormat="false" ht="13.5" hidden="false" customHeight="false" outlineLevel="0" collapsed="false">
      <c r="A104" s="16" t="n">
        <v>99</v>
      </c>
      <c r="B104" s="27" t="s">
        <v>15089</v>
      </c>
      <c r="C104" s="27" t="s">
        <v>357</v>
      </c>
      <c r="D104" s="27" t="s">
        <v>15090</v>
      </c>
      <c r="E104" s="38" t="s">
        <v>15091</v>
      </c>
      <c r="F104" s="27"/>
      <c r="G104" s="20" t="n">
        <v>3.46</v>
      </c>
      <c r="H104" s="21"/>
      <c r="I104" s="22" t="n">
        <f aca="false">G104</f>
        <v>3.46</v>
      </c>
      <c r="J104" s="23" t="s">
        <v>14802</v>
      </c>
      <c r="K104" s="24" t="n">
        <f aca="false">I104*3</f>
        <v>10.38</v>
      </c>
      <c r="L104" s="25" t="n">
        <f aca="false">I104*15</f>
        <v>51.9</v>
      </c>
    </row>
    <row r="105" customFormat="false" ht="13.5" hidden="false" customHeight="false" outlineLevel="0" collapsed="false">
      <c r="A105" s="16" t="n">
        <v>100</v>
      </c>
      <c r="B105" s="27" t="s">
        <v>15092</v>
      </c>
      <c r="C105" s="27" t="s">
        <v>22</v>
      </c>
      <c r="D105" s="27" t="s">
        <v>15093</v>
      </c>
      <c r="E105" s="38" t="s">
        <v>3045</v>
      </c>
      <c r="F105" s="27"/>
      <c r="G105" s="20" t="n">
        <v>1.86</v>
      </c>
      <c r="H105" s="21"/>
      <c r="I105" s="22" t="n">
        <f aca="false">G105</f>
        <v>1.86</v>
      </c>
      <c r="J105" s="23" t="s">
        <v>14802</v>
      </c>
      <c r="K105" s="24" t="n">
        <f aca="false">I105*3</f>
        <v>5.58</v>
      </c>
      <c r="L105" s="25" t="n">
        <f aca="false">I105*15</f>
        <v>27.9</v>
      </c>
    </row>
    <row r="106" customFormat="false" ht="13.5" hidden="false" customHeight="false" outlineLevel="0" collapsed="false">
      <c r="A106" s="16" t="n">
        <v>101</v>
      </c>
      <c r="B106" s="27" t="s">
        <v>15094</v>
      </c>
      <c r="C106" s="27" t="s">
        <v>6311</v>
      </c>
      <c r="D106" s="27" t="s">
        <v>15095</v>
      </c>
      <c r="E106" s="38" t="s">
        <v>15096</v>
      </c>
      <c r="F106" s="27"/>
      <c r="G106" s="20" t="n">
        <v>2.32</v>
      </c>
      <c r="H106" s="21"/>
      <c r="I106" s="22" t="n">
        <f aca="false">G106</f>
        <v>2.32</v>
      </c>
      <c r="J106" s="23" t="s">
        <v>14802</v>
      </c>
      <c r="K106" s="24" t="n">
        <f aca="false">I106*3</f>
        <v>6.96</v>
      </c>
      <c r="L106" s="25" t="n">
        <f aca="false">I106*15</f>
        <v>34.8</v>
      </c>
    </row>
    <row r="107" customFormat="false" ht="13.5" hidden="false" customHeight="false" outlineLevel="0" collapsed="false">
      <c r="A107" s="16" t="n">
        <v>102</v>
      </c>
      <c r="B107" s="27" t="s">
        <v>15097</v>
      </c>
      <c r="C107" s="27" t="s">
        <v>5438</v>
      </c>
      <c r="D107" s="27" t="s">
        <v>15098</v>
      </c>
      <c r="E107" s="38" t="s">
        <v>15099</v>
      </c>
      <c r="F107" s="27"/>
      <c r="G107" s="20" t="n">
        <v>1.29</v>
      </c>
      <c r="H107" s="21"/>
      <c r="I107" s="22" t="n">
        <f aca="false">G107</f>
        <v>1.29</v>
      </c>
      <c r="J107" s="23" t="s">
        <v>14802</v>
      </c>
      <c r="K107" s="24" t="n">
        <f aca="false">I107*3</f>
        <v>3.87</v>
      </c>
      <c r="L107" s="25" t="n">
        <f aca="false">I107*15</f>
        <v>19.35</v>
      </c>
    </row>
    <row r="108" customFormat="false" ht="13.5" hidden="false" customHeight="false" outlineLevel="0" collapsed="false">
      <c r="A108" s="16" t="n">
        <v>103</v>
      </c>
      <c r="B108" s="27" t="s">
        <v>15100</v>
      </c>
      <c r="C108" s="27" t="s">
        <v>3311</v>
      </c>
      <c r="D108" s="27" t="s">
        <v>15101</v>
      </c>
      <c r="E108" s="38" t="s">
        <v>15102</v>
      </c>
      <c r="F108" s="27"/>
      <c r="G108" s="20" t="n">
        <v>3.1</v>
      </c>
      <c r="H108" s="21"/>
      <c r="I108" s="22" t="n">
        <f aca="false">G108</f>
        <v>3.1</v>
      </c>
      <c r="J108" s="23" t="s">
        <v>14802</v>
      </c>
      <c r="K108" s="24" t="n">
        <f aca="false">I108*3</f>
        <v>9.3</v>
      </c>
      <c r="L108" s="25" t="n">
        <f aca="false">I108*15</f>
        <v>46.5</v>
      </c>
    </row>
    <row r="109" customFormat="false" ht="13.5" hidden="false" customHeight="false" outlineLevel="0" collapsed="false">
      <c r="A109" s="16" t="n">
        <v>104</v>
      </c>
      <c r="B109" s="27" t="s">
        <v>15103</v>
      </c>
      <c r="C109" s="27" t="s">
        <v>283</v>
      </c>
      <c r="D109" s="27" t="s">
        <v>15104</v>
      </c>
      <c r="E109" s="38" t="s">
        <v>15105</v>
      </c>
      <c r="F109" s="27"/>
      <c r="G109" s="20" t="n">
        <v>2.59</v>
      </c>
      <c r="H109" s="21"/>
      <c r="I109" s="22" t="n">
        <f aca="false">G109</f>
        <v>2.59</v>
      </c>
      <c r="J109" s="23" t="s">
        <v>14802</v>
      </c>
      <c r="K109" s="24" t="n">
        <f aca="false">I109*3</f>
        <v>7.77</v>
      </c>
      <c r="L109" s="25" t="n">
        <f aca="false">I109*15</f>
        <v>38.85</v>
      </c>
    </row>
    <row r="110" customFormat="false" ht="13.5" hidden="false" customHeight="false" outlineLevel="0" collapsed="false">
      <c r="A110" s="16" t="n">
        <v>105</v>
      </c>
      <c r="B110" s="27" t="s">
        <v>15106</v>
      </c>
      <c r="C110" s="27" t="s">
        <v>2375</v>
      </c>
      <c r="D110" s="27" t="s">
        <v>15107</v>
      </c>
      <c r="E110" s="38" t="s">
        <v>15108</v>
      </c>
      <c r="F110" s="27"/>
      <c r="G110" s="20" t="n">
        <v>2.59</v>
      </c>
      <c r="H110" s="21"/>
      <c r="I110" s="22" t="n">
        <f aca="false">G110</f>
        <v>2.59</v>
      </c>
      <c r="J110" s="23" t="s">
        <v>14802</v>
      </c>
      <c r="K110" s="24" t="n">
        <f aca="false">I110*3</f>
        <v>7.77</v>
      </c>
      <c r="L110" s="25" t="n">
        <f aca="false">I110*15</f>
        <v>38.85</v>
      </c>
    </row>
    <row r="111" customFormat="false" ht="13.5" hidden="false" customHeight="false" outlineLevel="0" collapsed="false">
      <c r="A111" s="16" t="n">
        <v>106</v>
      </c>
      <c r="B111" s="27" t="s">
        <v>15109</v>
      </c>
      <c r="C111" s="27" t="s">
        <v>7288</v>
      </c>
      <c r="D111" s="27" t="s">
        <v>15110</v>
      </c>
      <c r="E111" s="38" t="s">
        <v>15111</v>
      </c>
      <c r="F111" s="27"/>
      <c r="G111" s="20" t="n">
        <v>1.56</v>
      </c>
      <c r="H111" s="21"/>
      <c r="I111" s="22" t="n">
        <f aca="false">G111</f>
        <v>1.56</v>
      </c>
      <c r="J111" s="23" t="s">
        <v>14802</v>
      </c>
      <c r="K111" s="24" t="n">
        <f aca="false">I111*3</f>
        <v>4.68</v>
      </c>
      <c r="L111" s="25" t="n">
        <f aca="false">I111*15</f>
        <v>23.4</v>
      </c>
    </row>
    <row r="112" customFormat="false" ht="13.5" hidden="false" customHeight="false" outlineLevel="0" collapsed="false">
      <c r="A112" s="16" t="n">
        <v>107</v>
      </c>
      <c r="B112" s="27" t="s">
        <v>15112</v>
      </c>
      <c r="C112" s="27" t="s">
        <v>2085</v>
      </c>
      <c r="D112" s="27" t="s">
        <v>15113</v>
      </c>
      <c r="E112" s="38" t="s">
        <v>15114</v>
      </c>
      <c r="F112" s="27"/>
      <c r="G112" s="20" t="n">
        <v>2.59</v>
      </c>
      <c r="H112" s="21"/>
      <c r="I112" s="22" t="n">
        <f aca="false">G112</f>
        <v>2.59</v>
      </c>
      <c r="J112" s="23" t="s">
        <v>14802</v>
      </c>
      <c r="K112" s="24" t="n">
        <f aca="false">I112*3</f>
        <v>7.77</v>
      </c>
      <c r="L112" s="25" t="n">
        <f aca="false">I112*15</f>
        <v>38.85</v>
      </c>
    </row>
    <row r="113" customFormat="false" ht="13.5" hidden="false" customHeight="false" outlineLevel="0" collapsed="false">
      <c r="A113" s="16" t="n">
        <v>108</v>
      </c>
      <c r="B113" s="27" t="s">
        <v>15115</v>
      </c>
      <c r="C113" s="27" t="s">
        <v>1185</v>
      </c>
      <c r="D113" s="27" t="s">
        <v>15116</v>
      </c>
      <c r="E113" s="38" t="s">
        <v>15117</v>
      </c>
      <c r="F113" s="27"/>
      <c r="G113" s="20" t="n">
        <v>1.56</v>
      </c>
      <c r="H113" s="21"/>
      <c r="I113" s="22" t="n">
        <f aca="false">G113</f>
        <v>1.56</v>
      </c>
      <c r="J113" s="23" t="s">
        <v>14802</v>
      </c>
      <c r="K113" s="24" t="n">
        <f aca="false">I113*3</f>
        <v>4.68</v>
      </c>
      <c r="L113" s="25" t="n">
        <f aca="false">I113*15</f>
        <v>23.4</v>
      </c>
    </row>
    <row r="114" customFormat="false" ht="13.5" hidden="false" customHeight="false" outlineLevel="0" collapsed="false">
      <c r="A114" s="16" t="n">
        <v>109</v>
      </c>
      <c r="B114" s="27" t="s">
        <v>15118</v>
      </c>
      <c r="C114" s="27" t="s">
        <v>5438</v>
      </c>
      <c r="D114" s="27" t="s">
        <v>15119</v>
      </c>
      <c r="E114" s="38" t="s">
        <v>15120</v>
      </c>
      <c r="F114" s="27"/>
      <c r="G114" s="20" t="n">
        <v>2.07</v>
      </c>
      <c r="H114" s="21"/>
      <c r="I114" s="22" t="n">
        <f aca="false">G114</f>
        <v>2.07</v>
      </c>
      <c r="J114" s="23" t="s">
        <v>14802</v>
      </c>
      <c r="K114" s="24" t="n">
        <f aca="false">I114*3</f>
        <v>6.21</v>
      </c>
      <c r="L114" s="25" t="n">
        <f aca="false">I114*15</f>
        <v>31.05</v>
      </c>
    </row>
    <row r="115" customFormat="false" ht="13.5" hidden="false" customHeight="false" outlineLevel="0" collapsed="false">
      <c r="A115" s="16" t="n">
        <v>110</v>
      </c>
      <c r="B115" s="27" t="s">
        <v>15121</v>
      </c>
      <c r="C115" s="27" t="s">
        <v>3744</v>
      </c>
      <c r="D115" s="27" t="s">
        <v>15122</v>
      </c>
      <c r="E115" s="38" t="s">
        <v>15123</v>
      </c>
      <c r="F115" s="27"/>
      <c r="G115" s="20" t="n">
        <v>1.56</v>
      </c>
      <c r="H115" s="21"/>
      <c r="I115" s="22" t="n">
        <f aca="false">G115</f>
        <v>1.56</v>
      </c>
      <c r="J115" s="23" t="s">
        <v>14802</v>
      </c>
      <c r="K115" s="24" t="n">
        <f aca="false">I115*3</f>
        <v>4.68</v>
      </c>
      <c r="L115" s="25" t="n">
        <f aca="false">I115*15</f>
        <v>23.4</v>
      </c>
    </row>
    <row r="116" customFormat="false" ht="13.5" hidden="false" customHeight="false" outlineLevel="0" collapsed="false">
      <c r="A116" s="16" t="n">
        <v>111</v>
      </c>
      <c r="B116" s="27" t="s">
        <v>15124</v>
      </c>
      <c r="C116" s="27" t="s">
        <v>3140</v>
      </c>
      <c r="D116" s="27" t="s">
        <v>15125</v>
      </c>
      <c r="E116" s="38" t="s">
        <v>15126</v>
      </c>
      <c r="F116" s="27"/>
      <c r="G116" s="20" t="n">
        <v>1.56</v>
      </c>
      <c r="H116" s="21"/>
      <c r="I116" s="22" t="n">
        <f aca="false">G116</f>
        <v>1.56</v>
      </c>
      <c r="J116" s="23" t="s">
        <v>14802</v>
      </c>
      <c r="K116" s="24" t="n">
        <f aca="false">I116*3</f>
        <v>4.68</v>
      </c>
      <c r="L116" s="25" t="n">
        <f aca="false">I116*15</f>
        <v>23.4</v>
      </c>
    </row>
    <row r="117" customFormat="false" ht="13.5" hidden="false" customHeight="false" outlineLevel="0" collapsed="false">
      <c r="A117" s="16" t="n">
        <v>112</v>
      </c>
      <c r="B117" s="27" t="s">
        <v>15127</v>
      </c>
      <c r="C117" s="27" t="s">
        <v>738</v>
      </c>
      <c r="D117" s="27" t="s">
        <v>15128</v>
      </c>
      <c r="E117" s="38" t="s">
        <v>15129</v>
      </c>
      <c r="F117" s="27"/>
      <c r="G117" s="20" t="n">
        <v>1.14</v>
      </c>
      <c r="H117" s="21"/>
      <c r="I117" s="22" t="n">
        <f aca="false">G117</f>
        <v>1.14</v>
      </c>
      <c r="J117" s="23" t="s">
        <v>14802</v>
      </c>
      <c r="K117" s="24" t="n">
        <f aca="false">I117*3</f>
        <v>3.42</v>
      </c>
      <c r="L117" s="25" t="n">
        <f aca="false">I117*15</f>
        <v>17.1</v>
      </c>
    </row>
    <row r="118" customFormat="false" ht="13.5" hidden="false" customHeight="false" outlineLevel="0" collapsed="false">
      <c r="A118" s="16" t="n">
        <v>113</v>
      </c>
      <c r="B118" s="27" t="s">
        <v>15130</v>
      </c>
      <c r="C118" s="27" t="s">
        <v>70</v>
      </c>
      <c r="D118" s="27" t="s">
        <v>15131</v>
      </c>
      <c r="E118" s="38" t="s">
        <v>15132</v>
      </c>
      <c r="F118" s="27"/>
      <c r="G118" s="20" t="n">
        <v>4.56</v>
      </c>
      <c r="H118" s="21"/>
      <c r="I118" s="22" t="n">
        <f aca="false">G118</f>
        <v>4.56</v>
      </c>
      <c r="J118" s="23" t="s">
        <v>14802</v>
      </c>
      <c r="K118" s="24" t="n">
        <f aca="false">I118*3</f>
        <v>13.68</v>
      </c>
      <c r="L118" s="25" t="n">
        <f aca="false">I118*15</f>
        <v>68.4</v>
      </c>
    </row>
    <row r="119" customFormat="false" ht="13.5" hidden="false" customHeight="false" outlineLevel="0" collapsed="false">
      <c r="A119" s="16" t="n">
        <v>114</v>
      </c>
      <c r="B119" s="27" t="s">
        <v>15133</v>
      </c>
      <c r="C119" s="27" t="s">
        <v>2943</v>
      </c>
      <c r="D119" s="27" t="s">
        <v>15134</v>
      </c>
      <c r="E119" s="38" t="s">
        <v>15135</v>
      </c>
      <c r="F119" s="27"/>
      <c r="G119" s="20" t="n">
        <v>2.85</v>
      </c>
      <c r="H119" s="21"/>
      <c r="I119" s="22" t="n">
        <f aca="false">G119</f>
        <v>2.85</v>
      </c>
      <c r="J119" s="23" t="s">
        <v>14802</v>
      </c>
      <c r="K119" s="24" t="n">
        <f aca="false">I119*3</f>
        <v>8.55</v>
      </c>
      <c r="L119" s="25" t="n">
        <f aca="false">I119*15</f>
        <v>42.75</v>
      </c>
    </row>
    <row r="120" customFormat="false" ht="13.5" hidden="false" customHeight="false" outlineLevel="0" collapsed="false">
      <c r="A120" s="16" t="n">
        <v>115</v>
      </c>
      <c r="B120" s="27" t="s">
        <v>15136</v>
      </c>
      <c r="C120" s="27" t="s">
        <v>98</v>
      </c>
      <c r="D120" s="27" t="s">
        <v>15137</v>
      </c>
      <c r="E120" s="38" t="s">
        <v>15138</v>
      </c>
      <c r="F120" s="27"/>
      <c r="G120" s="20" t="n">
        <v>0.88</v>
      </c>
      <c r="H120" s="21"/>
      <c r="I120" s="22" t="n">
        <f aca="false">G120</f>
        <v>0.88</v>
      </c>
      <c r="J120" s="23" t="s">
        <v>14802</v>
      </c>
      <c r="K120" s="24" t="n">
        <f aca="false">I120*3</f>
        <v>2.64</v>
      </c>
      <c r="L120" s="25" t="n">
        <f aca="false">I120*15</f>
        <v>13.2</v>
      </c>
    </row>
    <row r="121" customFormat="false" ht="13.5" hidden="false" customHeight="false" outlineLevel="0" collapsed="false">
      <c r="A121" s="16" t="n">
        <v>116</v>
      </c>
      <c r="B121" s="27" t="s">
        <v>15139</v>
      </c>
      <c r="C121" s="27" t="s">
        <v>884</v>
      </c>
      <c r="D121" s="27" t="s">
        <v>15140</v>
      </c>
      <c r="E121" s="38" t="s">
        <v>15141</v>
      </c>
      <c r="F121" s="27"/>
      <c r="G121" s="20" t="n">
        <v>2.85</v>
      </c>
      <c r="H121" s="21"/>
      <c r="I121" s="22" t="n">
        <f aca="false">G121</f>
        <v>2.85</v>
      </c>
      <c r="J121" s="23" t="s">
        <v>14802</v>
      </c>
      <c r="K121" s="24" t="n">
        <f aca="false">I121*3</f>
        <v>8.55</v>
      </c>
      <c r="L121" s="25" t="n">
        <f aca="false">I121*15</f>
        <v>42.75</v>
      </c>
    </row>
    <row r="122" customFormat="false" ht="13.5" hidden="false" customHeight="false" outlineLevel="0" collapsed="false">
      <c r="A122" s="16" t="n">
        <v>117</v>
      </c>
      <c r="B122" s="27" t="s">
        <v>15142</v>
      </c>
      <c r="C122" s="27" t="s">
        <v>1349</v>
      </c>
      <c r="D122" s="27" t="s">
        <v>15143</v>
      </c>
      <c r="E122" s="38" t="s">
        <v>15144</v>
      </c>
      <c r="F122" s="27"/>
      <c r="G122" s="20" t="n">
        <v>2</v>
      </c>
      <c r="H122" s="21"/>
      <c r="I122" s="22" t="n">
        <f aca="false">G122</f>
        <v>2</v>
      </c>
      <c r="J122" s="23" t="s">
        <v>14802</v>
      </c>
      <c r="K122" s="24" t="n">
        <f aca="false">I122*3</f>
        <v>6</v>
      </c>
      <c r="L122" s="25" t="n">
        <f aca="false">I122*15</f>
        <v>30</v>
      </c>
    </row>
    <row r="123" customFormat="false" ht="13.5" hidden="false" customHeight="false" outlineLevel="0" collapsed="false">
      <c r="A123" s="16" t="n">
        <v>118</v>
      </c>
      <c r="B123" s="27" t="s">
        <v>15145</v>
      </c>
      <c r="C123" s="27" t="s">
        <v>1171</v>
      </c>
      <c r="D123" s="27" t="s">
        <v>15146</v>
      </c>
      <c r="E123" s="38" t="s">
        <v>15147</v>
      </c>
      <c r="F123" s="27"/>
      <c r="G123" s="20" t="n">
        <v>1.71</v>
      </c>
      <c r="H123" s="21"/>
      <c r="I123" s="22" t="n">
        <f aca="false">G123</f>
        <v>1.71</v>
      </c>
      <c r="J123" s="23" t="s">
        <v>14802</v>
      </c>
      <c r="K123" s="24" t="n">
        <f aca="false">I123*3</f>
        <v>5.13</v>
      </c>
      <c r="L123" s="25" t="n">
        <f aca="false">I123*15</f>
        <v>25.65</v>
      </c>
    </row>
    <row r="124" customFormat="false" ht="13.5" hidden="false" customHeight="false" outlineLevel="0" collapsed="false">
      <c r="A124" s="16" t="n">
        <v>119</v>
      </c>
      <c r="B124" s="27" t="s">
        <v>15148</v>
      </c>
      <c r="C124" s="27" t="s">
        <v>971</v>
      </c>
      <c r="D124" s="27" t="s">
        <v>15149</v>
      </c>
      <c r="E124" s="38" t="s">
        <v>15150</v>
      </c>
      <c r="F124" s="27"/>
      <c r="G124" s="20" t="n">
        <v>2.56</v>
      </c>
      <c r="H124" s="21"/>
      <c r="I124" s="22" t="n">
        <f aca="false">G124</f>
        <v>2.56</v>
      </c>
      <c r="J124" s="23" t="s">
        <v>14802</v>
      </c>
      <c r="K124" s="24" t="n">
        <f aca="false">I124*3</f>
        <v>7.68</v>
      </c>
      <c r="L124" s="25" t="n">
        <f aca="false">I124*15</f>
        <v>38.4</v>
      </c>
    </row>
    <row r="125" customFormat="false" ht="13.5" hidden="false" customHeight="false" outlineLevel="0" collapsed="false">
      <c r="A125" s="16" t="n">
        <v>120</v>
      </c>
      <c r="B125" s="27" t="s">
        <v>15151</v>
      </c>
      <c r="C125" s="27" t="s">
        <v>204</v>
      </c>
      <c r="D125" s="27" t="s">
        <v>15152</v>
      </c>
      <c r="E125" s="38" t="s">
        <v>15153</v>
      </c>
      <c r="F125" s="27"/>
      <c r="G125" s="20" t="n">
        <v>1.43</v>
      </c>
      <c r="H125" s="21"/>
      <c r="I125" s="22" t="n">
        <f aca="false">G125</f>
        <v>1.43</v>
      </c>
      <c r="J125" s="23" t="s">
        <v>14802</v>
      </c>
      <c r="K125" s="24" t="n">
        <f aca="false">I125*3</f>
        <v>4.29</v>
      </c>
      <c r="L125" s="25" t="n">
        <f aca="false">I125*15</f>
        <v>21.45</v>
      </c>
    </row>
    <row r="126" customFormat="false" ht="13.5" hidden="false" customHeight="false" outlineLevel="0" collapsed="false">
      <c r="A126" s="16" t="n">
        <v>121</v>
      </c>
      <c r="B126" s="27" t="s">
        <v>15154</v>
      </c>
      <c r="C126" s="27" t="s">
        <v>663</v>
      </c>
      <c r="D126" s="27" t="s">
        <v>15155</v>
      </c>
      <c r="E126" s="38" t="s">
        <v>15156</v>
      </c>
      <c r="F126" s="27"/>
      <c r="G126" s="20" t="n">
        <v>2.28</v>
      </c>
      <c r="H126" s="21"/>
      <c r="I126" s="22" t="n">
        <f aca="false">G126</f>
        <v>2.28</v>
      </c>
      <c r="J126" s="23" t="s">
        <v>14802</v>
      </c>
      <c r="K126" s="24" t="n">
        <f aca="false">I126*3</f>
        <v>6.84</v>
      </c>
      <c r="L126" s="25" t="n">
        <f aca="false">I126*15</f>
        <v>34.2</v>
      </c>
    </row>
    <row r="127" customFormat="false" ht="13.5" hidden="false" customHeight="false" outlineLevel="0" collapsed="false">
      <c r="A127" s="16" t="n">
        <v>122</v>
      </c>
      <c r="B127" s="27" t="s">
        <v>15157</v>
      </c>
      <c r="C127" s="27" t="s">
        <v>1079</v>
      </c>
      <c r="D127" s="27" t="s">
        <v>15158</v>
      </c>
      <c r="E127" s="38" t="s">
        <v>15159</v>
      </c>
      <c r="F127" s="27"/>
      <c r="G127" s="20" t="n">
        <v>2.86</v>
      </c>
      <c r="H127" s="21"/>
      <c r="I127" s="22" t="n">
        <f aca="false">G127</f>
        <v>2.86</v>
      </c>
      <c r="J127" s="23" t="s">
        <v>14802</v>
      </c>
      <c r="K127" s="24" t="n">
        <f aca="false">I127*3</f>
        <v>8.58</v>
      </c>
      <c r="L127" s="25" t="n">
        <f aca="false">I127*15</f>
        <v>42.9</v>
      </c>
    </row>
    <row r="128" customFormat="false" ht="13.5" hidden="false" customHeight="false" outlineLevel="0" collapsed="false">
      <c r="A128" s="16" t="n">
        <v>123</v>
      </c>
      <c r="B128" s="27" t="s">
        <v>15160</v>
      </c>
      <c r="C128" s="27" t="s">
        <v>117</v>
      </c>
      <c r="D128" s="27" t="s">
        <v>15161</v>
      </c>
      <c r="E128" s="38" t="s">
        <v>15162</v>
      </c>
      <c r="F128" s="27"/>
      <c r="G128" s="20" t="n">
        <v>2.28</v>
      </c>
      <c r="H128" s="21"/>
      <c r="I128" s="22" t="n">
        <f aca="false">G128</f>
        <v>2.28</v>
      </c>
      <c r="J128" s="23" t="s">
        <v>14802</v>
      </c>
      <c r="K128" s="24" t="n">
        <f aca="false">I128*3</f>
        <v>6.84</v>
      </c>
      <c r="L128" s="25" t="n">
        <f aca="false">I128*15</f>
        <v>34.2</v>
      </c>
    </row>
    <row r="129" customFormat="false" ht="13.5" hidden="false" customHeight="false" outlineLevel="0" collapsed="false">
      <c r="A129" s="16" t="n">
        <v>124</v>
      </c>
      <c r="B129" s="27" t="s">
        <v>15163</v>
      </c>
      <c r="C129" s="27" t="s">
        <v>2424</v>
      </c>
      <c r="D129" s="27" t="s">
        <v>15164</v>
      </c>
      <c r="E129" s="38" t="s">
        <v>15165</v>
      </c>
      <c r="F129" s="27"/>
      <c r="G129" s="20" t="n">
        <v>1.71</v>
      </c>
      <c r="H129" s="21"/>
      <c r="I129" s="22" t="n">
        <f aca="false">G129</f>
        <v>1.71</v>
      </c>
      <c r="J129" s="23" t="s">
        <v>14802</v>
      </c>
      <c r="K129" s="24" t="n">
        <f aca="false">I129*3</f>
        <v>5.13</v>
      </c>
      <c r="L129" s="25" t="n">
        <f aca="false">I129*15</f>
        <v>25.65</v>
      </c>
    </row>
    <row r="130" customFormat="false" ht="13.5" hidden="false" customHeight="false" outlineLevel="0" collapsed="false">
      <c r="A130" s="16" t="n">
        <v>125</v>
      </c>
      <c r="B130" s="27" t="s">
        <v>15166</v>
      </c>
      <c r="C130" s="27" t="s">
        <v>1281</v>
      </c>
      <c r="D130" s="27" t="s">
        <v>15167</v>
      </c>
      <c r="E130" s="38" t="s">
        <v>15168</v>
      </c>
      <c r="F130" s="27"/>
      <c r="G130" s="20" t="n">
        <v>3.42</v>
      </c>
      <c r="H130" s="21"/>
      <c r="I130" s="22" t="n">
        <f aca="false">G130</f>
        <v>3.42</v>
      </c>
      <c r="J130" s="23" t="s">
        <v>14802</v>
      </c>
      <c r="K130" s="24" t="n">
        <f aca="false">I130*3</f>
        <v>10.26</v>
      </c>
      <c r="L130" s="25" t="n">
        <f aca="false">I130*15</f>
        <v>51.3</v>
      </c>
    </row>
    <row r="131" customFormat="false" ht="13.5" hidden="false" customHeight="false" outlineLevel="0" collapsed="false">
      <c r="A131" s="16" t="n">
        <v>126</v>
      </c>
      <c r="B131" s="27" t="s">
        <v>15169</v>
      </c>
      <c r="C131" s="27" t="s">
        <v>826</v>
      </c>
      <c r="D131" s="27" t="s">
        <v>15170</v>
      </c>
      <c r="E131" s="38" t="s">
        <v>15171</v>
      </c>
      <c r="F131" s="27"/>
      <c r="G131" s="20" t="n">
        <v>2.85</v>
      </c>
      <c r="H131" s="21"/>
      <c r="I131" s="22" t="n">
        <f aca="false">G131</f>
        <v>2.85</v>
      </c>
      <c r="J131" s="23" t="s">
        <v>14802</v>
      </c>
      <c r="K131" s="24" t="n">
        <f aca="false">I131*3</f>
        <v>8.55</v>
      </c>
      <c r="L131" s="25" t="n">
        <f aca="false">I131*15</f>
        <v>42.75</v>
      </c>
    </row>
    <row r="132" customFormat="false" ht="13.5" hidden="false" customHeight="false" outlineLevel="0" collapsed="false">
      <c r="A132" s="16" t="n">
        <v>127</v>
      </c>
      <c r="B132" s="27" t="s">
        <v>15172</v>
      </c>
      <c r="C132" s="27" t="s">
        <v>569</v>
      </c>
      <c r="D132" s="27" t="s">
        <v>15173</v>
      </c>
      <c r="E132" s="38" t="s">
        <v>15174</v>
      </c>
      <c r="F132" s="27"/>
      <c r="G132" s="20" t="n">
        <v>3.13</v>
      </c>
      <c r="H132" s="21"/>
      <c r="I132" s="22" t="n">
        <f aca="false">G132</f>
        <v>3.13</v>
      </c>
      <c r="J132" s="23" t="s">
        <v>14802</v>
      </c>
      <c r="K132" s="24" t="n">
        <f aca="false">I132*3</f>
        <v>9.39</v>
      </c>
      <c r="L132" s="25" t="n">
        <f aca="false">I132*15</f>
        <v>46.95</v>
      </c>
    </row>
    <row r="133" customFormat="false" ht="13.5" hidden="false" customHeight="false" outlineLevel="0" collapsed="false">
      <c r="A133" s="16" t="n">
        <v>128</v>
      </c>
      <c r="B133" s="27" t="s">
        <v>15175</v>
      </c>
      <c r="C133" s="27" t="s">
        <v>971</v>
      </c>
      <c r="D133" s="27" t="s">
        <v>15176</v>
      </c>
      <c r="E133" s="38" t="s">
        <v>15177</v>
      </c>
      <c r="F133" s="27"/>
      <c r="G133" s="20" t="n">
        <v>3.13</v>
      </c>
      <c r="H133" s="21"/>
      <c r="I133" s="22" t="n">
        <f aca="false">G133</f>
        <v>3.13</v>
      </c>
      <c r="J133" s="23" t="s">
        <v>14802</v>
      </c>
      <c r="K133" s="24" t="n">
        <f aca="false">I133*3</f>
        <v>9.39</v>
      </c>
      <c r="L133" s="25" t="n">
        <f aca="false">I133*15</f>
        <v>46.95</v>
      </c>
    </row>
    <row r="134" customFormat="false" ht="13.5" hidden="false" customHeight="false" outlineLevel="0" collapsed="false">
      <c r="A134" s="16" t="n">
        <v>129</v>
      </c>
      <c r="B134" s="27" t="s">
        <v>15178</v>
      </c>
      <c r="C134" s="27" t="s">
        <v>1104</v>
      </c>
      <c r="D134" s="27" t="s">
        <v>15179</v>
      </c>
      <c r="E134" s="38" t="s">
        <v>15180</v>
      </c>
      <c r="F134" s="27"/>
      <c r="G134" s="20" t="n">
        <v>1.71</v>
      </c>
      <c r="H134" s="21"/>
      <c r="I134" s="22" t="n">
        <f aca="false">G134</f>
        <v>1.71</v>
      </c>
      <c r="J134" s="23" t="s">
        <v>14802</v>
      </c>
      <c r="K134" s="24" t="n">
        <f aca="false">I134*3</f>
        <v>5.13</v>
      </c>
      <c r="L134" s="25" t="n">
        <f aca="false">I134*15</f>
        <v>25.65</v>
      </c>
    </row>
    <row r="135" customFormat="false" ht="13.5" hidden="false" customHeight="false" outlineLevel="0" collapsed="false">
      <c r="A135" s="16" t="n">
        <v>130</v>
      </c>
      <c r="B135" s="27" t="s">
        <v>15181</v>
      </c>
      <c r="C135" s="27" t="s">
        <v>910</v>
      </c>
      <c r="D135" s="27" t="s">
        <v>15182</v>
      </c>
      <c r="E135" s="38" t="s">
        <v>15183</v>
      </c>
      <c r="F135" s="27"/>
      <c r="G135" s="20" t="n">
        <v>1.71</v>
      </c>
      <c r="H135" s="21"/>
      <c r="I135" s="22" t="n">
        <f aca="false">G135</f>
        <v>1.71</v>
      </c>
      <c r="J135" s="23" t="s">
        <v>14802</v>
      </c>
      <c r="K135" s="24" t="n">
        <f aca="false">I135*3</f>
        <v>5.13</v>
      </c>
      <c r="L135" s="25" t="n">
        <f aca="false">I135*15</f>
        <v>25.65</v>
      </c>
    </row>
    <row r="136" customFormat="false" ht="13.5" hidden="false" customHeight="false" outlineLevel="0" collapsed="false">
      <c r="A136" s="16" t="n">
        <v>131</v>
      </c>
      <c r="B136" s="27" t="s">
        <v>15184</v>
      </c>
      <c r="C136" s="27" t="s">
        <v>15185</v>
      </c>
      <c r="D136" s="27" t="s">
        <v>15186</v>
      </c>
      <c r="E136" s="38" t="s">
        <v>15187</v>
      </c>
      <c r="F136" s="27"/>
      <c r="G136" s="20" t="n">
        <v>2.28</v>
      </c>
      <c r="H136" s="21"/>
      <c r="I136" s="22" t="n">
        <f aca="false">G136</f>
        <v>2.28</v>
      </c>
      <c r="J136" s="23" t="s">
        <v>14802</v>
      </c>
      <c r="K136" s="24" t="n">
        <f aca="false">I136*3</f>
        <v>6.84</v>
      </c>
      <c r="L136" s="25" t="n">
        <f aca="false">I136*15</f>
        <v>34.2</v>
      </c>
    </row>
    <row r="137" customFormat="false" ht="13.5" hidden="false" customHeight="false" outlineLevel="0" collapsed="false">
      <c r="A137" s="16" t="n">
        <v>132</v>
      </c>
      <c r="B137" s="27" t="s">
        <v>15188</v>
      </c>
      <c r="C137" s="27" t="s">
        <v>3744</v>
      </c>
      <c r="D137" s="27" t="s">
        <v>15189</v>
      </c>
      <c r="E137" s="38" t="s">
        <v>15190</v>
      </c>
      <c r="F137" s="27"/>
      <c r="G137" s="20" t="n">
        <v>3.13</v>
      </c>
      <c r="H137" s="21"/>
      <c r="I137" s="22" t="n">
        <f aca="false">G137</f>
        <v>3.13</v>
      </c>
      <c r="J137" s="23" t="s">
        <v>14802</v>
      </c>
      <c r="K137" s="24" t="n">
        <f aca="false">I137*3</f>
        <v>9.39</v>
      </c>
      <c r="L137" s="25" t="n">
        <f aca="false">I137*15</f>
        <v>46.95</v>
      </c>
    </row>
    <row r="138" customFormat="false" ht="13.5" hidden="false" customHeight="false" outlineLevel="0" collapsed="false">
      <c r="A138" s="16" t="n">
        <v>133</v>
      </c>
      <c r="B138" s="27" t="s">
        <v>15191</v>
      </c>
      <c r="C138" s="27" t="s">
        <v>914</v>
      </c>
      <c r="D138" s="27" t="s">
        <v>15192</v>
      </c>
      <c r="E138" s="38" t="s">
        <v>15193</v>
      </c>
      <c r="F138" s="27"/>
      <c r="G138" s="20" t="n">
        <v>2.85</v>
      </c>
      <c r="H138" s="21"/>
      <c r="I138" s="22" t="n">
        <f aca="false">G138</f>
        <v>2.85</v>
      </c>
      <c r="J138" s="23" t="s">
        <v>14802</v>
      </c>
      <c r="K138" s="24" t="n">
        <f aca="false">I138*3</f>
        <v>8.55</v>
      </c>
      <c r="L138" s="25" t="n">
        <f aca="false">I138*15</f>
        <v>42.75</v>
      </c>
    </row>
    <row r="139" customFormat="false" ht="13.5" hidden="false" customHeight="false" outlineLevel="0" collapsed="false">
      <c r="A139" s="16" t="n">
        <v>134</v>
      </c>
      <c r="B139" s="27" t="s">
        <v>15194</v>
      </c>
      <c r="C139" s="27" t="s">
        <v>988</v>
      </c>
      <c r="D139" s="27" t="s">
        <v>15195</v>
      </c>
      <c r="E139" s="38" t="s">
        <v>15196</v>
      </c>
      <c r="F139" s="27"/>
      <c r="G139" s="20" t="n">
        <v>1.92</v>
      </c>
      <c r="H139" s="21"/>
      <c r="I139" s="22" t="n">
        <f aca="false">G139</f>
        <v>1.92</v>
      </c>
      <c r="J139" s="23" t="s">
        <v>14802</v>
      </c>
      <c r="K139" s="24" t="n">
        <f aca="false">I139*3</f>
        <v>5.76</v>
      </c>
      <c r="L139" s="25" t="n">
        <f aca="false">I139*15</f>
        <v>28.8</v>
      </c>
    </row>
    <row r="140" customFormat="false" ht="13.5" hidden="false" customHeight="false" outlineLevel="0" collapsed="false">
      <c r="A140" s="16" t="n">
        <v>135</v>
      </c>
      <c r="B140" s="27" t="s">
        <v>15197</v>
      </c>
      <c r="C140" s="27" t="s">
        <v>204</v>
      </c>
      <c r="D140" s="27" t="s">
        <v>15198</v>
      </c>
      <c r="E140" s="38" t="s">
        <v>15199</v>
      </c>
      <c r="F140" s="27"/>
      <c r="G140" s="20" t="n">
        <v>2.01</v>
      </c>
      <c r="H140" s="21"/>
      <c r="I140" s="22" t="n">
        <f aca="false">G140</f>
        <v>2.01</v>
      </c>
      <c r="J140" s="23" t="s">
        <v>14802</v>
      </c>
      <c r="K140" s="24" t="n">
        <f aca="false">I140*3</f>
        <v>6.03</v>
      </c>
      <c r="L140" s="25" t="n">
        <f aca="false">I140*15</f>
        <v>30.15</v>
      </c>
    </row>
    <row r="141" customFormat="false" ht="13.5" hidden="false" customHeight="false" outlineLevel="0" collapsed="false">
      <c r="A141" s="16" t="n">
        <v>136</v>
      </c>
      <c r="B141" s="27" t="s">
        <v>15200</v>
      </c>
      <c r="C141" s="27" t="s">
        <v>240</v>
      </c>
      <c r="D141" s="27" t="s">
        <v>15201</v>
      </c>
      <c r="E141" s="38" t="s">
        <v>15202</v>
      </c>
      <c r="F141" s="27"/>
      <c r="G141" s="20" t="n">
        <v>1.5</v>
      </c>
      <c r="H141" s="21"/>
      <c r="I141" s="22" t="n">
        <f aca="false">G141</f>
        <v>1.5</v>
      </c>
      <c r="J141" s="23" t="s">
        <v>14802</v>
      </c>
      <c r="K141" s="24" t="n">
        <f aca="false">I141*3</f>
        <v>4.5</v>
      </c>
      <c r="L141" s="25" t="n">
        <f aca="false">I141*15</f>
        <v>22.5</v>
      </c>
    </row>
    <row r="142" customFormat="false" ht="13.5" hidden="false" customHeight="false" outlineLevel="0" collapsed="false">
      <c r="A142" s="16" t="n">
        <v>137</v>
      </c>
      <c r="B142" s="27" t="s">
        <v>15203</v>
      </c>
      <c r="C142" s="27" t="s">
        <v>15204</v>
      </c>
      <c r="D142" s="27" t="s">
        <v>15205</v>
      </c>
      <c r="E142" s="38" t="s">
        <v>15206</v>
      </c>
      <c r="F142" s="27"/>
      <c r="G142" s="20" t="n">
        <v>2.52</v>
      </c>
      <c r="H142" s="21"/>
      <c r="I142" s="22" t="n">
        <f aca="false">G142</f>
        <v>2.52</v>
      </c>
      <c r="J142" s="23" t="s">
        <v>14802</v>
      </c>
      <c r="K142" s="24" t="n">
        <f aca="false">I142*3</f>
        <v>7.56</v>
      </c>
      <c r="L142" s="25" t="n">
        <f aca="false">I142*15</f>
        <v>37.8</v>
      </c>
    </row>
    <row r="143" customFormat="false" ht="13.5" hidden="false" customHeight="false" outlineLevel="0" collapsed="false">
      <c r="A143" s="16" t="n">
        <v>138</v>
      </c>
      <c r="B143" s="27" t="s">
        <v>15207</v>
      </c>
      <c r="C143" s="27" t="s">
        <v>5008</v>
      </c>
      <c r="D143" s="27" t="s">
        <v>15208</v>
      </c>
      <c r="E143" s="38" t="s">
        <v>15209</v>
      </c>
      <c r="F143" s="27"/>
      <c r="G143" s="20" t="n">
        <v>3.05</v>
      </c>
      <c r="H143" s="21"/>
      <c r="I143" s="22" t="n">
        <f aca="false">G143</f>
        <v>3.05</v>
      </c>
      <c r="J143" s="23" t="s">
        <v>14802</v>
      </c>
      <c r="K143" s="24" t="n">
        <f aca="false">I143*3</f>
        <v>9.15</v>
      </c>
      <c r="L143" s="25" t="n">
        <f aca="false">I143*15</f>
        <v>45.75</v>
      </c>
    </row>
    <row r="144" customFormat="false" ht="13.5" hidden="false" customHeight="false" outlineLevel="0" collapsed="false">
      <c r="A144" s="16" t="n">
        <v>139</v>
      </c>
      <c r="B144" s="27" t="s">
        <v>15210</v>
      </c>
      <c r="C144" s="27" t="s">
        <v>15211</v>
      </c>
      <c r="D144" s="27" t="s">
        <v>15212</v>
      </c>
      <c r="E144" s="38" t="s">
        <v>15213</v>
      </c>
      <c r="F144" s="27"/>
      <c r="G144" s="20" t="n">
        <v>1.25</v>
      </c>
      <c r="H144" s="21"/>
      <c r="I144" s="22" t="n">
        <f aca="false">G144</f>
        <v>1.25</v>
      </c>
      <c r="J144" s="23" t="s">
        <v>14802</v>
      </c>
      <c r="K144" s="24" t="n">
        <f aca="false">I144*3</f>
        <v>3.75</v>
      </c>
      <c r="L144" s="25" t="n">
        <f aca="false">I144*15</f>
        <v>18.75</v>
      </c>
    </row>
    <row r="145" customFormat="false" ht="13.5" hidden="false" customHeight="false" outlineLevel="0" collapsed="false">
      <c r="A145" s="16" t="n">
        <v>140</v>
      </c>
      <c r="B145" s="27" t="s">
        <v>15214</v>
      </c>
      <c r="C145" s="27" t="s">
        <v>822</v>
      </c>
      <c r="D145" s="27" t="s">
        <v>15215</v>
      </c>
      <c r="E145" s="38" t="s">
        <v>15216</v>
      </c>
      <c r="F145" s="27"/>
      <c r="G145" s="20" t="n">
        <v>1.5</v>
      </c>
      <c r="H145" s="21"/>
      <c r="I145" s="22" t="n">
        <f aca="false">G145</f>
        <v>1.5</v>
      </c>
      <c r="J145" s="23" t="s">
        <v>14802</v>
      </c>
      <c r="K145" s="24" t="n">
        <f aca="false">I145*3</f>
        <v>4.5</v>
      </c>
      <c r="L145" s="25" t="n">
        <f aca="false">I145*15</f>
        <v>22.5</v>
      </c>
    </row>
    <row r="146" customFormat="false" ht="13.5" hidden="false" customHeight="false" outlineLevel="0" collapsed="false">
      <c r="A146" s="16" t="n">
        <v>141</v>
      </c>
      <c r="B146" s="27" t="s">
        <v>15217</v>
      </c>
      <c r="C146" s="27" t="s">
        <v>106</v>
      </c>
      <c r="D146" s="27" t="s">
        <v>15218</v>
      </c>
      <c r="E146" s="38" t="s">
        <v>15219</v>
      </c>
      <c r="F146" s="27"/>
      <c r="G146" s="20" t="n">
        <v>2.52</v>
      </c>
      <c r="H146" s="21"/>
      <c r="I146" s="22" t="n">
        <f aca="false">G146</f>
        <v>2.52</v>
      </c>
      <c r="J146" s="23" t="s">
        <v>14802</v>
      </c>
      <c r="K146" s="24" t="n">
        <f aca="false">I146*3</f>
        <v>7.56</v>
      </c>
      <c r="L146" s="25" t="n">
        <f aca="false">I146*15</f>
        <v>37.8</v>
      </c>
    </row>
    <row r="147" s="32" customFormat="true" ht="13.5" hidden="false" customHeight="false" outlineLevel="0" collapsed="false">
      <c r="A147" s="16" t="n">
        <v>142</v>
      </c>
      <c r="B147" s="27" t="s">
        <v>15220</v>
      </c>
      <c r="C147" s="27" t="s">
        <v>5550</v>
      </c>
      <c r="D147" s="27" t="s">
        <v>15221</v>
      </c>
      <c r="E147" s="38" t="s">
        <v>15222</v>
      </c>
      <c r="F147" s="27"/>
      <c r="G147" s="20" t="n">
        <v>1.25</v>
      </c>
      <c r="H147" s="21"/>
      <c r="I147" s="22" t="n">
        <f aca="false">G147</f>
        <v>1.25</v>
      </c>
      <c r="J147" s="23" t="s">
        <v>14802</v>
      </c>
      <c r="K147" s="24" t="n">
        <f aca="false">I147*3</f>
        <v>3.75</v>
      </c>
      <c r="L147" s="25" t="n">
        <f aca="false">I147*15</f>
        <v>18.75</v>
      </c>
      <c r="M147" s="1"/>
      <c r="N147" s="1"/>
      <c r="O147" s="1"/>
    </row>
    <row r="148" customFormat="false" ht="13.5" hidden="false" customHeight="false" outlineLevel="0" collapsed="false">
      <c r="A148" s="16" t="n">
        <v>143</v>
      </c>
      <c r="B148" s="27" t="s">
        <v>15223</v>
      </c>
      <c r="C148" s="27" t="s">
        <v>1175</v>
      </c>
      <c r="D148" s="27" t="s">
        <v>15224</v>
      </c>
      <c r="E148" s="38" t="s">
        <v>15225</v>
      </c>
      <c r="F148" s="27"/>
      <c r="G148" s="20" t="n">
        <v>1.25</v>
      </c>
      <c r="H148" s="21"/>
      <c r="I148" s="22" t="n">
        <f aca="false">G148</f>
        <v>1.25</v>
      </c>
      <c r="J148" s="23" t="s">
        <v>14802</v>
      </c>
      <c r="K148" s="24" t="n">
        <f aca="false">I148*3</f>
        <v>3.75</v>
      </c>
      <c r="L148" s="25" t="n">
        <f aca="false">I148*15</f>
        <v>18.75</v>
      </c>
    </row>
    <row r="149" customFormat="false" ht="13.5" hidden="false" customHeight="false" outlineLevel="0" collapsed="false">
      <c r="A149" s="16" t="n">
        <v>144</v>
      </c>
      <c r="B149" s="27" t="s">
        <v>15226</v>
      </c>
      <c r="C149" s="27" t="s">
        <v>15227</v>
      </c>
      <c r="D149" s="27" t="s">
        <v>15228</v>
      </c>
      <c r="E149" s="38" t="s">
        <v>15229</v>
      </c>
      <c r="F149" s="27"/>
      <c r="G149" s="20" t="n">
        <v>3.05</v>
      </c>
      <c r="H149" s="21"/>
      <c r="I149" s="22" t="n">
        <f aca="false">G149</f>
        <v>3.05</v>
      </c>
      <c r="J149" s="23" t="s">
        <v>14802</v>
      </c>
      <c r="K149" s="24" t="n">
        <f aca="false">I149*3</f>
        <v>9.15</v>
      </c>
      <c r="L149" s="25" t="n">
        <f aca="false">I149*15</f>
        <v>45.75</v>
      </c>
    </row>
    <row r="150" customFormat="false" ht="13.5" hidden="false" customHeight="false" outlineLevel="0" collapsed="false">
      <c r="A150" s="16" t="n">
        <v>145</v>
      </c>
      <c r="B150" s="26" t="s">
        <v>15230</v>
      </c>
      <c r="C150" s="27" t="s">
        <v>15231</v>
      </c>
      <c r="D150" s="27" t="s">
        <v>15232</v>
      </c>
      <c r="E150" s="38" t="s">
        <v>15233</v>
      </c>
      <c r="F150" s="27"/>
      <c r="G150" s="20" t="n">
        <v>1.25</v>
      </c>
      <c r="H150" s="21"/>
      <c r="I150" s="22" t="n">
        <f aca="false">G150</f>
        <v>1.25</v>
      </c>
      <c r="J150" s="23" t="s">
        <v>14802</v>
      </c>
      <c r="K150" s="24" t="n">
        <f aca="false">I150*3</f>
        <v>3.75</v>
      </c>
      <c r="L150" s="25" t="n">
        <f aca="false">I150*15</f>
        <v>18.75</v>
      </c>
    </row>
    <row r="151" customFormat="false" ht="13.5" hidden="false" customHeight="false" outlineLevel="0" collapsed="false">
      <c r="A151" s="16" t="n">
        <v>146</v>
      </c>
      <c r="B151" s="27" t="s">
        <v>15234</v>
      </c>
      <c r="C151" s="27" t="s">
        <v>2635</v>
      </c>
      <c r="D151" s="27" t="s">
        <v>15235</v>
      </c>
      <c r="E151" s="38" t="s">
        <v>15236</v>
      </c>
      <c r="F151" s="27"/>
      <c r="G151" s="20" t="n">
        <v>1.5</v>
      </c>
      <c r="H151" s="21"/>
      <c r="I151" s="22" t="n">
        <f aca="false">G151</f>
        <v>1.5</v>
      </c>
      <c r="J151" s="23" t="s">
        <v>14802</v>
      </c>
      <c r="K151" s="24" t="n">
        <f aca="false">I151*3</f>
        <v>4.5</v>
      </c>
      <c r="L151" s="25" t="n">
        <f aca="false">I151*15</f>
        <v>22.5</v>
      </c>
    </row>
    <row r="152" customFormat="false" ht="13.5" hidden="false" customHeight="false" outlineLevel="0" collapsed="false">
      <c r="A152" s="16" t="n">
        <v>147</v>
      </c>
      <c r="B152" s="27" t="s">
        <v>15237</v>
      </c>
      <c r="C152" s="27" t="s">
        <v>489</v>
      </c>
      <c r="D152" s="27" t="s">
        <v>15238</v>
      </c>
      <c r="E152" s="38" t="s">
        <v>15239</v>
      </c>
      <c r="F152" s="27"/>
      <c r="G152" s="20" t="n">
        <v>2.01</v>
      </c>
      <c r="H152" s="21"/>
      <c r="I152" s="22" t="n">
        <f aca="false">G152</f>
        <v>2.01</v>
      </c>
      <c r="J152" s="23" t="s">
        <v>14802</v>
      </c>
      <c r="K152" s="24" t="n">
        <f aca="false">I152*3</f>
        <v>6.03</v>
      </c>
      <c r="L152" s="25" t="n">
        <f aca="false">I152*15</f>
        <v>30.15</v>
      </c>
    </row>
    <row r="153" customFormat="false" ht="13.5" hidden="false" customHeight="false" outlineLevel="0" collapsed="false">
      <c r="A153" s="16" t="n">
        <v>148</v>
      </c>
      <c r="B153" s="27" t="s">
        <v>15240</v>
      </c>
      <c r="C153" s="27" t="s">
        <v>136</v>
      </c>
      <c r="D153" s="27" t="s">
        <v>15241</v>
      </c>
      <c r="E153" s="38" t="s">
        <v>15242</v>
      </c>
      <c r="F153" s="27"/>
      <c r="G153" s="20" t="n">
        <v>0.98</v>
      </c>
      <c r="H153" s="21"/>
      <c r="I153" s="22" t="n">
        <f aca="false">G153</f>
        <v>0.98</v>
      </c>
      <c r="J153" s="23" t="s">
        <v>14802</v>
      </c>
      <c r="K153" s="24" t="n">
        <f aca="false">I153*3</f>
        <v>2.94</v>
      </c>
      <c r="L153" s="25" t="n">
        <f aca="false">I153*15</f>
        <v>14.7</v>
      </c>
    </row>
    <row r="154" customFormat="false" ht="13.5" hidden="false" customHeight="false" outlineLevel="0" collapsed="false">
      <c r="A154" s="16" t="n">
        <v>149</v>
      </c>
      <c r="B154" s="27" t="s">
        <v>15243</v>
      </c>
      <c r="C154" s="27" t="s">
        <v>847</v>
      </c>
      <c r="D154" s="27" t="s">
        <v>15244</v>
      </c>
      <c r="E154" s="38" t="s">
        <v>15245</v>
      </c>
      <c r="F154" s="27"/>
      <c r="G154" s="20" t="n">
        <v>2.01</v>
      </c>
      <c r="H154" s="21"/>
      <c r="I154" s="22" t="n">
        <f aca="false">G154</f>
        <v>2.01</v>
      </c>
      <c r="J154" s="23" t="s">
        <v>14802</v>
      </c>
      <c r="K154" s="24" t="n">
        <f aca="false">I154*3</f>
        <v>6.03</v>
      </c>
      <c r="L154" s="25" t="n">
        <f aca="false">I154*15</f>
        <v>30.15</v>
      </c>
    </row>
    <row r="155" customFormat="false" ht="13.5" hidden="false" customHeight="false" outlineLevel="0" collapsed="false">
      <c r="A155" s="16" t="n">
        <v>150</v>
      </c>
      <c r="B155" s="27" t="s">
        <v>15246</v>
      </c>
      <c r="C155" s="27" t="s">
        <v>7379</v>
      </c>
      <c r="D155" s="27" t="s">
        <v>15247</v>
      </c>
      <c r="E155" s="38" t="s">
        <v>15248</v>
      </c>
      <c r="F155" s="27"/>
      <c r="G155" s="20" t="n">
        <v>2.52</v>
      </c>
      <c r="H155" s="21"/>
      <c r="I155" s="22" t="n">
        <f aca="false">G155</f>
        <v>2.52</v>
      </c>
      <c r="J155" s="23" t="s">
        <v>14802</v>
      </c>
      <c r="K155" s="24" t="n">
        <f aca="false">I155*3</f>
        <v>7.56</v>
      </c>
      <c r="L155" s="25" t="n">
        <f aca="false">I155*15</f>
        <v>37.8</v>
      </c>
    </row>
    <row r="156" customFormat="false" ht="13.5" hidden="false" customHeight="false" outlineLevel="0" collapsed="false">
      <c r="A156" s="16" t="n">
        <v>151</v>
      </c>
      <c r="B156" s="27" t="s">
        <v>15249</v>
      </c>
      <c r="C156" s="27" t="s">
        <v>365</v>
      </c>
      <c r="D156" s="27" t="s">
        <v>15250</v>
      </c>
      <c r="E156" s="38" t="s">
        <v>15251</v>
      </c>
      <c r="F156" s="27"/>
      <c r="G156" s="20" t="n">
        <v>1.01</v>
      </c>
      <c r="H156" s="21"/>
      <c r="I156" s="22" t="n">
        <f aca="false">G156</f>
        <v>1.01</v>
      </c>
      <c r="J156" s="23" t="s">
        <v>14802</v>
      </c>
      <c r="K156" s="24" t="n">
        <f aca="false">I156*3</f>
        <v>3.03</v>
      </c>
      <c r="L156" s="25" t="n">
        <f aca="false">I156*15</f>
        <v>15.15</v>
      </c>
    </row>
    <row r="157" customFormat="false" ht="13.5" hidden="false" customHeight="false" outlineLevel="0" collapsed="false">
      <c r="A157" s="16" t="n">
        <v>152</v>
      </c>
      <c r="B157" s="27" t="s">
        <v>15252</v>
      </c>
      <c r="C157" s="27" t="s">
        <v>6177</v>
      </c>
      <c r="D157" s="27" t="s">
        <v>15253</v>
      </c>
      <c r="E157" s="38" t="s">
        <v>15254</v>
      </c>
      <c r="F157" s="27"/>
      <c r="G157" s="20" t="n">
        <v>2.52</v>
      </c>
      <c r="H157" s="21"/>
      <c r="I157" s="22" t="n">
        <f aca="false">G157</f>
        <v>2.52</v>
      </c>
      <c r="J157" s="23" t="s">
        <v>14802</v>
      </c>
      <c r="K157" s="24" t="n">
        <f aca="false">I157*3</f>
        <v>7.56</v>
      </c>
      <c r="L157" s="25" t="n">
        <f aca="false">I157*15</f>
        <v>37.8</v>
      </c>
    </row>
    <row r="158" customFormat="false" ht="13.5" hidden="false" customHeight="false" outlineLevel="0" collapsed="false">
      <c r="A158" s="16" t="n">
        <v>153</v>
      </c>
      <c r="B158" s="27" t="s">
        <v>15255</v>
      </c>
      <c r="C158" s="27" t="s">
        <v>1861</v>
      </c>
      <c r="D158" s="27" t="s">
        <v>15256</v>
      </c>
      <c r="E158" s="38" t="s">
        <v>15257</v>
      </c>
      <c r="F158" s="27"/>
      <c r="G158" s="20" t="n">
        <v>2.8</v>
      </c>
      <c r="H158" s="21"/>
      <c r="I158" s="22" t="n">
        <f aca="false">G158</f>
        <v>2.8</v>
      </c>
      <c r="J158" s="23" t="s">
        <v>14802</v>
      </c>
      <c r="K158" s="24" t="n">
        <f aca="false">I158*3</f>
        <v>8.4</v>
      </c>
      <c r="L158" s="25" t="n">
        <f aca="false">I158*15</f>
        <v>42</v>
      </c>
    </row>
    <row r="159" customFormat="false" ht="13.5" hidden="false" customHeight="false" outlineLevel="0" collapsed="false">
      <c r="A159" s="16" t="n">
        <v>154</v>
      </c>
      <c r="B159" s="27" t="s">
        <v>15258</v>
      </c>
      <c r="C159" s="27" t="s">
        <v>15259</v>
      </c>
      <c r="D159" s="27" t="s">
        <v>15260</v>
      </c>
      <c r="E159" s="38" t="s">
        <v>15261</v>
      </c>
      <c r="F159" s="27"/>
      <c r="G159" s="20" t="n">
        <v>1.88</v>
      </c>
      <c r="H159" s="21"/>
      <c r="I159" s="22" t="n">
        <f aca="false">G159</f>
        <v>1.88</v>
      </c>
      <c r="J159" s="23" t="s">
        <v>14802</v>
      </c>
      <c r="K159" s="24" t="n">
        <f aca="false">I159*3</f>
        <v>5.64</v>
      </c>
      <c r="L159" s="25" t="n">
        <f aca="false">I159*15</f>
        <v>28.2</v>
      </c>
    </row>
    <row r="160" customFormat="false" ht="13.5" hidden="false" customHeight="false" outlineLevel="0" collapsed="false">
      <c r="A160" s="16" t="n">
        <v>155</v>
      </c>
      <c r="B160" s="27" t="s">
        <v>15262</v>
      </c>
      <c r="C160" s="27" t="s">
        <v>517</v>
      </c>
      <c r="D160" s="27" t="s">
        <v>15263</v>
      </c>
      <c r="E160" s="38" t="s">
        <v>15264</v>
      </c>
      <c r="F160" s="27"/>
      <c r="G160" s="20" t="n">
        <v>1.88</v>
      </c>
      <c r="H160" s="21"/>
      <c r="I160" s="22" t="n">
        <f aca="false">G160</f>
        <v>1.88</v>
      </c>
      <c r="J160" s="23" t="s">
        <v>14802</v>
      </c>
      <c r="K160" s="24" t="n">
        <f aca="false">I160*3</f>
        <v>5.64</v>
      </c>
      <c r="L160" s="25" t="n">
        <f aca="false">I160*15</f>
        <v>28.2</v>
      </c>
    </row>
    <row r="161" customFormat="false" ht="13.5" hidden="false" customHeight="false" outlineLevel="0" collapsed="false">
      <c r="A161" s="16" t="n">
        <v>156</v>
      </c>
      <c r="B161" s="27" t="s">
        <v>15265</v>
      </c>
      <c r="C161" s="27" t="s">
        <v>513</v>
      </c>
      <c r="D161" s="27" t="s">
        <v>15266</v>
      </c>
      <c r="E161" s="38" t="s">
        <v>15267</v>
      </c>
      <c r="F161" s="27"/>
      <c r="G161" s="20" t="n">
        <v>4.1</v>
      </c>
      <c r="H161" s="21"/>
      <c r="I161" s="22" t="n">
        <f aca="false">G161</f>
        <v>4.1</v>
      </c>
      <c r="J161" s="23" t="s">
        <v>14802</v>
      </c>
      <c r="K161" s="24" t="n">
        <f aca="false">I161*3</f>
        <v>12.3</v>
      </c>
      <c r="L161" s="25" t="n">
        <f aca="false">I161*15</f>
        <v>61.5</v>
      </c>
    </row>
    <row r="162" customFormat="false" ht="13.5" hidden="false" customHeight="false" outlineLevel="0" collapsed="false">
      <c r="A162" s="16" t="n">
        <v>157</v>
      </c>
      <c r="B162" s="27" t="s">
        <v>15268</v>
      </c>
      <c r="C162" s="27" t="s">
        <v>113</v>
      </c>
      <c r="D162" s="27" t="s">
        <v>15269</v>
      </c>
      <c r="E162" s="38" t="s">
        <v>15270</v>
      </c>
      <c r="F162" s="27"/>
      <c r="G162" s="20" t="n">
        <v>0.94</v>
      </c>
      <c r="H162" s="21"/>
      <c r="I162" s="22" t="n">
        <f aca="false">G162</f>
        <v>0.94</v>
      </c>
      <c r="J162" s="23" t="s">
        <v>14802</v>
      </c>
      <c r="K162" s="24" t="n">
        <f aca="false">I162*3</f>
        <v>2.82</v>
      </c>
      <c r="L162" s="25" t="n">
        <f aca="false">I162*15</f>
        <v>14.1</v>
      </c>
    </row>
    <row r="163" customFormat="false" ht="13.5" hidden="false" customHeight="false" outlineLevel="0" collapsed="false">
      <c r="A163" s="16" t="n">
        <v>158</v>
      </c>
      <c r="B163" s="27" t="s">
        <v>15271</v>
      </c>
      <c r="C163" s="27" t="s">
        <v>899</v>
      </c>
      <c r="D163" s="27" t="s">
        <v>15272</v>
      </c>
      <c r="E163" s="38" t="s">
        <v>15273</v>
      </c>
      <c r="F163" s="27"/>
      <c r="G163" s="20" t="n">
        <v>4.09</v>
      </c>
      <c r="H163" s="21"/>
      <c r="I163" s="22" t="n">
        <f aca="false">G163</f>
        <v>4.09</v>
      </c>
      <c r="J163" s="23" t="s">
        <v>14802</v>
      </c>
      <c r="K163" s="24" t="n">
        <f aca="false">I163*3</f>
        <v>12.27</v>
      </c>
      <c r="L163" s="25" t="n">
        <f aca="false">I163*15</f>
        <v>61.35</v>
      </c>
    </row>
    <row r="164" s="1" customFormat="true" ht="13.5" hidden="false" customHeight="false" outlineLevel="0" collapsed="false">
      <c r="A164" s="16" t="n">
        <v>159</v>
      </c>
      <c r="B164" s="27" t="s">
        <v>15274</v>
      </c>
      <c r="C164" s="27" t="s">
        <v>113</v>
      </c>
      <c r="D164" s="27" t="s">
        <v>15275</v>
      </c>
      <c r="E164" s="38" t="s">
        <v>15276</v>
      </c>
      <c r="F164" s="27"/>
      <c r="G164" s="20" t="n">
        <v>1.5</v>
      </c>
      <c r="H164" s="21"/>
      <c r="I164" s="22" t="n">
        <f aca="false">G164</f>
        <v>1.5</v>
      </c>
      <c r="J164" s="23" t="s">
        <v>14802</v>
      </c>
      <c r="K164" s="24" t="n">
        <f aca="false">I164*3</f>
        <v>4.5</v>
      </c>
      <c r="L164" s="25" t="n">
        <f aca="false">I164*15</f>
        <v>22.5</v>
      </c>
    </row>
    <row r="165" customFormat="false" ht="13.5" hidden="false" customHeight="false" outlineLevel="0" collapsed="false">
      <c r="A165" s="16" t="n">
        <v>160</v>
      </c>
      <c r="B165" s="27" t="s">
        <v>15277</v>
      </c>
      <c r="C165" s="27" t="s">
        <v>1227</v>
      </c>
      <c r="D165" s="27" t="s">
        <v>15278</v>
      </c>
      <c r="E165" s="38" t="s">
        <v>15279</v>
      </c>
      <c r="F165" s="27"/>
      <c r="G165" s="20" t="n">
        <v>0.77</v>
      </c>
      <c r="H165" s="21"/>
      <c r="I165" s="22" t="n">
        <f aca="false">G165</f>
        <v>0.77</v>
      </c>
      <c r="J165" s="23" t="s">
        <v>14802</v>
      </c>
      <c r="K165" s="24" t="n">
        <f aca="false">I165*3</f>
        <v>2.31</v>
      </c>
      <c r="L165" s="25" t="n">
        <f aca="false">I165*15</f>
        <v>11.55</v>
      </c>
    </row>
    <row r="166" customFormat="false" ht="13.5" hidden="false" customHeight="false" outlineLevel="0" collapsed="false">
      <c r="A166" s="16" t="n">
        <v>161</v>
      </c>
      <c r="B166" s="27" t="s">
        <v>15280</v>
      </c>
      <c r="C166" s="27" t="s">
        <v>188</v>
      </c>
      <c r="D166" s="27" t="s">
        <v>15281</v>
      </c>
      <c r="E166" s="38" t="s">
        <v>15282</v>
      </c>
      <c r="F166" s="27"/>
      <c r="G166" s="20" t="n">
        <v>0.77</v>
      </c>
      <c r="H166" s="21"/>
      <c r="I166" s="22" t="n">
        <f aca="false">G166</f>
        <v>0.77</v>
      </c>
      <c r="J166" s="23" t="s">
        <v>14802</v>
      </c>
      <c r="K166" s="24" t="n">
        <f aca="false">I166*3</f>
        <v>2.31</v>
      </c>
      <c r="L166" s="25" t="n">
        <f aca="false">I166*15</f>
        <v>11.55</v>
      </c>
    </row>
    <row r="167" customFormat="false" ht="13.5" hidden="false" customHeight="false" outlineLevel="0" collapsed="false">
      <c r="A167" s="16" t="n">
        <v>162</v>
      </c>
      <c r="B167" s="27" t="s">
        <v>15283</v>
      </c>
      <c r="C167" s="27" t="s">
        <v>1079</v>
      </c>
      <c r="D167" s="27" t="s">
        <v>15284</v>
      </c>
      <c r="E167" s="38" t="s">
        <v>11257</v>
      </c>
      <c r="F167" s="27"/>
      <c r="G167" s="20" t="n">
        <v>1.5</v>
      </c>
      <c r="H167" s="21"/>
      <c r="I167" s="22" t="n">
        <f aca="false">G167</f>
        <v>1.5</v>
      </c>
      <c r="J167" s="23" t="s">
        <v>14802</v>
      </c>
      <c r="K167" s="24" t="n">
        <f aca="false">I167*3</f>
        <v>4.5</v>
      </c>
      <c r="L167" s="25" t="n">
        <f aca="false">I167*15</f>
        <v>22.5</v>
      </c>
    </row>
    <row r="168" customFormat="false" ht="13.5" hidden="false" customHeight="false" outlineLevel="0" collapsed="false">
      <c r="A168" s="47" t="s">
        <v>15</v>
      </c>
      <c r="B168" s="27"/>
      <c r="C168" s="27"/>
      <c r="D168" s="27"/>
      <c r="E168" s="27"/>
      <c r="F168" s="48"/>
      <c r="G168" s="20" t="n">
        <f aca="false">SUM(G6:G167)</f>
        <v>339.96</v>
      </c>
      <c r="H168" s="21"/>
      <c r="I168" s="22" t="n">
        <f aca="false">SUM(I6:I167)</f>
        <v>339.96</v>
      </c>
      <c r="J168" s="23"/>
      <c r="K168" s="24" t="n">
        <f aca="false">SUM(K6:K167)</f>
        <v>1019.88</v>
      </c>
      <c r="L168" s="25" t="n">
        <f aca="false">SUM(L6:L167)</f>
        <v>5099.4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7.4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52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22"/>
      <c r="C3" s="122"/>
      <c r="D3" s="122"/>
      <c r="E3" s="122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customFormat="false" ht="13.5" hidden="false" customHeight="false" outlineLevel="0" collapsed="false">
      <c r="A6" s="16" t="n">
        <v>1</v>
      </c>
      <c r="B6" s="17" t="s">
        <v>15286</v>
      </c>
      <c r="C6" s="17" t="s">
        <v>587</v>
      </c>
      <c r="D6" s="17" t="s">
        <v>15287</v>
      </c>
      <c r="E6" s="90" t="s">
        <v>15288</v>
      </c>
      <c r="F6" s="17"/>
      <c r="G6" s="123" t="n">
        <v>0.99</v>
      </c>
      <c r="H6" s="21"/>
      <c r="I6" s="22" t="n">
        <f aca="false">G6</f>
        <v>0.99</v>
      </c>
      <c r="J6" s="23" t="s">
        <v>15289</v>
      </c>
      <c r="K6" s="24" t="n">
        <f aca="false">I6*3</f>
        <v>2.97</v>
      </c>
      <c r="L6" s="25" t="n">
        <f aca="false">I6*15</f>
        <v>14.85</v>
      </c>
    </row>
    <row r="7" customFormat="false" ht="13.5" hidden="false" customHeight="false" outlineLevel="0" collapsed="false">
      <c r="A7" s="16" t="n">
        <v>2</v>
      </c>
      <c r="B7" s="17" t="s">
        <v>1524</v>
      </c>
      <c r="C7" s="17" t="s">
        <v>315</v>
      </c>
      <c r="D7" s="17" t="s">
        <v>15290</v>
      </c>
      <c r="E7" s="90" t="s">
        <v>15291</v>
      </c>
      <c r="F7" s="17"/>
      <c r="G7" s="123" t="n">
        <v>1.8</v>
      </c>
      <c r="H7" s="21"/>
      <c r="I7" s="22" t="n">
        <f aca="false">G7</f>
        <v>1.8</v>
      </c>
      <c r="J7" s="23" t="s">
        <v>15289</v>
      </c>
      <c r="K7" s="24" t="n">
        <f aca="false">I7*3</f>
        <v>5.4</v>
      </c>
      <c r="L7" s="25" t="n">
        <f aca="false">I7*15</f>
        <v>27</v>
      </c>
    </row>
    <row r="8" customFormat="false" ht="13.5" hidden="false" customHeight="false" outlineLevel="0" collapsed="false">
      <c r="A8" s="16" t="n">
        <v>3</v>
      </c>
      <c r="B8" s="17" t="s">
        <v>15292</v>
      </c>
      <c r="C8" s="17" t="s">
        <v>412</v>
      </c>
      <c r="D8" s="17" t="s">
        <v>15293</v>
      </c>
      <c r="E8" s="90" t="s">
        <v>15294</v>
      </c>
      <c r="F8" s="17"/>
      <c r="G8" s="123" t="n">
        <v>2.19</v>
      </c>
      <c r="H8" s="21"/>
      <c r="I8" s="22" t="n">
        <f aca="false">G8</f>
        <v>2.19</v>
      </c>
      <c r="J8" s="23" t="s">
        <v>15289</v>
      </c>
      <c r="K8" s="24" t="n">
        <f aca="false">I8*3</f>
        <v>6.57</v>
      </c>
      <c r="L8" s="25" t="n">
        <f aca="false">I8*15</f>
        <v>32.85</v>
      </c>
    </row>
    <row r="9" customFormat="false" ht="13.5" hidden="false" customHeight="false" outlineLevel="0" collapsed="false">
      <c r="A9" s="16" t="n">
        <v>4</v>
      </c>
      <c r="B9" s="17" t="s">
        <v>15295</v>
      </c>
      <c r="C9" s="17" t="s">
        <v>307</v>
      </c>
      <c r="D9" s="17" t="s">
        <v>15296</v>
      </c>
      <c r="E9" s="90" t="s">
        <v>15297</v>
      </c>
      <c r="F9" s="17"/>
      <c r="G9" s="123" t="n">
        <v>1.58</v>
      </c>
      <c r="H9" s="21"/>
      <c r="I9" s="22" t="n">
        <f aca="false">G9</f>
        <v>1.58</v>
      </c>
      <c r="J9" s="23" t="s">
        <v>15289</v>
      </c>
      <c r="K9" s="24" t="n">
        <f aca="false">I9*3</f>
        <v>4.74</v>
      </c>
      <c r="L9" s="25" t="n">
        <f aca="false">I9*15</f>
        <v>23.7</v>
      </c>
    </row>
    <row r="10" customFormat="false" ht="13.5" hidden="false" customHeight="false" outlineLevel="0" collapsed="false">
      <c r="A10" s="16" t="n">
        <v>5</v>
      </c>
      <c r="B10" s="17" t="s">
        <v>15298</v>
      </c>
      <c r="C10" s="17" t="s">
        <v>1924</v>
      </c>
      <c r="D10" s="17" t="s">
        <v>15299</v>
      </c>
      <c r="E10" s="90" t="s">
        <v>15300</v>
      </c>
      <c r="F10" s="17"/>
      <c r="G10" s="123" t="n">
        <v>2.19</v>
      </c>
      <c r="H10" s="21"/>
      <c r="I10" s="22" t="n">
        <f aca="false">G10</f>
        <v>2.19</v>
      </c>
      <c r="J10" s="23" t="s">
        <v>15289</v>
      </c>
      <c r="K10" s="24" t="n">
        <f aca="false">I10*3</f>
        <v>6.57</v>
      </c>
      <c r="L10" s="25" t="n">
        <f aca="false">I10*15</f>
        <v>32.85</v>
      </c>
    </row>
    <row r="11" customFormat="false" ht="13.5" hidden="false" customHeight="false" outlineLevel="0" collapsed="false">
      <c r="A11" s="16" t="n">
        <v>6</v>
      </c>
      <c r="B11" s="17" t="s">
        <v>15301</v>
      </c>
      <c r="C11" s="17" t="s">
        <v>188</v>
      </c>
      <c r="D11" s="17" t="s">
        <v>15302</v>
      </c>
      <c r="E11" s="90" t="s">
        <v>15303</v>
      </c>
      <c r="F11" s="17"/>
      <c r="G11" s="123" t="n">
        <v>2.38</v>
      </c>
      <c r="H11" s="21"/>
      <c r="I11" s="22" t="n">
        <f aca="false">G11</f>
        <v>2.38</v>
      </c>
      <c r="J11" s="23" t="s">
        <v>15289</v>
      </c>
      <c r="K11" s="24" t="n">
        <f aca="false">I11*3</f>
        <v>7.14</v>
      </c>
      <c r="L11" s="25" t="n">
        <f aca="false">I11*15</f>
        <v>35.7</v>
      </c>
    </row>
    <row r="12" customFormat="false" ht="13.5" hidden="false" customHeight="false" outlineLevel="0" collapsed="false">
      <c r="A12" s="16" t="n">
        <v>7</v>
      </c>
      <c r="B12" s="17" t="s">
        <v>15304</v>
      </c>
      <c r="C12" s="17" t="s">
        <v>260</v>
      </c>
      <c r="D12" s="17" t="s">
        <v>15305</v>
      </c>
      <c r="E12" s="90" t="s">
        <v>15306</v>
      </c>
      <c r="F12" s="17"/>
      <c r="G12" s="20" t="n">
        <v>0.77</v>
      </c>
      <c r="H12" s="21"/>
      <c r="I12" s="22" t="n">
        <f aca="false">G12</f>
        <v>0.77</v>
      </c>
      <c r="J12" s="23" t="s">
        <v>15289</v>
      </c>
      <c r="K12" s="24" t="n">
        <f aca="false">I12*3</f>
        <v>2.31</v>
      </c>
      <c r="L12" s="25" t="n">
        <f aca="false">I12*15</f>
        <v>11.55</v>
      </c>
    </row>
    <row r="13" customFormat="false" ht="13.5" hidden="false" customHeight="false" outlineLevel="0" collapsed="false">
      <c r="A13" s="16" t="n">
        <v>8</v>
      </c>
      <c r="B13" s="17" t="s">
        <v>15307</v>
      </c>
      <c r="C13" s="17" t="s">
        <v>164</v>
      </c>
      <c r="D13" s="17" t="s">
        <v>15308</v>
      </c>
      <c r="E13" s="90" t="s">
        <v>15309</v>
      </c>
      <c r="F13" s="17"/>
      <c r="G13" s="20" t="n">
        <v>1.25</v>
      </c>
      <c r="H13" s="21"/>
      <c r="I13" s="22" t="n">
        <f aca="false">G13</f>
        <v>1.25</v>
      </c>
      <c r="J13" s="23" t="s">
        <v>15289</v>
      </c>
      <c r="K13" s="24" t="n">
        <f aca="false">I13*3</f>
        <v>3.75</v>
      </c>
      <c r="L13" s="25" t="n">
        <f aca="false">I13*15</f>
        <v>18.75</v>
      </c>
    </row>
    <row r="14" customFormat="false" ht="13.5" hidden="false" customHeight="false" outlineLevel="0" collapsed="false">
      <c r="A14" s="16" t="n">
        <v>9</v>
      </c>
      <c r="B14" s="17" t="s">
        <v>15310</v>
      </c>
      <c r="C14" s="17" t="s">
        <v>527</v>
      </c>
      <c r="D14" s="17" t="s">
        <v>15311</v>
      </c>
      <c r="E14" s="90" t="s">
        <v>15312</v>
      </c>
      <c r="F14" s="17"/>
      <c r="G14" s="20" t="n">
        <v>1.4</v>
      </c>
      <c r="H14" s="21"/>
      <c r="I14" s="22" t="n">
        <f aca="false">G14</f>
        <v>1.4</v>
      </c>
      <c r="J14" s="23" t="s">
        <v>15289</v>
      </c>
      <c r="K14" s="24" t="n">
        <f aca="false">I14*3</f>
        <v>4.2</v>
      </c>
      <c r="L14" s="25" t="n">
        <f aca="false">I14*15</f>
        <v>21</v>
      </c>
    </row>
    <row r="15" customFormat="false" ht="13.5" hidden="false" customHeight="false" outlineLevel="0" collapsed="false">
      <c r="A15" s="16" t="n">
        <v>10</v>
      </c>
      <c r="B15" s="17" t="s">
        <v>15313</v>
      </c>
      <c r="C15" s="17" t="s">
        <v>548</v>
      </c>
      <c r="D15" s="17" t="s">
        <v>15314</v>
      </c>
      <c r="E15" s="90" t="s">
        <v>15315</v>
      </c>
      <c r="F15" s="17"/>
      <c r="G15" s="20" t="n">
        <v>1.88</v>
      </c>
      <c r="H15" s="21"/>
      <c r="I15" s="22" t="n">
        <f aca="false">G15</f>
        <v>1.88</v>
      </c>
      <c r="J15" s="23" t="s">
        <v>15289</v>
      </c>
      <c r="K15" s="24" t="n">
        <f aca="false">I15*3</f>
        <v>5.64</v>
      </c>
      <c r="L15" s="25" t="n">
        <f aca="false">I15*15</f>
        <v>28.2</v>
      </c>
    </row>
    <row r="16" s="1" customFormat="true" ht="13.5" hidden="false" customHeight="false" outlineLevel="0" collapsed="false">
      <c r="A16" s="16" t="n">
        <v>11</v>
      </c>
      <c r="B16" s="17" t="s">
        <v>15316</v>
      </c>
      <c r="C16" s="17" t="s">
        <v>687</v>
      </c>
      <c r="D16" s="17" t="s">
        <v>15317</v>
      </c>
      <c r="E16" s="90" t="s">
        <v>15318</v>
      </c>
      <c r="F16" s="17"/>
      <c r="G16" s="20" t="n">
        <v>1.48</v>
      </c>
      <c r="H16" s="21"/>
      <c r="I16" s="22" t="n">
        <f aca="false">G16</f>
        <v>1.48</v>
      </c>
      <c r="J16" s="23" t="s">
        <v>15289</v>
      </c>
      <c r="K16" s="24" t="n">
        <f aca="false">I16*3</f>
        <v>4.44</v>
      </c>
      <c r="L16" s="25" t="n">
        <f aca="false">I16*15</f>
        <v>22.2</v>
      </c>
    </row>
    <row r="17" s="1" customFormat="true" ht="13.5" hidden="false" customHeight="false" outlineLevel="0" collapsed="false">
      <c r="A17" s="16" t="n">
        <v>12</v>
      </c>
      <c r="B17" s="17" t="s">
        <v>15319</v>
      </c>
      <c r="C17" s="17" t="s">
        <v>1473</v>
      </c>
      <c r="D17" s="17" t="s">
        <v>15320</v>
      </c>
      <c r="E17" s="90" t="s">
        <v>15321</v>
      </c>
      <c r="F17" s="17"/>
      <c r="G17" s="20" t="n">
        <v>1.83</v>
      </c>
      <c r="H17" s="21"/>
      <c r="I17" s="22" t="n">
        <f aca="false">G17</f>
        <v>1.83</v>
      </c>
      <c r="J17" s="23" t="s">
        <v>15289</v>
      </c>
      <c r="K17" s="24" t="n">
        <f aca="false">I17*3</f>
        <v>5.49</v>
      </c>
      <c r="L17" s="25" t="n">
        <f aca="false">I17*15</f>
        <v>27.45</v>
      </c>
    </row>
    <row r="18" s="1" customFormat="true" ht="13.5" hidden="false" customHeight="false" outlineLevel="0" collapsed="false">
      <c r="A18" s="16" t="n">
        <v>13</v>
      </c>
      <c r="B18" s="17" t="s">
        <v>15322</v>
      </c>
      <c r="C18" s="17" t="s">
        <v>1552</v>
      </c>
      <c r="D18" s="17" t="s">
        <v>15323</v>
      </c>
      <c r="E18" s="90" t="s">
        <v>15324</v>
      </c>
      <c r="F18" s="17"/>
      <c r="G18" s="20" t="n">
        <v>0.79</v>
      </c>
      <c r="H18" s="21"/>
      <c r="I18" s="22" t="n">
        <f aca="false">G18</f>
        <v>0.79</v>
      </c>
      <c r="J18" s="23" t="s">
        <v>15289</v>
      </c>
      <c r="K18" s="24" t="n">
        <f aca="false">I18*3</f>
        <v>2.37</v>
      </c>
      <c r="L18" s="25" t="n">
        <f aca="false">I18*15</f>
        <v>11.85</v>
      </c>
    </row>
    <row r="19" s="1" customFormat="true" ht="13.5" hidden="false" customHeight="false" outlineLevel="0" collapsed="false">
      <c r="A19" s="16" t="n">
        <v>14</v>
      </c>
      <c r="B19" s="17" t="s">
        <v>15325</v>
      </c>
      <c r="C19" s="17" t="s">
        <v>78</v>
      </c>
      <c r="D19" s="17" t="s">
        <v>15326</v>
      </c>
      <c r="E19" s="90" t="s">
        <v>15327</v>
      </c>
      <c r="F19" s="17"/>
      <c r="G19" s="20" t="n">
        <v>1.25</v>
      </c>
      <c r="H19" s="21"/>
      <c r="I19" s="22" t="n">
        <f aca="false">G19</f>
        <v>1.25</v>
      </c>
      <c r="J19" s="23" t="s">
        <v>15289</v>
      </c>
      <c r="K19" s="24" t="n">
        <f aca="false">I19*3</f>
        <v>3.75</v>
      </c>
      <c r="L19" s="25" t="n">
        <f aca="false">I19*15</f>
        <v>18.75</v>
      </c>
    </row>
    <row r="20" s="1" customFormat="true" ht="13.5" hidden="false" customHeight="false" outlineLevel="0" collapsed="false">
      <c r="A20" s="16" t="n">
        <v>15</v>
      </c>
      <c r="B20" s="17" t="s">
        <v>15328</v>
      </c>
      <c r="C20" s="17" t="s">
        <v>1227</v>
      </c>
      <c r="D20" s="17" t="s">
        <v>15329</v>
      </c>
      <c r="E20" s="90" t="s">
        <v>15330</v>
      </c>
      <c r="F20" s="17"/>
      <c r="G20" s="123" t="n">
        <v>1.99</v>
      </c>
      <c r="H20" s="21"/>
      <c r="I20" s="22" t="n">
        <f aca="false">G20</f>
        <v>1.99</v>
      </c>
      <c r="J20" s="23" t="s">
        <v>15289</v>
      </c>
      <c r="K20" s="24" t="n">
        <f aca="false">I20*3</f>
        <v>5.97</v>
      </c>
      <c r="L20" s="25" t="n">
        <f aca="false">I20*15</f>
        <v>29.85</v>
      </c>
    </row>
    <row r="21" s="1" customFormat="true" ht="13.5" hidden="false" customHeight="false" outlineLevel="0" collapsed="false">
      <c r="A21" s="16" t="n">
        <v>16</v>
      </c>
      <c r="B21" s="17" t="s">
        <v>15331</v>
      </c>
      <c r="C21" s="17" t="s">
        <v>365</v>
      </c>
      <c r="D21" s="17" t="s">
        <v>15332</v>
      </c>
      <c r="E21" s="90" t="s">
        <v>15333</v>
      </c>
      <c r="F21" s="17"/>
      <c r="G21" s="123" t="n">
        <v>2.68</v>
      </c>
      <c r="H21" s="21"/>
      <c r="I21" s="22" t="n">
        <f aca="false">G21</f>
        <v>2.68</v>
      </c>
      <c r="J21" s="23" t="s">
        <v>15289</v>
      </c>
      <c r="K21" s="24" t="n">
        <f aca="false">I21*3</f>
        <v>8.04</v>
      </c>
      <c r="L21" s="25" t="n">
        <f aca="false">I21*15</f>
        <v>40.2</v>
      </c>
    </row>
    <row r="22" s="1" customFormat="true" ht="13.5" hidden="false" customHeight="false" outlineLevel="0" collapsed="false">
      <c r="A22" s="16" t="n">
        <v>17</v>
      </c>
      <c r="B22" s="17" t="s">
        <v>15334</v>
      </c>
      <c r="C22" s="17" t="s">
        <v>3722</v>
      </c>
      <c r="D22" s="17" t="s">
        <v>15335</v>
      </c>
      <c r="E22" s="90" t="s">
        <v>15336</v>
      </c>
      <c r="F22" s="17"/>
      <c r="G22" s="123" t="n">
        <v>2.81</v>
      </c>
      <c r="H22" s="21"/>
      <c r="I22" s="22" t="n">
        <f aca="false">G22</f>
        <v>2.81</v>
      </c>
      <c r="J22" s="23" t="s">
        <v>15289</v>
      </c>
      <c r="K22" s="24" t="n">
        <f aca="false">I22*3</f>
        <v>8.43</v>
      </c>
      <c r="L22" s="25" t="n">
        <f aca="false">I22*15</f>
        <v>42.15</v>
      </c>
    </row>
    <row r="23" s="1" customFormat="true" ht="13.5" hidden="false" customHeight="false" outlineLevel="0" collapsed="false">
      <c r="A23" s="16" t="n">
        <v>18</v>
      </c>
      <c r="B23" s="17" t="s">
        <v>15337</v>
      </c>
      <c r="C23" s="17" t="s">
        <v>1072</v>
      </c>
      <c r="D23" s="17" t="s">
        <v>15338</v>
      </c>
      <c r="E23" s="90" t="s">
        <v>15339</v>
      </c>
      <c r="F23" s="17"/>
      <c r="G23" s="123" t="n">
        <v>1.99</v>
      </c>
      <c r="H23" s="21"/>
      <c r="I23" s="22" t="n">
        <f aca="false">G23</f>
        <v>1.99</v>
      </c>
      <c r="J23" s="23" t="s">
        <v>15289</v>
      </c>
      <c r="K23" s="24" t="n">
        <f aca="false">I23*3</f>
        <v>5.97</v>
      </c>
      <c r="L23" s="25" t="n">
        <f aca="false">I23*15</f>
        <v>29.85</v>
      </c>
    </row>
    <row r="24" s="1" customFormat="true" ht="13.5" hidden="false" customHeight="false" outlineLevel="0" collapsed="false">
      <c r="A24" s="16" t="n">
        <v>19</v>
      </c>
      <c r="B24" s="17" t="s">
        <v>15340</v>
      </c>
      <c r="C24" s="17" t="s">
        <v>785</v>
      </c>
      <c r="D24" s="17" t="s">
        <v>15341</v>
      </c>
      <c r="E24" s="90" t="s">
        <v>15342</v>
      </c>
      <c r="F24" s="17"/>
      <c r="G24" s="20" t="n">
        <v>0.29</v>
      </c>
      <c r="H24" s="21"/>
      <c r="I24" s="22" t="n">
        <f aca="false">G24</f>
        <v>0.29</v>
      </c>
      <c r="J24" s="23" t="s">
        <v>15289</v>
      </c>
      <c r="K24" s="24" t="n">
        <f aca="false">I24*3</f>
        <v>0.87</v>
      </c>
      <c r="L24" s="25" t="n">
        <f aca="false">I24*15</f>
        <v>4.35</v>
      </c>
    </row>
    <row r="25" s="1" customFormat="true" ht="13.5" hidden="false" customHeight="false" outlineLevel="0" collapsed="false">
      <c r="A25" s="16" t="n">
        <v>20</v>
      </c>
      <c r="B25" s="17" t="s">
        <v>15343</v>
      </c>
      <c r="C25" s="17" t="s">
        <v>144</v>
      </c>
      <c r="D25" s="17" t="s">
        <v>15344</v>
      </c>
      <c r="E25" s="90" t="s">
        <v>2416</v>
      </c>
      <c r="F25" s="17"/>
      <c r="G25" s="123" t="n">
        <v>1.99</v>
      </c>
      <c r="H25" s="21"/>
      <c r="I25" s="22" t="n">
        <f aca="false">G25</f>
        <v>1.99</v>
      </c>
      <c r="J25" s="23" t="s">
        <v>15289</v>
      </c>
      <c r="K25" s="24" t="n">
        <f aca="false">I25*3</f>
        <v>5.97</v>
      </c>
      <c r="L25" s="25" t="n">
        <f aca="false">I25*15</f>
        <v>29.85</v>
      </c>
    </row>
    <row r="26" s="1" customFormat="true" ht="13.5" hidden="false" customHeight="false" outlineLevel="0" collapsed="false">
      <c r="A26" s="16" t="n">
        <v>21</v>
      </c>
      <c r="B26" s="17" t="s">
        <v>15345</v>
      </c>
      <c r="C26" s="17" t="s">
        <v>663</v>
      </c>
      <c r="D26" s="17" t="s">
        <v>15346</v>
      </c>
      <c r="E26" s="90" t="s">
        <v>15347</v>
      </c>
      <c r="F26" s="17"/>
      <c r="G26" s="123" t="n">
        <v>1.61</v>
      </c>
      <c r="H26" s="21"/>
      <c r="I26" s="22" t="n">
        <f aca="false">G26</f>
        <v>1.61</v>
      </c>
      <c r="J26" s="23" t="s">
        <v>15289</v>
      </c>
      <c r="K26" s="24" t="n">
        <f aca="false">I26*3</f>
        <v>4.83</v>
      </c>
      <c r="L26" s="25" t="n">
        <f aca="false">I26*15</f>
        <v>24.15</v>
      </c>
    </row>
    <row r="27" s="1" customFormat="true" ht="13.5" hidden="false" customHeight="false" outlineLevel="0" collapsed="false">
      <c r="A27" s="16" t="n">
        <v>22</v>
      </c>
      <c r="B27" s="17" t="s">
        <v>15348</v>
      </c>
      <c r="C27" s="17" t="s">
        <v>8675</v>
      </c>
      <c r="D27" s="17" t="s">
        <v>15349</v>
      </c>
      <c r="E27" s="90" t="s">
        <v>15350</v>
      </c>
      <c r="F27" s="17"/>
      <c r="G27" s="123" t="n">
        <v>0.68</v>
      </c>
      <c r="H27" s="21"/>
      <c r="I27" s="22" t="n">
        <f aca="false">G27</f>
        <v>0.68</v>
      </c>
      <c r="J27" s="23" t="s">
        <v>15289</v>
      </c>
      <c r="K27" s="24" t="n">
        <f aca="false">I27*3</f>
        <v>2.04</v>
      </c>
      <c r="L27" s="25" t="n">
        <f aca="false">I27*15</f>
        <v>10.2</v>
      </c>
    </row>
    <row r="28" s="1" customFormat="true" ht="13.5" hidden="false" customHeight="false" outlineLevel="0" collapsed="false">
      <c r="A28" s="16" t="n">
        <v>23</v>
      </c>
      <c r="B28" s="17" t="s">
        <v>15351</v>
      </c>
      <c r="C28" s="17" t="s">
        <v>1175</v>
      </c>
      <c r="D28" s="17" t="s">
        <v>15352</v>
      </c>
      <c r="E28" s="90" t="s">
        <v>15353</v>
      </c>
      <c r="F28" s="17"/>
      <c r="G28" s="20" t="n">
        <v>1.9</v>
      </c>
      <c r="H28" s="21"/>
      <c r="I28" s="22" t="n">
        <f aca="false">G28</f>
        <v>1.9</v>
      </c>
      <c r="J28" s="23" t="s">
        <v>15289</v>
      </c>
      <c r="K28" s="24" t="n">
        <f aca="false">I28*3</f>
        <v>5.7</v>
      </c>
      <c r="L28" s="25" t="n">
        <f aca="false">I28*15</f>
        <v>28.5</v>
      </c>
    </row>
    <row r="29" s="1" customFormat="true" ht="13.5" hidden="false" customHeight="false" outlineLevel="0" collapsed="false">
      <c r="A29" s="16" t="n">
        <v>24</v>
      </c>
      <c r="B29" s="17" t="s">
        <v>15354</v>
      </c>
      <c r="C29" s="17" t="s">
        <v>1799</v>
      </c>
      <c r="D29" s="17" t="s">
        <v>15355</v>
      </c>
      <c r="E29" s="90" t="s">
        <v>15356</v>
      </c>
      <c r="F29" s="17"/>
      <c r="G29" s="123" t="n">
        <v>1.92</v>
      </c>
      <c r="H29" s="21"/>
      <c r="I29" s="22" t="n">
        <f aca="false">G29</f>
        <v>1.92</v>
      </c>
      <c r="J29" s="23" t="s">
        <v>15289</v>
      </c>
      <c r="K29" s="24" t="n">
        <f aca="false">I29*3</f>
        <v>5.76</v>
      </c>
      <c r="L29" s="25" t="n">
        <f aca="false">I29*15</f>
        <v>28.8</v>
      </c>
    </row>
    <row r="30" s="1" customFormat="true" ht="13.5" hidden="false" customHeight="false" outlineLevel="0" collapsed="false">
      <c r="A30" s="16" t="n">
        <v>25</v>
      </c>
      <c r="B30" s="17" t="s">
        <v>15357</v>
      </c>
      <c r="C30" s="17" t="s">
        <v>1086</v>
      </c>
      <c r="D30" s="17" t="s">
        <v>15358</v>
      </c>
      <c r="E30" s="90" t="s">
        <v>13184</v>
      </c>
      <c r="F30" s="17"/>
      <c r="G30" s="123" t="n">
        <v>2.21</v>
      </c>
      <c r="H30" s="21"/>
      <c r="I30" s="22" t="n">
        <f aca="false">G30</f>
        <v>2.21</v>
      </c>
      <c r="J30" s="23" t="s">
        <v>15289</v>
      </c>
      <c r="K30" s="24" t="n">
        <f aca="false">I30*3</f>
        <v>6.63</v>
      </c>
      <c r="L30" s="25" t="n">
        <f aca="false">I30*15</f>
        <v>33.15</v>
      </c>
    </row>
    <row r="31" s="1" customFormat="true" ht="13.5" hidden="false" customHeight="false" outlineLevel="0" collapsed="false">
      <c r="A31" s="16" t="n">
        <v>26</v>
      </c>
      <c r="B31" s="17" t="s">
        <v>15359</v>
      </c>
      <c r="C31" s="17" t="s">
        <v>386</v>
      </c>
      <c r="D31" s="17" t="s">
        <v>15360</v>
      </c>
      <c r="E31" s="90" t="s">
        <v>15361</v>
      </c>
      <c r="F31" s="17"/>
      <c r="G31" s="123" t="n">
        <v>2.4</v>
      </c>
      <c r="H31" s="21"/>
      <c r="I31" s="22" t="n">
        <f aca="false">G31</f>
        <v>2.4</v>
      </c>
      <c r="J31" s="23" t="s">
        <v>15289</v>
      </c>
      <c r="K31" s="24" t="n">
        <f aca="false">I31*3</f>
        <v>7.2</v>
      </c>
      <c r="L31" s="25" t="n">
        <f aca="false">I31*15</f>
        <v>36</v>
      </c>
    </row>
    <row r="32" s="1" customFormat="true" ht="13.5" hidden="false" customHeight="false" outlineLevel="0" collapsed="false">
      <c r="A32" s="16" t="n">
        <v>27</v>
      </c>
      <c r="B32" s="17" t="s">
        <v>15362</v>
      </c>
      <c r="C32" s="17" t="s">
        <v>476</v>
      </c>
      <c r="D32" s="17" t="s">
        <v>15363</v>
      </c>
      <c r="E32" s="90" t="s">
        <v>15364</v>
      </c>
      <c r="F32" s="17"/>
      <c r="G32" s="123" t="n">
        <v>1.99</v>
      </c>
      <c r="H32" s="21"/>
      <c r="I32" s="22" t="n">
        <f aca="false">G32</f>
        <v>1.99</v>
      </c>
      <c r="J32" s="23" t="s">
        <v>15289</v>
      </c>
      <c r="K32" s="24" t="n">
        <f aca="false">I32*3</f>
        <v>5.97</v>
      </c>
      <c r="L32" s="25" t="n">
        <f aca="false">I32*15</f>
        <v>29.85</v>
      </c>
    </row>
    <row r="33" s="1" customFormat="true" ht="13.5" hidden="false" customHeight="false" outlineLevel="0" collapsed="false">
      <c r="A33" s="16" t="n">
        <v>28</v>
      </c>
      <c r="B33" s="17" t="s">
        <v>15365</v>
      </c>
      <c r="C33" s="17" t="s">
        <v>2367</v>
      </c>
      <c r="D33" s="17" t="s">
        <v>15366</v>
      </c>
      <c r="E33" s="90" t="s">
        <v>15367</v>
      </c>
      <c r="F33" s="17"/>
      <c r="G33" s="123" t="n">
        <v>2.19</v>
      </c>
      <c r="H33" s="21"/>
      <c r="I33" s="22" t="n">
        <f aca="false">G33</f>
        <v>2.19</v>
      </c>
      <c r="J33" s="23" t="s">
        <v>15289</v>
      </c>
      <c r="K33" s="24" t="n">
        <f aca="false">I33*3</f>
        <v>6.57</v>
      </c>
      <c r="L33" s="25" t="n">
        <f aca="false">I33*15</f>
        <v>32.85</v>
      </c>
    </row>
    <row r="34" s="1" customFormat="true" ht="13.5" hidden="false" customHeight="false" outlineLevel="0" collapsed="false">
      <c r="A34" s="16" t="n">
        <v>29</v>
      </c>
      <c r="B34" s="17" t="s">
        <v>15368</v>
      </c>
      <c r="C34" s="17" t="s">
        <v>3744</v>
      </c>
      <c r="D34" s="17" t="s">
        <v>15369</v>
      </c>
      <c r="E34" s="90" t="s">
        <v>15370</v>
      </c>
      <c r="F34" s="17"/>
      <c r="G34" s="20" t="n">
        <v>2.71</v>
      </c>
      <c r="H34" s="21"/>
      <c r="I34" s="22" t="n">
        <f aca="false">G34</f>
        <v>2.71</v>
      </c>
      <c r="J34" s="23" t="s">
        <v>15289</v>
      </c>
      <c r="K34" s="24" t="n">
        <f aca="false">I34*3</f>
        <v>8.13</v>
      </c>
      <c r="L34" s="25" t="n">
        <f aca="false">I34*15</f>
        <v>40.65</v>
      </c>
    </row>
    <row r="35" s="1" customFormat="true" ht="13.5" hidden="false" customHeight="false" outlineLevel="0" collapsed="false">
      <c r="A35" s="16" t="n">
        <v>30</v>
      </c>
      <c r="B35" s="17" t="s">
        <v>15371</v>
      </c>
      <c r="C35" s="17" t="s">
        <v>749</v>
      </c>
      <c r="D35" s="17" t="s">
        <v>15372</v>
      </c>
      <c r="E35" s="90" t="s">
        <v>15373</v>
      </c>
      <c r="F35" s="17"/>
      <c r="G35" s="20" t="n">
        <v>3.05</v>
      </c>
      <c r="H35" s="21"/>
      <c r="I35" s="22" t="n">
        <f aca="false">G35</f>
        <v>3.05</v>
      </c>
      <c r="J35" s="23" t="s">
        <v>15289</v>
      </c>
      <c r="K35" s="24" t="n">
        <f aca="false">I35*3</f>
        <v>9.15</v>
      </c>
      <c r="L35" s="25" t="n">
        <f aca="false">I35*15</f>
        <v>45.75</v>
      </c>
    </row>
    <row r="36" s="1" customFormat="true" ht="13.5" hidden="false" customHeight="false" outlineLevel="0" collapsed="false">
      <c r="A36" s="16" t="n">
        <v>31</v>
      </c>
      <c r="B36" s="17" t="s">
        <v>15374</v>
      </c>
      <c r="C36" s="17" t="s">
        <v>884</v>
      </c>
      <c r="D36" s="17" t="s">
        <v>15375</v>
      </c>
      <c r="E36" s="90" t="s">
        <v>15376</v>
      </c>
      <c r="F36" s="17"/>
      <c r="G36" s="123" t="n">
        <v>1.99</v>
      </c>
      <c r="H36" s="21"/>
      <c r="I36" s="22" t="n">
        <f aca="false">G36</f>
        <v>1.99</v>
      </c>
      <c r="J36" s="23" t="s">
        <v>15289</v>
      </c>
      <c r="K36" s="24" t="n">
        <f aca="false">I36*3</f>
        <v>5.97</v>
      </c>
      <c r="L36" s="25" t="n">
        <f aca="false">I36*15</f>
        <v>29.85</v>
      </c>
    </row>
    <row r="37" s="1" customFormat="true" ht="13.5" hidden="false" customHeight="false" outlineLevel="0" collapsed="false">
      <c r="A37" s="16" t="n">
        <v>32</v>
      </c>
      <c r="B37" s="17" t="s">
        <v>15377</v>
      </c>
      <c r="C37" s="17" t="s">
        <v>3311</v>
      </c>
      <c r="D37" s="17" t="s">
        <v>15378</v>
      </c>
      <c r="E37" s="90" t="s">
        <v>15379</v>
      </c>
      <c r="F37" s="17"/>
      <c r="G37" s="123" t="n">
        <v>2.4</v>
      </c>
      <c r="H37" s="21"/>
      <c r="I37" s="22" t="n">
        <f aca="false">G37</f>
        <v>2.4</v>
      </c>
      <c r="J37" s="23" t="s">
        <v>15289</v>
      </c>
      <c r="K37" s="24" t="n">
        <f aca="false">I37*3</f>
        <v>7.2</v>
      </c>
      <c r="L37" s="25" t="n">
        <f aca="false">I37*15</f>
        <v>36</v>
      </c>
    </row>
    <row r="38" s="1" customFormat="true" ht="13.5" hidden="false" customHeight="false" outlineLevel="0" collapsed="false">
      <c r="A38" s="16" t="n">
        <v>33</v>
      </c>
      <c r="B38" s="17" t="s">
        <v>15380</v>
      </c>
      <c r="C38" s="17" t="s">
        <v>345</v>
      </c>
      <c r="D38" s="17" t="s">
        <v>15381</v>
      </c>
      <c r="E38" s="90" t="s">
        <v>15382</v>
      </c>
      <c r="F38" s="17"/>
      <c r="G38" s="123" t="n">
        <v>1.99</v>
      </c>
      <c r="H38" s="21"/>
      <c r="I38" s="22" t="n">
        <f aca="false">G38</f>
        <v>1.99</v>
      </c>
      <c r="J38" s="23" t="s">
        <v>15289</v>
      </c>
      <c r="K38" s="24" t="n">
        <f aca="false">I38*3</f>
        <v>5.97</v>
      </c>
      <c r="L38" s="25" t="n">
        <f aca="false">I38*15</f>
        <v>29.85</v>
      </c>
    </row>
    <row r="39" s="1" customFormat="true" ht="13.5" hidden="false" customHeight="false" outlineLevel="0" collapsed="false">
      <c r="A39" s="16" t="n">
        <v>34</v>
      </c>
      <c r="B39" s="17" t="s">
        <v>15383</v>
      </c>
      <c r="C39" s="17" t="s">
        <v>523</v>
      </c>
      <c r="D39" s="17" t="s">
        <v>15384</v>
      </c>
      <c r="E39" s="90" t="s">
        <v>15385</v>
      </c>
      <c r="F39" s="17"/>
      <c r="G39" s="123" t="n">
        <v>3.99</v>
      </c>
      <c r="H39" s="21"/>
      <c r="I39" s="22" t="n">
        <f aca="false">G39</f>
        <v>3.99</v>
      </c>
      <c r="J39" s="23" t="s">
        <v>15289</v>
      </c>
      <c r="K39" s="24" t="n">
        <f aca="false">I39*3</f>
        <v>11.97</v>
      </c>
      <c r="L39" s="25" t="n">
        <f aca="false">I39*15</f>
        <v>59.85</v>
      </c>
    </row>
    <row r="40" s="1" customFormat="true" ht="13.5" hidden="false" customHeight="false" outlineLevel="0" collapsed="false">
      <c r="A40" s="16" t="n">
        <v>35</v>
      </c>
      <c r="B40" s="17" t="s">
        <v>15386</v>
      </c>
      <c r="C40" s="17" t="s">
        <v>168</v>
      </c>
      <c r="D40" s="17" t="s">
        <v>15387</v>
      </c>
      <c r="E40" s="90" t="s">
        <v>15388</v>
      </c>
      <c r="F40" s="17"/>
      <c r="G40" s="123" t="n">
        <v>3.73</v>
      </c>
      <c r="H40" s="21"/>
      <c r="I40" s="22" t="n">
        <f aca="false">G40</f>
        <v>3.73</v>
      </c>
      <c r="J40" s="23" t="s">
        <v>15289</v>
      </c>
      <c r="K40" s="24" t="n">
        <f aca="false">I40*3</f>
        <v>11.19</v>
      </c>
      <c r="L40" s="25" t="n">
        <f aca="false">I40*15</f>
        <v>55.95</v>
      </c>
    </row>
    <row r="41" s="1" customFormat="true" ht="13.5" hidden="false" customHeight="false" outlineLevel="0" collapsed="false">
      <c r="A41" s="16" t="n">
        <v>36</v>
      </c>
      <c r="B41" s="17" t="s">
        <v>15389</v>
      </c>
      <c r="C41" s="17" t="s">
        <v>1147</v>
      </c>
      <c r="D41" s="17" t="s">
        <v>15390</v>
      </c>
      <c r="E41" s="90" t="s">
        <v>15391</v>
      </c>
      <c r="F41" s="17"/>
      <c r="G41" s="123" t="n">
        <v>1.71</v>
      </c>
      <c r="H41" s="21"/>
      <c r="I41" s="22" t="n">
        <f aca="false">G41</f>
        <v>1.71</v>
      </c>
      <c r="J41" s="23" t="s">
        <v>15289</v>
      </c>
      <c r="K41" s="24" t="n">
        <f aca="false">I41*3</f>
        <v>5.13</v>
      </c>
      <c r="L41" s="25" t="n">
        <f aca="false">I41*15</f>
        <v>25.65</v>
      </c>
    </row>
    <row r="42" s="1" customFormat="true" ht="13.5" hidden="false" customHeight="false" outlineLevel="0" collapsed="false">
      <c r="A42" s="16" t="n">
        <v>37</v>
      </c>
      <c r="B42" s="17" t="s">
        <v>15392</v>
      </c>
      <c r="C42" s="17" t="s">
        <v>527</v>
      </c>
      <c r="D42" s="17" t="s">
        <v>15393</v>
      </c>
      <c r="E42" s="90" t="s">
        <v>15394</v>
      </c>
      <c r="F42" s="17"/>
      <c r="G42" s="123" t="n">
        <v>2.28</v>
      </c>
      <c r="H42" s="21"/>
      <c r="I42" s="22" t="n">
        <f aca="false">G42</f>
        <v>2.28</v>
      </c>
      <c r="J42" s="23" t="s">
        <v>15289</v>
      </c>
      <c r="K42" s="24" t="n">
        <f aca="false">I42*3</f>
        <v>6.84</v>
      </c>
      <c r="L42" s="25" t="n">
        <f aca="false">I42*15</f>
        <v>34.2</v>
      </c>
    </row>
    <row r="43" s="1" customFormat="true" ht="13.5" hidden="false" customHeight="false" outlineLevel="0" collapsed="false">
      <c r="A43" s="16" t="n">
        <v>38</v>
      </c>
      <c r="B43" s="17" t="s">
        <v>15395</v>
      </c>
      <c r="C43" s="17" t="s">
        <v>22</v>
      </c>
      <c r="D43" s="17" t="s">
        <v>15396</v>
      </c>
      <c r="E43" s="90" t="s">
        <v>15397</v>
      </c>
      <c r="F43" s="17"/>
      <c r="G43" s="123" t="n">
        <v>2.28</v>
      </c>
      <c r="H43" s="21"/>
      <c r="I43" s="22" t="n">
        <f aca="false">G43</f>
        <v>2.28</v>
      </c>
      <c r="J43" s="23" t="s">
        <v>15289</v>
      </c>
      <c r="K43" s="24" t="n">
        <f aca="false">I43*3</f>
        <v>6.84</v>
      </c>
      <c r="L43" s="25" t="n">
        <f aca="false">I43*15</f>
        <v>34.2</v>
      </c>
    </row>
    <row r="44" s="1" customFormat="true" ht="13.5" hidden="false" customHeight="false" outlineLevel="0" collapsed="false">
      <c r="A44" s="16" t="n">
        <v>39</v>
      </c>
      <c r="B44" s="17" t="s">
        <v>15398</v>
      </c>
      <c r="C44" s="17" t="s">
        <v>613</v>
      </c>
      <c r="D44" s="17" t="s">
        <v>15399</v>
      </c>
      <c r="E44" s="90" t="s">
        <v>15400</v>
      </c>
      <c r="F44" s="17"/>
      <c r="G44" s="123" t="n">
        <v>2.86</v>
      </c>
      <c r="H44" s="21"/>
      <c r="I44" s="22" t="n">
        <f aca="false">G44</f>
        <v>2.86</v>
      </c>
      <c r="J44" s="23" t="s">
        <v>15289</v>
      </c>
      <c r="K44" s="24" t="n">
        <f aca="false">I44*3</f>
        <v>8.58</v>
      </c>
      <c r="L44" s="25" t="n">
        <f aca="false">I44*15</f>
        <v>42.9</v>
      </c>
    </row>
    <row r="45" s="1" customFormat="true" ht="13.5" hidden="false" customHeight="false" outlineLevel="0" collapsed="false">
      <c r="A45" s="16" t="n">
        <v>40</v>
      </c>
      <c r="B45" s="17" t="s">
        <v>15401</v>
      </c>
      <c r="C45" s="17" t="s">
        <v>90</v>
      </c>
      <c r="D45" s="17" t="s">
        <v>15402</v>
      </c>
      <c r="E45" s="90" t="s">
        <v>15403</v>
      </c>
      <c r="F45" s="17"/>
      <c r="G45" s="123" t="n">
        <v>3.44</v>
      </c>
      <c r="H45" s="21"/>
      <c r="I45" s="22" t="n">
        <f aca="false">G45</f>
        <v>3.44</v>
      </c>
      <c r="J45" s="23" t="s">
        <v>15289</v>
      </c>
      <c r="K45" s="24" t="n">
        <f aca="false">I45*3</f>
        <v>10.32</v>
      </c>
      <c r="L45" s="25" t="n">
        <f aca="false">I45*15</f>
        <v>51.6</v>
      </c>
    </row>
    <row r="46" s="1" customFormat="true" ht="13.5" hidden="false" customHeight="false" outlineLevel="0" collapsed="false">
      <c r="A46" s="16" t="n">
        <v>41</v>
      </c>
      <c r="B46" s="17" t="s">
        <v>15404</v>
      </c>
      <c r="C46" s="17" t="s">
        <v>353</v>
      </c>
      <c r="D46" s="17" t="s">
        <v>15405</v>
      </c>
      <c r="E46" s="90" t="s">
        <v>15406</v>
      </c>
      <c r="F46" s="17"/>
      <c r="G46" s="123" t="n">
        <v>2.42</v>
      </c>
      <c r="H46" s="21"/>
      <c r="I46" s="22" t="n">
        <f aca="false">G46</f>
        <v>2.42</v>
      </c>
      <c r="J46" s="23" t="s">
        <v>15289</v>
      </c>
      <c r="K46" s="24" t="n">
        <f aca="false">I46*3</f>
        <v>7.26</v>
      </c>
      <c r="L46" s="25" t="n">
        <f aca="false">I46*15</f>
        <v>36.3</v>
      </c>
    </row>
    <row r="47" s="1" customFormat="true" ht="13.5" hidden="false" customHeight="false" outlineLevel="0" collapsed="false">
      <c r="A47" s="16" t="n">
        <v>42</v>
      </c>
      <c r="B47" s="17" t="s">
        <v>15407</v>
      </c>
      <c r="C47" s="17" t="s">
        <v>268</v>
      </c>
      <c r="D47" s="17" t="s">
        <v>15408</v>
      </c>
      <c r="E47" s="90" t="s">
        <v>15409</v>
      </c>
      <c r="F47" s="17"/>
      <c r="G47" s="123" t="n">
        <v>1.27</v>
      </c>
      <c r="H47" s="21"/>
      <c r="I47" s="22" t="n">
        <f aca="false">G47</f>
        <v>1.27</v>
      </c>
      <c r="J47" s="23" t="s">
        <v>15289</v>
      </c>
      <c r="K47" s="24" t="n">
        <f aca="false">I47*3</f>
        <v>3.81</v>
      </c>
      <c r="L47" s="25" t="n">
        <f aca="false">I47*15</f>
        <v>19.05</v>
      </c>
    </row>
    <row r="48" s="1" customFormat="true" ht="13.5" hidden="false" customHeight="false" outlineLevel="0" collapsed="false">
      <c r="A48" s="16" t="n">
        <v>43</v>
      </c>
      <c r="B48" s="17" t="s">
        <v>15410</v>
      </c>
      <c r="C48" s="17" t="s">
        <v>4381</v>
      </c>
      <c r="D48" s="17" t="s">
        <v>15411</v>
      </c>
      <c r="E48" s="90" t="s">
        <v>15412</v>
      </c>
      <c r="F48" s="17"/>
      <c r="G48" s="123" t="n">
        <v>4.14</v>
      </c>
      <c r="H48" s="21"/>
      <c r="I48" s="22" t="n">
        <f aca="false">G48</f>
        <v>4.14</v>
      </c>
      <c r="J48" s="23" t="s">
        <v>15289</v>
      </c>
      <c r="K48" s="24" t="n">
        <f aca="false">I48*3</f>
        <v>12.42</v>
      </c>
      <c r="L48" s="25" t="n">
        <f aca="false">I48*15</f>
        <v>62.1</v>
      </c>
    </row>
    <row r="49" s="1" customFormat="true" ht="13.5" hidden="false" customHeight="false" outlineLevel="0" collapsed="false">
      <c r="A49" s="16" t="n">
        <v>44</v>
      </c>
      <c r="B49" s="17" t="s">
        <v>15413</v>
      </c>
      <c r="C49" s="17" t="s">
        <v>548</v>
      </c>
      <c r="D49" s="17" t="s">
        <v>15414</v>
      </c>
      <c r="E49" s="90" t="s">
        <v>15415</v>
      </c>
      <c r="F49" s="17"/>
      <c r="G49" s="123" t="n">
        <v>2.14</v>
      </c>
      <c r="H49" s="21"/>
      <c r="I49" s="22" t="n">
        <f aca="false">G49</f>
        <v>2.14</v>
      </c>
      <c r="J49" s="23" t="s">
        <v>15289</v>
      </c>
      <c r="K49" s="24" t="n">
        <f aca="false">I49*3</f>
        <v>6.42</v>
      </c>
      <c r="L49" s="25" t="n">
        <f aca="false">I49*15</f>
        <v>32.1</v>
      </c>
    </row>
    <row r="50" s="1" customFormat="true" ht="13.5" hidden="false" customHeight="false" outlineLevel="0" collapsed="false">
      <c r="A50" s="16" t="n">
        <v>45</v>
      </c>
      <c r="B50" s="17" t="s">
        <v>15416</v>
      </c>
      <c r="C50" s="17" t="s">
        <v>22</v>
      </c>
      <c r="D50" s="17" t="s">
        <v>15417</v>
      </c>
      <c r="E50" s="90" t="s">
        <v>15418</v>
      </c>
      <c r="F50" s="17"/>
      <c r="G50" s="123" t="n">
        <v>3.73</v>
      </c>
      <c r="H50" s="21"/>
      <c r="I50" s="22" t="n">
        <f aca="false">G50</f>
        <v>3.73</v>
      </c>
      <c r="J50" s="23" t="s">
        <v>15289</v>
      </c>
      <c r="K50" s="24" t="n">
        <f aca="false">I50*3</f>
        <v>11.19</v>
      </c>
      <c r="L50" s="25" t="n">
        <f aca="false">I50*15</f>
        <v>55.95</v>
      </c>
    </row>
    <row r="51" s="1" customFormat="true" ht="13.5" hidden="false" customHeight="false" outlineLevel="0" collapsed="false">
      <c r="A51" s="16" t="n">
        <v>46</v>
      </c>
      <c r="B51" s="17" t="s">
        <v>15419</v>
      </c>
      <c r="C51" s="17" t="s">
        <v>548</v>
      </c>
      <c r="D51" s="17" t="s">
        <v>15420</v>
      </c>
      <c r="E51" s="90" t="s">
        <v>15421</v>
      </c>
      <c r="F51" s="17"/>
      <c r="G51" s="123" t="n">
        <v>2.86</v>
      </c>
      <c r="H51" s="21"/>
      <c r="I51" s="22" t="n">
        <f aca="false">G51</f>
        <v>2.86</v>
      </c>
      <c r="J51" s="23" t="s">
        <v>15289</v>
      </c>
      <c r="K51" s="24" t="n">
        <f aca="false">I51*3</f>
        <v>8.58</v>
      </c>
      <c r="L51" s="25" t="n">
        <f aca="false">I51*15</f>
        <v>42.9</v>
      </c>
    </row>
    <row r="52" s="1" customFormat="true" ht="13.5" hidden="false" customHeight="false" outlineLevel="0" collapsed="false">
      <c r="A52" s="16" t="n">
        <v>47</v>
      </c>
      <c r="B52" s="17" t="s">
        <v>15422</v>
      </c>
      <c r="C52" s="17" t="s">
        <v>763</v>
      </c>
      <c r="D52" s="17" t="s">
        <v>15423</v>
      </c>
      <c r="E52" s="90" t="s">
        <v>15424</v>
      </c>
      <c r="F52" s="17"/>
      <c r="G52" s="123" t="n">
        <v>4.57</v>
      </c>
      <c r="H52" s="21"/>
      <c r="I52" s="22" t="n">
        <f aca="false">G52</f>
        <v>4.57</v>
      </c>
      <c r="J52" s="23" t="s">
        <v>15289</v>
      </c>
      <c r="K52" s="24" t="n">
        <f aca="false">I52*3</f>
        <v>13.71</v>
      </c>
      <c r="L52" s="25" t="n">
        <f aca="false">I52*15</f>
        <v>68.55</v>
      </c>
    </row>
    <row r="53" s="1" customFormat="true" ht="13.5" hidden="false" customHeight="false" outlineLevel="0" collapsed="false">
      <c r="A53" s="16" t="n">
        <v>48</v>
      </c>
      <c r="B53" s="17" t="s">
        <v>15425</v>
      </c>
      <c r="C53" s="17" t="s">
        <v>17</v>
      </c>
      <c r="D53" s="17" t="s">
        <v>15426</v>
      </c>
      <c r="E53" s="90" t="s">
        <v>15427</v>
      </c>
      <c r="F53" s="17"/>
      <c r="G53" s="123" t="n">
        <v>1.85</v>
      </c>
      <c r="H53" s="21"/>
      <c r="I53" s="22" t="n">
        <f aca="false">G53</f>
        <v>1.85</v>
      </c>
      <c r="J53" s="23" t="s">
        <v>15289</v>
      </c>
      <c r="K53" s="24" t="n">
        <f aca="false">I53*3</f>
        <v>5.55</v>
      </c>
      <c r="L53" s="25" t="n">
        <f aca="false">I53*15</f>
        <v>27.75</v>
      </c>
    </row>
    <row r="54" s="1" customFormat="true" ht="13.5" hidden="false" customHeight="false" outlineLevel="0" collapsed="false">
      <c r="A54" s="16" t="n">
        <v>49</v>
      </c>
      <c r="B54" s="17" t="s">
        <v>15428</v>
      </c>
      <c r="C54" s="17" t="s">
        <v>341</v>
      </c>
      <c r="D54" s="17" t="s">
        <v>15429</v>
      </c>
      <c r="E54" s="90" t="s">
        <v>15430</v>
      </c>
      <c r="F54" s="17"/>
      <c r="G54" s="123" t="n">
        <v>1.13</v>
      </c>
      <c r="H54" s="21"/>
      <c r="I54" s="22" t="n">
        <f aca="false">G54</f>
        <v>1.13</v>
      </c>
      <c r="J54" s="23" t="s">
        <v>15289</v>
      </c>
      <c r="K54" s="24" t="n">
        <f aca="false">I54*3</f>
        <v>3.39</v>
      </c>
      <c r="L54" s="25" t="n">
        <f aca="false">I54*15</f>
        <v>16.95</v>
      </c>
    </row>
    <row r="55" s="1" customFormat="true" ht="13.5" hidden="false" customHeight="false" outlineLevel="0" collapsed="false">
      <c r="A55" s="16" t="n">
        <v>50</v>
      </c>
      <c r="B55" s="17" t="s">
        <v>15431</v>
      </c>
      <c r="C55" s="17" t="s">
        <v>569</v>
      </c>
      <c r="D55" s="17" t="s">
        <v>15432</v>
      </c>
      <c r="E55" s="90" t="s">
        <v>15433</v>
      </c>
      <c r="F55" s="17"/>
      <c r="G55" s="123" t="n">
        <v>2.19</v>
      </c>
      <c r="H55" s="21"/>
      <c r="I55" s="22" t="n">
        <f aca="false">G55</f>
        <v>2.19</v>
      </c>
      <c r="J55" s="23" t="s">
        <v>15289</v>
      </c>
      <c r="K55" s="24" t="n">
        <f aca="false">I55*3</f>
        <v>6.57</v>
      </c>
      <c r="L55" s="25" t="n">
        <f aca="false">I55*15</f>
        <v>32.85</v>
      </c>
    </row>
    <row r="56" s="1" customFormat="true" ht="13.5" hidden="false" customHeight="false" outlineLevel="0" collapsed="false">
      <c r="A56" s="16" t="n">
        <v>51</v>
      </c>
      <c r="B56" s="17" t="s">
        <v>15434</v>
      </c>
      <c r="C56" s="17" t="s">
        <v>2973</v>
      </c>
      <c r="D56" s="17" t="s">
        <v>15435</v>
      </c>
      <c r="E56" s="90" t="s">
        <v>2220</v>
      </c>
      <c r="F56" s="17"/>
      <c r="G56" s="123" t="n">
        <v>2.64</v>
      </c>
      <c r="H56" s="21"/>
      <c r="I56" s="22" t="n">
        <f aca="false">G56</f>
        <v>2.64</v>
      </c>
      <c r="J56" s="23" t="s">
        <v>15289</v>
      </c>
      <c r="K56" s="24" t="n">
        <f aca="false">I56*3</f>
        <v>7.92</v>
      </c>
      <c r="L56" s="25" t="n">
        <f aca="false">I56*15</f>
        <v>39.6</v>
      </c>
    </row>
    <row r="57" s="1" customFormat="true" ht="13.5" hidden="false" customHeight="false" outlineLevel="0" collapsed="false">
      <c r="A57" s="16" t="n">
        <v>52</v>
      </c>
      <c r="B57" s="17" t="s">
        <v>15436</v>
      </c>
      <c r="C57" s="17" t="s">
        <v>66</v>
      </c>
      <c r="D57" s="17" t="s">
        <v>15437</v>
      </c>
      <c r="E57" s="90" t="s">
        <v>12625</v>
      </c>
      <c r="F57" s="17"/>
      <c r="G57" s="123" t="n">
        <v>2.46</v>
      </c>
      <c r="H57" s="21"/>
      <c r="I57" s="22" t="n">
        <f aca="false">G57</f>
        <v>2.46</v>
      </c>
      <c r="J57" s="23" t="s">
        <v>15289</v>
      </c>
      <c r="K57" s="24" t="n">
        <f aca="false">I57*3</f>
        <v>7.38</v>
      </c>
      <c r="L57" s="25" t="n">
        <f aca="false">I57*15</f>
        <v>36.9</v>
      </c>
    </row>
    <row r="58" s="1" customFormat="true" ht="13.5" hidden="false" customHeight="false" outlineLevel="0" collapsed="false">
      <c r="A58" s="16" t="n">
        <v>53</v>
      </c>
      <c r="B58" s="17" t="s">
        <v>15438</v>
      </c>
      <c r="C58" s="17" t="s">
        <v>152</v>
      </c>
      <c r="D58" s="17" t="s">
        <v>15439</v>
      </c>
      <c r="E58" s="90" t="s">
        <v>15440</v>
      </c>
      <c r="F58" s="17"/>
      <c r="G58" s="123" t="n">
        <v>2.19</v>
      </c>
      <c r="H58" s="21"/>
      <c r="I58" s="22" t="n">
        <f aca="false">G58</f>
        <v>2.19</v>
      </c>
      <c r="J58" s="23" t="s">
        <v>15289</v>
      </c>
      <c r="K58" s="24" t="n">
        <f aca="false">I58*3</f>
        <v>6.57</v>
      </c>
      <c r="L58" s="25" t="n">
        <f aca="false">I58*15</f>
        <v>32.85</v>
      </c>
    </row>
    <row r="59" s="1" customFormat="true" ht="13.5" hidden="false" customHeight="false" outlineLevel="0" collapsed="false">
      <c r="A59" s="16" t="n">
        <v>54</v>
      </c>
      <c r="B59" s="17" t="s">
        <v>15441</v>
      </c>
      <c r="C59" s="17" t="s">
        <v>888</v>
      </c>
      <c r="D59" s="17" t="s">
        <v>15442</v>
      </c>
      <c r="E59" s="90" t="s">
        <v>15443</v>
      </c>
      <c r="F59" s="17"/>
      <c r="G59" s="123" t="n">
        <v>1.76</v>
      </c>
      <c r="H59" s="21"/>
      <c r="I59" s="22" t="n">
        <f aca="false">G59</f>
        <v>1.76</v>
      </c>
      <c r="J59" s="23" t="s">
        <v>15289</v>
      </c>
      <c r="K59" s="24" t="n">
        <f aca="false">I59*3</f>
        <v>5.28</v>
      </c>
      <c r="L59" s="25" t="n">
        <f aca="false">I59*15</f>
        <v>26.4</v>
      </c>
    </row>
    <row r="60" s="1" customFormat="true" ht="13.5" hidden="false" customHeight="false" outlineLevel="0" collapsed="false">
      <c r="A60" s="16" t="n">
        <v>55</v>
      </c>
      <c r="B60" s="17" t="s">
        <v>15444</v>
      </c>
      <c r="C60" s="17" t="s">
        <v>1137</v>
      </c>
      <c r="D60" s="17" t="s">
        <v>15445</v>
      </c>
      <c r="E60" s="90" t="s">
        <v>15446</v>
      </c>
      <c r="F60" s="17"/>
      <c r="G60" s="123" t="n">
        <v>3.07</v>
      </c>
      <c r="H60" s="21"/>
      <c r="I60" s="22" t="n">
        <f aca="false">G60</f>
        <v>3.07</v>
      </c>
      <c r="J60" s="23" t="s">
        <v>15289</v>
      </c>
      <c r="K60" s="24" t="n">
        <f aca="false">I60*3</f>
        <v>9.21</v>
      </c>
      <c r="L60" s="25" t="n">
        <f aca="false">I60*15</f>
        <v>46.05</v>
      </c>
    </row>
    <row r="61" s="1" customFormat="true" ht="13.5" hidden="false" customHeight="false" outlineLevel="0" collapsed="false">
      <c r="A61" s="16" t="n">
        <v>56</v>
      </c>
      <c r="B61" s="17" t="s">
        <v>15447</v>
      </c>
      <c r="C61" s="17" t="s">
        <v>369</v>
      </c>
      <c r="D61" s="17" t="s">
        <v>15448</v>
      </c>
      <c r="E61" s="90" t="s">
        <v>15449</v>
      </c>
      <c r="F61" s="17"/>
      <c r="G61" s="123" t="n">
        <v>1.32</v>
      </c>
      <c r="H61" s="21"/>
      <c r="I61" s="22" t="n">
        <f aca="false">G61</f>
        <v>1.32</v>
      </c>
      <c r="J61" s="23" t="s">
        <v>15289</v>
      </c>
      <c r="K61" s="24" t="n">
        <f aca="false">I61*3</f>
        <v>3.96</v>
      </c>
      <c r="L61" s="25" t="n">
        <f aca="false">I61*15</f>
        <v>19.8</v>
      </c>
    </row>
    <row r="62" s="1" customFormat="true" ht="13.5" hidden="false" customHeight="false" outlineLevel="0" collapsed="false">
      <c r="A62" s="16" t="n">
        <v>57</v>
      </c>
      <c r="B62" s="17" t="s">
        <v>15450</v>
      </c>
      <c r="C62" s="17" t="s">
        <v>884</v>
      </c>
      <c r="D62" s="17" t="s">
        <v>15451</v>
      </c>
      <c r="E62" s="90" t="s">
        <v>15452</v>
      </c>
      <c r="F62" s="17"/>
      <c r="G62" s="123" t="n">
        <v>1.76</v>
      </c>
      <c r="H62" s="21"/>
      <c r="I62" s="22" t="n">
        <f aca="false">G62</f>
        <v>1.76</v>
      </c>
      <c r="J62" s="23" t="s">
        <v>15289</v>
      </c>
      <c r="K62" s="24" t="n">
        <f aca="false">I62*3</f>
        <v>5.28</v>
      </c>
      <c r="L62" s="25" t="n">
        <f aca="false">I62*15</f>
        <v>26.4</v>
      </c>
    </row>
    <row r="63" s="1" customFormat="true" ht="13.5" hidden="false" customHeight="false" outlineLevel="0" collapsed="false">
      <c r="A63" s="16" t="n">
        <v>58</v>
      </c>
      <c r="B63" s="17" t="s">
        <v>15453</v>
      </c>
      <c r="C63" s="17" t="s">
        <v>591</v>
      </c>
      <c r="D63" s="17" t="s">
        <v>15454</v>
      </c>
      <c r="E63" s="90" t="s">
        <v>15455</v>
      </c>
      <c r="F63" s="17"/>
      <c r="G63" s="123" t="n">
        <v>1.32</v>
      </c>
      <c r="H63" s="21"/>
      <c r="I63" s="22" t="n">
        <f aca="false">G63</f>
        <v>1.32</v>
      </c>
      <c r="J63" s="23" t="s">
        <v>15289</v>
      </c>
      <c r="K63" s="24" t="n">
        <f aca="false">I63*3</f>
        <v>3.96</v>
      </c>
      <c r="L63" s="25" t="n">
        <f aca="false">I63*15</f>
        <v>19.8</v>
      </c>
    </row>
    <row r="64" s="1" customFormat="true" ht="13.5" hidden="false" customHeight="false" outlineLevel="0" collapsed="false">
      <c r="A64" s="16" t="n">
        <v>59</v>
      </c>
      <c r="B64" s="17" t="s">
        <v>15456</v>
      </c>
      <c r="C64" s="17" t="s">
        <v>587</v>
      </c>
      <c r="D64" s="17" t="s">
        <v>15457</v>
      </c>
      <c r="E64" s="90" t="s">
        <v>15458</v>
      </c>
      <c r="F64" s="17"/>
      <c r="G64" s="123" t="n">
        <v>1.32</v>
      </c>
      <c r="H64" s="21"/>
      <c r="I64" s="22" t="n">
        <f aca="false">G64</f>
        <v>1.32</v>
      </c>
      <c r="J64" s="23" t="s">
        <v>15289</v>
      </c>
      <c r="K64" s="24" t="n">
        <f aca="false">I64*3</f>
        <v>3.96</v>
      </c>
      <c r="L64" s="25" t="n">
        <f aca="false">I64*15</f>
        <v>19.8</v>
      </c>
    </row>
    <row r="65" s="1" customFormat="true" ht="13.5" hidden="false" customHeight="false" outlineLevel="0" collapsed="false">
      <c r="A65" s="16" t="n">
        <v>60</v>
      </c>
      <c r="B65" s="17" t="s">
        <v>15459</v>
      </c>
      <c r="C65" s="17" t="s">
        <v>1799</v>
      </c>
      <c r="D65" s="17" t="s">
        <v>15460</v>
      </c>
      <c r="E65" s="90" t="s">
        <v>15461</v>
      </c>
      <c r="F65" s="17"/>
      <c r="G65" s="123" t="n">
        <v>3.07</v>
      </c>
      <c r="H65" s="21"/>
      <c r="I65" s="22" t="n">
        <f aca="false">G65</f>
        <v>3.07</v>
      </c>
      <c r="J65" s="23" t="s">
        <v>15289</v>
      </c>
      <c r="K65" s="24" t="n">
        <f aca="false">I65*3</f>
        <v>9.21</v>
      </c>
      <c r="L65" s="25" t="n">
        <f aca="false">I65*15</f>
        <v>46.05</v>
      </c>
    </row>
    <row r="66" s="1" customFormat="true" ht="13.5" hidden="false" customHeight="false" outlineLevel="0" collapsed="false">
      <c r="A66" s="16" t="n">
        <v>61</v>
      </c>
      <c r="B66" s="17" t="s">
        <v>15462</v>
      </c>
      <c r="C66" s="17" t="s">
        <v>15463</v>
      </c>
      <c r="D66" s="17" t="s">
        <v>15464</v>
      </c>
      <c r="E66" s="90" t="s">
        <v>15465</v>
      </c>
      <c r="F66" s="17"/>
      <c r="G66" s="123" t="n">
        <v>2.64</v>
      </c>
      <c r="H66" s="21"/>
      <c r="I66" s="22" t="n">
        <f aca="false">G66</f>
        <v>2.64</v>
      </c>
      <c r="J66" s="23" t="s">
        <v>15289</v>
      </c>
      <c r="K66" s="24" t="n">
        <f aca="false">I66*3</f>
        <v>7.92</v>
      </c>
      <c r="L66" s="25" t="n">
        <f aca="false">I66*15</f>
        <v>39.6</v>
      </c>
    </row>
    <row r="67" s="1" customFormat="true" ht="13.5" hidden="false" customHeight="false" outlineLevel="0" collapsed="false">
      <c r="A67" s="16" t="n">
        <v>62</v>
      </c>
      <c r="B67" s="17" t="s">
        <v>15466</v>
      </c>
      <c r="C67" s="17" t="s">
        <v>2205</v>
      </c>
      <c r="D67" s="17" t="s">
        <v>15467</v>
      </c>
      <c r="E67" s="90" t="s">
        <v>15468</v>
      </c>
      <c r="F67" s="17"/>
      <c r="G67" s="123" t="n">
        <v>0.86</v>
      </c>
      <c r="H67" s="21"/>
      <c r="I67" s="22" t="n">
        <f aca="false">G67</f>
        <v>0.86</v>
      </c>
      <c r="J67" s="23" t="s">
        <v>15289</v>
      </c>
      <c r="K67" s="24" t="n">
        <f aca="false">I67*3</f>
        <v>2.58</v>
      </c>
      <c r="L67" s="25" t="n">
        <f aca="false">I67*15</f>
        <v>12.9</v>
      </c>
    </row>
    <row r="68" s="1" customFormat="true" ht="13.5" hidden="false" customHeight="false" outlineLevel="0" collapsed="false">
      <c r="A68" s="16" t="n">
        <v>63</v>
      </c>
      <c r="B68" s="35" t="s">
        <v>15469</v>
      </c>
      <c r="C68" s="17" t="s">
        <v>401</v>
      </c>
      <c r="D68" s="17" t="s">
        <v>15470</v>
      </c>
      <c r="E68" s="90" t="s">
        <v>15471</v>
      </c>
      <c r="F68" s="17"/>
      <c r="G68" s="123" t="n">
        <v>2.64</v>
      </c>
      <c r="H68" s="21"/>
      <c r="I68" s="22" t="n">
        <f aca="false">G68</f>
        <v>2.64</v>
      </c>
      <c r="J68" s="23" t="s">
        <v>15289</v>
      </c>
      <c r="K68" s="24" t="n">
        <f aca="false">I68*3</f>
        <v>7.92</v>
      </c>
      <c r="L68" s="25" t="n">
        <f aca="false">I68*15</f>
        <v>39.6</v>
      </c>
    </row>
    <row r="69" s="1" customFormat="true" ht="13.5" hidden="false" customHeight="false" outlineLevel="0" collapsed="false">
      <c r="A69" s="16" t="n">
        <v>64</v>
      </c>
      <c r="B69" s="17" t="s">
        <v>15472</v>
      </c>
      <c r="C69" s="17" t="s">
        <v>244</v>
      </c>
      <c r="D69" s="17" t="s">
        <v>15473</v>
      </c>
      <c r="E69" s="90" t="s">
        <v>15474</v>
      </c>
      <c r="F69" s="17"/>
      <c r="G69" s="123" t="n">
        <v>2.64</v>
      </c>
      <c r="H69" s="21"/>
      <c r="I69" s="22" t="n">
        <f aca="false">G69</f>
        <v>2.64</v>
      </c>
      <c r="J69" s="23" t="s">
        <v>15289</v>
      </c>
      <c r="K69" s="24" t="n">
        <f aca="false">I69*3</f>
        <v>7.92</v>
      </c>
      <c r="L69" s="25" t="n">
        <f aca="false">I69*15</f>
        <v>39.6</v>
      </c>
    </row>
    <row r="70" s="1" customFormat="true" ht="13.5" hidden="false" customHeight="false" outlineLevel="0" collapsed="false">
      <c r="A70" s="16" t="n">
        <v>65</v>
      </c>
      <c r="B70" s="17" t="s">
        <v>15475</v>
      </c>
      <c r="C70" s="17" t="s">
        <v>1829</v>
      </c>
      <c r="D70" s="17" t="s">
        <v>15476</v>
      </c>
      <c r="E70" s="90" t="s">
        <v>15477</v>
      </c>
      <c r="F70" s="17"/>
      <c r="G70" s="123" t="n">
        <v>2.64</v>
      </c>
      <c r="H70" s="21"/>
      <c r="I70" s="22" t="n">
        <f aca="false">G70</f>
        <v>2.64</v>
      </c>
      <c r="J70" s="23" t="s">
        <v>15289</v>
      </c>
      <c r="K70" s="24" t="n">
        <f aca="false">I70*3</f>
        <v>7.92</v>
      </c>
      <c r="L70" s="25" t="n">
        <f aca="false">I70*15</f>
        <v>39.6</v>
      </c>
    </row>
    <row r="71" s="1" customFormat="true" ht="13.5" hidden="false" customHeight="false" outlineLevel="0" collapsed="false">
      <c r="A71" s="16" t="n">
        <v>66</v>
      </c>
      <c r="B71" s="17" t="s">
        <v>15478</v>
      </c>
      <c r="C71" s="17" t="s">
        <v>785</v>
      </c>
      <c r="D71" s="17" t="s">
        <v>15479</v>
      </c>
      <c r="E71" s="90" t="s">
        <v>15480</v>
      </c>
      <c r="F71" s="17"/>
      <c r="G71" s="123" t="n">
        <v>3.07</v>
      </c>
      <c r="H71" s="21"/>
      <c r="I71" s="22" t="n">
        <f aca="false">G71</f>
        <v>3.07</v>
      </c>
      <c r="J71" s="23" t="s">
        <v>15289</v>
      </c>
      <c r="K71" s="24" t="n">
        <f aca="false">I71*3</f>
        <v>9.21</v>
      </c>
      <c r="L71" s="25" t="n">
        <f aca="false">I71*15</f>
        <v>46.05</v>
      </c>
    </row>
    <row r="72" s="1" customFormat="true" ht="13.5" hidden="false" customHeight="false" outlineLevel="0" collapsed="false">
      <c r="A72" s="16" t="n">
        <v>67</v>
      </c>
      <c r="B72" s="17" t="s">
        <v>15481</v>
      </c>
      <c r="C72" s="17" t="s">
        <v>847</v>
      </c>
      <c r="D72" s="17" t="s">
        <v>15482</v>
      </c>
      <c r="E72" s="90" t="s">
        <v>15483</v>
      </c>
      <c r="F72" s="17"/>
      <c r="G72" s="20" t="n">
        <v>1.97</v>
      </c>
      <c r="H72" s="21"/>
      <c r="I72" s="22" t="n">
        <f aca="false">G72</f>
        <v>1.97</v>
      </c>
      <c r="J72" s="23" t="s">
        <v>15289</v>
      </c>
      <c r="K72" s="24" t="n">
        <f aca="false">I72*3</f>
        <v>5.91</v>
      </c>
      <c r="L72" s="25" t="n">
        <f aca="false">I72*15</f>
        <v>29.55</v>
      </c>
    </row>
    <row r="73" s="1" customFormat="true" ht="13.5" hidden="false" customHeight="false" outlineLevel="0" collapsed="false">
      <c r="A73" s="16" t="n">
        <v>68</v>
      </c>
      <c r="B73" s="17" t="s">
        <v>15484</v>
      </c>
      <c r="C73" s="17" t="s">
        <v>6942</v>
      </c>
      <c r="D73" s="17" t="s">
        <v>15485</v>
      </c>
      <c r="E73" s="90" t="s">
        <v>15486</v>
      </c>
      <c r="F73" s="17"/>
      <c r="G73" s="20" t="n">
        <v>1.9</v>
      </c>
      <c r="H73" s="21"/>
      <c r="I73" s="22" t="n">
        <f aca="false">G73</f>
        <v>1.9</v>
      </c>
      <c r="J73" s="23" t="s">
        <v>15289</v>
      </c>
      <c r="K73" s="24" t="n">
        <f aca="false">I73*3</f>
        <v>5.7</v>
      </c>
      <c r="L73" s="25" t="n">
        <f aca="false">I73*15</f>
        <v>28.5</v>
      </c>
    </row>
    <row r="74" s="1" customFormat="true" ht="13.5" hidden="false" customHeight="false" outlineLevel="0" collapsed="false">
      <c r="A74" s="16" t="n">
        <v>69</v>
      </c>
      <c r="B74" s="17" t="s">
        <v>15487</v>
      </c>
      <c r="C74" s="17" t="s">
        <v>2443</v>
      </c>
      <c r="D74" s="17" t="s">
        <v>15488</v>
      </c>
      <c r="E74" s="90" t="s">
        <v>15489</v>
      </c>
      <c r="F74" s="17"/>
      <c r="G74" s="20" t="n">
        <v>2.57</v>
      </c>
      <c r="H74" s="21"/>
      <c r="I74" s="22" t="n">
        <f aca="false">G74</f>
        <v>2.57</v>
      </c>
      <c r="J74" s="23" t="s">
        <v>15289</v>
      </c>
      <c r="K74" s="24" t="n">
        <f aca="false">I74*3</f>
        <v>7.71</v>
      </c>
      <c r="L74" s="25" t="n">
        <f aca="false">I74*15</f>
        <v>38.55</v>
      </c>
    </row>
    <row r="75" s="1" customFormat="true" ht="13.5" hidden="false" customHeight="false" outlineLevel="0" collapsed="false">
      <c r="A75" s="16" t="n">
        <v>70</v>
      </c>
      <c r="B75" s="17" t="s">
        <v>15490</v>
      </c>
      <c r="C75" s="17" t="s">
        <v>541</v>
      </c>
      <c r="D75" s="17" t="s">
        <v>15491</v>
      </c>
      <c r="E75" s="90" t="s">
        <v>15492</v>
      </c>
      <c r="F75" s="17"/>
      <c r="G75" s="20" t="n">
        <v>1.38</v>
      </c>
      <c r="H75" s="21"/>
      <c r="I75" s="22" t="n">
        <f aca="false">G75</f>
        <v>1.38</v>
      </c>
      <c r="J75" s="23" t="s">
        <v>15289</v>
      </c>
      <c r="K75" s="24" t="n">
        <f aca="false">I75*3</f>
        <v>4.14</v>
      </c>
      <c r="L75" s="25" t="n">
        <f aca="false">I75*15</f>
        <v>20.7</v>
      </c>
    </row>
    <row r="76" s="1" customFormat="true" ht="13.5" hidden="false" customHeight="false" outlineLevel="0" collapsed="false">
      <c r="A76" s="16" t="n">
        <v>71</v>
      </c>
      <c r="B76" s="17" t="s">
        <v>15493</v>
      </c>
      <c r="C76" s="17" t="s">
        <v>921</v>
      </c>
      <c r="D76" s="17" t="s">
        <v>15494</v>
      </c>
      <c r="E76" s="90" t="s">
        <v>15495</v>
      </c>
      <c r="F76" s="17"/>
      <c r="G76" s="20" t="n">
        <v>1.54</v>
      </c>
      <c r="H76" s="21"/>
      <c r="I76" s="22" t="n">
        <f aca="false">G76</f>
        <v>1.54</v>
      </c>
      <c r="J76" s="23" t="s">
        <v>15289</v>
      </c>
      <c r="K76" s="24" t="n">
        <f aca="false">I76*3</f>
        <v>4.62</v>
      </c>
      <c r="L76" s="25" t="n">
        <f aca="false">I76*15</f>
        <v>23.1</v>
      </c>
    </row>
    <row r="77" s="1" customFormat="true" ht="13.5" hidden="false" customHeight="false" outlineLevel="0" collapsed="false">
      <c r="A77" s="16" t="n">
        <v>72</v>
      </c>
      <c r="B77" s="17" t="s">
        <v>15496</v>
      </c>
      <c r="C77" s="17" t="s">
        <v>10570</v>
      </c>
      <c r="D77" s="17" t="s">
        <v>15497</v>
      </c>
      <c r="E77" s="90" t="s">
        <v>15498</v>
      </c>
      <c r="F77" s="17"/>
      <c r="G77" s="20" t="n">
        <v>2.57</v>
      </c>
      <c r="H77" s="21"/>
      <c r="I77" s="22" t="n">
        <f aca="false">G77</f>
        <v>2.57</v>
      </c>
      <c r="J77" s="23" t="s">
        <v>15289</v>
      </c>
      <c r="K77" s="24" t="n">
        <f aca="false">I77*3</f>
        <v>7.71</v>
      </c>
      <c r="L77" s="25" t="n">
        <f aca="false">I77*15</f>
        <v>38.55</v>
      </c>
    </row>
    <row r="78" s="1" customFormat="true" ht="13.5" hidden="false" customHeight="false" outlineLevel="0" collapsed="false">
      <c r="A78" s="16" t="n">
        <v>73</v>
      </c>
      <c r="B78" s="17" t="s">
        <v>15499</v>
      </c>
      <c r="C78" s="17" t="s">
        <v>1541</v>
      </c>
      <c r="D78" s="17" t="s">
        <v>15500</v>
      </c>
      <c r="E78" s="90" t="s">
        <v>15501</v>
      </c>
      <c r="F78" s="17"/>
      <c r="G78" s="123" t="n">
        <v>1.97</v>
      </c>
      <c r="H78" s="21"/>
      <c r="I78" s="22" t="n">
        <f aca="false">G78</f>
        <v>1.97</v>
      </c>
      <c r="J78" s="23" t="s">
        <v>15289</v>
      </c>
      <c r="K78" s="24" t="n">
        <f aca="false">I78*3</f>
        <v>5.91</v>
      </c>
      <c r="L78" s="25" t="n">
        <f aca="false">I78*15</f>
        <v>29.55</v>
      </c>
    </row>
    <row r="79" s="1" customFormat="true" ht="13.5" hidden="false" customHeight="false" outlineLevel="0" collapsed="false">
      <c r="A79" s="16" t="n">
        <v>74</v>
      </c>
      <c r="B79" s="17" t="s">
        <v>15502</v>
      </c>
      <c r="C79" s="17" t="s">
        <v>307</v>
      </c>
      <c r="D79" s="17" t="s">
        <v>15503</v>
      </c>
      <c r="E79" s="90" t="s">
        <v>12397</v>
      </c>
      <c r="F79" s="17"/>
      <c r="G79" s="123" t="n">
        <v>1.97</v>
      </c>
      <c r="H79" s="21"/>
      <c r="I79" s="22" t="n">
        <f aca="false">G79</f>
        <v>1.97</v>
      </c>
      <c r="J79" s="23" t="s">
        <v>15289</v>
      </c>
      <c r="K79" s="24" t="n">
        <f aca="false">I79*3</f>
        <v>5.91</v>
      </c>
      <c r="L79" s="25" t="n">
        <f aca="false">I79*15</f>
        <v>29.55</v>
      </c>
    </row>
    <row r="80" s="1" customFormat="true" ht="13.5" hidden="false" customHeight="false" outlineLevel="0" collapsed="false">
      <c r="A80" s="16" t="n">
        <v>75</v>
      </c>
      <c r="B80" s="17" t="s">
        <v>15504</v>
      </c>
      <c r="C80" s="17" t="s">
        <v>517</v>
      </c>
      <c r="D80" s="17" t="s">
        <v>15505</v>
      </c>
      <c r="E80" s="90" t="s">
        <v>15506</v>
      </c>
      <c r="F80" s="17"/>
      <c r="G80" s="123" t="n">
        <v>2.48</v>
      </c>
      <c r="H80" s="21"/>
      <c r="I80" s="22" t="n">
        <f aca="false">G80</f>
        <v>2.48</v>
      </c>
      <c r="J80" s="23" t="s">
        <v>15289</v>
      </c>
      <c r="K80" s="24" t="n">
        <f aca="false">I80*3</f>
        <v>7.44</v>
      </c>
      <c r="L80" s="25" t="n">
        <f aca="false">I80*15</f>
        <v>37.2</v>
      </c>
    </row>
    <row r="81" s="1" customFormat="true" ht="13.5" hidden="false" customHeight="false" outlineLevel="0" collapsed="false">
      <c r="A81" s="16" t="n">
        <v>76</v>
      </c>
      <c r="B81" s="17" t="s">
        <v>15507</v>
      </c>
      <c r="C81" s="17" t="s">
        <v>814</v>
      </c>
      <c r="D81" s="17" t="s">
        <v>15508</v>
      </c>
      <c r="E81" s="90" t="s">
        <v>15509</v>
      </c>
      <c r="F81" s="17"/>
      <c r="G81" s="123" t="n">
        <v>3.48</v>
      </c>
      <c r="H81" s="21"/>
      <c r="I81" s="22" t="n">
        <f aca="false">G81</f>
        <v>3.48</v>
      </c>
      <c r="J81" s="23" t="s">
        <v>15289</v>
      </c>
      <c r="K81" s="24" t="n">
        <f aca="false">I81*3</f>
        <v>10.44</v>
      </c>
      <c r="L81" s="25" t="n">
        <f aca="false">I81*15</f>
        <v>52.2</v>
      </c>
    </row>
    <row r="82" s="1" customFormat="true" ht="13.5" hidden="false" customHeight="false" outlineLevel="0" collapsed="false">
      <c r="A82" s="16" t="n">
        <v>77</v>
      </c>
      <c r="B82" s="17" t="s">
        <v>15510</v>
      </c>
      <c r="C82" s="17" t="s">
        <v>2859</v>
      </c>
      <c r="D82" s="17" t="s">
        <v>15511</v>
      </c>
      <c r="E82" s="90" t="s">
        <v>15512</v>
      </c>
      <c r="F82" s="17"/>
      <c r="G82" s="123" t="n">
        <v>0.99</v>
      </c>
      <c r="H82" s="21"/>
      <c r="I82" s="22" t="n">
        <f aca="false">G82</f>
        <v>0.99</v>
      </c>
      <c r="J82" s="23" t="s">
        <v>15289</v>
      </c>
      <c r="K82" s="24" t="n">
        <f aca="false">I82*3</f>
        <v>2.97</v>
      </c>
      <c r="L82" s="25" t="n">
        <f aca="false">I82*15</f>
        <v>14.85</v>
      </c>
    </row>
    <row r="83" s="1" customFormat="true" ht="13.5" hidden="false" customHeight="false" outlineLevel="0" collapsed="false">
      <c r="A83" s="16" t="n">
        <v>78</v>
      </c>
      <c r="B83" s="17" t="s">
        <v>15513</v>
      </c>
      <c r="C83" s="17" t="s">
        <v>489</v>
      </c>
      <c r="D83" s="17" t="s">
        <v>15514</v>
      </c>
      <c r="E83" s="90" t="s">
        <v>15515</v>
      </c>
      <c r="F83" s="17"/>
      <c r="G83" s="123" t="n">
        <v>2.48</v>
      </c>
      <c r="H83" s="21"/>
      <c r="I83" s="22" t="n">
        <f aca="false">G83</f>
        <v>2.48</v>
      </c>
      <c r="J83" s="23" t="s">
        <v>15289</v>
      </c>
      <c r="K83" s="24" t="n">
        <f aca="false">I83*3</f>
        <v>7.44</v>
      </c>
      <c r="L83" s="25" t="n">
        <f aca="false">I83*15</f>
        <v>37.2</v>
      </c>
    </row>
    <row r="84" s="1" customFormat="true" ht="13.5" hidden="false" customHeight="false" outlineLevel="0" collapsed="false">
      <c r="A84" s="16" t="n">
        <v>79</v>
      </c>
      <c r="B84" s="17" t="s">
        <v>15516</v>
      </c>
      <c r="C84" s="17" t="s">
        <v>1257</v>
      </c>
      <c r="D84" s="17" t="s">
        <v>15517</v>
      </c>
      <c r="E84" s="90" t="s">
        <v>15518</v>
      </c>
      <c r="F84" s="17"/>
      <c r="G84" s="123" t="n">
        <v>2.48</v>
      </c>
      <c r="H84" s="21"/>
      <c r="I84" s="22" t="n">
        <f aca="false">G84</f>
        <v>2.48</v>
      </c>
      <c r="J84" s="23" t="s">
        <v>15289</v>
      </c>
      <c r="K84" s="24" t="n">
        <f aca="false">I84*3</f>
        <v>7.44</v>
      </c>
      <c r="L84" s="25" t="n">
        <f aca="false">I84*15</f>
        <v>37.2</v>
      </c>
    </row>
    <row r="85" s="1" customFormat="true" ht="13.5" hidden="false" customHeight="false" outlineLevel="0" collapsed="false">
      <c r="A85" s="16" t="n">
        <v>80</v>
      </c>
      <c r="B85" s="17" t="s">
        <v>15519</v>
      </c>
      <c r="C85" s="17" t="s">
        <v>1498</v>
      </c>
      <c r="D85" s="17" t="s">
        <v>15520</v>
      </c>
      <c r="E85" s="90" t="s">
        <v>15521</v>
      </c>
      <c r="F85" s="17"/>
      <c r="G85" s="123" t="n">
        <v>0.99</v>
      </c>
      <c r="H85" s="21"/>
      <c r="I85" s="22" t="n">
        <f aca="false">G85</f>
        <v>0.99</v>
      </c>
      <c r="J85" s="23" t="s">
        <v>15289</v>
      </c>
      <c r="K85" s="24" t="n">
        <f aca="false">I85*3</f>
        <v>2.97</v>
      </c>
      <c r="L85" s="25" t="n">
        <f aca="false">I85*15</f>
        <v>14.85</v>
      </c>
    </row>
    <row r="86" s="1" customFormat="true" ht="13.5" hidden="false" customHeight="false" outlineLevel="0" collapsed="false">
      <c r="A86" s="16" t="n">
        <v>81</v>
      </c>
      <c r="B86" s="17" t="s">
        <v>15522</v>
      </c>
      <c r="C86" s="17" t="s">
        <v>785</v>
      </c>
      <c r="D86" s="17" t="s">
        <v>15523</v>
      </c>
      <c r="E86" s="90" t="s">
        <v>6660</v>
      </c>
      <c r="F86" s="17"/>
      <c r="G86" s="123" t="n">
        <v>1.97</v>
      </c>
      <c r="H86" s="21"/>
      <c r="I86" s="22" t="n">
        <f aca="false">G86</f>
        <v>1.97</v>
      </c>
      <c r="J86" s="23" t="s">
        <v>15289</v>
      </c>
      <c r="K86" s="24" t="n">
        <f aca="false">I86*3</f>
        <v>5.91</v>
      </c>
      <c r="L86" s="25" t="n">
        <f aca="false">I86*15</f>
        <v>29.55</v>
      </c>
    </row>
    <row r="87" s="1" customFormat="true" ht="13.5" hidden="false" customHeight="false" outlineLevel="0" collapsed="false">
      <c r="A87" s="16" t="n">
        <v>82</v>
      </c>
      <c r="B87" s="17" t="s">
        <v>15524</v>
      </c>
      <c r="C87" s="17" t="s">
        <v>15525</v>
      </c>
      <c r="D87" s="17" t="s">
        <v>15526</v>
      </c>
      <c r="E87" s="90" t="s">
        <v>15527</v>
      </c>
      <c r="F87" s="17"/>
      <c r="G87" s="123" t="n">
        <v>1.47</v>
      </c>
      <c r="H87" s="21"/>
      <c r="I87" s="22" t="n">
        <f aca="false">G87</f>
        <v>1.47</v>
      </c>
      <c r="J87" s="23" t="s">
        <v>15289</v>
      </c>
      <c r="K87" s="24" t="n">
        <f aca="false">I87*3</f>
        <v>4.41</v>
      </c>
      <c r="L87" s="25" t="n">
        <f aca="false">I87*15</f>
        <v>22.05</v>
      </c>
    </row>
    <row r="88" s="1" customFormat="true" ht="13.5" hidden="false" customHeight="false" outlineLevel="0" collapsed="false">
      <c r="A88" s="16" t="n">
        <v>83</v>
      </c>
      <c r="B88" s="17" t="s">
        <v>15528</v>
      </c>
      <c r="C88" s="17" t="s">
        <v>2827</v>
      </c>
      <c r="D88" s="17" t="s">
        <v>15529</v>
      </c>
      <c r="E88" s="90" t="s">
        <v>15530</v>
      </c>
      <c r="F88" s="17"/>
      <c r="G88" s="123" t="n">
        <v>1.47</v>
      </c>
      <c r="H88" s="21"/>
      <c r="I88" s="22" t="n">
        <f aca="false">G88</f>
        <v>1.47</v>
      </c>
      <c r="J88" s="23" t="s">
        <v>15289</v>
      </c>
      <c r="K88" s="24" t="n">
        <f aca="false">I88*3</f>
        <v>4.41</v>
      </c>
      <c r="L88" s="25" t="n">
        <f aca="false">I88*15</f>
        <v>22.05</v>
      </c>
    </row>
    <row r="89" s="1" customFormat="true" ht="13.5" hidden="false" customHeight="false" outlineLevel="0" collapsed="false">
      <c r="A89" s="16" t="n">
        <v>84</v>
      </c>
      <c r="B89" s="17" t="s">
        <v>15531</v>
      </c>
      <c r="C89" s="17" t="s">
        <v>311</v>
      </c>
      <c r="D89" s="17" t="s">
        <v>15532</v>
      </c>
      <c r="E89" s="90" t="s">
        <v>15533</v>
      </c>
      <c r="F89" s="17"/>
      <c r="G89" s="123" t="n">
        <v>2.98</v>
      </c>
      <c r="H89" s="21"/>
      <c r="I89" s="22" t="n">
        <f aca="false">G89</f>
        <v>2.98</v>
      </c>
      <c r="J89" s="23" t="s">
        <v>15289</v>
      </c>
      <c r="K89" s="24" t="n">
        <f aca="false">I89*3</f>
        <v>8.94</v>
      </c>
      <c r="L89" s="25" t="n">
        <f aca="false">I89*15</f>
        <v>44.7</v>
      </c>
    </row>
    <row r="90" s="1" customFormat="true" ht="13.5" hidden="false" customHeight="false" outlineLevel="0" collapsed="false">
      <c r="A90" s="16" t="n">
        <v>85</v>
      </c>
      <c r="B90" s="17" t="s">
        <v>15534</v>
      </c>
      <c r="C90" s="17" t="s">
        <v>506</v>
      </c>
      <c r="D90" s="17" t="s">
        <v>15535</v>
      </c>
      <c r="E90" s="90" t="s">
        <v>15536</v>
      </c>
      <c r="F90" s="17"/>
      <c r="G90" s="123" t="n">
        <v>1.47</v>
      </c>
      <c r="H90" s="21"/>
      <c r="I90" s="22" t="n">
        <f aca="false">G90</f>
        <v>1.47</v>
      </c>
      <c r="J90" s="23" t="s">
        <v>15289</v>
      </c>
      <c r="K90" s="24" t="n">
        <f aca="false">I90*3</f>
        <v>4.41</v>
      </c>
      <c r="L90" s="25" t="n">
        <f aca="false">I90*15</f>
        <v>22.05</v>
      </c>
    </row>
    <row r="91" s="1" customFormat="true" ht="13.5" hidden="false" customHeight="false" outlineLevel="0" collapsed="false">
      <c r="A91" s="16" t="n">
        <v>86</v>
      </c>
      <c r="B91" s="17" t="s">
        <v>15537</v>
      </c>
      <c r="C91" s="17" t="s">
        <v>1257</v>
      </c>
      <c r="D91" s="17" t="s">
        <v>15538</v>
      </c>
      <c r="E91" s="90" t="s">
        <v>15539</v>
      </c>
      <c r="F91" s="17"/>
      <c r="G91" s="123" t="n">
        <v>1.97</v>
      </c>
      <c r="H91" s="21"/>
      <c r="I91" s="22" t="n">
        <f aca="false">G91</f>
        <v>1.97</v>
      </c>
      <c r="J91" s="23" t="s">
        <v>15289</v>
      </c>
      <c r="K91" s="24" t="n">
        <f aca="false">I91*3</f>
        <v>5.91</v>
      </c>
      <c r="L91" s="25" t="n">
        <f aca="false">I91*15</f>
        <v>29.55</v>
      </c>
    </row>
    <row r="92" s="1" customFormat="true" ht="13.5" hidden="false" customHeight="false" outlineLevel="0" collapsed="false">
      <c r="A92" s="16" t="n">
        <v>87</v>
      </c>
      <c r="B92" s="17" t="s">
        <v>15540</v>
      </c>
      <c r="C92" s="17" t="s">
        <v>814</v>
      </c>
      <c r="D92" s="17" t="s">
        <v>15541</v>
      </c>
      <c r="E92" s="90" t="s">
        <v>15542</v>
      </c>
      <c r="F92" s="17"/>
      <c r="G92" s="123" t="n">
        <v>0.99</v>
      </c>
      <c r="H92" s="21"/>
      <c r="I92" s="22" t="n">
        <f aca="false">G92</f>
        <v>0.99</v>
      </c>
      <c r="J92" s="23" t="s">
        <v>15289</v>
      </c>
      <c r="K92" s="24" t="n">
        <f aca="false">I92*3</f>
        <v>2.97</v>
      </c>
      <c r="L92" s="25" t="n">
        <f aca="false">I92*15</f>
        <v>14.85</v>
      </c>
    </row>
    <row r="93" s="1" customFormat="true" ht="13.5" hidden="false" customHeight="false" outlineLevel="0" collapsed="false">
      <c r="A93" s="16" t="n">
        <v>88</v>
      </c>
      <c r="B93" s="17" t="s">
        <v>15543</v>
      </c>
      <c r="C93" s="17" t="s">
        <v>15544</v>
      </c>
      <c r="D93" s="17" t="s">
        <v>15545</v>
      </c>
      <c r="E93" s="90" t="s">
        <v>15546</v>
      </c>
      <c r="F93" s="17"/>
      <c r="G93" s="123" t="n">
        <v>2.98</v>
      </c>
      <c r="H93" s="21"/>
      <c r="I93" s="22" t="n">
        <f aca="false">G93</f>
        <v>2.98</v>
      </c>
      <c r="J93" s="23" t="s">
        <v>15289</v>
      </c>
      <c r="K93" s="24" t="n">
        <f aca="false">I93*3</f>
        <v>8.94</v>
      </c>
      <c r="L93" s="25" t="n">
        <f aca="false">I93*15</f>
        <v>44.7</v>
      </c>
    </row>
    <row r="94" s="1" customFormat="true" ht="13.5" hidden="false" customHeight="false" outlineLevel="0" collapsed="false">
      <c r="A94" s="16" t="n">
        <v>89</v>
      </c>
      <c r="B94" s="17" t="s">
        <v>15547</v>
      </c>
      <c r="C94" s="17" t="s">
        <v>555</v>
      </c>
      <c r="D94" s="17" t="s">
        <v>15548</v>
      </c>
      <c r="E94" s="90" t="s">
        <v>15549</v>
      </c>
      <c r="F94" s="17"/>
      <c r="G94" s="123" t="n">
        <v>2.48</v>
      </c>
      <c r="H94" s="21"/>
      <c r="I94" s="22" t="n">
        <f aca="false">G94</f>
        <v>2.48</v>
      </c>
      <c r="J94" s="23" t="s">
        <v>15289</v>
      </c>
      <c r="K94" s="24" t="n">
        <f aca="false">I94*3</f>
        <v>7.44</v>
      </c>
      <c r="L94" s="25" t="n">
        <f aca="false">I94*15</f>
        <v>37.2</v>
      </c>
    </row>
    <row r="95" s="1" customFormat="true" ht="13.5" hidden="false" customHeight="false" outlineLevel="0" collapsed="false">
      <c r="A95" s="16" t="n">
        <v>90</v>
      </c>
      <c r="B95" s="17" t="s">
        <v>15550</v>
      </c>
      <c r="C95" s="17" t="s">
        <v>10570</v>
      </c>
      <c r="D95" s="17" t="s">
        <v>15551</v>
      </c>
      <c r="E95" s="90" t="s">
        <v>15552</v>
      </c>
      <c r="F95" s="17"/>
      <c r="G95" s="123" t="n">
        <v>1.47</v>
      </c>
      <c r="H95" s="21"/>
      <c r="I95" s="22" t="n">
        <f aca="false">G95</f>
        <v>1.47</v>
      </c>
      <c r="J95" s="23" t="s">
        <v>15289</v>
      </c>
      <c r="K95" s="24" t="n">
        <f aca="false">I95*3</f>
        <v>4.41</v>
      </c>
      <c r="L95" s="25" t="n">
        <f aca="false">I95*15</f>
        <v>22.05</v>
      </c>
    </row>
    <row r="96" s="1" customFormat="true" ht="13.5" hidden="false" customHeight="false" outlineLevel="0" collapsed="false">
      <c r="A96" s="16" t="n">
        <v>91</v>
      </c>
      <c r="B96" s="17" t="s">
        <v>15553</v>
      </c>
      <c r="C96" s="17" t="s">
        <v>136</v>
      </c>
      <c r="D96" s="17" t="s">
        <v>15554</v>
      </c>
      <c r="E96" s="90" t="s">
        <v>15555</v>
      </c>
      <c r="F96" s="17"/>
      <c r="G96" s="123" t="n">
        <v>0.99</v>
      </c>
      <c r="H96" s="21"/>
      <c r="I96" s="22" t="n">
        <f aca="false">G96</f>
        <v>0.99</v>
      </c>
      <c r="J96" s="23" t="s">
        <v>15289</v>
      </c>
      <c r="K96" s="24" t="n">
        <f aca="false">I96*3</f>
        <v>2.97</v>
      </c>
      <c r="L96" s="25" t="n">
        <f aca="false">I96*15</f>
        <v>14.85</v>
      </c>
    </row>
    <row r="97" s="1" customFormat="true" ht="13.5" hidden="false" customHeight="false" outlineLevel="0" collapsed="false">
      <c r="A97" s="16" t="n">
        <v>92</v>
      </c>
      <c r="B97" s="17" t="s">
        <v>15556</v>
      </c>
      <c r="C97" s="17" t="s">
        <v>7185</v>
      </c>
      <c r="D97" s="17" t="s">
        <v>15557</v>
      </c>
      <c r="E97" s="90" t="s">
        <v>15558</v>
      </c>
      <c r="F97" s="17"/>
      <c r="G97" s="123" t="n">
        <v>1.47</v>
      </c>
      <c r="H97" s="21"/>
      <c r="I97" s="22" t="n">
        <f aca="false">G97</f>
        <v>1.47</v>
      </c>
      <c r="J97" s="23" t="s">
        <v>15289</v>
      </c>
      <c r="K97" s="24" t="n">
        <f aca="false">I97*3</f>
        <v>4.41</v>
      </c>
      <c r="L97" s="25" t="n">
        <f aca="false">I97*15</f>
        <v>22.05</v>
      </c>
    </row>
    <row r="98" s="1" customFormat="true" ht="13.5" hidden="false" customHeight="false" outlineLevel="0" collapsed="false">
      <c r="A98" s="16" t="n">
        <v>93</v>
      </c>
      <c r="B98" s="17" t="s">
        <v>15559</v>
      </c>
      <c r="C98" s="17" t="s">
        <v>90</v>
      </c>
      <c r="D98" s="17" t="s">
        <v>15560</v>
      </c>
      <c r="E98" s="90" t="s">
        <v>15561</v>
      </c>
      <c r="F98" s="17"/>
      <c r="G98" s="123" t="n">
        <v>2.48</v>
      </c>
      <c r="H98" s="21"/>
      <c r="I98" s="22" t="n">
        <f aca="false">G98</f>
        <v>2.48</v>
      </c>
      <c r="J98" s="23" t="s">
        <v>15289</v>
      </c>
      <c r="K98" s="24" t="n">
        <f aca="false">I98*3</f>
        <v>7.44</v>
      </c>
      <c r="L98" s="25" t="n">
        <f aca="false">I98*15</f>
        <v>37.2</v>
      </c>
    </row>
    <row r="99" s="1" customFormat="true" ht="13.5" hidden="false" customHeight="false" outlineLevel="0" collapsed="false">
      <c r="A99" s="16" t="n">
        <v>94</v>
      </c>
      <c r="B99" s="17" t="s">
        <v>15562</v>
      </c>
      <c r="C99" s="17" t="s">
        <v>168</v>
      </c>
      <c r="D99" s="17" t="s">
        <v>15563</v>
      </c>
      <c r="E99" s="90" t="s">
        <v>15564</v>
      </c>
      <c r="F99" s="17"/>
      <c r="G99" s="123" t="n">
        <v>1.13</v>
      </c>
      <c r="H99" s="21"/>
      <c r="I99" s="22" t="n">
        <f aca="false">G99</f>
        <v>1.13</v>
      </c>
      <c r="J99" s="23" t="s">
        <v>15289</v>
      </c>
      <c r="K99" s="24" t="n">
        <f aca="false">I99*3</f>
        <v>3.39</v>
      </c>
      <c r="L99" s="25" t="n">
        <f aca="false">I99*15</f>
        <v>16.95</v>
      </c>
    </row>
    <row r="100" s="1" customFormat="true" ht="13.5" hidden="false" customHeight="false" outlineLevel="0" collapsed="false">
      <c r="A100" s="16" t="n">
        <v>95</v>
      </c>
      <c r="B100" s="17" t="s">
        <v>15565</v>
      </c>
      <c r="C100" s="17" t="s">
        <v>2085</v>
      </c>
      <c r="D100" s="17" t="s">
        <v>15566</v>
      </c>
      <c r="E100" s="90" t="s">
        <v>15567</v>
      </c>
      <c r="F100" s="17"/>
      <c r="G100" s="123" t="n">
        <v>1.63</v>
      </c>
      <c r="H100" s="21"/>
      <c r="I100" s="22" t="n">
        <f aca="false">G100</f>
        <v>1.63</v>
      </c>
      <c r="J100" s="23" t="s">
        <v>15289</v>
      </c>
      <c r="K100" s="24" t="n">
        <f aca="false">I100*3</f>
        <v>4.89</v>
      </c>
      <c r="L100" s="25" t="n">
        <f aca="false">I100*15</f>
        <v>24.45</v>
      </c>
    </row>
    <row r="101" s="1" customFormat="true" ht="13.5" hidden="false" customHeight="false" outlineLevel="0" collapsed="false">
      <c r="A101" s="16" t="n">
        <v>96</v>
      </c>
      <c r="B101" s="17" t="s">
        <v>15568</v>
      </c>
      <c r="C101" s="17" t="s">
        <v>605</v>
      </c>
      <c r="D101" s="17" t="s">
        <v>15569</v>
      </c>
      <c r="E101" s="90" t="s">
        <v>15570</v>
      </c>
      <c r="F101" s="17"/>
      <c r="G101" s="123" t="n">
        <v>1.13</v>
      </c>
      <c r="H101" s="21"/>
      <c r="I101" s="22" t="n">
        <f aca="false">G101</f>
        <v>1.13</v>
      </c>
      <c r="J101" s="23" t="s">
        <v>15289</v>
      </c>
      <c r="K101" s="24" t="n">
        <f aca="false">I101*3</f>
        <v>3.39</v>
      </c>
      <c r="L101" s="25" t="n">
        <f aca="false">I101*15</f>
        <v>16.95</v>
      </c>
    </row>
    <row r="102" s="1" customFormat="true" ht="13.5" hidden="false" customHeight="false" outlineLevel="0" collapsed="false">
      <c r="A102" s="16" t="n">
        <v>97</v>
      </c>
      <c r="B102" s="17" t="s">
        <v>15571</v>
      </c>
      <c r="C102" s="17" t="s">
        <v>50</v>
      </c>
      <c r="D102" s="17" t="s">
        <v>15572</v>
      </c>
      <c r="E102" s="90" t="s">
        <v>15573</v>
      </c>
      <c r="F102" s="17"/>
      <c r="G102" s="123" t="n">
        <v>2.65</v>
      </c>
      <c r="H102" s="21"/>
      <c r="I102" s="22" t="n">
        <f aca="false">G102</f>
        <v>2.65</v>
      </c>
      <c r="J102" s="23" t="s">
        <v>15289</v>
      </c>
      <c r="K102" s="24" t="n">
        <f aca="false">I102*3</f>
        <v>7.95</v>
      </c>
      <c r="L102" s="25" t="n">
        <f aca="false">I102*15</f>
        <v>39.75</v>
      </c>
    </row>
    <row r="103" s="1" customFormat="true" ht="13.5" hidden="false" customHeight="false" outlineLevel="0" collapsed="false">
      <c r="A103" s="16" t="n">
        <v>98</v>
      </c>
      <c r="B103" s="17" t="s">
        <v>15574</v>
      </c>
      <c r="C103" s="17" t="s">
        <v>647</v>
      </c>
      <c r="D103" s="17" t="s">
        <v>15575</v>
      </c>
      <c r="E103" s="90" t="s">
        <v>15576</v>
      </c>
      <c r="F103" s="17"/>
      <c r="G103" s="20" t="n">
        <v>0.6</v>
      </c>
      <c r="H103" s="21"/>
      <c r="I103" s="22" t="n">
        <f aca="false">G103</f>
        <v>0.6</v>
      </c>
      <c r="J103" s="23" t="s">
        <v>15289</v>
      </c>
      <c r="K103" s="24" t="n">
        <f aca="false">I103*3</f>
        <v>1.8</v>
      </c>
      <c r="L103" s="25" t="n">
        <f aca="false">I103*15</f>
        <v>9</v>
      </c>
    </row>
    <row r="104" s="1" customFormat="true" ht="13.5" hidden="false" customHeight="false" outlineLevel="0" collapsed="false">
      <c r="A104" s="16" t="n">
        <v>99</v>
      </c>
      <c r="B104" s="17" t="s">
        <v>15577</v>
      </c>
      <c r="C104" s="17" t="s">
        <v>2717</v>
      </c>
      <c r="D104" s="17" t="s">
        <v>15578</v>
      </c>
      <c r="E104" s="90" t="s">
        <v>15579</v>
      </c>
      <c r="F104" s="17"/>
      <c r="G104" s="123" t="n">
        <v>2.89</v>
      </c>
      <c r="H104" s="21"/>
      <c r="I104" s="22" t="n">
        <f aca="false">G104</f>
        <v>2.89</v>
      </c>
      <c r="J104" s="23" t="s">
        <v>15289</v>
      </c>
      <c r="K104" s="24" t="n">
        <f aca="false">I104*3</f>
        <v>8.67</v>
      </c>
      <c r="L104" s="25" t="n">
        <f aca="false">I104*15</f>
        <v>43.35</v>
      </c>
    </row>
    <row r="105" s="1" customFormat="true" ht="13.5" hidden="false" customHeight="false" outlineLevel="0" collapsed="false">
      <c r="A105" s="16" t="n">
        <v>100</v>
      </c>
      <c r="B105" s="17" t="s">
        <v>15580</v>
      </c>
      <c r="C105" s="17" t="s">
        <v>971</v>
      </c>
      <c r="D105" s="17" t="s">
        <v>15581</v>
      </c>
      <c r="E105" s="90" t="s">
        <v>15582</v>
      </c>
      <c r="F105" s="17"/>
      <c r="G105" s="123" t="n">
        <v>2.38</v>
      </c>
      <c r="H105" s="21"/>
      <c r="I105" s="22" t="n">
        <f aca="false">G105</f>
        <v>2.38</v>
      </c>
      <c r="J105" s="23" t="s">
        <v>15289</v>
      </c>
      <c r="K105" s="24" t="n">
        <f aca="false">I105*3</f>
        <v>7.14</v>
      </c>
      <c r="L105" s="25" t="n">
        <f aca="false">I105*15</f>
        <v>35.7</v>
      </c>
    </row>
    <row r="106" s="1" customFormat="true" ht="13.5" hidden="false" customHeight="false" outlineLevel="0" collapsed="false">
      <c r="A106" s="16" t="n">
        <v>101</v>
      </c>
      <c r="B106" s="17" t="s">
        <v>15583</v>
      </c>
      <c r="C106" s="17" t="s">
        <v>102</v>
      </c>
      <c r="D106" s="17" t="s">
        <v>15584</v>
      </c>
      <c r="E106" s="90" t="s">
        <v>15585</v>
      </c>
      <c r="F106" s="17"/>
      <c r="G106" s="123" t="n">
        <v>1.9</v>
      </c>
      <c r="H106" s="21"/>
      <c r="I106" s="22" t="n">
        <f aca="false">G106</f>
        <v>1.9</v>
      </c>
      <c r="J106" s="23" t="s">
        <v>15289</v>
      </c>
      <c r="K106" s="24" t="n">
        <f aca="false">I106*3</f>
        <v>5.7</v>
      </c>
      <c r="L106" s="25" t="n">
        <f aca="false">I106*15</f>
        <v>28.5</v>
      </c>
    </row>
    <row r="107" s="1" customFormat="true" ht="13.5" hidden="false" customHeight="false" outlineLevel="0" collapsed="false">
      <c r="A107" s="16" t="n">
        <v>102</v>
      </c>
      <c r="B107" s="17" t="s">
        <v>15586</v>
      </c>
      <c r="C107" s="17" t="s">
        <v>2367</v>
      </c>
      <c r="D107" s="17" t="s">
        <v>15587</v>
      </c>
      <c r="E107" s="90" t="s">
        <v>15588</v>
      </c>
      <c r="F107" s="17"/>
      <c r="G107" s="123" t="n">
        <v>1.9</v>
      </c>
      <c r="H107" s="21"/>
      <c r="I107" s="22" t="n">
        <f aca="false">G107</f>
        <v>1.9</v>
      </c>
      <c r="J107" s="23" t="s">
        <v>15289</v>
      </c>
      <c r="K107" s="24" t="n">
        <f aca="false">I107*3</f>
        <v>5.7</v>
      </c>
      <c r="L107" s="25" t="n">
        <f aca="false">I107*15</f>
        <v>28.5</v>
      </c>
    </row>
    <row r="108" s="1" customFormat="true" ht="13.5" hidden="false" customHeight="false" outlineLevel="0" collapsed="false">
      <c r="A108" s="16" t="n">
        <v>103</v>
      </c>
      <c r="B108" s="17" t="s">
        <v>15589</v>
      </c>
      <c r="C108" s="17" t="s">
        <v>785</v>
      </c>
      <c r="D108" s="17" t="s">
        <v>15590</v>
      </c>
      <c r="E108" s="90" t="s">
        <v>15591</v>
      </c>
      <c r="F108" s="17"/>
      <c r="G108" s="123" t="n">
        <v>2.89</v>
      </c>
      <c r="H108" s="21"/>
      <c r="I108" s="22" t="n">
        <f aca="false">G108</f>
        <v>2.89</v>
      </c>
      <c r="J108" s="23" t="s">
        <v>15289</v>
      </c>
      <c r="K108" s="24" t="n">
        <f aca="false">I108*3</f>
        <v>8.67</v>
      </c>
      <c r="L108" s="25" t="n">
        <f aca="false">I108*15</f>
        <v>43.35</v>
      </c>
    </row>
    <row r="109" s="1" customFormat="true" ht="13.5" hidden="false" customHeight="false" outlineLevel="0" collapsed="false">
      <c r="A109" s="16" t="n">
        <v>104</v>
      </c>
      <c r="B109" s="17" t="s">
        <v>15592</v>
      </c>
      <c r="C109" s="17" t="s">
        <v>188</v>
      </c>
      <c r="D109" s="17" t="s">
        <v>15593</v>
      </c>
      <c r="E109" s="90" t="s">
        <v>15594</v>
      </c>
      <c r="F109" s="17"/>
      <c r="G109" s="123" t="n">
        <v>0.39</v>
      </c>
      <c r="H109" s="21"/>
      <c r="I109" s="22" t="n">
        <f aca="false">G109</f>
        <v>0.39</v>
      </c>
      <c r="J109" s="23" t="s">
        <v>15289</v>
      </c>
      <c r="K109" s="24" t="n">
        <f aca="false">I109*3</f>
        <v>1.17</v>
      </c>
      <c r="L109" s="25" t="n">
        <f aca="false">I109*15</f>
        <v>5.85</v>
      </c>
    </row>
    <row r="110" s="1" customFormat="true" ht="13.5" hidden="false" customHeight="false" outlineLevel="0" collapsed="false">
      <c r="A110" s="16" t="n">
        <v>105</v>
      </c>
      <c r="B110" s="17" t="s">
        <v>15595</v>
      </c>
      <c r="C110" s="17" t="s">
        <v>1392</v>
      </c>
      <c r="D110" s="17" t="s">
        <v>15596</v>
      </c>
      <c r="E110" s="90" t="s">
        <v>15597</v>
      </c>
      <c r="F110" s="17"/>
      <c r="G110" s="123" t="n">
        <v>1.9</v>
      </c>
      <c r="H110" s="21"/>
      <c r="I110" s="22" t="n">
        <f aca="false">G110</f>
        <v>1.9</v>
      </c>
      <c r="J110" s="23" t="s">
        <v>15289</v>
      </c>
      <c r="K110" s="24" t="n">
        <f aca="false">I110*3</f>
        <v>5.7</v>
      </c>
      <c r="L110" s="25" t="n">
        <f aca="false">I110*15</f>
        <v>28.5</v>
      </c>
    </row>
    <row r="111" s="1" customFormat="true" ht="13.5" hidden="false" customHeight="false" outlineLevel="0" collapsed="false">
      <c r="A111" s="16" t="n">
        <v>106</v>
      </c>
      <c r="B111" s="17" t="s">
        <v>15598</v>
      </c>
      <c r="C111" s="17" t="s">
        <v>15599</v>
      </c>
      <c r="D111" s="17" t="s">
        <v>15600</v>
      </c>
      <c r="E111" s="90" t="s">
        <v>15601</v>
      </c>
      <c r="F111" s="17"/>
      <c r="G111" s="123" t="n">
        <v>1.9</v>
      </c>
      <c r="H111" s="21"/>
      <c r="I111" s="22" t="n">
        <f aca="false">G111</f>
        <v>1.9</v>
      </c>
      <c r="J111" s="23" t="s">
        <v>15289</v>
      </c>
      <c r="K111" s="24" t="n">
        <f aca="false">I111*3</f>
        <v>5.7</v>
      </c>
      <c r="L111" s="25" t="n">
        <f aca="false">I111*15</f>
        <v>28.5</v>
      </c>
    </row>
    <row r="112" s="1" customFormat="true" ht="13.5" hidden="false" customHeight="false" outlineLevel="0" collapsed="false">
      <c r="A112" s="16" t="n">
        <v>107</v>
      </c>
      <c r="B112" s="17" t="s">
        <v>15602</v>
      </c>
      <c r="C112" s="17" t="s">
        <v>90</v>
      </c>
      <c r="D112" s="17" t="s">
        <v>15603</v>
      </c>
      <c r="E112" s="90" t="s">
        <v>15604</v>
      </c>
      <c r="F112" s="17"/>
      <c r="G112" s="20" t="n">
        <v>1.18</v>
      </c>
      <c r="H112" s="21"/>
      <c r="I112" s="22" t="n">
        <f aca="false">G112</f>
        <v>1.18</v>
      </c>
      <c r="J112" s="23" t="s">
        <v>15289</v>
      </c>
      <c r="K112" s="24" t="n">
        <f aca="false">I112*3</f>
        <v>3.54</v>
      </c>
      <c r="L112" s="25" t="n">
        <f aca="false">I112*15</f>
        <v>17.7</v>
      </c>
    </row>
    <row r="113" s="1" customFormat="true" ht="13.5" hidden="false" customHeight="false" outlineLevel="0" collapsed="false">
      <c r="A113" s="16" t="n">
        <v>108</v>
      </c>
      <c r="B113" s="17" t="s">
        <v>15605</v>
      </c>
      <c r="C113" s="17" t="s">
        <v>1257</v>
      </c>
      <c r="D113" s="17" t="s">
        <v>15606</v>
      </c>
      <c r="E113" s="90" t="s">
        <v>15607</v>
      </c>
      <c r="F113" s="17"/>
      <c r="G113" s="123" t="n">
        <v>2.38</v>
      </c>
      <c r="H113" s="21"/>
      <c r="I113" s="22" t="n">
        <f aca="false">G113</f>
        <v>2.38</v>
      </c>
      <c r="J113" s="23" t="s">
        <v>15289</v>
      </c>
      <c r="K113" s="24" t="n">
        <f aca="false">I113*3</f>
        <v>7.14</v>
      </c>
      <c r="L113" s="25" t="n">
        <f aca="false">I113*15</f>
        <v>35.7</v>
      </c>
    </row>
    <row r="114" s="1" customFormat="true" ht="13.5" hidden="false" customHeight="false" outlineLevel="0" collapsed="false">
      <c r="A114" s="16" t="n">
        <v>109</v>
      </c>
      <c r="B114" s="17" t="s">
        <v>15608</v>
      </c>
      <c r="C114" s="17" t="s">
        <v>1806</v>
      </c>
      <c r="D114" s="17" t="s">
        <v>15609</v>
      </c>
      <c r="E114" s="90" t="s">
        <v>15610</v>
      </c>
      <c r="F114" s="17"/>
      <c r="G114" s="123" t="n">
        <v>1.9</v>
      </c>
      <c r="H114" s="21"/>
      <c r="I114" s="22" t="n">
        <f aca="false">G114</f>
        <v>1.9</v>
      </c>
      <c r="J114" s="23" t="s">
        <v>15289</v>
      </c>
      <c r="K114" s="24" t="n">
        <f aca="false">I114*3</f>
        <v>5.7</v>
      </c>
      <c r="L114" s="25" t="n">
        <f aca="false">I114*15</f>
        <v>28.5</v>
      </c>
    </row>
    <row r="115" s="1" customFormat="true" ht="13.5" hidden="false" customHeight="false" outlineLevel="0" collapsed="false">
      <c r="A115" s="16" t="n">
        <v>110</v>
      </c>
      <c r="B115" s="17" t="s">
        <v>392</v>
      </c>
      <c r="C115" s="17" t="s">
        <v>971</v>
      </c>
      <c r="D115" s="17" t="s">
        <v>15611</v>
      </c>
      <c r="E115" s="90" t="s">
        <v>15612</v>
      </c>
      <c r="F115" s="17"/>
      <c r="G115" s="123" t="n">
        <v>1.9</v>
      </c>
      <c r="H115" s="21"/>
      <c r="I115" s="22" t="n">
        <f aca="false">G115</f>
        <v>1.9</v>
      </c>
      <c r="J115" s="23" t="s">
        <v>15289</v>
      </c>
      <c r="K115" s="24" t="n">
        <f aca="false">I115*3</f>
        <v>5.7</v>
      </c>
      <c r="L115" s="25" t="n">
        <f aca="false">I115*15</f>
        <v>28.5</v>
      </c>
    </row>
    <row r="116" s="1" customFormat="true" ht="13.5" hidden="false" customHeight="false" outlineLevel="0" collapsed="false">
      <c r="A116" s="16" t="n">
        <v>111</v>
      </c>
      <c r="B116" s="17" t="s">
        <v>15613</v>
      </c>
      <c r="C116" s="17" t="s">
        <v>9539</v>
      </c>
      <c r="D116" s="17" t="s">
        <v>15614</v>
      </c>
      <c r="E116" s="90" t="s">
        <v>15615</v>
      </c>
      <c r="F116" s="17"/>
      <c r="G116" s="123" t="n">
        <v>2.38</v>
      </c>
      <c r="H116" s="21"/>
      <c r="I116" s="22" t="n">
        <f aca="false">G116</f>
        <v>2.38</v>
      </c>
      <c r="J116" s="23" t="s">
        <v>15289</v>
      </c>
      <c r="K116" s="24" t="n">
        <f aca="false">I116*3</f>
        <v>7.14</v>
      </c>
      <c r="L116" s="25" t="n">
        <f aca="false">I116*15</f>
        <v>35.7</v>
      </c>
    </row>
    <row r="117" s="1" customFormat="true" ht="13.5" hidden="false" customHeight="false" outlineLevel="0" collapsed="false">
      <c r="A117" s="16" t="n">
        <v>112</v>
      </c>
      <c r="B117" s="17" t="s">
        <v>15616</v>
      </c>
      <c r="C117" s="17" t="s">
        <v>1175</v>
      </c>
      <c r="D117" s="17" t="s">
        <v>15617</v>
      </c>
      <c r="E117" s="90" t="s">
        <v>15618</v>
      </c>
      <c r="F117" s="17"/>
      <c r="G117" s="123" t="n">
        <v>2.65</v>
      </c>
      <c r="H117" s="21"/>
      <c r="I117" s="22" t="n">
        <f aca="false">G117</f>
        <v>2.65</v>
      </c>
      <c r="J117" s="23" t="s">
        <v>15289</v>
      </c>
      <c r="K117" s="24" t="n">
        <f aca="false">I117*3</f>
        <v>7.95</v>
      </c>
      <c r="L117" s="25" t="n">
        <f aca="false">I117*15</f>
        <v>39.75</v>
      </c>
    </row>
    <row r="118" s="1" customFormat="true" ht="13.5" hidden="false" customHeight="false" outlineLevel="0" collapsed="false">
      <c r="A118" s="16" t="n">
        <v>113</v>
      </c>
      <c r="B118" s="17" t="s">
        <v>15619</v>
      </c>
      <c r="C118" s="17" t="s">
        <v>771</v>
      </c>
      <c r="D118" s="17" t="s">
        <v>15620</v>
      </c>
      <c r="E118" s="90" t="s">
        <v>15621</v>
      </c>
      <c r="F118" s="17"/>
      <c r="G118" s="123" t="n">
        <v>2.89</v>
      </c>
      <c r="H118" s="21"/>
      <c r="I118" s="22" t="n">
        <f aca="false">G118</f>
        <v>2.89</v>
      </c>
      <c r="J118" s="23" t="s">
        <v>15289</v>
      </c>
      <c r="K118" s="24" t="n">
        <f aca="false">I118*3</f>
        <v>8.67</v>
      </c>
      <c r="L118" s="25" t="n">
        <f aca="false">I118*15</f>
        <v>43.35</v>
      </c>
    </row>
    <row r="119" s="1" customFormat="true" ht="13.5" hidden="false" customHeight="false" outlineLevel="0" collapsed="false">
      <c r="A119" s="16" t="n">
        <v>114</v>
      </c>
      <c r="B119" s="17" t="s">
        <v>15622</v>
      </c>
      <c r="C119" s="17" t="s">
        <v>6926</v>
      </c>
      <c r="D119" s="17" t="s">
        <v>15623</v>
      </c>
      <c r="E119" s="90" t="s">
        <v>15624</v>
      </c>
      <c r="F119" s="17"/>
      <c r="G119" s="123" t="n">
        <v>1.9</v>
      </c>
      <c r="H119" s="21"/>
      <c r="I119" s="22" t="n">
        <f aca="false">G119</f>
        <v>1.9</v>
      </c>
      <c r="J119" s="23" t="s">
        <v>15289</v>
      </c>
      <c r="K119" s="24" t="n">
        <f aca="false">I119*3</f>
        <v>5.7</v>
      </c>
      <c r="L119" s="25" t="n">
        <f aca="false">I119*15</f>
        <v>28.5</v>
      </c>
    </row>
    <row r="120" s="1" customFormat="true" ht="13.5" hidden="false" customHeight="false" outlineLevel="0" collapsed="false">
      <c r="A120" s="16" t="n">
        <v>115</v>
      </c>
      <c r="B120" s="17" t="s">
        <v>15625</v>
      </c>
      <c r="C120" s="17" t="s">
        <v>248</v>
      </c>
      <c r="D120" s="17" t="s">
        <v>15626</v>
      </c>
      <c r="E120" s="90" t="s">
        <v>15627</v>
      </c>
      <c r="F120" s="17"/>
      <c r="G120" s="123" t="n">
        <v>1.4</v>
      </c>
      <c r="H120" s="21"/>
      <c r="I120" s="22" t="n">
        <f aca="false">G120</f>
        <v>1.4</v>
      </c>
      <c r="J120" s="23" t="s">
        <v>15289</v>
      </c>
      <c r="K120" s="24" t="n">
        <f aca="false">I120*3</f>
        <v>4.2</v>
      </c>
      <c r="L120" s="25" t="n">
        <f aca="false">I120*15</f>
        <v>21</v>
      </c>
    </row>
    <row r="121" s="1" customFormat="true" ht="13.5" hidden="false" customHeight="false" outlineLevel="0" collapsed="false">
      <c r="A121" s="16" t="n">
        <v>116</v>
      </c>
      <c r="B121" s="17" t="s">
        <v>15628</v>
      </c>
      <c r="C121" s="17" t="s">
        <v>569</v>
      </c>
      <c r="D121" s="17" t="s">
        <v>15629</v>
      </c>
      <c r="E121" s="90" t="s">
        <v>15630</v>
      </c>
      <c r="F121" s="17"/>
      <c r="G121" s="123" t="n">
        <v>2.38</v>
      </c>
      <c r="H121" s="21"/>
      <c r="I121" s="22" t="n">
        <f aca="false">G121</f>
        <v>2.38</v>
      </c>
      <c r="J121" s="23" t="s">
        <v>15289</v>
      </c>
      <c r="K121" s="24" t="n">
        <f aca="false">I121*3</f>
        <v>7.14</v>
      </c>
      <c r="L121" s="25" t="n">
        <f aca="false">I121*15</f>
        <v>35.7</v>
      </c>
    </row>
    <row r="122" s="1" customFormat="true" ht="13.5" hidden="false" customHeight="false" outlineLevel="0" collapsed="false">
      <c r="A122" s="16" t="n">
        <v>117</v>
      </c>
      <c r="B122" s="17" t="s">
        <v>15631</v>
      </c>
      <c r="C122" s="17" t="s">
        <v>102</v>
      </c>
      <c r="D122" s="17" t="s">
        <v>15632</v>
      </c>
      <c r="E122" s="90" t="s">
        <v>2838</v>
      </c>
      <c r="F122" s="17"/>
      <c r="G122" s="123" t="n">
        <v>2.19</v>
      </c>
      <c r="H122" s="21"/>
      <c r="I122" s="22" t="n">
        <f aca="false">G122</f>
        <v>2.19</v>
      </c>
      <c r="J122" s="23" t="s">
        <v>15289</v>
      </c>
      <c r="K122" s="24" t="n">
        <f aca="false">I122*3</f>
        <v>6.57</v>
      </c>
      <c r="L122" s="25" t="n">
        <f aca="false">I122*15</f>
        <v>32.85</v>
      </c>
    </row>
    <row r="123" s="1" customFormat="true" ht="13.5" hidden="false" customHeight="false" outlineLevel="0" collapsed="false">
      <c r="A123" s="16" t="n">
        <v>118</v>
      </c>
      <c r="B123" s="17" t="s">
        <v>15633</v>
      </c>
      <c r="C123" s="17" t="s">
        <v>663</v>
      </c>
      <c r="D123" s="17" t="s">
        <v>15634</v>
      </c>
      <c r="E123" s="90" t="s">
        <v>15635</v>
      </c>
      <c r="F123" s="17"/>
      <c r="G123" s="123" t="n">
        <v>1.18</v>
      </c>
      <c r="H123" s="21"/>
      <c r="I123" s="22" t="n">
        <f aca="false">G123</f>
        <v>1.18</v>
      </c>
      <c r="J123" s="23" t="s">
        <v>15289</v>
      </c>
      <c r="K123" s="24" t="n">
        <f aca="false">I123*3</f>
        <v>3.54</v>
      </c>
      <c r="L123" s="25" t="n">
        <f aca="false">I123*15</f>
        <v>17.7</v>
      </c>
    </row>
    <row r="124" s="1" customFormat="true" ht="13.5" hidden="false" customHeight="false" outlineLevel="0" collapsed="false">
      <c r="A124" s="16" t="n">
        <v>119</v>
      </c>
      <c r="B124" s="17" t="s">
        <v>15636</v>
      </c>
      <c r="C124" s="17" t="s">
        <v>357</v>
      </c>
      <c r="D124" s="17" t="s">
        <v>15637</v>
      </c>
      <c r="E124" s="90" t="s">
        <v>15638</v>
      </c>
      <c r="F124" s="17"/>
      <c r="G124" s="123" t="n">
        <v>1.58</v>
      </c>
      <c r="H124" s="21"/>
      <c r="I124" s="22" t="n">
        <f aca="false">G124</f>
        <v>1.58</v>
      </c>
      <c r="J124" s="23" t="s">
        <v>15289</v>
      </c>
      <c r="K124" s="24" t="n">
        <f aca="false">I124*3</f>
        <v>4.74</v>
      </c>
      <c r="L124" s="25" t="n">
        <f aca="false">I124*15</f>
        <v>23.7</v>
      </c>
    </row>
    <row r="125" s="1" customFormat="true" ht="13.5" hidden="false" customHeight="false" outlineLevel="0" collapsed="false">
      <c r="A125" s="16" t="n">
        <v>120</v>
      </c>
      <c r="B125" s="17" t="s">
        <v>15639</v>
      </c>
      <c r="C125" s="17" t="s">
        <v>361</v>
      </c>
      <c r="D125" s="17" t="s">
        <v>15640</v>
      </c>
      <c r="E125" s="90" t="s">
        <v>15641</v>
      </c>
      <c r="F125" s="17"/>
      <c r="G125" s="20" t="n">
        <v>1.11</v>
      </c>
      <c r="H125" s="21"/>
      <c r="I125" s="22" t="n">
        <f aca="false">G125</f>
        <v>1.11</v>
      </c>
      <c r="J125" s="23" t="s">
        <v>15289</v>
      </c>
      <c r="K125" s="24" t="n">
        <f aca="false">I125*3</f>
        <v>3.33</v>
      </c>
      <c r="L125" s="25" t="n">
        <f aca="false">I125*15</f>
        <v>16.65</v>
      </c>
    </row>
    <row r="126" s="1" customFormat="true" ht="13.5" hidden="false" customHeight="false" outlineLevel="0" collapsed="false">
      <c r="A126" s="16" t="n">
        <v>121</v>
      </c>
      <c r="B126" s="17" t="s">
        <v>15642</v>
      </c>
      <c r="C126" s="17" t="s">
        <v>587</v>
      </c>
      <c r="D126" s="17" t="s">
        <v>15643</v>
      </c>
      <c r="E126" s="90" t="s">
        <v>15644</v>
      </c>
      <c r="F126" s="17"/>
      <c r="G126" s="20" t="n">
        <v>1.92</v>
      </c>
      <c r="H126" s="21"/>
      <c r="I126" s="22" t="n">
        <f aca="false">G126</f>
        <v>1.92</v>
      </c>
      <c r="J126" s="23" t="s">
        <v>15289</v>
      </c>
      <c r="K126" s="24" t="n">
        <f aca="false">I126*3</f>
        <v>5.76</v>
      </c>
      <c r="L126" s="25" t="n">
        <f aca="false">I126*15</f>
        <v>28.8</v>
      </c>
    </row>
    <row r="127" s="1" customFormat="true" ht="13.5" hidden="false" customHeight="false" outlineLevel="0" collapsed="false">
      <c r="A127" s="16" t="n">
        <v>122</v>
      </c>
      <c r="B127" s="17" t="s">
        <v>15645</v>
      </c>
      <c r="C127" s="17" t="s">
        <v>2367</v>
      </c>
      <c r="D127" s="17" t="s">
        <v>15646</v>
      </c>
      <c r="E127" s="90" t="s">
        <v>15647</v>
      </c>
      <c r="F127" s="17"/>
      <c r="G127" s="20" t="n">
        <v>1.92</v>
      </c>
      <c r="H127" s="21"/>
      <c r="I127" s="22" t="n">
        <f aca="false">G127</f>
        <v>1.92</v>
      </c>
      <c r="J127" s="23" t="s">
        <v>15289</v>
      </c>
      <c r="K127" s="24" t="n">
        <f aca="false">I127*3</f>
        <v>5.76</v>
      </c>
      <c r="L127" s="25" t="n">
        <f aca="false">I127*15</f>
        <v>28.8</v>
      </c>
    </row>
    <row r="128" s="1" customFormat="true" ht="13.5" hidden="false" customHeight="false" outlineLevel="0" collapsed="false">
      <c r="A128" s="16" t="n">
        <v>123</v>
      </c>
      <c r="B128" s="17" t="s">
        <v>15648</v>
      </c>
      <c r="C128" s="17" t="s">
        <v>513</v>
      </c>
      <c r="D128" s="17" t="s">
        <v>15649</v>
      </c>
      <c r="E128" s="90" t="s">
        <v>15650</v>
      </c>
      <c r="F128" s="17"/>
      <c r="G128" s="123" t="n">
        <v>2.42</v>
      </c>
      <c r="H128" s="21"/>
      <c r="I128" s="22" t="n">
        <f aca="false">G128</f>
        <v>2.42</v>
      </c>
      <c r="J128" s="23" t="s">
        <v>15289</v>
      </c>
      <c r="K128" s="24" t="n">
        <f aca="false">I128*3</f>
        <v>7.26</v>
      </c>
      <c r="L128" s="25" t="n">
        <f aca="false">I128*15</f>
        <v>36.3</v>
      </c>
    </row>
    <row r="129" s="1" customFormat="true" ht="13.5" hidden="false" customHeight="false" outlineLevel="0" collapsed="false">
      <c r="A129" s="16" t="n">
        <v>124</v>
      </c>
      <c r="B129" s="17" t="s">
        <v>15651</v>
      </c>
      <c r="C129" s="17" t="s">
        <v>851</v>
      </c>
      <c r="D129" s="17" t="s">
        <v>15652</v>
      </c>
      <c r="E129" s="90" t="s">
        <v>15653</v>
      </c>
      <c r="F129" s="17"/>
      <c r="G129" s="123" t="n">
        <v>1.18</v>
      </c>
      <c r="H129" s="21"/>
      <c r="I129" s="22" t="n">
        <f aca="false">G129</f>
        <v>1.18</v>
      </c>
      <c r="J129" s="23" t="s">
        <v>15289</v>
      </c>
      <c r="K129" s="24" t="n">
        <f aca="false">I129*3</f>
        <v>3.54</v>
      </c>
      <c r="L129" s="25" t="n">
        <f aca="false">I129*15</f>
        <v>17.7</v>
      </c>
    </row>
    <row r="130" s="1" customFormat="true" ht="13.5" hidden="false" customHeight="false" outlineLevel="0" collapsed="false">
      <c r="A130" s="16" t="n">
        <v>125</v>
      </c>
      <c r="B130" s="17" t="s">
        <v>15654</v>
      </c>
      <c r="C130" s="17" t="s">
        <v>1257</v>
      </c>
      <c r="D130" s="17" t="s">
        <v>15655</v>
      </c>
      <c r="E130" s="90" t="s">
        <v>15656</v>
      </c>
      <c r="F130" s="17"/>
      <c r="G130" s="123" t="n">
        <v>2.57</v>
      </c>
      <c r="H130" s="21"/>
      <c r="I130" s="22" t="n">
        <f aca="false">G130</f>
        <v>2.57</v>
      </c>
      <c r="J130" s="23" t="s">
        <v>15289</v>
      </c>
      <c r="K130" s="24" t="n">
        <f aca="false">I130*3</f>
        <v>7.71</v>
      </c>
      <c r="L130" s="25" t="n">
        <f aca="false">I130*15</f>
        <v>38.55</v>
      </c>
    </row>
    <row r="131" s="1" customFormat="true" ht="13.5" hidden="false" customHeight="false" outlineLevel="0" collapsed="false">
      <c r="A131" s="16" t="n">
        <v>126</v>
      </c>
      <c r="B131" s="17" t="s">
        <v>15657</v>
      </c>
      <c r="C131" s="17" t="s">
        <v>921</v>
      </c>
      <c r="D131" s="17" t="s">
        <v>15658</v>
      </c>
      <c r="E131" s="90" t="s">
        <v>15659</v>
      </c>
      <c r="F131" s="17"/>
      <c r="G131" s="123" t="n">
        <v>2.19</v>
      </c>
      <c r="H131" s="21"/>
      <c r="I131" s="22" t="n">
        <f aca="false">G131</f>
        <v>2.19</v>
      </c>
      <c r="J131" s="23" t="s">
        <v>15289</v>
      </c>
      <c r="K131" s="24" t="n">
        <f aca="false">I131*3</f>
        <v>6.57</v>
      </c>
      <c r="L131" s="25" t="n">
        <f aca="false">I131*15</f>
        <v>32.85</v>
      </c>
    </row>
    <row r="132" s="1" customFormat="true" ht="13.5" hidden="false" customHeight="false" outlineLevel="0" collapsed="false">
      <c r="A132" s="16" t="n">
        <v>127</v>
      </c>
      <c r="B132" s="17" t="s">
        <v>15660</v>
      </c>
      <c r="C132" s="17" t="s">
        <v>888</v>
      </c>
      <c r="D132" s="17" t="s">
        <v>15661</v>
      </c>
      <c r="E132" s="90" t="s">
        <v>15662</v>
      </c>
      <c r="F132" s="17"/>
      <c r="G132" s="123" t="n">
        <v>1.68</v>
      </c>
      <c r="H132" s="21"/>
      <c r="I132" s="22" t="n">
        <f aca="false">G132</f>
        <v>1.68</v>
      </c>
      <c r="J132" s="23" t="s">
        <v>15289</v>
      </c>
      <c r="K132" s="24" t="n">
        <f aca="false">I132*3</f>
        <v>5.04</v>
      </c>
      <c r="L132" s="25" t="n">
        <f aca="false">I132*15</f>
        <v>25.2</v>
      </c>
    </row>
    <row r="133" s="1" customFormat="true" ht="13.5" hidden="false" customHeight="false" outlineLevel="0" collapsed="false">
      <c r="A133" s="16" t="n">
        <v>128</v>
      </c>
      <c r="B133" s="17" t="s">
        <v>15663</v>
      </c>
      <c r="C133" s="17" t="s">
        <v>1100</v>
      </c>
      <c r="D133" s="17" t="s">
        <v>15664</v>
      </c>
      <c r="E133" s="90" t="s">
        <v>15665</v>
      </c>
      <c r="F133" s="17"/>
      <c r="G133" s="123" t="n">
        <v>1.18</v>
      </c>
      <c r="H133" s="21"/>
      <c r="I133" s="22" t="n">
        <f aca="false">G133</f>
        <v>1.18</v>
      </c>
      <c r="J133" s="23" t="s">
        <v>15289</v>
      </c>
      <c r="K133" s="24" t="n">
        <f aca="false">I133*3</f>
        <v>3.54</v>
      </c>
      <c r="L133" s="25" t="n">
        <f aca="false">I133*15</f>
        <v>17.7</v>
      </c>
    </row>
    <row r="134" s="1" customFormat="true" ht="13.5" hidden="false" customHeight="false" outlineLevel="0" collapsed="false">
      <c r="A134" s="16" t="n">
        <v>129</v>
      </c>
      <c r="B134" s="17" t="s">
        <v>15666</v>
      </c>
      <c r="C134" s="17" t="s">
        <v>268</v>
      </c>
      <c r="D134" s="17" t="s">
        <v>15667</v>
      </c>
      <c r="E134" s="90" t="s">
        <v>15668</v>
      </c>
      <c r="F134" s="17"/>
      <c r="G134" s="123" t="n">
        <v>0.79</v>
      </c>
      <c r="H134" s="21"/>
      <c r="I134" s="22" t="n">
        <f aca="false">G134</f>
        <v>0.79</v>
      </c>
      <c r="J134" s="23" t="s">
        <v>15289</v>
      </c>
      <c r="K134" s="24" t="n">
        <f aca="false">I134*3</f>
        <v>2.37</v>
      </c>
      <c r="L134" s="25" t="n">
        <f aca="false">I134*15</f>
        <v>11.85</v>
      </c>
    </row>
    <row r="135" s="1" customFormat="true" ht="13.5" hidden="false" customHeight="false" outlineLevel="0" collapsed="false">
      <c r="A135" s="16" t="n">
        <v>130</v>
      </c>
      <c r="B135" s="17" t="s">
        <v>15669</v>
      </c>
      <c r="C135" s="17" t="s">
        <v>663</v>
      </c>
      <c r="D135" s="17" t="s">
        <v>15670</v>
      </c>
      <c r="E135" s="90" t="s">
        <v>15671</v>
      </c>
      <c r="F135" s="17"/>
      <c r="G135" s="123" t="n">
        <v>1.99</v>
      </c>
      <c r="H135" s="21"/>
      <c r="I135" s="22" t="n">
        <f aca="false">G135</f>
        <v>1.99</v>
      </c>
      <c r="J135" s="23" t="s">
        <v>15289</v>
      </c>
      <c r="K135" s="24" t="n">
        <f aca="false">I135*3</f>
        <v>5.97</v>
      </c>
      <c r="L135" s="25" t="n">
        <f aca="false">I135*15</f>
        <v>29.85</v>
      </c>
    </row>
    <row r="136" s="1" customFormat="true" ht="13.5" hidden="false" customHeight="false" outlineLevel="0" collapsed="false">
      <c r="A136" s="16" t="n">
        <v>131</v>
      </c>
      <c r="B136" s="17" t="s">
        <v>15672</v>
      </c>
      <c r="C136" s="17" t="s">
        <v>160</v>
      </c>
      <c r="D136" s="17" t="s">
        <v>15673</v>
      </c>
      <c r="E136" s="90" t="s">
        <v>15674</v>
      </c>
      <c r="F136" s="17"/>
      <c r="G136" s="123" t="n">
        <v>1.58</v>
      </c>
      <c r="H136" s="21"/>
      <c r="I136" s="22" t="n">
        <f aca="false">G136</f>
        <v>1.58</v>
      </c>
      <c r="J136" s="23" t="s">
        <v>15289</v>
      </c>
      <c r="K136" s="24" t="n">
        <f aca="false">I136*3</f>
        <v>4.74</v>
      </c>
      <c r="L136" s="25" t="n">
        <f aca="false">I136*15</f>
        <v>23.7</v>
      </c>
    </row>
    <row r="137" s="1" customFormat="true" ht="13.5" hidden="false" customHeight="false" outlineLevel="0" collapsed="false">
      <c r="A137" s="16" t="n">
        <v>132</v>
      </c>
      <c r="B137" s="17" t="s">
        <v>15675</v>
      </c>
      <c r="C137" s="17" t="s">
        <v>884</v>
      </c>
      <c r="D137" s="17" t="s">
        <v>15676</v>
      </c>
      <c r="E137" s="90" t="s">
        <v>15677</v>
      </c>
      <c r="F137" s="17"/>
      <c r="G137" s="123" t="n">
        <v>1.18</v>
      </c>
      <c r="H137" s="21"/>
      <c r="I137" s="22" t="n">
        <f aca="false">G137</f>
        <v>1.18</v>
      </c>
      <c r="J137" s="23" t="s">
        <v>15289</v>
      </c>
      <c r="K137" s="24" t="n">
        <f aca="false">I137*3</f>
        <v>3.54</v>
      </c>
      <c r="L137" s="25" t="n">
        <f aca="false">I137*15</f>
        <v>17.7</v>
      </c>
    </row>
    <row r="138" s="1" customFormat="true" ht="13.5" hidden="false" customHeight="false" outlineLevel="0" collapsed="false">
      <c r="A138" s="16" t="n">
        <v>133</v>
      </c>
      <c r="B138" s="17" t="s">
        <v>15678</v>
      </c>
      <c r="C138" s="17" t="s">
        <v>707</v>
      </c>
      <c r="D138" s="17" t="s">
        <v>15679</v>
      </c>
      <c r="E138" s="90" t="s">
        <v>15680</v>
      </c>
      <c r="F138" s="17"/>
      <c r="G138" s="20" t="n">
        <v>2.31</v>
      </c>
      <c r="H138" s="21"/>
      <c r="I138" s="22" t="n">
        <f aca="false">G138</f>
        <v>2.31</v>
      </c>
      <c r="J138" s="23" t="s">
        <v>15289</v>
      </c>
      <c r="K138" s="24" t="n">
        <f aca="false">I138*3</f>
        <v>6.93</v>
      </c>
      <c r="L138" s="25" t="n">
        <f aca="false">I138*15</f>
        <v>34.65</v>
      </c>
    </row>
    <row r="139" s="1" customFormat="true" ht="13.5" hidden="false" customHeight="false" outlineLevel="0" collapsed="false">
      <c r="A139" s="16" t="n">
        <v>134</v>
      </c>
      <c r="B139" s="17" t="s">
        <v>15681</v>
      </c>
      <c r="C139" s="17" t="s">
        <v>605</v>
      </c>
      <c r="D139" s="17" t="s">
        <v>15682</v>
      </c>
      <c r="E139" s="90" t="s">
        <v>15683</v>
      </c>
      <c r="F139" s="17"/>
      <c r="G139" s="123" t="n">
        <v>0.68</v>
      </c>
      <c r="H139" s="21"/>
      <c r="I139" s="22" t="n">
        <f aca="false">G139</f>
        <v>0.68</v>
      </c>
      <c r="J139" s="23" t="s">
        <v>15289</v>
      </c>
      <c r="K139" s="24" t="n">
        <f aca="false">I139*3</f>
        <v>2.04</v>
      </c>
      <c r="L139" s="25" t="n">
        <f aca="false">I139*15</f>
        <v>10.2</v>
      </c>
    </row>
    <row r="140" s="1" customFormat="true" ht="13.5" hidden="false" customHeight="false" outlineLevel="0" collapsed="false">
      <c r="A140" s="16" t="n">
        <v>135</v>
      </c>
      <c r="B140" s="17" t="s">
        <v>15684</v>
      </c>
      <c r="C140" s="17" t="s">
        <v>204</v>
      </c>
      <c r="D140" s="17" t="s">
        <v>15685</v>
      </c>
      <c r="E140" s="90" t="s">
        <v>15686</v>
      </c>
      <c r="F140" s="17"/>
      <c r="G140" s="123" t="n">
        <v>0.79</v>
      </c>
      <c r="H140" s="21"/>
      <c r="I140" s="22" t="n">
        <f aca="false">G140</f>
        <v>0.79</v>
      </c>
      <c r="J140" s="23" t="s">
        <v>15289</v>
      </c>
      <c r="K140" s="24" t="n">
        <f aca="false">I140*3</f>
        <v>2.37</v>
      </c>
      <c r="L140" s="25" t="n">
        <f aca="false">I140*15</f>
        <v>11.85</v>
      </c>
    </row>
    <row r="141" s="1" customFormat="true" ht="13.5" hidden="false" customHeight="false" outlineLevel="0" collapsed="false">
      <c r="A141" s="16" t="n">
        <v>136</v>
      </c>
      <c r="B141" s="17" t="s">
        <v>15687</v>
      </c>
      <c r="C141" s="17" t="s">
        <v>10224</v>
      </c>
      <c r="D141" s="17" t="s">
        <v>15688</v>
      </c>
      <c r="E141" s="90" t="s">
        <v>15689</v>
      </c>
      <c r="F141" s="17"/>
      <c r="G141" s="123" t="n">
        <v>0.68</v>
      </c>
      <c r="H141" s="21"/>
      <c r="I141" s="22" t="n">
        <f aca="false">G141</f>
        <v>0.68</v>
      </c>
      <c r="J141" s="23" t="s">
        <v>15289</v>
      </c>
      <c r="K141" s="24" t="n">
        <f aca="false">I141*3</f>
        <v>2.04</v>
      </c>
      <c r="L141" s="25" t="n">
        <f aca="false">I141*15</f>
        <v>10.2</v>
      </c>
    </row>
    <row r="142" s="1" customFormat="true" ht="13.5" hidden="false" customHeight="false" outlineLevel="0" collapsed="false">
      <c r="A142" s="16" t="n">
        <v>137</v>
      </c>
      <c r="B142" s="17" t="s">
        <v>15690</v>
      </c>
      <c r="C142" s="17" t="s">
        <v>591</v>
      </c>
      <c r="D142" s="17" t="s">
        <v>15691</v>
      </c>
      <c r="E142" s="90" t="s">
        <v>15692</v>
      </c>
      <c r="F142" s="17"/>
      <c r="G142" s="123" t="n">
        <v>1.78</v>
      </c>
      <c r="H142" s="21"/>
      <c r="I142" s="22" t="n">
        <f aca="false">G142</f>
        <v>1.78</v>
      </c>
      <c r="J142" s="23" t="s">
        <v>15289</v>
      </c>
      <c r="K142" s="24" t="n">
        <f aca="false">I142*3</f>
        <v>5.34</v>
      </c>
      <c r="L142" s="25" t="n">
        <f aca="false">I142*15</f>
        <v>26.7</v>
      </c>
    </row>
    <row r="143" s="1" customFormat="true" ht="13.5" hidden="false" customHeight="false" outlineLevel="0" collapsed="false">
      <c r="A143" s="16" t="n">
        <v>138</v>
      </c>
      <c r="B143" s="17" t="s">
        <v>15693</v>
      </c>
      <c r="C143" s="17" t="s">
        <v>749</v>
      </c>
      <c r="D143" s="17" t="s">
        <v>15694</v>
      </c>
      <c r="E143" s="90" t="s">
        <v>15695</v>
      </c>
      <c r="F143" s="17"/>
      <c r="G143" s="123" t="n">
        <v>2.19</v>
      </c>
      <c r="H143" s="21"/>
      <c r="I143" s="22" t="n">
        <f aca="false">G143</f>
        <v>2.19</v>
      </c>
      <c r="J143" s="23" t="s">
        <v>15289</v>
      </c>
      <c r="K143" s="24" t="n">
        <f aca="false">I143*3</f>
        <v>6.57</v>
      </c>
      <c r="L143" s="25" t="n">
        <f aca="false">I143*15</f>
        <v>32.85</v>
      </c>
    </row>
    <row r="144" s="1" customFormat="true" ht="13.5" hidden="false" customHeight="false" outlineLevel="0" collapsed="false">
      <c r="A144" s="16" t="n">
        <v>139</v>
      </c>
      <c r="B144" s="17" t="s">
        <v>15696</v>
      </c>
      <c r="C144" s="17" t="s">
        <v>687</v>
      </c>
      <c r="D144" s="17" t="s">
        <v>15697</v>
      </c>
      <c r="E144" s="90" t="s">
        <v>15698</v>
      </c>
      <c r="F144" s="17"/>
      <c r="G144" s="123" t="n">
        <v>1.58</v>
      </c>
      <c r="H144" s="21"/>
      <c r="I144" s="22" t="n">
        <f aca="false">G144</f>
        <v>1.58</v>
      </c>
      <c r="J144" s="23" t="s">
        <v>15289</v>
      </c>
      <c r="K144" s="24" t="n">
        <f aca="false">I144*3</f>
        <v>4.74</v>
      </c>
      <c r="L144" s="25" t="n">
        <f aca="false">I144*15</f>
        <v>23.7</v>
      </c>
    </row>
    <row r="145" s="1" customFormat="true" ht="13.5" hidden="false" customHeight="false" outlineLevel="0" collapsed="false">
      <c r="A145" s="16" t="n">
        <v>140</v>
      </c>
      <c r="B145" s="17" t="s">
        <v>15699</v>
      </c>
      <c r="C145" s="17" t="s">
        <v>981</v>
      </c>
      <c r="D145" s="17" t="s">
        <v>15700</v>
      </c>
      <c r="E145" s="90" t="s">
        <v>15701</v>
      </c>
      <c r="F145" s="17"/>
      <c r="G145" s="123" t="n">
        <v>0.99</v>
      </c>
      <c r="H145" s="21"/>
      <c r="I145" s="22" t="n">
        <f aca="false">G145</f>
        <v>0.99</v>
      </c>
      <c r="J145" s="23" t="s">
        <v>15289</v>
      </c>
      <c r="K145" s="24" t="n">
        <f aca="false">I145*3</f>
        <v>2.97</v>
      </c>
      <c r="L145" s="25" t="n">
        <f aca="false">I145*15</f>
        <v>14.85</v>
      </c>
    </row>
    <row r="146" s="1" customFormat="true" ht="13.5" hidden="false" customHeight="false" outlineLevel="0" collapsed="false">
      <c r="A146" s="16" t="n">
        <v>141</v>
      </c>
      <c r="B146" s="17" t="s">
        <v>15702</v>
      </c>
      <c r="C146" s="17" t="s">
        <v>2685</v>
      </c>
      <c r="D146" s="17" t="s">
        <v>15703</v>
      </c>
      <c r="E146" s="90" t="s">
        <v>15704</v>
      </c>
      <c r="F146" s="17"/>
      <c r="G146" s="20" t="n">
        <v>2.66</v>
      </c>
      <c r="H146" s="21"/>
      <c r="I146" s="22" t="n">
        <f aca="false">G146</f>
        <v>2.66</v>
      </c>
      <c r="J146" s="23" t="s">
        <v>15289</v>
      </c>
      <c r="K146" s="24" t="n">
        <f aca="false">I146*3</f>
        <v>7.98</v>
      </c>
      <c r="L146" s="25" t="n">
        <f aca="false">I146*15</f>
        <v>39.9</v>
      </c>
    </row>
    <row r="147" s="1" customFormat="true" ht="13.5" hidden="false" customHeight="false" outlineLevel="0" collapsed="false">
      <c r="A147" s="16" t="n">
        <v>142</v>
      </c>
      <c r="B147" s="17" t="s">
        <v>15705</v>
      </c>
      <c r="C147" s="17" t="s">
        <v>1446</v>
      </c>
      <c r="D147" s="17" t="s">
        <v>15706</v>
      </c>
      <c r="E147" s="90" t="s">
        <v>15707</v>
      </c>
      <c r="F147" s="17"/>
      <c r="G147" s="20" t="n">
        <v>2.12</v>
      </c>
      <c r="H147" s="21"/>
      <c r="I147" s="22" t="n">
        <f aca="false">G147</f>
        <v>2.12</v>
      </c>
      <c r="J147" s="23" t="s">
        <v>15289</v>
      </c>
      <c r="K147" s="24" t="n">
        <f aca="false">I147*3</f>
        <v>6.36</v>
      </c>
      <c r="L147" s="25" t="n">
        <f aca="false">I147*15</f>
        <v>31.8</v>
      </c>
    </row>
    <row r="148" s="1" customFormat="true" ht="13.5" hidden="false" customHeight="false" outlineLevel="0" collapsed="false">
      <c r="A148" s="16" t="n">
        <v>143</v>
      </c>
      <c r="B148" s="17" t="s">
        <v>15708</v>
      </c>
      <c r="C148" s="17" t="s">
        <v>559</v>
      </c>
      <c r="D148" s="17" t="s">
        <v>15709</v>
      </c>
      <c r="E148" s="90" t="s">
        <v>15710</v>
      </c>
      <c r="F148" s="17"/>
      <c r="G148" s="123" t="n">
        <v>0.63</v>
      </c>
      <c r="H148" s="21"/>
      <c r="I148" s="22" t="n">
        <f aca="false">G148</f>
        <v>0.63</v>
      </c>
      <c r="J148" s="23" t="s">
        <v>15289</v>
      </c>
      <c r="K148" s="24" t="n">
        <f aca="false">I148*3</f>
        <v>1.89</v>
      </c>
      <c r="L148" s="25" t="n">
        <f aca="false">I148*15</f>
        <v>9.45</v>
      </c>
    </row>
    <row r="149" s="1" customFormat="true" ht="13.5" hidden="false" customHeight="false" outlineLevel="0" collapsed="false">
      <c r="A149" s="16" t="n">
        <v>144</v>
      </c>
      <c r="B149" s="17" t="s">
        <v>15711</v>
      </c>
      <c r="C149" s="17" t="s">
        <v>8058</v>
      </c>
      <c r="D149" s="17" t="s">
        <v>15712</v>
      </c>
      <c r="E149" s="90" t="s">
        <v>15713</v>
      </c>
      <c r="F149" s="17"/>
      <c r="G149" s="123" t="n">
        <v>0.77</v>
      </c>
      <c r="H149" s="21"/>
      <c r="I149" s="22" t="n">
        <f aca="false">G149</f>
        <v>0.77</v>
      </c>
      <c r="J149" s="23" t="s">
        <v>15289</v>
      </c>
      <c r="K149" s="24" t="n">
        <f aca="false">I149*3</f>
        <v>2.31</v>
      </c>
      <c r="L149" s="25" t="n">
        <f aca="false">I149*15</f>
        <v>11.55</v>
      </c>
    </row>
    <row r="150" s="1" customFormat="true" ht="13.5" hidden="false" customHeight="false" outlineLevel="0" collapsed="false">
      <c r="A150" s="16" t="n">
        <v>145</v>
      </c>
      <c r="B150" s="17" t="s">
        <v>15714</v>
      </c>
      <c r="C150" s="17" t="s">
        <v>1473</v>
      </c>
      <c r="D150" s="17" t="s">
        <v>15715</v>
      </c>
      <c r="E150" s="90" t="s">
        <v>15716</v>
      </c>
      <c r="F150" s="17"/>
      <c r="G150" s="123" t="n">
        <v>1.3</v>
      </c>
      <c r="H150" s="21"/>
      <c r="I150" s="22" t="n">
        <f aca="false">G150</f>
        <v>1.3</v>
      </c>
      <c r="J150" s="23" t="s">
        <v>15289</v>
      </c>
      <c r="K150" s="24" t="n">
        <f aca="false">I150*3</f>
        <v>3.9</v>
      </c>
      <c r="L150" s="25" t="n">
        <f aca="false">I150*15</f>
        <v>19.5</v>
      </c>
    </row>
    <row r="151" s="1" customFormat="true" ht="13.5" hidden="false" customHeight="false" outlineLevel="0" collapsed="false">
      <c r="A151" s="16" t="n">
        <v>146</v>
      </c>
      <c r="B151" s="17" t="s">
        <v>15717</v>
      </c>
      <c r="C151" s="17" t="s">
        <v>489</v>
      </c>
      <c r="D151" s="17" t="s">
        <v>15718</v>
      </c>
      <c r="E151" s="90" t="s">
        <v>15719</v>
      </c>
      <c r="F151" s="17"/>
      <c r="G151" s="123" t="n">
        <v>1.76</v>
      </c>
      <c r="H151" s="21"/>
      <c r="I151" s="22" t="n">
        <f aca="false">G151</f>
        <v>1.76</v>
      </c>
      <c r="J151" s="23" t="s">
        <v>15289</v>
      </c>
      <c r="K151" s="24" t="n">
        <f aca="false">I151*3</f>
        <v>5.28</v>
      </c>
      <c r="L151" s="25" t="n">
        <f aca="false">I151*15</f>
        <v>26.4</v>
      </c>
    </row>
    <row r="152" s="1" customFormat="true" ht="13.5" hidden="false" customHeight="false" outlineLevel="0" collapsed="false">
      <c r="A152" s="16" t="n">
        <v>147</v>
      </c>
      <c r="B152" s="17" t="s">
        <v>15720</v>
      </c>
      <c r="C152" s="17" t="s">
        <v>17</v>
      </c>
      <c r="D152" s="17" t="s">
        <v>15721</v>
      </c>
      <c r="E152" s="90" t="s">
        <v>15722</v>
      </c>
      <c r="F152" s="17"/>
      <c r="G152" s="123" t="n">
        <v>2.12</v>
      </c>
      <c r="H152" s="21"/>
      <c r="I152" s="22" t="n">
        <f aca="false">G152</f>
        <v>2.12</v>
      </c>
      <c r="J152" s="23" t="s">
        <v>15289</v>
      </c>
      <c r="K152" s="24" t="n">
        <f aca="false">I152*3</f>
        <v>6.36</v>
      </c>
      <c r="L152" s="25" t="n">
        <f aca="false">I152*15</f>
        <v>31.8</v>
      </c>
    </row>
    <row r="153" s="1" customFormat="true" ht="13.5" hidden="false" customHeight="false" outlineLevel="0" collapsed="false">
      <c r="A153" s="16" t="n">
        <v>148</v>
      </c>
      <c r="B153" s="17" t="s">
        <v>15723</v>
      </c>
      <c r="C153" s="17" t="s">
        <v>102</v>
      </c>
      <c r="D153" s="17" t="s">
        <v>15724</v>
      </c>
      <c r="E153" s="90" t="s">
        <v>15725</v>
      </c>
      <c r="F153" s="17"/>
      <c r="G153" s="123" t="n">
        <v>1.61</v>
      </c>
      <c r="H153" s="21"/>
      <c r="I153" s="22" t="n">
        <f aca="false">G153</f>
        <v>1.61</v>
      </c>
      <c r="J153" s="23" t="s">
        <v>15289</v>
      </c>
      <c r="K153" s="24" t="n">
        <f aca="false">I153*3</f>
        <v>4.83</v>
      </c>
      <c r="L153" s="25" t="n">
        <f aca="false">I153*15</f>
        <v>24.15</v>
      </c>
    </row>
    <row r="154" s="1" customFormat="true" ht="13.5" hidden="false" customHeight="false" outlineLevel="0" collapsed="false">
      <c r="A154" s="16" t="n">
        <v>149</v>
      </c>
      <c r="B154" s="17" t="s">
        <v>15726</v>
      </c>
      <c r="C154" s="17" t="s">
        <v>714</v>
      </c>
      <c r="D154" s="17" t="s">
        <v>15727</v>
      </c>
      <c r="E154" s="90" t="s">
        <v>15728</v>
      </c>
      <c r="F154" s="17"/>
      <c r="G154" s="123" t="n">
        <v>2.98</v>
      </c>
      <c r="H154" s="21"/>
      <c r="I154" s="22" t="n">
        <f aca="false">G154</f>
        <v>2.98</v>
      </c>
      <c r="J154" s="23" t="s">
        <v>15289</v>
      </c>
      <c r="K154" s="24" t="n">
        <f aca="false">I154*3</f>
        <v>8.94</v>
      </c>
      <c r="L154" s="25" t="n">
        <f aca="false">I154*15</f>
        <v>44.7</v>
      </c>
    </row>
    <row r="155" s="1" customFormat="true" ht="13.5" hidden="false" customHeight="false" outlineLevel="0" collapsed="false">
      <c r="A155" s="16" t="n">
        <v>150</v>
      </c>
      <c r="B155" s="17" t="s">
        <v>15729</v>
      </c>
      <c r="C155" s="17" t="s">
        <v>3887</v>
      </c>
      <c r="D155" s="17" t="s">
        <v>15730</v>
      </c>
      <c r="E155" s="90" t="s">
        <v>15731</v>
      </c>
      <c r="F155" s="17"/>
      <c r="G155" s="123" t="n">
        <v>1.25</v>
      </c>
      <c r="H155" s="21"/>
      <c r="I155" s="22" t="n">
        <f aca="false">G155</f>
        <v>1.25</v>
      </c>
      <c r="J155" s="23" t="s">
        <v>15289</v>
      </c>
      <c r="K155" s="24" t="n">
        <f aca="false">I155*3</f>
        <v>3.75</v>
      </c>
      <c r="L155" s="25" t="n">
        <f aca="false">I155*15</f>
        <v>18.75</v>
      </c>
    </row>
    <row r="156" customFormat="false" ht="13.5" hidden="false" customHeight="false" outlineLevel="0" collapsed="false">
      <c r="A156" s="16" t="n">
        <v>151</v>
      </c>
      <c r="B156" s="17" t="s">
        <v>15732</v>
      </c>
      <c r="C156" s="17" t="s">
        <v>136</v>
      </c>
      <c r="D156" s="17" t="s">
        <v>15733</v>
      </c>
      <c r="E156" s="90" t="s">
        <v>15734</v>
      </c>
      <c r="F156" s="17"/>
      <c r="G156" s="123" t="n">
        <v>2.12</v>
      </c>
      <c r="H156" s="21"/>
      <c r="I156" s="22" t="n">
        <f aca="false">G156</f>
        <v>2.12</v>
      </c>
      <c r="J156" s="23" t="s">
        <v>15289</v>
      </c>
      <c r="K156" s="24" t="n">
        <f aca="false">I156*3</f>
        <v>6.36</v>
      </c>
      <c r="L156" s="25" t="n">
        <f aca="false">I156*15</f>
        <v>31.8</v>
      </c>
    </row>
    <row r="157" customFormat="false" ht="13.5" hidden="false" customHeight="false" outlineLevel="0" collapsed="false">
      <c r="A157" s="16" t="n">
        <v>152</v>
      </c>
      <c r="B157" s="17" t="s">
        <v>15735</v>
      </c>
      <c r="C157" s="17" t="s">
        <v>144</v>
      </c>
      <c r="D157" s="17" t="s">
        <v>15736</v>
      </c>
      <c r="E157" s="90" t="s">
        <v>15737</v>
      </c>
      <c r="F157" s="17"/>
      <c r="G157" s="123" t="n">
        <v>1.4</v>
      </c>
      <c r="H157" s="21"/>
      <c r="I157" s="22" t="n">
        <f aca="false">G157</f>
        <v>1.4</v>
      </c>
      <c r="J157" s="23" t="s">
        <v>15289</v>
      </c>
      <c r="K157" s="24" t="n">
        <f aca="false">I157*3</f>
        <v>4.2</v>
      </c>
      <c r="L157" s="25" t="n">
        <f aca="false">I157*15</f>
        <v>21</v>
      </c>
    </row>
    <row r="158" customFormat="false" ht="13.5" hidden="false" customHeight="false" outlineLevel="0" collapsed="false">
      <c r="A158" s="16" t="n">
        <v>153</v>
      </c>
      <c r="B158" s="17" t="s">
        <v>15738</v>
      </c>
      <c r="C158" s="17" t="s">
        <v>806</v>
      </c>
      <c r="D158" s="17" t="s">
        <v>15739</v>
      </c>
      <c r="E158" s="90" t="s">
        <v>15740</v>
      </c>
      <c r="F158" s="17"/>
      <c r="G158" s="123" t="n">
        <v>1.83</v>
      </c>
      <c r="H158" s="21"/>
      <c r="I158" s="22" t="n">
        <f aca="false">G158</f>
        <v>1.83</v>
      </c>
      <c r="J158" s="23" t="s">
        <v>15289</v>
      </c>
      <c r="K158" s="24" t="n">
        <f aca="false">I158*3</f>
        <v>5.49</v>
      </c>
      <c r="L158" s="25" t="n">
        <f aca="false">I158*15</f>
        <v>27.45</v>
      </c>
    </row>
    <row r="159" customFormat="false" ht="13.5" hidden="false" customHeight="false" outlineLevel="0" collapsed="false">
      <c r="A159" s="16" t="n">
        <v>154</v>
      </c>
      <c r="B159" s="17" t="s">
        <v>15741</v>
      </c>
      <c r="C159" s="17" t="s">
        <v>315</v>
      </c>
      <c r="D159" s="17" t="s">
        <v>15742</v>
      </c>
      <c r="E159" s="90" t="s">
        <v>15743</v>
      </c>
      <c r="F159" s="17"/>
      <c r="G159" s="123" t="n">
        <v>1.85</v>
      </c>
      <c r="H159" s="21"/>
      <c r="I159" s="22" t="n">
        <f aca="false">G159</f>
        <v>1.85</v>
      </c>
      <c r="J159" s="23" t="s">
        <v>15289</v>
      </c>
      <c r="K159" s="24" t="n">
        <f aca="false">I159*3</f>
        <v>5.55</v>
      </c>
      <c r="L159" s="25" t="n">
        <f aca="false">I159*15</f>
        <v>27.75</v>
      </c>
    </row>
    <row r="160" customFormat="false" ht="13.5" hidden="false" customHeight="false" outlineLevel="0" collapsed="false">
      <c r="A160" s="16" t="n">
        <v>155</v>
      </c>
      <c r="B160" s="17" t="s">
        <v>15744</v>
      </c>
      <c r="C160" s="17" t="s">
        <v>7379</v>
      </c>
      <c r="D160" s="17" t="s">
        <v>15745</v>
      </c>
      <c r="E160" s="90" t="s">
        <v>15746</v>
      </c>
      <c r="F160" s="17"/>
      <c r="G160" s="123" t="n">
        <v>1.9</v>
      </c>
      <c r="H160" s="21"/>
      <c r="I160" s="22" t="n">
        <f aca="false">G160</f>
        <v>1.9</v>
      </c>
      <c r="J160" s="23" t="s">
        <v>15289</v>
      </c>
      <c r="K160" s="24" t="n">
        <f aca="false">I160*3</f>
        <v>5.7</v>
      </c>
      <c r="L160" s="25" t="n">
        <f aca="false">I160*15</f>
        <v>28.5</v>
      </c>
    </row>
    <row r="161" s="1" customFormat="true" ht="13.5" hidden="false" customHeight="false" outlineLevel="0" collapsed="false">
      <c r="A161" s="16" t="n">
        <v>156</v>
      </c>
      <c r="B161" s="17" t="s">
        <v>15747</v>
      </c>
      <c r="C161" s="17" t="s">
        <v>5471</v>
      </c>
      <c r="D161" s="17" t="s">
        <v>15748</v>
      </c>
      <c r="E161" s="90" t="s">
        <v>15749</v>
      </c>
      <c r="F161" s="17"/>
      <c r="G161" s="123" t="n">
        <v>1.71</v>
      </c>
      <c r="H161" s="21"/>
      <c r="I161" s="22" t="n">
        <f aca="false">G161</f>
        <v>1.71</v>
      </c>
      <c r="J161" s="23" t="s">
        <v>15289</v>
      </c>
      <c r="K161" s="24" t="n">
        <f aca="false">I161*3</f>
        <v>5.13</v>
      </c>
      <c r="L161" s="25" t="n">
        <f aca="false">I161*15</f>
        <v>25.65</v>
      </c>
    </row>
    <row r="162" s="1" customFormat="true" ht="13.5" hidden="false" customHeight="false" outlineLevel="0" collapsed="false">
      <c r="A162" s="16" t="n">
        <v>157</v>
      </c>
      <c r="B162" s="17" t="s">
        <v>15750</v>
      </c>
      <c r="C162" s="17" t="s">
        <v>5386</v>
      </c>
      <c r="D162" s="17" t="s">
        <v>15751</v>
      </c>
      <c r="E162" s="90" t="s">
        <v>15752</v>
      </c>
      <c r="F162" s="17"/>
      <c r="G162" s="20" t="n">
        <v>1.18</v>
      </c>
      <c r="H162" s="21"/>
      <c r="I162" s="22" t="n">
        <f aca="false">G162</f>
        <v>1.18</v>
      </c>
      <c r="J162" s="23" t="s">
        <v>15289</v>
      </c>
      <c r="K162" s="24" t="n">
        <f aca="false">I162*3</f>
        <v>3.54</v>
      </c>
      <c r="L162" s="25" t="n">
        <f aca="false">I162*15</f>
        <v>17.7</v>
      </c>
    </row>
    <row r="163" s="1" customFormat="true" ht="13.5" hidden="false" customHeight="false" outlineLevel="0" collapsed="false">
      <c r="A163" s="16" t="n">
        <v>158</v>
      </c>
      <c r="B163" s="17" t="s">
        <v>15753</v>
      </c>
      <c r="C163" s="17" t="s">
        <v>224</v>
      </c>
      <c r="D163" s="17" t="s">
        <v>15754</v>
      </c>
      <c r="E163" s="90" t="s">
        <v>15755</v>
      </c>
      <c r="F163" s="17"/>
      <c r="G163" s="123" t="n">
        <v>1.71</v>
      </c>
      <c r="H163" s="21"/>
      <c r="I163" s="22" t="n">
        <f aca="false">G163</f>
        <v>1.71</v>
      </c>
      <c r="J163" s="23" t="s">
        <v>15289</v>
      </c>
      <c r="K163" s="24" t="n">
        <f aca="false">I163*3</f>
        <v>5.13</v>
      </c>
      <c r="L163" s="25" t="n">
        <f aca="false">I163*15</f>
        <v>25.65</v>
      </c>
    </row>
    <row r="164" s="1" customFormat="true" ht="13.5" hidden="false" customHeight="false" outlineLevel="0" collapsed="false">
      <c r="A164" s="16" t="n">
        <v>159</v>
      </c>
      <c r="B164" s="17" t="s">
        <v>15756</v>
      </c>
      <c r="C164" s="17" t="s">
        <v>5550</v>
      </c>
      <c r="D164" s="17" t="s">
        <v>15757</v>
      </c>
      <c r="E164" s="90" t="s">
        <v>15758</v>
      </c>
      <c r="F164" s="17"/>
      <c r="G164" s="20" t="n">
        <v>1.76</v>
      </c>
      <c r="H164" s="21"/>
      <c r="I164" s="22" t="n">
        <f aca="false">G164</f>
        <v>1.76</v>
      </c>
      <c r="J164" s="23" t="s">
        <v>15289</v>
      </c>
      <c r="K164" s="24" t="n">
        <f aca="false">I164*3</f>
        <v>5.28</v>
      </c>
      <c r="L164" s="25" t="n">
        <f aca="false">I164*15</f>
        <v>26.4</v>
      </c>
    </row>
    <row r="165" s="1" customFormat="true" ht="13.5" hidden="false" customHeight="false" outlineLevel="0" collapsed="false">
      <c r="A165" s="16" t="n">
        <v>160</v>
      </c>
      <c r="B165" s="17" t="s">
        <v>15759</v>
      </c>
      <c r="C165" s="17" t="s">
        <v>5438</v>
      </c>
      <c r="D165" s="17" t="s">
        <v>15760</v>
      </c>
      <c r="E165" s="90" t="s">
        <v>15761</v>
      </c>
      <c r="F165" s="17"/>
      <c r="G165" s="20" t="n">
        <v>2.03</v>
      </c>
      <c r="H165" s="21"/>
      <c r="I165" s="22" t="n">
        <f aca="false">G165</f>
        <v>2.03</v>
      </c>
      <c r="J165" s="23" t="s">
        <v>15289</v>
      </c>
      <c r="K165" s="24" t="n">
        <f aca="false">I165*3</f>
        <v>6.09</v>
      </c>
      <c r="L165" s="25" t="n">
        <f aca="false">I165*15</f>
        <v>30.45</v>
      </c>
    </row>
    <row r="166" s="1" customFormat="true" ht="13.5" hidden="false" customHeight="false" outlineLevel="0" collapsed="false">
      <c r="A166" s="16" t="n">
        <v>161</v>
      </c>
      <c r="B166" s="17" t="s">
        <v>15762</v>
      </c>
      <c r="C166" s="17" t="s">
        <v>3140</v>
      </c>
      <c r="D166" s="17" t="s">
        <v>15763</v>
      </c>
      <c r="E166" s="90" t="s">
        <v>15764</v>
      </c>
      <c r="F166" s="17"/>
      <c r="G166" s="123" t="n">
        <v>2.55</v>
      </c>
      <c r="H166" s="21"/>
      <c r="I166" s="22" t="n">
        <f aca="false">G166</f>
        <v>2.55</v>
      </c>
      <c r="J166" s="23" t="s">
        <v>15289</v>
      </c>
      <c r="K166" s="24" t="n">
        <f aca="false">I166*3</f>
        <v>7.65</v>
      </c>
      <c r="L166" s="25" t="n">
        <f aca="false">I166*15</f>
        <v>38.25</v>
      </c>
    </row>
    <row r="167" s="1" customFormat="true" ht="13.5" hidden="false" customHeight="false" outlineLevel="0" collapsed="false">
      <c r="A167" s="16" t="n">
        <v>162</v>
      </c>
      <c r="B167" s="17" t="s">
        <v>15765</v>
      </c>
      <c r="C167" s="17" t="s">
        <v>58</v>
      </c>
      <c r="D167" s="17" t="s">
        <v>15766</v>
      </c>
      <c r="E167" s="90" t="s">
        <v>15767</v>
      </c>
      <c r="F167" s="17"/>
      <c r="G167" s="123" t="n">
        <v>2.33</v>
      </c>
      <c r="H167" s="21"/>
      <c r="I167" s="22" t="n">
        <f aca="false">G167</f>
        <v>2.33</v>
      </c>
      <c r="J167" s="23" t="s">
        <v>15289</v>
      </c>
      <c r="K167" s="24" t="n">
        <f aca="false">I167*3</f>
        <v>6.99</v>
      </c>
      <c r="L167" s="25" t="n">
        <f aca="false">I167*15</f>
        <v>34.95</v>
      </c>
    </row>
    <row r="168" s="1" customFormat="true" ht="13.5" hidden="false" customHeight="false" outlineLevel="0" collapsed="false">
      <c r="A168" s="16" t="n">
        <v>163</v>
      </c>
      <c r="B168" s="17" t="s">
        <v>15768</v>
      </c>
      <c r="C168" s="17" t="s">
        <v>3557</v>
      </c>
      <c r="D168" s="17" t="s">
        <v>15769</v>
      </c>
      <c r="E168" s="90" t="s">
        <v>15770</v>
      </c>
      <c r="F168" s="17"/>
      <c r="G168" s="123" t="n">
        <v>1.25</v>
      </c>
      <c r="H168" s="21"/>
      <c r="I168" s="22" t="n">
        <f aca="false">G168</f>
        <v>1.25</v>
      </c>
      <c r="J168" s="23" t="s">
        <v>15289</v>
      </c>
      <c r="K168" s="24" t="n">
        <f aca="false">I168*3</f>
        <v>3.75</v>
      </c>
      <c r="L168" s="25" t="n">
        <f aca="false">I168*15</f>
        <v>18.75</v>
      </c>
    </row>
    <row r="169" s="1" customFormat="true" ht="13.5" hidden="false" customHeight="false" outlineLevel="0" collapsed="false">
      <c r="A169" s="16" t="n">
        <v>164</v>
      </c>
      <c r="B169" s="17" t="s">
        <v>15771</v>
      </c>
      <c r="C169" s="17" t="s">
        <v>244</v>
      </c>
      <c r="D169" s="17" t="s">
        <v>15772</v>
      </c>
      <c r="E169" s="90" t="s">
        <v>15773</v>
      </c>
      <c r="F169" s="17"/>
      <c r="G169" s="123" t="n">
        <v>1.25</v>
      </c>
      <c r="H169" s="21"/>
      <c r="I169" s="22" t="n">
        <f aca="false">G169</f>
        <v>1.25</v>
      </c>
      <c r="J169" s="23" t="s">
        <v>15289</v>
      </c>
      <c r="K169" s="24" t="n">
        <f aca="false">I169*3</f>
        <v>3.75</v>
      </c>
      <c r="L169" s="25" t="n">
        <f aca="false">I169*15</f>
        <v>18.75</v>
      </c>
    </row>
    <row r="170" s="1" customFormat="true" ht="13.5" hidden="false" customHeight="false" outlineLevel="0" collapsed="false">
      <c r="A170" s="16" t="n">
        <v>165</v>
      </c>
      <c r="B170" s="17" t="s">
        <v>15774</v>
      </c>
      <c r="C170" s="17" t="s">
        <v>914</v>
      </c>
      <c r="D170" s="17" t="s">
        <v>15775</v>
      </c>
      <c r="E170" s="90" t="s">
        <v>15776</v>
      </c>
      <c r="F170" s="17"/>
      <c r="G170" s="123" t="n">
        <v>2.97</v>
      </c>
      <c r="H170" s="21"/>
      <c r="I170" s="22" t="n">
        <f aca="false">G170</f>
        <v>2.97</v>
      </c>
      <c r="J170" s="23" t="s">
        <v>15289</v>
      </c>
      <c r="K170" s="24" t="n">
        <f aca="false">I170*3</f>
        <v>8.91</v>
      </c>
      <c r="L170" s="25" t="n">
        <f aca="false">I170*15</f>
        <v>44.55</v>
      </c>
    </row>
    <row r="171" s="1" customFormat="true" ht="13.5" hidden="false" customHeight="false" outlineLevel="0" collapsed="false">
      <c r="A171" s="16" t="n">
        <v>166</v>
      </c>
      <c r="B171" s="17" t="s">
        <v>15777</v>
      </c>
      <c r="C171" s="17" t="s">
        <v>489</v>
      </c>
      <c r="D171" s="17" t="s">
        <v>15778</v>
      </c>
      <c r="E171" s="90" t="s">
        <v>15779</v>
      </c>
      <c r="F171" s="17"/>
      <c r="G171" s="123" t="n">
        <v>0.96</v>
      </c>
      <c r="H171" s="21"/>
      <c r="I171" s="22" t="n">
        <f aca="false">G171</f>
        <v>0.96</v>
      </c>
      <c r="J171" s="23" t="s">
        <v>15289</v>
      </c>
      <c r="K171" s="24" t="n">
        <f aca="false">I171*3</f>
        <v>2.88</v>
      </c>
      <c r="L171" s="25" t="n">
        <f aca="false">I171*15</f>
        <v>14.4</v>
      </c>
    </row>
    <row r="172" s="1" customFormat="true" ht="13.5" hidden="false" customHeight="false" outlineLevel="0" collapsed="false">
      <c r="A172" s="16" t="n">
        <v>167</v>
      </c>
      <c r="B172" s="17" t="s">
        <v>15780</v>
      </c>
      <c r="C172" s="17" t="s">
        <v>587</v>
      </c>
      <c r="D172" s="17" t="s">
        <v>15781</v>
      </c>
      <c r="E172" s="90" t="s">
        <v>15782</v>
      </c>
      <c r="F172" s="17"/>
      <c r="G172" s="123" t="n">
        <v>1.83</v>
      </c>
      <c r="H172" s="21"/>
      <c r="I172" s="22" t="n">
        <f aca="false">G172</f>
        <v>1.83</v>
      </c>
      <c r="J172" s="23" t="s">
        <v>15289</v>
      </c>
      <c r="K172" s="24" t="n">
        <f aca="false">I172*3</f>
        <v>5.49</v>
      </c>
      <c r="L172" s="25" t="n">
        <f aca="false">I172*15</f>
        <v>27.45</v>
      </c>
    </row>
    <row r="173" customFormat="false" ht="13.5" hidden="false" customHeight="false" outlineLevel="0" collapsed="false">
      <c r="A173" s="16" t="n">
        <v>168</v>
      </c>
      <c r="B173" s="17" t="s">
        <v>15783</v>
      </c>
      <c r="C173" s="17" t="s">
        <v>822</v>
      </c>
      <c r="D173" s="17" t="s">
        <v>15784</v>
      </c>
      <c r="E173" s="90" t="s">
        <v>15785</v>
      </c>
      <c r="F173" s="17"/>
      <c r="G173" s="20" t="n">
        <v>2.09</v>
      </c>
      <c r="H173" s="21"/>
      <c r="I173" s="22" t="n">
        <f aca="false">G173</f>
        <v>2.09</v>
      </c>
      <c r="J173" s="23" t="s">
        <v>15289</v>
      </c>
      <c r="K173" s="24" t="n">
        <f aca="false">I173*3</f>
        <v>6.27</v>
      </c>
      <c r="L173" s="25" t="n">
        <f aca="false">I173*15</f>
        <v>31.35</v>
      </c>
    </row>
    <row r="174" customFormat="false" ht="13.5" hidden="false" customHeight="false" outlineLevel="0" collapsed="false">
      <c r="A174" s="16" t="n">
        <v>169</v>
      </c>
      <c r="B174" s="17" t="s">
        <v>15786</v>
      </c>
      <c r="C174" s="17" t="s">
        <v>1924</v>
      </c>
      <c r="D174" s="17" t="s">
        <v>15787</v>
      </c>
      <c r="E174" s="90" t="s">
        <v>15788</v>
      </c>
      <c r="F174" s="17"/>
      <c r="G174" s="123" t="n">
        <v>1.83</v>
      </c>
      <c r="H174" s="21"/>
      <c r="I174" s="22" t="n">
        <f aca="false">G174</f>
        <v>1.83</v>
      </c>
      <c r="J174" s="23" t="s">
        <v>15289</v>
      </c>
      <c r="K174" s="24" t="n">
        <f aca="false">I174*3</f>
        <v>5.49</v>
      </c>
      <c r="L174" s="25" t="n">
        <f aca="false">I174*15</f>
        <v>27.45</v>
      </c>
    </row>
    <row r="175" customFormat="false" ht="13.5" hidden="false" customHeight="false" outlineLevel="0" collapsed="false">
      <c r="A175" s="16" t="n">
        <v>170</v>
      </c>
      <c r="B175" s="17" t="s">
        <v>15789</v>
      </c>
      <c r="C175" s="17" t="s">
        <v>365</v>
      </c>
      <c r="D175" s="17" t="s">
        <v>15790</v>
      </c>
      <c r="E175" s="90" t="s">
        <v>15791</v>
      </c>
      <c r="F175" s="17"/>
      <c r="G175" s="123" t="n">
        <v>0.96</v>
      </c>
      <c r="H175" s="21"/>
      <c r="I175" s="22" t="n">
        <f aca="false">G175</f>
        <v>0.96</v>
      </c>
      <c r="J175" s="23" t="s">
        <v>15289</v>
      </c>
      <c r="K175" s="24" t="n">
        <f aca="false">I175*3</f>
        <v>2.88</v>
      </c>
      <c r="L175" s="25" t="n">
        <f aca="false">I175*15</f>
        <v>14.4</v>
      </c>
    </row>
    <row r="176" s="1" customFormat="true" ht="13.5" hidden="false" customHeight="false" outlineLevel="0" collapsed="false">
      <c r="A176" s="16" t="n">
        <v>171</v>
      </c>
      <c r="B176" s="17" t="s">
        <v>15792</v>
      </c>
      <c r="C176" s="17" t="s">
        <v>938</v>
      </c>
      <c r="D176" s="17" t="s">
        <v>15793</v>
      </c>
      <c r="E176" s="90" t="s">
        <v>15794</v>
      </c>
      <c r="F176" s="17"/>
      <c r="G176" s="123" t="n">
        <v>0.84</v>
      </c>
      <c r="H176" s="21"/>
      <c r="I176" s="22" t="n">
        <f aca="false">G176</f>
        <v>0.84</v>
      </c>
      <c r="J176" s="23" t="s">
        <v>15289</v>
      </c>
      <c r="K176" s="24" t="n">
        <f aca="false">I176*3</f>
        <v>2.52</v>
      </c>
      <c r="L176" s="25" t="n">
        <f aca="false">I176*15</f>
        <v>12.6</v>
      </c>
    </row>
    <row r="177" s="1" customFormat="true" ht="13.5" hidden="false" customHeight="false" outlineLevel="0" collapsed="false">
      <c r="A177" s="16" t="n">
        <v>172</v>
      </c>
      <c r="B177" s="17" t="s">
        <v>15795</v>
      </c>
      <c r="C177" s="17" t="s">
        <v>1498</v>
      </c>
      <c r="D177" s="17" t="s">
        <v>15796</v>
      </c>
      <c r="E177" s="90" t="s">
        <v>15797</v>
      </c>
      <c r="F177" s="17"/>
      <c r="G177" s="123" t="n">
        <v>2.65</v>
      </c>
      <c r="H177" s="21"/>
      <c r="I177" s="22" t="n">
        <f aca="false">G177</f>
        <v>2.65</v>
      </c>
      <c r="J177" s="23" t="s">
        <v>15289</v>
      </c>
      <c r="K177" s="24" t="n">
        <f aca="false">I177*3</f>
        <v>7.95</v>
      </c>
      <c r="L177" s="25" t="n">
        <f aca="false">I177*15</f>
        <v>39.75</v>
      </c>
    </row>
    <row r="178" customFormat="false" ht="13.5" hidden="false" customHeight="false" outlineLevel="0" collapsed="false">
      <c r="A178" s="16" t="n">
        <v>173</v>
      </c>
      <c r="B178" s="17" t="s">
        <v>15798</v>
      </c>
      <c r="C178" s="17" t="s">
        <v>1257</v>
      </c>
      <c r="D178" s="17" t="s">
        <v>15799</v>
      </c>
      <c r="E178" s="90" t="s">
        <v>4880</v>
      </c>
      <c r="F178" s="17"/>
      <c r="G178" s="123" t="n">
        <v>2.2</v>
      </c>
      <c r="H178" s="21"/>
      <c r="I178" s="22" t="n">
        <f aca="false">G178</f>
        <v>2.2</v>
      </c>
      <c r="J178" s="23" t="s">
        <v>15289</v>
      </c>
      <c r="K178" s="24" t="n">
        <f aca="false">I178*3</f>
        <v>6.6</v>
      </c>
      <c r="L178" s="25" t="n">
        <f aca="false">I178*15</f>
        <v>33</v>
      </c>
    </row>
    <row r="179" customFormat="false" ht="13.5" hidden="false" customHeight="false" outlineLevel="0" collapsed="false">
      <c r="A179" s="16" t="n">
        <v>174</v>
      </c>
      <c r="B179" s="17" t="s">
        <v>15800</v>
      </c>
      <c r="C179" s="17" t="s">
        <v>15801</v>
      </c>
      <c r="D179" s="17" t="s">
        <v>15802</v>
      </c>
      <c r="E179" s="90" t="s">
        <v>15803</v>
      </c>
      <c r="F179" s="17"/>
      <c r="G179" s="123" t="n">
        <v>2.21</v>
      </c>
      <c r="H179" s="21"/>
      <c r="I179" s="22" t="n">
        <f aca="false">G179</f>
        <v>2.21</v>
      </c>
      <c r="J179" s="23" t="s">
        <v>15289</v>
      </c>
      <c r="K179" s="24" t="n">
        <f aca="false">I179*3</f>
        <v>6.63</v>
      </c>
      <c r="L179" s="25" t="n">
        <f aca="false">I179*15</f>
        <v>33.15</v>
      </c>
    </row>
    <row r="180" customFormat="false" ht="13.5" hidden="false" customHeight="false" outlineLevel="0" collapsed="false">
      <c r="A180" s="16" t="n">
        <v>175</v>
      </c>
      <c r="B180" s="17" t="s">
        <v>15804</v>
      </c>
      <c r="C180" s="17" t="s">
        <v>1799</v>
      </c>
      <c r="D180" s="17" t="s">
        <v>15805</v>
      </c>
      <c r="E180" s="90" t="s">
        <v>15806</v>
      </c>
      <c r="F180" s="17"/>
      <c r="G180" s="123" t="n">
        <v>1.9</v>
      </c>
      <c r="H180" s="21"/>
      <c r="I180" s="22" t="n">
        <f aca="false">G180</f>
        <v>1.9</v>
      </c>
      <c r="J180" s="23" t="s">
        <v>15289</v>
      </c>
      <c r="K180" s="24" t="n">
        <f aca="false">I180*3</f>
        <v>5.7</v>
      </c>
      <c r="L180" s="25" t="n">
        <f aca="false">I180*15</f>
        <v>28.5</v>
      </c>
    </row>
    <row r="181" customFormat="false" ht="13.5" hidden="false" customHeight="false" outlineLevel="0" collapsed="false">
      <c r="A181" s="47" t="s">
        <v>15</v>
      </c>
      <c r="B181" s="48"/>
      <c r="C181" s="48"/>
      <c r="D181" s="27"/>
      <c r="E181" s="27"/>
      <c r="F181" s="48"/>
      <c r="G181" s="98" t="n">
        <f aca="false">SUM(G6:G180)</f>
        <v>339.94</v>
      </c>
      <c r="H181" s="21"/>
      <c r="I181" s="22" t="n">
        <f aca="false">SUM(I6:I180)</f>
        <v>339.94</v>
      </c>
      <c r="J181" s="23"/>
      <c r="K181" s="24" t="n">
        <f aca="false">I181*3</f>
        <v>1019.82</v>
      </c>
      <c r="L181" s="25" t="n">
        <f aca="false">I181*15</f>
        <v>5099.1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8" t="s">
        <v>1580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4.25" hidden="false" customHeight="false" outlineLevel="0" collapsed="false">
      <c r="A2" s="9" t="s">
        <v>1</v>
      </c>
      <c r="B2" s="122"/>
      <c r="C2" s="122"/>
      <c r="D2" s="122"/>
      <c r="E2" s="122"/>
      <c r="F2" s="10"/>
      <c r="G2" s="11"/>
      <c r="H2" s="10"/>
      <c r="I2" s="12"/>
      <c r="J2" s="10"/>
      <c r="K2" s="13" t="s">
        <v>2</v>
      </c>
      <c r="L2" s="10"/>
    </row>
    <row r="3" customFormat="false" ht="13.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/>
      <c r="H3" s="14"/>
      <c r="I3" s="14"/>
      <c r="J3" s="15" t="s">
        <v>9</v>
      </c>
      <c r="K3" s="15" t="s">
        <v>10</v>
      </c>
      <c r="L3" s="15" t="s">
        <v>11</v>
      </c>
    </row>
    <row r="4" customFormat="false" ht="13.5" hidden="false" customHeight="false" outlineLevel="0" collapsed="false">
      <c r="A4" s="14"/>
      <c r="B4" s="14"/>
      <c r="C4" s="14"/>
      <c r="D4" s="14"/>
      <c r="E4" s="14"/>
      <c r="F4" s="14" t="s">
        <v>12</v>
      </c>
      <c r="G4" s="15" t="s">
        <v>13</v>
      </c>
      <c r="H4" s="15" t="s">
        <v>14</v>
      </c>
      <c r="I4" s="15" t="s">
        <v>15</v>
      </c>
      <c r="J4" s="15"/>
      <c r="K4" s="15"/>
      <c r="L4" s="15"/>
    </row>
    <row r="5" s="1" customFormat="true" ht="13.5" hidden="false" customHeight="false" outlineLevel="0" collapsed="false">
      <c r="A5" s="16" t="n">
        <v>1</v>
      </c>
      <c r="B5" s="53" t="s">
        <v>15808</v>
      </c>
      <c r="C5" s="53" t="s">
        <v>3150</v>
      </c>
      <c r="D5" s="53" t="s">
        <v>15809</v>
      </c>
      <c r="E5" s="90" t="s">
        <v>15810</v>
      </c>
      <c r="F5" s="53"/>
      <c r="G5" s="76" t="n">
        <v>0.24</v>
      </c>
      <c r="H5" s="21"/>
      <c r="I5" s="22" t="n">
        <f aca="false">G5</f>
        <v>0.24</v>
      </c>
      <c r="J5" s="23" t="s">
        <v>15811</v>
      </c>
      <c r="K5" s="24" t="n">
        <f aca="false">I5*3</f>
        <v>0.72</v>
      </c>
      <c r="L5" s="25" t="n">
        <f aca="false">I5*15</f>
        <v>3.6</v>
      </c>
    </row>
    <row r="6" s="1" customFormat="true" ht="13.5" hidden="false" customHeight="false" outlineLevel="0" collapsed="false">
      <c r="A6" s="16" t="n">
        <v>2</v>
      </c>
      <c r="B6" s="53" t="s">
        <v>15812</v>
      </c>
      <c r="C6" s="53" t="s">
        <v>2713</v>
      </c>
      <c r="D6" s="53" t="s">
        <v>15813</v>
      </c>
      <c r="E6" s="90" t="s">
        <v>15814</v>
      </c>
      <c r="F6" s="53"/>
      <c r="G6" s="76" t="n">
        <v>0.15</v>
      </c>
      <c r="H6" s="21"/>
      <c r="I6" s="22" t="n">
        <f aca="false">G6</f>
        <v>0.15</v>
      </c>
      <c r="J6" s="23" t="s">
        <v>15811</v>
      </c>
      <c r="K6" s="24" t="n">
        <f aca="false">I6*3</f>
        <v>0.45</v>
      </c>
      <c r="L6" s="25" t="n">
        <f aca="false">I6*15</f>
        <v>2.25</v>
      </c>
    </row>
    <row r="7" s="1" customFormat="true" ht="13.5" hidden="false" customHeight="false" outlineLevel="0" collapsed="false">
      <c r="A7" s="16" t="n">
        <v>3</v>
      </c>
      <c r="B7" s="53" t="s">
        <v>15815</v>
      </c>
      <c r="C7" s="53" t="s">
        <v>15816</v>
      </c>
      <c r="D7" s="53" t="s">
        <v>15817</v>
      </c>
      <c r="E7" s="90" t="s">
        <v>15818</v>
      </c>
      <c r="F7" s="53"/>
      <c r="G7" s="76" t="n">
        <v>0.12</v>
      </c>
      <c r="H7" s="21"/>
      <c r="I7" s="22" t="n">
        <f aca="false">G7</f>
        <v>0.12</v>
      </c>
      <c r="J7" s="23" t="s">
        <v>15811</v>
      </c>
      <c r="K7" s="24" t="n">
        <f aca="false">I7*3</f>
        <v>0.36</v>
      </c>
      <c r="L7" s="25" t="n">
        <f aca="false">I7*15</f>
        <v>1.8</v>
      </c>
    </row>
    <row r="8" s="1" customFormat="true" ht="13.5" hidden="false" customHeight="false" outlineLevel="0" collapsed="false">
      <c r="A8" s="16" t="n">
        <v>4</v>
      </c>
      <c r="B8" s="53" t="s">
        <v>15819</v>
      </c>
      <c r="C8" s="53" t="s">
        <v>699</v>
      </c>
      <c r="D8" s="53" t="s">
        <v>15820</v>
      </c>
      <c r="E8" s="90" t="s">
        <v>15821</v>
      </c>
      <c r="F8" s="53"/>
      <c r="G8" s="76" t="n">
        <v>0.03</v>
      </c>
      <c r="H8" s="21"/>
      <c r="I8" s="22" t="n">
        <f aca="false">G8</f>
        <v>0.03</v>
      </c>
      <c r="J8" s="23" t="s">
        <v>15811</v>
      </c>
      <c r="K8" s="24" t="n">
        <f aca="false">I8*3</f>
        <v>0.09</v>
      </c>
      <c r="L8" s="25" t="n">
        <f aca="false">I8*15</f>
        <v>0.45</v>
      </c>
    </row>
    <row r="9" s="1" customFormat="true" ht="13.5" hidden="false" customHeight="false" outlineLevel="0" collapsed="false">
      <c r="A9" s="16" t="n">
        <v>5</v>
      </c>
      <c r="B9" s="53" t="s">
        <v>15822</v>
      </c>
      <c r="C9" s="53" t="s">
        <v>461</v>
      </c>
      <c r="D9" s="53" t="s">
        <v>15823</v>
      </c>
      <c r="E9" s="90" t="s">
        <v>15824</v>
      </c>
      <c r="F9" s="53"/>
      <c r="G9" s="76" t="n">
        <v>0.24</v>
      </c>
      <c r="H9" s="21"/>
      <c r="I9" s="22" t="n">
        <f aca="false">G9</f>
        <v>0.24</v>
      </c>
      <c r="J9" s="23" t="s">
        <v>15811</v>
      </c>
      <c r="K9" s="24" t="n">
        <f aca="false">I9*3</f>
        <v>0.72</v>
      </c>
      <c r="L9" s="25" t="n">
        <f aca="false">I9*15</f>
        <v>3.6</v>
      </c>
    </row>
    <row r="10" s="1" customFormat="true" ht="13.5" hidden="false" customHeight="false" outlineLevel="0" collapsed="false">
      <c r="A10" s="16" t="n">
        <v>6</v>
      </c>
      <c r="B10" s="53" t="s">
        <v>15825</v>
      </c>
      <c r="C10" s="53" t="s">
        <v>523</v>
      </c>
      <c r="D10" s="53" t="s">
        <v>15826</v>
      </c>
      <c r="E10" s="90" t="s">
        <v>15827</v>
      </c>
      <c r="F10" s="53"/>
      <c r="G10" s="76" t="n">
        <v>0.21</v>
      </c>
      <c r="H10" s="21"/>
      <c r="I10" s="22" t="n">
        <f aca="false">G10</f>
        <v>0.21</v>
      </c>
      <c r="J10" s="23" t="s">
        <v>15811</v>
      </c>
      <c r="K10" s="24" t="n">
        <f aca="false">I10*3</f>
        <v>0.63</v>
      </c>
      <c r="L10" s="25" t="n">
        <f aca="false">I10*15</f>
        <v>3.15</v>
      </c>
    </row>
    <row r="11" s="1" customFormat="true" ht="13.5" hidden="false" customHeight="false" outlineLevel="0" collapsed="false">
      <c r="A11" s="16" t="n">
        <v>7</v>
      </c>
      <c r="B11" s="53" t="s">
        <v>15828</v>
      </c>
      <c r="C11" s="53" t="s">
        <v>988</v>
      </c>
      <c r="D11" s="53" t="s">
        <v>15829</v>
      </c>
      <c r="E11" s="90" t="s">
        <v>15830</v>
      </c>
      <c r="F11" s="53"/>
      <c r="G11" s="76" t="n">
        <v>0.27</v>
      </c>
      <c r="H11" s="21"/>
      <c r="I11" s="22" t="n">
        <f aca="false">G11</f>
        <v>0.27</v>
      </c>
      <c r="J11" s="23" t="s">
        <v>15811</v>
      </c>
      <c r="K11" s="24" t="n">
        <f aca="false">I11*3</f>
        <v>0.81</v>
      </c>
      <c r="L11" s="25" t="n">
        <f aca="false">I11*15</f>
        <v>4.05</v>
      </c>
    </row>
    <row r="12" s="1" customFormat="true" ht="13.5" hidden="false" customHeight="false" outlineLevel="0" collapsed="false">
      <c r="A12" s="16" t="n">
        <v>8</v>
      </c>
      <c r="B12" s="53" t="s">
        <v>15831</v>
      </c>
      <c r="C12" s="53" t="s">
        <v>2608</v>
      </c>
      <c r="D12" s="53" t="s">
        <v>15832</v>
      </c>
      <c r="E12" s="90" t="s">
        <v>15833</v>
      </c>
      <c r="F12" s="53"/>
      <c r="G12" s="76" t="n">
        <v>0.09</v>
      </c>
      <c r="H12" s="21"/>
      <c r="I12" s="22" t="n">
        <f aca="false">G12</f>
        <v>0.09</v>
      </c>
      <c r="J12" s="23" t="s">
        <v>15811</v>
      </c>
      <c r="K12" s="24" t="n">
        <f aca="false">I12*3</f>
        <v>0.27</v>
      </c>
      <c r="L12" s="25" t="n">
        <f aca="false">I12*15</f>
        <v>1.35</v>
      </c>
    </row>
    <row r="13" s="1" customFormat="true" ht="13.5" hidden="false" customHeight="false" outlineLevel="0" collapsed="false">
      <c r="A13" s="16" t="n">
        <v>9</v>
      </c>
      <c r="B13" s="53" t="s">
        <v>15834</v>
      </c>
      <c r="C13" s="53" t="s">
        <v>349</v>
      </c>
      <c r="D13" s="53" t="s">
        <v>15835</v>
      </c>
      <c r="E13" s="90" t="s">
        <v>15836</v>
      </c>
      <c r="F13" s="53"/>
      <c r="G13" s="76" t="n">
        <v>0.15</v>
      </c>
      <c r="H13" s="21"/>
      <c r="I13" s="22" t="n">
        <f aca="false">G13</f>
        <v>0.15</v>
      </c>
      <c r="J13" s="23" t="s">
        <v>15811</v>
      </c>
      <c r="K13" s="24" t="n">
        <f aca="false">I13*3</f>
        <v>0.45</v>
      </c>
      <c r="L13" s="25" t="n">
        <f aca="false">I13*15</f>
        <v>2.25</v>
      </c>
    </row>
    <row r="14" s="1" customFormat="true" ht="13.5" hidden="false" customHeight="false" outlineLevel="0" collapsed="false">
      <c r="A14" s="16" t="n">
        <v>10</v>
      </c>
      <c r="B14" s="53" t="s">
        <v>15837</v>
      </c>
      <c r="C14" s="53" t="s">
        <v>15838</v>
      </c>
      <c r="D14" s="53" t="s">
        <v>15839</v>
      </c>
      <c r="E14" s="90" t="s">
        <v>15840</v>
      </c>
      <c r="F14" s="53"/>
      <c r="G14" s="76" t="n">
        <v>0.03</v>
      </c>
      <c r="H14" s="21"/>
      <c r="I14" s="22" t="n">
        <f aca="false">G14</f>
        <v>0.03</v>
      </c>
      <c r="J14" s="23" t="s">
        <v>15811</v>
      </c>
      <c r="K14" s="24" t="n">
        <f aca="false">I14*3</f>
        <v>0.09</v>
      </c>
      <c r="L14" s="25" t="n">
        <f aca="false">I14*15</f>
        <v>0.45</v>
      </c>
    </row>
    <row r="15" s="1" customFormat="true" ht="13.5" hidden="false" customHeight="false" outlineLevel="0" collapsed="false">
      <c r="A15" s="16" t="n">
        <v>11</v>
      </c>
      <c r="B15" s="53" t="s">
        <v>15841</v>
      </c>
      <c r="C15" s="53" t="s">
        <v>334</v>
      </c>
      <c r="D15" s="53" t="s">
        <v>15842</v>
      </c>
      <c r="E15" s="90" t="s">
        <v>15843</v>
      </c>
      <c r="F15" s="53"/>
      <c r="G15" s="76" t="n">
        <v>0.18</v>
      </c>
      <c r="H15" s="21"/>
      <c r="I15" s="22" t="n">
        <f aca="false">G15</f>
        <v>0.18</v>
      </c>
      <c r="J15" s="23" t="s">
        <v>15811</v>
      </c>
      <c r="K15" s="24" t="n">
        <f aca="false">I15*3</f>
        <v>0.54</v>
      </c>
      <c r="L15" s="25" t="n">
        <f aca="false">I15*15</f>
        <v>2.7</v>
      </c>
    </row>
    <row r="16" customFormat="false" ht="13.5" hidden="false" customHeight="false" outlineLevel="0" collapsed="false">
      <c r="A16" s="16" t="n">
        <v>12</v>
      </c>
      <c r="B16" s="53" t="s">
        <v>15844</v>
      </c>
      <c r="C16" s="53" t="s">
        <v>386</v>
      </c>
      <c r="D16" s="53" t="s">
        <v>15845</v>
      </c>
      <c r="E16" s="90" t="s">
        <v>912</v>
      </c>
      <c r="F16" s="53"/>
      <c r="G16" s="76" t="n">
        <v>0.15</v>
      </c>
      <c r="H16" s="21"/>
      <c r="I16" s="22" t="n">
        <f aca="false">G16</f>
        <v>0.15</v>
      </c>
      <c r="J16" s="23" t="s">
        <v>15811</v>
      </c>
      <c r="K16" s="24" t="n">
        <f aca="false">I16*3</f>
        <v>0.45</v>
      </c>
      <c r="L16" s="25" t="n">
        <f aca="false">I16*15</f>
        <v>2.25</v>
      </c>
    </row>
    <row r="17" customFormat="false" ht="13.5" hidden="false" customHeight="false" outlineLevel="0" collapsed="false">
      <c r="A17" s="16" t="n">
        <v>13</v>
      </c>
      <c r="B17" s="53" t="s">
        <v>15846</v>
      </c>
      <c r="C17" s="53" t="s">
        <v>559</v>
      </c>
      <c r="D17" s="53" t="s">
        <v>15847</v>
      </c>
      <c r="E17" s="90" t="s">
        <v>15848</v>
      </c>
      <c r="F17" s="53"/>
      <c r="G17" s="76" t="n">
        <v>0.33</v>
      </c>
      <c r="H17" s="21"/>
      <c r="I17" s="22" t="n">
        <f aca="false">G17</f>
        <v>0.33</v>
      </c>
      <c r="J17" s="23" t="s">
        <v>15811</v>
      </c>
      <c r="K17" s="24" t="n">
        <f aca="false">I17*3</f>
        <v>0.99</v>
      </c>
      <c r="L17" s="25" t="n">
        <f aca="false">I17*15</f>
        <v>4.95</v>
      </c>
    </row>
    <row r="18" customFormat="false" ht="13.5" hidden="false" customHeight="false" outlineLevel="0" collapsed="false">
      <c r="A18" s="16" t="n">
        <v>14</v>
      </c>
      <c r="B18" s="53" t="s">
        <v>15849</v>
      </c>
      <c r="C18" s="53" t="s">
        <v>517</v>
      </c>
      <c r="D18" s="53" t="s">
        <v>15850</v>
      </c>
      <c r="E18" s="90" t="s">
        <v>15851</v>
      </c>
      <c r="F18" s="53"/>
      <c r="G18" s="76" t="n">
        <v>0.18</v>
      </c>
      <c r="H18" s="21"/>
      <c r="I18" s="22" t="n">
        <f aca="false">G18</f>
        <v>0.18</v>
      </c>
      <c r="J18" s="23" t="s">
        <v>15811</v>
      </c>
      <c r="K18" s="24" t="n">
        <f aca="false">I18*3</f>
        <v>0.54</v>
      </c>
      <c r="L18" s="25" t="n">
        <f aca="false">I18*15</f>
        <v>2.7</v>
      </c>
    </row>
    <row r="19" customFormat="false" ht="13.5" hidden="false" customHeight="false" outlineLevel="0" collapsed="false">
      <c r="A19" s="16" t="n">
        <v>15</v>
      </c>
      <c r="B19" s="53" t="s">
        <v>13616</v>
      </c>
      <c r="C19" s="53" t="s">
        <v>699</v>
      </c>
      <c r="D19" s="53" t="s">
        <v>15852</v>
      </c>
      <c r="E19" s="90" t="s">
        <v>15853</v>
      </c>
      <c r="F19" s="53"/>
      <c r="G19" s="76" t="n">
        <v>0.18</v>
      </c>
      <c r="H19" s="21"/>
      <c r="I19" s="22" t="n">
        <f aca="false">G19</f>
        <v>0.18</v>
      </c>
      <c r="J19" s="23" t="s">
        <v>15811</v>
      </c>
      <c r="K19" s="24" t="n">
        <f aca="false">I19*3</f>
        <v>0.54</v>
      </c>
      <c r="L19" s="25" t="n">
        <f aca="false">I19*15</f>
        <v>2.7</v>
      </c>
    </row>
    <row r="20" customFormat="false" ht="13.5" hidden="false" customHeight="false" outlineLevel="0" collapsed="false">
      <c r="A20" s="16" t="n">
        <v>16</v>
      </c>
      <c r="B20" s="53" t="s">
        <v>15854</v>
      </c>
      <c r="C20" s="53" t="s">
        <v>34</v>
      </c>
      <c r="D20" s="53" t="s">
        <v>15855</v>
      </c>
      <c r="E20" s="90" t="s">
        <v>15856</v>
      </c>
      <c r="F20" s="53"/>
      <c r="G20" s="76" t="n">
        <v>0.21</v>
      </c>
      <c r="H20" s="21"/>
      <c r="I20" s="22" t="n">
        <f aca="false">G20</f>
        <v>0.21</v>
      </c>
      <c r="J20" s="23" t="s">
        <v>15811</v>
      </c>
      <c r="K20" s="24" t="n">
        <f aca="false">I20*3</f>
        <v>0.63</v>
      </c>
      <c r="L20" s="25" t="n">
        <f aca="false">I20*15</f>
        <v>3.15</v>
      </c>
    </row>
    <row r="21" customFormat="false" ht="13.5" hidden="false" customHeight="false" outlineLevel="0" collapsed="false">
      <c r="A21" s="16" t="n">
        <v>17</v>
      </c>
      <c r="B21" s="53" t="s">
        <v>15857</v>
      </c>
      <c r="C21" s="53" t="s">
        <v>164</v>
      </c>
      <c r="D21" s="53" t="s">
        <v>15858</v>
      </c>
      <c r="E21" s="90" t="s">
        <v>15859</v>
      </c>
      <c r="F21" s="53"/>
      <c r="G21" s="76" t="n">
        <v>0.09</v>
      </c>
      <c r="H21" s="21"/>
      <c r="I21" s="22" t="n">
        <f aca="false">G21</f>
        <v>0.09</v>
      </c>
      <c r="J21" s="23" t="s">
        <v>15811</v>
      </c>
      <c r="K21" s="24" t="n">
        <f aca="false">I21*3</f>
        <v>0.27</v>
      </c>
      <c r="L21" s="25" t="n">
        <f aca="false">I21*15</f>
        <v>1.35</v>
      </c>
    </row>
    <row r="22" customFormat="false" ht="13.5" hidden="false" customHeight="false" outlineLevel="0" collapsed="false">
      <c r="A22" s="16" t="n">
        <v>18</v>
      </c>
      <c r="B22" s="53" t="s">
        <v>15860</v>
      </c>
      <c r="C22" s="53" t="s">
        <v>6502</v>
      </c>
      <c r="D22" s="53" t="s">
        <v>15861</v>
      </c>
      <c r="E22" s="90" t="s">
        <v>15862</v>
      </c>
      <c r="F22" s="53"/>
      <c r="G22" s="76" t="n">
        <v>0.06</v>
      </c>
      <c r="H22" s="21"/>
      <c r="I22" s="22" t="n">
        <f aca="false">G22</f>
        <v>0.06</v>
      </c>
      <c r="J22" s="23" t="s">
        <v>15811</v>
      </c>
      <c r="K22" s="24" t="n">
        <f aca="false">I22*3</f>
        <v>0.18</v>
      </c>
      <c r="L22" s="25" t="n">
        <f aca="false">I22*15</f>
        <v>0.9</v>
      </c>
    </row>
    <row r="23" customFormat="false" ht="13.5" hidden="false" customHeight="false" outlineLevel="0" collapsed="false">
      <c r="A23" s="16" t="n">
        <v>19</v>
      </c>
      <c r="B23" s="53" t="s">
        <v>15863</v>
      </c>
      <c r="C23" s="53" t="s">
        <v>1153</v>
      </c>
      <c r="D23" s="53" t="s">
        <v>15864</v>
      </c>
      <c r="E23" s="90" t="s">
        <v>15865</v>
      </c>
      <c r="F23" s="53"/>
      <c r="G23" s="76" t="n">
        <v>0.24</v>
      </c>
      <c r="H23" s="21"/>
      <c r="I23" s="22" t="n">
        <f aca="false">G23</f>
        <v>0.24</v>
      </c>
      <c r="J23" s="23" t="s">
        <v>15811</v>
      </c>
      <c r="K23" s="24" t="n">
        <f aca="false">I23*3</f>
        <v>0.72</v>
      </c>
      <c r="L23" s="25" t="n">
        <f aca="false">I23*15</f>
        <v>3.6</v>
      </c>
    </row>
    <row r="24" customFormat="false" ht="13.5" hidden="false" customHeight="false" outlineLevel="0" collapsed="false">
      <c r="A24" s="16" t="n">
        <v>20</v>
      </c>
      <c r="B24" s="53" t="s">
        <v>15866</v>
      </c>
      <c r="C24" s="53" t="s">
        <v>8902</v>
      </c>
      <c r="D24" s="53" t="s">
        <v>15867</v>
      </c>
      <c r="E24" s="90" t="s">
        <v>15868</v>
      </c>
      <c r="F24" s="53"/>
      <c r="G24" s="76" t="n">
        <v>0.15</v>
      </c>
      <c r="H24" s="21"/>
      <c r="I24" s="22" t="n">
        <f aca="false">G24</f>
        <v>0.15</v>
      </c>
      <c r="J24" s="23" t="s">
        <v>15811</v>
      </c>
      <c r="K24" s="24" t="n">
        <f aca="false">I24*3</f>
        <v>0.45</v>
      </c>
      <c r="L24" s="25" t="n">
        <f aca="false">I24*15</f>
        <v>2.25</v>
      </c>
    </row>
    <row r="25" customFormat="false" ht="13.5" hidden="false" customHeight="false" outlineLevel="0" collapsed="false">
      <c r="A25" s="16" t="n">
        <v>21</v>
      </c>
      <c r="B25" s="53" t="s">
        <v>15869</v>
      </c>
      <c r="C25" s="53" t="s">
        <v>884</v>
      </c>
      <c r="D25" s="53" t="s">
        <v>15870</v>
      </c>
      <c r="E25" s="90" t="s">
        <v>15871</v>
      </c>
      <c r="F25" s="53"/>
      <c r="G25" s="76" t="n">
        <v>0.33</v>
      </c>
      <c r="H25" s="21"/>
      <c r="I25" s="22" t="n">
        <f aca="false">G25</f>
        <v>0.33</v>
      </c>
      <c r="J25" s="23" t="s">
        <v>15811</v>
      </c>
      <c r="K25" s="24" t="n">
        <f aca="false">I25*3</f>
        <v>0.99</v>
      </c>
      <c r="L25" s="25" t="n">
        <f aca="false">I25*15</f>
        <v>4.95</v>
      </c>
    </row>
    <row r="26" customFormat="false" ht="13.5" hidden="false" customHeight="false" outlineLevel="0" collapsed="false">
      <c r="A26" s="16" t="n">
        <v>22</v>
      </c>
      <c r="B26" s="53" t="s">
        <v>15872</v>
      </c>
      <c r="C26" s="53" t="s">
        <v>3744</v>
      </c>
      <c r="D26" s="53" t="s">
        <v>15873</v>
      </c>
      <c r="E26" s="90" t="s">
        <v>15874</v>
      </c>
      <c r="F26" s="53"/>
      <c r="G26" s="76" t="n">
        <v>0.18</v>
      </c>
      <c r="H26" s="21"/>
      <c r="I26" s="22" t="n">
        <f aca="false">G26</f>
        <v>0.18</v>
      </c>
      <c r="J26" s="23" t="s">
        <v>15811</v>
      </c>
      <c r="K26" s="24" t="n">
        <f aca="false">I26*3</f>
        <v>0.54</v>
      </c>
      <c r="L26" s="25" t="n">
        <f aca="false">I26*15</f>
        <v>2.7</v>
      </c>
    </row>
    <row r="27" customFormat="false" ht="13.5" hidden="false" customHeight="false" outlineLevel="0" collapsed="false">
      <c r="A27" s="16" t="n">
        <v>23</v>
      </c>
      <c r="B27" s="53" t="s">
        <v>15875</v>
      </c>
      <c r="C27" s="53" t="s">
        <v>15876</v>
      </c>
      <c r="D27" s="53" t="s">
        <v>15877</v>
      </c>
      <c r="E27" s="90" t="s">
        <v>15878</v>
      </c>
      <c r="F27" s="53"/>
      <c r="G27" s="76" t="n">
        <v>0.18</v>
      </c>
      <c r="H27" s="21"/>
      <c r="I27" s="22" t="n">
        <f aca="false">G27</f>
        <v>0.18</v>
      </c>
      <c r="J27" s="23" t="s">
        <v>15811</v>
      </c>
      <c r="K27" s="24" t="n">
        <f aca="false">I27*3</f>
        <v>0.54</v>
      </c>
      <c r="L27" s="25" t="n">
        <f aca="false">I27*15</f>
        <v>2.7</v>
      </c>
    </row>
    <row r="28" customFormat="false" ht="13.5" hidden="false" customHeight="false" outlineLevel="0" collapsed="false">
      <c r="A28" s="16" t="n">
        <v>24</v>
      </c>
      <c r="B28" s="53" t="s">
        <v>15879</v>
      </c>
      <c r="C28" s="53" t="s">
        <v>643</v>
      </c>
      <c r="D28" s="53" t="s">
        <v>15880</v>
      </c>
      <c r="E28" s="90" t="s">
        <v>15881</v>
      </c>
      <c r="F28" s="53"/>
      <c r="G28" s="76" t="n">
        <v>0.27</v>
      </c>
      <c r="H28" s="21"/>
      <c r="I28" s="22" t="n">
        <f aca="false">G28</f>
        <v>0.27</v>
      </c>
      <c r="J28" s="23" t="s">
        <v>15811</v>
      </c>
      <c r="K28" s="24" t="n">
        <f aca="false">I28*3</f>
        <v>0.81</v>
      </c>
      <c r="L28" s="25" t="n">
        <f aca="false">I28*15</f>
        <v>4.05</v>
      </c>
    </row>
    <row r="29" customFormat="false" ht="13.5" hidden="false" customHeight="false" outlineLevel="0" collapsed="false">
      <c r="A29" s="16" t="n">
        <v>25</v>
      </c>
      <c r="B29" s="53" t="s">
        <v>15882</v>
      </c>
      <c r="C29" s="53" t="s">
        <v>283</v>
      </c>
      <c r="D29" s="53" t="s">
        <v>15883</v>
      </c>
      <c r="E29" s="90" t="s">
        <v>15884</v>
      </c>
      <c r="F29" s="53"/>
      <c r="G29" s="76" t="n">
        <v>0.3</v>
      </c>
      <c r="H29" s="21"/>
      <c r="I29" s="22" t="n">
        <f aca="false">G29</f>
        <v>0.3</v>
      </c>
      <c r="J29" s="23" t="s">
        <v>15811</v>
      </c>
      <c r="K29" s="24" t="n">
        <f aca="false">I29*3</f>
        <v>0.9</v>
      </c>
      <c r="L29" s="25" t="n">
        <f aca="false">I29*15</f>
        <v>4.5</v>
      </c>
    </row>
    <row r="30" customFormat="false" ht="13.5" hidden="false" customHeight="false" outlineLevel="0" collapsed="false">
      <c r="A30" s="16" t="n">
        <v>26</v>
      </c>
      <c r="B30" s="53" t="s">
        <v>15885</v>
      </c>
      <c r="C30" s="53" t="s">
        <v>412</v>
      </c>
      <c r="D30" s="53" t="s">
        <v>15886</v>
      </c>
      <c r="E30" s="90" t="s">
        <v>15887</v>
      </c>
      <c r="F30" s="53"/>
      <c r="G30" s="76" t="n">
        <v>0.15</v>
      </c>
      <c r="H30" s="21"/>
      <c r="I30" s="22" t="n">
        <f aca="false">G30</f>
        <v>0.15</v>
      </c>
      <c r="J30" s="23" t="s">
        <v>15811</v>
      </c>
      <c r="K30" s="24" t="n">
        <f aca="false">I30*3</f>
        <v>0.45</v>
      </c>
      <c r="L30" s="25" t="n">
        <f aca="false">I30*15</f>
        <v>2.25</v>
      </c>
    </row>
    <row r="31" customFormat="false" ht="13.5" hidden="false" customHeight="false" outlineLevel="0" collapsed="false">
      <c r="A31" s="16" t="n">
        <v>27</v>
      </c>
      <c r="B31" s="53" t="s">
        <v>15888</v>
      </c>
      <c r="C31" s="53" t="s">
        <v>15889</v>
      </c>
      <c r="D31" s="53" t="s">
        <v>15890</v>
      </c>
      <c r="E31" s="90" t="s">
        <v>15891</v>
      </c>
      <c r="F31" s="53"/>
      <c r="G31" s="76" t="n">
        <v>0.12</v>
      </c>
      <c r="H31" s="21"/>
      <c r="I31" s="22" t="n">
        <f aca="false">G31</f>
        <v>0.12</v>
      </c>
      <c r="J31" s="23" t="s">
        <v>15811</v>
      </c>
      <c r="K31" s="24" t="n">
        <f aca="false">I31*3</f>
        <v>0.36</v>
      </c>
      <c r="L31" s="25" t="n">
        <f aca="false">I31*15</f>
        <v>1.8</v>
      </c>
    </row>
    <row r="32" customFormat="false" ht="13.5" hidden="false" customHeight="false" outlineLevel="0" collapsed="false">
      <c r="A32" s="16" t="n">
        <v>28</v>
      </c>
      <c r="B32" s="53" t="s">
        <v>15892</v>
      </c>
      <c r="C32" s="53" t="s">
        <v>3887</v>
      </c>
      <c r="D32" s="53" t="s">
        <v>15893</v>
      </c>
      <c r="E32" s="90" t="s">
        <v>15894</v>
      </c>
      <c r="F32" s="53"/>
      <c r="G32" s="76" t="n">
        <v>0.24</v>
      </c>
      <c r="H32" s="21"/>
      <c r="I32" s="22" t="n">
        <f aca="false">G32</f>
        <v>0.24</v>
      </c>
      <c r="J32" s="23" t="s">
        <v>15811</v>
      </c>
      <c r="K32" s="24" t="n">
        <f aca="false">I32*3</f>
        <v>0.72</v>
      </c>
      <c r="L32" s="25" t="n">
        <f aca="false">I32*15</f>
        <v>3.6</v>
      </c>
    </row>
    <row r="33" customFormat="false" ht="13.5" hidden="false" customHeight="false" outlineLevel="0" collapsed="false">
      <c r="A33" s="16" t="n">
        <v>29</v>
      </c>
      <c r="B33" s="53" t="s">
        <v>15895</v>
      </c>
      <c r="C33" s="53" t="s">
        <v>899</v>
      </c>
      <c r="D33" s="53" t="s">
        <v>15896</v>
      </c>
      <c r="E33" s="90" t="s">
        <v>15897</v>
      </c>
      <c r="F33" s="53"/>
      <c r="G33" s="76" t="n">
        <v>0.21</v>
      </c>
      <c r="H33" s="21"/>
      <c r="I33" s="22" t="n">
        <f aca="false">G33</f>
        <v>0.21</v>
      </c>
      <c r="J33" s="23" t="s">
        <v>15811</v>
      </c>
      <c r="K33" s="24" t="n">
        <f aca="false">I33*3</f>
        <v>0.63</v>
      </c>
      <c r="L33" s="25" t="n">
        <f aca="false">I33*15</f>
        <v>3.15</v>
      </c>
    </row>
    <row r="34" customFormat="false" ht="13.5" hidden="false" customHeight="false" outlineLevel="0" collapsed="false">
      <c r="A34" s="16" t="n">
        <v>30</v>
      </c>
      <c r="B34" s="53" t="s">
        <v>15898</v>
      </c>
      <c r="C34" s="53" t="s">
        <v>2467</v>
      </c>
      <c r="D34" s="53" t="s">
        <v>15899</v>
      </c>
      <c r="E34" s="90" t="s">
        <v>3251</v>
      </c>
      <c r="F34" s="53"/>
      <c r="G34" s="76" t="n">
        <v>0.27</v>
      </c>
      <c r="H34" s="21"/>
      <c r="I34" s="22" t="n">
        <f aca="false">G34</f>
        <v>0.27</v>
      </c>
      <c r="J34" s="23" t="s">
        <v>15811</v>
      </c>
      <c r="K34" s="24" t="n">
        <f aca="false">I34*3</f>
        <v>0.81</v>
      </c>
      <c r="L34" s="25" t="n">
        <f aca="false">I34*15</f>
        <v>4.05</v>
      </c>
    </row>
    <row r="35" customFormat="false" ht="13.5" hidden="false" customHeight="false" outlineLevel="0" collapsed="false">
      <c r="A35" s="16" t="n">
        <v>31</v>
      </c>
      <c r="B35" s="53" t="s">
        <v>15900</v>
      </c>
      <c r="C35" s="53" t="s">
        <v>361</v>
      </c>
      <c r="D35" s="53" t="s">
        <v>15901</v>
      </c>
      <c r="E35" s="90" t="s">
        <v>15902</v>
      </c>
      <c r="F35" s="53"/>
      <c r="G35" s="76" t="n">
        <v>0.3</v>
      </c>
      <c r="H35" s="21"/>
      <c r="I35" s="22" t="n">
        <f aca="false">G35</f>
        <v>0.3</v>
      </c>
      <c r="J35" s="23" t="s">
        <v>15811</v>
      </c>
      <c r="K35" s="24" t="n">
        <f aca="false">I35*3</f>
        <v>0.9</v>
      </c>
      <c r="L35" s="25" t="n">
        <f aca="false">I35*15</f>
        <v>4.5</v>
      </c>
    </row>
    <row r="36" customFormat="false" ht="13.5" hidden="false" customHeight="false" outlineLevel="0" collapsed="false">
      <c r="A36" s="16" t="n">
        <v>32</v>
      </c>
      <c r="B36" s="53" t="s">
        <v>15903</v>
      </c>
      <c r="C36" s="53" t="s">
        <v>855</v>
      </c>
      <c r="D36" s="53" t="s">
        <v>15904</v>
      </c>
      <c r="E36" s="90" t="s">
        <v>15905</v>
      </c>
      <c r="F36" s="53"/>
      <c r="G36" s="76" t="n">
        <v>0.09</v>
      </c>
      <c r="H36" s="21"/>
      <c r="I36" s="22" t="n">
        <f aca="false">G36</f>
        <v>0.09</v>
      </c>
      <c r="J36" s="23" t="s">
        <v>15811</v>
      </c>
      <c r="K36" s="24" t="n">
        <f aca="false">I36*3</f>
        <v>0.27</v>
      </c>
      <c r="L36" s="25" t="n">
        <f aca="false">I36*15</f>
        <v>1.35</v>
      </c>
    </row>
    <row r="37" customFormat="false" ht="13.5" hidden="false" customHeight="false" outlineLevel="0" collapsed="false">
      <c r="A37" s="16" t="n">
        <v>33</v>
      </c>
      <c r="B37" s="53" t="s">
        <v>15906</v>
      </c>
      <c r="C37" s="53" t="s">
        <v>66</v>
      </c>
      <c r="D37" s="53" t="s">
        <v>15907</v>
      </c>
      <c r="E37" s="90" t="s">
        <v>15908</v>
      </c>
      <c r="F37" s="53"/>
      <c r="G37" s="76" t="n">
        <v>0.18</v>
      </c>
      <c r="H37" s="21"/>
      <c r="I37" s="22" t="n">
        <f aca="false">G37</f>
        <v>0.18</v>
      </c>
      <c r="J37" s="23" t="s">
        <v>15811</v>
      </c>
      <c r="K37" s="24" t="n">
        <f aca="false">I37*3</f>
        <v>0.54</v>
      </c>
      <c r="L37" s="25" t="n">
        <f aca="false">I37*15</f>
        <v>2.7</v>
      </c>
    </row>
    <row r="38" customFormat="false" ht="13.5" hidden="false" customHeight="false" outlineLevel="0" collapsed="false">
      <c r="A38" s="16" t="n">
        <v>34</v>
      </c>
      <c r="B38" s="53" t="s">
        <v>15909</v>
      </c>
      <c r="C38" s="53" t="s">
        <v>2584</v>
      </c>
      <c r="D38" s="53" t="s">
        <v>15910</v>
      </c>
      <c r="E38" s="90" t="s">
        <v>15911</v>
      </c>
      <c r="F38" s="53"/>
      <c r="G38" s="76" t="n">
        <v>0.24</v>
      </c>
      <c r="H38" s="21"/>
      <c r="I38" s="22" t="n">
        <f aca="false">G38</f>
        <v>0.24</v>
      </c>
      <c r="J38" s="23" t="s">
        <v>15811</v>
      </c>
      <c r="K38" s="24" t="n">
        <f aca="false">I38*3</f>
        <v>0.72</v>
      </c>
      <c r="L38" s="25" t="n">
        <f aca="false">I38*15</f>
        <v>3.6</v>
      </c>
    </row>
    <row r="39" customFormat="false" ht="13.5" hidden="false" customHeight="false" outlineLevel="0" collapsed="false">
      <c r="A39" s="16" t="n">
        <v>35</v>
      </c>
      <c r="B39" s="53" t="s">
        <v>15912</v>
      </c>
      <c r="C39" s="53" t="s">
        <v>7447</v>
      </c>
      <c r="D39" s="53" t="s">
        <v>15913</v>
      </c>
      <c r="E39" s="90" t="s">
        <v>15914</v>
      </c>
      <c r="F39" s="53"/>
      <c r="G39" s="76" t="n">
        <v>0.03</v>
      </c>
      <c r="H39" s="21"/>
      <c r="I39" s="22" t="n">
        <f aca="false">G39</f>
        <v>0.03</v>
      </c>
      <c r="J39" s="23" t="s">
        <v>15811</v>
      </c>
      <c r="K39" s="24" t="n">
        <f aca="false">I39*3</f>
        <v>0.09</v>
      </c>
      <c r="L39" s="25" t="n">
        <f aca="false">I39*15</f>
        <v>0.45</v>
      </c>
    </row>
    <row r="40" customFormat="false" ht="13.5" hidden="false" customHeight="false" outlineLevel="0" collapsed="false">
      <c r="A40" s="16" t="n">
        <v>36</v>
      </c>
      <c r="B40" s="53" t="s">
        <v>15915</v>
      </c>
      <c r="C40" s="53" t="s">
        <v>826</v>
      </c>
      <c r="D40" s="53" t="s">
        <v>15916</v>
      </c>
      <c r="E40" s="90" t="s">
        <v>15917</v>
      </c>
      <c r="F40" s="53"/>
      <c r="G40" s="76" t="n">
        <v>0.21</v>
      </c>
      <c r="H40" s="21"/>
      <c r="I40" s="22" t="n">
        <f aca="false">G40</f>
        <v>0.21</v>
      </c>
      <c r="J40" s="23" t="s">
        <v>15811</v>
      </c>
      <c r="K40" s="24" t="n">
        <f aca="false">I40*3</f>
        <v>0.63</v>
      </c>
      <c r="L40" s="25" t="n">
        <f aca="false">I40*15</f>
        <v>3.15</v>
      </c>
    </row>
    <row r="41" customFormat="false" ht="13.5" hidden="false" customHeight="false" outlineLevel="0" collapsed="false">
      <c r="A41" s="16" t="n">
        <v>37</v>
      </c>
      <c r="B41" s="53" t="s">
        <v>15918</v>
      </c>
      <c r="C41" s="53" t="s">
        <v>345</v>
      </c>
      <c r="D41" s="53" t="s">
        <v>15919</v>
      </c>
      <c r="E41" s="90" t="s">
        <v>15920</v>
      </c>
      <c r="F41" s="53"/>
      <c r="G41" s="76" t="n">
        <v>0.15</v>
      </c>
      <c r="H41" s="21"/>
      <c r="I41" s="22" t="n">
        <f aca="false">G41</f>
        <v>0.15</v>
      </c>
      <c r="J41" s="23" t="s">
        <v>15811</v>
      </c>
      <c r="K41" s="24" t="n">
        <f aca="false">I41*3</f>
        <v>0.45</v>
      </c>
      <c r="L41" s="25" t="n">
        <f aca="false">I41*15</f>
        <v>2.25</v>
      </c>
    </row>
    <row r="42" customFormat="false" ht="13.5" hidden="false" customHeight="false" outlineLevel="0" collapsed="false">
      <c r="A42" s="16" t="n">
        <v>38</v>
      </c>
      <c r="B42" s="53" t="s">
        <v>15921</v>
      </c>
      <c r="C42" s="53" t="s">
        <v>489</v>
      </c>
      <c r="D42" s="53" t="s">
        <v>15922</v>
      </c>
      <c r="E42" s="90" t="s">
        <v>14502</v>
      </c>
      <c r="F42" s="53"/>
      <c r="G42" s="76" t="n">
        <v>0.21</v>
      </c>
      <c r="H42" s="21"/>
      <c r="I42" s="22" t="n">
        <f aca="false">G42</f>
        <v>0.21</v>
      </c>
      <c r="J42" s="23" t="s">
        <v>15811</v>
      </c>
      <c r="K42" s="24" t="n">
        <f aca="false">I42*3</f>
        <v>0.63</v>
      </c>
      <c r="L42" s="25" t="n">
        <f aca="false">I42*15</f>
        <v>3.15</v>
      </c>
    </row>
    <row r="43" customFormat="false" ht="13.5" hidden="false" customHeight="false" outlineLevel="0" collapsed="false">
      <c r="A43" s="16" t="n">
        <v>39</v>
      </c>
      <c r="B43" s="53" t="s">
        <v>15923</v>
      </c>
      <c r="C43" s="53" t="s">
        <v>506</v>
      </c>
      <c r="D43" s="53" t="s">
        <v>15924</v>
      </c>
      <c r="E43" s="90" t="s">
        <v>15925</v>
      </c>
      <c r="F43" s="53"/>
      <c r="G43" s="76" t="n">
        <v>0.33</v>
      </c>
      <c r="H43" s="21"/>
      <c r="I43" s="22" t="n">
        <f aca="false">G43</f>
        <v>0.33</v>
      </c>
      <c r="J43" s="23" t="s">
        <v>15811</v>
      </c>
      <c r="K43" s="24" t="n">
        <f aca="false">I43*3</f>
        <v>0.99</v>
      </c>
      <c r="L43" s="25" t="n">
        <f aca="false">I43*15</f>
        <v>4.95</v>
      </c>
    </row>
    <row r="44" customFormat="false" ht="13.5" hidden="false" customHeight="false" outlineLevel="0" collapsed="false">
      <c r="A44" s="16" t="n">
        <v>40</v>
      </c>
      <c r="B44" s="53" t="s">
        <v>15926</v>
      </c>
      <c r="C44" s="53" t="s">
        <v>46</v>
      </c>
      <c r="D44" s="53" t="s">
        <v>15927</v>
      </c>
      <c r="E44" s="90" t="s">
        <v>15928</v>
      </c>
      <c r="F44" s="53"/>
      <c r="G44" s="76" t="n">
        <v>0.09</v>
      </c>
      <c r="H44" s="21"/>
      <c r="I44" s="22" t="n">
        <f aca="false">G44</f>
        <v>0.09</v>
      </c>
      <c r="J44" s="23" t="s">
        <v>15811</v>
      </c>
      <c r="K44" s="24" t="n">
        <f aca="false">I44*3</f>
        <v>0.27</v>
      </c>
      <c r="L44" s="25" t="n">
        <f aca="false">I44*15</f>
        <v>1.35</v>
      </c>
    </row>
    <row r="45" customFormat="false" ht="13.5" hidden="false" customHeight="false" outlineLevel="0" collapsed="false">
      <c r="A45" s="16" t="n">
        <v>41</v>
      </c>
      <c r="B45" s="53" t="s">
        <v>15929</v>
      </c>
      <c r="C45" s="53" t="s">
        <v>613</v>
      </c>
      <c r="D45" s="53" t="s">
        <v>15930</v>
      </c>
      <c r="E45" s="90" t="s">
        <v>15931</v>
      </c>
      <c r="F45" s="53"/>
      <c r="G45" s="76" t="n">
        <v>0.3</v>
      </c>
      <c r="H45" s="21"/>
      <c r="I45" s="22" t="n">
        <f aca="false">G45</f>
        <v>0.3</v>
      </c>
      <c r="J45" s="23" t="s">
        <v>15811</v>
      </c>
      <c r="K45" s="24" t="n">
        <f aca="false">I45*3</f>
        <v>0.9</v>
      </c>
      <c r="L45" s="25" t="n">
        <f aca="false">I45*15</f>
        <v>4.5</v>
      </c>
    </row>
    <row r="46" customFormat="false" ht="13.5" hidden="false" customHeight="false" outlineLevel="0" collapsed="false">
      <c r="A46" s="16" t="n">
        <v>42</v>
      </c>
      <c r="B46" s="53" t="s">
        <v>15932</v>
      </c>
      <c r="C46" s="53" t="s">
        <v>1257</v>
      </c>
      <c r="D46" s="53" t="s">
        <v>15933</v>
      </c>
      <c r="E46" s="90" t="s">
        <v>15934</v>
      </c>
      <c r="F46" s="53"/>
      <c r="G46" s="76" t="n">
        <v>0.21</v>
      </c>
      <c r="H46" s="21"/>
      <c r="I46" s="22" t="n">
        <f aca="false">G46</f>
        <v>0.21</v>
      </c>
      <c r="J46" s="23" t="s">
        <v>15811</v>
      </c>
      <c r="K46" s="24" t="n">
        <f aca="false">I46*3</f>
        <v>0.63</v>
      </c>
      <c r="L46" s="25" t="n">
        <f aca="false">I46*15</f>
        <v>3.15</v>
      </c>
    </row>
    <row r="47" customFormat="false" ht="13.5" hidden="false" customHeight="false" outlineLevel="0" collapsed="false">
      <c r="A47" s="16" t="n">
        <v>43</v>
      </c>
      <c r="B47" s="53" t="s">
        <v>15935</v>
      </c>
      <c r="C47" s="53" t="s">
        <v>6167</v>
      </c>
      <c r="D47" s="53" t="s">
        <v>15936</v>
      </c>
      <c r="E47" s="90" t="s">
        <v>15937</v>
      </c>
      <c r="F47" s="53"/>
      <c r="G47" s="76" t="n">
        <v>0.15</v>
      </c>
      <c r="H47" s="21"/>
      <c r="I47" s="22" t="n">
        <f aca="false">G47</f>
        <v>0.15</v>
      </c>
      <c r="J47" s="23" t="s">
        <v>15811</v>
      </c>
      <c r="K47" s="24" t="n">
        <f aca="false">I47*3</f>
        <v>0.45</v>
      </c>
      <c r="L47" s="25" t="n">
        <f aca="false">I47*15</f>
        <v>2.25</v>
      </c>
    </row>
    <row r="48" customFormat="false" ht="13.5" hidden="false" customHeight="false" outlineLevel="0" collapsed="false">
      <c r="A48" s="16" t="n">
        <v>44</v>
      </c>
      <c r="B48" s="53" t="s">
        <v>15938</v>
      </c>
      <c r="C48" s="53" t="s">
        <v>1485</v>
      </c>
      <c r="D48" s="53" t="s">
        <v>15939</v>
      </c>
      <c r="E48" s="90" t="s">
        <v>15940</v>
      </c>
      <c r="F48" s="53"/>
      <c r="G48" s="76" t="n">
        <v>0.27</v>
      </c>
      <c r="H48" s="21"/>
      <c r="I48" s="22" t="n">
        <f aca="false">G48</f>
        <v>0.27</v>
      </c>
      <c r="J48" s="23" t="s">
        <v>15811</v>
      </c>
      <c r="K48" s="24" t="n">
        <f aca="false">I48*3</f>
        <v>0.81</v>
      </c>
      <c r="L48" s="25" t="n">
        <f aca="false">I48*15</f>
        <v>4.05</v>
      </c>
    </row>
    <row r="49" customFormat="false" ht="13.5" hidden="false" customHeight="false" outlineLevel="0" collapsed="false">
      <c r="A49" s="16" t="n">
        <v>45</v>
      </c>
      <c r="B49" s="53" t="s">
        <v>15941</v>
      </c>
      <c r="C49" s="53" t="s">
        <v>38</v>
      </c>
      <c r="D49" s="53" t="s">
        <v>15942</v>
      </c>
      <c r="E49" s="90" t="s">
        <v>15943</v>
      </c>
      <c r="F49" s="53"/>
      <c r="G49" s="76" t="n">
        <v>0.21</v>
      </c>
      <c r="H49" s="21"/>
      <c r="I49" s="22" t="n">
        <f aca="false">G49</f>
        <v>0.21</v>
      </c>
      <c r="J49" s="23" t="s">
        <v>15811</v>
      </c>
      <c r="K49" s="24" t="n">
        <f aca="false">I49*3</f>
        <v>0.63</v>
      </c>
      <c r="L49" s="25" t="n">
        <f aca="false">I49*15</f>
        <v>3.15</v>
      </c>
    </row>
    <row r="50" customFormat="false" ht="13.5" hidden="false" customHeight="false" outlineLevel="0" collapsed="false">
      <c r="A50" s="16" t="n">
        <v>46</v>
      </c>
      <c r="B50" s="53" t="s">
        <v>15944</v>
      </c>
      <c r="C50" s="53" t="s">
        <v>523</v>
      </c>
      <c r="D50" s="53" t="s">
        <v>15945</v>
      </c>
      <c r="E50" s="90" t="s">
        <v>15946</v>
      </c>
      <c r="F50" s="53"/>
      <c r="G50" s="76" t="n">
        <v>0.09</v>
      </c>
      <c r="H50" s="21"/>
      <c r="I50" s="22" t="n">
        <f aca="false">G50</f>
        <v>0.09</v>
      </c>
      <c r="J50" s="23" t="s">
        <v>15811</v>
      </c>
      <c r="K50" s="24" t="n">
        <f aca="false">I50*3</f>
        <v>0.27</v>
      </c>
      <c r="L50" s="25" t="n">
        <f aca="false">I50*15</f>
        <v>1.35</v>
      </c>
    </row>
    <row r="51" customFormat="false" ht="13.5" hidden="false" customHeight="false" outlineLevel="0" collapsed="false">
      <c r="A51" s="16" t="n">
        <v>47</v>
      </c>
      <c r="B51" s="53" t="s">
        <v>15947</v>
      </c>
      <c r="C51" s="53" t="s">
        <v>82</v>
      </c>
      <c r="D51" s="53" t="s">
        <v>15948</v>
      </c>
      <c r="E51" s="90" t="s">
        <v>1239</v>
      </c>
      <c r="F51" s="53"/>
      <c r="G51" s="76" t="n">
        <v>0.15</v>
      </c>
      <c r="H51" s="21"/>
      <c r="I51" s="22" t="n">
        <f aca="false">G51</f>
        <v>0.15</v>
      </c>
      <c r="J51" s="23" t="s">
        <v>15811</v>
      </c>
      <c r="K51" s="24" t="n">
        <f aca="false">I51*3</f>
        <v>0.45</v>
      </c>
      <c r="L51" s="25" t="n">
        <f aca="false">I51*15</f>
        <v>2.25</v>
      </c>
    </row>
    <row r="52" customFormat="false" ht="13.5" hidden="false" customHeight="false" outlineLevel="0" collapsed="false">
      <c r="A52" s="16" t="n">
        <v>48</v>
      </c>
      <c r="B52" s="53" t="s">
        <v>15949</v>
      </c>
      <c r="C52" s="53" t="s">
        <v>822</v>
      </c>
      <c r="D52" s="53" t="s">
        <v>15950</v>
      </c>
      <c r="E52" s="90" t="s">
        <v>15951</v>
      </c>
      <c r="F52" s="53"/>
      <c r="G52" s="76" t="n">
        <v>0.3</v>
      </c>
      <c r="H52" s="21"/>
      <c r="I52" s="22" t="n">
        <f aca="false">G52</f>
        <v>0.3</v>
      </c>
      <c r="J52" s="23" t="s">
        <v>15811</v>
      </c>
      <c r="K52" s="24" t="n">
        <f aca="false">I52*3</f>
        <v>0.9</v>
      </c>
      <c r="L52" s="25" t="n">
        <f aca="false">I52*15</f>
        <v>4.5</v>
      </c>
    </row>
    <row r="53" customFormat="false" ht="13.5" hidden="false" customHeight="false" outlineLevel="0" collapsed="false">
      <c r="A53" s="16" t="n">
        <v>49</v>
      </c>
      <c r="B53" s="53" t="s">
        <v>15952</v>
      </c>
      <c r="C53" s="53" t="s">
        <v>489</v>
      </c>
      <c r="D53" s="53" t="s">
        <v>15953</v>
      </c>
      <c r="E53" s="90" t="s">
        <v>15954</v>
      </c>
      <c r="F53" s="53"/>
      <c r="G53" s="76" t="n">
        <v>0.21</v>
      </c>
      <c r="H53" s="21"/>
      <c r="I53" s="22" t="n">
        <f aca="false">G53</f>
        <v>0.21</v>
      </c>
      <c r="J53" s="23" t="s">
        <v>15811</v>
      </c>
      <c r="K53" s="24" t="n">
        <f aca="false">I53*3</f>
        <v>0.63</v>
      </c>
      <c r="L53" s="25" t="n">
        <f aca="false">I53*15</f>
        <v>3.15</v>
      </c>
    </row>
    <row r="54" customFormat="false" ht="13.5" hidden="false" customHeight="false" outlineLevel="0" collapsed="false">
      <c r="A54" s="16" t="n">
        <v>50</v>
      </c>
      <c r="B54" s="53" t="s">
        <v>15955</v>
      </c>
      <c r="C54" s="53" t="s">
        <v>888</v>
      </c>
      <c r="D54" s="53" t="s">
        <v>15956</v>
      </c>
      <c r="E54" s="90" t="s">
        <v>15957</v>
      </c>
      <c r="F54" s="53"/>
      <c r="G54" s="76" t="n">
        <v>0.21</v>
      </c>
      <c r="H54" s="21"/>
      <c r="I54" s="22" t="n">
        <f aca="false">G54</f>
        <v>0.21</v>
      </c>
      <c r="J54" s="23" t="s">
        <v>15811</v>
      </c>
      <c r="K54" s="24" t="n">
        <f aca="false">I54*3</f>
        <v>0.63</v>
      </c>
      <c r="L54" s="25" t="n">
        <f aca="false">I54*15</f>
        <v>3.15</v>
      </c>
    </row>
    <row r="55" customFormat="false" ht="13.5" hidden="false" customHeight="false" outlineLevel="0" collapsed="false">
      <c r="A55" s="16" t="n">
        <v>51</v>
      </c>
      <c r="B55" s="53" t="s">
        <v>15958</v>
      </c>
      <c r="C55" s="53" t="s">
        <v>1599</v>
      </c>
      <c r="D55" s="53" t="s">
        <v>15959</v>
      </c>
      <c r="E55" s="90" t="s">
        <v>15960</v>
      </c>
      <c r="F55" s="53"/>
      <c r="G55" s="76" t="n">
        <v>0.18</v>
      </c>
      <c r="H55" s="21"/>
      <c r="I55" s="22" t="n">
        <f aca="false">G55</f>
        <v>0.18</v>
      </c>
      <c r="J55" s="23" t="s">
        <v>15811</v>
      </c>
      <c r="K55" s="24" t="n">
        <f aca="false">I55*3</f>
        <v>0.54</v>
      </c>
      <c r="L55" s="25" t="n">
        <f aca="false">I55*15</f>
        <v>2.7</v>
      </c>
    </row>
    <row r="56" customFormat="false" ht="13.5" hidden="false" customHeight="false" outlineLevel="0" collapsed="false">
      <c r="A56" s="16" t="n">
        <v>52</v>
      </c>
      <c r="B56" s="53" t="s">
        <v>15961</v>
      </c>
      <c r="C56" s="53" t="s">
        <v>1257</v>
      </c>
      <c r="D56" s="53" t="s">
        <v>15962</v>
      </c>
      <c r="E56" s="90" t="s">
        <v>15963</v>
      </c>
      <c r="F56" s="53"/>
      <c r="G56" s="76" t="n">
        <v>0.15</v>
      </c>
      <c r="H56" s="21"/>
      <c r="I56" s="22" t="n">
        <f aca="false">G56</f>
        <v>0.15</v>
      </c>
      <c r="J56" s="23" t="s">
        <v>15811</v>
      </c>
      <c r="K56" s="24" t="n">
        <f aca="false">I56*3</f>
        <v>0.45</v>
      </c>
      <c r="L56" s="25" t="n">
        <f aca="false">I56*15</f>
        <v>2.25</v>
      </c>
    </row>
    <row r="57" customFormat="false" ht="13.5" hidden="false" customHeight="false" outlineLevel="0" collapsed="false">
      <c r="A57" s="16" t="n">
        <v>53</v>
      </c>
      <c r="B57" s="53" t="s">
        <v>15964</v>
      </c>
      <c r="C57" s="53" t="s">
        <v>90</v>
      </c>
      <c r="D57" s="53" t="s">
        <v>15965</v>
      </c>
      <c r="E57" s="90" t="s">
        <v>15966</v>
      </c>
      <c r="F57" s="53"/>
      <c r="G57" s="76" t="n">
        <v>0.3</v>
      </c>
      <c r="H57" s="21"/>
      <c r="I57" s="22" t="n">
        <f aca="false">G57</f>
        <v>0.3</v>
      </c>
      <c r="J57" s="23" t="s">
        <v>15811</v>
      </c>
      <c r="K57" s="24" t="n">
        <f aca="false">I57*3</f>
        <v>0.9</v>
      </c>
      <c r="L57" s="25" t="n">
        <f aca="false">I57*15</f>
        <v>4.5</v>
      </c>
    </row>
    <row r="58" customFormat="false" ht="13.5" hidden="false" customHeight="false" outlineLevel="0" collapsed="false">
      <c r="A58" s="16" t="n">
        <v>54</v>
      </c>
      <c r="B58" s="53" t="s">
        <v>15967</v>
      </c>
      <c r="C58" s="53" t="s">
        <v>643</v>
      </c>
      <c r="D58" s="53" t="s">
        <v>15968</v>
      </c>
      <c r="E58" s="90" t="s">
        <v>15969</v>
      </c>
      <c r="F58" s="53"/>
      <c r="G58" s="76" t="n">
        <v>0.12</v>
      </c>
      <c r="H58" s="21"/>
      <c r="I58" s="22" t="n">
        <f aca="false">G58</f>
        <v>0.12</v>
      </c>
      <c r="J58" s="23" t="s">
        <v>15811</v>
      </c>
      <c r="K58" s="24" t="n">
        <f aca="false">I58*3</f>
        <v>0.36</v>
      </c>
      <c r="L58" s="25" t="n">
        <f aca="false">I58*15</f>
        <v>1.8</v>
      </c>
    </row>
    <row r="59" customFormat="false" ht="13.5" hidden="false" customHeight="false" outlineLevel="0" collapsed="false">
      <c r="A59" s="16" t="n">
        <v>55</v>
      </c>
      <c r="B59" s="53" t="s">
        <v>15970</v>
      </c>
      <c r="C59" s="53" t="s">
        <v>1473</v>
      </c>
      <c r="D59" s="53" t="s">
        <v>15971</v>
      </c>
      <c r="E59" s="90" t="s">
        <v>15972</v>
      </c>
      <c r="F59" s="53"/>
      <c r="G59" s="76" t="n">
        <v>0.15</v>
      </c>
      <c r="H59" s="21"/>
      <c r="I59" s="22" t="n">
        <f aca="false">G59</f>
        <v>0.15</v>
      </c>
      <c r="J59" s="23" t="s">
        <v>15811</v>
      </c>
      <c r="K59" s="24" t="n">
        <f aca="false">I59*3</f>
        <v>0.45</v>
      </c>
      <c r="L59" s="25" t="n">
        <f aca="false">I59*15</f>
        <v>2.25</v>
      </c>
    </row>
    <row r="60" customFormat="false" ht="13.5" hidden="false" customHeight="false" outlineLevel="0" collapsed="false">
      <c r="A60" s="16" t="n">
        <v>56</v>
      </c>
      <c r="B60" s="53" t="s">
        <v>15973</v>
      </c>
      <c r="C60" s="53" t="s">
        <v>15974</v>
      </c>
      <c r="D60" s="53" t="s">
        <v>15975</v>
      </c>
      <c r="E60" s="90" t="s">
        <v>15976</v>
      </c>
      <c r="F60" s="53"/>
      <c r="G60" s="76" t="n">
        <v>0.12</v>
      </c>
      <c r="H60" s="21"/>
      <c r="I60" s="22" t="n">
        <f aca="false">G60</f>
        <v>0.12</v>
      </c>
      <c r="J60" s="23" t="s">
        <v>15811</v>
      </c>
      <c r="K60" s="24" t="n">
        <f aca="false">I60*3</f>
        <v>0.36</v>
      </c>
      <c r="L60" s="25" t="n">
        <f aca="false">I60*15</f>
        <v>1.8</v>
      </c>
    </row>
    <row r="61" customFormat="false" ht="13.5" hidden="false" customHeight="false" outlineLevel="0" collapsed="false">
      <c r="A61" s="16" t="n">
        <v>57</v>
      </c>
      <c r="B61" s="53" t="s">
        <v>15977</v>
      </c>
      <c r="C61" s="53" t="s">
        <v>268</v>
      </c>
      <c r="D61" s="53" t="s">
        <v>15978</v>
      </c>
      <c r="E61" s="90" t="s">
        <v>15979</v>
      </c>
      <c r="F61" s="53"/>
      <c r="G61" s="76" t="n">
        <v>0.09</v>
      </c>
      <c r="H61" s="21"/>
      <c r="I61" s="22" t="n">
        <f aca="false">G61</f>
        <v>0.09</v>
      </c>
      <c r="J61" s="23" t="s">
        <v>15811</v>
      </c>
      <c r="K61" s="24" t="n">
        <f aca="false">I61*3</f>
        <v>0.27</v>
      </c>
      <c r="L61" s="25" t="n">
        <f aca="false">I61*15</f>
        <v>1.35</v>
      </c>
    </row>
    <row r="62" customFormat="false" ht="13.5" hidden="false" customHeight="false" outlineLevel="0" collapsed="false">
      <c r="A62" s="16" t="n">
        <v>58</v>
      </c>
      <c r="B62" s="53" t="s">
        <v>15980</v>
      </c>
      <c r="C62" s="53" t="s">
        <v>1865</v>
      </c>
      <c r="D62" s="53" t="s">
        <v>15981</v>
      </c>
      <c r="E62" s="90" t="s">
        <v>15982</v>
      </c>
      <c r="F62" s="53"/>
      <c r="G62" s="76" t="n">
        <v>0.39</v>
      </c>
      <c r="H62" s="21"/>
      <c r="I62" s="22" t="n">
        <f aca="false">G62</f>
        <v>0.39</v>
      </c>
      <c r="J62" s="23" t="s">
        <v>15811</v>
      </c>
      <c r="K62" s="24" t="n">
        <f aca="false">I62*3</f>
        <v>1.17</v>
      </c>
      <c r="L62" s="25" t="n">
        <f aca="false">I62*15</f>
        <v>5.85</v>
      </c>
    </row>
    <row r="63" customFormat="false" ht="13.5" hidden="false" customHeight="false" outlineLevel="0" collapsed="false">
      <c r="A63" s="16" t="n">
        <v>59</v>
      </c>
      <c r="B63" s="53" t="s">
        <v>15983</v>
      </c>
      <c r="C63" s="53" t="s">
        <v>15984</v>
      </c>
      <c r="D63" s="53" t="s">
        <v>15985</v>
      </c>
      <c r="E63" s="90" t="s">
        <v>15986</v>
      </c>
      <c r="F63" s="53"/>
      <c r="G63" s="76" t="n">
        <v>0.12</v>
      </c>
      <c r="H63" s="21"/>
      <c r="I63" s="22" t="n">
        <f aca="false">G63</f>
        <v>0.12</v>
      </c>
      <c r="J63" s="23" t="s">
        <v>15811</v>
      </c>
      <c r="K63" s="24" t="n">
        <f aca="false">I63*3</f>
        <v>0.36</v>
      </c>
      <c r="L63" s="25" t="n">
        <f aca="false">I63*15</f>
        <v>1.8</v>
      </c>
    </row>
    <row r="64" customFormat="false" ht="13.5" hidden="false" customHeight="false" outlineLevel="0" collapsed="false">
      <c r="A64" s="16" t="n">
        <v>60</v>
      </c>
      <c r="B64" s="53" t="s">
        <v>15987</v>
      </c>
      <c r="C64" s="53" t="s">
        <v>1696</v>
      </c>
      <c r="D64" s="53" t="s">
        <v>15988</v>
      </c>
      <c r="E64" s="90" t="s">
        <v>15989</v>
      </c>
      <c r="F64" s="53"/>
      <c r="G64" s="76" t="n">
        <v>0.15</v>
      </c>
      <c r="H64" s="21"/>
      <c r="I64" s="22" t="n">
        <f aca="false">G64</f>
        <v>0.15</v>
      </c>
      <c r="J64" s="23" t="s">
        <v>15811</v>
      </c>
      <c r="K64" s="24" t="n">
        <f aca="false">I64*3</f>
        <v>0.45</v>
      </c>
      <c r="L64" s="25" t="n">
        <f aca="false">I64*15</f>
        <v>2.25</v>
      </c>
    </row>
    <row r="65" customFormat="false" ht="13.5" hidden="false" customHeight="false" outlineLevel="0" collapsed="false">
      <c r="A65" s="16" t="n">
        <v>61</v>
      </c>
      <c r="B65" s="53" t="s">
        <v>15990</v>
      </c>
      <c r="C65" s="53" t="s">
        <v>687</v>
      </c>
      <c r="D65" s="53" t="s">
        <v>15991</v>
      </c>
      <c r="E65" s="90" t="s">
        <v>15992</v>
      </c>
      <c r="F65" s="53"/>
      <c r="G65" s="76" t="n">
        <v>0.33</v>
      </c>
      <c r="H65" s="21"/>
      <c r="I65" s="22" t="n">
        <f aca="false">G65</f>
        <v>0.33</v>
      </c>
      <c r="J65" s="23" t="s">
        <v>15811</v>
      </c>
      <c r="K65" s="24" t="n">
        <f aca="false">I65*3</f>
        <v>0.99</v>
      </c>
      <c r="L65" s="25" t="n">
        <f aca="false">I65*15</f>
        <v>4.95</v>
      </c>
    </row>
    <row r="66" customFormat="false" ht="13.5" hidden="false" customHeight="false" outlineLevel="0" collapsed="false">
      <c r="A66" s="16" t="n">
        <v>62</v>
      </c>
      <c r="B66" s="53" t="s">
        <v>13504</v>
      </c>
      <c r="C66" s="53" t="s">
        <v>595</v>
      </c>
      <c r="D66" s="53" t="s">
        <v>15993</v>
      </c>
      <c r="E66" s="90" t="s">
        <v>15994</v>
      </c>
      <c r="F66" s="53"/>
      <c r="G66" s="76" t="n">
        <v>0.12</v>
      </c>
      <c r="H66" s="21"/>
      <c r="I66" s="22" t="n">
        <f aca="false">G66</f>
        <v>0.12</v>
      </c>
      <c r="J66" s="23" t="s">
        <v>15811</v>
      </c>
      <c r="K66" s="24" t="n">
        <f aca="false">I66*3</f>
        <v>0.36</v>
      </c>
      <c r="L66" s="25" t="n">
        <f aca="false">I66*15</f>
        <v>1.8</v>
      </c>
    </row>
    <row r="67" customFormat="false" ht="13.5" hidden="false" customHeight="false" outlineLevel="0" collapsed="false">
      <c r="A67" s="16" t="n">
        <v>63</v>
      </c>
      <c r="B67" s="53" t="s">
        <v>15995</v>
      </c>
      <c r="C67" s="53" t="s">
        <v>591</v>
      </c>
      <c r="D67" s="53" t="s">
        <v>15996</v>
      </c>
      <c r="E67" s="90" t="s">
        <v>15997</v>
      </c>
      <c r="F67" s="53"/>
      <c r="G67" s="76" t="n">
        <v>0.12</v>
      </c>
      <c r="H67" s="21"/>
      <c r="I67" s="22" t="n">
        <f aca="false">G67</f>
        <v>0.12</v>
      </c>
      <c r="J67" s="23" t="s">
        <v>15811</v>
      </c>
      <c r="K67" s="24" t="n">
        <f aca="false">I67*3</f>
        <v>0.36</v>
      </c>
      <c r="L67" s="25" t="n">
        <f aca="false">I67*15</f>
        <v>1.8</v>
      </c>
    </row>
    <row r="68" customFormat="false" ht="13.5" hidden="false" customHeight="false" outlineLevel="0" collapsed="false">
      <c r="A68" s="16" t="n">
        <v>64</v>
      </c>
      <c r="B68" s="53" t="s">
        <v>15998</v>
      </c>
      <c r="C68" s="53" t="s">
        <v>15999</v>
      </c>
      <c r="D68" s="53" t="s">
        <v>16000</v>
      </c>
      <c r="E68" s="90" t="s">
        <v>16001</v>
      </c>
      <c r="F68" s="53"/>
      <c r="G68" s="76" t="n">
        <v>0.24</v>
      </c>
      <c r="H68" s="21"/>
      <c r="I68" s="22" t="n">
        <f aca="false">G68</f>
        <v>0.24</v>
      </c>
      <c r="J68" s="23" t="s">
        <v>15811</v>
      </c>
      <c r="K68" s="24" t="n">
        <f aca="false">I68*3</f>
        <v>0.72</v>
      </c>
      <c r="L68" s="25" t="n">
        <f aca="false">I68*15</f>
        <v>3.6</v>
      </c>
    </row>
    <row r="69" customFormat="false" ht="13.5" hidden="false" customHeight="false" outlineLevel="0" collapsed="false">
      <c r="A69" s="16" t="n">
        <v>65</v>
      </c>
      <c r="B69" s="53" t="s">
        <v>16002</v>
      </c>
      <c r="C69" s="53" t="s">
        <v>386</v>
      </c>
      <c r="D69" s="53" t="s">
        <v>16003</v>
      </c>
      <c r="E69" s="90" t="s">
        <v>16004</v>
      </c>
      <c r="F69" s="53"/>
      <c r="G69" s="76" t="n">
        <v>0.33</v>
      </c>
      <c r="H69" s="21"/>
      <c r="I69" s="22" t="n">
        <f aca="false">G69</f>
        <v>0.33</v>
      </c>
      <c r="J69" s="23" t="s">
        <v>15811</v>
      </c>
      <c r="K69" s="24" t="n">
        <f aca="false">I69*3</f>
        <v>0.99</v>
      </c>
      <c r="L69" s="25" t="n">
        <f aca="false">I69*15</f>
        <v>4.95</v>
      </c>
    </row>
    <row r="70" customFormat="false" ht="13.5" hidden="false" customHeight="false" outlineLevel="0" collapsed="false">
      <c r="A70" s="16" t="n">
        <v>66</v>
      </c>
      <c r="B70" s="53" t="s">
        <v>16005</v>
      </c>
      <c r="C70" s="53" t="s">
        <v>393</v>
      </c>
      <c r="D70" s="53" t="s">
        <v>16006</v>
      </c>
      <c r="E70" s="90" t="s">
        <v>16007</v>
      </c>
      <c r="F70" s="53"/>
      <c r="G70" s="76" t="n">
        <v>0.3</v>
      </c>
      <c r="H70" s="21"/>
      <c r="I70" s="22" t="n">
        <f aca="false">G70</f>
        <v>0.3</v>
      </c>
      <c r="J70" s="23" t="s">
        <v>15811</v>
      </c>
      <c r="K70" s="24" t="n">
        <f aca="false">I70*3</f>
        <v>0.9</v>
      </c>
      <c r="L70" s="25" t="n">
        <f aca="false">I70*15</f>
        <v>4.5</v>
      </c>
    </row>
    <row r="71" customFormat="false" ht="13.5" hidden="false" customHeight="false" outlineLevel="0" collapsed="false">
      <c r="A71" s="16" t="n">
        <v>67</v>
      </c>
      <c r="B71" s="53" t="s">
        <v>1952</v>
      </c>
      <c r="C71" s="53" t="s">
        <v>643</v>
      </c>
      <c r="D71" s="53" t="s">
        <v>16008</v>
      </c>
      <c r="E71" s="90" t="s">
        <v>16009</v>
      </c>
      <c r="F71" s="53"/>
      <c r="G71" s="76" t="n">
        <v>0.15</v>
      </c>
      <c r="H71" s="21"/>
      <c r="I71" s="22" t="n">
        <f aca="false">G71</f>
        <v>0.15</v>
      </c>
      <c r="J71" s="23" t="s">
        <v>15811</v>
      </c>
      <c r="K71" s="24" t="n">
        <f aca="false">I71*3</f>
        <v>0.45</v>
      </c>
      <c r="L71" s="25" t="n">
        <f aca="false">I71*15</f>
        <v>2.25</v>
      </c>
    </row>
    <row r="72" customFormat="false" ht="13.5" hidden="false" customHeight="false" outlineLevel="0" collapsed="false">
      <c r="A72" s="16" t="n">
        <v>68</v>
      </c>
      <c r="B72" s="53" t="s">
        <v>16010</v>
      </c>
      <c r="C72" s="53" t="s">
        <v>1044</v>
      </c>
      <c r="D72" s="53" t="s">
        <v>16011</v>
      </c>
      <c r="E72" s="90" t="s">
        <v>16012</v>
      </c>
      <c r="F72" s="53"/>
      <c r="G72" s="76" t="n">
        <v>0.27</v>
      </c>
      <c r="H72" s="21"/>
      <c r="I72" s="22" t="n">
        <f aca="false">G72</f>
        <v>0.27</v>
      </c>
      <c r="J72" s="23" t="s">
        <v>15811</v>
      </c>
      <c r="K72" s="24" t="n">
        <f aca="false">I72*3</f>
        <v>0.81</v>
      </c>
      <c r="L72" s="25" t="n">
        <f aca="false">I72*15</f>
        <v>4.05</v>
      </c>
    </row>
    <row r="73" customFormat="false" ht="13.5" hidden="false" customHeight="false" outlineLevel="0" collapsed="false">
      <c r="A73" s="16" t="n">
        <v>69</v>
      </c>
      <c r="B73" s="53" t="s">
        <v>16013</v>
      </c>
      <c r="C73" s="53" t="s">
        <v>401</v>
      </c>
      <c r="D73" s="53" t="s">
        <v>16014</v>
      </c>
      <c r="E73" s="90" t="s">
        <v>16015</v>
      </c>
      <c r="F73" s="53"/>
      <c r="G73" s="76" t="n">
        <v>0.12</v>
      </c>
      <c r="H73" s="21"/>
      <c r="I73" s="22" t="n">
        <f aca="false">G73</f>
        <v>0.12</v>
      </c>
      <c r="J73" s="23" t="s">
        <v>15811</v>
      </c>
      <c r="K73" s="24" t="n">
        <f aca="false">I73*3</f>
        <v>0.36</v>
      </c>
      <c r="L73" s="25" t="n">
        <f aca="false">I73*15</f>
        <v>1.8</v>
      </c>
    </row>
    <row r="74" customFormat="false" ht="13.5" hidden="false" customHeight="false" outlineLevel="0" collapsed="false">
      <c r="A74" s="16" t="n">
        <v>70</v>
      </c>
      <c r="B74" s="53" t="s">
        <v>16016</v>
      </c>
      <c r="C74" s="53" t="s">
        <v>695</v>
      </c>
      <c r="D74" s="53" t="s">
        <v>16017</v>
      </c>
      <c r="E74" s="90" t="s">
        <v>16018</v>
      </c>
      <c r="F74" s="53"/>
      <c r="G74" s="76" t="n">
        <v>0.12</v>
      </c>
      <c r="H74" s="21"/>
      <c r="I74" s="22" t="n">
        <f aca="false">G74</f>
        <v>0.12</v>
      </c>
      <c r="J74" s="23" t="s">
        <v>15811</v>
      </c>
      <c r="K74" s="24" t="n">
        <f aca="false">I74*3</f>
        <v>0.36</v>
      </c>
      <c r="L74" s="25" t="n">
        <f aca="false">I74*15</f>
        <v>1.8</v>
      </c>
    </row>
    <row r="75" customFormat="false" ht="13.5" hidden="false" customHeight="false" outlineLevel="0" collapsed="false">
      <c r="A75" s="16" t="n">
        <v>71</v>
      </c>
      <c r="B75" s="53" t="s">
        <v>16019</v>
      </c>
      <c r="C75" s="53" t="s">
        <v>160</v>
      </c>
      <c r="D75" s="53" t="s">
        <v>16020</v>
      </c>
      <c r="E75" s="90" t="s">
        <v>16021</v>
      </c>
      <c r="F75" s="53"/>
      <c r="G75" s="76" t="n">
        <v>0.12</v>
      </c>
      <c r="H75" s="21"/>
      <c r="I75" s="22" t="n">
        <f aca="false">G75</f>
        <v>0.12</v>
      </c>
      <c r="J75" s="23" t="s">
        <v>15811</v>
      </c>
      <c r="K75" s="24" t="n">
        <f aca="false">I75*3</f>
        <v>0.36</v>
      </c>
      <c r="L75" s="25" t="n">
        <f aca="false">I75*15</f>
        <v>1.8</v>
      </c>
    </row>
    <row r="76" customFormat="false" ht="13.5" hidden="false" customHeight="false" outlineLevel="0" collapsed="false">
      <c r="A76" s="16" t="n">
        <v>72</v>
      </c>
      <c r="B76" s="53" t="s">
        <v>16022</v>
      </c>
      <c r="C76" s="53" t="s">
        <v>6367</v>
      </c>
      <c r="D76" s="53" t="s">
        <v>16023</v>
      </c>
      <c r="E76" s="90" t="s">
        <v>16024</v>
      </c>
      <c r="F76" s="53"/>
      <c r="G76" s="76" t="n">
        <v>0.21</v>
      </c>
      <c r="H76" s="21"/>
      <c r="I76" s="22" t="n">
        <f aca="false">G76</f>
        <v>0.21</v>
      </c>
      <c r="J76" s="23" t="s">
        <v>15811</v>
      </c>
      <c r="K76" s="24" t="n">
        <f aca="false">I76*3</f>
        <v>0.63</v>
      </c>
      <c r="L76" s="25" t="n">
        <f aca="false">I76*15</f>
        <v>3.15</v>
      </c>
    </row>
    <row r="77" customFormat="false" ht="13.5" hidden="false" customHeight="false" outlineLevel="0" collapsed="false">
      <c r="A77" s="16" t="n">
        <v>73</v>
      </c>
      <c r="B77" s="53" t="s">
        <v>16025</v>
      </c>
      <c r="C77" s="53" t="s">
        <v>476</v>
      </c>
      <c r="D77" s="53" t="s">
        <v>16026</v>
      </c>
      <c r="E77" s="90" t="s">
        <v>16027</v>
      </c>
      <c r="F77" s="53"/>
      <c r="G77" s="76" t="n">
        <v>0.18</v>
      </c>
      <c r="H77" s="21"/>
      <c r="I77" s="22" t="n">
        <f aca="false">G77</f>
        <v>0.18</v>
      </c>
      <c r="J77" s="23" t="s">
        <v>15811</v>
      </c>
      <c r="K77" s="24" t="n">
        <f aca="false">I77*3</f>
        <v>0.54</v>
      </c>
      <c r="L77" s="25" t="n">
        <f aca="false">I77*15</f>
        <v>2.7</v>
      </c>
    </row>
    <row r="78" customFormat="false" ht="13.5" hidden="false" customHeight="false" outlineLevel="0" collapsed="false">
      <c r="A78" s="16" t="n">
        <v>74</v>
      </c>
      <c r="B78" s="53" t="s">
        <v>16028</v>
      </c>
      <c r="C78" s="53" t="s">
        <v>82</v>
      </c>
      <c r="D78" s="53" t="s">
        <v>16029</v>
      </c>
      <c r="E78" s="90" t="s">
        <v>16030</v>
      </c>
      <c r="F78" s="53"/>
      <c r="G78" s="76" t="n">
        <v>0.3</v>
      </c>
      <c r="H78" s="21"/>
      <c r="I78" s="22" t="n">
        <f aca="false">G78</f>
        <v>0.3</v>
      </c>
      <c r="J78" s="23" t="s">
        <v>15811</v>
      </c>
      <c r="K78" s="24" t="n">
        <f aca="false">I78*3</f>
        <v>0.9</v>
      </c>
      <c r="L78" s="25" t="n">
        <f aca="false">I78*15</f>
        <v>4.5</v>
      </c>
    </row>
    <row r="79" customFormat="false" ht="13.5" hidden="false" customHeight="false" outlineLevel="0" collapsed="false">
      <c r="A79" s="16" t="n">
        <v>75</v>
      </c>
      <c r="B79" s="53" t="s">
        <v>16031</v>
      </c>
      <c r="C79" s="53" t="s">
        <v>2238</v>
      </c>
      <c r="D79" s="53" t="s">
        <v>16032</v>
      </c>
      <c r="E79" s="90" t="s">
        <v>16033</v>
      </c>
      <c r="F79" s="53"/>
      <c r="G79" s="76" t="n">
        <v>0.06</v>
      </c>
      <c r="H79" s="21"/>
      <c r="I79" s="22" t="n">
        <f aca="false">G79</f>
        <v>0.06</v>
      </c>
      <c r="J79" s="23" t="s">
        <v>15811</v>
      </c>
      <c r="K79" s="24" t="n">
        <f aca="false">I79*3</f>
        <v>0.18</v>
      </c>
      <c r="L79" s="25" t="n">
        <f aca="false">I79*15</f>
        <v>0.9</v>
      </c>
    </row>
    <row r="80" customFormat="false" ht="13.5" hidden="false" customHeight="false" outlineLevel="0" collapsed="false">
      <c r="A80" s="16" t="n">
        <v>76</v>
      </c>
      <c r="B80" s="53" t="s">
        <v>16034</v>
      </c>
      <c r="C80" s="53" t="s">
        <v>587</v>
      </c>
      <c r="D80" s="53" t="s">
        <v>16035</v>
      </c>
      <c r="E80" s="90" t="s">
        <v>16036</v>
      </c>
      <c r="F80" s="53"/>
      <c r="G80" s="76" t="n">
        <v>0.15</v>
      </c>
      <c r="H80" s="21"/>
      <c r="I80" s="22" t="n">
        <f aca="false">G80</f>
        <v>0.15</v>
      </c>
      <c r="J80" s="23" t="s">
        <v>15811</v>
      </c>
      <c r="K80" s="24" t="n">
        <f aca="false">I80*3</f>
        <v>0.45</v>
      </c>
      <c r="L80" s="25" t="n">
        <f aca="false">I80*15</f>
        <v>2.25</v>
      </c>
    </row>
    <row r="81" customFormat="false" ht="13.5" hidden="false" customHeight="false" outlineLevel="0" collapsed="false">
      <c r="A81" s="16" t="n">
        <v>77</v>
      </c>
      <c r="B81" s="53" t="s">
        <v>16037</v>
      </c>
      <c r="C81" s="53" t="s">
        <v>405</v>
      </c>
      <c r="D81" s="53" t="s">
        <v>16038</v>
      </c>
      <c r="E81" s="90" t="s">
        <v>5463</v>
      </c>
      <c r="F81" s="53"/>
      <c r="G81" s="76" t="n">
        <v>0.18</v>
      </c>
      <c r="H81" s="21"/>
      <c r="I81" s="22" t="n">
        <f aca="false">G81</f>
        <v>0.18</v>
      </c>
      <c r="J81" s="23" t="s">
        <v>15811</v>
      </c>
      <c r="K81" s="24" t="n">
        <f aca="false">I81*3</f>
        <v>0.54</v>
      </c>
      <c r="L81" s="25" t="n">
        <f aca="false">I81*15</f>
        <v>2.7</v>
      </c>
    </row>
    <row r="82" customFormat="false" ht="13.5" hidden="false" customHeight="false" outlineLevel="0" collapsed="false">
      <c r="A82" s="16" t="n">
        <v>78</v>
      </c>
      <c r="B82" s="53" t="s">
        <v>16039</v>
      </c>
      <c r="C82" s="53" t="s">
        <v>117</v>
      </c>
      <c r="D82" s="53" t="s">
        <v>16040</v>
      </c>
      <c r="E82" s="90" t="s">
        <v>16041</v>
      </c>
      <c r="F82" s="53"/>
      <c r="G82" s="76" t="n">
        <v>0.21</v>
      </c>
      <c r="H82" s="21"/>
      <c r="I82" s="22" t="n">
        <f aca="false">G82</f>
        <v>0.21</v>
      </c>
      <c r="J82" s="23" t="s">
        <v>15811</v>
      </c>
      <c r="K82" s="24" t="n">
        <f aca="false">I82*3</f>
        <v>0.63</v>
      </c>
      <c r="L82" s="25" t="n">
        <f aca="false">I82*15</f>
        <v>3.15</v>
      </c>
    </row>
    <row r="83" customFormat="false" ht="13.5" hidden="false" customHeight="false" outlineLevel="0" collapsed="false">
      <c r="A83" s="16" t="n">
        <v>79</v>
      </c>
      <c r="B83" s="53" t="s">
        <v>16042</v>
      </c>
      <c r="C83" s="53" t="s">
        <v>70</v>
      </c>
      <c r="D83" s="53" t="s">
        <v>16043</v>
      </c>
      <c r="E83" s="90" t="s">
        <v>16044</v>
      </c>
      <c r="F83" s="53"/>
      <c r="G83" s="76" t="n">
        <v>0.18</v>
      </c>
      <c r="H83" s="21"/>
      <c r="I83" s="22" t="n">
        <f aca="false">G83</f>
        <v>0.18</v>
      </c>
      <c r="J83" s="23" t="s">
        <v>15811</v>
      </c>
      <c r="K83" s="24" t="n">
        <f aca="false">I83*3</f>
        <v>0.54</v>
      </c>
      <c r="L83" s="25" t="n">
        <f aca="false">I83*15</f>
        <v>2.7</v>
      </c>
    </row>
    <row r="84" customFormat="false" ht="13.5" hidden="false" customHeight="false" outlineLevel="0" collapsed="false">
      <c r="A84" s="16" t="n">
        <v>80</v>
      </c>
      <c r="B84" s="53" t="s">
        <v>16045</v>
      </c>
      <c r="C84" s="53" t="s">
        <v>2615</v>
      </c>
      <c r="D84" s="53" t="s">
        <v>16046</v>
      </c>
      <c r="E84" s="90" t="s">
        <v>16047</v>
      </c>
      <c r="F84" s="53"/>
      <c r="G84" s="76" t="n">
        <v>0.21</v>
      </c>
      <c r="H84" s="21"/>
      <c r="I84" s="22" t="n">
        <f aca="false">G84</f>
        <v>0.21</v>
      </c>
      <c r="J84" s="23" t="s">
        <v>15811</v>
      </c>
      <c r="K84" s="24" t="n">
        <f aca="false">I84*3</f>
        <v>0.63</v>
      </c>
      <c r="L84" s="25" t="n">
        <f aca="false">I84*15</f>
        <v>3.15</v>
      </c>
    </row>
    <row r="85" customFormat="false" ht="13.5" hidden="false" customHeight="false" outlineLevel="0" collapsed="false">
      <c r="A85" s="16" t="n">
        <v>81</v>
      </c>
      <c r="B85" s="53" t="s">
        <v>16048</v>
      </c>
      <c r="C85" s="53" t="s">
        <v>2363</v>
      </c>
      <c r="D85" s="53" t="s">
        <v>16049</v>
      </c>
      <c r="E85" s="90" t="s">
        <v>16050</v>
      </c>
      <c r="F85" s="53"/>
      <c r="G85" s="76" t="n">
        <v>0.09</v>
      </c>
      <c r="H85" s="21"/>
      <c r="I85" s="22" t="n">
        <f aca="false">G85</f>
        <v>0.09</v>
      </c>
      <c r="J85" s="23" t="s">
        <v>15811</v>
      </c>
      <c r="K85" s="24" t="n">
        <f aca="false">I85*3</f>
        <v>0.27</v>
      </c>
      <c r="L85" s="25" t="n">
        <f aca="false">I85*15</f>
        <v>1.35</v>
      </c>
    </row>
    <row r="86" customFormat="false" ht="13.5" hidden="false" customHeight="false" outlineLevel="0" collapsed="false">
      <c r="A86" s="16" t="n">
        <v>82</v>
      </c>
      <c r="B86" s="53" t="s">
        <v>16051</v>
      </c>
      <c r="C86" s="53" t="s">
        <v>1257</v>
      </c>
      <c r="D86" s="53" t="s">
        <v>16052</v>
      </c>
      <c r="E86" s="90" t="s">
        <v>16053</v>
      </c>
      <c r="F86" s="53"/>
      <c r="G86" s="76" t="n">
        <v>0.18</v>
      </c>
      <c r="H86" s="21"/>
      <c r="I86" s="22" t="n">
        <f aca="false">G86</f>
        <v>0.18</v>
      </c>
      <c r="J86" s="23" t="s">
        <v>15811</v>
      </c>
      <c r="K86" s="24" t="n">
        <f aca="false">I86*3</f>
        <v>0.54</v>
      </c>
      <c r="L86" s="25" t="n">
        <f aca="false">I86*15</f>
        <v>2.7</v>
      </c>
    </row>
    <row r="87" customFormat="false" ht="13.5" hidden="false" customHeight="false" outlineLevel="0" collapsed="false">
      <c r="A87" s="16" t="n">
        <v>83</v>
      </c>
      <c r="B87" s="53" t="s">
        <v>16054</v>
      </c>
      <c r="C87" s="53" t="s">
        <v>287</v>
      </c>
      <c r="D87" s="53" t="s">
        <v>16055</v>
      </c>
      <c r="E87" s="90" t="s">
        <v>16056</v>
      </c>
      <c r="F87" s="53"/>
      <c r="G87" s="76" t="n">
        <v>0.12</v>
      </c>
      <c r="H87" s="21"/>
      <c r="I87" s="22" t="n">
        <f aca="false">G87</f>
        <v>0.12</v>
      </c>
      <c r="J87" s="23" t="s">
        <v>15811</v>
      </c>
      <c r="K87" s="24" t="n">
        <f aca="false">I87*3</f>
        <v>0.36</v>
      </c>
      <c r="L87" s="25" t="n">
        <f aca="false">I87*15</f>
        <v>1.8</v>
      </c>
    </row>
    <row r="88" customFormat="false" ht="13.5" hidden="false" customHeight="false" outlineLevel="0" collapsed="false">
      <c r="A88" s="16" t="n">
        <v>84</v>
      </c>
      <c r="B88" s="53" t="s">
        <v>16057</v>
      </c>
      <c r="C88" s="53" t="s">
        <v>1724</v>
      </c>
      <c r="D88" s="53" t="s">
        <v>16058</v>
      </c>
      <c r="E88" s="90" t="s">
        <v>16059</v>
      </c>
      <c r="F88" s="53"/>
      <c r="G88" s="76" t="n">
        <v>0.12</v>
      </c>
      <c r="H88" s="21"/>
      <c r="I88" s="22" t="n">
        <f aca="false">G88</f>
        <v>0.12</v>
      </c>
      <c r="J88" s="23" t="s">
        <v>15811</v>
      </c>
      <c r="K88" s="24" t="n">
        <f aca="false">I88*3</f>
        <v>0.36</v>
      </c>
      <c r="L88" s="25" t="n">
        <f aca="false">I88*15</f>
        <v>1.8</v>
      </c>
    </row>
    <row r="89" customFormat="false" ht="13.5" hidden="false" customHeight="false" outlineLevel="0" collapsed="false">
      <c r="A89" s="16" t="n">
        <v>85</v>
      </c>
      <c r="B89" s="53" t="s">
        <v>16060</v>
      </c>
      <c r="C89" s="53" t="s">
        <v>2498</v>
      </c>
      <c r="D89" s="53" t="s">
        <v>16061</v>
      </c>
      <c r="E89" s="90" t="s">
        <v>16062</v>
      </c>
      <c r="F89" s="53"/>
      <c r="G89" s="76" t="n">
        <v>0.15</v>
      </c>
      <c r="H89" s="21"/>
      <c r="I89" s="22" t="n">
        <f aca="false">G89</f>
        <v>0.15</v>
      </c>
      <c r="J89" s="23" t="s">
        <v>15811</v>
      </c>
      <c r="K89" s="24" t="n">
        <f aca="false">I89*3</f>
        <v>0.45</v>
      </c>
      <c r="L89" s="25" t="n">
        <f aca="false">I89*15</f>
        <v>2.25</v>
      </c>
    </row>
    <row r="90" customFormat="false" ht="13.5" hidden="false" customHeight="false" outlineLevel="0" collapsed="false">
      <c r="A90" s="16" t="n">
        <v>86</v>
      </c>
      <c r="B90" s="53" t="s">
        <v>16063</v>
      </c>
      <c r="C90" s="53" t="s">
        <v>789</v>
      </c>
      <c r="D90" s="53" t="s">
        <v>16064</v>
      </c>
      <c r="E90" s="90" t="s">
        <v>16065</v>
      </c>
      <c r="F90" s="53"/>
      <c r="G90" s="76" t="n">
        <v>0.06</v>
      </c>
      <c r="H90" s="21"/>
      <c r="I90" s="22" t="n">
        <f aca="false">G90</f>
        <v>0.06</v>
      </c>
      <c r="J90" s="23" t="s">
        <v>15811</v>
      </c>
      <c r="K90" s="24" t="n">
        <f aca="false">I90*3</f>
        <v>0.18</v>
      </c>
      <c r="L90" s="25" t="n">
        <f aca="false">I90*15</f>
        <v>0.9</v>
      </c>
    </row>
    <row r="91" customFormat="false" ht="13.5" hidden="false" customHeight="false" outlineLevel="0" collapsed="false">
      <c r="A91" s="16" t="n">
        <v>87</v>
      </c>
      <c r="B91" s="53" t="s">
        <v>16066</v>
      </c>
      <c r="C91" s="53" t="s">
        <v>1040</v>
      </c>
      <c r="D91" s="53" t="s">
        <v>16067</v>
      </c>
      <c r="E91" s="90" t="s">
        <v>16068</v>
      </c>
      <c r="F91" s="53"/>
      <c r="G91" s="76" t="n">
        <v>0.21</v>
      </c>
      <c r="H91" s="21"/>
      <c r="I91" s="22" t="n">
        <f aca="false">G91</f>
        <v>0.21</v>
      </c>
      <c r="J91" s="23" t="s">
        <v>15811</v>
      </c>
      <c r="K91" s="24" t="n">
        <f aca="false">I91*3</f>
        <v>0.63</v>
      </c>
      <c r="L91" s="25" t="n">
        <f aca="false">I91*15</f>
        <v>3.15</v>
      </c>
    </row>
    <row r="92" customFormat="false" ht="13.5" hidden="false" customHeight="false" outlineLevel="0" collapsed="false">
      <c r="A92" s="16" t="n">
        <v>88</v>
      </c>
      <c r="B92" s="53" t="s">
        <v>16069</v>
      </c>
      <c r="C92" s="53" t="s">
        <v>971</v>
      </c>
      <c r="D92" s="53" t="s">
        <v>16070</v>
      </c>
      <c r="E92" s="90" t="s">
        <v>16071</v>
      </c>
      <c r="F92" s="53"/>
      <c r="G92" s="76" t="n">
        <v>0.09</v>
      </c>
      <c r="H92" s="21"/>
      <c r="I92" s="22" t="n">
        <f aca="false">G92</f>
        <v>0.09</v>
      </c>
      <c r="J92" s="23" t="s">
        <v>15811</v>
      </c>
      <c r="K92" s="24" t="n">
        <f aca="false">I92*3</f>
        <v>0.27</v>
      </c>
      <c r="L92" s="25" t="n">
        <f aca="false">I92*15</f>
        <v>1.35</v>
      </c>
    </row>
    <row r="93" customFormat="false" ht="13.5" hidden="false" customHeight="false" outlineLevel="0" collapsed="false">
      <c r="A93" s="16" t="n">
        <v>89</v>
      </c>
      <c r="B93" s="53" t="s">
        <v>16072</v>
      </c>
      <c r="C93" s="53" t="s">
        <v>633</v>
      </c>
      <c r="D93" s="53" t="s">
        <v>16073</v>
      </c>
      <c r="E93" s="90" t="s">
        <v>16074</v>
      </c>
      <c r="F93" s="53"/>
      <c r="G93" s="76" t="n">
        <v>0.09</v>
      </c>
      <c r="H93" s="21"/>
      <c r="I93" s="22" t="n">
        <f aca="false">G93</f>
        <v>0.09</v>
      </c>
      <c r="J93" s="23" t="s">
        <v>15811</v>
      </c>
      <c r="K93" s="24" t="n">
        <f aca="false">I93*3</f>
        <v>0.27</v>
      </c>
      <c r="L93" s="25" t="n">
        <f aca="false">I93*15</f>
        <v>1.35</v>
      </c>
    </row>
    <row r="94" customFormat="false" ht="13.5" hidden="false" customHeight="false" outlineLevel="0" collapsed="false">
      <c r="A94" s="16" t="n">
        <v>90</v>
      </c>
      <c r="B94" s="53" t="s">
        <v>16075</v>
      </c>
      <c r="C94" s="53" t="s">
        <v>287</v>
      </c>
      <c r="D94" s="53" t="s">
        <v>16076</v>
      </c>
      <c r="E94" s="90" t="s">
        <v>16077</v>
      </c>
      <c r="F94" s="53"/>
      <c r="G94" s="76" t="n">
        <v>0.2</v>
      </c>
      <c r="H94" s="21"/>
      <c r="I94" s="22" t="n">
        <f aca="false">G94</f>
        <v>0.2</v>
      </c>
      <c r="J94" s="23" t="s">
        <v>15811</v>
      </c>
      <c r="K94" s="24" t="n">
        <f aca="false">I94*3</f>
        <v>0.6</v>
      </c>
      <c r="L94" s="25" t="n">
        <f aca="false">I94*15</f>
        <v>3</v>
      </c>
    </row>
    <row r="95" customFormat="false" ht="13.5" hidden="false" customHeight="false" outlineLevel="0" collapsed="false">
      <c r="A95" s="16" t="n">
        <v>91</v>
      </c>
      <c r="B95" s="53" t="s">
        <v>16078</v>
      </c>
      <c r="C95" s="53" t="s">
        <v>1147</v>
      </c>
      <c r="D95" s="53" t="s">
        <v>16079</v>
      </c>
      <c r="E95" s="90" t="s">
        <v>16080</v>
      </c>
      <c r="F95" s="53"/>
      <c r="G95" s="76" t="n">
        <v>0.09</v>
      </c>
      <c r="H95" s="21"/>
      <c r="I95" s="22" t="n">
        <f aca="false">G95</f>
        <v>0.09</v>
      </c>
      <c r="J95" s="23" t="s">
        <v>15811</v>
      </c>
      <c r="K95" s="24" t="n">
        <f aca="false">I95*3</f>
        <v>0.27</v>
      </c>
      <c r="L95" s="25" t="n">
        <f aca="false">I95*15</f>
        <v>1.35</v>
      </c>
    </row>
    <row r="96" customFormat="false" ht="13.5" hidden="false" customHeight="false" outlineLevel="0" collapsed="false">
      <c r="A96" s="16" t="n">
        <v>92</v>
      </c>
      <c r="B96" s="53" t="s">
        <v>16081</v>
      </c>
      <c r="C96" s="53" t="s">
        <v>283</v>
      </c>
      <c r="D96" s="53" t="s">
        <v>16082</v>
      </c>
      <c r="E96" s="90" t="s">
        <v>16083</v>
      </c>
      <c r="F96" s="53"/>
      <c r="G96" s="76" t="n">
        <v>0.2</v>
      </c>
      <c r="H96" s="21"/>
      <c r="I96" s="22" t="n">
        <f aca="false">G96</f>
        <v>0.2</v>
      </c>
      <c r="J96" s="23" t="s">
        <v>15811</v>
      </c>
      <c r="K96" s="24" t="n">
        <f aca="false">I96*3</f>
        <v>0.6</v>
      </c>
      <c r="L96" s="25" t="n">
        <f aca="false">I96*15</f>
        <v>3</v>
      </c>
    </row>
    <row r="97" customFormat="false" ht="13.5" hidden="false" customHeight="false" outlineLevel="0" collapsed="false">
      <c r="A97" s="16" t="n">
        <v>93</v>
      </c>
      <c r="B97" s="53" t="s">
        <v>16084</v>
      </c>
      <c r="C97" s="53" t="s">
        <v>268</v>
      </c>
      <c r="D97" s="53" t="s">
        <v>16085</v>
      </c>
      <c r="E97" s="90" t="s">
        <v>16086</v>
      </c>
      <c r="F97" s="53"/>
      <c r="G97" s="76" t="n">
        <v>0.18</v>
      </c>
      <c r="H97" s="21"/>
      <c r="I97" s="22" t="n">
        <f aca="false">G97</f>
        <v>0.18</v>
      </c>
      <c r="J97" s="23" t="s">
        <v>15811</v>
      </c>
      <c r="K97" s="24" t="n">
        <f aca="false">I97*3</f>
        <v>0.54</v>
      </c>
      <c r="L97" s="25" t="n">
        <f aca="false">I97*15</f>
        <v>2.7</v>
      </c>
    </row>
    <row r="98" customFormat="false" ht="13.5" hidden="false" customHeight="false" outlineLevel="0" collapsed="false">
      <c r="A98" s="16" t="n">
        <v>94</v>
      </c>
      <c r="B98" s="53" t="s">
        <v>16087</v>
      </c>
      <c r="C98" s="53" t="s">
        <v>16088</v>
      </c>
      <c r="D98" s="53" t="s">
        <v>16089</v>
      </c>
      <c r="E98" s="90" t="s">
        <v>16090</v>
      </c>
      <c r="F98" s="53"/>
      <c r="G98" s="76" t="n">
        <v>0.15</v>
      </c>
      <c r="H98" s="21"/>
      <c r="I98" s="22" t="n">
        <f aca="false">G98</f>
        <v>0.15</v>
      </c>
      <c r="J98" s="23" t="s">
        <v>15811</v>
      </c>
      <c r="K98" s="24" t="n">
        <f aca="false">I98*3</f>
        <v>0.45</v>
      </c>
      <c r="L98" s="25" t="n">
        <f aca="false">I98*15</f>
        <v>2.25</v>
      </c>
    </row>
    <row r="99" customFormat="false" ht="13.5" hidden="false" customHeight="false" outlineLevel="0" collapsed="false">
      <c r="A99" s="16" t="n">
        <v>95</v>
      </c>
      <c r="B99" s="53" t="s">
        <v>16091</v>
      </c>
      <c r="C99" s="53" t="s">
        <v>283</v>
      </c>
      <c r="D99" s="53" t="s">
        <v>16092</v>
      </c>
      <c r="E99" s="90" t="s">
        <v>16093</v>
      </c>
      <c r="F99" s="53"/>
      <c r="G99" s="76" t="n">
        <v>0.12</v>
      </c>
      <c r="H99" s="21"/>
      <c r="I99" s="22" t="n">
        <f aca="false">G99</f>
        <v>0.12</v>
      </c>
      <c r="J99" s="23" t="s">
        <v>15811</v>
      </c>
      <c r="K99" s="24" t="n">
        <f aca="false">I99*3</f>
        <v>0.36</v>
      </c>
      <c r="L99" s="25" t="n">
        <f aca="false">I99*15</f>
        <v>1.8</v>
      </c>
    </row>
    <row r="100" customFormat="false" ht="13.5" hidden="false" customHeight="false" outlineLevel="0" collapsed="false">
      <c r="A100" s="16" t="n">
        <v>96</v>
      </c>
      <c r="B100" s="53" t="s">
        <v>16094</v>
      </c>
      <c r="C100" s="53" t="s">
        <v>3722</v>
      </c>
      <c r="D100" s="53" t="s">
        <v>16095</v>
      </c>
      <c r="E100" s="90" t="s">
        <v>16096</v>
      </c>
      <c r="F100" s="53"/>
      <c r="G100" s="76" t="n">
        <v>0.21</v>
      </c>
      <c r="H100" s="21"/>
      <c r="I100" s="22" t="n">
        <f aca="false">G100</f>
        <v>0.21</v>
      </c>
      <c r="J100" s="23" t="s">
        <v>15811</v>
      </c>
      <c r="K100" s="24" t="n">
        <f aca="false">I100*3</f>
        <v>0.63</v>
      </c>
      <c r="L100" s="25" t="n">
        <f aca="false">I100*15</f>
        <v>3.15</v>
      </c>
    </row>
    <row r="101" customFormat="false" ht="13.5" hidden="false" customHeight="false" outlineLevel="0" collapsed="false">
      <c r="A101" s="16" t="n">
        <v>97</v>
      </c>
      <c r="B101" s="53" t="s">
        <v>16097</v>
      </c>
      <c r="C101" s="53" t="s">
        <v>299</v>
      </c>
      <c r="D101" s="53" t="s">
        <v>16098</v>
      </c>
      <c r="E101" s="90" t="s">
        <v>16099</v>
      </c>
      <c r="F101" s="53"/>
      <c r="G101" s="76" t="n">
        <v>0.03</v>
      </c>
      <c r="H101" s="21"/>
      <c r="I101" s="22" t="n">
        <f aca="false">G101</f>
        <v>0.03</v>
      </c>
      <c r="J101" s="23" t="s">
        <v>15811</v>
      </c>
      <c r="K101" s="24" t="n">
        <f aca="false">I101*3</f>
        <v>0.09</v>
      </c>
      <c r="L101" s="25" t="n">
        <f aca="false">I101*15</f>
        <v>0.45</v>
      </c>
    </row>
    <row r="102" customFormat="false" ht="13.5" hidden="false" customHeight="false" outlineLevel="0" collapsed="false">
      <c r="A102" s="16" t="n">
        <v>98</v>
      </c>
      <c r="B102" s="53" t="s">
        <v>16100</v>
      </c>
      <c r="C102" s="53" t="s">
        <v>16101</v>
      </c>
      <c r="D102" s="53" t="s">
        <v>16102</v>
      </c>
      <c r="E102" s="90" t="s">
        <v>16103</v>
      </c>
      <c r="F102" s="53"/>
      <c r="G102" s="76" t="n">
        <v>0.12</v>
      </c>
      <c r="H102" s="21"/>
      <c r="I102" s="22" t="n">
        <f aca="false">G102</f>
        <v>0.12</v>
      </c>
      <c r="J102" s="23" t="s">
        <v>15811</v>
      </c>
      <c r="K102" s="24" t="n">
        <f aca="false">I102*3</f>
        <v>0.36</v>
      </c>
      <c r="L102" s="25" t="n">
        <f aca="false">I102*15</f>
        <v>1.8</v>
      </c>
    </row>
    <row r="103" customFormat="false" ht="13.5" hidden="false" customHeight="false" outlineLevel="0" collapsed="false">
      <c r="A103" s="16" t="n">
        <v>99</v>
      </c>
      <c r="B103" s="53" t="s">
        <v>16104</v>
      </c>
      <c r="C103" s="53" t="s">
        <v>144</v>
      </c>
      <c r="D103" s="53" t="s">
        <v>16105</v>
      </c>
      <c r="E103" s="90" t="s">
        <v>16106</v>
      </c>
      <c r="F103" s="53"/>
      <c r="G103" s="76" t="n">
        <v>0.18</v>
      </c>
      <c r="H103" s="21"/>
      <c r="I103" s="22" t="n">
        <f aca="false">G103</f>
        <v>0.18</v>
      </c>
      <c r="J103" s="23" t="s">
        <v>15811</v>
      </c>
      <c r="K103" s="24" t="n">
        <f aca="false">I103*3</f>
        <v>0.54</v>
      </c>
      <c r="L103" s="25" t="n">
        <f aca="false">I103*15</f>
        <v>2.7</v>
      </c>
    </row>
    <row r="104" customFormat="false" ht="13.5" hidden="false" customHeight="false" outlineLevel="0" collapsed="false">
      <c r="A104" s="16" t="n">
        <v>100</v>
      </c>
      <c r="B104" s="53" t="s">
        <v>16107</v>
      </c>
      <c r="C104" s="53" t="s">
        <v>5390</v>
      </c>
      <c r="D104" s="53" t="s">
        <v>16108</v>
      </c>
      <c r="E104" s="90" t="s">
        <v>16109</v>
      </c>
      <c r="F104" s="53"/>
      <c r="G104" s="76" t="n">
        <v>0.15</v>
      </c>
      <c r="H104" s="21"/>
      <c r="I104" s="22" t="n">
        <f aca="false">G104</f>
        <v>0.15</v>
      </c>
      <c r="J104" s="23" t="s">
        <v>15811</v>
      </c>
      <c r="K104" s="24" t="n">
        <f aca="false">I104*3</f>
        <v>0.45</v>
      </c>
      <c r="L104" s="25" t="n">
        <f aca="false">I104*15</f>
        <v>2.25</v>
      </c>
    </row>
    <row r="105" customFormat="false" ht="13.5" hidden="false" customHeight="false" outlineLevel="0" collapsed="false">
      <c r="A105" s="16" t="n">
        <v>101</v>
      </c>
      <c r="B105" s="53" t="s">
        <v>16110</v>
      </c>
      <c r="C105" s="53" t="s">
        <v>7457</v>
      </c>
      <c r="D105" s="53" t="s">
        <v>16111</v>
      </c>
      <c r="E105" s="90" t="s">
        <v>16112</v>
      </c>
      <c r="F105" s="53"/>
      <c r="G105" s="76" t="n">
        <v>0.12</v>
      </c>
      <c r="H105" s="21"/>
      <c r="I105" s="22" t="n">
        <f aca="false">G105</f>
        <v>0.12</v>
      </c>
      <c r="J105" s="23" t="s">
        <v>15811</v>
      </c>
      <c r="K105" s="24" t="n">
        <f aca="false">I105*3</f>
        <v>0.36</v>
      </c>
      <c r="L105" s="25" t="n">
        <f aca="false">I105*15</f>
        <v>1.8</v>
      </c>
    </row>
    <row r="106" customFormat="false" ht="13.5" hidden="false" customHeight="false" outlineLevel="0" collapsed="false">
      <c r="A106" s="16" t="n">
        <v>102</v>
      </c>
      <c r="B106" s="53" t="s">
        <v>16113</v>
      </c>
      <c r="C106" s="53" t="s">
        <v>117</v>
      </c>
      <c r="D106" s="53" t="s">
        <v>16114</v>
      </c>
      <c r="E106" s="90" t="s">
        <v>5469</v>
      </c>
      <c r="F106" s="53"/>
      <c r="G106" s="76" t="n">
        <v>0.18</v>
      </c>
      <c r="H106" s="21"/>
      <c r="I106" s="22" t="n">
        <f aca="false">G106</f>
        <v>0.18</v>
      </c>
      <c r="J106" s="23" t="s">
        <v>15811</v>
      </c>
      <c r="K106" s="24" t="n">
        <f aca="false">I106*3</f>
        <v>0.54</v>
      </c>
      <c r="L106" s="25" t="n">
        <f aca="false">I106*15</f>
        <v>2.7</v>
      </c>
    </row>
    <row r="107" customFormat="false" ht="13.5" hidden="false" customHeight="false" outlineLevel="0" collapsed="false">
      <c r="A107" s="16" t="n">
        <v>103</v>
      </c>
      <c r="B107" s="53" t="s">
        <v>16115</v>
      </c>
      <c r="C107" s="53" t="s">
        <v>6615</v>
      </c>
      <c r="D107" s="53" t="s">
        <v>16116</v>
      </c>
      <c r="E107" s="90" t="s">
        <v>16117</v>
      </c>
      <c r="F107" s="53"/>
      <c r="G107" s="76" t="n">
        <v>0.12</v>
      </c>
      <c r="H107" s="21"/>
      <c r="I107" s="22" t="n">
        <f aca="false">G107</f>
        <v>0.12</v>
      </c>
      <c r="J107" s="23" t="s">
        <v>15811</v>
      </c>
      <c r="K107" s="24" t="n">
        <f aca="false">I107*3</f>
        <v>0.36</v>
      </c>
      <c r="L107" s="25" t="n">
        <f aca="false">I107*15</f>
        <v>1.8</v>
      </c>
    </row>
    <row r="108" customFormat="false" ht="13.5" hidden="false" customHeight="false" outlineLevel="0" collapsed="false">
      <c r="A108" s="16" t="n">
        <v>104</v>
      </c>
      <c r="B108" s="53" t="s">
        <v>16118</v>
      </c>
      <c r="C108" s="53" t="s">
        <v>200</v>
      </c>
      <c r="D108" s="53" t="s">
        <v>16119</v>
      </c>
      <c r="E108" s="90" t="s">
        <v>16120</v>
      </c>
      <c r="F108" s="53"/>
      <c r="G108" s="76" t="n">
        <v>0.09</v>
      </c>
      <c r="H108" s="21"/>
      <c r="I108" s="22" t="n">
        <f aca="false">G108</f>
        <v>0.09</v>
      </c>
      <c r="J108" s="23" t="s">
        <v>15811</v>
      </c>
      <c r="K108" s="24" t="n">
        <f aca="false">I108*3</f>
        <v>0.27</v>
      </c>
      <c r="L108" s="25" t="n">
        <f aca="false">I108*15</f>
        <v>1.35</v>
      </c>
    </row>
    <row r="109" customFormat="false" ht="13.5" hidden="false" customHeight="false" outlineLevel="0" collapsed="false">
      <c r="A109" s="16" t="n">
        <v>105</v>
      </c>
      <c r="B109" s="53" t="s">
        <v>16121</v>
      </c>
      <c r="C109" s="53" t="s">
        <v>268</v>
      </c>
      <c r="D109" s="53" t="s">
        <v>16122</v>
      </c>
      <c r="E109" s="90" t="s">
        <v>16123</v>
      </c>
      <c r="F109" s="53"/>
      <c r="G109" s="76" t="n">
        <v>0.2</v>
      </c>
      <c r="H109" s="21"/>
      <c r="I109" s="22" t="n">
        <f aca="false">G109</f>
        <v>0.2</v>
      </c>
      <c r="J109" s="23" t="s">
        <v>15811</v>
      </c>
      <c r="K109" s="24" t="n">
        <f aca="false">I109*3</f>
        <v>0.6</v>
      </c>
      <c r="L109" s="25" t="n">
        <f aca="false">I109*15</f>
        <v>3</v>
      </c>
    </row>
    <row r="110" customFormat="false" ht="13.5" hidden="false" customHeight="false" outlineLevel="0" collapsed="false">
      <c r="A110" s="16" t="n">
        <v>106</v>
      </c>
      <c r="B110" s="53" t="s">
        <v>16124</v>
      </c>
      <c r="C110" s="53" t="s">
        <v>1599</v>
      </c>
      <c r="D110" s="53" t="s">
        <v>16125</v>
      </c>
      <c r="E110" s="90" t="s">
        <v>16126</v>
      </c>
      <c r="F110" s="53"/>
      <c r="G110" s="76" t="n">
        <v>0.2</v>
      </c>
      <c r="H110" s="21"/>
      <c r="I110" s="22" t="n">
        <f aca="false">G110</f>
        <v>0.2</v>
      </c>
      <c r="J110" s="23" t="s">
        <v>15811</v>
      </c>
      <c r="K110" s="24" t="n">
        <f aca="false">I110*3</f>
        <v>0.6</v>
      </c>
      <c r="L110" s="25" t="n">
        <f aca="false">I110*15</f>
        <v>3</v>
      </c>
    </row>
    <row r="111" customFormat="false" ht="13.5" hidden="false" customHeight="false" outlineLevel="0" collapsed="false">
      <c r="A111" s="16" t="n">
        <v>107</v>
      </c>
      <c r="B111" s="53" t="s">
        <v>1923</v>
      </c>
      <c r="C111" s="53" t="s">
        <v>16127</v>
      </c>
      <c r="D111" s="53" t="s">
        <v>16128</v>
      </c>
      <c r="E111" s="90" t="s">
        <v>16129</v>
      </c>
      <c r="F111" s="53"/>
      <c r="G111" s="76" t="n">
        <v>0.15</v>
      </c>
      <c r="H111" s="21"/>
      <c r="I111" s="22" t="n">
        <f aca="false">G111</f>
        <v>0.15</v>
      </c>
      <c r="J111" s="23" t="s">
        <v>15811</v>
      </c>
      <c r="K111" s="24" t="n">
        <f aca="false">I111*3</f>
        <v>0.45</v>
      </c>
      <c r="L111" s="25" t="n">
        <f aca="false">I111*15</f>
        <v>2.25</v>
      </c>
    </row>
    <row r="112" customFormat="false" ht="13.5" hidden="false" customHeight="false" outlineLevel="0" collapsed="false">
      <c r="A112" s="16" t="n">
        <v>108</v>
      </c>
      <c r="B112" s="53" t="s">
        <v>16130</v>
      </c>
      <c r="C112" s="53" t="s">
        <v>1227</v>
      </c>
      <c r="D112" s="53" t="s">
        <v>16131</v>
      </c>
      <c r="E112" s="90" t="s">
        <v>16132</v>
      </c>
      <c r="F112" s="53"/>
      <c r="G112" s="76" t="n">
        <v>0.12</v>
      </c>
      <c r="H112" s="21"/>
      <c r="I112" s="22" t="n">
        <f aca="false">G112</f>
        <v>0.12</v>
      </c>
      <c r="J112" s="23" t="s">
        <v>15811</v>
      </c>
      <c r="K112" s="24" t="n">
        <f aca="false">I112*3</f>
        <v>0.36</v>
      </c>
      <c r="L112" s="25" t="n">
        <f aca="false">I112*15</f>
        <v>1.8</v>
      </c>
    </row>
    <row r="113" customFormat="false" ht="13.5" hidden="false" customHeight="false" outlineLevel="0" collapsed="false">
      <c r="A113" s="16" t="n">
        <v>109</v>
      </c>
      <c r="B113" s="53" t="s">
        <v>16133</v>
      </c>
      <c r="C113" s="53" t="s">
        <v>16134</v>
      </c>
      <c r="D113" s="53" t="s">
        <v>16135</v>
      </c>
      <c r="E113" s="90" t="s">
        <v>16136</v>
      </c>
      <c r="F113" s="53"/>
      <c r="G113" s="76" t="n">
        <v>0.09</v>
      </c>
      <c r="H113" s="21"/>
      <c r="I113" s="22" t="n">
        <f aca="false">G113</f>
        <v>0.09</v>
      </c>
      <c r="J113" s="23" t="s">
        <v>15811</v>
      </c>
      <c r="K113" s="24" t="n">
        <f aca="false">I113*3</f>
        <v>0.27</v>
      </c>
      <c r="L113" s="25" t="n">
        <f aca="false">I113*15</f>
        <v>1.35</v>
      </c>
    </row>
    <row r="114" customFormat="false" ht="13.5" hidden="false" customHeight="false" outlineLevel="0" collapsed="false">
      <c r="A114" s="16" t="n">
        <v>110</v>
      </c>
      <c r="B114" s="53" t="s">
        <v>16137</v>
      </c>
      <c r="C114" s="53" t="s">
        <v>260</v>
      </c>
      <c r="D114" s="53" t="s">
        <v>16138</v>
      </c>
      <c r="E114" s="90" t="s">
        <v>16139</v>
      </c>
      <c r="F114" s="53"/>
      <c r="G114" s="76" t="n">
        <v>0.15</v>
      </c>
      <c r="H114" s="21"/>
      <c r="I114" s="22" t="n">
        <f aca="false">G114</f>
        <v>0.15</v>
      </c>
      <c r="J114" s="23" t="s">
        <v>15811</v>
      </c>
      <c r="K114" s="24" t="n">
        <f aca="false">I114*3</f>
        <v>0.45</v>
      </c>
      <c r="L114" s="25" t="n">
        <f aca="false">I114*15</f>
        <v>2.25</v>
      </c>
    </row>
    <row r="115" customFormat="false" ht="13.5" hidden="false" customHeight="false" outlineLevel="0" collapsed="false">
      <c r="A115" s="16" t="n">
        <v>111</v>
      </c>
      <c r="B115" s="53" t="s">
        <v>16140</v>
      </c>
      <c r="C115" s="53" t="s">
        <v>1696</v>
      </c>
      <c r="D115" s="53" t="s">
        <v>16141</v>
      </c>
      <c r="E115" s="90" t="s">
        <v>16142</v>
      </c>
      <c r="F115" s="53"/>
      <c r="G115" s="76" t="n">
        <v>0.09</v>
      </c>
      <c r="H115" s="21"/>
      <c r="I115" s="22" t="n">
        <f aca="false">G115</f>
        <v>0.09</v>
      </c>
      <c r="J115" s="23" t="s">
        <v>15811</v>
      </c>
      <c r="K115" s="24" t="n">
        <f aca="false">I115*3</f>
        <v>0.27</v>
      </c>
      <c r="L115" s="25" t="n">
        <f aca="false">I115*15</f>
        <v>1.35</v>
      </c>
    </row>
    <row r="116" customFormat="false" ht="13.5" hidden="false" customHeight="false" outlineLevel="0" collapsed="false">
      <c r="A116" s="16" t="n">
        <v>112</v>
      </c>
      <c r="B116" s="69" t="s">
        <v>16143</v>
      </c>
      <c r="C116" s="70" t="s">
        <v>2450</v>
      </c>
      <c r="D116" s="70" t="s">
        <v>16144</v>
      </c>
      <c r="E116" s="90" t="s">
        <v>16145</v>
      </c>
      <c r="F116" s="69"/>
      <c r="G116" s="76" t="n">
        <v>0.15</v>
      </c>
      <c r="H116" s="21"/>
      <c r="I116" s="22" t="n">
        <f aca="false">G116</f>
        <v>0.15</v>
      </c>
      <c r="J116" s="23" t="s">
        <v>15811</v>
      </c>
      <c r="K116" s="24" t="n">
        <f aca="false">I116*3</f>
        <v>0.45</v>
      </c>
      <c r="L116" s="25" t="n">
        <f aca="false">I116*15</f>
        <v>2.25</v>
      </c>
    </row>
    <row r="117" customFormat="false" ht="13.5" hidden="false" customHeight="false" outlineLevel="0" collapsed="false">
      <c r="A117" s="16" t="n">
        <v>113</v>
      </c>
      <c r="B117" s="69" t="s">
        <v>16146</v>
      </c>
      <c r="C117" s="70" t="s">
        <v>232</v>
      </c>
      <c r="D117" s="70" t="s">
        <v>16147</v>
      </c>
      <c r="E117" s="90" t="s">
        <v>16148</v>
      </c>
      <c r="F117" s="69"/>
      <c r="G117" s="76" t="n">
        <v>0.15</v>
      </c>
      <c r="H117" s="21"/>
      <c r="I117" s="22" t="n">
        <f aca="false">G117</f>
        <v>0.15</v>
      </c>
      <c r="J117" s="23" t="s">
        <v>15811</v>
      </c>
      <c r="K117" s="24" t="n">
        <f aca="false">I117*3</f>
        <v>0.45</v>
      </c>
      <c r="L117" s="25" t="n">
        <f aca="false">I117*15</f>
        <v>2.25</v>
      </c>
    </row>
    <row r="118" customFormat="false" ht="13.5" hidden="false" customHeight="false" outlineLevel="0" collapsed="false">
      <c r="A118" s="16" t="n">
        <v>114</v>
      </c>
      <c r="B118" s="69" t="s">
        <v>13219</v>
      </c>
      <c r="C118" s="70" t="s">
        <v>14795</v>
      </c>
      <c r="D118" s="70" t="s">
        <v>16149</v>
      </c>
      <c r="E118" s="90" t="s">
        <v>16150</v>
      </c>
      <c r="F118" s="69"/>
      <c r="G118" s="76" t="n">
        <v>0.15</v>
      </c>
      <c r="H118" s="21"/>
      <c r="I118" s="22" t="n">
        <f aca="false">G118</f>
        <v>0.15</v>
      </c>
      <c r="J118" s="23" t="s">
        <v>15811</v>
      </c>
      <c r="K118" s="24" t="n">
        <f aca="false">I118*3</f>
        <v>0.45</v>
      </c>
      <c r="L118" s="25" t="n">
        <f aca="false">I118*15</f>
        <v>2.25</v>
      </c>
    </row>
    <row r="119" customFormat="false" ht="13.5" hidden="false" customHeight="false" outlineLevel="0" collapsed="false">
      <c r="A119" s="83" t="n">
        <v>115</v>
      </c>
      <c r="B119" s="118" t="s">
        <v>16151</v>
      </c>
      <c r="C119" s="119" t="s">
        <v>16152</v>
      </c>
      <c r="D119" s="119" t="s">
        <v>16153</v>
      </c>
      <c r="E119" s="90" t="s">
        <v>10848</v>
      </c>
      <c r="F119" s="118"/>
      <c r="G119" s="113" t="n">
        <v>0.15</v>
      </c>
      <c r="H119" s="43"/>
      <c r="I119" s="44" t="n">
        <f aca="false">G119</f>
        <v>0.15</v>
      </c>
      <c r="J119" s="114" t="s">
        <v>15811</v>
      </c>
      <c r="K119" s="45" t="n">
        <f aca="false">I119*3</f>
        <v>0.45</v>
      </c>
      <c r="L119" s="46" t="n">
        <f aca="false">I119*15</f>
        <v>2.25</v>
      </c>
    </row>
    <row r="120" customFormat="false" ht="13.5" hidden="false" customHeight="false" outlineLevel="0" collapsed="false">
      <c r="A120" s="88" t="s">
        <v>15</v>
      </c>
      <c r="B120" s="56"/>
      <c r="C120" s="56"/>
      <c r="D120" s="58"/>
      <c r="E120" s="58"/>
      <c r="F120" s="56"/>
      <c r="G120" s="21" t="n">
        <f aca="false">SUM(G5:G119)</f>
        <v>20</v>
      </c>
      <c r="H120" s="21"/>
      <c r="I120" s="21" t="n">
        <f aca="false">SUM(I5:I119)</f>
        <v>20</v>
      </c>
      <c r="J120" s="21"/>
      <c r="K120" s="21" t="n">
        <f aca="false">SUM(K5:K119)</f>
        <v>60</v>
      </c>
      <c r="L120" s="89" t="n">
        <f aca="false">SUM(L5:L119)</f>
        <v>300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314583333333333" right="0.354166666666667" top="0.161111111111111" bottom="0.1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20.25"/>
    <col collapsed="false" customWidth="true" hidden="false" outlineLevel="0" max="4" min="4" style="2" width="20.25"/>
    <col collapsed="false" customWidth="true" hidden="false" outlineLevel="0" max="5" min="5" style="60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89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61" t="s">
        <v>6</v>
      </c>
      <c r="E4" s="14" t="s">
        <v>7</v>
      </c>
      <c r="F4" s="62" t="s">
        <v>8</v>
      </c>
      <c r="G4" s="62"/>
      <c r="H4" s="62"/>
      <c r="I4" s="62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61"/>
      <c r="E5" s="14"/>
      <c r="F5" s="62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1897</v>
      </c>
      <c r="C6" s="53" t="s">
        <v>707</v>
      </c>
      <c r="D6" s="63" t="s">
        <v>1898</v>
      </c>
      <c r="E6" s="64" t="s">
        <v>1899</v>
      </c>
      <c r="F6" s="65"/>
      <c r="G6" s="66" t="n">
        <v>5.14</v>
      </c>
      <c r="H6" s="21"/>
      <c r="I6" s="22" t="n">
        <f aca="false">G6</f>
        <v>5.14</v>
      </c>
      <c r="J6" s="23" t="s">
        <v>1900</v>
      </c>
      <c r="K6" s="24" t="n">
        <f aca="false">I6*3</f>
        <v>15.42</v>
      </c>
      <c r="L6" s="25" t="n">
        <f aca="false">I6*15</f>
        <v>77.1</v>
      </c>
    </row>
    <row r="7" s="1" customFormat="true" ht="13.5" hidden="false" customHeight="false" outlineLevel="0" collapsed="false">
      <c r="A7" s="16" t="n">
        <v>2</v>
      </c>
      <c r="B7" s="53" t="s">
        <v>1901</v>
      </c>
      <c r="C7" s="53" t="s">
        <v>204</v>
      </c>
      <c r="D7" s="63" t="s">
        <v>1902</v>
      </c>
      <c r="E7" s="64" t="s">
        <v>1903</v>
      </c>
      <c r="F7" s="67"/>
      <c r="G7" s="66" t="n">
        <v>1.54</v>
      </c>
      <c r="H7" s="21"/>
      <c r="I7" s="22" t="n">
        <f aca="false">G7</f>
        <v>1.54</v>
      </c>
      <c r="J7" s="23" t="str">
        <f aca="false">J6</f>
        <v>盖竹头</v>
      </c>
      <c r="K7" s="24" t="n">
        <f aca="false">I7*3</f>
        <v>4.62</v>
      </c>
      <c r="L7" s="25" t="n">
        <f aca="false">I7*15</f>
        <v>23.1</v>
      </c>
    </row>
    <row r="8" s="1" customFormat="true" ht="13.5" hidden="false" customHeight="false" outlineLevel="0" collapsed="false">
      <c r="A8" s="16" t="n">
        <v>3</v>
      </c>
      <c r="B8" s="53" t="s">
        <v>1904</v>
      </c>
      <c r="C8" s="53" t="s">
        <v>513</v>
      </c>
      <c r="D8" s="63" t="s">
        <v>1905</v>
      </c>
      <c r="E8" s="64" t="s">
        <v>1906</v>
      </c>
      <c r="F8" s="67"/>
      <c r="G8" s="66" t="n">
        <v>3.09</v>
      </c>
      <c r="H8" s="21"/>
      <c r="I8" s="22" t="n">
        <f aca="false">G8</f>
        <v>3.09</v>
      </c>
      <c r="J8" s="23" t="str">
        <f aca="false">J7</f>
        <v>盖竹头</v>
      </c>
      <c r="K8" s="24" t="n">
        <f aca="false">I8*3</f>
        <v>9.27</v>
      </c>
      <c r="L8" s="25" t="n">
        <f aca="false">I8*15</f>
        <v>46.35</v>
      </c>
    </row>
    <row r="9" s="1" customFormat="true" ht="13.5" hidden="false" customHeight="false" outlineLevel="0" collapsed="false">
      <c r="A9" s="16" t="n">
        <v>4</v>
      </c>
      <c r="B9" s="53" t="s">
        <v>1907</v>
      </c>
      <c r="C9" s="53" t="s">
        <v>82</v>
      </c>
      <c r="D9" s="63" t="s">
        <v>1908</v>
      </c>
      <c r="E9" s="64" t="s">
        <v>1909</v>
      </c>
      <c r="F9" s="67"/>
      <c r="G9" s="66" t="n">
        <v>4.11</v>
      </c>
      <c r="H9" s="21"/>
      <c r="I9" s="22" t="n">
        <f aca="false">G9</f>
        <v>4.11</v>
      </c>
      <c r="J9" s="23" t="str">
        <f aca="false">J8</f>
        <v>盖竹头</v>
      </c>
      <c r="K9" s="24" t="n">
        <f aca="false">I9*3</f>
        <v>12.33</v>
      </c>
      <c r="L9" s="25" t="n">
        <f aca="false">I9*15</f>
        <v>61.65</v>
      </c>
    </row>
    <row r="10" s="1" customFormat="true" ht="13.5" hidden="false" customHeight="false" outlineLevel="0" collapsed="false">
      <c r="A10" s="16" t="n">
        <v>5</v>
      </c>
      <c r="B10" s="53" t="s">
        <v>1910</v>
      </c>
      <c r="C10" s="53" t="s">
        <v>1111</v>
      </c>
      <c r="D10" s="63" t="s">
        <v>1911</v>
      </c>
      <c r="E10" s="64" t="s">
        <v>1912</v>
      </c>
      <c r="F10" s="67"/>
      <c r="G10" s="66" t="n">
        <v>2.06</v>
      </c>
      <c r="H10" s="21"/>
      <c r="I10" s="22" t="n">
        <f aca="false">G10</f>
        <v>2.06</v>
      </c>
      <c r="J10" s="23" t="str">
        <f aca="false">J9</f>
        <v>盖竹头</v>
      </c>
      <c r="K10" s="24" t="n">
        <f aca="false">I10*3</f>
        <v>6.18</v>
      </c>
      <c r="L10" s="25" t="n">
        <f aca="false">I10*15</f>
        <v>30.9</v>
      </c>
    </row>
    <row r="11" s="1" customFormat="true" ht="13.5" hidden="false" customHeight="false" outlineLevel="0" collapsed="false">
      <c r="A11" s="16" t="n">
        <v>6</v>
      </c>
      <c r="B11" s="53" t="s">
        <v>1913</v>
      </c>
      <c r="C11" s="53" t="s">
        <v>687</v>
      </c>
      <c r="D11" s="63" t="s">
        <v>1914</v>
      </c>
      <c r="E11" s="64" t="s">
        <v>1915</v>
      </c>
      <c r="F11" s="67"/>
      <c r="G11" s="66" t="n">
        <v>4.63</v>
      </c>
      <c r="H11" s="21"/>
      <c r="I11" s="22" t="n">
        <f aca="false">G11</f>
        <v>4.63</v>
      </c>
      <c r="J11" s="23" t="str">
        <f aca="false">J10</f>
        <v>盖竹头</v>
      </c>
      <c r="K11" s="24" t="n">
        <f aca="false">I11*3</f>
        <v>13.89</v>
      </c>
      <c r="L11" s="25" t="n">
        <f aca="false">I11*15</f>
        <v>69.45</v>
      </c>
    </row>
    <row r="12" s="1" customFormat="true" ht="13.5" hidden="false" customHeight="false" outlineLevel="0" collapsed="false">
      <c r="A12" s="16" t="n">
        <v>7</v>
      </c>
      <c r="B12" s="53" t="s">
        <v>1916</v>
      </c>
      <c r="C12" s="53" t="s">
        <v>1917</v>
      </c>
      <c r="D12" s="63" t="s">
        <v>1918</v>
      </c>
      <c r="E12" s="64" t="s">
        <v>1919</v>
      </c>
      <c r="F12" s="67"/>
      <c r="G12" s="66" t="n">
        <v>6.69</v>
      </c>
      <c r="H12" s="21"/>
      <c r="I12" s="22" t="n">
        <f aca="false">G12</f>
        <v>6.69</v>
      </c>
      <c r="J12" s="23" t="str">
        <f aca="false">J11</f>
        <v>盖竹头</v>
      </c>
      <c r="K12" s="24" t="n">
        <f aca="false">I12*3</f>
        <v>20.07</v>
      </c>
      <c r="L12" s="25" t="n">
        <f aca="false">I12*15</f>
        <v>100.35</v>
      </c>
    </row>
    <row r="13" s="1" customFormat="true" ht="13.5" hidden="false" customHeight="false" outlineLevel="0" collapsed="false">
      <c r="A13" s="16" t="n">
        <v>8</v>
      </c>
      <c r="B13" s="53" t="s">
        <v>1920</v>
      </c>
      <c r="C13" s="53" t="s">
        <v>1473</v>
      </c>
      <c r="D13" s="63" t="s">
        <v>1921</v>
      </c>
      <c r="E13" s="64" t="s">
        <v>1922</v>
      </c>
      <c r="F13" s="67"/>
      <c r="G13" s="66" t="n">
        <v>2.57</v>
      </c>
      <c r="H13" s="21"/>
      <c r="I13" s="22" t="n">
        <f aca="false">G13</f>
        <v>2.57</v>
      </c>
      <c r="J13" s="23" t="str">
        <f aca="false">J12</f>
        <v>盖竹头</v>
      </c>
      <c r="K13" s="24" t="n">
        <f aca="false">I13*3</f>
        <v>7.71</v>
      </c>
      <c r="L13" s="25" t="n">
        <f aca="false">I13*15</f>
        <v>38.55</v>
      </c>
    </row>
    <row r="14" s="1" customFormat="true" ht="13.5" hidden="false" customHeight="false" outlineLevel="0" collapsed="false">
      <c r="A14" s="16" t="n">
        <v>9</v>
      </c>
      <c r="B14" s="53" t="s">
        <v>1923</v>
      </c>
      <c r="C14" s="53" t="s">
        <v>1924</v>
      </c>
      <c r="D14" s="63" t="s">
        <v>1925</v>
      </c>
      <c r="E14" s="64" t="s">
        <v>1926</v>
      </c>
      <c r="F14" s="67"/>
      <c r="G14" s="66" t="n">
        <v>1.54</v>
      </c>
      <c r="H14" s="21"/>
      <c r="I14" s="22" t="n">
        <f aca="false">G14</f>
        <v>1.54</v>
      </c>
      <c r="J14" s="23" t="str">
        <f aca="false">J13</f>
        <v>盖竹头</v>
      </c>
      <c r="K14" s="24" t="n">
        <f aca="false">I14*3</f>
        <v>4.62</v>
      </c>
      <c r="L14" s="25" t="n">
        <f aca="false">I14*15</f>
        <v>23.1</v>
      </c>
    </row>
    <row r="15" s="1" customFormat="true" ht="13.5" hidden="false" customHeight="false" outlineLevel="0" collapsed="false">
      <c r="A15" s="16" t="n">
        <v>10</v>
      </c>
      <c r="B15" s="53" t="s">
        <v>1927</v>
      </c>
      <c r="C15" s="53" t="s">
        <v>1147</v>
      </c>
      <c r="D15" s="63" t="s">
        <v>1928</v>
      </c>
      <c r="E15" s="64" t="s">
        <v>1929</v>
      </c>
      <c r="F15" s="67"/>
      <c r="G15" s="66" t="n">
        <v>2.06</v>
      </c>
      <c r="H15" s="21"/>
      <c r="I15" s="22" t="n">
        <f aca="false">G15</f>
        <v>2.06</v>
      </c>
      <c r="J15" s="23" t="str">
        <f aca="false">J14</f>
        <v>盖竹头</v>
      </c>
      <c r="K15" s="24" t="n">
        <f aca="false">I15*3</f>
        <v>6.18</v>
      </c>
      <c r="L15" s="25" t="n">
        <f aca="false">I15*15</f>
        <v>30.9</v>
      </c>
    </row>
    <row r="16" s="1" customFormat="true" ht="13.5" hidden="false" customHeight="false" outlineLevel="0" collapsed="false">
      <c r="A16" s="16" t="n">
        <v>11</v>
      </c>
      <c r="B16" s="53" t="s">
        <v>1930</v>
      </c>
      <c r="C16" s="53" t="s">
        <v>401</v>
      </c>
      <c r="D16" s="63" t="s">
        <v>1931</v>
      </c>
      <c r="E16" s="64" t="s">
        <v>1932</v>
      </c>
      <c r="F16" s="67"/>
      <c r="G16" s="66" t="n">
        <v>3.6</v>
      </c>
      <c r="H16" s="21"/>
      <c r="I16" s="22" t="n">
        <f aca="false">G16</f>
        <v>3.6</v>
      </c>
      <c r="J16" s="23" t="str">
        <f aca="false">J15</f>
        <v>盖竹头</v>
      </c>
      <c r="K16" s="24" t="n">
        <f aca="false">I16*3</f>
        <v>10.8</v>
      </c>
      <c r="L16" s="25" t="n">
        <f aca="false">I16*15</f>
        <v>54</v>
      </c>
    </row>
    <row r="17" s="1" customFormat="true" ht="13.5" hidden="false" customHeight="false" outlineLevel="0" collapsed="false">
      <c r="A17" s="16" t="n">
        <v>12</v>
      </c>
      <c r="B17" s="53" t="s">
        <v>1933</v>
      </c>
      <c r="C17" s="53" t="s">
        <v>695</v>
      </c>
      <c r="D17" s="63" t="s">
        <v>1934</v>
      </c>
      <c r="E17" s="64" t="s">
        <v>1935</v>
      </c>
      <c r="F17" s="67"/>
      <c r="G17" s="66" t="n">
        <v>2.06</v>
      </c>
      <c r="H17" s="21"/>
      <c r="I17" s="22" t="n">
        <f aca="false">G17</f>
        <v>2.06</v>
      </c>
      <c r="J17" s="23" t="str">
        <f aca="false">J16</f>
        <v>盖竹头</v>
      </c>
      <c r="K17" s="24" t="n">
        <f aca="false">I17*3</f>
        <v>6.18</v>
      </c>
      <c r="L17" s="25" t="n">
        <f aca="false">I17*15</f>
        <v>30.9</v>
      </c>
    </row>
    <row r="18" s="1" customFormat="true" ht="13.5" hidden="false" customHeight="false" outlineLevel="0" collapsed="false">
      <c r="A18" s="16" t="n">
        <v>13</v>
      </c>
      <c r="B18" s="53" t="s">
        <v>1936</v>
      </c>
      <c r="C18" s="53" t="s">
        <v>1937</v>
      </c>
      <c r="D18" s="63" t="s">
        <v>1938</v>
      </c>
      <c r="E18" s="64" t="s">
        <v>1939</v>
      </c>
      <c r="F18" s="67"/>
      <c r="G18" s="66" t="n">
        <v>3.6</v>
      </c>
      <c r="H18" s="21"/>
      <c r="I18" s="22" t="n">
        <f aca="false">G18</f>
        <v>3.6</v>
      </c>
      <c r="J18" s="23" t="str">
        <f aca="false">J17</f>
        <v>盖竹头</v>
      </c>
      <c r="K18" s="24" t="n">
        <f aca="false">I18*3</f>
        <v>10.8</v>
      </c>
      <c r="L18" s="25" t="n">
        <f aca="false">I18*15</f>
        <v>54</v>
      </c>
    </row>
    <row r="19" customFormat="false" ht="13.5" hidden="false" customHeight="false" outlineLevel="0" collapsed="false">
      <c r="A19" s="16" t="n">
        <v>14</v>
      </c>
      <c r="B19" s="53" t="s">
        <v>1940</v>
      </c>
      <c r="C19" s="53" t="s">
        <v>1104</v>
      </c>
      <c r="D19" s="63" t="s">
        <v>1941</v>
      </c>
      <c r="E19" s="64" t="s">
        <v>1942</v>
      </c>
      <c r="F19" s="67"/>
      <c r="G19" s="66" t="n">
        <v>2.57</v>
      </c>
      <c r="H19" s="21"/>
      <c r="I19" s="22" t="n">
        <f aca="false">G19</f>
        <v>2.57</v>
      </c>
      <c r="J19" s="23" t="str">
        <f aca="false">J18</f>
        <v>盖竹头</v>
      </c>
      <c r="K19" s="24" t="n">
        <f aca="false">I19*3</f>
        <v>7.71</v>
      </c>
      <c r="L19" s="25" t="n">
        <f aca="false">I19*15</f>
        <v>38.55</v>
      </c>
    </row>
    <row r="20" customFormat="false" ht="13.5" hidden="false" customHeight="false" outlineLevel="0" collapsed="false">
      <c r="A20" s="16" t="n">
        <v>15</v>
      </c>
      <c r="B20" s="53" t="s">
        <v>1943</v>
      </c>
      <c r="C20" s="53" t="s">
        <v>204</v>
      </c>
      <c r="D20" s="63" t="s">
        <v>1944</v>
      </c>
      <c r="E20" s="64" t="s">
        <v>1945</v>
      </c>
      <c r="F20" s="67"/>
      <c r="G20" s="66" t="n">
        <v>2.57</v>
      </c>
      <c r="H20" s="21"/>
      <c r="I20" s="22" t="n">
        <f aca="false">G20</f>
        <v>2.57</v>
      </c>
      <c r="J20" s="23" t="str">
        <f aca="false">J19</f>
        <v>盖竹头</v>
      </c>
      <c r="K20" s="24" t="n">
        <f aca="false">I20*3</f>
        <v>7.71</v>
      </c>
      <c r="L20" s="25" t="n">
        <f aca="false">I20*15</f>
        <v>38.55</v>
      </c>
    </row>
    <row r="21" customFormat="false" ht="13.5" hidden="false" customHeight="false" outlineLevel="0" collapsed="false">
      <c r="A21" s="16" t="n">
        <v>16</v>
      </c>
      <c r="B21" s="53" t="s">
        <v>1946</v>
      </c>
      <c r="C21" s="53" t="s">
        <v>763</v>
      </c>
      <c r="D21" s="63" t="s">
        <v>1947</v>
      </c>
      <c r="E21" s="64" t="s">
        <v>1948</v>
      </c>
      <c r="F21" s="67"/>
      <c r="G21" s="66" t="n">
        <v>3.09</v>
      </c>
      <c r="H21" s="21"/>
      <c r="I21" s="22" t="n">
        <f aca="false">G21</f>
        <v>3.09</v>
      </c>
      <c r="J21" s="23" t="str">
        <f aca="false">J20</f>
        <v>盖竹头</v>
      </c>
      <c r="K21" s="24" t="n">
        <f aca="false">I21*3</f>
        <v>9.27</v>
      </c>
      <c r="L21" s="25" t="n">
        <f aca="false">I21*15</f>
        <v>46.35</v>
      </c>
    </row>
    <row r="22" customFormat="false" ht="13.5" hidden="false" customHeight="false" outlineLevel="0" collapsed="false">
      <c r="A22" s="16" t="n">
        <v>17</v>
      </c>
      <c r="B22" s="53" t="s">
        <v>1949</v>
      </c>
      <c r="C22" s="53" t="s">
        <v>34</v>
      </c>
      <c r="D22" s="63" t="s">
        <v>1950</v>
      </c>
      <c r="E22" s="64" t="s">
        <v>1951</v>
      </c>
      <c r="F22" s="67"/>
      <c r="G22" s="66" t="n">
        <v>5.14</v>
      </c>
      <c r="H22" s="21"/>
      <c r="I22" s="22" t="n">
        <f aca="false">G22</f>
        <v>5.14</v>
      </c>
      <c r="J22" s="23" t="str">
        <f aca="false">J21</f>
        <v>盖竹头</v>
      </c>
      <c r="K22" s="24" t="n">
        <f aca="false">I22*3</f>
        <v>15.42</v>
      </c>
      <c r="L22" s="25" t="n">
        <f aca="false">I22*15</f>
        <v>77.1</v>
      </c>
    </row>
    <row r="23" customFormat="false" ht="13.5" hidden="false" customHeight="false" outlineLevel="0" collapsed="false">
      <c r="A23" s="16" t="n">
        <v>18</v>
      </c>
      <c r="B23" s="53" t="s">
        <v>1952</v>
      </c>
      <c r="C23" s="53" t="s">
        <v>240</v>
      </c>
      <c r="D23" s="63" t="s">
        <v>1953</v>
      </c>
      <c r="E23" s="64" t="s">
        <v>1954</v>
      </c>
      <c r="F23" s="67"/>
      <c r="G23" s="66" t="n">
        <v>3.6</v>
      </c>
      <c r="H23" s="21"/>
      <c r="I23" s="22" t="n">
        <f aca="false">G23</f>
        <v>3.6</v>
      </c>
      <c r="J23" s="23" t="str">
        <f aca="false">J22</f>
        <v>盖竹头</v>
      </c>
      <c r="K23" s="24" t="n">
        <f aca="false">I23*3</f>
        <v>10.8</v>
      </c>
      <c r="L23" s="25" t="n">
        <f aca="false">I23*15</f>
        <v>54</v>
      </c>
    </row>
    <row r="24" customFormat="false" ht="13.5" hidden="false" customHeight="false" outlineLevel="0" collapsed="false">
      <c r="A24" s="16" t="n">
        <v>19</v>
      </c>
      <c r="B24" s="53" t="s">
        <v>1955</v>
      </c>
      <c r="C24" s="53" t="s">
        <v>369</v>
      </c>
      <c r="D24" s="63" t="s">
        <v>1956</v>
      </c>
      <c r="E24" s="64" t="s">
        <v>1957</v>
      </c>
      <c r="F24" s="67"/>
      <c r="G24" s="66" t="n">
        <v>5.65</v>
      </c>
      <c r="H24" s="21"/>
      <c r="I24" s="22" t="n">
        <f aca="false">G24</f>
        <v>5.65</v>
      </c>
      <c r="J24" s="23" t="str">
        <f aca="false">J23</f>
        <v>盖竹头</v>
      </c>
      <c r="K24" s="24" t="n">
        <f aca="false">I24*3</f>
        <v>16.95</v>
      </c>
      <c r="L24" s="25" t="n">
        <f aca="false">I24*15</f>
        <v>84.75</v>
      </c>
    </row>
    <row r="25" customFormat="false" ht="13.5" hidden="false" customHeight="false" outlineLevel="0" collapsed="false">
      <c r="A25" s="16" t="n">
        <v>20</v>
      </c>
      <c r="B25" s="53" t="s">
        <v>1958</v>
      </c>
      <c r="C25" s="53" t="s">
        <v>527</v>
      </c>
      <c r="D25" s="63" t="s">
        <v>1959</v>
      </c>
      <c r="E25" s="64" t="s">
        <v>1960</v>
      </c>
      <c r="F25" s="67"/>
      <c r="G25" s="66" t="n">
        <v>6.17</v>
      </c>
      <c r="H25" s="21"/>
      <c r="I25" s="22" t="n">
        <f aca="false">G25</f>
        <v>6.17</v>
      </c>
      <c r="J25" s="23" t="str">
        <f aca="false">J24</f>
        <v>盖竹头</v>
      </c>
      <c r="K25" s="24" t="n">
        <f aca="false">I25*3</f>
        <v>18.51</v>
      </c>
      <c r="L25" s="25" t="n">
        <f aca="false">I25*15</f>
        <v>92.55</v>
      </c>
    </row>
    <row r="26" customFormat="false" ht="13.5" hidden="false" customHeight="false" outlineLevel="0" collapsed="false">
      <c r="A26" s="16" t="n">
        <v>21</v>
      </c>
      <c r="B26" s="53" t="s">
        <v>1961</v>
      </c>
      <c r="C26" s="53" t="s">
        <v>1599</v>
      </c>
      <c r="D26" s="63" t="s">
        <v>1962</v>
      </c>
      <c r="E26" s="64" t="s">
        <v>1963</v>
      </c>
      <c r="F26" s="67"/>
      <c r="G26" s="66" t="n">
        <v>1.54</v>
      </c>
      <c r="H26" s="21"/>
      <c r="I26" s="22" t="n">
        <f aca="false">G26</f>
        <v>1.54</v>
      </c>
      <c r="J26" s="23" t="str">
        <f aca="false">J25</f>
        <v>盖竹头</v>
      </c>
      <c r="K26" s="24" t="n">
        <f aca="false">I26*3</f>
        <v>4.62</v>
      </c>
      <c r="L26" s="25" t="n">
        <f aca="false">I26*15</f>
        <v>23.1</v>
      </c>
    </row>
    <row r="27" customFormat="false" ht="13.5" hidden="false" customHeight="false" outlineLevel="0" collapsed="false">
      <c r="A27" s="16" t="n">
        <v>22</v>
      </c>
      <c r="B27" s="53" t="s">
        <v>1964</v>
      </c>
      <c r="C27" s="53" t="s">
        <v>1833</v>
      </c>
      <c r="D27" s="63" t="s">
        <v>1965</v>
      </c>
      <c r="E27" s="64" t="s">
        <v>1966</v>
      </c>
      <c r="F27" s="67"/>
      <c r="G27" s="66" t="n">
        <v>5.14</v>
      </c>
      <c r="H27" s="21"/>
      <c r="I27" s="22" t="n">
        <f aca="false">G27</f>
        <v>5.14</v>
      </c>
      <c r="J27" s="23" t="str">
        <f aca="false">J26</f>
        <v>盖竹头</v>
      </c>
      <c r="K27" s="24" t="n">
        <f aca="false">I27*3</f>
        <v>15.42</v>
      </c>
      <c r="L27" s="25" t="n">
        <f aca="false">I27*15</f>
        <v>77.1</v>
      </c>
    </row>
    <row r="28" customFormat="false" ht="13.5" hidden="false" customHeight="false" outlineLevel="0" collapsed="false">
      <c r="A28" s="16" t="n">
        <v>23</v>
      </c>
      <c r="B28" s="53" t="s">
        <v>1967</v>
      </c>
      <c r="C28" s="53" t="s">
        <v>707</v>
      </c>
      <c r="D28" s="63" t="s">
        <v>1968</v>
      </c>
      <c r="E28" s="64" t="s">
        <v>1969</v>
      </c>
      <c r="F28" s="67"/>
      <c r="G28" s="66" t="n">
        <v>2.57</v>
      </c>
      <c r="H28" s="21"/>
      <c r="I28" s="22" t="n">
        <f aca="false">G28</f>
        <v>2.57</v>
      </c>
      <c r="J28" s="23" t="str">
        <f aca="false">J27</f>
        <v>盖竹头</v>
      </c>
      <c r="K28" s="24" t="n">
        <f aca="false">I28*3</f>
        <v>7.71</v>
      </c>
      <c r="L28" s="25" t="n">
        <f aca="false">I28*15</f>
        <v>38.55</v>
      </c>
    </row>
    <row r="29" customFormat="false" ht="13.5" hidden="false" customHeight="false" outlineLevel="0" collapsed="false">
      <c r="A29" s="16" t="n">
        <v>24</v>
      </c>
      <c r="B29" s="53" t="s">
        <v>1970</v>
      </c>
      <c r="C29" s="53" t="s">
        <v>1175</v>
      </c>
      <c r="D29" s="63" t="s">
        <v>1971</v>
      </c>
      <c r="E29" s="64" t="s">
        <v>1972</v>
      </c>
      <c r="F29" s="67"/>
      <c r="G29" s="66" t="n">
        <v>1.54</v>
      </c>
      <c r="H29" s="21"/>
      <c r="I29" s="22" t="n">
        <f aca="false">G29</f>
        <v>1.54</v>
      </c>
      <c r="J29" s="23" t="str">
        <f aca="false">J28</f>
        <v>盖竹头</v>
      </c>
      <c r="K29" s="24" t="n">
        <f aca="false">I29*3</f>
        <v>4.62</v>
      </c>
      <c r="L29" s="25" t="n">
        <f aca="false">I29*15</f>
        <v>23.1</v>
      </c>
    </row>
    <row r="30" customFormat="false" ht="13.5" hidden="false" customHeight="false" outlineLevel="0" collapsed="false">
      <c r="A30" s="16" t="n">
        <v>25</v>
      </c>
      <c r="B30" s="53" t="s">
        <v>1973</v>
      </c>
      <c r="C30" s="53" t="s">
        <v>1642</v>
      </c>
      <c r="D30" s="63" t="s">
        <v>1974</v>
      </c>
      <c r="E30" s="64" t="s">
        <v>1975</v>
      </c>
      <c r="F30" s="67"/>
      <c r="G30" s="66" t="n">
        <v>2.06</v>
      </c>
      <c r="H30" s="21"/>
      <c r="I30" s="22" t="n">
        <f aca="false">G30</f>
        <v>2.06</v>
      </c>
      <c r="J30" s="23" t="str">
        <f aca="false">J29</f>
        <v>盖竹头</v>
      </c>
      <c r="K30" s="24" t="n">
        <f aca="false">I30*3</f>
        <v>6.18</v>
      </c>
      <c r="L30" s="25" t="n">
        <f aca="false">I30*15</f>
        <v>30.9</v>
      </c>
    </row>
    <row r="31" customFormat="false" ht="13.5" hidden="false" customHeight="false" outlineLevel="0" collapsed="false">
      <c r="A31" s="16" t="n">
        <v>26</v>
      </c>
      <c r="B31" s="53" t="s">
        <v>1976</v>
      </c>
      <c r="C31" s="53" t="s">
        <v>38</v>
      </c>
      <c r="D31" s="63" t="s">
        <v>1977</v>
      </c>
      <c r="E31" s="64" t="s">
        <v>1978</v>
      </c>
      <c r="F31" s="67"/>
      <c r="G31" s="66" t="n">
        <v>3.09</v>
      </c>
      <c r="H31" s="21"/>
      <c r="I31" s="22" t="n">
        <f aca="false">G31</f>
        <v>3.09</v>
      </c>
      <c r="J31" s="23" t="str">
        <f aca="false">J30</f>
        <v>盖竹头</v>
      </c>
      <c r="K31" s="24" t="n">
        <f aca="false">I31*3</f>
        <v>9.27</v>
      </c>
      <c r="L31" s="25" t="n">
        <f aca="false">I31*15</f>
        <v>46.35</v>
      </c>
    </row>
    <row r="32" customFormat="false" ht="13.5" hidden="false" customHeight="false" outlineLevel="0" collapsed="false">
      <c r="A32" s="16" t="n">
        <v>27</v>
      </c>
      <c r="B32" s="53" t="s">
        <v>1979</v>
      </c>
      <c r="C32" s="53" t="s">
        <v>513</v>
      </c>
      <c r="D32" s="63" t="s">
        <v>1980</v>
      </c>
      <c r="E32" s="64" t="s">
        <v>1981</v>
      </c>
      <c r="F32" s="67"/>
      <c r="G32" s="66" t="n">
        <v>3.09</v>
      </c>
      <c r="H32" s="21"/>
      <c r="I32" s="22" t="n">
        <f aca="false">G32</f>
        <v>3.09</v>
      </c>
      <c r="J32" s="23" t="str">
        <f aca="false">J31</f>
        <v>盖竹头</v>
      </c>
      <c r="K32" s="24" t="n">
        <f aca="false">I32*3</f>
        <v>9.27</v>
      </c>
      <c r="L32" s="25" t="n">
        <f aca="false">I32*15</f>
        <v>46.35</v>
      </c>
    </row>
    <row r="33" customFormat="false" ht="13.5" hidden="false" customHeight="false" outlineLevel="0" collapsed="false">
      <c r="A33" s="16" t="n">
        <v>28</v>
      </c>
      <c r="B33" s="53" t="s">
        <v>1982</v>
      </c>
      <c r="C33" s="53" t="s">
        <v>1100</v>
      </c>
      <c r="D33" s="63" t="s">
        <v>1983</v>
      </c>
      <c r="E33" s="64" t="s">
        <v>1984</v>
      </c>
      <c r="F33" s="67"/>
      <c r="G33" s="66" t="n">
        <v>2.06</v>
      </c>
      <c r="H33" s="21"/>
      <c r="I33" s="22" t="n">
        <f aca="false">G33</f>
        <v>2.06</v>
      </c>
      <c r="J33" s="23" t="str">
        <f aca="false">J32</f>
        <v>盖竹头</v>
      </c>
      <c r="K33" s="24" t="n">
        <f aca="false">I33*3</f>
        <v>6.18</v>
      </c>
      <c r="L33" s="25" t="n">
        <f aca="false">I33*15</f>
        <v>30.9</v>
      </c>
    </row>
    <row r="34" customFormat="false" ht="13.5" hidden="false" customHeight="false" outlineLevel="0" collapsed="false">
      <c r="A34" s="16" t="n">
        <v>29</v>
      </c>
      <c r="B34" s="53" t="s">
        <v>1985</v>
      </c>
      <c r="C34" s="53" t="s">
        <v>144</v>
      </c>
      <c r="D34" s="63" t="s">
        <v>1986</v>
      </c>
      <c r="E34" s="64" t="s">
        <v>1987</v>
      </c>
      <c r="F34" s="67"/>
      <c r="G34" s="66" t="n">
        <v>2.57</v>
      </c>
      <c r="H34" s="21"/>
      <c r="I34" s="22" t="n">
        <f aca="false">G34</f>
        <v>2.57</v>
      </c>
      <c r="J34" s="23" t="str">
        <f aca="false">J33</f>
        <v>盖竹头</v>
      </c>
      <c r="K34" s="24" t="n">
        <f aca="false">I34*3</f>
        <v>7.71</v>
      </c>
      <c r="L34" s="25" t="n">
        <f aca="false">I34*15</f>
        <v>38.55</v>
      </c>
    </row>
    <row r="35" customFormat="false" ht="13.5" hidden="false" customHeight="false" outlineLevel="0" collapsed="false">
      <c r="A35" s="16" t="n">
        <v>30</v>
      </c>
      <c r="B35" s="53" t="s">
        <v>1988</v>
      </c>
      <c r="C35" s="53" t="s">
        <v>785</v>
      </c>
      <c r="D35" s="63" t="s">
        <v>1989</v>
      </c>
      <c r="E35" s="64" t="s">
        <v>1990</v>
      </c>
      <c r="F35" s="67"/>
      <c r="G35" s="66" t="n">
        <v>2.06</v>
      </c>
      <c r="H35" s="21"/>
      <c r="I35" s="22" t="n">
        <f aca="false">G35</f>
        <v>2.06</v>
      </c>
      <c r="J35" s="23" t="str">
        <f aca="false">J34</f>
        <v>盖竹头</v>
      </c>
      <c r="K35" s="24" t="n">
        <f aca="false">I35*3</f>
        <v>6.18</v>
      </c>
      <c r="L35" s="25" t="n">
        <f aca="false">I35*15</f>
        <v>30.9</v>
      </c>
    </row>
    <row r="36" customFormat="false" ht="13.5" hidden="false" customHeight="false" outlineLevel="0" collapsed="false">
      <c r="A36" s="16" t="n">
        <v>31</v>
      </c>
      <c r="B36" s="53" t="s">
        <v>1991</v>
      </c>
      <c r="C36" s="53" t="s">
        <v>847</v>
      </c>
      <c r="D36" s="63" t="s">
        <v>1992</v>
      </c>
      <c r="E36" s="64" t="s">
        <v>1993</v>
      </c>
      <c r="F36" s="67"/>
      <c r="G36" s="66" t="n">
        <v>1.03</v>
      </c>
      <c r="H36" s="21"/>
      <c r="I36" s="22" t="n">
        <f aca="false">G36</f>
        <v>1.03</v>
      </c>
      <c r="J36" s="23" t="str">
        <f aca="false">J35</f>
        <v>盖竹头</v>
      </c>
      <c r="K36" s="24" t="n">
        <f aca="false">I36*3</f>
        <v>3.09</v>
      </c>
      <c r="L36" s="25" t="n">
        <f aca="false">I36*15</f>
        <v>15.45</v>
      </c>
    </row>
    <row r="37" customFormat="false" ht="13.5" hidden="false" customHeight="false" outlineLevel="0" collapsed="false">
      <c r="A37" s="16" t="n">
        <v>32</v>
      </c>
      <c r="B37" s="68" t="s">
        <v>1994</v>
      </c>
      <c r="C37" s="53" t="s">
        <v>1696</v>
      </c>
      <c r="D37" s="63" t="s">
        <v>1995</v>
      </c>
      <c r="E37" s="64" t="s">
        <v>1996</v>
      </c>
      <c r="F37" s="67"/>
      <c r="G37" s="66" t="n">
        <v>4.63</v>
      </c>
      <c r="H37" s="21"/>
      <c r="I37" s="22" t="n">
        <f aca="false">G37</f>
        <v>4.63</v>
      </c>
      <c r="J37" s="23" t="str">
        <f aca="false">J36</f>
        <v>盖竹头</v>
      </c>
      <c r="K37" s="24" t="n">
        <f aca="false">I37*3</f>
        <v>13.89</v>
      </c>
      <c r="L37" s="25" t="n">
        <f aca="false">I37*15</f>
        <v>69.45</v>
      </c>
    </row>
    <row r="38" customFormat="false" ht="13.5" hidden="false" customHeight="false" outlineLevel="0" collapsed="false">
      <c r="A38" s="16" t="n">
        <v>33</v>
      </c>
      <c r="B38" s="53" t="s">
        <v>1997</v>
      </c>
      <c r="C38" s="53" t="s">
        <v>50</v>
      </c>
      <c r="D38" s="63" t="s">
        <v>1998</v>
      </c>
      <c r="E38" s="64" t="s">
        <v>1999</v>
      </c>
      <c r="F38" s="67"/>
      <c r="G38" s="66" t="n">
        <v>1.54</v>
      </c>
      <c r="H38" s="21"/>
      <c r="I38" s="22" t="n">
        <f aca="false">G38</f>
        <v>1.54</v>
      </c>
      <c r="J38" s="23" t="str">
        <f aca="false">J37</f>
        <v>盖竹头</v>
      </c>
      <c r="K38" s="24" t="n">
        <f aca="false">I38*3</f>
        <v>4.62</v>
      </c>
      <c r="L38" s="25" t="n">
        <f aca="false">I38*15</f>
        <v>23.1</v>
      </c>
    </row>
    <row r="39" customFormat="false" ht="13.5" hidden="false" customHeight="false" outlineLevel="0" collapsed="false">
      <c r="A39" s="16" t="n">
        <v>34</v>
      </c>
      <c r="B39" s="53" t="s">
        <v>2000</v>
      </c>
      <c r="C39" s="53" t="s">
        <v>921</v>
      </c>
      <c r="D39" s="63" t="s">
        <v>2001</v>
      </c>
      <c r="E39" s="64" t="s">
        <v>2002</v>
      </c>
      <c r="F39" s="67"/>
      <c r="G39" s="66" t="n">
        <v>4.63</v>
      </c>
      <c r="H39" s="21"/>
      <c r="I39" s="22" t="n">
        <f aca="false">G39</f>
        <v>4.63</v>
      </c>
      <c r="J39" s="23" t="str">
        <f aca="false">J38</f>
        <v>盖竹头</v>
      </c>
      <c r="K39" s="24" t="n">
        <f aca="false">I39*3</f>
        <v>13.89</v>
      </c>
      <c r="L39" s="25" t="n">
        <f aca="false">I39*15</f>
        <v>69.45</v>
      </c>
    </row>
    <row r="40" customFormat="false" ht="13.5" hidden="false" customHeight="false" outlineLevel="0" collapsed="false">
      <c r="A40" s="16" t="n">
        <v>35</v>
      </c>
      <c r="B40" s="53" t="s">
        <v>2003</v>
      </c>
      <c r="C40" s="53" t="s">
        <v>2004</v>
      </c>
      <c r="D40" s="63" t="s">
        <v>2005</v>
      </c>
      <c r="E40" s="64" t="s">
        <v>2006</v>
      </c>
      <c r="F40" s="67"/>
      <c r="G40" s="66" t="n">
        <v>0.51</v>
      </c>
      <c r="H40" s="21"/>
      <c r="I40" s="22" t="n">
        <f aca="false">G40</f>
        <v>0.51</v>
      </c>
      <c r="J40" s="23" t="str">
        <f aca="false">J39</f>
        <v>盖竹头</v>
      </c>
      <c r="K40" s="24" t="n">
        <f aca="false">I40*3</f>
        <v>1.53</v>
      </c>
      <c r="L40" s="25" t="n">
        <f aca="false">I40*15</f>
        <v>7.65</v>
      </c>
    </row>
    <row r="41" customFormat="false" ht="13.5" hidden="false" customHeight="false" outlineLevel="0" collapsed="false">
      <c r="A41" s="16" t="n">
        <v>36</v>
      </c>
      <c r="B41" s="69" t="s">
        <v>2007</v>
      </c>
      <c r="C41" s="70" t="s">
        <v>1559</v>
      </c>
      <c r="D41" s="71" t="s">
        <v>2008</v>
      </c>
      <c r="E41" s="64" t="s">
        <v>2009</v>
      </c>
      <c r="F41" s="72"/>
      <c r="G41" s="66" t="n">
        <v>2.06</v>
      </c>
      <c r="H41" s="21"/>
      <c r="I41" s="22" t="n">
        <f aca="false">G41</f>
        <v>2.06</v>
      </c>
      <c r="J41" s="23" t="str">
        <f aca="false">J40</f>
        <v>盖竹头</v>
      </c>
      <c r="K41" s="24" t="n">
        <f aca="false">I41*3</f>
        <v>6.18</v>
      </c>
      <c r="L41" s="25" t="n">
        <f aca="false">I41*15</f>
        <v>30.9</v>
      </c>
    </row>
    <row r="42" customFormat="false" ht="13.5" hidden="false" customHeight="false" outlineLevel="0" collapsed="false">
      <c r="A42" s="16" t="n">
        <v>37</v>
      </c>
      <c r="B42" s="53" t="s">
        <v>2010</v>
      </c>
      <c r="C42" s="53" t="s">
        <v>2011</v>
      </c>
      <c r="D42" s="63" t="s">
        <v>2012</v>
      </c>
      <c r="E42" s="64" t="s">
        <v>2013</v>
      </c>
      <c r="F42" s="72"/>
      <c r="G42" s="66" t="n">
        <v>1.03</v>
      </c>
      <c r="H42" s="21"/>
      <c r="I42" s="22" t="n">
        <f aca="false">G42</f>
        <v>1.03</v>
      </c>
      <c r="J42" s="23" t="str">
        <f aca="false">J41</f>
        <v>盖竹头</v>
      </c>
      <c r="K42" s="24" t="n">
        <f aca="false">I42*3</f>
        <v>3.09</v>
      </c>
      <c r="L42" s="25" t="n">
        <f aca="false">I42*15</f>
        <v>15.45</v>
      </c>
    </row>
    <row r="43" customFormat="false" ht="13.5" hidden="false" customHeight="false" outlineLevel="0" collapsed="false">
      <c r="A43" s="16" t="n">
        <v>38</v>
      </c>
      <c r="B43" s="53" t="s">
        <v>2014</v>
      </c>
      <c r="C43" s="53" t="s">
        <v>2015</v>
      </c>
      <c r="D43" s="63" t="s">
        <v>2016</v>
      </c>
      <c r="E43" s="64" t="s">
        <v>2017</v>
      </c>
      <c r="F43" s="72"/>
      <c r="G43" s="66" t="n">
        <v>4.11</v>
      </c>
      <c r="H43" s="21"/>
      <c r="I43" s="22" t="n">
        <f aca="false">G43</f>
        <v>4.11</v>
      </c>
      <c r="J43" s="23" t="str">
        <f aca="false">J42</f>
        <v>盖竹头</v>
      </c>
      <c r="K43" s="24" t="n">
        <f aca="false">I43*3</f>
        <v>12.33</v>
      </c>
      <c r="L43" s="25" t="n">
        <f aca="false">I43*15</f>
        <v>61.65</v>
      </c>
    </row>
    <row r="44" customFormat="false" ht="13.5" hidden="false" customHeight="false" outlineLevel="0" collapsed="false">
      <c r="A44" s="16" t="n">
        <v>39</v>
      </c>
      <c r="B44" s="53" t="s">
        <v>2018</v>
      </c>
      <c r="C44" s="53" t="s">
        <v>136</v>
      </c>
      <c r="D44" s="63" t="s">
        <v>2019</v>
      </c>
      <c r="E44" s="64" t="s">
        <v>2020</v>
      </c>
      <c r="F44" s="72"/>
      <c r="G44" s="66" t="n">
        <v>2.06</v>
      </c>
      <c r="H44" s="21"/>
      <c r="I44" s="22" t="n">
        <f aca="false">G44</f>
        <v>2.06</v>
      </c>
      <c r="J44" s="23" t="str">
        <f aca="false">J43</f>
        <v>盖竹头</v>
      </c>
      <c r="K44" s="24" t="n">
        <f aca="false">I44*3</f>
        <v>6.18</v>
      </c>
      <c r="L44" s="25" t="n">
        <f aca="false">I44*15</f>
        <v>30.9</v>
      </c>
    </row>
    <row r="45" customFormat="false" ht="13.5" hidden="false" customHeight="false" outlineLevel="0" collapsed="false">
      <c r="A45" s="16" t="n">
        <v>40</v>
      </c>
      <c r="B45" s="53" t="s">
        <v>2021</v>
      </c>
      <c r="C45" s="53" t="s">
        <v>506</v>
      </c>
      <c r="D45" s="63" t="s">
        <v>2022</v>
      </c>
      <c r="E45" s="64" t="s">
        <v>2023</v>
      </c>
      <c r="F45" s="72"/>
      <c r="G45" s="66" t="n">
        <v>2.06</v>
      </c>
      <c r="H45" s="21"/>
      <c r="I45" s="22" t="n">
        <f aca="false">G45</f>
        <v>2.06</v>
      </c>
      <c r="J45" s="23" t="str">
        <f aca="false">J44</f>
        <v>盖竹头</v>
      </c>
      <c r="K45" s="24" t="n">
        <f aca="false">I45*3</f>
        <v>6.18</v>
      </c>
      <c r="L45" s="25" t="n">
        <f aca="false">I45*15</f>
        <v>30.9</v>
      </c>
    </row>
    <row r="46" customFormat="false" ht="13.5" hidden="false" customHeight="false" outlineLevel="0" collapsed="false">
      <c r="A46" s="16" t="n">
        <v>41</v>
      </c>
      <c r="B46" s="69" t="s">
        <v>2024</v>
      </c>
      <c r="C46" s="70" t="s">
        <v>2025</v>
      </c>
      <c r="D46" s="71" t="s">
        <v>2026</v>
      </c>
      <c r="E46" s="64" t="s">
        <v>2027</v>
      </c>
      <c r="F46" s="72"/>
      <c r="G46" s="66" t="n">
        <v>2.57</v>
      </c>
      <c r="H46" s="21"/>
      <c r="I46" s="22" t="n">
        <f aca="false">G46</f>
        <v>2.57</v>
      </c>
      <c r="J46" s="23" t="str">
        <f aca="false">J45</f>
        <v>盖竹头</v>
      </c>
      <c r="K46" s="24" t="n">
        <f aca="false">I46*3</f>
        <v>7.71</v>
      </c>
      <c r="L46" s="25" t="n">
        <f aca="false">I46*15</f>
        <v>38.55</v>
      </c>
    </row>
    <row r="47" customFormat="false" ht="13.5" hidden="false" customHeight="false" outlineLevel="0" collapsed="false">
      <c r="A47" s="16" t="n">
        <v>42</v>
      </c>
      <c r="B47" s="53" t="s">
        <v>2028</v>
      </c>
      <c r="C47" s="53" t="s">
        <v>2029</v>
      </c>
      <c r="D47" s="63" t="s">
        <v>2030</v>
      </c>
      <c r="E47" s="64" t="s">
        <v>2031</v>
      </c>
      <c r="F47" s="72"/>
      <c r="G47" s="66" t="n">
        <v>2.57</v>
      </c>
      <c r="H47" s="21"/>
      <c r="I47" s="22" t="n">
        <f aca="false">G47</f>
        <v>2.57</v>
      </c>
      <c r="J47" s="23" t="str">
        <f aca="false">J46</f>
        <v>盖竹头</v>
      </c>
      <c r="K47" s="24" t="n">
        <f aca="false">I47*3</f>
        <v>7.71</v>
      </c>
      <c r="L47" s="25" t="n">
        <f aca="false">I47*15</f>
        <v>38.55</v>
      </c>
    </row>
    <row r="48" customFormat="false" ht="13.5" hidden="false" customHeight="false" outlineLevel="0" collapsed="false">
      <c r="A48" s="16" t="n">
        <v>43</v>
      </c>
      <c r="B48" s="53" t="s">
        <v>2032</v>
      </c>
      <c r="C48" s="53" t="s">
        <v>595</v>
      </c>
      <c r="D48" s="63" t="s">
        <v>2033</v>
      </c>
      <c r="E48" s="64" t="s">
        <v>2034</v>
      </c>
      <c r="F48" s="72"/>
      <c r="G48" s="66" t="n">
        <v>2.06</v>
      </c>
      <c r="H48" s="21"/>
      <c r="I48" s="22" t="n">
        <f aca="false">G48</f>
        <v>2.06</v>
      </c>
      <c r="J48" s="23" t="str">
        <f aca="false">J47</f>
        <v>盖竹头</v>
      </c>
      <c r="K48" s="24" t="n">
        <f aca="false">I48*3</f>
        <v>6.18</v>
      </c>
      <c r="L48" s="25" t="n">
        <f aca="false">I48*15</f>
        <v>30.9</v>
      </c>
    </row>
    <row r="49" customFormat="false" ht="13.5" hidden="false" customHeight="false" outlineLevel="0" collapsed="false">
      <c r="A49" s="16" t="n">
        <v>44</v>
      </c>
      <c r="B49" s="53" t="s">
        <v>2035</v>
      </c>
      <c r="C49" s="53" t="s">
        <v>361</v>
      </c>
      <c r="D49" s="63" t="s">
        <v>2036</v>
      </c>
      <c r="E49" s="64" t="s">
        <v>2037</v>
      </c>
      <c r="F49" s="67"/>
      <c r="G49" s="66" t="n">
        <v>5.65</v>
      </c>
      <c r="H49" s="21"/>
      <c r="I49" s="22" t="n">
        <f aca="false">G49</f>
        <v>5.65</v>
      </c>
      <c r="J49" s="23" t="str">
        <f aca="false">J48</f>
        <v>盖竹头</v>
      </c>
      <c r="K49" s="24" t="n">
        <f aca="false">I49*3</f>
        <v>16.95</v>
      </c>
      <c r="L49" s="25" t="n">
        <f aca="false">I49*15</f>
        <v>84.75</v>
      </c>
    </row>
    <row r="50" customFormat="false" ht="13.5" hidden="false" customHeight="false" outlineLevel="0" collapsed="false">
      <c r="A50" s="16" t="n">
        <v>45</v>
      </c>
      <c r="B50" s="53" t="s">
        <v>2038</v>
      </c>
      <c r="C50" s="53" t="s">
        <v>1104</v>
      </c>
      <c r="D50" s="63" t="s">
        <v>2039</v>
      </c>
      <c r="E50" s="64" t="s">
        <v>2040</v>
      </c>
      <c r="F50" s="67"/>
      <c r="G50" s="66" t="n">
        <v>2.06</v>
      </c>
      <c r="H50" s="21"/>
      <c r="I50" s="22" t="n">
        <f aca="false">G50</f>
        <v>2.06</v>
      </c>
      <c r="J50" s="23" t="str">
        <f aca="false">J49</f>
        <v>盖竹头</v>
      </c>
      <c r="K50" s="24" t="n">
        <f aca="false">I50*3</f>
        <v>6.18</v>
      </c>
      <c r="L50" s="25" t="n">
        <f aca="false">I50*15</f>
        <v>30.9</v>
      </c>
    </row>
    <row r="51" customFormat="false" ht="13.5" hidden="false" customHeight="false" outlineLevel="0" collapsed="false">
      <c r="A51" s="16" t="n">
        <v>46</v>
      </c>
      <c r="B51" s="53" t="s">
        <v>2041</v>
      </c>
      <c r="C51" s="53" t="s">
        <v>224</v>
      </c>
      <c r="D51" s="63" t="s">
        <v>2042</v>
      </c>
      <c r="E51" s="64" t="s">
        <v>2043</v>
      </c>
      <c r="F51" s="67"/>
      <c r="G51" s="66" t="n">
        <v>3.6</v>
      </c>
      <c r="H51" s="21"/>
      <c r="I51" s="22" t="n">
        <f aca="false">G51</f>
        <v>3.6</v>
      </c>
      <c r="J51" s="23" t="str">
        <f aca="false">J50</f>
        <v>盖竹头</v>
      </c>
      <c r="K51" s="24" t="n">
        <f aca="false">I51*3</f>
        <v>10.8</v>
      </c>
      <c r="L51" s="25" t="n">
        <f aca="false">I51*15</f>
        <v>54</v>
      </c>
    </row>
    <row r="52" customFormat="false" ht="13.5" hidden="false" customHeight="false" outlineLevel="0" collapsed="false">
      <c r="A52" s="16" t="n">
        <v>47</v>
      </c>
      <c r="B52" s="53" t="s">
        <v>2044</v>
      </c>
      <c r="C52" s="53" t="s">
        <v>1153</v>
      </c>
      <c r="D52" s="63" t="s">
        <v>2045</v>
      </c>
      <c r="E52" s="64" t="s">
        <v>2046</v>
      </c>
      <c r="F52" s="67"/>
      <c r="G52" s="66" t="n">
        <v>3.09</v>
      </c>
      <c r="H52" s="21"/>
      <c r="I52" s="22" t="n">
        <f aca="false">G52</f>
        <v>3.09</v>
      </c>
      <c r="J52" s="23" t="str">
        <f aca="false">J51</f>
        <v>盖竹头</v>
      </c>
      <c r="K52" s="24" t="n">
        <f aca="false">I52*3</f>
        <v>9.27</v>
      </c>
      <c r="L52" s="25" t="n">
        <f aca="false">I52*15</f>
        <v>46.35</v>
      </c>
    </row>
    <row r="53" customFormat="false" ht="13.5" hidden="false" customHeight="false" outlineLevel="0" collapsed="false">
      <c r="A53" s="16" t="n">
        <v>48</v>
      </c>
      <c r="B53" s="53" t="s">
        <v>2047</v>
      </c>
      <c r="C53" s="53" t="s">
        <v>888</v>
      </c>
      <c r="D53" s="63" t="s">
        <v>2048</v>
      </c>
      <c r="E53" s="64" t="s">
        <v>2049</v>
      </c>
      <c r="F53" s="67"/>
      <c r="G53" s="66" t="n">
        <v>3.09</v>
      </c>
      <c r="H53" s="21"/>
      <c r="I53" s="22" t="n">
        <f aca="false">G53</f>
        <v>3.09</v>
      </c>
      <c r="J53" s="23" t="str">
        <f aca="false">J52</f>
        <v>盖竹头</v>
      </c>
      <c r="K53" s="24" t="n">
        <f aca="false">I53*3</f>
        <v>9.27</v>
      </c>
      <c r="L53" s="25" t="n">
        <f aca="false">I53*15</f>
        <v>46.35</v>
      </c>
    </row>
    <row r="54" customFormat="false" ht="13.5" hidden="false" customHeight="false" outlineLevel="0" collapsed="false">
      <c r="A54" s="16" t="n">
        <v>49</v>
      </c>
      <c r="B54" s="53" t="s">
        <v>2050</v>
      </c>
      <c r="C54" s="53" t="s">
        <v>806</v>
      </c>
      <c r="D54" s="63" t="s">
        <v>2051</v>
      </c>
      <c r="E54" s="64" t="s">
        <v>2052</v>
      </c>
      <c r="F54" s="67"/>
      <c r="G54" s="66" t="n">
        <v>2.06</v>
      </c>
      <c r="H54" s="21"/>
      <c r="I54" s="22" t="n">
        <f aca="false">G54</f>
        <v>2.06</v>
      </c>
      <c r="J54" s="23" t="str">
        <f aca="false">J53</f>
        <v>盖竹头</v>
      </c>
      <c r="K54" s="24" t="n">
        <f aca="false">I54*3</f>
        <v>6.18</v>
      </c>
      <c r="L54" s="25" t="n">
        <f aca="false">I54*15</f>
        <v>30.9</v>
      </c>
    </row>
    <row r="55" customFormat="false" ht="13.5" hidden="false" customHeight="false" outlineLevel="0" collapsed="false">
      <c r="A55" s="16" t="n">
        <v>50</v>
      </c>
      <c r="B55" s="53" t="s">
        <v>2053</v>
      </c>
      <c r="C55" s="53" t="s">
        <v>268</v>
      </c>
      <c r="D55" s="63" t="s">
        <v>2054</v>
      </c>
      <c r="E55" s="64" t="s">
        <v>2055</v>
      </c>
      <c r="F55" s="67"/>
      <c r="G55" s="66" t="n">
        <v>5.65</v>
      </c>
      <c r="H55" s="21"/>
      <c r="I55" s="22" t="n">
        <f aca="false">G55</f>
        <v>5.65</v>
      </c>
      <c r="J55" s="23" t="str">
        <f aca="false">J54</f>
        <v>盖竹头</v>
      </c>
      <c r="K55" s="24" t="n">
        <f aca="false">I55*3</f>
        <v>16.95</v>
      </c>
      <c r="L55" s="25" t="n">
        <f aca="false">I55*15</f>
        <v>84.75</v>
      </c>
    </row>
    <row r="56" customFormat="false" ht="13.5" hidden="false" customHeight="false" outlineLevel="0" collapsed="false">
      <c r="A56" s="16" t="n">
        <v>51</v>
      </c>
      <c r="B56" s="69" t="s">
        <v>2056</v>
      </c>
      <c r="C56" s="70" t="s">
        <v>2057</v>
      </c>
      <c r="D56" s="71" t="s">
        <v>2058</v>
      </c>
      <c r="E56" s="64" t="s">
        <v>2059</v>
      </c>
      <c r="F56" s="67"/>
      <c r="G56" s="66" t="n">
        <v>2.06</v>
      </c>
      <c r="H56" s="21"/>
      <c r="I56" s="22" t="n">
        <f aca="false">G56</f>
        <v>2.06</v>
      </c>
      <c r="J56" s="23" t="str">
        <f aca="false">J55</f>
        <v>盖竹头</v>
      </c>
      <c r="K56" s="24" t="n">
        <f aca="false">I56*3</f>
        <v>6.18</v>
      </c>
      <c r="L56" s="25" t="n">
        <f aca="false">I56*15</f>
        <v>30.9</v>
      </c>
    </row>
    <row r="57" customFormat="false" ht="13.5" hidden="false" customHeight="false" outlineLevel="0" collapsed="false">
      <c r="A57" s="16" t="n">
        <v>52</v>
      </c>
      <c r="B57" s="53" t="s">
        <v>2060</v>
      </c>
      <c r="C57" s="53" t="s">
        <v>506</v>
      </c>
      <c r="D57" s="63" t="s">
        <v>2061</v>
      </c>
      <c r="E57" s="64" t="s">
        <v>2062</v>
      </c>
      <c r="F57" s="67"/>
      <c r="G57" s="66" t="n">
        <v>3.6</v>
      </c>
      <c r="H57" s="21"/>
      <c r="I57" s="22" t="n">
        <f aca="false">G57</f>
        <v>3.6</v>
      </c>
      <c r="J57" s="23" t="str">
        <f aca="false">J56</f>
        <v>盖竹头</v>
      </c>
      <c r="K57" s="24" t="n">
        <f aca="false">I57*3</f>
        <v>10.8</v>
      </c>
      <c r="L57" s="25" t="n">
        <f aca="false">I57*15</f>
        <v>54</v>
      </c>
    </row>
    <row r="58" customFormat="false" ht="13.5" hidden="false" customHeight="false" outlineLevel="0" collapsed="false">
      <c r="A58" s="16" t="n">
        <v>53</v>
      </c>
      <c r="B58" s="53" t="s">
        <v>2063</v>
      </c>
      <c r="C58" s="53" t="s">
        <v>921</v>
      </c>
      <c r="D58" s="63" t="s">
        <v>2064</v>
      </c>
      <c r="E58" s="64" t="s">
        <v>2065</v>
      </c>
      <c r="F58" s="67"/>
      <c r="G58" s="66" t="n">
        <v>2.57</v>
      </c>
      <c r="H58" s="21"/>
      <c r="I58" s="22" t="n">
        <f aca="false">G58</f>
        <v>2.57</v>
      </c>
      <c r="J58" s="23" t="str">
        <f aca="false">J57</f>
        <v>盖竹头</v>
      </c>
      <c r="K58" s="24" t="n">
        <f aca="false">I58*3</f>
        <v>7.71</v>
      </c>
      <c r="L58" s="25" t="n">
        <f aca="false">I58*15</f>
        <v>38.55</v>
      </c>
    </row>
    <row r="59" customFormat="false" ht="13.5" hidden="false" customHeight="false" outlineLevel="0" collapsed="false">
      <c r="A59" s="16" t="n">
        <v>54</v>
      </c>
      <c r="B59" s="53" t="s">
        <v>2066</v>
      </c>
      <c r="C59" s="53" t="s">
        <v>90</v>
      </c>
      <c r="D59" s="63" t="s">
        <v>2067</v>
      </c>
      <c r="E59" s="64" t="s">
        <v>2068</v>
      </c>
      <c r="F59" s="67"/>
      <c r="G59" s="66" t="n">
        <v>3.09</v>
      </c>
      <c r="H59" s="21"/>
      <c r="I59" s="22" t="n">
        <f aca="false">G59</f>
        <v>3.09</v>
      </c>
      <c r="J59" s="23" t="str">
        <f aca="false">J58</f>
        <v>盖竹头</v>
      </c>
      <c r="K59" s="24" t="n">
        <f aca="false">I59*3</f>
        <v>9.27</v>
      </c>
      <c r="L59" s="25" t="n">
        <f aca="false">I59*15</f>
        <v>46.35</v>
      </c>
    </row>
    <row r="60" customFormat="false" ht="13.5" hidden="false" customHeight="false" outlineLevel="0" collapsed="false">
      <c r="A60" s="16" t="n">
        <v>55</v>
      </c>
      <c r="B60" s="53" t="s">
        <v>2069</v>
      </c>
      <c r="C60" s="53" t="s">
        <v>365</v>
      </c>
      <c r="D60" s="63" t="s">
        <v>2070</v>
      </c>
      <c r="E60" s="64" t="s">
        <v>2071</v>
      </c>
      <c r="F60" s="67"/>
      <c r="G60" s="66" t="n">
        <v>2.57</v>
      </c>
      <c r="H60" s="21"/>
      <c r="I60" s="22" t="n">
        <f aca="false">G60</f>
        <v>2.57</v>
      </c>
      <c r="J60" s="23" t="str">
        <f aca="false">J59</f>
        <v>盖竹头</v>
      </c>
      <c r="K60" s="24" t="n">
        <f aca="false">I60*3</f>
        <v>7.71</v>
      </c>
      <c r="L60" s="25" t="n">
        <f aca="false">I60*15</f>
        <v>38.55</v>
      </c>
    </row>
    <row r="61" customFormat="false" ht="13.5" hidden="false" customHeight="false" outlineLevel="0" collapsed="false">
      <c r="A61" s="16" t="n">
        <v>56</v>
      </c>
      <c r="B61" s="53" t="s">
        <v>2072</v>
      </c>
      <c r="C61" s="53" t="s">
        <v>90</v>
      </c>
      <c r="D61" s="63" t="s">
        <v>2073</v>
      </c>
      <c r="E61" s="64" t="s">
        <v>2074</v>
      </c>
      <c r="F61" s="67"/>
      <c r="G61" s="66" t="n">
        <v>1.54</v>
      </c>
      <c r="H61" s="21"/>
      <c r="I61" s="22" t="n">
        <f aca="false">G61</f>
        <v>1.54</v>
      </c>
      <c r="J61" s="23" t="str">
        <f aca="false">J60</f>
        <v>盖竹头</v>
      </c>
      <c r="K61" s="24" t="n">
        <f aca="false">I61*3</f>
        <v>4.62</v>
      </c>
      <c r="L61" s="25" t="n">
        <f aca="false">I61*15</f>
        <v>23.1</v>
      </c>
    </row>
    <row r="62" customFormat="false" ht="13.5" hidden="false" customHeight="false" outlineLevel="0" collapsed="false">
      <c r="A62" s="16" t="n">
        <v>57</v>
      </c>
      <c r="B62" s="53" t="s">
        <v>2075</v>
      </c>
      <c r="C62" s="53" t="s">
        <v>204</v>
      </c>
      <c r="D62" s="63" t="s">
        <v>2076</v>
      </c>
      <c r="E62" s="64" t="s">
        <v>2077</v>
      </c>
      <c r="F62" s="67"/>
      <c r="G62" s="66" t="n">
        <v>3.09</v>
      </c>
      <c r="H62" s="21"/>
      <c r="I62" s="22" t="n">
        <f aca="false">G62</f>
        <v>3.09</v>
      </c>
      <c r="J62" s="23" t="str">
        <f aca="false">J61</f>
        <v>盖竹头</v>
      </c>
      <c r="K62" s="24" t="n">
        <f aca="false">I62*3</f>
        <v>9.27</v>
      </c>
      <c r="L62" s="25" t="n">
        <f aca="false">I62*15</f>
        <v>46.35</v>
      </c>
    </row>
    <row r="63" customFormat="false" ht="13.5" hidden="false" customHeight="false" outlineLevel="0" collapsed="false">
      <c r="A63" s="16" t="n">
        <v>58</v>
      </c>
      <c r="B63" s="53" t="s">
        <v>2078</v>
      </c>
      <c r="C63" s="53" t="s">
        <v>899</v>
      </c>
      <c r="D63" s="63" t="s">
        <v>2079</v>
      </c>
      <c r="E63" s="64" t="s">
        <v>2080</v>
      </c>
      <c r="F63" s="67"/>
      <c r="G63" s="66" t="n">
        <v>6.69</v>
      </c>
      <c r="H63" s="21"/>
      <c r="I63" s="22" t="n">
        <f aca="false">G63</f>
        <v>6.69</v>
      </c>
      <c r="J63" s="23" t="str">
        <f aca="false">J62</f>
        <v>盖竹头</v>
      </c>
      <c r="K63" s="24" t="n">
        <f aca="false">I63*3</f>
        <v>20.07</v>
      </c>
      <c r="L63" s="25" t="n">
        <f aca="false">I63*15</f>
        <v>100.35</v>
      </c>
    </row>
    <row r="64" customFormat="false" ht="13.5" hidden="false" customHeight="false" outlineLevel="0" collapsed="false">
      <c r="A64" s="16" t="n">
        <v>59</v>
      </c>
      <c r="B64" s="53" t="s">
        <v>2081</v>
      </c>
      <c r="C64" s="53" t="s">
        <v>224</v>
      </c>
      <c r="D64" s="63" t="s">
        <v>2082</v>
      </c>
      <c r="E64" s="64" t="s">
        <v>2083</v>
      </c>
      <c r="F64" s="67"/>
      <c r="G64" s="66" t="n">
        <v>3.09</v>
      </c>
      <c r="H64" s="21"/>
      <c r="I64" s="22" t="n">
        <f aca="false">G64</f>
        <v>3.09</v>
      </c>
      <c r="J64" s="23" t="str">
        <f aca="false">J63</f>
        <v>盖竹头</v>
      </c>
      <c r="K64" s="24" t="n">
        <f aca="false">I64*3</f>
        <v>9.27</v>
      </c>
      <c r="L64" s="25" t="n">
        <f aca="false">I64*15</f>
        <v>46.35</v>
      </c>
    </row>
    <row r="65" customFormat="false" ht="13.5" hidden="false" customHeight="false" outlineLevel="0" collapsed="false">
      <c r="A65" s="16" t="n">
        <v>60</v>
      </c>
      <c r="B65" s="53" t="s">
        <v>2084</v>
      </c>
      <c r="C65" s="53" t="s">
        <v>2085</v>
      </c>
      <c r="D65" s="63" t="s">
        <v>2086</v>
      </c>
      <c r="E65" s="64" t="s">
        <v>2087</v>
      </c>
      <c r="F65" s="67"/>
      <c r="G65" s="66" t="n">
        <v>3.09</v>
      </c>
      <c r="H65" s="21"/>
      <c r="I65" s="22" t="n">
        <f aca="false">G65</f>
        <v>3.09</v>
      </c>
      <c r="J65" s="23" t="str">
        <f aca="false">J64</f>
        <v>盖竹头</v>
      </c>
      <c r="K65" s="24" t="n">
        <f aca="false">I65*3</f>
        <v>9.27</v>
      </c>
      <c r="L65" s="25" t="n">
        <f aca="false">I65*15</f>
        <v>46.35</v>
      </c>
    </row>
    <row r="66" customFormat="false" ht="13.5" hidden="false" customHeight="false" outlineLevel="0" collapsed="false">
      <c r="A66" s="16" t="n">
        <v>61</v>
      </c>
      <c r="B66" s="53" t="s">
        <v>2088</v>
      </c>
      <c r="C66" s="53" t="s">
        <v>2089</v>
      </c>
      <c r="D66" s="63" t="s">
        <v>2090</v>
      </c>
      <c r="E66" s="64" t="s">
        <v>2091</v>
      </c>
      <c r="F66" s="67"/>
      <c r="G66" s="66" t="n">
        <v>2.06</v>
      </c>
      <c r="H66" s="21"/>
      <c r="I66" s="22" t="n">
        <f aca="false">G66</f>
        <v>2.06</v>
      </c>
      <c r="J66" s="23" t="str">
        <f aca="false">J65</f>
        <v>盖竹头</v>
      </c>
      <c r="K66" s="24" t="n">
        <f aca="false">I66*3</f>
        <v>6.18</v>
      </c>
      <c r="L66" s="25" t="n">
        <f aca="false">I66*15</f>
        <v>30.9</v>
      </c>
    </row>
    <row r="67" customFormat="false" ht="13.5" hidden="false" customHeight="false" outlineLevel="0" collapsed="false">
      <c r="A67" s="16" t="n">
        <v>62</v>
      </c>
      <c r="B67" s="53" t="s">
        <v>2092</v>
      </c>
      <c r="C67" s="53" t="s">
        <v>707</v>
      </c>
      <c r="D67" s="63" t="s">
        <v>2093</v>
      </c>
      <c r="E67" s="64" t="s">
        <v>2094</v>
      </c>
      <c r="F67" s="67"/>
      <c r="G67" s="66" t="n">
        <v>3.6</v>
      </c>
      <c r="H67" s="21"/>
      <c r="I67" s="22" t="n">
        <f aca="false">G67</f>
        <v>3.6</v>
      </c>
      <c r="J67" s="23" t="str">
        <f aca="false">J66</f>
        <v>盖竹头</v>
      </c>
      <c r="K67" s="24" t="n">
        <f aca="false">I67*3</f>
        <v>10.8</v>
      </c>
      <c r="L67" s="25" t="n">
        <f aca="false">I67*15</f>
        <v>54</v>
      </c>
    </row>
    <row r="68" customFormat="false" ht="13.5" hidden="false" customHeight="false" outlineLevel="0" collapsed="false">
      <c r="A68" s="16" t="n">
        <v>63</v>
      </c>
      <c r="B68" s="53" t="s">
        <v>2095</v>
      </c>
      <c r="C68" s="53" t="s">
        <v>643</v>
      </c>
      <c r="D68" s="63" t="s">
        <v>2096</v>
      </c>
      <c r="E68" s="64" t="s">
        <v>2097</v>
      </c>
      <c r="F68" s="67"/>
      <c r="G68" s="66" t="n">
        <v>2.57</v>
      </c>
      <c r="H68" s="21"/>
      <c r="I68" s="22" t="n">
        <f aca="false">G68</f>
        <v>2.57</v>
      </c>
      <c r="J68" s="23" t="str">
        <f aca="false">J67</f>
        <v>盖竹头</v>
      </c>
      <c r="K68" s="24" t="n">
        <f aca="false">I68*3</f>
        <v>7.71</v>
      </c>
      <c r="L68" s="25" t="n">
        <f aca="false">I68*15</f>
        <v>38.55</v>
      </c>
    </row>
    <row r="69" customFormat="false" ht="13.5" hidden="false" customHeight="false" outlineLevel="0" collapsed="false">
      <c r="A69" s="16" t="n">
        <v>64</v>
      </c>
      <c r="B69" s="53" t="s">
        <v>2098</v>
      </c>
      <c r="C69" s="53" t="s">
        <v>341</v>
      </c>
      <c r="D69" s="63" t="s">
        <v>2099</v>
      </c>
      <c r="E69" s="64" t="s">
        <v>2100</v>
      </c>
      <c r="F69" s="67"/>
      <c r="G69" s="66" t="n">
        <v>4.63</v>
      </c>
      <c r="H69" s="21"/>
      <c r="I69" s="22" t="n">
        <f aca="false">G69</f>
        <v>4.63</v>
      </c>
      <c r="J69" s="23" t="str">
        <f aca="false">J68</f>
        <v>盖竹头</v>
      </c>
      <c r="K69" s="24" t="n">
        <f aca="false">I69*3</f>
        <v>13.89</v>
      </c>
      <c r="L69" s="25" t="n">
        <f aca="false">I69*15</f>
        <v>69.45</v>
      </c>
    </row>
    <row r="70" customFormat="false" ht="13.5" hidden="false" customHeight="false" outlineLevel="0" collapsed="false">
      <c r="A70" s="16" t="n">
        <v>65</v>
      </c>
      <c r="B70" s="53" t="s">
        <v>2101</v>
      </c>
      <c r="C70" s="53" t="s">
        <v>643</v>
      </c>
      <c r="D70" s="63" t="s">
        <v>2102</v>
      </c>
      <c r="E70" s="64" t="s">
        <v>2103</v>
      </c>
      <c r="F70" s="67"/>
      <c r="G70" s="66" t="n">
        <v>4.63</v>
      </c>
      <c r="H70" s="21"/>
      <c r="I70" s="22" t="n">
        <f aca="false">G70</f>
        <v>4.63</v>
      </c>
      <c r="J70" s="23" t="str">
        <f aca="false">J69</f>
        <v>盖竹头</v>
      </c>
      <c r="K70" s="24" t="n">
        <f aca="false">I70*3</f>
        <v>13.89</v>
      </c>
      <c r="L70" s="25" t="n">
        <f aca="false">I70*15</f>
        <v>69.45</v>
      </c>
    </row>
    <row r="71" customFormat="false" ht="13.5" hidden="false" customHeight="false" outlineLevel="0" collapsed="false">
      <c r="A71" s="16" t="n">
        <v>66</v>
      </c>
      <c r="B71" s="53" t="s">
        <v>2104</v>
      </c>
      <c r="C71" s="53" t="s">
        <v>50</v>
      </c>
      <c r="D71" s="63" t="s">
        <v>2105</v>
      </c>
      <c r="E71" s="64" t="s">
        <v>2106</v>
      </c>
      <c r="F71" s="67"/>
      <c r="G71" s="66" t="n">
        <v>3.6</v>
      </c>
      <c r="H71" s="21"/>
      <c r="I71" s="22" t="n">
        <f aca="false">G71</f>
        <v>3.6</v>
      </c>
      <c r="J71" s="23" t="str">
        <f aca="false">J70</f>
        <v>盖竹头</v>
      </c>
      <c r="K71" s="24" t="n">
        <f aca="false">I71*3</f>
        <v>10.8</v>
      </c>
      <c r="L71" s="25" t="n">
        <f aca="false">I71*15</f>
        <v>54</v>
      </c>
    </row>
    <row r="72" customFormat="false" ht="13.5" hidden="false" customHeight="false" outlineLevel="0" collapsed="false">
      <c r="A72" s="16" t="n">
        <v>67</v>
      </c>
      <c r="B72" s="73" t="s">
        <v>2107</v>
      </c>
      <c r="C72" s="53" t="s">
        <v>541</v>
      </c>
      <c r="D72" s="63" t="s">
        <v>2108</v>
      </c>
      <c r="E72" s="64" t="s">
        <v>2109</v>
      </c>
      <c r="F72" s="67"/>
      <c r="G72" s="66" t="n">
        <v>2.06</v>
      </c>
      <c r="H72" s="21"/>
      <c r="I72" s="22" t="n">
        <f aca="false">G72</f>
        <v>2.06</v>
      </c>
      <c r="J72" s="23" t="str">
        <f aca="false">J71</f>
        <v>盖竹头</v>
      </c>
      <c r="K72" s="24" t="n">
        <f aca="false">I72*3</f>
        <v>6.18</v>
      </c>
      <c r="L72" s="25" t="n">
        <f aca="false">I72*15</f>
        <v>30.9</v>
      </c>
    </row>
    <row r="73" customFormat="false" ht="13.5" hidden="false" customHeight="false" outlineLevel="0" collapsed="false">
      <c r="A73" s="16" t="n">
        <v>68</v>
      </c>
      <c r="B73" s="53" t="s">
        <v>2110</v>
      </c>
      <c r="C73" s="53" t="s">
        <v>613</v>
      </c>
      <c r="D73" s="63" t="s">
        <v>2111</v>
      </c>
      <c r="E73" s="64" t="s">
        <v>2112</v>
      </c>
      <c r="F73" s="67"/>
      <c r="G73" s="66" t="n">
        <v>3.09</v>
      </c>
      <c r="H73" s="21"/>
      <c r="I73" s="22" t="n">
        <f aca="false">G73</f>
        <v>3.09</v>
      </c>
      <c r="J73" s="23" t="str">
        <f aca="false">J72</f>
        <v>盖竹头</v>
      </c>
      <c r="K73" s="24" t="n">
        <f aca="false">I73*3</f>
        <v>9.27</v>
      </c>
      <c r="L73" s="25" t="n">
        <f aca="false">I73*15</f>
        <v>46.35</v>
      </c>
    </row>
    <row r="74" customFormat="false" ht="13.5" hidden="false" customHeight="false" outlineLevel="0" collapsed="false">
      <c r="A74" s="16" t="n">
        <v>69</v>
      </c>
      <c r="B74" s="53" t="s">
        <v>2113</v>
      </c>
      <c r="C74" s="53" t="s">
        <v>1185</v>
      </c>
      <c r="D74" s="63" t="s">
        <v>2114</v>
      </c>
      <c r="E74" s="64" t="s">
        <v>2115</v>
      </c>
      <c r="F74" s="67"/>
      <c r="G74" s="66" t="n">
        <v>5.65</v>
      </c>
      <c r="H74" s="21"/>
      <c r="I74" s="22" t="n">
        <f aca="false">G74</f>
        <v>5.65</v>
      </c>
      <c r="J74" s="23" t="str">
        <f aca="false">J73</f>
        <v>盖竹头</v>
      </c>
      <c r="K74" s="24" t="n">
        <f aca="false">I74*3</f>
        <v>16.95</v>
      </c>
      <c r="L74" s="25" t="n">
        <f aca="false">I74*15</f>
        <v>84.75</v>
      </c>
    </row>
    <row r="75" customFormat="false" ht="13.5" hidden="false" customHeight="false" outlineLevel="0" collapsed="false">
      <c r="A75" s="16" t="n">
        <v>70</v>
      </c>
      <c r="B75" s="53" t="s">
        <v>2116</v>
      </c>
      <c r="C75" s="53" t="s">
        <v>125</v>
      </c>
      <c r="D75" s="63" t="s">
        <v>2117</v>
      </c>
      <c r="E75" s="64" t="s">
        <v>2118</v>
      </c>
      <c r="F75" s="67"/>
      <c r="G75" s="66" t="n">
        <v>2.06</v>
      </c>
      <c r="H75" s="21"/>
      <c r="I75" s="22" t="n">
        <f aca="false">G75</f>
        <v>2.06</v>
      </c>
      <c r="J75" s="23" t="str">
        <f aca="false">J74</f>
        <v>盖竹头</v>
      </c>
      <c r="K75" s="24" t="n">
        <f aca="false">I75*3</f>
        <v>6.18</v>
      </c>
      <c r="L75" s="25" t="n">
        <f aca="false">I75*15</f>
        <v>30.9</v>
      </c>
    </row>
    <row r="76" customFormat="false" ht="13.5" hidden="false" customHeight="false" outlineLevel="0" collapsed="false">
      <c r="A76" s="16" t="n">
        <v>71</v>
      </c>
      <c r="B76" s="53" t="s">
        <v>2119</v>
      </c>
      <c r="C76" s="53" t="s">
        <v>236</v>
      </c>
      <c r="D76" s="63" t="s">
        <v>2120</v>
      </c>
      <c r="E76" s="64" t="s">
        <v>2121</v>
      </c>
      <c r="F76" s="67"/>
      <c r="G76" s="66" t="n">
        <v>2.06</v>
      </c>
      <c r="H76" s="21"/>
      <c r="I76" s="22" t="n">
        <f aca="false">G76</f>
        <v>2.06</v>
      </c>
      <c r="J76" s="23" t="str">
        <f aca="false">J75</f>
        <v>盖竹头</v>
      </c>
      <c r="K76" s="24" t="n">
        <f aca="false">I76*3</f>
        <v>6.18</v>
      </c>
      <c r="L76" s="25" t="n">
        <f aca="false">I76*15</f>
        <v>30.9</v>
      </c>
    </row>
    <row r="77" customFormat="false" ht="13.5" hidden="false" customHeight="false" outlineLevel="0" collapsed="false">
      <c r="A77" s="16" t="n">
        <v>72</v>
      </c>
      <c r="B77" s="53" t="s">
        <v>2122</v>
      </c>
      <c r="C77" s="53" t="s">
        <v>1724</v>
      </c>
      <c r="D77" s="63" t="s">
        <v>2123</v>
      </c>
      <c r="E77" s="64" t="s">
        <v>2124</v>
      </c>
      <c r="F77" s="67"/>
      <c r="G77" s="66" t="n">
        <v>3.09</v>
      </c>
      <c r="H77" s="21"/>
      <c r="I77" s="22" t="n">
        <f aca="false">G77</f>
        <v>3.09</v>
      </c>
      <c r="J77" s="23" t="str">
        <f aca="false">J76</f>
        <v>盖竹头</v>
      </c>
      <c r="K77" s="24" t="n">
        <f aca="false">I77*3</f>
        <v>9.27</v>
      </c>
      <c r="L77" s="25" t="n">
        <f aca="false">I77*15</f>
        <v>46.35</v>
      </c>
    </row>
    <row r="78" customFormat="false" ht="13.5" hidden="false" customHeight="false" outlineLevel="0" collapsed="false">
      <c r="A78" s="16" t="n">
        <v>73</v>
      </c>
      <c r="B78" s="53" t="s">
        <v>2125</v>
      </c>
      <c r="C78" s="53" t="s">
        <v>34</v>
      </c>
      <c r="D78" s="63" t="s">
        <v>2126</v>
      </c>
      <c r="E78" s="64" t="s">
        <v>2127</v>
      </c>
      <c r="F78" s="67"/>
      <c r="G78" s="66" t="n">
        <v>4.63</v>
      </c>
      <c r="H78" s="21"/>
      <c r="I78" s="22" t="n">
        <f aca="false">G78</f>
        <v>4.63</v>
      </c>
      <c r="J78" s="23" t="str">
        <f aca="false">J77</f>
        <v>盖竹头</v>
      </c>
      <c r="K78" s="24" t="n">
        <f aca="false">I78*3</f>
        <v>13.89</v>
      </c>
      <c r="L78" s="25" t="n">
        <f aca="false">I78*15</f>
        <v>69.45</v>
      </c>
    </row>
    <row r="79" customFormat="false" ht="13.5" hidden="false" customHeight="false" outlineLevel="0" collapsed="false">
      <c r="A79" s="16" t="n">
        <v>74</v>
      </c>
      <c r="B79" s="53" t="s">
        <v>2128</v>
      </c>
      <c r="C79" s="53" t="s">
        <v>268</v>
      </c>
      <c r="D79" s="63" t="s">
        <v>2129</v>
      </c>
      <c r="E79" s="64" t="s">
        <v>2130</v>
      </c>
      <c r="F79" s="67"/>
      <c r="G79" s="66" t="n">
        <v>3.6</v>
      </c>
      <c r="H79" s="21"/>
      <c r="I79" s="22" t="n">
        <f aca="false">G79</f>
        <v>3.6</v>
      </c>
      <c r="J79" s="23" t="str">
        <f aca="false">J78</f>
        <v>盖竹头</v>
      </c>
      <c r="K79" s="24" t="n">
        <f aca="false">I79*3</f>
        <v>10.8</v>
      </c>
      <c r="L79" s="25" t="n">
        <f aca="false">I79*15</f>
        <v>54</v>
      </c>
    </row>
    <row r="80" customFormat="false" ht="13.5" hidden="false" customHeight="false" outlineLevel="0" collapsed="false">
      <c r="A80" s="16" t="n">
        <v>75</v>
      </c>
      <c r="B80" s="53" t="s">
        <v>2131</v>
      </c>
      <c r="C80" s="53" t="s">
        <v>160</v>
      </c>
      <c r="D80" s="63" t="s">
        <v>2132</v>
      </c>
      <c r="E80" s="64" t="s">
        <v>2133</v>
      </c>
      <c r="F80" s="67"/>
      <c r="G80" s="66" t="n">
        <v>2.57</v>
      </c>
      <c r="H80" s="21"/>
      <c r="I80" s="22" t="n">
        <f aca="false">G80</f>
        <v>2.57</v>
      </c>
      <c r="J80" s="23" t="str">
        <f aca="false">J79</f>
        <v>盖竹头</v>
      </c>
      <c r="K80" s="24" t="n">
        <f aca="false">I80*3</f>
        <v>7.71</v>
      </c>
      <c r="L80" s="25" t="n">
        <f aca="false">I80*15</f>
        <v>38.55</v>
      </c>
    </row>
    <row r="81" customFormat="false" ht="13.5" hidden="false" customHeight="false" outlineLevel="0" collapsed="false">
      <c r="A81" s="16" t="n">
        <v>76</v>
      </c>
      <c r="B81" s="53" t="s">
        <v>2134</v>
      </c>
      <c r="C81" s="53" t="s">
        <v>2135</v>
      </c>
      <c r="D81" s="63" t="s">
        <v>2136</v>
      </c>
      <c r="E81" s="64" t="s">
        <v>2137</v>
      </c>
      <c r="F81" s="67"/>
      <c r="G81" s="66" t="n">
        <v>2.57</v>
      </c>
      <c r="H81" s="21"/>
      <c r="I81" s="22" t="n">
        <f aca="false">G81</f>
        <v>2.57</v>
      </c>
      <c r="J81" s="23" t="str">
        <f aca="false">J80</f>
        <v>盖竹头</v>
      </c>
      <c r="K81" s="24" t="n">
        <f aca="false">I81*3</f>
        <v>7.71</v>
      </c>
      <c r="L81" s="25" t="n">
        <f aca="false">I81*15</f>
        <v>38.55</v>
      </c>
    </row>
    <row r="82" customFormat="false" ht="13.5" hidden="false" customHeight="false" outlineLevel="0" collapsed="false">
      <c r="A82" s="16" t="n">
        <v>77</v>
      </c>
      <c r="B82" s="53" t="s">
        <v>2138</v>
      </c>
      <c r="C82" s="53" t="s">
        <v>2139</v>
      </c>
      <c r="D82" s="63" t="s">
        <v>2140</v>
      </c>
      <c r="E82" s="64" t="s">
        <v>2141</v>
      </c>
      <c r="F82" s="67"/>
      <c r="G82" s="66" t="n">
        <v>3.09</v>
      </c>
      <c r="H82" s="21"/>
      <c r="I82" s="22" t="n">
        <f aca="false">G82</f>
        <v>3.09</v>
      </c>
      <c r="J82" s="23" t="str">
        <f aca="false">J81</f>
        <v>盖竹头</v>
      </c>
      <c r="K82" s="24" t="n">
        <f aca="false">I82*3</f>
        <v>9.27</v>
      </c>
      <c r="L82" s="25" t="n">
        <f aca="false">I82*15</f>
        <v>46.35</v>
      </c>
    </row>
    <row r="83" customFormat="false" ht="13.5" hidden="false" customHeight="false" outlineLevel="0" collapsed="false">
      <c r="A83" s="16" t="n">
        <v>78</v>
      </c>
      <c r="B83" s="53" t="s">
        <v>2142</v>
      </c>
      <c r="C83" s="53" t="s">
        <v>699</v>
      </c>
      <c r="D83" s="63" t="s">
        <v>2143</v>
      </c>
      <c r="E83" s="64" t="s">
        <v>2144</v>
      </c>
      <c r="F83" s="67"/>
      <c r="G83" s="66" t="n">
        <v>2.57</v>
      </c>
      <c r="H83" s="21"/>
      <c r="I83" s="22" t="n">
        <f aca="false">G83</f>
        <v>2.57</v>
      </c>
      <c r="J83" s="23" t="str">
        <f aca="false">J82</f>
        <v>盖竹头</v>
      </c>
      <c r="K83" s="24" t="n">
        <f aca="false">I83*3</f>
        <v>7.71</v>
      </c>
      <c r="L83" s="25" t="n">
        <f aca="false">I83*15</f>
        <v>38.55</v>
      </c>
    </row>
    <row r="84" customFormat="false" ht="13.5" hidden="false" customHeight="false" outlineLevel="0" collapsed="false">
      <c r="A84" s="16" t="n">
        <v>79</v>
      </c>
      <c r="B84" s="53" t="s">
        <v>2145</v>
      </c>
      <c r="C84" s="53" t="s">
        <v>527</v>
      </c>
      <c r="D84" s="63" t="s">
        <v>2146</v>
      </c>
      <c r="E84" s="64" t="s">
        <v>2147</v>
      </c>
      <c r="F84" s="67"/>
      <c r="G84" s="66" t="n">
        <v>5.65</v>
      </c>
      <c r="H84" s="21"/>
      <c r="I84" s="22" t="n">
        <f aca="false">G84</f>
        <v>5.65</v>
      </c>
      <c r="J84" s="23" t="str">
        <f aca="false">J83</f>
        <v>盖竹头</v>
      </c>
      <c r="K84" s="24" t="n">
        <f aca="false">I84*3</f>
        <v>16.95</v>
      </c>
      <c r="L84" s="25" t="n">
        <f aca="false">I84*15</f>
        <v>84.75</v>
      </c>
    </row>
    <row r="85" customFormat="false" ht="13.5" hidden="false" customHeight="false" outlineLevel="0" collapsed="false">
      <c r="A85" s="16" t="n">
        <v>80</v>
      </c>
      <c r="B85" s="53" t="s">
        <v>2148</v>
      </c>
      <c r="C85" s="53" t="s">
        <v>591</v>
      </c>
      <c r="D85" s="63" t="s">
        <v>2149</v>
      </c>
      <c r="E85" s="64" t="s">
        <v>2150</v>
      </c>
      <c r="F85" s="67"/>
      <c r="G85" s="66" t="n">
        <v>3.6</v>
      </c>
      <c r="H85" s="21"/>
      <c r="I85" s="22" t="n">
        <f aca="false">G85</f>
        <v>3.6</v>
      </c>
      <c r="J85" s="23" t="str">
        <f aca="false">J84</f>
        <v>盖竹头</v>
      </c>
      <c r="K85" s="24" t="n">
        <f aca="false">I85*3</f>
        <v>10.8</v>
      </c>
      <c r="L85" s="25" t="n">
        <f aca="false">I85*15</f>
        <v>54</v>
      </c>
    </row>
    <row r="86" customFormat="false" ht="13.5" hidden="false" customHeight="false" outlineLevel="0" collapsed="false">
      <c r="A86" s="16" t="n">
        <v>81</v>
      </c>
      <c r="B86" s="53" t="s">
        <v>2151</v>
      </c>
      <c r="C86" s="53" t="s">
        <v>1185</v>
      </c>
      <c r="D86" s="63" t="s">
        <v>2152</v>
      </c>
      <c r="E86" s="64" t="s">
        <v>2153</v>
      </c>
      <c r="F86" s="67"/>
      <c r="G86" s="66" t="n">
        <v>2.57</v>
      </c>
      <c r="H86" s="21"/>
      <c r="I86" s="22" t="n">
        <f aca="false">G86</f>
        <v>2.57</v>
      </c>
      <c r="J86" s="23" t="str">
        <f aca="false">J85</f>
        <v>盖竹头</v>
      </c>
      <c r="K86" s="24" t="n">
        <f aca="false">I86*3</f>
        <v>7.71</v>
      </c>
      <c r="L86" s="25" t="n">
        <f aca="false">I86*15</f>
        <v>38.55</v>
      </c>
    </row>
    <row r="87" customFormat="false" ht="13.5" hidden="false" customHeight="false" outlineLevel="0" collapsed="false">
      <c r="A87" s="16" t="n">
        <v>82</v>
      </c>
      <c r="B87" s="53" t="s">
        <v>2154</v>
      </c>
      <c r="C87" s="53" t="s">
        <v>74</v>
      </c>
      <c r="D87" s="63" t="s">
        <v>2155</v>
      </c>
      <c r="E87" s="64" t="s">
        <v>2156</v>
      </c>
      <c r="F87" s="67"/>
      <c r="G87" s="66" t="n">
        <v>1.03</v>
      </c>
      <c r="H87" s="21"/>
      <c r="I87" s="22" t="n">
        <f aca="false">G87</f>
        <v>1.03</v>
      </c>
      <c r="J87" s="23" t="str">
        <f aca="false">J86</f>
        <v>盖竹头</v>
      </c>
      <c r="K87" s="24" t="n">
        <f aca="false">I87*3</f>
        <v>3.09</v>
      </c>
      <c r="L87" s="25" t="n">
        <f aca="false">I87*15</f>
        <v>15.45</v>
      </c>
    </row>
    <row r="88" customFormat="false" ht="13.5" hidden="false" customHeight="false" outlineLevel="0" collapsed="false">
      <c r="A88" s="16" t="n">
        <v>83</v>
      </c>
      <c r="B88" s="53" t="s">
        <v>2157</v>
      </c>
      <c r="C88" s="53" t="s">
        <v>2158</v>
      </c>
      <c r="D88" s="63" t="s">
        <v>2159</v>
      </c>
      <c r="E88" s="64" t="s">
        <v>2160</v>
      </c>
      <c r="F88" s="72"/>
      <c r="G88" s="66" t="n">
        <v>4.11</v>
      </c>
      <c r="H88" s="21"/>
      <c r="I88" s="22" t="n">
        <f aca="false">G88</f>
        <v>4.11</v>
      </c>
      <c r="J88" s="23" t="str">
        <f aca="false">J87</f>
        <v>盖竹头</v>
      </c>
      <c r="K88" s="24" t="n">
        <f aca="false">I88*3</f>
        <v>12.33</v>
      </c>
      <c r="L88" s="25" t="n">
        <f aca="false">I88*15</f>
        <v>61.65</v>
      </c>
    </row>
    <row r="89" customFormat="false" ht="13.5" hidden="false" customHeight="false" outlineLevel="0" collapsed="false">
      <c r="A89" s="16" t="n">
        <v>84</v>
      </c>
      <c r="B89" s="53" t="s">
        <v>2161</v>
      </c>
      <c r="C89" s="53" t="s">
        <v>2162</v>
      </c>
      <c r="D89" s="63" t="s">
        <v>2163</v>
      </c>
      <c r="E89" s="64" t="s">
        <v>2164</v>
      </c>
      <c r="F89" s="72"/>
      <c r="G89" s="66" t="n">
        <v>2.06</v>
      </c>
      <c r="H89" s="21"/>
      <c r="I89" s="22" t="n">
        <f aca="false">G89</f>
        <v>2.06</v>
      </c>
      <c r="J89" s="23" t="str">
        <f aca="false">J88</f>
        <v>盖竹头</v>
      </c>
      <c r="K89" s="24" t="n">
        <f aca="false">I89*3</f>
        <v>6.18</v>
      </c>
      <c r="L89" s="25" t="n">
        <f aca="false">I89*15</f>
        <v>30.9</v>
      </c>
    </row>
    <row r="90" customFormat="false" ht="13.5" hidden="false" customHeight="false" outlineLevel="0" collapsed="false">
      <c r="A90" s="16" t="n">
        <v>85</v>
      </c>
      <c r="B90" s="53" t="s">
        <v>2165</v>
      </c>
      <c r="C90" s="53" t="s">
        <v>125</v>
      </c>
      <c r="D90" s="63" t="s">
        <v>2166</v>
      </c>
      <c r="E90" s="64" t="s">
        <v>2167</v>
      </c>
      <c r="F90" s="72"/>
      <c r="G90" s="66" t="n">
        <v>2.06</v>
      </c>
      <c r="H90" s="21"/>
      <c r="I90" s="22" t="n">
        <f aca="false">G90</f>
        <v>2.06</v>
      </c>
      <c r="J90" s="23" t="str">
        <f aca="false">J89</f>
        <v>盖竹头</v>
      </c>
      <c r="K90" s="24" t="n">
        <f aca="false">I90*3</f>
        <v>6.18</v>
      </c>
      <c r="L90" s="25" t="n">
        <f aca="false">I90*15</f>
        <v>30.9</v>
      </c>
    </row>
    <row r="91" customFormat="false" ht="13.5" hidden="false" customHeight="false" outlineLevel="0" collapsed="false">
      <c r="A91" s="16" t="n">
        <v>86</v>
      </c>
      <c r="B91" s="53" t="s">
        <v>2168</v>
      </c>
      <c r="C91" s="53" t="s">
        <v>1048</v>
      </c>
      <c r="D91" s="63" t="s">
        <v>2169</v>
      </c>
      <c r="E91" s="64" t="s">
        <v>2170</v>
      </c>
      <c r="F91" s="72"/>
      <c r="G91" s="66" t="n">
        <v>4.63</v>
      </c>
      <c r="H91" s="21"/>
      <c r="I91" s="22" t="n">
        <f aca="false">G91</f>
        <v>4.63</v>
      </c>
      <c r="J91" s="23" t="str">
        <f aca="false">J90</f>
        <v>盖竹头</v>
      </c>
      <c r="K91" s="24" t="n">
        <f aca="false">I91*3</f>
        <v>13.89</v>
      </c>
      <c r="L91" s="25" t="n">
        <f aca="false">I91*15</f>
        <v>69.45</v>
      </c>
    </row>
    <row r="92" customFormat="false" ht="13.5" hidden="false" customHeight="false" outlineLevel="0" collapsed="false">
      <c r="A92" s="16" t="n">
        <v>87</v>
      </c>
      <c r="B92" s="53" t="s">
        <v>2171</v>
      </c>
      <c r="C92" s="53" t="s">
        <v>461</v>
      </c>
      <c r="D92" s="63" t="s">
        <v>2172</v>
      </c>
      <c r="E92" s="64" t="s">
        <v>2173</v>
      </c>
      <c r="F92" s="72"/>
      <c r="G92" s="66" t="n">
        <v>1.51</v>
      </c>
      <c r="H92" s="21"/>
      <c r="I92" s="22" t="n">
        <f aca="false">G92</f>
        <v>1.51</v>
      </c>
      <c r="J92" s="23" t="str">
        <f aca="false">J91</f>
        <v>盖竹头</v>
      </c>
      <c r="K92" s="24" t="n">
        <f aca="false">I92*3</f>
        <v>4.53</v>
      </c>
      <c r="L92" s="25" t="n">
        <f aca="false">I92*15</f>
        <v>22.65</v>
      </c>
    </row>
    <row r="93" customFormat="false" ht="13.5" hidden="false" customHeight="false" outlineLevel="0" collapsed="false">
      <c r="A93" s="74" t="s">
        <v>15</v>
      </c>
      <c r="E93" s="75"/>
      <c r="G93" s="3" t="n">
        <v>270</v>
      </c>
      <c r="I93" s="3" t="n">
        <f aca="false">SUM(I6:I92)</f>
        <v>270</v>
      </c>
      <c r="K93" s="3" t="n">
        <f aca="false">SUM(K6:K92)</f>
        <v>810</v>
      </c>
      <c r="L93" s="4" t="n">
        <f aca="false">SUM(L6:L92)</f>
        <v>4050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17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customFormat="false" ht="13.5" hidden="false" customHeight="false" outlineLevel="0" collapsed="false">
      <c r="A6" s="16" t="n">
        <v>1</v>
      </c>
      <c r="B6" s="53" t="s">
        <v>2175</v>
      </c>
      <c r="C6" s="53" t="s">
        <v>416</v>
      </c>
      <c r="D6" s="53" t="s">
        <v>2176</v>
      </c>
      <c r="E6" s="18" t="s">
        <v>2177</v>
      </c>
      <c r="F6" s="19"/>
      <c r="G6" s="66" t="n">
        <v>0.72</v>
      </c>
      <c r="H6" s="21"/>
      <c r="I6" s="22" t="n">
        <f aca="false">G6</f>
        <v>0.72</v>
      </c>
      <c r="J6" s="23" t="s">
        <v>2178</v>
      </c>
      <c r="K6" s="24" t="n">
        <f aca="false">I6*3</f>
        <v>2.16</v>
      </c>
      <c r="L6" s="25" t="n">
        <f aca="false">I6*15</f>
        <v>10.8</v>
      </c>
    </row>
    <row r="7" customFormat="false" ht="13.5" hidden="false" customHeight="false" outlineLevel="0" collapsed="false">
      <c r="A7" s="16" t="n">
        <v>2</v>
      </c>
      <c r="B7" s="53" t="s">
        <v>2179</v>
      </c>
      <c r="C7" s="53" t="s">
        <v>461</v>
      </c>
      <c r="D7" s="53" t="s">
        <v>2180</v>
      </c>
      <c r="E7" s="18" t="s">
        <v>2181</v>
      </c>
      <c r="F7" s="19"/>
      <c r="G7" s="66" t="n">
        <v>0.92</v>
      </c>
      <c r="H7" s="21"/>
      <c r="I7" s="22" t="n">
        <f aca="false">G7</f>
        <v>0.92</v>
      </c>
      <c r="J7" s="23" t="str">
        <f aca="false">J6</f>
        <v>后岬垄</v>
      </c>
      <c r="K7" s="24" t="n">
        <f aca="false">I7*3</f>
        <v>2.76</v>
      </c>
      <c r="L7" s="25" t="n">
        <f aca="false">I7*15</f>
        <v>13.8</v>
      </c>
    </row>
    <row r="8" s="1" customFormat="true" ht="13.5" hidden="false" customHeight="false" outlineLevel="0" collapsed="false">
      <c r="A8" s="16" t="n">
        <v>3</v>
      </c>
      <c r="B8" s="53" t="s">
        <v>2182</v>
      </c>
      <c r="C8" s="53" t="s">
        <v>1185</v>
      </c>
      <c r="D8" s="53" t="s">
        <v>2183</v>
      </c>
      <c r="E8" s="18" t="s">
        <v>2184</v>
      </c>
      <c r="F8" s="19"/>
      <c r="G8" s="76" t="n">
        <v>1.2</v>
      </c>
      <c r="H8" s="21"/>
      <c r="I8" s="22" t="n">
        <f aca="false">G8</f>
        <v>1.2</v>
      </c>
      <c r="J8" s="23" t="str">
        <f aca="false">J7</f>
        <v>后岬垄</v>
      </c>
      <c r="K8" s="24" t="n">
        <f aca="false">I8*3</f>
        <v>3.6</v>
      </c>
      <c r="L8" s="25" t="n">
        <f aca="false">I8*15</f>
        <v>18</v>
      </c>
    </row>
    <row r="9" s="1" customFormat="true" ht="13.5" hidden="false" customHeight="false" outlineLevel="0" collapsed="false">
      <c r="A9" s="16" t="n">
        <v>4</v>
      </c>
      <c r="B9" s="53" t="s">
        <v>2185</v>
      </c>
      <c r="C9" s="53" t="s">
        <v>971</v>
      </c>
      <c r="D9" s="53" t="s">
        <v>2186</v>
      </c>
      <c r="E9" s="18" t="s">
        <v>2187</v>
      </c>
      <c r="F9" s="19"/>
      <c r="G9" s="76" t="n">
        <v>0.48</v>
      </c>
      <c r="H9" s="21"/>
      <c r="I9" s="22" t="n">
        <f aca="false">G9</f>
        <v>0.48</v>
      </c>
      <c r="J9" s="23" t="str">
        <f aca="false">J8</f>
        <v>后岬垄</v>
      </c>
      <c r="K9" s="24" t="n">
        <f aca="false">I9*3</f>
        <v>1.44</v>
      </c>
      <c r="L9" s="25" t="n">
        <f aca="false">I9*15</f>
        <v>7.2</v>
      </c>
    </row>
    <row r="10" customFormat="false" ht="13.5" hidden="false" customHeight="false" outlineLevel="0" collapsed="false">
      <c r="A10" s="16" t="n">
        <v>5</v>
      </c>
      <c r="B10" s="53" t="s">
        <v>2188</v>
      </c>
      <c r="C10" s="53" t="s">
        <v>513</v>
      </c>
      <c r="D10" s="53" t="s">
        <v>2189</v>
      </c>
      <c r="E10" s="18" t="s">
        <v>2190</v>
      </c>
      <c r="F10" s="19"/>
      <c r="G10" s="76" t="n">
        <v>1.44</v>
      </c>
      <c r="H10" s="21"/>
      <c r="I10" s="22" t="n">
        <f aca="false">G10</f>
        <v>1.44</v>
      </c>
      <c r="J10" s="23" t="str">
        <f aca="false">J9</f>
        <v>后岬垄</v>
      </c>
      <c r="K10" s="24" t="n">
        <f aca="false">I10*3</f>
        <v>4.32</v>
      </c>
      <c r="L10" s="25" t="n">
        <f aca="false">I10*15</f>
        <v>21.6</v>
      </c>
    </row>
    <row r="11" customFormat="false" ht="13.5" hidden="false" customHeight="false" outlineLevel="0" collapsed="false">
      <c r="A11" s="16" t="n">
        <v>6</v>
      </c>
      <c r="B11" s="53" t="s">
        <v>2191</v>
      </c>
      <c r="C11" s="53" t="s">
        <v>82</v>
      </c>
      <c r="D11" s="53" t="s">
        <v>2192</v>
      </c>
      <c r="E11" s="18" t="s">
        <v>2193</v>
      </c>
      <c r="F11" s="19"/>
      <c r="G11" s="76" t="n">
        <v>1.44</v>
      </c>
      <c r="H11" s="21"/>
      <c r="I11" s="22" t="n">
        <f aca="false">G11</f>
        <v>1.44</v>
      </c>
      <c r="J11" s="23" t="str">
        <f aca="false">J10</f>
        <v>后岬垄</v>
      </c>
      <c r="K11" s="24" t="n">
        <f aca="false">I11*3</f>
        <v>4.32</v>
      </c>
      <c r="L11" s="25" t="n">
        <f aca="false">I11*15</f>
        <v>21.6</v>
      </c>
    </row>
    <row r="12" customFormat="false" ht="13.5" hidden="false" customHeight="false" outlineLevel="0" collapsed="false">
      <c r="A12" s="16" t="n">
        <v>7</v>
      </c>
      <c r="B12" s="53" t="s">
        <v>2194</v>
      </c>
      <c r="C12" s="53" t="s">
        <v>2195</v>
      </c>
      <c r="D12" s="53" t="s">
        <v>2196</v>
      </c>
      <c r="E12" s="18" t="s">
        <v>2197</v>
      </c>
      <c r="F12" s="19"/>
      <c r="G12" s="66" t="n">
        <v>0.92</v>
      </c>
      <c r="H12" s="21"/>
      <c r="I12" s="22" t="n">
        <f aca="false">G12</f>
        <v>0.92</v>
      </c>
      <c r="J12" s="23" t="str">
        <f aca="false">J11</f>
        <v>后岬垄</v>
      </c>
      <c r="K12" s="24" t="n">
        <f aca="false">I12*3</f>
        <v>2.76</v>
      </c>
      <c r="L12" s="25" t="n">
        <f aca="false">I12*15</f>
        <v>13.8</v>
      </c>
    </row>
    <row r="13" customFormat="false" ht="13.5" hidden="false" customHeight="false" outlineLevel="0" collapsed="false">
      <c r="A13" s="16" t="n">
        <v>8</v>
      </c>
      <c r="B13" s="73" t="s">
        <v>2198</v>
      </c>
      <c r="C13" s="53" t="s">
        <v>1861</v>
      </c>
      <c r="D13" s="53" t="s">
        <v>2199</v>
      </c>
      <c r="E13" s="18" t="s">
        <v>2200</v>
      </c>
      <c r="F13" s="19"/>
      <c r="G13" s="76" t="n">
        <v>0.56</v>
      </c>
      <c r="H13" s="21"/>
      <c r="I13" s="22" t="n">
        <f aca="false">G13</f>
        <v>0.56</v>
      </c>
      <c r="J13" s="23" t="str">
        <f aca="false">J12</f>
        <v>后岬垄</v>
      </c>
      <c r="K13" s="24" t="n">
        <f aca="false">I13*3</f>
        <v>1.68</v>
      </c>
      <c r="L13" s="25" t="n">
        <f aca="false">I13*15</f>
        <v>8.4</v>
      </c>
    </row>
    <row r="14" customFormat="false" ht="13.5" hidden="false" customHeight="false" outlineLevel="0" collapsed="false">
      <c r="A14" s="16" t="n">
        <v>9</v>
      </c>
      <c r="B14" s="73" t="s">
        <v>2201</v>
      </c>
      <c r="C14" s="53" t="s">
        <v>663</v>
      </c>
      <c r="D14" s="53" t="s">
        <v>2202</v>
      </c>
      <c r="E14" s="18" t="s">
        <v>2203</v>
      </c>
      <c r="F14" s="19"/>
      <c r="G14" s="76" t="n">
        <v>0.56</v>
      </c>
      <c r="H14" s="21"/>
      <c r="I14" s="22" t="n">
        <f aca="false">G14</f>
        <v>0.56</v>
      </c>
      <c r="J14" s="23" t="str">
        <f aca="false">J13</f>
        <v>后岬垄</v>
      </c>
      <c r="K14" s="24" t="n">
        <f aca="false">I14*3</f>
        <v>1.68</v>
      </c>
      <c r="L14" s="25" t="n">
        <f aca="false">I14*15</f>
        <v>8.4</v>
      </c>
    </row>
    <row r="15" customFormat="false" ht="13.5" hidden="false" customHeight="false" outlineLevel="0" collapsed="false">
      <c r="A15" s="16" t="n">
        <v>10</v>
      </c>
      <c r="B15" s="53" t="s">
        <v>2204</v>
      </c>
      <c r="C15" s="53" t="s">
        <v>2205</v>
      </c>
      <c r="D15" s="53" t="s">
        <v>2206</v>
      </c>
      <c r="E15" s="18" t="s">
        <v>2207</v>
      </c>
      <c r="F15" s="19"/>
      <c r="G15" s="76" t="n">
        <v>0.66</v>
      </c>
      <c r="H15" s="21"/>
      <c r="I15" s="22" t="n">
        <f aca="false">G15</f>
        <v>0.66</v>
      </c>
      <c r="J15" s="23" t="str">
        <f aca="false">J14</f>
        <v>后岬垄</v>
      </c>
      <c r="K15" s="24" t="n">
        <f aca="false">I15*3</f>
        <v>1.98</v>
      </c>
      <c r="L15" s="25" t="n">
        <f aca="false">I15*15</f>
        <v>9.9</v>
      </c>
    </row>
    <row r="16" customFormat="false" ht="13.5" hidden="false" customHeight="false" outlineLevel="0" collapsed="false">
      <c r="A16" s="16" t="n">
        <v>11</v>
      </c>
      <c r="B16" s="53" t="s">
        <v>2208</v>
      </c>
      <c r="C16" s="53" t="s">
        <v>763</v>
      </c>
      <c r="D16" s="53" t="s">
        <v>2209</v>
      </c>
      <c r="E16" s="18" t="s">
        <v>2210</v>
      </c>
      <c r="F16" s="19"/>
      <c r="G16" s="76" t="n">
        <v>0.54</v>
      </c>
      <c r="H16" s="21"/>
      <c r="I16" s="22" t="n">
        <f aca="false">G16</f>
        <v>0.54</v>
      </c>
      <c r="J16" s="23" t="str">
        <f aca="false">J15</f>
        <v>后岬垄</v>
      </c>
      <c r="K16" s="24" t="n">
        <f aca="false">I16*3</f>
        <v>1.62</v>
      </c>
      <c r="L16" s="25" t="n">
        <f aca="false">I16*15</f>
        <v>8.1</v>
      </c>
    </row>
    <row r="17" customFormat="false" ht="13.5" hidden="false" customHeight="false" outlineLevel="0" collapsed="false">
      <c r="A17" s="16" t="n">
        <v>12</v>
      </c>
      <c r="B17" s="53" t="s">
        <v>2211</v>
      </c>
      <c r="C17" s="53" t="s">
        <v>1696</v>
      </c>
      <c r="D17" s="53" t="s">
        <v>2212</v>
      </c>
      <c r="E17" s="18" t="s">
        <v>2213</v>
      </c>
      <c r="F17" s="19"/>
      <c r="G17" s="76" t="n">
        <v>1.39</v>
      </c>
      <c r="H17" s="21"/>
      <c r="I17" s="22" t="n">
        <f aca="false">G17</f>
        <v>1.39</v>
      </c>
      <c r="J17" s="23" t="str">
        <f aca="false">J16</f>
        <v>后岬垄</v>
      </c>
      <c r="K17" s="24" t="n">
        <f aca="false">I17*3</f>
        <v>4.17</v>
      </c>
      <c r="L17" s="25" t="n">
        <f aca="false">I17*15</f>
        <v>20.85</v>
      </c>
    </row>
    <row r="18" customFormat="false" ht="13.5" hidden="false" customHeight="false" outlineLevel="0" collapsed="false">
      <c r="A18" s="16" t="n">
        <v>13</v>
      </c>
      <c r="B18" s="53" t="s">
        <v>2214</v>
      </c>
      <c r="C18" s="53" t="s">
        <v>837</v>
      </c>
      <c r="D18" s="53" t="s">
        <v>2215</v>
      </c>
      <c r="E18" s="18" t="s">
        <v>2216</v>
      </c>
      <c r="F18" s="19"/>
      <c r="G18" s="76" t="n">
        <v>1.67</v>
      </c>
      <c r="H18" s="21"/>
      <c r="I18" s="22" t="n">
        <f aca="false">G18</f>
        <v>1.67</v>
      </c>
      <c r="J18" s="23" t="str">
        <f aca="false">J17</f>
        <v>后岬垄</v>
      </c>
      <c r="K18" s="24" t="n">
        <f aca="false">I18*3</f>
        <v>5.01</v>
      </c>
      <c r="L18" s="25" t="n">
        <f aca="false">I18*15</f>
        <v>25.05</v>
      </c>
    </row>
    <row r="19" customFormat="false" ht="13.5" hidden="false" customHeight="false" outlineLevel="0" collapsed="false">
      <c r="A19" s="16" t="n">
        <v>14</v>
      </c>
      <c r="B19" s="53" t="s">
        <v>2217</v>
      </c>
      <c r="C19" s="53" t="s">
        <v>2218</v>
      </c>
      <c r="D19" s="53" t="s">
        <v>2219</v>
      </c>
      <c r="E19" s="18" t="s">
        <v>2220</v>
      </c>
      <c r="F19" s="19"/>
      <c r="G19" s="76" t="n">
        <v>1.2</v>
      </c>
      <c r="H19" s="21"/>
      <c r="I19" s="22" t="n">
        <f aca="false">G19</f>
        <v>1.2</v>
      </c>
      <c r="J19" s="23" t="str">
        <f aca="false">J18</f>
        <v>后岬垄</v>
      </c>
      <c r="K19" s="24" t="n">
        <f aca="false">I19*3</f>
        <v>3.6</v>
      </c>
      <c r="L19" s="25" t="n">
        <f aca="false">I19*15</f>
        <v>18</v>
      </c>
    </row>
    <row r="20" customFormat="false" ht="13.5" hidden="false" customHeight="false" outlineLevel="0" collapsed="false">
      <c r="A20" s="16" t="n">
        <v>15</v>
      </c>
      <c r="B20" s="53" t="s">
        <v>2221</v>
      </c>
      <c r="C20" s="53" t="s">
        <v>884</v>
      </c>
      <c r="D20" s="53" t="s">
        <v>2222</v>
      </c>
      <c r="E20" s="18" t="s">
        <v>2223</v>
      </c>
      <c r="F20" s="19"/>
      <c r="G20" s="76" t="n">
        <v>0.96</v>
      </c>
      <c r="H20" s="21"/>
      <c r="I20" s="22" t="n">
        <f aca="false">G20</f>
        <v>0.96</v>
      </c>
      <c r="J20" s="23" t="str">
        <f aca="false">J19</f>
        <v>后岬垄</v>
      </c>
      <c r="K20" s="24" t="n">
        <f aca="false">I20*3</f>
        <v>2.88</v>
      </c>
      <c r="L20" s="25" t="n">
        <f aca="false">I20*15</f>
        <v>14.4</v>
      </c>
    </row>
    <row r="21" customFormat="false" ht="13.5" hidden="false" customHeight="false" outlineLevel="0" collapsed="false">
      <c r="A21" s="16" t="n">
        <v>16</v>
      </c>
      <c r="B21" s="53" t="s">
        <v>2224</v>
      </c>
      <c r="C21" s="53" t="s">
        <v>810</v>
      </c>
      <c r="D21" s="53" t="s">
        <v>2225</v>
      </c>
      <c r="E21" s="18" t="s">
        <v>2226</v>
      </c>
      <c r="F21" s="19"/>
      <c r="G21" s="76" t="n">
        <v>1.44</v>
      </c>
      <c r="H21" s="21"/>
      <c r="I21" s="22" t="n">
        <f aca="false">G21</f>
        <v>1.44</v>
      </c>
      <c r="J21" s="23" t="str">
        <f aca="false">J20</f>
        <v>后岬垄</v>
      </c>
      <c r="K21" s="24" t="n">
        <f aca="false">I21*3</f>
        <v>4.32</v>
      </c>
      <c r="L21" s="25" t="n">
        <f aca="false">I21*15</f>
        <v>21.6</v>
      </c>
    </row>
    <row r="22" customFormat="false" ht="13.5" hidden="false" customHeight="false" outlineLevel="0" collapsed="false">
      <c r="A22" s="16" t="n">
        <v>17</v>
      </c>
      <c r="B22" s="53" t="s">
        <v>2227</v>
      </c>
      <c r="C22" s="53" t="s">
        <v>144</v>
      </c>
      <c r="D22" s="53" t="s">
        <v>2228</v>
      </c>
      <c r="E22" s="18" t="s">
        <v>2229</v>
      </c>
      <c r="F22" s="19"/>
      <c r="G22" s="76" t="n">
        <v>1.67</v>
      </c>
      <c r="H22" s="21"/>
      <c r="I22" s="22" t="n">
        <f aca="false">G22</f>
        <v>1.67</v>
      </c>
      <c r="J22" s="23" t="str">
        <f aca="false">J21</f>
        <v>后岬垄</v>
      </c>
      <c r="K22" s="24" t="n">
        <f aca="false">I22*3</f>
        <v>5.01</v>
      </c>
      <c r="L22" s="25" t="n">
        <f aca="false">I22*15</f>
        <v>25.05</v>
      </c>
    </row>
    <row r="23" customFormat="false" ht="13.5" hidden="false" customHeight="false" outlineLevel="0" collapsed="false">
      <c r="A23" s="16" t="n">
        <v>18</v>
      </c>
      <c r="B23" s="53" t="s">
        <v>2230</v>
      </c>
      <c r="C23" s="53" t="s">
        <v>2231</v>
      </c>
      <c r="D23" s="53" t="s">
        <v>2232</v>
      </c>
      <c r="E23" s="18" t="s">
        <v>2233</v>
      </c>
      <c r="F23" s="19"/>
      <c r="G23" s="76" t="n">
        <v>0.48</v>
      </c>
      <c r="H23" s="21"/>
      <c r="I23" s="22" t="n">
        <f aca="false">G23</f>
        <v>0.48</v>
      </c>
      <c r="J23" s="23" t="str">
        <f aca="false">J22</f>
        <v>后岬垄</v>
      </c>
      <c r="K23" s="24" t="n">
        <f aca="false">I23*3</f>
        <v>1.44</v>
      </c>
      <c r="L23" s="25" t="n">
        <f aca="false">I23*15</f>
        <v>7.2</v>
      </c>
    </row>
    <row r="24" customFormat="false" ht="13.5" hidden="false" customHeight="false" outlineLevel="0" collapsed="false">
      <c r="A24" s="16" t="n">
        <v>19</v>
      </c>
      <c r="B24" s="53" t="s">
        <v>2234</v>
      </c>
      <c r="C24" s="53" t="s">
        <v>353</v>
      </c>
      <c r="D24" s="53" t="s">
        <v>2235</v>
      </c>
      <c r="E24" s="18" t="s">
        <v>2236</v>
      </c>
      <c r="F24" s="19"/>
      <c r="G24" s="66" t="n">
        <v>0.92</v>
      </c>
      <c r="H24" s="21"/>
      <c r="I24" s="22" t="n">
        <f aca="false">G24</f>
        <v>0.92</v>
      </c>
      <c r="J24" s="23" t="str">
        <f aca="false">J23</f>
        <v>后岬垄</v>
      </c>
      <c r="K24" s="24" t="n">
        <f aca="false">I24*3</f>
        <v>2.76</v>
      </c>
      <c r="L24" s="25" t="n">
        <f aca="false">I24*15</f>
        <v>13.8</v>
      </c>
    </row>
    <row r="25" customFormat="false" ht="13.5" hidden="false" customHeight="false" outlineLevel="0" collapsed="false">
      <c r="A25" s="16" t="n">
        <v>20</v>
      </c>
      <c r="B25" s="53" t="s">
        <v>2237</v>
      </c>
      <c r="C25" s="53" t="s">
        <v>2238</v>
      </c>
      <c r="D25" s="53" t="s">
        <v>2239</v>
      </c>
      <c r="E25" s="18" t="s">
        <v>2240</v>
      </c>
      <c r="F25" s="19"/>
      <c r="G25" s="76" t="n">
        <v>1.44</v>
      </c>
      <c r="H25" s="21"/>
      <c r="I25" s="22" t="n">
        <f aca="false">G25</f>
        <v>1.44</v>
      </c>
      <c r="J25" s="23" t="str">
        <f aca="false">J24</f>
        <v>后岬垄</v>
      </c>
      <c r="K25" s="24" t="n">
        <f aca="false">I25*3</f>
        <v>4.32</v>
      </c>
      <c r="L25" s="25" t="n">
        <f aca="false">I25*15</f>
        <v>21.6</v>
      </c>
    </row>
    <row r="26" customFormat="false" ht="13.5" hidden="false" customHeight="false" outlineLevel="0" collapsed="false">
      <c r="A26" s="16" t="n">
        <v>21</v>
      </c>
      <c r="B26" s="53" t="s">
        <v>2241</v>
      </c>
      <c r="C26" s="53" t="s">
        <v>2242</v>
      </c>
      <c r="D26" s="53" t="s">
        <v>2243</v>
      </c>
      <c r="E26" s="18" t="s">
        <v>2244</v>
      </c>
      <c r="F26" s="19"/>
      <c r="G26" s="76" t="n">
        <v>0.48</v>
      </c>
      <c r="H26" s="21"/>
      <c r="I26" s="22" t="n">
        <f aca="false">G26</f>
        <v>0.48</v>
      </c>
      <c r="J26" s="23" t="str">
        <f aca="false">J25</f>
        <v>后岬垄</v>
      </c>
      <c r="K26" s="24" t="n">
        <f aca="false">I26*3</f>
        <v>1.44</v>
      </c>
      <c r="L26" s="25" t="n">
        <f aca="false">I26*15</f>
        <v>7.2</v>
      </c>
    </row>
    <row r="27" customFormat="false" ht="13.5" hidden="false" customHeight="false" outlineLevel="0" collapsed="false">
      <c r="A27" s="16" t="n">
        <v>22</v>
      </c>
      <c r="B27" s="69" t="s">
        <v>2245</v>
      </c>
      <c r="C27" s="53" t="s">
        <v>2246</v>
      </c>
      <c r="D27" s="70" t="s">
        <v>2247</v>
      </c>
      <c r="E27" s="18" t="s">
        <v>2248</v>
      </c>
      <c r="F27" s="19"/>
      <c r="G27" s="76" t="n">
        <v>0.72</v>
      </c>
      <c r="H27" s="21"/>
      <c r="I27" s="22" t="n">
        <f aca="false">G27</f>
        <v>0.72</v>
      </c>
      <c r="J27" s="23" t="str">
        <f aca="false">J26</f>
        <v>后岬垄</v>
      </c>
      <c r="K27" s="24" t="n">
        <f aca="false">I27*3</f>
        <v>2.16</v>
      </c>
      <c r="L27" s="25" t="n">
        <f aca="false">I27*15</f>
        <v>10.8</v>
      </c>
    </row>
    <row r="28" customFormat="false" ht="13.5" hidden="false" customHeight="false" outlineLevel="0" collapsed="false">
      <c r="A28" s="16" t="n">
        <v>23</v>
      </c>
      <c r="B28" s="53" t="s">
        <v>2249</v>
      </c>
      <c r="C28" s="53" t="s">
        <v>1541</v>
      </c>
      <c r="D28" s="53" t="s">
        <v>2250</v>
      </c>
      <c r="E28" s="18" t="s">
        <v>2251</v>
      </c>
      <c r="F28" s="19"/>
      <c r="G28" s="76" t="n">
        <v>1.31</v>
      </c>
      <c r="H28" s="21"/>
      <c r="I28" s="22" t="n">
        <f aca="false">G28</f>
        <v>1.31</v>
      </c>
      <c r="J28" s="23" t="str">
        <f aca="false">J27</f>
        <v>后岬垄</v>
      </c>
      <c r="K28" s="24" t="n">
        <f aca="false">I28*3</f>
        <v>3.93</v>
      </c>
      <c r="L28" s="25" t="n">
        <f aca="false">I28*15</f>
        <v>19.65</v>
      </c>
    </row>
    <row r="29" customFormat="false" ht="13.5" hidden="false" customHeight="false" outlineLevel="0" collapsed="false">
      <c r="A29" s="16" t="n">
        <v>24</v>
      </c>
      <c r="B29" s="53" t="s">
        <v>2252</v>
      </c>
      <c r="C29" s="53" t="s">
        <v>369</v>
      </c>
      <c r="D29" s="53" t="s">
        <v>2253</v>
      </c>
      <c r="E29" s="18" t="s">
        <v>2254</v>
      </c>
      <c r="F29" s="19"/>
      <c r="G29" s="66" t="n">
        <v>1</v>
      </c>
      <c r="H29" s="21"/>
      <c r="I29" s="22" t="n">
        <f aca="false">G29</f>
        <v>1</v>
      </c>
      <c r="J29" s="23" t="str">
        <f aca="false">J28</f>
        <v>后岬垄</v>
      </c>
      <c r="K29" s="24" t="n">
        <f aca="false">I29*3</f>
        <v>3</v>
      </c>
      <c r="L29" s="25" t="n">
        <f aca="false">I29*15</f>
        <v>15</v>
      </c>
    </row>
    <row r="30" customFormat="false" ht="13.5" hidden="false" customHeight="false" outlineLevel="0" collapsed="false">
      <c r="A30" s="16" t="n">
        <v>25</v>
      </c>
      <c r="B30" s="53" t="s">
        <v>2255</v>
      </c>
      <c r="C30" s="53" t="s">
        <v>34</v>
      </c>
      <c r="D30" s="53" t="s">
        <v>2256</v>
      </c>
      <c r="E30" s="18" t="s">
        <v>2257</v>
      </c>
      <c r="F30" s="19"/>
      <c r="G30" s="76" t="n">
        <v>1.05</v>
      </c>
      <c r="H30" s="21"/>
      <c r="I30" s="22" t="n">
        <f aca="false">G30</f>
        <v>1.05</v>
      </c>
      <c r="J30" s="23" t="str">
        <f aca="false">J29</f>
        <v>后岬垄</v>
      </c>
      <c r="K30" s="24" t="n">
        <f aca="false">I30*3</f>
        <v>3.15</v>
      </c>
      <c r="L30" s="25" t="n">
        <f aca="false">I30*15</f>
        <v>15.75</v>
      </c>
    </row>
    <row r="31" customFormat="false" ht="13.5" hidden="false" customHeight="false" outlineLevel="0" collapsed="false">
      <c r="A31" s="16" t="n">
        <v>26</v>
      </c>
      <c r="B31" s="53" t="s">
        <v>2258</v>
      </c>
      <c r="C31" s="53" t="s">
        <v>2259</v>
      </c>
      <c r="D31" s="53" t="s">
        <v>2260</v>
      </c>
      <c r="E31" s="18" t="s">
        <v>2261</v>
      </c>
      <c r="F31" s="19"/>
      <c r="G31" s="66" t="n">
        <v>1</v>
      </c>
      <c r="H31" s="21"/>
      <c r="I31" s="22" t="n">
        <f aca="false">G31</f>
        <v>1</v>
      </c>
      <c r="J31" s="23" t="str">
        <f aca="false">J30</f>
        <v>后岬垄</v>
      </c>
      <c r="K31" s="24" t="n">
        <f aca="false">I31*3</f>
        <v>3</v>
      </c>
      <c r="L31" s="25" t="n">
        <f aca="false">I31*15</f>
        <v>15</v>
      </c>
    </row>
    <row r="32" customFormat="false" ht="13.5" hidden="false" customHeight="false" outlineLevel="0" collapsed="false">
      <c r="A32" s="16" t="n">
        <v>27</v>
      </c>
      <c r="B32" s="53" t="s">
        <v>2262</v>
      </c>
      <c r="C32" s="53" t="s">
        <v>386</v>
      </c>
      <c r="D32" s="53" t="s">
        <v>2263</v>
      </c>
      <c r="E32" s="18" t="s">
        <v>2264</v>
      </c>
      <c r="F32" s="19"/>
      <c r="G32" s="66" t="n">
        <v>1.35</v>
      </c>
      <c r="H32" s="21"/>
      <c r="I32" s="22" t="n">
        <f aca="false">G32</f>
        <v>1.35</v>
      </c>
      <c r="J32" s="23" t="str">
        <f aca="false">J31</f>
        <v>后岬垄</v>
      </c>
      <c r="K32" s="24" t="n">
        <f aca="false">I32*3</f>
        <v>4.05</v>
      </c>
      <c r="L32" s="25" t="n">
        <f aca="false">I32*15</f>
        <v>20.25</v>
      </c>
    </row>
    <row r="33" customFormat="false" ht="13.5" hidden="false" customHeight="false" outlineLevel="0" collapsed="false">
      <c r="A33" s="16" t="n">
        <v>28</v>
      </c>
      <c r="B33" s="73" t="s">
        <v>2265</v>
      </c>
      <c r="C33" s="53" t="s">
        <v>349</v>
      </c>
      <c r="D33" s="53" t="s">
        <v>2266</v>
      </c>
      <c r="E33" s="18" t="s">
        <v>2267</v>
      </c>
      <c r="F33" s="19"/>
      <c r="G33" s="66" t="n">
        <v>1.37</v>
      </c>
      <c r="H33" s="21"/>
      <c r="I33" s="22" t="n">
        <f aca="false">G33</f>
        <v>1.37</v>
      </c>
      <c r="J33" s="23" t="str">
        <f aca="false">J32</f>
        <v>后岬垄</v>
      </c>
      <c r="K33" s="24" t="n">
        <f aca="false">I33*3</f>
        <v>4.11</v>
      </c>
      <c r="L33" s="25" t="n">
        <f aca="false">I33*15</f>
        <v>20.55</v>
      </c>
    </row>
    <row r="34" customFormat="false" ht="13.5" hidden="false" customHeight="false" outlineLevel="0" collapsed="false">
      <c r="A34" s="16" t="n">
        <v>29</v>
      </c>
      <c r="B34" s="53" t="s">
        <v>2268</v>
      </c>
      <c r="C34" s="53" t="s">
        <v>260</v>
      </c>
      <c r="D34" s="53" t="s">
        <v>2269</v>
      </c>
      <c r="E34" s="18" t="s">
        <v>2270</v>
      </c>
      <c r="F34" s="19"/>
      <c r="G34" s="66" t="n">
        <v>0.92</v>
      </c>
      <c r="H34" s="21"/>
      <c r="I34" s="22" t="n">
        <f aca="false">G34</f>
        <v>0.92</v>
      </c>
      <c r="J34" s="23" t="str">
        <f aca="false">J33</f>
        <v>后岬垄</v>
      </c>
      <c r="K34" s="24" t="n">
        <f aca="false">I34*3</f>
        <v>2.76</v>
      </c>
      <c r="L34" s="25" t="n">
        <f aca="false">I34*15</f>
        <v>13.8</v>
      </c>
    </row>
    <row r="35" customFormat="false" ht="13.5" hidden="false" customHeight="false" outlineLevel="0" collapsed="false">
      <c r="A35" s="16" t="n">
        <v>30</v>
      </c>
      <c r="B35" s="53" t="s">
        <v>2271</v>
      </c>
      <c r="C35" s="53" t="s">
        <v>78</v>
      </c>
      <c r="D35" s="53" t="s">
        <v>2272</v>
      </c>
      <c r="E35" s="18" t="s">
        <v>2273</v>
      </c>
      <c r="F35" s="19"/>
      <c r="G35" s="66" t="n">
        <v>1.4</v>
      </c>
      <c r="H35" s="21"/>
      <c r="I35" s="22" t="n">
        <f aca="false">G35</f>
        <v>1.4</v>
      </c>
      <c r="J35" s="23" t="str">
        <f aca="false">J34</f>
        <v>后岬垄</v>
      </c>
      <c r="K35" s="24" t="n">
        <f aca="false">I35*3</f>
        <v>4.2</v>
      </c>
      <c r="L35" s="25" t="n">
        <f aca="false">I35*15</f>
        <v>21</v>
      </c>
    </row>
    <row r="36" customFormat="false" ht="13.5" hidden="false" customHeight="false" outlineLevel="0" collapsed="false">
      <c r="A36" s="16" t="n">
        <v>31</v>
      </c>
      <c r="B36" s="53" t="s">
        <v>2274</v>
      </c>
      <c r="C36" s="53" t="s">
        <v>837</v>
      </c>
      <c r="D36" s="53" t="s">
        <v>2275</v>
      </c>
      <c r="E36" s="18" t="s">
        <v>2276</v>
      </c>
      <c r="F36" s="19"/>
      <c r="G36" s="66" t="n">
        <v>1.12</v>
      </c>
      <c r="H36" s="21"/>
      <c r="I36" s="22" t="n">
        <f aca="false">G36</f>
        <v>1.12</v>
      </c>
      <c r="J36" s="23" t="str">
        <f aca="false">J35</f>
        <v>后岬垄</v>
      </c>
      <c r="K36" s="24" t="n">
        <f aca="false">I36*3</f>
        <v>3.36</v>
      </c>
      <c r="L36" s="25" t="n">
        <f aca="false">I36*15</f>
        <v>16.8</v>
      </c>
    </row>
    <row r="37" customFormat="false" ht="13.5" hidden="false" customHeight="false" outlineLevel="0" collapsed="false">
      <c r="A37" s="16" t="n">
        <v>32</v>
      </c>
      <c r="B37" s="69" t="s">
        <v>2277</v>
      </c>
      <c r="C37" s="53" t="s">
        <v>2278</v>
      </c>
      <c r="D37" s="70" t="s">
        <v>2279</v>
      </c>
      <c r="E37" s="18" t="s">
        <v>2280</v>
      </c>
      <c r="F37" s="19"/>
      <c r="G37" s="66" t="n">
        <v>1.12</v>
      </c>
      <c r="H37" s="21"/>
      <c r="I37" s="22" t="n">
        <f aca="false">G37</f>
        <v>1.12</v>
      </c>
      <c r="J37" s="23" t="str">
        <f aca="false">J36</f>
        <v>后岬垄</v>
      </c>
      <c r="K37" s="24" t="n">
        <f aca="false">I37*3</f>
        <v>3.36</v>
      </c>
      <c r="L37" s="25" t="n">
        <f aca="false">I37*15</f>
        <v>16.8</v>
      </c>
    </row>
    <row r="38" customFormat="false" ht="13.5" hidden="false" customHeight="false" outlineLevel="0" collapsed="false">
      <c r="A38" s="16" t="n">
        <v>33</v>
      </c>
      <c r="B38" s="53" t="s">
        <v>2281</v>
      </c>
      <c r="C38" s="53" t="s">
        <v>2282</v>
      </c>
      <c r="D38" s="53" t="s">
        <v>2283</v>
      </c>
      <c r="E38" s="18" t="s">
        <v>2284</v>
      </c>
      <c r="F38" s="19"/>
      <c r="G38" s="66" t="n">
        <v>0.68</v>
      </c>
      <c r="H38" s="21"/>
      <c r="I38" s="22" t="n">
        <f aca="false">G38</f>
        <v>0.68</v>
      </c>
      <c r="J38" s="23" t="str">
        <f aca="false">J37</f>
        <v>后岬垄</v>
      </c>
      <c r="K38" s="24" t="n">
        <f aca="false">I38*3</f>
        <v>2.04</v>
      </c>
      <c r="L38" s="25" t="n">
        <f aca="false">I38*15</f>
        <v>10.2</v>
      </c>
    </row>
    <row r="39" customFormat="false" ht="13.5" hidden="false" customHeight="false" outlineLevel="0" collapsed="false">
      <c r="A39" s="16" t="n">
        <v>34</v>
      </c>
      <c r="B39" s="53" t="s">
        <v>2285</v>
      </c>
      <c r="C39" s="53" t="s">
        <v>357</v>
      </c>
      <c r="D39" s="53" t="s">
        <v>2286</v>
      </c>
      <c r="E39" s="18" t="s">
        <v>2287</v>
      </c>
      <c r="F39" s="19"/>
      <c r="G39" s="66" t="n">
        <v>0.68</v>
      </c>
      <c r="H39" s="21"/>
      <c r="I39" s="22" t="n">
        <f aca="false">G39</f>
        <v>0.68</v>
      </c>
      <c r="J39" s="23" t="str">
        <f aca="false">J38</f>
        <v>后岬垄</v>
      </c>
      <c r="K39" s="24" t="n">
        <f aca="false">I39*3</f>
        <v>2.04</v>
      </c>
      <c r="L39" s="25" t="n">
        <f aca="false">I39*15</f>
        <v>10.2</v>
      </c>
    </row>
    <row r="40" customFormat="false" ht="13.5" hidden="false" customHeight="false" outlineLevel="0" collapsed="false">
      <c r="A40" s="16" t="n">
        <v>35</v>
      </c>
      <c r="B40" s="53" t="s">
        <v>2288</v>
      </c>
      <c r="C40" s="53" t="s">
        <v>311</v>
      </c>
      <c r="D40" s="53" t="s">
        <v>2289</v>
      </c>
      <c r="E40" s="18" t="s">
        <v>2290</v>
      </c>
      <c r="F40" s="19"/>
      <c r="G40" s="66" t="n">
        <v>1.4</v>
      </c>
      <c r="H40" s="21"/>
      <c r="I40" s="22" t="n">
        <f aca="false">G40</f>
        <v>1.4</v>
      </c>
      <c r="J40" s="23" t="str">
        <f aca="false">J39</f>
        <v>后岬垄</v>
      </c>
      <c r="K40" s="24" t="n">
        <f aca="false">I40*3</f>
        <v>4.2</v>
      </c>
      <c r="L40" s="25" t="n">
        <f aca="false">I40*15</f>
        <v>21</v>
      </c>
    </row>
    <row r="41" customFormat="false" ht="13.5" hidden="false" customHeight="false" outlineLevel="0" collapsed="false">
      <c r="A41" s="16" t="n">
        <v>36</v>
      </c>
      <c r="B41" s="53" t="s">
        <v>2291</v>
      </c>
      <c r="C41" s="53" t="s">
        <v>117</v>
      </c>
      <c r="D41" s="53" t="s">
        <v>2292</v>
      </c>
      <c r="E41" s="18" t="s">
        <v>2293</v>
      </c>
      <c r="F41" s="19"/>
      <c r="G41" s="66" t="n">
        <v>1.64</v>
      </c>
      <c r="H41" s="21"/>
      <c r="I41" s="22" t="n">
        <f aca="false">G41</f>
        <v>1.64</v>
      </c>
      <c r="J41" s="23" t="str">
        <f aca="false">J40</f>
        <v>后岬垄</v>
      </c>
      <c r="K41" s="24" t="n">
        <f aca="false">I41*3</f>
        <v>4.92</v>
      </c>
      <c r="L41" s="25" t="n">
        <f aca="false">I41*15</f>
        <v>24.6</v>
      </c>
    </row>
    <row r="42" customFormat="false" ht="13.5" hidden="false" customHeight="false" outlineLevel="0" collapsed="false">
      <c r="A42" s="16" t="n">
        <v>37</v>
      </c>
      <c r="B42" s="53" t="s">
        <v>2294</v>
      </c>
      <c r="C42" s="53" t="s">
        <v>125</v>
      </c>
      <c r="D42" s="53" t="s">
        <v>2295</v>
      </c>
      <c r="E42" s="18" t="s">
        <v>2296</v>
      </c>
      <c r="F42" s="19"/>
      <c r="G42" s="76" t="n">
        <v>0.6</v>
      </c>
      <c r="H42" s="21"/>
      <c r="I42" s="22" t="n">
        <f aca="false">G42</f>
        <v>0.6</v>
      </c>
      <c r="J42" s="23" t="str">
        <f aca="false">J41</f>
        <v>后岬垄</v>
      </c>
      <c r="K42" s="24" t="n">
        <f aca="false">I42*3</f>
        <v>1.8</v>
      </c>
      <c r="L42" s="25" t="n">
        <f aca="false">I42*15</f>
        <v>9</v>
      </c>
    </row>
    <row r="43" customFormat="false" ht="13.5" hidden="false" customHeight="false" outlineLevel="0" collapsed="false">
      <c r="A43" s="16" t="n">
        <v>38</v>
      </c>
      <c r="B43" s="53" t="s">
        <v>2297</v>
      </c>
      <c r="C43" s="53" t="s">
        <v>236</v>
      </c>
      <c r="D43" s="53" t="s">
        <v>2298</v>
      </c>
      <c r="E43" s="18" t="s">
        <v>2299</v>
      </c>
      <c r="F43" s="19"/>
      <c r="G43" s="76" t="n">
        <v>0.87</v>
      </c>
      <c r="H43" s="21"/>
      <c r="I43" s="22" t="n">
        <f aca="false">G43</f>
        <v>0.87</v>
      </c>
      <c r="J43" s="23" t="str">
        <f aca="false">J42</f>
        <v>后岬垄</v>
      </c>
      <c r="K43" s="24" t="n">
        <f aca="false">I43*3</f>
        <v>2.61</v>
      </c>
      <c r="L43" s="25" t="n">
        <f aca="false">I43*15</f>
        <v>13.05</v>
      </c>
    </row>
    <row r="44" customFormat="false" ht="13.5" hidden="false" customHeight="false" outlineLevel="0" collapsed="false">
      <c r="A44" s="16" t="n">
        <v>39</v>
      </c>
      <c r="B44" s="53" t="s">
        <v>2300</v>
      </c>
      <c r="C44" s="53" t="s">
        <v>188</v>
      </c>
      <c r="D44" s="53" t="s">
        <v>2301</v>
      </c>
      <c r="E44" s="18" t="s">
        <v>2302</v>
      </c>
      <c r="F44" s="19"/>
      <c r="G44" s="66" t="n">
        <v>1.64</v>
      </c>
      <c r="H44" s="21"/>
      <c r="I44" s="22" t="n">
        <f aca="false">G44</f>
        <v>1.64</v>
      </c>
      <c r="J44" s="23" t="str">
        <f aca="false">J43</f>
        <v>后岬垄</v>
      </c>
      <c r="K44" s="24" t="n">
        <f aca="false">I44*3</f>
        <v>4.92</v>
      </c>
      <c r="L44" s="25" t="n">
        <f aca="false">I44*15</f>
        <v>24.6</v>
      </c>
    </row>
    <row r="45" customFormat="false" ht="13.5" hidden="false" customHeight="false" outlineLevel="0" collapsed="false">
      <c r="A45" s="16" t="n">
        <v>40</v>
      </c>
      <c r="B45" s="53" t="s">
        <v>2234</v>
      </c>
      <c r="C45" s="53" t="s">
        <v>2303</v>
      </c>
      <c r="D45" s="53" t="s">
        <v>2304</v>
      </c>
      <c r="E45" s="18" t="s">
        <v>2305</v>
      </c>
      <c r="F45" s="19"/>
      <c r="G45" s="66" t="n">
        <v>0.84</v>
      </c>
      <c r="H45" s="21"/>
      <c r="I45" s="22" t="n">
        <f aca="false">G45</f>
        <v>0.84</v>
      </c>
      <c r="J45" s="23" t="str">
        <f aca="false">J44</f>
        <v>后岬垄</v>
      </c>
      <c r="K45" s="24" t="n">
        <f aca="false">I45*3</f>
        <v>2.52</v>
      </c>
      <c r="L45" s="25" t="n">
        <f aca="false">I45*15</f>
        <v>12.6</v>
      </c>
    </row>
    <row r="46" customFormat="false" ht="13.5" hidden="false" customHeight="false" outlineLevel="0" collapsed="false">
      <c r="A46" s="16" t="n">
        <v>41</v>
      </c>
      <c r="B46" s="53" t="s">
        <v>2306</v>
      </c>
      <c r="C46" s="53" t="s">
        <v>412</v>
      </c>
      <c r="D46" s="53" t="s">
        <v>2307</v>
      </c>
      <c r="E46" s="18" t="s">
        <v>1379</v>
      </c>
      <c r="F46" s="19"/>
      <c r="G46" s="66" t="n">
        <v>1.31</v>
      </c>
      <c r="H46" s="21"/>
      <c r="I46" s="22" t="n">
        <f aca="false">G46</f>
        <v>1.31</v>
      </c>
      <c r="J46" s="23" t="str">
        <f aca="false">J45</f>
        <v>后岬垄</v>
      </c>
      <c r="K46" s="24" t="n">
        <f aca="false">I46*3</f>
        <v>3.93</v>
      </c>
      <c r="L46" s="25" t="n">
        <f aca="false">I46*15</f>
        <v>19.65</v>
      </c>
    </row>
    <row r="47" customFormat="false" ht="13.5" hidden="false" customHeight="false" outlineLevel="0" collapsed="false">
      <c r="A47" s="16" t="n">
        <v>42</v>
      </c>
      <c r="B47" s="53" t="s">
        <v>2308</v>
      </c>
      <c r="C47" s="53" t="s">
        <v>888</v>
      </c>
      <c r="D47" s="53" t="s">
        <v>2309</v>
      </c>
      <c r="E47" s="18" t="s">
        <v>2310</v>
      </c>
      <c r="F47" s="19"/>
      <c r="G47" s="66" t="n">
        <v>1.4</v>
      </c>
      <c r="H47" s="21"/>
      <c r="I47" s="22" t="n">
        <f aca="false">G47</f>
        <v>1.4</v>
      </c>
      <c r="J47" s="23" t="str">
        <f aca="false">J46</f>
        <v>后岬垄</v>
      </c>
      <c r="K47" s="24" t="n">
        <f aca="false">I47*3</f>
        <v>4.2</v>
      </c>
      <c r="L47" s="25" t="n">
        <f aca="false">I47*15</f>
        <v>21</v>
      </c>
    </row>
    <row r="48" customFormat="false" ht="13.5" hidden="false" customHeight="false" outlineLevel="0" collapsed="false">
      <c r="A48" s="16" t="n">
        <v>43</v>
      </c>
      <c r="B48" s="53" t="s">
        <v>2311</v>
      </c>
      <c r="C48" s="53" t="s">
        <v>428</v>
      </c>
      <c r="D48" s="53" t="s">
        <v>2312</v>
      </c>
      <c r="E48" s="18" t="s">
        <v>2313</v>
      </c>
      <c r="F48" s="19"/>
      <c r="G48" s="66" t="n">
        <v>1.88</v>
      </c>
      <c r="H48" s="21"/>
      <c r="I48" s="22" t="n">
        <f aca="false">G48</f>
        <v>1.88</v>
      </c>
      <c r="J48" s="23" t="str">
        <f aca="false">J47</f>
        <v>后岬垄</v>
      </c>
      <c r="K48" s="24" t="n">
        <f aca="false">I48*3</f>
        <v>5.64</v>
      </c>
      <c r="L48" s="25" t="n">
        <f aca="false">I48*15</f>
        <v>28.2</v>
      </c>
    </row>
    <row r="49" customFormat="false" ht="13.5" hidden="false" customHeight="false" outlineLevel="0" collapsed="false">
      <c r="A49" s="16" t="n">
        <v>44</v>
      </c>
      <c r="B49" s="53" t="s">
        <v>2314</v>
      </c>
      <c r="C49" s="53" t="s">
        <v>738</v>
      </c>
      <c r="D49" s="53" t="s">
        <v>2315</v>
      </c>
      <c r="E49" s="18" t="s">
        <v>2316</v>
      </c>
      <c r="F49" s="19"/>
      <c r="G49" s="66" t="n">
        <v>0.44</v>
      </c>
      <c r="H49" s="21"/>
      <c r="I49" s="22" t="n">
        <f aca="false">G49</f>
        <v>0.44</v>
      </c>
      <c r="J49" s="23" t="str">
        <f aca="false">J48</f>
        <v>后岬垄</v>
      </c>
      <c r="K49" s="24" t="n">
        <f aca="false">I49*3</f>
        <v>1.32</v>
      </c>
      <c r="L49" s="25" t="n">
        <f aca="false">I49*15</f>
        <v>6.6</v>
      </c>
    </row>
    <row r="50" customFormat="false" ht="13.5" hidden="false" customHeight="false" outlineLevel="0" collapsed="false">
      <c r="A50" s="16" t="n">
        <v>45</v>
      </c>
      <c r="B50" s="53" t="s">
        <v>2317</v>
      </c>
      <c r="C50" s="53" t="s">
        <v>1261</v>
      </c>
      <c r="D50" s="53" t="s">
        <v>2318</v>
      </c>
      <c r="E50" s="18" t="s">
        <v>2319</v>
      </c>
      <c r="F50" s="19"/>
      <c r="G50" s="66" t="n">
        <v>0.44</v>
      </c>
      <c r="H50" s="21"/>
      <c r="I50" s="22" t="n">
        <f aca="false">G50</f>
        <v>0.44</v>
      </c>
      <c r="J50" s="23" t="str">
        <f aca="false">J49</f>
        <v>后岬垄</v>
      </c>
      <c r="K50" s="24" t="n">
        <f aca="false">I50*3</f>
        <v>1.32</v>
      </c>
      <c r="L50" s="25" t="n">
        <f aca="false">I50*15</f>
        <v>6.6</v>
      </c>
    </row>
    <row r="51" customFormat="false" ht="13.5" hidden="false" customHeight="false" outlineLevel="0" collapsed="false">
      <c r="A51" s="16" t="n">
        <v>46</v>
      </c>
      <c r="B51" s="53" t="s">
        <v>2320</v>
      </c>
      <c r="C51" s="53" t="s">
        <v>349</v>
      </c>
      <c r="D51" s="53" t="s">
        <v>2321</v>
      </c>
      <c r="E51" s="18" t="s">
        <v>2322</v>
      </c>
      <c r="F51" s="19"/>
      <c r="G51" s="66" t="n">
        <v>0.44</v>
      </c>
      <c r="H51" s="21"/>
      <c r="I51" s="22" t="n">
        <f aca="false">G51</f>
        <v>0.44</v>
      </c>
      <c r="J51" s="23" t="str">
        <f aca="false">J50</f>
        <v>后岬垄</v>
      </c>
      <c r="K51" s="24" t="n">
        <f aca="false">I51*3</f>
        <v>1.32</v>
      </c>
      <c r="L51" s="25" t="n">
        <f aca="false">I51*15</f>
        <v>6.6</v>
      </c>
    </row>
    <row r="52" customFormat="false" ht="13.5" hidden="false" customHeight="false" outlineLevel="0" collapsed="false">
      <c r="A52" s="16" t="n">
        <v>47</v>
      </c>
      <c r="B52" s="53" t="s">
        <v>2323</v>
      </c>
      <c r="C52" s="53" t="s">
        <v>283</v>
      </c>
      <c r="D52" s="53" t="s">
        <v>2324</v>
      </c>
      <c r="E52" s="18" t="s">
        <v>2325</v>
      </c>
      <c r="F52" s="19"/>
      <c r="G52" s="66" t="n">
        <v>0.92</v>
      </c>
      <c r="H52" s="21"/>
      <c r="I52" s="22" t="n">
        <f aca="false">G52</f>
        <v>0.92</v>
      </c>
      <c r="J52" s="23" t="str">
        <f aca="false">J51</f>
        <v>后岬垄</v>
      </c>
      <c r="K52" s="24" t="n">
        <f aca="false">I52*3</f>
        <v>2.76</v>
      </c>
      <c r="L52" s="25" t="n">
        <f aca="false">I52*15</f>
        <v>13.8</v>
      </c>
    </row>
    <row r="53" customFormat="false" ht="13.5" hidden="false" customHeight="false" outlineLevel="0" collapsed="false">
      <c r="A53" s="16" t="n">
        <v>48</v>
      </c>
      <c r="B53" s="53" t="s">
        <v>2326</v>
      </c>
      <c r="C53" s="53" t="s">
        <v>200</v>
      </c>
      <c r="D53" s="53" t="s">
        <v>2327</v>
      </c>
      <c r="E53" s="18" t="s">
        <v>2328</v>
      </c>
      <c r="F53" s="19"/>
      <c r="G53" s="66" t="n">
        <v>2.16</v>
      </c>
      <c r="H53" s="21"/>
      <c r="I53" s="22" t="n">
        <f aca="false">G53</f>
        <v>2.16</v>
      </c>
      <c r="J53" s="23" t="str">
        <f aca="false">J52</f>
        <v>后岬垄</v>
      </c>
      <c r="K53" s="24" t="n">
        <f aca="false">I53*3</f>
        <v>6.48</v>
      </c>
      <c r="L53" s="25" t="n">
        <f aca="false">I53*15</f>
        <v>32.4</v>
      </c>
    </row>
    <row r="54" customFormat="false" ht="13.5" hidden="false" customHeight="false" outlineLevel="0" collapsed="false">
      <c r="A54" s="16" t="n">
        <v>49</v>
      </c>
      <c r="B54" s="53" t="s">
        <v>2329</v>
      </c>
      <c r="C54" s="53" t="s">
        <v>2238</v>
      </c>
      <c r="D54" s="53" t="s">
        <v>2330</v>
      </c>
      <c r="E54" s="18" t="s">
        <v>2331</v>
      </c>
      <c r="F54" s="19"/>
      <c r="G54" s="66" t="n">
        <v>1.67</v>
      </c>
      <c r="H54" s="21"/>
      <c r="I54" s="22" t="n">
        <f aca="false">G54</f>
        <v>1.67</v>
      </c>
      <c r="J54" s="23" t="str">
        <f aca="false">J53</f>
        <v>后岬垄</v>
      </c>
      <c r="K54" s="24" t="n">
        <f aca="false">I54*3</f>
        <v>5.01</v>
      </c>
      <c r="L54" s="25" t="n">
        <f aca="false">I54*15</f>
        <v>25.05</v>
      </c>
    </row>
    <row r="55" customFormat="false" ht="13.5" hidden="false" customHeight="false" outlineLevel="0" collapsed="false">
      <c r="A55" s="16" t="n">
        <v>50</v>
      </c>
      <c r="B55" s="69" t="s">
        <v>2332</v>
      </c>
      <c r="C55" s="53" t="s">
        <v>699</v>
      </c>
      <c r="D55" s="53" t="s">
        <v>2333</v>
      </c>
      <c r="E55" s="18" t="s">
        <v>2334</v>
      </c>
      <c r="F55" s="19"/>
      <c r="G55" s="66" t="n">
        <v>0.92</v>
      </c>
      <c r="H55" s="21"/>
      <c r="I55" s="22" t="n">
        <f aca="false">G55</f>
        <v>0.92</v>
      </c>
      <c r="J55" s="23" t="str">
        <f aca="false">J54</f>
        <v>后岬垄</v>
      </c>
      <c r="K55" s="24" t="n">
        <f aca="false">I55*3</f>
        <v>2.76</v>
      </c>
      <c r="L55" s="25" t="n">
        <f aca="false">I55*15</f>
        <v>13.8</v>
      </c>
    </row>
    <row r="56" s="32" customFormat="true" ht="13.5" hidden="false" customHeight="false" outlineLevel="0" collapsed="false">
      <c r="A56" s="16" t="n">
        <v>51</v>
      </c>
      <c r="B56" s="69" t="s">
        <v>2335</v>
      </c>
      <c r="C56" s="53" t="s">
        <v>476</v>
      </c>
      <c r="D56" s="53" t="s">
        <v>2336</v>
      </c>
      <c r="E56" s="18" t="s">
        <v>2337</v>
      </c>
      <c r="F56" s="19"/>
      <c r="G56" s="66" t="n">
        <v>0.92</v>
      </c>
      <c r="H56" s="21"/>
      <c r="I56" s="22" t="n">
        <f aca="false">G56</f>
        <v>0.92</v>
      </c>
      <c r="J56" s="23" t="str">
        <f aca="false">J55</f>
        <v>后岬垄</v>
      </c>
      <c r="K56" s="24" t="n">
        <f aca="false">I56*3</f>
        <v>2.76</v>
      </c>
      <c r="L56" s="25" t="n">
        <f aca="false">I56*15</f>
        <v>13.8</v>
      </c>
      <c r="M56" s="1"/>
      <c r="N56" s="1"/>
      <c r="O56" s="1"/>
    </row>
    <row r="57" customFormat="false" ht="13.5" hidden="false" customHeight="false" outlineLevel="0" collapsed="false">
      <c r="A57" s="16" t="n">
        <v>52</v>
      </c>
      <c r="B57" s="53" t="s">
        <v>2338</v>
      </c>
      <c r="C57" s="53" t="s">
        <v>1473</v>
      </c>
      <c r="D57" s="53" t="s">
        <v>2339</v>
      </c>
      <c r="E57" s="18" t="s">
        <v>2340</v>
      </c>
      <c r="F57" s="19"/>
      <c r="G57" s="66" t="n">
        <v>0.44</v>
      </c>
      <c r="H57" s="21"/>
      <c r="I57" s="22" t="n">
        <f aca="false">G57</f>
        <v>0.44</v>
      </c>
      <c r="J57" s="23" t="str">
        <f aca="false">J56</f>
        <v>后岬垄</v>
      </c>
      <c r="K57" s="24" t="n">
        <f aca="false">I57*3</f>
        <v>1.32</v>
      </c>
      <c r="L57" s="25" t="n">
        <f aca="false">I57*15</f>
        <v>6.6</v>
      </c>
    </row>
    <row r="58" customFormat="false" ht="13.5" hidden="false" customHeight="false" outlineLevel="0" collapsed="false">
      <c r="A58" s="16" t="n">
        <v>53</v>
      </c>
      <c r="B58" s="53" t="s">
        <v>2341</v>
      </c>
      <c r="C58" s="53" t="s">
        <v>888</v>
      </c>
      <c r="D58" s="53" t="s">
        <v>2342</v>
      </c>
      <c r="E58" s="18" t="s">
        <v>2343</v>
      </c>
      <c r="F58" s="19"/>
      <c r="G58" s="66" t="n">
        <v>2.36</v>
      </c>
      <c r="H58" s="21"/>
      <c r="I58" s="22" t="n">
        <f aca="false">G58</f>
        <v>2.36</v>
      </c>
      <c r="J58" s="23" t="str">
        <f aca="false">J57</f>
        <v>后岬垄</v>
      </c>
      <c r="K58" s="24" t="n">
        <f aca="false">I58*3</f>
        <v>7.08</v>
      </c>
      <c r="L58" s="25" t="n">
        <f aca="false">I58*15</f>
        <v>35.4</v>
      </c>
    </row>
    <row r="59" customFormat="false" ht="13.5" hidden="false" customHeight="false" outlineLevel="0" collapsed="false">
      <c r="A59" s="16" t="n">
        <v>54</v>
      </c>
      <c r="B59" s="69" t="s">
        <v>2344</v>
      </c>
      <c r="C59" s="53" t="s">
        <v>938</v>
      </c>
      <c r="D59" s="53" t="s">
        <v>2345</v>
      </c>
      <c r="E59" s="18" t="s">
        <v>2346</v>
      </c>
      <c r="F59" s="19"/>
      <c r="G59" s="66" t="n">
        <v>0.92</v>
      </c>
      <c r="H59" s="21"/>
      <c r="I59" s="22" t="n">
        <f aca="false">G59</f>
        <v>0.92</v>
      </c>
      <c r="J59" s="23" t="str">
        <f aca="false">J58</f>
        <v>后岬垄</v>
      </c>
      <c r="K59" s="24" t="n">
        <f aca="false">I59*3</f>
        <v>2.76</v>
      </c>
      <c r="L59" s="25" t="n">
        <f aca="false">I59*15</f>
        <v>13.8</v>
      </c>
    </row>
    <row r="60" customFormat="false" ht="13.5" hidden="false" customHeight="false" outlineLevel="0" collapsed="false">
      <c r="A60" s="16" t="n">
        <v>55</v>
      </c>
      <c r="B60" s="53" t="s">
        <v>2347</v>
      </c>
      <c r="C60" s="53" t="s">
        <v>1406</v>
      </c>
      <c r="D60" s="53" t="s">
        <v>2348</v>
      </c>
      <c r="E60" s="18" t="s">
        <v>2349</v>
      </c>
      <c r="F60" s="19"/>
      <c r="G60" s="66" t="n">
        <v>0.48</v>
      </c>
      <c r="H60" s="21"/>
      <c r="I60" s="22" t="n">
        <f aca="false">G60</f>
        <v>0.48</v>
      </c>
      <c r="J60" s="23" t="str">
        <f aca="false">J59</f>
        <v>后岬垄</v>
      </c>
      <c r="K60" s="24" t="n">
        <f aca="false">I60*3</f>
        <v>1.44</v>
      </c>
      <c r="L60" s="25" t="n">
        <f aca="false">I60*15</f>
        <v>7.2</v>
      </c>
    </row>
    <row r="61" customFormat="false" ht="13.5" hidden="false" customHeight="false" outlineLevel="0" collapsed="false">
      <c r="A61" s="16" t="n">
        <v>56</v>
      </c>
      <c r="B61" s="53" t="s">
        <v>2350</v>
      </c>
      <c r="C61" s="53" t="s">
        <v>663</v>
      </c>
      <c r="D61" s="53" t="s">
        <v>2351</v>
      </c>
      <c r="E61" s="18" t="s">
        <v>2352</v>
      </c>
      <c r="F61" s="19"/>
      <c r="G61" s="66" t="n">
        <v>0.92</v>
      </c>
      <c r="H61" s="21"/>
      <c r="I61" s="22" t="n">
        <f aca="false">G61</f>
        <v>0.92</v>
      </c>
      <c r="J61" s="23" t="str">
        <f aca="false">J60</f>
        <v>后岬垄</v>
      </c>
      <c r="K61" s="24" t="n">
        <f aca="false">I61*3</f>
        <v>2.76</v>
      </c>
      <c r="L61" s="25" t="n">
        <f aca="false">I61*15</f>
        <v>13.8</v>
      </c>
    </row>
    <row r="62" customFormat="false" ht="13.5" hidden="false" customHeight="false" outlineLevel="0" collapsed="false">
      <c r="A62" s="16" t="n">
        <v>57</v>
      </c>
      <c r="B62" s="53" t="s">
        <v>2353</v>
      </c>
      <c r="C62" s="53" t="s">
        <v>365</v>
      </c>
      <c r="D62" s="53" t="s">
        <v>2354</v>
      </c>
      <c r="E62" s="18" t="s">
        <v>2355</v>
      </c>
      <c r="F62" s="19"/>
      <c r="G62" s="66" t="n">
        <v>0.43</v>
      </c>
      <c r="H62" s="21"/>
      <c r="I62" s="22" t="n">
        <f aca="false">G62</f>
        <v>0.43</v>
      </c>
      <c r="J62" s="23" t="str">
        <f aca="false">J61</f>
        <v>后岬垄</v>
      </c>
      <c r="K62" s="24" t="n">
        <f aca="false">I62*3</f>
        <v>1.29</v>
      </c>
      <c r="L62" s="25" t="n">
        <f aca="false">I62*15</f>
        <v>6.45</v>
      </c>
    </row>
    <row r="63" customFormat="false" ht="13.5" hidden="false" customHeight="false" outlineLevel="0" collapsed="false">
      <c r="A63" s="16" t="n">
        <v>58</v>
      </c>
      <c r="B63" s="69" t="s">
        <v>2356</v>
      </c>
      <c r="C63" s="53" t="s">
        <v>2357</v>
      </c>
      <c r="D63" s="53" t="s">
        <v>2358</v>
      </c>
      <c r="E63" s="18" t="s">
        <v>2359</v>
      </c>
      <c r="F63" s="19"/>
      <c r="G63" s="66" t="n">
        <v>1.64</v>
      </c>
      <c r="H63" s="21"/>
      <c r="I63" s="22" t="n">
        <f aca="false">G63</f>
        <v>1.64</v>
      </c>
      <c r="J63" s="23" t="str">
        <f aca="false">J62</f>
        <v>后岬垄</v>
      </c>
      <c r="K63" s="24" t="n">
        <f aca="false">I63*3</f>
        <v>4.92</v>
      </c>
      <c r="L63" s="25" t="n">
        <f aca="false">I63*15</f>
        <v>24.6</v>
      </c>
    </row>
    <row r="64" customFormat="false" ht="13.5" hidden="false" customHeight="false" outlineLevel="0" collapsed="false">
      <c r="A64" s="16" t="n">
        <v>59</v>
      </c>
      <c r="B64" s="53" t="s">
        <v>2360</v>
      </c>
      <c r="C64" s="53" t="s">
        <v>405</v>
      </c>
      <c r="D64" s="53" t="s">
        <v>2361</v>
      </c>
      <c r="E64" s="18" t="s">
        <v>2362</v>
      </c>
      <c r="F64" s="19"/>
      <c r="G64" s="66" t="n">
        <v>0.6</v>
      </c>
      <c r="H64" s="21"/>
      <c r="I64" s="22" t="n">
        <f aca="false">G64</f>
        <v>0.6</v>
      </c>
      <c r="J64" s="23" t="str">
        <f aca="false">J63</f>
        <v>后岬垄</v>
      </c>
      <c r="K64" s="24" t="n">
        <f aca="false">I64*3</f>
        <v>1.8</v>
      </c>
      <c r="L64" s="25" t="n">
        <f aca="false">I64*15</f>
        <v>9</v>
      </c>
    </row>
    <row r="65" customFormat="false" ht="13.5" hidden="false" customHeight="false" outlineLevel="0" collapsed="false">
      <c r="A65" s="16" t="n">
        <v>60</v>
      </c>
      <c r="B65" s="69" t="s">
        <v>2277</v>
      </c>
      <c r="C65" s="53" t="s">
        <v>2363</v>
      </c>
      <c r="D65" s="53" t="s">
        <v>2364</v>
      </c>
      <c r="E65" s="18" t="s">
        <v>2365</v>
      </c>
      <c r="F65" s="19"/>
      <c r="G65" s="66" t="n">
        <v>0.6</v>
      </c>
      <c r="H65" s="21"/>
      <c r="I65" s="22" t="n">
        <f aca="false">G65</f>
        <v>0.6</v>
      </c>
      <c r="J65" s="23" t="str">
        <f aca="false">J64</f>
        <v>后岬垄</v>
      </c>
      <c r="K65" s="24" t="n">
        <f aca="false">I65*3</f>
        <v>1.8</v>
      </c>
      <c r="L65" s="25" t="n">
        <f aca="false">I65*15</f>
        <v>9</v>
      </c>
    </row>
    <row r="66" customFormat="false" ht="13.5" hidden="false" customHeight="false" outlineLevel="0" collapsed="false">
      <c r="A66" s="16" t="n">
        <v>61</v>
      </c>
      <c r="B66" s="53" t="s">
        <v>2366</v>
      </c>
      <c r="C66" s="53" t="s">
        <v>2367</v>
      </c>
      <c r="D66" s="53" t="s">
        <v>2368</v>
      </c>
      <c r="E66" s="18" t="s">
        <v>2369</v>
      </c>
      <c r="F66" s="19"/>
      <c r="G66" s="66" t="n">
        <v>1.04</v>
      </c>
      <c r="H66" s="21"/>
      <c r="I66" s="22" t="n">
        <f aca="false">G66</f>
        <v>1.04</v>
      </c>
      <c r="J66" s="23" t="str">
        <f aca="false">J65</f>
        <v>后岬垄</v>
      </c>
      <c r="K66" s="24" t="n">
        <f aca="false">I66*3</f>
        <v>3.12</v>
      </c>
      <c r="L66" s="25" t="n">
        <f aca="false">I66*15</f>
        <v>15.6</v>
      </c>
    </row>
    <row r="67" customFormat="false" ht="13.5" hidden="false" customHeight="false" outlineLevel="0" collapsed="false">
      <c r="A67" s="16" t="n">
        <v>62</v>
      </c>
      <c r="B67" s="53" t="s">
        <v>2370</v>
      </c>
      <c r="C67" s="53" t="s">
        <v>2371</v>
      </c>
      <c r="D67" s="53" t="s">
        <v>2372</v>
      </c>
      <c r="E67" s="18" t="s">
        <v>2373</v>
      </c>
      <c r="F67" s="19"/>
      <c r="G67" s="66" t="n">
        <v>0.68</v>
      </c>
      <c r="H67" s="21"/>
      <c r="I67" s="22" t="n">
        <f aca="false">G67</f>
        <v>0.68</v>
      </c>
      <c r="J67" s="23" t="str">
        <f aca="false">J66</f>
        <v>后岬垄</v>
      </c>
      <c r="K67" s="24" t="n">
        <f aca="false">I67*3</f>
        <v>2.04</v>
      </c>
      <c r="L67" s="25" t="n">
        <f aca="false">I67*15</f>
        <v>10.2</v>
      </c>
    </row>
    <row r="68" customFormat="false" ht="13.5" hidden="false" customHeight="false" outlineLevel="0" collapsed="false">
      <c r="A68" s="16" t="n">
        <v>63</v>
      </c>
      <c r="B68" s="53" t="s">
        <v>2374</v>
      </c>
      <c r="C68" s="53" t="s">
        <v>2375</v>
      </c>
      <c r="D68" s="53" t="s">
        <v>2376</v>
      </c>
      <c r="E68" s="18" t="s">
        <v>2377</v>
      </c>
      <c r="F68" s="19"/>
      <c r="G68" s="66" t="n">
        <v>0.96</v>
      </c>
      <c r="H68" s="21"/>
      <c r="I68" s="22" t="n">
        <f aca="false">G68</f>
        <v>0.96</v>
      </c>
      <c r="J68" s="23" t="str">
        <f aca="false">J67</f>
        <v>后岬垄</v>
      </c>
      <c r="K68" s="24" t="n">
        <f aca="false">I68*3</f>
        <v>2.88</v>
      </c>
      <c r="L68" s="25" t="n">
        <f aca="false">I68*15</f>
        <v>14.4</v>
      </c>
    </row>
    <row r="69" customFormat="false" ht="13.5" hidden="false" customHeight="false" outlineLevel="0" collapsed="false">
      <c r="A69" s="16" t="n">
        <v>64</v>
      </c>
      <c r="B69" s="53" t="s">
        <v>2378</v>
      </c>
      <c r="C69" s="53" t="s">
        <v>2379</v>
      </c>
      <c r="D69" s="53" t="s">
        <v>2380</v>
      </c>
      <c r="E69" s="18" t="s">
        <v>1899</v>
      </c>
      <c r="F69" s="19"/>
      <c r="G69" s="66" t="n">
        <v>1.24</v>
      </c>
      <c r="H69" s="21"/>
      <c r="I69" s="22" t="n">
        <f aca="false">G69</f>
        <v>1.24</v>
      </c>
      <c r="J69" s="23" t="str">
        <f aca="false">J68</f>
        <v>后岬垄</v>
      </c>
      <c r="K69" s="24" t="n">
        <f aca="false">I69*3</f>
        <v>3.72</v>
      </c>
      <c r="L69" s="25" t="n">
        <f aca="false">I69*15</f>
        <v>18.6</v>
      </c>
    </row>
    <row r="70" customFormat="false" ht="13.5" hidden="false" customHeight="false" outlineLevel="0" collapsed="false">
      <c r="A70" s="16" t="n">
        <v>65</v>
      </c>
      <c r="B70" s="53" t="s">
        <v>2381</v>
      </c>
      <c r="C70" s="53" t="s">
        <v>58</v>
      </c>
      <c r="D70" s="53" t="s">
        <v>2382</v>
      </c>
      <c r="E70" s="18" t="s">
        <v>2383</v>
      </c>
      <c r="F70" s="19"/>
      <c r="G70" s="66" t="n">
        <v>0.88</v>
      </c>
      <c r="H70" s="21"/>
      <c r="I70" s="22" t="n">
        <f aca="false">G70</f>
        <v>0.88</v>
      </c>
      <c r="J70" s="23" t="str">
        <f aca="false">J69</f>
        <v>后岬垄</v>
      </c>
      <c r="K70" s="24" t="n">
        <f aca="false">I70*3</f>
        <v>2.64</v>
      </c>
      <c r="L70" s="25" t="n">
        <f aca="false">I70*15</f>
        <v>13.2</v>
      </c>
    </row>
    <row r="71" customFormat="false" ht="13.5" hidden="false" customHeight="false" outlineLevel="0" collapsed="false">
      <c r="A71" s="16" t="n">
        <v>66</v>
      </c>
      <c r="B71" s="53" t="s">
        <v>2384</v>
      </c>
      <c r="C71" s="53" t="s">
        <v>613</v>
      </c>
      <c r="D71" s="53" t="s">
        <v>2385</v>
      </c>
      <c r="E71" s="18" t="s">
        <v>2386</v>
      </c>
      <c r="F71" s="19"/>
      <c r="G71" s="66" t="n">
        <v>0.78</v>
      </c>
      <c r="H71" s="21"/>
      <c r="I71" s="22" t="n">
        <f aca="false">G71</f>
        <v>0.78</v>
      </c>
      <c r="J71" s="23" t="str">
        <f aca="false">J70</f>
        <v>后岬垄</v>
      </c>
      <c r="K71" s="24" t="n">
        <f aca="false">I71*3</f>
        <v>2.34</v>
      </c>
      <c r="L71" s="25" t="n">
        <f aca="false">I71*15</f>
        <v>11.7</v>
      </c>
    </row>
    <row r="72" customFormat="false" ht="13.5" hidden="false" customHeight="false" outlineLevel="0" collapsed="false">
      <c r="A72" s="16" t="n">
        <v>67</v>
      </c>
      <c r="B72" s="53" t="s">
        <v>2387</v>
      </c>
      <c r="C72" s="53" t="s">
        <v>1011</v>
      </c>
      <c r="D72" s="53" t="s">
        <v>2388</v>
      </c>
      <c r="E72" s="18" t="s">
        <v>2389</v>
      </c>
      <c r="F72" s="19"/>
      <c r="G72" s="66" t="n">
        <v>1.44</v>
      </c>
      <c r="H72" s="21"/>
      <c r="I72" s="22" t="n">
        <f aca="false">G72</f>
        <v>1.44</v>
      </c>
      <c r="J72" s="23" t="str">
        <f aca="false">J71</f>
        <v>后岬垄</v>
      </c>
      <c r="K72" s="24" t="n">
        <f aca="false">I72*3</f>
        <v>4.32</v>
      </c>
      <c r="L72" s="25" t="n">
        <f aca="false">I72*15</f>
        <v>21.6</v>
      </c>
    </row>
    <row r="73" customFormat="false" ht="13.5" hidden="false" customHeight="false" outlineLevel="0" collapsed="false">
      <c r="A73" s="16" t="n">
        <v>68</v>
      </c>
      <c r="B73" s="53" t="s">
        <v>2390</v>
      </c>
      <c r="C73" s="53" t="s">
        <v>2367</v>
      </c>
      <c r="D73" s="53" t="s">
        <v>2391</v>
      </c>
      <c r="E73" s="18" t="s">
        <v>2392</v>
      </c>
      <c r="F73" s="19"/>
      <c r="G73" s="66" t="n">
        <v>0.92</v>
      </c>
      <c r="H73" s="21"/>
      <c r="I73" s="22" t="n">
        <f aca="false">G73</f>
        <v>0.92</v>
      </c>
      <c r="J73" s="23" t="str">
        <f aca="false">J72</f>
        <v>后岬垄</v>
      </c>
      <c r="K73" s="24" t="n">
        <f aca="false">I73*3</f>
        <v>2.76</v>
      </c>
      <c r="L73" s="25" t="n">
        <f aca="false">I73*15</f>
        <v>13.8</v>
      </c>
    </row>
    <row r="74" customFormat="false" ht="13.5" hidden="false" customHeight="false" outlineLevel="0" collapsed="false">
      <c r="A74" s="16" t="n">
        <v>69</v>
      </c>
      <c r="B74" s="53" t="s">
        <v>2393</v>
      </c>
      <c r="C74" s="53" t="s">
        <v>204</v>
      </c>
      <c r="D74" s="53" t="s">
        <v>2394</v>
      </c>
      <c r="E74" s="18" t="s">
        <v>2395</v>
      </c>
      <c r="F74" s="19"/>
      <c r="G74" s="66" t="n">
        <v>0.92</v>
      </c>
      <c r="H74" s="21"/>
      <c r="I74" s="22" t="n">
        <f aca="false">G74</f>
        <v>0.92</v>
      </c>
      <c r="J74" s="23" t="str">
        <f aca="false">J73</f>
        <v>后岬垄</v>
      </c>
      <c r="K74" s="24" t="n">
        <f aca="false">I74*3</f>
        <v>2.76</v>
      </c>
      <c r="L74" s="25" t="n">
        <f aca="false">I74*15</f>
        <v>13.8</v>
      </c>
    </row>
    <row r="75" customFormat="false" ht="13.5" hidden="false" customHeight="false" outlineLevel="0" collapsed="false">
      <c r="A75" s="16" t="n">
        <v>70</v>
      </c>
      <c r="B75" s="53" t="s">
        <v>2396</v>
      </c>
      <c r="C75" s="53" t="s">
        <v>240</v>
      </c>
      <c r="D75" s="53" t="s">
        <v>2397</v>
      </c>
      <c r="E75" s="18" t="s">
        <v>2398</v>
      </c>
      <c r="F75" s="19"/>
      <c r="G75" s="76" t="n">
        <v>0.24</v>
      </c>
      <c r="H75" s="21"/>
      <c r="I75" s="22" t="n">
        <f aca="false">G75</f>
        <v>0.24</v>
      </c>
      <c r="J75" s="23" t="str">
        <f aca="false">J74</f>
        <v>后岬垄</v>
      </c>
      <c r="K75" s="24" t="n">
        <f aca="false">I75*3</f>
        <v>0.72</v>
      </c>
      <c r="L75" s="25" t="n">
        <f aca="false">I75*15</f>
        <v>3.6</v>
      </c>
    </row>
    <row r="76" customFormat="false" ht="13.5" hidden="false" customHeight="false" outlineLevel="0" collapsed="false">
      <c r="A76" s="16" t="n">
        <v>71</v>
      </c>
      <c r="B76" s="53" t="s">
        <v>2399</v>
      </c>
      <c r="C76" s="53" t="s">
        <v>888</v>
      </c>
      <c r="D76" s="53" t="s">
        <v>2400</v>
      </c>
      <c r="E76" s="18" t="s">
        <v>2401</v>
      </c>
      <c r="F76" s="19"/>
      <c r="G76" s="76" t="n">
        <v>0.33</v>
      </c>
      <c r="H76" s="21"/>
      <c r="I76" s="22" t="n">
        <f aca="false">G76</f>
        <v>0.33</v>
      </c>
      <c r="J76" s="23" t="str">
        <f aca="false">J75</f>
        <v>后岬垄</v>
      </c>
      <c r="K76" s="24" t="n">
        <f aca="false">I76*3</f>
        <v>0.99</v>
      </c>
      <c r="L76" s="25" t="n">
        <f aca="false">I76*15</f>
        <v>4.95</v>
      </c>
    </row>
    <row r="77" customFormat="false" ht="13.5" hidden="false" customHeight="false" outlineLevel="0" collapsed="false">
      <c r="A77" s="16" t="n">
        <v>72</v>
      </c>
      <c r="B77" s="53" t="s">
        <v>2402</v>
      </c>
      <c r="C77" s="53" t="s">
        <v>647</v>
      </c>
      <c r="D77" s="53" t="s">
        <v>2403</v>
      </c>
      <c r="E77" s="18" t="s">
        <v>2404</v>
      </c>
      <c r="F77" s="19"/>
      <c r="G77" s="76" t="n">
        <v>0.33</v>
      </c>
      <c r="H77" s="21"/>
      <c r="I77" s="22" t="n">
        <f aca="false">G77</f>
        <v>0.33</v>
      </c>
      <c r="J77" s="23" t="str">
        <f aca="false">J76</f>
        <v>后岬垄</v>
      </c>
      <c r="K77" s="24" t="n">
        <f aca="false">I77*3</f>
        <v>0.99</v>
      </c>
      <c r="L77" s="25" t="n">
        <f aca="false">I77*15</f>
        <v>4.95</v>
      </c>
    </row>
    <row r="78" customFormat="false" ht="13.5" hidden="false" customHeight="false" outlineLevel="0" collapsed="false">
      <c r="A78" s="16" t="n">
        <v>73</v>
      </c>
      <c r="B78" s="53" t="s">
        <v>2405</v>
      </c>
      <c r="C78" s="53" t="s">
        <v>899</v>
      </c>
      <c r="D78" s="53" t="s">
        <v>2406</v>
      </c>
      <c r="E78" s="18" t="s">
        <v>2407</v>
      </c>
      <c r="F78" s="19"/>
      <c r="G78" s="76" t="n">
        <v>1.44</v>
      </c>
      <c r="H78" s="21"/>
      <c r="I78" s="22" t="n">
        <f aca="false">G78</f>
        <v>1.44</v>
      </c>
      <c r="J78" s="23" t="str">
        <f aca="false">J77</f>
        <v>后岬垄</v>
      </c>
      <c r="K78" s="24" t="n">
        <f aca="false">I78*3</f>
        <v>4.32</v>
      </c>
      <c r="L78" s="25" t="n">
        <f aca="false">I78*15</f>
        <v>21.6</v>
      </c>
    </row>
    <row r="79" customFormat="false" ht="13.5" hidden="false" customHeight="false" outlineLevel="0" collapsed="false">
      <c r="A79" s="16" t="n">
        <v>74</v>
      </c>
      <c r="B79" s="53" t="s">
        <v>2408</v>
      </c>
      <c r="C79" s="53" t="s">
        <v>224</v>
      </c>
      <c r="D79" s="53" t="s">
        <v>2409</v>
      </c>
      <c r="E79" s="18" t="s">
        <v>2410</v>
      </c>
      <c r="F79" s="19"/>
      <c r="G79" s="66" t="n">
        <v>1.96</v>
      </c>
      <c r="H79" s="21"/>
      <c r="I79" s="22" t="n">
        <f aca="false">G79</f>
        <v>1.96</v>
      </c>
      <c r="J79" s="23" t="str">
        <f aca="false">J78</f>
        <v>后岬垄</v>
      </c>
      <c r="K79" s="24" t="n">
        <f aca="false">I79*3</f>
        <v>5.88</v>
      </c>
      <c r="L79" s="25" t="n">
        <f aca="false">I79*15</f>
        <v>29.4</v>
      </c>
    </row>
    <row r="80" customFormat="false" ht="13.5" hidden="false" customHeight="false" outlineLevel="0" collapsed="false">
      <c r="A80" s="16" t="n">
        <v>75</v>
      </c>
      <c r="B80" s="53" t="s">
        <v>2411</v>
      </c>
      <c r="C80" s="53" t="s">
        <v>160</v>
      </c>
      <c r="D80" s="53" t="s">
        <v>2412</v>
      </c>
      <c r="E80" s="18" t="s">
        <v>2413</v>
      </c>
      <c r="F80" s="19"/>
      <c r="G80" s="66" t="n">
        <v>1.16</v>
      </c>
      <c r="H80" s="21"/>
      <c r="I80" s="22" t="n">
        <f aca="false">G80</f>
        <v>1.16</v>
      </c>
      <c r="J80" s="23" t="str">
        <f aca="false">J79</f>
        <v>后岬垄</v>
      </c>
      <c r="K80" s="24" t="n">
        <f aca="false">I80*3</f>
        <v>3.48</v>
      </c>
      <c r="L80" s="25" t="n">
        <f aca="false">I80*15</f>
        <v>17.4</v>
      </c>
    </row>
    <row r="81" customFormat="false" ht="13.5" hidden="false" customHeight="false" outlineLevel="0" collapsed="false">
      <c r="A81" s="16" t="n">
        <v>76</v>
      </c>
      <c r="B81" s="53" t="s">
        <v>2414</v>
      </c>
      <c r="C81" s="53" t="s">
        <v>1833</v>
      </c>
      <c r="D81" s="53" t="s">
        <v>2415</v>
      </c>
      <c r="E81" s="18" t="s">
        <v>2416</v>
      </c>
      <c r="F81" s="19"/>
      <c r="G81" s="66" t="n">
        <v>1.47</v>
      </c>
      <c r="H81" s="21"/>
      <c r="I81" s="22" t="n">
        <f aca="false">G81</f>
        <v>1.47</v>
      </c>
      <c r="J81" s="23" t="str">
        <f aca="false">J80</f>
        <v>后岬垄</v>
      </c>
      <c r="K81" s="24" t="n">
        <f aca="false">I81*3</f>
        <v>4.41</v>
      </c>
      <c r="L81" s="25" t="n">
        <f aca="false">I81*15</f>
        <v>22.05</v>
      </c>
    </row>
    <row r="82" customFormat="false" ht="13.5" hidden="false" customHeight="false" outlineLevel="0" collapsed="false">
      <c r="A82" s="16" t="n">
        <v>77</v>
      </c>
      <c r="B82" s="53" t="s">
        <v>2417</v>
      </c>
      <c r="C82" s="53" t="s">
        <v>663</v>
      </c>
      <c r="D82" s="53" t="s">
        <v>2418</v>
      </c>
      <c r="E82" s="18" t="s">
        <v>2419</v>
      </c>
      <c r="F82" s="19"/>
      <c r="G82" s="66" t="n">
        <v>1.16</v>
      </c>
      <c r="H82" s="21"/>
      <c r="I82" s="22" t="n">
        <f aca="false">G82</f>
        <v>1.16</v>
      </c>
      <c r="J82" s="23" t="str">
        <f aca="false">J81</f>
        <v>后岬垄</v>
      </c>
      <c r="K82" s="24" t="n">
        <f aca="false">I82*3</f>
        <v>3.48</v>
      </c>
      <c r="L82" s="25" t="n">
        <f aca="false">I82*15</f>
        <v>17.4</v>
      </c>
    </row>
    <row r="83" customFormat="false" ht="13.5" hidden="false" customHeight="false" outlineLevel="0" collapsed="false">
      <c r="A83" s="16" t="n">
        <v>78</v>
      </c>
      <c r="B83" s="53" t="s">
        <v>2420</v>
      </c>
      <c r="C83" s="53" t="s">
        <v>489</v>
      </c>
      <c r="D83" s="53" t="s">
        <v>2421</v>
      </c>
      <c r="E83" s="18" t="s">
        <v>2422</v>
      </c>
      <c r="F83" s="19"/>
      <c r="G83" s="66" t="n">
        <v>0.48</v>
      </c>
      <c r="H83" s="21"/>
      <c r="I83" s="22" t="n">
        <f aca="false">G83</f>
        <v>0.48</v>
      </c>
      <c r="J83" s="23" t="str">
        <f aca="false">J82</f>
        <v>后岬垄</v>
      </c>
      <c r="K83" s="24" t="n">
        <f aca="false">I83*3</f>
        <v>1.44</v>
      </c>
      <c r="L83" s="25" t="n">
        <f aca="false">I83*15</f>
        <v>7.2</v>
      </c>
    </row>
    <row r="84" customFormat="false" ht="13.5" hidden="false" customHeight="false" outlineLevel="0" collapsed="false">
      <c r="A84" s="16" t="n">
        <v>79</v>
      </c>
      <c r="B84" s="53" t="s">
        <v>2423</v>
      </c>
      <c r="C84" s="53" t="s">
        <v>2424</v>
      </c>
      <c r="D84" s="53" t="s">
        <v>2425</v>
      </c>
      <c r="E84" s="18" t="s">
        <v>2426</v>
      </c>
      <c r="F84" s="19"/>
      <c r="G84" s="66" t="n">
        <v>1.37</v>
      </c>
      <c r="H84" s="21"/>
      <c r="I84" s="22" t="n">
        <f aca="false">G84</f>
        <v>1.37</v>
      </c>
      <c r="J84" s="23" t="str">
        <f aca="false">J83</f>
        <v>后岬垄</v>
      </c>
      <c r="K84" s="24" t="n">
        <f aca="false">I84*3</f>
        <v>4.11</v>
      </c>
      <c r="L84" s="25" t="n">
        <f aca="false">I84*15</f>
        <v>20.55</v>
      </c>
    </row>
    <row r="85" customFormat="false" ht="13.5" hidden="false" customHeight="false" outlineLevel="0" collapsed="false">
      <c r="A85" s="16" t="n">
        <v>80</v>
      </c>
      <c r="B85" s="53" t="s">
        <v>2427</v>
      </c>
      <c r="C85" s="53" t="s">
        <v>687</v>
      </c>
      <c r="D85" s="53" t="s">
        <v>2428</v>
      </c>
      <c r="E85" s="18" t="s">
        <v>2429</v>
      </c>
      <c r="F85" s="19"/>
      <c r="G85" s="66" t="n">
        <v>0.24</v>
      </c>
      <c r="H85" s="21"/>
      <c r="I85" s="22" t="n">
        <f aca="false">G85</f>
        <v>0.24</v>
      </c>
      <c r="J85" s="23" t="str">
        <f aca="false">J84</f>
        <v>后岬垄</v>
      </c>
      <c r="K85" s="24" t="n">
        <f aca="false">I85*3</f>
        <v>0.72</v>
      </c>
      <c r="L85" s="25" t="n">
        <f aca="false">I85*15</f>
        <v>3.6</v>
      </c>
    </row>
    <row r="86" customFormat="false" ht="13.5" hidden="false" customHeight="false" outlineLevel="0" collapsed="false">
      <c r="A86" s="16" t="n">
        <v>81</v>
      </c>
      <c r="B86" s="53" t="s">
        <v>2430</v>
      </c>
      <c r="C86" s="53" t="s">
        <v>361</v>
      </c>
      <c r="D86" s="53" t="s">
        <v>2431</v>
      </c>
      <c r="E86" s="18" t="s">
        <v>2432</v>
      </c>
      <c r="F86" s="19"/>
      <c r="G86" s="66" t="n">
        <v>1.28</v>
      </c>
      <c r="H86" s="21"/>
      <c r="I86" s="22" t="n">
        <f aca="false">G86</f>
        <v>1.28</v>
      </c>
      <c r="J86" s="23" t="str">
        <f aca="false">J85</f>
        <v>后岬垄</v>
      </c>
      <c r="K86" s="24" t="n">
        <f aca="false">I86*3</f>
        <v>3.84</v>
      </c>
      <c r="L86" s="25" t="n">
        <f aca="false">I86*15</f>
        <v>19.2</v>
      </c>
    </row>
    <row r="87" customFormat="false" ht="13.5" hidden="false" customHeight="false" outlineLevel="0" collapsed="false">
      <c r="A87" s="16" t="n">
        <v>82</v>
      </c>
      <c r="B87" s="53" t="s">
        <v>2433</v>
      </c>
      <c r="C87" s="53" t="s">
        <v>357</v>
      </c>
      <c r="D87" s="53" t="s">
        <v>2434</v>
      </c>
      <c r="E87" s="18" t="s">
        <v>2435</v>
      </c>
      <c r="F87" s="19"/>
      <c r="G87" s="66" t="n">
        <v>0.96</v>
      </c>
      <c r="H87" s="21"/>
      <c r="I87" s="22" t="n">
        <f aca="false">G87</f>
        <v>0.96</v>
      </c>
      <c r="J87" s="23" t="str">
        <f aca="false">J86</f>
        <v>后岬垄</v>
      </c>
      <c r="K87" s="24" t="n">
        <f aca="false">I87*3</f>
        <v>2.88</v>
      </c>
      <c r="L87" s="25" t="n">
        <f aca="false">I87*15</f>
        <v>14.4</v>
      </c>
    </row>
    <row r="88" customFormat="false" ht="13.5" hidden="false" customHeight="false" outlineLevel="0" collapsed="false">
      <c r="A88" s="16" t="n">
        <v>83</v>
      </c>
      <c r="B88" s="53" t="s">
        <v>2436</v>
      </c>
      <c r="C88" s="53" t="s">
        <v>814</v>
      </c>
      <c r="D88" s="53" t="s">
        <v>2437</v>
      </c>
      <c r="E88" s="18" t="s">
        <v>2438</v>
      </c>
      <c r="F88" s="19"/>
      <c r="G88" s="66" t="n">
        <v>1.16</v>
      </c>
      <c r="H88" s="21"/>
      <c r="I88" s="22" t="n">
        <f aca="false">G88</f>
        <v>1.16</v>
      </c>
      <c r="J88" s="23" t="str">
        <f aca="false">J87</f>
        <v>后岬垄</v>
      </c>
      <c r="K88" s="24" t="n">
        <f aca="false">I88*3</f>
        <v>3.48</v>
      </c>
      <c r="L88" s="25" t="n">
        <f aca="false">I88*15</f>
        <v>17.4</v>
      </c>
    </row>
    <row r="89" customFormat="false" ht="13.5" hidden="false" customHeight="false" outlineLevel="0" collapsed="false">
      <c r="A89" s="16" t="n">
        <v>84</v>
      </c>
      <c r="B89" s="53" t="s">
        <v>2439</v>
      </c>
      <c r="C89" s="53" t="s">
        <v>1861</v>
      </c>
      <c r="D89" s="53" t="s">
        <v>2440</v>
      </c>
      <c r="E89" s="18" t="s">
        <v>2441</v>
      </c>
      <c r="F89" s="19"/>
      <c r="G89" s="66" t="n">
        <v>1.37</v>
      </c>
      <c r="H89" s="21"/>
      <c r="I89" s="22" t="n">
        <f aca="false">G89</f>
        <v>1.37</v>
      </c>
      <c r="J89" s="23" t="str">
        <f aca="false">J88</f>
        <v>后岬垄</v>
      </c>
      <c r="K89" s="24" t="n">
        <f aca="false">I89*3</f>
        <v>4.11</v>
      </c>
      <c r="L89" s="25" t="n">
        <f aca="false">I89*15</f>
        <v>20.55</v>
      </c>
    </row>
    <row r="90" customFormat="false" ht="13.5" hidden="false" customHeight="false" outlineLevel="0" collapsed="false">
      <c r="A90" s="16" t="n">
        <v>85</v>
      </c>
      <c r="B90" s="53" t="s">
        <v>2442</v>
      </c>
      <c r="C90" s="53" t="s">
        <v>2443</v>
      </c>
      <c r="D90" s="53" t="s">
        <v>2444</v>
      </c>
      <c r="E90" s="18" t="s">
        <v>2445</v>
      </c>
      <c r="F90" s="19"/>
      <c r="G90" s="66" t="n">
        <v>1.2</v>
      </c>
      <c r="H90" s="21"/>
      <c r="I90" s="22" t="n">
        <f aca="false">G90</f>
        <v>1.2</v>
      </c>
      <c r="J90" s="23" t="str">
        <f aca="false">J89</f>
        <v>后岬垄</v>
      </c>
      <c r="K90" s="24" t="n">
        <f aca="false">I90*3</f>
        <v>3.6</v>
      </c>
      <c r="L90" s="25" t="n">
        <f aca="false">I90*15</f>
        <v>18</v>
      </c>
    </row>
    <row r="91" customFormat="false" ht="13.5" hidden="false" customHeight="false" outlineLevel="0" collapsed="false">
      <c r="A91" s="16" t="n">
        <v>86</v>
      </c>
      <c r="B91" s="53" t="s">
        <v>2446</v>
      </c>
      <c r="C91" s="53" t="s">
        <v>1185</v>
      </c>
      <c r="D91" s="53" t="s">
        <v>2447</v>
      </c>
      <c r="E91" s="18" t="s">
        <v>2448</v>
      </c>
      <c r="F91" s="19"/>
      <c r="G91" s="76" t="n">
        <v>0.6</v>
      </c>
      <c r="H91" s="21"/>
      <c r="I91" s="22" t="n">
        <f aca="false">G91</f>
        <v>0.6</v>
      </c>
      <c r="J91" s="23" t="str">
        <f aca="false">J90</f>
        <v>后岬垄</v>
      </c>
      <c r="K91" s="24" t="n">
        <f aca="false">I91*3</f>
        <v>1.8</v>
      </c>
      <c r="L91" s="25" t="n">
        <f aca="false">I91*15</f>
        <v>9</v>
      </c>
    </row>
    <row r="92" customFormat="false" ht="13.5" hidden="false" customHeight="false" outlineLevel="0" collapsed="false">
      <c r="A92" s="16" t="n">
        <v>87</v>
      </c>
      <c r="B92" s="69" t="s">
        <v>2449</v>
      </c>
      <c r="C92" s="70" t="s">
        <v>2450</v>
      </c>
      <c r="D92" s="70" t="s">
        <v>2451</v>
      </c>
      <c r="E92" s="18" t="s">
        <v>2452</v>
      </c>
      <c r="F92" s="19"/>
      <c r="G92" s="76" t="n">
        <v>0.54</v>
      </c>
      <c r="H92" s="21"/>
      <c r="I92" s="22" t="n">
        <f aca="false">G92</f>
        <v>0.54</v>
      </c>
      <c r="J92" s="23" t="str">
        <f aca="false">J91</f>
        <v>后岬垄</v>
      </c>
      <c r="K92" s="24" t="n">
        <f aca="false">I92*3</f>
        <v>1.62</v>
      </c>
      <c r="L92" s="25" t="n">
        <f aca="false">I92*15</f>
        <v>8.1</v>
      </c>
    </row>
    <row r="93" customFormat="false" ht="13.5" hidden="false" customHeight="false" outlineLevel="0" collapsed="false">
      <c r="A93" s="16" t="n">
        <v>88</v>
      </c>
      <c r="B93" s="69" t="s">
        <v>2453</v>
      </c>
      <c r="C93" s="70" t="s">
        <v>232</v>
      </c>
      <c r="D93" s="70" t="s">
        <v>2454</v>
      </c>
      <c r="E93" s="18" t="s">
        <v>2455</v>
      </c>
      <c r="F93" s="19"/>
      <c r="G93" s="76" t="n">
        <v>0.91</v>
      </c>
      <c r="H93" s="21"/>
      <c r="I93" s="22" t="n">
        <f aca="false">G93</f>
        <v>0.91</v>
      </c>
      <c r="J93" s="23" t="str">
        <f aca="false">J92</f>
        <v>后岬垄</v>
      </c>
      <c r="K93" s="24" t="n">
        <f aca="false">I93*3</f>
        <v>2.73</v>
      </c>
      <c r="L93" s="25" t="n">
        <f aca="false">I93*15</f>
        <v>13.65</v>
      </c>
    </row>
    <row r="94" customFormat="false" ht="13.5" hidden="false" customHeight="false" outlineLevel="0" collapsed="false">
      <c r="A94" s="16" t="n">
        <v>89</v>
      </c>
      <c r="B94" s="53" t="s">
        <v>2456</v>
      </c>
      <c r="C94" s="53" t="s">
        <v>847</v>
      </c>
      <c r="D94" s="53" t="s">
        <v>2457</v>
      </c>
      <c r="E94" s="18" t="s">
        <v>2458</v>
      </c>
      <c r="F94" s="19"/>
      <c r="G94" s="76" t="n">
        <v>0.47</v>
      </c>
      <c r="H94" s="21"/>
      <c r="I94" s="22" t="n">
        <f aca="false">G94</f>
        <v>0.47</v>
      </c>
      <c r="J94" s="23" t="str">
        <f aca="false">J93</f>
        <v>后岬垄</v>
      </c>
      <c r="K94" s="24" t="n">
        <f aca="false">I94*3</f>
        <v>1.41</v>
      </c>
      <c r="L94" s="25" t="n">
        <f aca="false">I94*15</f>
        <v>7.05</v>
      </c>
    </row>
    <row r="95" customFormat="false" ht="13.5" hidden="false" customHeight="false" outlineLevel="0" collapsed="false">
      <c r="A95" s="16" t="n">
        <v>90</v>
      </c>
      <c r="B95" s="53" t="s">
        <v>2459</v>
      </c>
      <c r="C95" s="53" t="s">
        <v>2460</v>
      </c>
      <c r="D95" s="53" t="s">
        <v>2461</v>
      </c>
      <c r="E95" s="18" t="s">
        <v>2462</v>
      </c>
      <c r="F95" s="19"/>
      <c r="G95" s="76" t="n">
        <v>0.24</v>
      </c>
      <c r="H95" s="21"/>
      <c r="I95" s="22" t="n">
        <f aca="false">G95</f>
        <v>0.24</v>
      </c>
      <c r="J95" s="23" t="str">
        <f aca="false">J94</f>
        <v>后岬垄</v>
      </c>
      <c r="K95" s="24" t="n">
        <f aca="false">I95*3</f>
        <v>0.72</v>
      </c>
      <c r="L95" s="25" t="n">
        <f aca="false">I95*15</f>
        <v>3.6</v>
      </c>
    </row>
    <row r="96" customFormat="false" ht="13.5" hidden="false" customHeight="false" outlineLevel="0" collapsed="false">
      <c r="A96" s="16" t="n">
        <v>91</v>
      </c>
      <c r="B96" s="53" t="s">
        <v>2463</v>
      </c>
      <c r="C96" s="53" t="s">
        <v>577</v>
      </c>
      <c r="D96" s="53" t="s">
        <v>2464</v>
      </c>
      <c r="E96" s="18" t="s">
        <v>2465</v>
      </c>
      <c r="F96" s="19"/>
      <c r="G96" s="76" t="n">
        <v>0.6</v>
      </c>
      <c r="H96" s="21"/>
      <c r="I96" s="22" t="n">
        <f aca="false">G96</f>
        <v>0.6</v>
      </c>
      <c r="J96" s="23" t="str">
        <f aca="false">J95</f>
        <v>后岬垄</v>
      </c>
      <c r="K96" s="24" t="n">
        <f aca="false">I96*3</f>
        <v>1.8</v>
      </c>
      <c r="L96" s="25" t="n">
        <f aca="false">I96*15</f>
        <v>9</v>
      </c>
    </row>
    <row r="97" customFormat="false" ht="13.5" hidden="false" customHeight="false" outlineLevel="0" collapsed="false">
      <c r="A97" s="16" t="n">
        <v>92</v>
      </c>
      <c r="B97" s="69" t="s">
        <v>2466</v>
      </c>
      <c r="C97" s="53" t="s">
        <v>2467</v>
      </c>
      <c r="D97" s="53" t="s">
        <v>2468</v>
      </c>
      <c r="E97" s="18" t="s">
        <v>2469</v>
      </c>
      <c r="F97" s="19"/>
      <c r="G97" s="76" t="n">
        <v>1.44</v>
      </c>
      <c r="H97" s="21"/>
      <c r="I97" s="22" t="n">
        <f aca="false">G97</f>
        <v>1.44</v>
      </c>
      <c r="J97" s="23" t="str">
        <f aca="false">J96</f>
        <v>后岬垄</v>
      </c>
      <c r="K97" s="24" t="n">
        <f aca="false">I97*3</f>
        <v>4.32</v>
      </c>
      <c r="L97" s="25" t="n">
        <f aca="false">I97*15</f>
        <v>21.6</v>
      </c>
    </row>
    <row r="98" customFormat="false" ht="13.5" hidden="false" customHeight="false" outlineLevel="0" collapsed="false">
      <c r="A98" s="16" t="n">
        <v>93</v>
      </c>
      <c r="B98" s="53" t="s">
        <v>2470</v>
      </c>
      <c r="C98" s="53" t="s">
        <v>74</v>
      </c>
      <c r="D98" s="53" t="s">
        <v>2471</v>
      </c>
      <c r="E98" s="18" t="s">
        <v>2472</v>
      </c>
      <c r="F98" s="19"/>
      <c r="G98" s="76" t="n">
        <v>1.16</v>
      </c>
      <c r="H98" s="21"/>
      <c r="I98" s="22" t="n">
        <f aca="false">G98</f>
        <v>1.16</v>
      </c>
      <c r="J98" s="23" t="str">
        <f aca="false">J97</f>
        <v>后岬垄</v>
      </c>
      <c r="K98" s="24" t="n">
        <f aca="false">I98*3</f>
        <v>3.48</v>
      </c>
      <c r="L98" s="25" t="n">
        <f aca="false">I98*15</f>
        <v>17.4</v>
      </c>
    </row>
    <row r="99" customFormat="false" ht="13.5" hidden="false" customHeight="false" outlineLevel="0" collapsed="false">
      <c r="A99" s="16" t="n">
        <v>94</v>
      </c>
      <c r="B99" s="53" t="s">
        <v>2473</v>
      </c>
      <c r="C99" s="53" t="s">
        <v>826</v>
      </c>
      <c r="D99" s="53" t="s">
        <v>2474</v>
      </c>
      <c r="E99" s="18" t="s">
        <v>2475</v>
      </c>
      <c r="F99" s="19"/>
      <c r="G99" s="66" t="n">
        <v>1.4</v>
      </c>
      <c r="H99" s="21"/>
      <c r="I99" s="22" t="n">
        <f aca="false">G99</f>
        <v>1.4</v>
      </c>
      <c r="J99" s="23" t="str">
        <f aca="false">J98</f>
        <v>后岬垄</v>
      </c>
      <c r="K99" s="24" t="n">
        <f aca="false">I99*3</f>
        <v>4.2</v>
      </c>
      <c r="L99" s="25" t="n">
        <f aca="false">I99*15</f>
        <v>21</v>
      </c>
    </row>
    <row r="100" customFormat="false" ht="13.5" hidden="false" customHeight="false" outlineLevel="0" collapsed="false">
      <c r="A100" s="16" t="n">
        <v>95</v>
      </c>
      <c r="B100" s="53" t="s">
        <v>2476</v>
      </c>
      <c r="C100" s="53" t="s">
        <v>58</v>
      </c>
      <c r="D100" s="53" t="s">
        <v>2477</v>
      </c>
      <c r="E100" s="18" t="s">
        <v>2478</v>
      </c>
      <c r="F100" s="19"/>
      <c r="G100" s="66" t="n">
        <v>1.16</v>
      </c>
      <c r="H100" s="21"/>
      <c r="I100" s="22" t="n">
        <f aca="false">G100</f>
        <v>1.16</v>
      </c>
      <c r="J100" s="23" t="str">
        <f aca="false">J99</f>
        <v>后岬垄</v>
      </c>
      <c r="K100" s="24" t="n">
        <f aca="false">I100*3</f>
        <v>3.48</v>
      </c>
      <c r="L100" s="25" t="n">
        <f aca="false">I100*15</f>
        <v>17.4</v>
      </c>
    </row>
    <row r="101" customFormat="false" ht="13.5" hidden="false" customHeight="false" outlineLevel="0" collapsed="false">
      <c r="A101" s="16" t="n">
        <v>96</v>
      </c>
      <c r="B101" s="53" t="s">
        <v>2479</v>
      </c>
      <c r="C101" s="53" t="s">
        <v>513</v>
      </c>
      <c r="D101" s="53" t="s">
        <v>2480</v>
      </c>
      <c r="E101" s="18" t="s">
        <v>2481</v>
      </c>
      <c r="F101" s="19"/>
      <c r="G101" s="66" t="n">
        <v>0.68</v>
      </c>
      <c r="H101" s="21"/>
      <c r="I101" s="22" t="n">
        <f aca="false">G101</f>
        <v>0.68</v>
      </c>
      <c r="J101" s="23" t="str">
        <f aca="false">J100</f>
        <v>后岬垄</v>
      </c>
      <c r="K101" s="24" t="n">
        <f aca="false">I101*3</f>
        <v>2.04</v>
      </c>
      <c r="L101" s="25" t="n">
        <f aca="false">I101*15</f>
        <v>10.2</v>
      </c>
    </row>
    <row r="102" customFormat="false" ht="13.5" hidden="false" customHeight="false" outlineLevel="0" collapsed="false">
      <c r="A102" s="16" t="n">
        <v>97</v>
      </c>
      <c r="B102" s="69" t="s">
        <v>2482</v>
      </c>
      <c r="C102" s="70" t="s">
        <v>2025</v>
      </c>
      <c r="D102" s="70" t="s">
        <v>2483</v>
      </c>
      <c r="E102" s="18" t="s">
        <v>2484</v>
      </c>
      <c r="F102" s="19"/>
      <c r="G102" s="66" t="n">
        <v>0.45</v>
      </c>
      <c r="H102" s="21"/>
      <c r="I102" s="22" t="n">
        <f aca="false">G102</f>
        <v>0.45</v>
      </c>
      <c r="J102" s="23" t="str">
        <f aca="false">J101</f>
        <v>后岬垄</v>
      </c>
      <c r="K102" s="24" t="n">
        <f aca="false">I102*3</f>
        <v>1.35</v>
      </c>
      <c r="L102" s="25" t="n">
        <f aca="false">I102*15</f>
        <v>6.75</v>
      </c>
    </row>
    <row r="103" customFormat="false" ht="13.5" hidden="false" customHeight="false" outlineLevel="0" collapsed="false">
      <c r="A103" s="16" t="n">
        <v>98</v>
      </c>
      <c r="B103" s="53" t="s">
        <v>2485</v>
      </c>
      <c r="C103" s="53" t="s">
        <v>548</v>
      </c>
      <c r="D103" s="53" t="s">
        <v>2486</v>
      </c>
      <c r="E103" s="18" t="s">
        <v>2487</v>
      </c>
      <c r="F103" s="19"/>
      <c r="G103" s="66" t="n">
        <v>1.6</v>
      </c>
      <c r="H103" s="21"/>
      <c r="I103" s="22" t="n">
        <f aca="false">G103</f>
        <v>1.6</v>
      </c>
      <c r="J103" s="23" t="str">
        <f aca="false">J102</f>
        <v>后岬垄</v>
      </c>
      <c r="K103" s="24" t="n">
        <f aca="false">I103*3</f>
        <v>4.8</v>
      </c>
      <c r="L103" s="25" t="n">
        <f aca="false">I103*15</f>
        <v>24</v>
      </c>
    </row>
    <row r="104" customFormat="false" ht="13.5" hidden="false" customHeight="false" outlineLevel="0" collapsed="false">
      <c r="A104" s="16" t="n">
        <v>99</v>
      </c>
      <c r="B104" s="53" t="s">
        <v>2488</v>
      </c>
      <c r="C104" s="53" t="s">
        <v>136</v>
      </c>
      <c r="D104" s="53" t="s">
        <v>2489</v>
      </c>
      <c r="E104" s="18" t="s">
        <v>2490</v>
      </c>
      <c r="F104" s="19"/>
      <c r="G104" s="66" t="n">
        <v>0.68</v>
      </c>
      <c r="H104" s="21"/>
      <c r="I104" s="22" t="n">
        <f aca="false">G104</f>
        <v>0.68</v>
      </c>
      <c r="J104" s="23" t="str">
        <f aca="false">J103</f>
        <v>后岬垄</v>
      </c>
      <c r="K104" s="24" t="n">
        <f aca="false">I104*3</f>
        <v>2.04</v>
      </c>
      <c r="L104" s="25" t="n">
        <f aca="false">I104*15</f>
        <v>10.2</v>
      </c>
    </row>
    <row r="105" customFormat="false" ht="13.5" hidden="false" customHeight="false" outlineLevel="0" collapsed="false">
      <c r="A105" s="16" t="n">
        <v>100</v>
      </c>
      <c r="B105" s="53" t="s">
        <v>2491</v>
      </c>
      <c r="C105" s="53" t="s">
        <v>1185</v>
      </c>
      <c r="D105" s="53" t="s">
        <v>2492</v>
      </c>
      <c r="E105" s="18" t="s">
        <v>2493</v>
      </c>
      <c r="F105" s="19"/>
      <c r="G105" s="66" t="n">
        <v>0.96</v>
      </c>
      <c r="H105" s="21"/>
      <c r="I105" s="22" t="n">
        <f aca="false">G105</f>
        <v>0.96</v>
      </c>
      <c r="J105" s="23" t="str">
        <f aca="false">J104</f>
        <v>后岬垄</v>
      </c>
      <c r="K105" s="24" t="n">
        <f aca="false">I105*3</f>
        <v>2.88</v>
      </c>
      <c r="L105" s="25" t="n">
        <f aca="false">I105*15</f>
        <v>14.4</v>
      </c>
    </row>
    <row r="106" customFormat="false" ht="13.5" hidden="false" customHeight="false" outlineLevel="0" collapsed="false">
      <c r="A106" s="16" t="n">
        <v>101</v>
      </c>
      <c r="B106" s="53" t="s">
        <v>2494</v>
      </c>
      <c r="C106" s="53" t="s">
        <v>643</v>
      </c>
      <c r="D106" s="53" t="s">
        <v>2495</v>
      </c>
      <c r="E106" s="18" t="s">
        <v>2496</v>
      </c>
      <c r="F106" s="19"/>
      <c r="G106" s="66" t="n">
        <v>1.4</v>
      </c>
      <c r="H106" s="21"/>
      <c r="I106" s="22" t="n">
        <f aca="false">G106</f>
        <v>1.4</v>
      </c>
      <c r="J106" s="23" t="str">
        <f aca="false">J105</f>
        <v>后岬垄</v>
      </c>
      <c r="K106" s="24" t="n">
        <f aca="false">I106*3</f>
        <v>4.2</v>
      </c>
      <c r="L106" s="25" t="n">
        <f aca="false">I106*15</f>
        <v>21</v>
      </c>
    </row>
    <row r="107" customFormat="false" ht="13.5" hidden="false" customHeight="false" outlineLevel="0" collapsed="false">
      <c r="A107" s="16" t="n">
        <v>102</v>
      </c>
      <c r="B107" s="53" t="s">
        <v>2497</v>
      </c>
      <c r="C107" s="53" t="s">
        <v>2498</v>
      </c>
      <c r="D107" s="53" t="s">
        <v>2499</v>
      </c>
      <c r="E107" s="18" t="s">
        <v>2500</v>
      </c>
      <c r="F107" s="19"/>
      <c r="G107" s="66" t="n">
        <v>0.72</v>
      </c>
      <c r="H107" s="21"/>
      <c r="I107" s="22" t="n">
        <f aca="false">G107</f>
        <v>0.72</v>
      </c>
      <c r="J107" s="23" t="str">
        <f aca="false">J106</f>
        <v>后岬垄</v>
      </c>
      <c r="K107" s="24" t="n">
        <f aca="false">I107*3</f>
        <v>2.16</v>
      </c>
      <c r="L107" s="25" t="n">
        <f aca="false">I107*15</f>
        <v>10.8</v>
      </c>
    </row>
    <row r="108" customFormat="false" ht="13.5" hidden="false" customHeight="false" outlineLevel="0" collapsed="false">
      <c r="A108" s="16" t="n">
        <v>103</v>
      </c>
      <c r="B108" s="53" t="s">
        <v>2501</v>
      </c>
      <c r="C108" s="53" t="s">
        <v>2282</v>
      </c>
      <c r="D108" s="53" t="s">
        <v>2502</v>
      </c>
      <c r="E108" s="18" t="s">
        <v>2503</v>
      </c>
      <c r="F108" s="19"/>
      <c r="G108" s="66" t="n">
        <v>0.92</v>
      </c>
      <c r="H108" s="21"/>
      <c r="I108" s="22" t="n">
        <f aca="false">G108</f>
        <v>0.92</v>
      </c>
      <c r="J108" s="23" t="str">
        <f aca="false">J107</f>
        <v>后岬垄</v>
      </c>
      <c r="K108" s="24" t="n">
        <f aca="false">I108*3</f>
        <v>2.76</v>
      </c>
      <c r="L108" s="25" t="n">
        <f aca="false">I108*15</f>
        <v>13.8</v>
      </c>
    </row>
    <row r="109" customFormat="false" ht="13.5" hidden="false" customHeight="false" outlineLevel="0" collapsed="false">
      <c r="A109" s="16" t="n">
        <v>104</v>
      </c>
      <c r="B109" s="53" t="s">
        <v>2504</v>
      </c>
      <c r="C109" s="53" t="s">
        <v>1100</v>
      </c>
      <c r="D109" s="53" t="s">
        <v>2505</v>
      </c>
      <c r="E109" s="18" t="s">
        <v>2506</v>
      </c>
      <c r="F109" s="19"/>
      <c r="G109" s="66" t="n">
        <v>1.4</v>
      </c>
      <c r="H109" s="21"/>
      <c r="I109" s="22" t="n">
        <f aca="false">G109</f>
        <v>1.4</v>
      </c>
      <c r="J109" s="23" t="str">
        <f aca="false">J108</f>
        <v>后岬垄</v>
      </c>
      <c r="K109" s="24" t="n">
        <f aca="false">I109*3</f>
        <v>4.2</v>
      </c>
      <c r="L109" s="25" t="n">
        <f aca="false">I109*15</f>
        <v>21</v>
      </c>
    </row>
    <row r="110" customFormat="false" ht="13.5" hidden="false" customHeight="false" outlineLevel="0" collapsed="false">
      <c r="A110" s="16" t="n">
        <v>105</v>
      </c>
      <c r="B110" s="53" t="s">
        <v>2507</v>
      </c>
      <c r="C110" s="53" t="s">
        <v>527</v>
      </c>
      <c r="D110" s="53" t="s">
        <v>2508</v>
      </c>
      <c r="E110" s="18" t="s">
        <v>2509</v>
      </c>
      <c r="F110" s="19"/>
      <c r="G110" s="66" t="n">
        <v>0.84</v>
      </c>
      <c r="H110" s="21"/>
      <c r="I110" s="22" t="n">
        <f aca="false">G110</f>
        <v>0.84</v>
      </c>
      <c r="J110" s="23" t="str">
        <f aca="false">J109</f>
        <v>后岬垄</v>
      </c>
      <c r="K110" s="24" t="n">
        <f aca="false">I110*3</f>
        <v>2.52</v>
      </c>
      <c r="L110" s="25" t="n">
        <f aca="false">I110*15</f>
        <v>12.6</v>
      </c>
    </row>
    <row r="111" customFormat="false" ht="13.5" hidden="false" customHeight="false" outlineLevel="0" collapsed="false">
      <c r="A111" s="16" t="n">
        <v>106</v>
      </c>
      <c r="B111" s="53" t="s">
        <v>2510</v>
      </c>
      <c r="C111" s="53" t="s">
        <v>1227</v>
      </c>
      <c r="D111" s="53" t="s">
        <v>2511</v>
      </c>
      <c r="E111" s="18" t="s">
        <v>2512</v>
      </c>
      <c r="F111" s="19"/>
      <c r="G111" s="66" t="n">
        <v>1.4</v>
      </c>
      <c r="H111" s="21"/>
      <c r="I111" s="22" t="n">
        <f aca="false">G111</f>
        <v>1.4</v>
      </c>
      <c r="J111" s="23" t="str">
        <f aca="false">J110</f>
        <v>后岬垄</v>
      </c>
      <c r="K111" s="24" t="n">
        <f aca="false">I111*3</f>
        <v>4.2</v>
      </c>
      <c r="L111" s="25" t="n">
        <f aca="false">I111*15</f>
        <v>21</v>
      </c>
    </row>
    <row r="112" customFormat="false" ht="13.5" hidden="false" customHeight="false" outlineLevel="0" collapsed="false">
      <c r="A112" s="16" t="n">
        <v>107</v>
      </c>
      <c r="B112" s="53" t="s">
        <v>2513</v>
      </c>
      <c r="C112" s="53" t="s">
        <v>527</v>
      </c>
      <c r="D112" s="53" t="s">
        <v>2514</v>
      </c>
      <c r="E112" s="18" t="s">
        <v>2515</v>
      </c>
      <c r="F112" s="19"/>
      <c r="G112" s="66" t="n">
        <v>0.68</v>
      </c>
      <c r="H112" s="21"/>
      <c r="I112" s="22" t="n">
        <f aca="false">G112</f>
        <v>0.68</v>
      </c>
      <c r="J112" s="23" t="str">
        <f aca="false">J111</f>
        <v>后岬垄</v>
      </c>
      <c r="K112" s="24" t="n">
        <f aca="false">I112*3</f>
        <v>2.04</v>
      </c>
      <c r="L112" s="25" t="n">
        <f aca="false">I112*15</f>
        <v>10.2</v>
      </c>
    </row>
    <row r="113" customFormat="false" ht="13.5" hidden="false" customHeight="false" outlineLevel="0" collapsed="false">
      <c r="A113" s="16" t="n">
        <v>108</v>
      </c>
      <c r="B113" s="53" t="s">
        <v>2516</v>
      </c>
      <c r="C113" s="53" t="s">
        <v>2517</v>
      </c>
      <c r="D113" s="53" t="s">
        <v>2518</v>
      </c>
      <c r="E113" s="18" t="s">
        <v>2519</v>
      </c>
      <c r="F113" s="19"/>
      <c r="G113" s="66" t="n">
        <v>1.12</v>
      </c>
      <c r="H113" s="21"/>
      <c r="I113" s="22" t="n">
        <f aca="false">G113</f>
        <v>1.12</v>
      </c>
      <c r="J113" s="23" t="str">
        <f aca="false">J112</f>
        <v>后岬垄</v>
      </c>
      <c r="K113" s="24" t="n">
        <f aca="false">I113*3</f>
        <v>3.36</v>
      </c>
      <c r="L113" s="25" t="n">
        <f aca="false">I113*15</f>
        <v>16.8</v>
      </c>
    </row>
    <row r="114" customFormat="false" ht="13.5" hidden="false" customHeight="false" outlineLevel="0" collapsed="false">
      <c r="A114" s="16" t="n">
        <v>109</v>
      </c>
      <c r="B114" s="53" t="s">
        <v>2520</v>
      </c>
      <c r="C114" s="53" t="s">
        <v>2521</v>
      </c>
      <c r="D114" s="53" t="s">
        <v>2522</v>
      </c>
      <c r="E114" s="18" t="s">
        <v>2523</v>
      </c>
      <c r="F114" s="19"/>
      <c r="G114" s="66" t="n">
        <v>0.41</v>
      </c>
      <c r="H114" s="21"/>
      <c r="I114" s="22" t="n">
        <f aca="false">G114</f>
        <v>0.41</v>
      </c>
      <c r="J114" s="23" t="str">
        <f aca="false">J113</f>
        <v>后岬垄</v>
      </c>
      <c r="K114" s="24" t="n">
        <f aca="false">I114*3</f>
        <v>1.23</v>
      </c>
      <c r="L114" s="25" t="n">
        <f aca="false">I114*15</f>
        <v>6.15</v>
      </c>
    </row>
    <row r="115" customFormat="false" ht="13.5" hidden="false" customHeight="false" outlineLevel="0" collapsed="false">
      <c r="A115" s="16" t="n">
        <v>110</v>
      </c>
      <c r="B115" s="53" t="s">
        <v>2524</v>
      </c>
      <c r="C115" s="53" t="s">
        <v>1696</v>
      </c>
      <c r="D115" s="53" t="s">
        <v>2525</v>
      </c>
      <c r="E115" s="18" t="s">
        <v>2526</v>
      </c>
      <c r="F115" s="19"/>
      <c r="G115" s="66" t="n">
        <v>0.4</v>
      </c>
      <c r="H115" s="21"/>
      <c r="I115" s="22" t="n">
        <f aca="false">G115</f>
        <v>0.4</v>
      </c>
      <c r="J115" s="23" t="str">
        <f aca="false">J114</f>
        <v>后岬垄</v>
      </c>
      <c r="K115" s="24" t="n">
        <f aca="false">I115*3</f>
        <v>1.2</v>
      </c>
      <c r="L115" s="25" t="n">
        <f aca="false">I115*15</f>
        <v>6</v>
      </c>
    </row>
    <row r="116" customFormat="false" ht="13.5" hidden="false" customHeight="false" outlineLevel="0" collapsed="false">
      <c r="A116" s="16" t="n">
        <v>111</v>
      </c>
      <c r="B116" s="53" t="s">
        <v>2527</v>
      </c>
      <c r="C116" s="53" t="s">
        <v>2528</v>
      </c>
      <c r="D116" s="53" t="s">
        <v>2529</v>
      </c>
      <c r="E116" s="18" t="s">
        <v>2530</v>
      </c>
      <c r="F116" s="19"/>
      <c r="G116" s="66" t="n">
        <v>0.59</v>
      </c>
      <c r="H116" s="21"/>
      <c r="I116" s="22" t="n">
        <f aca="false">G116</f>
        <v>0.59</v>
      </c>
      <c r="J116" s="23" t="str">
        <f aca="false">J115</f>
        <v>后岬垄</v>
      </c>
      <c r="K116" s="24" t="n">
        <f aca="false">I116*3</f>
        <v>1.77</v>
      </c>
      <c r="L116" s="25" t="n">
        <f aca="false">I116*15</f>
        <v>8.85</v>
      </c>
    </row>
    <row r="117" customFormat="false" ht="13.5" hidden="false" customHeight="false" outlineLevel="0" collapsed="false">
      <c r="A117" s="16" t="n">
        <v>112</v>
      </c>
      <c r="B117" s="53" t="s">
        <v>2531</v>
      </c>
      <c r="C117" s="53" t="s">
        <v>605</v>
      </c>
      <c r="D117" s="53" t="s">
        <v>2532</v>
      </c>
      <c r="E117" s="18" t="s">
        <v>2533</v>
      </c>
      <c r="F117" s="19"/>
      <c r="G117" s="66" t="n">
        <v>0.48</v>
      </c>
      <c r="H117" s="21"/>
      <c r="I117" s="22" t="n">
        <f aca="false">G117</f>
        <v>0.48</v>
      </c>
      <c r="J117" s="23" t="str">
        <f aca="false">J116</f>
        <v>后岬垄</v>
      </c>
      <c r="K117" s="24" t="n">
        <f aca="false">I117*3</f>
        <v>1.44</v>
      </c>
      <c r="L117" s="25" t="n">
        <f aca="false">I117*15</f>
        <v>7.2</v>
      </c>
    </row>
    <row r="118" s="32" customFormat="true" ht="13.5" hidden="false" customHeight="false" outlineLevel="0" collapsed="false">
      <c r="A118" s="16" t="n">
        <v>113</v>
      </c>
      <c r="B118" s="53" t="s">
        <v>2534</v>
      </c>
      <c r="C118" s="53" t="s">
        <v>1175</v>
      </c>
      <c r="D118" s="53" t="s">
        <v>2535</v>
      </c>
      <c r="E118" s="18" t="s">
        <v>2536</v>
      </c>
      <c r="F118" s="19"/>
      <c r="G118" s="66" t="n">
        <v>0.8</v>
      </c>
      <c r="H118" s="21"/>
      <c r="I118" s="22" t="n">
        <f aca="false">G118</f>
        <v>0.8</v>
      </c>
      <c r="J118" s="23" t="str">
        <f aca="false">J117</f>
        <v>后岬垄</v>
      </c>
      <c r="K118" s="24" t="n">
        <f aca="false">I118*3</f>
        <v>2.4</v>
      </c>
      <c r="L118" s="25" t="n">
        <f aca="false">I118*15</f>
        <v>12</v>
      </c>
      <c r="M118" s="1"/>
      <c r="N118" s="1"/>
      <c r="O118" s="1"/>
    </row>
    <row r="119" customFormat="false" ht="13.5" hidden="false" customHeight="false" outlineLevel="0" collapsed="false">
      <c r="A119" s="16" t="n">
        <v>114</v>
      </c>
      <c r="B119" s="53" t="s">
        <v>2537</v>
      </c>
      <c r="C119" s="53" t="s">
        <v>26</v>
      </c>
      <c r="D119" s="53" t="s">
        <v>2538</v>
      </c>
      <c r="E119" s="18" t="s">
        <v>2539</v>
      </c>
      <c r="F119" s="19"/>
      <c r="G119" s="66" t="n">
        <v>0.48</v>
      </c>
      <c r="H119" s="21"/>
      <c r="I119" s="22" t="n">
        <f aca="false">G119</f>
        <v>0.48</v>
      </c>
      <c r="J119" s="23" t="str">
        <f aca="false">J118</f>
        <v>后岬垄</v>
      </c>
      <c r="K119" s="24" t="n">
        <f aca="false">I119*3</f>
        <v>1.44</v>
      </c>
      <c r="L119" s="25" t="n">
        <f aca="false">I119*15</f>
        <v>7.2</v>
      </c>
    </row>
    <row r="120" customFormat="false" ht="13.5" hidden="false" customHeight="false" outlineLevel="0" collapsed="false">
      <c r="A120" s="16" t="n">
        <v>115</v>
      </c>
      <c r="B120" s="53" t="s">
        <v>2540</v>
      </c>
      <c r="C120" s="53" t="s">
        <v>2541</v>
      </c>
      <c r="D120" s="53" t="s">
        <v>2542</v>
      </c>
      <c r="E120" s="18" t="s">
        <v>2543</v>
      </c>
      <c r="F120" s="19"/>
      <c r="G120" s="66" t="n">
        <v>1.01</v>
      </c>
      <c r="H120" s="21"/>
      <c r="I120" s="22" t="n">
        <f aca="false">G120</f>
        <v>1.01</v>
      </c>
      <c r="J120" s="23" t="str">
        <f aca="false">J119</f>
        <v>后岬垄</v>
      </c>
      <c r="K120" s="24" t="n">
        <f aca="false">I120*3</f>
        <v>3.03</v>
      </c>
      <c r="L120" s="25" t="n">
        <f aca="false">I120*15</f>
        <v>15.15</v>
      </c>
    </row>
    <row r="121" s="1" customFormat="true" ht="13.5" hidden="false" customHeight="false" outlineLevel="0" collapsed="false">
      <c r="A121" s="16" t="n">
        <v>116</v>
      </c>
      <c r="B121" s="53" t="s">
        <v>2544</v>
      </c>
      <c r="C121" s="53" t="s">
        <v>102</v>
      </c>
      <c r="D121" s="53" t="s">
        <v>2545</v>
      </c>
      <c r="E121" s="18" t="s">
        <v>2546</v>
      </c>
      <c r="F121" s="19"/>
      <c r="G121" s="66" t="n">
        <v>1.4</v>
      </c>
      <c r="H121" s="21"/>
      <c r="I121" s="22" t="n">
        <f aca="false">G121</f>
        <v>1.4</v>
      </c>
      <c r="J121" s="23" t="str">
        <f aca="false">J120</f>
        <v>后岬垄</v>
      </c>
      <c r="K121" s="24" t="n">
        <f aca="false">I121*3</f>
        <v>4.2</v>
      </c>
      <c r="L121" s="25" t="n">
        <f aca="false">I121*15</f>
        <v>21</v>
      </c>
    </row>
    <row r="122" s="1" customFormat="true" ht="13.5" hidden="false" customHeight="false" outlineLevel="0" collapsed="false">
      <c r="A122" s="16" t="n">
        <v>117</v>
      </c>
      <c r="B122" s="53" t="s">
        <v>2547</v>
      </c>
      <c r="C122" s="53" t="s">
        <v>1147</v>
      </c>
      <c r="D122" s="53" t="s">
        <v>2548</v>
      </c>
      <c r="E122" s="18" t="s">
        <v>2549</v>
      </c>
      <c r="F122" s="19"/>
      <c r="G122" s="66" t="n">
        <v>1.4</v>
      </c>
      <c r="H122" s="21"/>
      <c r="I122" s="22" t="n">
        <f aca="false">G122</f>
        <v>1.4</v>
      </c>
      <c r="J122" s="23" t="str">
        <f aca="false">J121</f>
        <v>后岬垄</v>
      </c>
      <c r="K122" s="24" t="n">
        <f aca="false">I122*3</f>
        <v>4.2</v>
      </c>
      <c r="L122" s="25" t="n">
        <f aca="false">I122*15</f>
        <v>21</v>
      </c>
    </row>
    <row r="123" s="1" customFormat="true" ht="13.5" hidden="false" customHeight="false" outlineLevel="0" collapsed="false">
      <c r="A123" s="16" t="n">
        <v>118</v>
      </c>
      <c r="B123" s="53" t="s">
        <v>2550</v>
      </c>
      <c r="C123" s="53" t="s">
        <v>365</v>
      </c>
      <c r="D123" s="53" t="s">
        <v>2551</v>
      </c>
      <c r="E123" s="18" t="s">
        <v>2552</v>
      </c>
      <c r="F123" s="19"/>
      <c r="G123" s="66" t="n">
        <v>0.68</v>
      </c>
      <c r="H123" s="21"/>
      <c r="I123" s="22" t="n">
        <f aca="false">G123</f>
        <v>0.68</v>
      </c>
      <c r="J123" s="23" t="str">
        <f aca="false">J122</f>
        <v>后岬垄</v>
      </c>
      <c r="K123" s="24" t="n">
        <f aca="false">I123*3</f>
        <v>2.04</v>
      </c>
      <c r="L123" s="25" t="n">
        <f aca="false">I123*15</f>
        <v>10.2</v>
      </c>
    </row>
    <row r="124" s="1" customFormat="true" ht="13.5" hidden="false" customHeight="false" outlineLevel="0" collapsed="false">
      <c r="A124" s="16" t="n">
        <v>119</v>
      </c>
      <c r="B124" s="53" t="s">
        <v>2553</v>
      </c>
      <c r="C124" s="53" t="s">
        <v>1599</v>
      </c>
      <c r="D124" s="53" t="s">
        <v>2554</v>
      </c>
      <c r="E124" s="18" t="s">
        <v>2555</v>
      </c>
      <c r="F124" s="19"/>
      <c r="G124" s="66" t="n">
        <v>1.12</v>
      </c>
      <c r="H124" s="21"/>
      <c r="I124" s="22" t="n">
        <f aca="false">G124</f>
        <v>1.12</v>
      </c>
      <c r="J124" s="23" t="str">
        <f aca="false">J123</f>
        <v>后岬垄</v>
      </c>
      <c r="K124" s="24" t="n">
        <f aca="false">I124*3</f>
        <v>3.36</v>
      </c>
      <c r="L124" s="25" t="n">
        <f aca="false">I124*15</f>
        <v>16.8</v>
      </c>
    </row>
    <row r="125" s="1" customFormat="true" ht="13.5" hidden="false" customHeight="false" outlineLevel="0" collapsed="false">
      <c r="A125" s="16" t="n">
        <v>120</v>
      </c>
      <c r="B125" s="53" t="s">
        <v>2556</v>
      </c>
      <c r="C125" s="53" t="s">
        <v>2282</v>
      </c>
      <c r="D125" s="53" t="s">
        <v>2557</v>
      </c>
      <c r="E125" s="18" t="s">
        <v>2558</v>
      </c>
      <c r="F125" s="19"/>
      <c r="G125" s="66" t="n">
        <v>0.92</v>
      </c>
      <c r="H125" s="21"/>
      <c r="I125" s="22" t="n">
        <f aca="false">G125</f>
        <v>0.92</v>
      </c>
      <c r="J125" s="23" t="str">
        <f aca="false">J124</f>
        <v>后岬垄</v>
      </c>
      <c r="K125" s="24" t="n">
        <f aca="false">I125*3</f>
        <v>2.76</v>
      </c>
      <c r="L125" s="25" t="n">
        <f aca="false">I125*15</f>
        <v>13.8</v>
      </c>
    </row>
    <row r="126" s="1" customFormat="true" ht="13.5" hidden="false" customHeight="false" outlineLevel="0" collapsed="false">
      <c r="A126" s="16" t="n">
        <v>121</v>
      </c>
      <c r="B126" s="53" t="s">
        <v>2559</v>
      </c>
      <c r="C126" s="53" t="s">
        <v>82</v>
      </c>
      <c r="D126" s="53" t="s">
        <v>2560</v>
      </c>
      <c r="E126" s="18" t="s">
        <v>2561</v>
      </c>
      <c r="F126" s="19"/>
      <c r="G126" s="66" t="n">
        <v>1.4</v>
      </c>
      <c r="H126" s="21"/>
      <c r="I126" s="22" t="n">
        <f aca="false">G126</f>
        <v>1.4</v>
      </c>
      <c r="J126" s="23" t="str">
        <f aca="false">J125</f>
        <v>后岬垄</v>
      </c>
      <c r="K126" s="24" t="n">
        <f aca="false">I126*3</f>
        <v>4.2</v>
      </c>
      <c r="L126" s="25" t="n">
        <f aca="false">I126*15</f>
        <v>21</v>
      </c>
    </row>
    <row r="127" s="1" customFormat="true" ht="13.5" hidden="false" customHeight="false" outlineLevel="0" collapsed="false">
      <c r="A127" s="16" t="n">
        <v>122</v>
      </c>
      <c r="B127" s="53" t="s">
        <v>2562</v>
      </c>
      <c r="C127" s="53" t="s">
        <v>260</v>
      </c>
      <c r="D127" s="53" t="s">
        <v>2563</v>
      </c>
      <c r="E127" s="18" t="s">
        <v>2564</v>
      </c>
      <c r="F127" s="19"/>
      <c r="G127" s="66" t="n">
        <v>0.92</v>
      </c>
      <c r="H127" s="21"/>
      <c r="I127" s="22" t="n">
        <f aca="false">G127</f>
        <v>0.92</v>
      </c>
      <c r="J127" s="23" t="str">
        <f aca="false">J126</f>
        <v>后岬垄</v>
      </c>
      <c r="K127" s="24" t="n">
        <f aca="false">I127*3</f>
        <v>2.76</v>
      </c>
      <c r="L127" s="25" t="n">
        <f aca="false">I127*15</f>
        <v>13.8</v>
      </c>
    </row>
    <row r="128" s="1" customFormat="true" ht="13.5" hidden="false" customHeight="false" outlineLevel="0" collapsed="false">
      <c r="A128" s="16" t="n">
        <v>123</v>
      </c>
      <c r="B128" s="53" t="s">
        <v>2565</v>
      </c>
      <c r="C128" s="53" t="s">
        <v>559</v>
      </c>
      <c r="D128" s="53" t="s">
        <v>2566</v>
      </c>
      <c r="E128" s="18" t="s">
        <v>2567</v>
      </c>
      <c r="F128" s="19"/>
      <c r="G128" s="66" t="n">
        <v>0.68</v>
      </c>
      <c r="H128" s="21"/>
      <c r="I128" s="22" t="n">
        <f aca="false">G128</f>
        <v>0.68</v>
      </c>
      <c r="J128" s="23" t="str">
        <f aca="false">J127</f>
        <v>后岬垄</v>
      </c>
      <c r="K128" s="24" t="n">
        <f aca="false">I128*3</f>
        <v>2.04</v>
      </c>
      <c r="L128" s="25" t="n">
        <f aca="false">I128*15</f>
        <v>10.2</v>
      </c>
    </row>
    <row r="129" s="1" customFormat="true" ht="13.5" hidden="false" customHeight="false" outlineLevel="0" collapsed="false">
      <c r="A129" s="16" t="n">
        <v>124</v>
      </c>
      <c r="B129" s="53" t="s">
        <v>2568</v>
      </c>
      <c r="C129" s="53" t="s">
        <v>102</v>
      </c>
      <c r="D129" s="53" t="s">
        <v>2569</v>
      </c>
      <c r="E129" s="18" t="s">
        <v>2570</v>
      </c>
      <c r="F129" s="19"/>
      <c r="G129" s="66" t="n">
        <v>0.74</v>
      </c>
      <c r="H129" s="21"/>
      <c r="I129" s="22" t="n">
        <f aca="false">G129</f>
        <v>0.74</v>
      </c>
      <c r="J129" s="23" t="str">
        <f aca="false">J128</f>
        <v>后岬垄</v>
      </c>
      <c r="K129" s="24" t="n">
        <f aca="false">I129*3</f>
        <v>2.22</v>
      </c>
      <c r="L129" s="25" t="n">
        <f aca="false">I129*15</f>
        <v>11.1</v>
      </c>
    </row>
    <row r="130" s="1" customFormat="true" ht="13.5" hidden="false" customHeight="false" outlineLevel="0" collapsed="false">
      <c r="A130" s="16" t="n">
        <v>125</v>
      </c>
      <c r="B130" s="53" t="s">
        <v>2571</v>
      </c>
      <c r="C130" s="53" t="s">
        <v>517</v>
      </c>
      <c r="D130" s="53" t="s">
        <v>2572</v>
      </c>
      <c r="E130" s="18" t="s">
        <v>2573</v>
      </c>
      <c r="F130" s="19"/>
      <c r="G130" s="66" t="n">
        <v>1.4</v>
      </c>
      <c r="H130" s="21"/>
      <c r="I130" s="22" t="n">
        <f aca="false">G130</f>
        <v>1.4</v>
      </c>
      <c r="J130" s="23" t="str">
        <f aca="false">J129</f>
        <v>后岬垄</v>
      </c>
      <c r="K130" s="24" t="n">
        <f aca="false">I130*3</f>
        <v>4.2</v>
      </c>
      <c r="L130" s="25" t="n">
        <f aca="false">I130*15</f>
        <v>21</v>
      </c>
    </row>
    <row r="131" s="1" customFormat="true" ht="13.5" hidden="false" customHeight="false" outlineLevel="0" collapsed="false">
      <c r="A131" s="16" t="n">
        <v>126</v>
      </c>
      <c r="B131" s="53" t="s">
        <v>2574</v>
      </c>
      <c r="C131" s="53" t="s">
        <v>1137</v>
      </c>
      <c r="D131" s="53" t="s">
        <v>2575</v>
      </c>
      <c r="E131" s="18" t="s">
        <v>2576</v>
      </c>
      <c r="F131" s="19"/>
      <c r="G131" s="66" t="n">
        <v>2.12</v>
      </c>
      <c r="H131" s="21"/>
      <c r="I131" s="22" t="n">
        <f aca="false">G131</f>
        <v>2.12</v>
      </c>
      <c r="J131" s="23" t="str">
        <f aca="false">J130</f>
        <v>后岬垄</v>
      </c>
      <c r="K131" s="24" t="n">
        <f aca="false">I131*3</f>
        <v>6.36</v>
      </c>
      <c r="L131" s="25" t="n">
        <f aca="false">I131*15</f>
        <v>31.8</v>
      </c>
    </row>
    <row r="132" s="1" customFormat="true" ht="13.5" hidden="false" customHeight="false" outlineLevel="0" collapsed="false">
      <c r="A132" s="16" t="n">
        <v>127</v>
      </c>
      <c r="B132" s="53" t="s">
        <v>2577</v>
      </c>
      <c r="C132" s="53" t="s">
        <v>102</v>
      </c>
      <c r="D132" s="53" t="s">
        <v>2578</v>
      </c>
      <c r="E132" s="18" t="s">
        <v>2579</v>
      </c>
      <c r="F132" s="19"/>
      <c r="G132" s="66" t="n">
        <v>1.2</v>
      </c>
      <c r="H132" s="21"/>
      <c r="I132" s="22" t="n">
        <f aca="false">G132</f>
        <v>1.2</v>
      </c>
      <c r="J132" s="23" t="str">
        <f aca="false">J131</f>
        <v>后岬垄</v>
      </c>
      <c r="K132" s="24" t="n">
        <f aca="false">I132*3</f>
        <v>3.6</v>
      </c>
      <c r="L132" s="25" t="n">
        <f aca="false">I132*15</f>
        <v>18</v>
      </c>
    </row>
    <row r="133" s="1" customFormat="true" ht="13.5" hidden="false" customHeight="false" outlineLevel="0" collapsed="false">
      <c r="A133" s="16" t="n">
        <v>128</v>
      </c>
      <c r="B133" s="53" t="s">
        <v>2580</v>
      </c>
      <c r="C133" s="53" t="s">
        <v>2363</v>
      </c>
      <c r="D133" s="53" t="s">
        <v>2581</v>
      </c>
      <c r="E133" s="18" t="s">
        <v>2582</v>
      </c>
      <c r="F133" s="19"/>
      <c r="G133" s="66" t="n">
        <v>1.01</v>
      </c>
      <c r="H133" s="21"/>
      <c r="I133" s="22" t="n">
        <f aca="false">G133</f>
        <v>1.01</v>
      </c>
      <c r="J133" s="23" t="str">
        <f aca="false">J132</f>
        <v>后岬垄</v>
      </c>
      <c r="K133" s="24" t="n">
        <f aca="false">I133*3</f>
        <v>3.03</v>
      </c>
      <c r="L133" s="25" t="n">
        <f aca="false">I133*15</f>
        <v>15.15</v>
      </c>
    </row>
    <row r="134" s="1" customFormat="true" ht="13.5" hidden="false" customHeight="false" outlineLevel="0" collapsed="false">
      <c r="A134" s="16" t="n">
        <v>129</v>
      </c>
      <c r="B134" s="53" t="s">
        <v>2583</v>
      </c>
      <c r="C134" s="53" t="s">
        <v>2584</v>
      </c>
      <c r="D134" s="53" t="s">
        <v>2585</v>
      </c>
      <c r="E134" s="18" t="s">
        <v>2586</v>
      </c>
      <c r="F134" s="19"/>
      <c r="G134" s="66" t="n">
        <v>0.92</v>
      </c>
      <c r="H134" s="21"/>
      <c r="I134" s="22" t="n">
        <f aca="false">G134</f>
        <v>0.92</v>
      </c>
      <c r="J134" s="23" t="str">
        <f aca="false">J133</f>
        <v>后岬垄</v>
      </c>
      <c r="K134" s="24" t="n">
        <f aca="false">I134*3</f>
        <v>2.76</v>
      </c>
      <c r="L134" s="25" t="n">
        <f aca="false">I134*15</f>
        <v>13.8</v>
      </c>
    </row>
    <row r="135" s="1" customFormat="true" ht="13.5" hidden="false" customHeight="false" outlineLevel="0" collapsed="false">
      <c r="A135" s="16" t="n">
        <v>130</v>
      </c>
      <c r="B135" s="53" t="s">
        <v>2587</v>
      </c>
      <c r="C135" s="53" t="s">
        <v>405</v>
      </c>
      <c r="D135" s="53" t="s">
        <v>2588</v>
      </c>
      <c r="E135" s="18" t="s">
        <v>2589</v>
      </c>
      <c r="F135" s="19"/>
      <c r="G135" s="66" t="n">
        <v>1.4</v>
      </c>
      <c r="H135" s="21"/>
      <c r="I135" s="22" t="n">
        <f aca="false">G135</f>
        <v>1.4</v>
      </c>
      <c r="J135" s="23" t="str">
        <f aca="false">J134</f>
        <v>后岬垄</v>
      </c>
      <c r="K135" s="24" t="n">
        <f aca="false">I135*3</f>
        <v>4.2</v>
      </c>
      <c r="L135" s="25" t="n">
        <f aca="false">I135*15</f>
        <v>21</v>
      </c>
    </row>
    <row r="136" s="1" customFormat="true" ht="13.5" hidden="false" customHeight="false" outlineLevel="0" collapsed="false">
      <c r="A136" s="16" t="n">
        <v>131</v>
      </c>
      <c r="B136" s="69" t="s">
        <v>2590</v>
      </c>
      <c r="C136" s="70" t="s">
        <v>2450</v>
      </c>
      <c r="D136" s="70" t="s">
        <v>2591</v>
      </c>
      <c r="E136" s="18" t="s">
        <v>2592</v>
      </c>
      <c r="F136" s="19"/>
      <c r="G136" s="66" t="n">
        <v>0.59</v>
      </c>
      <c r="H136" s="21"/>
      <c r="I136" s="22" t="n">
        <f aca="false">G136</f>
        <v>0.59</v>
      </c>
      <c r="J136" s="23" t="str">
        <f aca="false">J135</f>
        <v>后岬垄</v>
      </c>
      <c r="K136" s="24" t="n">
        <f aca="false">I136*3</f>
        <v>1.77</v>
      </c>
      <c r="L136" s="25" t="n">
        <f aca="false">I136*15</f>
        <v>8.85</v>
      </c>
    </row>
    <row r="137" s="1" customFormat="true" ht="13.5" hidden="false" customHeight="false" outlineLevel="0" collapsed="false">
      <c r="A137" s="16" t="n">
        <v>132</v>
      </c>
      <c r="B137" s="69" t="s">
        <v>2593</v>
      </c>
      <c r="C137" s="70" t="s">
        <v>2594</v>
      </c>
      <c r="D137" s="70" t="s">
        <v>2595</v>
      </c>
      <c r="E137" s="18" t="s">
        <v>2596</v>
      </c>
      <c r="F137" s="19"/>
      <c r="G137" s="66" t="n">
        <v>0.57</v>
      </c>
      <c r="H137" s="21"/>
      <c r="I137" s="22" t="n">
        <f aca="false">G137</f>
        <v>0.57</v>
      </c>
      <c r="J137" s="23" t="str">
        <f aca="false">J136</f>
        <v>后岬垄</v>
      </c>
      <c r="K137" s="24" t="n">
        <f aca="false">I137*3</f>
        <v>1.71</v>
      </c>
      <c r="L137" s="25" t="n">
        <f aca="false">I137*15</f>
        <v>8.55</v>
      </c>
    </row>
    <row r="138" s="1" customFormat="true" ht="13.5" hidden="false" customHeight="false" outlineLevel="0" collapsed="false">
      <c r="A138" s="16" t="n">
        <v>133</v>
      </c>
      <c r="B138" s="69" t="s">
        <v>2597</v>
      </c>
      <c r="C138" s="53" t="s">
        <v>2598</v>
      </c>
      <c r="D138" s="53" t="s">
        <v>2599</v>
      </c>
      <c r="E138" s="18" t="s">
        <v>2600</v>
      </c>
      <c r="F138" s="19"/>
      <c r="G138" s="66" t="n">
        <v>1.52</v>
      </c>
      <c r="H138" s="21"/>
      <c r="I138" s="22" t="n">
        <f aca="false">G138</f>
        <v>1.52</v>
      </c>
      <c r="J138" s="23" t="str">
        <f aca="false">J137</f>
        <v>后岬垄</v>
      </c>
      <c r="K138" s="24" t="n">
        <f aca="false">I138*3</f>
        <v>4.56</v>
      </c>
      <c r="L138" s="25" t="n">
        <f aca="false">I138*15</f>
        <v>22.8</v>
      </c>
    </row>
    <row r="139" s="1" customFormat="true" ht="13.5" hidden="false" customHeight="false" outlineLevel="0" collapsed="false">
      <c r="A139" s="16" t="n">
        <v>134</v>
      </c>
      <c r="B139" s="53" t="s">
        <v>2601</v>
      </c>
      <c r="C139" s="53" t="s">
        <v>70</v>
      </c>
      <c r="D139" s="53" t="s">
        <v>2602</v>
      </c>
      <c r="E139" s="18" t="s">
        <v>2603</v>
      </c>
      <c r="F139" s="19"/>
      <c r="G139" s="66" t="n">
        <v>0.74</v>
      </c>
      <c r="H139" s="21"/>
      <c r="I139" s="22" t="n">
        <f aca="false">G139</f>
        <v>0.74</v>
      </c>
      <c r="J139" s="23" t="str">
        <f aca="false">J138</f>
        <v>后岬垄</v>
      </c>
      <c r="K139" s="24" t="n">
        <f aca="false">I139*3</f>
        <v>2.22</v>
      </c>
      <c r="L139" s="25" t="n">
        <f aca="false">I139*15</f>
        <v>11.1</v>
      </c>
    </row>
    <row r="140" s="1" customFormat="true" ht="13.5" hidden="false" customHeight="false" outlineLevel="0" collapsed="false">
      <c r="A140" s="16" t="n">
        <v>135</v>
      </c>
      <c r="B140" s="53" t="s">
        <v>2604</v>
      </c>
      <c r="C140" s="53" t="s">
        <v>299</v>
      </c>
      <c r="D140" s="53" t="s">
        <v>2605</v>
      </c>
      <c r="E140" s="18" t="s">
        <v>2606</v>
      </c>
      <c r="F140" s="19"/>
      <c r="G140" s="66" t="n">
        <v>1.09</v>
      </c>
      <c r="H140" s="21"/>
      <c r="I140" s="22" t="n">
        <f aca="false">G140</f>
        <v>1.09</v>
      </c>
      <c r="J140" s="23" t="str">
        <f aca="false">J139</f>
        <v>后岬垄</v>
      </c>
      <c r="K140" s="24" t="n">
        <f aca="false">I140*3</f>
        <v>3.27</v>
      </c>
      <c r="L140" s="25" t="n">
        <f aca="false">I140*15</f>
        <v>16.35</v>
      </c>
    </row>
    <row r="141" s="1" customFormat="true" ht="13.5" hidden="false" customHeight="false" outlineLevel="0" collapsed="false">
      <c r="A141" s="16" t="n">
        <v>136</v>
      </c>
      <c r="B141" s="53" t="s">
        <v>2607</v>
      </c>
      <c r="C141" s="53" t="s">
        <v>2608</v>
      </c>
      <c r="D141" s="53" t="s">
        <v>2609</v>
      </c>
      <c r="E141" s="18" t="s">
        <v>2610</v>
      </c>
      <c r="F141" s="19"/>
      <c r="G141" s="76" t="n">
        <v>0.63</v>
      </c>
      <c r="H141" s="21"/>
      <c r="I141" s="22" t="n">
        <f aca="false">G141</f>
        <v>0.63</v>
      </c>
      <c r="J141" s="23" t="str">
        <f aca="false">J140</f>
        <v>后岬垄</v>
      </c>
      <c r="K141" s="24" t="n">
        <f aca="false">I141*3</f>
        <v>1.89</v>
      </c>
      <c r="L141" s="25" t="n">
        <f aca="false">I141*15</f>
        <v>9.45</v>
      </c>
    </row>
    <row r="142" s="1" customFormat="true" ht="13.5" hidden="false" customHeight="false" outlineLevel="0" collapsed="false">
      <c r="A142" s="16" t="n">
        <v>137</v>
      </c>
      <c r="B142" s="53" t="s">
        <v>2611</v>
      </c>
      <c r="C142" s="53" t="s">
        <v>1257</v>
      </c>
      <c r="D142" s="53" t="s">
        <v>2612</v>
      </c>
      <c r="E142" s="18" t="s">
        <v>2613</v>
      </c>
      <c r="F142" s="19"/>
      <c r="G142" s="76" t="n">
        <v>1.44</v>
      </c>
      <c r="H142" s="21"/>
      <c r="I142" s="22" t="n">
        <f aca="false">G142</f>
        <v>1.44</v>
      </c>
      <c r="J142" s="23" t="str">
        <f aca="false">J141</f>
        <v>后岬垄</v>
      </c>
      <c r="K142" s="24" t="n">
        <f aca="false">I142*3</f>
        <v>4.32</v>
      </c>
      <c r="L142" s="25" t="n">
        <f aca="false">I142*15</f>
        <v>21.6</v>
      </c>
    </row>
    <row r="143" s="1" customFormat="true" ht="13.5" hidden="false" customHeight="false" outlineLevel="0" collapsed="false">
      <c r="A143" s="16" t="n">
        <v>138</v>
      </c>
      <c r="B143" s="53" t="s">
        <v>2614</v>
      </c>
      <c r="C143" s="53" t="s">
        <v>2615</v>
      </c>
      <c r="D143" s="53" t="s">
        <v>2616</v>
      </c>
      <c r="E143" s="18" t="s">
        <v>2617</v>
      </c>
      <c r="F143" s="19"/>
      <c r="G143" s="76" t="n">
        <v>0.96</v>
      </c>
      <c r="H143" s="21"/>
      <c r="I143" s="22" t="n">
        <f aca="false">G143</f>
        <v>0.96</v>
      </c>
      <c r="J143" s="23" t="str">
        <f aca="false">J142</f>
        <v>后岬垄</v>
      </c>
      <c r="K143" s="24" t="n">
        <f aca="false">I143*3</f>
        <v>2.88</v>
      </c>
      <c r="L143" s="25" t="n">
        <f aca="false">I143*15</f>
        <v>14.4</v>
      </c>
    </row>
    <row r="144" s="1" customFormat="true" ht="13.5" hidden="false" customHeight="false" outlineLevel="0" collapsed="false">
      <c r="A144" s="16" t="n">
        <v>139</v>
      </c>
      <c r="B144" s="53" t="s">
        <v>2618</v>
      </c>
      <c r="C144" s="53" t="s">
        <v>2367</v>
      </c>
      <c r="D144" s="53" t="s">
        <v>2619</v>
      </c>
      <c r="E144" s="18" t="s">
        <v>2620</v>
      </c>
      <c r="F144" s="19"/>
      <c r="G144" s="76" t="n">
        <v>1.67</v>
      </c>
      <c r="H144" s="21"/>
      <c r="I144" s="22" t="n">
        <f aca="false">G144</f>
        <v>1.67</v>
      </c>
      <c r="J144" s="23" t="str">
        <f aca="false">J143</f>
        <v>后岬垄</v>
      </c>
      <c r="K144" s="24" t="n">
        <f aca="false">I144*3</f>
        <v>5.01</v>
      </c>
      <c r="L144" s="25" t="n">
        <f aca="false">I144*15</f>
        <v>25.05</v>
      </c>
    </row>
    <row r="145" s="1" customFormat="true" ht="13.5" hidden="false" customHeight="false" outlineLevel="0" collapsed="false">
      <c r="A145" s="16" t="n">
        <v>140</v>
      </c>
      <c r="B145" s="53" t="s">
        <v>2621</v>
      </c>
      <c r="C145" s="53" t="s">
        <v>814</v>
      </c>
      <c r="D145" s="53" t="s">
        <v>2622</v>
      </c>
      <c r="E145" s="18" t="s">
        <v>2623</v>
      </c>
      <c r="F145" s="19"/>
      <c r="G145" s="76" t="n">
        <v>0.72</v>
      </c>
      <c r="H145" s="21"/>
      <c r="I145" s="22" t="n">
        <f aca="false">G145</f>
        <v>0.72</v>
      </c>
      <c r="J145" s="23" t="str">
        <f aca="false">J144</f>
        <v>后岬垄</v>
      </c>
      <c r="K145" s="24" t="n">
        <f aca="false">I145*3</f>
        <v>2.16</v>
      </c>
      <c r="L145" s="25" t="n">
        <f aca="false">I145*15</f>
        <v>10.8</v>
      </c>
    </row>
    <row r="146" s="1" customFormat="true" ht="13.5" hidden="false" customHeight="false" outlineLevel="0" collapsed="false">
      <c r="A146" s="16" t="n">
        <v>141</v>
      </c>
      <c r="B146" s="53" t="s">
        <v>2624</v>
      </c>
      <c r="C146" s="53" t="s">
        <v>1381</v>
      </c>
      <c r="D146" s="53" t="s">
        <v>2625</v>
      </c>
      <c r="E146" s="18" t="s">
        <v>2626</v>
      </c>
      <c r="F146" s="19"/>
      <c r="G146" s="76" t="n">
        <v>1.31</v>
      </c>
      <c r="H146" s="21"/>
      <c r="I146" s="22" t="n">
        <f aca="false">G146</f>
        <v>1.31</v>
      </c>
      <c r="J146" s="23" t="str">
        <f aca="false">J145</f>
        <v>后岬垄</v>
      </c>
      <c r="K146" s="24" t="n">
        <f aca="false">I146*3</f>
        <v>3.93</v>
      </c>
      <c r="L146" s="25" t="n">
        <f aca="false">I146*15</f>
        <v>19.65</v>
      </c>
    </row>
    <row r="147" s="1" customFormat="true" ht="13.5" hidden="false" customHeight="false" outlineLevel="0" collapsed="false">
      <c r="A147" s="16" t="n">
        <v>142</v>
      </c>
      <c r="B147" s="53" t="s">
        <v>2627</v>
      </c>
      <c r="C147" s="53" t="s">
        <v>2628</v>
      </c>
      <c r="D147" s="53" t="s">
        <v>2629</v>
      </c>
      <c r="E147" s="18" t="s">
        <v>2630</v>
      </c>
      <c r="F147" s="19"/>
      <c r="G147" s="76" t="n">
        <v>1.2</v>
      </c>
      <c r="H147" s="21"/>
      <c r="I147" s="22" t="n">
        <f aca="false">G147</f>
        <v>1.2</v>
      </c>
      <c r="J147" s="23" t="str">
        <f aca="false">J146</f>
        <v>后岬垄</v>
      </c>
      <c r="K147" s="24" t="n">
        <f aca="false">I147*3</f>
        <v>3.6</v>
      </c>
      <c r="L147" s="25" t="n">
        <f aca="false">I147*15</f>
        <v>18</v>
      </c>
    </row>
    <row r="148" s="1" customFormat="true" ht="13.5" hidden="false" customHeight="false" outlineLevel="0" collapsed="false">
      <c r="A148" s="16" t="n">
        <v>143</v>
      </c>
      <c r="B148" s="53" t="s">
        <v>2631</v>
      </c>
      <c r="C148" s="53" t="s">
        <v>763</v>
      </c>
      <c r="D148" s="53" t="s">
        <v>2632</v>
      </c>
      <c r="E148" s="18" t="s">
        <v>2633</v>
      </c>
      <c r="F148" s="19"/>
      <c r="G148" s="76" t="n">
        <v>0.48</v>
      </c>
      <c r="H148" s="21"/>
      <c r="I148" s="22" t="n">
        <f aca="false">G148</f>
        <v>0.48</v>
      </c>
      <c r="J148" s="23" t="str">
        <f aca="false">J147</f>
        <v>后岬垄</v>
      </c>
      <c r="K148" s="24" t="n">
        <f aca="false">I148*3</f>
        <v>1.44</v>
      </c>
      <c r="L148" s="25" t="n">
        <f aca="false">I148*15</f>
        <v>7.2</v>
      </c>
    </row>
    <row r="149" s="1" customFormat="true" ht="13.5" hidden="false" customHeight="false" outlineLevel="0" collapsed="false">
      <c r="A149" s="16" t="n">
        <v>144</v>
      </c>
      <c r="B149" s="53" t="s">
        <v>2634</v>
      </c>
      <c r="C149" s="53" t="s">
        <v>2635</v>
      </c>
      <c r="D149" s="53" t="s">
        <v>2636</v>
      </c>
      <c r="E149" s="18" t="s">
        <v>2637</v>
      </c>
      <c r="F149" s="19"/>
      <c r="G149" s="76" t="n">
        <v>0.48</v>
      </c>
      <c r="H149" s="21"/>
      <c r="I149" s="22" t="n">
        <f aca="false">G149</f>
        <v>0.48</v>
      </c>
      <c r="J149" s="23" t="str">
        <f aca="false">J148</f>
        <v>后岬垄</v>
      </c>
      <c r="K149" s="24" t="n">
        <f aca="false">I149*3</f>
        <v>1.44</v>
      </c>
      <c r="L149" s="25" t="n">
        <f aca="false">I149*15</f>
        <v>7.2</v>
      </c>
    </row>
    <row r="150" s="1" customFormat="true" ht="13.5" hidden="false" customHeight="false" outlineLevel="0" collapsed="false">
      <c r="A150" s="16" t="n">
        <v>145</v>
      </c>
      <c r="B150" s="53" t="s">
        <v>2638</v>
      </c>
      <c r="C150" s="53" t="s">
        <v>613</v>
      </c>
      <c r="D150" s="53" t="s">
        <v>2639</v>
      </c>
      <c r="E150" s="18" t="s">
        <v>2640</v>
      </c>
      <c r="F150" s="19"/>
      <c r="G150" s="76" t="n">
        <v>0.84</v>
      </c>
      <c r="H150" s="21"/>
      <c r="I150" s="22" t="n">
        <f aca="false">G150</f>
        <v>0.84</v>
      </c>
      <c r="J150" s="23" t="str">
        <f aca="false">J149</f>
        <v>后岬垄</v>
      </c>
      <c r="K150" s="24" t="n">
        <f aca="false">I150*3</f>
        <v>2.52</v>
      </c>
      <c r="L150" s="25" t="n">
        <f aca="false">I150*15</f>
        <v>12.6</v>
      </c>
    </row>
    <row r="151" s="1" customFormat="true" ht="13.5" hidden="false" customHeight="false" outlineLevel="0" collapsed="false">
      <c r="A151" s="16" t="n">
        <v>146</v>
      </c>
      <c r="B151" s="53" t="s">
        <v>2641</v>
      </c>
      <c r="C151" s="53" t="s">
        <v>240</v>
      </c>
      <c r="D151" s="53" t="s">
        <v>2642</v>
      </c>
      <c r="E151" s="18" t="s">
        <v>2643</v>
      </c>
      <c r="F151" s="19"/>
      <c r="G151" s="76" t="n">
        <v>1.67</v>
      </c>
      <c r="H151" s="21"/>
      <c r="I151" s="22" t="n">
        <f aca="false">G151</f>
        <v>1.67</v>
      </c>
      <c r="J151" s="23" t="str">
        <f aca="false">J150</f>
        <v>后岬垄</v>
      </c>
      <c r="K151" s="24" t="n">
        <f aca="false">I151*3</f>
        <v>5.01</v>
      </c>
      <c r="L151" s="25" t="n">
        <f aca="false">I151*15</f>
        <v>25.05</v>
      </c>
    </row>
    <row r="152" s="1" customFormat="true" ht="13.5" hidden="false" customHeight="false" outlineLevel="0" collapsed="false">
      <c r="A152" s="16" t="n">
        <v>147</v>
      </c>
      <c r="B152" s="53" t="s">
        <v>2644</v>
      </c>
      <c r="C152" s="53" t="s">
        <v>102</v>
      </c>
      <c r="D152" s="53" t="s">
        <v>2645</v>
      </c>
      <c r="E152" s="18" t="s">
        <v>2646</v>
      </c>
      <c r="F152" s="19"/>
      <c r="G152" s="76" t="n">
        <v>1.44</v>
      </c>
      <c r="H152" s="21"/>
      <c r="I152" s="22" t="n">
        <f aca="false">G152</f>
        <v>1.44</v>
      </c>
      <c r="J152" s="23" t="str">
        <f aca="false">J151</f>
        <v>后岬垄</v>
      </c>
      <c r="K152" s="24" t="n">
        <f aca="false">I152*3</f>
        <v>4.32</v>
      </c>
      <c r="L152" s="25" t="n">
        <f aca="false">I152*15</f>
        <v>21.6</v>
      </c>
    </row>
    <row r="153" s="1" customFormat="true" ht="13.5" hidden="false" customHeight="false" outlineLevel="0" collapsed="false">
      <c r="A153" s="16" t="n">
        <v>148</v>
      </c>
      <c r="B153" s="53" t="s">
        <v>2647</v>
      </c>
      <c r="C153" s="53" t="s">
        <v>353</v>
      </c>
      <c r="D153" s="53" t="s">
        <v>2648</v>
      </c>
      <c r="E153" s="18" t="s">
        <v>2649</v>
      </c>
      <c r="F153" s="19"/>
      <c r="G153" s="76" t="n">
        <v>1.67</v>
      </c>
      <c r="H153" s="21"/>
      <c r="I153" s="22" t="n">
        <f aca="false">G153</f>
        <v>1.67</v>
      </c>
      <c r="J153" s="23" t="str">
        <f aca="false">J152</f>
        <v>后岬垄</v>
      </c>
      <c r="K153" s="24" t="n">
        <f aca="false">I153*3</f>
        <v>5.01</v>
      </c>
      <c r="L153" s="25" t="n">
        <f aca="false">I153*15</f>
        <v>25.05</v>
      </c>
    </row>
    <row r="154" s="1" customFormat="true" ht="13.5" hidden="false" customHeight="false" outlineLevel="0" collapsed="false">
      <c r="A154" s="16" t="n">
        <v>149</v>
      </c>
      <c r="B154" s="53" t="s">
        <v>2650</v>
      </c>
      <c r="C154" s="53" t="s">
        <v>595</v>
      </c>
      <c r="D154" s="53" t="s">
        <v>2651</v>
      </c>
      <c r="E154" s="18" t="s">
        <v>2652</v>
      </c>
      <c r="F154" s="19"/>
      <c r="G154" s="76" t="n">
        <v>0.84</v>
      </c>
      <c r="H154" s="21"/>
      <c r="I154" s="22" t="n">
        <f aca="false">G154</f>
        <v>0.84</v>
      </c>
      <c r="J154" s="23" t="str">
        <f aca="false">J153</f>
        <v>后岬垄</v>
      </c>
      <c r="K154" s="24" t="n">
        <f aca="false">I154*3</f>
        <v>2.52</v>
      </c>
      <c r="L154" s="25" t="n">
        <f aca="false">I154*15</f>
        <v>12.6</v>
      </c>
    </row>
    <row r="155" s="1" customFormat="true" ht="13.5" hidden="false" customHeight="false" outlineLevel="0" collapsed="false">
      <c r="A155" s="16" t="n">
        <v>150</v>
      </c>
      <c r="B155" s="53" t="s">
        <v>2653</v>
      </c>
      <c r="C155" s="53" t="s">
        <v>361</v>
      </c>
      <c r="D155" s="53" t="s">
        <v>2654</v>
      </c>
      <c r="E155" s="18" t="s">
        <v>2655</v>
      </c>
      <c r="F155" s="19"/>
      <c r="G155" s="76" t="n">
        <v>1.21</v>
      </c>
      <c r="H155" s="21"/>
      <c r="I155" s="22" t="n">
        <f aca="false">G155</f>
        <v>1.21</v>
      </c>
      <c r="J155" s="23" t="str">
        <f aca="false">J154</f>
        <v>后岬垄</v>
      </c>
      <c r="K155" s="24" t="n">
        <f aca="false">I155*3</f>
        <v>3.63</v>
      </c>
      <c r="L155" s="25" t="n">
        <f aca="false">I155*15</f>
        <v>18.15</v>
      </c>
    </row>
    <row r="156" s="1" customFormat="true" ht="13.5" hidden="false" customHeight="false" outlineLevel="0" collapsed="false">
      <c r="A156" s="16" t="n">
        <v>151</v>
      </c>
      <c r="B156" s="53" t="s">
        <v>2656</v>
      </c>
      <c r="C156" s="53" t="s">
        <v>888</v>
      </c>
      <c r="D156" s="53" t="s">
        <v>2657</v>
      </c>
      <c r="E156" s="18" t="s">
        <v>2658</v>
      </c>
      <c r="F156" s="19"/>
      <c r="G156" s="76" t="n">
        <v>1.31</v>
      </c>
      <c r="H156" s="21"/>
      <c r="I156" s="22" t="n">
        <f aca="false">G156</f>
        <v>1.31</v>
      </c>
      <c r="J156" s="23" t="str">
        <f aca="false">J155</f>
        <v>后岬垄</v>
      </c>
      <c r="K156" s="24" t="n">
        <f aca="false">I156*3</f>
        <v>3.93</v>
      </c>
      <c r="L156" s="25" t="n">
        <f aca="false">I156*15</f>
        <v>19.65</v>
      </c>
    </row>
    <row r="157" s="1" customFormat="true" ht="13.5" hidden="false" customHeight="false" outlineLevel="0" collapsed="false">
      <c r="A157" s="16" t="n">
        <v>152</v>
      </c>
      <c r="B157" s="53" t="s">
        <v>2659</v>
      </c>
      <c r="C157" s="53" t="s">
        <v>2367</v>
      </c>
      <c r="D157" s="53" t="s">
        <v>2660</v>
      </c>
      <c r="E157" s="18" t="s">
        <v>2661</v>
      </c>
      <c r="F157" s="19"/>
      <c r="G157" s="76" t="n">
        <v>2.16</v>
      </c>
      <c r="H157" s="21"/>
      <c r="I157" s="22" t="n">
        <f aca="false">G157</f>
        <v>2.16</v>
      </c>
      <c r="J157" s="23" t="str">
        <f aca="false">J156</f>
        <v>后岬垄</v>
      </c>
      <c r="K157" s="24" t="n">
        <f aca="false">I157*3</f>
        <v>6.48</v>
      </c>
      <c r="L157" s="25" t="n">
        <f aca="false">I157*15</f>
        <v>32.4</v>
      </c>
    </row>
    <row r="158" s="1" customFormat="true" ht="13.5" hidden="false" customHeight="false" outlineLevel="0" collapsed="false">
      <c r="A158" s="16" t="n">
        <v>153</v>
      </c>
      <c r="B158" s="53" t="s">
        <v>2662</v>
      </c>
      <c r="C158" s="53" t="s">
        <v>2371</v>
      </c>
      <c r="D158" s="53" t="s">
        <v>2663</v>
      </c>
      <c r="E158" s="18" t="s">
        <v>2664</v>
      </c>
      <c r="F158" s="19"/>
      <c r="G158" s="76" t="n">
        <v>0.84</v>
      </c>
      <c r="H158" s="21"/>
      <c r="I158" s="22" t="n">
        <f aca="false">G158</f>
        <v>0.84</v>
      </c>
      <c r="J158" s="23" t="str">
        <f aca="false">J157</f>
        <v>后岬垄</v>
      </c>
      <c r="K158" s="24" t="n">
        <f aca="false">I158*3</f>
        <v>2.52</v>
      </c>
      <c r="L158" s="25" t="n">
        <f aca="false">I158*15</f>
        <v>12.6</v>
      </c>
    </row>
    <row r="159" s="1" customFormat="true" ht="13.5" hidden="false" customHeight="false" outlineLevel="0" collapsed="false">
      <c r="A159" s="16" t="n">
        <v>154</v>
      </c>
      <c r="B159" s="53" t="s">
        <v>2665</v>
      </c>
      <c r="C159" s="53" t="s">
        <v>1541</v>
      </c>
      <c r="D159" s="53" t="s">
        <v>2666</v>
      </c>
      <c r="E159" s="18" t="s">
        <v>2667</v>
      </c>
      <c r="F159" s="19"/>
      <c r="G159" s="76" t="n">
        <v>0.72</v>
      </c>
      <c r="H159" s="21"/>
      <c r="I159" s="22" t="n">
        <f aca="false">G159</f>
        <v>0.72</v>
      </c>
      <c r="J159" s="23" t="str">
        <f aca="false">J158</f>
        <v>后岬垄</v>
      </c>
      <c r="K159" s="24" t="n">
        <f aca="false">I159*3</f>
        <v>2.16</v>
      </c>
      <c r="L159" s="25" t="n">
        <f aca="false">I159*15</f>
        <v>10.8</v>
      </c>
    </row>
    <row r="160" s="1" customFormat="true" ht="13.5" hidden="false" customHeight="false" outlineLevel="0" collapsed="false">
      <c r="A160" s="16" t="n">
        <v>155</v>
      </c>
      <c r="B160" s="53" t="s">
        <v>2668</v>
      </c>
      <c r="C160" s="53" t="s">
        <v>541</v>
      </c>
      <c r="D160" s="53" t="s">
        <v>2669</v>
      </c>
      <c r="E160" s="18" t="s">
        <v>2670</v>
      </c>
      <c r="F160" s="19"/>
      <c r="G160" s="76" t="n">
        <v>0.72</v>
      </c>
      <c r="H160" s="21"/>
      <c r="I160" s="22" t="n">
        <f aca="false">G160</f>
        <v>0.72</v>
      </c>
      <c r="J160" s="23" t="str">
        <f aca="false">J159</f>
        <v>后岬垄</v>
      </c>
      <c r="K160" s="24" t="n">
        <f aca="false">I160*3</f>
        <v>2.16</v>
      </c>
      <c r="L160" s="25" t="n">
        <f aca="false">I160*15</f>
        <v>10.8</v>
      </c>
    </row>
    <row r="161" s="1" customFormat="true" ht="13.5" hidden="false" customHeight="false" outlineLevel="0" collapsed="false">
      <c r="A161" s="16" t="n">
        <v>156</v>
      </c>
      <c r="B161" s="53" t="s">
        <v>2671</v>
      </c>
      <c r="C161" s="53" t="s">
        <v>548</v>
      </c>
      <c r="D161" s="53" t="s">
        <v>2672</v>
      </c>
      <c r="E161" s="18" t="s">
        <v>2673</v>
      </c>
      <c r="F161" s="19"/>
      <c r="G161" s="76" t="n">
        <v>1.44</v>
      </c>
      <c r="H161" s="21"/>
      <c r="I161" s="22" t="n">
        <f aca="false">G161</f>
        <v>1.44</v>
      </c>
      <c r="J161" s="23" t="str">
        <f aca="false">J160</f>
        <v>后岬垄</v>
      </c>
      <c r="K161" s="24" t="n">
        <f aca="false">I161*3</f>
        <v>4.32</v>
      </c>
      <c r="L161" s="25" t="n">
        <f aca="false">I161*15</f>
        <v>21.6</v>
      </c>
    </row>
    <row r="162" s="1" customFormat="true" ht="13.5" hidden="false" customHeight="false" outlineLevel="0" collapsed="false">
      <c r="A162" s="16" t="n">
        <v>157</v>
      </c>
      <c r="B162" s="53" t="s">
        <v>2674</v>
      </c>
      <c r="C162" s="53" t="s">
        <v>1040</v>
      </c>
      <c r="D162" s="53" t="s">
        <v>2675</v>
      </c>
      <c r="E162" s="18" t="s">
        <v>2676</v>
      </c>
      <c r="F162" s="19"/>
      <c r="G162" s="76" t="n">
        <v>0.78</v>
      </c>
      <c r="H162" s="21"/>
      <c r="I162" s="22" t="n">
        <f aca="false">G162</f>
        <v>0.78</v>
      </c>
      <c r="J162" s="23" t="str">
        <f aca="false">J161</f>
        <v>后岬垄</v>
      </c>
      <c r="K162" s="24" t="n">
        <f aca="false">I162*3</f>
        <v>2.34</v>
      </c>
      <c r="L162" s="25" t="n">
        <f aca="false">I162*15</f>
        <v>11.7</v>
      </c>
    </row>
    <row r="163" s="1" customFormat="true" ht="13.5" hidden="false" customHeight="false" outlineLevel="0" collapsed="false">
      <c r="A163" s="16" t="n">
        <v>158</v>
      </c>
      <c r="B163" s="53" t="s">
        <v>2677</v>
      </c>
      <c r="C163" s="53" t="s">
        <v>2678</v>
      </c>
      <c r="D163" s="53" t="s">
        <v>2679</v>
      </c>
      <c r="E163" s="18" t="s">
        <v>2680</v>
      </c>
      <c r="F163" s="19"/>
      <c r="G163" s="76" t="n">
        <v>0.96</v>
      </c>
      <c r="H163" s="21"/>
      <c r="I163" s="22" t="n">
        <f aca="false">G163</f>
        <v>0.96</v>
      </c>
      <c r="J163" s="23" t="str">
        <f aca="false">J162</f>
        <v>后岬垄</v>
      </c>
      <c r="K163" s="24" t="n">
        <f aca="false">I163*3</f>
        <v>2.88</v>
      </c>
      <c r="L163" s="25" t="n">
        <f aca="false">I163*15</f>
        <v>14.4</v>
      </c>
    </row>
    <row r="164" s="1" customFormat="true" ht="13.5" hidden="false" customHeight="false" outlineLevel="0" collapsed="false">
      <c r="A164" s="16" t="n">
        <v>159</v>
      </c>
      <c r="B164" s="69" t="s">
        <v>2681</v>
      </c>
      <c r="C164" s="70" t="s">
        <v>1559</v>
      </c>
      <c r="D164" s="70" t="s">
        <v>2682</v>
      </c>
      <c r="E164" s="18" t="s">
        <v>2683</v>
      </c>
      <c r="F164" s="19"/>
      <c r="G164" s="76" t="n">
        <v>1.33</v>
      </c>
      <c r="H164" s="21"/>
      <c r="I164" s="22" t="n">
        <f aca="false">G164</f>
        <v>1.33</v>
      </c>
      <c r="J164" s="23" t="str">
        <f aca="false">J163</f>
        <v>后岬垄</v>
      </c>
      <c r="K164" s="24" t="n">
        <f aca="false">I164*3</f>
        <v>3.99</v>
      </c>
      <c r="L164" s="25" t="n">
        <f aca="false">I164*15</f>
        <v>19.95</v>
      </c>
    </row>
    <row r="165" s="1" customFormat="true" ht="13.5" hidden="false" customHeight="false" outlineLevel="0" collapsed="false">
      <c r="A165" s="16" t="n">
        <v>160</v>
      </c>
      <c r="B165" s="53" t="s">
        <v>2684</v>
      </c>
      <c r="C165" s="53" t="s">
        <v>2685</v>
      </c>
      <c r="D165" s="53" t="s">
        <v>2686</v>
      </c>
      <c r="E165" s="18" t="s">
        <v>2687</v>
      </c>
      <c r="F165" s="19"/>
      <c r="G165" s="76" t="n">
        <v>1.33</v>
      </c>
      <c r="H165" s="21"/>
      <c r="I165" s="22" t="n">
        <f aca="false">G165</f>
        <v>1.33</v>
      </c>
      <c r="J165" s="23" t="str">
        <f aca="false">J164</f>
        <v>后岬垄</v>
      </c>
      <c r="K165" s="24" t="n">
        <f aca="false">I165*3</f>
        <v>3.99</v>
      </c>
      <c r="L165" s="25" t="n">
        <f aca="false">I165*15</f>
        <v>19.95</v>
      </c>
    </row>
    <row r="166" s="1" customFormat="true" ht="13.5" hidden="false" customHeight="false" outlineLevel="0" collapsed="false">
      <c r="A166" s="16" t="n">
        <v>161</v>
      </c>
      <c r="B166" s="53" t="s">
        <v>2688</v>
      </c>
      <c r="C166" s="53" t="s">
        <v>971</v>
      </c>
      <c r="D166" s="53" t="s">
        <v>2689</v>
      </c>
      <c r="E166" s="18" t="s">
        <v>2690</v>
      </c>
      <c r="F166" s="19"/>
      <c r="G166" s="76" t="n">
        <v>0.6</v>
      </c>
      <c r="H166" s="21"/>
      <c r="I166" s="22" t="n">
        <f aca="false">G166</f>
        <v>0.6</v>
      </c>
      <c r="J166" s="23" t="str">
        <f aca="false">J165</f>
        <v>后岬垄</v>
      </c>
      <c r="K166" s="24" t="n">
        <f aca="false">I166*3</f>
        <v>1.8</v>
      </c>
      <c r="L166" s="25" t="n">
        <f aca="false">I166*15</f>
        <v>9</v>
      </c>
    </row>
    <row r="167" s="1" customFormat="true" ht="13.5" hidden="false" customHeight="false" outlineLevel="0" collapsed="false">
      <c r="A167" s="16" t="n">
        <v>162</v>
      </c>
      <c r="B167" s="53" t="s">
        <v>2691</v>
      </c>
      <c r="C167" s="53" t="s">
        <v>793</v>
      </c>
      <c r="D167" s="53" t="s">
        <v>2692</v>
      </c>
      <c r="E167" s="18" t="s">
        <v>2693</v>
      </c>
      <c r="F167" s="19"/>
      <c r="G167" s="76" t="n">
        <v>1.91</v>
      </c>
      <c r="H167" s="21"/>
      <c r="I167" s="22" t="n">
        <f aca="false">G167</f>
        <v>1.91</v>
      </c>
      <c r="J167" s="23" t="str">
        <f aca="false">J166</f>
        <v>后岬垄</v>
      </c>
      <c r="K167" s="24" t="n">
        <f aca="false">I167*3</f>
        <v>5.73</v>
      </c>
      <c r="L167" s="25" t="n">
        <f aca="false">I167*15</f>
        <v>28.65</v>
      </c>
    </row>
    <row r="168" s="1" customFormat="true" ht="13.5" hidden="false" customHeight="false" outlineLevel="0" collapsed="false">
      <c r="A168" s="16" t="n">
        <v>163</v>
      </c>
      <c r="B168" s="53" t="s">
        <v>2694</v>
      </c>
      <c r="C168" s="53" t="s">
        <v>204</v>
      </c>
      <c r="D168" s="53" t="s">
        <v>2695</v>
      </c>
      <c r="E168" s="18" t="s">
        <v>2696</v>
      </c>
      <c r="F168" s="19"/>
      <c r="G168" s="76" t="n">
        <v>1.6</v>
      </c>
      <c r="H168" s="21"/>
      <c r="I168" s="22" t="n">
        <f aca="false">G168</f>
        <v>1.6</v>
      </c>
      <c r="J168" s="23" t="str">
        <f aca="false">J167</f>
        <v>后岬垄</v>
      </c>
      <c r="K168" s="24" t="n">
        <f aca="false">I168*3</f>
        <v>4.8</v>
      </c>
      <c r="L168" s="25" t="n">
        <f aca="false">I168*15</f>
        <v>24</v>
      </c>
    </row>
    <row r="169" s="1" customFormat="true" ht="13.5" hidden="false" customHeight="false" outlineLevel="0" collapsed="false">
      <c r="A169" s="16" t="n">
        <v>164</v>
      </c>
      <c r="B169" s="53" t="s">
        <v>2697</v>
      </c>
      <c r="C169" s="53" t="s">
        <v>311</v>
      </c>
      <c r="D169" s="53" t="s">
        <v>2698</v>
      </c>
      <c r="E169" s="18" t="s">
        <v>2699</v>
      </c>
      <c r="F169" s="19"/>
      <c r="G169" s="76" t="n">
        <v>0.96</v>
      </c>
      <c r="H169" s="21"/>
      <c r="I169" s="22" t="n">
        <f aca="false">G169</f>
        <v>0.96</v>
      </c>
      <c r="J169" s="23" t="str">
        <f aca="false">J168</f>
        <v>后岬垄</v>
      </c>
      <c r="K169" s="24" t="n">
        <f aca="false">I169*3</f>
        <v>2.88</v>
      </c>
      <c r="L169" s="25" t="n">
        <f aca="false">I169*15</f>
        <v>14.4</v>
      </c>
    </row>
    <row r="170" s="1" customFormat="true" ht="13.5" hidden="false" customHeight="false" outlineLevel="0" collapsed="false">
      <c r="A170" s="16" t="n">
        <v>165</v>
      </c>
      <c r="B170" s="53" t="s">
        <v>2700</v>
      </c>
      <c r="C170" s="53" t="s">
        <v>361</v>
      </c>
      <c r="D170" s="53" t="s">
        <v>2701</v>
      </c>
      <c r="E170" s="18" t="s">
        <v>2702</v>
      </c>
      <c r="F170" s="19"/>
      <c r="G170" s="76" t="n">
        <v>1.2</v>
      </c>
      <c r="H170" s="21"/>
      <c r="I170" s="22" t="n">
        <f aca="false">G170</f>
        <v>1.2</v>
      </c>
      <c r="J170" s="23" t="str">
        <f aca="false">J169</f>
        <v>后岬垄</v>
      </c>
      <c r="K170" s="24" t="n">
        <f aca="false">I170*3</f>
        <v>3.6</v>
      </c>
      <c r="L170" s="25" t="n">
        <f aca="false">I170*15</f>
        <v>18</v>
      </c>
    </row>
    <row r="171" s="32" customFormat="true" ht="13.5" hidden="false" customHeight="false" outlineLevel="0" collapsed="false">
      <c r="A171" s="16" t="n">
        <v>166</v>
      </c>
      <c r="B171" s="53" t="s">
        <v>2703</v>
      </c>
      <c r="C171" s="53" t="s">
        <v>595</v>
      </c>
      <c r="D171" s="53" t="s">
        <v>2704</v>
      </c>
      <c r="E171" s="18" t="s">
        <v>2705</v>
      </c>
      <c r="F171" s="19"/>
      <c r="G171" s="76" t="n">
        <v>0.84</v>
      </c>
      <c r="H171" s="21"/>
      <c r="I171" s="22" t="n">
        <f aca="false">G171</f>
        <v>0.84</v>
      </c>
      <c r="J171" s="23" t="str">
        <f aca="false">J170</f>
        <v>后岬垄</v>
      </c>
      <c r="K171" s="24" t="n">
        <f aca="false">I171*3</f>
        <v>2.52</v>
      </c>
      <c r="L171" s="25" t="n">
        <f aca="false">I171*15</f>
        <v>12.6</v>
      </c>
      <c r="M171" s="1"/>
      <c r="N171" s="1"/>
      <c r="O171" s="1"/>
    </row>
    <row r="172" s="1" customFormat="true" ht="13.5" hidden="false" customHeight="false" outlineLevel="0" collapsed="false">
      <c r="A172" s="16" t="n">
        <v>167</v>
      </c>
      <c r="B172" s="53" t="s">
        <v>2706</v>
      </c>
      <c r="C172" s="53" t="s">
        <v>884</v>
      </c>
      <c r="D172" s="53" t="s">
        <v>2707</v>
      </c>
      <c r="E172" s="18" t="s">
        <v>2708</v>
      </c>
      <c r="F172" s="19"/>
      <c r="G172" s="76" t="n">
        <v>0.48</v>
      </c>
      <c r="H172" s="21"/>
      <c r="I172" s="22" t="n">
        <f aca="false">G172</f>
        <v>0.48</v>
      </c>
      <c r="J172" s="23" t="str">
        <f aca="false">J171</f>
        <v>后岬垄</v>
      </c>
      <c r="K172" s="24" t="n">
        <f aca="false">I172*3</f>
        <v>1.44</v>
      </c>
      <c r="L172" s="25" t="n">
        <f aca="false">I172*15</f>
        <v>7.2</v>
      </c>
    </row>
    <row r="173" s="1" customFormat="true" ht="13.5" hidden="false" customHeight="false" outlineLevel="0" collapsed="false">
      <c r="A173" s="16" t="n">
        <v>168</v>
      </c>
      <c r="B173" s="69" t="s">
        <v>2709</v>
      </c>
      <c r="C173" s="53" t="s">
        <v>17</v>
      </c>
      <c r="D173" s="70" t="s">
        <v>2710</v>
      </c>
      <c r="E173" s="18" t="s">
        <v>2711</v>
      </c>
      <c r="F173" s="19"/>
      <c r="G173" s="76" t="n">
        <v>0.62</v>
      </c>
      <c r="H173" s="21"/>
      <c r="I173" s="22" t="n">
        <f aca="false">G173</f>
        <v>0.62</v>
      </c>
      <c r="J173" s="23" t="str">
        <f aca="false">J172</f>
        <v>后岬垄</v>
      </c>
      <c r="K173" s="24" t="n">
        <f aca="false">I173*3</f>
        <v>1.86</v>
      </c>
      <c r="L173" s="25" t="n">
        <f aca="false">I173*15</f>
        <v>9.3</v>
      </c>
    </row>
    <row r="174" s="1" customFormat="true" ht="13.5" hidden="false" customHeight="false" outlineLevel="0" collapsed="false">
      <c r="A174" s="16" t="n">
        <v>169</v>
      </c>
      <c r="B174" s="53" t="s">
        <v>2712</v>
      </c>
      <c r="C174" s="53" t="s">
        <v>2713</v>
      </c>
      <c r="D174" s="53" t="s">
        <v>2714</v>
      </c>
      <c r="E174" s="18" t="s">
        <v>2715</v>
      </c>
      <c r="F174" s="19"/>
      <c r="G174" s="76" t="n">
        <v>1.08</v>
      </c>
      <c r="H174" s="21"/>
      <c r="I174" s="22" t="n">
        <f aca="false">G174</f>
        <v>1.08</v>
      </c>
      <c r="J174" s="23" t="str">
        <f aca="false">J173</f>
        <v>后岬垄</v>
      </c>
      <c r="K174" s="24" t="n">
        <f aca="false">I174*3</f>
        <v>3.24</v>
      </c>
      <c r="L174" s="25" t="n">
        <f aca="false">I174*15</f>
        <v>16.2</v>
      </c>
    </row>
    <row r="175" s="1" customFormat="true" ht="13.5" hidden="false" customHeight="false" outlineLevel="0" collapsed="false">
      <c r="A175" s="16" t="n">
        <v>170</v>
      </c>
      <c r="B175" s="53" t="s">
        <v>2716</v>
      </c>
      <c r="C175" s="53" t="s">
        <v>2717</v>
      </c>
      <c r="D175" s="53" t="s">
        <v>2718</v>
      </c>
      <c r="E175" s="18" t="s">
        <v>2719</v>
      </c>
      <c r="F175" s="19"/>
      <c r="G175" s="76" t="n">
        <v>0.4</v>
      </c>
      <c r="H175" s="21"/>
      <c r="I175" s="22" t="n">
        <f aca="false">G175</f>
        <v>0.4</v>
      </c>
      <c r="J175" s="23" t="str">
        <f aca="false">J174</f>
        <v>后岬垄</v>
      </c>
      <c r="K175" s="24" t="n">
        <f aca="false">I175*3</f>
        <v>1.2</v>
      </c>
      <c r="L175" s="25" t="n">
        <f aca="false">I175*15</f>
        <v>6</v>
      </c>
    </row>
    <row r="176" s="1" customFormat="true" ht="13.5" hidden="false" customHeight="false" outlineLevel="0" collapsed="false">
      <c r="A176" s="16" t="n">
        <v>171</v>
      </c>
      <c r="B176" s="53" t="s">
        <v>2720</v>
      </c>
      <c r="C176" s="53" t="s">
        <v>663</v>
      </c>
      <c r="D176" s="53" t="s">
        <v>2721</v>
      </c>
      <c r="E176" s="18" t="s">
        <v>2722</v>
      </c>
      <c r="F176" s="19"/>
      <c r="G176" s="76" t="n">
        <v>0.64</v>
      </c>
      <c r="H176" s="21"/>
      <c r="I176" s="22" t="n">
        <f aca="false">G176</f>
        <v>0.64</v>
      </c>
      <c r="J176" s="23" t="str">
        <f aca="false">J175</f>
        <v>后岬垄</v>
      </c>
      <c r="K176" s="24" t="n">
        <f aca="false">I176*3</f>
        <v>1.92</v>
      </c>
      <c r="L176" s="25" t="n">
        <f aca="false">I176*15</f>
        <v>9.6</v>
      </c>
    </row>
    <row r="177" s="1" customFormat="true" ht="13.5" hidden="false" customHeight="false" outlineLevel="0" collapsed="false">
      <c r="A177" s="16" t="n">
        <v>172</v>
      </c>
      <c r="B177" s="53" t="s">
        <v>2723</v>
      </c>
      <c r="C177" s="53" t="s">
        <v>2724</v>
      </c>
      <c r="D177" s="53" t="s">
        <v>2725</v>
      </c>
      <c r="E177" s="18" t="s">
        <v>2726</v>
      </c>
      <c r="F177" s="19"/>
      <c r="G177" s="76" t="n">
        <v>0.79</v>
      </c>
      <c r="H177" s="21"/>
      <c r="I177" s="22" t="n">
        <f aca="false">G177</f>
        <v>0.79</v>
      </c>
      <c r="J177" s="23" t="str">
        <f aca="false">J176</f>
        <v>后岬垄</v>
      </c>
      <c r="K177" s="24" t="n">
        <f aca="false">I177*3</f>
        <v>2.37</v>
      </c>
      <c r="L177" s="25" t="n">
        <f aca="false">I177*15</f>
        <v>11.85</v>
      </c>
    </row>
    <row r="178" s="1" customFormat="true" ht="13.5" hidden="false" customHeight="false" outlineLevel="0" collapsed="false">
      <c r="A178" s="16" t="n">
        <v>173</v>
      </c>
      <c r="B178" s="53" t="s">
        <v>2727</v>
      </c>
      <c r="C178" s="53" t="s">
        <v>1473</v>
      </c>
      <c r="D178" s="53" t="s">
        <v>2728</v>
      </c>
      <c r="E178" s="18" t="s">
        <v>2729</v>
      </c>
      <c r="F178" s="19"/>
      <c r="G178" s="76" t="n">
        <v>0.48</v>
      </c>
      <c r="H178" s="21"/>
      <c r="I178" s="22" t="n">
        <f aca="false">G178</f>
        <v>0.48</v>
      </c>
      <c r="J178" s="23" t="str">
        <f aca="false">J177</f>
        <v>后岬垄</v>
      </c>
      <c r="K178" s="24" t="n">
        <f aca="false">I178*3</f>
        <v>1.44</v>
      </c>
      <c r="L178" s="25" t="n">
        <f aca="false">I178*15</f>
        <v>7.2</v>
      </c>
    </row>
    <row r="179" s="1" customFormat="true" ht="13.5" hidden="false" customHeight="false" outlineLevel="0" collapsed="false">
      <c r="A179" s="16" t="n">
        <v>174</v>
      </c>
      <c r="B179" s="53" t="s">
        <v>2730</v>
      </c>
      <c r="C179" s="53" t="s">
        <v>537</v>
      </c>
      <c r="D179" s="53" t="s">
        <v>2731</v>
      </c>
      <c r="E179" s="18" t="s">
        <v>2732</v>
      </c>
      <c r="F179" s="19"/>
      <c r="G179" s="76" t="n">
        <v>0.17</v>
      </c>
      <c r="H179" s="21"/>
      <c r="I179" s="22" t="n">
        <f aca="false">G179</f>
        <v>0.17</v>
      </c>
      <c r="J179" s="23" t="str">
        <f aca="false">J178</f>
        <v>后岬垄</v>
      </c>
      <c r="K179" s="24" t="n">
        <f aca="false">I179*3</f>
        <v>0.51</v>
      </c>
      <c r="L179" s="25" t="n">
        <f aca="false">I179*15</f>
        <v>2.55</v>
      </c>
    </row>
    <row r="180" s="1" customFormat="true" ht="13.5" hidden="false" customHeight="false" outlineLevel="0" collapsed="false">
      <c r="A180" s="16" t="n">
        <v>175</v>
      </c>
      <c r="B180" s="53" t="s">
        <v>2733</v>
      </c>
      <c r="C180" s="53" t="s">
        <v>1837</v>
      </c>
      <c r="D180" s="53" t="s">
        <v>2734</v>
      </c>
      <c r="E180" s="18" t="s">
        <v>2735</v>
      </c>
      <c r="F180" s="19"/>
      <c r="G180" s="76" t="n">
        <v>0.51</v>
      </c>
      <c r="H180" s="21"/>
      <c r="I180" s="22" t="n">
        <f aca="false">G180</f>
        <v>0.51</v>
      </c>
      <c r="J180" s="23" t="str">
        <f aca="false">J179</f>
        <v>后岬垄</v>
      </c>
      <c r="K180" s="24" t="n">
        <f aca="false">I180*3</f>
        <v>1.53</v>
      </c>
      <c r="L180" s="25" t="n">
        <f aca="false">I180*15</f>
        <v>7.65</v>
      </c>
    </row>
    <row r="181" s="1" customFormat="true" ht="13.5" hidden="false" customHeight="false" outlineLevel="0" collapsed="false">
      <c r="A181" s="16" t="n">
        <v>176</v>
      </c>
      <c r="B181" s="53" t="s">
        <v>2736</v>
      </c>
      <c r="C181" s="53" t="s">
        <v>90</v>
      </c>
      <c r="D181" s="53" t="s">
        <v>2737</v>
      </c>
      <c r="E181" s="18" t="s">
        <v>2738</v>
      </c>
      <c r="F181" s="19"/>
      <c r="G181" s="76" t="n">
        <v>0.34</v>
      </c>
      <c r="H181" s="21"/>
      <c r="I181" s="22" t="n">
        <f aca="false">G181</f>
        <v>0.34</v>
      </c>
      <c r="J181" s="23" t="str">
        <f aca="false">J180</f>
        <v>后岬垄</v>
      </c>
      <c r="K181" s="24" t="n">
        <f aca="false">I181*3</f>
        <v>1.02</v>
      </c>
      <c r="L181" s="25" t="n">
        <f aca="false">I181*15</f>
        <v>5.1</v>
      </c>
    </row>
    <row r="182" s="1" customFormat="true" ht="13.5" hidden="false" customHeight="false" outlineLevel="0" collapsed="false">
      <c r="A182" s="16" t="n">
        <v>177</v>
      </c>
      <c r="B182" s="53" t="s">
        <v>2739</v>
      </c>
      <c r="C182" s="53" t="s">
        <v>847</v>
      </c>
      <c r="D182" s="53" t="s">
        <v>2740</v>
      </c>
      <c r="E182" s="18" t="s">
        <v>2741</v>
      </c>
      <c r="F182" s="19"/>
      <c r="G182" s="76" t="n">
        <v>0.68</v>
      </c>
      <c r="H182" s="21"/>
      <c r="I182" s="22" t="n">
        <f aca="false">G182</f>
        <v>0.68</v>
      </c>
      <c r="J182" s="23" t="str">
        <f aca="false">J181</f>
        <v>后岬垄</v>
      </c>
      <c r="K182" s="24" t="n">
        <f aca="false">I182*3</f>
        <v>2.04</v>
      </c>
      <c r="L182" s="25" t="n">
        <f aca="false">I182*15</f>
        <v>10.2</v>
      </c>
    </row>
    <row r="183" s="1" customFormat="true" ht="13.5" hidden="false" customHeight="false" outlineLevel="0" collapsed="false">
      <c r="A183" s="16" t="n">
        <v>178</v>
      </c>
      <c r="B183" s="53" t="s">
        <v>2742</v>
      </c>
      <c r="C183" s="53" t="s">
        <v>759</v>
      </c>
      <c r="D183" s="53" t="s">
        <v>2743</v>
      </c>
      <c r="E183" s="18" t="s">
        <v>2744</v>
      </c>
      <c r="F183" s="19"/>
      <c r="G183" s="76" t="n">
        <v>0.51</v>
      </c>
      <c r="H183" s="21"/>
      <c r="I183" s="22" t="n">
        <f aca="false">G183</f>
        <v>0.51</v>
      </c>
      <c r="J183" s="23" t="str">
        <f aca="false">J182</f>
        <v>后岬垄</v>
      </c>
      <c r="K183" s="24" t="n">
        <f aca="false">I183*3</f>
        <v>1.53</v>
      </c>
      <c r="L183" s="25" t="n">
        <f aca="false">I183*15</f>
        <v>7.65</v>
      </c>
    </row>
    <row r="184" s="1" customFormat="true" ht="13.5" hidden="false" customHeight="false" outlineLevel="0" collapsed="false">
      <c r="A184" s="16" t="n">
        <v>179</v>
      </c>
      <c r="B184" s="53" t="s">
        <v>2745</v>
      </c>
      <c r="C184" s="53" t="s">
        <v>412</v>
      </c>
      <c r="D184" s="53" t="s">
        <v>2746</v>
      </c>
      <c r="E184" s="18" t="s">
        <v>2747</v>
      </c>
      <c r="F184" s="19"/>
      <c r="G184" s="76" t="n">
        <v>0.92</v>
      </c>
      <c r="H184" s="21"/>
      <c r="I184" s="22" t="n">
        <f aca="false">G184</f>
        <v>0.92</v>
      </c>
      <c r="J184" s="23" t="str">
        <f aca="false">J183</f>
        <v>后岬垄</v>
      </c>
      <c r="K184" s="24" t="n">
        <f aca="false">I184*3</f>
        <v>2.76</v>
      </c>
      <c r="L184" s="25" t="n">
        <f aca="false">I184*15</f>
        <v>13.8</v>
      </c>
    </row>
    <row r="185" s="1" customFormat="true" ht="13.5" hidden="false" customHeight="false" outlineLevel="0" collapsed="false">
      <c r="A185" s="16" t="n">
        <v>180</v>
      </c>
      <c r="B185" s="53" t="s">
        <v>2748</v>
      </c>
      <c r="C185" s="53" t="s">
        <v>847</v>
      </c>
      <c r="D185" s="53" t="s">
        <v>2749</v>
      </c>
      <c r="E185" s="18" t="s">
        <v>2750</v>
      </c>
      <c r="F185" s="19"/>
      <c r="G185" s="76" t="n">
        <v>0.68</v>
      </c>
      <c r="H185" s="21"/>
      <c r="I185" s="22" t="n">
        <f aca="false">G185</f>
        <v>0.68</v>
      </c>
      <c r="J185" s="23" t="str">
        <f aca="false">J184</f>
        <v>后岬垄</v>
      </c>
      <c r="K185" s="24" t="n">
        <f aca="false">I185*3</f>
        <v>2.04</v>
      </c>
      <c r="L185" s="25" t="n">
        <f aca="false">I185*15</f>
        <v>10.2</v>
      </c>
    </row>
    <row r="186" s="1" customFormat="true" ht="13.5" hidden="false" customHeight="false" outlineLevel="0" collapsed="false">
      <c r="A186" s="16" t="n">
        <v>181</v>
      </c>
      <c r="B186" s="53" t="s">
        <v>2751</v>
      </c>
      <c r="C186" s="53" t="s">
        <v>236</v>
      </c>
      <c r="D186" s="53" t="s">
        <v>2752</v>
      </c>
      <c r="E186" s="18" t="s">
        <v>2753</v>
      </c>
      <c r="F186" s="19"/>
      <c r="G186" s="76" t="n">
        <v>1.2</v>
      </c>
      <c r="H186" s="21"/>
      <c r="I186" s="22" t="n">
        <f aca="false">G186</f>
        <v>1.2</v>
      </c>
      <c r="J186" s="23" t="str">
        <f aca="false">J185</f>
        <v>后岬垄</v>
      </c>
      <c r="K186" s="24" t="n">
        <f aca="false">I186*3</f>
        <v>3.6</v>
      </c>
      <c r="L186" s="25" t="n">
        <f aca="false">I186*15</f>
        <v>18</v>
      </c>
    </row>
    <row r="187" s="1" customFormat="true" ht="13.5" hidden="false" customHeight="false" outlineLevel="0" collapsed="false">
      <c r="A187" s="16" t="n">
        <v>182</v>
      </c>
      <c r="B187" s="53" t="s">
        <v>2754</v>
      </c>
      <c r="C187" s="53" t="s">
        <v>311</v>
      </c>
      <c r="D187" s="53" t="s">
        <v>2755</v>
      </c>
      <c r="E187" s="18" t="s">
        <v>2756</v>
      </c>
      <c r="F187" s="19"/>
      <c r="G187" s="76" t="n">
        <v>0.6</v>
      </c>
      <c r="H187" s="21"/>
      <c r="I187" s="22" t="n">
        <f aca="false">G187</f>
        <v>0.6</v>
      </c>
      <c r="J187" s="23" t="str">
        <f aca="false">J186</f>
        <v>后岬垄</v>
      </c>
      <c r="K187" s="24" t="n">
        <f aca="false">I187*3</f>
        <v>1.8</v>
      </c>
      <c r="L187" s="25" t="n">
        <f aca="false">I187*15</f>
        <v>9</v>
      </c>
    </row>
    <row r="188" s="1" customFormat="true" ht="13.5" hidden="false" customHeight="false" outlineLevel="0" collapsed="false">
      <c r="A188" s="16" t="n">
        <v>183</v>
      </c>
      <c r="B188" s="53" t="s">
        <v>2757</v>
      </c>
      <c r="C188" s="53" t="s">
        <v>506</v>
      </c>
      <c r="D188" s="53" t="s">
        <v>2758</v>
      </c>
      <c r="E188" s="18" t="s">
        <v>2759</v>
      </c>
      <c r="F188" s="19"/>
      <c r="G188" s="76" t="n">
        <v>1.2</v>
      </c>
      <c r="H188" s="21"/>
      <c r="I188" s="22" t="n">
        <f aca="false">G188</f>
        <v>1.2</v>
      </c>
      <c r="J188" s="23" t="str">
        <f aca="false">J187</f>
        <v>后岬垄</v>
      </c>
      <c r="K188" s="24" t="n">
        <f aca="false">I188*3</f>
        <v>3.6</v>
      </c>
      <c r="L188" s="25" t="n">
        <f aca="false">I188*15</f>
        <v>18</v>
      </c>
    </row>
    <row r="189" s="1" customFormat="true" ht="13.5" hidden="false" customHeight="false" outlineLevel="0" collapsed="false">
      <c r="A189" s="16" t="n">
        <v>184</v>
      </c>
      <c r="B189" s="53" t="s">
        <v>2760</v>
      </c>
      <c r="C189" s="53" t="s">
        <v>687</v>
      </c>
      <c r="D189" s="53" t="s">
        <v>2761</v>
      </c>
      <c r="E189" s="18" t="s">
        <v>839</v>
      </c>
      <c r="F189" s="19"/>
      <c r="G189" s="76" t="n">
        <v>1.2</v>
      </c>
      <c r="H189" s="21"/>
      <c r="I189" s="22" t="n">
        <f aca="false">G189</f>
        <v>1.2</v>
      </c>
      <c r="J189" s="23" t="str">
        <f aca="false">J188</f>
        <v>后岬垄</v>
      </c>
      <c r="K189" s="24" t="n">
        <f aca="false">I189*3</f>
        <v>3.6</v>
      </c>
      <c r="L189" s="25" t="n">
        <f aca="false">I189*15</f>
        <v>18</v>
      </c>
    </row>
    <row r="190" s="1" customFormat="true" ht="13.5" hidden="false" customHeight="false" outlineLevel="0" collapsed="false">
      <c r="A190" s="16" t="n">
        <v>185</v>
      </c>
      <c r="B190" s="53" t="s">
        <v>2762</v>
      </c>
      <c r="C190" s="53" t="s">
        <v>738</v>
      </c>
      <c r="D190" s="53" t="s">
        <v>2763</v>
      </c>
      <c r="E190" s="18" t="s">
        <v>2764</v>
      </c>
      <c r="F190" s="19"/>
      <c r="G190" s="76" t="n">
        <v>0.85</v>
      </c>
      <c r="H190" s="21"/>
      <c r="I190" s="22" t="n">
        <f aca="false">G190</f>
        <v>0.85</v>
      </c>
      <c r="J190" s="23" t="str">
        <f aca="false">J189</f>
        <v>后岬垄</v>
      </c>
      <c r="K190" s="24" t="n">
        <f aca="false">I190*3</f>
        <v>2.55</v>
      </c>
      <c r="L190" s="25" t="n">
        <f aca="false">I190*15</f>
        <v>12.75</v>
      </c>
    </row>
    <row r="191" s="1" customFormat="true" ht="13.5" hidden="false" customHeight="false" outlineLevel="0" collapsed="false">
      <c r="A191" s="16" t="n">
        <v>186</v>
      </c>
      <c r="B191" s="53" t="s">
        <v>2765</v>
      </c>
      <c r="C191" s="53" t="s">
        <v>244</v>
      </c>
      <c r="D191" s="53" t="s">
        <v>2766</v>
      </c>
      <c r="E191" s="18" t="s">
        <v>2767</v>
      </c>
      <c r="F191" s="19"/>
      <c r="G191" s="76" t="n">
        <v>1.37</v>
      </c>
      <c r="H191" s="21"/>
      <c r="I191" s="22" t="n">
        <f aca="false">G191</f>
        <v>1.37</v>
      </c>
      <c r="J191" s="23" t="str">
        <f aca="false">J190</f>
        <v>后岬垄</v>
      </c>
      <c r="K191" s="24" t="n">
        <f aca="false">I191*3</f>
        <v>4.11</v>
      </c>
      <c r="L191" s="25" t="n">
        <f aca="false">I191*15</f>
        <v>20.55</v>
      </c>
    </row>
    <row r="192" s="1" customFormat="true" ht="13.5" hidden="false" customHeight="false" outlineLevel="0" collapsed="false">
      <c r="A192" s="16" t="n">
        <v>187</v>
      </c>
      <c r="B192" s="53" t="s">
        <v>2768</v>
      </c>
      <c r="C192" s="53" t="s">
        <v>806</v>
      </c>
      <c r="D192" s="53" t="s">
        <v>2769</v>
      </c>
      <c r="E192" s="18" t="s">
        <v>2770</v>
      </c>
      <c r="F192" s="19"/>
      <c r="G192" s="76" t="n">
        <v>0.77</v>
      </c>
      <c r="H192" s="21"/>
      <c r="I192" s="22" t="n">
        <f aca="false">G192</f>
        <v>0.77</v>
      </c>
      <c r="J192" s="23" t="str">
        <f aca="false">J191</f>
        <v>后岬垄</v>
      </c>
      <c r="K192" s="24" t="n">
        <f aca="false">I192*3</f>
        <v>2.31</v>
      </c>
      <c r="L192" s="25" t="n">
        <f aca="false">I192*15</f>
        <v>11.55</v>
      </c>
    </row>
    <row r="193" s="1" customFormat="true" ht="13.5" hidden="false" customHeight="false" outlineLevel="0" collapsed="false">
      <c r="A193" s="16" t="n">
        <v>188</v>
      </c>
      <c r="B193" s="53" t="s">
        <v>2771</v>
      </c>
      <c r="C193" s="53" t="s">
        <v>1147</v>
      </c>
      <c r="D193" s="53" t="s">
        <v>2772</v>
      </c>
      <c r="E193" s="18" t="s">
        <v>2773</v>
      </c>
      <c r="F193" s="19"/>
      <c r="G193" s="76" t="n">
        <v>0.77</v>
      </c>
      <c r="H193" s="21"/>
      <c r="I193" s="22" t="n">
        <f aca="false">G193</f>
        <v>0.77</v>
      </c>
      <c r="J193" s="23" t="str">
        <f aca="false">J192</f>
        <v>后岬垄</v>
      </c>
      <c r="K193" s="24" t="n">
        <f aca="false">I193*3</f>
        <v>2.31</v>
      </c>
      <c r="L193" s="25" t="n">
        <f aca="false">I193*15</f>
        <v>11.55</v>
      </c>
    </row>
    <row r="194" s="1" customFormat="true" ht="13.5" hidden="false" customHeight="false" outlineLevel="0" collapsed="false">
      <c r="A194" s="16" t="n">
        <v>189</v>
      </c>
      <c r="B194" s="53" t="s">
        <v>2774</v>
      </c>
      <c r="C194" s="53" t="s">
        <v>663</v>
      </c>
      <c r="D194" s="53" t="s">
        <v>2775</v>
      </c>
      <c r="E194" s="18" t="s">
        <v>2776</v>
      </c>
      <c r="F194" s="19"/>
      <c r="G194" s="76" t="n">
        <v>0.68</v>
      </c>
      <c r="H194" s="21"/>
      <c r="I194" s="22" t="n">
        <f aca="false">G194</f>
        <v>0.68</v>
      </c>
      <c r="J194" s="23" t="str">
        <f aca="false">J193</f>
        <v>后岬垄</v>
      </c>
      <c r="K194" s="24" t="n">
        <f aca="false">I194*3</f>
        <v>2.04</v>
      </c>
      <c r="L194" s="25" t="n">
        <f aca="false">I194*15</f>
        <v>10.2</v>
      </c>
    </row>
    <row r="195" s="1" customFormat="true" ht="13.5" hidden="false" customHeight="false" outlineLevel="0" collapsed="false">
      <c r="A195" s="16" t="n">
        <v>190</v>
      </c>
      <c r="B195" s="53" t="s">
        <v>2777</v>
      </c>
      <c r="C195" s="53" t="s">
        <v>1257</v>
      </c>
      <c r="D195" s="53" t="s">
        <v>2778</v>
      </c>
      <c r="E195" s="18" t="s">
        <v>2779</v>
      </c>
      <c r="F195" s="19"/>
      <c r="G195" s="76" t="n">
        <v>0.85</v>
      </c>
      <c r="H195" s="21"/>
      <c r="I195" s="22" t="n">
        <f aca="false">G195</f>
        <v>0.85</v>
      </c>
      <c r="J195" s="23" t="str">
        <f aca="false">J194</f>
        <v>后岬垄</v>
      </c>
      <c r="K195" s="24" t="n">
        <f aca="false">I195*3</f>
        <v>2.55</v>
      </c>
      <c r="L195" s="25" t="n">
        <f aca="false">I195*15</f>
        <v>12.75</v>
      </c>
    </row>
    <row r="196" s="1" customFormat="true" ht="13.5" hidden="false" customHeight="false" outlineLevel="0" collapsed="false">
      <c r="A196" s="16" t="n">
        <v>191</v>
      </c>
      <c r="B196" s="53" t="s">
        <v>2780</v>
      </c>
      <c r="C196" s="53" t="s">
        <v>2781</v>
      </c>
      <c r="D196" s="53" t="s">
        <v>2782</v>
      </c>
      <c r="E196" s="18" t="s">
        <v>2783</v>
      </c>
      <c r="F196" s="19"/>
      <c r="G196" s="76" t="n">
        <v>0.68</v>
      </c>
      <c r="H196" s="21"/>
      <c r="I196" s="22" t="n">
        <f aca="false">G196</f>
        <v>0.68</v>
      </c>
      <c r="J196" s="23" t="str">
        <f aca="false">J195</f>
        <v>后岬垄</v>
      </c>
      <c r="K196" s="24" t="n">
        <f aca="false">I196*3</f>
        <v>2.04</v>
      </c>
      <c r="L196" s="25" t="n">
        <f aca="false">I196*15</f>
        <v>10.2</v>
      </c>
    </row>
    <row r="197" s="1" customFormat="true" ht="13.5" hidden="false" customHeight="false" outlineLevel="0" collapsed="false">
      <c r="A197" s="16" t="n">
        <v>192</v>
      </c>
      <c r="B197" s="53" t="s">
        <v>2784</v>
      </c>
      <c r="C197" s="53" t="s">
        <v>156</v>
      </c>
      <c r="D197" s="53" t="s">
        <v>2785</v>
      </c>
      <c r="E197" s="18" t="s">
        <v>2786</v>
      </c>
      <c r="F197" s="19"/>
      <c r="G197" s="76" t="n">
        <v>0.56</v>
      </c>
      <c r="H197" s="21"/>
      <c r="I197" s="22" t="n">
        <f aca="false">G197</f>
        <v>0.56</v>
      </c>
      <c r="J197" s="23" t="str">
        <f aca="false">J196</f>
        <v>后岬垄</v>
      </c>
      <c r="K197" s="24" t="n">
        <f aca="false">I197*3</f>
        <v>1.68</v>
      </c>
      <c r="L197" s="25" t="n">
        <f aca="false">I197*15</f>
        <v>8.4</v>
      </c>
    </row>
    <row r="198" s="1" customFormat="true" ht="13.5" hidden="false" customHeight="false" outlineLevel="0" collapsed="false">
      <c r="A198" s="16" t="n">
        <v>193</v>
      </c>
      <c r="B198" s="53" t="s">
        <v>2787</v>
      </c>
      <c r="C198" s="53" t="s">
        <v>1007</v>
      </c>
      <c r="D198" s="53" t="s">
        <v>2788</v>
      </c>
      <c r="E198" s="18" t="s">
        <v>2789</v>
      </c>
      <c r="F198" s="19"/>
      <c r="G198" s="76" t="n">
        <v>0.22</v>
      </c>
      <c r="H198" s="21"/>
      <c r="I198" s="22" t="n">
        <f aca="false">G198</f>
        <v>0.22</v>
      </c>
      <c r="J198" s="23" t="str">
        <f aca="false">J197</f>
        <v>后岬垄</v>
      </c>
      <c r="K198" s="24" t="n">
        <f aca="false">I198*3</f>
        <v>0.66</v>
      </c>
      <c r="L198" s="25" t="n">
        <f aca="false">I198*15</f>
        <v>3.3</v>
      </c>
    </row>
    <row r="199" s="1" customFormat="true" ht="13.5" hidden="false" customHeight="false" outlineLevel="0" collapsed="false">
      <c r="A199" s="16" t="n">
        <v>194</v>
      </c>
      <c r="B199" s="53" t="s">
        <v>2790</v>
      </c>
      <c r="C199" s="53" t="s">
        <v>814</v>
      </c>
      <c r="D199" s="53" t="s">
        <v>2791</v>
      </c>
      <c r="E199" s="18" t="s">
        <v>2792</v>
      </c>
      <c r="F199" s="19"/>
      <c r="G199" s="76" t="n">
        <v>0.79</v>
      </c>
      <c r="H199" s="21"/>
      <c r="I199" s="22" t="n">
        <f aca="false">G199</f>
        <v>0.79</v>
      </c>
      <c r="J199" s="23" t="str">
        <f aca="false">J198</f>
        <v>后岬垄</v>
      </c>
      <c r="K199" s="24" t="n">
        <f aca="false">I199*3</f>
        <v>2.37</v>
      </c>
      <c r="L199" s="25" t="n">
        <f aca="false">I199*15</f>
        <v>11.85</v>
      </c>
    </row>
    <row r="200" s="1" customFormat="true" ht="13.5" hidden="false" customHeight="false" outlineLevel="0" collapsed="false">
      <c r="A200" s="16" t="n">
        <v>195</v>
      </c>
      <c r="B200" s="53" t="s">
        <v>2793</v>
      </c>
      <c r="C200" s="53" t="s">
        <v>82</v>
      </c>
      <c r="D200" s="53" t="s">
        <v>2794</v>
      </c>
      <c r="E200" s="18" t="s">
        <v>2795</v>
      </c>
      <c r="F200" s="19"/>
      <c r="G200" s="76" t="n">
        <v>0.8</v>
      </c>
      <c r="H200" s="21"/>
      <c r="I200" s="22" t="n">
        <f aca="false">G200</f>
        <v>0.8</v>
      </c>
      <c r="J200" s="23" t="str">
        <f aca="false">J199</f>
        <v>后岬垄</v>
      </c>
      <c r="K200" s="24" t="n">
        <f aca="false">I200*3</f>
        <v>2.4</v>
      </c>
      <c r="L200" s="25" t="n">
        <f aca="false">I200*15</f>
        <v>12</v>
      </c>
    </row>
    <row r="201" s="1" customFormat="true" ht="13.5" hidden="false" customHeight="false" outlineLevel="0" collapsed="false">
      <c r="A201" s="16" t="n">
        <v>196</v>
      </c>
      <c r="B201" s="53" t="s">
        <v>2796</v>
      </c>
      <c r="C201" s="53" t="s">
        <v>1086</v>
      </c>
      <c r="D201" s="53" t="s">
        <v>2797</v>
      </c>
      <c r="E201" s="18" t="s">
        <v>2798</v>
      </c>
      <c r="F201" s="19"/>
      <c r="G201" s="76" t="n">
        <v>0.85</v>
      </c>
      <c r="H201" s="21"/>
      <c r="I201" s="22" t="n">
        <f aca="false">G201</f>
        <v>0.85</v>
      </c>
      <c r="J201" s="23" t="str">
        <f aca="false">J200</f>
        <v>后岬垄</v>
      </c>
      <c r="K201" s="24" t="n">
        <f aca="false">I201*3</f>
        <v>2.55</v>
      </c>
      <c r="L201" s="25" t="n">
        <f aca="false">I201*15</f>
        <v>12.75</v>
      </c>
    </row>
    <row r="202" s="1" customFormat="true" ht="13.5" hidden="false" customHeight="false" outlineLevel="0" collapsed="false">
      <c r="A202" s="16" t="n">
        <v>197</v>
      </c>
      <c r="B202" s="53" t="s">
        <v>2799</v>
      </c>
      <c r="C202" s="53" t="s">
        <v>2424</v>
      </c>
      <c r="D202" s="53" t="s">
        <v>2800</v>
      </c>
      <c r="E202" s="18" t="s">
        <v>2801</v>
      </c>
      <c r="F202" s="19"/>
      <c r="G202" s="76" t="n">
        <v>0.68</v>
      </c>
      <c r="H202" s="21"/>
      <c r="I202" s="22" t="n">
        <f aca="false">G202</f>
        <v>0.68</v>
      </c>
      <c r="J202" s="23" t="str">
        <f aca="false">J201</f>
        <v>后岬垄</v>
      </c>
      <c r="K202" s="24" t="n">
        <f aca="false">I202*3</f>
        <v>2.04</v>
      </c>
      <c r="L202" s="25" t="n">
        <f aca="false">I202*15</f>
        <v>10.2</v>
      </c>
    </row>
    <row r="203" s="1" customFormat="true" ht="13.5" hidden="false" customHeight="false" outlineLevel="0" collapsed="false">
      <c r="A203" s="16" t="n">
        <v>198</v>
      </c>
      <c r="B203" s="53" t="s">
        <v>2802</v>
      </c>
      <c r="C203" s="53" t="s">
        <v>2443</v>
      </c>
      <c r="D203" s="53" t="s">
        <v>2803</v>
      </c>
      <c r="E203" s="18" t="s">
        <v>2804</v>
      </c>
      <c r="F203" s="19"/>
      <c r="G203" s="76" t="n">
        <v>0.94</v>
      </c>
      <c r="H203" s="21"/>
      <c r="I203" s="22" t="n">
        <f aca="false">G203</f>
        <v>0.94</v>
      </c>
      <c r="J203" s="23" t="str">
        <f aca="false">J202</f>
        <v>后岬垄</v>
      </c>
      <c r="K203" s="24" t="n">
        <f aca="false">I203*3</f>
        <v>2.82</v>
      </c>
      <c r="L203" s="25" t="n">
        <f aca="false">I203*15</f>
        <v>14.1</v>
      </c>
    </row>
    <row r="204" s="1" customFormat="true" ht="13.5" hidden="false" customHeight="false" outlineLevel="0" collapsed="false">
      <c r="A204" s="16" t="n">
        <v>199</v>
      </c>
      <c r="B204" s="53" t="s">
        <v>2691</v>
      </c>
      <c r="C204" s="53" t="s">
        <v>22</v>
      </c>
      <c r="D204" s="53" t="s">
        <v>2805</v>
      </c>
      <c r="E204" s="18" t="s">
        <v>2806</v>
      </c>
      <c r="F204" s="19"/>
      <c r="G204" s="76" t="n">
        <v>0.66</v>
      </c>
      <c r="H204" s="21"/>
      <c r="I204" s="22" t="n">
        <f aca="false">G204</f>
        <v>0.66</v>
      </c>
      <c r="J204" s="23" t="str">
        <f aca="false">J203</f>
        <v>后岬垄</v>
      </c>
      <c r="K204" s="24" t="n">
        <f aca="false">I204*3</f>
        <v>1.98</v>
      </c>
      <c r="L204" s="25" t="n">
        <f aca="false">I204*15</f>
        <v>9.9</v>
      </c>
    </row>
    <row r="205" s="1" customFormat="true" ht="13.5" hidden="false" customHeight="false" outlineLevel="0" collapsed="false">
      <c r="A205" s="16" t="n">
        <v>200</v>
      </c>
      <c r="B205" s="53" t="s">
        <v>2807</v>
      </c>
      <c r="C205" s="53" t="s">
        <v>1406</v>
      </c>
      <c r="D205" s="53" t="s">
        <v>2808</v>
      </c>
      <c r="E205" s="18" t="s">
        <v>2809</v>
      </c>
      <c r="F205" s="19"/>
      <c r="G205" s="76" t="n">
        <v>1.53</v>
      </c>
      <c r="H205" s="21"/>
      <c r="I205" s="22" t="n">
        <f aca="false">G205</f>
        <v>1.53</v>
      </c>
      <c r="J205" s="23" t="str">
        <f aca="false">J204</f>
        <v>后岬垄</v>
      </c>
      <c r="K205" s="24" t="n">
        <f aca="false">I205*3</f>
        <v>4.59</v>
      </c>
      <c r="L205" s="25" t="n">
        <f aca="false">I205*15</f>
        <v>22.95</v>
      </c>
    </row>
    <row r="206" s="1" customFormat="true" ht="13.5" hidden="false" customHeight="false" outlineLevel="0" collapsed="false">
      <c r="A206" s="16" t="n">
        <v>201</v>
      </c>
      <c r="B206" s="53" t="s">
        <v>2810</v>
      </c>
      <c r="C206" s="53" t="s">
        <v>82</v>
      </c>
      <c r="D206" s="53" t="s">
        <v>2811</v>
      </c>
      <c r="E206" s="18" t="s">
        <v>2812</v>
      </c>
      <c r="F206" s="19"/>
      <c r="G206" s="76" t="n">
        <v>1.08</v>
      </c>
      <c r="H206" s="21"/>
      <c r="I206" s="22" t="n">
        <f aca="false">G206</f>
        <v>1.08</v>
      </c>
      <c r="J206" s="23" t="str">
        <f aca="false">J205</f>
        <v>后岬垄</v>
      </c>
      <c r="K206" s="24" t="n">
        <f aca="false">I206*3</f>
        <v>3.24</v>
      </c>
      <c r="L206" s="25" t="n">
        <f aca="false">I206*15</f>
        <v>16.2</v>
      </c>
    </row>
    <row r="207" s="1" customFormat="true" ht="13.5" hidden="false" customHeight="false" outlineLevel="0" collapsed="false">
      <c r="A207" s="16" t="n">
        <v>202</v>
      </c>
      <c r="B207" s="53" t="s">
        <v>2813</v>
      </c>
      <c r="C207" s="53" t="s">
        <v>785</v>
      </c>
      <c r="D207" s="53" t="s">
        <v>2814</v>
      </c>
      <c r="E207" s="18" t="s">
        <v>2815</v>
      </c>
      <c r="F207" s="19"/>
      <c r="G207" s="76" t="n">
        <v>1.53</v>
      </c>
      <c r="H207" s="21"/>
      <c r="I207" s="22" t="n">
        <f aca="false">G207</f>
        <v>1.53</v>
      </c>
      <c r="J207" s="23" t="str">
        <f aca="false">J206</f>
        <v>后岬垄</v>
      </c>
      <c r="K207" s="24" t="n">
        <f aca="false">I207*3</f>
        <v>4.59</v>
      </c>
      <c r="L207" s="25" t="n">
        <f aca="false">I207*15</f>
        <v>22.95</v>
      </c>
    </row>
    <row r="208" s="1" customFormat="true" ht="13.5" hidden="false" customHeight="false" outlineLevel="0" collapsed="false">
      <c r="A208" s="16" t="n">
        <v>203</v>
      </c>
      <c r="B208" s="53" t="s">
        <v>2816</v>
      </c>
      <c r="C208" s="53" t="s">
        <v>695</v>
      </c>
      <c r="D208" s="53" t="s">
        <v>2817</v>
      </c>
      <c r="E208" s="18" t="s">
        <v>2818</v>
      </c>
      <c r="F208" s="19"/>
      <c r="G208" s="76" t="n">
        <v>1.53</v>
      </c>
      <c r="H208" s="21"/>
      <c r="I208" s="22" t="n">
        <f aca="false">G208</f>
        <v>1.53</v>
      </c>
      <c r="J208" s="23" t="str">
        <f aca="false">J207</f>
        <v>后岬垄</v>
      </c>
      <c r="K208" s="24" t="n">
        <f aca="false">I208*3</f>
        <v>4.59</v>
      </c>
      <c r="L208" s="25" t="n">
        <f aca="false">I208*15</f>
        <v>22.95</v>
      </c>
    </row>
    <row r="209" s="1" customFormat="true" ht="13.5" hidden="false" customHeight="false" outlineLevel="0" collapsed="false">
      <c r="A209" s="16" t="n">
        <v>204</v>
      </c>
      <c r="B209" s="53" t="s">
        <v>2819</v>
      </c>
      <c r="C209" s="53" t="s">
        <v>2820</v>
      </c>
      <c r="D209" s="53" t="s">
        <v>2821</v>
      </c>
      <c r="E209" s="18" t="s">
        <v>2822</v>
      </c>
      <c r="F209" s="19"/>
      <c r="G209" s="76" t="n">
        <v>0.72</v>
      </c>
      <c r="H209" s="21"/>
      <c r="I209" s="22" t="n">
        <f aca="false">G209</f>
        <v>0.72</v>
      </c>
      <c r="J209" s="23" t="str">
        <f aca="false">J208</f>
        <v>后岬垄</v>
      </c>
      <c r="K209" s="24" t="n">
        <f aca="false">I209*3</f>
        <v>2.16</v>
      </c>
      <c r="L209" s="25" t="n">
        <f aca="false">I209*15</f>
        <v>10.8</v>
      </c>
    </row>
    <row r="210" s="1" customFormat="true" ht="13.5" hidden="false" customHeight="false" outlineLevel="0" collapsed="false">
      <c r="A210" s="16" t="n">
        <v>205</v>
      </c>
      <c r="B210" s="53" t="s">
        <v>2823</v>
      </c>
      <c r="C210" s="53" t="s">
        <v>188</v>
      </c>
      <c r="D210" s="53" t="s">
        <v>2824</v>
      </c>
      <c r="E210" s="18" t="s">
        <v>2825</v>
      </c>
      <c r="F210" s="19"/>
      <c r="G210" s="76" t="n">
        <v>1.2</v>
      </c>
      <c r="H210" s="21"/>
      <c r="I210" s="22" t="n">
        <f aca="false">G210</f>
        <v>1.2</v>
      </c>
      <c r="J210" s="23" t="str">
        <f aca="false">J209</f>
        <v>后岬垄</v>
      </c>
      <c r="K210" s="24" t="n">
        <f aca="false">I210*3</f>
        <v>3.6</v>
      </c>
      <c r="L210" s="25" t="n">
        <f aca="false">I210*15</f>
        <v>18</v>
      </c>
    </row>
    <row r="211" s="1" customFormat="true" ht="13.5" hidden="false" customHeight="false" outlineLevel="0" collapsed="false">
      <c r="A211" s="16" t="n">
        <v>206</v>
      </c>
      <c r="B211" s="53" t="s">
        <v>2826</v>
      </c>
      <c r="C211" s="53" t="s">
        <v>2827</v>
      </c>
      <c r="D211" s="70" t="s">
        <v>2828</v>
      </c>
      <c r="E211" s="18" t="s">
        <v>2829</v>
      </c>
      <c r="F211" s="19"/>
      <c r="G211" s="76" t="n">
        <v>1.2</v>
      </c>
      <c r="H211" s="21"/>
      <c r="I211" s="22" t="n">
        <f aca="false">G211</f>
        <v>1.2</v>
      </c>
      <c r="J211" s="23" t="str">
        <f aca="false">J210</f>
        <v>后岬垄</v>
      </c>
      <c r="K211" s="24" t="n">
        <f aca="false">I211*3</f>
        <v>3.6</v>
      </c>
      <c r="L211" s="25" t="n">
        <f aca="false">I211*15</f>
        <v>18</v>
      </c>
    </row>
    <row r="212" s="1" customFormat="true" ht="13.5" hidden="false" customHeight="false" outlineLevel="0" collapsed="false">
      <c r="A212" s="16" t="n">
        <v>207</v>
      </c>
      <c r="B212" s="53" t="s">
        <v>2830</v>
      </c>
      <c r="C212" s="53" t="s">
        <v>738</v>
      </c>
      <c r="D212" s="53" t="s">
        <v>2831</v>
      </c>
      <c r="E212" s="18" t="s">
        <v>2832</v>
      </c>
      <c r="F212" s="19"/>
      <c r="G212" s="76" t="n">
        <v>0.72</v>
      </c>
      <c r="H212" s="21"/>
      <c r="I212" s="22" t="n">
        <f aca="false">G212</f>
        <v>0.72</v>
      </c>
      <c r="J212" s="23" t="str">
        <f aca="false">J211</f>
        <v>后岬垄</v>
      </c>
      <c r="K212" s="24" t="n">
        <f aca="false">I212*3</f>
        <v>2.16</v>
      </c>
      <c r="L212" s="25" t="n">
        <f aca="false">I212*15</f>
        <v>10.8</v>
      </c>
    </row>
    <row r="213" s="1" customFormat="true" ht="13.5" hidden="false" customHeight="false" outlineLevel="0" collapsed="false">
      <c r="A213" s="16" t="n">
        <v>208</v>
      </c>
      <c r="B213" s="53" t="s">
        <v>2833</v>
      </c>
      <c r="C213" s="53" t="s">
        <v>1541</v>
      </c>
      <c r="D213" s="53" t="s">
        <v>2834</v>
      </c>
      <c r="E213" s="18" t="s">
        <v>2835</v>
      </c>
      <c r="F213" s="19"/>
      <c r="G213" s="76" t="n">
        <v>1.2</v>
      </c>
      <c r="H213" s="21"/>
      <c r="I213" s="22" t="n">
        <f aca="false">G213</f>
        <v>1.2</v>
      </c>
      <c r="J213" s="23" t="str">
        <f aca="false">J212</f>
        <v>后岬垄</v>
      </c>
      <c r="K213" s="24" t="n">
        <f aca="false">I213*3</f>
        <v>3.6</v>
      </c>
      <c r="L213" s="25" t="n">
        <f aca="false">I213*15</f>
        <v>18</v>
      </c>
    </row>
    <row r="214" s="1" customFormat="true" ht="13.5" hidden="false" customHeight="false" outlineLevel="0" collapsed="false">
      <c r="A214" s="16" t="n">
        <v>209</v>
      </c>
      <c r="B214" s="53" t="s">
        <v>2836</v>
      </c>
      <c r="C214" s="53" t="s">
        <v>2635</v>
      </c>
      <c r="D214" s="53" t="s">
        <v>2837</v>
      </c>
      <c r="E214" s="18" t="s">
        <v>2838</v>
      </c>
      <c r="F214" s="19"/>
      <c r="G214" s="76" t="n">
        <v>1.2</v>
      </c>
      <c r="H214" s="21"/>
      <c r="I214" s="22" t="n">
        <f aca="false">G214</f>
        <v>1.2</v>
      </c>
      <c r="J214" s="23" t="str">
        <f aca="false">J213</f>
        <v>后岬垄</v>
      </c>
      <c r="K214" s="24" t="n">
        <f aca="false">I214*3</f>
        <v>3.6</v>
      </c>
      <c r="L214" s="25" t="n">
        <f aca="false">I214*15</f>
        <v>18</v>
      </c>
    </row>
    <row r="215" s="1" customFormat="true" ht="13.5" hidden="false" customHeight="false" outlineLevel="0" collapsed="false">
      <c r="A215" s="16" t="n">
        <v>210</v>
      </c>
      <c r="B215" s="53" t="s">
        <v>2839</v>
      </c>
      <c r="C215" s="53" t="s">
        <v>1111</v>
      </c>
      <c r="D215" s="53" t="s">
        <v>2840</v>
      </c>
      <c r="E215" s="18" t="s">
        <v>2841</v>
      </c>
      <c r="F215" s="19"/>
      <c r="G215" s="76" t="n">
        <v>0.72</v>
      </c>
      <c r="H215" s="21"/>
      <c r="I215" s="22" t="n">
        <f aca="false">G215</f>
        <v>0.72</v>
      </c>
      <c r="J215" s="23" t="str">
        <f aca="false">J214</f>
        <v>后岬垄</v>
      </c>
      <c r="K215" s="24" t="n">
        <f aca="false">I215*3</f>
        <v>2.16</v>
      </c>
      <c r="L215" s="25" t="n">
        <f aca="false">I215*15</f>
        <v>10.8</v>
      </c>
    </row>
    <row r="216" s="1" customFormat="true" ht="13.5" hidden="false" customHeight="false" outlineLevel="0" collapsed="false">
      <c r="A216" s="16" t="n">
        <v>211</v>
      </c>
      <c r="B216" s="53" t="s">
        <v>2842</v>
      </c>
      <c r="C216" s="53" t="s">
        <v>1381</v>
      </c>
      <c r="D216" s="53" t="s">
        <v>2843</v>
      </c>
      <c r="E216" s="18" t="s">
        <v>2844</v>
      </c>
      <c r="F216" s="19"/>
      <c r="G216" s="76" t="n">
        <v>0.72</v>
      </c>
      <c r="H216" s="21"/>
      <c r="I216" s="22" t="n">
        <f aca="false">G216</f>
        <v>0.72</v>
      </c>
      <c r="J216" s="23" t="str">
        <f aca="false">J215</f>
        <v>后岬垄</v>
      </c>
      <c r="K216" s="24" t="n">
        <f aca="false">I216*3</f>
        <v>2.16</v>
      </c>
      <c r="L216" s="25" t="n">
        <f aca="false">I216*15</f>
        <v>10.8</v>
      </c>
    </row>
    <row r="217" s="1" customFormat="true" ht="13.5" hidden="false" customHeight="false" outlineLevel="0" collapsed="false">
      <c r="A217" s="16" t="n">
        <v>212</v>
      </c>
      <c r="B217" s="53" t="s">
        <v>2845</v>
      </c>
      <c r="C217" s="53" t="s">
        <v>17</v>
      </c>
      <c r="D217" s="53" t="s">
        <v>2846</v>
      </c>
      <c r="E217" s="18" t="s">
        <v>2847</v>
      </c>
      <c r="F217" s="19"/>
      <c r="G217" s="76" t="n">
        <v>0.72</v>
      </c>
      <c r="H217" s="21"/>
      <c r="I217" s="22" t="n">
        <f aca="false">G217</f>
        <v>0.72</v>
      </c>
      <c r="J217" s="23" t="str">
        <f aca="false">J216</f>
        <v>后岬垄</v>
      </c>
      <c r="K217" s="24" t="n">
        <f aca="false">I217*3</f>
        <v>2.16</v>
      </c>
      <c r="L217" s="25" t="n">
        <f aca="false">I217*15</f>
        <v>10.8</v>
      </c>
    </row>
    <row r="218" s="1" customFormat="true" ht="13.5" hidden="false" customHeight="false" outlineLevel="0" collapsed="false">
      <c r="A218" s="16" t="n">
        <v>213</v>
      </c>
      <c r="B218" s="53" t="s">
        <v>2848</v>
      </c>
      <c r="C218" s="53" t="s">
        <v>361</v>
      </c>
      <c r="D218" s="53" t="s">
        <v>2849</v>
      </c>
      <c r="E218" s="18" t="s">
        <v>2850</v>
      </c>
      <c r="F218" s="19"/>
      <c r="G218" s="76" t="n">
        <v>1.08</v>
      </c>
      <c r="H218" s="21"/>
      <c r="I218" s="22" t="n">
        <f aca="false">G218</f>
        <v>1.08</v>
      </c>
      <c r="J218" s="23" t="str">
        <f aca="false">J217</f>
        <v>后岬垄</v>
      </c>
      <c r="K218" s="24" t="n">
        <f aca="false">I218*3</f>
        <v>3.24</v>
      </c>
      <c r="L218" s="25" t="n">
        <f aca="false">I218*15</f>
        <v>16.2</v>
      </c>
    </row>
    <row r="219" s="1" customFormat="true" ht="13.5" hidden="false" customHeight="false" outlineLevel="0" collapsed="false">
      <c r="A219" s="16" t="n">
        <v>214</v>
      </c>
      <c r="B219" s="53" t="s">
        <v>2851</v>
      </c>
      <c r="C219" s="53" t="s">
        <v>699</v>
      </c>
      <c r="D219" s="53" t="s">
        <v>2852</v>
      </c>
      <c r="E219" s="18" t="s">
        <v>2853</v>
      </c>
      <c r="F219" s="19"/>
      <c r="G219" s="76" t="n">
        <v>0.6</v>
      </c>
      <c r="H219" s="21"/>
      <c r="I219" s="22" t="n">
        <f aca="false">G219</f>
        <v>0.6</v>
      </c>
      <c r="J219" s="23" t="str">
        <f aca="false">J218</f>
        <v>后岬垄</v>
      </c>
      <c r="K219" s="24" t="n">
        <f aca="false">I219*3</f>
        <v>1.8</v>
      </c>
      <c r="L219" s="25" t="n">
        <f aca="false">I219*15</f>
        <v>9</v>
      </c>
    </row>
    <row r="220" s="1" customFormat="true" ht="13.5" hidden="false" customHeight="false" outlineLevel="0" collapsed="false">
      <c r="A220" s="16" t="n">
        <v>215</v>
      </c>
      <c r="B220" s="53" t="s">
        <v>2854</v>
      </c>
      <c r="C220" s="53" t="s">
        <v>2855</v>
      </c>
      <c r="D220" s="53" t="s">
        <v>2856</v>
      </c>
      <c r="E220" s="18" t="s">
        <v>2857</v>
      </c>
      <c r="F220" s="19"/>
      <c r="G220" s="76" t="n">
        <v>0.48</v>
      </c>
      <c r="H220" s="21"/>
      <c r="I220" s="22" t="n">
        <f aca="false">G220</f>
        <v>0.48</v>
      </c>
      <c r="J220" s="23" t="str">
        <f aca="false">J219</f>
        <v>后岬垄</v>
      </c>
      <c r="K220" s="24" t="n">
        <f aca="false">I220*3</f>
        <v>1.44</v>
      </c>
      <c r="L220" s="25" t="n">
        <f aca="false">I220*15</f>
        <v>7.2</v>
      </c>
    </row>
    <row r="221" s="1" customFormat="true" ht="13.5" hidden="false" customHeight="false" outlineLevel="0" collapsed="false">
      <c r="A221" s="16" t="n">
        <v>216</v>
      </c>
      <c r="B221" s="69" t="s">
        <v>2858</v>
      </c>
      <c r="C221" s="53" t="s">
        <v>2859</v>
      </c>
      <c r="D221" s="53" t="s">
        <v>2860</v>
      </c>
      <c r="E221" s="18" t="s">
        <v>2861</v>
      </c>
      <c r="F221" s="19"/>
      <c r="G221" s="76" t="n">
        <v>1.44</v>
      </c>
      <c r="H221" s="21"/>
      <c r="I221" s="22" t="n">
        <f aca="false">G221</f>
        <v>1.44</v>
      </c>
      <c r="J221" s="23" t="str">
        <f aca="false">J220</f>
        <v>后岬垄</v>
      </c>
      <c r="K221" s="24" t="n">
        <f aca="false">I221*3</f>
        <v>4.32</v>
      </c>
      <c r="L221" s="25" t="n">
        <f aca="false">I221*15</f>
        <v>21.6</v>
      </c>
    </row>
    <row r="222" s="1" customFormat="true" ht="13.5" hidden="false" customHeight="false" outlineLevel="0" collapsed="false">
      <c r="A222" s="16" t="n">
        <v>217</v>
      </c>
      <c r="B222" s="53" t="s">
        <v>2862</v>
      </c>
      <c r="C222" s="53" t="s">
        <v>136</v>
      </c>
      <c r="D222" s="53" t="s">
        <v>2863</v>
      </c>
      <c r="E222" s="18" t="s">
        <v>2864</v>
      </c>
      <c r="F222" s="19"/>
      <c r="G222" s="76" t="n">
        <v>0.96</v>
      </c>
      <c r="H222" s="21"/>
      <c r="I222" s="22" t="n">
        <f aca="false">G222</f>
        <v>0.96</v>
      </c>
      <c r="J222" s="23" t="str">
        <f aca="false">J221</f>
        <v>后岬垄</v>
      </c>
      <c r="K222" s="24" t="n">
        <f aca="false">I222*3</f>
        <v>2.88</v>
      </c>
      <c r="L222" s="25" t="n">
        <f aca="false">I222*15</f>
        <v>14.4</v>
      </c>
    </row>
    <row r="223" s="1" customFormat="true" ht="13.5" hidden="false" customHeight="false" outlineLevel="0" collapsed="false">
      <c r="A223" s="16" t="n">
        <v>218</v>
      </c>
      <c r="B223" s="53" t="s">
        <v>2865</v>
      </c>
      <c r="C223" s="53" t="s">
        <v>2717</v>
      </c>
      <c r="D223" s="53" t="s">
        <v>2866</v>
      </c>
      <c r="E223" s="18" t="s">
        <v>2867</v>
      </c>
      <c r="F223" s="19"/>
      <c r="G223" s="76" t="n">
        <v>0.72</v>
      </c>
      <c r="H223" s="21"/>
      <c r="I223" s="22" t="n">
        <f aca="false">G223</f>
        <v>0.72</v>
      </c>
      <c r="J223" s="23" t="str">
        <f aca="false">J222</f>
        <v>后岬垄</v>
      </c>
      <c r="K223" s="24" t="n">
        <f aca="false">I223*3</f>
        <v>2.16</v>
      </c>
      <c r="L223" s="25" t="n">
        <f aca="false">I223*15</f>
        <v>10.8</v>
      </c>
    </row>
    <row r="224" s="1" customFormat="true" ht="13.5" hidden="false" customHeight="false" outlineLevel="0" collapsed="false">
      <c r="A224" s="16" t="n">
        <v>219</v>
      </c>
      <c r="B224" s="53" t="s">
        <v>2868</v>
      </c>
      <c r="C224" s="53" t="s">
        <v>814</v>
      </c>
      <c r="D224" s="53" t="s">
        <v>2869</v>
      </c>
      <c r="E224" s="18" t="s">
        <v>2870</v>
      </c>
      <c r="F224" s="19"/>
      <c r="G224" s="76" t="n">
        <v>0.48</v>
      </c>
      <c r="H224" s="21"/>
      <c r="I224" s="22" t="n">
        <f aca="false">G224</f>
        <v>0.48</v>
      </c>
      <c r="J224" s="23" t="str">
        <f aca="false">J223</f>
        <v>后岬垄</v>
      </c>
      <c r="K224" s="24" t="n">
        <f aca="false">I224*3</f>
        <v>1.44</v>
      </c>
      <c r="L224" s="25" t="n">
        <f aca="false">I224*15</f>
        <v>7.2</v>
      </c>
    </row>
    <row r="225" s="1" customFormat="true" ht="13.5" hidden="false" customHeight="false" outlineLevel="0" collapsed="false">
      <c r="A225" s="16" t="n">
        <v>220</v>
      </c>
      <c r="B225" s="53" t="s">
        <v>2871</v>
      </c>
      <c r="C225" s="53" t="s">
        <v>595</v>
      </c>
      <c r="D225" s="53" t="s">
        <v>2872</v>
      </c>
      <c r="E225" s="18" t="s">
        <v>2873</v>
      </c>
      <c r="F225" s="19"/>
      <c r="G225" s="76" t="n">
        <v>0.48</v>
      </c>
      <c r="H225" s="21"/>
      <c r="I225" s="22" t="n">
        <f aca="false">G225</f>
        <v>0.48</v>
      </c>
      <c r="J225" s="23" t="str">
        <f aca="false">J224</f>
        <v>后岬垄</v>
      </c>
      <c r="K225" s="24" t="n">
        <f aca="false">I225*3</f>
        <v>1.44</v>
      </c>
      <c r="L225" s="25" t="n">
        <f aca="false">I225*15</f>
        <v>7.2</v>
      </c>
    </row>
    <row r="226" s="1" customFormat="true" ht="13.5" hidden="false" customHeight="false" outlineLevel="0" collapsed="false">
      <c r="A226" s="16" t="n">
        <v>221</v>
      </c>
      <c r="B226" s="53" t="s">
        <v>2874</v>
      </c>
      <c r="C226" s="53" t="s">
        <v>34</v>
      </c>
      <c r="D226" s="53" t="s">
        <v>2875</v>
      </c>
      <c r="E226" s="18" t="s">
        <v>2876</v>
      </c>
      <c r="F226" s="19"/>
      <c r="G226" s="76" t="n">
        <v>1.44</v>
      </c>
      <c r="H226" s="21"/>
      <c r="I226" s="22" t="n">
        <f aca="false">G226</f>
        <v>1.44</v>
      </c>
      <c r="J226" s="23" t="str">
        <f aca="false">J225</f>
        <v>后岬垄</v>
      </c>
      <c r="K226" s="24" t="n">
        <f aca="false">I226*3</f>
        <v>4.32</v>
      </c>
      <c r="L226" s="25" t="n">
        <f aca="false">I226*15</f>
        <v>21.6</v>
      </c>
    </row>
    <row r="227" s="1" customFormat="true" ht="13.5" hidden="false" customHeight="false" outlineLevel="0" collapsed="false">
      <c r="A227" s="16" t="n">
        <v>222</v>
      </c>
      <c r="B227" s="69" t="s">
        <v>2877</v>
      </c>
      <c r="C227" s="53" t="s">
        <v>102</v>
      </c>
      <c r="D227" s="53" t="s">
        <v>2878</v>
      </c>
      <c r="E227" s="18" t="s">
        <v>2879</v>
      </c>
      <c r="F227" s="19"/>
      <c r="G227" s="76" t="n">
        <v>0.72</v>
      </c>
      <c r="H227" s="21"/>
      <c r="I227" s="22" t="n">
        <f aca="false">G227</f>
        <v>0.72</v>
      </c>
      <c r="J227" s="23" t="str">
        <f aca="false">J226</f>
        <v>后岬垄</v>
      </c>
      <c r="K227" s="24" t="n">
        <f aca="false">I227*3</f>
        <v>2.16</v>
      </c>
      <c r="L227" s="25" t="n">
        <f aca="false">I227*15</f>
        <v>10.8</v>
      </c>
    </row>
    <row r="228" s="1" customFormat="true" ht="13.5" hidden="false" customHeight="false" outlineLevel="0" collapsed="false">
      <c r="A228" s="16" t="n">
        <v>223</v>
      </c>
      <c r="B228" s="53" t="s">
        <v>2427</v>
      </c>
      <c r="C228" s="53" t="s">
        <v>888</v>
      </c>
      <c r="D228" s="53" t="s">
        <v>2880</v>
      </c>
      <c r="E228" s="18" t="s">
        <v>2881</v>
      </c>
      <c r="F228" s="19"/>
      <c r="G228" s="76" t="n">
        <v>0.72</v>
      </c>
      <c r="H228" s="21"/>
      <c r="I228" s="22" t="n">
        <f aca="false">G228</f>
        <v>0.72</v>
      </c>
      <c r="J228" s="23" t="str">
        <f aca="false">J227</f>
        <v>后岬垄</v>
      </c>
      <c r="K228" s="24" t="n">
        <f aca="false">I228*3</f>
        <v>2.16</v>
      </c>
      <c r="L228" s="25" t="n">
        <f aca="false">I228*15</f>
        <v>10.8</v>
      </c>
    </row>
    <row r="229" s="1" customFormat="true" ht="13.5" hidden="false" customHeight="false" outlineLevel="0" collapsed="false">
      <c r="A229" s="16" t="n">
        <v>224</v>
      </c>
      <c r="B229" s="53" t="s">
        <v>2882</v>
      </c>
      <c r="C229" s="53" t="s">
        <v>1090</v>
      </c>
      <c r="D229" s="53" t="s">
        <v>2883</v>
      </c>
      <c r="E229" s="18" t="s">
        <v>2884</v>
      </c>
      <c r="F229" s="19"/>
      <c r="G229" s="76" t="n">
        <v>1.44</v>
      </c>
      <c r="H229" s="21"/>
      <c r="I229" s="22" t="n">
        <f aca="false">G229</f>
        <v>1.44</v>
      </c>
      <c r="J229" s="23" t="str">
        <f aca="false">J228</f>
        <v>后岬垄</v>
      </c>
      <c r="K229" s="24" t="n">
        <f aca="false">I229*3</f>
        <v>4.32</v>
      </c>
      <c r="L229" s="25" t="n">
        <f aca="false">I229*15</f>
        <v>21.6</v>
      </c>
    </row>
    <row r="230" s="1" customFormat="true" ht="13.5" hidden="false" customHeight="false" outlineLevel="0" collapsed="false">
      <c r="A230" s="16" t="n">
        <v>225</v>
      </c>
      <c r="B230" s="53" t="s">
        <v>2885</v>
      </c>
      <c r="C230" s="53" t="s">
        <v>591</v>
      </c>
      <c r="D230" s="53" t="s">
        <v>2886</v>
      </c>
      <c r="E230" s="18" t="s">
        <v>2887</v>
      </c>
      <c r="F230" s="19"/>
      <c r="G230" s="76" t="n">
        <v>0.48</v>
      </c>
      <c r="H230" s="21"/>
      <c r="I230" s="22" t="n">
        <f aca="false">G230</f>
        <v>0.48</v>
      </c>
      <c r="J230" s="23" t="str">
        <f aca="false">J229</f>
        <v>后岬垄</v>
      </c>
      <c r="K230" s="24" t="n">
        <f aca="false">I230*3</f>
        <v>1.44</v>
      </c>
      <c r="L230" s="25" t="n">
        <f aca="false">I230*15</f>
        <v>7.2</v>
      </c>
    </row>
    <row r="231" s="1" customFormat="true" ht="13.5" hidden="false" customHeight="false" outlineLevel="0" collapsed="false">
      <c r="A231" s="16" t="n">
        <v>226</v>
      </c>
      <c r="B231" s="53" t="s">
        <v>2888</v>
      </c>
      <c r="C231" s="53" t="s">
        <v>2889</v>
      </c>
      <c r="D231" s="53" t="s">
        <v>2890</v>
      </c>
      <c r="E231" s="18" t="s">
        <v>2891</v>
      </c>
      <c r="F231" s="19"/>
      <c r="G231" s="76" t="n">
        <v>1.67</v>
      </c>
      <c r="H231" s="21"/>
      <c r="I231" s="22" t="n">
        <f aca="false">G231</f>
        <v>1.67</v>
      </c>
      <c r="J231" s="23" t="str">
        <f aca="false">J230</f>
        <v>后岬垄</v>
      </c>
      <c r="K231" s="24" t="n">
        <f aca="false">I231*3</f>
        <v>5.01</v>
      </c>
      <c r="L231" s="25" t="n">
        <f aca="false">I231*15</f>
        <v>25.05</v>
      </c>
    </row>
    <row r="232" s="1" customFormat="true" ht="13.5" hidden="false" customHeight="false" outlineLevel="0" collapsed="false">
      <c r="A232" s="16" t="n">
        <v>227</v>
      </c>
      <c r="B232" s="53" t="s">
        <v>2892</v>
      </c>
      <c r="C232" s="53" t="s">
        <v>353</v>
      </c>
      <c r="D232" s="53" t="s">
        <v>2893</v>
      </c>
      <c r="E232" s="18" t="s">
        <v>2894</v>
      </c>
      <c r="F232" s="19"/>
      <c r="G232" s="76" t="n">
        <v>0.72</v>
      </c>
      <c r="H232" s="21"/>
      <c r="I232" s="22" t="n">
        <f aca="false">G232</f>
        <v>0.72</v>
      </c>
      <c r="J232" s="23" t="str">
        <f aca="false">J231</f>
        <v>后岬垄</v>
      </c>
      <c r="K232" s="24" t="n">
        <f aca="false">I232*3</f>
        <v>2.16</v>
      </c>
      <c r="L232" s="25" t="n">
        <f aca="false">I232*15</f>
        <v>10.8</v>
      </c>
    </row>
    <row r="233" s="1" customFormat="true" ht="13.5" hidden="false" customHeight="false" outlineLevel="0" collapsed="false">
      <c r="A233" s="16" t="n">
        <v>228</v>
      </c>
      <c r="B233" s="53" t="s">
        <v>2895</v>
      </c>
      <c r="C233" s="53" t="s">
        <v>785</v>
      </c>
      <c r="D233" s="53" t="s">
        <v>2896</v>
      </c>
      <c r="E233" s="18" t="s">
        <v>2897</v>
      </c>
      <c r="F233" s="19"/>
      <c r="G233" s="76" t="n">
        <v>0.48</v>
      </c>
      <c r="H233" s="21"/>
      <c r="I233" s="22" t="n">
        <f aca="false">G233</f>
        <v>0.48</v>
      </c>
      <c r="J233" s="23" t="str">
        <f aca="false">J232</f>
        <v>后岬垄</v>
      </c>
      <c r="K233" s="24" t="n">
        <f aca="false">I233*3</f>
        <v>1.44</v>
      </c>
      <c r="L233" s="25" t="n">
        <f aca="false">I233*15</f>
        <v>7.2</v>
      </c>
    </row>
    <row r="234" s="1" customFormat="true" ht="13.5" hidden="false" customHeight="false" outlineLevel="0" collapsed="false">
      <c r="A234" s="16" t="n">
        <v>229</v>
      </c>
      <c r="B234" s="53" t="s">
        <v>2898</v>
      </c>
      <c r="C234" s="53" t="s">
        <v>168</v>
      </c>
      <c r="D234" s="53" t="s">
        <v>2899</v>
      </c>
      <c r="E234" s="18" t="s">
        <v>2900</v>
      </c>
      <c r="F234" s="19"/>
      <c r="G234" s="76" t="n">
        <v>0.33</v>
      </c>
      <c r="H234" s="21"/>
      <c r="I234" s="22" t="n">
        <f aca="false">G234</f>
        <v>0.33</v>
      </c>
      <c r="J234" s="23" t="str">
        <f aca="false">J233</f>
        <v>后岬垄</v>
      </c>
      <c r="K234" s="24" t="n">
        <f aca="false">I234*3</f>
        <v>0.99</v>
      </c>
      <c r="L234" s="25" t="n">
        <f aca="false">I234*15</f>
        <v>4.95</v>
      </c>
    </row>
    <row r="235" s="1" customFormat="true" ht="13.5" hidden="false" customHeight="false" outlineLevel="0" collapsed="false">
      <c r="A235" s="16" t="n">
        <v>230</v>
      </c>
      <c r="B235" s="53" t="s">
        <v>2901</v>
      </c>
      <c r="C235" s="53" t="s">
        <v>2628</v>
      </c>
      <c r="D235" s="53" t="s">
        <v>2902</v>
      </c>
      <c r="E235" s="18" t="s">
        <v>2903</v>
      </c>
      <c r="F235" s="19"/>
      <c r="G235" s="76" t="n">
        <v>0.57</v>
      </c>
      <c r="H235" s="21"/>
      <c r="I235" s="22" t="n">
        <f aca="false">G235</f>
        <v>0.57</v>
      </c>
      <c r="J235" s="23" t="str">
        <f aca="false">J234</f>
        <v>后岬垄</v>
      </c>
      <c r="K235" s="24" t="n">
        <f aca="false">I235*3</f>
        <v>1.71</v>
      </c>
      <c r="L235" s="25" t="n">
        <f aca="false">I235*15</f>
        <v>8.55</v>
      </c>
    </row>
    <row r="236" s="1" customFormat="true" ht="13.5" hidden="false" customHeight="false" outlineLevel="0" collapsed="false">
      <c r="A236" s="16" t="n">
        <v>231</v>
      </c>
      <c r="B236" s="53" t="s">
        <v>2904</v>
      </c>
      <c r="C236" s="53" t="s">
        <v>605</v>
      </c>
      <c r="D236" s="53" t="s">
        <v>2905</v>
      </c>
      <c r="E236" s="18" t="s">
        <v>2906</v>
      </c>
      <c r="F236" s="19"/>
      <c r="G236" s="76" t="n">
        <v>1.67</v>
      </c>
      <c r="H236" s="21"/>
      <c r="I236" s="22" t="n">
        <f aca="false">G236</f>
        <v>1.67</v>
      </c>
      <c r="J236" s="23" t="str">
        <f aca="false">J235</f>
        <v>后岬垄</v>
      </c>
      <c r="K236" s="24" t="n">
        <f aca="false">I236*3</f>
        <v>5.01</v>
      </c>
      <c r="L236" s="25" t="n">
        <f aca="false">I236*15</f>
        <v>25.05</v>
      </c>
    </row>
    <row r="237" s="1" customFormat="true" ht="13.5" hidden="false" customHeight="false" outlineLevel="0" collapsed="false">
      <c r="A237" s="16" t="n">
        <v>232</v>
      </c>
      <c r="B237" s="53" t="s">
        <v>2907</v>
      </c>
      <c r="C237" s="53" t="s">
        <v>349</v>
      </c>
      <c r="D237" s="53" t="s">
        <v>2908</v>
      </c>
      <c r="E237" s="18" t="s">
        <v>2909</v>
      </c>
      <c r="F237" s="19"/>
      <c r="G237" s="76" t="n">
        <v>0.77</v>
      </c>
      <c r="H237" s="21"/>
      <c r="I237" s="22" t="n">
        <f aca="false">G237</f>
        <v>0.77</v>
      </c>
      <c r="J237" s="23" t="str">
        <f aca="false">J236</f>
        <v>后岬垄</v>
      </c>
      <c r="K237" s="24" t="n">
        <f aca="false">I237*3</f>
        <v>2.31</v>
      </c>
      <c r="L237" s="25" t="n">
        <f aca="false">I237*15</f>
        <v>11.55</v>
      </c>
    </row>
    <row r="238" s="1" customFormat="true" ht="13.5" hidden="false" customHeight="false" outlineLevel="0" collapsed="false">
      <c r="A238" s="16" t="n">
        <v>233</v>
      </c>
      <c r="B238" s="53" t="s">
        <v>2910</v>
      </c>
      <c r="C238" s="53" t="s">
        <v>1833</v>
      </c>
      <c r="D238" s="53" t="s">
        <v>2911</v>
      </c>
      <c r="E238" s="18" t="s">
        <v>2912</v>
      </c>
      <c r="F238" s="19"/>
      <c r="G238" s="76" t="n">
        <v>0.6</v>
      </c>
      <c r="H238" s="21"/>
      <c r="I238" s="22" t="n">
        <f aca="false">G238</f>
        <v>0.6</v>
      </c>
      <c r="J238" s="23" t="str">
        <f aca="false">J237</f>
        <v>后岬垄</v>
      </c>
      <c r="K238" s="24" t="n">
        <f aca="false">I238*3</f>
        <v>1.8</v>
      </c>
      <c r="L238" s="25" t="n">
        <f aca="false">I238*15</f>
        <v>9</v>
      </c>
    </row>
    <row r="239" s="1" customFormat="true" ht="13.5" hidden="false" customHeight="false" outlineLevel="0" collapsed="false">
      <c r="A239" s="16" t="n">
        <v>234</v>
      </c>
      <c r="B239" s="53" t="s">
        <v>2913</v>
      </c>
      <c r="C239" s="53" t="s">
        <v>663</v>
      </c>
      <c r="D239" s="53" t="s">
        <v>2914</v>
      </c>
      <c r="E239" s="18" t="s">
        <v>2915</v>
      </c>
      <c r="F239" s="19"/>
      <c r="G239" s="76" t="n">
        <v>0.96</v>
      </c>
      <c r="H239" s="21"/>
      <c r="I239" s="22" t="n">
        <f aca="false">G239</f>
        <v>0.96</v>
      </c>
      <c r="J239" s="23" t="str">
        <f aca="false">J238</f>
        <v>后岬垄</v>
      </c>
      <c r="K239" s="24" t="n">
        <f aca="false">I239*3</f>
        <v>2.88</v>
      </c>
      <c r="L239" s="25" t="n">
        <f aca="false">I239*15</f>
        <v>14.4</v>
      </c>
    </row>
    <row r="240" s="1" customFormat="true" ht="13.5" hidden="false" customHeight="false" outlineLevel="0" collapsed="false">
      <c r="A240" s="16" t="n">
        <v>235</v>
      </c>
      <c r="B240" s="53" t="s">
        <v>2916</v>
      </c>
      <c r="C240" s="53" t="s">
        <v>988</v>
      </c>
      <c r="D240" s="53" t="s">
        <v>2917</v>
      </c>
      <c r="E240" s="18" t="s">
        <v>2918</v>
      </c>
      <c r="F240" s="19"/>
      <c r="G240" s="76" t="n">
        <v>0.78</v>
      </c>
      <c r="H240" s="21"/>
      <c r="I240" s="22" t="n">
        <f aca="false">G240</f>
        <v>0.78</v>
      </c>
      <c r="J240" s="23" t="str">
        <f aca="false">J239</f>
        <v>后岬垄</v>
      </c>
      <c r="K240" s="24" t="n">
        <f aca="false">I240*3</f>
        <v>2.34</v>
      </c>
      <c r="L240" s="25" t="n">
        <f aca="false">I240*15</f>
        <v>11.7</v>
      </c>
    </row>
    <row r="241" s="1" customFormat="true" ht="13.5" hidden="false" customHeight="false" outlineLevel="0" collapsed="false">
      <c r="A241" s="16" t="n">
        <v>236</v>
      </c>
      <c r="B241" s="53" t="s">
        <v>2919</v>
      </c>
      <c r="C241" s="53" t="s">
        <v>2920</v>
      </c>
      <c r="D241" s="53" t="s">
        <v>2921</v>
      </c>
      <c r="E241" s="18" t="s">
        <v>2922</v>
      </c>
      <c r="F241" s="19"/>
      <c r="G241" s="76" t="n">
        <v>1.11</v>
      </c>
      <c r="H241" s="21"/>
      <c r="I241" s="22" t="n">
        <f aca="false">G241</f>
        <v>1.11</v>
      </c>
      <c r="J241" s="23" t="str">
        <f aca="false">J240</f>
        <v>后岬垄</v>
      </c>
      <c r="K241" s="24" t="n">
        <f aca="false">I241*3</f>
        <v>3.33</v>
      </c>
      <c r="L241" s="25" t="n">
        <f aca="false">I241*15</f>
        <v>16.65</v>
      </c>
    </row>
    <row r="242" s="1" customFormat="true" ht="13.5" hidden="false" customHeight="false" outlineLevel="0" collapsed="false">
      <c r="A242" s="16" t="n">
        <v>237</v>
      </c>
      <c r="B242" s="53" t="s">
        <v>2459</v>
      </c>
      <c r="C242" s="53" t="s">
        <v>851</v>
      </c>
      <c r="D242" s="53" t="s">
        <v>2923</v>
      </c>
      <c r="E242" s="18" t="s">
        <v>2924</v>
      </c>
      <c r="F242" s="19"/>
      <c r="G242" s="76" t="n">
        <v>2.07</v>
      </c>
      <c r="H242" s="21"/>
      <c r="I242" s="22" t="n">
        <f aca="false">G242</f>
        <v>2.07</v>
      </c>
      <c r="J242" s="23" t="str">
        <f aca="false">J241</f>
        <v>后岬垄</v>
      </c>
      <c r="K242" s="24" t="n">
        <f aca="false">I242*3</f>
        <v>6.21</v>
      </c>
      <c r="L242" s="25" t="n">
        <f aca="false">I242*15</f>
        <v>31.05</v>
      </c>
    </row>
    <row r="243" s="1" customFormat="true" ht="13.5" hidden="false" customHeight="false" outlineLevel="0" collapsed="false">
      <c r="A243" s="16" t="n">
        <v>238</v>
      </c>
      <c r="B243" s="53" t="s">
        <v>2925</v>
      </c>
      <c r="C243" s="53" t="s">
        <v>822</v>
      </c>
      <c r="D243" s="53" t="s">
        <v>2926</v>
      </c>
      <c r="E243" s="18" t="s">
        <v>463</v>
      </c>
      <c r="F243" s="19"/>
      <c r="G243" s="76" t="n">
        <v>0.81</v>
      </c>
      <c r="H243" s="21"/>
      <c r="I243" s="22" t="n">
        <f aca="false">G243</f>
        <v>0.81</v>
      </c>
      <c r="J243" s="23" t="str">
        <f aca="false">J242</f>
        <v>后岬垄</v>
      </c>
      <c r="K243" s="24" t="n">
        <f aca="false">I243*3</f>
        <v>2.43</v>
      </c>
      <c r="L243" s="25" t="n">
        <f aca="false">I243*15</f>
        <v>12.15</v>
      </c>
    </row>
    <row r="244" s="1" customFormat="true" ht="13.5" hidden="false" customHeight="false" outlineLevel="0" collapsed="false">
      <c r="A244" s="16" t="n">
        <v>239</v>
      </c>
      <c r="B244" s="53" t="s">
        <v>2927</v>
      </c>
      <c r="C244" s="53" t="s">
        <v>311</v>
      </c>
      <c r="D244" s="53" t="s">
        <v>2928</v>
      </c>
      <c r="E244" s="18" t="s">
        <v>2929</v>
      </c>
      <c r="F244" s="19"/>
      <c r="G244" s="76" t="n">
        <v>0.24</v>
      </c>
      <c r="H244" s="21"/>
      <c r="I244" s="22" t="n">
        <f aca="false">G244</f>
        <v>0.24</v>
      </c>
      <c r="J244" s="23" t="str">
        <f aca="false">J243</f>
        <v>后岬垄</v>
      </c>
      <c r="K244" s="24" t="n">
        <f aca="false">I244*3</f>
        <v>0.72</v>
      </c>
      <c r="L244" s="25" t="n">
        <f aca="false">I244*15</f>
        <v>3.6</v>
      </c>
    </row>
    <row r="245" s="1" customFormat="true" ht="13.5" hidden="false" customHeight="false" outlineLevel="0" collapsed="false">
      <c r="A245" s="16" t="n">
        <v>240</v>
      </c>
      <c r="B245" s="53" t="s">
        <v>2930</v>
      </c>
      <c r="C245" s="53" t="s">
        <v>2375</v>
      </c>
      <c r="D245" s="53" t="s">
        <v>2931</v>
      </c>
      <c r="E245" s="18" t="s">
        <v>2932</v>
      </c>
      <c r="F245" s="19"/>
      <c r="G245" s="76" t="n">
        <v>0.48</v>
      </c>
      <c r="H245" s="21"/>
      <c r="I245" s="22" t="n">
        <f aca="false">G245</f>
        <v>0.48</v>
      </c>
      <c r="J245" s="23" t="str">
        <f aca="false">J244</f>
        <v>后岬垄</v>
      </c>
      <c r="K245" s="24" t="n">
        <f aca="false">I245*3</f>
        <v>1.44</v>
      </c>
      <c r="L245" s="25" t="n">
        <f aca="false">I245*15</f>
        <v>7.2</v>
      </c>
    </row>
    <row r="246" s="1" customFormat="true" ht="13.5" hidden="false" customHeight="false" outlineLevel="0" collapsed="false">
      <c r="A246" s="16" t="n">
        <v>241</v>
      </c>
      <c r="B246" s="53" t="s">
        <v>2933</v>
      </c>
      <c r="C246" s="53" t="s">
        <v>1642</v>
      </c>
      <c r="D246" s="53" t="s">
        <v>2934</v>
      </c>
      <c r="E246" s="18" t="s">
        <v>2935</v>
      </c>
      <c r="F246" s="19"/>
      <c r="G246" s="76" t="n">
        <v>1.2</v>
      </c>
      <c r="H246" s="21"/>
      <c r="I246" s="22" t="n">
        <f aca="false">G246</f>
        <v>1.2</v>
      </c>
      <c r="J246" s="23" t="str">
        <f aca="false">J245</f>
        <v>后岬垄</v>
      </c>
      <c r="K246" s="24" t="n">
        <f aca="false">I246*3</f>
        <v>3.6</v>
      </c>
      <c r="L246" s="25" t="n">
        <f aca="false">I246*15</f>
        <v>18</v>
      </c>
    </row>
    <row r="247" s="1" customFormat="true" ht="13.5" hidden="false" customHeight="false" outlineLevel="0" collapsed="false">
      <c r="A247" s="16" t="n">
        <v>242</v>
      </c>
      <c r="B247" s="69" t="s">
        <v>2936</v>
      </c>
      <c r="C247" s="70" t="s">
        <v>1559</v>
      </c>
      <c r="D247" s="70" t="s">
        <v>2937</v>
      </c>
      <c r="E247" s="18" t="s">
        <v>2938</v>
      </c>
      <c r="F247" s="19"/>
      <c r="G247" s="76" t="n">
        <v>0.72</v>
      </c>
      <c r="H247" s="21"/>
      <c r="I247" s="22" t="n">
        <f aca="false">G247</f>
        <v>0.72</v>
      </c>
      <c r="J247" s="23" t="str">
        <f aca="false">J246</f>
        <v>后岬垄</v>
      </c>
      <c r="K247" s="24" t="n">
        <f aca="false">I247*3</f>
        <v>2.16</v>
      </c>
      <c r="L247" s="25" t="n">
        <f aca="false">I247*15</f>
        <v>10.8</v>
      </c>
    </row>
    <row r="248" s="1" customFormat="true" ht="13.5" hidden="false" customHeight="false" outlineLevel="0" collapsed="false">
      <c r="A248" s="16" t="n">
        <v>243</v>
      </c>
      <c r="B248" s="53" t="s">
        <v>2939</v>
      </c>
      <c r="C248" s="53" t="s">
        <v>1185</v>
      </c>
      <c r="D248" s="53" t="s">
        <v>2940</v>
      </c>
      <c r="E248" s="18" t="s">
        <v>2941</v>
      </c>
      <c r="F248" s="19"/>
      <c r="G248" s="76" t="n">
        <v>0.72</v>
      </c>
      <c r="H248" s="21"/>
      <c r="I248" s="22" t="n">
        <f aca="false">G248</f>
        <v>0.72</v>
      </c>
      <c r="J248" s="23" t="str">
        <f aca="false">J247</f>
        <v>后岬垄</v>
      </c>
      <c r="K248" s="24" t="n">
        <f aca="false">I248*3</f>
        <v>2.16</v>
      </c>
      <c r="L248" s="25" t="n">
        <f aca="false">I248*15</f>
        <v>10.8</v>
      </c>
    </row>
    <row r="249" s="1" customFormat="true" ht="13.5" hidden="false" customHeight="false" outlineLevel="0" collapsed="false">
      <c r="A249" s="16" t="n">
        <v>244</v>
      </c>
      <c r="B249" s="53" t="s">
        <v>2942</v>
      </c>
      <c r="C249" s="53" t="s">
        <v>2943</v>
      </c>
      <c r="D249" s="53" t="s">
        <v>2944</v>
      </c>
      <c r="E249" s="18" t="s">
        <v>2945</v>
      </c>
      <c r="F249" s="19"/>
      <c r="G249" s="76" t="n">
        <v>1.44</v>
      </c>
      <c r="H249" s="21"/>
      <c r="I249" s="22" t="n">
        <f aca="false">G249</f>
        <v>1.44</v>
      </c>
      <c r="J249" s="23" t="str">
        <f aca="false">J248</f>
        <v>后岬垄</v>
      </c>
      <c r="K249" s="24" t="n">
        <f aca="false">I249*3</f>
        <v>4.32</v>
      </c>
      <c r="L249" s="25" t="n">
        <f aca="false">I249*15</f>
        <v>21.6</v>
      </c>
    </row>
    <row r="250" s="1" customFormat="true" ht="13.5" hidden="false" customHeight="false" outlineLevel="0" collapsed="false">
      <c r="A250" s="16" t="n">
        <v>245</v>
      </c>
      <c r="B250" s="53" t="s">
        <v>2946</v>
      </c>
      <c r="C250" s="53" t="s">
        <v>102</v>
      </c>
      <c r="D250" s="53" t="s">
        <v>2947</v>
      </c>
      <c r="E250" s="18" t="s">
        <v>2948</v>
      </c>
      <c r="F250" s="19"/>
      <c r="G250" s="76" t="n">
        <v>0.48</v>
      </c>
      <c r="H250" s="21"/>
      <c r="I250" s="22" t="n">
        <f aca="false">G250</f>
        <v>0.48</v>
      </c>
      <c r="J250" s="23" t="str">
        <f aca="false">J249</f>
        <v>后岬垄</v>
      </c>
      <c r="K250" s="24" t="n">
        <f aca="false">I250*3</f>
        <v>1.44</v>
      </c>
      <c r="L250" s="25" t="n">
        <f aca="false">I250*15</f>
        <v>7.2</v>
      </c>
    </row>
    <row r="251" s="1" customFormat="true" ht="13.5" hidden="false" customHeight="false" outlineLevel="0" collapsed="false">
      <c r="A251" s="16" t="n">
        <v>246</v>
      </c>
      <c r="B251" s="53" t="s">
        <v>2949</v>
      </c>
      <c r="C251" s="53" t="s">
        <v>2367</v>
      </c>
      <c r="D251" s="53" t="s">
        <v>2950</v>
      </c>
      <c r="E251" s="18" t="s">
        <v>2951</v>
      </c>
      <c r="F251" s="19"/>
      <c r="G251" s="76" t="n">
        <v>1.67</v>
      </c>
      <c r="H251" s="21"/>
      <c r="I251" s="22" t="n">
        <f aca="false">G251</f>
        <v>1.67</v>
      </c>
      <c r="J251" s="23" t="str">
        <f aca="false">J250</f>
        <v>后岬垄</v>
      </c>
      <c r="K251" s="24" t="n">
        <f aca="false">I251*3</f>
        <v>5.01</v>
      </c>
      <c r="L251" s="25" t="n">
        <f aca="false">I251*15</f>
        <v>25.05</v>
      </c>
    </row>
    <row r="252" s="1" customFormat="true" ht="13.5" hidden="false" customHeight="false" outlineLevel="0" collapsed="false">
      <c r="A252" s="16" t="n">
        <v>247</v>
      </c>
      <c r="B252" s="69" t="s">
        <v>2952</v>
      </c>
      <c r="C252" s="53" t="s">
        <v>2953</v>
      </c>
      <c r="D252" s="70" t="s">
        <v>2954</v>
      </c>
      <c r="E252" s="18" t="s">
        <v>2955</v>
      </c>
      <c r="F252" s="19"/>
      <c r="G252" s="76" t="n">
        <v>1.2</v>
      </c>
      <c r="H252" s="21"/>
      <c r="I252" s="22" t="n">
        <f aca="false">G252</f>
        <v>1.2</v>
      </c>
      <c r="J252" s="23" t="str">
        <f aca="false">J251</f>
        <v>后岬垄</v>
      </c>
      <c r="K252" s="24" t="n">
        <f aca="false">I252*3</f>
        <v>3.6</v>
      </c>
      <c r="L252" s="25" t="n">
        <f aca="false">I252*15</f>
        <v>18</v>
      </c>
    </row>
    <row r="253" s="1" customFormat="true" ht="13.5" hidden="false" customHeight="false" outlineLevel="0" collapsed="false">
      <c r="A253" s="16" t="n">
        <v>248</v>
      </c>
      <c r="B253" s="53" t="s">
        <v>2956</v>
      </c>
      <c r="C253" s="53" t="s">
        <v>204</v>
      </c>
      <c r="D253" s="53" t="s">
        <v>2957</v>
      </c>
      <c r="E253" s="18" t="s">
        <v>2958</v>
      </c>
      <c r="F253" s="19"/>
      <c r="G253" s="76" t="n">
        <v>1.44</v>
      </c>
      <c r="H253" s="21"/>
      <c r="I253" s="22" t="n">
        <f aca="false">G253</f>
        <v>1.44</v>
      </c>
      <c r="J253" s="23" t="str">
        <f aca="false">J252</f>
        <v>后岬垄</v>
      </c>
      <c r="K253" s="24" t="n">
        <f aca="false">I253*3</f>
        <v>4.32</v>
      </c>
      <c r="L253" s="25" t="n">
        <f aca="false">I253*15</f>
        <v>21.6</v>
      </c>
    </row>
    <row r="254" s="1" customFormat="true" ht="13.5" hidden="false" customHeight="false" outlineLevel="0" collapsed="false">
      <c r="A254" s="16" t="n">
        <v>249</v>
      </c>
      <c r="B254" s="53" t="s">
        <v>2959</v>
      </c>
      <c r="C254" s="53" t="s">
        <v>2960</v>
      </c>
      <c r="D254" s="53" t="s">
        <v>2961</v>
      </c>
      <c r="E254" s="18" t="s">
        <v>2962</v>
      </c>
      <c r="F254" s="19"/>
      <c r="G254" s="76" t="n">
        <v>1.31</v>
      </c>
      <c r="H254" s="21"/>
      <c r="I254" s="22" t="n">
        <f aca="false">G254</f>
        <v>1.31</v>
      </c>
      <c r="J254" s="23" t="str">
        <f aca="false">J253</f>
        <v>后岬垄</v>
      </c>
      <c r="K254" s="24" t="n">
        <f aca="false">I254*3</f>
        <v>3.93</v>
      </c>
      <c r="L254" s="25" t="n">
        <f aca="false">I254*15</f>
        <v>19.65</v>
      </c>
    </row>
    <row r="255" s="32" customFormat="true" ht="13.5" hidden="false" customHeight="false" outlineLevel="0" collapsed="false">
      <c r="A255" s="16" t="n">
        <v>250</v>
      </c>
      <c r="B255" s="53" t="s">
        <v>2963</v>
      </c>
      <c r="C255" s="53" t="s">
        <v>513</v>
      </c>
      <c r="D255" s="53" t="s">
        <v>2964</v>
      </c>
      <c r="E255" s="18" t="s">
        <v>2965</v>
      </c>
      <c r="F255" s="19"/>
      <c r="G255" s="76" t="n">
        <v>0.81</v>
      </c>
      <c r="H255" s="21"/>
      <c r="I255" s="22" t="n">
        <f aca="false">G255</f>
        <v>0.81</v>
      </c>
      <c r="J255" s="23" t="str">
        <f aca="false">J254</f>
        <v>后岬垄</v>
      </c>
      <c r="K255" s="24" t="n">
        <f aca="false">I255*3</f>
        <v>2.43</v>
      </c>
      <c r="L255" s="25" t="n">
        <f aca="false">I255*15</f>
        <v>12.15</v>
      </c>
      <c r="M255" s="1"/>
      <c r="N255" s="1"/>
      <c r="O255" s="1"/>
    </row>
    <row r="256" s="1" customFormat="true" ht="13.5" hidden="false" customHeight="false" outlineLevel="0" collapsed="false">
      <c r="A256" s="16" t="n">
        <v>251</v>
      </c>
      <c r="B256" s="53" t="s">
        <v>2966</v>
      </c>
      <c r="C256" s="53" t="s">
        <v>1865</v>
      </c>
      <c r="D256" s="53" t="s">
        <v>2967</v>
      </c>
      <c r="E256" s="18" t="s">
        <v>2968</v>
      </c>
      <c r="F256" s="19"/>
      <c r="G256" s="76" t="n">
        <v>0.31</v>
      </c>
      <c r="H256" s="21"/>
      <c r="I256" s="22" t="n">
        <f aca="false">G256</f>
        <v>0.31</v>
      </c>
      <c r="J256" s="23" t="str">
        <f aca="false">J255</f>
        <v>后岬垄</v>
      </c>
      <c r="K256" s="24" t="n">
        <f aca="false">I256*3</f>
        <v>0.93</v>
      </c>
      <c r="L256" s="25" t="n">
        <f aca="false">I256*15</f>
        <v>4.65</v>
      </c>
    </row>
    <row r="257" s="1" customFormat="true" ht="13.5" hidden="false" customHeight="false" outlineLevel="0" collapsed="false">
      <c r="A257" s="16" t="n">
        <v>252</v>
      </c>
      <c r="B257" s="53" t="s">
        <v>2969</v>
      </c>
      <c r="C257" s="53" t="s">
        <v>1599</v>
      </c>
      <c r="D257" s="53" t="s">
        <v>2970</v>
      </c>
      <c r="E257" s="18" t="s">
        <v>2971</v>
      </c>
      <c r="F257" s="19"/>
      <c r="G257" s="76" t="n">
        <v>0.31</v>
      </c>
      <c r="H257" s="21"/>
      <c r="I257" s="22" t="n">
        <f aca="false">G257</f>
        <v>0.31</v>
      </c>
      <c r="J257" s="23" t="str">
        <f aca="false">J256</f>
        <v>后岬垄</v>
      </c>
      <c r="K257" s="24" t="n">
        <f aca="false">I257*3</f>
        <v>0.93</v>
      </c>
      <c r="L257" s="25" t="n">
        <f aca="false">I257*15</f>
        <v>4.65</v>
      </c>
    </row>
    <row r="258" customFormat="false" ht="13.5" hidden="false" customHeight="false" outlineLevel="0" collapsed="false">
      <c r="A258" s="16" t="n">
        <v>253</v>
      </c>
      <c r="B258" s="53" t="s">
        <v>2972</v>
      </c>
      <c r="C258" s="53" t="s">
        <v>2973</v>
      </c>
      <c r="D258" s="53" t="s">
        <v>2974</v>
      </c>
      <c r="E258" s="18" t="s">
        <v>2975</v>
      </c>
      <c r="F258" s="19"/>
      <c r="G258" s="76" t="n">
        <v>0.31</v>
      </c>
      <c r="H258" s="21"/>
      <c r="I258" s="22" t="n">
        <f aca="false">G258</f>
        <v>0.31</v>
      </c>
      <c r="J258" s="23" t="str">
        <f aca="false">J257</f>
        <v>后岬垄</v>
      </c>
      <c r="K258" s="24" t="n">
        <f aca="false">I258*3</f>
        <v>0.93</v>
      </c>
      <c r="L258" s="25" t="n">
        <f aca="false">I258*15</f>
        <v>4.65</v>
      </c>
    </row>
    <row r="259" customFormat="false" ht="13.5" hidden="false" customHeight="false" outlineLevel="0" collapsed="false">
      <c r="A259" s="16" t="n">
        <v>254</v>
      </c>
      <c r="B259" s="53" t="s">
        <v>2473</v>
      </c>
      <c r="C259" s="53" t="s">
        <v>2976</v>
      </c>
      <c r="D259" s="53" t="s">
        <v>2977</v>
      </c>
      <c r="E259" s="18" t="s">
        <v>2978</v>
      </c>
      <c r="F259" s="19"/>
      <c r="G259" s="76" t="n">
        <v>0.31</v>
      </c>
      <c r="H259" s="21"/>
      <c r="I259" s="22" t="n">
        <f aca="false">G259</f>
        <v>0.31</v>
      </c>
      <c r="J259" s="23" t="str">
        <f aca="false">J258</f>
        <v>后岬垄</v>
      </c>
      <c r="K259" s="24" t="n">
        <f aca="false">I259*3</f>
        <v>0.93</v>
      </c>
      <c r="L259" s="25" t="n">
        <f aca="false">I259*15</f>
        <v>4.65</v>
      </c>
    </row>
    <row r="260" customFormat="false" ht="13.5" hidden="false" customHeight="false" outlineLevel="0" collapsed="false">
      <c r="A260" s="16" t="n">
        <v>255</v>
      </c>
      <c r="B260" s="53" t="s">
        <v>2979</v>
      </c>
      <c r="C260" s="53" t="s">
        <v>1833</v>
      </c>
      <c r="D260" s="53" t="s">
        <v>2980</v>
      </c>
      <c r="E260" s="18" t="s">
        <v>2981</v>
      </c>
      <c r="F260" s="19"/>
      <c r="G260" s="76" t="n">
        <v>0.84</v>
      </c>
      <c r="H260" s="21"/>
      <c r="I260" s="22" t="n">
        <f aca="false">G260</f>
        <v>0.84</v>
      </c>
      <c r="J260" s="23" t="str">
        <f aca="false">J259</f>
        <v>后岬垄</v>
      </c>
      <c r="K260" s="24" t="n">
        <f aca="false">I260*3</f>
        <v>2.52</v>
      </c>
      <c r="L260" s="25" t="n">
        <f aca="false">I260*15</f>
        <v>12.6</v>
      </c>
    </row>
    <row r="261" customFormat="false" ht="13.5" hidden="false" customHeight="false" outlineLevel="0" collapsed="false">
      <c r="A261" s="16" t="n">
        <v>256</v>
      </c>
      <c r="B261" s="53" t="s">
        <v>2982</v>
      </c>
      <c r="C261" s="53" t="s">
        <v>283</v>
      </c>
      <c r="D261" s="53" t="s">
        <v>2983</v>
      </c>
      <c r="E261" s="18" t="s">
        <v>2984</v>
      </c>
      <c r="F261" s="19"/>
      <c r="G261" s="76" t="n">
        <v>0.84</v>
      </c>
      <c r="H261" s="21"/>
      <c r="I261" s="22" t="n">
        <f aca="false">G261</f>
        <v>0.84</v>
      </c>
      <c r="J261" s="23" t="str">
        <f aca="false">J260</f>
        <v>后岬垄</v>
      </c>
      <c r="K261" s="24" t="n">
        <f aca="false">I261*3</f>
        <v>2.52</v>
      </c>
      <c r="L261" s="25" t="n">
        <f aca="false">I261*15</f>
        <v>12.6</v>
      </c>
    </row>
    <row r="262" customFormat="false" ht="13.5" hidden="false" customHeight="false" outlineLevel="0" collapsed="false">
      <c r="A262" s="16" t="n">
        <v>257</v>
      </c>
      <c r="B262" s="53" t="s">
        <v>2985</v>
      </c>
      <c r="C262" s="53" t="s">
        <v>687</v>
      </c>
      <c r="D262" s="53" t="s">
        <v>2986</v>
      </c>
      <c r="E262" s="18" t="s">
        <v>2987</v>
      </c>
      <c r="F262" s="19"/>
      <c r="G262" s="76" t="n">
        <v>0.84</v>
      </c>
      <c r="H262" s="21"/>
      <c r="I262" s="22" t="n">
        <f aca="false">G262</f>
        <v>0.84</v>
      </c>
      <c r="J262" s="23" t="str">
        <f aca="false">J261</f>
        <v>后岬垄</v>
      </c>
      <c r="K262" s="24" t="n">
        <f aca="false">I262*3</f>
        <v>2.52</v>
      </c>
      <c r="L262" s="25" t="n">
        <f aca="false">I262*15</f>
        <v>12.6</v>
      </c>
    </row>
    <row r="263" customFormat="false" ht="13.5" hidden="false" customHeight="false" outlineLevel="0" collapsed="false">
      <c r="A263" s="16" t="n">
        <v>258</v>
      </c>
      <c r="B263" s="53" t="s">
        <v>2988</v>
      </c>
      <c r="C263" s="53" t="s">
        <v>315</v>
      </c>
      <c r="D263" s="53" t="s">
        <v>2989</v>
      </c>
      <c r="E263" s="18" t="s">
        <v>2990</v>
      </c>
      <c r="F263" s="19"/>
      <c r="G263" s="76" t="n">
        <v>0.84</v>
      </c>
      <c r="H263" s="21"/>
      <c r="I263" s="22" t="n">
        <f aca="false">G263</f>
        <v>0.84</v>
      </c>
      <c r="J263" s="23" t="str">
        <f aca="false">J262</f>
        <v>后岬垄</v>
      </c>
      <c r="K263" s="24" t="n">
        <f aca="false">I263*3</f>
        <v>2.52</v>
      </c>
      <c r="L263" s="25" t="n">
        <f aca="false">I263*15</f>
        <v>12.6</v>
      </c>
    </row>
    <row r="264" customFormat="false" ht="13.5" hidden="false" customHeight="false" outlineLevel="0" collapsed="false">
      <c r="A264" s="16" t="n">
        <v>259</v>
      </c>
      <c r="B264" s="53" t="s">
        <v>2991</v>
      </c>
      <c r="C264" s="53" t="s">
        <v>587</v>
      </c>
      <c r="D264" s="53" t="s">
        <v>2992</v>
      </c>
      <c r="E264" s="18" t="s">
        <v>2993</v>
      </c>
      <c r="F264" s="19"/>
      <c r="G264" s="76" t="n">
        <v>0.6</v>
      </c>
      <c r="H264" s="21"/>
      <c r="I264" s="22" t="n">
        <f aca="false">G264</f>
        <v>0.6</v>
      </c>
      <c r="J264" s="23" t="str">
        <f aca="false">J263</f>
        <v>后岬垄</v>
      </c>
      <c r="K264" s="24" t="n">
        <f aca="false">I264*3</f>
        <v>1.8</v>
      </c>
      <c r="L264" s="25" t="n">
        <f aca="false">I264*15</f>
        <v>9</v>
      </c>
    </row>
    <row r="265" customFormat="false" ht="13.5" hidden="false" customHeight="false" outlineLevel="0" collapsed="false">
      <c r="A265" s="16" t="n">
        <v>260</v>
      </c>
      <c r="B265" s="53" t="s">
        <v>2994</v>
      </c>
      <c r="C265" s="53" t="s">
        <v>22</v>
      </c>
      <c r="D265" s="53" t="s">
        <v>2995</v>
      </c>
      <c r="E265" s="18" t="s">
        <v>2996</v>
      </c>
      <c r="F265" s="19"/>
      <c r="G265" s="76" t="n">
        <v>0.72</v>
      </c>
      <c r="H265" s="21"/>
      <c r="I265" s="22" t="n">
        <f aca="false">G265</f>
        <v>0.72</v>
      </c>
      <c r="J265" s="23" t="str">
        <f aca="false">J264</f>
        <v>后岬垄</v>
      </c>
      <c r="K265" s="24" t="n">
        <f aca="false">I265*3</f>
        <v>2.16</v>
      </c>
      <c r="L265" s="25" t="n">
        <f aca="false">I265*15</f>
        <v>10.8</v>
      </c>
    </row>
    <row r="266" s="1" customFormat="true" ht="13.5" hidden="false" customHeight="false" outlineLevel="0" collapsed="false">
      <c r="A266" s="16" t="n">
        <v>261</v>
      </c>
      <c r="B266" s="53" t="s">
        <v>2997</v>
      </c>
      <c r="C266" s="53" t="s">
        <v>240</v>
      </c>
      <c r="D266" s="53" t="s">
        <v>2998</v>
      </c>
      <c r="E266" s="18" t="s">
        <v>2999</v>
      </c>
      <c r="F266" s="19"/>
      <c r="G266" s="76" t="n">
        <v>0.48</v>
      </c>
      <c r="H266" s="21"/>
      <c r="I266" s="22" t="n">
        <f aca="false">G266</f>
        <v>0.48</v>
      </c>
      <c r="J266" s="23" t="str">
        <f aca="false">J265</f>
        <v>后岬垄</v>
      </c>
      <c r="K266" s="24" t="n">
        <f aca="false">I266*3</f>
        <v>1.44</v>
      </c>
      <c r="L266" s="25" t="n">
        <f aca="false">I266*15</f>
        <v>7.2</v>
      </c>
    </row>
    <row r="267" s="1" customFormat="true" ht="13.5" hidden="false" customHeight="false" outlineLevel="0" collapsed="false">
      <c r="A267" s="16" t="n">
        <v>262</v>
      </c>
      <c r="B267" s="69" t="s">
        <v>3000</v>
      </c>
      <c r="C267" s="70" t="s">
        <v>3001</v>
      </c>
      <c r="D267" s="70" t="s">
        <v>3002</v>
      </c>
      <c r="E267" s="18" t="s">
        <v>3003</v>
      </c>
      <c r="F267" s="19"/>
      <c r="G267" s="76" t="n">
        <v>0.48</v>
      </c>
      <c r="H267" s="21"/>
      <c r="I267" s="22" t="n">
        <f aca="false">G267</f>
        <v>0.48</v>
      </c>
      <c r="J267" s="23" t="str">
        <f aca="false">J266</f>
        <v>后岬垄</v>
      </c>
      <c r="K267" s="24" t="n">
        <f aca="false">I267*3</f>
        <v>1.44</v>
      </c>
      <c r="L267" s="25" t="n">
        <f aca="false">I267*15</f>
        <v>7.2</v>
      </c>
    </row>
    <row r="268" s="1" customFormat="true" ht="13.5" hidden="false" customHeight="false" outlineLevel="0" collapsed="false">
      <c r="A268" s="16" t="n">
        <v>263</v>
      </c>
      <c r="B268" s="53" t="s">
        <v>3004</v>
      </c>
      <c r="C268" s="53" t="s">
        <v>283</v>
      </c>
      <c r="D268" s="53" t="s">
        <v>3005</v>
      </c>
      <c r="E268" s="18" t="s">
        <v>879</v>
      </c>
      <c r="F268" s="19"/>
      <c r="G268" s="76" t="n">
        <v>0.48</v>
      </c>
      <c r="H268" s="21"/>
      <c r="I268" s="22" t="n">
        <f aca="false">G268</f>
        <v>0.48</v>
      </c>
      <c r="J268" s="23" t="str">
        <f aca="false">J267</f>
        <v>后岬垄</v>
      </c>
      <c r="K268" s="24" t="n">
        <f aca="false">I268*3</f>
        <v>1.44</v>
      </c>
      <c r="L268" s="25" t="n">
        <f aca="false">I268*15</f>
        <v>7.2</v>
      </c>
    </row>
    <row r="269" s="1" customFormat="true" ht="13.5" hidden="false" customHeight="false" outlineLevel="0" collapsed="false">
      <c r="A269" s="16" t="n">
        <v>264</v>
      </c>
      <c r="B269" s="53" t="s">
        <v>3006</v>
      </c>
      <c r="C269" s="53" t="s">
        <v>899</v>
      </c>
      <c r="D269" s="53" t="s">
        <v>3007</v>
      </c>
      <c r="E269" s="18" t="s">
        <v>3008</v>
      </c>
      <c r="F269" s="19"/>
      <c r="G269" s="76" t="n">
        <v>1.2</v>
      </c>
      <c r="H269" s="21"/>
      <c r="I269" s="22" t="n">
        <f aca="false">G269</f>
        <v>1.2</v>
      </c>
      <c r="J269" s="23" t="str">
        <f aca="false">J268</f>
        <v>后岬垄</v>
      </c>
      <c r="K269" s="24" t="n">
        <f aca="false">I269*3</f>
        <v>3.6</v>
      </c>
      <c r="L269" s="25" t="n">
        <f aca="false">I269*15</f>
        <v>18</v>
      </c>
    </row>
    <row r="270" s="1" customFormat="true" ht="13.5" hidden="false" customHeight="false" outlineLevel="0" collapsed="false">
      <c r="A270" s="16" t="n">
        <v>265</v>
      </c>
      <c r="B270" s="53" t="s">
        <v>3009</v>
      </c>
      <c r="C270" s="53" t="s">
        <v>1185</v>
      </c>
      <c r="D270" s="53" t="s">
        <v>3010</v>
      </c>
      <c r="E270" s="18" t="s">
        <v>3011</v>
      </c>
      <c r="F270" s="19"/>
      <c r="G270" s="76" t="n">
        <v>1.11</v>
      </c>
      <c r="H270" s="21"/>
      <c r="I270" s="22" t="n">
        <f aca="false">G270</f>
        <v>1.11</v>
      </c>
      <c r="J270" s="23" t="str">
        <f aca="false">J269</f>
        <v>后岬垄</v>
      </c>
      <c r="K270" s="24" t="n">
        <f aca="false">I270*3</f>
        <v>3.33</v>
      </c>
      <c r="L270" s="25" t="n">
        <f aca="false">I270*15</f>
        <v>16.65</v>
      </c>
    </row>
    <row r="271" s="1" customFormat="true" ht="13.5" hidden="false" customHeight="false" outlineLevel="0" collapsed="false">
      <c r="A271" s="16" t="n">
        <v>266</v>
      </c>
      <c r="B271" s="53" t="s">
        <v>3012</v>
      </c>
      <c r="C271" s="53" t="s">
        <v>2379</v>
      </c>
      <c r="D271" s="53" t="s">
        <v>3013</v>
      </c>
      <c r="E271" s="18" t="s">
        <v>3014</v>
      </c>
      <c r="F271" s="19"/>
      <c r="G271" s="76" t="n">
        <v>1.31</v>
      </c>
      <c r="H271" s="21"/>
      <c r="I271" s="22" t="n">
        <f aca="false">G271</f>
        <v>1.31</v>
      </c>
      <c r="J271" s="23" t="str">
        <f aca="false">J270</f>
        <v>后岬垄</v>
      </c>
      <c r="K271" s="24" t="n">
        <f aca="false">I271*3</f>
        <v>3.93</v>
      </c>
      <c r="L271" s="25" t="n">
        <f aca="false">I271*15</f>
        <v>19.65</v>
      </c>
    </row>
    <row r="272" s="1" customFormat="true" ht="13.5" hidden="false" customHeight="false" outlineLevel="0" collapsed="false">
      <c r="A272" s="16" t="n">
        <v>267</v>
      </c>
      <c r="B272" s="53" t="s">
        <v>3015</v>
      </c>
      <c r="C272" s="53" t="s">
        <v>988</v>
      </c>
      <c r="D272" s="53" t="s">
        <v>3016</v>
      </c>
      <c r="E272" s="18" t="s">
        <v>3017</v>
      </c>
      <c r="F272" s="19"/>
      <c r="G272" s="76" t="n">
        <v>1.49</v>
      </c>
      <c r="H272" s="21"/>
      <c r="I272" s="22" t="n">
        <f aca="false">G272</f>
        <v>1.49</v>
      </c>
      <c r="J272" s="23" t="str">
        <f aca="false">J271</f>
        <v>后岬垄</v>
      </c>
      <c r="K272" s="24" t="n">
        <f aca="false">I272*3</f>
        <v>4.47</v>
      </c>
      <c r="L272" s="25" t="n">
        <f aca="false">I272*15</f>
        <v>22.35</v>
      </c>
    </row>
    <row r="273" s="32" customFormat="true" ht="13.5" hidden="false" customHeight="false" outlineLevel="0" collapsed="false">
      <c r="A273" s="16" t="n">
        <v>268</v>
      </c>
      <c r="B273" s="53" t="s">
        <v>3018</v>
      </c>
      <c r="C273" s="53" t="s">
        <v>369</v>
      </c>
      <c r="D273" s="53" t="s">
        <v>3019</v>
      </c>
      <c r="E273" s="18" t="s">
        <v>3020</v>
      </c>
      <c r="F273" s="19"/>
      <c r="G273" s="76" t="n">
        <v>0.96</v>
      </c>
      <c r="H273" s="21"/>
      <c r="I273" s="22" t="n">
        <f aca="false">G273</f>
        <v>0.96</v>
      </c>
      <c r="J273" s="23" t="str">
        <f aca="false">J272</f>
        <v>后岬垄</v>
      </c>
      <c r="K273" s="24" t="n">
        <f aca="false">I273*3</f>
        <v>2.88</v>
      </c>
      <c r="L273" s="25" t="n">
        <f aca="false">I273*15</f>
        <v>14.4</v>
      </c>
      <c r="M273" s="1"/>
      <c r="N273" s="1"/>
      <c r="O273" s="1"/>
    </row>
    <row r="274" s="1" customFormat="true" ht="13.5" hidden="false" customHeight="false" outlineLevel="0" collapsed="false">
      <c r="A274" s="16" t="n">
        <v>269</v>
      </c>
      <c r="B274" s="53" t="s">
        <v>3021</v>
      </c>
      <c r="C274" s="53" t="s">
        <v>113</v>
      </c>
      <c r="D274" s="53" t="s">
        <v>3022</v>
      </c>
      <c r="E274" s="18" t="s">
        <v>3023</v>
      </c>
      <c r="F274" s="19"/>
      <c r="G274" s="76" t="n">
        <v>1.44</v>
      </c>
      <c r="H274" s="21"/>
      <c r="I274" s="22" t="n">
        <f aca="false">G274</f>
        <v>1.44</v>
      </c>
      <c r="J274" s="23" t="str">
        <f aca="false">J273</f>
        <v>后岬垄</v>
      </c>
      <c r="K274" s="24" t="n">
        <f aca="false">I274*3</f>
        <v>4.32</v>
      </c>
      <c r="L274" s="25" t="n">
        <f aca="false">I274*15</f>
        <v>21.6</v>
      </c>
    </row>
    <row r="275" s="1" customFormat="true" ht="13.5" hidden="false" customHeight="false" outlineLevel="0" collapsed="false">
      <c r="A275" s="16" t="n">
        <v>270</v>
      </c>
      <c r="B275" s="53" t="s">
        <v>3024</v>
      </c>
      <c r="C275" s="53" t="s">
        <v>826</v>
      </c>
      <c r="D275" s="53" t="s">
        <v>3025</v>
      </c>
      <c r="E275" s="18" t="s">
        <v>3026</v>
      </c>
      <c r="F275" s="19"/>
      <c r="G275" s="76" t="n">
        <v>1.53</v>
      </c>
      <c r="H275" s="21"/>
      <c r="I275" s="22" t="n">
        <f aca="false">G275</f>
        <v>1.53</v>
      </c>
      <c r="J275" s="23" t="str">
        <f aca="false">J274</f>
        <v>后岬垄</v>
      </c>
      <c r="K275" s="24" t="n">
        <f aca="false">I275*3</f>
        <v>4.59</v>
      </c>
      <c r="L275" s="25" t="n">
        <f aca="false">I275*15</f>
        <v>22.95</v>
      </c>
    </row>
    <row r="276" s="1" customFormat="true" ht="13.5" hidden="false" customHeight="false" outlineLevel="0" collapsed="false">
      <c r="A276" s="16" t="n">
        <v>271</v>
      </c>
      <c r="B276" s="53" t="s">
        <v>3027</v>
      </c>
      <c r="C276" s="53" t="s">
        <v>244</v>
      </c>
      <c r="D276" s="53" t="s">
        <v>3028</v>
      </c>
      <c r="E276" s="18" t="s">
        <v>3029</v>
      </c>
      <c r="F276" s="19"/>
      <c r="G276" s="76" t="n">
        <v>0.72</v>
      </c>
      <c r="H276" s="21"/>
      <c r="I276" s="22" t="n">
        <f aca="false">G276</f>
        <v>0.72</v>
      </c>
      <c r="J276" s="23" t="str">
        <f aca="false">J275</f>
        <v>后岬垄</v>
      </c>
      <c r="K276" s="24" t="n">
        <f aca="false">I276*3</f>
        <v>2.16</v>
      </c>
      <c r="L276" s="25" t="n">
        <f aca="false">I276*15</f>
        <v>10.8</v>
      </c>
    </row>
    <row r="277" s="1" customFormat="true" ht="13.5" hidden="false" customHeight="false" outlineLevel="0" collapsed="false">
      <c r="A277" s="16" t="n">
        <v>272</v>
      </c>
      <c r="B277" s="53" t="s">
        <v>3030</v>
      </c>
      <c r="C277" s="53" t="s">
        <v>541</v>
      </c>
      <c r="D277" s="53" t="s">
        <v>3031</v>
      </c>
      <c r="E277" s="18" t="s">
        <v>3032</v>
      </c>
      <c r="F277" s="19"/>
      <c r="G277" s="76" t="n">
        <v>0.96</v>
      </c>
      <c r="H277" s="21"/>
      <c r="I277" s="22" t="n">
        <f aca="false">G277</f>
        <v>0.96</v>
      </c>
      <c r="J277" s="23" t="str">
        <f aca="false">J276</f>
        <v>后岬垄</v>
      </c>
      <c r="K277" s="24" t="n">
        <f aca="false">I277*3</f>
        <v>2.88</v>
      </c>
      <c r="L277" s="25" t="n">
        <f aca="false">I277*15</f>
        <v>14.4</v>
      </c>
    </row>
    <row r="278" s="1" customFormat="true" ht="13.5" hidden="false" customHeight="false" outlineLevel="0" collapsed="false">
      <c r="A278" s="16" t="n">
        <v>273</v>
      </c>
      <c r="B278" s="53" t="s">
        <v>3033</v>
      </c>
      <c r="C278" s="53" t="s">
        <v>260</v>
      </c>
      <c r="D278" s="53" t="s">
        <v>3034</v>
      </c>
      <c r="E278" s="18" t="s">
        <v>3035</v>
      </c>
      <c r="F278" s="19"/>
      <c r="G278" s="76" t="n">
        <v>0.27</v>
      </c>
      <c r="H278" s="21"/>
      <c r="I278" s="22" t="n">
        <f aca="false">G278</f>
        <v>0.27</v>
      </c>
      <c r="J278" s="23" t="str">
        <f aca="false">J277</f>
        <v>后岬垄</v>
      </c>
      <c r="K278" s="24" t="n">
        <f aca="false">I278*3</f>
        <v>0.81</v>
      </c>
      <c r="L278" s="25" t="n">
        <f aca="false">I278*15</f>
        <v>4.05</v>
      </c>
    </row>
    <row r="279" s="1" customFormat="true" ht="13.5" hidden="false" customHeight="false" outlineLevel="0" collapsed="false">
      <c r="A279" s="16" t="n">
        <v>274</v>
      </c>
      <c r="B279" s="53" t="s">
        <v>3036</v>
      </c>
      <c r="C279" s="53" t="s">
        <v>82</v>
      </c>
      <c r="D279" s="53" t="s">
        <v>3037</v>
      </c>
      <c r="E279" s="18" t="s">
        <v>3038</v>
      </c>
      <c r="F279" s="19"/>
      <c r="G279" s="76" t="n">
        <v>1.44</v>
      </c>
      <c r="H279" s="21"/>
      <c r="I279" s="22" t="n">
        <f aca="false">G279</f>
        <v>1.44</v>
      </c>
      <c r="J279" s="23" t="str">
        <f aca="false">J278</f>
        <v>后岬垄</v>
      </c>
      <c r="K279" s="24" t="n">
        <f aca="false">I279*3</f>
        <v>4.32</v>
      </c>
      <c r="L279" s="25" t="n">
        <f aca="false">I279*15</f>
        <v>21.6</v>
      </c>
    </row>
    <row r="280" s="1" customFormat="true" ht="13.5" hidden="false" customHeight="false" outlineLevel="0" collapsed="false">
      <c r="A280" s="16" t="n">
        <v>275</v>
      </c>
      <c r="B280" s="53" t="s">
        <v>3039</v>
      </c>
      <c r="C280" s="53" t="s">
        <v>1582</v>
      </c>
      <c r="D280" s="53" t="s">
        <v>3040</v>
      </c>
      <c r="E280" s="18" t="s">
        <v>3041</v>
      </c>
      <c r="F280" s="19"/>
      <c r="G280" s="76" t="n">
        <v>1.11</v>
      </c>
      <c r="H280" s="21"/>
      <c r="I280" s="22" t="n">
        <f aca="false">G280</f>
        <v>1.11</v>
      </c>
      <c r="J280" s="23" t="str">
        <f aca="false">J279</f>
        <v>后岬垄</v>
      </c>
      <c r="K280" s="24" t="n">
        <f aca="false">I280*3</f>
        <v>3.33</v>
      </c>
      <c r="L280" s="25" t="n">
        <f aca="false">I280*15</f>
        <v>16.65</v>
      </c>
    </row>
    <row r="281" s="1" customFormat="true" ht="13.5" hidden="false" customHeight="false" outlineLevel="0" collapsed="false">
      <c r="A281" s="16" t="n">
        <v>276</v>
      </c>
      <c r="B281" s="53" t="s">
        <v>3042</v>
      </c>
      <c r="C281" s="53" t="s">
        <v>3043</v>
      </c>
      <c r="D281" s="53" t="s">
        <v>3044</v>
      </c>
      <c r="E281" s="18" t="s">
        <v>3045</v>
      </c>
      <c r="F281" s="19"/>
      <c r="G281" s="76" t="n">
        <v>1.05</v>
      </c>
      <c r="H281" s="21"/>
      <c r="I281" s="22" t="n">
        <f aca="false">G281</f>
        <v>1.05</v>
      </c>
      <c r="J281" s="23" t="str">
        <f aca="false">J280</f>
        <v>后岬垄</v>
      </c>
      <c r="K281" s="24" t="n">
        <f aca="false">I281*3</f>
        <v>3.15</v>
      </c>
      <c r="L281" s="25" t="n">
        <f aca="false">I281*15</f>
        <v>15.75</v>
      </c>
    </row>
    <row r="282" s="1" customFormat="true" ht="13.5" hidden="false" customHeight="false" outlineLevel="0" collapsed="false">
      <c r="A282" s="16" t="n">
        <v>277</v>
      </c>
      <c r="B282" s="53" t="s">
        <v>3046</v>
      </c>
      <c r="C282" s="53" t="s">
        <v>386</v>
      </c>
      <c r="D282" s="53" t="s">
        <v>3047</v>
      </c>
      <c r="E282" s="18" t="s">
        <v>3048</v>
      </c>
      <c r="F282" s="19"/>
      <c r="G282" s="76" t="n">
        <v>0.96</v>
      </c>
      <c r="H282" s="21"/>
      <c r="I282" s="22" t="n">
        <f aca="false">G282</f>
        <v>0.96</v>
      </c>
      <c r="J282" s="23" t="str">
        <f aca="false">J281</f>
        <v>后岬垄</v>
      </c>
      <c r="K282" s="24" t="n">
        <f aca="false">I282*3</f>
        <v>2.88</v>
      </c>
      <c r="L282" s="25" t="n">
        <f aca="false">I282*15</f>
        <v>14.4</v>
      </c>
    </row>
    <row r="283" s="1" customFormat="true" ht="13.5" hidden="false" customHeight="false" outlineLevel="0" collapsed="false">
      <c r="A283" s="16" t="n">
        <v>278</v>
      </c>
      <c r="B283" s="53" t="s">
        <v>3049</v>
      </c>
      <c r="C283" s="53" t="s">
        <v>345</v>
      </c>
      <c r="D283" s="53" t="s">
        <v>3050</v>
      </c>
      <c r="E283" s="18" t="s">
        <v>3051</v>
      </c>
      <c r="F283" s="19"/>
      <c r="G283" s="76" t="n">
        <v>0.84</v>
      </c>
      <c r="H283" s="21"/>
      <c r="I283" s="22" t="n">
        <f aca="false">G283</f>
        <v>0.84</v>
      </c>
      <c r="J283" s="23" t="str">
        <f aca="false">J282</f>
        <v>后岬垄</v>
      </c>
      <c r="K283" s="24" t="n">
        <f aca="false">I283*3</f>
        <v>2.52</v>
      </c>
      <c r="L283" s="25" t="n">
        <f aca="false">I283*15</f>
        <v>12.6</v>
      </c>
    </row>
    <row r="284" s="1" customFormat="true" ht="13.5" hidden="false" customHeight="false" outlineLevel="0" collapsed="false">
      <c r="A284" s="16" t="n">
        <v>279</v>
      </c>
      <c r="B284" s="53" t="s">
        <v>3052</v>
      </c>
      <c r="C284" s="53" t="s">
        <v>204</v>
      </c>
      <c r="D284" s="53" t="s">
        <v>3053</v>
      </c>
      <c r="E284" s="18" t="s">
        <v>3054</v>
      </c>
      <c r="F284" s="19"/>
      <c r="G284" s="76" t="n">
        <v>0.72</v>
      </c>
      <c r="H284" s="21"/>
      <c r="I284" s="22" t="n">
        <f aca="false">G284</f>
        <v>0.72</v>
      </c>
      <c r="J284" s="23" t="str">
        <f aca="false">J283</f>
        <v>后岬垄</v>
      </c>
      <c r="K284" s="24" t="n">
        <f aca="false">I284*3</f>
        <v>2.16</v>
      </c>
      <c r="L284" s="25" t="n">
        <f aca="false">I284*15</f>
        <v>10.8</v>
      </c>
    </row>
    <row r="285" s="1" customFormat="true" ht="13.5" hidden="false" customHeight="false" outlineLevel="0" collapsed="false">
      <c r="A285" s="16" t="n">
        <v>280</v>
      </c>
      <c r="B285" s="53" t="s">
        <v>2258</v>
      </c>
      <c r="C285" s="53" t="s">
        <v>738</v>
      </c>
      <c r="D285" s="53" t="s">
        <v>3055</v>
      </c>
      <c r="E285" s="18" t="s">
        <v>3056</v>
      </c>
      <c r="F285" s="19"/>
      <c r="G285" s="76" t="n">
        <v>0.72</v>
      </c>
      <c r="H285" s="21"/>
      <c r="I285" s="22" t="n">
        <f aca="false">G285</f>
        <v>0.72</v>
      </c>
      <c r="J285" s="23" t="str">
        <f aca="false">J284</f>
        <v>后岬垄</v>
      </c>
      <c r="K285" s="24" t="n">
        <f aca="false">I285*3</f>
        <v>2.16</v>
      </c>
      <c r="L285" s="25" t="n">
        <f aca="false">I285*15</f>
        <v>10.8</v>
      </c>
    </row>
    <row r="286" s="1" customFormat="true" ht="13.5" hidden="false" customHeight="false" outlineLevel="0" collapsed="false">
      <c r="A286" s="16" t="n">
        <v>281</v>
      </c>
      <c r="B286" s="53" t="s">
        <v>3057</v>
      </c>
      <c r="C286" s="53" t="s">
        <v>1227</v>
      </c>
      <c r="D286" s="53" t="s">
        <v>3058</v>
      </c>
      <c r="E286" s="18" t="s">
        <v>3059</v>
      </c>
      <c r="F286" s="19"/>
      <c r="G286" s="76" t="n">
        <v>0.72</v>
      </c>
      <c r="H286" s="21"/>
      <c r="I286" s="22" t="n">
        <f aca="false">G286</f>
        <v>0.72</v>
      </c>
      <c r="J286" s="23" t="str">
        <f aca="false">J285</f>
        <v>后岬垄</v>
      </c>
      <c r="K286" s="24" t="n">
        <f aca="false">I286*3</f>
        <v>2.16</v>
      </c>
      <c r="L286" s="25" t="n">
        <f aca="false">I286*15</f>
        <v>10.8</v>
      </c>
    </row>
    <row r="287" s="1" customFormat="true" ht="13.5" hidden="false" customHeight="false" outlineLevel="0" collapsed="false">
      <c r="A287" s="16" t="n">
        <v>282</v>
      </c>
      <c r="B287" s="53" t="s">
        <v>3060</v>
      </c>
      <c r="C287" s="53" t="s">
        <v>971</v>
      </c>
      <c r="D287" s="53" t="s">
        <v>3061</v>
      </c>
      <c r="E287" s="18" t="s">
        <v>3062</v>
      </c>
      <c r="F287" s="19"/>
      <c r="G287" s="76" t="n">
        <v>0.96</v>
      </c>
      <c r="H287" s="21"/>
      <c r="I287" s="22" t="n">
        <f aca="false">G287</f>
        <v>0.96</v>
      </c>
      <c r="J287" s="23" t="str">
        <f aca="false">J286</f>
        <v>后岬垄</v>
      </c>
      <c r="K287" s="24" t="n">
        <f aca="false">I287*3</f>
        <v>2.88</v>
      </c>
      <c r="L287" s="25" t="n">
        <f aca="false">I287*15</f>
        <v>14.4</v>
      </c>
    </row>
    <row r="288" s="1" customFormat="true" ht="13.5" hidden="false" customHeight="false" outlineLevel="0" collapsed="false">
      <c r="A288" s="16" t="n">
        <v>283</v>
      </c>
      <c r="B288" s="69" t="s">
        <v>3063</v>
      </c>
      <c r="C288" s="70" t="s">
        <v>3064</v>
      </c>
      <c r="D288" s="70" t="s">
        <v>3065</v>
      </c>
      <c r="E288" s="18" t="s">
        <v>3066</v>
      </c>
      <c r="F288" s="19"/>
      <c r="G288" s="76" t="n">
        <v>0.96</v>
      </c>
      <c r="H288" s="21"/>
      <c r="I288" s="22" t="n">
        <f aca="false">G288</f>
        <v>0.96</v>
      </c>
      <c r="J288" s="23" t="str">
        <f aca="false">J287</f>
        <v>后岬垄</v>
      </c>
      <c r="K288" s="24" t="n">
        <f aca="false">I288*3</f>
        <v>2.88</v>
      </c>
      <c r="L288" s="25" t="n">
        <f aca="false">I288*15</f>
        <v>14.4</v>
      </c>
    </row>
    <row r="289" s="1" customFormat="true" ht="13.5" hidden="false" customHeight="false" outlineLevel="0" collapsed="false">
      <c r="A289" s="16" t="n">
        <v>284</v>
      </c>
      <c r="B289" s="53" t="s">
        <v>3067</v>
      </c>
      <c r="C289" s="53" t="s">
        <v>144</v>
      </c>
      <c r="D289" s="53" t="s">
        <v>3068</v>
      </c>
      <c r="E289" s="18" t="s">
        <v>3069</v>
      </c>
      <c r="F289" s="19"/>
      <c r="G289" s="76" t="n">
        <v>0.96</v>
      </c>
      <c r="H289" s="21"/>
      <c r="I289" s="22" t="n">
        <f aca="false">G289</f>
        <v>0.96</v>
      </c>
      <c r="J289" s="23" t="str">
        <f aca="false">J288</f>
        <v>后岬垄</v>
      </c>
      <c r="K289" s="24" t="n">
        <f aca="false">I289*3</f>
        <v>2.88</v>
      </c>
      <c r="L289" s="25" t="n">
        <f aca="false">I289*15</f>
        <v>14.4</v>
      </c>
    </row>
    <row r="290" customFormat="false" ht="13.5" hidden="false" customHeight="false" outlineLevel="0" collapsed="false">
      <c r="A290" s="16" t="n">
        <v>285</v>
      </c>
      <c r="B290" s="53" t="s">
        <v>3070</v>
      </c>
      <c r="C290" s="53" t="s">
        <v>595</v>
      </c>
      <c r="D290" s="53" t="s">
        <v>3071</v>
      </c>
      <c r="E290" s="18" t="s">
        <v>3072</v>
      </c>
      <c r="F290" s="19"/>
      <c r="G290" s="76" t="n">
        <v>1.8</v>
      </c>
      <c r="H290" s="21"/>
      <c r="I290" s="22" t="n">
        <f aca="false">G290</f>
        <v>1.8</v>
      </c>
      <c r="J290" s="23" t="str">
        <f aca="false">J289</f>
        <v>后岬垄</v>
      </c>
      <c r="K290" s="24" t="n">
        <f aca="false">I290*3</f>
        <v>5.4</v>
      </c>
      <c r="L290" s="25" t="n">
        <f aca="false">I290*15</f>
        <v>27</v>
      </c>
    </row>
    <row r="291" customFormat="false" ht="13.5" hidden="false" customHeight="false" outlineLevel="0" collapsed="false">
      <c r="A291" s="16" t="n">
        <v>286</v>
      </c>
      <c r="B291" s="69" t="s">
        <v>3073</v>
      </c>
      <c r="C291" s="70" t="s">
        <v>3074</v>
      </c>
      <c r="D291" s="70" t="s">
        <v>3075</v>
      </c>
      <c r="E291" s="18" t="s">
        <v>3076</v>
      </c>
      <c r="F291" s="19"/>
      <c r="G291" s="76" t="n">
        <v>1.68</v>
      </c>
      <c r="H291" s="21"/>
      <c r="I291" s="22" t="n">
        <f aca="false">G291</f>
        <v>1.68</v>
      </c>
      <c r="J291" s="23" t="str">
        <f aca="false">J290</f>
        <v>后岬垄</v>
      </c>
      <c r="K291" s="24" t="n">
        <f aca="false">I291*3</f>
        <v>5.04</v>
      </c>
      <c r="L291" s="25" t="n">
        <f aca="false">I291*15</f>
        <v>25.2</v>
      </c>
    </row>
    <row r="292" customFormat="false" ht="13.5" hidden="false" customHeight="false" outlineLevel="0" collapsed="false">
      <c r="A292" s="16" t="n">
        <v>287</v>
      </c>
      <c r="B292" s="53" t="s">
        <v>3077</v>
      </c>
      <c r="C292" s="53" t="s">
        <v>216</v>
      </c>
      <c r="D292" s="53" t="s">
        <v>3078</v>
      </c>
      <c r="E292" s="18" t="s">
        <v>3079</v>
      </c>
      <c r="F292" s="19"/>
      <c r="G292" s="76" t="n">
        <v>0.72</v>
      </c>
      <c r="H292" s="21"/>
      <c r="I292" s="22" t="n">
        <f aca="false">G292</f>
        <v>0.72</v>
      </c>
      <c r="J292" s="23" t="str">
        <f aca="false">J291</f>
        <v>后岬垄</v>
      </c>
      <c r="K292" s="24" t="n">
        <f aca="false">I292*3</f>
        <v>2.16</v>
      </c>
      <c r="L292" s="25" t="n">
        <f aca="false">I292*15</f>
        <v>10.8</v>
      </c>
    </row>
    <row r="293" customFormat="false" ht="13.5" hidden="false" customHeight="false" outlineLevel="0" collapsed="false">
      <c r="A293" s="16" t="n">
        <v>288</v>
      </c>
      <c r="B293" s="53" t="s">
        <v>3080</v>
      </c>
      <c r="C293" s="53" t="s">
        <v>609</v>
      </c>
      <c r="D293" s="53" t="s">
        <v>3081</v>
      </c>
      <c r="E293" s="18" t="s">
        <v>3082</v>
      </c>
      <c r="F293" s="19"/>
      <c r="G293" s="76" t="n">
        <v>0.72</v>
      </c>
      <c r="H293" s="21"/>
      <c r="I293" s="22" t="n">
        <f aca="false">G293</f>
        <v>0.72</v>
      </c>
      <c r="J293" s="23" t="str">
        <f aca="false">J292</f>
        <v>后岬垄</v>
      </c>
      <c r="K293" s="24" t="n">
        <f aca="false">I293*3</f>
        <v>2.16</v>
      </c>
      <c r="L293" s="25" t="n">
        <f aca="false">I293*15</f>
        <v>10.8</v>
      </c>
    </row>
    <row r="294" customFormat="false" ht="13.5" hidden="false" customHeight="false" outlineLevel="0" collapsed="false">
      <c r="A294" s="16" t="n">
        <v>289</v>
      </c>
      <c r="B294" s="53" t="s">
        <v>3083</v>
      </c>
      <c r="C294" s="53" t="s">
        <v>609</v>
      </c>
      <c r="D294" s="53" t="s">
        <v>3084</v>
      </c>
      <c r="E294" s="18" t="s">
        <v>3085</v>
      </c>
      <c r="F294" s="19"/>
      <c r="G294" s="76" t="n">
        <v>0.24</v>
      </c>
      <c r="H294" s="21"/>
      <c r="I294" s="22" t="n">
        <f aca="false">G294</f>
        <v>0.24</v>
      </c>
      <c r="J294" s="23" t="str">
        <f aca="false">J293</f>
        <v>后岬垄</v>
      </c>
      <c r="K294" s="24" t="n">
        <f aca="false">I294*3</f>
        <v>0.72</v>
      </c>
      <c r="L294" s="25" t="n">
        <f aca="false">I294*15</f>
        <v>3.6</v>
      </c>
    </row>
    <row r="295" customFormat="false" ht="13.5" hidden="false" customHeight="false" outlineLevel="0" collapsed="false">
      <c r="A295" s="16" t="n">
        <v>290</v>
      </c>
      <c r="B295" s="53" t="s">
        <v>3086</v>
      </c>
      <c r="C295" s="53" t="s">
        <v>22</v>
      </c>
      <c r="D295" s="53" t="s">
        <v>3087</v>
      </c>
      <c r="E295" s="18" t="s">
        <v>3088</v>
      </c>
      <c r="F295" s="19"/>
      <c r="G295" s="76" t="n">
        <v>0.72</v>
      </c>
      <c r="H295" s="21"/>
      <c r="I295" s="22" t="n">
        <f aca="false">G295</f>
        <v>0.72</v>
      </c>
      <c r="J295" s="23" t="str">
        <f aca="false">J294</f>
        <v>后岬垄</v>
      </c>
      <c r="K295" s="24" t="n">
        <f aca="false">I295*3</f>
        <v>2.16</v>
      </c>
      <c r="L295" s="25" t="n">
        <f aca="false">I295*15</f>
        <v>10.8</v>
      </c>
    </row>
    <row r="296" s="1" customFormat="true" ht="13.5" hidden="false" customHeight="false" outlineLevel="0" collapsed="false">
      <c r="A296" s="16" t="n">
        <v>291</v>
      </c>
      <c r="B296" s="53" t="s">
        <v>3089</v>
      </c>
      <c r="C296" s="53" t="s">
        <v>555</v>
      </c>
      <c r="D296" s="53" t="s">
        <v>3090</v>
      </c>
      <c r="E296" s="40" t="s">
        <v>3091</v>
      </c>
      <c r="F296" s="19"/>
      <c r="G296" s="76" t="n">
        <v>0.84</v>
      </c>
      <c r="H296" s="21"/>
      <c r="I296" s="22" t="n">
        <f aca="false">G296</f>
        <v>0.84</v>
      </c>
      <c r="J296" s="23" t="str">
        <f aca="false">J295</f>
        <v>后岬垄</v>
      </c>
      <c r="K296" s="24" t="n">
        <f aca="false">I296*3</f>
        <v>2.52</v>
      </c>
      <c r="L296" s="25" t="n">
        <f aca="false">I296*15</f>
        <v>12.6</v>
      </c>
    </row>
    <row r="297" s="1" customFormat="true" ht="13.5" hidden="false" customHeight="false" outlineLevel="0" collapsed="false">
      <c r="A297" s="16" t="n">
        <v>292</v>
      </c>
      <c r="B297" s="53" t="s">
        <v>3092</v>
      </c>
      <c r="C297" s="53" t="s">
        <v>353</v>
      </c>
      <c r="D297" s="63" t="s">
        <v>3093</v>
      </c>
      <c r="E297" s="18" t="s">
        <v>3094</v>
      </c>
      <c r="F297" s="72"/>
      <c r="G297" s="76" t="n">
        <v>0.84</v>
      </c>
      <c r="H297" s="21"/>
      <c r="I297" s="22" t="n">
        <f aca="false">G297</f>
        <v>0.84</v>
      </c>
      <c r="J297" s="23" t="str">
        <f aca="false">J296</f>
        <v>后岬垄</v>
      </c>
      <c r="K297" s="24" t="n">
        <f aca="false">I297*3</f>
        <v>2.52</v>
      </c>
      <c r="L297" s="25" t="n">
        <f aca="false">I297*15</f>
        <v>12.6</v>
      </c>
    </row>
    <row r="298" customFormat="false" ht="13.5" hidden="false" customHeight="false" outlineLevel="0" collapsed="false">
      <c r="A298" s="74" t="s">
        <v>15</v>
      </c>
      <c r="E298" s="77"/>
      <c r="G298" s="3" t="n">
        <v>280</v>
      </c>
      <c r="I298" s="3" t="n">
        <f aca="false">SUM(I6:I297)</f>
        <v>280</v>
      </c>
      <c r="K298" s="3" t="n">
        <f aca="false">SUM(K6:K297)</f>
        <v>840</v>
      </c>
      <c r="L298" s="4" t="n">
        <f aca="false">SUM(L6:L297)</f>
        <v>4200</v>
      </c>
    </row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309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73" t="s">
        <v>3096</v>
      </c>
      <c r="C6" s="53" t="s">
        <v>196</v>
      </c>
      <c r="D6" s="53" t="s">
        <v>3097</v>
      </c>
      <c r="E6" s="64" t="s">
        <v>3098</v>
      </c>
      <c r="F6" s="19"/>
      <c r="G6" s="66" t="n">
        <v>2.43</v>
      </c>
      <c r="H6" s="21"/>
      <c r="I6" s="22" t="n">
        <f aca="false">G6</f>
        <v>2.43</v>
      </c>
      <c r="J6" s="23" t="s">
        <v>3099</v>
      </c>
      <c r="K6" s="24" t="n">
        <f aca="false">I6*3</f>
        <v>7.29</v>
      </c>
      <c r="L6" s="25" t="n">
        <f aca="false">I6*15</f>
        <v>36.45</v>
      </c>
    </row>
    <row r="7" s="1" customFormat="true" ht="13.5" hidden="false" customHeight="false" outlineLevel="0" collapsed="false">
      <c r="A7" s="16" t="n">
        <v>2</v>
      </c>
      <c r="B7" s="73" t="s">
        <v>3100</v>
      </c>
      <c r="C7" s="53" t="s">
        <v>793</v>
      </c>
      <c r="D7" s="53" t="s">
        <v>3101</v>
      </c>
      <c r="E7" s="64" t="s">
        <v>3102</v>
      </c>
      <c r="F7" s="19"/>
      <c r="G7" s="66" t="n">
        <v>2.43</v>
      </c>
      <c r="H7" s="21"/>
      <c r="I7" s="22" t="n">
        <f aca="false">G7</f>
        <v>2.43</v>
      </c>
      <c r="J7" s="23" t="str">
        <f aca="false">J6</f>
        <v>岬丘</v>
      </c>
      <c r="K7" s="24" t="n">
        <f aca="false">I7*3</f>
        <v>7.29</v>
      </c>
      <c r="L7" s="25" t="n">
        <f aca="false">I7*15</f>
        <v>36.45</v>
      </c>
    </row>
    <row r="8" s="1" customFormat="true" ht="13.5" hidden="false" customHeight="false" outlineLevel="0" collapsed="false">
      <c r="A8" s="16" t="n">
        <v>3</v>
      </c>
      <c r="B8" s="73" t="s">
        <v>3103</v>
      </c>
      <c r="C8" s="53" t="s">
        <v>428</v>
      </c>
      <c r="D8" s="53" t="s">
        <v>3104</v>
      </c>
      <c r="E8" s="64" t="s">
        <v>3105</v>
      </c>
      <c r="F8" s="19"/>
      <c r="G8" s="66" t="n">
        <v>4.89</v>
      </c>
      <c r="H8" s="21"/>
      <c r="I8" s="22" t="n">
        <f aca="false">G8</f>
        <v>4.89</v>
      </c>
      <c r="J8" s="23" t="str">
        <f aca="false">J7</f>
        <v>岬丘</v>
      </c>
      <c r="K8" s="24" t="n">
        <f aca="false">I8*3</f>
        <v>14.67</v>
      </c>
      <c r="L8" s="25" t="n">
        <f aca="false">I8*15</f>
        <v>73.35</v>
      </c>
    </row>
    <row r="9" customFormat="false" ht="13.5" hidden="false" customHeight="false" outlineLevel="0" collapsed="false">
      <c r="A9" s="16" t="n">
        <v>4</v>
      </c>
      <c r="B9" s="73" t="s">
        <v>3106</v>
      </c>
      <c r="C9" s="53" t="s">
        <v>555</v>
      </c>
      <c r="D9" s="53" t="s">
        <v>3107</v>
      </c>
      <c r="E9" s="64" t="s">
        <v>3108</v>
      </c>
      <c r="F9" s="19"/>
      <c r="G9" s="66" t="n">
        <v>4.07</v>
      </c>
      <c r="H9" s="21"/>
      <c r="I9" s="22" t="n">
        <f aca="false">G9</f>
        <v>4.07</v>
      </c>
      <c r="J9" s="23" t="str">
        <f aca="false">J8</f>
        <v>岬丘</v>
      </c>
      <c r="K9" s="24" t="n">
        <f aca="false">I9*3</f>
        <v>12.21</v>
      </c>
      <c r="L9" s="25" t="n">
        <f aca="false">I9*15</f>
        <v>61.05</v>
      </c>
    </row>
    <row r="10" customFormat="false" ht="13.5" hidden="false" customHeight="false" outlineLevel="0" collapsed="false">
      <c r="A10" s="16" t="n">
        <v>5</v>
      </c>
      <c r="B10" s="73" t="s">
        <v>3109</v>
      </c>
      <c r="C10" s="53" t="s">
        <v>555</v>
      </c>
      <c r="D10" s="53" t="s">
        <v>3110</v>
      </c>
      <c r="E10" s="64" t="s">
        <v>3111</v>
      </c>
      <c r="F10" s="19"/>
      <c r="G10" s="66" t="n">
        <v>3.2</v>
      </c>
      <c r="H10" s="21"/>
      <c r="I10" s="22" t="n">
        <f aca="false">G10</f>
        <v>3.2</v>
      </c>
      <c r="J10" s="23" t="str">
        <f aca="false">J9</f>
        <v>岬丘</v>
      </c>
      <c r="K10" s="24" t="n">
        <f aca="false">I10*3</f>
        <v>9.6</v>
      </c>
      <c r="L10" s="25" t="n">
        <f aca="false">I10*15</f>
        <v>48</v>
      </c>
    </row>
    <row r="11" customFormat="false" ht="13.5" hidden="false" customHeight="false" outlineLevel="0" collapsed="false">
      <c r="A11" s="16" t="n">
        <v>6</v>
      </c>
      <c r="B11" s="73" t="s">
        <v>3112</v>
      </c>
      <c r="C11" s="53" t="s">
        <v>78</v>
      </c>
      <c r="D11" s="53" t="s">
        <v>3113</v>
      </c>
      <c r="E11" s="64" t="s">
        <v>3114</v>
      </c>
      <c r="F11" s="19"/>
      <c r="G11" s="66" t="n">
        <v>6.53</v>
      </c>
      <c r="H11" s="21"/>
      <c r="I11" s="22" t="n">
        <f aca="false">G11</f>
        <v>6.53</v>
      </c>
      <c r="J11" s="23" t="str">
        <f aca="false">J10</f>
        <v>岬丘</v>
      </c>
      <c r="K11" s="24" t="n">
        <f aca="false">I11*3</f>
        <v>19.59</v>
      </c>
      <c r="L11" s="25" t="n">
        <f aca="false">I11*15</f>
        <v>97.95</v>
      </c>
    </row>
    <row r="12" customFormat="false" ht="13.5" hidden="false" customHeight="false" outlineLevel="0" collapsed="false">
      <c r="A12" s="16" t="n">
        <v>7</v>
      </c>
      <c r="B12" s="73" t="s">
        <v>3115</v>
      </c>
      <c r="C12" s="53" t="s">
        <v>3116</v>
      </c>
      <c r="D12" s="53" t="s">
        <v>3117</v>
      </c>
      <c r="E12" s="64" t="s">
        <v>3118</v>
      </c>
      <c r="F12" s="19"/>
      <c r="G12" s="66" t="n">
        <v>2.42</v>
      </c>
      <c r="H12" s="21"/>
      <c r="I12" s="22" t="n">
        <f aca="false">G12</f>
        <v>2.42</v>
      </c>
      <c r="J12" s="23" t="str">
        <f aca="false">J11</f>
        <v>岬丘</v>
      </c>
      <c r="K12" s="24" t="n">
        <f aca="false">I12*3</f>
        <v>7.26</v>
      </c>
      <c r="L12" s="25" t="n">
        <f aca="false">I12*15</f>
        <v>36.3</v>
      </c>
    </row>
    <row r="13" customFormat="false" ht="13.5" hidden="false" customHeight="false" outlineLevel="0" collapsed="false">
      <c r="A13" s="16" t="n">
        <v>8</v>
      </c>
      <c r="B13" s="73" t="s">
        <v>3119</v>
      </c>
      <c r="C13" s="53" t="s">
        <v>369</v>
      </c>
      <c r="D13" s="53" t="s">
        <v>3120</v>
      </c>
      <c r="E13" s="64" t="s">
        <v>3121</v>
      </c>
      <c r="F13" s="19"/>
      <c r="G13" s="66" t="n">
        <v>0.83</v>
      </c>
      <c r="H13" s="21"/>
      <c r="I13" s="22" t="n">
        <f aca="false">G13</f>
        <v>0.83</v>
      </c>
      <c r="J13" s="23" t="str">
        <f aca="false">J12</f>
        <v>岬丘</v>
      </c>
      <c r="K13" s="24" t="n">
        <f aca="false">I13*3</f>
        <v>2.49</v>
      </c>
      <c r="L13" s="25" t="n">
        <f aca="false">I13*15</f>
        <v>12.45</v>
      </c>
    </row>
    <row r="14" customFormat="false" ht="13.5" hidden="false" customHeight="false" outlineLevel="0" collapsed="false">
      <c r="A14" s="16" t="n">
        <v>9</v>
      </c>
      <c r="B14" s="73" t="s">
        <v>3122</v>
      </c>
      <c r="C14" s="53" t="s">
        <v>1086</v>
      </c>
      <c r="D14" s="53" t="s">
        <v>3123</v>
      </c>
      <c r="E14" s="64" t="s">
        <v>3124</v>
      </c>
      <c r="F14" s="19"/>
      <c r="G14" s="66" t="n">
        <v>3.26</v>
      </c>
      <c r="H14" s="21"/>
      <c r="I14" s="22" t="n">
        <f aca="false">G14</f>
        <v>3.26</v>
      </c>
      <c r="J14" s="23" t="str">
        <f aca="false">J13</f>
        <v>岬丘</v>
      </c>
      <c r="K14" s="24" t="n">
        <f aca="false">I14*3</f>
        <v>9.78</v>
      </c>
      <c r="L14" s="25" t="n">
        <f aca="false">I14*15</f>
        <v>48.9</v>
      </c>
    </row>
    <row r="15" customFormat="false" ht="13.5" hidden="false" customHeight="false" outlineLevel="0" collapsed="false">
      <c r="A15" s="16" t="n">
        <v>10</v>
      </c>
      <c r="B15" s="73" t="s">
        <v>3125</v>
      </c>
      <c r="C15" s="53" t="s">
        <v>695</v>
      </c>
      <c r="D15" s="53" t="s">
        <v>3126</v>
      </c>
      <c r="E15" s="64" t="s">
        <v>3127</v>
      </c>
      <c r="F15" s="19"/>
      <c r="G15" s="66" t="n">
        <v>3.21</v>
      </c>
      <c r="H15" s="21"/>
      <c r="I15" s="22" t="n">
        <f aca="false">G15</f>
        <v>3.21</v>
      </c>
      <c r="J15" s="23" t="str">
        <f aca="false">J14</f>
        <v>岬丘</v>
      </c>
      <c r="K15" s="24" t="n">
        <f aca="false">I15*3</f>
        <v>9.63</v>
      </c>
      <c r="L15" s="25" t="n">
        <f aca="false">I15*15</f>
        <v>48.15</v>
      </c>
    </row>
    <row r="16" customFormat="false" ht="13.5" hidden="false" customHeight="false" outlineLevel="0" collapsed="false">
      <c r="A16" s="16" t="n">
        <v>11</v>
      </c>
      <c r="B16" s="73" t="s">
        <v>3128</v>
      </c>
      <c r="C16" s="53" t="s">
        <v>793</v>
      </c>
      <c r="D16" s="53" t="s">
        <v>3129</v>
      </c>
      <c r="E16" s="64" t="s">
        <v>3130</v>
      </c>
      <c r="F16" s="19"/>
      <c r="G16" s="66" t="n">
        <v>3.26</v>
      </c>
      <c r="H16" s="21"/>
      <c r="I16" s="22" t="n">
        <f aca="false">G16</f>
        <v>3.26</v>
      </c>
      <c r="J16" s="23" t="str">
        <f aca="false">J15</f>
        <v>岬丘</v>
      </c>
      <c r="K16" s="24" t="n">
        <f aca="false">I16*3</f>
        <v>9.78</v>
      </c>
      <c r="L16" s="25" t="n">
        <f aca="false">I16*15</f>
        <v>48.9</v>
      </c>
    </row>
    <row r="17" customFormat="false" ht="13.5" hidden="false" customHeight="false" outlineLevel="0" collapsed="false">
      <c r="A17" s="16" t="n">
        <v>12</v>
      </c>
      <c r="B17" s="73" t="s">
        <v>3131</v>
      </c>
      <c r="C17" s="53" t="s">
        <v>3132</v>
      </c>
      <c r="D17" s="53" t="s">
        <v>3133</v>
      </c>
      <c r="E17" s="64" t="s">
        <v>3134</v>
      </c>
      <c r="F17" s="19"/>
      <c r="G17" s="66" t="n">
        <v>0.83</v>
      </c>
      <c r="H17" s="21"/>
      <c r="I17" s="22" t="n">
        <f aca="false">G17</f>
        <v>0.83</v>
      </c>
      <c r="J17" s="23" t="str">
        <f aca="false">J16</f>
        <v>岬丘</v>
      </c>
      <c r="K17" s="24" t="n">
        <f aca="false">I17*3</f>
        <v>2.49</v>
      </c>
      <c r="L17" s="25" t="n">
        <f aca="false">I17*15</f>
        <v>12.45</v>
      </c>
    </row>
    <row r="18" customFormat="false" ht="13.5" hidden="false" customHeight="false" outlineLevel="0" collapsed="false">
      <c r="A18" s="16" t="n">
        <v>13</v>
      </c>
      <c r="B18" s="73" t="s">
        <v>3135</v>
      </c>
      <c r="C18" s="53" t="s">
        <v>3136</v>
      </c>
      <c r="D18" s="53" t="s">
        <v>3137</v>
      </c>
      <c r="E18" s="64" t="s">
        <v>3138</v>
      </c>
      <c r="F18" s="19"/>
      <c r="G18" s="66" t="n">
        <v>2.43</v>
      </c>
      <c r="H18" s="21"/>
      <c r="I18" s="22" t="n">
        <f aca="false">G18</f>
        <v>2.43</v>
      </c>
      <c r="J18" s="23" t="str">
        <f aca="false">J17</f>
        <v>岬丘</v>
      </c>
      <c r="K18" s="24" t="n">
        <f aca="false">I18*3</f>
        <v>7.29</v>
      </c>
      <c r="L18" s="25" t="n">
        <f aca="false">I18*15</f>
        <v>36.45</v>
      </c>
    </row>
    <row r="19" customFormat="false" ht="13.5" hidden="false" customHeight="false" outlineLevel="0" collapsed="false">
      <c r="A19" s="16" t="n">
        <v>14</v>
      </c>
      <c r="B19" s="73" t="s">
        <v>3139</v>
      </c>
      <c r="C19" s="53" t="s">
        <v>3140</v>
      </c>
      <c r="D19" s="53" t="s">
        <v>3141</v>
      </c>
      <c r="E19" s="64" t="s">
        <v>3142</v>
      </c>
      <c r="F19" s="19"/>
      <c r="G19" s="66" t="n">
        <v>3.25</v>
      </c>
      <c r="H19" s="21"/>
      <c r="I19" s="22" t="n">
        <f aca="false">G19</f>
        <v>3.25</v>
      </c>
      <c r="J19" s="23" t="str">
        <f aca="false">J18</f>
        <v>岬丘</v>
      </c>
      <c r="K19" s="24" t="n">
        <f aca="false">I19*3</f>
        <v>9.75</v>
      </c>
      <c r="L19" s="25" t="n">
        <f aca="false">I19*15</f>
        <v>48.75</v>
      </c>
    </row>
    <row r="20" customFormat="false" ht="13.5" hidden="false" customHeight="false" outlineLevel="0" collapsed="false">
      <c r="A20" s="16" t="n">
        <v>15</v>
      </c>
      <c r="B20" s="73" t="s">
        <v>3143</v>
      </c>
      <c r="C20" s="53" t="s">
        <v>2976</v>
      </c>
      <c r="D20" s="53" t="s">
        <v>3144</v>
      </c>
      <c r="E20" s="64" t="s">
        <v>3145</v>
      </c>
      <c r="F20" s="19"/>
      <c r="G20" s="66" t="n">
        <v>2.44</v>
      </c>
      <c r="H20" s="21"/>
      <c r="I20" s="22" t="n">
        <f aca="false">G20</f>
        <v>2.44</v>
      </c>
      <c r="J20" s="23" t="str">
        <f aca="false">J19</f>
        <v>岬丘</v>
      </c>
      <c r="K20" s="24" t="n">
        <f aca="false">I20*3</f>
        <v>7.32</v>
      </c>
      <c r="L20" s="25" t="n">
        <f aca="false">I20*15</f>
        <v>36.6</v>
      </c>
    </row>
    <row r="21" customFormat="false" ht="13.5" hidden="false" customHeight="false" outlineLevel="0" collapsed="false">
      <c r="A21" s="16" t="n">
        <v>16</v>
      </c>
      <c r="B21" s="73" t="s">
        <v>3146</v>
      </c>
      <c r="C21" s="53" t="s">
        <v>46</v>
      </c>
      <c r="D21" s="53" t="s">
        <v>3147</v>
      </c>
      <c r="E21" s="64" t="s">
        <v>3148</v>
      </c>
      <c r="F21" s="19"/>
      <c r="G21" s="66" t="n">
        <v>2.44</v>
      </c>
      <c r="H21" s="21"/>
      <c r="I21" s="22" t="n">
        <f aca="false">G21</f>
        <v>2.44</v>
      </c>
      <c r="J21" s="23" t="str">
        <f aca="false">J20</f>
        <v>岬丘</v>
      </c>
      <c r="K21" s="24" t="n">
        <f aca="false">I21*3</f>
        <v>7.32</v>
      </c>
      <c r="L21" s="25" t="n">
        <f aca="false">I21*15</f>
        <v>36.6</v>
      </c>
    </row>
    <row r="22" customFormat="false" ht="13.5" hidden="false" customHeight="false" outlineLevel="0" collapsed="false">
      <c r="A22" s="16" t="n">
        <v>17</v>
      </c>
      <c r="B22" s="73" t="s">
        <v>3149</v>
      </c>
      <c r="C22" s="53" t="s">
        <v>3150</v>
      </c>
      <c r="D22" s="53" t="s">
        <v>3151</v>
      </c>
      <c r="E22" s="64" t="s">
        <v>3152</v>
      </c>
      <c r="F22" s="19"/>
      <c r="G22" s="66" t="n">
        <v>3.25</v>
      </c>
      <c r="H22" s="21"/>
      <c r="I22" s="22" t="n">
        <f aca="false">G22</f>
        <v>3.25</v>
      </c>
      <c r="J22" s="23" t="str">
        <f aca="false">J21</f>
        <v>岬丘</v>
      </c>
      <c r="K22" s="24" t="n">
        <f aca="false">I22*3</f>
        <v>9.75</v>
      </c>
      <c r="L22" s="25" t="n">
        <f aca="false">I22*15</f>
        <v>48.75</v>
      </c>
    </row>
    <row r="23" customFormat="false" ht="13.5" hidden="false" customHeight="false" outlineLevel="0" collapsed="false">
      <c r="A23" s="16" t="n">
        <v>18</v>
      </c>
      <c r="B23" s="73" t="s">
        <v>3153</v>
      </c>
      <c r="C23" s="53" t="s">
        <v>793</v>
      </c>
      <c r="D23" s="53" t="s">
        <v>3154</v>
      </c>
      <c r="E23" s="64" t="s">
        <v>3155</v>
      </c>
      <c r="F23" s="19"/>
      <c r="G23" s="66" t="n">
        <v>4.06</v>
      </c>
      <c r="H23" s="21"/>
      <c r="I23" s="22" t="n">
        <f aca="false">G23</f>
        <v>4.06</v>
      </c>
      <c r="J23" s="23" t="str">
        <f aca="false">J22</f>
        <v>岬丘</v>
      </c>
      <c r="K23" s="24" t="n">
        <f aca="false">I23*3</f>
        <v>12.18</v>
      </c>
      <c r="L23" s="25" t="n">
        <f aca="false">I23*15</f>
        <v>60.9</v>
      </c>
    </row>
    <row r="24" customFormat="false" ht="13.5" hidden="false" customHeight="false" outlineLevel="0" collapsed="false">
      <c r="A24" s="16" t="n">
        <v>19</v>
      </c>
      <c r="B24" s="73" t="s">
        <v>3156</v>
      </c>
      <c r="C24" s="53" t="s">
        <v>785</v>
      </c>
      <c r="D24" s="53" t="s">
        <v>3157</v>
      </c>
      <c r="E24" s="64" t="s">
        <v>3158</v>
      </c>
      <c r="F24" s="19"/>
      <c r="G24" s="66" t="n">
        <v>2.45</v>
      </c>
      <c r="H24" s="21"/>
      <c r="I24" s="22" t="n">
        <f aca="false">G24</f>
        <v>2.45</v>
      </c>
      <c r="J24" s="23" t="str">
        <f aca="false">J23</f>
        <v>岬丘</v>
      </c>
      <c r="K24" s="24" t="n">
        <f aca="false">I24*3</f>
        <v>7.35</v>
      </c>
      <c r="L24" s="25" t="n">
        <f aca="false">I24*15</f>
        <v>36.75</v>
      </c>
    </row>
    <row r="25" customFormat="false" ht="13.5" hidden="false" customHeight="false" outlineLevel="0" collapsed="false">
      <c r="A25" s="16" t="n">
        <v>20</v>
      </c>
      <c r="B25" s="73" t="s">
        <v>3159</v>
      </c>
      <c r="C25" s="53" t="s">
        <v>899</v>
      </c>
      <c r="D25" s="53" t="s">
        <v>3160</v>
      </c>
      <c r="E25" s="64" t="s">
        <v>3161</v>
      </c>
      <c r="F25" s="19"/>
      <c r="G25" s="66" t="n">
        <v>2.44</v>
      </c>
      <c r="H25" s="21"/>
      <c r="I25" s="22" t="n">
        <f aca="false">G25</f>
        <v>2.44</v>
      </c>
      <c r="J25" s="23" t="str">
        <f aca="false">J24</f>
        <v>岬丘</v>
      </c>
      <c r="K25" s="24" t="n">
        <f aca="false">I25*3</f>
        <v>7.32</v>
      </c>
      <c r="L25" s="25" t="n">
        <f aca="false">I25*15</f>
        <v>36.6</v>
      </c>
    </row>
    <row r="26" customFormat="false" ht="13.5" hidden="false" customHeight="false" outlineLevel="0" collapsed="false">
      <c r="A26" s="16" t="n">
        <v>21</v>
      </c>
      <c r="B26" s="73" t="s">
        <v>3162</v>
      </c>
      <c r="C26" s="53" t="s">
        <v>1833</v>
      </c>
      <c r="D26" s="53" t="s">
        <v>3163</v>
      </c>
      <c r="E26" s="64" t="s">
        <v>603</v>
      </c>
      <c r="F26" s="19"/>
      <c r="G26" s="76" t="n">
        <v>3.4</v>
      </c>
      <c r="H26" s="21"/>
      <c r="I26" s="22" t="n">
        <f aca="false">G26</f>
        <v>3.4</v>
      </c>
      <c r="J26" s="23" t="str">
        <f aca="false">J25</f>
        <v>岬丘</v>
      </c>
      <c r="K26" s="24" t="n">
        <f aca="false">I26*3</f>
        <v>10.2</v>
      </c>
      <c r="L26" s="25" t="n">
        <f aca="false">I26*15</f>
        <v>51</v>
      </c>
    </row>
    <row r="27" customFormat="false" ht="13.5" hidden="false" customHeight="false" outlineLevel="0" collapsed="false">
      <c r="A27" s="16" t="n">
        <v>22</v>
      </c>
      <c r="B27" s="73" t="s">
        <v>3164</v>
      </c>
      <c r="C27" s="53" t="s">
        <v>50</v>
      </c>
      <c r="D27" s="53" t="s">
        <v>3165</v>
      </c>
      <c r="E27" s="64" t="s">
        <v>3166</v>
      </c>
      <c r="F27" s="19"/>
      <c r="G27" s="76" t="n">
        <v>2.38</v>
      </c>
      <c r="H27" s="21"/>
      <c r="I27" s="22" t="n">
        <f aca="false">G27</f>
        <v>2.38</v>
      </c>
      <c r="J27" s="23" t="str">
        <f aca="false">J26</f>
        <v>岬丘</v>
      </c>
      <c r="K27" s="24" t="n">
        <f aca="false">I27*3</f>
        <v>7.14</v>
      </c>
      <c r="L27" s="25" t="n">
        <f aca="false">I27*15</f>
        <v>35.7</v>
      </c>
    </row>
    <row r="28" customFormat="false" ht="13.5" hidden="false" customHeight="false" outlineLevel="0" collapsed="false">
      <c r="A28" s="16" t="n">
        <v>23</v>
      </c>
      <c r="B28" s="73" t="s">
        <v>3167</v>
      </c>
      <c r="C28" s="53" t="s">
        <v>851</v>
      </c>
      <c r="D28" s="53" t="s">
        <v>3168</v>
      </c>
      <c r="E28" s="64" t="s">
        <v>3169</v>
      </c>
      <c r="F28" s="19"/>
      <c r="G28" s="76" t="n">
        <v>3.04</v>
      </c>
      <c r="H28" s="21"/>
      <c r="I28" s="22" t="n">
        <f aca="false">G28</f>
        <v>3.04</v>
      </c>
      <c r="J28" s="23" t="str">
        <f aca="false">J27</f>
        <v>岬丘</v>
      </c>
      <c r="K28" s="24" t="n">
        <f aca="false">I28*3</f>
        <v>9.12</v>
      </c>
      <c r="L28" s="25" t="n">
        <f aca="false">I28*15</f>
        <v>45.6</v>
      </c>
    </row>
    <row r="29" customFormat="false" ht="13.5" hidden="false" customHeight="false" outlineLevel="0" collapsed="false">
      <c r="A29" s="16" t="n">
        <v>24</v>
      </c>
      <c r="B29" s="73" t="s">
        <v>3170</v>
      </c>
      <c r="C29" s="53" t="s">
        <v>513</v>
      </c>
      <c r="D29" s="53" t="s">
        <v>3171</v>
      </c>
      <c r="E29" s="64" t="s">
        <v>3172</v>
      </c>
      <c r="F29" s="19"/>
      <c r="G29" s="76" t="n">
        <v>2.88</v>
      </c>
      <c r="H29" s="21"/>
      <c r="I29" s="22" t="n">
        <f aca="false">G29</f>
        <v>2.88</v>
      </c>
      <c r="J29" s="23" t="str">
        <f aca="false">J28</f>
        <v>岬丘</v>
      </c>
      <c r="K29" s="24" t="n">
        <f aca="false">I29*3</f>
        <v>8.64</v>
      </c>
      <c r="L29" s="25" t="n">
        <f aca="false">I29*15</f>
        <v>43.2</v>
      </c>
    </row>
    <row r="30" customFormat="false" ht="13.5" hidden="false" customHeight="false" outlineLevel="0" collapsed="false">
      <c r="A30" s="16" t="n">
        <v>25</v>
      </c>
      <c r="B30" s="73" t="s">
        <v>3173</v>
      </c>
      <c r="C30" s="53" t="s">
        <v>1257</v>
      </c>
      <c r="D30" s="53" t="s">
        <v>3174</v>
      </c>
      <c r="E30" s="64" t="s">
        <v>3175</v>
      </c>
      <c r="F30" s="19"/>
      <c r="G30" s="76" t="n">
        <v>2.83</v>
      </c>
      <c r="H30" s="21"/>
      <c r="I30" s="22" t="n">
        <f aca="false">G30</f>
        <v>2.83</v>
      </c>
      <c r="J30" s="23" t="str">
        <f aca="false">J29</f>
        <v>岬丘</v>
      </c>
      <c r="K30" s="24" t="n">
        <f aca="false">I30*3</f>
        <v>8.49</v>
      </c>
      <c r="L30" s="25" t="n">
        <f aca="false">I30*15</f>
        <v>42.45</v>
      </c>
    </row>
    <row r="31" customFormat="false" ht="13.5" hidden="false" customHeight="false" outlineLevel="0" collapsed="false">
      <c r="A31" s="16" t="n">
        <v>26</v>
      </c>
      <c r="B31" s="73" t="s">
        <v>3176</v>
      </c>
      <c r="C31" s="53" t="s">
        <v>2859</v>
      </c>
      <c r="D31" s="53" t="s">
        <v>3177</v>
      </c>
      <c r="E31" s="64" t="s">
        <v>3178</v>
      </c>
      <c r="F31" s="19"/>
      <c r="G31" s="76" t="n">
        <v>1.28</v>
      </c>
      <c r="H31" s="21"/>
      <c r="I31" s="22" t="n">
        <f aca="false">G31</f>
        <v>1.28</v>
      </c>
      <c r="J31" s="23" t="str">
        <f aca="false">J30</f>
        <v>岬丘</v>
      </c>
      <c r="K31" s="24" t="n">
        <f aca="false">I31*3</f>
        <v>3.84</v>
      </c>
      <c r="L31" s="25" t="n">
        <f aca="false">I31*15</f>
        <v>19.2</v>
      </c>
    </row>
    <row r="32" customFormat="false" ht="13.5" hidden="false" customHeight="false" outlineLevel="0" collapsed="false">
      <c r="A32" s="16" t="n">
        <v>27</v>
      </c>
      <c r="B32" s="73" t="s">
        <v>3179</v>
      </c>
      <c r="C32" s="53" t="s">
        <v>58</v>
      </c>
      <c r="D32" s="53" t="s">
        <v>3180</v>
      </c>
      <c r="E32" s="64" t="s">
        <v>3181</v>
      </c>
      <c r="F32" s="19"/>
      <c r="G32" s="76" t="n">
        <v>3.8</v>
      </c>
      <c r="H32" s="21"/>
      <c r="I32" s="22" t="n">
        <f aca="false">G32</f>
        <v>3.8</v>
      </c>
      <c r="J32" s="23" t="str">
        <f aca="false">J31</f>
        <v>岬丘</v>
      </c>
      <c r="K32" s="24" t="n">
        <f aca="false">I32*3</f>
        <v>11.4</v>
      </c>
      <c r="L32" s="25" t="n">
        <f aca="false">I32*15</f>
        <v>57</v>
      </c>
    </row>
    <row r="33" customFormat="false" ht="13.5" hidden="false" customHeight="false" outlineLevel="0" collapsed="false">
      <c r="A33" s="16" t="n">
        <v>28</v>
      </c>
      <c r="B33" s="73" t="s">
        <v>3182</v>
      </c>
      <c r="C33" s="53" t="s">
        <v>34</v>
      </c>
      <c r="D33" s="53" t="s">
        <v>3183</v>
      </c>
      <c r="E33" s="64" t="s">
        <v>3184</v>
      </c>
      <c r="F33" s="19"/>
      <c r="G33" s="76" t="n">
        <v>1.78</v>
      </c>
      <c r="H33" s="21"/>
      <c r="I33" s="22" t="n">
        <f aca="false">G33</f>
        <v>1.78</v>
      </c>
      <c r="J33" s="23" t="str">
        <f aca="false">J32</f>
        <v>岬丘</v>
      </c>
      <c r="K33" s="24" t="n">
        <f aca="false">I33*3</f>
        <v>5.34</v>
      </c>
      <c r="L33" s="25" t="n">
        <f aca="false">I33*15</f>
        <v>26.7</v>
      </c>
    </row>
    <row r="34" customFormat="false" ht="13.5" hidden="false" customHeight="false" outlineLevel="0" collapsed="false">
      <c r="A34" s="16" t="n">
        <v>29</v>
      </c>
      <c r="B34" s="73" t="s">
        <v>3185</v>
      </c>
      <c r="C34" s="53" t="s">
        <v>587</v>
      </c>
      <c r="D34" s="53" t="s">
        <v>3186</v>
      </c>
      <c r="E34" s="64" t="s">
        <v>3187</v>
      </c>
      <c r="F34" s="19"/>
      <c r="G34" s="76" t="n">
        <v>3.54</v>
      </c>
      <c r="H34" s="21"/>
      <c r="I34" s="22" t="n">
        <f aca="false">G34</f>
        <v>3.54</v>
      </c>
      <c r="J34" s="23" t="str">
        <f aca="false">J33</f>
        <v>岬丘</v>
      </c>
      <c r="K34" s="24" t="n">
        <f aca="false">I34*3</f>
        <v>10.62</v>
      </c>
      <c r="L34" s="25" t="n">
        <f aca="false">I34*15</f>
        <v>53.1</v>
      </c>
    </row>
    <row r="35" customFormat="false" ht="13.5" hidden="false" customHeight="false" outlineLevel="0" collapsed="false">
      <c r="A35" s="16" t="n">
        <v>30</v>
      </c>
      <c r="B35" s="73" t="s">
        <v>3188</v>
      </c>
      <c r="C35" s="53" t="s">
        <v>224</v>
      </c>
      <c r="D35" s="53" t="s">
        <v>3189</v>
      </c>
      <c r="E35" s="64" t="s">
        <v>3190</v>
      </c>
      <c r="F35" s="19"/>
      <c r="G35" s="76" t="n">
        <v>2.03</v>
      </c>
      <c r="H35" s="21"/>
      <c r="I35" s="22" t="n">
        <f aca="false">G35</f>
        <v>2.03</v>
      </c>
      <c r="J35" s="23" t="str">
        <f aca="false">J34</f>
        <v>岬丘</v>
      </c>
      <c r="K35" s="24" t="n">
        <f aca="false">I35*3</f>
        <v>6.09</v>
      </c>
      <c r="L35" s="25" t="n">
        <f aca="false">I35*15</f>
        <v>30.45</v>
      </c>
    </row>
    <row r="36" customFormat="false" ht="13.5" hidden="false" customHeight="false" outlineLevel="0" collapsed="false">
      <c r="A36" s="16" t="n">
        <v>31</v>
      </c>
      <c r="B36" s="73" t="s">
        <v>3191</v>
      </c>
      <c r="C36" s="53" t="s">
        <v>613</v>
      </c>
      <c r="D36" s="53" t="s">
        <v>3192</v>
      </c>
      <c r="E36" s="64" t="s">
        <v>3193</v>
      </c>
      <c r="F36" s="19"/>
      <c r="G36" s="76" t="n">
        <v>3.02</v>
      </c>
      <c r="H36" s="21"/>
      <c r="I36" s="22" t="n">
        <f aca="false">G36</f>
        <v>3.02</v>
      </c>
      <c r="J36" s="23" t="str">
        <f aca="false">J35</f>
        <v>岬丘</v>
      </c>
      <c r="K36" s="24" t="n">
        <f aca="false">I36*3</f>
        <v>9.06</v>
      </c>
      <c r="L36" s="25" t="n">
        <f aca="false">I36*15</f>
        <v>45.3</v>
      </c>
    </row>
    <row r="37" customFormat="false" ht="13.5" hidden="false" customHeight="false" outlineLevel="0" collapsed="false">
      <c r="A37" s="16" t="n">
        <v>32</v>
      </c>
      <c r="B37" s="73" t="s">
        <v>3194</v>
      </c>
      <c r="C37" s="53" t="s">
        <v>1799</v>
      </c>
      <c r="D37" s="53" t="s">
        <v>3195</v>
      </c>
      <c r="E37" s="64" t="s">
        <v>3196</v>
      </c>
      <c r="F37" s="19"/>
      <c r="G37" s="76" t="n">
        <v>2.88</v>
      </c>
      <c r="H37" s="21"/>
      <c r="I37" s="22" t="n">
        <f aca="false">G37</f>
        <v>2.88</v>
      </c>
      <c r="J37" s="23" t="str">
        <f aca="false">J36</f>
        <v>岬丘</v>
      </c>
      <c r="K37" s="24" t="n">
        <f aca="false">I37*3</f>
        <v>8.64</v>
      </c>
      <c r="L37" s="25" t="n">
        <f aca="false">I37*15</f>
        <v>43.2</v>
      </c>
    </row>
    <row r="38" customFormat="false" ht="13.5" hidden="false" customHeight="false" outlineLevel="0" collapsed="false">
      <c r="A38" s="16" t="n">
        <v>33</v>
      </c>
      <c r="B38" s="73" t="s">
        <v>3197</v>
      </c>
      <c r="C38" s="53" t="s">
        <v>548</v>
      </c>
      <c r="D38" s="53" t="s">
        <v>3198</v>
      </c>
      <c r="E38" s="64" t="s">
        <v>3199</v>
      </c>
      <c r="F38" s="19"/>
      <c r="G38" s="76" t="n">
        <v>2.03</v>
      </c>
      <c r="H38" s="21"/>
      <c r="I38" s="22" t="n">
        <f aca="false">G38</f>
        <v>2.03</v>
      </c>
      <c r="J38" s="23" t="str">
        <f aca="false">J37</f>
        <v>岬丘</v>
      </c>
      <c r="K38" s="24" t="n">
        <f aca="false">I38*3</f>
        <v>6.09</v>
      </c>
      <c r="L38" s="25" t="n">
        <f aca="false">I38*15</f>
        <v>30.45</v>
      </c>
    </row>
    <row r="39" customFormat="false" ht="13.5" hidden="false" customHeight="false" outlineLevel="0" collapsed="false">
      <c r="A39" s="16" t="n">
        <v>34</v>
      </c>
      <c r="B39" s="73" t="s">
        <v>3200</v>
      </c>
      <c r="C39" s="53" t="s">
        <v>914</v>
      </c>
      <c r="D39" s="53" t="s">
        <v>3201</v>
      </c>
      <c r="E39" s="64" t="s">
        <v>3202</v>
      </c>
      <c r="F39" s="19"/>
      <c r="G39" s="76" t="n">
        <v>1.53</v>
      </c>
      <c r="H39" s="21"/>
      <c r="I39" s="22" t="n">
        <f aca="false">G39</f>
        <v>1.53</v>
      </c>
      <c r="J39" s="23" t="str">
        <f aca="false">J38</f>
        <v>岬丘</v>
      </c>
      <c r="K39" s="24" t="n">
        <f aca="false">I39*3</f>
        <v>4.59</v>
      </c>
      <c r="L39" s="25" t="n">
        <f aca="false">I39*15</f>
        <v>22.95</v>
      </c>
    </row>
    <row r="40" customFormat="false" ht="13.5" hidden="false" customHeight="false" outlineLevel="0" collapsed="false">
      <c r="A40" s="16" t="n">
        <v>35</v>
      </c>
      <c r="B40" s="73" t="s">
        <v>3203</v>
      </c>
      <c r="C40" s="53" t="s">
        <v>587</v>
      </c>
      <c r="D40" s="53" t="s">
        <v>3204</v>
      </c>
      <c r="E40" s="64" t="s">
        <v>3205</v>
      </c>
      <c r="F40" s="19"/>
      <c r="G40" s="76" t="n">
        <v>1.53</v>
      </c>
      <c r="H40" s="21"/>
      <c r="I40" s="22" t="n">
        <f aca="false">G40</f>
        <v>1.53</v>
      </c>
      <c r="J40" s="23" t="str">
        <f aca="false">J39</f>
        <v>岬丘</v>
      </c>
      <c r="K40" s="24" t="n">
        <f aca="false">I40*3</f>
        <v>4.59</v>
      </c>
      <c r="L40" s="25" t="n">
        <f aca="false">I40*15</f>
        <v>22.95</v>
      </c>
    </row>
    <row r="41" customFormat="false" ht="13.5" hidden="false" customHeight="false" outlineLevel="0" collapsed="false">
      <c r="A41" s="16" t="n">
        <v>36</v>
      </c>
      <c r="B41" s="73" t="s">
        <v>3206</v>
      </c>
      <c r="C41" s="53" t="s">
        <v>506</v>
      </c>
      <c r="D41" s="53" t="s">
        <v>3207</v>
      </c>
      <c r="E41" s="64" t="s">
        <v>3208</v>
      </c>
      <c r="F41" s="19"/>
      <c r="G41" s="76" t="n">
        <v>3.33</v>
      </c>
      <c r="H41" s="21"/>
      <c r="I41" s="22" t="n">
        <f aca="false">G41</f>
        <v>3.33</v>
      </c>
      <c r="J41" s="23" t="str">
        <f aca="false">J40</f>
        <v>岬丘</v>
      </c>
      <c r="K41" s="24" t="n">
        <f aca="false">I41*3</f>
        <v>9.99</v>
      </c>
      <c r="L41" s="25" t="n">
        <f aca="false">I41*15</f>
        <v>49.95</v>
      </c>
    </row>
    <row r="42" customFormat="false" ht="13.5" hidden="false" customHeight="false" outlineLevel="0" collapsed="false">
      <c r="A42" s="16" t="n">
        <v>37</v>
      </c>
      <c r="B42" s="73" t="s">
        <v>3209</v>
      </c>
      <c r="C42" s="53" t="s">
        <v>1044</v>
      </c>
      <c r="D42" s="53" t="s">
        <v>3210</v>
      </c>
      <c r="E42" s="64" t="s">
        <v>3211</v>
      </c>
      <c r="F42" s="19"/>
      <c r="G42" s="76" t="n">
        <v>2.03</v>
      </c>
      <c r="H42" s="21"/>
      <c r="I42" s="22" t="n">
        <f aca="false">G42</f>
        <v>2.03</v>
      </c>
      <c r="J42" s="23" t="str">
        <f aca="false">J41</f>
        <v>岬丘</v>
      </c>
      <c r="K42" s="24" t="n">
        <f aca="false">I42*3</f>
        <v>6.09</v>
      </c>
      <c r="L42" s="25" t="n">
        <f aca="false">I42*15</f>
        <v>30.45</v>
      </c>
    </row>
    <row r="43" customFormat="false" ht="13.5" hidden="false" customHeight="false" outlineLevel="0" collapsed="false">
      <c r="A43" s="16" t="n">
        <v>38</v>
      </c>
      <c r="B43" s="73" t="s">
        <v>3212</v>
      </c>
      <c r="C43" s="53" t="s">
        <v>188</v>
      </c>
      <c r="D43" s="53" t="s">
        <v>3213</v>
      </c>
      <c r="E43" s="64" t="s">
        <v>3214</v>
      </c>
      <c r="F43" s="19"/>
      <c r="G43" s="76" t="n">
        <v>2.54</v>
      </c>
      <c r="H43" s="21"/>
      <c r="I43" s="22" t="n">
        <f aca="false">G43</f>
        <v>2.54</v>
      </c>
      <c r="J43" s="23" t="str">
        <f aca="false">J42</f>
        <v>岬丘</v>
      </c>
      <c r="K43" s="24" t="n">
        <f aca="false">I43*3</f>
        <v>7.62</v>
      </c>
      <c r="L43" s="25" t="n">
        <f aca="false">I43*15</f>
        <v>38.1</v>
      </c>
    </row>
    <row r="44" customFormat="false" ht="13.5" hidden="false" customHeight="false" outlineLevel="0" collapsed="false">
      <c r="A44" s="16" t="n">
        <v>39</v>
      </c>
      <c r="B44" s="73" t="s">
        <v>3215</v>
      </c>
      <c r="C44" s="53" t="s">
        <v>837</v>
      </c>
      <c r="D44" s="53" t="s">
        <v>3216</v>
      </c>
      <c r="E44" s="64" t="s">
        <v>3217</v>
      </c>
      <c r="F44" s="19"/>
      <c r="G44" s="76" t="n">
        <v>2.88</v>
      </c>
      <c r="H44" s="21"/>
      <c r="I44" s="22" t="n">
        <f aca="false">G44</f>
        <v>2.88</v>
      </c>
      <c r="J44" s="23" t="str">
        <f aca="false">J43</f>
        <v>岬丘</v>
      </c>
      <c r="K44" s="24" t="n">
        <f aca="false">I44*3</f>
        <v>8.64</v>
      </c>
      <c r="L44" s="25" t="n">
        <f aca="false">I44*15</f>
        <v>43.2</v>
      </c>
    </row>
    <row r="45" customFormat="false" ht="13.5" hidden="false" customHeight="false" outlineLevel="0" collapsed="false">
      <c r="A45" s="16" t="n">
        <v>40</v>
      </c>
      <c r="B45" s="73" t="s">
        <v>3218</v>
      </c>
      <c r="C45" s="53" t="s">
        <v>643</v>
      </c>
      <c r="D45" s="53" t="s">
        <v>3219</v>
      </c>
      <c r="E45" s="64" t="s">
        <v>3220</v>
      </c>
      <c r="F45" s="19"/>
      <c r="G45" s="76" t="n">
        <v>2.54</v>
      </c>
      <c r="H45" s="21"/>
      <c r="I45" s="22" t="n">
        <f aca="false">G45</f>
        <v>2.54</v>
      </c>
      <c r="J45" s="23" t="str">
        <f aca="false">J44</f>
        <v>岬丘</v>
      </c>
      <c r="K45" s="24" t="n">
        <f aca="false">I45*3</f>
        <v>7.62</v>
      </c>
      <c r="L45" s="25" t="n">
        <f aca="false">I45*15</f>
        <v>38.1</v>
      </c>
    </row>
    <row r="46" customFormat="false" ht="13.5" hidden="false" customHeight="false" outlineLevel="0" collapsed="false">
      <c r="A46" s="16" t="n">
        <v>41</v>
      </c>
      <c r="B46" s="73" t="s">
        <v>3221</v>
      </c>
      <c r="C46" s="53" t="s">
        <v>58</v>
      </c>
      <c r="D46" s="53" t="s">
        <v>3222</v>
      </c>
      <c r="E46" s="64" t="s">
        <v>3223</v>
      </c>
      <c r="F46" s="19"/>
      <c r="G46" s="76" t="n">
        <v>2.53</v>
      </c>
      <c r="H46" s="21"/>
      <c r="I46" s="22" t="n">
        <f aca="false">G46</f>
        <v>2.53</v>
      </c>
      <c r="J46" s="23" t="str">
        <f aca="false">J45</f>
        <v>岬丘</v>
      </c>
      <c r="K46" s="24" t="n">
        <f aca="false">I46*3</f>
        <v>7.59</v>
      </c>
      <c r="L46" s="25" t="n">
        <f aca="false">I46*15</f>
        <v>37.95</v>
      </c>
    </row>
    <row r="47" customFormat="false" ht="13.5" hidden="false" customHeight="false" outlineLevel="0" collapsed="false">
      <c r="A47" s="16" t="n">
        <v>42</v>
      </c>
      <c r="B47" s="73" t="s">
        <v>3224</v>
      </c>
      <c r="C47" s="53" t="s">
        <v>559</v>
      </c>
      <c r="D47" s="53" t="s">
        <v>3225</v>
      </c>
      <c r="E47" s="64" t="s">
        <v>3226</v>
      </c>
      <c r="F47" s="19"/>
      <c r="G47" s="76" t="n">
        <v>1.54</v>
      </c>
      <c r="H47" s="21"/>
      <c r="I47" s="22" t="n">
        <f aca="false">G47</f>
        <v>1.54</v>
      </c>
      <c r="J47" s="23" t="str">
        <f aca="false">J46</f>
        <v>岬丘</v>
      </c>
      <c r="K47" s="24" t="n">
        <f aca="false">I47*3</f>
        <v>4.62</v>
      </c>
      <c r="L47" s="25" t="n">
        <f aca="false">I47*15</f>
        <v>23.1</v>
      </c>
    </row>
    <row r="48" customFormat="false" ht="13.5" hidden="false" customHeight="false" outlineLevel="0" collapsed="false">
      <c r="A48" s="16" t="n">
        <v>43</v>
      </c>
      <c r="B48" s="73" t="s">
        <v>3227</v>
      </c>
      <c r="C48" s="53" t="s">
        <v>1696</v>
      </c>
      <c r="D48" s="53" t="s">
        <v>3228</v>
      </c>
      <c r="E48" s="64" t="s">
        <v>3229</v>
      </c>
      <c r="F48" s="19"/>
      <c r="G48" s="76" t="n">
        <v>3.02</v>
      </c>
      <c r="H48" s="21"/>
      <c r="I48" s="22" t="n">
        <f aca="false">G48</f>
        <v>3.02</v>
      </c>
      <c r="J48" s="23" t="str">
        <f aca="false">J47</f>
        <v>岬丘</v>
      </c>
      <c r="K48" s="24" t="n">
        <f aca="false">I48*3</f>
        <v>9.06</v>
      </c>
      <c r="L48" s="25" t="n">
        <f aca="false">I48*15</f>
        <v>45.3</v>
      </c>
    </row>
    <row r="49" customFormat="false" ht="13.5" hidden="false" customHeight="false" outlineLevel="0" collapsed="false">
      <c r="A49" s="16" t="n">
        <v>44</v>
      </c>
      <c r="B49" s="73" t="s">
        <v>3230</v>
      </c>
      <c r="C49" s="53" t="s">
        <v>268</v>
      </c>
      <c r="D49" s="53" t="s">
        <v>3231</v>
      </c>
      <c r="E49" s="64" t="s">
        <v>3232</v>
      </c>
      <c r="F49" s="19"/>
      <c r="G49" s="76" t="n">
        <v>3.02</v>
      </c>
      <c r="H49" s="21"/>
      <c r="I49" s="22" t="n">
        <f aca="false">G49</f>
        <v>3.02</v>
      </c>
      <c r="J49" s="23" t="str">
        <f aca="false">J48</f>
        <v>岬丘</v>
      </c>
      <c r="K49" s="24" t="n">
        <f aca="false">I49*3</f>
        <v>9.06</v>
      </c>
      <c r="L49" s="25" t="n">
        <f aca="false">I49*15</f>
        <v>45.3</v>
      </c>
    </row>
    <row r="50" customFormat="false" ht="13.5" hidden="false" customHeight="false" outlineLevel="0" collapsed="false">
      <c r="A50" s="16" t="n">
        <v>45</v>
      </c>
      <c r="B50" s="73" t="s">
        <v>3233</v>
      </c>
      <c r="C50" s="53" t="s">
        <v>3234</v>
      </c>
      <c r="D50" s="53" t="s">
        <v>3235</v>
      </c>
      <c r="E50" s="64" t="s">
        <v>3236</v>
      </c>
      <c r="F50" s="19"/>
      <c r="G50" s="76" t="n">
        <v>3.21</v>
      </c>
      <c r="H50" s="21"/>
      <c r="I50" s="22" t="n">
        <f aca="false">G50</f>
        <v>3.21</v>
      </c>
      <c r="J50" s="23" t="str">
        <f aca="false">J49</f>
        <v>岬丘</v>
      </c>
      <c r="K50" s="24" t="n">
        <f aca="false">I50*3</f>
        <v>9.63</v>
      </c>
      <c r="L50" s="25" t="n">
        <f aca="false">I50*15</f>
        <v>48.15</v>
      </c>
    </row>
    <row r="51" customFormat="false" ht="13.5" hidden="false" customHeight="false" outlineLevel="0" collapsed="false">
      <c r="A51" s="16" t="n">
        <v>46</v>
      </c>
      <c r="B51" s="73" t="s">
        <v>3237</v>
      </c>
      <c r="C51" s="53" t="s">
        <v>785</v>
      </c>
      <c r="D51" s="53" t="s">
        <v>3238</v>
      </c>
      <c r="E51" s="64" t="s">
        <v>3239</v>
      </c>
      <c r="F51" s="19"/>
      <c r="G51" s="76" t="n">
        <v>3.49</v>
      </c>
      <c r="H51" s="21"/>
      <c r="I51" s="22" t="n">
        <f aca="false">G51</f>
        <v>3.49</v>
      </c>
      <c r="J51" s="23" t="str">
        <f aca="false">J50</f>
        <v>岬丘</v>
      </c>
      <c r="K51" s="24" t="n">
        <f aca="false">I51*3</f>
        <v>10.47</v>
      </c>
      <c r="L51" s="25" t="n">
        <f aca="false">I51*15</f>
        <v>52.35</v>
      </c>
    </row>
    <row r="52" customFormat="false" ht="13.5" hidden="false" customHeight="false" outlineLevel="0" collapsed="false">
      <c r="A52" s="16" t="n">
        <v>47</v>
      </c>
      <c r="B52" s="73" t="s">
        <v>3240</v>
      </c>
      <c r="C52" s="53" t="s">
        <v>613</v>
      </c>
      <c r="D52" s="53" t="s">
        <v>3241</v>
      </c>
      <c r="E52" s="64" t="s">
        <v>3242</v>
      </c>
      <c r="F52" s="19"/>
      <c r="G52" s="76" t="n">
        <v>2.15</v>
      </c>
      <c r="H52" s="21"/>
      <c r="I52" s="22" t="n">
        <f aca="false">G52</f>
        <v>2.15</v>
      </c>
      <c r="J52" s="23" t="str">
        <f aca="false">J51</f>
        <v>岬丘</v>
      </c>
      <c r="K52" s="24" t="n">
        <f aca="false">I52*3</f>
        <v>6.45</v>
      </c>
      <c r="L52" s="25" t="n">
        <f aca="false">I52*15</f>
        <v>32.25</v>
      </c>
    </row>
    <row r="53" customFormat="false" ht="13.5" hidden="false" customHeight="false" outlineLevel="0" collapsed="false">
      <c r="A53" s="16" t="n">
        <v>48</v>
      </c>
      <c r="B53" s="73" t="s">
        <v>3243</v>
      </c>
      <c r="C53" s="53" t="s">
        <v>541</v>
      </c>
      <c r="D53" s="53" t="s">
        <v>3244</v>
      </c>
      <c r="E53" s="64" t="s">
        <v>3245</v>
      </c>
      <c r="F53" s="19"/>
      <c r="G53" s="76" t="n">
        <v>3.22</v>
      </c>
      <c r="H53" s="21"/>
      <c r="I53" s="22" t="n">
        <f aca="false">G53</f>
        <v>3.22</v>
      </c>
      <c r="J53" s="23" t="str">
        <f aca="false">J52</f>
        <v>岬丘</v>
      </c>
      <c r="K53" s="24" t="n">
        <f aca="false">I53*3</f>
        <v>9.66</v>
      </c>
      <c r="L53" s="25" t="n">
        <f aca="false">I53*15</f>
        <v>48.3</v>
      </c>
    </row>
    <row r="54" customFormat="false" ht="13.5" hidden="false" customHeight="false" outlineLevel="0" collapsed="false">
      <c r="A54" s="16" t="n">
        <v>49</v>
      </c>
      <c r="B54" s="73" t="s">
        <v>3246</v>
      </c>
      <c r="C54" s="53" t="s">
        <v>204</v>
      </c>
      <c r="D54" s="53" t="s">
        <v>3247</v>
      </c>
      <c r="E54" s="64" t="s">
        <v>3248</v>
      </c>
      <c r="F54" s="19"/>
      <c r="G54" s="76" t="n">
        <v>4.81</v>
      </c>
      <c r="H54" s="21"/>
      <c r="I54" s="22" t="n">
        <f aca="false">G54</f>
        <v>4.81</v>
      </c>
      <c r="J54" s="23" t="str">
        <f aca="false">J53</f>
        <v>岬丘</v>
      </c>
      <c r="K54" s="24" t="n">
        <f aca="false">I54*3</f>
        <v>14.43</v>
      </c>
      <c r="L54" s="25" t="n">
        <f aca="false">I54*15</f>
        <v>72.15</v>
      </c>
    </row>
    <row r="55" customFormat="false" ht="13.5" hidden="false" customHeight="false" outlineLevel="0" collapsed="false">
      <c r="A55" s="16" t="n">
        <v>50</v>
      </c>
      <c r="B55" s="73" t="s">
        <v>3249</v>
      </c>
      <c r="C55" s="53" t="s">
        <v>50</v>
      </c>
      <c r="D55" s="53" t="s">
        <v>3250</v>
      </c>
      <c r="E55" s="64" t="s">
        <v>3251</v>
      </c>
      <c r="F55" s="19"/>
      <c r="G55" s="76" t="n">
        <v>2.68</v>
      </c>
      <c r="H55" s="21"/>
      <c r="I55" s="22" t="n">
        <f aca="false">G55</f>
        <v>2.68</v>
      </c>
      <c r="J55" s="23" t="str">
        <f aca="false">J54</f>
        <v>岬丘</v>
      </c>
      <c r="K55" s="24" t="n">
        <f aca="false">I55*3</f>
        <v>8.04</v>
      </c>
      <c r="L55" s="25" t="n">
        <f aca="false">I55*15</f>
        <v>40.2</v>
      </c>
    </row>
    <row r="56" customFormat="false" ht="13.5" hidden="false" customHeight="false" outlineLevel="0" collapsed="false">
      <c r="A56" s="16" t="n">
        <v>51</v>
      </c>
      <c r="B56" s="73" t="s">
        <v>3252</v>
      </c>
      <c r="C56" s="53" t="s">
        <v>763</v>
      </c>
      <c r="D56" s="53" t="s">
        <v>3253</v>
      </c>
      <c r="E56" s="64" t="s">
        <v>3254</v>
      </c>
      <c r="F56" s="19"/>
      <c r="G56" s="76" t="n">
        <v>3.48</v>
      </c>
      <c r="H56" s="21"/>
      <c r="I56" s="22" t="n">
        <f aca="false">G56</f>
        <v>3.48</v>
      </c>
      <c r="J56" s="23" t="str">
        <f aca="false">J55</f>
        <v>岬丘</v>
      </c>
      <c r="K56" s="24" t="n">
        <f aca="false">I56*3</f>
        <v>10.44</v>
      </c>
      <c r="L56" s="25" t="n">
        <f aca="false">I56*15</f>
        <v>52.2</v>
      </c>
    </row>
    <row r="57" customFormat="false" ht="13.5" hidden="false" customHeight="false" outlineLevel="0" collapsed="false">
      <c r="A57" s="16" t="n">
        <v>52</v>
      </c>
      <c r="B57" s="73" t="s">
        <v>3255</v>
      </c>
      <c r="C57" s="53" t="s">
        <v>513</v>
      </c>
      <c r="D57" s="53" t="s">
        <v>3256</v>
      </c>
      <c r="E57" s="64" t="s">
        <v>3257</v>
      </c>
      <c r="F57" s="19"/>
      <c r="G57" s="76" t="n">
        <v>2.68</v>
      </c>
      <c r="H57" s="21"/>
      <c r="I57" s="22" t="n">
        <f aca="false">G57</f>
        <v>2.68</v>
      </c>
      <c r="J57" s="23" t="str">
        <f aca="false">J56</f>
        <v>岬丘</v>
      </c>
      <c r="K57" s="24" t="n">
        <f aca="false">I57*3</f>
        <v>8.04</v>
      </c>
      <c r="L57" s="25" t="n">
        <f aca="false">I57*15</f>
        <v>40.2</v>
      </c>
    </row>
    <row r="58" customFormat="false" ht="13.5" hidden="false" customHeight="false" outlineLevel="0" collapsed="false">
      <c r="A58" s="16" t="n">
        <v>53</v>
      </c>
      <c r="B58" s="73" t="s">
        <v>3258</v>
      </c>
      <c r="C58" s="53" t="s">
        <v>1696</v>
      </c>
      <c r="D58" s="53" t="s">
        <v>3259</v>
      </c>
      <c r="E58" s="64" t="s">
        <v>3260</v>
      </c>
      <c r="F58" s="19"/>
      <c r="G58" s="76" t="n">
        <v>3.22</v>
      </c>
      <c r="H58" s="21"/>
      <c r="I58" s="22" t="n">
        <f aca="false">G58</f>
        <v>3.22</v>
      </c>
      <c r="J58" s="23" t="str">
        <f aca="false">J57</f>
        <v>岬丘</v>
      </c>
      <c r="K58" s="24" t="n">
        <f aca="false">I58*3</f>
        <v>9.66</v>
      </c>
      <c r="L58" s="25" t="n">
        <f aca="false">I58*15</f>
        <v>48.3</v>
      </c>
    </row>
    <row r="59" customFormat="false" ht="13.5" hidden="false" customHeight="false" outlineLevel="0" collapsed="false">
      <c r="A59" s="16" t="n">
        <v>54</v>
      </c>
      <c r="B59" s="73" t="s">
        <v>3261</v>
      </c>
      <c r="C59" s="53" t="s">
        <v>2367</v>
      </c>
      <c r="D59" s="53" t="s">
        <v>3262</v>
      </c>
      <c r="E59" s="64" t="s">
        <v>3263</v>
      </c>
      <c r="F59" s="19"/>
      <c r="G59" s="76" t="n">
        <v>1.61</v>
      </c>
      <c r="H59" s="21"/>
      <c r="I59" s="22" t="n">
        <f aca="false">G59</f>
        <v>1.61</v>
      </c>
      <c r="J59" s="23" t="str">
        <f aca="false">J58</f>
        <v>岬丘</v>
      </c>
      <c r="K59" s="24" t="n">
        <f aca="false">I59*3</f>
        <v>4.83</v>
      </c>
      <c r="L59" s="25" t="n">
        <f aca="false">I59*15</f>
        <v>24.15</v>
      </c>
    </row>
    <row r="60" customFormat="false" ht="13.5" hidden="false" customHeight="false" outlineLevel="0" collapsed="false">
      <c r="A60" s="16" t="n">
        <v>55</v>
      </c>
      <c r="B60" s="73" t="s">
        <v>3264</v>
      </c>
      <c r="C60" s="53" t="s">
        <v>357</v>
      </c>
      <c r="D60" s="53" t="s">
        <v>3265</v>
      </c>
      <c r="E60" s="64" t="s">
        <v>3266</v>
      </c>
      <c r="F60" s="19"/>
      <c r="G60" s="76" t="n">
        <v>2.68</v>
      </c>
      <c r="H60" s="21"/>
      <c r="I60" s="22" t="n">
        <f aca="false">G60</f>
        <v>2.68</v>
      </c>
      <c r="J60" s="23" t="str">
        <f aca="false">J59</f>
        <v>岬丘</v>
      </c>
      <c r="K60" s="24" t="n">
        <f aca="false">I60*3</f>
        <v>8.04</v>
      </c>
      <c r="L60" s="25" t="n">
        <f aca="false">I60*15</f>
        <v>40.2</v>
      </c>
    </row>
    <row r="61" customFormat="false" ht="13.5" hidden="false" customHeight="false" outlineLevel="0" collapsed="false">
      <c r="A61" s="16" t="n">
        <v>56</v>
      </c>
      <c r="B61" s="73" t="s">
        <v>3267</v>
      </c>
      <c r="C61" s="53" t="s">
        <v>240</v>
      </c>
      <c r="D61" s="53" t="s">
        <v>3268</v>
      </c>
      <c r="E61" s="64" t="s">
        <v>3269</v>
      </c>
      <c r="F61" s="19"/>
      <c r="G61" s="76" t="n">
        <v>2.94</v>
      </c>
      <c r="H61" s="21"/>
      <c r="I61" s="22" t="n">
        <f aca="false">G61</f>
        <v>2.94</v>
      </c>
      <c r="J61" s="23" t="str">
        <f aca="false">J60</f>
        <v>岬丘</v>
      </c>
      <c r="K61" s="24" t="n">
        <f aca="false">I61*3</f>
        <v>8.82</v>
      </c>
      <c r="L61" s="25" t="n">
        <f aca="false">I61*15</f>
        <v>44.1</v>
      </c>
    </row>
    <row r="62" customFormat="false" ht="13.5" hidden="false" customHeight="false" outlineLevel="0" collapsed="false">
      <c r="A62" s="16" t="n">
        <v>57</v>
      </c>
      <c r="B62" s="73" t="s">
        <v>3270</v>
      </c>
      <c r="C62" s="53" t="s">
        <v>2085</v>
      </c>
      <c r="D62" s="53" t="s">
        <v>3271</v>
      </c>
      <c r="E62" s="64" t="s">
        <v>3272</v>
      </c>
      <c r="F62" s="19"/>
      <c r="G62" s="76" t="n">
        <v>1.89</v>
      </c>
      <c r="H62" s="21"/>
      <c r="I62" s="22" t="n">
        <f aca="false">G62</f>
        <v>1.89</v>
      </c>
      <c r="J62" s="23" t="str">
        <f aca="false">J61</f>
        <v>岬丘</v>
      </c>
      <c r="K62" s="24" t="n">
        <f aca="false">I62*3</f>
        <v>5.67</v>
      </c>
      <c r="L62" s="25" t="n">
        <f aca="false">I62*15</f>
        <v>28.35</v>
      </c>
    </row>
    <row r="63" customFormat="false" ht="13.5" hidden="false" customHeight="false" outlineLevel="0" collapsed="false">
      <c r="A63" s="16" t="n">
        <v>58</v>
      </c>
      <c r="B63" s="73" t="s">
        <v>3273</v>
      </c>
      <c r="C63" s="53" t="s">
        <v>22</v>
      </c>
      <c r="D63" s="53" t="s">
        <v>3274</v>
      </c>
      <c r="E63" s="64" t="s">
        <v>3275</v>
      </c>
      <c r="F63" s="19"/>
      <c r="G63" s="76" t="n">
        <v>3.21</v>
      </c>
      <c r="H63" s="21"/>
      <c r="I63" s="22" t="n">
        <f aca="false">G63</f>
        <v>3.21</v>
      </c>
      <c r="J63" s="23" t="str">
        <f aca="false">J62</f>
        <v>岬丘</v>
      </c>
      <c r="K63" s="24" t="n">
        <f aca="false">I63*3</f>
        <v>9.63</v>
      </c>
      <c r="L63" s="25" t="n">
        <f aca="false">I63*15</f>
        <v>48.15</v>
      </c>
    </row>
    <row r="64" customFormat="false" ht="13.5" hidden="false" customHeight="false" outlineLevel="0" collapsed="false">
      <c r="A64" s="16" t="n">
        <v>59</v>
      </c>
      <c r="B64" s="73" t="s">
        <v>3276</v>
      </c>
      <c r="C64" s="53" t="s">
        <v>3277</v>
      </c>
      <c r="D64" s="53" t="s">
        <v>3278</v>
      </c>
      <c r="E64" s="64" t="s">
        <v>3279</v>
      </c>
      <c r="F64" s="19"/>
      <c r="G64" s="76" t="n">
        <v>4.28</v>
      </c>
      <c r="H64" s="21"/>
      <c r="I64" s="22" t="n">
        <f aca="false">G64</f>
        <v>4.28</v>
      </c>
      <c r="J64" s="23" t="str">
        <f aca="false">J63</f>
        <v>岬丘</v>
      </c>
      <c r="K64" s="24" t="n">
        <f aca="false">I64*3</f>
        <v>12.84</v>
      </c>
      <c r="L64" s="25" t="n">
        <f aca="false">I64*15</f>
        <v>64.2</v>
      </c>
    </row>
    <row r="65" customFormat="false" ht="13.5" hidden="false" customHeight="false" outlineLevel="0" collapsed="false">
      <c r="A65" s="16" t="n">
        <v>60</v>
      </c>
      <c r="B65" s="73" t="s">
        <v>3280</v>
      </c>
      <c r="C65" s="53" t="s">
        <v>2085</v>
      </c>
      <c r="D65" s="53" t="s">
        <v>3281</v>
      </c>
      <c r="E65" s="64" t="s">
        <v>3282</v>
      </c>
      <c r="F65" s="19"/>
      <c r="G65" s="76" t="n">
        <v>4.28</v>
      </c>
      <c r="H65" s="21"/>
      <c r="I65" s="22" t="n">
        <f aca="false">G65</f>
        <v>4.28</v>
      </c>
      <c r="J65" s="23" t="str">
        <f aca="false">J64</f>
        <v>岬丘</v>
      </c>
      <c r="K65" s="24" t="n">
        <f aca="false">I65*3</f>
        <v>12.84</v>
      </c>
      <c r="L65" s="25" t="n">
        <f aca="false">I65*15</f>
        <v>64.2</v>
      </c>
    </row>
    <row r="66" customFormat="false" ht="13.5" hidden="false" customHeight="false" outlineLevel="0" collapsed="false">
      <c r="A66" s="16" t="n">
        <v>61</v>
      </c>
      <c r="B66" s="73" t="s">
        <v>3283</v>
      </c>
      <c r="C66" s="53" t="s">
        <v>164</v>
      </c>
      <c r="D66" s="53" t="s">
        <v>3284</v>
      </c>
      <c r="E66" s="64" t="s">
        <v>3285</v>
      </c>
      <c r="F66" s="19"/>
      <c r="G66" s="76" t="n">
        <v>4.81</v>
      </c>
      <c r="H66" s="21"/>
      <c r="I66" s="22" t="n">
        <f aca="false">G66</f>
        <v>4.81</v>
      </c>
      <c r="J66" s="23" t="str">
        <f aca="false">J65</f>
        <v>岬丘</v>
      </c>
      <c r="K66" s="24" t="n">
        <f aca="false">I66*3</f>
        <v>14.43</v>
      </c>
      <c r="L66" s="25" t="n">
        <f aca="false">I66*15</f>
        <v>72.15</v>
      </c>
    </row>
    <row r="67" customFormat="false" ht="13.5" hidden="false" customHeight="false" outlineLevel="0" collapsed="false">
      <c r="A67" s="16" t="n">
        <v>62</v>
      </c>
      <c r="B67" s="73" t="s">
        <v>3286</v>
      </c>
      <c r="C67" s="53" t="s">
        <v>1599</v>
      </c>
      <c r="D67" s="53" t="s">
        <v>3287</v>
      </c>
      <c r="E67" s="64" t="s">
        <v>3288</v>
      </c>
      <c r="F67" s="19"/>
      <c r="G67" s="76" t="n">
        <v>4.58</v>
      </c>
      <c r="H67" s="21"/>
      <c r="I67" s="22" t="n">
        <f aca="false">G67</f>
        <v>4.58</v>
      </c>
      <c r="J67" s="23" t="str">
        <f aca="false">J66</f>
        <v>岬丘</v>
      </c>
      <c r="K67" s="24" t="n">
        <f aca="false">I67*3</f>
        <v>13.74</v>
      </c>
      <c r="L67" s="25" t="n">
        <f aca="false">I67*15</f>
        <v>68.7</v>
      </c>
    </row>
    <row r="68" customFormat="false" ht="13.5" hidden="false" customHeight="false" outlineLevel="0" collapsed="false">
      <c r="A68" s="16" t="n">
        <v>63</v>
      </c>
      <c r="B68" s="73" t="s">
        <v>3289</v>
      </c>
      <c r="C68" s="53" t="s">
        <v>102</v>
      </c>
      <c r="D68" s="53" t="s">
        <v>3290</v>
      </c>
      <c r="E68" s="64" t="s">
        <v>3291</v>
      </c>
      <c r="F68" s="19"/>
      <c r="G68" s="76" t="n">
        <v>2.94</v>
      </c>
      <c r="H68" s="21"/>
      <c r="I68" s="22" t="n">
        <f aca="false">G68</f>
        <v>2.94</v>
      </c>
      <c r="J68" s="23" t="str">
        <f aca="false">J67</f>
        <v>岬丘</v>
      </c>
      <c r="K68" s="24" t="n">
        <f aca="false">I68*3</f>
        <v>8.82</v>
      </c>
      <c r="L68" s="25" t="n">
        <f aca="false">I68*15</f>
        <v>44.1</v>
      </c>
    </row>
    <row r="69" customFormat="false" ht="13.5" hidden="false" customHeight="false" outlineLevel="0" collapsed="false">
      <c r="A69" s="16" t="n">
        <v>64</v>
      </c>
      <c r="B69" s="73" t="s">
        <v>3292</v>
      </c>
      <c r="C69" s="53" t="s">
        <v>687</v>
      </c>
      <c r="D69" s="53" t="s">
        <v>3293</v>
      </c>
      <c r="E69" s="64" t="s">
        <v>3294</v>
      </c>
      <c r="F69" s="19"/>
      <c r="G69" s="76" t="n">
        <v>2.68</v>
      </c>
      <c r="H69" s="21"/>
      <c r="I69" s="22" t="n">
        <f aca="false">G69</f>
        <v>2.68</v>
      </c>
      <c r="J69" s="23" t="str">
        <f aca="false">J68</f>
        <v>岬丘</v>
      </c>
      <c r="K69" s="24" t="n">
        <f aca="false">I69*3</f>
        <v>8.04</v>
      </c>
      <c r="L69" s="25" t="n">
        <f aca="false">I69*15</f>
        <v>40.2</v>
      </c>
    </row>
    <row r="70" s="32" customFormat="true" ht="13.5" hidden="false" customHeight="false" outlineLevel="0" collapsed="false">
      <c r="A70" s="16" t="n">
        <v>65</v>
      </c>
      <c r="B70" s="73" t="s">
        <v>3295</v>
      </c>
      <c r="C70" s="53" t="s">
        <v>759</v>
      </c>
      <c r="D70" s="53" t="s">
        <v>3296</v>
      </c>
      <c r="E70" s="64" t="s">
        <v>3297</v>
      </c>
      <c r="F70" s="19"/>
      <c r="G70" s="76" t="n">
        <v>4.01</v>
      </c>
      <c r="H70" s="21"/>
      <c r="I70" s="22" t="n">
        <f aca="false">G70</f>
        <v>4.01</v>
      </c>
      <c r="J70" s="23" t="str">
        <f aca="false">J69</f>
        <v>岬丘</v>
      </c>
      <c r="K70" s="24" t="n">
        <f aca="false">I70*3</f>
        <v>12.03</v>
      </c>
      <c r="L70" s="25" t="n">
        <f aca="false">I70*15</f>
        <v>60.15</v>
      </c>
      <c r="M70" s="1"/>
      <c r="N70" s="1"/>
      <c r="O70" s="1"/>
    </row>
    <row r="71" customFormat="false" ht="13.5" hidden="false" customHeight="false" outlineLevel="0" collapsed="false">
      <c r="A71" s="16" t="n">
        <v>66</v>
      </c>
      <c r="B71" s="73" t="s">
        <v>3298</v>
      </c>
      <c r="C71" s="53" t="s">
        <v>771</v>
      </c>
      <c r="D71" s="53" t="s">
        <v>3299</v>
      </c>
      <c r="E71" s="64" t="s">
        <v>3300</v>
      </c>
      <c r="F71" s="19"/>
      <c r="G71" s="76" t="n">
        <v>2.41</v>
      </c>
      <c r="H71" s="21"/>
      <c r="I71" s="22" t="n">
        <f aca="false">G71</f>
        <v>2.41</v>
      </c>
      <c r="J71" s="23" t="str">
        <f aca="false">J70</f>
        <v>岬丘</v>
      </c>
      <c r="K71" s="24" t="n">
        <f aca="false">I71*3</f>
        <v>7.23</v>
      </c>
      <c r="L71" s="25" t="n">
        <f aca="false">I71*15</f>
        <v>36.15</v>
      </c>
    </row>
    <row r="72" customFormat="false" ht="13.5" hidden="false" customHeight="false" outlineLevel="0" collapsed="false">
      <c r="A72" s="16" t="n">
        <v>67</v>
      </c>
      <c r="B72" s="73" t="s">
        <v>3301</v>
      </c>
      <c r="C72" s="53" t="s">
        <v>192</v>
      </c>
      <c r="D72" s="53" t="s">
        <v>3302</v>
      </c>
      <c r="E72" s="64" t="s">
        <v>3303</v>
      </c>
      <c r="F72" s="19"/>
      <c r="G72" s="76" t="n">
        <v>2.41</v>
      </c>
      <c r="H72" s="21"/>
      <c r="I72" s="22" t="n">
        <f aca="false">G72</f>
        <v>2.41</v>
      </c>
      <c r="J72" s="23" t="str">
        <f aca="false">J71</f>
        <v>岬丘</v>
      </c>
      <c r="K72" s="24" t="n">
        <f aca="false">I72*3</f>
        <v>7.23</v>
      </c>
      <c r="L72" s="25" t="n">
        <f aca="false">I72*15</f>
        <v>36.15</v>
      </c>
    </row>
    <row r="73" customFormat="false" ht="13.5" hidden="false" customHeight="false" outlineLevel="0" collapsed="false">
      <c r="A73" s="16" t="n">
        <v>68</v>
      </c>
      <c r="B73" s="73" t="s">
        <v>3304</v>
      </c>
      <c r="C73" s="53" t="s">
        <v>1100</v>
      </c>
      <c r="D73" s="53" t="s">
        <v>3305</v>
      </c>
      <c r="E73" s="64" t="s">
        <v>3306</v>
      </c>
      <c r="F73" s="19"/>
      <c r="G73" s="76" t="n">
        <v>1.61</v>
      </c>
      <c r="H73" s="21"/>
      <c r="I73" s="22" t="n">
        <f aca="false">G73</f>
        <v>1.61</v>
      </c>
      <c r="J73" s="23" t="str">
        <f aca="false">J72</f>
        <v>岬丘</v>
      </c>
      <c r="K73" s="24" t="n">
        <f aca="false">I73*3</f>
        <v>4.83</v>
      </c>
      <c r="L73" s="25" t="n">
        <f aca="false">I73*15</f>
        <v>24.15</v>
      </c>
    </row>
    <row r="74" customFormat="false" ht="13.5" hidden="false" customHeight="false" outlineLevel="0" collapsed="false">
      <c r="A74" s="16" t="n">
        <v>69</v>
      </c>
      <c r="B74" s="73" t="s">
        <v>3307</v>
      </c>
      <c r="C74" s="53" t="s">
        <v>884</v>
      </c>
      <c r="D74" s="53" t="s">
        <v>3308</v>
      </c>
      <c r="E74" s="64" t="s">
        <v>3309</v>
      </c>
      <c r="F74" s="19"/>
      <c r="G74" s="76" t="n">
        <v>3.75</v>
      </c>
      <c r="H74" s="21"/>
      <c r="I74" s="22" t="n">
        <f aca="false">G74</f>
        <v>3.75</v>
      </c>
      <c r="J74" s="23" t="str">
        <f aca="false">J73</f>
        <v>岬丘</v>
      </c>
      <c r="K74" s="24" t="n">
        <f aca="false">I74*3</f>
        <v>11.25</v>
      </c>
      <c r="L74" s="25" t="n">
        <f aca="false">I74*15</f>
        <v>56.25</v>
      </c>
    </row>
    <row r="75" customFormat="false" ht="13.5" hidden="false" customHeight="false" outlineLevel="0" collapsed="false">
      <c r="A75" s="16" t="n">
        <v>70</v>
      </c>
      <c r="B75" s="73" t="s">
        <v>3310</v>
      </c>
      <c r="C75" s="53" t="s">
        <v>3311</v>
      </c>
      <c r="D75" s="53" t="s">
        <v>3312</v>
      </c>
      <c r="E75" s="64" t="s">
        <v>3313</v>
      </c>
      <c r="F75" s="19"/>
      <c r="G75" s="76" t="n">
        <v>1.61</v>
      </c>
      <c r="H75" s="21"/>
      <c r="I75" s="22" t="n">
        <f aca="false">G75</f>
        <v>1.61</v>
      </c>
      <c r="J75" s="23" t="str">
        <f aca="false">J74</f>
        <v>岬丘</v>
      </c>
      <c r="K75" s="24" t="n">
        <f aca="false">I75*3</f>
        <v>4.83</v>
      </c>
      <c r="L75" s="25" t="n">
        <f aca="false">I75*15</f>
        <v>24.15</v>
      </c>
    </row>
    <row r="76" customFormat="false" ht="13.5" hidden="false" customHeight="false" outlineLevel="0" collapsed="false">
      <c r="A76" s="16" t="n">
        <v>71</v>
      </c>
      <c r="B76" s="73" t="s">
        <v>3314</v>
      </c>
      <c r="C76" s="53" t="s">
        <v>826</v>
      </c>
      <c r="D76" s="53" t="s">
        <v>3315</v>
      </c>
      <c r="E76" s="64" t="s">
        <v>3316</v>
      </c>
      <c r="F76" s="19"/>
      <c r="G76" s="76" t="n">
        <v>1.61</v>
      </c>
      <c r="H76" s="21"/>
      <c r="I76" s="22" t="n">
        <f aca="false">G76</f>
        <v>1.61</v>
      </c>
      <c r="J76" s="23" t="str">
        <f aca="false">J75</f>
        <v>岬丘</v>
      </c>
      <c r="K76" s="24" t="n">
        <f aca="false">I76*3</f>
        <v>4.83</v>
      </c>
      <c r="L76" s="25" t="n">
        <f aca="false">I76*15</f>
        <v>24.15</v>
      </c>
    </row>
    <row r="77" customFormat="false" ht="13.5" hidden="false" customHeight="false" outlineLevel="0" collapsed="false">
      <c r="A77" s="16" t="n">
        <v>72</v>
      </c>
      <c r="B77" s="73" t="s">
        <v>3317</v>
      </c>
      <c r="C77" s="53" t="s">
        <v>605</v>
      </c>
      <c r="D77" s="53" t="s">
        <v>3318</v>
      </c>
      <c r="E77" s="64" t="s">
        <v>3319</v>
      </c>
      <c r="F77" s="19"/>
      <c r="G77" s="76" t="n">
        <v>1.61</v>
      </c>
      <c r="H77" s="21"/>
      <c r="I77" s="22" t="n">
        <f aca="false">G77</f>
        <v>1.61</v>
      </c>
      <c r="J77" s="23" t="str">
        <f aca="false">J76</f>
        <v>岬丘</v>
      </c>
      <c r="K77" s="24" t="n">
        <f aca="false">I77*3</f>
        <v>4.83</v>
      </c>
      <c r="L77" s="25" t="n">
        <f aca="false">I77*15</f>
        <v>24.15</v>
      </c>
    </row>
    <row r="78" customFormat="false" ht="13.5" hidden="false" customHeight="false" outlineLevel="0" collapsed="false">
      <c r="A78" s="16" t="n">
        <v>73</v>
      </c>
      <c r="B78" s="73" t="s">
        <v>3320</v>
      </c>
      <c r="C78" s="53" t="s">
        <v>66</v>
      </c>
      <c r="D78" s="53" t="s">
        <v>3321</v>
      </c>
      <c r="E78" s="64" t="s">
        <v>3322</v>
      </c>
      <c r="F78" s="19"/>
      <c r="G78" s="76" t="n">
        <v>1.61</v>
      </c>
      <c r="H78" s="21"/>
      <c r="I78" s="22" t="n">
        <f aca="false">G78</f>
        <v>1.61</v>
      </c>
      <c r="J78" s="23" t="str">
        <f aca="false">J77</f>
        <v>岬丘</v>
      </c>
      <c r="K78" s="24" t="n">
        <f aca="false">I78*3</f>
        <v>4.83</v>
      </c>
      <c r="L78" s="25" t="n">
        <f aca="false">I78*15</f>
        <v>24.15</v>
      </c>
    </row>
    <row r="79" customFormat="false" ht="13.5" hidden="false" customHeight="false" outlineLevel="0" collapsed="false">
      <c r="A79" s="16" t="n">
        <v>74</v>
      </c>
      <c r="B79" s="73" t="s">
        <v>3323</v>
      </c>
      <c r="C79" s="53" t="s">
        <v>2424</v>
      </c>
      <c r="D79" s="53" t="s">
        <v>3324</v>
      </c>
      <c r="E79" s="64" t="s">
        <v>3325</v>
      </c>
      <c r="F79" s="19"/>
      <c r="G79" s="76" t="n">
        <v>2.68</v>
      </c>
      <c r="H79" s="21"/>
      <c r="I79" s="22" t="n">
        <f aca="false">G79</f>
        <v>2.68</v>
      </c>
      <c r="J79" s="23" t="str">
        <f aca="false">J78</f>
        <v>岬丘</v>
      </c>
      <c r="K79" s="24" t="n">
        <f aca="false">I79*3</f>
        <v>8.04</v>
      </c>
      <c r="L79" s="25" t="n">
        <f aca="false">I79*15</f>
        <v>40.2</v>
      </c>
    </row>
    <row r="80" customFormat="false" ht="13.5" hidden="false" customHeight="false" outlineLevel="0" collapsed="false">
      <c r="A80" s="16" t="n">
        <v>75</v>
      </c>
      <c r="B80" s="73" t="s">
        <v>3326</v>
      </c>
      <c r="C80" s="53" t="s">
        <v>3327</v>
      </c>
      <c r="D80" s="53" t="s">
        <v>3328</v>
      </c>
      <c r="E80" s="64" t="s">
        <v>3329</v>
      </c>
      <c r="F80" s="19"/>
      <c r="G80" s="76" t="n">
        <v>3.57</v>
      </c>
      <c r="H80" s="21"/>
      <c r="I80" s="22" t="n">
        <f aca="false">G80</f>
        <v>3.57</v>
      </c>
      <c r="J80" s="23" t="str">
        <f aca="false">J79</f>
        <v>岬丘</v>
      </c>
      <c r="K80" s="24" t="n">
        <f aca="false">I80*3</f>
        <v>10.71</v>
      </c>
      <c r="L80" s="25" t="n">
        <f aca="false">I80*15</f>
        <v>53.55</v>
      </c>
    </row>
    <row r="81" customFormat="false" ht="13.5" hidden="false" customHeight="false" outlineLevel="0" collapsed="false">
      <c r="A81" s="16" t="n">
        <v>76</v>
      </c>
      <c r="B81" s="73" t="s">
        <v>3330</v>
      </c>
      <c r="C81" s="53" t="s">
        <v>160</v>
      </c>
      <c r="D81" s="53" t="s">
        <v>3331</v>
      </c>
      <c r="E81" s="64" t="s">
        <v>3332</v>
      </c>
      <c r="F81" s="19"/>
      <c r="G81" s="76" t="n">
        <v>2.14</v>
      </c>
      <c r="H81" s="21"/>
      <c r="I81" s="22" t="n">
        <f aca="false">G81</f>
        <v>2.14</v>
      </c>
      <c r="J81" s="23" t="str">
        <f aca="false">J80</f>
        <v>岬丘</v>
      </c>
      <c r="K81" s="24" t="n">
        <f aca="false">I81*3</f>
        <v>6.42</v>
      </c>
      <c r="L81" s="25" t="n">
        <f aca="false">I81*15</f>
        <v>32.1</v>
      </c>
    </row>
    <row r="82" customFormat="false" ht="13.5" hidden="false" customHeight="false" outlineLevel="0" collapsed="false">
      <c r="A82" s="16" t="n">
        <v>77</v>
      </c>
      <c r="B82" s="73" t="s">
        <v>3333</v>
      </c>
      <c r="C82" s="53" t="s">
        <v>268</v>
      </c>
      <c r="D82" s="53" t="s">
        <v>3334</v>
      </c>
      <c r="E82" s="64" t="s">
        <v>3335</v>
      </c>
      <c r="F82" s="19"/>
      <c r="G82" s="76" t="n">
        <v>4.2</v>
      </c>
      <c r="H82" s="21"/>
      <c r="I82" s="22" t="n">
        <f aca="false">G82</f>
        <v>4.2</v>
      </c>
      <c r="J82" s="23" t="str">
        <f aca="false">J81</f>
        <v>岬丘</v>
      </c>
      <c r="K82" s="24" t="n">
        <f aca="false">I82*3</f>
        <v>12.6</v>
      </c>
      <c r="L82" s="25" t="n">
        <f aca="false">I82*15</f>
        <v>63</v>
      </c>
    </row>
    <row r="83" customFormat="false" ht="13.5" hidden="false" customHeight="false" outlineLevel="0" collapsed="false">
      <c r="A83" s="16" t="n">
        <v>78</v>
      </c>
      <c r="B83" s="73" t="s">
        <v>3336</v>
      </c>
      <c r="C83" s="53" t="s">
        <v>1696</v>
      </c>
      <c r="D83" s="53" t="s">
        <v>3337</v>
      </c>
      <c r="E83" s="64" t="s">
        <v>3338</v>
      </c>
      <c r="F83" s="19"/>
      <c r="G83" s="76" t="n">
        <v>4.28</v>
      </c>
      <c r="H83" s="21"/>
      <c r="I83" s="22" t="n">
        <f aca="false">G83</f>
        <v>4.28</v>
      </c>
      <c r="J83" s="23" t="str">
        <f aca="false">J82</f>
        <v>岬丘</v>
      </c>
      <c r="K83" s="24" t="n">
        <f aca="false">I83*3</f>
        <v>12.84</v>
      </c>
      <c r="L83" s="25" t="n">
        <f aca="false">I83*15</f>
        <v>64.2</v>
      </c>
    </row>
    <row r="84" customFormat="false" ht="13.5" hidden="false" customHeight="false" outlineLevel="0" collapsed="false">
      <c r="A84" s="16" t="n">
        <v>79</v>
      </c>
      <c r="B84" s="73" t="s">
        <v>3339</v>
      </c>
      <c r="C84" s="53" t="s">
        <v>591</v>
      </c>
      <c r="D84" s="53" t="s">
        <v>3340</v>
      </c>
      <c r="E84" s="64" t="s">
        <v>3341</v>
      </c>
      <c r="F84" s="19"/>
      <c r="G84" s="76" t="n">
        <v>3.57</v>
      </c>
      <c r="H84" s="21"/>
      <c r="I84" s="22" t="n">
        <f aca="false">G84</f>
        <v>3.57</v>
      </c>
      <c r="J84" s="23" t="str">
        <f aca="false">J83</f>
        <v>岬丘</v>
      </c>
      <c r="K84" s="24" t="n">
        <f aca="false">I84*3</f>
        <v>10.71</v>
      </c>
      <c r="L84" s="25" t="n">
        <f aca="false">I84*15</f>
        <v>53.55</v>
      </c>
    </row>
    <row r="85" customFormat="false" ht="13.5" hidden="false" customHeight="false" outlineLevel="0" collapsed="false">
      <c r="A85" s="16" t="n">
        <v>80</v>
      </c>
      <c r="B85" s="73" t="s">
        <v>3342</v>
      </c>
      <c r="C85" s="53" t="s">
        <v>3343</v>
      </c>
      <c r="D85" s="53" t="s">
        <v>3344</v>
      </c>
      <c r="E85" s="64" t="s">
        <v>3345</v>
      </c>
      <c r="F85" s="19"/>
      <c r="G85" s="76" t="n">
        <v>2.85</v>
      </c>
      <c r="H85" s="21"/>
      <c r="I85" s="22" t="n">
        <f aca="false">G85</f>
        <v>2.85</v>
      </c>
      <c r="J85" s="23" t="str">
        <f aca="false">J84</f>
        <v>岬丘</v>
      </c>
      <c r="K85" s="24" t="n">
        <f aca="false">I85*3</f>
        <v>8.55</v>
      </c>
      <c r="L85" s="25" t="n">
        <f aca="false">I85*15</f>
        <v>42.75</v>
      </c>
    </row>
    <row r="86" customFormat="false" ht="13.5" hidden="false" customHeight="false" outlineLevel="0" collapsed="false">
      <c r="A86" s="16" t="n">
        <v>81</v>
      </c>
      <c r="B86" s="73" t="s">
        <v>3346</v>
      </c>
      <c r="C86" s="53" t="s">
        <v>357</v>
      </c>
      <c r="D86" s="53" t="s">
        <v>3347</v>
      </c>
      <c r="E86" s="64" t="s">
        <v>3348</v>
      </c>
      <c r="F86" s="19"/>
      <c r="G86" s="76" t="n">
        <v>2.14</v>
      </c>
      <c r="H86" s="21"/>
      <c r="I86" s="22" t="n">
        <f aca="false">G86</f>
        <v>2.14</v>
      </c>
      <c r="J86" s="23" t="str">
        <f aca="false">J85</f>
        <v>岬丘</v>
      </c>
      <c r="K86" s="24" t="n">
        <f aca="false">I86*3</f>
        <v>6.42</v>
      </c>
      <c r="L86" s="25" t="n">
        <f aca="false">I86*15</f>
        <v>32.1</v>
      </c>
    </row>
    <row r="87" customFormat="false" ht="13.5" hidden="false" customHeight="false" outlineLevel="0" collapsed="false">
      <c r="A87" s="16" t="n">
        <v>82</v>
      </c>
      <c r="B87" s="73" t="s">
        <v>3349</v>
      </c>
      <c r="C87" s="53" t="s">
        <v>3350</v>
      </c>
      <c r="D87" s="53" t="s">
        <v>3351</v>
      </c>
      <c r="E87" s="64" t="s">
        <v>3352</v>
      </c>
      <c r="F87" s="19"/>
      <c r="G87" s="76" t="n">
        <v>2.35</v>
      </c>
      <c r="H87" s="21"/>
      <c r="I87" s="22" t="n">
        <f aca="false">G87</f>
        <v>2.35</v>
      </c>
      <c r="J87" s="23" t="str">
        <f aca="false">J86</f>
        <v>岬丘</v>
      </c>
      <c r="K87" s="24" t="n">
        <f aca="false">I87*3</f>
        <v>7.05</v>
      </c>
      <c r="L87" s="25" t="n">
        <f aca="false">I87*15</f>
        <v>35.25</v>
      </c>
    </row>
    <row r="88" customFormat="false" ht="13.5" hidden="false" customHeight="false" outlineLevel="0" collapsed="false">
      <c r="A88" s="16" t="n">
        <v>83</v>
      </c>
      <c r="B88" s="73" t="s">
        <v>3353</v>
      </c>
      <c r="C88" s="53" t="s">
        <v>707</v>
      </c>
      <c r="D88" s="53" t="s">
        <v>3354</v>
      </c>
      <c r="E88" s="64" t="s">
        <v>3355</v>
      </c>
      <c r="F88" s="19"/>
      <c r="G88" s="76" t="n">
        <v>1.71</v>
      </c>
      <c r="H88" s="21"/>
      <c r="I88" s="22" t="n">
        <f aca="false">G88</f>
        <v>1.71</v>
      </c>
      <c r="J88" s="23" t="str">
        <f aca="false">J87</f>
        <v>岬丘</v>
      </c>
      <c r="K88" s="24" t="n">
        <f aca="false">I88*3</f>
        <v>5.13</v>
      </c>
      <c r="L88" s="25" t="n">
        <f aca="false">I88*15</f>
        <v>25.65</v>
      </c>
    </row>
    <row r="89" customFormat="false" ht="13.5" hidden="false" customHeight="false" outlineLevel="0" collapsed="false">
      <c r="A89" s="16" t="n">
        <v>84</v>
      </c>
      <c r="B89" s="73" t="s">
        <v>3356</v>
      </c>
      <c r="C89" s="53" t="s">
        <v>224</v>
      </c>
      <c r="D89" s="53" t="s">
        <v>3357</v>
      </c>
      <c r="E89" s="64" t="s">
        <v>3358</v>
      </c>
      <c r="F89" s="19"/>
      <c r="G89" s="76" t="n">
        <v>5.2</v>
      </c>
      <c r="H89" s="21"/>
      <c r="I89" s="22" t="n">
        <f aca="false">G89</f>
        <v>5.2</v>
      </c>
      <c r="J89" s="23" t="str">
        <f aca="false">J88</f>
        <v>岬丘</v>
      </c>
      <c r="K89" s="24" t="n">
        <f aca="false">I89*3</f>
        <v>15.6</v>
      </c>
      <c r="L89" s="25" t="n">
        <f aca="false">I89*15</f>
        <v>78</v>
      </c>
    </row>
    <row r="90" customFormat="false" ht="13.5" hidden="false" customHeight="false" outlineLevel="0" collapsed="false">
      <c r="A90" s="16" t="n">
        <v>85</v>
      </c>
      <c r="B90" s="73" t="s">
        <v>3359</v>
      </c>
      <c r="C90" s="53" t="s">
        <v>58</v>
      </c>
      <c r="D90" s="53" t="s">
        <v>3360</v>
      </c>
      <c r="E90" s="64" t="s">
        <v>3361</v>
      </c>
      <c r="F90" s="19"/>
      <c r="G90" s="76" t="n">
        <v>3.78</v>
      </c>
      <c r="H90" s="21"/>
      <c r="I90" s="22" t="n">
        <f aca="false">G90</f>
        <v>3.78</v>
      </c>
      <c r="J90" s="23" t="str">
        <f aca="false">J89</f>
        <v>岬丘</v>
      </c>
      <c r="K90" s="24" t="n">
        <f aca="false">I90*3</f>
        <v>11.34</v>
      </c>
      <c r="L90" s="25" t="n">
        <f aca="false">I90*15</f>
        <v>56.7</v>
      </c>
    </row>
    <row r="91" customFormat="false" ht="13.5" hidden="false" customHeight="false" outlineLevel="0" collapsed="false">
      <c r="A91" s="16" t="n">
        <v>86</v>
      </c>
      <c r="B91" s="73" t="s">
        <v>3362</v>
      </c>
      <c r="C91" s="53" t="s">
        <v>687</v>
      </c>
      <c r="D91" s="53" t="s">
        <v>3363</v>
      </c>
      <c r="E91" s="64" t="s">
        <v>3364</v>
      </c>
      <c r="F91" s="19"/>
      <c r="G91" s="76" t="n">
        <v>2.85</v>
      </c>
      <c r="H91" s="21"/>
      <c r="I91" s="22" t="n">
        <f aca="false">G91</f>
        <v>2.85</v>
      </c>
      <c r="J91" s="23" t="str">
        <f aca="false">J90</f>
        <v>岬丘</v>
      </c>
      <c r="K91" s="24" t="n">
        <f aca="false">I91*3</f>
        <v>8.55</v>
      </c>
      <c r="L91" s="25" t="n">
        <f aca="false">I91*15</f>
        <v>42.75</v>
      </c>
    </row>
    <row r="92" customFormat="false" ht="13.5" hidden="false" customHeight="false" outlineLevel="0" collapsed="false">
      <c r="A92" s="16" t="n">
        <v>87</v>
      </c>
      <c r="B92" s="73" t="s">
        <v>3365</v>
      </c>
      <c r="C92" s="53" t="s">
        <v>260</v>
      </c>
      <c r="D92" s="53" t="s">
        <v>3366</v>
      </c>
      <c r="E92" s="64" t="s">
        <v>3367</v>
      </c>
      <c r="F92" s="19"/>
      <c r="G92" s="76" t="n">
        <v>1.71</v>
      </c>
      <c r="H92" s="21"/>
      <c r="I92" s="22" t="n">
        <f aca="false">G92</f>
        <v>1.71</v>
      </c>
      <c r="J92" s="23" t="str">
        <f aca="false">J91</f>
        <v>岬丘</v>
      </c>
      <c r="K92" s="24" t="n">
        <f aca="false">I92*3</f>
        <v>5.13</v>
      </c>
      <c r="L92" s="25" t="n">
        <f aca="false">I92*15</f>
        <v>25.65</v>
      </c>
    </row>
    <row r="93" customFormat="false" ht="13.5" hidden="false" customHeight="false" outlineLevel="0" collapsed="false">
      <c r="A93" s="16" t="n">
        <v>88</v>
      </c>
      <c r="B93" s="73" t="s">
        <v>3368</v>
      </c>
      <c r="C93" s="53" t="s">
        <v>102</v>
      </c>
      <c r="D93" s="53" t="s">
        <v>3369</v>
      </c>
      <c r="E93" s="64" t="s">
        <v>3370</v>
      </c>
      <c r="F93" s="19"/>
      <c r="G93" s="76" t="n">
        <v>5</v>
      </c>
      <c r="H93" s="21"/>
      <c r="I93" s="22" t="n">
        <f aca="false">G93</f>
        <v>5</v>
      </c>
      <c r="J93" s="23" t="str">
        <f aca="false">J92</f>
        <v>岬丘</v>
      </c>
      <c r="K93" s="24" t="n">
        <f aca="false">I93*3</f>
        <v>15</v>
      </c>
      <c r="L93" s="25" t="n">
        <f aca="false">I93*15</f>
        <v>75</v>
      </c>
    </row>
    <row r="94" customFormat="false" ht="13.5" hidden="false" customHeight="false" outlineLevel="0" collapsed="false">
      <c r="A94" s="16" t="n">
        <v>89</v>
      </c>
      <c r="B94" s="73" t="s">
        <v>3371</v>
      </c>
      <c r="C94" s="53" t="s">
        <v>90</v>
      </c>
      <c r="D94" s="53" t="s">
        <v>3372</v>
      </c>
      <c r="E94" s="64" t="s">
        <v>3373</v>
      </c>
      <c r="F94" s="19"/>
      <c r="G94" s="76" t="n">
        <v>3.78</v>
      </c>
      <c r="H94" s="21"/>
      <c r="I94" s="22" t="n">
        <f aca="false">G94</f>
        <v>3.78</v>
      </c>
      <c r="J94" s="23" t="str">
        <f aca="false">J93</f>
        <v>岬丘</v>
      </c>
      <c r="K94" s="24" t="n">
        <f aca="false">I94*3</f>
        <v>11.34</v>
      </c>
      <c r="L94" s="25" t="n">
        <f aca="false">I94*15</f>
        <v>56.7</v>
      </c>
    </row>
    <row r="95" customFormat="false" ht="13.5" hidden="false" customHeight="false" outlineLevel="0" collapsed="false">
      <c r="A95" s="16" t="n">
        <v>90</v>
      </c>
      <c r="B95" s="73" t="s">
        <v>3374</v>
      </c>
      <c r="C95" s="53" t="s">
        <v>113</v>
      </c>
      <c r="D95" s="53" t="s">
        <v>3375</v>
      </c>
      <c r="E95" s="64" t="s">
        <v>3376</v>
      </c>
      <c r="F95" s="19"/>
      <c r="G95" s="76" t="n">
        <v>5.2</v>
      </c>
      <c r="H95" s="21"/>
      <c r="I95" s="22" t="n">
        <f aca="false">G95</f>
        <v>5.2</v>
      </c>
      <c r="J95" s="23" t="str">
        <f aca="false">J94</f>
        <v>岬丘</v>
      </c>
      <c r="K95" s="24" t="n">
        <f aca="false">I95*3</f>
        <v>15.6</v>
      </c>
      <c r="L95" s="25" t="n">
        <f aca="false">I95*15</f>
        <v>78</v>
      </c>
    </row>
    <row r="96" customFormat="false" ht="13.5" hidden="false" customHeight="false" outlineLevel="0" collapsed="false">
      <c r="A96" s="16" t="n">
        <v>91</v>
      </c>
      <c r="B96" s="73" t="s">
        <v>3377</v>
      </c>
      <c r="C96" s="53" t="s">
        <v>888</v>
      </c>
      <c r="D96" s="53" t="s">
        <v>3378</v>
      </c>
      <c r="E96" s="64" t="s">
        <v>3379</v>
      </c>
      <c r="F96" s="19"/>
      <c r="G96" s="76" t="n">
        <v>3.78</v>
      </c>
      <c r="H96" s="21"/>
      <c r="I96" s="22" t="n">
        <f aca="false">G96</f>
        <v>3.78</v>
      </c>
      <c r="J96" s="23" t="str">
        <f aca="false">J95</f>
        <v>岬丘</v>
      </c>
      <c r="K96" s="24" t="n">
        <f aca="false">I96*3</f>
        <v>11.34</v>
      </c>
      <c r="L96" s="25" t="n">
        <f aca="false">I96*15</f>
        <v>56.7</v>
      </c>
    </row>
    <row r="97" customFormat="false" ht="13.5" hidden="false" customHeight="false" outlineLevel="0" collapsed="false">
      <c r="A97" s="16" t="n">
        <v>92</v>
      </c>
      <c r="B97" s="73" t="s">
        <v>3380</v>
      </c>
      <c r="C97" s="53" t="s">
        <v>353</v>
      </c>
      <c r="D97" s="53" t="s">
        <v>3381</v>
      </c>
      <c r="E97" s="64" t="s">
        <v>3382</v>
      </c>
      <c r="F97" s="19"/>
      <c r="G97" s="76" t="n">
        <v>4.86</v>
      </c>
      <c r="H97" s="21"/>
      <c r="I97" s="22" t="n">
        <f aca="false">G97</f>
        <v>4.86</v>
      </c>
      <c r="J97" s="23" t="str">
        <f aca="false">J96</f>
        <v>岬丘</v>
      </c>
      <c r="K97" s="24" t="n">
        <f aca="false">I97*3</f>
        <v>14.58</v>
      </c>
      <c r="L97" s="25" t="n">
        <f aca="false">I97*15</f>
        <v>72.9</v>
      </c>
    </row>
    <row r="98" customFormat="false" ht="13.5" hidden="false" customHeight="false" outlineLevel="0" collapsed="false">
      <c r="A98" s="16" t="n">
        <v>93</v>
      </c>
      <c r="B98" s="73" t="s">
        <v>3383</v>
      </c>
      <c r="C98" s="53" t="s">
        <v>1837</v>
      </c>
      <c r="D98" s="53" t="s">
        <v>3384</v>
      </c>
      <c r="E98" s="64" t="s">
        <v>3385</v>
      </c>
      <c r="F98" s="19"/>
      <c r="G98" s="76" t="n">
        <v>2.14</v>
      </c>
      <c r="H98" s="21"/>
      <c r="I98" s="22" t="n">
        <f aca="false">G98</f>
        <v>2.14</v>
      </c>
      <c r="J98" s="23" t="str">
        <f aca="false">J97</f>
        <v>岬丘</v>
      </c>
      <c r="K98" s="24" t="n">
        <f aca="false">I98*3</f>
        <v>6.42</v>
      </c>
      <c r="L98" s="25" t="n">
        <f aca="false">I98*15</f>
        <v>32.1</v>
      </c>
    </row>
    <row r="99" customFormat="false" ht="13.5" hidden="false" customHeight="false" outlineLevel="0" collapsed="false">
      <c r="A99" s="16" t="n">
        <v>94</v>
      </c>
      <c r="B99" s="73" t="s">
        <v>3386</v>
      </c>
      <c r="C99" s="53" t="s">
        <v>50</v>
      </c>
      <c r="D99" s="53" t="s">
        <v>3387</v>
      </c>
      <c r="E99" s="64" t="s">
        <v>3388</v>
      </c>
      <c r="F99" s="19"/>
      <c r="G99" s="76" t="n">
        <v>2.14</v>
      </c>
      <c r="H99" s="21"/>
      <c r="I99" s="22" t="n">
        <f aca="false">G99</f>
        <v>2.14</v>
      </c>
      <c r="J99" s="23" t="str">
        <f aca="false">J98</f>
        <v>岬丘</v>
      </c>
      <c r="K99" s="24" t="n">
        <f aca="false">I99*3</f>
        <v>6.42</v>
      </c>
      <c r="L99" s="25" t="n">
        <f aca="false">I99*15</f>
        <v>32.1</v>
      </c>
    </row>
    <row r="100" customFormat="false" ht="13.5" hidden="false" customHeight="false" outlineLevel="0" collapsed="false">
      <c r="A100" s="16" t="n">
        <v>95</v>
      </c>
      <c r="B100" s="73" t="s">
        <v>3389</v>
      </c>
      <c r="C100" s="53" t="s">
        <v>353</v>
      </c>
      <c r="D100" s="53" t="s">
        <v>3390</v>
      </c>
      <c r="E100" s="64" t="s">
        <v>3391</v>
      </c>
      <c r="F100" s="19"/>
      <c r="G100" s="76" t="n">
        <v>2.35</v>
      </c>
      <c r="H100" s="21"/>
      <c r="I100" s="22" t="n">
        <f aca="false">G100</f>
        <v>2.35</v>
      </c>
      <c r="J100" s="23" t="str">
        <f aca="false">J99</f>
        <v>岬丘</v>
      </c>
      <c r="K100" s="24" t="n">
        <f aca="false">I100*3</f>
        <v>7.05</v>
      </c>
      <c r="L100" s="25" t="n">
        <f aca="false">I100*15</f>
        <v>35.25</v>
      </c>
    </row>
    <row r="101" customFormat="false" ht="13.5" hidden="false" customHeight="false" outlineLevel="0" collapsed="false">
      <c r="A101" s="16" t="n">
        <v>96</v>
      </c>
      <c r="B101" s="73" t="s">
        <v>3392</v>
      </c>
      <c r="C101" s="53" t="s">
        <v>38</v>
      </c>
      <c r="D101" s="53" t="s">
        <v>3393</v>
      </c>
      <c r="E101" s="64" t="s">
        <v>3394</v>
      </c>
      <c r="F101" s="19"/>
      <c r="G101" s="76" t="n">
        <v>2.43</v>
      </c>
      <c r="H101" s="21"/>
      <c r="I101" s="22" t="n">
        <f aca="false">G101</f>
        <v>2.43</v>
      </c>
      <c r="J101" s="23" t="str">
        <f aca="false">J100</f>
        <v>岬丘</v>
      </c>
      <c r="K101" s="24" t="n">
        <f aca="false">I101*3</f>
        <v>7.29</v>
      </c>
      <c r="L101" s="25" t="n">
        <f aca="false">I101*15</f>
        <v>36.45</v>
      </c>
    </row>
    <row r="102" customFormat="false" ht="13.5" hidden="false" customHeight="false" outlineLevel="0" collapsed="false">
      <c r="A102" s="16" t="n">
        <v>97</v>
      </c>
      <c r="B102" s="73" t="s">
        <v>3395</v>
      </c>
      <c r="C102" s="53" t="s">
        <v>2973</v>
      </c>
      <c r="D102" s="53" t="s">
        <v>3396</v>
      </c>
      <c r="E102" s="64" t="s">
        <v>3397</v>
      </c>
      <c r="F102" s="19"/>
      <c r="G102" s="76" t="n">
        <v>3.78</v>
      </c>
      <c r="H102" s="21"/>
      <c r="I102" s="22" t="n">
        <f aca="false">G102</f>
        <v>3.78</v>
      </c>
      <c r="J102" s="23" t="str">
        <f aca="false">J101</f>
        <v>岬丘</v>
      </c>
      <c r="K102" s="24" t="n">
        <f aca="false">I102*3</f>
        <v>11.34</v>
      </c>
      <c r="L102" s="25" t="n">
        <f aca="false">I102*15</f>
        <v>56.7</v>
      </c>
    </row>
    <row r="103" customFormat="false" ht="13.5" hidden="false" customHeight="false" outlineLevel="0" collapsed="false">
      <c r="A103" s="16" t="n">
        <v>98</v>
      </c>
      <c r="B103" s="73" t="s">
        <v>3398</v>
      </c>
      <c r="C103" s="53" t="s">
        <v>17</v>
      </c>
      <c r="D103" s="53" t="s">
        <v>3399</v>
      </c>
      <c r="E103" s="64" t="s">
        <v>3400</v>
      </c>
      <c r="F103" s="19"/>
      <c r="G103" s="76" t="n">
        <v>3.85</v>
      </c>
      <c r="H103" s="21"/>
      <c r="I103" s="22" t="n">
        <f aca="false">G103</f>
        <v>3.85</v>
      </c>
      <c r="J103" s="23" t="str">
        <f aca="false">J102</f>
        <v>岬丘</v>
      </c>
      <c r="K103" s="24" t="n">
        <f aca="false">I103*3</f>
        <v>11.55</v>
      </c>
      <c r="L103" s="25" t="n">
        <f aca="false">I103*15</f>
        <v>57.75</v>
      </c>
    </row>
    <row r="104" customFormat="false" ht="13.5" hidden="false" customHeight="false" outlineLevel="0" collapsed="false">
      <c r="A104" s="16" t="n">
        <v>99</v>
      </c>
      <c r="B104" s="73" t="s">
        <v>3401</v>
      </c>
      <c r="C104" s="53" t="s">
        <v>200</v>
      </c>
      <c r="D104" s="53" t="s">
        <v>3402</v>
      </c>
      <c r="E104" s="64" t="s">
        <v>3403</v>
      </c>
      <c r="F104" s="19"/>
      <c r="G104" s="76" t="n">
        <v>4.86</v>
      </c>
      <c r="H104" s="21"/>
      <c r="I104" s="22" t="n">
        <f aca="false">G104</f>
        <v>4.86</v>
      </c>
      <c r="J104" s="23" t="str">
        <f aca="false">J103</f>
        <v>岬丘</v>
      </c>
      <c r="K104" s="24" t="n">
        <f aca="false">I104*3</f>
        <v>14.58</v>
      </c>
      <c r="L104" s="25" t="n">
        <f aca="false">I104*15</f>
        <v>72.9</v>
      </c>
    </row>
    <row r="105" customFormat="false" ht="13.5" hidden="false" customHeight="false" outlineLevel="0" collapsed="false">
      <c r="A105" s="16" t="n">
        <v>100</v>
      </c>
      <c r="B105" s="73" t="s">
        <v>3404</v>
      </c>
      <c r="C105" s="53" t="s">
        <v>1696</v>
      </c>
      <c r="D105" s="53" t="s">
        <v>3405</v>
      </c>
      <c r="E105" s="64" t="s">
        <v>3406</v>
      </c>
      <c r="F105" s="19"/>
      <c r="G105" s="76" t="n">
        <v>1.44</v>
      </c>
      <c r="H105" s="21"/>
      <c r="I105" s="22" t="n">
        <f aca="false">G105</f>
        <v>1.44</v>
      </c>
      <c r="J105" s="23" t="str">
        <f aca="false">J104</f>
        <v>岬丘</v>
      </c>
      <c r="K105" s="24" t="n">
        <f aca="false">I105*3</f>
        <v>4.32</v>
      </c>
      <c r="L105" s="25" t="n">
        <f aca="false">I105*15</f>
        <v>21.6</v>
      </c>
    </row>
    <row r="106" s="1" customFormat="true" ht="13.5" hidden="false" customHeight="false" outlineLevel="0" collapsed="false">
      <c r="A106" s="16" t="n">
        <v>101</v>
      </c>
      <c r="B106" s="73" t="s">
        <v>3407</v>
      </c>
      <c r="C106" s="53" t="s">
        <v>609</v>
      </c>
      <c r="D106" s="53" t="s">
        <v>3408</v>
      </c>
      <c r="E106" s="64" t="s">
        <v>3409</v>
      </c>
      <c r="F106" s="19"/>
      <c r="G106" s="76" t="n">
        <v>2.16</v>
      </c>
      <c r="H106" s="21"/>
      <c r="I106" s="22" t="n">
        <f aca="false">G106</f>
        <v>2.16</v>
      </c>
      <c r="J106" s="23" t="str">
        <f aca="false">J105</f>
        <v>岬丘</v>
      </c>
      <c r="K106" s="24" t="n">
        <f aca="false">I106*3</f>
        <v>6.48</v>
      </c>
      <c r="L106" s="25" t="n">
        <f aca="false">I106*15</f>
        <v>32.4</v>
      </c>
    </row>
    <row r="107" s="1" customFormat="true" ht="13.5" hidden="false" customHeight="false" outlineLevel="0" collapsed="false">
      <c r="A107" s="16" t="n">
        <v>102</v>
      </c>
      <c r="B107" s="78" t="s">
        <v>3410</v>
      </c>
      <c r="C107" s="70" t="s">
        <v>232</v>
      </c>
      <c r="D107" s="70" t="s">
        <v>3411</v>
      </c>
      <c r="E107" s="64" t="s">
        <v>3412</v>
      </c>
      <c r="F107" s="19"/>
      <c r="G107" s="76" t="n">
        <v>1.87</v>
      </c>
      <c r="H107" s="21"/>
      <c r="I107" s="22" t="n">
        <f aca="false">G107</f>
        <v>1.87</v>
      </c>
      <c r="J107" s="23" t="str">
        <f aca="false">J106</f>
        <v>岬丘</v>
      </c>
      <c r="K107" s="24" t="n">
        <f aca="false">I107*3</f>
        <v>5.61</v>
      </c>
      <c r="L107" s="25" t="n">
        <f aca="false">I107*15</f>
        <v>28.05</v>
      </c>
    </row>
    <row r="108" s="1" customFormat="true" ht="13.5" hidden="false" customHeight="false" outlineLevel="0" collapsed="false">
      <c r="A108" s="16" t="n">
        <v>103</v>
      </c>
      <c r="B108" s="78" t="s">
        <v>3413</v>
      </c>
      <c r="C108" s="53" t="s">
        <v>2282</v>
      </c>
      <c r="D108" s="53" t="s">
        <v>3414</v>
      </c>
      <c r="E108" s="64" t="s">
        <v>3415</v>
      </c>
      <c r="F108" s="19"/>
      <c r="G108" s="76" t="n">
        <v>1.87</v>
      </c>
      <c r="H108" s="21"/>
      <c r="I108" s="22" t="n">
        <f aca="false">G108</f>
        <v>1.87</v>
      </c>
      <c r="J108" s="23" t="str">
        <f aca="false">J107</f>
        <v>岬丘</v>
      </c>
      <c r="K108" s="24" t="n">
        <f aca="false">I108*3</f>
        <v>5.61</v>
      </c>
      <c r="L108" s="25" t="n">
        <f aca="false">I108*15</f>
        <v>28.05</v>
      </c>
    </row>
    <row r="109" s="1" customFormat="true" ht="13.5" hidden="false" customHeight="false" outlineLevel="0" collapsed="false">
      <c r="A109" s="16" t="n">
        <v>104</v>
      </c>
      <c r="B109" s="73" t="s">
        <v>3416</v>
      </c>
      <c r="C109" s="53" t="s">
        <v>1837</v>
      </c>
      <c r="D109" s="53" t="s">
        <v>3417</v>
      </c>
      <c r="E109" s="64" t="s">
        <v>3418</v>
      </c>
      <c r="F109" s="19"/>
      <c r="G109" s="76" t="n">
        <v>5.12</v>
      </c>
      <c r="H109" s="21"/>
      <c r="I109" s="22" t="n">
        <f aca="false">G109</f>
        <v>5.12</v>
      </c>
      <c r="J109" s="23" t="str">
        <f aca="false">J108</f>
        <v>岬丘</v>
      </c>
      <c r="K109" s="24" t="n">
        <f aca="false">I109*3</f>
        <v>15.36</v>
      </c>
      <c r="L109" s="25" t="n">
        <f aca="false">I109*15</f>
        <v>76.8</v>
      </c>
    </row>
    <row r="110" s="1" customFormat="true" ht="13.5" hidden="false" customHeight="false" outlineLevel="0" collapsed="false">
      <c r="A110" s="16" t="n">
        <v>105</v>
      </c>
      <c r="B110" s="73" t="s">
        <v>3419</v>
      </c>
      <c r="C110" s="53" t="s">
        <v>1599</v>
      </c>
      <c r="D110" s="53" t="s">
        <v>3420</v>
      </c>
      <c r="E110" s="64" t="s">
        <v>3421</v>
      </c>
      <c r="F110" s="19"/>
      <c r="G110" s="76" t="n">
        <v>3.66</v>
      </c>
      <c r="H110" s="21"/>
      <c r="I110" s="22" t="n">
        <f aca="false">G110</f>
        <v>3.66</v>
      </c>
      <c r="J110" s="23" t="str">
        <f aca="false">J109</f>
        <v>岬丘</v>
      </c>
      <c r="K110" s="24" t="n">
        <f aca="false">I110*3</f>
        <v>10.98</v>
      </c>
      <c r="L110" s="25" t="n">
        <f aca="false">I110*15</f>
        <v>54.9</v>
      </c>
    </row>
    <row r="111" s="1" customFormat="true" ht="13.5" hidden="false" customHeight="false" outlineLevel="0" collapsed="false">
      <c r="A111" s="16" t="n">
        <v>106</v>
      </c>
      <c r="B111" s="73" t="s">
        <v>3422</v>
      </c>
      <c r="C111" s="53" t="s">
        <v>22</v>
      </c>
      <c r="D111" s="53" t="s">
        <v>3423</v>
      </c>
      <c r="E111" s="64" t="s">
        <v>3424</v>
      </c>
      <c r="F111" s="19"/>
      <c r="G111" s="76" t="n">
        <v>1.47</v>
      </c>
      <c r="H111" s="21"/>
      <c r="I111" s="22" t="n">
        <f aca="false">G111</f>
        <v>1.47</v>
      </c>
      <c r="J111" s="23" t="str">
        <f aca="false">J110</f>
        <v>岬丘</v>
      </c>
      <c r="K111" s="24" t="n">
        <f aca="false">I111*3</f>
        <v>4.41</v>
      </c>
      <c r="L111" s="25" t="n">
        <f aca="false">I111*15</f>
        <v>22.05</v>
      </c>
    </row>
    <row r="112" s="1" customFormat="true" ht="13.5" hidden="false" customHeight="false" outlineLevel="0" collapsed="false">
      <c r="A112" s="16" t="n">
        <v>107</v>
      </c>
      <c r="B112" s="73" t="s">
        <v>3425</v>
      </c>
      <c r="C112" s="53" t="s">
        <v>3426</v>
      </c>
      <c r="D112" s="53" t="s">
        <v>3427</v>
      </c>
      <c r="E112" s="64" t="s">
        <v>3428</v>
      </c>
      <c r="F112" s="19"/>
      <c r="G112" s="76" t="n">
        <v>4.39</v>
      </c>
      <c r="H112" s="21"/>
      <c r="I112" s="22" t="n">
        <f aca="false">G112</f>
        <v>4.39</v>
      </c>
      <c r="J112" s="23" t="str">
        <f aca="false">J111</f>
        <v>岬丘</v>
      </c>
      <c r="K112" s="24" t="n">
        <f aca="false">I112*3</f>
        <v>13.17</v>
      </c>
      <c r="L112" s="25" t="n">
        <f aca="false">I112*15</f>
        <v>65.85</v>
      </c>
    </row>
    <row r="113" s="1" customFormat="true" ht="13.5" hidden="false" customHeight="false" outlineLevel="0" collapsed="false">
      <c r="A113" s="16" t="n">
        <v>108</v>
      </c>
      <c r="B113" s="73" t="s">
        <v>3429</v>
      </c>
      <c r="C113" s="53" t="s">
        <v>369</v>
      </c>
      <c r="D113" s="53" t="s">
        <v>3430</v>
      </c>
      <c r="E113" s="64" t="s">
        <v>3431</v>
      </c>
      <c r="F113" s="19"/>
      <c r="G113" s="76" t="n">
        <v>2.19</v>
      </c>
      <c r="H113" s="21"/>
      <c r="I113" s="22" t="n">
        <f aca="false">G113</f>
        <v>2.19</v>
      </c>
      <c r="J113" s="23" t="str">
        <f aca="false">J112</f>
        <v>岬丘</v>
      </c>
      <c r="K113" s="24" t="n">
        <f aca="false">I113*3</f>
        <v>6.57</v>
      </c>
      <c r="L113" s="25" t="n">
        <f aca="false">I113*15</f>
        <v>32.85</v>
      </c>
    </row>
    <row r="114" s="1" customFormat="true" ht="13.5" hidden="false" customHeight="false" outlineLevel="0" collapsed="false">
      <c r="A114" s="16" t="n">
        <v>109</v>
      </c>
      <c r="B114" s="73" t="s">
        <v>3432</v>
      </c>
      <c r="C114" s="53" t="s">
        <v>489</v>
      </c>
      <c r="D114" s="53" t="s">
        <v>3433</v>
      </c>
      <c r="E114" s="64" t="s">
        <v>3434</v>
      </c>
      <c r="F114" s="19"/>
      <c r="G114" s="76" t="n">
        <v>2.93</v>
      </c>
      <c r="H114" s="21"/>
      <c r="I114" s="22" t="n">
        <f aca="false">G114</f>
        <v>2.93</v>
      </c>
      <c r="J114" s="23" t="str">
        <f aca="false">J113</f>
        <v>岬丘</v>
      </c>
      <c r="K114" s="24" t="n">
        <f aca="false">I114*3</f>
        <v>8.79</v>
      </c>
      <c r="L114" s="25" t="n">
        <f aca="false">I114*15</f>
        <v>43.95</v>
      </c>
    </row>
    <row r="115" s="1" customFormat="true" ht="13.5" hidden="false" customHeight="false" outlineLevel="0" collapsed="false">
      <c r="A115" s="16" t="n">
        <v>110</v>
      </c>
      <c r="B115" s="73" t="s">
        <v>3435</v>
      </c>
      <c r="C115" s="53" t="s">
        <v>1040</v>
      </c>
      <c r="D115" s="53" t="s">
        <v>3436</v>
      </c>
      <c r="E115" s="64" t="s">
        <v>3437</v>
      </c>
      <c r="F115" s="19"/>
      <c r="G115" s="76" t="n">
        <v>3.66</v>
      </c>
      <c r="H115" s="21"/>
      <c r="I115" s="22" t="n">
        <f aca="false">G115</f>
        <v>3.66</v>
      </c>
      <c r="J115" s="23" t="str">
        <f aca="false">J114</f>
        <v>岬丘</v>
      </c>
      <c r="K115" s="24" t="n">
        <f aca="false">I115*3</f>
        <v>10.98</v>
      </c>
      <c r="L115" s="25" t="n">
        <f aca="false">I115*15</f>
        <v>54.9</v>
      </c>
    </row>
    <row r="116" s="1" customFormat="true" ht="13.5" hidden="false" customHeight="false" outlineLevel="0" collapsed="false">
      <c r="A116" s="16" t="n">
        <v>111</v>
      </c>
      <c r="B116" s="73" t="s">
        <v>3438</v>
      </c>
      <c r="C116" s="53" t="s">
        <v>412</v>
      </c>
      <c r="D116" s="53" t="s">
        <v>3439</v>
      </c>
      <c r="E116" s="64" t="s">
        <v>3440</v>
      </c>
      <c r="F116" s="19"/>
      <c r="G116" s="76" t="n">
        <v>2.93</v>
      </c>
      <c r="H116" s="21"/>
      <c r="I116" s="22" t="n">
        <f aca="false">G116</f>
        <v>2.93</v>
      </c>
      <c r="J116" s="23" t="str">
        <f aca="false">J115</f>
        <v>岬丘</v>
      </c>
      <c r="K116" s="24" t="n">
        <f aca="false">I116*3</f>
        <v>8.79</v>
      </c>
      <c r="L116" s="25" t="n">
        <f aca="false">I116*15</f>
        <v>43.95</v>
      </c>
    </row>
    <row r="117" s="1" customFormat="true" ht="13.5" hidden="false" customHeight="false" outlineLevel="0" collapsed="false">
      <c r="A117" s="16" t="n">
        <v>112</v>
      </c>
      <c r="B117" s="73" t="s">
        <v>3441</v>
      </c>
      <c r="C117" s="53" t="s">
        <v>541</v>
      </c>
      <c r="D117" s="53" t="s">
        <v>3442</v>
      </c>
      <c r="E117" s="64" t="s">
        <v>3443</v>
      </c>
      <c r="F117" s="19"/>
      <c r="G117" s="76" t="n">
        <v>2.19</v>
      </c>
      <c r="H117" s="21"/>
      <c r="I117" s="22" t="n">
        <f aca="false">G117</f>
        <v>2.19</v>
      </c>
      <c r="J117" s="23" t="str">
        <f aca="false">J116</f>
        <v>岬丘</v>
      </c>
      <c r="K117" s="24" t="n">
        <f aca="false">I117*3</f>
        <v>6.57</v>
      </c>
      <c r="L117" s="25" t="n">
        <f aca="false">I117*15</f>
        <v>32.85</v>
      </c>
    </row>
    <row r="118" s="1" customFormat="true" ht="13.5" hidden="false" customHeight="false" outlineLevel="0" collapsed="false">
      <c r="A118" s="16" t="n">
        <v>113</v>
      </c>
      <c r="B118" s="73" t="s">
        <v>3444</v>
      </c>
      <c r="C118" s="53" t="s">
        <v>1696</v>
      </c>
      <c r="D118" s="53" t="s">
        <v>3445</v>
      </c>
      <c r="E118" s="64" t="s">
        <v>3446</v>
      </c>
      <c r="F118" s="19"/>
      <c r="G118" s="76" t="n">
        <v>2.19</v>
      </c>
      <c r="H118" s="21"/>
      <c r="I118" s="22" t="n">
        <f aca="false">G118</f>
        <v>2.19</v>
      </c>
      <c r="J118" s="23" t="str">
        <f aca="false">J117</f>
        <v>岬丘</v>
      </c>
      <c r="K118" s="24" t="n">
        <f aca="false">I118*3</f>
        <v>6.57</v>
      </c>
      <c r="L118" s="25" t="n">
        <f aca="false">I118*15</f>
        <v>32.85</v>
      </c>
    </row>
    <row r="119" s="1" customFormat="true" ht="13.5" hidden="false" customHeight="false" outlineLevel="0" collapsed="false">
      <c r="A119" s="16" t="n">
        <v>114</v>
      </c>
      <c r="B119" s="73" t="s">
        <v>3447</v>
      </c>
      <c r="C119" s="53" t="s">
        <v>386</v>
      </c>
      <c r="D119" s="53" t="s">
        <v>3448</v>
      </c>
      <c r="E119" s="64" t="s">
        <v>3449</v>
      </c>
      <c r="F119" s="19"/>
      <c r="G119" s="76" t="n">
        <v>3.66</v>
      </c>
      <c r="H119" s="21"/>
      <c r="I119" s="22" t="n">
        <f aca="false">G119</f>
        <v>3.66</v>
      </c>
      <c r="J119" s="23" t="str">
        <f aca="false">J118</f>
        <v>岬丘</v>
      </c>
      <c r="K119" s="24" t="n">
        <f aca="false">I119*3</f>
        <v>10.98</v>
      </c>
      <c r="L119" s="25" t="n">
        <f aca="false">I119*15</f>
        <v>54.9</v>
      </c>
    </row>
    <row r="120" s="1" customFormat="true" ht="13.5" hidden="false" customHeight="false" outlineLevel="0" collapsed="false">
      <c r="A120" s="16" t="n">
        <v>115</v>
      </c>
      <c r="B120" s="73" t="s">
        <v>3450</v>
      </c>
      <c r="C120" s="53" t="s">
        <v>1257</v>
      </c>
      <c r="D120" s="53" t="s">
        <v>3451</v>
      </c>
      <c r="E120" s="64" t="s">
        <v>3452</v>
      </c>
      <c r="F120" s="19"/>
      <c r="G120" s="76" t="n">
        <v>3.66</v>
      </c>
      <c r="H120" s="21"/>
      <c r="I120" s="22" t="n">
        <f aca="false">G120</f>
        <v>3.66</v>
      </c>
      <c r="J120" s="23" t="str">
        <f aca="false">J119</f>
        <v>岬丘</v>
      </c>
      <c r="K120" s="24" t="n">
        <f aca="false">I120*3</f>
        <v>10.98</v>
      </c>
      <c r="L120" s="25" t="n">
        <f aca="false">I120*15</f>
        <v>54.9</v>
      </c>
    </row>
    <row r="121" s="1" customFormat="true" ht="13.5" hidden="false" customHeight="false" outlineLevel="0" collapsed="false">
      <c r="A121" s="16" t="n">
        <v>116</v>
      </c>
      <c r="B121" s="73" t="s">
        <v>3453</v>
      </c>
      <c r="C121" s="53" t="s">
        <v>569</v>
      </c>
      <c r="D121" s="53" t="s">
        <v>3454</v>
      </c>
      <c r="E121" s="64" t="s">
        <v>3455</v>
      </c>
      <c r="F121" s="19"/>
      <c r="G121" s="76" t="n">
        <v>2.19</v>
      </c>
      <c r="H121" s="21"/>
      <c r="I121" s="22" t="n">
        <f aca="false">G121</f>
        <v>2.19</v>
      </c>
      <c r="J121" s="23" t="str">
        <f aca="false">J120</f>
        <v>岬丘</v>
      </c>
      <c r="K121" s="24" t="n">
        <f aca="false">I121*3</f>
        <v>6.57</v>
      </c>
      <c r="L121" s="25" t="n">
        <f aca="false">I121*15</f>
        <v>32.85</v>
      </c>
    </row>
    <row r="122" s="1" customFormat="true" ht="13.5" hidden="false" customHeight="false" outlineLevel="0" collapsed="false">
      <c r="A122" s="16" t="n">
        <v>117</v>
      </c>
      <c r="B122" s="73" t="s">
        <v>3456</v>
      </c>
      <c r="C122" s="53" t="s">
        <v>1257</v>
      </c>
      <c r="D122" s="53" t="s">
        <v>3457</v>
      </c>
      <c r="E122" s="64" t="s">
        <v>3458</v>
      </c>
      <c r="F122" s="19"/>
      <c r="G122" s="76" t="n">
        <v>2.19</v>
      </c>
      <c r="H122" s="21"/>
      <c r="I122" s="22" t="n">
        <f aca="false">G122</f>
        <v>2.19</v>
      </c>
      <c r="J122" s="23" t="str">
        <f aca="false">J121</f>
        <v>岬丘</v>
      </c>
      <c r="K122" s="24" t="n">
        <f aca="false">I122*3</f>
        <v>6.57</v>
      </c>
      <c r="L122" s="25" t="n">
        <f aca="false">I122*15</f>
        <v>32.85</v>
      </c>
    </row>
    <row r="123" s="1" customFormat="true" ht="13.5" hidden="false" customHeight="false" outlineLevel="0" collapsed="false">
      <c r="A123" s="16" t="n">
        <v>118</v>
      </c>
      <c r="B123" s="73" t="s">
        <v>3459</v>
      </c>
      <c r="C123" s="53" t="s">
        <v>1599</v>
      </c>
      <c r="D123" s="53" t="s">
        <v>3460</v>
      </c>
      <c r="E123" s="64" t="s">
        <v>3461</v>
      </c>
      <c r="F123" s="19"/>
      <c r="G123" s="76" t="n">
        <v>2.19</v>
      </c>
      <c r="H123" s="21"/>
      <c r="I123" s="22" t="n">
        <f aca="false">G123</f>
        <v>2.19</v>
      </c>
      <c r="J123" s="23" t="str">
        <f aca="false">J122</f>
        <v>岬丘</v>
      </c>
      <c r="K123" s="24" t="n">
        <f aca="false">I123*3</f>
        <v>6.57</v>
      </c>
      <c r="L123" s="25" t="n">
        <f aca="false">I123*15</f>
        <v>32.85</v>
      </c>
    </row>
    <row r="124" s="1" customFormat="true" ht="13.5" hidden="false" customHeight="false" outlineLevel="0" collapsed="false">
      <c r="A124" s="16" t="n">
        <v>119</v>
      </c>
      <c r="B124" s="73" t="s">
        <v>3462</v>
      </c>
      <c r="C124" s="53" t="s">
        <v>609</v>
      </c>
      <c r="D124" s="53" t="s">
        <v>3463</v>
      </c>
      <c r="E124" s="64" t="s">
        <v>3464</v>
      </c>
      <c r="F124" s="19"/>
      <c r="G124" s="76" t="n">
        <v>2.93</v>
      </c>
      <c r="H124" s="21"/>
      <c r="I124" s="22" t="n">
        <f aca="false">G124</f>
        <v>2.93</v>
      </c>
      <c r="J124" s="23" t="str">
        <f aca="false">J123</f>
        <v>岬丘</v>
      </c>
      <c r="K124" s="24" t="n">
        <f aca="false">I124*3</f>
        <v>8.79</v>
      </c>
      <c r="L124" s="25" t="n">
        <f aca="false">I124*15</f>
        <v>43.95</v>
      </c>
    </row>
    <row r="125" s="1" customFormat="true" ht="13.5" hidden="false" customHeight="false" outlineLevel="0" collapsed="false">
      <c r="A125" s="16" t="n">
        <v>120</v>
      </c>
      <c r="B125" s="73" t="s">
        <v>3465</v>
      </c>
      <c r="C125" s="53" t="s">
        <v>428</v>
      </c>
      <c r="D125" s="53" t="s">
        <v>3466</v>
      </c>
      <c r="E125" s="64" t="s">
        <v>3467</v>
      </c>
      <c r="F125" s="19"/>
      <c r="G125" s="76" t="n">
        <v>2.93</v>
      </c>
      <c r="H125" s="21"/>
      <c r="I125" s="22" t="n">
        <f aca="false">G125</f>
        <v>2.93</v>
      </c>
      <c r="J125" s="23" t="str">
        <f aca="false">J124</f>
        <v>岬丘</v>
      </c>
      <c r="K125" s="24" t="n">
        <f aca="false">I125*3</f>
        <v>8.79</v>
      </c>
      <c r="L125" s="25" t="n">
        <f aca="false">I125*15</f>
        <v>43.95</v>
      </c>
    </row>
    <row r="126" s="1" customFormat="true" ht="13.5" hidden="false" customHeight="false" outlineLevel="0" collapsed="false">
      <c r="A126" s="16" t="n">
        <v>121</v>
      </c>
      <c r="B126" s="73" t="s">
        <v>3468</v>
      </c>
      <c r="C126" s="53" t="s">
        <v>1100</v>
      </c>
      <c r="D126" s="53" t="s">
        <v>3469</v>
      </c>
      <c r="E126" s="64" t="s">
        <v>3470</v>
      </c>
      <c r="F126" s="19"/>
      <c r="G126" s="76" t="n">
        <v>2.19</v>
      </c>
      <c r="H126" s="21"/>
      <c r="I126" s="22" t="n">
        <f aca="false">G126</f>
        <v>2.19</v>
      </c>
      <c r="J126" s="23" t="str">
        <f aca="false">J125</f>
        <v>岬丘</v>
      </c>
      <c r="K126" s="24" t="n">
        <f aca="false">I126*3</f>
        <v>6.57</v>
      </c>
      <c r="L126" s="25" t="n">
        <f aca="false">I126*15</f>
        <v>32.85</v>
      </c>
    </row>
    <row r="127" s="1" customFormat="true" ht="13.5" hidden="false" customHeight="false" outlineLevel="0" collapsed="false">
      <c r="A127" s="16" t="n">
        <v>122</v>
      </c>
      <c r="B127" s="73" t="s">
        <v>3471</v>
      </c>
      <c r="C127" s="53" t="s">
        <v>196</v>
      </c>
      <c r="D127" s="53" t="s">
        <v>3472</v>
      </c>
      <c r="E127" s="64" t="s">
        <v>3473</v>
      </c>
      <c r="F127" s="19"/>
      <c r="G127" s="76" t="n">
        <v>2.93</v>
      </c>
      <c r="H127" s="21"/>
      <c r="I127" s="22" t="n">
        <f aca="false">G127</f>
        <v>2.93</v>
      </c>
      <c r="J127" s="23" t="str">
        <f aca="false">J126</f>
        <v>岬丘</v>
      </c>
      <c r="K127" s="24" t="n">
        <f aca="false">I127*3</f>
        <v>8.79</v>
      </c>
      <c r="L127" s="25" t="n">
        <f aca="false">I127*15</f>
        <v>43.95</v>
      </c>
    </row>
    <row r="128" s="1" customFormat="true" ht="13.5" hidden="false" customHeight="false" outlineLevel="0" collapsed="false">
      <c r="A128" s="16" t="n">
        <v>123</v>
      </c>
      <c r="B128" s="78" t="s">
        <v>3474</v>
      </c>
      <c r="C128" s="70" t="s">
        <v>3475</v>
      </c>
      <c r="D128" s="70" t="s">
        <v>3476</v>
      </c>
      <c r="E128" s="64" t="s">
        <v>3477</v>
      </c>
      <c r="F128" s="19"/>
      <c r="G128" s="76" t="n">
        <v>2.56</v>
      </c>
      <c r="H128" s="21"/>
      <c r="I128" s="22" t="n">
        <f aca="false">G128</f>
        <v>2.56</v>
      </c>
      <c r="J128" s="23" t="str">
        <f aca="false">J127</f>
        <v>岬丘</v>
      </c>
      <c r="K128" s="24" t="n">
        <f aca="false">I128*3</f>
        <v>7.68</v>
      </c>
      <c r="L128" s="25" t="n">
        <f aca="false">I128*15</f>
        <v>38.4</v>
      </c>
    </row>
    <row r="129" s="1" customFormat="true" ht="13.5" hidden="false" customHeight="false" outlineLevel="0" collapsed="false">
      <c r="A129" s="16" t="n">
        <v>124</v>
      </c>
      <c r="B129" s="73" t="s">
        <v>3478</v>
      </c>
      <c r="C129" s="53" t="s">
        <v>224</v>
      </c>
      <c r="D129" s="53" t="s">
        <v>3479</v>
      </c>
      <c r="E129" s="64" t="s">
        <v>3480</v>
      </c>
      <c r="F129" s="19"/>
      <c r="G129" s="76" t="n">
        <v>2.57</v>
      </c>
      <c r="H129" s="21"/>
      <c r="I129" s="22" t="n">
        <f aca="false">G129</f>
        <v>2.57</v>
      </c>
      <c r="J129" s="23" t="str">
        <f aca="false">J128</f>
        <v>岬丘</v>
      </c>
      <c r="K129" s="24" t="n">
        <f aca="false">I129*3</f>
        <v>7.71</v>
      </c>
      <c r="L129" s="25" t="n">
        <f aca="false">I129*15</f>
        <v>38.55</v>
      </c>
    </row>
    <row r="130" s="1" customFormat="true" ht="13.5" hidden="false" customHeight="false" outlineLevel="0" collapsed="false">
      <c r="A130" s="16" t="n">
        <v>125</v>
      </c>
      <c r="B130" s="73" t="s">
        <v>3481</v>
      </c>
      <c r="C130" s="53" t="s">
        <v>34</v>
      </c>
      <c r="D130" s="53" t="s">
        <v>3482</v>
      </c>
      <c r="E130" s="64" t="s">
        <v>3483</v>
      </c>
      <c r="F130" s="19"/>
      <c r="G130" s="76" t="n">
        <v>3.66</v>
      </c>
      <c r="H130" s="21"/>
      <c r="I130" s="22" t="n">
        <f aca="false">G130</f>
        <v>3.66</v>
      </c>
      <c r="J130" s="23" t="str">
        <f aca="false">J129</f>
        <v>岬丘</v>
      </c>
      <c r="K130" s="24" t="n">
        <f aca="false">I130*3</f>
        <v>10.98</v>
      </c>
      <c r="L130" s="25" t="n">
        <f aca="false">I130*15</f>
        <v>54.9</v>
      </c>
    </row>
    <row r="131" s="1" customFormat="true" ht="13.5" hidden="false" customHeight="false" outlineLevel="0" collapsed="false">
      <c r="A131" s="16" t="n">
        <v>126</v>
      </c>
      <c r="B131" s="78" t="s">
        <v>3484</v>
      </c>
      <c r="C131" s="70" t="s">
        <v>2025</v>
      </c>
      <c r="D131" s="70" t="s">
        <v>3485</v>
      </c>
      <c r="E131" s="64" t="s">
        <v>3486</v>
      </c>
      <c r="F131" s="19"/>
      <c r="G131" s="76" t="n">
        <v>2.93</v>
      </c>
      <c r="H131" s="21"/>
      <c r="I131" s="22" t="n">
        <f aca="false">G131</f>
        <v>2.93</v>
      </c>
      <c r="J131" s="23" t="str">
        <f aca="false">J130</f>
        <v>岬丘</v>
      </c>
      <c r="K131" s="24" t="n">
        <f aca="false">I131*3</f>
        <v>8.79</v>
      </c>
      <c r="L131" s="25" t="n">
        <f aca="false">I131*15</f>
        <v>43.95</v>
      </c>
    </row>
    <row r="132" s="1" customFormat="true" ht="13.5" hidden="false" customHeight="false" outlineLevel="0" collapsed="false">
      <c r="A132" s="16" t="n">
        <v>127</v>
      </c>
      <c r="B132" s="73" t="s">
        <v>3487</v>
      </c>
      <c r="C132" s="53" t="s">
        <v>643</v>
      </c>
      <c r="D132" s="53" t="s">
        <v>3488</v>
      </c>
      <c r="E132" s="64" t="s">
        <v>3489</v>
      </c>
      <c r="F132" s="19"/>
      <c r="G132" s="76" t="n">
        <v>2.93</v>
      </c>
      <c r="H132" s="21"/>
      <c r="I132" s="22" t="n">
        <f aca="false">G132</f>
        <v>2.93</v>
      </c>
      <c r="J132" s="23" t="str">
        <f aca="false">J131</f>
        <v>岬丘</v>
      </c>
      <c r="K132" s="24" t="n">
        <f aca="false">I132*3</f>
        <v>8.79</v>
      </c>
      <c r="L132" s="25" t="n">
        <f aca="false">I132*15</f>
        <v>43.95</v>
      </c>
    </row>
    <row r="133" s="1" customFormat="true" ht="13.5" hidden="false" customHeight="false" outlineLevel="0" collapsed="false">
      <c r="A133" s="16" t="n">
        <v>128</v>
      </c>
      <c r="B133" s="73" t="s">
        <v>3490</v>
      </c>
      <c r="C133" s="53" t="s">
        <v>3491</v>
      </c>
      <c r="D133" s="53" t="s">
        <v>3492</v>
      </c>
      <c r="E133" s="64" t="s">
        <v>3493</v>
      </c>
      <c r="F133" s="19"/>
      <c r="G133" s="76" t="n">
        <v>1.46</v>
      </c>
      <c r="H133" s="21"/>
      <c r="I133" s="22" t="n">
        <f aca="false">G133</f>
        <v>1.46</v>
      </c>
      <c r="J133" s="23" t="str">
        <f aca="false">J132</f>
        <v>岬丘</v>
      </c>
      <c r="K133" s="24" t="n">
        <f aca="false">I133*3</f>
        <v>4.38</v>
      </c>
      <c r="L133" s="25" t="n">
        <f aca="false">I133*15</f>
        <v>21.9</v>
      </c>
    </row>
    <row r="134" s="1" customFormat="true" ht="13.5" hidden="false" customHeight="false" outlineLevel="0" collapsed="false">
      <c r="A134" s="16" t="n">
        <v>129</v>
      </c>
      <c r="B134" s="73" t="s">
        <v>3494</v>
      </c>
      <c r="C134" s="53" t="s">
        <v>506</v>
      </c>
      <c r="D134" s="53" t="s">
        <v>3495</v>
      </c>
      <c r="E134" s="64" t="s">
        <v>3496</v>
      </c>
      <c r="F134" s="19"/>
      <c r="G134" s="76" t="n">
        <v>4.39</v>
      </c>
      <c r="H134" s="21"/>
      <c r="I134" s="22" t="n">
        <f aca="false">G134</f>
        <v>4.39</v>
      </c>
      <c r="J134" s="23" t="str">
        <f aca="false">J133</f>
        <v>岬丘</v>
      </c>
      <c r="K134" s="24" t="n">
        <f aca="false">I134*3</f>
        <v>13.17</v>
      </c>
      <c r="L134" s="25" t="n">
        <f aca="false">I134*15</f>
        <v>65.85</v>
      </c>
    </row>
    <row r="135" s="1" customFormat="true" ht="13.5" hidden="false" customHeight="false" outlineLevel="0" collapsed="false">
      <c r="A135" s="16" t="n">
        <v>130</v>
      </c>
      <c r="B135" s="73" t="s">
        <v>3497</v>
      </c>
      <c r="C135" s="53" t="s">
        <v>260</v>
      </c>
      <c r="D135" s="53" t="s">
        <v>3498</v>
      </c>
      <c r="E135" s="64" t="s">
        <v>3499</v>
      </c>
      <c r="F135" s="19"/>
      <c r="G135" s="76" t="n">
        <v>2.93</v>
      </c>
      <c r="H135" s="21"/>
      <c r="I135" s="22" t="n">
        <f aca="false">G135</f>
        <v>2.93</v>
      </c>
      <c r="J135" s="23" t="str">
        <f aca="false">J134</f>
        <v>岬丘</v>
      </c>
      <c r="K135" s="24" t="n">
        <f aca="false">I135*3</f>
        <v>8.79</v>
      </c>
      <c r="L135" s="25" t="n">
        <f aca="false">I135*15</f>
        <v>43.95</v>
      </c>
    </row>
    <row r="136" s="1" customFormat="true" ht="13.5" hidden="false" customHeight="false" outlineLevel="0" collapsed="false">
      <c r="A136" s="16" t="n">
        <v>131</v>
      </c>
      <c r="B136" s="73" t="s">
        <v>3500</v>
      </c>
      <c r="C136" s="53" t="s">
        <v>3501</v>
      </c>
      <c r="D136" s="53" t="s">
        <v>3502</v>
      </c>
      <c r="E136" s="64" t="s">
        <v>3503</v>
      </c>
      <c r="F136" s="19"/>
      <c r="G136" s="76" t="n">
        <v>2.58</v>
      </c>
      <c r="H136" s="21"/>
      <c r="I136" s="22" t="n">
        <f aca="false">G136</f>
        <v>2.58</v>
      </c>
      <c r="J136" s="23" t="str">
        <f aca="false">J135</f>
        <v>岬丘</v>
      </c>
      <c r="K136" s="24" t="n">
        <f aca="false">I136*3</f>
        <v>7.74</v>
      </c>
      <c r="L136" s="25" t="n">
        <f aca="false">I136*15</f>
        <v>38.7</v>
      </c>
    </row>
    <row r="137" s="1" customFormat="true" ht="13.5" hidden="false" customHeight="false" outlineLevel="0" collapsed="false">
      <c r="A137" s="16" t="n">
        <v>132</v>
      </c>
      <c r="B137" s="73" t="s">
        <v>3504</v>
      </c>
      <c r="C137" s="53" t="s">
        <v>714</v>
      </c>
      <c r="D137" s="53" t="s">
        <v>3505</v>
      </c>
      <c r="E137" s="64" t="s">
        <v>3506</v>
      </c>
      <c r="F137" s="19"/>
      <c r="G137" s="76" t="n">
        <v>3.45</v>
      </c>
      <c r="H137" s="21"/>
      <c r="I137" s="22" t="n">
        <f aca="false">G137</f>
        <v>3.45</v>
      </c>
      <c r="J137" s="23" t="str">
        <f aca="false">J136</f>
        <v>岬丘</v>
      </c>
      <c r="K137" s="24" t="n">
        <f aca="false">I137*3</f>
        <v>10.35</v>
      </c>
      <c r="L137" s="25" t="n">
        <f aca="false">I137*15</f>
        <v>51.75</v>
      </c>
    </row>
    <row r="138" s="1" customFormat="true" ht="13.5" hidden="false" customHeight="false" outlineLevel="0" collapsed="false">
      <c r="A138" s="16" t="n">
        <v>133</v>
      </c>
      <c r="B138" s="73" t="s">
        <v>3507</v>
      </c>
      <c r="C138" s="53" t="s">
        <v>633</v>
      </c>
      <c r="D138" s="53" t="s">
        <v>3508</v>
      </c>
      <c r="E138" s="64" t="s">
        <v>3509</v>
      </c>
      <c r="F138" s="19"/>
      <c r="G138" s="76" t="n">
        <v>2.16</v>
      </c>
      <c r="H138" s="21"/>
      <c r="I138" s="22" t="n">
        <f aca="false">G138</f>
        <v>2.16</v>
      </c>
      <c r="J138" s="23" t="str">
        <f aca="false">J137</f>
        <v>岬丘</v>
      </c>
      <c r="K138" s="24" t="n">
        <f aca="false">I138*3</f>
        <v>6.48</v>
      </c>
      <c r="L138" s="25" t="n">
        <f aca="false">I138*15</f>
        <v>32.4</v>
      </c>
    </row>
    <row r="139" s="1" customFormat="true" ht="13.5" hidden="false" customHeight="false" outlineLevel="0" collapsed="false">
      <c r="A139" s="16" t="n">
        <v>134</v>
      </c>
      <c r="B139" s="73" t="s">
        <v>3510</v>
      </c>
      <c r="C139" s="53" t="s">
        <v>2443</v>
      </c>
      <c r="D139" s="53" t="s">
        <v>3511</v>
      </c>
      <c r="E139" s="64" t="s">
        <v>3512</v>
      </c>
      <c r="F139" s="19"/>
      <c r="G139" s="76" t="n">
        <v>2.16</v>
      </c>
      <c r="H139" s="21"/>
      <c r="I139" s="22" t="n">
        <f aca="false">G139</f>
        <v>2.16</v>
      </c>
      <c r="J139" s="23" t="str">
        <f aca="false">J138</f>
        <v>岬丘</v>
      </c>
      <c r="K139" s="24" t="n">
        <f aca="false">I139*3</f>
        <v>6.48</v>
      </c>
      <c r="L139" s="25" t="n">
        <f aca="false">I139*15</f>
        <v>32.4</v>
      </c>
    </row>
    <row r="140" s="1" customFormat="true" ht="13.5" hidden="false" customHeight="false" outlineLevel="0" collapsed="false">
      <c r="A140" s="16" t="n">
        <v>135</v>
      </c>
      <c r="B140" s="73" t="s">
        <v>3513</v>
      </c>
      <c r="C140" s="53" t="s">
        <v>591</v>
      </c>
      <c r="D140" s="53" t="s">
        <v>3514</v>
      </c>
      <c r="E140" s="64" t="s">
        <v>3515</v>
      </c>
      <c r="F140" s="19"/>
      <c r="G140" s="76" t="n">
        <v>3.09</v>
      </c>
      <c r="H140" s="21"/>
      <c r="I140" s="22" t="n">
        <f aca="false">G140</f>
        <v>3.09</v>
      </c>
      <c r="J140" s="23" t="str">
        <f aca="false">J139</f>
        <v>岬丘</v>
      </c>
      <c r="K140" s="24" t="n">
        <f aca="false">I140*3</f>
        <v>9.27</v>
      </c>
      <c r="L140" s="25" t="n">
        <f aca="false">I140*15</f>
        <v>46.35</v>
      </c>
    </row>
    <row r="141" s="1" customFormat="true" ht="13.5" hidden="false" customHeight="false" outlineLevel="0" collapsed="false">
      <c r="A141" s="16" t="n">
        <v>136</v>
      </c>
      <c r="B141" s="73" t="s">
        <v>3516</v>
      </c>
      <c r="C141" s="53" t="s">
        <v>3517</v>
      </c>
      <c r="D141" s="53" t="s">
        <v>3518</v>
      </c>
      <c r="E141" s="64" t="s">
        <v>3519</v>
      </c>
      <c r="F141" s="19"/>
      <c r="G141" s="76" t="n">
        <v>1.24</v>
      </c>
      <c r="H141" s="21"/>
      <c r="I141" s="22" t="n">
        <f aca="false">G141</f>
        <v>1.24</v>
      </c>
      <c r="J141" s="23" t="str">
        <f aca="false">J140</f>
        <v>岬丘</v>
      </c>
      <c r="K141" s="24" t="n">
        <f aca="false">I141*3</f>
        <v>3.72</v>
      </c>
      <c r="L141" s="25" t="n">
        <f aca="false">I141*15</f>
        <v>18.6</v>
      </c>
    </row>
    <row r="142" s="1" customFormat="true" ht="13.5" hidden="false" customHeight="false" outlineLevel="0" collapsed="false">
      <c r="A142" s="16" t="n">
        <v>137</v>
      </c>
      <c r="B142" s="73" t="s">
        <v>3520</v>
      </c>
      <c r="C142" s="53" t="s">
        <v>613</v>
      </c>
      <c r="D142" s="70" t="s">
        <v>3521</v>
      </c>
      <c r="E142" s="64" t="s">
        <v>3522</v>
      </c>
      <c r="F142" s="19"/>
      <c r="G142" s="76" t="n">
        <v>2.47</v>
      </c>
      <c r="H142" s="21"/>
      <c r="I142" s="22" t="n">
        <f aca="false">G142</f>
        <v>2.47</v>
      </c>
      <c r="J142" s="23" t="str">
        <f aca="false">J141</f>
        <v>岬丘</v>
      </c>
      <c r="K142" s="24" t="n">
        <f aca="false">I142*3</f>
        <v>7.41</v>
      </c>
      <c r="L142" s="25" t="n">
        <f aca="false">I142*15</f>
        <v>37.05</v>
      </c>
    </row>
    <row r="143" s="1" customFormat="true" ht="13.5" hidden="false" customHeight="false" outlineLevel="0" collapsed="false">
      <c r="A143" s="16" t="n">
        <v>138</v>
      </c>
      <c r="B143" s="73" t="s">
        <v>3523</v>
      </c>
      <c r="C143" s="53" t="s">
        <v>1257</v>
      </c>
      <c r="D143" s="53" t="s">
        <v>3524</v>
      </c>
      <c r="E143" s="64" t="s">
        <v>3525</v>
      </c>
      <c r="F143" s="19"/>
      <c r="G143" s="76" t="n">
        <v>3.7</v>
      </c>
      <c r="H143" s="21"/>
      <c r="I143" s="22" t="n">
        <f aca="false">G143</f>
        <v>3.7</v>
      </c>
      <c r="J143" s="23" t="str">
        <f aca="false">J142</f>
        <v>岬丘</v>
      </c>
      <c r="K143" s="24" t="n">
        <f aca="false">I143*3</f>
        <v>11.1</v>
      </c>
      <c r="L143" s="25" t="n">
        <f aca="false">I143*15</f>
        <v>55.5</v>
      </c>
    </row>
    <row r="144" s="1" customFormat="true" ht="13.5" hidden="false" customHeight="false" outlineLevel="0" collapsed="false">
      <c r="A144" s="16" t="n">
        <v>139</v>
      </c>
      <c r="B144" s="73" t="s">
        <v>3526</v>
      </c>
      <c r="C144" s="53" t="s">
        <v>569</v>
      </c>
      <c r="D144" s="53" t="s">
        <v>3527</v>
      </c>
      <c r="E144" s="64" t="s">
        <v>3528</v>
      </c>
      <c r="F144" s="19"/>
      <c r="G144" s="76" t="n">
        <v>4.95</v>
      </c>
      <c r="H144" s="21"/>
      <c r="I144" s="22" t="n">
        <f aca="false">G144</f>
        <v>4.95</v>
      </c>
      <c r="J144" s="23" t="str">
        <f aca="false">J143</f>
        <v>岬丘</v>
      </c>
      <c r="K144" s="24" t="n">
        <f aca="false">I144*3</f>
        <v>14.85</v>
      </c>
      <c r="L144" s="25" t="n">
        <f aca="false">I144*15</f>
        <v>74.25</v>
      </c>
    </row>
    <row r="145" s="1" customFormat="true" ht="13.5" hidden="false" customHeight="false" outlineLevel="0" collapsed="false">
      <c r="A145" s="16" t="n">
        <v>140</v>
      </c>
      <c r="B145" s="73" t="s">
        <v>3529</v>
      </c>
      <c r="C145" s="53" t="s">
        <v>1175</v>
      </c>
      <c r="D145" s="53" t="s">
        <v>3530</v>
      </c>
      <c r="E145" s="64" t="s">
        <v>3531</v>
      </c>
      <c r="F145" s="19"/>
      <c r="G145" s="76" t="n">
        <v>3.09</v>
      </c>
      <c r="H145" s="21"/>
      <c r="I145" s="22" t="n">
        <f aca="false">G145</f>
        <v>3.09</v>
      </c>
      <c r="J145" s="23" t="str">
        <f aca="false">J144</f>
        <v>岬丘</v>
      </c>
      <c r="K145" s="24" t="n">
        <f aca="false">I145*3</f>
        <v>9.27</v>
      </c>
      <c r="L145" s="25" t="n">
        <f aca="false">I145*15</f>
        <v>46.35</v>
      </c>
    </row>
    <row r="146" s="1" customFormat="true" ht="13.5" hidden="false" customHeight="false" outlineLevel="0" collapsed="false">
      <c r="A146" s="16" t="n">
        <v>141</v>
      </c>
      <c r="B146" s="73" t="s">
        <v>3532</v>
      </c>
      <c r="C146" s="53" t="s">
        <v>523</v>
      </c>
      <c r="D146" s="53" t="s">
        <v>3533</v>
      </c>
      <c r="E146" s="64" t="s">
        <v>3534</v>
      </c>
      <c r="F146" s="19"/>
      <c r="G146" s="76" t="n">
        <v>3.7</v>
      </c>
      <c r="H146" s="21"/>
      <c r="I146" s="22" t="n">
        <f aca="false">G146</f>
        <v>3.7</v>
      </c>
      <c r="J146" s="23" t="str">
        <f aca="false">J145</f>
        <v>岬丘</v>
      </c>
      <c r="K146" s="24" t="n">
        <f aca="false">I146*3</f>
        <v>11.1</v>
      </c>
      <c r="L146" s="25" t="n">
        <f aca="false">I146*15</f>
        <v>55.5</v>
      </c>
    </row>
    <row r="147" s="1" customFormat="true" ht="13.5" hidden="false" customHeight="false" outlineLevel="0" collapsed="false">
      <c r="A147" s="16" t="n">
        <v>142</v>
      </c>
      <c r="B147" s="73" t="s">
        <v>3535</v>
      </c>
      <c r="C147" s="53" t="s">
        <v>357</v>
      </c>
      <c r="D147" s="53" t="s">
        <v>3536</v>
      </c>
      <c r="E147" s="64" t="s">
        <v>3537</v>
      </c>
      <c r="F147" s="19"/>
      <c r="G147" s="76" t="n">
        <v>0.87</v>
      </c>
      <c r="H147" s="21"/>
      <c r="I147" s="22" t="n">
        <f aca="false">G147</f>
        <v>0.87</v>
      </c>
      <c r="J147" s="23" t="str">
        <f aca="false">J146</f>
        <v>岬丘</v>
      </c>
      <c r="K147" s="24" t="n">
        <f aca="false">I147*3</f>
        <v>2.61</v>
      </c>
      <c r="L147" s="25" t="n">
        <f aca="false">I147*15</f>
        <v>13.05</v>
      </c>
    </row>
    <row r="148" s="1" customFormat="true" ht="13.5" hidden="false" customHeight="false" outlineLevel="0" collapsed="false">
      <c r="A148" s="16" t="n">
        <v>143</v>
      </c>
      <c r="B148" s="73" t="s">
        <v>3538</v>
      </c>
      <c r="C148" s="53" t="s">
        <v>2367</v>
      </c>
      <c r="D148" s="53" t="s">
        <v>3539</v>
      </c>
      <c r="E148" s="64" t="s">
        <v>3540</v>
      </c>
      <c r="F148" s="19"/>
      <c r="G148" s="76" t="n">
        <v>3.88</v>
      </c>
      <c r="H148" s="21"/>
      <c r="I148" s="22" t="n">
        <f aca="false">G148</f>
        <v>3.88</v>
      </c>
      <c r="J148" s="23" t="str">
        <f aca="false">J147</f>
        <v>岬丘</v>
      </c>
      <c r="K148" s="24" t="n">
        <f aca="false">I148*3</f>
        <v>11.64</v>
      </c>
      <c r="L148" s="25" t="n">
        <f aca="false">I148*15</f>
        <v>58.2</v>
      </c>
    </row>
    <row r="149" s="1" customFormat="true" ht="13.5" hidden="false" customHeight="false" outlineLevel="0" collapsed="false">
      <c r="A149" s="16" t="n">
        <v>144</v>
      </c>
      <c r="B149" s="73" t="s">
        <v>3541</v>
      </c>
      <c r="C149" s="53" t="s">
        <v>2717</v>
      </c>
      <c r="D149" s="53" t="s">
        <v>3542</v>
      </c>
      <c r="E149" s="64" t="s">
        <v>3543</v>
      </c>
      <c r="F149" s="19"/>
      <c r="G149" s="76" t="n">
        <v>3</v>
      </c>
      <c r="H149" s="21"/>
      <c r="I149" s="22" t="n">
        <f aca="false">G149</f>
        <v>3</v>
      </c>
      <c r="J149" s="23" t="str">
        <f aca="false">J148</f>
        <v>岬丘</v>
      </c>
      <c r="K149" s="24" t="n">
        <f aca="false">I149*3</f>
        <v>9</v>
      </c>
      <c r="L149" s="25" t="n">
        <f aca="false">I149*15</f>
        <v>45</v>
      </c>
    </row>
    <row r="150" s="1" customFormat="true" ht="13.5" hidden="false" customHeight="false" outlineLevel="0" collapsed="false">
      <c r="A150" s="16" t="n">
        <v>145</v>
      </c>
      <c r="B150" s="73" t="s">
        <v>3544</v>
      </c>
      <c r="C150" s="53" t="s">
        <v>144</v>
      </c>
      <c r="D150" s="53" t="s">
        <v>3545</v>
      </c>
      <c r="E150" s="64" t="s">
        <v>3546</v>
      </c>
      <c r="F150" s="19"/>
      <c r="G150" s="76" t="n">
        <v>1.72</v>
      </c>
      <c r="H150" s="21"/>
      <c r="I150" s="22" t="n">
        <f aca="false">G150</f>
        <v>1.72</v>
      </c>
      <c r="J150" s="23" t="str">
        <f aca="false">J149</f>
        <v>岬丘</v>
      </c>
      <c r="K150" s="24" t="n">
        <f aca="false">I150*3</f>
        <v>5.16</v>
      </c>
      <c r="L150" s="25" t="n">
        <f aca="false">I150*15</f>
        <v>25.8</v>
      </c>
    </row>
    <row r="151" s="1" customFormat="true" ht="13.5" hidden="false" customHeight="false" outlineLevel="0" collapsed="false">
      <c r="A151" s="16" t="n">
        <v>146</v>
      </c>
      <c r="B151" s="73" t="s">
        <v>3547</v>
      </c>
      <c r="C151" s="53" t="s">
        <v>461</v>
      </c>
      <c r="D151" s="53" t="s">
        <v>3548</v>
      </c>
      <c r="E151" s="64" t="s">
        <v>3549</v>
      </c>
      <c r="F151" s="19"/>
      <c r="G151" s="76" t="n">
        <v>2.16</v>
      </c>
      <c r="H151" s="21"/>
      <c r="I151" s="22" t="n">
        <f aca="false">G151</f>
        <v>2.16</v>
      </c>
      <c r="J151" s="23" t="str">
        <f aca="false">J150</f>
        <v>岬丘</v>
      </c>
      <c r="K151" s="24" t="n">
        <f aca="false">I151*3</f>
        <v>6.48</v>
      </c>
      <c r="L151" s="25" t="n">
        <f aca="false">I151*15</f>
        <v>32.4</v>
      </c>
    </row>
    <row r="152" s="1" customFormat="true" ht="13.5" hidden="false" customHeight="false" outlineLevel="0" collapsed="false">
      <c r="A152" s="16" t="n">
        <v>147</v>
      </c>
      <c r="B152" s="73" t="s">
        <v>3550</v>
      </c>
      <c r="C152" s="53" t="s">
        <v>113</v>
      </c>
      <c r="D152" s="53" t="s">
        <v>3551</v>
      </c>
      <c r="E152" s="64" t="s">
        <v>3552</v>
      </c>
      <c r="F152" s="19"/>
      <c r="G152" s="76" t="n">
        <v>1.72</v>
      </c>
      <c r="H152" s="21"/>
      <c r="I152" s="22" t="n">
        <f aca="false">G152</f>
        <v>1.72</v>
      </c>
      <c r="J152" s="23" t="str">
        <f aca="false">J151</f>
        <v>岬丘</v>
      </c>
      <c r="K152" s="24" t="n">
        <f aca="false">I152*3</f>
        <v>5.16</v>
      </c>
      <c r="L152" s="25" t="n">
        <f aca="false">I152*15</f>
        <v>25.8</v>
      </c>
    </row>
    <row r="153" s="1" customFormat="true" ht="13.5" hidden="false" customHeight="false" outlineLevel="0" collapsed="false">
      <c r="A153" s="16" t="n">
        <v>148</v>
      </c>
      <c r="B153" s="73" t="s">
        <v>3553</v>
      </c>
      <c r="C153" s="53" t="s">
        <v>822</v>
      </c>
      <c r="D153" s="53" t="s">
        <v>3554</v>
      </c>
      <c r="E153" s="64" t="s">
        <v>3555</v>
      </c>
      <c r="F153" s="19"/>
      <c r="G153" s="76" t="n">
        <v>3</v>
      </c>
      <c r="H153" s="21"/>
      <c r="I153" s="22" t="n">
        <f aca="false">G153</f>
        <v>3</v>
      </c>
      <c r="J153" s="23" t="str">
        <f aca="false">J152</f>
        <v>岬丘</v>
      </c>
      <c r="K153" s="24" t="n">
        <f aca="false">I153*3</f>
        <v>9</v>
      </c>
      <c r="L153" s="25" t="n">
        <f aca="false">I153*15</f>
        <v>45</v>
      </c>
    </row>
    <row r="154" s="1" customFormat="true" ht="13.5" hidden="false" customHeight="false" outlineLevel="0" collapsed="false">
      <c r="A154" s="16" t="n">
        <v>149</v>
      </c>
      <c r="B154" s="73" t="s">
        <v>3556</v>
      </c>
      <c r="C154" s="53" t="s">
        <v>3557</v>
      </c>
      <c r="D154" s="53" t="s">
        <v>3558</v>
      </c>
      <c r="E154" s="64" t="s">
        <v>3559</v>
      </c>
      <c r="F154" s="19"/>
      <c r="G154" s="76" t="n">
        <v>5.17</v>
      </c>
      <c r="H154" s="21"/>
      <c r="I154" s="22" t="n">
        <f aca="false">G154</f>
        <v>5.17</v>
      </c>
      <c r="J154" s="23" t="str">
        <f aca="false">J153</f>
        <v>岬丘</v>
      </c>
      <c r="K154" s="24" t="n">
        <f aca="false">I154*3</f>
        <v>15.51</v>
      </c>
      <c r="L154" s="25" t="n">
        <f aca="false">I154*15</f>
        <v>77.55</v>
      </c>
    </row>
    <row r="155" s="1" customFormat="true" ht="13.5" hidden="false" customHeight="false" outlineLevel="0" collapsed="false">
      <c r="A155" s="16" t="n">
        <v>150</v>
      </c>
      <c r="B155" s="73" t="s">
        <v>3560</v>
      </c>
      <c r="C155" s="53" t="s">
        <v>2424</v>
      </c>
      <c r="D155" s="53" t="s">
        <v>3561</v>
      </c>
      <c r="E155" s="64" t="s">
        <v>3562</v>
      </c>
      <c r="F155" s="19"/>
      <c r="G155" s="76" t="n">
        <v>0.87</v>
      </c>
      <c r="H155" s="21"/>
      <c r="I155" s="22" t="n">
        <f aca="false">G155</f>
        <v>0.87</v>
      </c>
      <c r="J155" s="23" t="str">
        <f aca="false">J154</f>
        <v>岬丘</v>
      </c>
      <c r="K155" s="24" t="n">
        <f aca="false">I155*3</f>
        <v>2.61</v>
      </c>
      <c r="L155" s="25" t="n">
        <f aca="false">I155*15</f>
        <v>13.05</v>
      </c>
    </row>
    <row r="156" s="1" customFormat="true" ht="13.5" hidden="false" customHeight="false" outlineLevel="0" collapsed="false">
      <c r="A156" s="16" t="n">
        <v>151</v>
      </c>
      <c r="B156" s="73" t="s">
        <v>3563</v>
      </c>
      <c r="C156" s="53" t="s">
        <v>102</v>
      </c>
      <c r="D156" s="53" t="s">
        <v>3564</v>
      </c>
      <c r="E156" s="64" t="s">
        <v>3565</v>
      </c>
      <c r="F156" s="19"/>
      <c r="G156" s="76" t="n">
        <v>4.31</v>
      </c>
      <c r="H156" s="21"/>
      <c r="I156" s="22" t="n">
        <f aca="false">G156</f>
        <v>4.31</v>
      </c>
      <c r="J156" s="23" t="str">
        <f aca="false">J155</f>
        <v>岬丘</v>
      </c>
      <c r="K156" s="24" t="n">
        <f aca="false">I156*3</f>
        <v>12.93</v>
      </c>
      <c r="L156" s="25" t="n">
        <f aca="false">I156*15</f>
        <v>64.65</v>
      </c>
    </row>
    <row r="157" s="1" customFormat="true" ht="13.5" hidden="false" customHeight="false" outlineLevel="0" collapsed="false">
      <c r="A157" s="16" t="n">
        <v>152</v>
      </c>
      <c r="B157" s="73" t="s">
        <v>3566</v>
      </c>
      <c r="C157" s="53" t="s">
        <v>1171</v>
      </c>
      <c r="D157" s="53" t="s">
        <v>3567</v>
      </c>
      <c r="E157" s="64" t="s">
        <v>3568</v>
      </c>
      <c r="F157" s="19"/>
      <c r="G157" s="76" t="n">
        <v>4.31</v>
      </c>
      <c r="H157" s="21"/>
      <c r="I157" s="22" t="n">
        <f aca="false">G157</f>
        <v>4.31</v>
      </c>
      <c r="J157" s="23" t="str">
        <f aca="false">J156</f>
        <v>岬丘</v>
      </c>
      <c r="K157" s="24" t="n">
        <f aca="false">I157*3</f>
        <v>12.93</v>
      </c>
      <c r="L157" s="25" t="n">
        <f aca="false">I157*15</f>
        <v>64.65</v>
      </c>
    </row>
    <row r="158" s="1" customFormat="true" ht="13.5" hidden="false" customHeight="false" outlineLevel="0" collapsed="false">
      <c r="A158" s="16" t="n">
        <v>153</v>
      </c>
      <c r="B158" s="73" t="s">
        <v>3569</v>
      </c>
      <c r="C158" s="53" t="s">
        <v>307</v>
      </c>
      <c r="D158" s="53" t="s">
        <v>3570</v>
      </c>
      <c r="E158" s="64" t="s">
        <v>3571</v>
      </c>
      <c r="F158" s="19"/>
      <c r="G158" s="76" t="n">
        <v>3.09</v>
      </c>
      <c r="H158" s="21"/>
      <c r="I158" s="22" t="n">
        <f aca="false">G158</f>
        <v>3.09</v>
      </c>
      <c r="J158" s="23" t="str">
        <f aca="false">J157</f>
        <v>岬丘</v>
      </c>
      <c r="K158" s="24" t="n">
        <f aca="false">I158*3</f>
        <v>9.27</v>
      </c>
      <c r="L158" s="25" t="n">
        <f aca="false">I158*15</f>
        <v>46.35</v>
      </c>
    </row>
    <row r="159" s="1" customFormat="true" ht="13.5" hidden="false" customHeight="false" outlineLevel="0" collapsed="false">
      <c r="A159" s="16" t="n">
        <v>154</v>
      </c>
      <c r="B159" s="73" t="s">
        <v>3572</v>
      </c>
      <c r="C159" s="53" t="s">
        <v>806</v>
      </c>
      <c r="D159" s="53" t="s">
        <v>3573</v>
      </c>
      <c r="E159" s="64" t="s">
        <v>3574</v>
      </c>
      <c r="F159" s="19"/>
      <c r="G159" s="76" t="n">
        <v>3.09</v>
      </c>
      <c r="H159" s="21"/>
      <c r="I159" s="22" t="n">
        <f aca="false">G159</f>
        <v>3.09</v>
      </c>
      <c r="J159" s="23" t="str">
        <f aca="false">J158</f>
        <v>岬丘</v>
      </c>
      <c r="K159" s="24" t="n">
        <f aca="false">I159*3</f>
        <v>9.27</v>
      </c>
      <c r="L159" s="25" t="n">
        <f aca="false">I159*15</f>
        <v>46.35</v>
      </c>
    </row>
    <row r="160" s="1" customFormat="true" ht="13.5" hidden="false" customHeight="false" outlineLevel="0" collapsed="false">
      <c r="A160" s="16" t="n">
        <v>155</v>
      </c>
      <c r="B160" s="73" t="s">
        <v>3575</v>
      </c>
      <c r="C160" s="53" t="s">
        <v>74</v>
      </c>
      <c r="D160" s="53" t="s">
        <v>3576</v>
      </c>
      <c r="E160" s="64" t="s">
        <v>3577</v>
      </c>
      <c r="F160" s="19"/>
      <c r="G160" s="76" t="n">
        <v>3.7</v>
      </c>
      <c r="H160" s="21"/>
      <c r="I160" s="22" t="n">
        <f aca="false">G160</f>
        <v>3.7</v>
      </c>
      <c r="J160" s="23" t="str">
        <f aca="false">J159</f>
        <v>岬丘</v>
      </c>
      <c r="K160" s="24" t="n">
        <f aca="false">I160*3</f>
        <v>11.1</v>
      </c>
      <c r="L160" s="25" t="n">
        <f aca="false">I160*15</f>
        <v>55.5</v>
      </c>
    </row>
    <row r="161" s="1" customFormat="true" ht="13.5" hidden="false" customHeight="false" outlineLevel="0" collapsed="false">
      <c r="A161" s="16" t="n">
        <v>156</v>
      </c>
      <c r="B161" s="73" t="s">
        <v>3578</v>
      </c>
      <c r="C161" s="53" t="s">
        <v>3579</v>
      </c>
      <c r="D161" s="53" t="s">
        <v>3580</v>
      </c>
      <c r="E161" s="64" t="s">
        <v>3581</v>
      </c>
      <c r="F161" s="19"/>
      <c r="G161" s="76" t="n">
        <v>2.48</v>
      </c>
      <c r="H161" s="21"/>
      <c r="I161" s="22" t="n">
        <f aca="false">G161</f>
        <v>2.48</v>
      </c>
      <c r="J161" s="23" t="str">
        <f aca="false">J160</f>
        <v>岬丘</v>
      </c>
      <c r="K161" s="24" t="n">
        <f aca="false">I161*3</f>
        <v>7.44</v>
      </c>
      <c r="L161" s="25" t="n">
        <f aca="false">I161*15</f>
        <v>37.2</v>
      </c>
    </row>
    <row r="162" s="1" customFormat="true" ht="13.5" hidden="false" customHeight="false" outlineLevel="0" collapsed="false">
      <c r="A162" s="16" t="n">
        <v>157</v>
      </c>
      <c r="B162" s="73" t="s">
        <v>3582</v>
      </c>
      <c r="C162" s="53" t="s">
        <v>461</v>
      </c>
      <c r="D162" s="53" t="s">
        <v>3583</v>
      </c>
      <c r="E162" s="64" t="s">
        <v>3584</v>
      </c>
      <c r="F162" s="19"/>
      <c r="G162" s="76" t="n">
        <v>3.09</v>
      </c>
      <c r="H162" s="21"/>
      <c r="I162" s="22" t="n">
        <f aca="false">G162</f>
        <v>3.09</v>
      </c>
      <c r="J162" s="23" t="str">
        <f aca="false">J161</f>
        <v>岬丘</v>
      </c>
      <c r="K162" s="24" t="n">
        <f aca="false">I162*3</f>
        <v>9.27</v>
      </c>
      <c r="L162" s="25" t="n">
        <f aca="false">I162*15</f>
        <v>46.35</v>
      </c>
    </row>
    <row r="163" s="1" customFormat="true" ht="13.5" hidden="false" customHeight="false" outlineLevel="0" collapsed="false">
      <c r="A163" s="16" t="n">
        <v>158</v>
      </c>
      <c r="B163" s="73" t="s">
        <v>3585</v>
      </c>
      <c r="C163" s="53" t="s">
        <v>884</v>
      </c>
      <c r="D163" s="53" t="s">
        <v>3586</v>
      </c>
      <c r="E163" s="64" t="s">
        <v>3587</v>
      </c>
      <c r="F163" s="19"/>
      <c r="G163" s="76" t="n">
        <v>3.7</v>
      </c>
      <c r="H163" s="21"/>
      <c r="I163" s="22" t="n">
        <f aca="false">G163</f>
        <v>3.7</v>
      </c>
      <c r="J163" s="23" t="str">
        <f aca="false">J162</f>
        <v>岬丘</v>
      </c>
      <c r="K163" s="24" t="n">
        <f aca="false">I163*3</f>
        <v>11.1</v>
      </c>
      <c r="L163" s="25" t="n">
        <f aca="false">I163*15</f>
        <v>55.5</v>
      </c>
    </row>
    <row r="164" s="1" customFormat="true" ht="13.5" hidden="false" customHeight="false" outlineLevel="0" collapsed="false">
      <c r="A164" s="16" t="n">
        <v>159</v>
      </c>
      <c r="B164" s="73" t="s">
        <v>3588</v>
      </c>
      <c r="C164" s="53" t="s">
        <v>3589</v>
      </c>
      <c r="D164" s="53" t="s">
        <v>3590</v>
      </c>
      <c r="E164" s="64" t="s">
        <v>3591</v>
      </c>
      <c r="F164" s="19"/>
      <c r="G164" s="66" t="n">
        <v>3.53</v>
      </c>
      <c r="H164" s="21"/>
      <c r="I164" s="22" t="n">
        <f aca="false">G164</f>
        <v>3.53</v>
      </c>
      <c r="J164" s="23" t="str">
        <f aca="false">J163</f>
        <v>岬丘</v>
      </c>
      <c r="K164" s="24" t="n">
        <f aca="false">I164*3</f>
        <v>10.59</v>
      </c>
      <c r="L164" s="25" t="n">
        <f aca="false">I164*15</f>
        <v>52.95</v>
      </c>
    </row>
    <row r="165" s="1" customFormat="true" ht="13.5" hidden="false" customHeight="false" outlineLevel="0" collapsed="false">
      <c r="A165" s="16" t="n">
        <v>160</v>
      </c>
      <c r="B165" s="73" t="s">
        <v>3592</v>
      </c>
      <c r="C165" s="53" t="s">
        <v>559</v>
      </c>
      <c r="D165" s="53" t="s">
        <v>3593</v>
      </c>
      <c r="E165" s="64" t="s">
        <v>3594</v>
      </c>
      <c r="F165" s="19"/>
      <c r="G165" s="66" t="n">
        <v>3.53</v>
      </c>
      <c r="H165" s="21"/>
      <c r="I165" s="22" t="n">
        <f aca="false">G165</f>
        <v>3.53</v>
      </c>
      <c r="J165" s="23" t="str">
        <f aca="false">J164</f>
        <v>岬丘</v>
      </c>
      <c r="K165" s="24" t="n">
        <f aca="false">I165*3</f>
        <v>10.59</v>
      </c>
      <c r="L165" s="25" t="n">
        <f aca="false">I165*15</f>
        <v>52.95</v>
      </c>
    </row>
    <row r="166" s="1" customFormat="true" ht="13.5" hidden="false" customHeight="false" outlineLevel="0" collapsed="false">
      <c r="A166" s="16" t="n">
        <v>161</v>
      </c>
      <c r="B166" s="73" t="s">
        <v>3595</v>
      </c>
      <c r="C166" s="53" t="s">
        <v>763</v>
      </c>
      <c r="D166" s="53" t="s">
        <v>3596</v>
      </c>
      <c r="E166" s="64" t="s">
        <v>3597</v>
      </c>
      <c r="F166" s="19"/>
      <c r="G166" s="66" t="n">
        <v>1.97</v>
      </c>
      <c r="H166" s="21"/>
      <c r="I166" s="22" t="n">
        <f aca="false">G166</f>
        <v>1.97</v>
      </c>
      <c r="J166" s="23" t="str">
        <f aca="false">J165</f>
        <v>岬丘</v>
      </c>
      <c r="K166" s="24" t="n">
        <f aca="false">I166*3</f>
        <v>5.91</v>
      </c>
      <c r="L166" s="25" t="n">
        <f aca="false">I166*15</f>
        <v>29.55</v>
      </c>
    </row>
    <row r="167" s="1" customFormat="true" ht="13.5" hidden="false" customHeight="false" outlineLevel="0" collapsed="false">
      <c r="A167" s="16" t="n">
        <v>162</v>
      </c>
      <c r="B167" s="73" t="s">
        <v>3310</v>
      </c>
      <c r="C167" s="53" t="s">
        <v>369</v>
      </c>
      <c r="D167" s="53" t="s">
        <v>3598</v>
      </c>
      <c r="E167" s="64" t="s">
        <v>3599</v>
      </c>
      <c r="F167" s="19"/>
      <c r="G167" s="66" t="n">
        <v>3.54</v>
      </c>
      <c r="H167" s="21"/>
      <c r="I167" s="22" t="n">
        <f aca="false">G167</f>
        <v>3.54</v>
      </c>
      <c r="J167" s="23" t="str">
        <f aca="false">J166</f>
        <v>岬丘</v>
      </c>
      <c r="K167" s="24" t="n">
        <f aca="false">I167*3</f>
        <v>10.62</v>
      </c>
      <c r="L167" s="25" t="n">
        <f aca="false">I167*15</f>
        <v>53.1</v>
      </c>
    </row>
    <row r="168" s="1" customFormat="true" ht="13.5" hidden="false" customHeight="false" outlineLevel="0" collapsed="false">
      <c r="A168" s="16" t="n">
        <v>163</v>
      </c>
      <c r="B168" s="73" t="s">
        <v>3600</v>
      </c>
      <c r="C168" s="53" t="s">
        <v>3557</v>
      </c>
      <c r="D168" s="53" t="s">
        <v>3601</v>
      </c>
      <c r="E168" s="64" t="s">
        <v>3602</v>
      </c>
      <c r="F168" s="19"/>
      <c r="G168" s="66" t="n">
        <v>2.5</v>
      </c>
      <c r="H168" s="21"/>
      <c r="I168" s="22" t="n">
        <f aca="false">G168</f>
        <v>2.5</v>
      </c>
      <c r="J168" s="23" t="str">
        <f aca="false">J167</f>
        <v>岬丘</v>
      </c>
      <c r="K168" s="24" t="n">
        <f aca="false">I168*3</f>
        <v>7.5</v>
      </c>
      <c r="L168" s="25" t="n">
        <f aca="false">I168*15</f>
        <v>37.5</v>
      </c>
    </row>
    <row r="169" s="1" customFormat="true" ht="13.5" hidden="false" customHeight="false" outlineLevel="0" collapsed="false">
      <c r="A169" s="16" t="n">
        <v>164</v>
      </c>
      <c r="B169" s="73" t="s">
        <v>3603</v>
      </c>
      <c r="C169" s="53" t="s">
        <v>136</v>
      </c>
      <c r="D169" s="53" t="s">
        <v>3604</v>
      </c>
      <c r="E169" s="64" t="s">
        <v>3605</v>
      </c>
      <c r="F169" s="19"/>
      <c r="G169" s="66" t="n">
        <v>2.51</v>
      </c>
      <c r="H169" s="21"/>
      <c r="I169" s="22" t="n">
        <f aca="false">G169</f>
        <v>2.51</v>
      </c>
      <c r="J169" s="23" t="str">
        <f aca="false">J168</f>
        <v>岬丘</v>
      </c>
      <c r="K169" s="24" t="n">
        <f aca="false">I169*3</f>
        <v>7.53</v>
      </c>
      <c r="L169" s="25" t="n">
        <f aca="false">I169*15</f>
        <v>37.65</v>
      </c>
    </row>
    <row r="170" s="32" customFormat="true" ht="13.5" hidden="false" customHeight="false" outlineLevel="0" collapsed="false">
      <c r="A170" s="16" t="n">
        <v>165</v>
      </c>
      <c r="B170" s="73" t="s">
        <v>3606</v>
      </c>
      <c r="C170" s="53" t="s">
        <v>1696</v>
      </c>
      <c r="D170" s="53" t="s">
        <v>3607</v>
      </c>
      <c r="E170" s="64" t="s">
        <v>3608</v>
      </c>
      <c r="F170" s="19"/>
      <c r="G170" s="66" t="n">
        <v>2.51</v>
      </c>
      <c r="H170" s="21"/>
      <c r="I170" s="22" t="n">
        <f aca="false">G170</f>
        <v>2.51</v>
      </c>
      <c r="J170" s="23" t="str">
        <f aca="false">J169</f>
        <v>岬丘</v>
      </c>
      <c r="K170" s="24" t="n">
        <f aca="false">I170*3</f>
        <v>7.53</v>
      </c>
      <c r="L170" s="25" t="n">
        <f aca="false">I170*15</f>
        <v>37.65</v>
      </c>
      <c r="M170" s="1"/>
      <c r="N170" s="1"/>
      <c r="O170" s="1"/>
    </row>
    <row r="171" s="1" customFormat="true" ht="13.5" hidden="false" customHeight="false" outlineLevel="0" collapsed="false">
      <c r="A171" s="16" t="n">
        <v>166</v>
      </c>
      <c r="B171" s="73" t="s">
        <v>3609</v>
      </c>
      <c r="C171" s="53" t="s">
        <v>1799</v>
      </c>
      <c r="D171" s="79" t="s">
        <v>3610</v>
      </c>
      <c r="E171" s="64" t="s">
        <v>3611</v>
      </c>
      <c r="F171" s="19"/>
      <c r="G171" s="66" t="n">
        <v>2.5</v>
      </c>
      <c r="H171" s="21"/>
      <c r="I171" s="22" t="n">
        <f aca="false">G171</f>
        <v>2.5</v>
      </c>
      <c r="J171" s="23" t="str">
        <f aca="false">J170</f>
        <v>岬丘</v>
      </c>
      <c r="K171" s="24" t="n">
        <f aca="false">I171*3</f>
        <v>7.5</v>
      </c>
      <c r="L171" s="25" t="n">
        <f aca="false">I171*15</f>
        <v>37.5</v>
      </c>
    </row>
    <row r="172" s="1" customFormat="true" ht="13.5" hidden="false" customHeight="false" outlineLevel="0" collapsed="false">
      <c r="A172" s="16" t="n">
        <v>167</v>
      </c>
      <c r="B172" s="73" t="s">
        <v>3612</v>
      </c>
      <c r="C172" s="53" t="s">
        <v>988</v>
      </c>
      <c r="D172" s="53" t="s">
        <v>3613</v>
      </c>
      <c r="E172" s="64" t="s">
        <v>3614</v>
      </c>
      <c r="F172" s="19"/>
      <c r="G172" s="66" t="n">
        <v>3</v>
      </c>
      <c r="H172" s="21"/>
      <c r="I172" s="22" t="n">
        <f aca="false">G172</f>
        <v>3</v>
      </c>
      <c r="J172" s="23" t="str">
        <f aca="false">J171</f>
        <v>岬丘</v>
      </c>
      <c r="K172" s="24" t="n">
        <f aca="false">I172*3</f>
        <v>9</v>
      </c>
      <c r="L172" s="25" t="n">
        <f aca="false">I172*15</f>
        <v>45</v>
      </c>
    </row>
    <row r="173" s="1" customFormat="true" ht="13.5" hidden="false" customHeight="false" outlineLevel="0" collapsed="false">
      <c r="A173" s="16" t="n">
        <v>168</v>
      </c>
      <c r="B173" s="73" t="s">
        <v>3615</v>
      </c>
      <c r="C173" s="53" t="s">
        <v>311</v>
      </c>
      <c r="D173" s="53" t="s">
        <v>3616</v>
      </c>
      <c r="E173" s="64" t="s">
        <v>3617</v>
      </c>
      <c r="F173" s="19"/>
      <c r="G173" s="66" t="n">
        <v>3.92</v>
      </c>
      <c r="H173" s="21"/>
      <c r="I173" s="22" t="n">
        <f aca="false">G173</f>
        <v>3.92</v>
      </c>
      <c r="J173" s="23" t="str">
        <f aca="false">J172</f>
        <v>岬丘</v>
      </c>
      <c r="K173" s="24" t="n">
        <f aca="false">I173*3</f>
        <v>11.76</v>
      </c>
      <c r="L173" s="25" t="n">
        <f aca="false">I173*15</f>
        <v>58.8</v>
      </c>
    </row>
    <row r="174" s="1" customFormat="true" ht="13.5" hidden="false" customHeight="false" outlineLevel="0" collapsed="false">
      <c r="A174" s="16" t="n">
        <v>169</v>
      </c>
      <c r="B174" s="73" t="s">
        <v>3618</v>
      </c>
      <c r="C174" s="53" t="s">
        <v>1147</v>
      </c>
      <c r="D174" s="53" t="s">
        <v>3619</v>
      </c>
      <c r="E174" s="64" t="s">
        <v>3620</v>
      </c>
      <c r="F174" s="19"/>
      <c r="G174" s="66" t="n">
        <v>1.96</v>
      </c>
      <c r="H174" s="21"/>
      <c r="I174" s="22" t="n">
        <f aca="false">G174</f>
        <v>1.96</v>
      </c>
      <c r="J174" s="23" t="str">
        <f aca="false">J173</f>
        <v>岬丘</v>
      </c>
      <c r="K174" s="24" t="n">
        <f aca="false">I174*3</f>
        <v>5.88</v>
      </c>
      <c r="L174" s="25" t="n">
        <f aca="false">I174*15</f>
        <v>29.4</v>
      </c>
    </row>
    <row r="175" s="1" customFormat="true" ht="13.5" hidden="false" customHeight="false" outlineLevel="0" collapsed="false">
      <c r="A175" s="16" t="n">
        <v>170</v>
      </c>
      <c r="B175" s="73" t="s">
        <v>3621</v>
      </c>
      <c r="C175" s="53" t="s">
        <v>814</v>
      </c>
      <c r="D175" s="53" t="s">
        <v>3622</v>
      </c>
      <c r="E175" s="64" t="s">
        <v>3623</v>
      </c>
      <c r="F175" s="19"/>
      <c r="G175" s="66" t="n">
        <v>3.03</v>
      </c>
      <c r="H175" s="21"/>
      <c r="I175" s="22" t="n">
        <f aca="false">G175</f>
        <v>3.03</v>
      </c>
      <c r="J175" s="23" t="str">
        <f aca="false">J174</f>
        <v>岬丘</v>
      </c>
      <c r="K175" s="24" t="n">
        <f aca="false">I175*3</f>
        <v>9.09</v>
      </c>
      <c r="L175" s="25" t="n">
        <f aca="false">I175*15</f>
        <v>45.45</v>
      </c>
    </row>
    <row r="176" s="1" customFormat="true" ht="13.5" hidden="false" customHeight="false" outlineLevel="0" collapsed="false">
      <c r="A176" s="16" t="n">
        <v>171</v>
      </c>
      <c r="B176" s="73" t="s">
        <v>3624</v>
      </c>
      <c r="C176" s="53" t="s">
        <v>763</v>
      </c>
      <c r="D176" s="53" t="s">
        <v>3625</v>
      </c>
      <c r="E176" s="64" t="s">
        <v>3626</v>
      </c>
      <c r="F176" s="19"/>
      <c r="G176" s="66" t="n">
        <v>1.46</v>
      </c>
      <c r="H176" s="21"/>
      <c r="I176" s="22" t="n">
        <f aca="false">G176</f>
        <v>1.46</v>
      </c>
      <c r="J176" s="23" t="str">
        <f aca="false">J175</f>
        <v>岬丘</v>
      </c>
      <c r="K176" s="24" t="n">
        <f aca="false">I176*3</f>
        <v>4.38</v>
      </c>
      <c r="L176" s="25" t="n">
        <f aca="false">I176*15</f>
        <v>21.9</v>
      </c>
    </row>
    <row r="177" s="1" customFormat="true" ht="13.5" hidden="false" customHeight="false" outlineLevel="0" collapsed="false">
      <c r="A177" s="16" t="n">
        <v>172</v>
      </c>
      <c r="B177" s="73" t="s">
        <v>3627</v>
      </c>
      <c r="C177" s="53" t="s">
        <v>2085</v>
      </c>
      <c r="D177" s="53" t="s">
        <v>3628</v>
      </c>
      <c r="E177" s="64" t="s">
        <v>3629</v>
      </c>
      <c r="F177" s="19"/>
      <c r="G177" s="66" t="n">
        <v>1.46</v>
      </c>
      <c r="H177" s="21"/>
      <c r="I177" s="22" t="n">
        <f aca="false">G177</f>
        <v>1.46</v>
      </c>
      <c r="J177" s="23" t="str">
        <f aca="false">J176</f>
        <v>岬丘</v>
      </c>
      <c r="K177" s="24" t="n">
        <f aca="false">I177*3</f>
        <v>4.38</v>
      </c>
      <c r="L177" s="25" t="n">
        <f aca="false">I177*15</f>
        <v>21.9</v>
      </c>
    </row>
    <row r="178" s="1" customFormat="true" ht="13.5" hidden="false" customHeight="false" outlineLevel="0" collapsed="false">
      <c r="A178" s="16" t="n">
        <v>173</v>
      </c>
      <c r="B178" s="73" t="s">
        <v>3630</v>
      </c>
      <c r="C178" s="53" t="s">
        <v>66</v>
      </c>
      <c r="D178" s="53" t="s">
        <v>3631</v>
      </c>
      <c r="E178" s="64" t="s">
        <v>3632</v>
      </c>
      <c r="F178" s="19"/>
      <c r="G178" s="66" t="n">
        <v>3.03</v>
      </c>
      <c r="H178" s="21"/>
      <c r="I178" s="22" t="n">
        <f aca="false">G178</f>
        <v>3.03</v>
      </c>
      <c r="J178" s="23" t="str">
        <f aca="false">J177</f>
        <v>岬丘</v>
      </c>
      <c r="K178" s="24" t="n">
        <f aca="false">I178*3</f>
        <v>9.09</v>
      </c>
      <c r="L178" s="25" t="n">
        <f aca="false">I178*15</f>
        <v>45.45</v>
      </c>
    </row>
    <row r="179" s="1" customFormat="true" ht="13.5" hidden="false" customHeight="false" outlineLevel="0" collapsed="false">
      <c r="A179" s="16" t="n">
        <v>174</v>
      </c>
      <c r="B179" s="73" t="s">
        <v>3633</v>
      </c>
      <c r="C179" s="53" t="s">
        <v>899</v>
      </c>
      <c r="D179" s="53" t="s">
        <v>3634</v>
      </c>
      <c r="E179" s="64" t="s">
        <v>3635</v>
      </c>
      <c r="F179" s="19"/>
      <c r="G179" s="66" t="n">
        <v>3.92</v>
      </c>
      <c r="H179" s="21"/>
      <c r="I179" s="22" t="n">
        <f aca="false">G179</f>
        <v>3.92</v>
      </c>
      <c r="J179" s="23" t="str">
        <f aca="false">J178</f>
        <v>岬丘</v>
      </c>
      <c r="K179" s="24" t="n">
        <f aca="false">I179*3</f>
        <v>11.76</v>
      </c>
      <c r="L179" s="25" t="n">
        <f aca="false">I179*15</f>
        <v>58.8</v>
      </c>
    </row>
    <row r="180" s="1" customFormat="true" ht="13.5" hidden="false" customHeight="false" outlineLevel="0" collapsed="false">
      <c r="A180" s="16" t="n">
        <v>175</v>
      </c>
      <c r="B180" s="73" t="s">
        <v>3636</v>
      </c>
      <c r="C180" s="53" t="s">
        <v>921</v>
      </c>
      <c r="D180" s="53" t="s">
        <v>3637</v>
      </c>
      <c r="E180" s="64" t="s">
        <v>3638</v>
      </c>
      <c r="F180" s="19"/>
      <c r="G180" s="66" t="n">
        <v>2.74</v>
      </c>
      <c r="H180" s="21"/>
      <c r="I180" s="22" t="n">
        <f aca="false">G180</f>
        <v>2.74</v>
      </c>
      <c r="J180" s="23" t="str">
        <f aca="false">J179</f>
        <v>岬丘</v>
      </c>
      <c r="K180" s="24" t="n">
        <f aca="false">I180*3</f>
        <v>8.22</v>
      </c>
      <c r="L180" s="25" t="n">
        <f aca="false">I180*15</f>
        <v>41.1</v>
      </c>
    </row>
    <row r="181" s="1" customFormat="true" ht="13.5" hidden="false" customHeight="false" outlineLevel="0" collapsed="false">
      <c r="A181" s="16" t="n">
        <v>176</v>
      </c>
      <c r="B181" s="73" t="s">
        <v>3639</v>
      </c>
      <c r="C181" s="53" t="s">
        <v>46</v>
      </c>
      <c r="D181" s="53" t="s">
        <v>3640</v>
      </c>
      <c r="E181" s="64" t="s">
        <v>3641</v>
      </c>
      <c r="F181" s="19"/>
      <c r="G181" s="66" t="n">
        <v>2.74</v>
      </c>
      <c r="H181" s="21"/>
      <c r="I181" s="22" t="n">
        <f aca="false">G181</f>
        <v>2.74</v>
      </c>
      <c r="J181" s="23" t="str">
        <f aca="false">J180</f>
        <v>岬丘</v>
      </c>
      <c r="K181" s="24" t="n">
        <f aca="false">I181*3</f>
        <v>8.22</v>
      </c>
      <c r="L181" s="25" t="n">
        <f aca="false">I181*15</f>
        <v>41.1</v>
      </c>
    </row>
    <row r="182" s="1" customFormat="true" ht="13.5" hidden="false" customHeight="false" outlineLevel="0" collapsed="false">
      <c r="A182" s="16" t="n">
        <v>177</v>
      </c>
      <c r="B182" s="73" t="s">
        <v>3642</v>
      </c>
      <c r="C182" s="53" t="s">
        <v>311</v>
      </c>
      <c r="D182" s="53" t="s">
        <v>3643</v>
      </c>
      <c r="E182" s="64" t="s">
        <v>3644</v>
      </c>
      <c r="F182" s="19"/>
      <c r="G182" s="66" t="n">
        <v>3.49</v>
      </c>
      <c r="H182" s="21"/>
      <c r="I182" s="22" t="n">
        <f aca="false">G182</f>
        <v>3.49</v>
      </c>
      <c r="J182" s="23" t="str">
        <f aca="false">J181</f>
        <v>岬丘</v>
      </c>
      <c r="K182" s="24" t="n">
        <f aca="false">I182*3</f>
        <v>10.47</v>
      </c>
      <c r="L182" s="25" t="n">
        <f aca="false">I182*15</f>
        <v>52.35</v>
      </c>
    </row>
    <row r="183" s="1" customFormat="true" ht="13.5" hidden="false" customHeight="false" outlineLevel="0" collapsed="false">
      <c r="A183" s="16" t="n">
        <v>178</v>
      </c>
      <c r="B183" s="73" t="s">
        <v>3645</v>
      </c>
      <c r="C183" s="53" t="s">
        <v>888</v>
      </c>
      <c r="D183" s="53" t="s">
        <v>3646</v>
      </c>
      <c r="E183" s="64" t="s">
        <v>3647</v>
      </c>
      <c r="F183" s="19"/>
      <c r="G183" s="66" t="n">
        <v>1.47</v>
      </c>
      <c r="H183" s="21"/>
      <c r="I183" s="22" t="n">
        <f aca="false">G183</f>
        <v>1.47</v>
      </c>
      <c r="J183" s="23" t="str">
        <f aca="false">J182</f>
        <v>岬丘</v>
      </c>
      <c r="K183" s="24" t="n">
        <f aca="false">I183*3</f>
        <v>4.41</v>
      </c>
      <c r="L183" s="25" t="n">
        <f aca="false">I183*15</f>
        <v>22.05</v>
      </c>
    </row>
    <row r="184" s="1" customFormat="true" ht="13.5" hidden="false" customHeight="false" outlineLevel="0" collapsed="false">
      <c r="A184" s="16" t="n">
        <v>179</v>
      </c>
      <c r="B184" s="73" t="s">
        <v>3648</v>
      </c>
      <c r="C184" s="53" t="s">
        <v>707</v>
      </c>
      <c r="D184" s="53" t="s">
        <v>3649</v>
      </c>
      <c r="E184" s="64" t="s">
        <v>3650</v>
      </c>
      <c r="F184" s="19"/>
      <c r="G184" s="66" t="n">
        <v>2.49</v>
      </c>
      <c r="H184" s="21"/>
      <c r="I184" s="22" t="n">
        <f aca="false">G184</f>
        <v>2.49</v>
      </c>
      <c r="J184" s="23" t="str">
        <f aca="false">J183</f>
        <v>岬丘</v>
      </c>
      <c r="K184" s="24" t="n">
        <f aca="false">I184*3</f>
        <v>7.47</v>
      </c>
      <c r="L184" s="25" t="n">
        <f aca="false">I184*15</f>
        <v>37.35</v>
      </c>
    </row>
    <row r="185" s="1" customFormat="true" ht="13.5" hidden="false" customHeight="false" outlineLevel="0" collapsed="false">
      <c r="A185" s="16" t="n">
        <v>180</v>
      </c>
      <c r="B185" s="73" t="s">
        <v>3651</v>
      </c>
      <c r="C185" s="53" t="s">
        <v>168</v>
      </c>
      <c r="D185" s="53" t="s">
        <v>3652</v>
      </c>
      <c r="E185" s="64" t="s">
        <v>3653</v>
      </c>
      <c r="F185" s="19"/>
      <c r="G185" s="66" t="n">
        <v>3.02</v>
      </c>
      <c r="H185" s="21"/>
      <c r="I185" s="22" t="n">
        <f aca="false">G185</f>
        <v>3.02</v>
      </c>
      <c r="J185" s="23" t="str">
        <f aca="false">J184</f>
        <v>岬丘</v>
      </c>
      <c r="K185" s="24" t="n">
        <f aca="false">I185*3</f>
        <v>9.06</v>
      </c>
      <c r="L185" s="25" t="n">
        <f aca="false">I185*15</f>
        <v>45.3</v>
      </c>
    </row>
    <row r="186" s="1" customFormat="true" ht="13.5" hidden="false" customHeight="false" outlineLevel="0" collapsed="false">
      <c r="A186" s="16" t="n">
        <v>181</v>
      </c>
      <c r="B186" s="73" t="s">
        <v>3654</v>
      </c>
      <c r="C186" s="53" t="s">
        <v>587</v>
      </c>
      <c r="D186" s="53" t="s">
        <v>3655</v>
      </c>
      <c r="E186" s="64" t="s">
        <v>3656</v>
      </c>
      <c r="F186" s="19"/>
      <c r="G186" s="66" t="n">
        <v>2.52</v>
      </c>
      <c r="H186" s="21"/>
      <c r="I186" s="22" t="n">
        <f aca="false">G186</f>
        <v>2.52</v>
      </c>
      <c r="J186" s="23" t="str">
        <f aca="false">J185</f>
        <v>岬丘</v>
      </c>
      <c r="K186" s="24" t="n">
        <f aca="false">I186*3</f>
        <v>7.56</v>
      </c>
      <c r="L186" s="25" t="n">
        <f aca="false">I186*15</f>
        <v>37.8</v>
      </c>
    </row>
    <row r="187" s="1" customFormat="true" ht="13.5" hidden="false" customHeight="false" outlineLevel="0" collapsed="false">
      <c r="A187" s="16" t="n">
        <v>182</v>
      </c>
      <c r="B187" s="73" t="s">
        <v>3657</v>
      </c>
      <c r="C187" s="53" t="s">
        <v>899</v>
      </c>
      <c r="D187" s="53" t="s">
        <v>3658</v>
      </c>
      <c r="E187" s="64" t="s">
        <v>3659</v>
      </c>
      <c r="F187" s="19"/>
      <c r="G187" s="66" t="n">
        <v>1.98</v>
      </c>
      <c r="H187" s="21"/>
      <c r="I187" s="22" t="n">
        <f aca="false">G187</f>
        <v>1.98</v>
      </c>
      <c r="J187" s="23" t="str">
        <f aca="false">J186</f>
        <v>岬丘</v>
      </c>
      <c r="K187" s="24" t="n">
        <f aca="false">I187*3</f>
        <v>5.94</v>
      </c>
      <c r="L187" s="25" t="n">
        <f aca="false">I187*15</f>
        <v>29.7</v>
      </c>
    </row>
    <row r="188" s="1" customFormat="true" ht="13.5" hidden="false" customHeight="false" outlineLevel="0" collapsed="false">
      <c r="A188" s="16" t="n">
        <v>183</v>
      </c>
      <c r="B188" s="73" t="s">
        <v>3660</v>
      </c>
      <c r="C188" s="53" t="s">
        <v>152</v>
      </c>
      <c r="D188" s="53" t="s">
        <v>3661</v>
      </c>
      <c r="E188" s="64" t="s">
        <v>3662</v>
      </c>
      <c r="F188" s="19"/>
      <c r="G188" s="66" t="n">
        <v>0.54</v>
      </c>
      <c r="H188" s="21"/>
      <c r="I188" s="22" t="n">
        <f aca="false">G188</f>
        <v>0.54</v>
      </c>
      <c r="J188" s="23" t="str">
        <f aca="false">J187</f>
        <v>岬丘</v>
      </c>
      <c r="K188" s="24" t="n">
        <f aca="false">I188*3</f>
        <v>1.62</v>
      </c>
      <c r="L188" s="25" t="n">
        <f aca="false">I188*15</f>
        <v>8.1</v>
      </c>
    </row>
    <row r="189" s="1" customFormat="true" ht="13.5" hidden="false" customHeight="false" outlineLevel="0" collapsed="false">
      <c r="A189" s="16" t="n">
        <v>184</v>
      </c>
      <c r="B189" s="73" t="s">
        <v>3663</v>
      </c>
      <c r="C189" s="53" t="s">
        <v>204</v>
      </c>
      <c r="D189" s="53" t="s">
        <v>3664</v>
      </c>
      <c r="E189" s="64" t="s">
        <v>3665</v>
      </c>
      <c r="F189" s="19"/>
      <c r="G189" s="66" t="n">
        <v>1.98</v>
      </c>
      <c r="H189" s="21"/>
      <c r="I189" s="22" t="n">
        <f aca="false">G189</f>
        <v>1.98</v>
      </c>
      <c r="J189" s="23" t="str">
        <f aca="false">J188</f>
        <v>岬丘</v>
      </c>
      <c r="K189" s="24" t="n">
        <f aca="false">I189*3</f>
        <v>5.94</v>
      </c>
      <c r="L189" s="25" t="n">
        <f aca="false">I189*15</f>
        <v>29.7</v>
      </c>
    </row>
    <row r="190" s="1" customFormat="true" ht="13.5" hidden="false" customHeight="false" outlineLevel="0" collapsed="false">
      <c r="A190" s="16" t="n">
        <v>185</v>
      </c>
      <c r="B190" s="68" t="s">
        <v>3666</v>
      </c>
      <c r="C190" s="53" t="s">
        <v>1185</v>
      </c>
      <c r="D190" s="70" t="s">
        <v>3667</v>
      </c>
      <c r="E190" s="64" t="s">
        <v>3668</v>
      </c>
      <c r="F190" s="19"/>
      <c r="G190" s="66" t="n">
        <v>2.52</v>
      </c>
      <c r="H190" s="21"/>
      <c r="I190" s="22" t="n">
        <f aca="false">G190</f>
        <v>2.52</v>
      </c>
      <c r="J190" s="23" t="str">
        <f aca="false">J189</f>
        <v>岬丘</v>
      </c>
      <c r="K190" s="24" t="n">
        <f aca="false">I190*3</f>
        <v>7.56</v>
      </c>
      <c r="L190" s="25" t="n">
        <f aca="false">I190*15</f>
        <v>37.8</v>
      </c>
    </row>
    <row r="191" s="1" customFormat="true" ht="13.5" hidden="false" customHeight="false" outlineLevel="0" collapsed="false">
      <c r="A191" s="16" t="n">
        <v>186</v>
      </c>
      <c r="B191" s="73" t="s">
        <v>3669</v>
      </c>
      <c r="C191" s="53" t="s">
        <v>851</v>
      </c>
      <c r="D191" s="53" t="s">
        <v>3670</v>
      </c>
      <c r="E191" s="64" t="s">
        <v>3671</v>
      </c>
      <c r="F191" s="19"/>
      <c r="G191" s="76" t="n">
        <v>2.28</v>
      </c>
      <c r="H191" s="21"/>
      <c r="I191" s="22" t="n">
        <f aca="false">G191</f>
        <v>2.28</v>
      </c>
      <c r="J191" s="23" t="str">
        <f aca="false">J190</f>
        <v>岬丘</v>
      </c>
      <c r="K191" s="24" t="n">
        <f aca="false">I191*3</f>
        <v>6.84</v>
      </c>
      <c r="L191" s="25" t="n">
        <f aca="false">I191*15</f>
        <v>34.2</v>
      </c>
    </row>
    <row r="192" s="1" customFormat="true" ht="13.5" hidden="false" customHeight="false" outlineLevel="0" collapsed="false">
      <c r="A192" s="16" t="n">
        <v>187</v>
      </c>
      <c r="B192" s="73" t="s">
        <v>3672</v>
      </c>
      <c r="C192" s="53" t="s">
        <v>527</v>
      </c>
      <c r="D192" s="53" t="s">
        <v>3673</v>
      </c>
      <c r="E192" s="64" t="s">
        <v>3674</v>
      </c>
      <c r="F192" s="19"/>
      <c r="G192" s="76" t="n">
        <v>4.1</v>
      </c>
      <c r="H192" s="21"/>
      <c r="I192" s="22" t="n">
        <f aca="false">G192</f>
        <v>4.1</v>
      </c>
      <c r="J192" s="23" t="str">
        <f aca="false">J191</f>
        <v>岬丘</v>
      </c>
      <c r="K192" s="24" t="n">
        <f aca="false">I192*3</f>
        <v>12.3</v>
      </c>
      <c r="L192" s="25" t="n">
        <f aca="false">I192*15</f>
        <v>61.5</v>
      </c>
    </row>
    <row r="193" s="1" customFormat="true" ht="13.5" hidden="false" customHeight="false" outlineLevel="0" collapsed="false">
      <c r="A193" s="16" t="n">
        <v>188</v>
      </c>
      <c r="B193" s="73" t="s">
        <v>3675</v>
      </c>
      <c r="C193" s="53" t="s">
        <v>971</v>
      </c>
      <c r="D193" s="53" t="s">
        <v>3676</v>
      </c>
      <c r="E193" s="64" t="s">
        <v>3677</v>
      </c>
      <c r="F193" s="19"/>
      <c r="G193" s="76" t="n">
        <v>2.84</v>
      </c>
      <c r="H193" s="21"/>
      <c r="I193" s="22" t="n">
        <f aca="false">G193</f>
        <v>2.84</v>
      </c>
      <c r="J193" s="23" t="str">
        <f aca="false">J192</f>
        <v>岬丘</v>
      </c>
      <c r="K193" s="24" t="n">
        <f aca="false">I193*3</f>
        <v>8.52</v>
      </c>
      <c r="L193" s="25" t="n">
        <f aca="false">I193*15</f>
        <v>42.6</v>
      </c>
    </row>
    <row r="194" s="1" customFormat="true" ht="13.5" hidden="false" customHeight="false" outlineLevel="0" collapsed="false">
      <c r="A194" s="16" t="n">
        <v>189</v>
      </c>
      <c r="B194" s="73" t="s">
        <v>3582</v>
      </c>
      <c r="C194" s="53" t="s">
        <v>707</v>
      </c>
      <c r="D194" s="53" t="s">
        <v>3678</v>
      </c>
      <c r="E194" s="64" t="s">
        <v>3679</v>
      </c>
      <c r="F194" s="19"/>
      <c r="G194" s="76" t="n">
        <v>1.71</v>
      </c>
      <c r="H194" s="21"/>
      <c r="I194" s="22" t="n">
        <f aca="false">G194</f>
        <v>1.71</v>
      </c>
      <c r="J194" s="23" t="str">
        <f aca="false">J193</f>
        <v>岬丘</v>
      </c>
      <c r="K194" s="24" t="n">
        <f aca="false">I194*3</f>
        <v>5.13</v>
      </c>
      <c r="L194" s="25" t="n">
        <f aca="false">I194*15</f>
        <v>25.65</v>
      </c>
    </row>
    <row r="195" s="1" customFormat="true" ht="13.5" hidden="false" customHeight="false" outlineLevel="0" collapsed="false">
      <c r="A195" s="16" t="n">
        <v>190</v>
      </c>
      <c r="B195" s="73" t="s">
        <v>3680</v>
      </c>
      <c r="C195" s="53" t="s">
        <v>125</v>
      </c>
      <c r="D195" s="53" t="s">
        <v>3681</v>
      </c>
      <c r="E195" s="64" t="s">
        <v>3682</v>
      </c>
      <c r="F195" s="19"/>
      <c r="G195" s="76" t="n">
        <v>1.14</v>
      </c>
      <c r="H195" s="21"/>
      <c r="I195" s="22" t="n">
        <f aca="false">G195</f>
        <v>1.14</v>
      </c>
      <c r="J195" s="23" t="str">
        <f aca="false">J194</f>
        <v>岬丘</v>
      </c>
      <c r="K195" s="24" t="n">
        <f aca="false">I195*3</f>
        <v>3.42</v>
      </c>
      <c r="L195" s="25" t="n">
        <f aca="false">I195*15</f>
        <v>17.1</v>
      </c>
    </row>
    <row r="196" s="1" customFormat="true" ht="13.5" hidden="false" customHeight="false" outlineLevel="0" collapsed="false">
      <c r="A196" s="16" t="n">
        <v>191</v>
      </c>
      <c r="B196" s="73" t="s">
        <v>3683</v>
      </c>
      <c r="C196" s="53" t="s">
        <v>1799</v>
      </c>
      <c r="D196" s="53" t="s">
        <v>3684</v>
      </c>
      <c r="E196" s="64" t="s">
        <v>3685</v>
      </c>
      <c r="F196" s="19"/>
      <c r="G196" s="76" t="n">
        <v>2.28</v>
      </c>
      <c r="H196" s="21"/>
      <c r="I196" s="22" t="n">
        <f aca="false">G196</f>
        <v>2.28</v>
      </c>
      <c r="J196" s="23" t="str">
        <f aca="false">J195</f>
        <v>岬丘</v>
      </c>
      <c r="K196" s="24" t="n">
        <f aca="false">I196*3</f>
        <v>6.84</v>
      </c>
      <c r="L196" s="25" t="n">
        <f aca="false">I196*15</f>
        <v>34.2</v>
      </c>
    </row>
    <row r="197" s="1" customFormat="true" ht="13.5" hidden="false" customHeight="false" outlineLevel="0" collapsed="false">
      <c r="A197" s="16" t="n">
        <v>192</v>
      </c>
      <c r="B197" s="73" t="s">
        <v>3686</v>
      </c>
      <c r="C197" s="53" t="s">
        <v>605</v>
      </c>
      <c r="D197" s="53" t="s">
        <v>3687</v>
      </c>
      <c r="E197" s="64" t="s">
        <v>1005</v>
      </c>
      <c r="F197" s="19"/>
      <c r="G197" s="76" t="n">
        <v>1.71</v>
      </c>
      <c r="H197" s="21"/>
      <c r="I197" s="22" t="n">
        <f aca="false">G197</f>
        <v>1.71</v>
      </c>
      <c r="J197" s="23" t="str">
        <f aca="false">J196</f>
        <v>岬丘</v>
      </c>
      <c r="K197" s="24" t="n">
        <f aca="false">I197*3</f>
        <v>5.13</v>
      </c>
      <c r="L197" s="25" t="n">
        <f aca="false">I197*15</f>
        <v>25.65</v>
      </c>
    </row>
    <row r="198" s="1" customFormat="true" ht="13.5" hidden="false" customHeight="false" outlineLevel="0" collapsed="false">
      <c r="A198" s="16" t="n">
        <v>193</v>
      </c>
      <c r="B198" s="73" t="s">
        <v>3688</v>
      </c>
      <c r="C198" s="53" t="s">
        <v>224</v>
      </c>
      <c r="D198" s="53" t="s">
        <v>3689</v>
      </c>
      <c r="E198" s="64" t="s">
        <v>3690</v>
      </c>
      <c r="F198" s="19"/>
      <c r="G198" s="76" t="n">
        <v>3.43</v>
      </c>
      <c r="H198" s="21"/>
      <c r="I198" s="22" t="n">
        <f aca="false">G198</f>
        <v>3.43</v>
      </c>
      <c r="J198" s="23" t="str">
        <f aca="false">J197</f>
        <v>岬丘</v>
      </c>
      <c r="K198" s="24" t="n">
        <f aca="false">I198*3</f>
        <v>10.29</v>
      </c>
      <c r="L198" s="25" t="n">
        <f aca="false">I198*15</f>
        <v>51.45</v>
      </c>
    </row>
    <row r="199" s="1" customFormat="true" ht="13.5" hidden="false" customHeight="false" outlineLevel="0" collapsed="false">
      <c r="A199" s="16" t="n">
        <v>194</v>
      </c>
      <c r="B199" s="73" t="s">
        <v>3691</v>
      </c>
      <c r="C199" s="53" t="s">
        <v>428</v>
      </c>
      <c r="D199" s="53" t="s">
        <v>3692</v>
      </c>
      <c r="E199" s="64" t="s">
        <v>3693</v>
      </c>
      <c r="F199" s="19"/>
      <c r="G199" s="76" t="n">
        <v>1.14</v>
      </c>
      <c r="H199" s="21"/>
      <c r="I199" s="22" t="n">
        <f aca="false">G199</f>
        <v>1.14</v>
      </c>
      <c r="J199" s="23" t="str">
        <f aca="false">J198</f>
        <v>岬丘</v>
      </c>
      <c r="K199" s="24" t="n">
        <f aca="false">I199*3</f>
        <v>3.42</v>
      </c>
      <c r="L199" s="25" t="n">
        <f aca="false">I199*15</f>
        <v>17.1</v>
      </c>
    </row>
    <row r="200" s="1" customFormat="true" ht="13.5" hidden="false" customHeight="false" outlineLevel="0" collapsed="false">
      <c r="A200" s="16" t="n">
        <v>195</v>
      </c>
      <c r="B200" s="73" t="s">
        <v>3694</v>
      </c>
      <c r="C200" s="53" t="s">
        <v>365</v>
      </c>
      <c r="D200" s="53" t="s">
        <v>3695</v>
      </c>
      <c r="E200" s="64" t="s">
        <v>3696</v>
      </c>
      <c r="F200" s="19"/>
      <c r="G200" s="76" t="n">
        <v>3.99</v>
      </c>
      <c r="H200" s="21"/>
      <c r="I200" s="22" t="n">
        <f aca="false">G200</f>
        <v>3.99</v>
      </c>
      <c r="J200" s="23" t="str">
        <f aca="false">J199</f>
        <v>岬丘</v>
      </c>
      <c r="K200" s="24" t="n">
        <f aca="false">I200*3</f>
        <v>11.97</v>
      </c>
      <c r="L200" s="25" t="n">
        <f aca="false">I200*15</f>
        <v>59.85</v>
      </c>
    </row>
    <row r="201" s="1" customFormat="true" ht="13.5" hidden="false" customHeight="false" outlineLevel="0" collapsed="false">
      <c r="A201" s="16" t="n">
        <v>196</v>
      </c>
      <c r="B201" s="73" t="s">
        <v>3389</v>
      </c>
      <c r="C201" s="53" t="s">
        <v>1100</v>
      </c>
      <c r="D201" s="53" t="s">
        <v>3697</v>
      </c>
      <c r="E201" s="64" t="s">
        <v>3698</v>
      </c>
      <c r="F201" s="19"/>
      <c r="G201" s="76" t="n">
        <v>3.43</v>
      </c>
      <c r="H201" s="21"/>
      <c r="I201" s="22" t="n">
        <f aca="false">G201</f>
        <v>3.43</v>
      </c>
      <c r="J201" s="23" t="str">
        <f aca="false">J200</f>
        <v>岬丘</v>
      </c>
      <c r="K201" s="24" t="n">
        <f aca="false">I201*3</f>
        <v>10.29</v>
      </c>
      <c r="L201" s="25" t="n">
        <f aca="false">I201*15</f>
        <v>51.45</v>
      </c>
    </row>
    <row r="202" s="1" customFormat="true" ht="13.5" hidden="false" customHeight="false" outlineLevel="0" collapsed="false">
      <c r="A202" s="16" t="n">
        <v>197</v>
      </c>
      <c r="B202" s="73" t="s">
        <v>3699</v>
      </c>
      <c r="C202" s="53" t="s">
        <v>3700</v>
      </c>
      <c r="D202" s="53" t="s">
        <v>3701</v>
      </c>
      <c r="E202" s="64" t="s">
        <v>3702</v>
      </c>
      <c r="F202" s="19"/>
      <c r="G202" s="76" t="n">
        <v>1.71</v>
      </c>
      <c r="H202" s="21"/>
      <c r="I202" s="22" t="n">
        <f aca="false">G202</f>
        <v>1.71</v>
      </c>
      <c r="J202" s="23" t="str">
        <f aca="false">J201</f>
        <v>岬丘</v>
      </c>
      <c r="K202" s="24" t="n">
        <f aca="false">I202*3</f>
        <v>5.13</v>
      </c>
      <c r="L202" s="25" t="n">
        <f aca="false">I202*15</f>
        <v>25.65</v>
      </c>
    </row>
    <row r="203" s="1" customFormat="true" ht="13.5" hidden="false" customHeight="false" outlineLevel="0" collapsed="false">
      <c r="A203" s="16" t="n">
        <v>198</v>
      </c>
      <c r="B203" s="73" t="s">
        <v>3703</v>
      </c>
      <c r="C203" s="53" t="s">
        <v>3704</v>
      </c>
      <c r="D203" s="53" t="s">
        <v>3705</v>
      </c>
      <c r="E203" s="64" t="s">
        <v>3706</v>
      </c>
      <c r="F203" s="19"/>
      <c r="G203" s="76" t="n">
        <v>0.57</v>
      </c>
      <c r="H203" s="21"/>
      <c r="I203" s="22" t="n">
        <f aca="false">G203</f>
        <v>0.57</v>
      </c>
      <c r="J203" s="23" t="str">
        <f aca="false">J202</f>
        <v>岬丘</v>
      </c>
      <c r="K203" s="24" t="n">
        <f aca="false">I203*3</f>
        <v>1.71</v>
      </c>
      <c r="L203" s="25" t="n">
        <f aca="false">I203*15</f>
        <v>8.55</v>
      </c>
    </row>
    <row r="204" s="1" customFormat="true" ht="13.5" hidden="false" customHeight="false" outlineLevel="0" collapsed="false">
      <c r="A204" s="16" t="n">
        <v>199</v>
      </c>
      <c r="B204" s="73" t="s">
        <v>3707</v>
      </c>
      <c r="C204" s="53" t="s">
        <v>468</v>
      </c>
      <c r="D204" s="53" t="s">
        <v>3708</v>
      </c>
      <c r="E204" s="64" t="s">
        <v>3709</v>
      </c>
      <c r="F204" s="19"/>
      <c r="G204" s="76" t="n">
        <v>1.14</v>
      </c>
      <c r="H204" s="21"/>
      <c r="I204" s="22" t="n">
        <f aca="false">G204</f>
        <v>1.14</v>
      </c>
      <c r="J204" s="23" t="str">
        <f aca="false">J203</f>
        <v>岬丘</v>
      </c>
      <c r="K204" s="24" t="n">
        <f aca="false">I204*3</f>
        <v>3.42</v>
      </c>
      <c r="L204" s="25" t="n">
        <f aca="false">I204*15</f>
        <v>17.1</v>
      </c>
    </row>
    <row r="205" s="1" customFormat="true" ht="13.5" hidden="false" customHeight="false" outlineLevel="0" collapsed="false">
      <c r="A205" s="16" t="n">
        <v>200</v>
      </c>
      <c r="B205" s="73" t="s">
        <v>3710</v>
      </c>
      <c r="C205" s="53" t="s">
        <v>102</v>
      </c>
      <c r="D205" s="53" t="s">
        <v>3711</v>
      </c>
      <c r="E205" s="64" t="s">
        <v>3712</v>
      </c>
      <c r="F205" s="19"/>
      <c r="G205" s="76" t="n">
        <v>1.71</v>
      </c>
      <c r="H205" s="21"/>
      <c r="I205" s="22" t="n">
        <f aca="false">G205</f>
        <v>1.71</v>
      </c>
      <c r="J205" s="23" t="str">
        <f aca="false">J204</f>
        <v>岬丘</v>
      </c>
      <c r="K205" s="24" t="n">
        <f aca="false">I205*3</f>
        <v>5.13</v>
      </c>
      <c r="L205" s="25" t="n">
        <f aca="false">I205*15</f>
        <v>25.65</v>
      </c>
    </row>
    <row r="206" s="1" customFormat="true" ht="13.5" hidden="false" customHeight="false" outlineLevel="0" collapsed="false">
      <c r="A206" s="16" t="n">
        <v>201</v>
      </c>
      <c r="B206" s="73" t="s">
        <v>3713</v>
      </c>
      <c r="C206" s="53" t="s">
        <v>3714</v>
      </c>
      <c r="D206" s="53" t="s">
        <v>3715</v>
      </c>
      <c r="E206" s="64" t="s">
        <v>3716</v>
      </c>
      <c r="F206" s="19"/>
      <c r="G206" s="76" t="n">
        <v>1.14</v>
      </c>
      <c r="H206" s="21"/>
      <c r="I206" s="22" t="n">
        <f aca="false">G206</f>
        <v>1.14</v>
      </c>
      <c r="J206" s="23" t="str">
        <f aca="false">J205</f>
        <v>岬丘</v>
      </c>
      <c r="K206" s="24" t="n">
        <f aca="false">I206*3</f>
        <v>3.42</v>
      </c>
      <c r="L206" s="25" t="n">
        <f aca="false">I206*15</f>
        <v>17.1</v>
      </c>
    </row>
    <row r="207" s="1" customFormat="true" ht="13.5" hidden="false" customHeight="false" outlineLevel="0" collapsed="false">
      <c r="A207" s="16" t="n">
        <v>202</v>
      </c>
      <c r="B207" s="73" t="s">
        <v>3717</v>
      </c>
      <c r="C207" s="53" t="s">
        <v>3718</v>
      </c>
      <c r="D207" s="53" t="s">
        <v>3719</v>
      </c>
      <c r="E207" s="64" t="s">
        <v>3720</v>
      </c>
      <c r="F207" s="19"/>
      <c r="G207" s="76" t="n">
        <v>2.28</v>
      </c>
      <c r="H207" s="21"/>
      <c r="I207" s="22" t="n">
        <f aca="false">G207</f>
        <v>2.28</v>
      </c>
      <c r="J207" s="23" t="str">
        <f aca="false">J206</f>
        <v>岬丘</v>
      </c>
      <c r="K207" s="24" t="n">
        <f aca="false">I207*3</f>
        <v>6.84</v>
      </c>
      <c r="L207" s="25" t="n">
        <f aca="false">I207*15</f>
        <v>34.2</v>
      </c>
    </row>
    <row r="208" s="1" customFormat="true" ht="13.5" hidden="false" customHeight="false" outlineLevel="0" collapsed="false">
      <c r="A208" s="16" t="n">
        <v>203</v>
      </c>
      <c r="B208" s="73" t="s">
        <v>3721</v>
      </c>
      <c r="C208" s="53" t="s">
        <v>3722</v>
      </c>
      <c r="D208" s="53" t="s">
        <v>3723</v>
      </c>
      <c r="E208" s="64" t="s">
        <v>3724</v>
      </c>
      <c r="F208" s="19"/>
      <c r="G208" s="76" t="n">
        <v>2.28</v>
      </c>
      <c r="H208" s="21"/>
      <c r="I208" s="22" t="n">
        <f aca="false">G208</f>
        <v>2.28</v>
      </c>
      <c r="J208" s="23" t="str">
        <f aca="false">J207</f>
        <v>岬丘</v>
      </c>
      <c r="K208" s="24" t="n">
        <f aca="false">I208*3</f>
        <v>6.84</v>
      </c>
      <c r="L208" s="25" t="n">
        <f aca="false">I208*15</f>
        <v>34.2</v>
      </c>
    </row>
    <row r="209" s="1" customFormat="true" ht="13.5" hidden="false" customHeight="false" outlineLevel="0" collapsed="false">
      <c r="A209" s="16" t="n">
        <v>204</v>
      </c>
      <c r="B209" s="73" t="s">
        <v>3725</v>
      </c>
      <c r="C209" s="53" t="s">
        <v>240</v>
      </c>
      <c r="D209" s="53" t="s">
        <v>3726</v>
      </c>
      <c r="E209" s="64" t="s">
        <v>3727</v>
      </c>
      <c r="F209" s="19"/>
      <c r="G209" s="76" t="n">
        <v>2.28</v>
      </c>
      <c r="H209" s="21"/>
      <c r="I209" s="22" t="n">
        <f aca="false">G209</f>
        <v>2.28</v>
      </c>
      <c r="J209" s="23" t="str">
        <f aca="false">J208</f>
        <v>岬丘</v>
      </c>
      <c r="K209" s="24" t="n">
        <f aca="false">I209*3</f>
        <v>6.84</v>
      </c>
      <c r="L209" s="25" t="n">
        <f aca="false">I209*15</f>
        <v>34.2</v>
      </c>
    </row>
    <row r="210" s="1" customFormat="true" ht="13.5" hidden="false" customHeight="false" outlineLevel="0" collapsed="false">
      <c r="A210" s="16" t="n">
        <v>205</v>
      </c>
      <c r="B210" s="73" t="s">
        <v>3728</v>
      </c>
      <c r="C210" s="53" t="s">
        <v>577</v>
      </c>
      <c r="D210" s="53" t="s">
        <v>3729</v>
      </c>
      <c r="E210" s="64" t="s">
        <v>3730</v>
      </c>
      <c r="F210" s="19"/>
      <c r="G210" s="76" t="n">
        <v>2.84</v>
      </c>
      <c r="H210" s="21"/>
      <c r="I210" s="22" t="n">
        <f aca="false">G210</f>
        <v>2.84</v>
      </c>
      <c r="J210" s="23" t="str">
        <f aca="false">J209</f>
        <v>岬丘</v>
      </c>
      <c r="K210" s="24" t="n">
        <f aca="false">I210*3</f>
        <v>8.52</v>
      </c>
      <c r="L210" s="25" t="n">
        <f aca="false">I210*15</f>
        <v>42.6</v>
      </c>
    </row>
    <row r="211" s="1" customFormat="true" ht="13.5" hidden="false" customHeight="false" outlineLevel="0" collapsed="false">
      <c r="A211" s="16" t="n">
        <v>206</v>
      </c>
      <c r="B211" s="73" t="s">
        <v>3731</v>
      </c>
      <c r="C211" s="53" t="s">
        <v>663</v>
      </c>
      <c r="D211" s="53" t="s">
        <v>3732</v>
      </c>
      <c r="E211" s="64" t="s">
        <v>3733</v>
      </c>
      <c r="F211" s="19"/>
      <c r="G211" s="76" t="n">
        <v>1.71</v>
      </c>
      <c r="H211" s="21"/>
      <c r="I211" s="22" t="n">
        <f aca="false">G211</f>
        <v>1.71</v>
      </c>
      <c r="J211" s="23" t="str">
        <f aca="false">J210</f>
        <v>岬丘</v>
      </c>
      <c r="K211" s="24" t="n">
        <f aca="false">I211*3</f>
        <v>5.13</v>
      </c>
      <c r="L211" s="25" t="n">
        <f aca="false">I211*15</f>
        <v>25.65</v>
      </c>
    </row>
    <row r="212" s="1" customFormat="true" ht="13.5" hidden="false" customHeight="false" outlineLevel="0" collapsed="false">
      <c r="A212" s="16" t="n">
        <v>207</v>
      </c>
      <c r="B212" s="73" t="s">
        <v>3734</v>
      </c>
      <c r="C212" s="53" t="s">
        <v>164</v>
      </c>
      <c r="D212" s="53" t="s">
        <v>3735</v>
      </c>
      <c r="E212" s="64" t="s">
        <v>3736</v>
      </c>
      <c r="F212" s="19"/>
      <c r="G212" s="76" t="n">
        <v>2.28</v>
      </c>
      <c r="H212" s="21"/>
      <c r="I212" s="22" t="n">
        <f aca="false">G212</f>
        <v>2.28</v>
      </c>
      <c r="J212" s="23" t="str">
        <f aca="false">J211</f>
        <v>岬丘</v>
      </c>
      <c r="K212" s="24" t="n">
        <f aca="false">I212*3</f>
        <v>6.84</v>
      </c>
      <c r="L212" s="25" t="n">
        <f aca="false">I212*15</f>
        <v>34.2</v>
      </c>
    </row>
    <row r="213" s="1" customFormat="true" ht="13.5" hidden="false" customHeight="false" outlineLevel="0" collapsed="false">
      <c r="A213" s="16" t="n">
        <v>208</v>
      </c>
      <c r="B213" s="73" t="s">
        <v>3737</v>
      </c>
      <c r="C213" s="53" t="s">
        <v>66</v>
      </c>
      <c r="D213" s="53" t="s">
        <v>3738</v>
      </c>
      <c r="E213" s="64" t="s">
        <v>3739</v>
      </c>
      <c r="F213" s="19"/>
      <c r="G213" s="76" t="n">
        <v>3.43</v>
      </c>
      <c r="H213" s="21"/>
      <c r="I213" s="22" t="n">
        <f aca="false">G213</f>
        <v>3.43</v>
      </c>
      <c r="J213" s="23" t="str">
        <f aca="false">J212</f>
        <v>岬丘</v>
      </c>
      <c r="K213" s="24" t="n">
        <f aca="false">I213*3</f>
        <v>10.29</v>
      </c>
      <c r="L213" s="25" t="n">
        <f aca="false">I213*15</f>
        <v>51.45</v>
      </c>
    </row>
    <row r="214" s="1" customFormat="true" ht="13.5" hidden="false" customHeight="false" outlineLevel="0" collapsed="false">
      <c r="A214" s="16" t="n">
        <v>209</v>
      </c>
      <c r="B214" s="73" t="s">
        <v>3740</v>
      </c>
      <c r="C214" s="53" t="s">
        <v>785</v>
      </c>
      <c r="D214" s="53" t="s">
        <v>3741</v>
      </c>
      <c r="E214" s="64" t="s">
        <v>3742</v>
      </c>
      <c r="F214" s="19"/>
      <c r="G214" s="76" t="n">
        <v>3.43</v>
      </c>
      <c r="H214" s="21"/>
      <c r="I214" s="22" t="n">
        <f aca="false">G214</f>
        <v>3.43</v>
      </c>
      <c r="J214" s="23" t="str">
        <f aca="false">J213</f>
        <v>岬丘</v>
      </c>
      <c r="K214" s="24" t="n">
        <f aca="false">I214*3</f>
        <v>10.29</v>
      </c>
      <c r="L214" s="25" t="n">
        <f aca="false">I214*15</f>
        <v>51.45</v>
      </c>
    </row>
    <row r="215" s="1" customFormat="true" ht="13.5" hidden="false" customHeight="false" outlineLevel="0" collapsed="false">
      <c r="A215" s="16" t="n">
        <v>210</v>
      </c>
      <c r="B215" s="73" t="s">
        <v>3743</v>
      </c>
      <c r="C215" s="53" t="s">
        <v>3744</v>
      </c>
      <c r="D215" s="53" t="s">
        <v>3745</v>
      </c>
      <c r="E215" s="64" t="s">
        <v>3746</v>
      </c>
      <c r="F215" s="19"/>
      <c r="G215" s="76" t="n">
        <v>2.85</v>
      </c>
      <c r="H215" s="21"/>
      <c r="I215" s="22" t="n">
        <f aca="false">G215</f>
        <v>2.85</v>
      </c>
      <c r="J215" s="23" t="str">
        <f aca="false">J214</f>
        <v>岬丘</v>
      </c>
      <c r="K215" s="24" t="n">
        <f aca="false">I215*3</f>
        <v>8.55</v>
      </c>
      <c r="L215" s="25" t="n">
        <f aca="false">I215*15</f>
        <v>42.75</v>
      </c>
    </row>
    <row r="216" s="1" customFormat="true" ht="13.5" hidden="false" customHeight="false" outlineLevel="0" collapsed="false">
      <c r="A216" s="16" t="n">
        <v>211</v>
      </c>
      <c r="B216" s="73" t="s">
        <v>3747</v>
      </c>
      <c r="C216" s="53" t="s">
        <v>17</v>
      </c>
      <c r="D216" s="53" t="s">
        <v>3748</v>
      </c>
      <c r="E216" s="64" t="s">
        <v>3749</v>
      </c>
      <c r="F216" s="19"/>
      <c r="G216" s="76" t="n">
        <v>0.57</v>
      </c>
      <c r="H216" s="21"/>
      <c r="I216" s="22" t="n">
        <f aca="false">G216</f>
        <v>0.57</v>
      </c>
      <c r="J216" s="23" t="str">
        <f aca="false">J215</f>
        <v>岬丘</v>
      </c>
      <c r="K216" s="24" t="n">
        <f aca="false">I216*3</f>
        <v>1.71</v>
      </c>
      <c r="L216" s="25" t="n">
        <f aca="false">I216*15</f>
        <v>8.55</v>
      </c>
    </row>
    <row r="217" s="1" customFormat="true" ht="13.5" hidden="false" customHeight="false" outlineLevel="0" collapsed="false">
      <c r="A217" s="16" t="n">
        <v>212</v>
      </c>
      <c r="B217" s="73" t="s">
        <v>3750</v>
      </c>
      <c r="C217" s="53" t="s">
        <v>888</v>
      </c>
      <c r="D217" s="53" t="s">
        <v>3751</v>
      </c>
      <c r="E217" s="64" t="s">
        <v>3752</v>
      </c>
      <c r="F217" s="19"/>
      <c r="G217" s="76" t="n">
        <v>2.56</v>
      </c>
      <c r="H217" s="21"/>
      <c r="I217" s="22" t="n">
        <f aca="false">G217</f>
        <v>2.56</v>
      </c>
      <c r="J217" s="23" t="str">
        <f aca="false">J216</f>
        <v>岬丘</v>
      </c>
      <c r="K217" s="24" t="n">
        <f aca="false">I217*3</f>
        <v>7.68</v>
      </c>
      <c r="L217" s="25" t="n">
        <f aca="false">I217*15</f>
        <v>38.4</v>
      </c>
    </row>
    <row r="218" s="1" customFormat="true" ht="13.5" hidden="false" customHeight="false" outlineLevel="0" collapsed="false">
      <c r="A218" s="16" t="n">
        <v>213</v>
      </c>
      <c r="B218" s="73" t="s">
        <v>3753</v>
      </c>
      <c r="C218" s="53" t="s">
        <v>236</v>
      </c>
      <c r="D218" s="53" t="s">
        <v>3754</v>
      </c>
      <c r="E218" s="64" t="s">
        <v>3755</v>
      </c>
      <c r="F218" s="19"/>
      <c r="G218" s="76" t="n">
        <v>2.85</v>
      </c>
      <c r="H218" s="21"/>
      <c r="I218" s="22" t="n">
        <f aca="false">G218</f>
        <v>2.85</v>
      </c>
      <c r="J218" s="23" t="str">
        <f aca="false">J217</f>
        <v>岬丘</v>
      </c>
      <c r="K218" s="24" t="n">
        <f aca="false">I218*3</f>
        <v>8.55</v>
      </c>
      <c r="L218" s="25" t="n">
        <f aca="false">I218*15</f>
        <v>42.75</v>
      </c>
    </row>
    <row r="219" s="1" customFormat="true" ht="13.5" hidden="false" customHeight="false" outlineLevel="0" collapsed="false">
      <c r="A219" s="16" t="n">
        <v>214</v>
      </c>
      <c r="B219" s="73" t="s">
        <v>3756</v>
      </c>
      <c r="C219" s="53" t="s">
        <v>3757</v>
      </c>
      <c r="D219" s="53" t="s">
        <v>3758</v>
      </c>
      <c r="E219" s="64" t="s">
        <v>3759</v>
      </c>
      <c r="F219" s="19"/>
      <c r="G219" s="76" t="n">
        <v>1.14</v>
      </c>
      <c r="H219" s="21"/>
      <c r="I219" s="22" t="n">
        <f aca="false">G219</f>
        <v>1.14</v>
      </c>
      <c r="J219" s="23" t="str">
        <f aca="false">J218</f>
        <v>岬丘</v>
      </c>
      <c r="K219" s="24" t="n">
        <f aca="false">I219*3</f>
        <v>3.42</v>
      </c>
      <c r="L219" s="25" t="n">
        <f aca="false">I219*15</f>
        <v>17.1</v>
      </c>
    </row>
    <row r="220" s="1" customFormat="true" ht="13.5" hidden="false" customHeight="false" outlineLevel="0" collapsed="false">
      <c r="A220" s="16" t="n">
        <v>215</v>
      </c>
      <c r="B220" s="73" t="s">
        <v>3760</v>
      </c>
      <c r="C220" s="53" t="s">
        <v>527</v>
      </c>
      <c r="D220" s="53" t="s">
        <v>3761</v>
      </c>
      <c r="E220" s="64" t="s">
        <v>3762</v>
      </c>
      <c r="F220" s="19"/>
      <c r="G220" s="76" t="n">
        <v>3.43</v>
      </c>
      <c r="H220" s="21"/>
      <c r="I220" s="22" t="n">
        <f aca="false">G220</f>
        <v>3.43</v>
      </c>
      <c r="J220" s="23" t="str">
        <f aca="false">J219</f>
        <v>岬丘</v>
      </c>
      <c r="K220" s="24" t="n">
        <f aca="false">I220*3</f>
        <v>10.29</v>
      </c>
      <c r="L220" s="25" t="n">
        <f aca="false">I220*15</f>
        <v>51.45</v>
      </c>
    </row>
    <row r="221" s="1" customFormat="true" ht="13.5" hidden="false" customHeight="false" outlineLevel="0" collapsed="false">
      <c r="A221" s="16" t="n">
        <v>216</v>
      </c>
      <c r="B221" s="73" t="s">
        <v>3763</v>
      </c>
      <c r="C221" s="53" t="s">
        <v>188</v>
      </c>
      <c r="D221" s="53" t="s">
        <v>3764</v>
      </c>
      <c r="E221" s="64" t="s">
        <v>3765</v>
      </c>
      <c r="F221" s="19"/>
      <c r="G221" s="76" t="n">
        <v>1.71</v>
      </c>
      <c r="H221" s="21"/>
      <c r="I221" s="22" t="n">
        <f aca="false">G221</f>
        <v>1.71</v>
      </c>
      <c r="J221" s="23" t="str">
        <f aca="false">J220</f>
        <v>岬丘</v>
      </c>
      <c r="K221" s="24" t="n">
        <f aca="false">I221*3</f>
        <v>5.13</v>
      </c>
      <c r="L221" s="25" t="n">
        <f aca="false">I221*15</f>
        <v>25.65</v>
      </c>
    </row>
    <row r="222" s="1" customFormat="true" ht="13.5" hidden="false" customHeight="false" outlineLevel="0" collapsed="false">
      <c r="A222" s="16" t="n">
        <v>217</v>
      </c>
      <c r="B222" s="73" t="s">
        <v>3766</v>
      </c>
      <c r="C222" s="53" t="s">
        <v>605</v>
      </c>
      <c r="D222" s="53" t="s">
        <v>3767</v>
      </c>
      <c r="E222" s="64" t="s">
        <v>3768</v>
      </c>
      <c r="F222" s="19"/>
      <c r="G222" s="76" t="n">
        <v>2.28</v>
      </c>
      <c r="H222" s="21"/>
      <c r="I222" s="22" t="n">
        <f aca="false">G222</f>
        <v>2.28</v>
      </c>
      <c r="J222" s="23" t="str">
        <f aca="false">J221</f>
        <v>岬丘</v>
      </c>
      <c r="K222" s="24" t="n">
        <f aca="false">I222*3</f>
        <v>6.84</v>
      </c>
      <c r="L222" s="25" t="n">
        <f aca="false">I222*15</f>
        <v>34.2</v>
      </c>
    </row>
    <row r="223" s="1" customFormat="true" ht="13.5" hidden="false" customHeight="false" outlineLevel="0" collapsed="false">
      <c r="A223" s="16" t="n">
        <v>218</v>
      </c>
      <c r="B223" s="73" t="s">
        <v>3769</v>
      </c>
      <c r="C223" s="53" t="s">
        <v>595</v>
      </c>
      <c r="D223" s="53" t="s">
        <v>3770</v>
      </c>
      <c r="E223" s="64" t="s">
        <v>3771</v>
      </c>
      <c r="F223" s="19"/>
      <c r="G223" s="76" t="n">
        <v>1.14</v>
      </c>
      <c r="H223" s="21"/>
      <c r="I223" s="22" t="n">
        <f aca="false">G223</f>
        <v>1.14</v>
      </c>
      <c r="J223" s="23" t="str">
        <f aca="false">J222</f>
        <v>岬丘</v>
      </c>
      <c r="K223" s="24" t="n">
        <f aca="false">I223*3</f>
        <v>3.42</v>
      </c>
      <c r="L223" s="25" t="n">
        <f aca="false">I223*15</f>
        <v>17.1</v>
      </c>
    </row>
    <row r="224" s="1" customFormat="true" ht="13.5" hidden="false" customHeight="false" outlineLevel="0" collapsed="false">
      <c r="A224" s="16" t="n">
        <v>219</v>
      </c>
      <c r="B224" s="73" t="s">
        <v>3772</v>
      </c>
      <c r="C224" s="53" t="s">
        <v>3773</v>
      </c>
      <c r="D224" s="53" t="s">
        <v>3774</v>
      </c>
      <c r="E224" s="64" t="s">
        <v>3775</v>
      </c>
      <c r="F224" s="19"/>
      <c r="G224" s="76" t="n">
        <v>3.43</v>
      </c>
      <c r="H224" s="21"/>
      <c r="I224" s="22" t="n">
        <f aca="false">G224</f>
        <v>3.43</v>
      </c>
      <c r="J224" s="23" t="str">
        <f aca="false">J223</f>
        <v>岬丘</v>
      </c>
      <c r="K224" s="24" t="n">
        <f aca="false">I224*3</f>
        <v>10.29</v>
      </c>
      <c r="L224" s="25" t="n">
        <f aca="false">I224*15</f>
        <v>51.45</v>
      </c>
    </row>
    <row r="225" s="1" customFormat="true" ht="13.5" hidden="false" customHeight="false" outlineLevel="0" collapsed="false">
      <c r="A225" s="16" t="n">
        <v>220</v>
      </c>
      <c r="B225" s="73" t="s">
        <v>3566</v>
      </c>
      <c r="C225" s="53" t="s">
        <v>365</v>
      </c>
      <c r="D225" s="53" t="s">
        <v>3776</v>
      </c>
      <c r="E225" s="64" t="s">
        <v>3777</v>
      </c>
      <c r="F225" s="19"/>
      <c r="G225" s="76" t="n">
        <v>4.02</v>
      </c>
      <c r="H225" s="21"/>
      <c r="I225" s="22" t="n">
        <f aca="false">G225</f>
        <v>4.02</v>
      </c>
      <c r="J225" s="23" t="str">
        <f aca="false">J224</f>
        <v>岬丘</v>
      </c>
      <c r="K225" s="24" t="n">
        <f aca="false">I225*3</f>
        <v>12.06</v>
      </c>
      <c r="L225" s="25" t="n">
        <f aca="false">I225*15</f>
        <v>60.3</v>
      </c>
    </row>
    <row r="226" s="1" customFormat="true" ht="13.5" hidden="false" customHeight="false" outlineLevel="0" collapsed="false">
      <c r="A226" s="16" t="n">
        <v>221</v>
      </c>
      <c r="B226" s="73" t="s">
        <v>3778</v>
      </c>
      <c r="C226" s="53" t="s">
        <v>541</v>
      </c>
      <c r="D226" s="53" t="s">
        <v>3779</v>
      </c>
      <c r="E226" s="64" t="s">
        <v>3780</v>
      </c>
      <c r="F226" s="19"/>
      <c r="G226" s="76" t="n">
        <v>2.69</v>
      </c>
      <c r="H226" s="21"/>
      <c r="I226" s="22" t="n">
        <f aca="false">G226</f>
        <v>2.69</v>
      </c>
      <c r="J226" s="23" t="str">
        <f aca="false">J225</f>
        <v>岬丘</v>
      </c>
      <c r="K226" s="24" t="n">
        <f aca="false">I226*3</f>
        <v>8.07</v>
      </c>
      <c r="L226" s="25" t="n">
        <f aca="false">I226*15</f>
        <v>40.35</v>
      </c>
    </row>
    <row r="227" s="1" customFormat="true" ht="13.5" hidden="false" customHeight="false" outlineLevel="0" collapsed="false">
      <c r="A227" s="16" t="n">
        <v>222</v>
      </c>
      <c r="B227" s="73" t="s">
        <v>3781</v>
      </c>
      <c r="C227" s="53" t="s">
        <v>523</v>
      </c>
      <c r="D227" s="53" t="s">
        <v>3782</v>
      </c>
      <c r="E227" s="64" t="s">
        <v>3783</v>
      </c>
      <c r="F227" s="19"/>
      <c r="G227" s="76" t="n">
        <v>2.69</v>
      </c>
      <c r="H227" s="21"/>
      <c r="I227" s="22" t="n">
        <f aca="false">G227</f>
        <v>2.69</v>
      </c>
      <c r="J227" s="23" t="str">
        <f aca="false">J226</f>
        <v>岬丘</v>
      </c>
      <c r="K227" s="24" t="n">
        <f aca="false">I227*3</f>
        <v>8.07</v>
      </c>
      <c r="L227" s="25" t="n">
        <f aca="false">I227*15</f>
        <v>40.35</v>
      </c>
    </row>
    <row r="228" s="1" customFormat="true" ht="13.5" hidden="false" customHeight="false" outlineLevel="0" collapsed="false">
      <c r="A228" s="16" t="n">
        <v>223</v>
      </c>
      <c r="B228" s="73" t="s">
        <v>3784</v>
      </c>
      <c r="C228" s="53" t="s">
        <v>117</v>
      </c>
      <c r="D228" s="53" t="s">
        <v>3785</v>
      </c>
      <c r="E228" s="64" t="s">
        <v>3786</v>
      </c>
      <c r="F228" s="19"/>
      <c r="G228" s="76" t="n">
        <v>4.02</v>
      </c>
      <c r="H228" s="21"/>
      <c r="I228" s="22" t="n">
        <f aca="false">G228</f>
        <v>4.02</v>
      </c>
      <c r="J228" s="23" t="str">
        <f aca="false">J227</f>
        <v>岬丘</v>
      </c>
      <c r="K228" s="24" t="n">
        <f aca="false">I228*3</f>
        <v>12.06</v>
      </c>
      <c r="L228" s="25" t="n">
        <f aca="false">I228*15</f>
        <v>60.3</v>
      </c>
    </row>
    <row r="229" s="1" customFormat="true" ht="13.5" hidden="false" customHeight="false" outlineLevel="0" collapsed="false">
      <c r="A229" s="16" t="n">
        <v>224</v>
      </c>
      <c r="B229" s="73" t="s">
        <v>3787</v>
      </c>
      <c r="C229" s="53" t="s">
        <v>921</v>
      </c>
      <c r="D229" s="53" t="s">
        <v>3788</v>
      </c>
      <c r="E229" s="64" t="s">
        <v>3789</v>
      </c>
      <c r="F229" s="19"/>
      <c r="G229" s="76" t="n">
        <v>3.37</v>
      </c>
      <c r="H229" s="21"/>
      <c r="I229" s="22" t="n">
        <f aca="false">G229</f>
        <v>3.37</v>
      </c>
      <c r="J229" s="23" t="str">
        <f aca="false">J228</f>
        <v>岬丘</v>
      </c>
      <c r="K229" s="24" t="n">
        <f aca="false">I229*3</f>
        <v>10.11</v>
      </c>
      <c r="L229" s="25" t="n">
        <f aca="false">I229*15</f>
        <v>50.55</v>
      </c>
    </row>
    <row r="230" s="1" customFormat="true" ht="13.5" hidden="false" customHeight="false" outlineLevel="0" collapsed="false">
      <c r="A230" s="16" t="n">
        <v>225</v>
      </c>
      <c r="B230" s="73" t="s">
        <v>3790</v>
      </c>
      <c r="C230" s="53" t="s">
        <v>240</v>
      </c>
      <c r="D230" s="53" t="s">
        <v>3791</v>
      </c>
      <c r="E230" s="64" t="s">
        <v>3792</v>
      </c>
      <c r="F230" s="19"/>
      <c r="G230" s="76" t="n">
        <v>3.37</v>
      </c>
      <c r="H230" s="21"/>
      <c r="I230" s="22" t="n">
        <f aca="false">G230</f>
        <v>3.37</v>
      </c>
      <c r="J230" s="23" t="str">
        <f aca="false">J229</f>
        <v>岬丘</v>
      </c>
      <c r="K230" s="24" t="n">
        <f aca="false">I230*3</f>
        <v>10.11</v>
      </c>
      <c r="L230" s="25" t="n">
        <f aca="false">I230*15</f>
        <v>50.55</v>
      </c>
    </row>
    <row r="231" s="1" customFormat="true" ht="13.5" hidden="false" customHeight="false" outlineLevel="0" collapsed="false">
      <c r="A231" s="16" t="n">
        <v>226</v>
      </c>
      <c r="B231" s="73" t="s">
        <v>3793</v>
      </c>
      <c r="C231" s="53" t="s">
        <v>353</v>
      </c>
      <c r="D231" s="53" t="s">
        <v>3794</v>
      </c>
      <c r="E231" s="64" t="s">
        <v>3795</v>
      </c>
      <c r="F231" s="19"/>
      <c r="G231" s="76" t="n">
        <v>3.37</v>
      </c>
      <c r="H231" s="21"/>
      <c r="I231" s="22" t="n">
        <f aca="false">G231</f>
        <v>3.37</v>
      </c>
      <c r="J231" s="23" t="str">
        <f aca="false">J230</f>
        <v>岬丘</v>
      </c>
      <c r="K231" s="24" t="n">
        <f aca="false">I231*3</f>
        <v>10.11</v>
      </c>
      <c r="L231" s="25" t="n">
        <f aca="false">I231*15</f>
        <v>50.55</v>
      </c>
    </row>
    <row r="232" s="1" customFormat="true" ht="13.5" hidden="false" customHeight="false" outlineLevel="0" collapsed="false">
      <c r="A232" s="16" t="n">
        <v>227</v>
      </c>
      <c r="B232" s="73" t="s">
        <v>3796</v>
      </c>
      <c r="C232" s="53" t="s">
        <v>311</v>
      </c>
      <c r="D232" s="53" t="s">
        <v>3797</v>
      </c>
      <c r="E232" s="64" t="s">
        <v>3798</v>
      </c>
      <c r="F232" s="19"/>
      <c r="G232" s="76" t="n">
        <v>3.37</v>
      </c>
      <c r="H232" s="21"/>
      <c r="I232" s="22" t="n">
        <f aca="false">G232</f>
        <v>3.37</v>
      </c>
      <c r="J232" s="23" t="str">
        <f aca="false">J231</f>
        <v>岬丘</v>
      </c>
      <c r="K232" s="24" t="n">
        <f aca="false">I232*3</f>
        <v>10.11</v>
      </c>
      <c r="L232" s="25" t="n">
        <f aca="false">I232*15</f>
        <v>50.55</v>
      </c>
    </row>
    <row r="233" s="1" customFormat="true" ht="13.5" hidden="false" customHeight="false" outlineLevel="0" collapsed="false">
      <c r="A233" s="16" t="n">
        <v>228</v>
      </c>
      <c r="B233" s="73" t="s">
        <v>3799</v>
      </c>
      <c r="C233" s="53" t="s">
        <v>140</v>
      </c>
      <c r="D233" s="53" t="s">
        <v>3800</v>
      </c>
      <c r="E233" s="64" t="s">
        <v>3801</v>
      </c>
      <c r="F233" s="19"/>
      <c r="G233" s="76" t="n">
        <v>2.69</v>
      </c>
      <c r="H233" s="21"/>
      <c r="I233" s="22" t="n">
        <f aca="false">G233</f>
        <v>2.69</v>
      </c>
      <c r="J233" s="23" t="str">
        <f aca="false">J232</f>
        <v>岬丘</v>
      </c>
      <c r="K233" s="24" t="n">
        <f aca="false">I233*3</f>
        <v>8.07</v>
      </c>
      <c r="L233" s="25" t="n">
        <f aca="false">I233*15</f>
        <v>40.35</v>
      </c>
    </row>
    <row r="234" s="1" customFormat="true" ht="13.5" hidden="false" customHeight="false" outlineLevel="0" collapsed="false">
      <c r="A234" s="16" t="n">
        <v>229</v>
      </c>
      <c r="B234" s="73" t="s">
        <v>3802</v>
      </c>
      <c r="C234" s="53" t="s">
        <v>58</v>
      </c>
      <c r="D234" s="53" t="s">
        <v>3803</v>
      </c>
      <c r="E234" s="64" t="s">
        <v>3804</v>
      </c>
      <c r="F234" s="19"/>
      <c r="G234" s="76" t="n">
        <v>4.02</v>
      </c>
      <c r="H234" s="21"/>
      <c r="I234" s="22" t="n">
        <f aca="false">G234</f>
        <v>4.02</v>
      </c>
      <c r="J234" s="23" t="str">
        <f aca="false">J233</f>
        <v>岬丘</v>
      </c>
      <c r="K234" s="24" t="n">
        <f aca="false">I234*3</f>
        <v>12.06</v>
      </c>
      <c r="L234" s="25" t="n">
        <f aca="false">I234*15</f>
        <v>60.3</v>
      </c>
    </row>
    <row r="235" s="1" customFormat="true" ht="13.5" hidden="false" customHeight="false" outlineLevel="0" collapsed="false">
      <c r="A235" s="16" t="n">
        <v>230</v>
      </c>
      <c r="B235" s="73" t="s">
        <v>3805</v>
      </c>
      <c r="C235" s="53" t="s">
        <v>461</v>
      </c>
      <c r="D235" s="53" t="s">
        <v>3806</v>
      </c>
      <c r="E235" s="64" t="s">
        <v>3807</v>
      </c>
      <c r="F235" s="19"/>
      <c r="G235" s="76" t="n">
        <v>4.02</v>
      </c>
      <c r="H235" s="21"/>
      <c r="I235" s="22" t="n">
        <f aca="false">G235</f>
        <v>4.02</v>
      </c>
      <c r="J235" s="23" t="str">
        <f aca="false">J234</f>
        <v>岬丘</v>
      </c>
      <c r="K235" s="24" t="n">
        <f aca="false">I235*3</f>
        <v>12.06</v>
      </c>
      <c r="L235" s="25" t="n">
        <f aca="false">I235*15</f>
        <v>60.3</v>
      </c>
    </row>
    <row r="236" s="1" customFormat="true" ht="13.5" hidden="false" customHeight="false" outlineLevel="0" collapsed="false">
      <c r="A236" s="16" t="n">
        <v>231</v>
      </c>
      <c r="B236" s="73" t="s">
        <v>3808</v>
      </c>
      <c r="C236" s="53" t="s">
        <v>699</v>
      </c>
      <c r="D236" s="53" t="s">
        <v>3809</v>
      </c>
      <c r="E236" s="64" t="s">
        <v>3810</v>
      </c>
      <c r="F236" s="19"/>
      <c r="G236" s="76" t="n">
        <v>3.37</v>
      </c>
      <c r="H236" s="21"/>
      <c r="I236" s="22" t="n">
        <f aca="false">G236</f>
        <v>3.37</v>
      </c>
      <c r="J236" s="23" t="str">
        <f aca="false">J235</f>
        <v>岬丘</v>
      </c>
      <c r="K236" s="24" t="n">
        <f aca="false">I236*3</f>
        <v>10.11</v>
      </c>
      <c r="L236" s="25" t="n">
        <f aca="false">I236*15</f>
        <v>50.55</v>
      </c>
    </row>
    <row r="237" s="1" customFormat="true" ht="13.5" hidden="false" customHeight="false" outlineLevel="0" collapsed="false">
      <c r="A237" s="16" t="n">
        <v>232</v>
      </c>
      <c r="B237" s="73" t="s">
        <v>3811</v>
      </c>
      <c r="C237" s="53" t="s">
        <v>58</v>
      </c>
      <c r="D237" s="53" t="s">
        <v>3812</v>
      </c>
      <c r="E237" s="64" t="s">
        <v>3813</v>
      </c>
      <c r="F237" s="19"/>
      <c r="G237" s="76" t="n">
        <v>3.37</v>
      </c>
      <c r="H237" s="21"/>
      <c r="I237" s="22" t="n">
        <f aca="false">G237</f>
        <v>3.37</v>
      </c>
      <c r="J237" s="23" t="str">
        <f aca="false">J236</f>
        <v>岬丘</v>
      </c>
      <c r="K237" s="24" t="n">
        <f aca="false">I237*3</f>
        <v>10.11</v>
      </c>
      <c r="L237" s="25" t="n">
        <f aca="false">I237*15</f>
        <v>50.55</v>
      </c>
    </row>
    <row r="238" s="1" customFormat="true" ht="13.5" hidden="false" customHeight="false" outlineLevel="0" collapsed="false">
      <c r="A238" s="16" t="n">
        <v>233</v>
      </c>
      <c r="B238" s="73" t="s">
        <v>3814</v>
      </c>
      <c r="C238" s="53" t="s">
        <v>1044</v>
      </c>
      <c r="D238" s="53" t="s">
        <v>3815</v>
      </c>
      <c r="E238" s="64" t="s">
        <v>3816</v>
      </c>
      <c r="F238" s="19"/>
      <c r="G238" s="76" t="n">
        <v>3.37</v>
      </c>
      <c r="H238" s="21"/>
      <c r="I238" s="22" t="n">
        <f aca="false">G238</f>
        <v>3.37</v>
      </c>
      <c r="J238" s="23" t="str">
        <f aca="false">J237</f>
        <v>岬丘</v>
      </c>
      <c r="K238" s="24" t="n">
        <f aca="false">I238*3</f>
        <v>10.11</v>
      </c>
      <c r="L238" s="25" t="n">
        <f aca="false">I238*15</f>
        <v>50.55</v>
      </c>
    </row>
    <row r="239" s="1" customFormat="true" ht="13.5" hidden="false" customHeight="false" outlineLevel="0" collapsed="false">
      <c r="A239" s="16" t="n">
        <v>234</v>
      </c>
      <c r="B239" s="73" t="s">
        <v>3817</v>
      </c>
      <c r="C239" s="53" t="s">
        <v>921</v>
      </c>
      <c r="D239" s="53" t="s">
        <v>3818</v>
      </c>
      <c r="E239" s="64" t="s">
        <v>3819</v>
      </c>
      <c r="F239" s="19"/>
      <c r="G239" s="76" t="n">
        <v>3.37</v>
      </c>
      <c r="H239" s="21"/>
      <c r="I239" s="22" t="n">
        <f aca="false">G239</f>
        <v>3.37</v>
      </c>
      <c r="J239" s="23" t="str">
        <f aca="false">J238</f>
        <v>岬丘</v>
      </c>
      <c r="K239" s="24" t="n">
        <f aca="false">I239*3</f>
        <v>10.11</v>
      </c>
      <c r="L239" s="25" t="n">
        <f aca="false">I239*15</f>
        <v>50.55</v>
      </c>
    </row>
    <row r="240" s="1" customFormat="true" ht="13.5" hidden="false" customHeight="false" outlineLevel="0" collapsed="false">
      <c r="A240" s="16" t="n">
        <v>235</v>
      </c>
      <c r="B240" s="73" t="s">
        <v>3820</v>
      </c>
      <c r="C240" s="53" t="s">
        <v>1044</v>
      </c>
      <c r="D240" s="53" t="s">
        <v>3821</v>
      </c>
      <c r="E240" s="64" t="s">
        <v>3822</v>
      </c>
      <c r="F240" s="19"/>
      <c r="G240" s="76" t="n">
        <v>2.02</v>
      </c>
      <c r="H240" s="21"/>
      <c r="I240" s="22" t="n">
        <f aca="false">G240</f>
        <v>2.02</v>
      </c>
      <c r="J240" s="23" t="str">
        <f aca="false">J239</f>
        <v>岬丘</v>
      </c>
      <c r="K240" s="24" t="n">
        <f aca="false">I240*3</f>
        <v>6.06</v>
      </c>
      <c r="L240" s="25" t="n">
        <f aca="false">I240*15</f>
        <v>30.3</v>
      </c>
    </row>
    <row r="241" s="1" customFormat="true" ht="13.5" hidden="false" customHeight="false" outlineLevel="0" collapsed="false">
      <c r="A241" s="16" t="n">
        <v>236</v>
      </c>
      <c r="B241" s="73" t="s">
        <v>3823</v>
      </c>
      <c r="C241" s="53" t="s">
        <v>94</v>
      </c>
      <c r="D241" s="53" t="s">
        <v>3824</v>
      </c>
      <c r="E241" s="64" t="s">
        <v>3825</v>
      </c>
      <c r="F241" s="19"/>
      <c r="G241" s="76" t="n">
        <v>2.69</v>
      </c>
      <c r="H241" s="21"/>
      <c r="I241" s="22" t="n">
        <f aca="false">G241</f>
        <v>2.69</v>
      </c>
      <c r="J241" s="23" t="str">
        <f aca="false">J240</f>
        <v>岬丘</v>
      </c>
      <c r="K241" s="24" t="n">
        <f aca="false">I241*3</f>
        <v>8.07</v>
      </c>
      <c r="L241" s="25" t="n">
        <f aca="false">I241*15</f>
        <v>40.35</v>
      </c>
    </row>
    <row r="242" s="1" customFormat="true" ht="13.5" hidden="false" customHeight="false" outlineLevel="0" collapsed="false">
      <c r="A242" s="16" t="n">
        <v>237</v>
      </c>
      <c r="B242" s="73" t="s">
        <v>3826</v>
      </c>
      <c r="C242" s="53" t="s">
        <v>287</v>
      </c>
      <c r="D242" s="53" t="s">
        <v>3827</v>
      </c>
      <c r="E242" s="64" t="s">
        <v>3828</v>
      </c>
      <c r="F242" s="19"/>
      <c r="G242" s="76" t="n">
        <v>2.69</v>
      </c>
      <c r="H242" s="21"/>
      <c r="I242" s="22" t="n">
        <f aca="false">G242</f>
        <v>2.69</v>
      </c>
      <c r="J242" s="23" t="str">
        <f aca="false">J241</f>
        <v>岬丘</v>
      </c>
      <c r="K242" s="24" t="n">
        <f aca="false">I242*3</f>
        <v>8.07</v>
      </c>
      <c r="L242" s="25" t="n">
        <f aca="false">I242*15</f>
        <v>40.35</v>
      </c>
    </row>
    <row r="243" s="1" customFormat="true" ht="13.5" hidden="false" customHeight="false" outlineLevel="0" collapsed="false">
      <c r="A243" s="16" t="n">
        <v>238</v>
      </c>
      <c r="B243" s="73" t="s">
        <v>3829</v>
      </c>
      <c r="C243" s="53" t="s">
        <v>793</v>
      </c>
      <c r="D243" s="53" t="s">
        <v>3830</v>
      </c>
      <c r="E243" s="64" t="s">
        <v>3831</v>
      </c>
      <c r="F243" s="19"/>
      <c r="G243" s="76" t="n">
        <v>2.68</v>
      </c>
      <c r="H243" s="21"/>
      <c r="I243" s="22" t="n">
        <f aca="false">G243</f>
        <v>2.68</v>
      </c>
      <c r="J243" s="23" t="str">
        <f aca="false">J242</f>
        <v>岬丘</v>
      </c>
      <c r="K243" s="24" t="n">
        <f aca="false">I243*3</f>
        <v>8.04</v>
      </c>
      <c r="L243" s="25" t="n">
        <f aca="false">I243*15</f>
        <v>40.2</v>
      </c>
    </row>
    <row r="244" s="1" customFormat="true" ht="13.5" hidden="false" customHeight="false" outlineLevel="0" collapsed="false">
      <c r="A244" s="16" t="n">
        <v>239</v>
      </c>
      <c r="B244" s="73" t="s">
        <v>3832</v>
      </c>
      <c r="C244" s="53" t="s">
        <v>74</v>
      </c>
      <c r="D244" s="53" t="s">
        <v>3833</v>
      </c>
      <c r="E244" s="64" t="s">
        <v>3834</v>
      </c>
      <c r="F244" s="19"/>
      <c r="G244" s="76" t="n">
        <v>2.68</v>
      </c>
      <c r="H244" s="21"/>
      <c r="I244" s="22" t="n">
        <f aca="false">G244</f>
        <v>2.68</v>
      </c>
      <c r="J244" s="23" t="str">
        <f aca="false">J243</f>
        <v>岬丘</v>
      </c>
      <c r="K244" s="24" t="n">
        <f aca="false">I244*3</f>
        <v>8.04</v>
      </c>
      <c r="L244" s="25" t="n">
        <f aca="false">I244*15</f>
        <v>40.2</v>
      </c>
    </row>
    <row r="245" s="1" customFormat="true" ht="13.5" hidden="false" customHeight="false" outlineLevel="0" collapsed="false">
      <c r="A245" s="16" t="n">
        <v>240</v>
      </c>
      <c r="B245" s="73" t="s">
        <v>3835</v>
      </c>
      <c r="C245" s="53" t="s">
        <v>113</v>
      </c>
      <c r="D245" s="53" t="s">
        <v>3836</v>
      </c>
      <c r="E245" s="64" t="s">
        <v>3837</v>
      </c>
      <c r="F245" s="19"/>
      <c r="G245" s="76" t="n">
        <v>3.37</v>
      </c>
      <c r="H245" s="21"/>
      <c r="I245" s="22" t="n">
        <f aca="false">G245</f>
        <v>3.37</v>
      </c>
      <c r="J245" s="23" t="str">
        <f aca="false">J244</f>
        <v>岬丘</v>
      </c>
      <c r="K245" s="24" t="n">
        <f aca="false">I245*3</f>
        <v>10.11</v>
      </c>
      <c r="L245" s="25" t="n">
        <f aca="false">I245*15</f>
        <v>50.55</v>
      </c>
    </row>
    <row r="246" s="1" customFormat="true" ht="13.5" hidden="false" customHeight="false" outlineLevel="0" collapsed="false">
      <c r="A246" s="16" t="n">
        <v>241</v>
      </c>
      <c r="B246" s="73" t="s">
        <v>3838</v>
      </c>
      <c r="C246" s="53" t="s">
        <v>3839</v>
      </c>
      <c r="D246" s="53" t="s">
        <v>3840</v>
      </c>
      <c r="E246" s="64" t="s">
        <v>3841</v>
      </c>
      <c r="F246" s="19"/>
      <c r="G246" s="76" t="n">
        <v>1.34</v>
      </c>
      <c r="H246" s="21"/>
      <c r="I246" s="22" t="n">
        <f aca="false">G246</f>
        <v>1.34</v>
      </c>
      <c r="J246" s="23" t="str">
        <f aca="false">J245</f>
        <v>岬丘</v>
      </c>
      <c r="K246" s="24" t="n">
        <f aca="false">I246*3</f>
        <v>4.02</v>
      </c>
      <c r="L246" s="25" t="n">
        <f aca="false">I246*15</f>
        <v>20.1</v>
      </c>
    </row>
    <row r="247" s="1" customFormat="true" ht="13.5" hidden="false" customHeight="false" outlineLevel="0" collapsed="false">
      <c r="A247" s="16" t="n">
        <v>242</v>
      </c>
      <c r="B247" s="73" t="s">
        <v>3842</v>
      </c>
      <c r="C247" s="53" t="s">
        <v>125</v>
      </c>
      <c r="D247" s="53" t="s">
        <v>3843</v>
      </c>
      <c r="E247" s="64" t="s">
        <v>3844</v>
      </c>
      <c r="F247" s="19"/>
      <c r="G247" s="76" t="n">
        <v>2.4</v>
      </c>
      <c r="H247" s="21"/>
      <c r="I247" s="22" t="n">
        <f aca="false">G247</f>
        <v>2.4</v>
      </c>
      <c r="J247" s="23" t="str">
        <f aca="false">J246</f>
        <v>岬丘</v>
      </c>
      <c r="K247" s="24" t="n">
        <f aca="false">I247*3</f>
        <v>7.2</v>
      </c>
      <c r="L247" s="25" t="n">
        <f aca="false">I247*15</f>
        <v>36</v>
      </c>
    </row>
    <row r="248" s="1" customFormat="true" ht="13.5" hidden="false" customHeight="false" outlineLevel="0" collapsed="false">
      <c r="A248" s="16" t="n">
        <v>243</v>
      </c>
      <c r="B248" s="73" t="s">
        <v>3845</v>
      </c>
      <c r="C248" s="53" t="s">
        <v>785</v>
      </c>
      <c r="D248" s="53" t="s">
        <v>3846</v>
      </c>
      <c r="E248" s="64" t="s">
        <v>3847</v>
      </c>
      <c r="F248" s="19"/>
      <c r="G248" s="76" t="n">
        <v>2.4</v>
      </c>
      <c r="H248" s="21"/>
      <c r="I248" s="22" t="n">
        <f aca="false">G248</f>
        <v>2.4</v>
      </c>
      <c r="J248" s="23" t="str">
        <f aca="false">J247</f>
        <v>岬丘</v>
      </c>
      <c r="K248" s="24" t="n">
        <f aca="false">I248*3</f>
        <v>7.2</v>
      </c>
      <c r="L248" s="25" t="n">
        <f aca="false">I248*15</f>
        <v>36</v>
      </c>
    </row>
    <row r="249" s="1" customFormat="true" ht="13.5" hidden="false" customHeight="false" outlineLevel="0" collapsed="false">
      <c r="A249" s="16" t="n">
        <v>244</v>
      </c>
      <c r="B249" s="73" t="s">
        <v>3848</v>
      </c>
      <c r="C249" s="53" t="s">
        <v>361</v>
      </c>
      <c r="D249" s="53" t="s">
        <v>3849</v>
      </c>
      <c r="E249" s="64" t="s">
        <v>3850</v>
      </c>
      <c r="F249" s="19"/>
      <c r="G249" s="76" t="n">
        <v>2.4</v>
      </c>
      <c r="H249" s="21"/>
      <c r="I249" s="22" t="n">
        <f aca="false">G249</f>
        <v>2.4</v>
      </c>
      <c r="J249" s="23" t="str">
        <f aca="false">J248</f>
        <v>岬丘</v>
      </c>
      <c r="K249" s="24" t="n">
        <f aca="false">I249*3</f>
        <v>7.2</v>
      </c>
      <c r="L249" s="25" t="n">
        <f aca="false">I249*15</f>
        <v>36</v>
      </c>
    </row>
    <row r="250" s="1" customFormat="true" ht="13.5" hidden="false" customHeight="false" outlineLevel="0" collapsed="false">
      <c r="A250" s="16" t="n">
        <v>245</v>
      </c>
      <c r="B250" s="73" t="s">
        <v>3851</v>
      </c>
      <c r="C250" s="53" t="s">
        <v>405</v>
      </c>
      <c r="D250" s="53" t="s">
        <v>3852</v>
      </c>
      <c r="E250" s="64" t="s">
        <v>3853</v>
      </c>
      <c r="F250" s="19"/>
      <c r="G250" s="76" t="n">
        <v>1.8</v>
      </c>
      <c r="H250" s="21"/>
      <c r="I250" s="22" t="n">
        <f aca="false">G250</f>
        <v>1.8</v>
      </c>
      <c r="J250" s="23" t="str">
        <f aca="false">J249</f>
        <v>岬丘</v>
      </c>
      <c r="K250" s="24" t="n">
        <f aca="false">I250*3</f>
        <v>5.4</v>
      </c>
      <c r="L250" s="25" t="n">
        <f aca="false">I250*15</f>
        <v>27</v>
      </c>
    </row>
    <row r="251" s="1" customFormat="true" ht="13.5" hidden="false" customHeight="false" outlineLevel="0" collapsed="false">
      <c r="A251" s="16" t="n">
        <v>246</v>
      </c>
      <c r="B251" s="73" t="s">
        <v>3854</v>
      </c>
      <c r="C251" s="53" t="s">
        <v>2089</v>
      </c>
      <c r="D251" s="53" t="s">
        <v>3855</v>
      </c>
      <c r="E251" s="64" t="s">
        <v>3856</v>
      </c>
      <c r="F251" s="19"/>
      <c r="G251" s="76" t="n">
        <v>2.4</v>
      </c>
      <c r="H251" s="21"/>
      <c r="I251" s="22" t="n">
        <f aca="false">G251</f>
        <v>2.4</v>
      </c>
      <c r="J251" s="23" t="str">
        <f aca="false">J250</f>
        <v>岬丘</v>
      </c>
      <c r="K251" s="24" t="n">
        <f aca="false">I251*3</f>
        <v>7.2</v>
      </c>
      <c r="L251" s="25" t="n">
        <f aca="false">I251*15</f>
        <v>36</v>
      </c>
    </row>
    <row r="252" s="1" customFormat="true" ht="13.5" hidden="false" customHeight="false" outlineLevel="0" collapsed="false">
      <c r="A252" s="16" t="n">
        <v>247</v>
      </c>
      <c r="B252" s="73" t="s">
        <v>3857</v>
      </c>
      <c r="C252" s="53" t="s">
        <v>1100</v>
      </c>
      <c r="D252" s="53" t="s">
        <v>3858</v>
      </c>
      <c r="E252" s="64" t="s">
        <v>3859</v>
      </c>
      <c r="F252" s="19"/>
      <c r="G252" s="76" t="n">
        <v>4.2</v>
      </c>
      <c r="H252" s="21"/>
      <c r="I252" s="22" t="n">
        <f aca="false">G252</f>
        <v>4.2</v>
      </c>
      <c r="J252" s="23" t="str">
        <f aca="false">J251</f>
        <v>岬丘</v>
      </c>
      <c r="K252" s="24" t="n">
        <f aca="false">I252*3</f>
        <v>12.6</v>
      </c>
      <c r="L252" s="25" t="n">
        <f aca="false">I252*15</f>
        <v>63</v>
      </c>
    </row>
    <row r="253" s="1" customFormat="true" ht="13.5" hidden="false" customHeight="false" outlineLevel="0" collapsed="false">
      <c r="A253" s="16" t="n">
        <v>248</v>
      </c>
      <c r="B253" s="73" t="s">
        <v>3860</v>
      </c>
      <c r="C253" s="53" t="s">
        <v>311</v>
      </c>
      <c r="D253" s="53" t="s">
        <v>3861</v>
      </c>
      <c r="E253" s="64" t="s">
        <v>3862</v>
      </c>
      <c r="F253" s="19"/>
      <c r="G253" s="76" t="n">
        <v>3.6</v>
      </c>
      <c r="H253" s="21"/>
      <c r="I253" s="22" t="n">
        <f aca="false">G253</f>
        <v>3.6</v>
      </c>
      <c r="J253" s="23" t="str">
        <f aca="false">J252</f>
        <v>岬丘</v>
      </c>
      <c r="K253" s="24" t="n">
        <f aca="false">I253*3</f>
        <v>10.8</v>
      </c>
      <c r="L253" s="25" t="n">
        <f aca="false">I253*15</f>
        <v>54</v>
      </c>
    </row>
    <row r="254" s="1" customFormat="true" ht="13.5" hidden="false" customHeight="false" outlineLevel="0" collapsed="false">
      <c r="A254" s="16" t="n">
        <v>249</v>
      </c>
      <c r="B254" s="73" t="s">
        <v>3863</v>
      </c>
      <c r="C254" s="53" t="s">
        <v>2282</v>
      </c>
      <c r="D254" s="53" t="s">
        <v>3864</v>
      </c>
      <c r="E254" s="64" t="s">
        <v>3865</v>
      </c>
      <c r="F254" s="19"/>
      <c r="G254" s="76" t="n">
        <v>2.4</v>
      </c>
      <c r="H254" s="21"/>
      <c r="I254" s="22" t="n">
        <f aca="false">G254</f>
        <v>2.4</v>
      </c>
      <c r="J254" s="23" t="str">
        <f aca="false">J253</f>
        <v>岬丘</v>
      </c>
      <c r="K254" s="24" t="n">
        <f aca="false">I254*3</f>
        <v>7.2</v>
      </c>
      <c r="L254" s="25" t="n">
        <f aca="false">I254*15</f>
        <v>36</v>
      </c>
    </row>
    <row r="255" s="1" customFormat="true" ht="13.5" hidden="false" customHeight="false" outlineLevel="0" collapsed="false">
      <c r="A255" s="16" t="n">
        <v>250</v>
      </c>
      <c r="B255" s="73" t="s">
        <v>3866</v>
      </c>
      <c r="C255" s="53" t="s">
        <v>847</v>
      </c>
      <c r="D255" s="53" t="s">
        <v>3867</v>
      </c>
      <c r="E255" s="64" t="s">
        <v>3868</v>
      </c>
      <c r="F255" s="19"/>
      <c r="G255" s="76" t="n">
        <v>3.6</v>
      </c>
      <c r="H255" s="21"/>
      <c r="I255" s="22" t="n">
        <f aca="false">G255</f>
        <v>3.6</v>
      </c>
      <c r="J255" s="23" t="str">
        <f aca="false">J254</f>
        <v>岬丘</v>
      </c>
      <c r="K255" s="24" t="n">
        <f aca="false">I255*3</f>
        <v>10.8</v>
      </c>
      <c r="L255" s="25" t="n">
        <f aca="false">I255*15</f>
        <v>54</v>
      </c>
    </row>
    <row r="256" s="1" customFormat="true" ht="13.5" hidden="false" customHeight="false" outlineLevel="0" collapsed="false">
      <c r="A256" s="16" t="n">
        <v>251</v>
      </c>
      <c r="B256" s="73" t="s">
        <v>3869</v>
      </c>
      <c r="C256" s="53" t="s">
        <v>506</v>
      </c>
      <c r="D256" s="53" t="s">
        <v>3870</v>
      </c>
      <c r="E256" s="64" t="s">
        <v>3871</v>
      </c>
      <c r="F256" s="19"/>
      <c r="G256" s="76" t="n">
        <v>2.4</v>
      </c>
      <c r="H256" s="21"/>
      <c r="I256" s="22" t="n">
        <f aca="false">G256</f>
        <v>2.4</v>
      </c>
      <c r="J256" s="23" t="str">
        <f aca="false">J255</f>
        <v>岬丘</v>
      </c>
      <c r="K256" s="24" t="n">
        <f aca="false">I256*3</f>
        <v>7.2</v>
      </c>
      <c r="L256" s="25" t="n">
        <f aca="false">I256*15</f>
        <v>36</v>
      </c>
    </row>
    <row r="257" s="1" customFormat="true" ht="13.5" hidden="false" customHeight="false" outlineLevel="0" collapsed="false">
      <c r="A257" s="16" t="n">
        <v>252</v>
      </c>
      <c r="B257" s="73" t="s">
        <v>3872</v>
      </c>
      <c r="C257" s="53" t="s">
        <v>152</v>
      </c>
      <c r="D257" s="53" t="s">
        <v>3873</v>
      </c>
      <c r="E257" s="64" t="s">
        <v>3874</v>
      </c>
      <c r="F257" s="19"/>
      <c r="G257" s="76" t="n">
        <v>2.4</v>
      </c>
      <c r="H257" s="21"/>
      <c r="I257" s="22" t="n">
        <f aca="false">G257</f>
        <v>2.4</v>
      </c>
      <c r="J257" s="23" t="str">
        <f aca="false">J256</f>
        <v>岬丘</v>
      </c>
      <c r="K257" s="24" t="n">
        <f aca="false">I257*3</f>
        <v>7.2</v>
      </c>
      <c r="L257" s="25" t="n">
        <f aca="false">I257*15</f>
        <v>36</v>
      </c>
    </row>
    <row r="258" s="1" customFormat="true" ht="13.5" hidden="false" customHeight="false" outlineLevel="0" collapsed="false">
      <c r="A258" s="16" t="n">
        <v>253</v>
      </c>
      <c r="B258" s="73" t="s">
        <v>3875</v>
      </c>
      <c r="C258" s="53" t="s">
        <v>548</v>
      </c>
      <c r="D258" s="53" t="s">
        <v>3876</v>
      </c>
      <c r="E258" s="64" t="s">
        <v>3877</v>
      </c>
      <c r="F258" s="19"/>
      <c r="G258" s="76" t="n">
        <v>3.6</v>
      </c>
      <c r="H258" s="21"/>
      <c r="I258" s="22" t="n">
        <f aca="false">G258</f>
        <v>3.6</v>
      </c>
      <c r="J258" s="23" t="str">
        <f aca="false">J257</f>
        <v>岬丘</v>
      </c>
      <c r="K258" s="24" t="n">
        <f aca="false">I258*3</f>
        <v>10.8</v>
      </c>
      <c r="L258" s="25" t="n">
        <f aca="false">I258*15</f>
        <v>54</v>
      </c>
    </row>
    <row r="259" s="1" customFormat="true" ht="13.5" hidden="false" customHeight="false" outlineLevel="0" collapsed="false">
      <c r="A259" s="16" t="n">
        <v>254</v>
      </c>
      <c r="B259" s="73" t="s">
        <v>3878</v>
      </c>
      <c r="C259" s="53" t="s">
        <v>2498</v>
      </c>
      <c r="D259" s="53" t="s">
        <v>3879</v>
      </c>
      <c r="E259" s="64" t="s">
        <v>3880</v>
      </c>
      <c r="F259" s="19"/>
      <c r="G259" s="76" t="n">
        <v>3.6</v>
      </c>
      <c r="H259" s="21"/>
      <c r="I259" s="22" t="n">
        <f aca="false">G259</f>
        <v>3.6</v>
      </c>
      <c r="J259" s="23" t="str">
        <f aca="false">J258</f>
        <v>岬丘</v>
      </c>
      <c r="K259" s="24" t="n">
        <f aca="false">I259*3</f>
        <v>10.8</v>
      </c>
      <c r="L259" s="25" t="n">
        <f aca="false">I259*15</f>
        <v>54</v>
      </c>
    </row>
    <row r="260" s="1" customFormat="true" ht="13.5" hidden="false" customHeight="false" outlineLevel="0" collapsed="false">
      <c r="A260" s="16" t="n">
        <v>255</v>
      </c>
      <c r="B260" s="73" t="s">
        <v>3283</v>
      </c>
      <c r="C260" s="53" t="s">
        <v>46</v>
      </c>
      <c r="D260" s="53" t="s">
        <v>3881</v>
      </c>
      <c r="E260" s="64" t="s">
        <v>3882</v>
      </c>
      <c r="F260" s="19"/>
      <c r="G260" s="76" t="n">
        <v>3.6</v>
      </c>
      <c r="H260" s="21"/>
      <c r="I260" s="22" t="n">
        <f aca="false">G260</f>
        <v>3.6</v>
      </c>
      <c r="J260" s="23" t="str">
        <f aca="false">J259</f>
        <v>岬丘</v>
      </c>
      <c r="K260" s="24" t="n">
        <f aca="false">I260*3</f>
        <v>10.8</v>
      </c>
      <c r="L260" s="25" t="n">
        <f aca="false">I260*15</f>
        <v>54</v>
      </c>
    </row>
    <row r="261" s="1" customFormat="true" ht="13.5" hidden="false" customHeight="false" outlineLevel="0" collapsed="false">
      <c r="A261" s="16" t="n">
        <v>256</v>
      </c>
      <c r="B261" s="73" t="s">
        <v>3883</v>
      </c>
      <c r="C261" s="53" t="s">
        <v>260</v>
      </c>
      <c r="D261" s="53" t="s">
        <v>3884</v>
      </c>
      <c r="E261" s="64" t="s">
        <v>3885</v>
      </c>
      <c r="F261" s="19"/>
      <c r="G261" s="76" t="n">
        <v>3.6</v>
      </c>
      <c r="H261" s="21"/>
      <c r="I261" s="22" t="n">
        <f aca="false">G261</f>
        <v>3.6</v>
      </c>
      <c r="J261" s="23" t="str">
        <f aca="false">J260</f>
        <v>岬丘</v>
      </c>
      <c r="K261" s="24" t="n">
        <f aca="false">I261*3</f>
        <v>10.8</v>
      </c>
      <c r="L261" s="25" t="n">
        <f aca="false">I261*15</f>
        <v>54</v>
      </c>
    </row>
    <row r="262" s="1" customFormat="true" ht="13.5" hidden="false" customHeight="false" outlineLevel="0" collapsed="false">
      <c r="A262" s="16" t="n">
        <v>257</v>
      </c>
      <c r="B262" s="73" t="s">
        <v>3886</v>
      </c>
      <c r="C262" s="53" t="s">
        <v>3887</v>
      </c>
      <c r="D262" s="53" t="s">
        <v>3888</v>
      </c>
      <c r="E262" s="64" t="s">
        <v>3889</v>
      </c>
      <c r="F262" s="19"/>
      <c r="G262" s="76" t="n">
        <v>2.4</v>
      </c>
      <c r="H262" s="21"/>
      <c r="I262" s="22" t="n">
        <f aca="false">G262</f>
        <v>2.4</v>
      </c>
      <c r="J262" s="23" t="str">
        <f aca="false">J261</f>
        <v>岬丘</v>
      </c>
      <c r="K262" s="24" t="n">
        <f aca="false">I262*3</f>
        <v>7.2</v>
      </c>
      <c r="L262" s="25" t="n">
        <f aca="false">I262*15</f>
        <v>36</v>
      </c>
    </row>
    <row r="263" s="1" customFormat="true" ht="13.5" hidden="false" customHeight="false" outlineLevel="0" collapsed="false">
      <c r="A263" s="16" t="n">
        <v>258</v>
      </c>
      <c r="B263" s="73" t="s">
        <v>3890</v>
      </c>
      <c r="C263" s="53" t="s">
        <v>2085</v>
      </c>
      <c r="D263" s="53" t="s">
        <v>3891</v>
      </c>
      <c r="E263" s="64" t="s">
        <v>3892</v>
      </c>
      <c r="F263" s="19"/>
      <c r="G263" s="76" t="n">
        <v>2.4</v>
      </c>
      <c r="H263" s="21"/>
      <c r="I263" s="22" t="n">
        <f aca="false">G263</f>
        <v>2.4</v>
      </c>
      <c r="J263" s="23" t="str">
        <f aca="false">J262</f>
        <v>岬丘</v>
      </c>
      <c r="K263" s="24" t="n">
        <f aca="false">I263*3</f>
        <v>7.2</v>
      </c>
      <c r="L263" s="25" t="n">
        <f aca="false">I263*15</f>
        <v>36</v>
      </c>
    </row>
    <row r="264" s="1" customFormat="true" ht="13.5" hidden="false" customHeight="false" outlineLevel="0" collapsed="false">
      <c r="A264" s="16" t="n">
        <v>259</v>
      </c>
      <c r="B264" s="73" t="s">
        <v>3893</v>
      </c>
      <c r="C264" s="53" t="s">
        <v>152</v>
      </c>
      <c r="D264" s="53" t="s">
        <v>3894</v>
      </c>
      <c r="E264" s="64" t="s">
        <v>3895</v>
      </c>
      <c r="F264" s="19"/>
      <c r="G264" s="76" t="n">
        <v>4.21</v>
      </c>
      <c r="H264" s="21"/>
      <c r="I264" s="22" t="n">
        <f aca="false">G264</f>
        <v>4.21</v>
      </c>
      <c r="J264" s="23" t="str">
        <f aca="false">J263</f>
        <v>岬丘</v>
      </c>
      <c r="K264" s="24" t="n">
        <f aca="false">I264*3</f>
        <v>12.63</v>
      </c>
      <c r="L264" s="25" t="n">
        <f aca="false">I264*15</f>
        <v>63.15</v>
      </c>
    </row>
    <row r="265" s="1" customFormat="true" ht="13.5" hidden="false" customHeight="false" outlineLevel="0" collapsed="false">
      <c r="A265" s="16" t="n">
        <v>260</v>
      </c>
      <c r="B265" s="73" t="s">
        <v>3896</v>
      </c>
      <c r="C265" s="53" t="s">
        <v>591</v>
      </c>
      <c r="D265" s="53" t="s">
        <v>3897</v>
      </c>
      <c r="E265" s="64" t="s">
        <v>3898</v>
      </c>
      <c r="F265" s="19"/>
      <c r="G265" s="76" t="n">
        <v>2.4</v>
      </c>
      <c r="H265" s="21"/>
      <c r="I265" s="22" t="n">
        <f aca="false">G265</f>
        <v>2.4</v>
      </c>
      <c r="J265" s="23" t="str">
        <f aca="false">J264</f>
        <v>岬丘</v>
      </c>
      <c r="K265" s="24" t="n">
        <f aca="false">I265*3</f>
        <v>7.2</v>
      </c>
      <c r="L265" s="25" t="n">
        <f aca="false">I265*15</f>
        <v>36</v>
      </c>
    </row>
    <row r="266" s="1" customFormat="true" ht="13.5" hidden="false" customHeight="false" outlineLevel="0" collapsed="false">
      <c r="A266" s="16" t="n">
        <v>261</v>
      </c>
      <c r="B266" s="73" t="s">
        <v>3899</v>
      </c>
      <c r="C266" s="53" t="s">
        <v>1044</v>
      </c>
      <c r="D266" s="53" t="s">
        <v>3900</v>
      </c>
      <c r="E266" s="64" t="s">
        <v>3901</v>
      </c>
      <c r="F266" s="19"/>
      <c r="G266" s="76" t="n">
        <v>3.6</v>
      </c>
      <c r="H266" s="21"/>
      <c r="I266" s="22" t="n">
        <f aca="false">G266</f>
        <v>3.6</v>
      </c>
      <c r="J266" s="23" t="str">
        <f aca="false">J265</f>
        <v>岬丘</v>
      </c>
      <c r="K266" s="24" t="n">
        <f aca="false">I266*3</f>
        <v>10.8</v>
      </c>
      <c r="L266" s="25" t="n">
        <f aca="false">I266*15</f>
        <v>54</v>
      </c>
    </row>
    <row r="267" s="1" customFormat="true" ht="13.5" hidden="false" customHeight="false" outlineLevel="0" collapsed="false">
      <c r="A267" s="16" t="n">
        <v>262</v>
      </c>
      <c r="B267" s="73" t="s">
        <v>3902</v>
      </c>
      <c r="C267" s="53" t="s">
        <v>663</v>
      </c>
      <c r="D267" s="53" t="s">
        <v>3903</v>
      </c>
      <c r="E267" s="64" t="s">
        <v>3904</v>
      </c>
      <c r="F267" s="19"/>
      <c r="G267" s="76" t="n">
        <v>3.6</v>
      </c>
      <c r="H267" s="21"/>
      <c r="I267" s="22" t="n">
        <f aca="false">G267</f>
        <v>3.6</v>
      </c>
      <c r="J267" s="23" t="str">
        <f aca="false">J266</f>
        <v>岬丘</v>
      </c>
      <c r="K267" s="24" t="n">
        <f aca="false">I267*3</f>
        <v>10.8</v>
      </c>
      <c r="L267" s="25" t="n">
        <f aca="false">I267*15</f>
        <v>54</v>
      </c>
    </row>
    <row r="268" s="1" customFormat="true" ht="13.5" hidden="false" customHeight="false" outlineLevel="0" collapsed="false">
      <c r="A268" s="16" t="n">
        <v>263</v>
      </c>
      <c r="B268" s="73" t="s">
        <v>3905</v>
      </c>
      <c r="C268" s="53" t="s">
        <v>699</v>
      </c>
      <c r="D268" s="53" t="s">
        <v>3906</v>
      </c>
      <c r="E268" s="64" t="s">
        <v>3907</v>
      </c>
      <c r="F268" s="19"/>
      <c r="G268" s="76" t="n">
        <v>2.4</v>
      </c>
      <c r="H268" s="21"/>
      <c r="I268" s="22" t="n">
        <f aca="false">G268</f>
        <v>2.4</v>
      </c>
      <c r="J268" s="23" t="str">
        <f aca="false">J267</f>
        <v>岬丘</v>
      </c>
      <c r="K268" s="24" t="n">
        <f aca="false">I268*3</f>
        <v>7.2</v>
      </c>
      <c r="L268" s="25" t="n">
        <f aca="false">I268*15</f>
        <v>36</v>
      </c>
    </row>
    <row r="269" s="1" customFormat="true" ht="13.5" hidden="false" customHeight="false" outlineLevel="0" collapsed="false">
      <c r="A269" s="16" t="n">
        <v>264</v>
      </c>
      <c r="B269" s="73" t="s">
        <v>3908</v>
      </c>
      <c r="C269" s="53" t="s">
        <v>517</v>
      </c>
      <c r="D269" s="53" t="s">
        <v>3909</v>
      </c>
      <c r="E269" s="64" t="s">
        <v>3910</v>
      </c>
      <c r="F269" s="19"/>
      <c r="G269" s="76" t="n">
        <v>1.8</v>
      </c>
      <c r="H269" s="21"/>
      <c r="I269" s="22" t="n">
        <f aca="false">G269</f>
        <v>1.8</v>
      </c>
      <c r="J269" s="23" t="str">
        <f aca="false">J268</f>
        <v>岬丘</v>
      </c>
      <c r="K269" s="24" t="n">
        <f aca="false">I269*3</f>
        <v>5.4</v>
      </c>
      <c r="L269" s="25" t="n">
        <f aca="false">I269*15</f>
        <v>27</v>
      </c>
    </row>
    <row r="270" s="32" customFormat="true" ht="13.5" hidden="false" customHeight="false" outlineLevel="0" collapsed="false">
      <c r="A270" s="16" t="n">
        <v>265</v>
      </c>
      <c r="B270" s="73" t="s">
        <v>3911</v>
      </c>
      <c r="C270" s="53" t="s">
        <v>1086</v>
      </c>
      <c r="D270" s="53" t="s">
        <v>3912</v>
      </c>
      <c r="E270" s="64" t="s">
        <v>3913</v>
      </c>
      <c r="F270" s="19"/>
      <c r="G270" s="76" t="n">
        <v>2.4</v>
      </c>
      <c r="H270" s="21"/>
      <c r="I270" s="22" t="n">
        <f aca="false">G270</f>
        <v>2.4</v>
      </c>
      <c r="J270" s="23" t="str">
        <f aca="false">J269</f>
        <v>岬丘</v>
      </c>
      <c r="K270" s="24" t="n">
        <f aca="false">I270*3</f>
        <v>7.2</v>
      </c>
      <c r="L270" s="25" t="n">
        <f aca="false">I270*15</f>
        <v>36</v>
      </c>
      <c r="M270" s="1"/>
      <c r="N270" s="1"/>
      <c r="O270" s="1"/>
    </row>
    <row r="271" s="1" customFormat="true" ht="13.5" hidden="false" customHeight="false" outlineLevel="0" collapsed="false">
      <c r="A271" s="16" t="n">
        <v>266</v>
      </c>
      <c r="B271" s="73" t="s">
        <v>3914</v>
      </c>
      <c r="C271" s="53" t="s">
        <v>3915</v>
      </c>
      <c r="D271" s="53" t="s">
        <v>3916</v>
      </c>
      <c r="E271" s="64" t="s">
        <v>3917</v>
      </c>
      <c r="F271" s="19"/>
      <c r="G271" s="76" t="n">
        <v>2.4</v>
      </c>
      <c r="H271" s="21"/>
      <c r="I271" s="22" t="n">
        <f aca="false">G271</f>
        <v>2.4</v>
      </c>
      <c r="J271" s="23" t="str">
        <f aca="false">J270</f>
        <v>岬丘</v>
      </c>
      <c r="K271" s="24" t="n">
        <f aca="false">I271*3</f>
        <v>7.2</v>
      </c>
      <c r="L271" s="25" t="n">
        <f aca="false">I271*15</f>
        <v>36</v>
      </c>
    </row>
    <row r="272" s="1" customFormat="true" ht="13.5" hidden="false" customHeight="false" outlineLevel="0" collapsed="false">
      <c r="A272" s="16" t="n">
        <v>267</v>
      </c>
      <c r="B272" s="73" t="s">
        <v>3918</v>
      </c>
      <c r="C272" s="53" t="s">
        <v>248</v>
      </c>
      <c r="D272" s="53" t="s">
        <v>3919</v>
      </c>
      <c r="E272" s="64" t="s">
        <v>3920</v>
      </c>
      <c r="F272" s="19"/>
      <c r="G272" s="76" t="n">
        <v>2.47</v>
      </c>
      <c r="H272" s="21"/>
      <c r="I272" s="22" t="n">
        <f aca="false">G272</f>
        <v>2.47</v>
      </c>
      <c r="J272" s="23" t="str">
        <f aca="false">J271</f>
        <v>岬丘</v>
      </c>
      <c r="K272" s="24" t="n">
        <f aca="false">I272*3</f>
        <v>7.41</v>
      </c>
      <c r="L272" s="25" t="n">
        <f aca="false">I272*15</f>
        <v>37.05</v>
      </c>
    </row>
    <row r="273" s="1" customFormat="true" ht="13.5" hidden="false" customHeight="false" outlineLevel="0" collapsed="false">
      <c r="A273" s="16" t="n">
        <v>268</v>
      </c>
      <c r="B273" s="73" t="s">
        <v>3921</v>
      </c>
      <c r="C273" s="53" t="s">
        <v>971</v>
      </c>
      <c r="D273" s="53" t="s">
        <v>3922</v>
      </c>
      <c r="E273" s="64" t="s">
        <v>3923</v>
      </c>
      <c r="F273" s="19"/>
      <c r="G273" s="76" t="n">
        <v>3.01</v>
      </c>
      <c r="H273" s="21"/>
      <c r="I273" s="22" t="n">
        <f aca="false">G273</f>
        <v>3.01</v>
      </c>
      <c r="J273" s="23" t="str">
        <f aca="false">J272</f>
        <v>岬丘</v>
      </c>
      <c r="K273" s="24" t="n">
        <f aca="false">I273*3</f>
        <v>9.03</v>
      </c>
      <c r="L273" s="25" t="n">
        <f aca="false">I273*15</f>
        <v>45.15</v>
      </c>
    </row>
    <row r="274" s="1" customFormat="true" ht="13.5" hidden="false" customHeight="false" outlineLevel="0" collapsed="false">
      <c r="A274" s="16" t="n">
        <v>269</v>
      </c>
      <c r="B274" s="73" t="s">
        <v>3924</v>
      </c>
      <c r="C274" s="53" t="s">
        <v>523</v>
      </c>
      <c r="D274" s="53" t="s">
        <v>3925</v>
      </c>
      <c r="E274" s="64" t="s">
        <v>3926</v>
      </c>
      <c r="F274" s="19"/>
      <c r="G274" s="76" t="n">
        <v>1.64</v>
      </c>
      <c r="H274" s="21"/>
      <c r="I274" s="22" t="n">
        <f aca="false">G274</f>
        <v>1.64</v>
      </c>
      <c r="J274" s="23" t="str">
        <f aca="false">J273</f>
        <v>岬丘</v>
      </c>
      <c r="K274" s="24" t="n">
        <f aca="false">I274*3</f>
        <v>4.92</v>
      </c>
      <c r="L274" s="25" t="n">
        <f aca="false">I274*15</f>
        <v>24.6</v>
      </c>
    </row>
    <row r="275" s="1" customFormat="true" ht="13.5" hidden="false" customHeight="false" outlineLevel="0" collapsed="false">
      <c r="A275" s="16" t="n">
        <v>270</v>
      </c>
      <c r="B275" s="73" t="s">
        <v>3927</v>
      </c>
      <c r="C275" s="53" t="s">
        <v>1829</v>
      </c>
      <c r="D275" s="53" t="s">
        <v>3928</v>
      </c>
      <c r="E275" s="64" t="s">
        <v>3929</v>
      </c>
      <c r="F275" s="19"/>
      <c r="G275" s="76" t="n">
        <v>1.64</v>
      </c>
      <c r="H275" s="21"/>
      <c r="I275" s="22" t="n">
        <f aca="false">G275</f>
        <v>1.64</v>
      </c>
      <c r="J275" s="23" t="str">
        <f aca="false">J274</f>
        <v>岬丘</v>
      </c>
      <c r="K275" s="24" t="n">
        <f aca="false">I275*3</f>
        <v>4.92</v>
      </c>
      <c r="L275" s="25" t="n">
        <f aca="false">I275*15</f>
        <v>24.6</v>
      </c>
    </row>
    <row r="276" s="1" customFormat="true" ht="13.5" hidden="false" customHeight="false" outlineLevel="0" collapsed="false">
      <c r="A276" s="16" t="n">
        <v>271</v>
      </c>
      <c r="B276" s="73" t="s">
        <v>3930</v>
      </c>
      <c r="C276" s="53" t="s">
        <v>50</v>
      </c>
      <c r="D276" s="53" t="s">
        <v>3931</v>
      </c>
      <c r="E276" s="64" t="s">
        <v>3932</v>
      </c>
      <c r="F276" s="19"/>
      <c r="G276" s="76" t="n">
        <v>2.35</v>
      </c>
      <c r="H276" s="21"/>
      <c r="I276" s="22" t="n">
        <f aca="false">G276</f>
        <v>2.35</v>
      </c>
      <c r="J276" s="23" t="str">
        <f aca="false">J275</f>
        <v>岬丘</v>
      </c>
      <c r="K276" s="24" t="n">
        <f aca="false">I276*3</f>
        <v>7.05</v>
      </c>
      <c r="L276" s="25" t="n">
        <f aca="false">I276*15</f>
        <v>35.25</v>
      </c>
    </row>
    <row r="277" s="1" customFormat="true" ht="13.5" hidden="false" customHeight="false" outlineLevel="0" collapsed="false">
      <c r="A277" s="16" t="n">
        <v>272</v>
      </c>
      <c r="B277" s="73" t="s">
        <v>3933</v>
      </c>
      <c r="C277" s="53" t="s">
        <v>506</v>
      </c>
      <c r="D277" s="53" t="s">
        <v>3934</v>
      </c>
      <c r="E277" s="64" t="s">
        <v>3935</v>
      </c>
      <c r="F277" s="19"/>
      <c r="G277" s="76" t="n">
        <v>1.64</v>
      </c>
      <c r="H277" s="21"/>
      <c r="I277" s="22" t="n">
        <f aca="false">G277</f>
        <v>1.64</v>
      </c>
      <c r="J277" s="23" t="str">
        <f aca="false">J276</f>
        <v>岬丘</v>
      </c>
      <c r="K277" s="24" t="n">
        <f aca="false">I277*3</f>
        <v>4.92</v>
      </c>
      <c r="L277" s="25" t="n">
        <f aca="false">I277*15</f>
        <v>24.6</v>
      </c>
    </row>
    <row r="278" s="1" customFormat="true" ht="13.5" hidden="false" customHeight="false" outlineLevel="0" collapsed="false">
      <c r="A278" s="16" t="n">
        <v>273</v>
      </c>
      <c r="B278" s="73" t="s">
        <v>3936</v>
      </c>
      <c r="C278" s="53" t="s">
        <v>814</v>
      </c>
      <c r="D278" s="53" t="s">
        <v>3937</v>
      </c>
      <c r="E278" s="64" t="s">
        <v>3938</v>
      </c>
      <c r="F278" s="19"/>
      <c r="G278" s="76" t="n">
        <v>2.9</v>
      </c>
      <c r="H278" s="21"/>
      <c r="I278" s="22" t="n">
        <f aca="false">G278</f>
        <v>2.9</v>
      </c>
      <c r="J278" s="23" t="str">
        <f aca="false">J277</f>
        <v>岬丘</v>
      </c>
      <c r="K278" s="24" t="n">
        <f aca="false">I278*3</f>
        <v>8.7</v>
      </c>
      <c r="L278" s="25" t="n">
        <f aca="false">I278*15</f>
        <v>43.5</v>
      </c>
    </row>
    <row r="279" s="1" customFormat="true" ht="13.5" hidden="false" customHeight="false" outlineLevel="0" collapsed="false">
      <c r="A279" s="16" t="n">
        <v>274</v>
      </c>
      <c r="B279" s="73" t="s">
        <v>3939</v>
      </c>
      <c r="C279" s="53" t="s">
        <v>663</v>
      </c>
      <c r="D279" s="53" t="s">
        <v>3940</v>
      </c>
      <c r="E279" s="64" t="s">
        <v>3941</v>
      </c>
      <c r="F279" s="19"/>
      <c r="G279" s="76" t="n">
        <v>2.9</v>
      </c>
      <c r="H279" s="21"/>
      <c r="I279" s="22" t="n">
        <f aca="false">G279</f>
        <v>2.9</v>
      </c>
      <c r="J279" s="23" t="str">
        <f aca="false">J278</f>
        <v>岬丘</v>
      </c>
      <c r="K279" s="24" t="n">
        <f aca="false">I279*3</f>
        <v>8.7</v>
      </c>
      <c r="L279" s="25" t="n">
        <f aca="false">I279*15</f>
        <v>43.5</v>
      </c>
    </row>
    <row r="280" s="1" customFormat="true" ht="13.5" hidden="false" customHeight="false" outlineLevel="0" collapsed="false">
      <c r="A280" s="16" t="n">
        <v>275</v>
      </c>
      <c r="B280" s="73" t="s">
        <v>3942</v>
      </c>
      <c r="C280" s="53" t="s">
        <v>814</v>
      </c>
      <c r="D280" s="53" t="s">
        <v>3943</v>
      </c>
      <c r="E280" s="64" t="s">
        <v>3944</v>
      </c>
      <c r="F280" s="19"/>
      <c r="G280" s="76" t="n">
        <v>2.42</v>
      </c>
      <c r="H280" s="21"/>
      <c r="I280" s="22" t="n">
        <f aca="false">G280</f>
        <v>2.42</v>
      </c>
      <c r="J280" s="23" t="str">
        <f aca="false">J279</f>
        <v>岬丘</v>
      </c>
      <c r="K280" s="24" t="n">
        <f aca="false">I280*3</f>
        <v>7.26</v>
      </c>
      <c r="L280" s="25" t="n">
        <f aca="false">I280*15</f>
        <v>36.3</v>
      </c>
    </row>
    <row r="281" s="1" customFormat="true" ht="13.5" hidden="false" customHeight="false" outlineLevel="0" collapsed="false">
      <c r="A281" s="16" t="n">
        <v>276</v>
      </c>
      <c r="B281" s="73" t="s">
        <v>3945</v>
      </c>
      <c r="C281" s="53" t="s">
        <v>357</v>
      </c>
      <c r="D281" s="53" t="s">
        <v>3946</v>
      </c>
      <c r="E281" s="64" t="s">
        <v>3947</v>
      </c>
      <c r="F281" s="19"/>
      <c r="G281" s="76" t="n">
        <v>1.81</v>
      </c>
      <c r="H281" s="21"/>
      <c r="I281" s="22" t="n">
        <f aca="false">G281</f>
        <v>1.81</v>
      </c>
      <c r="J281" s="23" t="str">
        <f aca="false">J280</f>
        <v>岬丘</v>
      </c>
      <c r="K281" s="24" t="n">
        <f aca="false">I281*3</f>
        <v>5.43</v>
      </c>
      <c r="L281" s="25" t="n">
        <f aca="false">I281*15</f>
        <v>27.15</v>
      </c>
    </row>
    <row r="282" s="1" customFormat="true" ht="13.5" hidden="false" customHeight="false" outlineLevel="0" collapsed="false">
      <c r="A282" s="16" t="n">
        <v>277</v>
      </c>
      <c r="B282" s="73" t="s">
        <v>3948</v>
      </c>
      <c r="C282" s="53" t="s">
        <v>837</v>
      </c>
      <c r="D282" s="53" t="s">
        <v>3949</v>
      </c>
      <c r="E282" s="64" t="s">
        <v>3950</v>
      </c>
      <c r="F282" s="19"/>
      <c r="G282" s="76" t="n">
        <v>2.74</v>
      </c>
      <c r="H282" s="21"/>
      <c r="I282" s="22" t="n">
        <f aca="false">G282</f>
        <v>2.74</v>
      </c>
      <c r="J282" s="23" t="str">
        <f aca="false">J281</f>
        <v>岬丘</v>
      </c>
      <c r="K282" s="24" t="n">
        <f aca="false">I282*3</f>
        <v>8.22</v>
      </c>
      <c r="L282" s="25" t="n">
        <f aca="false">I282*15</f>
        <v>41.1</v>
      </c>
    </row>
    <row r="283" s="1" customFormat="true" ht="13.5" hidden="false" customHeight="false" outlineLevel="0" collapsed="false">
      <c r="A283" s="16" t="n">
        <v>278</v>
      </c>
      <c r="B283" s="73" t="s">
        <v>3951</v>
      </c>
      <c r="C283" s="53" t="s">
        <v>1599</v>
      </c>
      <c r="D283" s="53" t="s">
        <v>3952</v>
      </c>
      <c r="E283" s="64" t="s">
        <v>3953</v>
      </c>
      <c r="F283" s="19"/>
      <c r="G283" s="76" t="n">
        <v>1.29</v>
      </c>
      <c r="H283" s="21"/>
      <c r="I283" s="22" t="n">
        <f aca="false">G283</f>
        <v>1.29</v>
      </c>
      <c r="J283" s="23" t="str">
        <f aca="false">J282</f>
        <v>岬丘</v>
      </c>
      <c r="K283" s="24" t="n">
        <f aca="false">I283*3</f>
        <v>3.87</v>
      </c>
      <c r="L283" s="25" t="n">
        <f aca="false">I283*15</f>
        <v>19.35</v>
      </c>
    </row>
    <row r="284" s="1" customFormat="true" ht="13.5" hidden="false" customHeight="false" outlineLevel="0" collapsed="false">
      <c r="A284" s="16" t="n">
        <v>279</v>
      </c>
      <c r="B284" s="73" t="s">
        <v>3954</v>
      </c>
      <c r="C284" s="53" t="s">
        <v>1833</v>
      </c>
      <c r="D284" s="53" t="s">
        <v>3955</v>
      </c>
      <c r="E284" s="64" t="s">
        <v>3956</v>
      </c>
      <c r="F284" s="19"/>
      <c r="G284" s="76" t="n">
        <v>1.64</v>
      </c>
      <c r="H284" s="21"/>
      <c r="I284" s="22" t="n">
        <f aca="false">G284</f>
        <v>1.64</v>
      </c>
      <c r="J284" s="23" t="str">
        <f aca="false">J283</f>
        <v>岬丘</v>
      </c>
      <c r="K284" s="24" t="n">
        <f aca="false">I284*3</f>
        <v>4.92</v>
      </c>
      <c r="L284" s="25" t="n">
        <f aca="false">I284*15</f>
        <v>24.6</v>
      </c>
    </row>
    <row r="285" s="1" customFormat="true" ht="13.5" hidden="false" customHeight="false" outlineLevel="0" collapsed="false">
      <c r="A285" s="16" t="n">
        <v>280</v>
      </c>
      <c r="B285" s="73" t="s">
        <v>3957</v>
      </c>
      <c r="C285" s="53" t="s">
        <v>921</v>
      </c>
      <c r="D285" s="53" t="s">
        <v>3958</v>
      </c>
      <c r="E285" s="64" t="s">
        <v>3959</v>
      </c>
      <c r="F285" s="19"/>
      <c r="G285" s="76" t="n">
        <v>1.64</v>
      </c>
      <c r="H285" s="21"/>
      <c r="I285" s="22" t="n">
        <f aca="false">G285</f>
        <v>1.64</v>
      </c>
      <c r="J285" s="23" t="str">
        <f aca="false">J284</f>
        <v>岬丘</v>
      </c>
      <c r="K285" s="24" t="n">
        <f aca="false">I285*3</f>
        <v>4.92</v>
      </c>
      <c r="L285" s="25" t="n">
        <f aca="false">I285*15</f>
        <v>24.6</v>
      </c>
    </row>
    <row r="286" s="1" customFormat="true" ht="13.5" hidden="false" customHeight="false" outlineLevel="0" collapsed="false">
      <c r="A286" s="16" t="n">
        <v>281</v>
      </c>
      <c r="B286" s="73" t="s">
        <v>3960</v>
      </c>
      <c r="C286" s="53" t="s">
        <v>1044</v>
      </c>
      <c r="D286" s="53" t="s">
        <v>3961</v>
      </c>
      <c r="E286" s="64" t="s">
        <v>3962</v>
      </c>
      <c r="F286" s="19"/>
      <c r="G286" s="76" t="n">
        <v>2.35</v>
      </c>
      <c r="H286" s="21"/>
      <c r="I286" s="22" t="n">
        <f aca="false">G286</f>
        <v>2.35</v>
      </c>
      <c r="J286" s="23" t="str">
        <f aca="false">J285</f>
        <v>岬丘</v>
      </c>
      <c r="K286" s="24" t="n">
        <f aca="false">I286*3</f>
        <v>7.05</v>
      </c>
      <c r="L286" s="25" t="n">
        <f aca="false">I286*15</f>
        <v>35.25</v>
      </c>
    </row>
    <row r="287" s="1" customFormat="true" ht="13.5" hidden="false" customHeight="false" outlineLevel="0" collapsed="false">
      <c r="A287" s="16" t="n">
        <v>282</v>
      </c>
      <c r="B287" s="73" t="s">
        <v>3963</v>
      </c>
      <c r="C287" s="53" t="s">
        <v>1924</v>
      </c>
      <c r="D287" s="53" t="s">
        <v>3964</v>
      </c>
      <c r="E287" s="64" t="s">
        <v>3965</v>
      </c>
      <c r="F287" s="19"/>
      <c r="G287" s="76" t="n">
        <v>2.9</v>
      </c>
      <c r="H287" s="21"/>
      <c r="I287" s="22" t="n">
        <f aca="false">G287</f>
        <v>2.9</v>
      </c>
      <c r="J287" s="23" t="str">
        <f aca="false">J286</f>
        <v>岬丘</v>
      </c>
      <c r="K287" s="24" t="n">
        <f aca="false">I287*3</f>
        <v>8.7</v>
      </c>
      <c r="L287" s="25" t="n">
        <f aca="false">I287*15</f>
        <v>43.5</v>
      </c>
    </row>
    <row r="288" s="1" customFormat="true" ht="13.5" hidden="false" customHeight="false" outlineLevel="0" collapsed="false">
      <c r="A288" s="16" t="n">
        <v>283</v>
      </c>
      <c r="B288" s="73" t="s">
        <v>3966</v>
      </c>
      <c r="C288" s="53" t="s">
        <v>1473</v>
      </c>
      <c r="D288" s="53" t="s">
        <v>3967</v>
      </c>
      <c r="E288" s="64" t="s">
        <v>3968</v>
      </c>
      <c r="F288" s="19"/>
      <c r="G288" s="76" t="n">
        <v>2.42</v>
      </c>
      <c r="H288" s="21"/>
      <c r="I288" s="22" t="n">
        <f aca="false">G288</f>
        <v>2.42</v>
      </c>
      <c r="J288" s="23" t="str">
        <f aca="false">J287</f>
        <v>岬丘</v>
      </c>
      <c r="K288" s="24" t="n">
        <f aca="false">I288*3</f>
        <v>7.26</v>
      </c>
      <c r="L288" s="25" t="n">
        <f aca="false">I288*15</f>
        <v>36.3</v>
      </c>
    </row>
    <row r="289" s="1" customFormat="true" ht="13.5" hidden="false" customHeight="false" outlineLevel="0" collapsed="false">
      <c r="A289" s="16" t="n">
        <v>284</v>
      </c>
      <c r="B289" s="73" t="s">
        <v>3969</v>
      </c>
      <c r="C289" s="53" t="s">
        <v>3970</v>
      </c>
      <c r="D289" s="53" t="s">
        <v>3971</v>
      </c>
      <c r="E289" s="64" t="s">
        <v>3972</v>
      </c>
      <c r="F289" s="19"/>
      <c r="G289" s="76" t="n">
        <v>1.91</v>
      </c>
      <c r="H289" s="21"/>
      <c r="I289" s="22" t="n">
        <f aca="false">G289</f>
        <v>1.91</v>
      </c>
      <c r="J289" s="23" t="str">
        <f aca="false">J288</f>
        <v>岬丘</v>
      </c>
      <c r="K289" s="24" t="n">
        <f aca="false">I289*3</f>
        <v>5.73</v>
      </c>
      <c r="L289" s="25" t="n">
        <f aca="false">I289*15</f>
        <v>28.65</v>
      </c>
    </row>
    <row r="290" s="1" customFormat="true" ht="13.5" hidden="false" customHeight="false" outlineLevel="0" collapsed="false">
      <c r="A290" s="16" t="n">
        <v>285</v>
      </c>
      <c r="B290" s="68" t="s">
        <v>3973</v>
      </c>
      <c r="C290" s="53" t="s">
        <v>196</v>
      </c>
      <c r="D290" s="53" t="s">
        <v>3974</v>
      </c>
      <c r="E290" s="64" t="s">
        <v>3975</v>
      </c>
      <c r="F290" s="19"/>
      <c r="G290" s="76" t="n">
        <v>2.47</v>
      </c>
      <c r="H290" s="21"/>
      <c r="I290" s="22" t="n">
        <f aca="false">G290</f>
        <v>2.47</v>
      </c>
      <c r="J290" s="23" t="str">
        <f aca="false">J289</f>
        <v>岬丘</v>
      </c>
      <c r="K290" s="24" t="n">
        <f aca="false">I290*3</f>
        <v>7.41</v>
      </c>
      <c r="L290" s="25" t="n">
        <f aca="false">I290*15</f>
        <v>37.05</v>
      </c>
    </row>
    <row r="291" s="1" customFormat="true" ht="13.5" hidden="false" customHeight="false" outlineLevel="0" collapsed="false">
      <c r="A291" s="16" t="n">
        <v>286</v>
      </c>
      <c r="B291" s="73" t="s">
        <v>3976</v>
      </c>
      <c r="C291" s="53" t="s">
        <v>311</v>
      </c>
      <c r="D291" s="53" t="s">
        <v>3977</v>
      </c>
      <c r="E291" s="64" t="s">
        <v>3978</v>
      </c>
      <c r="F291" s="19"/>
      <c r="G291" s="76" t="n">
        <v>2.19</v>
      </c>
      <c r="H291" s="21"/>
      <c r="I291" s="22" t="n">
        <f aca="false">G291</f>
        <v>2.19</v>
      </c>
      <c r="J291" s="23" t="str">
        <f aca="false">J290</f>
        <v>岬丘</v>
      </c>
      <c r="K291" s="24" t="n">
        <f aca="false">I291*3</f>
        <v>6.57</v>
      </c>
      <c r="L291" s="25" t="n">
        <f aca="false">I291*15</f>
        <v>32.85</v>
      </c>
    </row>
    <row r="292" s="1" customFormat="true" ht="13.5" hidden="false" customHeight="false" outlineLevel="0" collapsed="false">
      <c r="A292" s="16" t="n">
        <v>287</v>
      </c>
      <c r="B292" s="73" t="s">
        <v>3979</v>
      </c>
      <c r="C292" s="53" t="s">
        <v>102</v>
      </c>
      <c r="D292" s="53" t="s">
        <v>3980</v>
      </c>
      <c r="E292" s="64" t="s">
        <v>3981</v>
      </c>
      <c r="F292" s="19"/>
      <c r="G292" s="76" t="n">
        <v>1.64</v>
      </c>
      <c r="H292" s="21"/>
      <c r="I292" s="22" t="n">
        <f aca="false">G292</f>
        <v>1.64</v>
      </c>
      <c r="J292" s="23" t="str">
        <f aca="false">J291</f>
        <v>岬丘</v>
      </c>
      <c r="K292" s="24" t="n">
        <f aca="false">I292*3</f>
        <v>4.92</v>
      </c>
      <c r="L292" s="25" t="n">
        <f aca="false">I292*15</f>
        <v>24.6</v>
      </c>
    </row>
    <row r="293" s="1" customFormat="true" ht="13.5" hidden="false" customHeight="false" outlineLevel="0" collapsed="false">
      <c r="A293" s="16" t="n">
        <v>288</v>
      </c>
      <c r="B293" s="73" t="s">
        <v>3982</v>
      </c>
      <c r="C293" s="53" t="s">
        <v>759</v>
      </c>
      <c r="D293" s="53" t="s">
        <v>3983</v>
      </c>
      <c r="E293" s="64" t="s">
        <v>3984</v>
      </c>
      <c r="F293" s="19"/>
      <c r="G293" s="76" t="n">
        <v>2.47</v>
      </c>
      <c r="H293" s="21"/>
      <c r="I293" s="22" t="n">
        <f aca="false">G293</f>
        <v>2.47</v>
      </c>
      <c r="J293" s="23" t="str">
        <f aca="false">J292</f>
        <v>岬丘</v>
      </c>
      <c r="K293" s="24" t="n">
        <f aca="false">I293*3</f>
        <v>7.41</v>
      </c>
      <c r="L293" s="25" t="n">
        <f aca="false">I293*15</f>
        <v>37.05</v>
      </c>
    </row>
    <row r="294" s="1" customFormat="true" ht="13.5" hidden="false" customHeight="false" outlineLevel="0" collapsed="false">
      <c r="A294" s="16" t="n">
        <v>289</v>
      </c>
      <c r="B294" s="73" t="s">
        <v>3985</v>
      </c>
      <c r="C294" s="53" t="s">
        <v>837</v>
      </c>
      <c r="D294" s="53" t="s">
        <v>3986</v>
      </c>
      <c r="E294" s="64" t="s">
        <v>3987</v>
      </c>
      <c r="F294" s="19"/>
      <c r="G294" s="76" t="n">
        <v>0.82</v>
      </c>
      <c r="H294" s="21"/>
      <c r="I294" s="22" t="n">
        <f aca="false">G294</f>
        <v>0.82</v>
      </c>
      <c r="J294" s="23" t="str">
        <f aca="false">J293</f>
        <v>岬丘</v>
      </c>
      <c r="K294" s="24" t="n">
        <f aca="false">I294*3</f>
        <v>2.46</v>
      </c>
      <c r="L294" s="25" t="n">
        <f aca="false">I294*15</f>
        <v>12.3</v>
      </c>
    </row>
    <row r="295" s="1" customFormat="true" ht="13.5" hidden="false" customHeight="false" outlineLevel="0" collapsed="false">
      <c r="A295" s="16" t="n">
        <v>290</v>
      </c>
      <c r="B295" s="73" t="s">
        <v>3988</v>
      </c>
      <c r="C295" s="53" t="s">
        <v>1724</v>
      </c>
      <c r="D295" s="53" t="s">
        <v>3989</v>
      </c>
      <c r="E295" s="64" t="s">
        <v>3990</v>
      </c>
      <c r="F295" s="19"/>
      <c r="G295" s="76" t="n">
        <v>2.74</v>
      </c>
      <c r="H295" s="21"/>
      <c r="I295" s="22" t="n">
        <f aca="false">G295</f>
        <v>2.74</v>
      </c>
      <c r="J295" s="23" t="str">
        <f aca="false">J294</f>
        <v>岬丘</v>
      </c>
      <c r="K295" s="24" t="n">
        <f aca="false">I295*3</f>
        <v>8.22</v>
      </c>
      <c r="L295" s="25" t="n">
        <f aca="false">I295*15</f>
        <v>41.1</v>
      </c>
    </row>
    <row r="296" s="1" customFormat="true" ht="13.5" hidden="false" customHeight="false" outlineLevel="0" collapsed="false">
      <c r="A296" s="16" t="n">
        <v>291</v>
      </c>
      <c r="B296" s="73" t="s">
        <v>3991</v>
      </c>
      <c r="C296" s="53" t="s">
        <v>1044</v>
      </c>
      <c r="D296" s="53" t="s">
        <v>3992</v>
      </c>
      <c r="E296" s="64" t="s">
        <v>3993</v>
      </c>
      <c r="F296" s="19"/>
      <c r="G296" s="76" t="n">
        <v>3.29</v>
      </c>
      <c r="H296" s="21"/>
      <c r="I296" s="22" t="n">
        <f aca="false">G296</f>
        <v>3.29</v>
      </c>
      <c r="J296" s="23" t="str">
        <f aca="false">J295</f>
        <v>岬丘</v>
      </c>
      <c r="K296" s="24" t="n">
        <f aca="false">I296*3</f>
        <v>9.87</v>
      </c>
      <c r="L296" s="25" t="n">
        <f aca="false">I296*15</f>
        <v>49.35</v>
      </c>
    </row>
    <row r="297" s="1" customFormat="true" ht="13.5" hidden="false" customHeight="false" outlineLevel="0" collapsed="false">
      <c r="A297" s="16" t="n">
        <v>292</v>
      </c>
      <c r="B297" s="68" t="s">
        <v>3994</v>
      </c>
      <c r="C297" s="70" t="s">
        <v>2594</v>
      </c>
      <c r="D297" s="70" t="s">
        <v>3995</v>
      </c>
      <c r="E297" s="64" t="s">
        <v>3996</v>
      </c>
      <c r="F297" s="19"/>
      <c r="G297" s="76" t="n">
        <v>3.93</v>
      </c>
      <c r="H297" s="21"/>
      <c r="I297" s="22" t="n">
        <f aca="false">G297</f>
        <v>3.93</v>
      </c>
      <c r="J297" s="23" t="str">
        <f aca="false">J296</f>
        <v>岬丘</v>
      </c>
      <c r="K297" s="24" t="n">
        <f aca="false">I297*3</f>
        <v>11.79</v>
      </c>
      <c r="L297" s="25" t="n">
        <f aca="false">I297*15</f>
        <v>58.95</v>
      </c>
    </row>
    <row r="298" s="1" customFormat="true" ht="13.5" hidden="false" customHeight="false" outlineLevel="0" collapsed="false">
      <c r="A298" s="16" t="n">
        <v>293</v>
      </c>
      <c r="B298" s="73" t="s">
        <v>3997</v>
      </c>
      <c r="C298" s="53" t="s">
        <v>3998</v>
      </c>
      <c r="D298" s="53" t="s">
        <v>3999</v>
      </c>
      <c r="E298" s="64" t="s">
        <v>4000</v>
      </c>
      <c r="F298" s="19"/>
      <c r="G298" s="76" t="n">
        <v>1.97</v>
      </c>
      <c r="H298" s="21"/>
      <c r="I298" s="22" t="n">
        <f aca="false">G298</f>
        <v>1.97</v>
      </c>
      <c r="J298" s="23" t="str">
        <f aca="false">J297</f>
        <v>岬丘</v>
      </c>
      <c r="K298" s="24" t="n">
        <f aca="false">I298*3</f>
        <v>5.91</v>
      </c>
      <c r="L298" s="25" t="n">
        <f aca="false">I298*15</f>
        <v>29.55</v>
      </c>
    </row>
    <row r="299" s="1" customFormat="true" ht="13.5" hidden="false" customHeight="false" outlineLevel="0" collapsed="false">
      <c r="A299" s="16" t="n">
        <v>294</v>
      </c>
      <c r="B299" s="73" t="s">
        <v>4001</v>
      </c>
      <c r="C299" s="53" t="s">
        <v>365</v>
      </c>
      <c r="D299" s="53" t="s">
        <v>4002</v>
      </c>
      <c r="E299" s="64" t="s">
        <v>4003</v>
      </c>
      <c r="F299" s="19"/>
      <c r="G299" s="76" t="n">
        <v>2.03</v>
      </c>
      <c r="H299" s="21"/>
      <c r="I299" s="22" t="n">
        <f aca="false">G299</f>
        <v>2.03</v>
      </c>
      <c r="J299" s="23" t="str">
        <f aca="false">J298</f>
        <v>岬丘</v>
      </c>
      <c r="K299" s="24" t="n">
        <f aca="false">I299*3</f>
        <v>6.09</v>
      </c>
      <c r="L299" s="25" t="n">
        <f aca="false">I299*15</f>
        <v>30.45</v>
      </c>
    </row>
    <row r="300" s="1" customFormat="true" ht="13.5" hidden="false" customHeight="false" outlineLevel="0" collapsed="false">
      <c r="A300" s="16" t="n">
        <v>295</v>
      </c>
      <c r="B300" s="73" t="s">
        <v>4004</v>
      </c>
      <c r="C300" s="53" t="s">
        <v>1147</v>
      </c>
      <c r="D300" s="53" t="s">
        <v>4005</v>
      </c>
      <c r="E300" s="64" t="s">
        <v>4006</v>
      </c>
      <c r="F300" s="19"/>
      <c r="G300" s="76" t="n">
        <v>3.12</v>
      </c>
      <c r="H300" s="21"/>
      <c r="I300" s="22" t="n">
        <f aca="false">G300</f>
        <v>3.12</v>
      </c>
      <c r="J300" s="23" t="str">
        <f aca="false">J299</f>
        <v>岬丘</v>
      </c>
      <c r="K300" s="24" t="n">
        <f aca="false">I300*3</f>
        <v>9.36</v>
      </c>
      <c r="L300" s="25" t="n">
        <f aca="false">I300*15</f>
        <v>46.8</v>
      </c>
    </row>
    <row r="301" s="1" customFormat="true" ht="13.5" hidden="false" customHeight="false" outlineLevel="0" collapsed="false">
      <c r="A301" s="16" t="n">
        <v>296</v>
      </c>
      <c r="B301" s="73" t="s">
        <v>4007</v>
      </c>
      <c r="C301" s="53" t="s">
        <v>168</v>
      </c>
      <c r="D301" s="53" t="s">
        <v>4008</v>
      </c>
      <c r="E301" s="64" t="s">
        <v>4009</v>
      </c>
      <c r="F301" s="19"/>
      <c r="G301" s="76" t="n">
        <v>1.64</v>
      </c>
      <c r="H301" s="21"/>
      <c r="I301" s="22" t="n">
        <f aca="false">G301</f>
        <v>1.64</v>
      </c>
      <c r="J301" s="23" t="str">
        <f aca="false">J300</f>
        <v>岬丘</v>
      </c>
      <c r="K301" s="24" t="n">
        <f aca="false">I301*3</f>
        <v>4.92</v>
      </c>
      <c r="L301" s="25" t="n">
        <f aca="false">I301*15</f>
        <v>24.6</v>
      </c>
    </row>
    <row r="302" s="1" customFormat="true" ht="13.5" hidden="false" customHeight="false" outlineLevel="0" collapsed="false">
      <c r="A302" s="16" t="n">
        <v>297</v>
      </c>
      <c r="B302" s="73" t="s">
        <v>4010</v>
      </c>
      <c r="C302" s="53" t="s">
        <v>307</v>
      </c>
      <c r="D302" s="53" t="s">
        <v>4011</v>
      </c>
      <c r="E302" s="64" t="s">
        <v>4012</v>
      </c>
      <c r="F302" s="19"/>
      <c r="G302" s="76" t="n">
        <v>0.55</v>
      </c>
      <c r="H302" s="21"/>
      <c r="I302" s="22" t="n">
        <f aca="false">G302</f>
        <v>0.55</v>
      </c>
      <c r="J302" s="23" t="str">
        <f aca="false">J301</f>
        <v>岬丘</v>
      </c>
      <c r="K302" s="24" t="n">
        <f aca="false">I302*3</f>
        <v>1.65</v>
      </c>
      <c r="L302" s="25" t="n">
        <f aca="false">I302*15</f>
        <v>8.25</v>
      </c>
    </row>
    <row r="303" s="1" customFormat="true" ht="13.5" hidden="false" customHeight="false" outlineLevel="0" collapsed="false">
      <c r="A303" s="16" t="n">
        <v>298</v>
      </c>
      <c r="B303" s="73" t="s">
        <v>4013</v>
      </c>
      <c r="C303" s="53" t="s">
        <v>687</v>
      </c>
      <c r="D303" s="53" t="s">
        <v>4014</v>
      </c>
      <c r="E303" s="64" t="s">
        <v>4015</v>
      </c>
      <c r="F303" s="19"/>
      <c r="G303" s="76" t="n">
        <v>2.42</v>
      </c>
      <c r="H303" s="21"/>
      <c r="I303" s="22" t="n">
        <f aca="false">G303</f>
        <v>2.42</v>
      </c>
      <c r="J303" s="23" t="str">
        <f aca="false">J302</f>
        <v>岬丘</v>
      </c>
      <c r="K303" s="24" t="n">
        <f aca="false">I303*3</f>
        <v>7.26</v>
      </c>
      <c r="L303" s="25" t="n">
        <f aca="false">I303*15</f>
        <v>36.3</v>
      </c>
    </row>
    <row r="304" s="1" customFormat="true" ht="13.5" hidden="false" customHeight="false" outlineLevel="0" collapsed="false">
      <c r="A304" s="16" t="n">
        <v>299</v>
      </c>
      <c r="B304" s="73" t="s">
        <v>4016</v>
      </c>
      <c r="C304" s="53" t="s">
        <v>1799</v>
      </c>
      <c r="D304" s="53" t="s">
        <v>4017</v>
      </c>
      <c r="E304" s="64" t="s">
        <v>4018</v>
      </c>
      <c r="F304" s="19"/>
      <c r="G304" s="76" t="n">
        <v>2.97</v>
      </c>
      <c r="H304" s="21"/>
      <c r="I304" s="22" t="n">
        <f aca="false">G304</f>
        <v>2.97</v>
      </c>
      <c r="J304" s="23" t="str">
        <f aca="false">J303</f>
        <v>岬丘</v>
      </c>
      <c r="K304" s="24" t="n">
        <f aca="false">I304*3</f>
        <v>8.91</v>
      </c>
      <c r="L304" s="25" t="n">
        <f aca="false">I304*15</f>
        <v>44.55</v>
      </c>
    </row>
    <row r="305" s="1" customFormat="true" ht="13.5" hidden="false" customHeight="false" outlineLevel="0" collapsed="false">
      <c r="A305" s="16" t="n">
        <v>300</v>
      </c>
      <c r="B305" s="73" t="s">
        <v>4019</v>
      </c>
      <c r="C305" s="53" t="s">
        <v>412</v>
      </c>
      <c r="D305" s="53" t="s">
        <v>4020</v>
      </c>
      <c r="E305" s="64" t="s">
        <v>4021</v>
      </c>
      <c r="F305" s="19"/>
      <c r="G305" s="76" t="n">
        <v>2.23</v>
      </c>
      <c r="H305" s="21"/>
      <c r="I305" s="22" t="n">
        <f aca="false">G305</f>
        <v>2.23</v>
      </c>
      <c r="J305" s="23" t="str">
        <f aca="false">J304</f>
        <v>岬丘</v>
      </c>
      <c r="K305" s="24" t="n">
        <f aca="false">I305*3</f>
        <v>6.69</v>
      </c>
      <c r="L305" s="25" t="n">
        <f aca="false">I305*15</f>
        <v>33.45</v>
      </c>
    </row>
    <row r="306" s="1" customFormat="true" ht="13.5" hidden="false" customHeight="false" outlineLevel="0" collapsed="false">
      <c r="A306" s="16" t="n">
        <v>301</v>
      </c>
      <c r="B306" s="73" t="s">
        <v>4022</v>
      </c>
      <c r="C306" s="53" t="s">
        <v>361</v>
      </c>
      <c r="D306" s="53" t="s">
        <v>4023</v>
      </c>
      <c r="E306" s="64" t="s">
        <v>4024</v>
      </c>
      <c r="F306" s="19"/>
      <c r="G306" s="76" t="n">
        <v>2.97</v>
      </c>
      <c r="H306" s="21"/>
      <c r="I306" s="22" t="n">
        <f aca="false">G306</f>
        <v>2.97</v>
      </c>
      <c r="J306" s="23" t="str">
        <f aca="false">J305</f>
        <v>岬丘</v>
      </c>
      <c r="K306" s="24" t="n">
        <f aca="false">I306*3</f>
        <v>8.91</v>
      </c>
      <c r="L306" s="25" t="n">
        <f aca="false">I306*15</f>
        <v>44.55</v>
      </c>
    </row>
    <row r="307" s="1" customFormat="true" ht="13.5" hidden="false" customHeight="false" outlineLevel="0" collapsed="false">
      <c r="A307" s="16" t="n">
        <v>302</v>
      </c>
      <c r="B307" s="73" t="s">
        <v>4025</v>
      </c>
      <c r="C307" s="53" t="s">
        <v>82</v>
      </c>
      <c r="D307" s="53" t="s">
        <v>4026</v>
      </c>
      <c r="E307" s="64" t="s">
        <v>4027</v>
      </c>
      <c r="F307" s="19"/>
      <c r="G307" s="76" t="n">
        <v>1.49</v>
      </c>
      <c r="H307" s="21"/>
      <c r="I307" s="22" t="n">
        <f aca="false">G307</f>
        <v>1.49</v>
      </c>
      <c r="J307" s="23" t="str">
        <f aca="false">J306</f>
        <v>岬丘</v>
      </c>
      <c r="K307" s="24" t="n">
        <f aca="false">I307*3</f>
        <v>4.47</v>
      </c>
      <c r="L307" s="25" t="n">
        <f aca="false">I307*15</f>
        <v>22.35</v>
      </c>
    </row>
    <row r="308" s="1" customFormat="true" ht="13.5" hidden="false" customHeight="false" outlineLevel="0" collapsed="false">
      <c r="A308" s="16" t="n">
        <v>303</v>
      </c>
      <c r="B308" s="73" t="s">
        <v>4028</v>
      </c>
      <c r="C308" s="53" t="s">
        <v>687</v>
      </c>
      <c r="D308" s="53" t="s">
        <v>4029</v>
      </c>
      <c r="E308" s="64" t="s">
        <v>4030</v>
      </c>
      <c r="F308" s="19"/>
      <c r="G308" s="76" t="n">
        <v>4.09</v>
      </c>
      <c r="H308" s="21"/>
      <c r="I308" s="22" t="n">
        <f aca="false">G308</f>
        <v>4.09</v>
      </c>
      <c r="J308" s="23" t="str">
        <f aca="false">J307</f>
        <v>岬丘</v>
      </c>
      <c r="K308" s="24" t="n">
        <f aca="false">I308*3</f>
        <v>12.27</v>
      </c>
      <c r="L308" s="25" t="n">
        <f aca="false">I308*15</f>
        <v>61.35</v>
      </c>
    </row>
    <row r="309" s="1" customFormat="true" ht="13.5" hidden="false" customHeight="false" outlineLevel="0" collapsed="false">
      <c r="A309" s="16" t="n">
        <v>304</v>
      </c>
      <c r="B309" s="73" t="s">
        <v>4031</v>
      </c>
      <c r="C309" s="53" t="s">
        <v>287</v>
      </c>
      <c r="D309" s="53" t="s">
        <v>4032</v>
      </c>
      <c r="E309" s="64" t="s">
        <v>4033</v>
      </c>
      <c r="F309" s="19"/>
      <c r="G309" s="76" t="n">
        <v>2.97</v>
      </c>
      <c r="H309" s="21"/>
      <c r="I309" s="22" t="n">
        <f aca="false">G309</f>
        <v>2.97</v>
      </c>
      <c r="J309" s="23" t="str">
        <f aca="false">J308</f>
        <v>岬丘</v>
      </c>
      <c r="K309" s="24" t="n">
        <f aca="false">I309*3</f>
        <v>8.91</v>
      </c>
      <c r="L309" s="25" t="n">
        <f aca="false">I309*15</f>
        <v>44.55</v>
      </c>
    </row>
    <row r="310" s="1" customFormat="true" ht="13.5" hidden="false" customHeight="false" outlineLevel="0" collapsed="false">
      <c r="A310" s="16" t="n">
        <v>305</v>
      </c>
      <c r="B310" s="73" t="s">
        <v>4034</v>
      </c>
      <c r="C310" s="53" t="s">
        <v>476</v>
      </c>
      <c r="D310" s="53" t="s">
        <v>4035</v>
      </c>
      <c r="E310" s="64" t="s">
        <v>4036</v>
      </c>
      <c r="F310" s="19"/>
      <c r="G310" s="76" t="n">
        <v>4.83</v>
      </c>
      <c r="H310" s="21"/>
      <c r="I310" s="22" t="n">
        <f aca="false">G310</f>
        <v>4.83</v>
      </c>
      <c r="J310" s="23" t="str">
        <f aca="false">J309</f>
        <v>岬丘</v>
      </c>
      <c r="K310" s="24" t="n">
        <f aca="false">I310*3</f>
        <v>14.49</v>
      </c>
      <c r="L310" s="25" t="n">
        <f aca="false">I310*15</f>
        <v>72.45</v>
      </c>
    </row>
    <row r="311" s="1" customFormat="true" ht="13.5" hidden="false" customHeight="false" outlineLevel="0" collapsed="false">
      <c r="A311" s="16" t="n">
        <v>306</v>
      </c>
      <c r="B311" s="73" t="s">
        <v>4037</v>
      </c>
      <c r="C311" s="53" t="s">
        <v>58</v>
      </c>
      <c r="D311" s="53" t="s">
        <v>4038</v>
      </c>
      <c r="E311" s="64" t="s">
        <v>4039</v>
      </c>
      <c r="F311" s="19"/>
      <c r="G311" s="76" t="n">
        <v>3.34</v>
      </c>
      <c r="H311" s="21"/>
      <c r="I311" s="22" t="n">
        <f aca="false">G311</f>
        <v>3.34</v>
      </c>
      <c r="J311" s="23" t="str">
        <f aca="false">J310</f>
        <v>岬丘</v>
      </c>
      <c r="K311" s="24" t="n">
        <f aca="false">I311*3</f>
        <v>10.02</v>
      </c>
      <c r="L311" s="25" t="n">
        <f aca="false">I311*15</f>
        <v>50.1</v>
      </c>
    </row>
    <row r="312" s="1" customFormat="true" ht="13.5" hidden="false" customHeight="false" outlineLevel="0" collapsed="false">
      <c r="A312" s="16" t="n">
        <v>307</v>
      </c>
      <c r="B312" s="73" t="s">
        <v>4040</v>
      </c>
      <c r="C312" s="53" t="s">
        <v>569</v>
      </c>
      <c r="D312" s="53" t="s">
        <v>4041</v>
      </c>
      <c r="E312" s="64" t="s">
        <v>4042</v>
      </c>
      <c r="F312" s="19"/>
      <c r="G312" s="76" t="n">
        <v>2.23</v>
      </c>
      <c r="H312" s="21"/>
      <c r="I312" s="22" t="n">
        <f aca="false">G312</f>
        <v>2.23</v>
      </c>
      <c r="J312" s="23" t="str">
        <f aca="false">J311</f>
        <v>岬丘</v>
      </c>
      <c r="K312" s="24" t="n">
        <f aca="false">I312*3</f>
        <v>6.69</v>
      </c>
      <c r="L312" s="25" t="n">
        <f aca="false">I312*15</f>
        <v>33.45</v>
      </c>
    </row>
    <row r="313" s="1" customFormat="true" ht="13.5" hidden="false" customHeight="false" outlineLevel="0" collapsed="false">
      <c r="A313" s="16" t="n">
        <v>308</v>
      </c>
      <c r="B313" s="73" t="s">
        <v>4043</v>
      </c>
      <c r="C313" s="53" t="s">
        <v>523</v>
      </c>
      <c r="D313" s="53" t="s">
        <v>4044</v>
      </c>
      <c r="E313" s="64" t="s">
        <v>4045</v>
      </c>
      <c r="F313" s="19"/>
      <c r="G313" s="76" t="n">
        <v>2.97</v>
      </c>
      <c r="H313" s="21"/>
      <c r="I313" s="22" t="n">
        <f aca="false">G313</f>
        <v>2.97</v>
      </c>
      <c r="J313" s="23" t="str">
        <f aca="false">J312</f>
        <v>岬丘</v>
      </c>
      <c r="K313" s="24" t="n">
        <f aca="false">I313*3</f>
        <v>8.91</v>
      </c>
      <c r="L313" s="25" t="n">
        <f aca="false">I313*15</f>
        <v>44.55</v>
      </c>
    </row>
    <row r="314" s="1" customFormat="true" ht="13.5" hidden="false" customHeight="false" outlineLevel="0" collapsed="false">
      <c r="A314" s="16" t="n">
        <v>309</v>
      </c>
      <c r="B314" s="73" t="s">
        <v>4046</v>
      </c>
      <c r="C314" s="53" t="s">
        <v>1924</v>
      </c>
      <c r="D314" s="53" t="s">
        <v>4047</v>
      </c>
      <c r="E314" s="64" t="s">
        <v>4048</v>
      </c>
      <c r="F314" s="19"/>
      <c r="G314" s="76" t="n">
        <v>3.7</v>
      </c>
      <c r="H314" s="21"/>
      <c r="I314" s="22" t="n">
        <f aca="false">G314</f>
        <v>3.7</v>
      </c>
      <c r="J314" s="23" t="str">
        <f aca="false">J313</f>
        <v>岬丘</v>
      </c>
      <c r="K314" s="24" t="n">
        <f aca="false">I314*3</f>
        <v>11.1</v>
      </c>
      <c r="L314" s="25" t="n">
        <f aca="false">I314*15</f>
        <v>55.5</v>
      </c>
    </row>
    <row r="315" s="1" customFormat="true" ht="13.5" hidden="false" customHeight="false" outlineLevel="0" collapsed="false">
      <c r="A315" s="16" t="n">
        <v>310</v>
      </c>
      <c r="B315" s="73" t="s">
        <v>4049</v>
      </c>
      <c r="C315" s="53" t="s">
        <v>268</v>
      </c>
      <c r="D315" s="53" t="s">
        <v>4050</v>
      </c>
      <c r="E315" s="64" t="s">
        <v>4051</v>
      </c>
      <c r="F315" s="19"/>
      <c r="G315" s="76" t="n">
        <v>1.49</v>
      </c>
      <c r="H315" s="21"/>
      <c r="I315" s="22" t="n">
        <f aca="false">G315</f>
        <v>1.49</v>
      </c>
      <c r="J315" s="23" t="str">
        <f aca="false">J314</f>
        <v>岬丘</v>
      </c>
      <c r="K315" s="24" t="n">
        <f aca="false">I315*3</f>
        <v>4.47</v>
      </c>
      <c r="L315" s="25" t="n">
        <f aca="false">I315*15</f>
        <v>22.35</v>
      </c>
    </row>
    <row r="316" s="1" customFormat="true" ht="13.5" hidden="false" customHeight="false" outlineLevel="0" collapsed="false">
      <c r="A316" s="16" t="n">
        <v>311</v>
      </c>
      <c r="B316" s="73" t="s">
        <v>4052</v>
      </c>
      <c r="C316" s="53" t="s">
        <v>2943</v>
      </c>
      <c r="D316" s="53" t="s">
        <v>4053</v>
      </c>
      <c r="E316" s="64" t="s">
        <v>4054</v>
      </c>
      <c r="F316" s="19"/>
      <c r="G316" s="76" t="n">
        <v>2.23</v>
      </c>
      <c r="H316" s="21"/>
      <c r="I316" s="22" t="n">
        <f aca="false">G316</f>
        <v>2.23</v>
      </c>
      <c r="J316" s="23" t="str">
        <f aca="false">J315</f>
        <v>岬丘</v>
      </c>
      <c r="K316" s="24" t="n">
        <f aca="false">I316*3</f>
        <v>6.69</v>
      </c>
      <c r="L316" s="25" t="n">
        <f aca="false">I316*15</f>
        <v>33.45</v>
      </c>
    </row>
    <row r="317" s="1" customFormat="true" ht="13.5" hidden="false" customHeight="false" outlineLevel="0" collapsed="false">
      <c r="A317" s="16" t="n">
        <v>312</v>
      </c>
      <c r="B317" s="73" t="s">
        <v>4055</v>
      </c>
      <c r="C317" s="53" t="s">
        <v>236</v>
      </c>
      <c r="D317" s="53" t="s">
        <v>4056</v>
      </c>
      <c r="E317" s="64" t="s">
        <v>4057</v>
      </c>
      <c r="F317" s="19"/>
      <c r="G317" s="76" t="n">
        <v>4.09</v>
      </c>
      <c r="H317" s="21"/>
      <c r="I317" s="22" t="n">
        <f aca="false">G317</f>
        <v>4.09</v>
      </c>
      <c r="J317" s="23" t="str">
        <f aca="false">J316</f>
        <v>岬丘</v>
      </c>
      <c r="K317" s="24" t="n">
        <f aca="false">I317*3</f>
        <v>12.27</v>
      </c>
      <c r="L317" s="25" t="n">
        <f aca="false">I317*15</f>
        <v>61.35</v>
      </c>
    </row>
    <row r="318" s="1" customFormat="true" ht="13.5" hidden="false" customHeight="false" outlineLevel="0" collapsed="false">
      <c r="A318" s="16" t="n">
        <v>313</v>
      </c>
      <c r="B318" s="73" t="s">
        <v>4058</v>
      </c>
      <c r="C318" s="53" t="s">
        <v>2424</v>
      </c>
      <c r="D318" s="53" t="s">
        <v>4059</v>
      </c>
      <c r="E318" s="64" t="s">
        <v>4060</v>
      </c>
      <c r="F318" s="19"/>
      <c r="G318" s="76" t="n">
        <v>2.97</v>
      </c>
      <c r="H318" s="21"/>
      <c r="I318" s="22" t="n">
        <f aca="false">G318</f>
        <v>2.97</v>
      </c>
      <c r="J318" s="23" t="str">
        <f aca="false">J317</f>
        <v>岬丘</v>
      </c>
      <c r="K318" s="24" t="n">
        <f aca="false">I318*3</f>
        <v>8.91</v>
      </c>
      <c r="L318" s="25" t="n">
        <f aca="false">I318*15</f>
        <v>44.55</v>
      </c>
    </row>
    <row r="319" s="1" customFormat="true" ht="13.5" hidden="false" customHeight="false" outlineLevel="0" collapsed="false">
      <c r="A319" s="16" t="n">
        <v>314</v>
      </c>
      <c r="B319" s="73" t="s">
        <v>4061</v>
      </c>
      <c r="C319" s="53" t="s">
        <v>196</v>
      </c>
      <c r="D319" s="53" t="s">
        <v>4062</v>
      </c>
      <c r="E319" s="64" t="s">
        <v>4063</v>
      </c>
      <c r="F319" s="19"/>
      <c r="G319" s="76" t="n">
        <v>2.97</v>
      </c>
      <c r="H319" s="21"/>
      <c r="I319" s="22" t="n">
        <f aca="false">G319</f>
        <v>2.97</v>
      </c>
      <c r="J319" s="23" t="str">
        <f aca="false">J318</f>
        <v>岬丘</v>
      </c>
      <c r="K319" s="24" t="n">
        <f aca="false">I319*3</f>
        <v>8.91</v>
      </c>
      <c r="L319" s="25" t="n">
        <f aca="false">I319*15</f>
        <v>44.55</v>
      </c>
    </row>
    <row r="320" s="1" customFormat="true" ht="13.5" hidden="false" customHeight="false" outlineLevel="0" collapsed="false">
      <c r="A320" s="16" t="n">
        <v>315</v>
      </c>
      <c r="B320" s="73" t="s">
        <v>4064</v>
      </c>
      <c r="C320" s="53" t="s">
        <v>248</v>
      </c>
      <c r="D320" s="53" t="s">
        <v>4065</v>
      </c>
      <c r="E320" s="64" t="s">
        <v>4066</v>
      </c>
      <c r="F320" s="19"/>
      <c r="G320" s="76" t="n">
        <v>2.23</v>
      </c>
      <c r="H320" s="21"/>
      <c r="I320" s="22" t="n">
        <f aca="false">G320</f>
        <v>2.23</v>
      </c>
      <c r="J320" s="23" t="str">
        <f aca="false">J319</f>
        <v>岬丘</v>
      </c>
      <c r="K320" s="24" t="n">
        <f aca="false">I320*3</f>
        <v>6.69</v>
      </c>
      <c r="L320" s="25" t="n">
        <f aca="false">I320*15</f>
        <v>33.45</v>
      </c>
    </row>
    <row r="321" s="1" customFormat="true" ht="13.5" hidden="false" customHeight="false" outlineLevel="0" collapsed="false">
      <c r="A321" s="16" t="n">
        <v>316</v>
      </c>
      <c r="B321" s="73" t="s">
        <v>4067</v>
      </c>
      <c r="C321" s="53" t="s">
        <v>283</v>
      </c>
      <c r="D321" s="53" t="s">
        <v>4068</v>
      </c>
      <c r="E321" s="64" t="s">
        <v>4069</v>
      </c>
      <c r="F321" s="19"/>
      <c r="G321" s="76" t="n">
        <v>2.97</v>
      </c>
      <c r="H321" s="21"/>
      <c r="I321" s="22" t="n">
        <f aca="false">G321</f>
        <v>2.97</v>
      </c>
      <c r="J321" s="23" t="str">
        <f aca="false">J320</f>
        <v>岬丘</v>
      </c>
      <c r="K321" s="24" t="n">
        <f aca="false">I321*3</f>
        <v>8.91</v>
      </c>
      <c r="L321" s="25" t="n">
        <f aca="false">I321*15</f>
        <v>44.55</v>
      </c>
    </row>
    <row r="322" s="1" customFormat="true" ht="13.5" hidden="false" customHeight="false" outlineLevel="0" collapsed="false">
      <c r="A322" s="16" t="n">
        <v>317</v>
      </c>
      <c r="B322" s="73" t="s">
        <v>4070</v>
      </c>
      <c r="C322" s="53" t="s">
        <v>1100</v>
      </c>
      <c r="D322" s="53" t="s">
        <v>4071</v>
      </c>
      <c r="E322" s="64" t="s">
        <v>4072</v>
      </c>
      <c r="F322" s="19"/>
      <c r="G322" s="76" t="n">
        <v>4.09</v>
      </c>
      <c r="H322" s="21"/>
      <c r="I322" s="22" t="n">
        <f aca="false">G322</f>
        <v>4.09</v>
      </c>
      <c r="J322" s="23" t="str">
        <f aca="false">J321</f>
        <v>岬丘</v>
      </c>
      <c r="K322" s="24" t="n">
        <f aca="false">I322*3</f>
        <v>12.27</v>
      </c>
      <c r="L322" s="25" t="n">
        <f aca="false">I322*15</f>
        <v>61.35</v>
      </c>
    </row>
    <row r="323" s="1" customFormat="true" ht="13.5" hidden="false" customHeight="false" outlineLevel="0" collapsed="false">
      <c r="A323" s="16" t="n">
        <v>318</v>
      </c>
      <c r="B323" s="73" t="s">
        <v>4073</v>
      </c>
      <c r="C323" s="53" t="s">
        <v>4074</v>
      </c>
      <c r="D323" s="53" t="s">
        <v>4075</v>
      </c>
      <c r="E323" s="64" t="s">
        <v>4076</v>
      </c>
      <c r="F323" s="19"/>
      <c r="G323" s="76" t="n">
        <v>2.97</v>
      </c>
      <c r="H323" s="21"/>
      <c r="I323" s="22" t="n">
        <f aca="false">G323</f>
        <v>2.97</v>
      </c>
      <c r="J323" s="23" t="str">
        <f aca="false">J322</f>
        <v>岬丘</v>
      </c>
      <c r="K323" s="24" t="n">
        <f aca="false">I323*3</f>
        <v>8.91</v>
      </c>
      <c r="L323" s="25" t="n">
        <f aca="false">I323*15</f>
        <v>44.55</v>
      </c>
    </row>
    <row r="324" s="1" customFormat="true" ht="13.5" hidden="false" customHeight="false" outlineLevel="0" collapsed="false">
      <c r="A324" s="16" t="n">
        <v>319</v>
      </c>
      <c r="B324" s="73" t="s">
        <v>4077</v>
      </c>
      <c r="C324" s="53" t="s">
        <v>1257</v>
      </c>
      <c r="D324" s="53" t="s">
        <v>4078</v>
      </c>
      <c r="E324" s="64" t="s">
        <v>4079</v>
      </c>
      <c r="F324" s="19"/>
      <c r="G324" s="76" t="n">
        <v>2.97</v>
      </c>
      <c r="H324" s="21"/>
      <c r="I324" s="22" t="n">
        <f aca="false">G324</f>
        <v>2.97</v>
      </c>
      <c r="J324" s="23" t="str">
        <f aca="false">J323</f>
        <v>岬丘</v>
      </c>
      <c r="K324" s="24" t="n">
        <f aca="false">I324*3</f>
        <v>8.91</v>
      </c>
      <c r="L324" s="25" t="n">
        <f aca="false">I324*15</f>
        <v>44.55</v>
      </c>
    </row>
    <row r="325" s="1" customFormat="true" ht="13.5" hidden="false" customHeight="false" outlineLevel="0" collapsed="false">
      <c r="A325" s="16" t="n">
        <v>320</v>
      </c>
      <c r="B325" s="73" t="s">
        <v>4080</v>
      </c>
      <c r="C325" s="53" t="s">
        <v>814</v>
      </c>
      <c r="D325" s="53" t="s">
        <v>4081</v>
      </c>
      <c r="E325" s="64" t="s">
        <v>4082</v>
      </c>
      <c r="F325" s="19"/>
      <c r="G325" s="76" t="n">
        <v>1.86</v>
      </c>
      <c r="H325" s="21"/>
      <c r="I325" s="22" t="n">
        <f aca="false">G325</f>
        <v>1.86</v>
      </c>
      <c r="J325" s="23" t="str">
        <f aca="false">J324</f>
        <v>岬丘</v>
      </c>
      <c r="K325" s="24" t="n">
        <f aca="false">I325*3</f>
        <v>5.58</v>
      </c>
      <c r="L325" s="25" t="n">
        <f aca="false">I325*15</f>
        <v>27.9</v>
      </c>
    </row>
    <row r="326" s="1" customFormat="true" ht="13.5" hidden="false" customHeight="false" outlineLevel="0" collapsed="false">
      <c r="A326" s="16" t="n">
        <v>321</v>
      </c>
      <c r="B326" s="73" t="s">
        <v>4083</v>
      </c>
      <c r="C326" s="53" t="s">
        <v>319</v>
      </c>
      <c r="D326" s="53" t="s">
        <v>4084</v>
      </c>
      <c r="E326" s="64" t="s">
        <v>4085</v>
      </c>
      <c r="F326" s="19"/>
      <c r="G326" s="76" t="n">
        <v>2.58</v>
      </c>
      <c r="H326" s="21"/>
      <c r="I326" s="22" t="n">
        <f aca="false">G326</f>
        <v>2.58</v>
      </c>
      <c r="J326" s="23" t="str">
        <f aca="false">J325</f>
        <v>岬丘</v>
      </c>
      <c r="K326" s="24" t="n">
        <f aca="false">I326*3</f>
        <v>7.74</v>
      </c>
      <c r="L326" s="25" t="n">
        <f aca="false">I326*15</f>
        <v>38.7</v>
      </c>
    </row>
    <row r="327" s="1" customFormat="true" ht="13.5" hidden="false" customHeight="false" outlineLevel="0" collapsed="false">
      <c r="A327" s="16" t="n">
        <v>322</v>
      </c>
      <c r="B327" s="73" t="s">
        <v>4086</v>
      </c>
      <c r="C327" s="53" t="s">
        <v>349</v>
      </c>
      <c r="D327" s="53" t="s">
        <v>4087</v>
      </c>
      <c r="E327" s="64" t="s">
        <v>4088</v>
      </c>
      <c r="F327" s="19"/>
      <c r="G327" s="76" t="n">
        <v>2.97</v>
      </c>
      <c r="H327" s="21"/>
      <c r="I327" s="22" t="n">
        <f aca="false">G327</f>
        <v>2.97</v>
      </c>
      <c r="J327" s="23" t="str">
        <f aca="false">J326</f>
        <v>岬丘</v>
      </c>
      <c r="K327" s="24" t="n">
        <f aca="false">I327*3</f>
        <v>8.91</v>
      </c>
      <c r="L327" s="25" t="n">
        <f aca="false">I327*15</f>
        <v>44.55</v>
      </c>
    </row>
    <row r="328" s="1" customFormat="true" ht="13.5" hidden="false" customHeight="false" outlineLevel="0" collapsed="false">
      <c r="A328" s="16" t="n">
        <v>323</v>
      </c>
      <c r="B328" s="73" t="s">
        <v>4089</v>
      </c>
      <c r="C328" s="53" t="s">
        <v>50</v>
      </c>
      <c r="D328" s="53" t="s">
        <v>4090</v>
      </c>
      <c r="E328" s="64" t="s">
        <v>4091</v>
      </c>
      <c r="F328" s="19"/>
      <c r="G328" s="76" t="n">
        <v>0.74</v>
      </c>
      <c r="H328" s="21"/>
      <c r="I328" s="22" t="n">
        <f aca="false">G328</f>
        <v>0.74</v>
      </c>
      <c r="J328" s="23" t="str">
        <f aca="false">J327</f>
        <v>岬丘</v>
      </c>
      <c r="K328" s="24" t="n">
        <f aca="false">I328*3</f>
        <v>2.22</v>
      </c>
      <c r="L328" s="25" t="n">
        <f aca="false">I328*15</f>
        <v>11.1</v>
      </c>
    </row>
    <row r="329" s="1" customFormat="true" ht="13.5" hidden="false" customHeight="false" outlineLevel="0" collapsed="false">
      <c r="A329" s="16" t="n">
        <v>324</v>
      </c>
      <c r="B329" s="73" t="s">
        <v>4092</v>
      </c>
      <c r="C329" s="53" t="s">
        <v>125</v>
      </c>
      <c r="D329" s="53" t="s">
        <v>4093</v>
      </c>
      <c r="E329" s="64" t="s">
        <v>4094</v>
      </c>
      <c r="F329" s="19"/>
      <c r="G329" s="76" t="n">
        <v>4.42</v>
      </c>
      <c r="H329" s="21"/>
      <c r="I329" s="22" t="n">
        <f aca="false">G329</f>
        <v>4.42</v>
      </c>
      <c r="J329" s="23" t="str">
        <f aca="false">J328</f>
        <v>岬丘</v>
      </c>
      <c r="K329" s="24" t="n">
        <f aca="false">I329*3</f>
        <v>13.26</v>
      </c>
      <c r="L329" s="25" t="n">
        <f aca="false">I329*15</f>
        <v>66.3</v>
      </c>
    </row>
    <row r="330" s="1" customFormat="true" ht="13.5" hidden="false" customHeight="false" outlineLevel="0" collapsed="false">
      <c r="A330" s="16" t="n">
        <v>325</v>
      </c>
      <c r="B330" s="73" t="s">
        <v>4095</v>
      </c>
      <c r="C330" s="53" t="s">
        <v>1381</v>
      </c>
      <c r="D330" s="53" t="s">
        <v>4096</v>
      </c>
      <c r="E330" s="64" t="s">
        <v>4097</v>
      </c>
      <c r="F330" s="19"/>
      <c r="G330" s="76" t="n">
        <v>3.2</v>
      </c>
      <c r="H330" s="21"/>
      <c r="I330" s="22" t="n">
        <f aca="false">G330</f>
        <v>3.2</v>
      </c>
      <c r="J330" s="23" t="str">
        <f aca="false">J329</f>
        <v>岬丘</v>
      </c>
      <c r="K330" s="24" t="n">
        <f aca="false">I330*3</f>
        <v>9.6</v>
      </c>
      <c r="L330" s="25" t="n">
        <f aca="false">I330*15</f>
        <v>48</v>
      </c>
    </row>
    <row r="331" s="1" customFormat="true" ht="13.5" hidden="false" customHeight="false" outlineLevel="0" collapsed="false">
      <c r="A331" s="16" t="n">
        <v>326</v>
      </c>
      <c r="B331" s="73" t="s">
        <v>4098</v>
      </c>
      <c r="C331" s="53" t="s">
        <v>506</v>
      </c>
      <c r="D331" s="53" t="s">
        <v>4099</v>
      </c>
      <c r="E331" s="64" t="s">
        <v>4100</v>
      </c>
      <c r="F331" s="19"/>
      <c r="G331" s="76" t="n">
        <v>3.23</v>
      </c>
      <c r="H331" s="21"/>
      <c r="I331" s="22" t="n">
        <f aca="false">G331</f>
        <v>3.23</v>
      </c>
      <c r="J331" s="23" t="str">
        <f aca="false">J330</f>
        <v>岬丘</v>
      </c>
      <c r="K331" s="24" t="n">
        <f aca="false">I331*3</f>
        <v>9.69</v>
      </c>
      <c r="L331" s="25" t="n">
        <f aca="false">I331*15</f>
        <v>48.45</v>
      </c>
    </row>
    <row r="332" s="1" customFormat="true" ht="13.5" hidden="false" customHeight="false" outlineLevel="0" collapsed="false">
      <c r="A332" s="16" t="n">
        <v>327</v>
      </c>
      <c r="B332" s="73" t="s">
        <v>4101</v>
      </c>
      <c r="C332" s="53" t="s">
        <v>136</v>
      </c>
      <c r="D332" s="53" t="s">
        <v>4102</v>
      </c>
      <c r="E332" s="64" t="s">
        <v>4103</v>
      </c>
      <c r="F332" s="19"/>
      <c r="G332" s="76" t="n">
        <v>3.65</v>
      </c>
      <c r="H332" s="21"/>
      <c r="I332" s="22" t="n">
        <f aca="false">G332</f>
        <v>3.65</v>
      </c>
      <c r="J332" s="23" t="str">
        <f aca="false">J331</f>
        <v>岬丘</v>
      </c>
      <c r="K332" s="24" t="n">
        <f aca="false">I332*3</f>
        <v>10.95</v>
      </c>
      <c r="L332" s="25" t="n">
        <f aca="false">I332*15</f>
        <v>54.75</v>
      </c>
    </row>
    <row r="333" s="1" customFormat="true" ht="13.5" hidden="false" customHeight="false" outlineLevel="0" collapsed="false">
      <c r="A333" s="16" t="n">
        <v>328</v>
      </c>
      <c r="B333" s="73" t="s">
        <v>4104</v>
      </c>
      <c r="C333" s="53" t="s">
        <v>1185</v>
      </c>
      <c r="D333" s="53" t="s">
        <v>4105</v>
      </c>
      <c r="E333" s="64" t="s">
        <v>4106</v>
      </c>
      <c r="F333" s="19"/>
      <c r="G333" s="76" t="n">
        <v>4.27</v>
      </c>
      <c r="H333" s="21"/>
      <c r="I333" s="22" t="n">
        <f aca="false">G333</f>
        <v>4.27</v>
      </c>
      <c r="J333" s="23" t="str">
        <f aca="false">J332</f>
        <v>岬丘</v>
      </c>
      <c r="K333" s="24" t="n">
        <f aca="false">I333*3</f>
        <v>12.81</v>
      </c>
      <c r="L333" s="25" t="n">
        <f aca="false">I333*15</f>
        <v>64.05</v>
      </c>
    </row>
    <row r="334" s="1" customFormat="true" ht="13.5" hidden="false" customHeight="false" outlineLevel="0" collapsed="false">
      <c r="A334" s="16" t="n">
        <v>329</v>
      </c>
      <c r="B334" s="73" t="s">
        <v>4107</v>
      </c>
      <c r="C334" s="53" t="s">
        <v>369</v>
      </c>
      <c r="D334" s="53" t="s">
        <v>4108</v>
      </c>
      <c r="E334" s="64" t="s">
        <v>4109</v>
      </c>
      <c r="F334" s="19"/>
      <c r="G334" s="76" t="n">
        <v>2.44</v>
      </c>
      <c r="H334" s="21"/>
      <c r="I334" s="22" t="n">
        <f aca="false">G334</f>
        <v>2.44</v>
      </c>
      <c r="J334" s="23" t="str">
        <f aca="false">J333</f>
        <v>岬丘</v>
      </c>
      <c r="K334" s="24" t="n">
        <f aca="false">I334*3</f>
        <v>7.32</v>
      </c>
      <c r="L334" s="25" t="n">
        <f aca="false">I334*15</f>
        <v>36.6</v>
      </c>
    </row>
    <row r="335" s="1" customFormat="true" ht="13.5" hidden="false" customHeight="false" outlineLevel="0" collapsed="false">
      <c r="A335" s="16" t="n">
        <v>330</v>
      </c>
      <c r="B335" s="73" t="s">
        <v>4110</v>
      </c>
      <c r="C335" s="53" t="s">
        <v>260</v>
      </c>
      <c r="D335" s="53" t="s">
        <v>4111</v>
      </c>
      <c r="E335" s="64" t="s">
        <v>4112</v>
      </c>
      <c r="F335" s="19"/>
      <c r="G335" s="76" t="n">
        <v>1.22</v>
      </c>
      <c r="H335" s="21"/>
      <c r="I335" s="22" t="n">
        <f aca="false">G335</f>
        <v>1.22</v>
      </c>
      <c r="J335" s="23" t="str">
        <f aca="false">J334</f>
        <v>岬丘</v>
      </c>
      <c r="K335" s="24" t="n">
        <f aca="false">I335*3</f>
        <v>3.66</v>
      </c>
      <c r="L335" s="25" t="n">
        <f aca="false">I335*15</f>
        <v>18.3</v>
      </c>
    </row>
    <row r="336" s="1" customFormat="true" ht="13.5" hidden="false" customHeight="false" outlineLevel="0" collapsed="false">
      <c r="A336" s="16" t="n">
        <v>331</v>
      </c>
      <c r="B336" s="73" t="s">
        <v>4113</v>
      </c>
      <c r="C336" s="53" t="s">
        <v>884</v>
      </c>
      <c r="D336" s="53" t="s">
        <v>4114</v>
      </c>
      <c r="E336" s="64" t="s">
        <v>4115</v>
      </c>
      <c r="F336" s="19"/>
      <c r="G336" s="76" t="n">
        <v>1.83</v>
      </c>
      <c r="H336" s="21"/>
      <c r="I336" s="22" t="n">
        <f aca="false">G336</f>
        <v>1.83</v>
      </c>
      <c r="J336" s="23" t="str">
        <f aca="false">J335</f>
        <v>岬丘</v>
      </c>
      <c r="K336" s="24" t="n">
        <f aca="false">I336*3</f>
        <v>5.49</v>
      </c>
      <c r="L336" s="25" t="n">
        <f aca="false">I336*15</f>
        <v>27.45</v>
      </c>
    </row>
    <row r="337" s="1" customFormat="true" ht="13.5" hidden="false" customHeight="false" outlineLevel="0" collapsed="false">
      <c r="A337" s="16" t="n">
        <v>332</v>
      </c>
      <c r="B337" s="73" t="s">
        <v>4116</v>
      </c>
      <c r="C337" s="53" t="s">
        <v>405</v>
      </c>
      <c r="D337" s="53" t="s">
        <v>4117</v>
      </c>
      <c r="E337" s="64" t="s">
        <v>4118</v>
      </c>
      <c r="F337" s="19"/>
      <c r="G337" s="76" t="n">
        <v>3.35</v>
      </c>
      <c r="H337" s="21"/>
      <c r="I337" s="22" t="n">
        <f aca="false">G337</f>
        <v>3.35</v>
      </c>
      <c r="J337" s="23" t="str">
        <f aca="false">J336</f>
        <v>岬丘</v>
      </c>
      <c r="K337" s="24" t="n">
        <f aca="false">I337*3</f>
        <v>10.05</v>
      </c>
      <c r="L337" s="25" t="n">
        <f aca="false">I337*15</f>
        <v>50.25</v>
      </c>
    </row>
    <row r="338" s="1" customFormat="true" ht="13.5" hidden="false" customHeight="false" outlineLevel="0" collapsed="false">
      <c r="A338" s="16" t="n">
        <v>333</v>
      </c>
      <c r="B338" s="73" t="s">
        <v>4119</v>
      </c>
      <c r="C338" s="53" t="s">
        <v>1160</v>
      </c>
      <c r="D338" s="53" t="s">
        <v>4120</v>
      </c>
      <c r="E338" s="64" t="s">
        <v>4121</v>
      </c>
      <c r="F338" s="19"/>
      <c r="G338" s="76" t="n">
        <v>3.29</v>
      </c>
      <c r="H338" s="21"/>
      <c r="I338" s="22" t="n">
        <f aca="false">G338</f>
        <v>3.29</v>
      </c>
      <c r="J338" s="23" t="str">
        <f aca="false">J337</f>
        <v>岬丘</v>
      </c>
      <c r="K338" s="24" t="n">
        <f aca="false">I338*3</f>
        <v>9.87</v>
      </c>
      <c r="L338" s="25" t="n">
        <f aca="false">I338*15</f>
        <v>49.35</v>
      </c>
    </row>
    <row r="339" s="1" customFormat="true" ht="13.5" hidden="false" customHeight="false" outlineLevel="0" collapsed="false">
      <c r="A339" s="16" t="n">
        <v>334</v>
      </c>
      <c r="B339" s="73" t="s">
        <v>4122</v>
      </c>
      <c r="C339" s="53" t="s">
        <v>591</v>
      </c>
      <c r="D339" s="53" t="s">
        <v>4123</v>
      </c>
      <c r="E339" s="64" t="s">
        <v>4124</v>
      </c>
      <c r="F339" s="19"/>
      <c r="G339" s="76" t="n">
        <v>2.44</v>
      </c>
      <c r="H339" s="21"/>
      <c r="I339" s="22" t="n">
        <f aca="false">G339</f>
        <v>2.44</v>
      </c>
      <c r="J339" s="23" t="str">
        <f aca="false">J338</f>
        <v>岬丘</v>
      </c>
      <c r="K339" s="24" t="n">
        <f aca="false">I339*3</f>
        <v>7.32</v>
      </c>
      <c r="L339" s="25" t="n">
        <f aca="false">I339*15</f>
        <v>36.6</v>
      </c>
    </row>
    <row r="340" s="1" customFormat="true" ht="13.5" hidden="false" customHeight="false" outlineLevel="0" collapsed="false">
      <c r="A340" s="16" t="n">
        <v>335</v>
      </c>
      <c r="B340" s="73" t="s">
        <v>4125</v>
      </c>
      <c r="C340" s="53" t="s">
        <v>1696</v>
      </c>
      <c r="D340" s="53" t="s">
        <v>4126</v>
      </c>
      <c r="E340" s="64" t="s">
        <v>1054</v>
      </c>
      <c r="F340" s="19"/>
      <c r="G340" s="76" t="n">
        <v>2.68</v>
      </c>
      <c r="H340" s="21"/>
      <c r="I340" s="22" t="n">
        <f aca="false">G340</f>
        <v>2.68</v>
      </c>
      <c r="J340" s="23" t="str">
        <f aca="false">J339</f>
        <v>岬丘</v>
      </c>
      <c r="K340" s="24" t="n">
        <f aca="false">I340*3</f>
        <v>8.04</v>
      </c>
      <c r="L340" s="25" t="n">
        <f aca="false">I340*15</f>
        <v>40.2</v>
      </c>
    </row>
    <row r="341" s="1" customFormat="true" ht="13.5" hidden="false" customHeight="false" outlineLevel="0" collapsed="false">
      <c r="A341" s="16" t="n">
        <v>336</v>
      </c>
      <c r="B341" s="73" t="s">
        <v>4127</v>
      </c>
      <c r="C341" s="53" t="s">
        <v>759</v>
      </c>
      <c r="D341" s="53" t="s">
        <v>4128</v>
      </c>
      <c r="E341" s="64" t="s">
        <v>4129</v>
      </c>
      <c r="F341" s="19"/>
      <c r="G341" s="76" t="n">
        <v>3.65</v>
      </c>
      <c r="H341" s="21"/>
      <c r="I341" s="22" t="n">
        <f aca="false">G341</f>
        <v>3.65</v>
      </c>
      <c r="J341" s="23" t="str">
        <f aca="false">J340</f>
        <v>岬丘</v>
      </c>
      <c r="K341" s="24" t="n">
        <f aca="false">I341*3</f>
        <v>10.95</v>
      </c>
      <c r="L341" s="25" t="n">
        <f aca="false">I341*15</f>
        <v>54.75</v>
      </c>
    </row>
    <row r="342" s="1" customFormat="true" ht="13.5" hidden="false" customHeight="false" outlineLevel="0" collapsed="false">
      <c r="A342" s="16" t="n">
        <v>337</v>
      </c>
      <c r="B342" s="73" t="s">
        <v>4130</v>
      </c>
      <c r="C342" s="53" t="s">
        <v>345</v>
      </c>
      <c r="D342" s="53" t="s">
        <v>4131</v>
      </c>
      <c r="E342" s="64" t="s">
        <v>4132</v>
      </c>
      <c r="F342" s="19"/>
      <c r="G342" s="76" t="n">
        <v>3.84</v>
      </c>
      <c r="H342" s="21"/>
      <c r="I342" s="22" t="n">
        <f aca="false">G342</f>
        <v>3.84</v>
      </c>
      <c r="J342" s="23" t="str">
        <f aca="false">J341</f>
        <v>岬丘</v>
      </c>
      <c r="K342" s="24" t="n">
        <f aca="false">I342*3</f>
        <v>11.52</v>
      </c>
      <c r="L342" s="25" t="n">
        <f aca="false">I342*15</f>
        <v>57.6</v>
      </c>
    </row>
    <row r="343" s="1" customFormat="true" ht="13.5" hidden="false" customHeight="false" outlineLevel="0" collapsed="false">
      <c r="A343" s="16" t="n">
        <v>338</v>
      </c>
      <c r="B343" s="73" t="s">
        <v>4133</v>
      </c>
      <c r="C343" s="53" t="s">
        <v>687</v>
      </c>
      <c r="D343" s="53" t="s">
        <v>4134</v>
      </c>
      <c r="E343" s="64" t="s">
        <v>4135</v>
      </c>
      <c r="F343" s="19"/>
      <c r="G343" s="76" t="n">
        <v>3.23</v>
      </c>
      <c r="H343" s="21"/>
      <c r="I343" s="22" t="n">
        <f aca="false">G343</f>
        <v>3.23</v>
      </c>
      <c r="J343" s="23" t="str">
        <f aca="false">J342</f>
        <v>岬丘</v>
      </c>
      <c r="K343" s="24" t="n">
        <f aca="false">I343*3</f>
        <v>9.69</v>
      </c>
      <c r="L343" s="25" t="n">
        <f aca="false">I343*15</f>
        <v>48.45</v>
      </c>
    </row>
    <row r="344" s="1" customFormat="true" ht="13.5" hidden="false" customHeight="false" outlineLevel="0" collapsed="false">
      <c r="A344" s="16" t="n">
        <v>339</v>
      </c>
      <c r="B344" s="73" t="s">
        <v>4136</v>
      </c>
      <c r="C344" s="53" t="s">
        <v>144</v>
      </c>
      <c r="D344" s="53" t="s">
        <v>4137</v>
      </c>
      <c r="E344" s="64" t="s">
        <v>4138</v>
      </c>
      <c r="F344" s="19"/>
      <c r="G344" s="76" t="n">
        <v>4.27</v>
      </c>
      <c r="H344" s="21"/>
      <c r="I344" s="22" t="n">
        <f aca="false">G344</f>
        <v>4.27</v>
      </c>
      <c r="J344" s="23" t="str">
        <f aca="false">J343</f>
        <v>岬丘</v>
      </c>
      <c r="K344" s="24" t="n">
        <f aca="false">I344*3</f>
        <v>12.81</v>
      </c>
      <c r="L344" s="25" t="n">
        <f aca="false">I344*15</f>
        <v>64.05</v>
      </c>
    </row>
    <row r="345" s="1" customFormat="true" ht="13.5" hidden="false" customHeight="false" outlineLevel="0" collapsed="false">
      <c r="A345" s="16" t="n">
        <v>340</v>
      </c>
      <c r="B345" s="73" t="s">
        <v>4139</v>
      </c>
      <c r="C345" s="53" t="s">
        <v>204</v>
      </c>
      <c r="D345" s="53" t="s">
        <v>4140</v>
      </c>
      <c r="E345" s="64" t="s">
        <v>4141</v>
      </c>
      <c r="F345" s="19"/>
      <c r="G345" s="76" t="n">
        <v>3.05</v>
      </c>
      <c r="H345" s="21"/>
      <c r="I345" s="22" t="n">
        <f aca="false">G345</f>
        <v>3.05</v>
      </c>
      <c r="J345" s="23" t="str">
        <f aca="false">J344</f>
        <v>岬丘</v>
      </c>
      <c r="K345" s="24" t="n">
        <f aca="false">I345*3</f>
        <v>9.15</v>
      </c>
      <c r="L345" s="25" t="n">
        <f aca="false">I345*15</f>
        <v>45.75</v>
      </c>
    </row>
    <row r="346" s="1" customFormat="true" ht="13.5" hidden="false" customHeight="false" outlineLevel="0" collapsed="false">
      <c r="A346" s="16" t="n">
        <v>341</v>
      </c>
      <c r="B346" s="73" t="s">
        <v>4142</v>
      </c>
      <c r="C346" s="53" t="s">
        <v>587</v>
      </c>
      <c r="D346" s="53" t="s">
        <v>4143</v>
      </c>
      <c r="E346" s="64" t="s">
        <v>4144</v>
      </c>
      <c r="F346" s="19"/>
      <c r="G346" s="76" t="n">
        <v>3.05</v>
      </c>
      <c r="H346" s="21"/>
      <c r="I346" s="22" t="n">
        <f aca="false">G346</f>
        <v>3.05</v>
      </c>
      <c r="J346" s="23" t="str">
        <f aca="false">J345</f>
        <v>岬丘</v>
      </c>
      <c r="K346" s="24" t="n">
        <f aca="false">I346*3</f>
        <v>9.15</v>
      </c>
      <c r="L346" s="25" t="n">
        <f aca="false">I346*15</f>
        <v>45.75</v>
      </c>
    </row>
    <row r="347" s="1" customFormat="true" ht="13.5" hidden="false" customHeight="false" outlineLevel="0" collapsed="false">
      <c r="A347" s="16" t="n">
        <v>342</v>
      </c>
      <c r="B347" s="73" t="s">
        <v>4145</v>
      </c>
      <c r="C347" s="53" t="s">
        <v>1104</v>
      </c>
      <c r="D347" s="53" t="s">
        <v>4146</v>
      </c>
      <c r="E347" s="64" t="s">
        <v>4147</v>
      </c>
      <c r="F347" s="19"/>
      <c r="G347" s="76" t="n">
        <v>2.44</v>
      </c>
      <c r="H347" s="21"/>
      <c r="I347" s="22" t="n">
        <f aca="false">G347</f>
        <v>2.44</v>
      </c>
      <c r="J347" s="23" t="str">
        <f aca="false">J346</f>
        <v>岬丘</v>
      </c>
      <c r="K347" s="24" t="n">
        <f aca="false">I347*3</f>
        <v>7.32</v>
      </c>
      <c r="L347" s="25" t="n">
        <f aca="false">I347*15</f>
        <v>36.6</v>
      </c>
    </row>
    <row r="348" s="1" customFormat="true" ht="13.5" hidden="false" customHeight="false" outlineLevel="0" collapsed="false">
      <c r="A348" s="16" t="n">
        <v>343</v>
      </c>
      <c r="B348" s="73" t="s">
        <v>4148</v>
      </c>
      <c r="C348" s="53" t="s">
        <v>200</v>
      </c>
      <c r="D348" s="53" t="s">
        <v>4149</v>
      </c>
      <c r="E348" s="64" t="s">
        <v>4150</v>
      </c>
      <c r="F348" s="19"/>
      <c r="G348" s="76" t="n">
        <v>3.23</v>
      </c>
      <c r="H348" s="21"/>
      <c r="I348" s="22" t="n">
        <f aca="false">G348</f>
        <v>3.23</v>
      </c>
      <c r="J348" s="23" t="str">
        <f aca="false">J347</f>
        <v>岬丘</v>
      </c>
      <c r="K348" s="24" t="n">
        <f aca="false">I348*3</f>
        <v>9.69</v>
      </c>
      <c r="L348" s="25" t="n">
        <f aca="false">I348*15</f>
        <v>48.45</v>
      </c>
    </row>
    <row r="349" s="1" customFormat="true" ht="13.5" hidden="false" customHeight="false" outlineLevel="0" collapsed="false">
      <c r="A349" s="16" t="n">
        <v>344</v>
      </c>
      <c r="B349" s="73" t="s">
        <v>4151</v>
      </c>
      <c r="C349" s="53" t="s">
        <v>971</v>
      </c>
      <c r="D349" s="53" t="s">
        <v>4152</v>
      </c>
      <c r="E349" s="64" t="s">
        <v>4153</v>
      </c>
      <c r="F349" s="19"/>
      <c r="G349" s="76" t="n">
        <v>1.83</v>
      </c>
      <c r="H349" s="21"/>
      <c r="I349" s="22" t="n">
        <f aca="false">G349</f>
        <v>1.83</v>
      </c>
      <c r="J349" s="23" t="str">
        <f aca="false">J348</f>
        <v>岬丘</v>
      </c>
      <c r="K349" s="24" t="n">
        <f aca="false">I349*3</f>
        <v>5.49</v>
      </c>
      <c r="L349" s="25" t="n">
        <f aca="false">I349*15</f>
        <v>27.45</v>
      </c>
    </row>
    <row r="350" s="1" customFormat="true" ht="13.5" hidden="false" customHeight="false" outlineLevel="0" collapsed="false">
      <c r="A350" s="16" t="n">
        <v>345</v>
      </c>
      <c r="B350" s="73" t="s">
        <v>4154</v>
      </c>
      <c r="C350" s="53" t="s">
        <v>38</v>
      </c>
      <c r="D350" s="53" t="s">
        <v>4155</v>
      </c>
      <c r="E350" s="64" t="s">
        <v>4156</v>
      </c>
      <c r="F350" s="19"/>
      <c r="G350" s="76" t="n">
        <v>2.44</v>
      </c>
      <c r="H350" s="21"/>
      <c r="I350" s="22" t="n">
        <f aca="false">G350</f>
        <v>2.44</v>
      </c>
      <c r="J350" s="23" t="str">
        <f aca="false">J349</f>
        <v>岬丘</v>
      </c>
      <c r="K350" s="24" t="n">
        <f aca="false">I350*3</f>
        <v>7.32</v>
      </c>
      <c r="L350" s="25" t="n">
        <f aca="false">I350*15</f>
        <v>36.6</v>
      </c>
    </row>
    <row r="351" s="1" customFormat="true" ht="13.5" hidden="false" customHeight="false" outlineLevel="0" collapsed="false">
      <c r="A351" s="16" t="n">
        <v>346</v>
      </c>
      <c r="B351" s="73" t="s">
        <v>4157</v>
      </c>
      <c r="C351" s="53" t="s">
        <v>707</v>
      </c>
      <c r="D351" s="53" t="s">
        <v>4158</v>
      </c>
      <c r="E351" s="64" t="s">
        <v>4159</v>
      </c>
      <c r="F351" s="19"/>
      <c r="G351" s="76" t="n">
        <v>2.44</v>
      </c>
      <c r="H351" s="21"/>
      <c r="I351" s="22" t="n">
        <f aca="false">G351</f>
        <v>2.44</v>
      </c>
      <c r="J351" s="23" t="str">
        <f aca="false">J350</f>
        <v>岬丘</v>
      </c>
      <c r="K351" s="24" t="n">
        <f aca="false">I351*3</f>
        <v>7.32</v>
      </c>
      <c r="L351" s="25" t="n">
        <f aca="false">I351*15</f>
        <v>36.6</v>
      </c>
    </row>
    <row r="352" s="1" customFormat="true" ht="13.5" hidden="false" customHeight="false" outlineLevel="0" collapsed="false">
      <c r="A352" s="16" t="n">
        <v>347</v>
      </c>
      <c r="B352" s="73" t="s">
        <v>4160</v>
      </c>
      <c r="C352" s="53" t="s">
        <v>1599</v>
      </c>
      <c r="D352" s="53" t="s">
        <v>4161</v>
      </c>
      <c r="E352" s="64" t="s">
        <v>4162</v>
      </c>
      <c r="F352" s="19"/>
      <c r="G352" s="76" t="n">
        <v>2.74</v>
      </c>
      <c r="H352" s="21"/>
      <c r="I352" s="22" t="n">
        <f aca="false">G352</f>
        <v>2.74</v>
      </c>
      <c r="J352" s="23" t="str">
        <f aca="false">J351</f>
        <v>岬丘</v>
      </c>
      <c r="K352" s="24" t="n">
        <f aca="false">I352*3</f>
        <v>8.22</v>
      </c>
      <c r="L352" s="25" t="n">
        <f aca="false">I352*15</f>
        <v>41.1</v>
      </c>
    </row>
    <row r="353" s="1" customFormat="true" ht="13.5" hidden="false" customHeight="false" outlineLevel="0" collapsed="false">
      <c r="A353" s="16" t="n">
        <v>348</v>
      </c>
      <c r="B353" s="73" t="s">
        <v>4163</v>
      </c>
      <c r="C353" s="53" t="s">
        <v>527</v>
      </c>
      <c r="D353" s="53" t="s">
        <v>4164</v>
      </c>
      <c r="E353" s="64" t="s">
        <v>4165</v>
      </c>
      <c r="F353" s="19"/>
      <c r="G353" s="76" t="n">
        <v>3.35</v>
      </c>
      <c r="H353" s="21"/>
      <c r="I353" s="22" t="n">
        <f aca="false">G353</f>
        <v>3.35</v>
      </c>
      <c r="J353" s="23" t="str">
        <f aca="false">J352</f>
        <v>岬丘</v>
      </c>
      <c r="K353" s="24" t="n">
        <f aca="false">I353*3</f>
        <v>10.05</v>
      </c>
      <c r="L353" s="25" t="n">
        <f aca="false">I353*15</f>
        <v>50.25</v>
      </c>
    </row>
    <row r="354" s="1" customFormat="true" ht="13.5" hidden="false" customHeight="false" outlineLevel="0" collapsed="false">
      <c r="A354" s="16" t="n">
        <v>349</v>
      </c>
      <c r="B354" s="73" t="s">
        <v>4166</v>
      </c>
      <c r="C354" s="53" t="s">
        <v>34</v>
      </c>
      <c r="D354" s="53" t="s">
        <v>4167</v>
      </c>
      <c r="E354" s="64" t="s">
        <v>4168</v>
      </c>
      <c r="F354" s="19"/>
      <c r="G354" s="76" t="n">
        <v>3.65</v>
      </c>
      <c r="H354" s="21"/>
      <c r="I354" s="22" t="n">
        <f aca="false">G354</f>
        <v>3.65</v>
      </c>
      <c r="J354" s="23" t="str">
        <f aca="false">J353</f>
        <v>岬丘</v>
      </c>
      <c r="K354" s="24" t="n">
        <f aca="false">I354*3</f>
        <v>10.95</v>
      </c>
      <c r="L354" s="25" t="n">
        <f aca="false">I354*15</f>
        <v>54.75</v>
      </c>
    </row>
    <row r="355" s="1" customFormat="true" ht="13.5" hidden="false" customHeight="false" outlineLevel="0" collapsed="false">
      <c r="A355" s="16" t="n">
        <v>350</v>
      </c>
      <c r="B355" s="73" t="s">
        <v>4169</v>
      </c>
      <c r="C355" s="53" t="s">
        <v>555</v>
      </c>
      <c r="D355" s="53" t="s">
        <v>4170</v>
      </c>
      <c r="E355" s="64" t="s">
        <v>4171</v>
      </c>
      <c r="F355" s="19"/>
      <c r="G355" s="76" t="n">
        <v>3.65</v>
      </c>
      <c r="H355" s="21"/>
      <c r="I355" s="22" t="n">
        <f aca="false">G355</f>
        <v>3.65</v>
      </c>
      <c r="J355" s="23" t="str">
        <f aca="false">J354</f>
        <v>岬丘</v>
      </c>
      <c r="K355" s="24" t="n">
        <f aca="false">I355*3</f>
        <v>10.95</v>
      </c>
      <c r="L355" s="25" t="n">
        <f aca="false">I355*15</f>
        <v>54.75</v>
      </c>
    </row>
    <row r="356" s="1" customFormat="true" ht="13.5" hidden="false" customHeight="false" outlineLevel="0" collapsed="false">
      <c r="A356" s="16" t="n">
        <v>351</v>
      </c>
      <c r="B356" s="73" t="s">
        <v>4172</v>
      </c>
      <c r="C356" s="53" t="s">
        <v>793</v>
      </c>
      <c r="D356" s="53" t="s">
        <v>4173</v>
      </c>
      <c r="E356" s="64" t="s">
        <v>4174</v>
      </c>
      <c r="F356" s="19"/>
      <c r="G356" s="76" t="n">
        <v>3.05</v>
      </c>
      <c r="H356" s="21"/>
      <c r="I356" s="22" t="n">
        <f aca="false">G356</f>
        <v>3.05</v>
      </c>
      <c r="J356" s="23" t="str">
        <f aca="false">J355</f>
        <v>岬丘</v>
      </c>
      <c r="K356" s="24" t="n">
        <f aca="false">I356*3</f>
        <v>9.15</v>
      </c>
      <c r="L356" s="25" t="n">
        <f aca="false">I356*15</f>
        <v>45.75</v>
      </c>
    </row>
    <row r="357" s="1" customFormat="true" ht="13.5" hidden="false" customHeight="false" outlineLevel="0" collapsed="false">
      <c r="A357" s="16" t="n">
        <v>352</v>
      </c>
      <c r="B357" s="73" t="s">
        <v>4175</v>
      </c>
      <c r="C357" s="53" t="s">
        <v>287</v>
      </c>
      <c r="D357" s="53" t="s">
        <v>4176</v>
      </c>
      <c r="E357" s="64" t="s">
        <v>4177</v>
      </c>
      <c r="F357" s="19"/>
      <c r="G357" s="76" t="n">
        <v>3.81</v>
      </c>
      <c r="H357" s="21"/>
      <c r="I357" s="22" t="n">
        <f aca="false">G357</f>
        <v>3.81</v>
      </c>
      <c r="J357" s="23" t="str">
        <f aca="false">J356</f>
        <v>岬丘</v>
      </c>
      <c r="K357" s="24" t="n">
        <f aca="false">I357*3</f>
        <v>11.43</v>
      </c>
      <c r="L357" s="25" t="n">
        <f aca="false">I357*15</f>
        <v>57.15</v>
      </c>
    </row>
    <row r="358" s="1" customFormat="true" ht="13.5" hidden="false" customHeight="false" outlineLevel="0" collapsed="false">
      <c r="A358" s="16" t="n">
        <v>353</v>
      </c>
      <c r="B358" s="73" t="s">
        <v>4178</v>
      </c>
      <c r="C358" s="53" t="s">
        <v>168</v>
      </c>
      <c r="D358" s="53" t="s">
        <v>4179</v>
      </c>
      <c r="E358" s="64" t="s">
        <v>4180</v>
      </c>
      <c r="F358" s="19"/>
      <c r="G358" s="76" t="n">
        <v>1.83</v>
      </c>
      <c r="H358" s="21"/>
      <c r="I358" s="22" t="n">
        <f aca="false">G358</f>
        <v>1.83</v>
      </c>
      <c r="J358" s="23" t="str">
        <f aca="false">J357</f>
        <v>岬丘</v>
      </c>
      <c r="K358" s="24" t="n">
        <f aca="false">I358*3</f>
        <v>5.49</v>
      </c>
      <c r="L358" s="25" t="n">
        <f aca="false">I358*15</f>
        <v>27.45</v>
      </c>
    </row>
    <row r="359" s="1" customFormat="true" ht="13.5" hidden="false" customHeight="false" outlineLevel="0" collapsed="false">
      <c r="A359" s="16" t="n">
        <v>354</v>
      </c>
      <c r="B359" s="73" t="s">
        <v>4181</v>
      </c>
      <c r="C359" s="53" t="s">
        <v>1833</v>
      </c>
      <c r="D359" s="53" t="s">
        <v>4182</v>
      </c>
      <c r="E359" s="64" t="s">
        <v>4183</v>
      </c>
      <c r="F359" s="19"/>
      <c r="G359" s="76" t="n">
        <v>4.02</v>
      </c>
      <c r="H359" s="21"/>
      <c r="I359" s="22" t="n">
        <f aca="false">G359</f>
        <v>4.02</v>
      </c>
      <c r="J359" s="23" t="str">
        <f aca="false">J358</f>
        <v>岬丘</v>
      </c>
      <c r="K359" s="24" t="n">
        <f aca="false">I359*3</f>
        <v>12.06</v>
      </c>
      <c r="L359" s="25" t="n">
        <f aca="false">I359*15</f>
        <v>60.3</v>
      </c>
    </row>
    <row r="360" s="1" customFormat="true" ht="13.5" hidden="false" customHeight="false" outlineLevel="0" collapsed="false">
      <c r="A360" s="16" t="n">
        <v>355</v>
      </c>
      <c r="B360" s="73" t="s">
        <v>4184</v>
      </c>
      <c r="C360" s="53" t="s">
        <v>196</v>
      </c>
      <c r="D360" s="53" t="s">
        <v>4185</v>
      </c>
      <c r="E360" s="64" t="s">
        <v>4186</v>
      </c>
      <c r="F360" s="19"/>
      <c r="G360" s="76" t="n">
        <v>3.48</v>
      </c>
      <c r="H360" s="21"/>
      <c r="I360" s="22" t="n">
        <f aca="false">G360</f>
        <v>3.48</v>
      </c>
      <c r="J360" s="23" t="str">
        <f aca="false">J359</f>
        <v>岬丘</v>
      </c>
      <c r="K360" s="24" t="n">
        <f aca="false">I360*3</f>
        <v>10.44</v>
      </c>
      <c r="L360" s="25" t="n">
        <f aca="false">I360*15</f>
        <v>52.2</v>
      </c>
    </row>
    <row r="361" s="1" customFormat="true" ht="13.5" hidden="false" customHeight="false" outlineLevel="0" collapsed="false">
      <c r="A361" s="16" t="n">
        <v>356</v>
      </c>
      <c r="B361" s="73" t="s">
        <v>4187</v>
      </c>
      <c r="C361" s="53" t="s">
        <v>236</v>
      </c>
      <c r="D361" s="53" t="s">
        <v>4188</v>
      </c>
      <c r="E361" s="64" t="s">
        <v>4189</v>
      </c>
      <c r="F361" s="19"/>
      <c r="G361" s="76" t="n">
        <v>2.86</v>
      </c>
      <c r="H361" s="21"/>
      <c r="I361" s="22" t="n">
        <f aca="false">G361</f>
        <v>2.86</v>
      </c>
      <c r="J361" s="23" t="str">
        <f aca="false">J360</f>
        <v>岬丘</v>
      </c>
      <c r="K361" s="24" t="n">
        <f aca="false">I361*3</f>
        <v>8.58</v>
      </c>
      <c r="L361" s="25" t="n">
        <f aca="false">I361*15</f>
        <v>42.9</v>
      </c>
    </row>
    <row r="362" s="1" customFormat="true" ht="13.5" hidden="false" customHeight="false" outlineLevel="0" collapsed="false">
      <c r="A362" s="16" t="n">
        <v>357</v>
      </c>
      <c r="B362" s="73" t="s">
        <v>4130</v>
      </c>
      <c r="C362" s="53" t="s">
        <v>489</v>
      </c>
      <c r="D362" s="53" t="s">
        <v>4190</v>
      </c>
      <c r="E362" s="64" t="s">
        <v>4191</v>
      </c>
      <c r="F362" s="19"/>
      <c r="G362" s="76" t="n">
        <v>1.83</v>
      </c>
      <c r="H362" s="21"/>
      <c r="I362" s="22" t="n">
        <f aca="false">G362</f>
        <v>1.83</v>
      </c>
      <c r="J362" s="23" t="str">
        <f aca="false">J361</f>
        <v>岬丘</v>
      </c>
      <c r="K362" s="24" t="n">
        <f aca="false">I362*3</f>
        <v>5.49</v>
      </c>
      <c r="L362" s="25" t="n">
        <f aca="false">I362*15</f>
        <v>27.45</v>
      </c>
    </row>
    <row r="363" s="1" customFormat="true" ht="13.5" hidden="false" customHeight="false" outlineLevel="0" collapsed="false">
      <c r="A363" s="16" t="n">
        <v>358</v>
      </c>
      <c r="B363" s="73" t="s">
        <v>4192</v>
      </c>
      <c r="C363" s="53" t="s">
        <v>283</v>
      </c>
      <c r="D363" s="53" t="s">
        <v>4193</v>
      </c>
      <c r="E363" s="64" t="s">
        <v>4194</v>
      </c>
      <c r="F363" s="19"/>
      <c r="G363" s="76" t="n">
        <v>2.44</v>
      </c>
      <c r="H363" s="21"/>
      <c r="I363" s="22" t="n">
        <f aca="false">G363</f>
        <v>2.44</v>
      </c>
      <c r="J363" s="23" t="str">
        <f aca="false">J362</f>
        <v>岬丘</v>
      </c>
      <c r="K363" s="24" t="n">
        <f aca="false">I363*3</f>
        <v>7.32</v>
      </c>
      <c r="L363" s="25" t="n">
        <f aca="false">I363*15</f>
        <v>36.6</v>
      </c>
    </row>
    <row r="364" s="1" customFormat="true" ht="13.5" hidden="false" customHeight="false" outlineLevel="0" collapsed="false">
      <c r="A364" s="16" t="n">
        <v>359</v>
      </c>
      <c r="B364" s="73" t="s">
        <v>4195</v>
      </c>
      <c r="C364" s="53" t="s">
        <v>988</v>
      </c>
      <c r="D364" s="53" t="s">
        <v>4196</v>
      </c>
      <c r="E364" s="64" t="s">
        <v>4197</v>
      </c>
      <c r="F364" s="19"/>
      <c r="G364" s="76" t="n">
        <v>2.44</v>
      </c>
      <c r="H364" s="21"/>
      <c r="I364" s="22" t="n">
        <f aca="false">G364</f>
        <v>2.44</v>
      </c>
      <c r="J364" s="23" t="str">
        <f aca="false">J363</f>
        <v>岬丘</v>
      </c>
      <c r="K364" s="24" t="n">
        <f aca="false">I364*3</f>
        <v>7.32</v>
      </c>
      <c r="L364" s="25" t="n">
        <f aca="false">I364*15</f>
        <v>36.6</v>
      </c>
    </row>
    <row r="365" s="1" customFormat="true" ht="13.5" hidden="false" customHeight="false" outlineLevel="0" collapsed="false">
      <c r="A365" s="16" t="n">
        <v>360</v>
      </c>
      <c r="B365" s="73" t="s">
        <v>4198</v>
      </c>
      <c r="C365" s="53" t="s">
        <v>401</v>
      </c>
      <c r="D365" s="53" t="s">
        <v>4199</v>
      </c>
      <c r="E365" s="64" t="s">
        <v>4200</v>
      </c>
      <c r="F365" s="19"/>
      <c r="G365" s="76" t="n">
        <v>3.65</v>
      </c>
      <c r="H365" s="21"/>
      <c r="I365" s="22" t="n">
        <f aca="false">G365</f>
        <v>3.65</v>
      </c>
      <c r="J365" s="23" t="str">
        <f aca="false">J364</f>
        <v>岬丘</v>
      </c>
      <c r="K365" s="24" t="n">
        <f aca="false">I365*3</f>
        <v>10.95</v>
      </c>
      <c r="L365" s="25" t="n">
        <f aca="false">I365*15</f>
        <v>54.75</v>
      </c>
    </row>
    <row r="366" s="1" customFormat="true" ht="13.5" hidden="false" customHeight="false" outlineLevel="0" collapsed="false">
      <c r="A366" s="16" t="n">
        <v>361</v>
      </c>
      <c r="B366" s="73" t="s">
        <v>4201</v>
      </c>
      <c r="C366" s="53" t="s">
        <v>1100</v>
      </c>
      <c r="D366" s="53" t="s">
        <v>4202</v>
      </c>
      <c r="E366" s="64" t="s">
        <v>4203</v>
      </c>
      <c r="F366" s="19"/>
      <c r="G366" s="76" t="n">
        <v>1.83</v>
      </c>
      <c r="H366" s="21"/>
      <c r="I366" s="22" t="n">
        <f aca="false">G366</f>
        <v>1.83</v>
      </c>
      <c r="J366" s="23" t="str">
        <f aca="false">J365</f>
        <v>岬丘</v>
      </c>
      <c r="K366" s="24" t="n">
        <f aca="false">I366*3</f>
        <v>5.49</v>
      </c>
      <c r="L366" s="25" t="n">
        <f aca="false">I366*15</f>
        <v>27.45</v>
      </c>
    </row>
    <row r="367" s="1" customFormat="true" ht="13.5" hidden="false" customHeight="false" outlineLevel="0" collapsed="false">
      <c r="A367" s="16" t="n">
        <v>362</v>
      </c>
      <c r="B367" s="73" t="s">
        <v>4204</v>
      </c>
      <c r="C367" s="53" t="s">
        <v>164</v>
      </c>
      <c r="D367" s="53" t="s">
        <v>4205</v>
      </c>
      <c r="E367" s="64" t="s">
        <v>4206</v>
      </c>
      <c r="F367" s="19"/>
      <c r="G367" s="76" t="n">
        <v>3.97</v>
      </c>
      <c r="H367" s="21"/>
      <c r="I367" s="22" t="n">
        <f aca="false">G367</f>
        <v>3.97</v>
      </c>
      <c r="J367" s="23" t="str">
        <f aca="false">J366</f>
        <v>岬丘</v>
      </c>
      <c r="K367" s="24" t="n">
        <f aca="false">I367*3</f>
        <v>11.91</v>
      </c>
      <c r="L367" s="25" t="n">
        <f aca="false">I367*15</f>
        <v>59.55</v>
      </c>
    </row>
    <row r="368" s="1" customFormat="true" ht="13.5" hidden="false" customHeight="false" outlineLevel="0" collapsed="false">
      <c r="A368" s="16" t="n">
        <v>363</v>
      </c>
      <c r="B368" s="73" t="s">
        <v>4207</v>
      </c>
      <c r="C368" s="53" t="s">
        <v>17</v>
      </c>
      <c r="D368" s="53" t="s">
        <v>4208</v>
      </c>
      <c r="E368" s="64" t="s">
        <v>4209</v>
      </c>
      <c r="F368" s="19"/>
      <c r="G368" s="76" t="n">
        <v>3.97</v>
      </c>
      <c r="H368" s="21"/>
      <c r="I368" s="22" t="n">
        <f aca="false">G368</f>
        <v>3.97</v>
      </c>
      <c r="J368" s="23" t="str">
        <f aca="false">J367</f>
        <v>岬丘</v>
      </c>
      <c r="K368" s="24" t="n">
        <f aca="false">I368*3</f>
        <v>11.91</v>
      </c>
      <c r="L368" s="25" t="n">
        <f aca="false">I368*15</f>
        <v>59.55</v>
      </c>
    </row>
    <row r="369" s="1" customFormat="true" ht="13.5" hidden="false" customHeight="false" outlineLevel="0" collapsed="false">
      <c r="A369" s="16" t="n">
        <v>364</v>
      </c>
      <c r="B369" s="73" t="s">
        <v>4210</v>
      </c>
      <c r="C369" s="53" t="s">
        <v>200</v>
      </c>
      <c r="D369" s="53" t="s">
        <v>4211</v>
      </c>
      <c r="E369" s="64" t="s">
        <v>4212</v>
      </c>
      <c r="F369" s="19"/>
      <c r="G369" s="76" t="n">
        <v>2.13</v>
      </c>
      <c r="H369" s="21"/>
      <c r="I369" s="22" t="n">
        <f aca="false">G369</f>
        <v>2.13</v>
      </c>
      <c r="J369" s="23" t="str">
        <f aca="false">J368</f>
        <v>岬丘</v>
      </c>
      <c r="K369" s="24" t="n">
        <f aca="false">I369*3</f>
        <v>6.39</v>
      </c>
      <c r="L369" s="25" t="n">
        <f aca="false">I369*15</f>
        <v>31.95</v>
      </c>
    </row>
    <row r="370" s="32" customFormat="true" ht="13.5" hidden="false" customHeight="false" outlineLevel="0" collapsed="false">
      <c r="A370" s="16" t="n">
        <v>365</v>
      </c>
      <c r="B370" s="73" t="s">
        <v>4213</v>
      </c>
      <c r="C370" s="53" t="s">
        <v>1498</v>
      </c>
      <c r="D370" s="53" t="s">
        <v>4214</v>
      </c>
      <c r="E370" s="64" t="s">
        <v>4215</v>
      </c>
      <c r="F370" s="19"/>
      <c r="G370" s="76" t="n">
        <v>1.53</v>
      </c>
      <c r="H370" s="21"/>
      <c r="I370" s="22" t="n">
        <f aca="false">G370</f>
        <v>1.53</v>
      </c>
      <c r="J370" s="23" t="str">
        <f aca="false">J369</f>
        <v>岬丘</v>
      </c>
      <c r="K370" s="24" t="n">
        <f aca="false">I370*3</f>
        <v>4.59</v>
      </c>
      <c r="L370" s="25" t="n">
        <f aca="false">I370*15</f>
        <v>22.95</v>
      </c>
      <c r="M370" s="1"/>
      <c r="N370" s="1"/>
      <c r="O370" s="1"/>
    </row>
    <row r="371" s="1" customFormat="true" ht="13.5" hidden="false" customHeight="false" outlineLevel="0" collapsed="false">
      <c r="A371" s="16" t="n">
        <v>366</v>
      </c>
      <c r="B371" s="73" t="s">
        <v>4216</v>
      </c>
      <c r="C371" s="53" t="s">
        <v>4217</v>
      </c>
      <c r="D371" s="53" t="s">
        <v>4218</v>
      </c>
      <c r="E371" s="64" t="s">
        <v>4219</v>
      </c>
      <c r="F371" s="19"/>
      <c r="G371" s="76" t="n">
        <v>3.15</v>
      </c>
      <c r="H371" s="21"/>
      <c r="I371" s="22" t="n">
        <f aca="false">G371</f>
        <v>3.15</v>
      </c>
      <c r="J371" s="23" t="str">
        <f aca="false">J370</f>
        <v>岬丘</v>
      </c>
      <c r="K371" s="24" t="n">
        <f aca="false">I371*3</f>
        <v>9.45</v>
      </c>
      <c r="L371" s="25" t="n">
        <f aca="false">I371*15</f>
        <v>47.25</v>
      </c>
    </row>
    <row r="372" s="1" customFormat="true" ht="13.5" hidden="false" customHeight="false" outlineLevel="0" collapsed="false">
      <c r="A372" s="16" t="n">
        <v>367</v>
      </c>
      <c r="B372" s="73" t="s">
        <v>4220</v>
      </c>
      <c r="C372" s="53" t="s">
        <v>921</v>
      </c>
      <c r="D372" s="53" t="s">
        <v>4221</v>
      </c>
      <c r="E372" s="64" t="s">
        <v>4222</v>
      </c>
      <c r="F372" s="19"/>
      <c r="G372" s="76" t="n">
        <v>2.44</v>
      </c>
      <c r="H372" s="21"/>
      <c r="I372" s="22" t="n">
        <f aca="false">G372</f>
        <v>2.44</v>
      </c>
      <c r="J372" s="23" t="str">
        <f aca="false">J371</f>
        <v>岬丘</v>
      </c>
      <c r="K372" s="24" t="n">
        <f aca="false">I372*3</f>
        <v>7.32</v>
      </c>
      <c r="L372" s="25" t="n">
        <f aca="false">I372*15</f>
        <v>36.6</v>
      </c>
    </row>
    <row r="373" s="1" customFormat="true" ht="13.5" hidden="false" customHeight="false" outlineLevel="0" collapsed="false">
      <c r="A373" s="16" t="n">
        <v>368</v>
      </c>
      <c r="B373" s="73" t="s">
        <v>4223</v>
      </c>
      <c r="C373" s="53" t="s">
        <v>386</v>
      </c>
      <c r="D373" s="53" t="s">
        <v>4224</v>
      </c>
      <c r="E373" s="64" t="s">
        <v>4225</v>
      </c>
      <c r="F373" s="19"/>
      <c r="G373" s="76" t="n">
        <v>3.23</v>
      </c>
      <c r="H373" s="21"/>
      <c r="I373" s="22" t="n">
        <f aca="false">G373</f>
        <v>3.23</v>
      </c>
      <c r="J373" s="23" t="str">
        <f aca="false">J372</f>
        <v>岬丘</v>
      </c>
      <c r="K373" s="24" t="n">
        <f aca="false">I373*3</f>
        <v>9.69</v>
      </c>
      <c r="L373" s="25" t="n">
        <f aca="false">I373*15</f>
        <v>48.45</v>
      </c>
    </row>
    <row r="374" s="1" customFormat="true" ht="13.5" hidden="false" customHeight="false" outlineLevel="0" collapsed="false">
      <c r="A374" s="16" t="n">
        <v>369</v>
      </c>
      <c r="B374" s="73" t="s">
        <v>4226</v>
      </c>
      <c r="C374" s="53" t="s">
        <v>17</v>
      </c>
      <c r="D374" s="53" t="s">
        <v>4227</v>
      </c>
      <c r="E374" s="64" t="s">
        <v>4228</v>
      </c>
      <c r="F374" s="19"/>
      <c r="G374" s="76" t="n">
        <v>2.68</v>
      </c>
      <c r="H374" s="21"/>
      <c r="I374" s="22" t="n">
        <f aca="false">G374</f>
        <v>2.68</v>
      </c>
      <c r="J374" s="23" t="str">
        <f aca="false">J373</f>
        <v>岬丘</v>
      </c>
      <c r="K374" s="24" t="n">
        <f aca="false">I374*3</f>
        <v>8.04</v>
      </c>
      <c r="L374" s="25" t="n">
        <f aca="false">I374*15</f>
        <v>40.2</v>
      </c>
    </row>
    <row r="375" s="1" customFormat="true" ht="13.5" hidden="false" customHeight="false" outlineLevel="0" collapsed="false">
      <c r="A375" s="16" t="n">
        <v>370</v>
      </c>
      <c r="B375" s="73" t="s">
        <v>4229</v>
      </c>
      <c r="C375" s="53" t="s">
        <v>113</v>
      </c>
      <c r="D375" s="53" t="s">
        <v>4230</v>
      </c>
      <c r="E375" s="64" t="s">
        <v>4231</v>
      </c>
      <c r="F375" s="19"/>
      <c r="G375" s="76" t="n">
        <v>3.13</v>
      </c>
      <c r="H375" s="21"/>
      <c r="I375" s="22" t="n">
        <f aca="false">G375</f>
        <v>3.13</v>
      </c>
      <c r="J375" s="23" t="str">
        <f aca="false">J374</f>
        <v>岬丘</v>
      </c>
      <c r="K375" s="24" t="n">
        <f aca="false">I375*3</f>
        <v>9.39</v>
      </c>
      <c r="L375" s="25" t="n">
        <f aca="false">I375*15</f>
        <v>46.95</v>
      </c>
    </row>
    <row r="376" s="1" customFormat="true" ht="13.5" hidden="false" customHeight="false" outlineLevel="0" collapsed="false">
      <c r="A376" s="16" t="n">
        <v>371</v>
      </c>
      <c r="B376" s="73" t="s">
        <v>4232</v>
      </c>
      <c r="C376" s="53" t="s">
        <v>2424</v>
      </c>
      <c r="D376" s="53" t="s">
        <v>4233</v>
      </c>
      <c r="E376" s="64" t="s">
        <v>4234</v>
      </c>
      <c r="F376" s="19"/>
      <c r="G376" s="76" t="n">
        <v>3.85</v>
      </c>
      <c r="H376" s="21"/>
      <c r="I376" s="22" t="n">
        <f aca="false">G376</f>
        <v>3.85</v>
      </c>
      <c r="J376" s="23" t="str">
        <f aca="false">J375</f>
        <v>岬丘</v>
      </c>
      <c r="K376" s="24" t="n">
        <f aca="false">I376*3</f>
        <v>11.55</v>
      </c>
      <c r="L376" s="25" t="n">
        <f aca="false">I376*15</f>
        <v>57.75</v>
      </c>
    </row>
    <row r="377" s="1" customFormat="true" ht="13.5" hidden="false" customHeight="false" outlineLevel="0" collapsed="false">
      <c r="A377" s="16" t="n">
        <v>372</v>
      </c>
      <c r="B377" s="73" t="s">
        <v>4235</v>
      </c>
      <c r="C377" s="53" t="s">
        <v>160</v>
      </c>
      <c r="D377" s="53" t="s">
        <v>4236</v>
      </c>
      <c r="E377" s="64" t="s">
        <v>4237</v>
      </c>
      <c r="F377" s="19"/>
      <c r="G377" s="76" t="n">
        <v>1.69</v>
      </c>
      <c r="H377" s="21"/>
      <c r="I377" s="22" t="n">
        <f aca="false">G377</f>
        <v>1.69</v>
      </c>
      <c r="J377" s="23" t="str">
        <f aca="false">J376</f>
        <v>岬丘</v>
      </c>
      <c r="K377" s="24" t="n">
        <f aca="false">I377*3</f>
        <v>5.07</v>
      </c>
      <c r="L377" s="25" t="n">
        <f aca="false">I377*15</f>
        <v>25.35</v>
      </c>
    </row>
    <row r="378" s="1" customFormat="true" ht="13.5" hidden="false" customHeight="false" outlineLevel="0" collapsed="false">
      <c r="A378" s="16" t="n">
        <v>373</v>
      </c>
      <c r="B378" s="73" t="s">
        <v>4238</v>
      </c>
      <c r="C378" s="53" t="s">
        <v>94</v>
      </c>
      <c r="D378" s="53" t="s">
        <v>4239</v>
      </c>
      <c r="E378" s="64" t="s">
        <v>4240</v>
      </c>
      <c r="F378" s="19"/>
      <c r="G378" s="76" t="n">
        <v>1.69</v>
      </c>
      <c r="H378" s="21"/>
      <c r="I378" s="22" t="n">
        <f aca="false">G378</f>
        <v>1.69</v>
      </c>
      <c r="J378" s="23" t="str">
        <f aca="false">J377</f>
        <v>岬丘</v>
      </c>
      <c r="K378" s="24" t="n">
        <f aca="false">I378*3</f>
        <v>5.07</v>
      </c>
      <c r="L378" s="25" t="n">
        <f aca="false">I378*15</f>
        <v>25.35</v>
      </c>
    </row>
    <row r="379" customFormat="false" ht="13.5" hidden="false" customHeight="false" outlineLevel="0" collapsed="false">
      <c r="A379" s="47" t="s">
        <v>15</v>
      </c>
      <c r="B379" s="56"/>
      <c r="C379" s="57"/>
      <c r="D379" s="58"/>
      <c r="E379" s="80"/>
      <c r="F379" s="56"/>
      <c r="G379" s="81" t="n">
        <v>1040</v>
      </c>
      <c r="H379" s="21"/>
      <c r="I379" s="22" t="n">
        <f aca="false">SUM(I6:I378)</f>
        <v>1040</v>
      </c>
      <c r="J379" s="23"/>
      <c r="K379" s="24" t="n">
        <f aca="false">I379*3</f>
        <v>3120</v>
      </c>
      <c r="L379" s="25" t="n">
        <f aca="false">I379*15</f>
        <v>15600</v>
      </c>
    </row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424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4242</v>
      </c>
      <c r="C6" s="53" t="s">
        <v>144</v>
      </c>
      <c r="D6" s="53" t="s">
        <v>4243</v>
      </c>
      <c r="E6" s="64" t="s">
        <v>4244</v>
      </c>
      <c r="F6" s="19"/>
      <c r="G6" s="76" t="n">
        <v>0.61</v>
      </c>
      <c r="H6" s="21"/>
      <c r="I6" s="22" t="n">
        <f aca="false">G6</f>
        <v>0.61</v>
      </c>
      <c r="J6" s="23" t="s">
        <v>4245</v>
      </c>
      <c r="K6" s="24" t="n">
        <f aca="false">I6*3</f>
        <v>1.83</v>
      </c>
      <c r="L6" s="25" t="n">
        <f aca="false">I6*15</f>
        <v>9.15</v>
      </c>
    </row>
    <row r="7" s="1" customFormat="true" ht="13.5" hidden="false" customHeight="false" outlineLevel="0" collapsed="false">
      <c r="A7" s="16" t="n">
        <v>2</v>
      </c>
      <c r="B7" s="53" t="s">
        <v>4246</v>
      </c>
      <c r="C7" s="53" t="s">
        <v>1473</v>
      </c>
      <c r="D7" s="53" t="s">
        <v>4247</v>
      </c>
      <c r="E7" s="64" t="s">
        <v>4248</v>
      </c>
      <c r="F7" s="19"/>
      <c r="G7" s="76" t="n">
        <v>0.61</v>
      </c>
      <c r="H7" s="21"/>
      <c r="I7" s="22" t="n">
        <f aca="false">G7</f>
        <v>0.61</v>
      </c>
      <c r="J7" s="23" t="str">
        <f aca="false">J6</f>
        <v>金竹丘</v>
      </c>
      <c r="K7" s="24" t="n">
        <f aca="false">I7*3</f>
        <v>1.83</v>
      </c>
      <c r="L7" s="25" t="n">
        <f aca="false">I7*15</f>
        <v>9.15</v>
      </c>
    </row>
    <row r="8" s="1" customFormat="true" ht="13.5" hidden="false" customHeight="false" outlineLevel="0" collapsed="false">
      <c r="A8" s="16" t="n">
        <v>3</v>
      </c>
      <c r="B8" s="53" t="s">
        <v>4249</v>
      </c>
      <c r="C8" s="53" t="s">
        <v>2724</v>
      </c>
      <c r="D8" s="53" t="s">
        <v>4250</v>
      </c>
      <c r="E8" s="64" t="s">
        <v>4251</v>
      </c>
      <c r="F8" s="19"/>
      <c r="G8" s="76" t="n">
        <v>0.3</v>
      </c>
      <c r="H8" s="21"/>
      <c r="I8" s="22" t="n">
        <f aca="false">G8</f>
        <v>0.3</v>
      </c>
      <c r="J8" s="23" t="str">
        <f aca="false">J7</f>
        <v>金竹丘</v>
      </c>
      <c r="K8" s="24" t="n">
        <f aca="false">I8*3</f>
        <v>0.9</v>
      </c>
      <c r="L8" s="25" t="n">
        <f aca="false">I8*15</f>
        <v>4.5</v>
      </c>
    </row>
    <row r="9" s="1" customFormat="true" ht="13.5" hidden="false" customHeight="false" outlineLevel="0" collapsed="false">
      <c r="A9" s="16" t="n">
        <v>4</v>
      </c>
      <c r="B9" s="53" t="s">
        <v>4252</v>
      </c>
      <c r="C9" s="53" t="s">
        <v>405</v>
      </c>
      <c r="D9" s="53" t="s">
        <v>4253</v>
      </c>
      <c r="E9" s="64" t="s">
        <v>4254</v>
      </c>
      <c r="F9" s="19"/>
      <c r="G9" s="76" t="n">
        <v>0.3</v>
      </c>
      <c r="H9" s="21"/>
      <c r="I9" s="22" t="n">
        <f aca="false">G9</f>
        <v>0.3</v>
      </c>
      <c r="J9" s="23" t="str">
        <f aca="false">J8</f>
        <v>金竹丘</v>
      </c>
      <c r="K9" s="24" t="n">
        <f aca="false">I9*3</f>
        <v>0.9</v>
      </c>
      <c r="L9" s="25" t="n">
        <f aca="false">I9*15</f>
        <v>4.5</v>
      </c>
    </row>
    <row r="10" s="1" customFormat="true" ht="13.5" hidden="false" customHeight="false" outlineLevel="0" collapsed="false">
      <c r="A10" s="16" t="n">
        <v>5</v>
      </c>
      <c r="B10" s="53" t="s">
        <v>4255</v>
      </c>
      <c r="C10" s="53" t="s">
        <v>1833</v>
      </c>
      <c r="D10" s="53" t="s">
        <v>4256</v>
      </c>
      <c r="E10" s="64" t="s">
        <v>4257</v>
      </c>
      <c r="F10" s="19"/>
      <c r="G10" s="76" t="n">
        <v>1.31</v>
      </c>
      <c r="H10" s="21"/>
      <c r="I10" s="22" t="n">
        <f aca="false">G10</f>
        <v>1.31</v>
      </c>
      <c r="J10" s="23" t="str">
        <f aca="false">J9</f>
        <v>金竹丘</v>
      </c>
      <c r="K10" s="24" t="n">
        <f aca="false">I10*3</f>
        <v>3.93</v>
      </c>
      <c r="L10" s="25" t="n">
        <f aca="false">I10*15</f>
        <v>19.65</v>
      </c>
    </row>
    <row r="11" s="1" customFormat="true" ht="13.5" hidden="false" customHeight="false" outlineLevel="0" collapsed="false">
      <c r="A11" s="16" t="n">
        <v>6</v>
      </c>
      <c r="B11" s="53" t="s">
        <v>4258</v>
      </c>
      <c r="C11" s="53" t="s">
        <v>605</v>
      </c>
      <c r="D11" s="53" t="s">
        <v>4259</v>
      </c>
      <c r="E11" s="64" t="s">
        <v>4260</v>
      </c>
      <c r="F11" s="19"/>
      <c r="G11" s="76" t="n">
        <v>0.76</v>
      </c>
      <c r="H11" s="21"/>
      <c r="I11" s="22" t="n">
        <f aca="false">G11</f>
        <v>0.76</v>
      </c>
      <c r="J11" s="23" t="str">
        <f aca="false">J10</f>
        <v>金竹丘</v>
      </c>
      <c r="K11" s="24" t="n">
        <f aca="false">I11*3</f>
        <v>2.28</v>
      </c>
      <c r="L11" s="25" t="n">
        <f aca="false">I11*15</f>
        <v>11.4</v>
      </c>
    </row>
    <row r="12" s="1" customFormat="true" ht="13.5" hidden="false" customHeight="false" outlineLevel="0" collapsed="false">
      <c r="A12" s="16" t="n">
        <v>7</v>
      </c>
      <c r="B12" s="53" t="s">
        <v>4261</v>
      </c>
      <c r="C12" s="53" t="s">
        <v>921</v>
      </c>
      <c r="D12" s="53" t="s">
        <v>4262</v>
      </c>
      <c r="E12" s="64" t="s">
        <v>4263</v>
      </c>
      <c r="F12" s="19"/>
      <c r="G12" s="76" t="n">
        <v>0.76</v>
      </c>
      <c r="H12" s="21"/>
      <c r="I12" s="22" t="n">
        <f aca="false">G12</f>
        <v>0.76</v>
      </c>
      <c r="J12" s="23" t="str">
        <f aca="false">J11</f>
        <v>金竹丘</v>
      </c>
      <c r="K12" s="24" t="n">
        <f aca="false">I12*3</f>
        <v>2.28</v>
      </c>
      <c r="L12" s="25" t="n">
        <f aca="false">I12*15</f>
        <v>11.4</v>
      </c>
    </row>
    <row r="13" customFormat="false" ht="13.5" hidden="false" customHeight="false" outlineLevel="0" collapsed="false">
      <c r="A13" s="16" t="n">
        <v>8</v>
      </c>
      <c r="B13" s="53" t="s">
        <v>4264</v>
      </c>
      <c r="C13" s="53" t="s">
        <v>113</v>
      </c>
      <c r="D13" s="53" t="s">
        <v>4265</v>
      </c>
      <c r="E13" s="64" t="s">
        <v>4266</v>
      </c>
      <c r="F13" s="19"/>
      <c r="G13" s="76" t="n">
        <v>0.79</v>
      </c>
      <c r="H13" s="21"/>
      <c r="I13" s="22" t="n">
        <f aca="false">G13</f>
        <v>0.79</v>
      </c>
      <c r="J13" s="23" t="str">
        <f aca="false">J12</f>
        <v>金竹丘</v>
      </c>
      <c r="K13" s="24" t="n">
        <f aca="false">I13*3</f>
        <v>2.37</v>
      </c>
      <c r="L13" s="25" t="n">
        <f aca="false">I13*15</f>
        <v>11.85</v>
      </c>
    </row>
    <row r="14" customFormat="false" ht="13.5" hidden="false" customHeight="false" outlineLevel="0" collapsed="false">
      <c r="A14" s="16" t="n">
        <v>9</v>
      </c>
      <c r="B14" s="53" t="s">
        <v>4267</v>
      </c>
      <c r="C14" s="53" t="s">
        <v>4268</v>
      </c>
      <c r="D14" s="53" t="s">
        <v>4269</v>
      </c>
      <c r="E14" s="64" t="s">
        <v>4270</v>
      </c>
      <c r="F14" s="19"/>
      <c r="G14" s="76" t="n">
        <v>0.79</v>
      </c>
      <c r="H14" s="21"/>
      <c r="I14" s="22" t="n">
        <f aca="false">G14</f>
        <v>0.79</v>
      </c>
      <c r="J14" s="23" t="str">
        <f aca="false">J13</f>
        <v>金竹丘</v>
      </c>
      <c r="K14" s="24" t="n">
        <f aca="false">I14*3</f>
        <v>2.37</v>
      </c>
      <c r="L14" s="25" t="n">
        <f aca="false">I14*15</f>
        <v>11.85</v>
      </c>
    </row>
    <row r="15" customFormat="false" ht="13.5" hidden="false" customHeight="false" outlineLevel="0" collapsed="false">
      <c r="A15" s="16" t="n">
        <v>10</v>
      </c>
      <c r="B15" s="53" t="s">
        <v>4271</v>
      </c>
      <c r="C15" s="53" t="s">
        <v>489</v>
      </c>
      <c r="D15" s="53" t="s">
        <v>4272</v>
      </c>
      <c r="E15" s="64" t="s">
        <v>4273</v>
      </c>
      <c r="F15" s="19"/>
      <c r="G15" s="76" t="n">
        <v>1.4</v>
      </c>
      <c r="H15" s="21"/>
      <c r="I15" s="22" t="n">
        <f aca="false">G15</f>
        <v>1.4</v>
      </c>
      <c r="J15" s="23" t="str">
        <f aca="false">J14</f>
        <v>金竹丘</v>
      </c>
      <c r="K15" s="24" t="n">
        <f aca="false">I15*3</f>
        <v>4.2</v>
      </c>
      <c r="L15" s="25" t="n">
        <f aca="false">I15*15</f>
        <v>21</v>
      </c>
    </row>
    <row r="16" customFormat="false" ht="13.5" hidden="false" customHeight="false" outlineLevel="0" collapsed="false">
      <c r="A16" s="16" t="n">
        <v>11</v>
      </c>
      <c r="B16" s="53" t="s">
        <v>4274</v>
      </c>
      <c r="C16" s="53" t="s">
        <v>160</v>
      </c>
      <c r="D16" s="53" t="s">
        <v>4275</v>
      </c>
      <c r="E16" s="64" t="s">
        <v>4276</v>
      </c>
      <c r="F16" s="19"/>
      <c r="G16" s="76" t="n">
        <v>0.86</v>
      </c>
      <c r="H16" s="21"/>
      <c r="I16" s="22" t="n">
        <f aca="false">G16</f>
        <v>0.86</v>
      </c>
      <c r="J16" s="23" t="str">
        <f aca="false">J15</f>
        <v>金竹丘</v>
      </c>
      <c r="K16" s="24" t="n">
        <f aca="false">I16*3</f>
        <v>2.58</v>
      </c>
      <c r="L16" s="25" t="n">
        <f aca="false">I16*15</f>
        <v>12.9</v>
      </c>
    </row>
    <row r="17" customFormat="false" ht="13.5" hidden="false" customHeight="false" outlineLevel="0" collapsed="false">
      <c r="A17" s="16" t="n">
        <v>12</v>
      </c>
      <c r="B17" s="53" t="s">
        <v>4277</v>
      </c>
      <c r="C17" s="53" t="s">
        <v>1924</v>
      </c>
      <c r="D17" s="53" t="s">
        <v>4278</v>
      </c>
      <c r="E17" s="64" t="s">
        <v>4279</v>
      </c>
      <c r="F17" s="19"/>
      <c r="G17" s="76" t="n">
        <v>1.36</v>
      </c>
      <c r="H17" s="21"/>
      <c r="I17" s="22" t="n">
        <f aca="false">G17</f>
        <v>1.36</v>
      </c>
      <c r="J17" s="23" t="str">
        <f aca="false">J16</f>
        <v>金竹丘</v>
      </c>
      <c r="K17" s="24" t="n">
        <f aca="false">I17*3</f>
        <v>4.08</v>
      </c>
      <c r="L17" s="25" t="n">
        <f aca="false">I17*15</f>
        <v>20.4</v>
      </c>
    </row>
    <row r="18" customFormat="false" ht="13.5" hidden="false" customHeight="false" outlineLevel="0" collapsed="false">
      <c r="A18" s="16" t="n">
        <v>13</v>
      </c>
      <c r="B18" s="53" t="s">
        <v>4280</v>
      </c>
      <c r="C18" s="53" t="s">
        <v>763</v>
      </c>
      <c r="D18" s="53" t="s">
        <v>4281</v>
      </c>
      <c r="E18" s="64" t="s">
        <v>4282</v>
      </c>
      <c r="F18" s="19"/>
      <c r="G18" s="76" t="n">
        <v>0.86</v>
      </c>
      <c r="H18" s="21"/>
      <c r="I18" s="22" t="n">
        <f aca="false">G18</f>
        <v>0.86</v>
      </c>
      <c r="J18" s="23" t="str">
        <f aca="false">J17</f>
        <v>金竹丘</v>
      </c>
      <c r="K18" s="24" t="n">
        <f aca="false">I18*3</f>
        <v>2.58</v>
      </c>
      <c r="L18" s="25" t="n">
        <f aca="false">I18*15</f>
        <v>12.9</v>
      </c>
    </row>
    <row r="19" customFormat="false" ht="13.5" hidden="false" customHeight="false" outlineLevel="0" collapsed="false">
      <c r="A19" s="16" t="n">
        <v>14</v>
      </c>
      <c r="B19" s="53" t="s">
        <v>4283</v>
      </c>
      <c r="C19" s="53" t="s">
        <v>256</v>
      </c>
      <c r="D19" s="53" t="s">
        <v>4284</v>
      </c>
      <c r="E19" s="64" t="s">
        <v>4285</v>
      </c>
      <c r="F19" s="19"/>
      <c r="G19" s="76" t="n">
        <v>0.86</v>
      </c>
      <c r="H19" s="21"/>
      <c r="I19" s="22" t="n">
        <f aca="false">G19</f>
        <v>0.86</v>
      </c>
      <c r="J19" s="23" t="str">
        <f aca="false">J18</f>
        <v>金竹丘</v>
      </c>
      <c r="K19" s="24" t="n">
        <f aca="false">I19*3</f>
        <v>2.58</v>
      </c>
      <c r="L19" s="25" t="n">
        <f aca="false">I19*15</f>
        <v>12.9</v>
      </c>
    </row>
    <row r="20" customFormat="false" ht="13.5" hidden="false" customHeight="false" outlineLevel="0" collapsed="false">
      <c r="A20" s="16" t="n">
        <v>15</v>
      </c>
      <c r="B20" s="53" t="s">
        <v>4286</v>
      </c>
      <c r="C20" s="53" t="s">
        <v>2976</v>
      </c>
      <c r="D20" s="53" t="s">
        <v>4287</v>
      </c>
      <c r="E20" s="64" t="s">
        <v>4288</v>
      </c>
      <c r="F20" s="19"/>
      <c r="G20" s="76" t="n">
        <v>0.8</v>
      </c>
      <c r="H20" s="21"/>
      <c r="I20" s="22" t="n">
        <f aca="false">G20</f>
        <v>0.8</v>
      </c>
      <c r="J20" s="23" t="str">
        <f aca="false">J19</f>
        <v>金竹丘</v>
      </c>
      <c r="K20" s="24" t="n">
        <f aca="false">I20*3</f>
        <v>2.4</v>
      </c>
      <c r="L20" s="25" t="n">
        <f aca="false">I20*15</f>
        <v>12</v>
      </c>
    </row>
    <row r="21" customFormat="false" ht="13.5" hidden="false" customHeight="false" outlineLevel="0" collapsed="false">
      <c r="A21" s="16" t="n">
        <v>16</v>
      </c>
      <c r="B21" s="53" t="s">
        <v>4289</v>
      </c>
      <c r="C21" s="53" t="s">
        <v>921</v>
      </c>
      <c r="D21" s="53" t="s">
        <v>4290</v>
      </c>
      <c r="E21" s="64" t="s">
        <v>4291</v>
      </c>
      <c r="F21" s="19"/>
      <c r="G21" s="76" t="n">
        <v>0.8</v>
      </c>
      <c r="H21" s="21"/>
      <c r="I21" s="22" t="n">
        <f aca="false">G21</f>
        <v>0.8</v>
      </c>
      <c r="J21" s="23" t="str">
        <f aca="false">J20</f>
        <v>金竹丘</v>
      </c>
      <c r="K21" s="24" t="n">
        <f aca="false">I21*3</f>
        <v>2.4</v>
      </c>
      <c r="L21" s="25" t="n">
        <f aca="false">I21*15</f>
        <v>12</v>
      </c>
    </row>
    <row r="22" customFormat="false" ht="13.5" hidden="false" customHeight="false" outlineLevel="0" collapsed="false">
      <c r="A22" s="16" t="n">
        <v>17</v>
      </c>
      <c r="B22" s="53" t="s">
        <v>4292</v>
      </c>
      <c r="C22" s="53" t="s">
        <v>687</v>
      </c>
      <c r="D22" s="53" t="s">
        <v>4293</v>
      </c>
      <c r="E22" s="64" t="s">
        <v>4294</v>
      </c>
      <c r="F22" s="19"/>
      <c r="G22" s="76" t="n">
        <v>0.86</v>
      </c>
      <c r="H22" s="21"/>
      <c r="I22" s="22" t="n">
        <f aca="false">G22</f>
        <v>0.86</v>
      </c>
      <c r="J22" s="23" t="str">
        <f aca="false">J21</f>
        <v>金竹丘</v>
      </c>
      <c r="K22" s="24" t="n">
        <f aca="false">I22*3</f>
        <v>2.58</v>
      </c>
      <c r="L22" s="25" t="n">
        <f aca="false">I22*15</f>
        <v>12.9</v>
      </c>
    </row>
    <row r="23" customFormat="false" ht="13.5" hidden="false" customHeight="false" outlineLevel="0" collapsed="false">
      <c r="A23" s="16" t="n">
        <v>18</v>
      </c>
      <c r="B23" s="53" t="s">
        <v>4295</v>
      </c>
      <c r="C23" s="53" t="s">
        <v>806</v>
      </c>
      <c r="D23" s="53" t="s">
        <v>4296</v>
      </c>
      <c r="E23" s="64" t="s">
        <v>4297</v>
      </c>
      <c r="F23" s="19"/>
      <c r="G23" s="76" t="n">
        <v>0.86</v>
      </c>
      <c r="H23" s="21"/>
      <c r="I23" s="22" t="n">
        <f aca="false">G23</f>
        <v>0.86</v>
      </c>
      <c r="J23" s="23" t="str">
        <f aca="false">J22</f>
        <v>金竹丘</v>
      </c>
      <c r="K23" s="24" t="n">
        <f aca="false">I23*3</f>
        <v>2.58</v>
      </c>
      <c r="L23" s="25" t="n">
        <f aca="false">I23*15</f>
        <v>12.9</v>
      </c>
    </row>
    <row r="24" customFormat="false" ht="13.5" hidden="false" customHeight="false" outlineLevel="0" collapsed="false">
      <c r="A24" s="16" t="n">
        <v>19</v>
      </c>
      <c r="B24" s="53" t="s">
        <v>4298</v>
      </c>
      <c r="C24" s="53" t="s">
        <v>695</v>
      </c>
      <c r="D24" s="53" t="s">
        <v>4299</v>
      </c>
      <c r="E24" s="64" t="s">
        <v>4300</v>
      </c>
      <c r="F24" s="19"/>
      <c r="G24" s="76" t="n">
        <v>0.3</v>
      </c>
      <c r="H24" s="21"/>
      <c r="I24" s="22" t="n">
        <f aca="false">G24</f>
        <v>0.3</v>
      </c>
      <c r="J24" s="23" t="str">
        <f aca="false">J23</f>
        <v>金竹丘</v>
      </c>
      <c r="K24" s="24" t="n">
        <f aca="false">I24*3</f>
        <v>0.9</v>
      </c>
      <c r="L24" s="25" t="n">
        <f aca="false">I24*15</f>
        <v>4.5</v>
      </c>
    </row>
    <row r="25" customFormat="false" ht="13.5" hidden="false" customHeight="false" outlineLevel="0" collapsed="false">
      <c r="A25" s="16" t="n">
        <v>20</v>
      </c>
      <c r="B25" s="53" t="s">
        <v>4301</v>
      </c>
      <c r="C25" s="53" t="s">
        <v>847</v>
      </c>
      <c r="D25" s="53" t="s">
        <v>4302</v>
      </c>
      <c r="E25" s="64" t="s">
        <v>4303</v>
      </c>
      <c r="F25" s="19"/>
      <c r="G25" s="76" t="n">
        <v>0.76</v>
      </c>
      <c r="H25" s="21"/>
      <c r="I25" s="22" t="n">
        <f aca="false">G25</f>
        <v>0.76</v>
      </c>
      <c r="J25" s="23" t="str">
        <f aca="false">J24</f>
        <v>金竹丘</v>
      </c>
      <c r="K25" s="24" t="n">
        <f aca="false">I25*3</f>
        <v>2.28</v>
      </c>
      <c r="L25" s="25" t="n">
        <f aca="false">I25*15</f>
        <v>11.4</v>
      </c>
    </row>
    <row r="26" customFormat="false" ht="13.5" hidden="false" customHeight="false" outlineLevel="0" collapsed="false">
      <c r="A26" s="16" t="n">
        <v>21</v>
      </c>
      <c r="B26" s="53" t="s">
        <v>4304</v>
      </c>
      <c r="C26" s="53" t="s">
        <v>1582</v>
      </c>
      <c r="D26" s="53" t="s">
        <v>4305</v>
      </c>
      <c r="E26" s="64" t="s">
        <v>4306</v>
      </c>
      <c r="F26" s="19"/>
      <c r="G26" s="76" t="n">
        <v>0.76</v>
      </c>
      <c r="H26" s="21"/>
      <c r="I26" s="22" t="n">
        <f aca="false">G26</f>
        <v>0.76</v>
      </c>
      <c r="J26" s="23" t="str">
        <f aca="false">J25</f>
        <v>金竹丘</v>
      </c>
      <c r="K26" s="24" t="n">
        <f aca="false">I26*3</f>
        <v>2.28</v>
      </c>
      <c r="L26" s="25" t="n">
        <f aca="false">I26*15</f>
        <v>11.4</v>
      </c>
    </row>
    <row r="27" customFormat="false" ht="13.5" hidden="false" customHeight="false" outlineLevel="0" collapsed="false">
      <c r="A27" s="16" t="n">
        <v>22</v>
      </c>
      <c r="B27" s="53" t="s">
        <v>4307</v>
      </c>
      <c r="C27" s="53" t="s">
        <v>58</v>
      </c>
      <c r="D27" s="53" t="s">
        <v>4308</v>
      </c>
      <c r="E27" s="64" t="s">
        <v>4309</v>
      </c>
      <c r="F27" s="19"/>
      <c r="G27" s="76" t="n">
        <v>1.26</v>
      </c>
      <c r="H27" s="21"/>
      <c r="I27" s="22" t="n">
        <f aca="false">G27</f>
        <v>1.26</v>
      </c>
      <c r="J27" s="23" t="str">
        <f aca="false">J26</f>
        <v>金竹丘</v>
      </c>
      <c r="K27" s="24" t="n">
        <f aca="false">I27*3</f>
        <v>3.78</v>
      </c>
      <c r="L27" s="25" t="n">
        <f aca="false">I27*15</f>
        <v>18.9</v>
      </c>
    </row>
    <row r="28" customFormat="false" ht="13.5" hidden="false" customHeight="false" outlineLevel="0" collapsed="false">
      <c r="A28" s="16" t="n">
        <v>23</v>
      </c>
      <c r="B28" s="53" t="s">
        <v>4310</v>
      </c>
      <c r="C28" s="53" t="s">
        <v>826</v>
      </c>
      <c r="D28" s="53" t="s">
        <v>4311</v>
      </c>
      <c r="E28" s="64" t="s">
        <v>4312</v>
      </c>
      <c r="F28" s="19"/>
      <c r="G28" s="76" t="n">
        <v>0.66</v>
      </c>
      <c r="H28" s="21"/>
      <c r="I28" s="22" t="n">
        <f aca="false">G28</f>
        <v>0.66</v>
      </c>
      <c r="J28" s="23" t="str">
        <f aca="false">J27</f>
        <v>金竹丘</v>
      </c>
      <c r="K28" s="24" t="n">
        <f aca="false">I28*3</f>
        <v>1.98</v>
      </c>
      <c r="L28" s="25" t="n">
        <f aca="false">I28*15</f>
        <v>9.9</v>
      </c>
    </row>
    <row r="29" customFormat="false" ht="13.5" hidden="false" customHeight="false" outlineLevel="0" collapsed="false">
      <c r="A29" s="16" t="n">
        <v>24</v>
      </c>
      <c r="B29" s="53" t="s">
        <v>4313</v>
      </c>
      <c r="C29" s="53" t="s">
        <v>287</v>
      </c>
      <c r="D29" s="53" t="s">
        <v>4314</v>
      </c>
      <c r="E29" s="64" t="s">
        <v>4315</v>
      </c>
      <c r="F29" s="19"/>
      <c r="G29" s="76" t="n">
        <v>0.63</v>
      </c>
      <c r="H29" s="21"/>
      <c r="I29" s="22" t="n">
        <f aca="false">G29</f>
        <v>0.63</v>
      </c>
      <c r="J29" s="23" t="str">
        <f aca="false">J28</f>
        <v>金竹丘</v>
      </c>
      <c r="K29" s="24" t="n">
        <f aca="false">I29*3</f>
        <v>1.89</v>
      </c>
      <c r="L29" s="25" t="n">
        <f aca="false">I29*15</f>
        <v>9.45</v>
      </c>
    </row>
    <row r="30" customFormat="false" ht="13.5" hidden="false" customHeight="false" outlineLevel="0" collapsed="false">
      <c r="A30" s="16" t="n">
        <v>25</v>
      </c>
      <c r="B30" s="53" t="s">
        <v>4316</v>
      </c>
      <c r="C30" s="53" t="s">
        <v>2085</v>
      </c>
      <c r="D30" s="53" t="s">
        <v>4317</v>
      </c>
      <c r="E30" s="64" t="s">
        <v>4318</v>
      </c>
      <c r="F30" s="19"/>
      <c r="G30" s="76" t="n">
        <v>0.84</v>
      </c>
      <c r="H30" s="21"/>
      <c r="I30" s="22" t="n">
        <f aca="false">G30</f>
        <v>0.84</v>
      </c>
      <c r="J30" s="23" t="str">
        <f aca="false">J29</f>
        <v>金竹丘</v>
      </c>
      <c r="K30" s="24" t="n">
        <f aca="false">I30*3</f>
        <v>2.52</v>
      </c>
      <c r="L30" s="25" t="n">
        <f aca="false">I30*15</f>
        <v>12.6</v>
      </c>
    </row>
    <row r="31" customFormat="false" ht="13.5" hidden="false" customHeight="false" outlineLevel="0" collapsed="false">
      <c r="A31" s="16" t="n">
        <v>26</v>
      </c>
      <c r="B31" s="53" t="s">
        <v>4319</v>
      </c>
      <c r="C31" s="53" t="s">
        <v>1227</v>
      </c>
      <c r="D31" s="53" t="s">
        <v>4320</v>
      </c>
      <c r="E31" s="64" t="s">
        <v>4321</v>
      </c>
      <c r="F31" s="19"/>
      <c r="G31" s="76" t="n">
        <v>0.84</v>
      </c>
      <c r="H31" s="21"/>
      <c r="I31" s="22" t="n">
        <f aca="false">G31</f>
        <v>0.84</v>
      </c>
      <c r="J31" s="23" t="str">
        <f aca="false">J30</f>
        <v>金竹丘</v>
      </c>
      <c r="K31" s="24" t="n">
        <f aca="false">I31*3</f>
        <v>2.52</v>
      </c>
      <c r="L31" s="25" t="n">
        <f aca="false">I31*15</f>
        <v>12.6</v>
      </c>
    </row>
    <row r="32" customFormat="false" ht="13.5" hidden="false" customHeight="false" outlineLevel="0" collapsed="false">
      <c r="A32" s="16" t="n">
        <v>27</v>
      </c>
      <c r="B32" s="53" t="s">
        <v>4322</v>
      </c>
      <c r="C32" s="53" t="s">
        <v>2303</v>
      </c>
      <c r="D32" s="53" t="s">
        <v>4323</v>
      </c>
      <c r="E32" s="64" t="s">
        <v>4324</v>
      </c>
      <c r="F32" s="19"/>
      <c r="G32" s="76" t="n">
        <v>0.87</v>
      </c>
      <c r="H32" s="21"/>
      <c r="I32" s="22" t="n">
        <f aca="false">G32</f>
        <v>0.87</v>
      </c>
      <c r="J32" s="23" t="str">
        <f aca="false">J31</f>
        <v>金竹丘</v>
      </c>
      <c r="K32" s="24" t="n">
        <f aca="false">I32*3</f>
        <v>2.61</v>
      </c>
      <c r="L32" s="25" t="n">
        <f aca="false">I32*15</f>
        <v>13.05</v>
      </c>
    </row>
    <row r="33" customFormat="false" ht="13.5" hidden="false" customHeight="false" outlineLevel="0" collapsed="false">
      <c r="A33" s="16" t="n">
        <v>28</v>
      </c>
      <c r="B33" s="53" t="s">
        <v>4325</v>
      </c>
      <c r="C33" s="53" t="s">
        <v>2615</v>
      </c>
      <c r="D33" s="53" t="s">
        <v>4326</v>
      </c>
      <c r="E33" s="64" t="s">
        <v>4327</v>
      </c>
      <c r="F33" s="19"/>
      <c r="G33" s="76" t="n">
        <v>0.86</v>
      </c>
      <c r="H33" s="21"/>
      <c r="I33" s="22" t="n">
        <f aca="false">G33</f>
        <v>0.86</v>
      </c>
      <c r="J33" s="23" t="str">
        <f aca="false">J32</f>
        <v>金竹丘</v>
      </c>
      <c r="K33" s="24" t="n">
        <f aca="false">I33*3</f>
        <v>2.58</v>
      </c>
      <c r="L33" s="25" t="n">
        <f aca="false">I33*15</f>
        <v>12.9</v>
      </c>
    </row>
    <row r="34" customFormat="false" ht="13.5" hidden="false" customHeight="false" outlineLevel="0" collapsed="false">
      <c r="A34" s="16" t="n">
        <v>29</v>
      </c>
      <c r="B34" s="53" t="s">
        <v>4328</v>
      </c>
      <c r="C34" s="53" t="s">
        <v>4329</v>
      </c>
      <c r="D34" s="53" t="s">
        <v>4330</v>
      </c>
      <c r="E34" s="64" t="s">
        <v>4331</v>
      </c>
      <c r="F34" s="19"/>
      <c r="G34" s="76" t="n">
        <v>0.86</v>
      </c>
      <c r="H34" s="21"/>
      <c r="I34" s="22" t="n">
        <f aca="false">G34</f>
        <v>0.86</v>
      </c>
      <c r="J34" s="23" t="str">
        <f aca="false">J33</f>
        <v>金竹丘</v>
      </c>
      <c r="K34" s="24" t="n">
        <f aca="false">I34*3</f>
        <v>2.58</v>
      </c>
      <c r="L34" s="25" t="n">
        <f aca="false">I34*15</f>
        <v>12.9</v>
      </c>
    </row>
    <row r="35" customFormat="false" ht="13.5" hidden="false" customHeight="false" outlineLevel="0" collapsed="false">
      <c r="A35" s="16" t="n">
        <v>30</v>
      </c>
      <c r="B35" s="53" t="s">
        <v>4332</v>
      </c>
      <c r="C35" s="53" t="s">
        <v>506</v>
      </c>
      <c r="D35" s="53" t="s">
        <v>4333</v>
      </c>
      <c r="E35" s="64" t="s">
        <v>4334</v>
      </c>
      <c r="F35" s="19"/>
      <c r="G35" s="76" t="n">
        <v>0.39</v>
      </c>
      <c r="H35" s="21"/>
      <c r="I35" s="22" t="n">
        <f aca="false">G35</f>
        <v>0.39</v>
      </c>
      <c r="J35" s="23" t="str">
        <f aca="false">J34</f>
        <v>金竹丘</v>
      </c>
      <c r="K35" s="24" t="n">
        <f aca="false">I35*3</f>
        <v>1.17</v>
      </c>
      <c r="L35" s="25" t="n">
        <f aca="false">I35*15</f>
        <v>5.85</v>
      </c>
    </row>
    <row r="36" customFormat="false" ht="13.5" hidden="false" customHeight="false" outlineLevel="0" collapsed="false">
      <c r="A36" s="16" t="n">
        <v>31</v>
      </c>
      <c r="B36" s="53" t="s">
        <v>4335</v>
      </c>
      <c r="C36" s="53" t="s">
        <v>299</v>
      </c>
      <c r="D36" s="53" t="s">
        <v>4336</v>
      </c>
      <c r="E36" s="64" t="s">
        <v>4337</v>
      </c>
      <c r="F36" s="19"/>
      <c r="G36" s="76" t="n">
        <v>0.52</v>
      </c>
      <c r="H36" s="21"/>
      <c r="I36" s="22" t="n">
        <f aca="false">G36</f>
        <v>0.52</v>
      </c>
      <c r="J36" s="23" t="str">
        <f aca="false">J35</f>
        <v>金竹丘</v>
      </c>
      <c r="K36" s="24" t="n">
        <f aca="false">I36*3</f>
        <v>1.56</v>
      </c>
      <c r="L36" s="25" t="n">
        <f aca="false">I36*15</f>
        <v>7.8</v>
      </c>
    </row>
    <row r="37" customFormat="false" ht="13.5" hidden="false" customHeight="false" outlineLevel="0" collapsed="false">
      <c r="A37" s="16" t="n">
        <v>32</v>
      </c>
      <c r="B37" s="53" t="s">
        <v>4338</v>
      </c>
      <c r="C37" s="53" t="s">
        <v>476</v>
      </c>
      <c r="D37" s="53" t="s">
        <v>4339</v>
      </c>
      <c r="E37" s="64" t="s">
        <v>4340</v>
      </c>
      <c r="F37" s="19"/>
      <c r="G37" s="76" t="n">
        <v>0.66</v>
      </c>
      <c r="H37" s="21"/>
      <c r="I37" s="22" t="n">
        <f aca="false">G37</f>
        <v>0.66</v>
      </c>
      <c r="J37" s="23" t="str">
        <f aca="false">J36</f>
        <v>金竹丘</v>
      </c>
      <c r="K37" s="24" t="n">
        <f aca="false">I37*3</f>
        <v>1.98</v>
      </c>
      <c r="L37" s="25" t="n">
        <f aca="false">I37*15</f>
        <v>9.9</v>
      </c>
    </row>
    <row r="38" customFormat="false" ht="13.5" hidden="false" customHeight="false" outlineLevel="0" collapsed="false">
      <c r="A38" s="16" t="n">
        <v>33</v>
      </c>
      <c r="B38" s="53" t="s">
        <v>4341</v>
      </c>
      <c r="C38" s="53" t="s">
        <v>2953</v>
      </c>
      <c r="D38" s="53" t="s">
        <v>4342</v>
      </c>
      <c r="E38" s="64" t="s">
        <v>4343</v>
      </c>
      <c r="F38" s="19"/>
      <c r="G38" s="76" t="n">
        <v>0.52</v>
      </c>
      <c r="H38" s="21"/>
      <c r="I38" s="22" t="n">
        <f aca="false">G38</f>
        <v>0.52</v>
      </c>
      <c r="J38" s="23" t="str">
        <f aca="false">J37</f>
        <v>金竹丘</v>
      </c>
      <c r="K38" s="24" t="n">
        <f aca="false">I38*3</f>
        <v>1.56</v>
      </c>
      <c r="L38" s="25" t="n">
        <f aca="false">I38*15</f>
        <v>7.8</v>
      </c>
    </row>
    <row r="39" customFormat="false" ht="13.5" hidden="false" customHeight="false" outlineLevel="0" collapsed="false">
      <c r="A39" s="16" t="n">
        <v>34</v>
      </c>
      <c r="B39" s="53" t="s">
        <v>4344</v>
      </c>
      <c r="C39" s="53" t="s">
        <v>1072</v>
      </c>
      <c r="D39" s="53" t="s">
        <v>4345</v>
      </c>
      <c r="E39" s="64" t="s">
        <v>4346</v>
      </c>
      <c r="F39" s="19"/>
      <c r="G39" s="76" t="n">
        <v>0.52</v>
      </c>
      <c r="H39" s="21"/>
      <c r="I39" s="22" t="n">
        <f aca="false">G39</f>
        <v>0.52</v>
      </c>
      <c r="J39" s="23" t="str">
        <f aca="false">J38</f>
        <v>金竹丘</v>
      </c>
      <c r="K39" s="24" t="n">
        <f aca="false">I39*3</f>
        <v>1.56</v>
      </c>
      <c r="L39" s="25" t="n">
        <f aca="false">I39*15</f>
        <v>7.8</v>
      </c>
    </row>
    <row r="40" customFormat="false" ht="13.5" hidden="false" customHeight="false" outlineLevel="0" collapsed="false">
      <c r="A40" s="16" t="n">
        <v>35</v>
      </c>
      <c r="B40" s="53" t="s">
        <v>4347</v>
      </c>
      <c r="C40" s="53" t="s">
        <v>4348</v>
      </c>
      <c r="D40" s="53" t="s">
        <v>4349</v>
      </c>
      <c r="E40" s="64" t="s">
        <v>4350</v>
      </c>
      <c r="F40" s="19"/>
      <c r="G40" s="76" t="n">
        <v>0.93</v>
      </c>
      <c r="H40" s="21"/>
      <c r="I40" s="22" t="n">
        <f aca="false">G40</f>
        <v>0.93</v>
      </c>
      <c r="J40" s="23" t="str">
        <f aca="false">J39</f>
        <v>金竹丘</v>
      </c>
      <c r="K40" s="24" t="n">
        <f aca="false">I40*3</f>
        <v>2.79</v>
      </c>
      <c r="L40" s="25" t="n">
        <f aca="false">I40*15</f>
        <v>13.95</v>
      </c>
    </row>
    <row r="41" customFormat="false" ht="13.5" hidden="false" customHeight="false" outlineLevel="0" collapsed="false">
      <c r="A41" s="16" t="n">
        <v>36</v>
      </c>
      <c r="B41" s="53" t="s">
        <v>4351</v>
      </c>
      <c r="C41" s="53" t="s">
        <v>3744</v>
      </c>
      <c r="D41" s="53" t="s">
        <v>4352</v>
      </c>
      <c r="E41" s="64" t="s">
        <v>4353</v>
      </c>
      <c r="F41" s="19"/>
      <c r="G41" s="76" t="n">
        <v>0.26</v>
      </c>
      <c r="H41" s="21"/>
      <c r="I41" s="22" t="n">
        <f aca="false">G41</f>
        <v>0.26</v>
      </c>
      <c r="J41" s="23" t="str">
        <f aca="false">J40</f>
        <v>金竹丘</v>
      </c>
      <c r="K41" s="24" t="n">
        <f aca="false">I41*3</f>
        <v>0.78</v>
      </c>
      <c r="L41" s="25" t="n">
        <f aca="false">I41*15</f>
        <v>3.9</v>
      </c>
    </row>
    <row r="42" customFormat="false" ht="13.5" hidden="false" customHeight="false" outlineLevel="0" collapsed="false">
      <c r="A42" s="16" t="n">
        <v>37</v>
      </c>
      <c r="B42" s="53" t="s">
        <v>4354</v>
      </c>
      <c r="C42" s="53" t="s">
        <v>4355</v>
      </c>
      <c r="D42" s="53" t="s">
        <v>4356</v>
      </c>
      <c r="E42" s="64" t="s">
        <v>4357</v>
      </c>
      <c r="F42" s="19"/>
      <c r="G42" s="76" t="n">
        <v>1.03</v>
      </c>
      <c r="H42" s="21"/>
      <c r="I42" s="22" t="n">
        <f aca="false">G42</f>
        <v>1.03</v>
      </c>
      <c r="J42" s="23" t="str">
        <f aca="false">J41</f>
        <v>金竹丘</v>
      </c>
      <c r="K42" s="24" t="n">
        <f aca="false">I42*3</f>
        <v>3.09</v>
      </c>
      <c r="L42" s="25" t="n">
        <f aca="false">I42*15</f>
        <v>15.45</v>
      </c>
    </row>
    <row r="43" customFormat="false" ht="13.5" hidden="false" customHeight="false" outlineLevel="0" collapsed="false">
      <c r="A43" s="16" t="n">
        <v>38</v>
      </c>
      <c r="B43" s="53" t="s">
        <v>4358</v>
      </c>
      <c r="C43" s="53" t="s">
        <v>643</v>
      </c>
      <c r="D43" s="53" t="s">
        <v>4359</v>
      </c>
      <c r="E43" s="64" t="s">
        <v>4360</v>
      </c>
      <c r="F43" s="19"/>
      <c r="G43" s="76" t="n">
        <v>0.77</v>
      </c>
      <c r="H43" s="21"/>
      <c r="I43" s="22" t="n">
        <f aca="false">G43</f>
        <v>0.77</v>
      </c>
      <c r="J43" s="23" t="str">
        <f aca="false">J42</f>
        <v>金竹丘</v>
      </c>
      <c r="K43" s="24" t="n">
        <f aca="false">I43*3</f>
        <v>2.31</v>
      </c>
      <c r="L43" s="25" t="n">
        <f aca="false">I43*15</f>
        <v>11.55</v>
      </c>
    </row>
    <row r="44" customFormat="false" ht="13.5" hidden="false" customHeight="false" outlineLevel="0" collapsed="false">
      <c r="A44" s="16" t="n">
        <v>39</v>
      </c>
      <c r="B44" s="53" t="s">
        <v>4361</v>
      </c>
      <c r="C44" s="53" t="s">
        <v>428</v>
      </c>
      <c r="D44" s="53" t="s">
        <v>4362</v>
      </c>
      <c r="E44" s="64" t="s">
        <v>4363</v>
      </c>
      <c r="F44" s="19"/>
      <c r="G44" s="76" t="n">
        <v>0.44</v>
      </c>
      <c r="H44" s="21"/>
      <c r="I44" s="22" t="n">
        <f aca="false">G44</f>
        <v>0.44</v>
      </c>
      <c r="J44" s="23" t="str">
        <f aca="false">J43</f>
        <v>金竹丘</v>
      </c>
      <c r="K44" s="24" t="n">
        <f aca="false">I44*3</f>
        <v>1.32</v>
      </c>
      <c r="L44" s="25" t="n">
        <f aca="false">I44*15</f>
        <v>6.6</v>
      </c>
    </row>
    <row r="45" customFormat="false" ht="13.5" hidden="false" customHeight="false" outlineLevel="0" collapsed="false">
      <c r="A45" s="16" t="n">
        <v>40</v>
      </c>
      <c r="B45" s="53" t="s">
        <v>4364</v>
      </c>
      <c r="C45" s="53" t="s">
        <v>687</v>
      </c>
      <c r="D45" s="53" t="s">
        <v>4365</v>
      </c>
      <c r="E45" s="64" t="s">
        <v>4366</v>
      </c>
      <c r="F45" s="19"/>
      <c r="G45" s="76" t="n">
        <v>0.44</v>
      </c>
      <c r="H45" s="21"/>
      <c r="I45" s="22" t="n">
        <f aca="false">G45</f>
        <v>0.44</v>
      </c>
      <c r="J45" s="23" t="str">
        <f aca="false">J44</f>
        <v>金竹丘</v>
      </c>
      <c r="K45" s="24" t="n">
        <f aca="false">I45*3</f>
        <v>1.32</v>
      </c>
      <c r="L45" s="25" t="n">
        <f aca="false">I45*15</f>
        <v>6.6</v>
      </c>
    </row>
    <row r="46" customFormat="false" ht="13.5" hidden="false" customHeight="false" outlineLevel="0" collapsed="false">
      <c r="A46" s="16" t="n">
        <v>41</v>
      </c>
      <c r="B46" s="53" t="s">
        <v>4367</v>
      </c>
      <c r="C46" s="53" t="s">
        <v>4368</v>
      </c>
      <c r="D46" s="53" t="s">
        <v>4369</v>
      </c>
      <c r="E46" s="64" t="s">
        <v>4370</v>
      </c>
      <c r="F46" s="19"/>
      <c r="G46" s="76" t="n">
        <v>0.48</v>
      </c>
      <c r="H46" s="21"/>
      <c r="I46" s="22" t="n">
        <f aca="false">G46</f>
        <v>0.48</v>
      </c>
      <c r="J46" s="23" t="str">
        <f aca="false">J45</f>
        <v>金竹丘</v>
      </c>
      <c r="K46" s="24" t="n">
        <f aca="false">I46*3</f>
        <v>1.44</v>
      </c>
      <c r="L46" s="25" t="n">
        <f aca="false">I46*15</f>
        <v>7.2</v>
      </c>
    </row>
    <row r="47" customFormat="false" ht="13.5" hidden="false" customHeight="false" outlineLevel="0" collapsed="false">
      <c r="A47" s="16" t="n">
        <v>42</v>
      </c>
      <c r="B47" s="53" t="s">
        <v>4371</v>
      </c>
      <c r="C47" s="53" t="s">
        <v>591</v>
      </c>
      <c r="D47" s="53" t="s">
        <v>4372</v>
      </c>
      <c r="E47" s="64" t="s">
        <v>4373</v>
      </c>
      <c r="F47" s="19"/>
      <c r="G47" s="76" t="n">
        <v>0.66</v>
      </c>
      <c r="H47" s="21"/>
      <c r="I47" s="22" t="n">
        <f aca="false">G47</f>
        <v>0.66</v>
      </c>
      <c r="J47" s="23" t="str">
        <f aca="false">J46</f>
        <v>金竹丘</v>
      </c>
      <c r="K47" s="24" t="n">
        <f aca="false">I47*3</f>
        <v>1.98</v>
      </c>
      <c r="L47" s="25" t="n">
        <f aca="false">I47*15</f>
        <v>9.9</v>
      </c>
    </row>
    <row r="48" customFormat="false" ht="13.5" hidden="false" customHeight="false" outlineLevel="0" collapsed="false">
      <c r="A48" s="16" t="n">
        <v>43</v>
      </c>
      <c r="B48" s="53" t="s">
        <v>4374</v>
      </c>
      <c r="C48" s="53" t="s">
        <v>58</v>
      </c>
      <c r="D48" s="53" t="s">
        <v>4375</v>
      </c>
      <c r="E48" s="64" t="s">
        <v>4376</v>
      </c>
      <c r="F48" s="19"/>
      <c r="G48" s="76" t="n">
        <v>0.52</v>
      </c>
      <c r="H48" s="21"/>
      <c r="I48" s="22" t="n">
        <f aca="false">G48</f>
        <v>0.52</v>
      </c>
      <c r="J48" s="23" t="str">
        <f aca="false">J47</f>
        <v>金竹丘</v>
      </c>
      <c r="K48" s="24" t="n">
        <f aca="false">I48*3</f>
        <v>1.56</v>
      </c>
      <c r="L48" s="25" t="n">
        <f aca="false">I48*15</f>
        <v>7.8</v>
      </c>
    </row>
    <row r="49" customFormat="false" ht="13.5" hidden="false" customHeight="false" outlineLevel="0" collapsed="false">
      <c r="A49" s="16" t="n">
        <v>44</v>
      </c>
      <c r="B49" s="53" t="s">
        <v>4377</v>
      </c>
      <c r="C49" s="53" t="s">
        <v>687</v>
      </c>
      <c r="D49" s="53" t="s">
        <v>4378</v>
      </c>
      <c r="E49" s="64" t="s">
        <v>4379</v>
      </c>
      <c r="F49" s="19"/>
      <c r="G49" s="76" t="n">
        <v>0.52</v>
      </c>
      <c r="H49" s="21"/>
      <c r="I49" s="22" t="n">
        <f aca="false">G49</f>
        <v>0.52</v>
      </c>
      <c r="J49" s="23" t="str">
        <f aca="false">J48</f>
        <v>金竹丘</v>
      </c>
      <c r="K49" s="24" t="n">
        <f aca="false">I49*3</f>
        <v>1.56</v>
      </c>
      <c r="L49" s="25" t="n">
        <f aca="false">I49*15</f>
        <v>7.8</v>
      </c>
    </row>
    <row r="50" customFormat="false" ht="13.5" hidden="false" customHeight="false" outlineLevel="0" collapsed="false">
      <c r="A50" s="16" t="n">
        <v>45</v>
      </c>
      <c r="B50" s="53" t="s">
        <v>4380</v>
      </c>
      <c r="C50" s="53" t="s">
        <v>4381</v>
      </c>
      <c r="D50" s="53" t="s">
        <v>4382</v>
      </c>
      <c r="E50" s="64" t="s">
        <v>4383</v>
      </c>
      <c r="F50" s="19"/>
      <c r="G50" s="76" t="n">
        <v>0.6</v>
      </c>
      <c r="H50" s="21"/>
      <c r="I50" s="22" t="n">
        <f aca="false">G50</f>
        <v>0.6</v>
      </c>
      <c r="J50" s="23" t="str">
        <f aca="false">J49</f>
        <v>金竹丘</v>
      </c>
      <c r="K50" s="24" t="n">
        <f aca="false">I50*3</f>
        <v>1.8</v>
      </c>
      <c r="L50" s="25" t="n">
        <f aca="false">I50*15</f>
        <v>9</v>
      </c>
    </row>
    <row r="51" customFormat="false" ht="13.5" hidden="false" customHeight="false" outlineLevel="0" collapsed="false">
      <c r="A51" s="16" t="n">
        <v>46</v>
      </c>
      <c r="B51" s="53" t="s">
        <v>4384</v>
      </c>
      <c r="C51" s="53" t="s">
        <v>1359</v>
      </c>
      <c r="D51" s="53" t="s">
        <v>4385</v>
      </c>
      <c r="E51" s="64" t="s">
        <v>4386</v>
      </c>
      <c r="F51" s="19"/>
      <c r="G51" s="76" t="n">
        <v>0.84</v>
      </c>
      <c r="H51" s="21"/>
      <c r="I51" s="22" t="n">
        <f aca="false">G51</f>
        <v>0.84</v>
      </c>
      <c r="J51" s="23" t="str">
        <f aca="false">J50</f>
        <v>金竹丘</v>
      </c>
      <c r="K51" s="24" t="n">
        <f aca="false">I51*3</f>
        <v>2.52</v>
      </c>
      <c r="L51" s="25" t="n">
        <f aca="false">I51*15</f>
        <v>12.6</v>
      </c>
    </row>
    <row r="52" customFormat="false" ht="13.5" hidden="false" customHeight="false" outlineLevel="0" collapsed="false">
      <c r="A52" s="16" t="n">
        <v>47</v>
      </c>
      <c r="B52" s="53" t="s">
        <v>4387</v>
      </c>
      <c r="C52" s="53" t="s">
        <v>208</v>
      </c>
      <c r="D52" s="53" t="s">
        <v>4388</v>
      </c>
      <c r="E52" s="64" t="s">
        <v>4389</v>
      </c>
      <c r="F52" s="19"/>
      <c r="G52" s="76" t="n">
        <v>0.72</v>
      </c>
      <c r="H52" s="21"/>
      <c r="I52" s="22" t="n">
        <f aca="false">G52</f>
        <v>0.72</v>
      </c>
      <c r="J52" s="23" t="str">
        <f aca="false">J51</f>
        <v>金竹丘</v>
      </c>
      <c r="K52" s="24" t="n">
        <f aca="false">I52*3</f>
        <v>2.16</v>
      </c>
      <c r="L52" s="25" t="n">
        <f aca="false">I52*15</f>
        <v>10.8</v>
      </c>
    </row>
    <row r="53" customFormat="false" ht="13.5" hidden="false" customHeight="false" outlineLevel="0" collapsed="false">
      <c r="A53" s="16" t="n">
        <v>48</v>
      </c>
      <c r="B53" s="53" t="s">
        <v>4390</v>
      </c>
      <c r="C53" s="53" t="s">
        <v>559</v>
      </c>
      <c r="D53" s="53" t="s">
        <v>4391</v>
      </c>
      <c r="E53" s="64" t="s">
        <v>4392</v>
      </c>
      <c r="F53" s="19"/>
      <c r="G53" s="76" t="n">
        <v>0.72</v>
      </c>
      <c r="H53" s="21"/>
      <c r="I53" s="22" t="n">
        <f aca="false">G53</f>
        <v>0.72</v>
      </c>
      <c r="J53" s="23" t="str">
        <f aca="false">J52</f>
        <v>金竹丘</v>
      </c>
      <c r="K53" s="24" t="n">
        <f aca="false">I53*3</f>
        <v>2.16</v>
      </c>
      <c r="L53" s="25" t="n">
        <f aca="false">I53*15</f>
        <v>10.8</v>
      </c>
    </row>
    <row r="54" customFormat="false" ht="13.5" hidden="false" customHeight="false" outlineLevel="0" collapsed="false">
      <c r="A54" s="16" t="n">
        <v>49</v>
      </c>
      <c r="B54" s="53" t="s">
        <v>4393</v>
      </c>
      <c r="C54" s="53" t="s">
        <v>1072</v>
      </c>
      <c r="D54" s="53" t="s">
        <v>4394</v>
      </c>
      <c r="E54" s="64" t="s">
        <v>4395</v>
      </c>
      <c r="F54" s="19"/>
      <c r="G54" s="76" t="n">
        <v>0.64</v>
      </c>
      <c r="H54" s="21"/>
      <c r="I54" s="22" t="n">
        <f aca="false">G54</f>
        <v>0.64</v>
      </c>
      <c r="J54" s="23" t="str">
        <f aca="false">J53</f>
        <v>金竹丘</v>
      </c>
      <c r="K54" s="24" t="n">
        <f aca="false">I54*3</f>
        <v>1.92</v>
      </c>
      <c r="L54" s="25" t="n">
        <f aca="false">I54*15</f>
        <v>9.6</v>
      </c>
    </row>
    <row r="55" customFormat="false" ht="13.5" hidden="false" customHeight="false" outlineLevel="0" collapsed="false">
      <c r="A55" s="16" t="n">
        <v>50</v>
      </c>
      <c r="B55" s="53" t="s">
        <v>4396</v>
      </c>
      <c r="C55" s="53" t="s">
        <v>4397</v>
      </c>
      <c r="D55" s="53" t="s">
        <v>4398</v>
      </c>
      <c r="E55" s="64" t="s">
        <v>4399</v>
      </c>
      <c r="F55" s="19"/>
      <c r="G55" s="76" t="n">
        <v>0.33</v>
      </c>
      <c r="H55" s="21"/>
      <c r="I55" s="22" t="n">
        <f aca="false">G55</f>
        <v>0.33</v>
      </c>
      <c r="J55" s="23" t="str">
        <f aca="false">J54</f>
        <v>金竹丘</v>
      </c>
      <c r="K55" s="24" t="n">
        <f aca="false">I55*3</f>
        <v>0.99</v>
      </c>
      <c r="L55" s="25" t="n">
        <f aca="false">I55*15</f>
        <v>4.95</v>
      </c>
    </row>
    <row r="56" customFormat="false" ht="13.5" hidden="false" customHeight="false" outlineLevel="0" collapsed="false">
      <c r="A56" s="16" t="n">
        <v>51</v>
      </c>
      <c r="B56" s="53" t="s">
        <v>4400</v>
      </c>
      <c r="C56" s="53" t="s">
        <v>476</v>
      </c>
      <c r="D56" s="53" t="s">
        <v>4401</v>
      </c>
      <c r="E56" s="64" t="s">
        <v>4402</v>
      </c>
      <c r="F56" s="19"/>
      <c r="G56" s="76" t="n">
        <v>0.33</v>
      </c>
      <c r="H56" s="21"/>
      <c r="I56" s="22" t="n">
        <f aca="false">G56</f>
        <v>0.33</v>
      </c>
      <c r="J56" s="23" t="str">
        <f aca="false">J55</f>
        <v>金竹丘</v>
      </c>
      <c r="K56" s="24" t="n">
        <f aca="false">I56*3</f>
        <v>0.99</v>
      </c>
      <c r="L56" s="25" t="n">
        <f aca="false">I56*15</f>
        <v>4.95</v>
      </c>
    </row>
    <row r="57" customFormat="false" ht="13.5" hidden="false" customHeight="false" outlineLevel="0" collapsed="false">
      <c r="A57" s="16" t="n">
        <v>52</v>
      </c>
      <c r="B57" s="53" t="s">
        <v>4347</v>
      </c>
      <c r="C57" s="53" t="s">
        <v>988</v>
      </c>
      <c r="D57" s="53" t="s">
        <v>4403</v>
      </c>
      <c r="E57" s="64" t="s">
        <v>4404</v>
      </c>
      <c r="F57" s="19"/>
      <c r="G57" s="76" t="n">
        <v>0.7</v>
      </c>
      <c r="H57" s="21"/>
      <c r="I57" s="22" t="n">
        <f aca="false">G57</f>
        <v>0.7</v>
      </c>
      <c r="J57" s="23" t="str">
        <f aca="false">J56</f>
        <v>金竹丘</v>
      </c>
      <c r="K57" s="24" t="n">
        <f aca="false">I57*3</f>
        <v>2.1</v>
      </c>
      <c r="L57" s="25" t="n">
        <f aca="false">I57*15</f>
        <v>10.5</v>
      </c>
    </row>
    <row r="58" customFormat="false" ht="13.5" hidden="false" customHeight="false" outlineLevel="0" collapsed="false">
      <c r="A58" s="16" t="n">
        <v>53</v>
      </c>
      <c r="B58" s="53" t="s">
        <v>4405</v>
      </c>
      <c r="C58" s="53" t="s">
        <v>763</v>
      </c>
      <c r="D58" s="53" t="s">
        <v>4406</v>
      </c>
      <c r="E58" s="64" t="s">
        <v>4407</v>
      </c>
      <c r="F58" s="19"/>
      <c r="G58" s="76" t="n">
        <v>0.7</v>
      </c>
      <c r="H58" s="21"/>
      <c r="I58" s="22" t="n">
        <f aca="false">G58</f>
        <v>0.7</v>
      </c>
      <c r="J58" s="23" t="str">
        <f aca="false">J57</f>
        <v>金竹丘</v>
      </c>
      <c r="K58" s="24" t="n">
        <f aca="false">I58*3</f>
        <v>2.1</v>
      </c>
      <c r="L58" s="25" t="n">
        <f aca="false">I58*15</f>
        <v>10.5</v>
      </c>
    </row>
    <row r="59" customFormat="false" ht="13.5" hidden="false" customHeight="false" outlineLevel="0" collapsed="false">
      <c r="A59" s="16" t="n">
        <v>54</v>
      </c>
      <c r="B59" s="53" t="s">
        <v>4408</v>
      </c>
      <c r="C59" s="53" t="s">
        <v>4409</v>
      </c>
      <c r="D59" s="53" t="s">
        <v>4410</v>
      </c>
      <c r="E59" s="64" t="s">
        <v>4411</v>
      </c>
      <c r="F59" s="19"/>
      <c r="G59" s="76" t="n">
        <v>0.2</v>
      </c>
      <c r="H59" s="21"/>
      <c r="I59" s="22" t="n">
        <f aca="false">G59</f>
        <v>0.2</v>
      </c>
      <c r="J59" s="23" t="str">
        <f aca="false">J58</f>
        <v>金竹丘</v>
      </c>
      <c r="K59" s="24" t="n">
        <f aca="false">I59*3</f>
        <v>0.6</v>
      </c>
      <c r="L59" s="25" t="n">
        <f aca="false">I59*15</f>
        <v>3</v>
      </c>
    </row>
    <row r="60" customFormat="false" ht="13.5" hidden="false" customHeight="false" outlineLevel="0" collapsed="false">
      <c r="A60" s="16" t="n">
        <v>55</v>
      </c>
      <c r="B60" s="53" t="s">
        <v>4412</v>
      </c>
      <c r="C60" s="53" t="s">
        <v>1231</v>
      </c>
      <c r="D60" s="53" t="s">
        <v>4413</v>
      </c>
      <c r="E60" s="64" t="s">
        <v>4414</v>
      </c>
      <c r="F60" s="19"/>
      <c r="G60" s="76" t="n">
        <v>0.61</v>
      </c>
      <c r="H60" s="21"/>
      <c r="I60" s="22" t="n">
        <f aca="false">G60</f>
        <v>0.61</v>
      </c>
      <c r="J60" s="23" t="str">
        <f aca="false">J59</f>
        <v>金竹丘</v>
      </c>
      <c r="K60" s="24" t="n">
        <f aca="false">I60*3</f>
        <v>1.83</v>
      </c>
      <c r="L60" s="25" t="n">
        <f aca="false">I60*15</f>
        <v>9.15</v>
      </c>
    </row>
    <row r="61" customFormat="false" ht="13.5" hidden="false" customHeight="false" outlineLevel="0" collapsed="false">
      <c r="A61" s="16" t="n">
        <v>56</v>
      </c>
      <c r="B61" s="53" t="s">
        <v>4415</v>
      </c>
      <c r="C61" s="53" t="s">
        <v>707</v>
      </c>
      <c r="D61" s="53" t="s">
        <v>4416</v>
      </c>
      <c r="E61" s="64" t="s">
        <v>4417</v>
      </c>
      <c r="F61" s="19"/>
      <c r="G61" s="76" t="n">
        <v>0.61</v>
      </c>
      <c r="H61" s="21"/>
      <c r="I61" s="22" t="n">
        <f aca="false">G61</f>
        <v>0.61</v>
      </c>
      <c r="J61" s="23" t="str">
        <f aca="false">J60</f>
        <v>金竹丘</v>
      </c>
      <c r="K61" s="24" t="n">
        <f aca="false">I61*3</f>
        <v>1.83</v>
      </c>
      <c r="L61" s="25" t="n">
        <f aca="false">I61*15</f>
        <v>9.15</v>
      </c>
    </row>
    <row r="62" customFormat="false" ht="13.5" hidden="false" customHeight="false" outlineLevel="0" collapsed="false">
      <c r="A62" s="16" t="n">
        <v>57</v>
      </c>
      <c r="B62" s="53" t="s">
        <v>4418</v>
      </c>
      <c r="C62" s="53" t="s">
        <v>4419</v>
      </c>
      <c r="D62" s="53" t="s">
        <v>4420</v>
      </c>
      <c r="E62" s="64" t="s">
        <v>4421</v>
      </c>
      <c r="F62" s="19"/>
      <c r="G62" s="76" t="n">
        <v>0.63</v>
      </c>
      <c r="H62" s="21"/>
      <c r="I62" s="22" t="n">
        <f aca="false">G62</f>
        <v>0.63</v>
      </c>
      <c r="J62" s="23" t="str">
        <f aca="false">J61</f>
        <v>金竹丘</v>
      </c>
      <c r="K62" s="24" t="n">
        <f aca="false">I62*3</f>
        <v>1.89</v>
      </c>
      <c r="L62" s="25" t="n">
        <f aca="false">I62*15</f>
        <v>9.45</v>
      </c>
    </row>
    <row r="63" customFormat="false" ht="13.5" hidden="false" customHeight="false" outlineLevel="0" collapsed="false">
      <c r="A63" s="16" t="n">
        <v>58</v>
      </c>
      <c r="B63" s="53" t="s">
        <v>4422</v>
      </c>
      <c r="C63" s="53" t="s">
        <v>3557</v>
      </c>
      <c r="D63" s="53" t="s">
        <v>4423</v>
      </c>
      <c r="E63" s="64" t="s">
        <v>4424</v>
      </c>
      <c r="F63" s="19"/>
      <c r="G63" s="76" t="n">
        <v>0.41</v>
      </c>
      <c r="H63" s="21"/>
      <c r="I63" s="22" t="n">
        <f aca="false">G63</f>
        <v>0.41</v>
      </c>
      <c r="J63" s="23" t="str">
        <f aca="false">J62</f>
        <v>金竹丘</v>
      </c>
      <c r="K63" s="24" t="n">
        <f aca="false">I63*3</f>
        <v>1.23</v>
      </c>
      <c r="L63" s="25" t="n">
        <f aca="false">I63*15</f>
        <v>6.15</v>
      </c>
    </row>
    <row r="64" customFormat="false" ht="13.5" hidden="false" customHeight="false" outlineLevel="0" collapsed="false">
      <c r="A64" s="16" t="n">
        <v>59</v>
      </c>
      <c r="B64" s="53" t="s">
        <v>4425</v>
      </c>
      <c r="C64" s="53" t="s">
        <v>822</v>
      </c>
      <c r="D64" s="53" t="s">
        <v>4426</v>
      </c>
      <c r="E64" s="64" t="s">
        <v>4427</v>
      </c>
      <c r="F64" s="19"/>
      <c r="G64" s="76" t="n">
        <v>0.75</v>
      </c>
      <c r="H64" s="21"/>
      <c r="I64" s="22" t="n">
        <f aca="false">G64</f>
        <v>0.75</v>
      </c>
      <c r="J64" s="23" t="str">
        <f aca="false">J63</f>
        <v>金竹丘</v>
      </c>
      <c r="K64" s="24" t="n">
        <f aca="false">I64*3</f>
        <v>2.25</v>
      </c>
      <c r="L64" s="25" t="n">
        <f aca="false">I64*15</f>
        <v>11.25</v>
      </c>
    </row>
    <row r="65" customFormat="false" ht="13.5" hidden="false" customHeight="false" outlineLevel="0" collapsed="false">
      <c r="A65" s="16" t="n">
        <v>60</v>
      </c>
      <c r="B65" s="53" t="s">
        <v>4428</v>
      </c>
      <c r="C65" s="53" t="s">
        <v>1541</v>
      </c>
      <c r="D65" s="53" t="s">
        <v>4429</v>
      </c>
      <c r="E65" s="64" t="s">
        <v>4430</v>
      </c>
      <c r="F65" s="19"/>
      <c r="G65" s="76" t="n">
        <v>0.73</v>
      </c>
      <c r="H65" s="21"/>
      <c r="I65" s="22" t="n">
        <f aca="false">G65</f>
        <v>0.73</v>
      </c>
      <c r="J65" s="23" t="str">
        <f aca="false">J64</f>
        <v>金竹丘</v>
      </c>
      <c r="K65" s="24" t="n">
        <f aca="false">I65*3</f>
        <v>2.19</v>
      </c>
      <c r="L65" s="25" t="n">
        <f aca="false">I65*15</f>
        <v>10.95</v>
      </c>
    </row>
    <row r="66" customFormat="false" ht="13.5" hidden="false" customHeight="false" outlineLevel="0" collapsed="false">
      <c r="A66" s="16" t="n">
        <v>61</v>
      </c>
      <c r="B66" s="53" t="s">
        <v>4431</v>
      </c>
      <c r="C66" s="53" t="s">
        <v>1696</v>
      </c>
      <c r="D66" s="53" t="s">
        <v>4432</v>
      </c>
      <c r="E66" s="64" t="s">
        <v>4433</v>
      </c>
      <c r="F66" s="19"/>
      <c r="G66" s="76" t="n">
        <v>0.6</v>
      </c>
      <c r="H66" s="21"/>
      <c r="I66" s="22" t="n">
        <f aca="false">G66</f>
        <v>0.6</v>
      </c>
      <c r="J66" s="23" t="str">
        <f aca="false">J65</f>
        <v>金竹丘</v>
      </c>
      <c r="K66" s="24" t="n">
        <f aca="false">I66*3</f>
        <v>1.8</v>
      </c>
      <c r="L66" s="25" t="n">
        <f aca="false">I66*15</f>
        <v>9</v>
      </c>
    </row>
    <row r="67" customFormat="false" ht="13.5" hidden="false" customHeight="false" outlineLevel="0" collapsed="false">
      <c r="A67" s="16" t="n">
        <v>62</v>
      </c>
      <c r="B67" s="53" t="s">
        <v>4434</v>
      </c>
      <c r="C67" s="53" t="s">
        <v>1185</v>
      </c>
      <c r="D67" s="53" t="s">
        <v>4435</v>
      </c>
      <c r="E67" s="64" t="s">
        <v>4436</v>
      </c>
      <c r="F67" s="19"/>
      <c r="G67" s="76" t="n">
        <v>0.6</v>
      </c>
      <c r="H67" s="21"/>
      <c r="I67" s="22" t="n">
        <f aca="false">G67</f>
        <v>0.6</v>
      </c>
      <c r="J67" s="23" t="str">
        <f aca="false">J66</f>
        <v>金竹丘</v>
      </c>
      <c r="K67" s="24" t="n">
        <f aca="false">I67*3</f>
        <v>1.8</v>
      </c>
      <c r="L67" s="25" t="n">
        <f aca="false">I67*15</f>
        <v>9</v>
      </c>
    </row>
    <row r="68" customFormat="false" ht="13.5" hidden="false" customHeight="false" outlineLevel="0" collapsed="false">
      <c r="A68" s="16" t="n">
        <v>63</v>
      </c>
      <c r="B68" s="53" t="s">
        <v>4437</v>
      </c>
      <c r="C68" s="53" t="s">
        <v>78</v>
      </c>
      <c r="D68" s="53" t="s">
        <v>4438</v>
      </c>
      <c r="E68" s="64" t="s">
        <v>4439</v>
      </c>
      <c r="F68" s="19"/>
      <c r="G68" s="76" t="n">
        <v>0.32</v>
      </c>
      <c r="H68" s="21"/>
      <c r="I68" s="22" t="n">
        <f aca="false">G68</f>
        <v>0.32</v>
      </c>
      <c r="J68" s="23" t="str">
        <f aca="false">J67</f>
        <v>金竹丘</v>
      </c>
      <c r="K68" s="24" t="n">
        <f aca="false">I68*3</f>
        <v>0.96</v>
      </c>
      <c r="L68" s="25" t="n">
        <f aca="false">I68*15</f>
        <v>4.8</v>
      </c>
    </row>
    <row r="69" customFormat="false" ht="13.5" hidden="false" customHeight="false" outlineLevel="0" collapsed="false">
      <c r="A69" s="16" t="n">
        <v>64</v>
      </c>
      <c r="B69" s="53" t="s">
        <v>4440</v>
      </c>
      <c r="C69" s="53" t="s">
        <v>609</v>
      </c>
      <c r="D69" s="53" t="s">
        <v>4441</v>
      </c>
      <c r="E69" s="64" t="s">
        <v>4442</v>
      </c>
      <c r="F69" s="19"/>
      <c r="G69" s="76" t="n">
        <v>0.32</v>
      </c>
      <c r="H69" s="21"/>
      <c r="I69" s="22" t="n">
        <f aca="false">G69</f>
        <v>0.32</v>
      </c>
      <c r="J69" s="23" t="str">
        <f aca="false">J68</f>
        <v>金竹丘</v>
      </c>
      <c r="K69" s="24" t="n">
        <f aca="false">I69*3</f>
        <v>0.96</v>
      </c>
      <c r="L69" s="25" t="n">
        <f aca="false">I69*15</f>
        <v>4.8</v>
      </c>
    </row>
    <row r="70" customFormat="false" ht="13.5" hidden="false" customHeight="false" outlineLevel="0" collapsed="false">
      <c r="A70" s="16" t="n">
        <v>65</v>
      </c>
      <c r="B70" s="53" t="s">
        <v>4443</v>
      </c>
      <c r="C70" s="53" t="s">
        <v>268</v>
      </c>
      <c r="D70" s="53" t="s">
        <v>4444</v>
      </c>
      <c r="E70" s="64" t="s">
        <v>4445</v>
      </c>
      <c r="F70" s="19"/>
      <c r="G70" s="76" t="n">
        <v>0.32</v>
      </c>
      <c r="H70" s="21"/>
      <c r="I70" s="22" t="n">
        <f aca="false">G70</f>
        <v>0.32</v>
      </c>
      <c r="J70" s="23" t="str">
        <f aca="false">J69</f>
        <v>金竹丘</v>
      </c>
      <c r="K70" s="24" t="n">
        <f aca="false">I70*3</f>
        <v>0.96</v>
      </c>
      <c r="L70" s="25" t="n">
        <f aca="false">I70*15</f>
        <v>4.8</v>
      </c>
    </row>
    <row r="71" customFormat="false" ht="13.5" hidden="false" customHeight="false" outlineLevel="0" collapsed="false">
      <c r="A71" s="16" t="n">
        <v>66</v>
      </c>
      <c r="B71" s="53" t="s">
        <v>4446</v>
      </c>
      <c r="C71" s="53" t="s">
        <v>1861</v>
      </c>
      <c r="D71" s="53" t="s">
        <v>4447</v>
      </c>
      <c r="E71" s="64" t="s">
        <v>4448</v>
      </c>
      <c r="F71" s="19"/>
      <c r="G71" s="76" t="n">
        <v>0.41</v>
      </c>
      <c r="H71" s="21"/>
      <c r="I71" s="22" t="n">
        <f aca="false">G71</f>
        <v>0.41</v>
      </c>
      <c r="J71" s="23" t="str">
        <f aca="false">J70</f>
        <v>金竹丘</v>
      </c>
      <c r="K71" s="24" t="n">
        <f aca="false">I71*3</f>
        <v>1.23</v>
      </c>
      <c r="L71" s="25" t="n">
        <f aca="false">I71*15</f>
        <v>6.15</v>
      </c>
    </row>
    <row r="72" customFormat="false" ht="13.5" hidden="false" customHeight="false" outlineLevel="0" collapsed="false">
      <c r="A72" s="16" t="n">
        <v>67</v>
      </c>
      <c r="B72" s="53" t="s">
        <v>4449</v>
      </c>
      <c r="C72" s="53" t="s">
        <v>200</v>
      </c>
      <c r="D72" s="53" t="s">
        <v>4450</v>
      </c>
      <c r="E72" s="64" t="s">
        <v>4451</v>
      </c>
      <c r="F72" s="19"/>
      <c r="G72" s="76" t="n">
        <v>0.75</v>
      </c>
      <c r="H72" s="21"/>
      <c r="I72" s="22" t="n">
        <f aca="false">G72</f>
        <v>0.75</v>
      </c>
      <c r="J72" s="23" t="str">
        <f aca="false">J71</f>
        <v>金竹丘</v>
      </c>
      <c r="K72" s="24" t="n">
        <f aca="false">I72*3</f>
        <v>2.25</v>
      </c>
      <c r="L72" s="25" t="n">
        <f aca="false">I72*15</f>
        <v>11.25</v>
      </c>
    </row>
    <row r="73" customFormat="false" ht="13.5" hidden="false" customHeight="false" outlineLevel="0" collapsed="false">
      <c r="A73" s="16" t="n">
        <v>68</v>
      </c>
      <c r="B73" s="53" t="s">
        <v>4452</v>
      </c>
      <c r="C73" s="53" t="s">
        <v>4453</v>
      </c>
      <c r="D73" s="53" t="s">
        <v>4454</v>
      </c>
      <c r="E73" s="64" t="s">
        <v>4455</v>
      </c>
      <c r="F73" s="19"/>
      <c r="G73" s="76" t="n">
        <v>0.51</v>
      </c>
      <c r="H73" s="21"/>
      <c r="I73" s="22" t="n">
        <f aca="false">G73</f>
        <v>0.51</v>
      </c>
      <c r="J73" s="23" t="str">
        <f aca="false">J72</f>
        <v>金竹丘</v>
      </c>
      <c r="K73" s="24" t="n">
        <f aca="false">I73*3</f>
        <v>1.53</v>
      </c>
      <c r="L73" s="25" t="n">
        <f aca="false">I73*15</f>
        <v>7.65</v>
      </c>
    </row>
    <row r="74" s="32" customFormat="true" ht="13.5" hidden="false" customHeight="false" outlineLevel="0" collapsed="false">
      <c r="A74" s="16" t="n">
        <v>69</v>
      </c>
      <c r="B74" s="53" t="s">
        <v>4456</v>
      </c>
      <c r="C74" s="53" t="s">
        <v>3327</v>
      </c>
      <c r="D74" s="53" t="s">
        <v>4457</v>
      </c>
      <c r="E74" s="64" t="s">
        <v>4458</v>
      </c>
      <c r="F74" s="19"/>
      <c r="G74" s="76" t="n">
        <v>0.51</v>
      </c>
      <c r="H74" s="21"/>
      <c r="I74" s="22" t="n">
        <f aca="false">G74</f>
        <v>0.51</v>
      </c>
      <c r="J74" s="23" t="str">
        <f aca="false">J73</f>
        <v>金竹丘</v>
      </c>
      <c r="K74" s="24" t="n">
        <f aca="false">I74*3</f>
        <v>1.53</v>
      </c>
      <c r="L74" s="25" t="n">
        <f aca="false">I74*15</f>
        <v>7.65</v>
      </c>
      <c r="M74" s="1"/>
      <c r="N74" s="1"/>
      <c r="O74" s="1"/>
    </row>
    <row r="75" customFormat="false" ht="13.5" hidden="false" customHeight="false" outlineLevel="0" collapsed="false">
      <c r="A75" s="16" t="n">
        <v>70</v>
      </c>
      <c r="B75" s="53" t="s">
        <v>4459</v>
      </c>
      <c r="C75" s="53" t="s">
        <v>595</v>
      </c>
      <c r="D75" s="53" t="s">
        <v>4460</v>
      </c>
      <c r="E75" s="64" t="s">
        <v>4461</v>
      </c>
      <c r="F75" s="19"/>
      <c r="G75" s="76" t="n">
        <v>0.51</v>
      </c>
      <c r="H75" s="21"/>
      <c r="I75" s="22" t="n">
        <f aca="false">G75</f>
        <v>0.51</v>
      </c>
      <c r="J75" s="23" t="str">
        <f aca="false">J74</f>
        <v>金竹丘</v>
      </c>
      <c r="K75" s="24" t="n">
        <f aca="false">I75*3</f>
        <v>1.53</v>
      </c>
      <c r="L75" s="25" t="n">
        <f aca="false">I75*15</f>
        <v>7.65</v>
      </c>
    </row>
    <row r="76" customFormat="false" ht="13.5" hidden="false" customHeight="false" outlineLevel="0" collapsed="false">
      <c r="A76" s="16" t="n">
        <v>71</v>
      </c>
      <c r="B76" s="53" t="s">
        <v>4462</v>
      </c>
      <c r="C76" s="53" t="s">
        <v>244</v>
      </c>
      <c r="D76" s="53" t="s">
        <v>4463</v>
      </c>
      <c r="E76" s="64" t="s">
        <v>4464</v>
      </c>
      <c r="F76" s="19"/>
      <c r="G76" s="76" t="n">
        <v>0.51</v>
      </c>
      <c r="H76" s="21"/>
      <c r="I76" s="22" t="n">
        <f aca="false">G76</f>
        <v>0.51</v>
      </c>
      <c r="J76" s="23" t="str">
        <f aca="false">J75</f>
        <v>金竹丘</v>
      </c>
      <c r="K76" s="24" t="n">
        <f aca="false">I76*3</f>
        <v>1.53</v>
      </c>
      <c r="L76" s="25" t="n">
        <f aca="false">I76*15</f>
        <v>7.65</v>
      </c>
    </row>
    <row r="77" customFormat="false" ht="13.5" hidden="false" customHeight="false" outlineLevel="0" collapsed="false">
      <c r="A77" s="16" t="n">
        <v>72</v>
      </c>
      <c r="B77" s="53" t="s">
        <v>4465</v>
      </c>
      <c r="C77" s="53" t="s">
        <v>517</v>
      </c>
      <c r="D77" s="53" t="s">
        <v>4466</v>
      </c>
      <c r="E77" s="64" t="s">
        <v>4467</v>
      </c>
      <c r="F77" s="19"/>
      <c r="G77" s="76" t="n">
        <v>0.51</v>
      </c>
      <c r="H77" s="21"/>
      <c r="I77" s="22" t="n">
        <f aca="false">G77</f>
        <v>0.51</v>
      </c>
      <c r="J77" s="23" t="str">
        <f aca="false">J76</f>
        <v>金竹丘</v>
      </c>
      <c r="K77" s="24" t="n">
        <f aca="false">I77*3</f>
        <v>1.53</v>
      </c>
      <c r="L77" s="25" t="n">
        <f aca="false">I77*15</f>
        <v>7.65</v>
      </c>
    </row>
    <row r="78" customFormat="false" ht="13.5" hidden="false" customHeight="false" outlineLevel="0" collapsed="false">
      <c r="A78" s="16" t="n">
        <v>73</v>
      </c>
      <c r="B78" s="53" t="s">
        <v>4468</v>
      </c>
      <c r="C78" s="53" t="s">
        <v>1829</v>
      </c>
      <c r="D78" s="53" t="s">
        <v>4469</v>
      </c>
      <c r="E78" s="64" t="s">
        <v>4470</v>
      </c>
      <c r="F78" s="19"/>
      <c r="G78" s="76" t="n">
        <v>0.43</v>
      </c>
      <c r="H78" s="21"/>
      <c r="I78" s="22" t="n">
        <f aca="false">G78</f>
        <v>0.43</v>
      </c>
      <c r="J78" s="23" t="str">
        <f aca="false">J77</f>
        <v>金竹丘</v>
      </c>
      <c r="K78" s="24" t="n">
        <f aca="false">I78*3</f>
        <v>1.29</v>
      </c>
      <c r="L78" s="25" t="n">
        <f aca="false">I78*15</f>
        <v>6.45</v>
      </c>
    </row>
    <row r="79" customFormat="false" ht="13.5" hidden="false" customHeight="false" outlineLevel="0" collapsed="false">
      <c r="A79" s="16" t="n">
        <v>74</v>
      </c>
      <c r="B79" s="53" t="s">
        <v>4471</v>
      </c>
      <c r="C79" s="53" t="s">
        <v>4472</v>
      </c>
      <c r="D79" s="53" t="s">
        <v>4473</v>
      </c>
      <c r="E79" s="64" t="s">
        <v>4474</v>
      </c>
      <c r="F79" s="19"/>
      <c r="G79" s="76" t="n">
        <v>0.43</v>
      </c>
      <c r="H79" s="21"/>
      <c r="I79" s="22" t="n">
        <f aca="false">G79</f>
        <v>0.43</v>
      </c>
      <c r="J79" s="23" t="str">
        <f aca="false">J78</f>
        <v>金竹丘</v>
      </c>
      <c r="K79" s="24" t="n">
        <f aca="false">I79*3</f>
        <v>1.29</v>
      </c>
      <c r="L79" s="25" t="n">
        <f aca="false">I79*15</f>
        <v>6.45</v>
      </c>
    </row>
    <row r="80" customFormat="false" ht="13.5" hidden="false" customHeight="false" outlineLevel="0" collapsed="false">
      <c r="A80" s="16" t="n">
        <v>75</v>
      </c>
      <c r="B80" s="53" t="s">
        <v>4475</v>
      </c>
      <c r="C80" s="53" t="s">
        <v>759</v>
      </c>
      <c r="D80" s="53" t="s">
        <v>4476</v>
      </c>
      <c r="E80" s="64" t="s">
        <v>4477</v>
      </c>
      <c r="F80" s="19"/>
      <c r="G80" s="76" t="n">
        <v>0.43</v>
      </c>
      <c r="H80" s="21"/>
      <c r="I80" s="22" t="n">
        <f aca="false">G80</f>
        <v>0.43</v>
      </c>
      <c r="J80" s="23" t="str">
        <f aca="false">J79</f>
        <v>金竹丘</v>
      </c>
      <c r="K80" s="24" t="n">
        <f aca="false">I80*3</f>
        <v>1.29</v>
      </c>
      <c r="L80" s="25" t="n">
        <f aca="false">I80*15</f>
        <v>6.45</v>
      </c>
    </row>
    <row r="81" customFormat="false" ht="13.5" hidden="false" customHeight="false" outlineLevel="0" collapsed="false">
      <c r="A81" s="16" t="n">
        <v>76</v>
      </c>
      <c r="B81" s="53" t="s">
        <v>4478</v>
      </c>
      <c r="C81" s="53" t="s">
        <v>822</v>
      </c>
      <c r="D81" s="53" t="s">
        <v>4479</v>
      </c>
      <c r="E81" s="64" t="s">
        <v>4480</v>
      </c>
      <c r="F81" s="19"/>
      <c r="G81" s="76" t="n">
        <v>0.69</v>
      </c>
      <c r="H81" s="21"/>
      <c r="I81" s="22" t="n">
        <f aca="false">G81</f>
        <v>0.69</v>
      </c>
      <c r="J81" s="23" t="str">
        <f aca="false">J80</f>
        <v>金竹丘</v>
      </c>
      <c r="K81" s="24" t="n">
        <f aca="false">I81*3</f>
        <v>2.07</v>
      </c>
      <c r="L81" s="25" t="n">
        <f aca="false">I81*15</f>
        <v>10.35</v>
      </c>
    </row>
    <row r="82" customFormat="false" ht="13.5" hidden="false" customHeight="false" outlineLevel="0" collapsed="false">
      <c r="A82" s="16" t="n">
        <v>77</v>
      </c>
      <c r="B82" s="53" t="s">
        <v>4481</v>
      </c>
      <c r="C82" s="53" t="s">
        <v>1799</v>
      </c>
      <c r="D82" s="53" t="s">
        <v>4482</v>
      </c>
      <c r="E82" s="64" t="s">
        <v>4483</v>
      </c>
      <c r="F82" s="19"/>
      <c r="G82" s="76" t="n">
        <v>0.51</v>
      </c>
      <c r="H82" s="21"/>
      <c r="I82" s="22" t="n">
        <f aca="false">G82</f>
        <v>0.51</v>
      </c>
      <c r="J82" s="23" t="str">
        <f aca="false">J81</f>
        <v>金竹丘</v>
      </c>
      <c r="K82" s="24" t="n">
        <f aca="false">I82*3</f>
        <v>1.53</v>
      </c>
      <c r="L82" s="25" t="n">
        <f aca="false">I82*15</f>
        <v>7.65</v>
      </c>
    </row>
    <row r="83" customFormat="false" ht="13.5" hidden="false" customHeight="false" outlineLevel="0" collapsed="false">
      <c r="A83" s="16" t="n">
        <v>78</v>
      </c>
      <c r="B83" s="53" t="s">
        <v>4484</v>
      </c>
      <c r="C83" s="53" t="s">
        <v>4485</v>
      </c>
      <c r="D83" s="53" t="s">
        <v>4486</v>
      </c>
      <c r="E83" s="64" t="s">
        <v>4487</v>
      </c>
      <c r="F83" s="19"/>
      <c r="G83" s="76" t="n">
        <v>0.72</v>
      </c>
      <c r="H83" s="21"/>
      <c r="I83" s="22" t="n">
        <f aca="false">G83</f>
        <v>0.72</v>
      </c>
      <c r="J83" s="23" t="str">
        <f aca="false">J82</f>
        <v>金竹丘</v>
      </c>
      <c r="K83" s="24" t="n">
        <f aca="false">I83*3</f>
        <v>2.16</v>
      </c>
      <c r="L83" s="25" t="n">
        <f aca="false">I83*15</f>
        <v>10.8</v>
      </c>
    </row>
    <row r="84" customFormat="false" ht="13.5" hidden="false" customHeight="false" outlineLevel="0" collapsed="false">
      <c r="A84" s="16" t="n">
        <v>79</v>
      </c>
      <c r="B84" s="53" t="s">
        <v>4488</v>
      </c>
      <c r="C84" s="53" t="s">
        <v>687</v>
      </c>
      <c r="D84" s="53" t="s">
        <v>4489</v>
      </c>
      <c r="E84" s="64" t="s">
        <v>3428</v>
      </c>
      <c r="F84" s="19"/>
      <c r="G84" s="76" t="n">
        <v>0.41</v>
      </c>
      <c r="H84" s="21"/>
      <c r="I84" s="22" t="n">
        <f aca="false">G84</f>
        <v>0.41</v>
      </c>
      <c r="J84" s="23" t="str">
        <f aca="false">J83</f>
        <v>金竹丘</v>
      </c>
      <c r="K84" s="24" t="n">
        <f aca="false">I84*3</f>
        <v>1.23</v>
      </c>
      <c r="L84" s="25" t="n">
        <f aca="false">I84*15</f>
        <v>6.15</v>
      </c>
    </row>
    <row r="85" customFormat="false" ht="13.5" hidden="false" customHeight="false" outlineLevel="0" collapsed="false">
      <c r="A85" s="16" t="n">
        <v>80</v>
      </c>
      <c r="B85" s="53" t="s">
        <v>4490</v>
      </c>
      <c r="C85" s="53" t="s">
        <v>1696</v>
      </c>
      <c r="D85" s="53" t="s">
        <v>4491</v>
      </c>
      <c r="E85" s="64" t="s">
        <v>4492</v>
      </c>
      <c r="F85" s="19"/>
      <c r="G85" s="76" t="n">
        <v>0.41</v>
      </c>
      <c r="H85" s="21"/>
      <c r="I85" s="22" t="n">
        <f aca="false">G85</f>
        <v>0.41</v>
      </c>
      <c r="J85" s="23" t="str">
        <f aca="false">J84</f>
        <v>金竹丘</v>
      </c>
      <c r="K85" s="24" t="n">
        <f aca="false">I85*3</f>
        <v>1.23</v>
      </c>
      <c r="L85" s="25" t="n">
        <f aca="false">I85*15</f>
        <v>6.15</v>
      </c>
    </row>
    <row r="86" customFormat="false" ht="13.5" hidden="false" customHeight="false" outlineLevel="0" collapsed="false">
      <c r="A86" s="16" t="n">
        <v>81</v>
      </c>
      <c r="B86" s="53" t="s">
        <v>4493</v>
      </c>
      <c r="C86" s="53" t="s">
        <v>268</v>
      </c>
      <c r="D86" s="53" t="s">
        <v>4494</v>
      </c>
      <c r="E86" s="64" t="s">
        <v>4495</v>
      </c>
      <c r="F86" s="19"/>
      <c r="G86" s="76" t="n">
        <v>0.41</v>
      </c>
      <c r="H86" s="21"/>
      <c r="I86" s="22" t="n">
        <f aca="false">G86</f>
        <v>0.41</v>
      </c>
      <c r="J86" s="23" t="str">
        <f aca="false">J85</f>
        <v>金竹丘</v>
      </c>
      <c r="K86" s="24" t="n">
        <f aca="false">I86*3</f>
        <v>1.23</v>
      </c>
      <c r="L86" s="25" t="n">
        <f aca="false">I86*15</f>
        <v>6.15</v>
      </c>
    </row>
    <row r="87" customFormat="false" ht="13.5" hidden="false" customHeight="false" outlineLevel="0" collapsed="false">
      <c r="A87" s="16" t="n">
        <v>82</v>
      </c>
      <c r="B87" s="53" t="s">
        <v>4496</v>
      </c>
      <c r="C87" s="53" t="s">
        <v>1007</v>
      </c>
      <c r="D87" s="53" t="s">
        <v>4497</v>
      </c>
      <c r="E87" s="64" t="s">
        <v>4498</v>
      </c>
      <c r="F87" s="19"/>
      <c r="G87" s="76" t="n">
        <v>0.61</v>
      </c>
      <c r="H87" s="21"/>
      <c r="I87" s="22" t="n">
        <f aca="false">G87</f>
        <v>0.61</v>
      </c>
      <c r="J87" s="23" t="str">
        <f aca="false">J86</f>
        <v>金竹丘</v>
      </c>
      <c r="K87" s="24" t="n">
        <f aca="false">I87*3</f>
        <v>1.83</v>
      </c>
      <c r="L87" s="25" t="n">
        <f aca="false">I87*15</f>
        <v>9.15</v>
      </c>
    </row>
    <row r="88" customFormat="false" ht="13.5" hidden="false" customHeight="false" outlineLevel="0" collapsed="false">
      <c r="A88" s="16" t="n">
        <v>83</v>
      </c>
      <c r="B88" s="53" t="s">
        <v>4499</v>
      </c>
      <c r="C88" s="53" t="s">
        <v>393</v>
      </c>
      <c r="D88" s="53" t="s">
        <v>4500</v>
      </c>
      <c r="E88" s="64" t="s">
        <v>4501</v>
      </c>
      <c r="F88" s="19"/>
      <c r="G88" s="76" t="n">
        <v>0.54</v>
      </c>
      <c r="H88" s="21"/>
      <c r="I88" s="22" t="n">
        <f aca="false">G88</f>
        <v>0.54</v>
      </c>
      <c r="J88" s="23" t="str">
        <f aca="false">J87</f>
        <v>金竹丘</v>
      </c>
      <c r="K88" s="24" t="n">
        <f aca="false">I88*3</f>
        <v>1.62</v>
      </c>
      <c r="L88" s="25" t="n">
        <f aca="false">I88*15</f>
        <v>8.1</v>
      </c>
    </row>
    <row r="89" customFormat="false" ht="13.5" hidden="false" customHeight="false" outlineLevel="0" collapsed="false">
      <c r="A89" s="16" t="n">
        <v>84</v>
      </c>
      <c r="B89" s="53" t="s">
        <v>4502</v>
      </c>
      <c r="C89" s="53" t="s">
        <v>1924</v>
      </c>
      <c r="D89" s="53" t="s">
        <v>4503</v>
      </c>
      <c r="E89" s="64" t="s">
        <v>4504</v>
      </c>
      <c r="F89" s="19"/>
      <c r="G89" s="76" t="n">
        <v>0.54</v>
      </c>
      <c r="H89" s="21"/>
      <c r="I89" s="22" t="n">
        <f aca="false">G89</f>
        <v>0.54</v>
      </c>
      <c r="J89" s="23" t="str">
        <f aca="false">J88</f>
        <v>金竹丘</v>
      </c>
      <c r="K89" s="24" t="n">
        <f aca="false">I89*3</f>
        <v>1.62</v>
      </c>
      <c r="L89" s="25" t="n">
        <f aca="false">I89*15</f>
        <v>8.1</v>
      </c>
    </row>
    <row r="90" customFormat="false" ht="13.5" hidden="false" customHeight="false" outlineLevel="0" collapsed="false">
      <c r="A90" s="16" t="n">
        <v>85</v>
      </c>
      <c r="B90" s="53" t="s">
        <v>4505</v>
      </c>
      <c r="C90" s="53" t="s">
        <v>591</v>
      </c>
      <c r="D90" s="53" t="s">
        <v>4506</v>
      </c>
      <c r="E90" s="64" t="s">
        <v>4507</v>
      </c>
      <c r="F90" s="19"/>
      <c r="G90" s="76" t="n">
        <v>1.1</v>
      </c>
      <c r="H90" s="21"/>
      <c r="I90" s="22" t="n">
        <f aca="false">G90</f>
        <v>1.1</v>
      </c>
      <c r="J90" s="23" t="str">
        <f aca="false">J89</f>
        <v>金竹丘</v>
      </c>
      <c r="K90" s="24" t="n">
        <f aca="false">I90*3</f>
        <v>3.3</v>
      </c>
      <c r="L90" s="25" t="n">
        <f aca="false">I90*15</f>
        <v>16.5</v>
      </c>
    </row>
    <row r="91" customFormat="false" ht="13.5" hidden="false" customHeight="false" outlineLevel="0" collapsed="false">
      <c r="A91" s="16" t="n">
        <v>86</v>
      </c>
      <c r="B91" s="53" t="s">
        <v>4508</v>
      </c>
      <c r="C91" s="53" t="s">
        <v>2960</v>
      </c>
      <c r="D91" s="53" t="s">
        <v>4509</v>
      </c>
      <c r="E91" s="64" t="s">
        <v>4510</v>
      </c>
      <c r="F91" s="19"/>
      <c r="G91" s="76" t="n">
        <v>1.44</v>
      </c>
      <c r="H91" s="21"/>
      <c r="I91" s="22" t="n">
        <f aca="false">G91</f>
        <v>1.44</v>
      </c>
      <c r="J91" s="23" t="str">
        <f aca="false">J90</f>
        <v>金竹丘</v>
      </c>
      <c r="K91" s="24" t="n">
        <f aca="false">I91*3</f>
        <v>4.32</v>
      </c>
      <c r="L91" s="25" t="n">
        <f aca="false">I91*15</f>
        <v>21.6</v>
      </c>
    </row>
    <row r="92" customFormat="false" ht="13.5" hidden="false" customHeight="false" outlineLevel="0" collapsed="false">
      <c r="A92" s="16" t="n">
        <v>87</v>
      </c>
      <c r="B92" s="53" t="s">
        <v>4511</v>
      </c>
      <c r="C92" s="53" t="s">
        <v>405</v>
      </c>
      <c r="D92" s="53" t="s">
        <v>4512</v>
      </c>
      <c r="E92" s="64" t="s">
        <v>4513</v>
      </c>
      <c r="F92" s="19"/>
      <c r="G92" s="76" t="n">
        <v>0.81</v>
      </c>
      <c r="H92" s="21"/>
      <c r="I92" s="22" t="n">
        <f aca="false">G92</f>
        <v>0.81</v>
      </c>
      <c r="J92" s="23" t="str">
        <f aca="false">J91</f>
        <v>金竹丘</v>
      </c>
      <c r="K92" s="24" t="n">
        <f aca="false">I92*3</f>
        <v>2.43</v>
      </c>
      <c r="L92" s="25" t="n">
        <f aca="false">I92*15</f>
        <v>12.15</v>
      </c>
    </row>
    <row r="93" customFormat="false" ht="13.5" hidden="false" customHeight="false" outlineLevel="0" collapsed="false">
      <c r="A93" s="16" t="n">
        <v>88</v>
      </c>
      <c r="B93" s="53" t="s">
        <v>4514</v>
      </c>
      <c r="C93" s="53" t="s">
        <v>1799</v>
      </c>
      <c r="D93" s="53" t="s">
        <v>4515</v>
      </c>
      <c r="E93" s="64" t="s">
        <v>4516</v>
      </c>
      <c r="F93" s="19"/>
      <c r="G93" s="76" t="n">
        <v>0.81</v>
      </c>
      <c r="H93" s="21"/>
      <c r="I93" s="22" t="n">
        <f aca="false">G93</f>
        <v>0.81</v>
      </c>
      <c r="J93" s="23" t="str">
        <f aca="false">J92</f>
        <v>金竹丘</v>
      </c>
      <c r="K93" s="24" t="n">
        <f aca="false">I93*3</f>
        <v>2.43</v>
      </c>
      <c r="L93" s="25" t="n">
        <f aca="false">I93*15</f>
        <v>12.15</v>
      </c>
    </row>
    <row r="94" customFormat="false" ht="13.5" hidden="false" customHeight="false" outlineLevel="0" collapsed="false">
      <c r="A94" s="16" t="n">
        <v>89</v>
      </c>
      <c r="B94" s="53" t="s">
        <v>4517</v>
      </c>
      <c r="C94" s="53" t="s">
        <v>78</v>
      </c>
      <c r="D94" s="53" t="s">
        <v>4518</v>
      </c>
      <c r="E94" s="64" t="s">
        <v>4519</v>
      </c>
      <c r="F94" s="19"/>
      <c r="G94" s="76" t="n">
        <v>1.32</v>
      </c>
      <c r="H94" s="21"/>
      <c r="I94" s="22" t="n">
        <f aca="false">G94</f>
        <v>1.32</v>
      </c>
      <c r="J94" s="23" t="str">
        <f aca="false">J93</f>
        <v>金竹丘</v>
      </c>
      <c r="K94" s="24" t="n">
        <f aca="false">I94*3</f>
        <v>3.96</v>
      </c>
      <c r="L94" s="25" t="n">
        <f aca="false">I94*15</f>
        <v>19.8</v>
      </c>
    </row>
    <row r="95" customFormat="false" ht="13.5" hidden="false" customHeight="false" outlineLevel="0" collapsed="false">
      <c r="A95" s="16" t="n">
        <v>90</v>
      </c>
      <c r="B95" s="53" t="s">
        <v>4520</v>
      </c>
      <c r="C95" s="53" t="s">
        <v>357</v>
      </c>
      <c r="D95" s="53" t="s">
        <v>4521</v>
      </c>
      <c r="E95" s="64" t="s">
        <v>4522</v>
      </c>
      <c r="F95" s="19"/>
      <c r="G95" s="76" t="n">
        <v>0.74</v>
      </c>
      <c r="H95" s="21"/>
      <c r="I95" s="22" t="n">
        <f aca="false">G95</f>
        <v>0.74</v>
      </c>
      <c r="J95" s="23" t="str">
        <f aca="false">J94</f>
        <v>金竹丘</v>
      </c>
      <c r="K95" s="24" t="n">
        <f aca="false">I95*3</f>
        <v>2.22</v>
      </c>
      <c r="L95" s="25" t="n">
        <f aca="false">I95*15</f>
        <v>11.1</v>
      </c>
    </row>
    <row r="96" customFormat="false" ht="13.5" hidden="false" customHeight="false" outlineLevel="0" collapsed="false">
      <c r="A96" s="16" t="n">
        <v>91</v>
      </c>
      <c r="B96" s="53" t="s">
        <v>4523</v>
      </c>
      <c r="C96" s="53" t="s">
        <v>1427</v>
      </c>
      <c r="D96" s="53" t="s">
        <v>4524</v>
      </c>
      <c r="E96" s="64" t="s">
        <v>4525</v>
      </c>
      <c r="F96" s="19"/>
      <c r="G96" s="76" t="n">
        <v>0.74</v>
      </c>
      <c r="H96" s="21"/>
      <c r="I96" s="22" t="n">
        <f aca="false">G96</f>
        <v>0.74</v>
      </c>
      <c r="J96" s="23" t="str">
        <f aca="false">J95</f>
        <v>金竹丘</v>
      </c>
      <c r="K96" s="24" t="n">
        <f aca="false">I96*3</f>
        <v>2.22</v>
      </c>
      <c r="L96" s="25" t="n">
        <f aca="false">I96*15</f>
        <v>11.1</v>
      </c>
    </row>
    <row r="97" customFormat="false" ht="13.5" hidden="false" customHeight="false" outlineLevel="0" collapsed="false">
      <c r="A97" s="16" t="n">
        <v>92</v>
      </c>
      <c r="B97" s="53" t="s">
        <v>4526</v>
      </c>
      <c r="C97" s="53" t="s">
        <v>609</v>
      </c>
      <c r="D97" s="53" t="s">
        <v>4527</v>
      </c>
      <c r="E97" s="64" t="s">
        <v>4528</v>
      </c>
      <c r="F97" s="19"/>
      <c r="G97" s="76" t="n">
        <v>0.69</v>
      </c>
      <c r="H97" s="21"/>
      <c r="I97" s="22" t="n">
        <f aca="false">G97</f>
        <v>0.69</v>
      </c>
      <c r="J97" s="23" t="str">
        <f aca="false">J96</f>
        <v>金竹丘</v>
      </c>
      <c r="K97" s="24" t="n">
        <f aca="false">I97*3</f>
        <v>2.07</v>
      </c>
      <c r="L97" s="25" t="n">
        <f aca="false">I97*15</f>
        <v>10.35</v>
      </c>
    </row>
    <row r="98" customFormat="false" ht="13.5" hidden="false" customHeight="false" outlineLevel="0" collapsed="false">
      <c r="A98" s="16" t="n">
        <v>93</v>
      </c>
      <c r="B98" s="53" t="s">
        <v>4529</v>
      </c>
      <c r="C98" s="53" t="s">
        <v>361</v>
      </c>
      <c r="D98" s="53" t="s">
        <v>4530</v>
      </c>
      <c r="E98" s="64" t="s">
        <v>4531</v>
      </c>
      <c r="F98" s="19"/>
      <c r="G98" s="76" t="n">
        <v>0.69</v>
      </c>
      <c r="H98" s="21"/>
      <c r="I98" s="22" t="n">
        <f aca="false">G98</f>
        <v>0.69</v>
      </c>
      <c r="J98" s="23" t="str">
        <f aca="false">J97</f>
        <v>金竹丘</v>
      </c>
      <c r="K98" s="24" t="n">
        <f aca="false">I98*3</f>
        <v>2.07</v>
      </c>
      <c r="L98" s="25" t="n">
        <f aca="false">I98*15</f>
        <v>10.35</v>
      </c>
    </row>
    <row r="99" customFormat="false" ht="13.5" hidden="false" customHeight="false" outlineLevel="0" collapsed="false">
      <c r="A99" s="16" t="n">
        <v>94</v>
      </c>
      <c r="B99" s="53" t="s">
        <v>4532</v>
      </c>
      <c r="C99" s="53" t="s">
        <v>4533</v>
      </c>
      <c r="D99" s="53" t="s">
        <v>4534</v>
      </c>
      <c r="E99" s="64" t="s">
        <v>4535</v>
      </c>
      <c r="F99" s="19"/>
      <c r="G99" s="76" t="n">
        <v>0.93</v>
      </c>
      <c r="H99" s="21"/>
      <c r="I99" s="22" t="n">
        <f aca="false">G99</f>
        <v>0.93</v>
      </c>
      <c r="J99" s="23" t="str">
        <f aca="false">J98</f>
        <v>金竹丘</v>
      </c>
      <c r="K99" s="24" t="n">
        <f aca="false">I99*3</f>
        <v>2.79</v>
      </c>
      <c r="L99" s="25" t="n">
        <f aca="false">I99*15</f>
        <v>13.95</v>
      </c>
    </row>
    <row r="100" customFormat="false" ht="13.5" hidden="false" customHeight="false" outlineLevel="0" collapsed="false">
      <c r="A100" s="16" t="n">
        <v>95</v>
      </c>
      <c r="B100" s="53" t="s">
        <v>4536</v>
      </c>
      <c r="C100" s="53" t="s">
        <v>605</v>
      </c>
      <c r="D100" s="53" t="s">
        <v>4537</v>
      </c>
      <c r="E100" s="64" t="s">
        <v>4538</v>
      </c>
      <c r="F100" s="19"/>
      <c r="G100" s="76" t="n">
        <v>0.93</v>
      </c>
      <c r="H100" s="21"/>
      <c r="I100" s="22" t="n">
        <f aca="false">G100</f>
        <v>0.93</v>
      </c>
      <c r="J100" s="23" t="str">
        <f aca="false">J99</f>
        <v>金竹丘</v>
      </c>
      <c r="K100" s="24" t="n">
        <f aca="false">I100*3</f>
        <v>2.79</v>
      </c>
      <c r="L100" s="25" t="n">
        <f aca="false">I100*15</f>
        <v>13.95</v>
      </c>
    </row>
    <row r="101" customFormat="false" ht="13.5" hidden="false" customHeight="false" outlineLevel="0" collapsed="false">
      <c r="A101" s="16" t="n">
        <v>96</v>
      </c>
      <c r="B101" s="53" t="s">
        <v>4539</v>
      </c>
      <c r="C101" s="53" t="s">
        <v>1833</v>
      </c>
      <c r="D101" s="53" t="s">
        <v>4540</v>
      </c>
      <c r="E101" s="64" t="s">
        <v>4541</v>
      </c>
      <c r="F101" s="19"/>
      <c r="G101" s="76" t="n">
        <v>0.93</v>
      </c>
      <c r="H101" s="21"/>
      <c r="I101" s="22" t="n">
        <f aca="false">G101</f>
        <v>0.93</v>
      </c>
      <c r="J101" s="23" t="str">
        <f aca="false">J100</f>
        <v>金竹丘</v>
      </c>
      <c r="K101" s="24" t="n">
        <f aca="false">I101*3</f>
        <v>2.79</v>
      </c>
      <c r="L101" s="25" t="n">
        <f aca="false">I101*15</f>
        <v>13.95</v>
      </c>
    </row>
    <row r="102" customFormat="false" ht="13.5" hidden="false" customHeight="false" outlineLevel="0" collapsed="false">
      <c r="A102" s="16" t="n">
        <v>97</v>
      </c>
      <c r="B102" s="53" t="s">
        <v>4542</v>
      </c>
      <c r="C102" s="53" t="s">
        <v>548</v>
      </c>
      <c r="D102" s="53" t="s">
        <v>4543</v>
      </c>
      <c r="E102" s="64" t="s">
        <v>4544</v>
      </c>
      <c r="F102" s="19"/>
      <c r="G102" s="76" t="n">
        <v>0.93</v>
      </c>
      <c r="H102" s="21"/>
      <c r="I102" s="22" t="n">
        <f aca="false">G102</f>
        <v>0.93</v>
      </c>
      <c r="J102" s="23" t="str">
        <f aca="false">J101</f>
        <v>金竹丘</v>
      </c>
      <c r="K102" s="24" t="n">
        <f aca="false">I102*3</f>
        <v>2.79</v>
      </c>
      <c r="L102" s="25" t="n">
        <f aca="false">I102*15</f>
        <v>13.95</v>
      </c>
    </row>
    <row r="103" customFormat="false" ht="13.5" hidden="false" customHeight="false" outlineLevel="0" collapsed="false">
      <c r="A103" s="16" t="n">
        <v>98</v>
      </c>
      <c r="B103" s="53" t="s">
        <v>4545</v>
      </c>
      <c r="C103" s="53" t="s">
        <v>763</v>
      </c>
      <c r="D103" s="53" t="s">
        <v>4546</v>
      </c>
      <c r="E103" s="64" t="s">
        <v>4547</v>
      </c>
      <c r="F103" s="19"/>
      <c r="G103" s="76" t="n">
        <v>1.35</v>
      </c>
      <c r="H103" s="21"/>
      <c r="I103" s="22" t="n">
        <f aca="false">G103</f>
        <v>1.35</v>
      </c>
      <c r="J103" s="23" t="str">
        <f aca="false">J102</f>
        <v>金竹丘</v>
      </c>
      <c r="K103" s="24" t="n">
        <f aca="false">I103*3</f>
        <v>4.05</v>
      </c>
      <c r="L103" s="25" t="n">
        <f aca="false">I103*15</f>
        <v>20.25</v>
      </c>
    </row>
    <row r="104" customFormat="false" ht="13.5" hidden="false" customHeight="false" outlineLevel="0" collapsed="false">
      <c r="A104" s="16" t="n">
        <v>99</v>
      </c>
      <c r="B104" s="53" t="s">
        <v>4548</v>
      </c>
      <c r="C104" s="53" t="s">
        <v>527</v>
      </c>
      <c r="D104" s="53" t="s">
        <v>4549</v>
      </c>
      <c r="E104" s="64" t="s">
        <v>3038</v>
      </c>
      <c r="F104" s="19"/>
      <c r="G104" s="76" t="n">
        <v>1.18</v>
      </c>
      <c r="H104" s="21"/>
      <c r="I104" s="22" t="n">
        <f aca="false">G104</f>
        <v>1.18</v>
      </c>
      <c r="J104" s="23" t="str">
        <f aca="false">J103</f>
        <v>金竹丘</v>
      </c>
      <c r="K104" s="24" t="n">
        <f aca="false">I104*3</f>
        <v>3.54</v>
      </c>
      <c r="L104" s="25" t="n">
        <f aca="false">I104*15</f>
        <v>17.7</v>
      </c>
    </row>
    <row r="105" customFormat="false" ht="13.5" hidden="false" customHeight="false" outlineLevel="0" collapsed="false">
      <c r="A105" s="16" t="n">
        <v>100</v>
      </c>
      <c r="B105" s="53" t="s">
        <v>4550</v>
      </c>
      <c r="C105" s="53" t="s">
        <v>643</v>
      </c>
      <c r="D105" s="53" t="s">
        <v>4551</v>
      </c>
      <c r="E105" s="64" t="s">
        <v>4552</v>
      </c>
      <c r="F105" s="19"/>
      <c r="G105" s="76" t="n">
        <v>0.33</v>
      </c>
      <c r="H105" s="21"/>
      <c r="I105" s="22" t="n">
        <f aca="false">G105</f>
        <v>0.33</v>
      </c>
      <c r="J105" s="23" t="str">
        <f aca="false">J104</f>
        <v>金竹丘</v>
      </c>
      <c r="K105" s="24" t="n">
        <f aca="false">I105*3</f>
        <v>0.99</v>
      </c>
      <c r="L105" s="25" t="n">
        <f aca="false">I105*15</f>
        <v>4.95</v>
      </c>
    </row>
    <row r="106" s="1" customFormat="true" ht="13.5" hidden="false" customHeight="false" outlineLevel="0" collapsed="false">
      <c r="A106" s="16" t="n">
        <v>101</v>
      </c>
      <c r="B106" s="53" t="s">
        <v>4553</v>
      </c>
      <c r="C106" s="53" t="s">
        <v>168</v>
      </c>
      <c r="D106" s="53" t="s">
        <v>4554</v>
      </c>
      <c r="E106" s="64" t="s">
        <v>4555</v>
      </c>
      <c r="F106" s="19"/>
      <c r="G106" s="76" t="n">
        <v>0.81</v>
      </c>
      <c r="H106" s="21"/>
      <c r="I106" s="22" t="n">
        <f aca="false">G106</f>
        <v>0.81</v>
      </c>
      <c r="J106" s="23" t="str">
        <f aca="false">J105</f>
        <v>金竹丘</v>
      </c>
      <c r="K106" s="24" t="n">
        <f aca="false">I106*3</f>
        <v>2.43</v>
      </c>
      <c r="L106" s="25" t="n">
        <f aca="false">I106*15</f>
        <v>12.15</v>
      </c>
    </row>
    <row r="107" s="1" customFormat="true" ht="13.5" hidden="false" customHeight="false" outlineLevel="0" collapsed="false">
      <c r="A107" s="16" t="n">
        <v>102</v>
      </c>
      <c r="B107" s="53" t="s">
        <v>4556</v>
      </c>
      <c r="C107" s="53" t="s">
        <v>513</v>
      </c>
      <c r="D107" s="53" t="s">
        <v>4557</v>
      </c>
      <c r="E107" s="64" t="s">
        <v>4558</v>
      </c>
      <c r="F107" s="19"/>
      <c r="G107" s="76" t="n">
        <v>0.81</v>
      </c>
      <c r="H107" s="21"/>
      <c r="I107" s="22" t="n">
        <f aca="false">G107</f>
        <v>0.81</v>
      </c>
      <c r="J107" s="23" t="str">
        <f aca="false">J106</f>
        <v>金竹丘</v>
      </c>
      <c r="K107" s="24" t="n">
        <f aca="false">I107*3</f>
        <v>2.43</v>
      </c>
      <c r="L107" s="25" t="n">
        <f aca="false">I107*15</f>
        <v>12.15</v>
      </c>
    </row>
    <row r="108" s="1" customFormat="true" ht="13.5" hidden="false" customHeight="false" outlineLevel="0" collapsed="false">
      <c r="A108" s="16" t="n">
        <v>103</v>
      </c>
      <c r="B108" s="53" t="s">
        <v>4559</v>
      </c>
      <c r="C108" s="53" t="s">
        <v>4560</v>
      </c>
      <c r="D108" s="53" t="s">
        <v>4561</v>
      </c>
      <c r="E108" s="64" t="s">
        <v>4562</v>
      </c>
      <c r="F108" s="19"/>
      <c r="G108" s="76" t="n">
        <v>0.81</v>
      </c>
      <c r="H108" s="21"/>
      <c r="I108" s="22" t="n">
        <f aca="false">G108</f>
        <v>0.81</v>
      </c>
      <c r="J108" s="23" t="str">
        <f aca="false">J107</f>
        <v>金竹丘</v>
      </c>
      <c r="K108" s="24" t="n">
        <f aca="false">I108*3</f>
        <v>2.43</v>
      </c>
      <c r="L108" s="25" t="n">
        <f aca="false">I108*15</f>
        <v>12.15</v>
      </c>
    </row>
    <row r="109" s="1" customFormat="true" ht="13.5" hidden="false" customHeight="false" outlineLevel="0" collapsed="false">
      <c r="A109" s="16" t="n">
        <v>104</v>
      </c>
      <c r="B109" s="53" t="s">
        <v>4563</v>
      </c>
      <c r="C109" s="53" t="s">
        <v>38</v>
      </c>
      <c r="D109" s="53" t="s">
        <v>4564</v>
      </c>
      <c r="E109" s="64" t="s">
        <v>4565</v>
      </c>
      <c r="F109" s="19"/>
      <c r="G109" s="76" t="n">
        <v>0.81</v>
      </c>
      <c r="H109" s="21"/>
      <c r="I109" s="22" t="n">
        <f aca="false">G109</f>
        <v>0.81</v>
      </c>
      <c r="J109" s="23" t="str">
        <f aca="false">J108</f>
        <v>金竹丘</v>
      </c>
      <c r="K109" s="24" t="n">
        <f aca="false">I109*3</f>
        <v>2.43</v>
      </c>
      <c r="L109" s="25" t="n">
        <f aca="false">I109*15</f>
        <v>12.15</v>
      </c>
    </row>
    <row r="110" s="1" customFormat="true" ht="13.5" hidden="false" customHeight="false" outlineLevel="0" collapsed="false">
      <c r="A110" s="16" t="n">
        <v>105</v>
      </c>
      <c r="B110" s="53" t="s">
        <v>4566</v>
      </c>
      <c r="C110" s="53" t="s">
        <v>192</v>
      </c>
      <c r="D110" s="53" t="s">
        <v>4567</v>
      </c>
      <c r="E110" s="64" t="s">
        <v>4568</v>
      </c>
      <c r="F110" s="19"/>
      <c r="G110" s="76" t="n">
        <v>0.54</v>
      </c>
      <c r="H110" s="21"/>
      <c r="I110" s="22" t="n">
        <f aca="false">G110</f>
        <v>0.54</v>
      </c>
      <c r="J110" s="23" t="str">
        <f aca="false">J109</f>
        <v>金竹丘</v>
      </c>
      <c r="K110" s="24" t="n">
        <f aca="false">I110*3</f>
        <v>1.62</v>
      </c>
      <c r="L110" s="25" t="n">
        <f aca="false">I110*15</f>
        <v>8.1</v>
      </c>
    </row>
    <row r="111" s="1" customFormat="true" ht="13.5" hidden="false" customHeight="false" outlineLevel="0" collapsed="false">
      <c r="A111" s="16" t="n">
        <v>106</v>
      </c>
      <c r="B111" s="53" t="s">
        <v>4569</v>
      </c>
      <c r="C111" s="53" t="s">
        <v>90</v>
      </c>
      <c r="D111" s="53" t="s">
        <v>4570</v>
      </c>
      <c r="E111" s="64" t="s">
        <v>4571</v>
      </c>
      <c r="F111" s="19"/>
      <c r="G111" s="76" t="n">
        <v>0.69</v>
      </c>
      <c r="H111" s="21"/>
      <c r="I111" s="22" t="n">
        <f aca="false">G111</f>
        <v>0.69</v>
      </c>
      <c r="J111" s="23" t="str">
        <f aca="false">J110</f>
        <v>金竹丘</v>
      </c>
      <c r="K111" s="24" t="n">
        <f aca="false">I111*3</f>
        <v>2.07</v>
      </c>
      <c r="L111" s="25" t="n">
        <f aca="false">I111*15</f>
        <v>10.35</v>
      </c>
    </row>
    <row r="112" s="1" customFormat="true" ht="13.5" hidden="false" customHeight="false" outlineLevel="0" collapsed="false">
      <c r="A112" s="16" t="n">
        <v>107</v>
      </c>
      <c r="B112" s="53" t="s">
        <v>4572</v>
      </c>
      <c r="C112" s="53" t="s">
        <v>1599</v>
      </c>
      <c r="D112" s="53" t="s">
        <v>4573</v>
      </c>
      <c r="E112" s="64" t="s">
        <v>4574</v>
      </c>
      <c r="F112" s="19"/>
      <c r="G112" s="76" t="n">
        <v>1.22</v>
      </c>
      <c r="H112" s="21"/>
      <c r="I112" s="22" t="n">
        <f aca="false">G112</f>
        <v>1.22</v>
      </c>
      <c r="J112" s="23" t="str">
        <f aca="false">J111</f>
        <v>金竹丘</v>
      </c>
      <c r="K112" s="24" t="n">
        <f aca="false">I112*3</f>
        <v>3.66</v>
      </c>
      <c r="L112" s="25" t="n">
        <f aca="false">I112*15</f>
        <v>18.3</v>
      </c>
    </row>
    <row r="113" s="1" customFormat="true" ht="13.5" hidden="false" customHeight="false" outlineLevel="0" collapsed="false">
      <c r="A113" s="16" t="n">
        <v>108</v>
      </c>
      <c r="B113" s="53" t="s">
        <v>4575</v>
      </c>
      <c r="C113" s="53" t="s">
        <v>506</v>
      </c>
      <c r="D113" s="53" t="s">
        <v>4576</v>
      </c>
      <c r="E113" s="64" t="s">
        <v>4577</v>
      </c>
      <c r="F113" s="19"/>
      <c r="G113" s="76" t="n">
        <v>0.93</v>
      </c>
      <c r="H113" s="21"/>
      <c r="I113" s="22" t="n">
        <f aca="false">G113</f>
        <v>0.93</v>
      </c>
      <c r="J113" s="23" t="str">
        <f aca="false">J112</f>
        <v>金竹丘</v>
      </c>
      <c r="K113" s="24" t="n">
        <f aca="false">I113*3</f>
        <v>2.79</v>
      </c>
      <c r="L113" s="25" t="n">
        <f aca="false">I113*15</f>
        <v>13.95</v>
      </c>
    </row>
    <row r="114" s="1" customFormat="true" ht="13.5" hidden="false" customHeight="false" outlineLevel="0" collapsed="false">
      <c r="A114" s="16" t="n">
        <v>109</v>
      </c>
      <c r="B114" s="53" t="s">
        <v>4578</v>
      </c>
      <c r="C114" s="53" t="s">
        <v>738</v>
      </c>
      <c r="D114" s="53" t="s">
        <v>4579</v>
      </c>
      <c r="E114" s="64" t="s">
        <v>4580</v>
      </c>
      <c r="F114" s="19"/>
      <c r="G114" s="76" t="n">
        <v>1.18</v>
      </c>
      <c r="H114" s="21"/>
      <c r="I114" s="22" t="n">
        <f aca="false">G114</f>
        <v>1.18</v>
      </c>
      <c r="J114" s="23" t="str">
        <f aca="false">J113</f>
        <v>金竹丘</v>
      </c>
      <c r="K114" s="24" t="n">
        <f aca="false">I114*3</f>
        <v>3.54</v>
      </c>
      <c r="L114" s="25" t="n">
        <f aca="false">I114*15</f>
        <v>17.7</v>
      </c>
    </row>
    <row r="115" s="1" customFormat="true" ht="13.5" hidden="false" customHeight="false" outlineLevel="0" collapsed="false">
      <c r="A115" s="16" t="n">
        <v>110</v>
      </c>
      <c r="B115" s="53" t="s">
        <v>4581</v>
      </c>
      <c r="C115" s="53" t="s">
        <v>4355</v>
      </c>
      <c r="D115" s="53" t="s">
        <v>4582</v>
      </c>
      <c r="E115" s="64" t="s">
        <v>4583</v>
      </c>
      <c r="F115" s="19"/>
      <c r="G115" s="76" t="n">
        <v>0.81</v>
      </c>
      <c r="H115" s="21"/>
      <c r="I115" s="22" t="n">
        <f aca="false">G115</f>
        <v>0.81</v>
      </c>
      <c r="J115" s="23" t="str">
        <f aca="false">J114</f>
        <v>金竹丘</v>
      </c>
      <c r="K115" s="24" t="n">
        <f aca="false">I115*3</f>
        <v>2.43</v>
      </c>
      <c r="L115" s="25" t="n">
        <f aca="false">I115*15</f>
        <v>12.15</v>
      </c>
    </row>
    <row r="116" s="1" customFormat="true" ht="13.5" hidden="false" customHeight="false" outlineLevel="0" collapsed="false">
      <c r="A116" s="16" t="n">
        <v>111</v>
      </c>
      <c r="B116" s="53" t="s">
        <v>4584</v>
      </c>
      <c r="C116" s="53" t="s">
        <v>605</v>
      </c>
      <c r="D116" s="53" t="s">
        <v>4585</v>
      </c>
      <c r="E116" s="64" t="s">
        <v>4586</v>
      </c>
      <c r="F116" s="19"/>
      <c r="G116" s="76" t="n">
        <v>0.81</v>
      </c>
      <c r="H116" s="21"/>
      <c r="I116" s="22" t="n">
        <f aca="false">G116</f>
        <v>0.81</v>
      </c>
      <c r="J116" s="23" t="str">
        <f aca="false">J115</f>
        <v>金竹丘</v>
      </c>
      <c r="K116" s="24" t="n">
        <f aca="false">I116*3</f>
        <v>2.43</v>
      </c>
      <c r="L116" s="25" t="n">
        <f aca="false">I116*15</f>
        <v>12.15</v>
      </c>
    </row>
    <row r="117" s="1" customFormat="true" ht="13.5" hidden="false" customHeight="false" outlineLevel="0" collapsed="false">
      <c r="A117" s="16" t="n">
        <v>112</v>
      </c>
      <c r="B117" s="53" t="s">
        <v>4587</v>
      </c>
      <c r="C117" s="53" t="s">
        <v>4588</v>
      </c>
      <c r="D117" s="53" t="s">
        <v>4589</v>
      </c>
      <c r="E117" s="64" t="s">
        <v>4590</v>
      </c>
      <c r="F117" s="19"/>
      <c r="G117" s="76" t="n">
        <v>1.16</v>
      </c>
      <c r="H117" s="21"/>
      <c r="I117" s="22" t="n">
        <f aca="false">G117</f>
        <v>1.16</v>
      </c>
      <c r="J117" s="23" t="str">
        <f aca="false">J116</f>
        <v>金竹丘</v>
      </c>
      <c r="K117" s="24" t="n">
        <f aca="false">I117*3</f>
        <v>3.48</v>
      </c>
      <c r="L117" s="25" t="n">
        <f aca="false">I117*15</f>
        <v>17.4</v>
      </c>
    </row>
    <row r="118" s="1" customFormat="true" ht="13.5" hidden="false" customHeight="false" outlineLevel="0" collapsed="false">
      <c r="A118" s="16" t="n">
        <v>113</v>
      </c>
      <c r="B118" s="53" t="s">
        <v>4591</v>
      </c>
      <c r="C118" s="53" t="s">
        <v>78</v>
      </c>
      <c r="D118" s="53" t="s">
        <v>4592</v>
      </c>
      <c r="E118" s="64" t="s">
        <v>4593</v>
      </c>
      <c r="F118" s="19"/>
      <c r="G118" s="76" t="n">
        <v>0.54</v>
      </c>
      <c r="H118" s="21"/>
      <c r="I118" s="22" t="n">
        <f aca="false">G118</f>
        <v>0.54</v>
      </c>
      <c r="J118" s="23" t="str">
        <f aca="false">J117</f>
        <v>金竹丘</v>
      </c>
      <c r="K118" s="24" t="n">
        <f aca="false">I118*3</f>
        <v>1.62</v>
      </c>
      <c r="L118" s="25" t="n">
        <f aca="false">I118*15</f>
        <v>8.1</v>
      </c>
    </row>
    <row r="119" s="1" customFormat="true" ht="13.5" hidden="false" customHeight="false" outlineLevel="0" collapsed="false">
      <c r="A119" s="16" t="n">
        <v>114</v>
      </c>
      <c r="B119" s="53" t="s">
        <v>4594</v>
      </c>
      <c r="C119" s="53" t="s">
        <v>1473</v>
      </c>
      <c r="D119" s="53" t="s">
        <v>4595</v>
      </c>
      <c r="E119" s="64" t="s">
        <v>4596</v>
      </c>
      <c r="F119" s="19"/>
      <c r="G119" s="76" t="n">
        <v>0.69</v>
      </c>
      <c r="H119" s="21"/>
      <c r="I119" s="22" t="n">
        <f aca="false">G119</f>
        <v>0.69</v>
      </c>
      <c r="J119" s="23" t="str">
        <f aca="false">J118</f>
        <v>金竹丘</v>
      </c>
      <c r="K119" s="24" t="n">
        <f aca="false">I119*3</f>
        <v>2.07</v>
      </c>
      <c r="L119" s="25" t="n">
        <f aca="false">I119*15</f>
        <v>10.35</v>
      </c>
    </row>
    <row r="120" s="1" customFormat="true" ht="13.5" hidden="false" customHeight="false" outlineLevel="0" collapsed="false">
      <c r="A120" s="16" t="n">
        <v>115</v>
      </c>
      <c r="B120" s="53" t="s">
        <v>4597</v>
      </c>
      <c r="C120" s="53" t="s">
        <v>50</v>
      </c>
      <c r="D120" s="53" t="s">
        <v>4598</v>
      </c>
      <c r="E120" s="64" t="s">
        <v>4599</v>
      </c>
      <c r="F120" s="19"/>
      <c r="G120" s="76" t="n">
        <v>0.69</v>
      </c>
      <c r="H120" s="21"/>
      <c r="I120" s="22" t="n">
        <f aca="false">G120</f>
        <v>0.69</v>
      </c>
      <c r="J120" s="23" t="str">
        <f aca="false">J119</f>
        <v>金竹丘</v>
      </c>
      <c r="K120" s="24" t="n">
        <f aca="false">I120*3</f>
        <v>2.07</v>
      </c>
      <c r="L120" s="25" t="n">
        <f aca="false">I120*15</f>
        <v>10.35</v>
      </c>
    </row>
    <row r="121" s="1" customFormat="true" ht="13.5" hidden="false" customHeight="false" outlineLevel="0" collapsed="false">
      <c r="A121" s="16" t="n">
        <v>116</v>
      </c>
      <c r="B121" s="53" t="s">
        <v>4600</v>
      </c>
      <c r="C121" s="53" t="s">
        <v>3557</v>
      </c>
      <c r="D121" s="53" t="s">
        <v>4601</v>
      </c>
      <c r="E121" s="64" t="s">
        <v>4602</v>
      </c>
      <c r="F121" s="19"/>
      <c r="G121" s="76" t="n">
        <v>0.51</v>
      </c>
      <c r="H121" s="21"/>
      <c r="I121" s="22" t="n">
        <f aca="false">G121</f>
        <v>0.51</v>
      </c>
      <c r="J121" s="23" t="str">
        <f aca="false">J120</f>
        <v>金竹丘</v>
      </c>
      <c r="K121" s="24" t="n">
        <f aca="false">I121*3</f>
        <v>1.53</v>
      </c>
      <c r="L121" s="25" t="n">
        <f aca="false">I121*15</f>
        <v>7.65</v>
      </c>
    </row>
    <row r="122" s="1" customFormat="true" ht="13.5" hidden="false" customHeight="false" outlineLevel="0" collapsed="false">
      <c r="A122" s="16" t="n">
        <v>117</v>
      </c>
      <c r="B122" s="53" t="s">
        <v>4603</v>
      </c>
      <c r="C122" s="53" t="s">
        <v>785</v>
      </c>
      <c r="D122" s="53" t="s">
        <v>4604</v>
      </c>
      <c r="E122" s="64" t="s">
        <v>4605</v>
      </c>
      <c r="F122" s="19"/>
      <c r="G122" s="76" t="n">
        <v>0.83</v>
      </c>
      <c r="H122" s="21"/>
      <c r="I122" s="22" t="n">
        <f aca="false">G122</f>
        <v>0.83</v>
      </c>
      <c r="J122" s="23" t="str">
        <f aca="false">J121</f>
        <v>金竹丘</v>
      </c>
      <c r="K122" s="24" t="n">
        <f aca="false">I122*3</f>
        <v>2.49</v>
      </c>
      <c r="L122" s="25" t="n">
        <f aca="false">I122*15</f>
        <v>12.45</v>
      </c>
    </row>
    <row r="123" s="1" customFormat="true" ht="13.5" hidden="false" customHeight="false" outlineLevel="0" collapsed="false">
      <c r="A123" s="16" t="n">
        <v>118</v>
      </c>
      <c r="B123" s="53" t="s">
        <v>4606</v>
      </c>
      <c r="C123" s="53" t="s">
        <v>2085</v>
      </c>
      <c r="D123" s="53" t="s">
        <v>4607</v>
      </c>
      <c r="E123" s="64" t="s">
        <v>4608</v>
      </c>
      <c r="F123" s="19"/>
      <c r="G123" s="76" t="n">
        <v>0.67</v>
      </c>
      <c r="H123" s="21"/>
      <c r="I123" s="22" t="n">
        <f aca="false">G123</f>
        <v>0.67</v>
      </c>
      <c r="J123" s="23" t="str">
        <f aca="false">J122</f>
        <v>金竹丘</v>
      </c>
      <c r="K123" s="24" t="n">
        <f aca="false">I123*3</f>
        <v>2.01</v>
      </c>
      <c r="L123" s="25" t="n">
        <f aca="false">I123*15</f>
        <v>10.05</v>
      </c>
    </row>
    <row r="124" s="1" customFormat="true" ht="13.5" hidden="false" customHeight="false" outlineLevel="0" collapsed="false">
      <c r="A124" s="16" t="n">
        <v>119</v>
      </c>
      <c r="B124" s="53" t="s">
        <v>4609</v>
      </c>
      <c r="C124" s="53" t="s">
        <v>160</v>
      </c>
      <c r="D124" s="53" t="s">
        <v>4610</v>
      </c>
      <c r="E124" s="64" t="s">
        <v>4611</v>
      </c>
      <c r="F124" s="19"/>
      <c r="G124" s="76" t="n">
        <v>0.83</v>
      </c>
      <c r="H124" s="21"/>
      <c r="I124" s="22" t="n">
        <f aca="false">G124</f>
        <v>0.83</v>
      </c>
      <c r="J124" s="23" t="str">
        <f aca="false">J123</f>
        <v>金竹丘</v>
      </c>
      <c r="K124" s="24" t="n">
        <f aca="false">I124*3</f>
        <v>2.49</v>
      </c>
      <c r="L124" s="25" t="n">
        <f aca="false">I124*15</f>
        <v>12.45</v>
      </c>
    </row>
    <row r="125" s="1" customFormat="true" ht="13.5" hidden="false" customHeight="false" outlineLevel="0" collapsed="false">
      <c r="A125" s="16" t="n">
        <v>120</v>
      </c>
      <c r="B125" s="53" t="s">
        <v>4612</v>
      </c>
      <c r="C125" s="53" t="s">
        <v>4613</v>
      </c>
      <c r="D125" s="53" t="s">
        <v>4614</v>
      </c>
      <c r="E125" s="64" t="s">
        <v>4615</v>
      </c>
      <c r="F125" s="19"/>
      <c r="G125" s="76" t="n">
        <v>0.67</v>
      </c>
      <c r="H125" s="21"/>
      <c r="I125" s="22" t="n">
        <f aca="false">G125</f>
        <v>0.67</v>
      </c>
      <c r="J125" s="23" t="str">
        <f aca="false">J124</f>
        <v>金竹丘</v>
      </c>
      <c r="K125" s="24" t="n">
        <f aca="false">I125*3</f>
        <v>2.01</v>
      </c>
      <c r="L125" s="25" t="n">
        <f aca="false">I125*15</f>
        <v>10.05</v>
      </c>
    </row>
    <row r="126" s="1" customFormat="true" ht="13.5" hidden="false" customHeight="false" outlineLevel="0" collapsed="false">
      <c r="A126" s="16" t="n">
        <v>121</v>
      </c>
      <c r="B126" s="53" t="s">
        <v>4616</v>
      </c>
      <c r="C126" s="53" t="s">
        <v>4617</v>
      </c>
      <c r="D126" s="53" t="s">
        <v>4618</v>
      </c>
      <c r="E126" s="64" t="s">
        <v>4619</v>
      </c>
      <c r="F126" s="19"/>
      <c r="G126" s="76" t="n">
        <v>0.83</v>
      </c>
      <c r="H126" s="21"/>
      <c r="I126" s="22" t="n">
        <f aca="false">G126</f>
        <v>0.83</v>
      </c>
      <c r="J126" s="23" t="str">
        <f aca="false">J125</f>
        <v>金竹丘</v>
      </c>
      <c r="K126" s="24" t="n">
        <f aca="false">I126*3</f>
        <v>2.49</v>
      </c>
      <c r="L126" s="25" t="n">
        <f aca="false">I126*15</f>
        <v>12.45</v>
      </c>
    </row>
    <row r="127" s="1" customFormat="true" ht="13.5" hidden="false" customHeight="false" outlineLevel="0" collapsed="false">
      <c r="A127" s="16" t="n">
        <v>122</v>
      </c>
      <c r="B127" s="53" t="s">
        <v>4620</v>
      </c>
      <c r="C127" s="53" t="s">
        <v>1446</v>
      </c>
      <c r="D127" s="53" t="s">
        <v>4621</v>
      </c>
      <c r="E127" s="64" t="s">
        <v>4622</v>
      </c>
      <c r="F127" s="19"/>
      <c r="G127" s="76" t="n">
        <v>0.83</v>
      </c>
      <c r="H127" s="21"/>
      <c r="I127" s="22" t="n">
        <f aca="false">G127</f>
        <v>0.83</v>
      </c>
      <c r="J127" s="23" t="str">
        <f aca="false">J126</f>
        <v>金竹丘</v>
      </c>
      <c r="K127" s="24" t="n">
        <f aca="false">I127*3</f>
        <v>2.49</v>
      </c>
      <c r="L127" s="25" t="n">
        <f aca="false">I127*15</f>
        <v>12.45</v>
      </c>
    </row>
    <row r="128" s="1" customFormat="true" ht="13.5" hidden="false" customHeight="false" outlineLevel="0" collapsed="false">
      <c r="A128" s="16" t="n">
        <v>123</v>
      </c>
      <c r="B128" s="53" t="s">
        <v>4623</v>
      </c>
      <c r="C128" s="53" t="s">
        <v>315</v>
      </c>
      <c r="D128" s="53" t="s">
        <v>4624</v>
      </c>
      <c r="E128" s="64" t="s">
        <v>4625</v>
      </c>
      <c r="F128" s="19"/>
      <c r="G128" s="76" t="n">
        <v>0.51</v>
      </c>
      <c r="H128" s="21"/>
      <c r="I128" s="22" t="n">
        <f aca="false">G128</f>
        <v>0.51</v>
      </c>
      <c r="J128" s="23" t="str">
        <f aca="false">J127</f>
        <v>金竹丘</v>
      </c>
      <c r="K128" s="24" t="n">
        <f aca="false">I128*3</f>
        <v>1.53</v>
      </c>
      <c r="L128" s="25" t="n">
        <f aca="false">I128*15</f>
        <v>7.65</v>
      </c>
    </row>
    <row r="129" s="1" customFormat="true" ht="13.5" hidden="false" customHeight="false" outlineLevel="0" collapsed="false">
      <c r="A129" s="16" t="n">
        <v>124</v>
      </c>
      <c r="B129" s="53" t="s">
        <v>4626</v>
      </c>
      <c r="C129" s="53" t="s">
        <v>4627</v>
      </c>
      <c r="D129" s="53" t="s">
        <v>4628</v>
      </c>
      <c r="E129" s="64" t="s">
        <v>4629</v>
      </c>
      <c r="F129" s="19"/>
      <c r="G129" s="76" t="n">
        <v>0.69</v>
      </c>
      <c r="H129" s="21"/>
      <c r="I129" s="22" t="n">
        <f aca="false">G129</f>
        <v>0.69</v>
      </c>
      <c r="J129" s="23" t="str">
        <f aca="false">J128</f>
        <v>金竹丘</v>
      </c>
      <c r="K129" s="24" t="n">
        <f aca="false">I129*3</f>
        <v>2.07</v>
      </c>
      <c r="L129" s="25" t="n">
        <f aca="false">I129*15</f>
        <v>10.35</v>
      </c>
    </row>
    <row r="130" s="1" customFormat="true" ht="13.5" hidden="false" customHeight="false" outlineLevel="0" collapsed="false">
      <c r="A130" s="16" t="n">
        <v>125</v>
      </c>
      <c r="B130" s="53" t="s">
        <v>4630</v>
      </c>
      <c r="C130" s="53" t="s">
        <v>1599</v>
      </c>
      <c r="D130" s="53" t="s">
        <v>4631</v>
      </c>
      <c r="E130" s="64" t="s">
        <v>4632</v>
      </c>
      <c r="F130" s="19"/>
      <c r="G130" s="76" t="n">
        <v>0.76</v>
      </c>
      <c r="H130" s="21"/>
      <c r="I130" s="22" t="n">
        <f aca="false">G130</f>
        <v>0.76</v>
      </c>
      <c r="J130" s="23" t="str">
        <f aca="false">J129</f>
        <v>金竹丘</v>
      </c>
      <c r="K130" s="24" t="n">
        <f aca="false">I130*3</f>
        <v>2.28</v>
      </c>
      <c r="L130" s="25" t="n">
        <f aca="false">I130*15</f>
        <v>11.4</v>
      </c>
    </row>
    <row r="131" s="1" customFormat="true" ht="13.5" hidden="false" customHeight="false" outlineLevel="0" collapsed="false">
      <c r="A131" s="16" t="n">
        <v>126</v>
      </c>
      <c r="B131" s="53" t="s">
        <v>4633</v>
      </c>
      <c r="C131" s="53" t="s">
        <v>555</v>
      </c>
      <c r="D131" s="53" t="s">
        <v>4634</v>
      </c>
      <c r="E131" s="64" t="s">
        <v>4635</v>
      </c>
      <c r="F131" s="19"/>
      <c r="G131" s="76" t="n">
        <v>0.95</v>
      </c>
      <c r="H131" s="21"/>
      <c r="I131" s="22" t="n">
        <f aca="false">G131</f>
        <v>0.95</v>
      </c>
      <c r="J131" s="23" t="str">
        <f aca="false">J130</f>
        <v>金竹丘</v>
      </c>
      <c r="K131" s="24" t="n">
        <f aca="false">I131*3</f>
        <v>2.85</v>
      </c>
      <c r="L131" s="25" t="n">
        <f aca="false">I131*15</f>
        <v>14.25</v>
      </c>
    </row>
    <row r="132" s="1" customFormat="true" ht="13.5" hidden="false" customHeight="false" outlineLevel="0" collapsed="false">
      <c r="A132" s="16" t="n">
        <v>127</v>
      </c>
      <c r="B132" s="53" t="s">
        <v>4636</v>
      </c>
      <c r="C132" s="53" t="s">
        <v>283</v>
      </c>
      <c r="D132" s="53" t="s">
        <v>4637</v>
      </c>
      <c r="E132" s="64" t="s">
        <v>4638</v>
      </c>
      <c r="F132" s="19"/>
      <c r="G132" s="76" t="n">
        <v>0.83</v>
      </c>
      <c r="H132" s="21"/>
      <c r="I132" s="22" t="n">
        <f aca="false">G132</f>
        <v>0.83</v>
      </c>
      <c r="J132" s="23" t="str">
        <f aca="false">J131</f>
        <v>金竹丘</v>
      </c>
      <c r="K132" s="24" t="n">
        <f aca="false">I132*3</f>
        <v>2.49</v>
      </c>
      <c r="L132" s="25" t="n">
        <f aca="false">I132*15</f>
        <v>12.45</v>
      </c>
    </row>
    <row r="133" s="1" customFormat="true" ht="13.5" hidden="false" customHeight="false" outlineLevel="0" collapsed="false">
      <c r="A133" s="16" t="n">
        <v>128</v>
      </c>
      <c r="B133" s="53" t="s">
        <v>4639</v>
      </c>
      <c r="C133" s="53" t="s">
        <v>577</v>
      </c>
      <c r="D133" s="53" t="s">
        <v>4640</v>
      </c>
      <c r="E133" s="64" t="s">
        <v>4641</v>
      </c>
      <c r="F133" s="19"/>
      <c r="G133" s="76" t="n">
        <v>0.67</v>
      </c>
      <c r="H133" s="21"/>
      <c r="I133" s="22" t="n">
        <f aca="false">G133</f>
        <v>0.67</v>
      </c>
      <c r="J133" s="23" t="str">
        <f aca="false">J132</f>
        <v>金竹丘</v>
      </c>
      <c r="K133" s="24" t="n">
        <f aca="false">I133*3</f>
        <v>2.01</v>
      </c>
      <c r="L133" s="25" t="n">
        <f aca="false">I133*15</f>
        <v>10.05</v>
      </c>
    </row>
    <row r="134" s="1" customFormat="true" ht="13.5" hidden="false" customHeight="false" outlineLevel="0" collapsed="false">
      <c r="A134" s="16" t="n">
        <v>129</v>
      </c>
      <c r="B134" s="53" t="s">
        <v>4642</v>
      </c>
      <c r="C134" s="53" t="s">
        <v>4643</v>
      </c>
      <c r="D134" s="53" t="s">
        <v>4644</v>
      </c>
      <c r="E134" s="64" t="s">
        <v>4645</v>
      </c>
      <c r="F134" s="19"/>
      <c r="G134" s="76" t="n">
        <v>0.51</v>
      </c>
      <c r="H134" s="21"/>
      <c r="I134" s="22" t="n">
        <f aca="false">G134</f>
        <v>0.51</v>
      </c>
      <c r="J134" s="23" t="str">
        <f aca="false">J133</f>
        <v>金竹丘</v>
      </c>
      <c r="K134" s="24" t="n">
        <f aca="false">I134*3</f>
        <v>1.53</v>
      </c>
      <c r="L134" s="25" t="n">
        <f aca="false">I134*15</f>
        <v>7.65</v>
      </c>
    </row>
    <row r="135" s="1" customFormat="true" ht="13.5" hidden="false" customHeight="false" outlineLevel="0" collapsed="false">
      <c r="A135" s="16" t="n">
        <v>130</v>
      </c>
      <c r="B135" s="53" t="s">
        <v>4646</v>
      </c>
      <c r="C135" s="53" t="s">
        <v>4647</v>
      </c>
      <c r="D135" s="53" t="s">
        <v>4648</v>
      </c>
      <c r="E135" s="64" t="s">
        <v>4649</v>
      </c>
      <c r="F135" s="19"/>
      <c r="G135" s="76" t="n">
        <v>0.76</v>
      </c>
      <c r="H135" s="21"/>
      <c r="I135" s="22" t="n">
        <f aca="false">G135</f>
        <v>0.76</v>
      </c>
      <c r="J135" s="23" t="str">
        <f aca="false">J134</f>
        <v>金竹丘</v>
      </c>
      <c r="K135" s="24" t="n">
        <f aca="false">I135*3</f>
        <v>2.28</v>
      </c>
      <c r="L135" s="25" t="n">
        <f aca="false">I135*15</f>
        <v>11.4</v>
      </c>
    </row>
    <row r="136" s="1" customFormat="true" ht="13.5" hidden="false" customHeight="false" outlineLevel="0" collapsed="false">
      <c r="A136" s="16" t="n">
        <v>131</v>
      </c>
      <c r="B136" s="53" t="s">
        <v>4650</v>
      </c>
      <c r="C136" s="53" t="s">
        <v>759</v>
      </c>
      <c r="D136" s="53" t="s">
        <v>4651</v>
      </c>
      <c r="E136" s="64" t="s">
        <v>4652</v>
      </c>
      <c r="F136" s="19"/>
      <c r="G136" s="76" t="n">
        <v>0.98</v>
      </c>
      <c r="H136" s="21"/>
      <c r="I136" s="22" t="n">
        <f aca="false">G136</f>
        <v>0.98</v>
      </c>
      <c r="J136" s="23" t="str">
        <f aca="false">J135</f>
        <v>金竹丘</v>
      </c>
      <c r="K136" s="24" t="n">
        <f aca="false">I136*3</f>
        <v>2.94</v>
      </c>
      <c r="L136" s="25" t="n">
        <f aca="false">I136*15</f>
        <v>14.7</v>
      </c>
    </row>
    <row r="137" s="1" customFormat="true" ht="13.5" hidden="false" customHeight="false" outlineLevel="0" collapsed="false">
      <c r="A137" s="16" t="n">
        <v>132</v>
      </c>
      <c r="B137" s="53" t="s">
        <v>4653</v>
      </c>
      <c r="C137" s="53" t="s">
        <v>4654</v>
      </c>
      <c r="D137" s="53" t="s">
        <v>4655</v>
      </c>
      <c r="E137" s="64" t="s">
        <v>4656</v>
      </c>
      <c r="F137" s="19"/>
      <c r="G137" s="76" t="n">
        <v>0.43</v>
      </c>
      <c r="H137" s="21"/>
      <c r="I137" s="22" t="n">
        <f aca="false">G137</f>
        <v>0.43</v>
      </c>
      <c r="J137" s="23" t="str">
        <f aca="false">J136</f>
        <v>金竹丘</v>
      </c>
      <c r="K137" s="24" t="n">
        <f aca="false">I137*3</f>
        <v>1.29</v>
      </c>
      <c r="L137" s="25" t="n">
        <f aca="false">I137*15</f>
        <v>6.45</v>
      </c>
    </row>
    <row r="138" s="1" customFormat="true" ht="13.5" hidden="false" customHeight="false" outlineLevel="0" collapsed="false">
      <c r="A138" s="16" t="n">
        <v>133</v>
      </c>
      <c r="B138" s="53" t="s">
        <v>4657</v>
      </c>
      <c r="C138" s="53" t="s">
        <v>1147</v>
      </c>
      <c r="D138" s="53" t="s">
        <v>4658</v>
      </c>
      <c r="E138" s="64" t="s">
        <v>4659</v>
      </c>
      <c r="F138" s="19"/>
      <c r="G138" s="76" t="n">
        <v>0.69</v>
      </c>
      <c r="H138" s="21"/>
      <c r="I138" s="22" t="n">
        <f aca="false">G138</f>
        <v>0.69</v>
      </c>
      <c r="J138" s="23" t="str">
        <f aca="false">J137</f>
        <v>金竹丘</v>
      </c>
      <c r="K138" s="24" t="n">
        <f aca="false">I138*3</f>
        <v>2.07</v>
      </c>
      <c r="L138" s="25" t="n">
        <f aca="false">I138*15</f>
        <v>10.35</v>
      </c>
    </row>
    <row r="139" s="1" customFormat="true" ht="13.5" hidden="false" customHeight="false" outlineLevel="0" collapsed="false">
      <c r="A139" s="16" t="n">
        <v>134</v>
      </c>
      <c r="B139" s="53" t="s">
        <v>4660</v>
      </c>
      <c r="C139" s="53" t="s">
        <v>361</v>
      </c>
      <c r="D139" s="53" t="s">
        <v>4661</v>
      </c>
      <c r="E139" s="64" t="s">
        <v>4662</v>
      </c>
      <c r="F139" s="19"/>
      <c r="G139" s="76" t="n">
        <v>0.57</v>
      </c>
      <c r="H139" s="21"/>
      <c r="I139" s="22" t="n">
        <f aca="false">G139</f>
        <v>0.57</v>
      </c>
      <c r="J139" s="23" t="str">
        <f aca="false">J138</f>
        <v>金竹丘</v>
      </c>
      <c r="K139" s="24" t="n">
        <f aca="false">I139*3</f>
        <v>1.71</v>
      </c>
      <c r="L139" s="25" t="n">
        <f aca="false">I139*15</f>
        <v>8.55</v>
      </c>
    </row>
    <row r="140" s="1" customFormat="true" ht="13.5" hidden="false" customHeight="false" outlineLevel="0" collapsed="false">
      <c r="A140" s="16" t="n">
        <v>135</v>
      </c>
      <c r="B140" s="53" t="s">
        <v>4663</v>
      </c>
      <c r="C140" s="53" t="s">
        <v>4664</v>
      </c>
      <c r="D140" s="53" t="s">
        <v>4665</v>
      </c>
      <c r="E140" s="64" t="s">
        <v>4666</v>
      </c>
      <c r="F140" s="19"/>
      <c r="G140" s="76" t="n">
        <v>0.56</v>
      </c>
      <c r="H140" s="21"/>
      <c r="I140" s="22" t="n">
        <f aca="false">G140</f>
        <v>0.56</v>
      </c>
      <c r="J140" s="23" t="str">
        <f aca="false">J139</f>
        <v>金竹丘</v>
      </c>
      <c r="K140" s="24" t="n">
        <f aca="false">I140*3</f>
        <v>1.68</v>
      </c>
      <c r="L140" s="25" t="n">
        <f aca="false">I140*15</f>
        <v>8.4</v>
      </c>
    </row>
    <row r="141" s="1" customFormat="true" ht="13.5" hidden="false" customHeight="false" outlineLevel="0" collapsed="false">
      <c r="A141" s="16" t="n">
        <v>136</v>
      </c>
      <c r="B141" s="53" t="s">
        <v>4667</v>
      </c>
      <c r="C141" s="53" t="s">
        <v>971</v>
      </c>
      <c r="D141" s="53" t="s">
        <v>4668</v>
      </c>
      <c r="E141" s="64" t="s">
        <v>4669</v>
      </c>
      <c r="F141" s="19"/>
      <c r="G141" s="76" t="n">
        <v>0.47</v>
      </c>
      <c r="H141" s="21"/>
      <c r="I141" s="22" t="n">
        <f aca="false">G141</f>
        <v>0.47</v>
      </c>
      <c r="J141" s="23" t="str">
        <f aca="false">J140</f>
        <v>金竹丘</v>
      </c>
      <c r="K141" s="24" t="n">
        <f aca="false">I141*3</f>
        <v>1.41</v>
      </c>
      <c r="L141" s="25" t="n">
        <f aca="false">I141*15</f>
        <v>7.05</v>
      </c>
    </row>
    <row r="142" s="1" customFormat="true" ht="13.5" hidden="false" customHeight="false" outlineLevel="0" collapsed="false">
      <c r="A142" s="16" t="n">
        <v>137</v>
      </c>
      <c r="B142" s="53" t="s">
        <v>4511</v>
      </c>
      <c r="C142" s="53" t="s">
        <v>910</v>
      </c>
      <c r="D142" s="53" t="s">
        <v>4670</v>
      </c>
      <c r="E142" s="64" t="s">
        <v>4671</v>
      </c>
      <c r="F142" s="19"/>
      <c r="G142" s="76" t="n">
        <v>1.05</v>
      </c>
      <c r="H142" s="21"/>
      <c r="I142" s="22" t="n">
        <f aca="false">G142</f>
        <v>1.05</v>
      </c>
      <c r="J142" s="23" t="str">
        <f aca="false">J141</f>
        <v>金竹丘</v>
      </c>
      <c r="K142" s="24" t="n">
        <f aca="false">I142*3</f>
        <v>3.15</v>
      </c>
      <c r="L142" s="25" t="n">
        <f aca="false">I142*15</f>
        <v>15.75</v>
      </c>
    </row>
    <row r="143" s="1" customFormat="true" ht="13.5" hidden="false" customHeight="false" outlineLevel="0" collapsed="false">
      <c r="A143" s="16" t="n">
        <v>138</v>
      </c>
      <c r="B143" s="53" t="s">
        <v>4672</v>
      </c>
      <c r="C143" s="53" t="s">
        <v>1865</v>
      </c>
      <c r="D143" s="53" t="s">
        <v>4673</v>
      </c>
      <c r="E143" s="64" t="s">
        <v>4674</v>
      </c>
      <c r="F143" s="19"/>
      <c r="G143" s="76" t="n">
        <v>1.05</v>
      </c>
      <c r="H143" s="21"/>
      <c r="I143" s="22" t="n">
        <f aca="false">G143</f>
        <v>1.05</v>
      </c>
      <c r="J143" s="23" t="str">
        <f aca="false">J142</f>
        <v>金竹丘</v>
      </c>
      <c r="K143" s="24" t="n">
        <f aca="false">I143*3</f>
        <v>3.15</v>
      </c>
      <c r="L143" s="25" t="n">
        <f aca="false">I143*15</f>
        <v>15.75</v>
      </c>
    </row>
    <row r="144" s="1" customFormat="true" ht="13.5" hidden="false" customHeight="false" outlineLevel="0" collapsed="false">
      <c r="A144" s="16" t="n">
        <v>139</v>
      </c>
      <c r="B144" s="53" t="s">
        <v>4675</v>
      </c>
      <c r="C144" s="53" t="s">
        <v>3887</v>
      </c>
      <c r="D144" s="53" t="s">
        <v>4676</v>
      </c>
      <c r="E144" s="64" t="s">
        <v>4677</v>
      </c>
      <c r="F144" s="19"/>
      <c r="G144" s="76" t="n">
        <v>0.91</v>
      </c>
      <c r="H144" s="21"/>
      <c r="I144" s="22" t="n">
        <f aca="false">G144</f>
        <v>0.91</v>
      </c>
      <c r="J144" s="23" t="str">
        <f aca="false">J143</f>
        <v>金竹丘</v>
      </c>
      <c r="K144" s="24" t="n">
        <f aca="false">I144*3</f>
        <v>2.73</v>
      </c>
      <c r="L144" s="25" t="n">
        <f aca="false">I144*15</f>
        <v>13.65</v>
      </c>
    </row>
    <row r="145" s="1" customFormat="true" ht="13.5" hidden="false" customHeight="false" outlineLevel="0" collapsed="false">
      <c r="A145" s="16" t="n">
        <v>140</v>
      </c>
      <c r="B145" s="53" t="s">
        <v>4678</v>
      </c>
      <c r="C145" s="53" t="s">
        <v>814</v>
      </c>
      <c r="D145" s="53" t="s">
        <v>4679</v>
      </c>
      <c r="E145" s="64" t="s">
        <v>4680</v>
      </c>
      <c r="F145" s="19"/>
      <c r="G145" s="76" t="n">
        <v>0.91</v>
      </c>
      <c r="H145" s="21"/>
      <c r="I145" s="22" t="n">
        <f aca="false">G145</f>
        <v>0.91</v>
      </c>
      <c r="J145" s="23" t="str">
        <f aca="false">J144</f>
        <v>金竹丘</v>
      </c>
      <c r="K145" s="24" t="n">
        <f aca="false">I145*3</f>
        <v>2.73</v>
      </c>
      <c r="L145" s="25" t="n">
        <f aca="false">I145*15</f>
        <v>13.65</v>
      </c>
    </row>
    <row r="146" s="1" customFormat="true" ht="13.5" hidden="false" customHeight="false" outlineLevel="0" collapsed="false">
      <c r="A146" s="16" t="n">
        <v>141</v>
      </c>
      <c r="B146" s="53" t="s">
        <v>4681</v>
      </c>
      <c r="C146" s="53" t="s">
        <v>345</v>
      </c>
      <c r="D146" s="53" t="s">
        <v>4682</v>
      </c>
      <c r="E146" s="64" t="s">
        <v>4683</v>
      </c>
      <c r="F146" s="19"/>
      <c r="G146" s="76" t="n">
        <v>0.47</v>
      </c>
      <c r="H146" s="21"/>
      <c r="I146" s="22" t="n">
        <f aca="false">G146</f>
        <v>0.47</v>
      </c>
      <c r="J146" s="23" t="str">
        <f aca="false">J145</f>
        <v>金竹丘</v>
      </c>
      <c r="K146" s="24" t="n">
        <f aca="false">I146*3</f>
        <v>1.41</v>
      </c>
      <c r="L146" s="25" t="n">
        <f aca="false">I146*15</f>
        <v>7.05</v>
      </c>
    </row>
    <row r="147" s="1" customFormat="true" ht="13.5" hidden="false" customHeight="false" outlineLevel="0" collapsed="false">
      <c r="A147" s="16" t="n">
        <v>142</v>
      </c>
      <c r="B147" s="53" t="s">
        <v>4684</v>
      </c>
      <c r="C147" s="53" t="s">
        <v>82</v>
      </c>
      <c r="D147" s="53" t="s">
        <v>4685</v>
      </c>
      <c r="E147" s="64" t="s">
        <v>4686</v>
      </c>
      <c r="F147" s="19"/>
      <c r="G147" s="76" t="n">
        <v>0.56</v>
      </c>
      <c r="H147" s="21"/>
      <c r="I147" s="22" t="n">
        <f aca="false">G147</f>
        <v>0.56</v>
      </c>
      <c r="J147" s="23" t="str">
        <f aca="false">J146</f>
        <v>金竹丘</v>
      </c>
      <c r="K147" s="24" t="n">
        <f aca="false">I147*3</f>
        <v>1.68</v>
      </c>
      <c r="L147" s="25" t="n">
        <f aca="false">I147*15</f>
        <v>8.4</v>
      </c>
    </row>
    <row r="148" s="1" customFormat="true" ht="13.5" hidden="false" customHeight="false" outlineLevel="0" collapsed="false">
      <c r="A148" s="16" t="n">
        <v>143</v>
      </c>
      <c r="B148" s="53" t="s">
        <v>4687</v>
      </c>
      <c r="C148" s="53" t="s">
        <v>4688</v>
      </c>
      <c r="D148" s="53" t="s">
        <v>4689</v>
      </c>
      <c r="E148" s="64" t="s">
        <v>4690</v>
      </c>
      <c r="F148" s="19"/>
      <c r="G148" s="76" t="n">
        <v>0.89</v>
      </c>
      <c r="H148" s="21"/>
      <c r="I148" s="22" t="n">
        <f aca="false">G148</f>
        <v>0.89</v>
      </c>
      <c r="J148" s="23" t="str">
        <f aca="false">J147</f>
        <v>金竹丘</v>
      </c>
      <c r="K148" s="24" t="n">
        <f aca="false">I148*3</f>
        <v>2.67</v>
      </c>
      <c r="L148" s="25" t="n">
        <f aca="false">I148*15</f>
        <v>13.35</v>
      </c>
    </row>
    <row r="149" s="1" customFormat="true" ht="13.5" hidden="false" customHeight="false" outlineLevel="0" collapsed="false">
      <c r="A149" s="16" t="n">
        <v>144</v>
      </c>
      <c r="B149" s="53" t="s">
        <v>4691</v>
      </c>
      <c r="C149" s="53" t="s">
        <v>70</v>
      </c>
      <c r="D149" s="53" t="s">
        <v>4692</v>
      </c>
      <c r="E149" s="64" t="s">
        <v>4693</v>
      </c>
      <c r="F149" s="19"/>
      <c r="G149" s="76" t="n">
        <v>0.56</v>
      </c>
      <c r="H149" s="21"/>
      <c r="I149" s="22" t="n">
        <f aca="false">G149</f>
        <v>0.56</v>
      </c>
      <c r="J149" s="23" t="str">
        <f aca="false">J148</f>
        <v>金竹丘</v>
      </c>
      <c r="K149" s="24" t="n">
        <f aca="false">I149*3</f>
        <v>1.68</v>
      </c>
      <c r="L149" s="25" t="n">
        <f aca="false">I149*15</f>
        <v>8.4</v>
      </c>
    </row>
    <row r="150" s="1" customFormat="true" ht="13.5" hidden="false" customHeight="false" outlineLevel="0" collapsed="false">
      <c r="A150" s="16" t="n">
        <v>145</v>
      </c>
      <c r="B150" s="53" t="s">
        <v>4694</v>
      </c>
      <c r="C150" s="53" t="s">
        <v>1799</v>
      </c>
      <c r="D150" s="53" t="s">
        <v>4695</v>
      </c>
      <c r="E150" s="64" t="s">
        <v>4696</v>
      </c>
      <c r="F150" s="19"/>
      <c r="G150" s="76" t="n">
        <v>0.7</v>
      </c>
      <c r="H150" s="21"/>
      <c r="I150" s="22" t="n">
        <f aca="false">G150</f>
        <v>0.7</v>
      </c>
      <c r="J150" s="23" t="str">
        <f aca="false">J149</f>
        <v>金竹丘</v>
      </c>
      <c r="K150" s="24" t="n">
        <f aca="false">I150*3</f>
        <v>2.1</v>
      </c>
      <c r="L150" s="25" t="n">
        <f aca="false">I150*15</f>
        <v>10.5</v>
      </c>
    </row>
    <row r="151" s="1" customFormat="true" ht="13.5" hidden="false" customHeight="false" outlineLevel="0" collapsed="false">
      <c r="A151" s="16" t="n">
        <v>146</v>
      </c>
      <c r="B151" s="53" t="s">
        <v>4697</v>
      </c>
      <c r="C151" s="53" t="s">
        <v>461</v>
      </c>
      <c r="D151" s="53" t="s">
        <v>4698</v>
      </c>
      <c r="E151" s="64" t="s">
        <v>4699</v>
      </c>
      <c r="F151" s="19"/>
      <c r="G151" s="76" t="n">
        <v>0.56</v>
      </c>
      <c r="H151" s="21"/>
      <c r="I151" s="22" t="n">
        <f aca="false">G151</f>
        <v>0.56</v>
      </c>
      <c r="J151" s="23" t="str">
        <f aca="false">J150</f>
        <v>金竹丘</v>
      </c>
      <c r="K151" s="24" t="n">
        <f aca="false">I151*3</f>
        <v>1.68</v>
      </c>
      <c r="L151" s="25" t="n">
        <f aca="false">I151*15</f>
        <v>8.4</v>
      </c>
    </row>
    <row r="152" s="1" customFormat="true" ht="13.5" hidden="false" customHeight="false" outlineLevel="0" collapsed="false">
      <c r="A152" s="16" t="n">
        <v>147</v>
      </c>
      <c r="B152" s="53" t="s">
        <v>4700</v>
      </c>
      <c r="C152" s="53" t="s">
        <v>921</v>
      </c>
      <c r="D152" s="53" t="s">
        <v>4701</v>
      </c>
      <c r="E152" s="64" t="s">
        <v>4702</v>
      </c>
      <c r="F152" s="19"/>
      <c r="G152" s="76" t="n">
        <v>0.56</v>
      </c>
      <c r="H152" s="21"/>
      <c r="I152" s="22" t="n">
        <f aca="false">G152</f>
        <v>0.56</v>
      </c>
      <c r="J152" s="23" t="str">
        <f aca="false">J151</f>
        <v>金竹丘</v>
      </c>
      <c r="K152" s="24" t="n">
        <f aca="false">I152*3</f>
        <v>1.68</v>
      </c>
      <c r="L152" s="25" t="n">
        <f aca="false">I152*15</f>
        <v>8.4</v>
      </c>
    </row>
    <row r="153" s="1" customFormat="true" ht="13.5" hidden="false" customHeight="false" outlineLevel="0" collapsed="false">
      <c r="A153" s="16" t="n">
        <v>148</v>
      </c>
      <c r="B153" s="53" t="s">
        <v>4703</v>
      </c>
      <c r="C153" s="53" t="s">
        <v>4704</v>
      </c>
      <c r="D153" s="53" t="s">
        <v>4705</v>
      </c>
      <c r="E153" s="64" t="s">
        <v>4706</v>
      </c>
      <c r="F153" s="19"/>
      <c r="G153" s="76" t="n">
        <v>0.47</v>
      </c>
      <c r="H153" s="21"/>
      <c r="I153" s="22" t="n">
        <f aca="false">G153</f>
        <v>0.47</v>
      </c>
      <c r="J153" s="23" t="str">
        <f aca="false">J152</f>
        <v>金竹丘</v>
      </c>
      <c r="K153" s="24" t="n">
        <f aca="false">I153*3</f>
        <v>1.41</v>
      </c>
      <c r="L153" s="25" t="n">
        <f aca="false">I153*15</f>
        <v>7.05</v>
      </c>
    </row>
    <row r="154" s="1" customFormat="true" ht="13.5" hidden="false" customHeight="false" outlineLevel="0" collapsed="false">
      <c r="A154" s="16" t="n">
        <v>149</v>
      </c>
      <c r="B154" s="53" t="s">
        <v>4707</v>
      </c>
      <c r="C154" s="53" t="s">
        <v>3501</v>
      </c>
      <c r="D154" s="53" t="s">
        <v>4708</v>
      </c>
      <c r="E154" s="64" t="s">
        <v>4709</v>
      </c>
      <c r="F154" s="19"/>
      <c r="G154" s="76" t="n">
        <v>1.12</v>
      </c>
      <c r="H154" s="21"/>
      <c r="I154" s="22" t="n">
        <f aca="false">G154</f>
        <v>1.12</v>
      </c>
      <c r="J154" s="23" t="str">
        <f aca="false">J153</f>
        <v>金竹丘</v>
      </c>
      <c r="K154" s="24" t="n">
        <f aca="false">I154*3</f>
        <v>3.36</v>
      </c>
      <c r="L154" s="25" t="n">
        <f aca="false">I154*15</f>
        <v>16.8</v>
      </c>
    </row>
    <row r="155" s="1" customFormat="true" ht="13.5" hidden="false" customHeight="false" outlineLevel="0" collapsed="false">
      <c r="A155" s="16" t="n">
        <v>150</v>
      </c>
      <c r="B155" s="53" t="s">
        <v>4710</v>
      </c>
      <c r="C155" s="53" t="s">
        <v>4711</v>
      </c>
      <c r="D155" s="53" t="s">
        <v>4712</v>
      </c>
      <c r="E155" s="64" t="s">
        <v>4713</v>
      </c>
      <c r="F155" s="19"/>
      <c r="G155" s="76" t="n">
        <v>1.12</v>
      </c>
      <c r="H155" s="21"/>
      <c r="I155" s="22" t="n">
        <f aca="false">G155</f>
        <v>1.12</v>
      </c>
      <c r="J155" s="23" t="str">
        <f aca="false">J154</f>
        <v>金竹丘</v>
      </c>
      <c r="K155" s="24" t="n">
        <f aca="false">I155*3</f>
        <v>3.36</v>
      </c>
      <c r="L155" s="25" t="n">
        <f aca="false">I155*15</f>
        <v>16.8</v>
      </c>
    </row>
    <row r="156" s="1" customFormat="true" ht="13.5" hidden="false" customHeight="false" outlineLevel="0" collapsed="false">
      <c r="A156" s="16" t="n">
        <v>151</v>
      </c>
      <c r="B156" s="69" t="s">
        <v>4714</v>
      </c>
      <c r="C156" s="70" t="s">
        <v>323</v>
      </c>
      <c r="D156" s="70" t="s">
        <v>4715</v>
      </c>
      <c r="E156" s="64" t="s">
        <v>4716</v>
      </c>
      <c r="F156" s="19"/>
      <c r="G156" s="76" t="n">
        <v>0.84</v>
      </c>
      <c r="H156" s="21"/>
      <c r="I156" s="22" t="n">
        <f aca="false">G156</f>
        <v>0.84</v>
      </c>
      <c r="J156" s="23" t="str">
        <f aca="false">J155</f>
        <v>金竹丘</v>
      </c>
      <c r="K156" s="24" t="n">
        <f aca="false">I156*3</f>
        <v>2.52</v>
      </c>
      <c r="L156" s="25" t="n">
        <f aca="false">I156*15</f>
        <v>12.6</v>
      </c>
    </row>
    <row r="157" s="1" customFormat="true" ht="13.5" hidden="false" customHeight="false" outlineLevel="0" collapsed="false">
      <c r="A157" s="16" t="n">
        <v>152</v>
      </c>
      <c r="B157" s="53" t="s">
        <v>4717</v>
      </c>
      <c r="C157" s="53" t="s">
        <v>721</v>
      </c>
      <c r="D157" s="53" t="s">
        <v>4718</v>
      </c>
      <c r="E157" s="64" t="s">
        <v>4719</v>
      </c>
      <c r="F157" s="19"/>
      <c r="G157" s="76" t="n">
        <v>1.12</v>
      </c>
      <c r="H157" s="21"/>
      <c r="I157" s="22" t="n">
        <f aca="false">G157</f>
        <v>1.12</v>
      </c>
      <c r="J157" s="23" t="str">
        <f aca="false">J156</f>
        <v>金竹丘</v>
      </c>
      <c r="K157" s="24" t="n">
        <f aca="false">I157*3</f>
        <v>3.36</v>
      </c>
      <c r="L157" s="25" t="n">
        <f aca="false">I157*15</f>
        <v>16.8</v>
      </c>
    </row>
    <row r="158" s="1" customFormat="true" ht="13.5" hidden="false" customHeight="false" outlineLevel="0" collapsed="false">
      <c r="A158" s="16" t="n">
        <v>153</v>
      </c>
      <c r="B158" s="53" t="s">
        <v>4720</v>
      </c>
      <c r="C158" s="53" t="s">
        <v>4721</v>
      </c>
      <c r="D158" s="53" t="s">
        <v>4722</v>
      </c>
      <c r="E158" s="64" t="s">
        <v>4723</v>
      </c>
      <c r="F158" s="19"/>
      <c r="G158" s="76" t="n">
        <v>1.12</v>
      </c>
      <c r="H158" s="21"/>
      <c r="I158" s="22" t="n">
        <f aca="false">G158</f>
        <v>1.12</v>
      </c>
      <c r="J158" s="23" t="str">
        <f aca="false">J157</f>
        <v>金竹丘</v>
      </c>
      <c r="K158" s="24" t="n">
        <f aca="false">I158*3</f>
        <v>3.36</v>
      </c>
      <c r="L158" s="25" t="n">
        <f aca="false">I158*15</f>
        <v>16.8</v>
      </c>
    </row>
    <row r="159" s="1" customFormat="true" ht="13.5" hidden="false" customHeight="false" outlineLevel="0" collapsed="false">
      <c r="A159" s="16" t="n">
        <v>154</v>
      </c>
      <c r="B159" s="53" t="s">
        <v>4724</v>
      </c>
      <c r="C159" s="53" t="s">
        <v>1137</v>
      </c>
      <c r="D159" s="53" t="s">
        <v>4725</v>
      </c>
      <c r="E159" s="64" t="s">
        <v>4726</v>
      </c>
      <c r="F159" s="19"/>
      <c r="G159" s="76" t="n">
        <v>0.56</v>
      </c>
      <c r="H159" s="21"/>
      <c r="I159" s="22" t="n">
        <f aca="false">G159</f>
        <v>0.56</v>
      </c>
      <c r="J159" s="23" t="str">
        <f aca="false">J158</f>
        <v>金竹丘</v>
      </c>
      <c r="K159" s="24" t="n">
        <f aca="false">I159*3</f>
        <v>1.68</v>
      </c>
      <c r="L159" s="25" t="n">
        <f aca="false">I159*15</f>
        <v>8.4</v>
      </c>
    </row>
    <row r="160" s="1" customFormat="true" ht="13.5" hidden="false" customHeight="false" outlineLevel="0" collapsed="false">
      <c r="A160" s="16" t="n">
        <v>155</v>
      </c>
      <c r="B160" s="53" t="s">
        <v>4727</v>
      </c>
      <c r="C160" s="53" t="s">
        <v>559</v>
      </c>
      <c r="D160" s="53" t="s">
        <v>4728</v>
      </c>
      <c r="E160" s="64" t="s">
        <v>4729</v>
      </c>
      <c r="F160" s="19"/>
      <c r="G160" s="76" t="n">
        <v>1.03</v>
      </c>
      <c r="H160" s="21"/>
      <c r="I160" s="22" t="n">
        <f aca="false">G160</f>
        <v>1.03</v>
      </c>
      <c r="J160" s="23" t="str">
        <f aca="false">J159</f>
        <v>金竹丘</v>
      </c>
      <c r="K160" s="24" t="n">
        <f aca="false">I160*3</f>
        <v>3.09</v>
      </c>
      <c r="L160" s="25" t="n">
        <f aca="false">I160*15</f>
        <v>15.45</v>
      </c>
    </row>
    <row r="161" s="1" customFormat="true" ht="13.5" hidden="false" customHeight="false" outlineLevel="0" collapsed="false">
      <c r="A161" s="16" t="n">
        <v>156</v>
      </c>
      <c r="B161" s="53" t="s">
        <v>4730</v>
      </c>
      <c r="C161" s="53" t="s">
        <v>4731</v>
      </c>
      <c r="D161" s="53" t="s">
        <v>4732</v>
      </c>
      <c r="E161" s="64" t="s">
        <v>4733</v>
      </c>
      <c r="F161" s="19"/>
      <c r="G161" s="76" t="n">
        <v>1.12</v>
      </c>
      <c r="H161" s="21"/>
      <c r="I161" s="22" t="n">
        <f aca="false">G161</f>
        <v>1.12</v>
      </c>
      <c r="J161" s="23" t="str">
        <f aca="false">J160</f>
        <v>金竹丘</v>
      </c>
      <c r="K161" s="24" t="n">
        <f aca="false">I161*3</f>
        <v>3.36</v>
      </c>
      <c r="L161" s="25" t="n">
        <f aca="false">I161*15</f>
        <v>16.8</v>
      </c>
    </row>
    <row r="162" s="1" customFormat="true" ht="13.5" hidden="false" customHeight="false" outlineLevel="0" collapsed="false">
      <c r="A162" s="16" t="n">
        <v>157</v>
      </c>
      <c r="B162" s="53" t="s">
        <v>4734</v>
      </c>
      <c r="C162" s="53" t="s">
        <v>345</v>
      </c>
      <c r="D162" s="53" t="s">
        <v>4735</v>
      </c>
      <c r="E162" s="64" t="s">
        <v>4736</v>
      </c>
      <c r="F162" s="19"/>
      <c r="G162" s="76" t="n">
        <v>0.56</v>
      </c>
      <c r="H162" s="21"/>
      <c r="I162" s="22" t="n">
        <f aca="false">G162</f>
        <v>0.56</v>
      </c>
      <c r="J162" s="23" t="str">
        <f aca="false">J161</f>
        <v>金竹丘</v>
      </c>
      <c r="K162" s="24" t="n">
        <f aca="false">I162*3</f>
        <v>1.68</v>
      </c>
      <c r="L162" s="25" t="n">
        <f aca="false">I162*15</f>
        <v>8.4</v>
      </c>
    </row>
    <row r="163" s="1" customFormat="true" ht="13.5" hidden="false" customHeight="false" outlineLevel="0" collapsed="false">
      <c r="A163" s="16" t="n">
        <v>158</v>
      </c>
      <c r="B163" s="53" t="s">
        <v>4737</v>
      </c>
      <c r="C163" s="53" t="s">
        <v>1171</v>
      </c>
      <c r="D163" s="53" t="s">
        <v>4738</v>
      </c>
      <c r="E163" s="64" t="s">
        <v>4739</v>
      </c>
      <c r="F163" s="19"/>
      <c r="G163" s="76" t="n">
        <v>0.87</v>
      </c>
      <c r="H163" s="21"/>
      <c r="I163" s="22" t="n">
        <f aca="false">G163</f>
        <v>0.87</v>
      </c>
      <c r="J163" s="23" t="str">
        <f aca="false">J162</f>
        <v>金竹丘</v>
      </c>
      <c r="K163" s="24" t="n">
        <f aca="false">I163*3</f>
        <v>2.61</v>
      </c>
      <c r="L163" s="25" t="n">
        <f aca="false">I163*15</f>
        <v>13.05</v>
      </c>
    </row>
    <row r="164" s="1" customFormat="true" ht="13.5" hidden="false" customHeight="false" outlineLevel="0" collapsed="false">
      <c r="A164" s="16" t="n">
        <v>159</v>
      </c>
      <c r="B164" s="53" t="s">
        <v>4740</v>
      </c>
      <c r="C164" s="53" t="s">
        <v>699</v>
      </c>
      <c r="D164" s="53" t="s">
        <v>4741</v>
      </c>
      <c r="E164" s="64" t="s">
        <v>4742</v>
      </c>
      <c r="F164" s="19"/>
      <c r="G164" s="76" t="n">
        <v>1.3</v>
      </c>
      <c r="H164" s="21"/>
      <c r="I164" s="22" t="n">
        <f aca="false">G164</f>
        <v>1.3</v>
      </c>
      <c r="J164" s="23" t="str">
        <f aca="false">J163</f>
        <v>金竹丘</v>
      </c>
      <c r="K164" s="24" t="n">
        <f aca="false">I164*3</f>
        <v>3.9</v>
      </c>
      <c r="L164" s="25" t="n">
        <f aca="false">I164*15</f>
        <v>19.5</v>
      </c>
    </row>
    <row r="165" s="1" customFormat="true" ht="13.5" hidden="false" customHeight="false" outlineLevel="0" collapsed="false">
      <c r="A165" s="16" t="n">
        <v>160</v>
      </c>
      <c r="B165" s="53" t="s">
        <v>4743</v>
      </c>
      <c r="C165" s="53" t="s">
        <v>749</v>
      </c>
      <c r="D165" s="53" t="s">
        <v>4744</v>
      </c>
      <c r="E165" s="64" t="s">
        <v>4745</v>
      </c>
      <c r="F165" s="19"/>
      <c r="G165" s="76" t="n">
        <v>0.89</v>
      </c>
      <c r="H165" s="21"/>
      <c r="I165" s="22" t="n">
        <f aca="false">G165</f>
        <v>0.89</v>
      </c>
      <c r="J165" s="23" t="str">
        <f aca="false">J164</f>
        <v>金竹丘</v>
      </c>
      <c r="K165" s="24" t="n">
        <f aca="false">I165*3</f>
        <v>2.67</v>
      </c>
      <c r="L165" s="25" t="n">
        <f aca="false">I165*15</f>
        <v>13.35</v>
      </c>
    </row>
    <row r="166" s="1" customFormat="true" ht="13.5" hidden="false" customHeight="false" outlineLevel="0" collapsed="false">
      <c r="A166" s="16" t="n">
        <v>161</v>
      </c>
      <c r="B166" s="53" t="s">
        <v>4746</v>
      </c>
      <c r="C166" s="53" t="s">
        <v>513</v>
      </c>
      <c r="D166" s="53" t="s">
        <v>4747</v>
      </c>
      <c r="E166" s="64" t="s">
        <v>4748</v>
      </c>
      <c r="F166" s="19"/>
      <c r="G166" s="76" t="n">
        <v>0.73</v>
      </c>
      <c r="H166" s="21"/>
      <c r="I166" s="22" t="n">
        <f aca="false">G166</f>
        <v>0.73</v>
      </c>
      <c r="J166" s="23" t="str">
        <f aca="false">J165</f>
        <v>金竹丘</v>
      </c>
      <c r="K166" s="24" t="n">
        <f aca="false">I166*3</f>
        <v>2.19</v>
      </c>
      <c r="L166" s="25" t="n">
        <f aca="false">I166*15</f>
        <v>10.95</v>
      </c>
    </row>
    <row r="167" s="1" customFormat="true" ht="13.5" hidden="false" customHeight="false" outlineLevel="0" collapsed="false">
      <c r="A167" s="16" t="n">
        <v>162</v>
      </c>
      <c r="B167" s="53" t="s">
        <v>4749</v>
      </c>
      <c r="C167" s="53" t="s">
        <v>4750</v>
      </c>
      <c r="D167" s="53" t="s">
        <v>4751</v>
      </c>
      <c r="E167" s="64" t="s">
        <v>4752</v>
      </c>
      <c r="F167" s="19"/>
      <c r="G167" s="76" t="n">
        <v>0.23</v>
      </c>
      <c r="H167" s="21"/>
      <c r="I167" s="22" t="n">
        <f aca="false">G167</f>
        <v>0.23</v>
      </c>
      <c r="J167" s="23" t="str">
        <f aca="false">J166</f>
        <v>金竹丘</v>
      </c>
      <c r="K167" s="24" t="n">
        <f aca="false">I167*3</f>
        <v>0.69</v>
      </c>
      <c r="L167" s="25" t="n">
        <f aca="false">I167*15</f>
        <v>3.45</v>
      </c>
    </row>
    <row r="168" s="1" customFormat="true" ht="13.5" hidden="false" customHeight="false" outlineLevel="0" collapsed="false">
      <c r="A168" s="16" t="n">
        <v>163</v>
      </c>
      <c r="B168" s="53" t="s">
        <v>4753</v>
      </c>
      <c r="C168" s="53" t="s">
        <v>4754</v>
      </c>
      <c r="D168" s="53" t="s">
        <v>4755</v>
      </c>
      <c r="E168" s="64" t="s">
        <v>4756</v>
      </c>
      <c r="F168" s="19"/>
      <c r="G168" s="76" t="n">
        <v>0.92</v>
      </c>
      <c r="H168" s="21"/>
      <c r="I168" s="22" t="n">
        <f aca="false">G168</f>
        <v>0.92</v>
      </c>
      <c r="J168" s="23" t="str">
        <f aca="false">J167</f>
        <v>金竹丘</v>
      </c>
      <c r="K168" s="24" t="n">
        <f aca="false">I168*3</f>
        <v>2.76</v>
      </c>
      <c r="L168" s="25" t="n">
        <f aca="false">I168*15</f>
        <v>13.8</v>
      </c>
    </row>
    <row r="169" s="1" customFormat="true" ht="13.5" hidden="false" customHeight="false" outlineLevel="0" collapsed="false">
      <c r="A169" s="16" t="n">
        <v>164</v>
      </c>
      <c r="B169" s="53" t="s">
        <v>4757</v>
      </c>
      <c r="C169" s="53" t="s">
        <v>814</v>
      </c>
      <c r="D169" s="53" t="s">
        <v>4758</v>
      </c>
      <c r="E169" s="64" t="s">
        <v>4759</v>
      </c>
      <c r="F169" s="19"/>
      <c r="G169" s="76" t="n">
        <v>0.92</v>
      </c>
      <c r="H169" s="21"/>
      <c r="I169" s="22" t="n">
        <f aca="false">G169</f>
        <v>0.92</v>
      </c>
      <c r="J169" s="23" t="str">
        <f aca="false">J168</f>
        <v>金竹丘</v>
      </c>
      <c r="K169" s="24" t="n">
        <f aca="false">I169*3</f>
        <v>2.76</v>
      </c>
      <c r="L169" s="25" t="n">
        <f aca="false">I169*15</f>
        <v>13.8</v>
      </c>
    </row>
    <row r="170" s="1" customFormat="true" ht="13.5" hidden="false" customHeight="false" outlineLevel="0" collapsed="false">
      <c r="A170" s="16" t="n">
        <v>165</v>
      </c>
      <c r="B170" s="53" t="s">
        <v>4760</v>
      </c>
      <c r="C170" s="53" t="s">
        <v>899</v>
      </c>
      <c r="D170" s="53" t="s">
        <v>4761</v>
      </c>
      <c r="E170" s="64" t="s">
        <v>4762</v>
      </c>
      <c r="F170" s="19"/>
      <c r="G170" s="76" t="n">
        <v>1.04</v>
      </c>
      <c r="H170" s="21"/>
      <c r="I170" s="22" t="n">
        <f aca="false">G170</f>
        <v>1.04</v>
      </c>
      <c r="J170" s="23" t="str">
        <f aca="false">J169</f>
        <v>金竹丘</v>
      </c>
      <c r="K170" s="24" t="n">
        <f aca="false">I170*3</f>
        <v>3.12</v>
      </c>
      <c r="L170" s="25" t="n">
        <f aca="false">I170*15</f>
        <v>15.6</v>
      </c>
    </row>
    <row r="171" s="1" customFormat="true" ht="13.5" hidden="false" customHeight="false" outlineLevel="0" collapsed="false">
      <c r="A171" s="16" t="n">
        <v>166</v>
      </c>
      <c r="B171" s="53" t="s">
        <v>4763</v>
      </c>
      <c r="C171" s="53" t="s">
        <v>260</v>
      </c>
      <c r="D171" s="53" t="s">
        <v>4764</v>
      </c>
      <c r="E171" s="64" t="s">
        <v>4765</v>
      </c>
      <c r="F171" s="19"/>
      <c r="G171" s="76" t="n">
        <v>0.23</v>
      </c>
      <c r="H171" s="21"/>
      <c r="I171" s="22" t="n">
        <f aca="false">G171</f>
        <v>0.23</v>
      </c>
      <c r="J171" s="23" t="str">
        <f aca="false">J170</f>
        <v>金竹丘</v>
      </c>
      <c r="K171" s="24" t="n">
        <f aca="false">I171*3</f>
        <v>0.69</v>
      </c>
      <c r="L171" s="25" t="n">
        <f aca="false">I171*15</f>
        <v>3.45</v>
      </c>
    </row>
    <row r="172" s="1" customFormat="true" ht="13.5" hidden="false" customHeight="false" outlineLevel="0" collapsed="false">
      <c r="A172" s="16" t="n">
        <v>167</v>
      </c>
      <c r="B172" s="53" t="s">
        <v>4766</v>
      </c>
      <c r="C172" s="53" t="s">
        <v>1104</v>
      </c>
      <c r="D172" s="53" t="s">
        <v>4767</v>
      </c>
      <c r="E172" s="64" t="s">
        <v>4768</v>
      </c>
      <c r="F172" s="19"/>
      <c r="G172" s="76" t="n">
        <v>0.7</v>
      </c>
      <c r="H172" s="21"/>
      <c r="I172" s="22" t="n">
        <f aca="false">G172</f>
        <v>0.7</v>
      </c>
      <c r="J172" s="23" t="str">
        <f aca="false">J171</f>
        <v>金竹丘</v>
      </c>
      <c r="K172" s="24" t="n">
        <f aca="false">I172*3</f>
        <v>2.1</v>
      </c>
      <c r="L172" s="25" t="n">
        <f aca="false">I172*15</f>
        <v>10.5</v>
      </c>
    </row>
    <row r="173" s="1" customFormat="true" ht="13.5" hidden="false" customHeight="false" outlineLevel="0" collapsed="false">
      <c r="A173" s="16" t="n">
        <v>168</v>
      </c>
      <c r="B173" s="53" t="s">
        <v>4548</v>
      </c>
      <c r="C173" s="53" t="s">
        <v>971</v>
      </c>
      <c r="D173" s="53" t="s">
        <v>4769</v>
      </c>
      <c r="E173" s="64" t="s">
        <v>4770</v>
      </c>
      <c r="F173" s="19"/>
      <c r="G173" s="76" t="n">
        <v>0.7</v>
      </c>
      <c r="H173" s="21"/>
      <c r="I173" s="22" t="n">
        <f aca="false">G173</f>
        <v>0.7</v>
      </c>
      <c r="J173" s="23" t="str">
        <f aca="false">J172</f>
        <v>金竹丘</v>
      </c>
      <c r="K173" s="24" t="n">
        <f aca="false">I173*3</f>
        <v>2.1</v>
      </c>
      <c r="L173" s="25" t="n">
        <f aca="false">I173*15</f>
        <v>10.5</v>
      </c>
    </row>
    <row r="174" s="32" customFormat="true" ht="13.5" hidden="false" customHeight="false" outlineLevel="0" collapsed="false">
      <c r="A174" s="16" t="n">
        <v>169</v>
      </c>
      <c r="B174" s="53" t="s">
        <v>4771</v>
      </c>
      <c r="C174" s="53" t="s">
        <v>224</v>
      </c>
      <c r="D174" s="53" t="s">
        <v>4772</v>
      </c>
      <c r="E174" s="64" t="s">
        <v>4773</v>
      </c>
      <c r="F174" s="19"/>
      <c r="G174" s="76" t="n">
        <v>1.12</v>
      </c>
      <c r="H174" s="21"/>
      <c r="I174" s="22" t="n">
        <f aca="false">G174</f>
        <v>1.12</v>
      </c>
      <c r="J174" s="23" t="str">
        <f aca="false">J173</f>
        <v>金竹丘</v>
      </c>
      <c r="K174" s="24" t="n">
        <f aca="false">I174*3</f>
        <v>3.36</v>
      </c>
      <c r="L174" s="25" t="n">
        <f aca="false">I174*15</f>
        <v>16.8</v>
      </c>
      <c r="M174" s="1"/>
      <c r="N174" s="1"/>
      <c r="O174" s="1"/>
    </row>
    <row r="175" s="1" customFormat="true" ht="13.5" hidden="false" customHeight="false" outlineLevel="0" collapsed="false">
      <c r="A175" s="16" t="n">
        <v>170</v>
      </c>
      <c r="B175" s="53" t="s">
        <v>4774</v>
      </c>
      <c r="C175" s="53" t="s">
        <v>244</v>
      </c>
      <c r="D175" s="53" t="s">
        <v>4775</v>
      </c>
      <c r="E175" s="64" t="s">
        <v>4776</v>
      </c>
      <c r="F175" s="19"/>
      <c r="G175" s="76" t="n">
        <v>0.7</v>
      </c>
      <c r="H175" s="21"/>
      <c r="I175" s="22" t="n">
        <f aca="false">G175</f>
        <v>0.7</v>
      </c>
      <c r="J175" s="23" t="str">
        <f aca="false">J174</f>
        <v>金竹丘</v>
      </c>
      <c r="K175" s="24" t="n">
        <f aca="false">I175*3</f>
        <v>2.1</v>
      </c>
      <c r="L175" s="25" t="n">
        <f aca="false">I175*15</f>
        <v>10.5</v>
      </c>
    </row>
    <row r="176" s="1" customFormat="true" ht="13.5" hidden="false" customHeight="false" outlineLevel="0" collapsed="false">
      <c r="A176" s="16" t="n">
        <v>171</v>
      </c>
      <c r="B176" s="53" t="s">
        <v>4777</v>
      </c>
      <c r="C176" s="53" t="s">
        <v>2085</v>
      </c>
      <c r="D176" s="53" t="s">
        <v>4778</v>
      </c>
      <c r="E176" s="64" t="s">
        <v>4779</v>
      </c>
      <c r="F176" s="19"/>
      <c r="G176" s="76" t="n">
        <v>0.7</v>
      </c>
      <c r="H176" s="21"/>
      <c r="I176" s="22" t="n">
        <f aca="false">G176</f>
        <v>0.7</v>
      </c>
      <c r="J176" s="23" t="str">
        <f aca="false">J175</f>
        <v>金竹丘</v>
      </c>
      <c r="K176" s="24" t="n">
        <f aca="false">I176*3</f>
        <v>2.1</v>
      </c>
      <c r="L176" s="25" t="n">
        <f aca="false">I176*15</f>
        <v>10.5</v>
      </c>
    </row>
    <row r="177" s="1" customFormat="true" ht="13.5" hidden="false" customHeight="false" outlineLevel="0" collapsed="false">
      <c r="A177" s="16" t="n">
        <v>172</v>
      </c>
      <c r="B177" s="53" t="s">
        <v>4780</v>
      </c>
      <c r="C177" s="53" t="s">
        <v>1833</v>
      </c>
      <c r="D177" s="53" t="s">
        <v>4781</v>
      </c>
      <c r="E177" s="64" t="s">
        <v>4782</v>
      </c>
      <c r="F177" s="19"/>
      <c r="G177" s="76" t="n">
        <v>0.7</v>
      </c>
      <c r="H177" s="21"/>
      <c r="I177" s="22" t="n">
        <f aca="false">G177</f>
        <v>0.7</v>
      </c>
      <c r="J177" s="23" t="str">
        <f aca="false">J176</f>
        <v>金竹丘</v>
      </c>
      <c r="K177" s="24" t="n">
        <f aca="false">I177*3</f>
        <v>2.1</v>
      </c>
      <c r="L177" s="25" t="n">
        <f aca="false">I177*15</f>
        <v>10.5</v>
      </c>
    </row>
    <row r="178" s="1" customFormat="true" ht="13.5" hidden="false" customHeight="false" outlineLevel="0" collapsed="false">
      <c r="A178" s="16" t="n">
        <v>173</v>
      </c>
      <c r="B178" s="53" t="s">
        <v>4783</v>
      </c>
      <c r="C178" s="53" t="s">
        <v>1446</v>
      </c>
      <c r="D178" s="53" t="s">
        <v>4784</v>
      </c>
      <c r="E178" s="64" t="s">
        <v>4785</v>
      </c>
      <c r="F178" s="19"/>
      <c r="G178" s="76" t="n">
        <v>0.46</v>
      </c>
      <c r="H178" s="21"/>
      <c r="I178" s="22" t="n">
        <f aca="false">G178</f>
        <v>0.46</v>
      </c>
      <c r="J178" s="23" t="str">
        <f aca="false">J177</f>
        <v>金竹丘</v>
      </c>
      <c r="K178" s="24" t="n">
        <f aca="false">I178*3</f>
        <v>1.38</v>
      </c>
      <c r="L178" s="25" t="n">
        <f aca="false">I178*15</f>
        <v>6.9</v>
      </c>
    </row>
    <row r="179" s="1" customFormat="true" ht="13.5" hidden="false" customHeight="false" outlineLevel="0" collapsed="false">
      <c r="A179" s="16" t="n">
        <v>174</v>
      </c>
      <c r="B179" s="53" t="s">
        <v>4786</v>
      </c>
      <c r="C179" s="53" t="s">
        <v>4217</v>
      </c>
      <c r="D179" s="53" t="s">
        <v>4787</v>
      </c>
      <c r="E179" s="64" t="s">
        <v>4788</v>
      </c>
      <c r="F179" s="19"/>
      <c r="G179" s="76" t="n">
        <v>1.15</v>
      </c>
      <c r="H179" s="21"/>
      <c r="I179" s="22" t="n">
        <f aca="false">G179</f>
        <v>1.15</v>
      </c>
      <c r="J179" s="23" t="str">
        <f aca="false">J178</f>
        <v>金竹丘</v>
      </c>
      <c r="K179" s="24" t="n">
        <f aca="false">I179*3</f>
        <v>3.45</v>
      </c>
      <c r="L179" s="25" t="n">
        <f aca="false">I179*15</f>
        <v>17.25</v>
      </c>
    </row>
    <row r="180" s="1" customFormat="true" ht="13.5" hidden="false" customHeight="false" outlineLevel="0" collapsed="false">
      <c r="A180" s="16" t="n">
        <v>175</v>
      </c>
      <c r="B180" s="53" t="s">
        <v>4789</v>
      </c>
      <c r="C180" s="53" t="s">
        <v>78</v>
      </c>
      <c r="D180" s="53" t="s">
        <v>4790</v>
      </c>
      <c r="E180" s="64" t="s">
        <v>4791</v>
      </c>
      <c r="F180" s="19"/>
      <c r="G180" s="76" t="n">
        <v>0.7</v>
      </c>
      <c r="H180" s="21"/>
      <c r="I180" s="22" t="n">
        <f aca="false">G180</f>
        <v>0.7</v>
      </c>
      <c r="J180" s="23" t="str">
        <f aca="false">J179</f>
        <v>金竹丘</v>
      </c>
      <c r="K180" s="24" t="n">
        <f aca="false">I180*3</f>
        <v>2.1</v>
      </c>
      <c r="L180" s="25" t="n">
        <f aca="false">I180*15</f>
        <v>10.5</v>
      </c>
    </row>
    <row r="181" s="1" customFormat="true" ht="13.5" hidden="false" customHeight="false" outlineLevel="0" collapsed="false">
      <c r="A181" s="16" t="n">
        <v>176</v>
      </c>
      <c r="B181" s="53" t="s">
        <v>4792</v>
      </c>
      <c r="C181" s="53" t="s">
        <v>1505</v>
      </c>
      <c r="D181" s="53" t="s">
        <v>4793</v>
      </c>
      <c r="E181" s="64" t="s">
        <v>4794</v>
      </c>
      <c r="F181" s="19"/>
      <c r="G181" s="76" t="n">
        <v>0.7</v>
      </c>
      <c r="H181" s="21"/>
      <c r="I181" s="22" t="n">
        <f aca="false">G181</f>
        <v>0.7</v>
      </c>
      <c r="J181" s="23" t="str">
        <f aca="false">J180</f>
        <v>金竹丘</v>
      </c>
      <c r="K181" s="24" t="n">
        <f aca="false">I181*3</f>
        <v>2.1</v>
      </c>
      <c r="L181" s="25" t="n">
        <f aca="false">I181*15</f>
        <v>10.5</v>
      </c>
    </row>
    <row r="182" s="1" customFormat="true" ht="13.5" hidden="false" customHeight="false" outlineLevel="0" collapsed="false">
      <c r="A182" s="16" t="n">
        <v>177</v>
      </c>
      <c r="B182" s="53" t="s">
        <v>4795</v>
      </c>
      <c r="C182" s="53" t="s">
        <v>609</v>
      </c>
      <c r="D182" s="53" t="s">
        <v>4796</v>
      </c>
      <c r="E182" s="64" t="s">
        <v>4797</v>
      </c>
      <c r="F182" s="19"/>
      <c r="G182" s="76" t="n">
        <v>0.46</v>
      </c>
      <c r="H182" s="21"/>
      <c r="I182" s="22" t="n">
        <f aca="false">G182</f>
        <v>0.46</v>
      </c>
      <c r="J182" s="23" t="str">
        <f aca="false">J181</f>
        <v>金竹丘</v>
      </c>
      <c r="K182" s="24" t="n">
        <f aca="false">I182*3</f>
        <v>1.38</v>
      </c>
      <c r="L182" s="25" t="n">
        <f aca="false">I182*15</f>
        <v>6.9</v>
      </c>
    </row>
    <row r="183" s="1" customFormat="true" ht="13.5" hidden="false" customHeight="false" outlineLevel="0" collapsed="false">
      <c r="A183" s="16" t="n">
        <v>178</v>
      </c>
      <c r="B183" s="53" t="s">
        <v>4798</v>
      </c>
      <c r="C183" s="53" t="s">
        <v>1086</v>
      </c>
      <c r="D183" s="53" t="s">
        <v>4799</v>
      </c>
      <c r="E183" s="64" t="s">
        <v>4800</v>
      </c>
      <c r="F183" s="19"/>
      <c r="G183" s="76" t="n">
        <v>0.46</v>
      </c>
      <c r="H183" s="21"/>
      <c r="I183" s="22" t="n">
        <f aca="false">G183</f>
        <v>0.46</v>
      </c>
      <c r="J183" s="23" t="str">
        <f aca="false">J182</f>
        <v>金竹丘</v>
      </c>
      <c r="K183" s="24" t="n">
        <f aca="false">I183*3</f>
        <v>1.38</v>
      </c>
      <c r="L183" s="25" t="n">
        <f aca="false">I183*15</f>
        <v>6.9</v>
      </c>
    </row>
    <row r="184" s="1" customFormat="true" ht="13.5" hidden="false" customHeight="false" outlineLevel="0" collapsed="false">
      <c r="A184" s="16" t="n">
        <v>179</v>
      </c>
      <c r="B184" s="53" t="s">
        <v>4801</v>
      </c>
      <c r="C184" s="53" t="s">
        <v>70</v>
      </c>
      <c r="D184" s="53" t="s">
        <v>4802</v>
      </c>
      <c r="E184" s="64" t="s">
        <v>4803</v>
      </c>
      <c r="F184" s="19"/>
      <c r="G184" s="76" t="n">
        <v>1.01</v>
      </c>
      <c r="H184" s="21"/>
      <c r="I184" s="22" t="n">
        <f aca="false">G184</f>
        <v>1.01</v>
      </c>
      <c r="J184" s="23" t="str">
        <f aca="false">J183</f>
        <v>金竹丘</v>
      </c>
      <c r="K184" s="24" t="n">
        <f aca="false">I184*3</f>
        <v>3.03</v>
      </c>
      <c r="L184" s="25" t="n">
        <f aca="false">I184*15</f>
        <v>15.15</v>
      </c>
    </row>
    <row r="185" s="1" customFormat="true" ht="13.5" hidden="false" customHeight="false" outlineLevel="0" collapsed="false">
      <c r="A185" s="16" t="n">
        <v>180</v>
      </c>
      <c r="B185" s="53" t="s">
        <v>4804</v>
      </c>
      <c r="C185" s="53" t="s">
        <v>643</v>
      </c>
      <c r="D185" s="53" t="s">
        <v>4805</v>
      </c>
      <c r="E185" s="64" t="s">
        <v>4806</v>
      </c>
      <c r="F185" s="19"/>
      <c r="G185" s="76" t="n">
        <v>1.15</v>
      </c>
      <c r="H185" s="21"/>
      <c r="I185" s="22" t="n">
        <f aca="false">G185</f>
        <v>1.15</v>
      </c>
      <c r="J185" s="23" t="str">
        <f aca="false">J184</f>
        <v>金竹丘</v>
      </c>
      <c r="K185" s="24" t="n">
        <f aca="false">I185*3</f>
        <v>3.45</v>
      </c>
      <c r="L185" s="25" t="n">
        <f aca="false">I185*15</f>
        <v>17.25</v>
      </c>
    </row>
    <row r="186" s="1" customFormat="true" ht="13.5" hidden="false" customHeight="false" outlineLevel="0" collapsed="false">
      <c r="A186" s="16" t="n">
        <v>181</v>
      </c>
      <c r="B186" s="53" t="s">
        <v>4807</v>
      </c>
      <c r="C186" s="53" t="s">
        <v>591</v>
      </c>
      <c r="D186" s="53" t="s">
        <v>4808</v>
      </c>
      <c r="E186" s="64" t="s">
        <v>4809</v>
      </c>
      <c r="F186" s="19"/>
      <c r="G186" s="76" t="n">
        <v>1.38</v>
      </c>
      <c r="H186" s="21"/>
      <c r="I186" s="22" t="n">
        <f aca="false">G186</f>
        <v>1.38</v>
      </c>
      <c r="J186" s="23" t="str">
        <f aca="false">J185</f>
        <v>金竹丘</v>
      </c>
      <c r="K186" s="24" t="n">
        <f aca="false">I186*3</f>
        <v>4.14</v>
      </c>
      <c r="L186" s="25" t="n">
        <f aca="false">I186*15</f>
        <v>20.7</v>
      </c>
    </row>
    <row r="187" s="1" customFormat="true" ht="13.5" hidden="false" customHeight="false" outlineLevel="0" collapsed="false">
      <c r="A187" s="16" t="n">
        <v>182</v>
      </c>
      <c r="B187" s="53" t="s">
        <v>4810</v>
      </c>
      <c r="C187" s="53" t="s">
        <v>236</v>
      </c>
      <c r="D187" s="53" t="s">
        <v>4811</v>
      </c>
      <c r="E187" s="64" t="s">
        <v>4812</v>
      </c>
      <c r="F187" s="19"/>
      <c r="G187" s="76" t="n">
        <v>0.23</v>
      </c>
      <c r="H187" s="21"/>
      <c r="I187" s="22" t="n">
        <f aca="false">G187</f>
        <v>0.23</v>
      </c>
      <c r="J187" s="23" t="str">
        <f aca="false">J186</f>
        <v>金竹丘</v>
      </c>
      <c r="K187" s="24" t="n">
        <f aca="false">I187*3</f>
        <v>0.69</v>
      </c>
      <c r="L187" s="25" t="n">
        <f aca="false">I187*15</f>
        <v>3.45</v>
      </c>
    </row>
    <row r="188" s="1" customFormat="true" ht="13.5" hidden="false" customHeight="false" outlineLevel="0" collapsed="false">
      <c r="A188" s="16" t="n">
        <v>183</v>
      </c>
      <c r="B188" s="53" t="s">
        <v>4813</v>
      </c>
      <c r="C188" s="53" t="s">
        <v>691</v>
      </c>
      <c r="D188" s="53" t="s">
        <v>4814</v>
      </c>
      <c r="E188" s="64" t="s">
        <v>4815</v>
      </c>
      <c r="F188" s="19"/>
      <c r="G188" s="76" t="n">
        <v>1.08</v>
      </c>
      <c r="H188" s="21"/>
      <c r="I188" s="22" t="n">
        <f aca="false">G188</f>
        <v>1.08</v>
      </c>
      <c r="J188" s="23" t="str">
        <f aca="false">J187</f>
        <v>金竹丘</v>
      </c>
      <c r="K188" s="24" t="n">
        <f aca="false">I188*3</f>
        <v>3.24</v>
      </c>
      <c r="L188" s="25" t="n">
        <f aca="false">I188*15</f>
        <v>16.2</v>
      </c>
    </row>
    <row r="189" s="1" customFormat="true" ht="13.5" hidden="false" customHeight="false" outlineLevel="0" collapsed="false">
      <c r="A189" s="16" t="n">
        <v>184</v>
      </c>
      <c r="B189" s="53" t="s">
        <v>4816</v>
      </c>
      <c r="C189" s="53" t="s">
        <v>345</v>
      </c>
      <c r="D189" s="53" t="s">
        <v>4817</v>
      </c>
      <c r="E189" s="64" t="s">
        <v>4818</v>
      </c>
      <c r="F189" s="19"/>
      <c r="G189" s="76" t="n">
        <v>1.42</v>
      </c>
      <c r="H189" s="21"/>
      <c r="I189" s="22" t="n">
        <f aca="false">G189</f>
        <v>1.42</v>
      </c>
      <c r="J189" s="23" t="str">
        <f aca="false">J188</f>
        <v>金竹丘</v>
      </c>
      <c r="K189" s="24" t="n">
        <f aca="false">I189*3</f>
        <v>4.26</v>
      </c>
      <c r="L189" s="25" t="n">
        <f aca="false">I189*15</f>
        <v>21.3</v>
      </c>
    </row>
    <row r="190" s="1" customFormat="true" ht="13.5" hidden="false" customHeight="false" outlineLevel="0" collapsed="false">
      <c r="A190" s="16" t="n">
        <v>185</v>
      </c>
      <c r="B190" s="53" t="s">
        <v>4819</v>
      </c>
      <c r="C190" s="53" t="s">
        <v>2367</v>
      </c>
      <c r="D190" s="53" t="s">
        <v>4820</v>
      </c>
      <c r="E190" s="64" t="s">
        <v>4821</v>
      </c>
      <c r="F190" s="19"/>
      <c r="G190" s="76" t="n">
        <v>1.34</v>
      </c>
      <c r="H190" s="21"/>
      <c r="I190" s="22" t="n">
        <f aca="false">G190</f>
        <v>1.34</v>
      </c>
      <c r="J190" s="23" t="str">
        <f aca="false">J189</f>
        <v>金竹丘</v>
      </c>
      <c r="K190" s="24" t="n">
        <f aca="false">I190*3</f>
        <v>4.02</v>
      </c>
      <c r="L190" s="25" t="n">
        <f aca="false">I190*15</f>
        <v>20.1</v>
      </c>
    </row>
    <row r="191" s="1" customFormat="true" ht="13.5" hidden="false" customHeight="false" outlineLevel="0" collapsed="false">
      <c r="A191" s="16" t="n">
        <v>186</v>
      </c>
      <c r="B191" s="53" t="s">
        <v>4822</v>
      </c>
      <c r="C191" s="53" t="s">
        <v>1011</v>
      </c>
      <c r="D191" s="53" t="s">
        <v>4823</v>
      </c>
      <c r="E191" s="64" t="s">
        <v>4824</v>
      </c>
      <c r="F191" s="19"/>
      <c r="G191" s="76" t="n">
        <v>0.81</v>
      </c>
      <c r="H191" s="21"/>
      <c r="I191" s="22" t="n">
        <f aca="false">G191</f>
        <v>0.81</v>
      </c>
      <c r="J191" s="23" t="str">
        <f aca="false">J190</f>
        <v>金竹丘</v>
      </c>
      <c r="K191" s="24" t="n">
        <f aca="false">I191*3</f>
        <v>2.43</v>
      </c>
      <c r="L191" s="25" t="n">
        <f aca="false">I191*15</f>
        <v>12.15</v>
      </c>
    </row>
    <row r="192" s="1" customFormat="true" ht="13.5" hidden="false" customHeight="false" outlineLevel="0" collapsed="false">
      <c r="A192" s="16" t="n">
        <v>187</v>
      </c>
      <c r="B192" s="53" t="s">
        <v>4825</v>
      </c>
      <c r="C192" s="53" t="s">
        <v>2498</v>
      </c>
      <c r="D192" s="53" t="s">
        <v>4826</v>
      </c>
      <c r="E192" s="64" t="s">
        <v>4827</v>
      </c>
      <c r="F192" s="19"/>
      <c r="G192" s="76" t="n">
        <v>0.58</v>
      </c>
      <c r="H192" s="21"/>
      <c r="I192" s="22" t="n">
        <f aca="false">G192</f>
        <v>0.58</v>
      </c>
      <c r="J192" s="23" t="str">
        <f aca="false">J191</f>
        <v>金竹丘</v>
      </c>
      <c r="K192" s="24" t="n">
        <f aca="false">I192*3</f>
        <v>1.74</v>
      </c>
      <c r="L192" s="25" t="n">
        <f aca="false">I192*15</f>
        <v>8.7</v>
      </c>
    </row>
    <row r="193" s="1" customFormat="true" ht="13.5" hidden="false" customHeight="false" outlineLevel="0" collapsed="false">
      <c r="A193" s="16" t="n">
        <v>188</v>
      </c>
      <c r="B193" s="53" t="s">
        <v>4828</v>
      </c>
      <c r="C193" s="53" t="s">
        <v>1498</v>
      </c>
      <c r="D193" s="53" t="s">
        <v>4829</v>
      </c>
      <c r="E193" s="64" t="s">
        <v>4830</v>
      </c>
      <c r="F193" s="19"/>
      <c r="G193" s="76" t="n">
        <v>0.58</v>
      </c>
      <c r="H193" s="21"/>
      <c r="I193" s="22" t="n">
        <f aca="false">G193</f>
        <v>0.58</v>
      </c>
      <c r="J193" s="23" t="str">
        <f aca="false">J192</f>
        <v>金竹丘</v>
      </c>
      <c r="K193" s="24" t="n">
        <f aca="false">I193*3</f>
        <v>1.74</v>
      </c>
      <c r="L193" s="25" t="n">
        <f aca="false">I193*15</f>
        <v>8.7</v>
      </c>
    </row>
    <row r="194" s="1" customFormat="true" ht="13.5" hidden="false" customHeight="false" outlineLevel="0" collapsed="false">
      <c r="A194" s="16" t="n">
        <v>189</v>
      </c>
      <c r="B194" s="53" t="s">
        <v>4831</v>
      </c>
      <c r="C194" s="53" t="s">
        <v>814</v>
      </c>
      <c r="D194" s="53" t="s">
        <v>4832</v>
      </c>
      <c r="E194" s="64" t="s">
        <v>4833</v>
      </c>
      <c r="F194" s="19"/>
      <c r="G194" s="76" t="n">
        <v>1.15</v>
      </c>
      <c r="H194" s="21"/>
      <c r="I194" s="22" t="n">
        <f aca="false">G194</f>
        <v>1.15</v>
      </c>
      <c r="J194" s="23" t="str">
        <f aca="false">J193</f>
        <v>金竹丘</v>
      </c>
      <c r="K194" s="24" t="n">
        <f aca="false">I194*3</f>
        <v>3.45</v>
      </c>
      <c r="L194" s="25" t="n">
        <f aca="false">I194*15</f>
        <v>17.25</v>
      </c>
    </row>
    <row r="195" s="1" customFormat="true" ht="13.5" hidden="false" customHeight="false" outlineLevel="0" collapsed="false">
      <c r="A195" s="16" t="n">
        <v>190</v>
      </c>
      <c r="B195" s="53" t="s">
        <v>4834</v>
      </c>
      <c r="C195" s="53" t="s">
        <v>2685</v>
      </c>
      <c r="D195" s="53" t="s">
        <v>4835</v>
      </c>
      <c r="E195" s="64" t="s">
        <v>4836</v>
      </c>
      <c r="F195" s="19"/>
      <c r="G195" s="76" t="n">
        <v>1.42</v>
      </c>
      <c r="H195" s="21"/>
      <c r="I195" s="22" t="n">
        <f aca="false">G195</f>
        <v>1.42</v>
      </c>
      <c r="J195" s="23" t="str">
        <f aca="false">J194</f>
        <v>金竹丘</v>
      </c>
      <c r="K195" s="24" t="n">
        <f aca="false">I195*3</f>
        <v>4.26</v>
      </c>
      <c r="L195" s="25" t="n">
        <f aca="false">I195*15</f>
        <v>21.3</v>
      </c>
    </row>
    <row r="196" s="1" customFormat="true" ht="13.5" hidden="false" customHeight="false" outlineLevel="0" collapsed="false">
      <c r="A196" s="16" t="n">
        <v>191</v>
      </c>
      <c r="B196" s="53" t="s">
        <v>4837</v>
      </c>
      <c r="C196" s="53" t="s">
        <v>334</v>
      </c>
      <c r="D196" s="53" t="s">
        <v>4838</v>
      </c>
      <c r="E196" s="64" t="s">
        <v>4839</v>
      </c>
      <c r="F196" s="19"/>
      <c r="G196" s="76" t="n">
        <v>0.7</v>
      </c>
      <c r="H196" s="21"/>
      <c r="I196" s="22" t="n">
        <f aca="false">G196</f>
        <v>0.7</v>
      </c>
      <c r="J196" s="23" t="str">
        <f aca="false">J195</f>
        <v>金竹丘</v>
      </c>
      <c r="K196" s="24" t="n">
        <f aca="false">I196*3</f>
        <v>2.1</v>
      </c>
      <c r="L196" s="25" t="n">
        <f aca="false">I196*15</f>
        <v>10.5</v>
      </c>
    </row>
    <row r="197" s="1" customFormat="true" ht="13.5" hidden="false" customHeight="false" outlineLevel="0" collapsed="false">
      <c r="A197" s="16" t="n">
        <v>192</v>
      </c>
      <c r="B197" s="53" t="s">
        <v>4840</v>
      </c>
      <c r="C197" s="53" t="s">
        <v>1924</v>
      </c>
      <c r="D197" s="53" t="s">
        <v>4841</v>
      </c>
      <c r="E197" s="64" t="s">
        <v>4842</v>
      </c>
      <c r="F197" s="19"/>
      <c r="G197" s="76" t="n">
        <v>0.73</v>
      </c>
      <c r="H197" s="21"/>
      <c r="I197" s="22" t="n">
        <f aca="false">G197</f>
        <v>0.73</v>
      </c>
      <c r="J197" s="23" t="str">
        <f aca="false">J196</f>
        <v>金竹丘</v>
      </c>
      <c r="K197" s="24" t="n">
        <f aca="false">I197*3</f>
        <v>2.19</v>
      </c>
      <c r="L197" s="25" t="n">
        <f aca="false">I197*15</f>
        <v>10.95</v>
      </c>
    </row>
    <row r="198" s="1" customFormat="true" ht="13.5" hidden="false" customHeight="false" outlineLevel="0" collapsed="false">
      <c r="A198" s="16" t="n">
        <v>193</v>
      </c>
      <c r="B198" s="53" t="s">
        <v>4843</v>
      </c>
      <c r="C198" s="53" t="s">
        <v>1086</v>
      </c>
      <c r="D198" s="53" t="s">
        <v>4844</v>
      </c>
      <c r="E198" s="64" t="s">
        <v>4845</v>
      </c>
      <c r="F198" s="19"/>
      <c r="G198" s="76" t="n">
        <v>0.42</v>
      </c>
      <c r="H198" s="21"/>
      <c r="I198" s="22" t="n">
        <f aca="false">G198</f>
        <v>0.42</v>
      </c>
      <c r="J198" s="23" t="str">
        <f aca="false">J197</f>
        <v>金竹丘</v>
      </c>
      <c r="K198" s="24" t="n">
        <f aca="false">I198*3</f>
        <v>1.26</v>
      </c>
      <c r="L198" s="25" t="n">
        <f aca="false">I198*15</f>
        <v>6.3</v>
      </c>
    </row>
    <row r="199" s="1" customFormat="true" ht="13.5" hidden="false" customHeight="false" outlineLevel="0" collapsed="false">
      <c r="A199" s="16" t="n">
        <v>194</v>
      </c>
      <c r="B199" s="53" t="s">
        <v>4846</v>
      </c>
      <c r="C199" s="53" t="s">
        <v>341</v>
      </c>
      <c r="D199" s="53" t="s">
        <v>4847</v>
      </c>
      <c r="E199" s="64" t="s">
        <v>4848</v>
      </c>
      <c r="F199" s="19"/>
      <c r="G199" s="76" t="n">
        <v>0.3</v>
      </c>
      <c r="H199" s="21"/>
      <c r="I199" s="22" t="n">
        <f aca="false">G199</f>
        <v>0.3</v>
      </c>
      <c r="J199" s="23" t="str">
        <f aca="false">J198</f>
        <v>金竹丘</v>
      </c>
      <c r="K199" s="24" t="n">
        <f aca="false">I199*3</f>
        <v>0.9</v>
      </c>
      <c r="L199" s="25" t="n">
        <f aca="false">I199*15</f>
        <v>4.5</v>
      </c>
    </row>
    <row r="200" s="1" customFormat="true" ht="13.5" hidden="false" customHeight="false" outlineLevel="0" collapsed="false">
      <c r="A200" s="16" t="n">
        <v>195</v>
      </c>
      <c r="B200" s="53" t="s">
        <v>4849</v>
      </c>
      <c r="C200" s="53" t="s">
        <v>4850</v>
      </c>
      <c r="D200" s="53" t="s">
        <v>4851</v>
      </c>
      <c r="E200" s="64" t="s">
        <v>4852</v>
      </c>
      <c r="F200" s="19"/>
      <c r="G200" s="76" t="n">
        <v>0.55</v>
      </c>
      <c r="H200" s="21"/>
      <c r="I200" s="22" t="n">
        <f aca="false">G200</f>
        <v>0.55</v>
      </c>
      <c r="J200" s="23" t="str">
        <f aca="false">J199</f>
        <v>金竹丘</v>
      </c>
      <c r="K200" s="24" t="n">
        <f aca="false">I200*3</f>
        <v>1.65</v>
      </c>
      <c r="L200" s="25" t="n">
        <f aca="false">I200*15</f>
        <v>8.25</v>
      </c>
    </row>
    <row r="201" s="1" customFormat="true" ht="13.5" hidden="false" customHeight="false" outlineLevel="0" collapsed="false">
      <c r="A201" s="16" t="n">
        <v>196</v>
      </c>
      <c r="B201" s="53" t="s">
        <v>4853</v>
      </c>
      <c r="C201" s="53" t="s">
        <v>102</v>
      </c>
      <c r="D201" s="53" t="s">
        <v>4854</v>
      </c>
      <c r="E201" s="64" t="s">
        <v>4855</v>
      </c>
      <c r="F201" s="19"/>
      <c r="G201" s="76" t="n">
        <v>0.55</v>
      </c>
      <c r="H201" s="21"/>
      <c r="I201" s="22" t="n">
        <f aca="false">G201</f>
        <v>0.55</v>
      </c>
      <c r="J201" s="23" t="str">
        <f aca="false">J200</f>
        <v>金竹丘</v>
      </c>
      <c r="K201" s="24" t="n">
        <f aca="false">I201*3</f>
        <v>1.65</v>
      </c>
      <c r="L201" s="25" t="n">
        <f aca="false">I201*15</f>
        <v>8.25</v>
      </c>
    </row>
    <row r="202" s="1" customFormat="true" ht="13.5" hidden="false" customHeight="false" outlineLevel="0" collapsed="false">
      <c r="A202" s="16" t="n">
        <v>197</v>
      </c>
      <c r="B202" s="53" t="s">
        <v>4856</v>
      </c>
      <c r="C202" s="53" t="s">
        <v>461</v>
      </c>
      <c r="D202" s="53" t="s">
        <v>4857</v>
      </c>
      <c r="E202" s="64" t="s">
        <v>4858</v>
      </c>
      <c r="F202" s="19"/>
      <c r="G202" s="76" t="n">
        <v>0.71</v>
      </c>
      <c r="H202" s="21"/>
      <c r="I202" s="22" t="n">
        <f aca="false">G202</f>
        <v>0.71</v>
      </c>
      <c r="J202" s="23" t="str">
        <f aca="false">J201</f>
        <v>金竹丘</v>
      </c>
      <c r="K202" s="24" t="n">
        <f aca="false">I202*3</f>
        <v>2.13</v>
      </c>
      <c r="L202" s="25" t="n">
        <f aca="false">I202*15</f>
        <v>10.65</v>
      </c>
    </row>
    <row r="203" s="1" customFormat="true" ht="13.5" hidden="false" customHeight="false" outlineLevel="0" collapsed="false">
      <c r="A203" s="16" t="n">
        <v>198</v>
      </c>
      <c r="B203" s="53" t="s">
        <v>4859</v>
      </c>
      <c r="C203" s="53" t="s">
        <v>1642</v>
      </c>
      <c r="D203" s="53" t="s">
        <v>4860</v>
      </c>
      <c r="E203" s="64" t="s">
        <v>2975</v>
      </c>
      <c r="F203" s="19"/>
      <c r="G203" s="76" t="n">
        <v>0.7</v>
      </c>
      <c r="H203" s="21"/>
      <c r="I203" s="22" t="n">
        <f aca="false">G203</f>
        <v>0.7</v>
      </c>
      <c r="J203" s="23" t="str">
        <f aca="false">J202</f>
        <v>金竹丘</v>
      </c>
      <c r="K203" s="24" t="n">
        <f aca="false">I203*3</f>
        <v>2.1</v>
      </c>
      <c r="L203" s="25" t="n">
        <f aca="false">I203*15</f>
        <v>10.5</v>
      </c>
    </row>
    <row r="204" s="1" customFormat="true" ht="13.5" hidden="false" customHeight="false" outlineLevel="0" collapsed="false">
      <c r="A204" s="16" t="n">
        <v>199</v>
      </c>
      <c r="B204" s="53" t="s">
        <v>4861</v>
      </c>
      <c r="C204" s="53" t="s">
        <v>204</v>
      </c>
      <c r="D204" s="53" t="s">
        <v>4862</v>
      </c>
      <c r="E204" s="64" t="s">
        <v>4863</v>
      </c>
      <c r="F204" s="19"/>
      <c r="G204" s="76" t="n">
        <v>0.89</v>
      </c>
      <c r="H204" s="21"/>
      <c r="I204" s="22" t="n">
        <f aca="false">G204</f>
        <v>0.89</v>
      </c>
      <c r="J204" s="23" t="str">
        <f aca="false">J203</f>
        <v>金竹丘</v>
      </c>
      <c r="K204" s="24" t="n">
        <f aca="false">I204*3</f>
        <v>2.67</v>
      </c>
      <c r="L204" s="25" t="n">
        <f aca="false">I204*15</f>
        <v>13.35</v>
      </c>
    </row>
    <row r="205" s="1" customFormat="true" ht="13.5" hidden="false" customHeight="false" outlineLevel="0" collapsed="false">
      <c r="A205" s="16" t="n">
        <v>200</v>
      </c>
      <c r="B205" s="53" t="s">
        <v>4475</v>
      </c>
      <c r="C205" s="53" t="s">
        <v>136</v>
      </c>
      <c r="D205" s="53" t="s">
        <v>4864</v>
      </c>
      <c r="E205" s="64" t="s">
        <v>4865</v>
      </c>
      <c r="F205" s="19"/>
      <c r="G205" s="76" t="n">
        <v>0.53</v>
      </c>
      <c r="H205" s="21"/>
      <c r="I205" s="22" t="n">
        <f aca="false">G205</f>
        <v>0.53</v>
      </c>
      <c r="J205" s="23" t="str">
        <f aca="false">J204</f>
        <v>金竹丘</v>
      </c>
      <c r="K205" s="24" t="n">
        <f aca="false">I205*3</f>
        <v>1.59</v>
      </c>
      <c r="L205" s="25" t="n">
        <f aca="false">I205*15</f>
        <v>7.95</v>
      </c>
    </row>
    <row r="206" s="1" customFormat="true" ht="13.5" hidden="false" customHeight="false" outlineLevel="0" collapsed="false">
      <c r="A206" s="16" t="n">
        <v>201</v>
      </c>
      <c r="B206" s="53" t="s">
        <v>4866</v>
      </c>
      <c r="C206" s="53" t="s">
        <v>506</v>
      </c>
      <c r="D206" s="53" t="s">
        <v>4867</v>
      </c>
      <c r="E206" s="64" t="s">
        <v>4868</v>
      </c>
      <c r="F206" s="19"/>
      <c r="G206" s="76" t="n">
        <v>0.98</v>
      </c>
      <c r="H206" s="21"/>
      <c r="I206" s="22" t="n">
        <f aca="false">G206</f>
        <v>0.98</v>
      </c>
      <c r="J206" s="23" t="str">
        <f aca="false">J205</f>
        <v>金竹丘</v>
      </c>
      <c r="K206" s="24" t="n">
        <f aca="false">I206*3</f>
        <v>2.94</v>
      </c>
      <c r="L206" s="25" t="n">
        <f aca="false">I206*15</f>
        <v>14.7</v>
      </c>
    </row>
    <row r="207" s="1" customFormat="true" ht="13.5" hidden="false" customHeight="false" outlineLevel="0" collapsed="false">
      <c r="A207" s="16" t="n">
        <v>202</v>
      </c>
      <c r="B207" s="53" t="s">
        <v>4626</v>
      </c>
      <c r="C207" s="53" t="s">
        <v>4869</v>
      </c>
      <c r="D207" s="53" t="s">
        <v>4870</v>
      </c>
      <c r="E207" s="64" t="s">
        <v>4871</v>
      </c>
      <c r="F207" s="19"/>
      <c r="G207" s="76" t="n">
        <v>0.45</v>
      </c>
      <c r="H207" s="21"/>
      <c r="I207" s="22" t="n">
        <f aca="false">G207</f>
        <v>0.45</v>
      </c>
      <c r="J207" s="23" t="str">
        <f aca="false">J206</f>
        <v>金竹丘</v>
      </c>
      <c r="K207" s="24" t="n">
        <f aca="false">I207*3</f>
        <v>1.35</v>
      </c>
      <c r="L207" s="25" t="n">
        <f aca="false">I207*15</f>
        <v>6.75</v>
      </c>
    </row>
    <row r="208" s="1" customFormat="true" ht="13.5" hidden="false" customHeight="false" outlineLevel="0" collapsed="false">
      <c r="A208" s="16" t="n">
        <v>203</v>
      </c>
      <c r="B208" s="53" t="s">
        <v>4872</v>
      </c>
      <c r="C208" s="53" t="s">
        <v>22</v>
      </c>
      <c r="D208" s="53" t="s">
        <v>4873</v>
      </c>
      <c r="E208" s="64" t="s">
        <v>4874</v>
      </c>
      <c r="F208" s="19"/>
      <c r="G208" s="76" t="n">
        <v>1.42</v>
      </c>
      <c r="H208" s="21"/>
      <c r="I208" s="22" t="n">
        <f aca="false">G208</f>
        <v>1.42</v>
      </c>
      <c r="J208" s="23" t="str">
        <f aca="false">J207</f>
        <v>金竹丘</v>
      </c>
      <c r="K208" s="24" t="n">
        <f aca="false">I208*3</f>
        <v>4.26</v>
      </c>
      <c r="L208" s="25" t="n">
        <f aca="false">I208*15</f>
        <v>21.3</v>
      </c>
    </row>
    <row r="209" s="1" customFormat="true" ht="13.5" hidden="false" customHeight="false" outlineLevel="0" collapsed="false">
      <c r="A209" s="16" t="n">
        <v>204</v>
      </c>
      <c r="B209" s="53" t="s">
        <v>4875</v>
      </c>
      <c r="C209" s="53" t="s">
        <v>144</v>
      </c>
      <c r="D209" s="53" t="s">
        <v>4876</v>
      </c>
      <c r="E209" s="64" t="s">
        <v>4877</v>
      </c>
      <c r="F209" s="19"/>
      <c r="G209" s="76" t="n">
        <v>0.89</v>
      </c>
      <c r="H209" s="21"/>
      <c r="I209" s="22" t="n">
        <f aca="false">G209</f>
        <v>0.89</v>
      </c>
      <c r="J209" s="23" t="str">
        <f aca="false">J208</f>
        <v>金竹丘</v>
      </c>
      <c r="K209" s="24" t="n">
        <f aca="false">I209*3</f>
        <v>2.67</v>
      </c>
      <c r="L209" s="25" t="n">
        <f aca="false">I209*15</f>
        <v>13.35</v>
      </c>
    </row>
    <row r="210" s="1" customFormat="true" ht="13.5" hidden="false" customHeight="false" outlineLevel="0" collapsed="false">
      <c r="A210" s="16" t="n">
        <v>205</v>
      </c>
      <c r="B210" s="53" t="s">
        <v>4878</v>
      </c>
      <c r="C210" s="53" t="s">
        <v>311</v>
      </c>
      <c r="D210" s="53" t="s">
        <v>4879</v>
      </c>
      <c r="E210" s="64" t="s">
        <v>4880</v>
      </c>
      <c r="F210" s="19"/>
      <c r="G210" s="76" t="n">
        <v>0.89</v>
      </c>
      <c r="H210" s="21"/>
      <c r="I210" s="22" t="n">
        <f aca="false">G210</f>
        <v>0.89</v>
      </c>
      <c r="J210" s="23" t="str">
        <f aca="false">J209</f>
        <v>金竹丘</v>
      </c>
      <c r="K210" s="24" t="n">
        <f aca="false">I210*3</f>
        <v>2.67</v>
      </c>
      <c r="L210" s="25" t="n">
        <f aca="false">I210*15</f>
        <v>13.35</v>
      </c>
    </row>
    <row r="211" s="1" customFormat="true" ht="13.5" hidden="false" customHeight="false" outlineLevel="0" collapsed="false">
      <c r="A211" s="16" t="n">
        <v>206</v>
      </c>
      <c r="B211" s="53" t="s">
        <v>4881</v>
      </c>
      <c r="C211" s="53" t="s">
        <v>899</v>
      </c>
      <c r="D211" s="53" t="s">
        <v>4882</v>
      </c>
      <c r="E211" s="64" t="s">
        <v>4883</v>
      </c>
      <c r="F211" s="19"/>
      <c r="G211" s="76" t="n">
        <v>1.05</v>
      </c>
      <c r="H211" s="21"/>
      <c r="I211" s="22" t="n">
        <f aca="false">G211</f>
        <v>1.05</v>
      </c>
      <c r="J211" s="23" t="str">
        <f aca="false">J210</f>
        <v>金竹丘</v>
      </c>
      <c r="K211" s="24" t="n">
        <f aca="false">I211*3</f>
        <v>3.15</v>
      </c>
      <c r="L211" s="25" t="n">
        <f aca="false">I211*15</f>
        <v>15.75</v>
      </c>
    </row>
    <row r="212" s="1" customFormat="true" ht="13.5" hidden="false" customHeight="false" outlineLevel="0" collapsed="false">
      <c r="A212" s="16" t="n">
        <v>207</v>
      </c>
      <c r="B212" s="53" t="s">
        <v>4884</v>
      </c>
      <c r="C212" s="53" t="s">
        <v>4885</v>
      </c>
      <c r="D212" s="53" t="s">
        <v>4886</v>
      </c>
      <c r="E212" s="64" t="s">
        <v>4887</v>
      </c>
      <c r="F212" s="19"/>
      <c r="G212" s="76" t="n">
        <v>0.9</v>
      </c>
      <c r="H212" s="21"/>
      <c r="I212" s="22" t="n">
        <f aca="false">G212</f>
        <v>0.9</v>
      </c>
      <c r="J212" s="23" t="str">
        <f aca="false">J211</f>
        <v>金竹丘</v>
      </c>
      <c r="K212" s="24" t="n">
        <f aca="false">I212*3</f>
        <v>2.7</v>
      </c>
      <c r="L212" s="25" t="n">
        <f aca="false">I212*15</f>
        <v>13.5</v>
      </c>
    </row>
    <row r="213" s="1" customFormat="true" ht="13.5" hidden="false" customHeight="false" outlineLevel="0" collapsed="false">
      <c r="A213" s="16" t="n">
        <v>208</v>
      </c>
      <c r="B213" s="53" t="s">
        <v>4888</v>
      </c>
      <c r="C213" s="53" t="s">
        <v>224</v>
      </c>
      <c r="D213" s="53" t="s">
        <v>4889</v>
      </c>
      <c r="E213" s="64" t="s">
        <v>4890</v>
      </c>
      <c r="F213" s="19"/>
      <c r="G213" s="76" t="n">
        <v>1.25</v>
      </c>
      <c r="H213" s="21"/>
      <c r="I213" s="22" t="n">
        <f aca="false">G213</f>
        <v>1.25</v>
      </c>
      <c r="J213" s="23" t="str">
        <f aca="false">J212</f>
        <v>金竹丘</v>
      </c>
      <c r="K213" s="24" t="n">
        <f aca="false">I213*3</f>
        <v>3.75</v>
      </c>
      <c r="L213" s="25" t="n">
        <f aca="false">I213*15</f>
        <v>18.75</v>
      </c>
    </row>
    <row r="214" s="1" customFormat="true" ht="13.5" hidden="false" customHeight="false" outlineLevel="0" collapsed="false">
      <c r="A214" s="16" t="n">
        <v>209</v>
      </c>
      <c r="B214" s="53" t="s">
        <v>4891</v>
      </c>
      <c r="C214" s="53" t="s">
        <v>981</v>
      </c>
      <c r="D214" s="53" t="s">
        <v>4892</v>
      </c>
      <c r="E214" s="64" t="s">
        <v>4893</v>
      </c>
      <c r="F214" s="19"/>
      <c r="G214" s="76" t="n">
        <v>1.05</v>
      </c>
      <c r="H214" s="21"/>
      <c r="I214" s="22" t="n">
        <f aca="false">G214</f>
        <v>1.05</v>
      </c>
      <c r="J214" s="23" t="str">
        <f aca="false">J213</f>
        <v>金竹丘</v>
      </c>
      <c r="K214" s="24" t="n">
        <f aca="false">I214*3</f>
        <v>3.15</v>
      </c>
      <c r="L214" s="25" t="n">
        <f aca="false">I214*15</f>
        <v>15.75</v>
      </c>
    </row>
    <row r="215" s="1" customFormat="true" ht="13.5" hidden="false" customHeight="false" outlineLevel="0" collapsed="false">
      <c r="A215" s="16" t="n">
        <v>210</v>
      </c>
      <c r="B215" s="53" t="s">
        <v>4894</v>
      </c>
      <c r="C215" s="53" t="s">
        <v>58</v>
      </c>
      <c r="D215" s="53" t="s">
        <v>4895</v>
      </c>
      <c r="E215" s="64" t="s">
        <v>4896</v>
      </c>
      <c r="F215" s="19"/>
      <c r="G215" s="76" t="n">
        <v>1.19</v>
      </c>
      <c r="H215" s="21"/>
      <c r="I215" s="22" t="n">
        <f aca="false">G215</f>
        <v>1.19</v>
      </c>
      <c r="J215" s="23" t="str">
        <f aca="false">J214</f>
        <v>金竹丘</v>
      </c>
      <c r="K215" s="24" t="n">
        <f aca="false">I215*3</f>
        <v>3.57</v>
      </c>
      <c r="L215" s="25" t="n">
        <f aca="false">I215*15</f>
        <v>17.85</v>
      </c>
    </row>
    <row r="216" s="1" customFormat="true" ht="13.5" hidden="false" customHeight="false" outlineLevel="0" collapsed="false">
      <c r="A216" s="16" t="n">
        <v>211</v>
      </c>
      <c r="B216" s="53" t="s">
        <v>4897</v>
      </c>
      <c r="C216" s="53" t="s">
        <v>369</v>
      </c>
      <c r="D216" s="53" t="s">
        <v>4898</v>
      </c>
      <c r="E216" s="64" t="s">
        <v>4899</v>
      </c>
      <c r="F216" s="19"/>
      <c r="G216" s="76" t="n">
        <v>0.69</v>
      </c>
      <c r="H216" s="21"/>
      <c r="I216" s="22" t="n">
        <f aca="false">G216</f>
        <v>0.69</v>
      </c>
      <c r="J216" s="23" t="str">
        <f aca="false">J215</f>
        <v>金竹丘</v>
      </c>
      <c r="K216" s="24" t="n">
        <f aca="false">I216*3</f>
        <v>2.07</v>
      </c>
      <c r="L216" s="25" t="n">
        <f aca="false">I216*15</f>
        <v>10.35</v>
      </c>
    </row>
    <row r="217" s="1" customFormat="true" ht="13.5" hidden="false" customHeight="false" outlineLevel="0" collapsed="false">
      <c r="A217" s="16" t="n">
        <v>212</v>
      </c>
      <c r="B217" s="53" t="s">
        <v>4900</v>
      </c>
      <c r="C217" s="53" t="s">
        <v>412</v>
      </c>
      <c r="D217" s="53" t="s">
        <v>4901</v>
      </c>
      <c r="E217" s="64" t="s">
        <v>4902</v>
      </c>
      <c r="F217" s="19"/>
      <c r="G217" s="76" t="n">
        <v>0.3</v>
      </c>
      <c r="H217" s="21"/>
      <c r="I217" s="22" t="n">
        <f aca="false">G217</f>
        <v>0.3</v>
      </c>
      <c r="J217" s="23" t="str">
        <f aca="false">J216</f>
        <v>金竹丘</v>
      </c>
      <c r="K217" s="24" t="n">
        <f aca="false">I217*3</f>
        <v>0.9</v>
      </c>
      <c r="L217" s="25" t="n">
        <f aca="false">I217*15</f>
        <v>4.5</v>
      </c>
    </row>
    <row r="218" s="1" customFormat="true" ht="13.5" hidden="false" customHeight="false" outlineLevel="0" collapsed="false">
      <c r="A218" s="16" t="n">
        <v>213</v>
      </c>
      <c r="B218" s="53" t="s">
        <v>4903</v>
      </c>
      <c r="C218" s="53" t="s">
        <v>4904</v>
      </c>
      <c r="D218" s="53" t="s">
        <v>4905</v>
      </c>
      <c r="E218" s="64" t="s">
        <v>4906</v>
      </c>
      <c r="F218" s="19"/>
      <c r="G218" s="76" t="n">
        <v>1.06</v>
      </c>
      <c r="H218" s="21"/>
      <c r="I218" s="22" t="n">
        <f aca="false">G218</f>
        <v>1.06</v>
      </c>
      <c r="J218" s="23" t="str">
        <f aca="false">J217</f>
        <v>金竹丘</v>
      </c>
      <c r="K218" s="24" t="n">
        <f aca="false">I218*3</f>
        <v>3.18</v>
      </c>
      <c r="L218" s="25" t="n">
        <f aca="false">I218*15</f>
        <v>15.9</v>
      </c>
    </row>
    <row r="219" s="1" customFormat="true" ht="13.5" hidden="false" customHeight="false" outlineLevel="0" collapsed="false">
      <c r="A219" s="16" t="n">
        <v>214</v>
      </c>
      <c r="B219" s="53" t="s">
        <v>4907</v>
      </c>
      <c r="C219" s="53" t="s">
        <v>4908</v>
      </c>
      <c r="D219" s="53" t="s">
        <v>4909</v>
      </c>
      <c r="E219" s="64" t="s">
        <v>4910</v>
      </c>
      <c r="F219" s="19"/>
      <c r="G219" s="76" t="n">
        <v>1.06</v>
      </c>
      <c r="H219" s="21"/>
      <c r="I219" s="22" t="n">
        <f aca="false">G219</f>
        <v>1.06</v>
      </c>
      <c r="J219" s="23" t="str">
        <f aca="false">J218</f>
        <v>金竹丘</v>
      </c>
      <c r="K219" s="24" t="n">
        <f aca="false">I219*3</f>
        <v>3.18</v>
      </c>
      <c r="L219" s="25" t="n">
        <f aca="false">I219*15</f>
        <v>15.9</v>
      </c>
    </row>
    <row r="220" s="1" customFormat="true" ht="13.5" hidden="false" customHeight="false" outlineLevel="0" collapsed="false">
      <c r="A220" s="16" t="n">
        <v>215</v>
      </c>
      <c r="B220" s="53" t="s">
        <v>4911</v>
      </c>
      <c r="C220" s="53" t="s">
        <v>695</v>
      </c>
      <c r="D220" s="53" t="s">
        <v>4912</v>
      </c>
      <c r="E220" s="64" t="s">
        <v>4913</v>
      </c>
      <c r="F220" s="19"/>
      <c r="G220" s="76" t="n">
        <v>0.93</v>
      </c>
      <c r="H220" s="21"/>
      <c r="I220" s="22" t="n">
        <f aca="false">G220</f>
        <v>0.93</v>
      </c>
      <c r="J220" s="23" t="str">
        <f aca="false">J219</f>
        <v>金竹丘</v>
      </c>
      <c r="K220" s="24" t="n">
        <f aca="false">I220*3</f>
        <v>2.79</v>
      </c>
      <c r="L220" s="25" t="n">
        <f aca="false">I220*15</f>
        <v>13.95</v>
      </c>
    </row>
    <row r="221" s="1" customFormat="true" ht="13.5" hidden="false" customHeight="false" outlineLevel="0" collapsed="false">
      <c r="A221" s="16" t="n">
        <v>216</v>
      </c>
      <c r="B221" s="53" t="s">
        <v>4914</v>
      </c>
      <c r="C221" s="53" t="s">
        <v>117</v>
      </c>
      <c r="D221" s="53" t="s">
        <v>4915</v>
      </c>
      <c r="E221" s="64" t="s">
        <v>4916</v>
      </c>
      <c r="F221" s="19"/>
      <c r="G221" s="76" t="n">
        <v>0.93</v>
      </c>
      <c r="H221" s="21"/>
      <c r="I221" s="22" t="n">
        <f aca="false">G221</f>
        <v>0.93</v>
      </c>
      <c r="J221" s="23" t="str">
        <f aca="false">J220</f>
        <v>金竹丘</v>
      </c>
      <c r="K221" s="24" t="n">
        <f aca="false">I221*3</f>
        <v>2.79</v>
      </c>
      <c r="L221" s="25" t="n">
        <f aca="false">I221*15</f>
        <v>13.95</v>
      </c>
    </row>
    <row r="222" s="1" customFormat="true" ht="13.5" hidden="false" customHeight="false" outlineLevel="0" collapsed="false">
      <c r="A222" s="16" t="n">
        <v>217</v>
      </c>
      <c r="B222" s="53" t="s">
        <v>4917</v>
      </c>
      <c r="C222" s="53" t="s">
        <v>1111</v>
      </c>
      <c r="D222" s="53" t="s">
        <v>4918</v>
      </c>
      <c r="E222" s="64" t="s">
        <v>4919</v>
      </c>
      <c r="F222" s="19"/>
      <c r="G222" s="76" t="n">
        <v>0.86</v>
      </c>
      <c r="H222" s="21"/>
      <c r="I222" s="22" t="n">
        <f aca="false">G222</f>
        <v>0.86</v>
      </c>
      <c r="J222" s="23" t="str">
        <f aca="false">J221</f>
        <v>金竹丘</v>
      </c>
      <c r="K222" s="24" t="n">
        <f aca="false">I222*3</f>
        <v>2.58</v>
      </c>
      <c r="L222" s="25" t="n">
        <f aca="false">I222*15</f>
        <v>12.9</v>
      </c>
    </row>
    <row r="223" s="1" customFormat="true" ht="13.5" hidden="false" customHeight="false" outlineLevel="0" collapsed="false">
      <c r="A223" s="16" t="n">
        <v>218</v>
      </c>
      <c r="B223" s="53" t="s">
        <v>4920</v>
      </c>
      <c r="C223" s="53" t="s">
        <v>140</v>
      </c>
      <c r="D223" s="53" t="s">
        <v>4921</v>
      </c>
      <c r="E223" s="64" t="s">
        <v>4922</v>
      </c>
      <c r="F223" s="19"/>
      <c r="G223" s="76" t="n">
        <v>0.8</v>
      </c>
      <c r="H223" s="21"/>
      <c r="I223" s="22" t="n">
        <f aca="false">G223</f>
        <v>0.8</v>
      </c>
      <c r="J223" s="23" t="str">
        <f aca="false">J222</f>
        <v>金竹丘</v>
      </c>
      <c r="K223" s="24" t="n">
        <f aca="false">I223*3</f>
        <v>2.4</v>
      </c>
      <c r="L223" s="25" t="n">
        <f aca="false">I223*15</f>
        <v>12</v>
      </c>
    </row>
    <row r="224" s="1" customFormat="true" ht="13.5" hidden="false" customHeight="false" outlineLevel="0" collapsed="false">
      <c r="A224" s="16" t="n">
        <v>219</v>
      </c>
      <c r="B224" s="53" t="s">
        <v>4923</v>
      </c>
      <c r="C224" s="53" t="s">
        <v>2498</v>
      </c>
      <c r="D224" s="53" t="s">
        <v>4924</v>
      </c>
      <c r="E224" s="64" t="s">
        <v>4925</v>
      </c>
      <c r="F224" s="19"/>
      <c r="G224" s="76" t="n">
        <v>0.31</v>
      </c>
      <c r="H224" s="21"/>
      <c r="I224" s="22" t="n">
        <f aca="false">G224</f>
        <v>0.31</v>
      </c>
      <c r="J224" s="23" t="str">
        <f aca="false">J223</f>
        <v>金竹丘</v>
      </c>
      <c r="K224" s="24" t="n">
        <f aca="false">I224*3</f>
        <v>0.93</v>
      </c>
      <c r="L224" s="25" t="n">
        <f aca="false">I224*15</f>
        <v>4.65</v>
      </c>
    </row>
    <row r="225" s="1" customFormat="true" ht="13.5" hidden="false" customHeight="false" outlineLevel="0" collapsed="false">
      <c r="A225" s="16" t="n">
        <v>220</v>
      </c>
      <c r="B225" s="53" t="s">
        <v>4926</v>
      </c>
      <c r="C225" s="53" t="s">
        <v>921</v>
      </c>
      <c r="D225" s="53" t="s">
        <v>4927</v>
      </c>
      <c r="E225" s="64" t="s">
        <v>4928</v>
      </c>
      <c r="F225" s="19"/>
      <c r="G225" s="76" t="n">
        <v>1.12</v>
      </c>
      <c r="H225" s="21"/>
      <c r="I225" s="22" t="n">
        <f aca="false">G225</f>
        <v>1.12</v>
      </c>
      <c r="J225" s="23" t="str">
        <f aca="false">J224</f>
        <v>金竹丘</v>
      </c>
      <c r="K225" s="24" t="n">
        <f aca="false">I225*3</f>
        <v>3.36</v>
      </c>
      <c r="L225" s="25" t="n">
        <f aca="false">I225*15</f>
        <v>16.8</v>
      </c>
    </row>
    <row r="226" s="1" customFormat="true" ht="13.5" hidden="false" customHeight="false" outlineLevel="0" collapsed="false">
      <c r="A226" s="16" t="n">
        <v>221</v>
      </c>
      <c r="B226" s="53" t="s">
        <v>4929</v>
      </c>
      <c r="C226" s="53" t="s">
        <v>2960</v>
      </c>
      <c r="D226" s="53" t="s">
        <v>4930</v>
      </c>
      <c r="E226" s="64" t="s">
        <v>4931</v>
      </c>
      <c r="F226" s="19"/>
      <c r="G226" s="76" t="n">
        <v>0.47</v>
      </c>
      <c r="H226" s="21"/>
      <c r="I226" s="22" t="n">
        <f aca="false">G226</f>
        <v>0.47</v>
      </c>
      <c r="J226" s="23" t="str">
        <f aca="false">J225</f>
        <v>金竹丘</v>
      </c>
      <c r="K226" s="24" t="n">
        <f aca="false">I226*3</f>
        <v>1.41</v>
      </c>
      <c r="L226" s="25" t="n">
        <f aca="false">I226*15</f>
        <v>7.05</v>
      </c>
    </row>
    <row r="227" s="1" customFormat="true" ht="13.5" hidden="false" customHeight="false" outlineLevel="0" collapsed="false">
      <c r="A227" s="16" t="n">
        <v>222</v>
      </c>
      <c r="B227" s="53" t="s">
        <v>4932</v>
      </c>
      <c r="C227" s="53" t="s">
        <v>176</v>
      </c>
      <c r="D227" s="53" t="s">
        <v>4933</v>
      </c>
      <c r="E227" s="64" t="s">
        <v>4934</v>
      </c>
      <c r="F227" s="19"/>
      <c r="G227" s="76" t="n">
        <v>0.94</v>
      </c>
      <c r="H227" s="21"/>
      <c r="I227" s="22" t="n">
        <f aca="false">G227</f>
        <v>0.94</v>
      </c>
      <c r="J227" s="23" t="str">
        <f aca="false">J226</f>
        <v>金竹丘</v>
      </c>
      <c r="K227" s="24" t="n">
        <f aca="false">I227*3</f>
        <v>2.82</v>
      </c>
      <c r="L227" s="25" t="n">
        <f aca="false">I227*15</f>
        <v>14.1</v>
      </c>
    </row>
    <row r="228" s="1" customFormat="true" ht="13.5" hidden="false" customHeight="false" outlineLevel="0" collapsed="false">
      <c r="A228" s="16" t="n">
        <v>223</v>
      </c>
      <c r="B228" s="53" t="s">
        <v>4935</v>
      </c>
      <c r="C228" s="53" t="s">
        <v>4936</v>
      </c>
      <c r="D228" s="53" t="s">
        <v>4937</v>
      </c>
      <c r="E228" s="64" t="s">
        <v>4938</v>
      </c>
      <c r="F228" s="19"/>
      <c r="G228" s="76" t="n">
        <v>0.94</v>
      </c>
      <c r="H228" s="21"/>
      <c r="I228" s="22" t="n">
        <f aca="false">G228</f>
        <v>0.94</v>
      </c>
      <c r="J228" s="23" t="str">
        <f aca="false">J227</f>
        <v>金竹丘</v>
      </c>
      <c r="K228" s="24" t="n">
        <f aca="false">I228*3</f>
        <v>2.82</v>
      </c>
      <c r="L228" s="25" t="n">
        <f aca="false">I228*15</f>
        <v>14.1</v>
      </c>
    </row>
    <row r="229" s="1" customFormat="true" ht="13.5" hidden="false" customHeight="false" outlineLevel="0" collapsed="false">
      <c r="A229" s="16" t="n">
        <v>224</v>
      </c>
      <c r="B229" s="53" t="s">
        <v>4939</v>
      </c>
      <c r="C229" s="53" t="s">
        <v>4940</v>
      </c>
      <c r="D229" s="53" t="s">
        <v>4941</v>
      </c>
      <c r="E229" s="64" t="s">
        <v>2864</v>
      </c>
      <c r="F229" s="19"/>
      <c r="G229" s="76" t="n">
        <v>0.8</v>
      </c>
      <c r="H229" s="21"/>
      <c r="I229" s="22" t="n">
        <f aca="false">G229</f>
        <v>0.8</v>
      </c>
      <c r="J229" s="23" t="str">
        <f aca="false">J228</f>
        <v>金竹丘</v>
      </c>
      <c r="K229" s="24" t="n">
        <f aca="false">I229*3</f>
        <v>2.4</v>
      </c>
      <c r="L229" s="25" t="n">
        <f aca="false">I229*15</f>
        <v>12</v>
      </c>
    </row>
    <row r="230" s="1" customFormat="true" ht="13.5" hidden="false" customHeight="false" outlineLevel="0" collapsed="false">
      <c r="A230" s="16" t="n">
        <v>225</v>
      </c>
      <c r="B230" s="53" t="s">
        <v>4942</v>
      </c>
      <c r="C230" s="53" t="s">
        <v>605</v>
      </c>
      <c r="D230" s="53" t="s">
        <v>4943</v>
      </c>
      <c r="E230" s="64" t="s">
        <v>4944</v>
      </c>
      <c r="F230" s="19"/>
      <c r="G230" s="76" t="n">
        <v>1.28</v>
      </c>
      <c r="H230" s="21"/>
      <c r="I230" s="22" t="n">
        <f aca="false">G230</f>
        <v>1.28</v>
      </c>
      <c r="J230" s="23" t="str">
        <f aca="false">J229</f>
        <v>金竹丘</v>
      </c>
      <c r="K230" s="24" t="n">
        <f aca="false">I230*3</f>
        <v>3.84</v>
      </c>
      <c r="L230" s="25" t="n">
        <f aca="false">I230*15</f>
        <v>19.2</v>
      </c>
    </row>
    <row r="231" s="1" customFormat="true" ht="13.5" hidden="false" customHeight="false" outlineLevel="0" collapsed="false">
      <c r="A231" s="16" t="n">
        <v>226</v>
      </c>
      <c r="B231" s="53" t="s">
        <v>4945</v>
      </c>
      <c r="C231" s="53" t="s">
        <v>988</v>
      </c>
      <c r="D231" s="53" t="s">
        <v>4946</v>
      </c>
      <c r="E231" s="64" t="s">
        <v>4947</v>
      </c>
      <c r="F231" s="19"/>
      <c r="G231" s="76" t="n">
        <v>1.23</v>
      </c>
      <c r="H231" s="21"/>
      <c r="I231" s="22" t="n">
        <f aca="false">G231</f>
        <v>1.23</v>
      </c>
      <c r="J231" s="23" t="str">
        <f aca="false">J230</f>
        <v>金竹丘</v>
      </c>
      <c r="K231" s="24" t="n">
        <f aca="false">I231*3</f>
        <v>3.69</v>
      </c>
      <c r="L231" s="25" t="n">
        <f aca="false">I231*15</f>
        <v>18.45</v>
      </c>
    </row>
    <row r="232" s="1" customFormat="true" ht="13.5" hidden="false" customHeight="false" outlineLevel="0" collapsed="false">
      <c r="A232" s="16" t="n">
        <v>227</v>
      </c>
      <c r="B232" s="53" t="s">
        <v>4948</v>
      </c>
      <c r="C232" s="53" t="s">
        <v>623</v>
      </c>
      <c r="D232" s="53" t="s">
        <v>4949</v>
      </c>
      <c r="E232" s="64" t="s">
        <v>4950</v>
      </c>
      <c r="F232" s="19"/>
      <c r="G232" s="76" t="n">
        <v>0.85</v>
      </c>
      <c r="H232" s="21"/>
      <c r="I232" s="22" t="n">
        <f aca="false">G232</f>
        <v>0.85</v>
      </c>
      <c r="J232" s="23" t="str">
        <f aca="false">J231</f>
        <v>金竹丘</v>
      </c>
      <c r="K232" s="24" t="n">
        <f aca="false">I232*3</f>
        <v>2.55</v>
      </c>
      <c r="L232" s="25" t="n">
        <f aca="false">I232*15</f>
        <v>12.75</v>
      </c>
    </row>
    <row r="233" s="1" customFormat="true" ht="13.5" hidden="false" customHeight="false" outlineLevel="0" collapsed="false">
      <c r="A233" s="16" t="n">
        <v>228</v>
      </c>
      <c r="B233" s="53" t="s">
        <v>4951</v>
      </c>
      <c r="C233" s="53" t="s">
        <v>707</v>
      </c>
      <c r="D233" s="53" t="s">
        <v>4952</v>
      </c>
      <c r="E233" s="64" t="s">
        <v>4953</v>
      </c>
      <c r="F233" s="19"/>
      <c r="G233" s="76" t="n">
        <v>0.85</v>
      </c>
      <c r="H233" s="21"/>
      <c r="I233" s="22" t="n">
        <f aca="false">G233</f>
        <v>0.85</v>
      </c>
      <c r="J233" s="23" t="str">
        <f aca="false">J232</f>
        <v>金竹丘</v>
      </c>
      <c r="K233" s="24" t="n">
        <f aca="false">I233*3</f>
        <v>2.55</v>
      </c>
      <c r="L233" s="25" t="n">
        <f aca="false">I233*15</f>
        <v>12.75</v>
      </c>
    </row>
    <row r="234" s="1" customFormat="true" ht="13.5" hidden="false" customHeight="false" outlineLevel="0" collapsed="false">
      <c r="A234" s="16" t="n">
        <v>229</v>
      </c>
      <c r="B234" s="69" t="s">
        <v>4954</v>
      </c>
      <c r="C234" s="53" t="s">
        <v>4955</v>
      </c>
      <c r="D234" s="53" t="s">
        <v>4956</v>
      </c>
      <c r="E234" s="64" t="s">
        <v>4957</v>
      </c>
      <c r="F234" s="19"/>
      <c r="G234" s="76" t="n">
        <v>1.45</v>
      </c>
      <c r="H234" s="21"/>
      <c r="I234" s="22" t="n">
        <f aca="false">G234</f>
        <v>1.45</v>
      </c>
      <c r="J234" s="23" t="str">
        <f aca="false">J233</f>
        <v>金竹丘</v>
      </c>
      <c r="K234" s="24" t="n">
        <f aca="false">I234*3</f>
        <v>4.35</v>
      </c>
      <c r="L234" s="25" t="n">
        <f aca="false">I234*15</f>
        <v>21.75</v>
      </c>
    </row>
    <row r="235" s="1" customFormat="true" ht="13.5" hidden="false" customHeight="false" outlineLevel="0" collapsed="false">
      <c r="A235" s="16" t="n">
        <v>230</v>
      </c>
      <c r="B235" s="53" t="s">
        <v>4958</v>
      </c>
      <c r="C235" s="53" t="s">
        <v>4959</v>
      </c>
      <c r="D235" s="53" t="s">
        <v>4960</v>
      </c>
      <c r="E235" s="64" t="s">
        <v>4961</v>
      </c>
      <c r="F235" s="19"/>
      <c r="G235" s="76" t="n">
        <v>0.64</v>
      </c>
      <c r="H235" s="21"/>
      <c r="I235" s="22" t="n">
        <f aca="false">G235</f>
        <v>0.64</v>
      </c>
      <c r="J235" s="23" t="str">
        <f aca="false">J234</f>
        <v>金竹丘</v>
      </c>
      <c r="K235" s="24" t="n">
        <f aca="false">I235*3</f>
        <v>1.92</v>
      </c>
      <c r="L235" s="25" t="n">
        <f aca="false">I235*15</f>
        <v>9.6</v>
      </c>
    </row>
    <row r="236" s="1" customFormat="true" ht="13.5" hidden="false" customHeight="false" outlineLevel="0" collapsed="false">
      <c r="A236" s="16" t="n">
        <v>231</v>
      </c>
      <c r="B236" s="53" t="s">
        <v>4962</v>
      </c>
      <c r="C236" s="53" t="s">
        <v>204</v>
      </c>
      <c r="D236" s="53" t="s">
        <v>4963</v>
      </c>
      <c r="E236" s="64" t="s">
        <v>4964</v>
      </c>
      <c r="F236" s="19"/>
      <c r="G236" s="76" t="n">
        <v>0.99</v>
      </c>
      <c r="H236" s="21"/>
      <c r="I236" s="22" t="n">
        <f aca="false">G236</f>
        <v>0.99</v>
      </c>
      <c r="J236" s="23" t="str">
        <f aca="false">J235</f>
        <v>金竹丘</v>
      </c>
      <c r="K236" s="24" t="n">
        <f aca="false">I236*3</f>
        <v>2.97</v>
      </c>
      <c r="L236" s="25" t="n">
        <f aca="false">I236*15</f>
        <v>14.85</v>
      </c>
    </row>
    <row r="237" s="1" customFormat="true" ht="13.5" hidden="false" customHeight="false" outlineLevel="0" collapsed="false">
      <c r="A237" s="16" t="n">
        <v>232</v>
      </c>
      <c r="B237" s="53" t="s">
        <v>4965</v>
      </c>
      <c r="C237" s="53" t="s">
        <v>172</v>
      </c>
      <c r="D237" s="53" t="s">
        <v>4966</v>
      </c>
      <c r="E237" s="64" t="s">
        <v>4967</v>
      </c>
      <c r="F237" s="19"/>
      <c r="G237" s="76" t="n">
        <v>1.22</v>
      </c>
      <c r="H237" s="21"/>
      <c r="I237" s="22" t="n">
        <f aca="false">G237</f>
        <v>1.22</v>
      </c>
      <c r="J237" s="23" t="str">
        <f aca="false">J236</f>
        <v>金竹丘</v>
      </c>
      <c r="K237" s="24" t="n">
        <f aca="false">I237*3</f>
        <v>3.66</v>
      </c>
      <c r="L237" s="25" t="n">
        <f aca="false">I237*15</f>
        <v>18.3</v>
      </c>
    </row>
    <row r="238" s="1" customFormat="true" ht="13.5" hidden="false" customHeight="false" outlineLevel="0" collapsed="false">
      <c r="A238" s="16" t="n">
        <v>233</v>
      </c>
      <c r="B238" s="53" t="s">
        <v>4968</v>
      </c>
      <c r="C238" s="53" t="s">
        <v>2085</v>
      </c>
      <c r="D238" s="53" t="s">
        <v>4969</v>
      </c>
      <c r="E238" s="64" t="s">
        <v>4970</v>
      </c>
      <c r="F238" s="19"/>
      <c r="G238" s="76" t="n">
        <v>1.23</v>
      </c>
      <c r="H238" s="21"/>
      <c r="I238" s="22" t="n">
        <f aca="false">G238</f>
        <v>1.23</v>
      </c>
      <c r="J238" s="23" t="str">
        <f aca="false">J237</f>
        <v>金竹丘</v>
      </c>
      <c r="K238" s="24" t="n">
        <f aca="false">I238*3</f>
        <v>3.69</v>
      </c>
      <c r="L238" s="25" t="n">
        <f aca="false">I238*15</f>
        <v>18.45</v>
      </c>
    </row>
    <row r="239" s="1" customFormat="true" ht="13.5" hidden="false" customHeight="false" outlineLevel="0" collapsed="false">
      <c r="A239" s="16" t="n">
        <v>234</v>
      </c>
      <c r="B239" s="53" t="s">
        <v>4971</v>
      </c>
      <c r="C239" s="53" t="s">
        <v>569</v>
      </c>
      <c r="D239" s="53" t="s">
        <v>4972</v>
      </c>
      <c r="E239" s="64" t="s">
        <v>4973</v>
      </c>
      <c r="F239" s="19"/>
      <c r="G239" s="76" t="n">
        <v>1.28</v>
      </c>
      <c r="H239" s="21"/>
      <c r="I239" s="22" t="n">
        <f aca="false">G239</f>
        <v>1.28</v>
      </c>
      <c r="J239" s="23" t="str">
        <f aca="false">J238</f>
        <v>金竹丘</v>
      </c>
      <c r="K239" s="24" t="n">
        <f aca="false">I239*3</f>
        <v>3.84</v>
      </c>
      <c r="L239" s="25" t="n">
        <f aca="false">I239*15</f>
        <v>19.2</v>
      </c>
    </row>
    <row r="240" s="1" customFormat="true" ht="13.5" hidden="false" customHeight="false" outlineLevel="0" collapsed="false">
      <c r="A240" s="16" t="n">
        <v>235</v>
      </c>
      <c r="B240" s="53" t="s">
        <v>4974</v>
      </c>
      <c r="C240" s="53" t="s">
        <v>506</v>
      </c>
      <c r="D240" s="53" t="s">
        <v>4975</v>
      </c>
      <c r="E240" s="64" t="s">
        <v>4976</v>
      </c>
      <c r="F240" s="19"/>
      <c r="G240" s="76" t="n">
        <v>0.42</v>
      </c>
      <c r="H240" s="21"/>
      <c r="I240" s="22" t="n">
        <f aca="false">G240</f>
        <v>0.42</v>
      </c>
      <c r="J240" s="23" t="str">
        <f aca="false">J239</f>
        <v>金竹丘</v>
      </c>
      <c r="K240" s="24" t="n">
        <f aca="false">I240*3</f>
        <v>1.26</v>
      </c>
      <c r="L240" s="25" t="n">
        <f aca="false">I240*15</f>
        <v>6.3</v>
      </c>
    </row>
    <row r="241" s="1" customFormat="true" ht="13.5" hidden="false" customHeight="false" outlineLevel="0" collapsed="false">
      <c r="A241" s="16" t="n">
        <v>236</v>
      </c>
      <c r="B241" s="53" t="s">
        <v>4977</v>
      </c>
      <c r="C241" s="53" t="s">
        <v>188</v>
      </c>
      <c r="D241" s="53" t="s">
        <v>4978</v>
      </c>
      <c r="E241" s="64" t="s">
        <v>4979</v>
      </c>
      <c r="F241" s="19"/>
      <c r="G241" s="76" t="n">
        <v>0.47</v>
      </c>
      <c r="H241" s="21"/>
      <c r="I241" s="22" t="n">
        <f aca="false">G241</f>
        <v>0.47</v>
      </c>
      <c r="J241" s="23" t="str">
        <f aca="false">J240</f>
        <v>金竹丘</v>
      </c>
      <c r="K241" s="24" t="n">
        <f aca="false">I241*3</f>
        <v>1.41</v>
      </c>
      <c r="L241" s="25" t="n">
        <f aca="false">I241*15</f>
        <v>7.05</v>
      </c>
    </row>
    <row r="242" s="1" customFormat="true" ht="13.5" hidden="false" customHeight="false" outlineLevel="0" collapsed="false">
      <c r="A242" s="16" t="n">
        <v>237</v>
      </c>
      <c r="B242" s="53" t="s">
        <v>4980</v>
      </c>
      <c r="C242" s="53" t="s">
        <v>283</v>
      </c>
      <c r="D242" s="53" t="s">
        <v>4981</v>
      </c>
      <c r="E242" s="64" t="s">
        <v>4982</v>
      </c>
      <c r="F242" s="19"/>
      <c r="G242" s="76" t="n">
        <v>0.64</v>
      </c>
      <c r="H242" s="21"/>
      <c r="I242" s="22" t="n">
        <f aca="false">G242</f>
        <v>0.64</v>
      </c>
      <c r="J242" s="23" t="str">
        <f aca="false">J241</f>
        <v>金竹丘</v>
      </c>
      <c r="K242" s="24" t="n">
        <f aca="false">I242*3</f>
        <v>1.92</v>
      </c>
      <c r="L242" s="25" t="n">
        <f aca="false">I242*15</f>
        <v>9.6</v>
      </c>
    </row>
    <row r="243" s="1" customFormat="true" ht="13.5" hidden="false" customHeight="false" outlineLevel="0" collapsed="false">
      <c r="A243" s="16" t="n">
        <v>238</v>
      </c>
      <c r="B243" s="73" t="s">
        <v>4983</v>
      </c>
      <c r="C243" s="53" t="s">
        <v>2367</v>
      </c>
      <c r="D243" s="53" t="s">
        <v>4984</v>
      </c>
      <c r="E243" s="64" t="s">
        <v>4985</v>
      </c>
      <c r="F243" s="19"/>
      <c r="G243" s="76" t="n">
        <v>1.13</v>
      </c>
      <c r="H243" s="21"/>
      <c r="I243" s="22" t="n">
        <f aca="false">G243</f>
        <v>1.13</v>
      </c>
      <c r="J243" s="23" t="str">
        <f aca="false">J242</f>
        <v>金竹丘</v>
      </c>
      <c r="K243" s="24" t="n">
        <f aca="false">I243*3</f>
        <v>3.39</v>
      </c>
      <c r="L243" s="25" t="n">
        <f aca="false">I243*15</f>
        <v>16.95</v>
      </c>
    </row>
    <row r="244" s="1" customFormat="true" ht="13.5" hidden="false" customHeight="false" outlineLevel="0" collapsed="false">
      <c r="A244" s="16" t="n">
        <v>239</v>
      </c>
      <c r="B244" s="53" t="s">
        <v>4986</v>
      </c>
      <c r="C244" s="53" t="s">
        <v>287</v>
      </c>
      <c r="D244" s="53" t="s">
        <v>4987</v>
      </c>
      <c r="E244" s="64" t="s">
        <v>4988</v>
      </c>
      <c r="F244" s="19"/>
      <c r="G244" s="76" t="n">
        <v>0.31</v>
      </c>
      <c r="H244" s="21"/>
      <c r="I244" s="22" t="n">
        <f aca="false">G244</f>
        <v>0.31</v>
      </c>
      <c r="J244" s="23" t="str">
        <f aca="false">J243</f>
        <v>金竹丘</v>
      </c>
      <c r="K244" s="24" t="n">
        <f aca="false">I244*3</f>
        <v>0.93</v>
      </c>
      <c r="L244" s="25" t="n">
        <f aca="false">I244*15</f>
        <v>4.65</v>
      </c>
    </row>
    <row r="245" s="1" customFormat="true" ht="13.5" hidden="false" customHeight="false" outlineLevel="0" collapsed="false">
      <c r="A245" s="16" t="n">
        <v>240</v>
      </c>
      <c r="B245" s="53" t="s">
        <v>4989</v>
      </c>
      <c r="C245" s="53" t="s">
        <v>224</v>
      </c>
      <c r="D245" s="53" t="s">
        <v>4990</v>
      </c>
      <c r="E245" s="64" t="s">
        <v>4991</v>
      </c>
      <c r="F245" s="19"/>
      <c r="G245" s="76" t="n">
        <v>1.21</v>
      </c>
      <c r="H245" s="21"/>
      <c r="I245" s="22" t="n">
        <f aca="false">G245</f>
        <v>1.21</v>
      </c>
      <c r="J245" s="23" t="str">
        <f aca="false">J244</f>
        <v>金竹丘</v>
      </c>
      <c r="K245" s="24" t="n">
        <f aca="false">I245*3</f>
        <v>3.63</v>
      </c>
      <c r="L245" s="25" t="n">
        <f aca="false">I245*15</f>
        <v>18.15</v>
      </c>
    </row>
    <row r="246" s="1" customFormat="true" ht="13.5" hidden="false" customHeight="false" outlineLevel="0" collapsed="false">
      <c r="A246" s="16" t="n">
        <v>241</v>
      </c>
      <c r="B246" s="53" t="s">
        <v>4992</v>
      </c>
      <c r="C246" s="53" t="s">
        <v>888</v>
      </c>
      <c r="D246" s="53" t="s">
        <v>4993</v>
      </c>
      <c r="E246" s="64" t="s">
        <v>4994</v>
      </c>
      <c r="F246" s="19"/>
      <c r="G246" s="76" t="n">
        <v>0.96</v>
      </c>
      <c r="H246" s="21"/>
      <c r="I246" s="22" t="n">
        <f aca="false">G246</f>
        <v>0.96</v>
      </c>
      <c r="J246" s="23" t="str">
        <f aca="false">J245</f>
        <v>金竹丘</v>
      </c>
      <c r="K246" s="24" t="n">
        <f aca="false">I246*3</f>
        <v>2.88</v>
      </c>
      <c r="L246" s="25" t="n">
        <f aca="false">I246*15</f>
        <v>14.4</v>
      </c>
    </row>
    <row r="247" s="1" customFormat="true" ht="13.5" hidden="false" customHeight="false" outlineLevel="0" collapsed="false">
      <c r="A247" s="16" t="n">
        <v>242</v>
      </c>
      <c r="B247" s="53" t="s">
        <v>4995</v>
      </c>
      <c r="C247" s="53" t="s">
        <v>548</v>
      </c>
      <c r="D247" s="53" t="s">
        <v>4996</v>
      </c>
      <c r="E247" s="64" t="s">
        <v>4997</v>
      </c>
      <c r="F247" s="19"/>
      <c r="G247" s="76" t="n">
        <v>1.35</v>
      </c>
      <c r="H247" s="21"/>
      <c r="I247" s="22" t="n">
        <f aca="false">G247</f>
        <v>1.35</v>
      </c>
      <c r="J247" s="23" t="str">
        <f aca="false">J246</f>
        <v>金竹丘</v>
      </c>
      <c r="K247" s="24" t="n">
        <f aca="false">I247*3</f>
        <v>4.05</v>
      </c>
      <c r="L247" s="25" t="n">
        <f aca="false">I247*15</f>
        <v>20.25</v>
      </c>
    </row>
    <row r="248" s="1" customFormat="true" ht="13.5" hidden="false" customHeight="false" outlineLevel="0" collapsed="false">
      <c r="A248" s="16" t="n">
        <v>243</v>
      </c>
      <c r="B248" s="53" t="s">
        <v>4998</v>
      </c>
      <c r="C248" s="53" t="s">
        <v>1257</v>
      </c>
      <c r="D248" s="53" t="s">
        <v>4999</v>
      </c>
      <c r="E248" s="64" t="s">
        <v>5000</v>
      </c>
      <c r="F248" s="19"/>
      <c r="G248" s="76" t="n">
        <v>0.75</v>
      </c>
      <c r="H248" s="21"/>
      <c r="I248" s="22" t="n">
        <f aca="false">G248</f>
        <v>0.75</v>
      </c>
      <c r="J248" s="23" t="str">
        <f aca="false">J247</f>
        <v>金竹丘</v>
      </c>
      <c r="K248" s="24" t="n">
        <f aca="false">I248*3</f>
        <v>2.25</v>
      </c>
      <c r="L248" s="25" t="n">
        <f aca="false">I248*15</f>
        <v>11.25</v>
      </c>
    </row>
    <row r="249" s="1" customFormat="true" ht="13.5" hidden="false" customHeight="false" outlineLevel="0" collapsed="false">
      <c r="A249" s="16" t="n">
        <v>244</v>
      </c>
      <c r="B249" s="53" t="s">
        <v>5001</v>
      </c>
      <c r="C249" s="53" t="s">
        <v>1829</v>
      </c>
      <c r="D249" s="53" t="s">
        <v>5002</v>
      </c>
      <c r="E249" s="64" t="s">
        <v>5003</v>
      </c>
      <c r="F249" s="19"/>
      <c r="G249" s="76" t="n">
        <v>0.98</v>
      </c>
      <c r="H249" s="21"/>
      <c r="I249" s="22" t="n">
        <f aca="false">G249</f>
        <v>0.98</v>
      </c>
      <c r="J249" s="23" t="str">
        <f aca="false">J248</f>
        <v>金竹丘</v>
      </c>
      <c r="K249" s="24" t="n">
        <f aca="false">I249*3</f>
        <v>2.94</v>
      </c>
      <c r="L249" s="25" t="n">
        <f aca="false">I249*15</f>
        <v>14.7</v>
      </c>
    </row>
    <row r="250" s="1" customFormat="true" ht="13.5" hidden="false" customHeight="false" outlineLevel="0" collapsed="false">
      <c r="A250" s="16" t="n">
        <v>245</v>
      </c>
      <c r="B250" s="53" t="s">
        <v>5004</v>
      </c>
      <c r="C250" s="53" t="s">
        <v>714</v>
      </c>
      <c r="D250" s="53" t="s">
        <v>5005</v>
      </c>
      <c r="E250" s="64" t="s">
        <v>5006</v>
      </c>
      <c r="F250" s="19"/>
      <c r="G250" s="76" t="n">
        <v>1.15</v>
      </c>
      <c r="H250" s="21"/>
      <c r="I250" s="22" t="n">
        <f aca="false">G250</f>
        <v>1.15</v>
      </c>
      <c r="J250" s="23" t="str">
        <f aca="false">J249</f>
        <v>金竹丘</v>
      </c>
      <c r="K250" s="24" t="n">
        <f aca="false">I250*3</f>
        <v>3.45</v>
      </c>
      <c r="L250" s="25" t="n">
        <f aca="false">I250*15</f>
        <v>17.25</v>
      </c>
    </row>
    <row r="251" s="1" customFormat="true" ht="13.5" hidden="false" customHeight="false" outlineLevel="0" collapsed="false">
      <c r="A251" s="16" t="n">
        <v>246</v>
      </c>
      <c r="B251" s="53" t="s">
        <v>5007</v>
      </c>
      <c r="C251" s="53" t="s">
        <v>5008</v>
      </c>
      <c r="D251" s="53" t="s">
        <v>5009</v>
      </c>
      <c r="E251" s="64" t="s">
        <v>5010</v>
      </c>
      <c r="F251" s="19"/>
      <c r="G251" s="76" t="n">
        <v>0.58</v>
      </c>
      <c r="H251" s="21"/>
      <c r="I251" s="22" t="n">
        <f aca="false">G251</f>
        <v>0.58</v>
      </c>
      <c r="J251" s="23" t="str">
        <f aca="false">J250</f>
        <v>金竹丘</v>
      </c>
      <c r="K251" s="24" t="n">
        <f aca="false">I251*3</f>
        <v>1.74</v>
      </c>
      <c r="L251" s="25" t="n">
        <f aca="false">I251*15</f>
        <v>8.7</v>
      </c>
    </row>
    <row r="252" s="1" customFormat="true" ht="13.5" hidden="false" customHeight="false" outlineLevel="0" collapsed="false">
      <c r="A252" s="16" t="n">
        <v>247</v>
      </c>
      <c r="B252" s="53" t="s">
        <v>5011</v>
      </c>
      <c r="C252" s="53" t="s">
        <v>5012</v>
      </c>
      <c r="D252" s="53" t="s">
        <v>5013</v>
      </c>
      <c r="E252" s="64" t="s">
        <v>5014</v>
      </c>
      <c r="F252" s="19"/>
      <c r="G252" s="76" t="n">
        <v>0.93</v>
      </c>
      <c r="H252" s="21"/>
      <c r="I252" s="22" t="n">
        <f aca="false">G252</f>
        <v>0.93</v>
      </c>
      <c r="J252" s="23" t="str">
        <f aca="false">J251</f>
        <v>金竹丘</v>
      </c>
      <c r="K252" s="24" t="n">
        <f aca="false">I252*3</f>
        <v>2.79</v>
      </c>
      <c r="L252" s="25" t="n">
        <f aca="false">I252*15</f>
        <v>13.95</v>
      </c>
    </row>
    <row r="253" s="1" customFormat="true" ht="13.5" hidden="false" customHeight="false" outlineLevel="0" collapsed="false">
      <c r="A253" s="16" t="n">
        <v>248</v>
      </c>
      <c r="B253" s="53" t="s">
        <v>5015</v>
      </c>
      <c r="C253" s="53" t="s">
        <v>428</v>
      </c>
      <c r="D253" s="53" t="s">
        <v>5016</v>
      </c>
      <c r="E253" s="64" t="s">
        <v>5017</v>
      </c>
      <c r="F253" s="19"/>
      <c r="G253" s="76" t="n">
        <v>0.98</v>
      </c>
      <c r="H253" s="21"/>
      <c r="I253" s="22" t="n">
        <f aca="false">G253</f>
        <v>0.98</v>
      </c>
      <c r="J253" s="23" t="str">
        <f aca="false">J252</f>
        <v>金竹丘</v>
      </c>
      <c r="K253" s="24" t="n">
        <f aca="false">I253*3</f>
        <v>2.94</v>
      </c>
      <c r="L253" s="25" t="n">
        <f aca="false">I253*15</f>
        <v>14.7</v>
      </c>
    </row>
    <row r="254" s="1" customFormat="true" ht="13.5" hidden="false" customHeight="false" outlineLevel="0" collapsed="false">
      <c r="A254" s="16" t="n">
        <v>249</v>
      </c>
      <c r="B254" s="53" t="s">
        <v>5018</v>
      </c>
      <c r="C254" s="53" t="s">
        <v>3744</v>
      </c>
      <c r="D254" s="53" t="s">
        <v>5019</v>
      </c>
      <c r="E254" s="64" t="s">
        <v>5020</v>
      </c>
      <c r="F254" s="19"/>
      <c r="G254" s="76" t="n">
        <v>0.7</v>
      </c>
      <c r="H254" s="21"/>
      <c r="I254" s="22" t="n">
        <f aca="false">G254</f>
        <v>0.7</v>
      </c>
      <c r="J254" s="23" t="str">
        <f aca="false">J253</f>
        <v>金竹丘</v>
      </c>
      <c r="K254" s="24" t="n">
        <f aca="false">I254*3</f>
        <v>2.1</v>
      </c>
      <c r="L254" s="25" t="n">
        <f aca="false">I254*15</f>
        <v>10.5</v>
      </c>
    </row>
    <row r="255" s="1" customFormat="true" ht="13.5" hidden="false" customHeight="false" outlineLevel="0" collapsed="false">
      <c r="A255" s="16" t="n">
        <v>250</v>
      </c>
      <c r="B255" s="53" t="s">
        <v>5021</v>
      </c>
      <c r="C255" s="53" t="s">
        <v>5022</v>
      </c>
      <c r="D255" s="53" t="s">
        <v>5023</v>
      </c>
      <c r="E255" s="64" t="s">
        <v>5024</v>
      </c>
      <c r="F255" s="19"/>
      <c r="G255" s="76" t="n">
        <v>0.7</v>
      </c>
      <c r="H255" s="21"/>
      <c r="I255" s="22" t="n">
        <f aca="false">G255</f>
        <v>0.7</v>
      </c>
      <c r="J255" s="23" t="str">
        <f aca="false">J254</f>
        <v>金竹丘</v>
      </c>
      <c r="K255" s="24" t="n">
        <f aca="false">I255*3</f>
        <v>2.1</v>
      </c>
      <c r="L255" s="25" t="n">
        <f aca="false">I255*15</f>
        <v>10.5</v>
      </c>
    </row>
    <row r="256" s="1" customFormat="true" ht="13.5" hidden="false" customHeight="false" outlineLevel="0" collapsed="false">
      <c r="A256" s="16" t="n">
        <v>251</v>
      </c>
      <c r="B256" s="53" t="s">
        <v>5025</v>
      </c>
      <c r="C256" s="53" t="s">
        <v>738</v>
      </c>
      <c r="D256" s="53" t="s">
        <v>5026</v>
      </c>
      <c r="E256" s="64" t="s">
        <v>5027</v>
      </c>
      <c r="F256" s="19"/>
      <c r="G256" s="76" t="n">
        <v>0.7</v>
      </c>
      <c r="H256" s="21"/>
      <c r="I256" s="22" t="n">
        <f aca="false">G256</f>
        <v>0.7</v>
      </c>
      <c r="J256" s="23" t="str">
        <f aca="false">J255</f>
        <v>金竹丘</v>
      </c>
      <c r="K256" s="24" t="n">
        <f aca="false">I256*3</f>
        <v>2.1</v>
      </c>
      <c r="L256" s="25" t="n">
        <f aca="false">I256*15</f>
        <v>10.5</v>
      </c>
    </row>
    <row r="257" s="1" customFormat="true" ht="13.5" hidden="false" customHeight="false" outlineLevel="0" collapsed="false">
      <c r="A257" s="16" t="n">
        <v>252</v>
      </c>
      <c r="B257" s="53" t="s">
        <v>5028</v>
      </c>
      <c r="C257" s="53" t="s">
        <v>523</v>
      </c>
      <c r="D257" s="53" t="s">
        <v>5029</v>
      </c>
      <c r="E257" s="64" t="s">
        <v>5030</v>
      </c>
      <c r="F257" s="19"/>
      <c r="G257" s="76" t="n">
        <v>0.7</v>
      </c>
      <c r="H257" s="21"/>
      <c r="I257" s="22" t="n">
        <f aca="false">G257</f>
        <v>0.7</v>
      </c>
      <c r="J257" s="23" t="str">
        <f aca="false">J256</f>
        <v>金竹丘</v>
      </c>
      <c r="K257" s="24" t="n">
        <f aca="false">I257*3</f>
        <v>2.1</v>
      </c>
      <c r="L257" s="25" t="n">
        <f aca="false">I257*15</f>
        <v>10.5</v>
      </c>
    </row>
    <row r="258" s="1" customFormat="true" ht="13.5" hidden="false" customHeight="false" outlineLevel="0" collapsed="false">
      <c r="A258" s="16" t="n">
        <v>253</v>
      </c>
      <c r="B258" s="53" t="s">
        <v>5031</v>
      </c>
      <c r="C258" s="53" t="s">
        <v>1541</v>
      </c>
      <c r="D258" s="53" t="s">
        <v>5032</v>
      </c>
      <c r="E258" s="64" t="s">
        <v>5006</v>
      </c>
      <c r="F258" s="19"/>
      <c r="G258" s="76" t="n">
        <v>0.68</v>
      </c>
      <c r="H258" s="21"/>
      <c r="I258" s="22" t="n">
        <f aca="false">G258</f>
        <v>0.68</v>
      </c>
      <c r="J258" s="23" t="str">
        <f aca="false">J257</f>
        <v>金竹丘</v>
      </c>
      <c r="K258" s="24" t="n">
        <f aca="false">I258*3</f>
        <v>2.04</v>
      </c>
      <c r="L258" s="25" t="n">
        <f aca="false">I258*15</f>
        <v>10.2</v>
      </c>
    </row>
    <row r="259" s="1" customFormat="true" ht="13.5" hidden="false" customHeight="false" outlineLevel="0" collapsed="false">
      <c r="A259" s="16" t="n">
        <v>254</v>
      </c>
      <c r="B259" s="53" t="s">
        <v>5033</v>
      </c>
      <c r="C259" s="53" t="s">
        <v>763</v>
      </c>
      <c r="D259" s="53" t="s">
        <v>5034</v>
      </c>
      <c r="E259" s="64" t="s">
        <v>5035</v>
      </c>
      <c r="F259" s="19"/>
      <c r="G259" s="76" t="n">
        <v>0.55</v>
      </c>
      <c r="H259" s="21"/>
      <c r="I259" s="22" t="n">
        <f aca="false">G259</f>
        <v>0.55</v>
      </c>
      <c r="J259" s="23" t="str">
        <f aca="false">J258</f>
        <v>金竹丘</v>
      </c>
      <c r="K259" s="24" t="n">
        <f aca="false">I259*3</f>
        <v>1.65</v>
      </c>
      <c r="L259" s="25" t="n">
        <f aca="false">I259*15</f>
        <v>8.25</v>
      </c>
    </row>
    <row r="260" s="1" customFormat="true" ht="13.5" hidden="false" customHeight="false" outlineLevel="0" collapsed="false">
      <c r="A260" s="16" t="n">
        <v>255</v>
      </c>
      <c r="B260" s="53" t="s">
        <v>5036</v>
      </c>
      <c r="C260" s="53" t="s">
        <v>2085</v>
      </c>
      <c r="D260" s="53" t="s">
        <v>5037</v>
      </c>
      <c r="E260" s="64" t="s">
        <v>5038</v>
      </c>
      <c r="F260" s="19"/>
      <c r="G260" s="76" t="n">
        <v>0.55</v>
      </c>
      <c r="H260" s="21"/>
      <c r="I260" s="22" t="n">
        <f aca="false">G260</f>
        <v>0.55</v>
      </c>
      <c r="J260" s="23" t="str">
        <f aca="false">J259</f>
        <v>金竹丘</v>
      </c>
      <c r="K260" s="24" t="n">
        <f aca="false">I260*3</f>
        <v>1.65</v>
      </c>
      <c r="L260" s="25" t="n">
        <f aca="false">I260*15</f>
        <v>8.25</v>
      </c>
    </row>
    <row r="261" s="1" customFormat="true" ht="13.5" hidden="false" customHeight="false" outlineLevel="0" collapsed="false">
      <c r="A261" s="16" t="n">
        <v>256</v>
      </c>
      <c r="B261" s="53" t="s">
        <v>5039</v>
      </c>
      <c r="C261" s="53" t="s">
        <v>4381</v>
      </c>
      <c r="D261" s="53" t="s">
        <v>5040</v>
      </c>
      <c r="E261" s="64" t="s">
        <v>5041</v>
      </c>
      <c r="F261" s="19"/>
      <c r="G261" s="76" t="n">
        <v>0.55</v>
      </c>
      <c r="H261" s="21"/>
      <c r="I261" s="22" t="n">
        <f aca="false">G261</f>
        <v>0.55</v>
      </c>
      <c r="J261" s="23" t="str">
        <f aca="false">J260</f>
        <v>金竹丘</v>
      </c>
      <c r="K261" s="24" t="n">
        <f aca="false">I261*3</f>
        <v>1.65</v>
      </c>
      <c r="L261" s="25" t="n">
        <f aca="false">I261*15</f>
        <v>8.25</v>
      </c>
    </row>
    <row r="262" s="1" customFormat="true" ht="13.5" hidden="false" customHeight="false" outlineLevel="0" collapsed="false">
      <c r="A262" s="16" t="n">
        <v>257</v>
      </c>
      <c r="B262" s="53" t="s">
        <v>5042</v>
      </c>
      <c r="C262" s="53" t="s">
        <v>763</v>
      </c>
      <c r="D262" s="53" t="s">
        <v>5043</v>
      </c>
      <c r="E262" s="64" t="s">
        <v>5044</v>
      </c>
      <c r="F262" s="19"/>
      <c r="G262" s="76" t="n">
        <v>0.55</v>
      </c>
      <c r="H262" s="21"/>
      <c r="I262" s="22" t="n">
        <f aca="false">G262</f>
        <v>0.55</v>
      </c>
      <c r="J262" s="23" t="str">
        <f aca="false">J261</f>
        <v>金竹丘</v>
      </c>
      <c r="K262" s="24" t="n">
        <f aca="false">I262*3</f>
        <v>1.65</v>
      </c>
      <c r="L262" s="25" t="n">
        <f aca="false">I262*15</f>
        <v>8.25</v>
      </c>
    </row>
    <row r="263" s="1" customFormat="true" ht="13.5" hidden="false" customHeight="false" outlineLevel="0" collapsed="false">
      <c r="A263" s="16" t="n">
        <v>258</v>
      </c>
      <c r="B263" s="53" t="s">
        <v>5045</v>
      </c>
      <c r="C263" s="53" t="s">
        <v>4647</v>
      </c>
      <c r="D263" s="53" t="s">
        <v>5046</v>
      </c>
      <c r="E263" s="64" t="s">
        <v>5047</v>
      </c>
      <c r="F263" s="19"/>
      <c r="G263" s="76" t="n">
        <v>0.7</v>
      </c>
      <c r="H263" s="21"/>
      <c r="I263" s="22" t="n">
        <f aca="false">G263</f>
        <v>0.7</v>
      </c>
      <c r="J263" s="23" t="str">
        <f aca="false">J262</f>
        <v>金竹丘</v>
      </c>
      <c r="K263" s="24" t="n">
        <f aca="false">I263*3</f>
        <v>2.1</v>
      </c>
      <c r="L263" s="25" t="n">
        <f aca="false">I263*15</f>
        <v>10.5</v>
      </c>
    </row>
    <row r="264" s="1" customFormat="true" ht="13.5" hidden="false" customHeight="false" outlineLevel="0" collapsed="false">
      <c r="A264" s="16" t="n">
        <v>259</v>
      </c>
      <c r="B264" s="53" t="s">
        <v>5048</v>
      </c>
      <c r="C264" s="53" t="s">
        <v>58</v>
      </c>
      <c r="D264" s="53" t="s">
        <v>5049</v>
      </c>
      <c r="E264" s="64" t="s">
        <v>5050</v>
      </c>
      <c r="F264" s="19"/>
      <c r="G264" s="76" t="n">
        <v>0.83</v>
      </c>
      <c r="H264" s="21"/>
      <c r="I264" s="22" t="n">
        <f aca="false">G264</f>
        <v>0.83</v>
      </c>
      <c r="J264" s="23" t="str">
        <f aca="false">J263</f>
        <v>金竹丘</v>
      </c>
      <c r="K264" s="24" t="n">
        <f aca="false">I264*3</f>
        <v>2.49</v>
      </c>
      <c r="L264" s="25" t="n">
        <f aca="false">I264*15</f>
        <v>12.45</v>
      </c>
    </row>
    <row r="265" s="1" customFormat="true" ht="13.5" hidden="false" customHeight="false" outlineLevel="0" collapsed="false">
      <c r="A265" s="16" t="n">
        <v>260</v>
      </c>
      <c r="B265" s="53" t="s">
        <v>5051</v>
      </c>
      <c r="C265" s="53" t="s">
        <v>855</v>
      </c>
      <c r="D265" s="53" t="s">
        <v>5052</v>
      </c>
      <c r="E265" s="64" t="s">
        <v>5053</v>
      </c>
      <c r="F265" s="19"/>
      <c r="G265" s="76" t="n">
        <v>0.82</v>
      </c>
      <c r="H265" s="21"/>
      <c r="I265" s="22" t="n">
        <f aca="false">G265</f>
        <v>0.82</v>
      </c>
      <c r="J265" s="23" t="str">
        <f aca="false">J264</f>
        <v>金竹丘</v>
      </c>
      <c r="K265" s="24" t="n">
        <f aca="false">I265*3</f>
        <v>2.46</v>
      </c>
      <c r="L265" s="25" t="n">
        <f aca="false">I265*15</f>
        <v>12.3</v>
      </c>
    </row>
    <row r="266" s="1" customFormat="true" ht="13.5" hidden="false" customHeight="false" outlineLevel="0" collapsed="false">
      <c r="A266" s="16" t="n">
        <v>261</v>
      </c>
      <c r="B266" s="53" t="s">
        <v>5054</v>
      </c>
      <c r="C266" s="53" t="s">
        <v>1599</v>
      </c>
      <c r="D266" s="53" t="s">
        <v>5055</v>
      </c>
      <c r="E266" s="64" t="s">
        <v>5056</v>
      </c>
      <c r="F266" s="19"/>
      <c r="G266" s="76" t="n">
        <v>1.13</v>
      </c>
      <c r="H266" s="21"/>
      <c r="I266" s="22" t="n">
        <f aca="false">G266</f>
        <v>1.13</v>
      </c>
      <c r="J266" s="23" t="str">
        <f aca="false">J265</f>
        <v>金竹丘</v>
      </c>
      <c r="K266" s="24" t="n">
        <f aca="false">I266*3</f>
        <v>3.39</v>
      </c>
      <c r="L266" s="25" t="n">
        <f aca="false">I266*15</f>
        <v>16.95</v>
      </c>
    </row>
    <row r="267" s="1" customFormat="true" ht="13.5" hidden="false" customHeight="false" outlineLevel="0" collapsed="false">
      <c r="A267" s="16" t="n">
        <v>262</v>
      </c>
      <c r="B267" s="53" t="s">
        <v>5057</v>
      </c>
      <c r="C267" s="53" t="s">
        <v>240</v>
      </c>
      <c r="D267" s="53" t="s">
        <v>5058</v>
      </c>
      <c r="E267" s="64" t="s">
        <v>5059</v>
      </c>
      <c r="F267" s="19"/>
      <c r="G267" s="76" t="n">
        <v>0.69</v>
      </c>
      <c r="H267" s="21"/>
      <c r="I267" s="22" t="n">
        <f aca="false">G267</f>
        <v>0.69</v>
      </c>
      <c r="J267" s="23" t="str">
        <f aca="false">J266</f>
        <v>金竹丘</v>
      </c>
      <c r="K267" s="24" t="n">
        <f aca="false">I267*3</f>
        <v>2.07</v>
      </c>
      <c r="L267" s="25" t="n">
        <f aca="false">I267*15</f>
        <v>10.35</v>
      </c>
    </row>
    <row r="268" s="1" customFormat="true" ht="13.5" hidden="false" customHeight="false" outlineLevel="0" collapsed="false">
      <c r="A268" s="16" t="n">
        <v>263</v>
      </c>
      <c r="B268" s="53" t="s">
        <v>5060</v>
      </c>
      <c r="C268" s="53" t="s">
        <v>1768</v>
      </c>
      <c r="D268" s="53" t="s">
        <v>5061</v>
      </c>
      <c r="E268" s="64" t="s">
        <v>5062</v>
      </c>
      <c r="F268" s="19"/>
      <c r="G268" s="76" t="n">
        <v>0.69</v>
      </c>
      <c r="H268" s="21"/>
      <c r="I268" s="22" t="n">
        <f aca="false">G268</f>
        <v>0.69</v>
      </c>
      <c r="J268" s="23" t="str">
        <f aca="false">J267</f>
        <v>金竹丘</v>
      </c>
      <c r="K268" s="24" t="n">
        <f aca="false">I268*3</f>
        <v>2.07</v>
      </c>
      <c r="L268" s="25" t="n">
        <f aca="false">I268*15</f>
        <v>10.35</v>
      </c>
    </row>
    <row r="269" s="1" customFormat="true" ht="13.5" hidden="false" customHeight="false" outlineLevel="0" collapsed="false">
      <c r="A269" s="16" t="n">
        <v>264</v>
      </c>
      <c r="B269" s="53" t="s">
        <v>5063</v>
      </c>
      <c r="C269" s="53" t="s">
        <v>386</v>
      </c>
      <c r="D269" s="53" t="s">
        <v>5064</v>
      </c>
      <c r="E269" s="64" t="s">
        <v>5065</v>
      </c>
      <c r="F269" s="19"/>
      <c r="G269" s="76" t="n">
        <v>0.89</v>
      </c>
      <c r="H269" s="21"/>
      <c r="I269" s="22" t="n">
        <f aca="false">G269</f>
        <v>0.89</v>
      </c>
      <c r="J269" s="23" t="str">
        <f aca="false">J268</f>
        <v>金竹丘</v>
      </c>
      <c r="K269" s="24" t="n">
        <f aca="false">I269*3</f>
        <v>2.67</v>
      </c>
      <c r="L269" s="25" t="n">
        <f aca="false">I269*15</f>
        <v>13.35</v>
      </c>
    </row>
    <row r="270" s="1" customFormat="true" ht="13.5" hidden="false" customHeight="false" outlineLevel="0" collapsed="false">
      <c r="A270" s="16" t="n">
        <v>265</v>
      </c>
      <c r="B270" s="53" t="s">
        <v>5066</v>
      </c>
      <c r="C270" s="53" t="s">
        <v>771</v>
      </c>
      <c r="D270" s="53" t="s">
        <v>5067</v>
      </c>
      <c r="E270" s="64" t="s">
        <v>5068</v>
      </c>
      <c r="F270" s="19"/>
      <c r="G270" s="76" t="n">
        <v>0.28</v>
      </c>
      <c r="H270" s="21"/>
      <c r="I270" s="22" t="n">
        <f aca="false">G270</f>
        <v>0.28</v>
      </c>
      <c r="J270" s="23" t="str">
        <f aca="false">J269</f>
        <v>金竹丘</v>
      </c>
      <c r="K270" s="24" t="n">
        <f aca="false">I270*3</f>
        <v>0.84</v>
      </c>
      <c r="L270" s="25" t="n">
        <f aca="false">I270*15</f>
        <v>4.2</v>
      </c>
    </row>
    <row r="271" s="1" customFormat="true" ht="13.5" hidden="false" customHeight="false" outlineLevel="0" collapsed="false">
      <c r="A271" s="16" t="n">
        <v>266</v>
      </c>
      <c r="B271" s="53" t="s">
        <v>5069</v>
      </c>
      <c r="C271" s="53" t="s">
        <v>1048</v>
      </c>
      <c r="D271" s="53" t="s">
        <v>5070</v>
      </c>
      <c r="E271" s="64" t="s">
        <v>5071</v>
      </c>
      <c r="F271" s="19"/>
      <c r="G271" s="76" t="n">
        <v>0.55</v>
      </c>
      <c r="H271" s="21"/>
      <c r="I271" s="22" t="n">
        <f aca="false">G271</f>
        <v>0.55</v>
      </c>
      <c r="J271" s="23" t="str">
        <f aca="false">J270</f>
        <v>金竹丘</v>
      </c>
      <c r="K271" s="24" t="n">
        <f aca="false">I271*3</f>
        <v>1.65</v>
      </c>
      <c r="L271" s="25" t="n">
        <f aca="false">I271*15</f>
        <v>8.25</v>
      </c>
    </row>
    <row r="272" s="1" customFormat="true" ht="13.5" hidden="false" customHeight="false" outlineLevel="0" collapsed="false">
      <c r="A272" s="16" t="n">
        <v>267</v>
      </c>
      <c r="B272" s="53" t="s">
        <v>5072</v>
      </c>
      <c r="C272" s="53" t="s">
        <v>814</v>
      </c>
      <c r="D272" s="53" t="s">
        <v>5073</v>
      </c>
      <c r="E272" s="64" t="s">
        <v>5074</v>
      </c>
      <c r="F272" s="19"/>
      <c r="G272" s="76" t="n">
        <v>1.2</v>
      </c>
      <c r="H272" s="21"/>
      <c r="I272" s="22" t="n">
        <f aca="false">G272</f>
        <v>1.2</v>
      </c>
      <c r="J272" s="23" t="str">
        <f aca="false">J271</f>
        <v>金竹丘</v>
      </c>
      <c r="K272" s="24" t="n">
        <f aca="false">I272*3</f>
        <v>3.6</v>
      </c>
      <c r="L272" s="25" t="n">
        <f aca="false">I272*15</f>
        <v>18</v>
      </c>
    </row>
    <row r="273" s="1" customFormat="true" ht="13.5" hidden="false" customHeight="false" outlineLevel="0" collapsed="false">
      <c r="A273" s="16" t="n">
        <v>268</v>
      </c>
      <c r="B273" s="53" t="s">
        <v>5075</v>
      </c>
      <c r="C273" s="53" t="s">
        <v>587</v>
      </c>
      <c r="D273" s="53" t="s">
        <v>5076</v>
      </c>
      <c r="E273" s="64" t="s">
        <v>5077</v>
      </c>
      <c r="F273" s="19"/>
      <c r="G273" s="76" t="n">
        <v>0.97</v>
      </c>
      <c r="H273" s="21"/>
      <c r="I273" s="22" t="n">
        <f aca="false">G273</f>
        <v>0.97</v>
      </c>
      <c r="J273" s="23" t="str">
        <f aca="false">J272</f>
        <v>金竹丘</v>
      </c>
      <c r="K273" s="24" t="n">
        <f aca="false">I273*3</f>
        <v>2.91</v>
      </c>
      <c r="L273" s="25" t="n">
        <f aca="false">I273*15</f>
        <v>14.55</v>
      </c>
    </row>
    <row r="274" s="32" customFormat="true" ht="13.5" hidden="false" customHeight="false" outlineLevel="0" collapsed="false">
      <c r="A274" s="16" t="n">
        <v>269</v>
      </c>
      <c r="B274" s="53" t="s">
        <v>5078</v>
      </c>
      <c r="C274" s="53" t="s">
        <v>1185</v>
      </c>
      <c r="D274" s="53" t="s">
        <v>5079</v>
      </c>
      <c r="E274" s="64" t="s">
        <v>5080</v>
      </c>
      <c r="F274" s="19"/>
      <c r="G274" s="76" t="n">
        <v>0.83</v>
      </c>
      <c r="H274" s="21"/>
      <c r="I274" s="22" t="n">
        <f aca="false">G274</f>
        <v>0.83</v>
      </c>
      <c r="J274" s="23" t="str">
        <f aca="false">J273</f>
        <v>金竹丘</v>
      </c>
      <c r="K274" s="24" t="n">
        <f aca="false">I274*3</f>
        <v>2.49</v>
      </c>
      <c r="L274" s="25" t="n">
        <f aca="false">I274*15</f>
        <v>12.45</v>
      </c>
      <c r="M274" s="1"/>
      <c r="N274" s="1"/>
      <c r="O274" s="1"/>
    </row>
    <row r="275" s="1" customFormat="true" ht="13.5" hidden="false" customHeight="false" outlineLevel="0" collapsed="false">
      <c r="A275" s="16" t="n">
        <v>270</v>
      </c>
      <c r="B275" s="53" t="s">
        <v>5081</v>
      </c>
      <c r="C275" s="53" t="s">
        <v>1011</v>
      </c>
      <c r="D275" s="53" t="s">
        <v>5082</v>
      </c>
      <c r="E275" s="64" t="s">
        <v>5083</v>
      </c>
      <c r="F275" s="19"/>
      <c r="G275" s="76" t="n">
        <v>0.69</v>
      </c>
      <c r="H275" s="21"/>
      <c r="I275" s="22" t="n">
        <f aca="false">G275</f>
        <v>0.69</v>
      </c>
      <c r="J275" s="23" t="str">
        <f aca="false">J274</f>
        <v>金竹丘</v>
      </c>
      <c r="K275" s="24" t="n">
        <f aca="false">I275*3</f>
        <v>2.07</v>
      </c>
      <c r="L275" s="25" t="n">
        <f aca="false">I275*15</f>
        <v>10.35</v>
      </c>
    </row>
    <row r="276" s="1" customFormat="true" ht="13.5" hidden="false" customHeight="false" outlineLevel="0" collapsed="false">
      <c r="A276" s="16" t="n">
        <v>271</v>
      </c>
      <c r="B276" s="53" t="s">
        <v>5084</v>
      </c>
      <c r="C276" s="53" t="s">
        <v>345</v>
      </c>
      <c r="D276" s="53" t="s">
        <v>5085</v>
      </c>
      <c r="E276" s="64" t="s">
        <v>5086</v>
      </c>
      <c r="F276" s="19"/>
      <c r="G276" s="76" t="n">
        <v>0.57</v>
      </c>
      <c r="H276" s="21"/>
      <c r="I276" s="22" t="n">
        <f aca="false">G276</f>
        <v>0.57</v>
      </c>
      <c r="J276" s="23" t="str">
        <f aca="false">J275</f>
        <v>金竹丘</v>
      </c>
      <c r="K276" s="24" t="n">
        <f aca="false">I276*3</f>
        <v>1.71</v>
      </c>
      <c r="L276" s="25" t="n">
        <f aca="false">I276*15</f>
        <v>8.55</v>
      </c>
    </row>
    <row r="277" s="1" customFormat="true" ht="13.5" hidden="false" customHeight="false" outlineLevel="0" collapsed="false">
      <c r="A277" s="16" t="n">
        <v>272</v>
      </c>
      <c r="B277" s="53" t="s">
        <v>5087</v>
      </c>
      <c r="C277" s="53" t="s">
        <v>541</v>
      </c>
      <c r="D277" s="53" t="s">
        <v>5088</v>
      </c>
      <c r="E277" s="64" t="s">
        <v>5089</v>
      </c>
      <c r="F277" s="19"/>
      <c r="G277" s="76" t="n">
        <v>0.57</v>
      </c>
      <c r="H277" s="21"/>
      <c r="I277" s="22" t="n">
        <f aca="false">G277</f>
        <v>0.57</v>
      </c>
      <c r="J277" s="23" t="str">
        <f aca="false">J276</f>
        <v>金竹丘</v>
      </c>
      <c r="K277" s="24" t="n">
        <f aca="false">I277*3</f>
        <v>1.71</v>
      </c>
      <c r="L277" s="25" t="n">
        <f aca="false">I277*15</f>
        <v>8.55</v>
      </c>
    </row>
    <row r="278" s="1" customFormat="true" ht="13.5" hidden="false" customHeight="false" outlineLevel="0" collapsed="false">
      <c r="A278" s="16" t="n">
        <v>273</v>
      </c>
      <c r="B278" s="53" t="s">
        <v>5090</v>
      </c>
      <c r="C278" s="53" t="s">
        <v>489</v>
      </c>
      <c r="D278" s="53" t="s">
        <v>5091</v>
      </c>
      <c r="E278" s="64" t="s">
        <v>5092</v>
      </c>
      <c r="F278" s="19"/>
      <c r="G278" s="76" t="n">
        <v>0.57</v>
      </c>
      <c r="H278" s="21"/>
      <c r="I278" s="22" t="n">
        <f aca="false">G278</f>
        <v>0.57</v>
      </c>
      <c r="J278" s="23" t="str">
        <f aca="false">J277</f>
        <v>金竹丘</v>
      </c>
      <c r="K278" s="24" t="n">
        <f aca="false">I278*3</f>
        <v>1.71</v>
      </c>
      <c r="L278" s="25" t="n">
        <f aca="false">I278*15</f>
        <v>8.55</v>
      </c>
    </row>
    <row r="279" s="1" customFormat="true" ht="13.5" hidden="false" customHeight="false" outlineLevel="0" collapsed="false">
      <c r="A279" s="16" t="n">
        <v>274</v>
      </c>
      <c r="B279" s="53" t="s">
        <v>5093</v>
      </c>
      <c r="C279" s="53" t="s">
        <v>847</v>
      </c>
      <c r="D279" s="53" t="s">
        <v>5094</v>
      </c>
      <c r="E279" s="64" t="s">
        <v>5095</v>
      </c>
      <c r="F279" s="19"/>
      <c r="G279" s="76" t="n">
        <v>0.57</v>
      </c>
      <c r="H279" s="21"/>
      <c r="I279" s="22" t="n">
        <f aca="false">G279</f>
        <v>0.57</v>
      </c>
      <c r="J279" s="23" t="str">
        <f aca="false">J278</f>
        <v>金竹丘</v>
      </c>
      <c r="K279" s="24" t="n">
        <f aca="false">I279*3</f>
        <v>1.71</v>
      </c>
      <c r="L279" s="25" t="n">
        <f aca="false">I279*15</f>
        <v>8.55</v>
      </c>
    </row>
    <row r="280" s="1" customFormat="true" ht="13.5" hidden="false" customHeight="false" outlineLevel="0" collapsed="false">
      <c r="A280" s="16" t="n">
        <v>275</v>
      </c>
      <c r="B280" s="53" t="s">
        <v>4681</v>
      </c>
      <c r="C280" s="53" t="s">
        <v>517</v>
      </c>
      <c r="D280" s="53" t="s">
        <v>5096</v>
      </c>
      <c r="E280" s="64" t="s">
        <v>5097</v>
      </c>
      <c r="F280" s="19"/>
      <c r="G280" s="76" t="n">
        <v>0.57</v>
      </c>
      <c r="H280" s="21"/>
      <c r="I280" s="22" t="n">
        <f aca="false">G280</f>
        <v>0.57</v>
      </c>
      <c r="J280" s="23" t="str">
        <f aca="false">J279</f>
        <v>金竹丘</v>
      </c>
      <c r="K280" s="24" t="n">
        <f aca="false">I280*3</f>
        <v>1.71</v>
      </c>
      <c r="L280" s="25" t="n">
        <f aca="false">I280*15</f>
        <v>8.55</v>
      </c>
    </row>
    <row r="281" s="1" customFormat="true" ht="13.5" hidden="false" customHeight="false" outlineLevel="0" collapsed="false">
      <c r="A281" s="16" t="n">
        <v>276</v>
      </c>
      <c r="B281" s="53" t="s">
        <v>5098</v>
      </c>
      <c r="C281" s="53" t="s">
        <v>1541</v>
      </c>
      <c r="D281" s="53" t="s">
        <v>5099</v>
      </c>
      <c r="E281" s="64" t="s">
        <v>5100</v>
      </c>
      <c r="F281" s="19"/>
      <c r="G281" s="76" t="n">
        <v>0.87</v>
      </c>
      <c r="H281" s="21"/>
      <c r="I281" s="22" t="n">
        <f aca="false">G281</f>
        <v>0.87</v>
      </c>
      <c r="J281" s="23" t="str">
        <f aca="false">J280</f>
        <v>金竹丘</v>
      </c>
      <c r="K281" s="24" t="n">
        <f aca="false">I281*3</f>
        <v>2.61</v>
      </c>
      <c r="L281" s="25" t="n">
        <f aca="false">I281*15</f>
        <v>13.05</v>
      </c>
    </row>
    <row r="282" s="1" customFormat="true" ht="13.5" hidden="false" customHeight="false" outlineLevel="0" collapsed="false">
      <c r="A282" s="16" t="n">
        <v>277</v>
      </c>
      <c r="B282" s="53" t="s">
        <v>4347</v>
      </c>
      <c r="C282" s="53" t="s">
        <v>884</v>
      </c>
      <c r="D282" s="53" t="s">
        <v>5101</v>
      </c>
      <c r="E282" s="64" t="s">
        <v>5102</v>
      </c>
      <c r="F282" s="19"/>
      <c r="G282" s="76" t="n">
        <v>0.83</v>
      </c>
      <c r="H282" s="21"/>
      <c r="I282" s="22" t="n">
        <f aca="false">G282</f>
        <v>0.83</v>
      </c>
      <c r="J282" s="23" t="str">
        <f aca="false">J281</f>
        <v>金竹丘</v>
      </c>
      <c r="K282" s="24" t="n">
        <f aca="false">I282*3</f>
        <v>2.49</v>
      </c>
      <c r="L282" s="25" t="n">
        <f aca="false">I282*15</f>
        <v>12.45</v>
      </c>
    </row>
    <row r="283" s="1" customFormat="true" ht="13.5" hidden="false" customHeight="false" outlineLevel="0" collapsed="false">
      <c r="A283" s="16" t="n">
        <v>278</v>
      </c>
      <c r="B283" s="53" t="s">
        <v>5103</v>
      </c>
      <c r="C283" s="53" t="s">
        <v>1473</v>
      </c>
      <c r="D283" s="53" t="s">
        <v>5104</v>
      </c>
      <c r="E283" s="64" t="s">
        <v>5105</v>
      </c>
      <c r="F283" s="19"/>
      <c r="G283" s="76" t="n">
        <v>0.83</v>
      </c>
      <c r="H283" s="21"/>
      <c r="I283" s="22" t="n">
        <f aca="false">G283</f>
        <v>0.83</v>
      </c>
      <c r="J283" s="23" t="str">
        <f aca="false">J282</f>
        <v>金竹丘</v>
      </c>
      <c r="K283" s="24" t="n">
        <f aca="false">I283*3</f>
        <v>2.49</v>
      </c>
      <c r="L283" s="25" t="n">
        <f aca="false">I283*15</f>
        <v>12.45</v>
      </c>
    </row>
    <row r="284" s="1" customFormat="true" ht="13.5" hidden="false" customHeight="false" outlineLevel="0" collapsed="false">
      <c r="A284" s="16" t="n">
        <v>279</v>
      </c>
      <c r="B284" s="53" t="s">
        <v>5106</v>
      </c>
      <c r="C284" s="53" t="s">
        <v>5107</v>
      </c>
      <c r="D284" s="53" t="s">
        <v>5108</v>
      </c>
      <c r="E284" s="64" t="s">
        <v>5109</v>
      </c>
      <c r="F284" s="19"/>
      <c r="G284" s="76" t="n">
        <v>0.83</v>
      </c>
      <c r="H284" s="21"/>
      <c r="I284" s="22" t="n">
        <f aca="false">G284</f>
        <v>0.83</v>
      </c>
      <c r="J284" s="23" t="str">
        <f aca="false">J283</f>
        <v>金竹丘</v>
      </c>
      <c r="K284" s="24" t="n">
        <f aca="false">I284*3</f>
        <v>2.49</v>
      </c>
      <c r="L284" s="25" t="n">
        <f aca="false">I284*15</f>
        <v>12.45</v>
      </c>
    </row>
    <row r="285" s="1" customFormat="true" ht="13.5" hidden="false" customHeight="false" outlineLevel="0" collapsed="false">
      <c r="A285" s="16" t="n">
        <v>280</v>
      </c>
      <c r="B285" s="53" t="s">
        <v>5110</v>
      </c>
      <c r="C285" s="53" t="s">
        <v>707</v>
      </c>
      <c r="D285" s="53" t="s">
        <v>5111</v>
      </c>
      <c r="E285" s="64" t="s">
        <v>5112</v>
      </c>
      <c r="F285" s="19"/>
      <c r="G285" s="76" t="n">
        <v>0.69</v>
      </c>
      <c r="H285" s="21"/>
      <c r="I285" s="22" t="n">
        <f aca="false">G285</f>
        <v>0.69</v>
      </c>
      <c r="J285" s="23" t="str">
        <f aca="false">J284</f>
        <v>金竹丘</v>
      </c>
      <c r="K285" s="24" t="n">
        <f aca="false">I285*3</f>
        <v>2.07</v>
      </c>
      <c r="L285" s="25" t="n">
        <f aca="false">I285*15</f>
        <v>10.35</v>
      </c>
    </row>
    <row r="286" s="1" customFormat="true" ht="13.5" hidden="false" customHeight="false" outlineLevel="0" collapsed="false">
      <c r="A286" s="16" t="n">
        <v>281</v>
      </c>
      <c r="B286" s="53" t="s">
        <v>5113</v>
      </c>
      <c r="C286" s="53" t="s">
        <v>1137</v>
      </c>
      <c r="D286" s="53" t="s">
        <v>5114</v>
      </c>
      <c r="E286" s="64" t="s">
        <v>5115</v>
      </c>
      <c r="F286" s="19"/>
      <c r="G286" s="76" t="n">
        <v>1.02</v>
      </c>
      <c r="H286" s="21"/>
      <c r="I286" s="22" t="n">
        <f aca="false">G286</f>
        <v>1.02</v>
      </c>
      <c r="J286" s="23" t="str">
        <f aca="false">J285</f>
        <v>金竹丘</v>
      </c>
      <c r="K286" s="24" t="n">
        <f aca="false">I286*3</f>
        <v>3.06</v>
      </c>
      <c r="L286" s="25" t="n">
        <f aca="false">I286*15</f>
        <v>15.3</v>
      </c>
    </row>
    <row r="287" s="1" customFormat="true" ht="13.5" hidden="false" customHeight="false" outlineLevel="0" collapsed="false">
      <c r="A287" s="16" t="n">
        <v>282</v>
      </c>
      <c r="B287" s="53" t="s">
        <v>5116</v>
      </c>
      <c r="C287" s="53" t="s">
        <v>1040</v>
      </c>
      <c r="D287" s="53" t="s">
        <v>5117</v>
      </c>
      <c r="E287" s="64" t="s">
        <v>5118</v>
      </c>
      <c r="F287" s="19"/>
      <c r="G287" s="76" t="n">
        <v>0.28</v>
      </c>
      <c r="H287" s="21"/>
      <c r="I287" s="22" t="n">
        <f aca="false">G287</f>
        <v>0.28</v>
      </c>
      <c r="J287" s="23" t="str">
        <f aca="false">J286</f>
        <v>金竹丘</v>
      </c>
      <c r="K287" s="24" t="n">
        <f aca="false">I287*3</f>
        <v>0.84</v>
      </c>
      <c r="L287" s="25" t="n">
        <f aca="false">I287*15</f>
        <v>4.2</v>
      </c>
    </row>
    <row r="288" s="1" customFormat="true" ht="13.5" hidden="false" customHeight="false" outlineLevel="0" collapsed="false">
      <c r="A288" s="16" t="n">
        <v>283</v>
      </c>
      <c r="B288" s="53" t="s">
        <v>5119</v>
      </c>
      <c r="C288" s="53" t="s">
        <v>113</v>
      </c>
      <c r="D288" s="53" t="s">
        <v>5120</v>
      </c>
      <c r="E288" s="64" t="s">
        <v>5121</v>
      </c>
      <c r="F288" s="19"/>
      <c r="G288" s="76" t="n">
        <v>0.94</v>
      </c>
      <c r="H288" s="21"/>
      <c r="I288" s="22" t="n">
        <f aca="false">G288</f>
        <v>0.94</v>
      </c>
      <c r="J288" s="23" t="str">
        <f aca="false">J287</f>
        <v>金竹丘</v>
      </c>
      <c r="K288" s="24" t="n">
        <f aca="false">I288*3</f>
        <v>2.82</v>
      </c>
      <c r="L288" s="25" t="n">
        <f aca="false">I288*15</f>
        <v>14.1</v>
      </c>
    </row>
    <row r="289" s="1" customFormat="true" ht="13.5" hidden="false" customHeight="false" outlineLevel="0" collapsed="false">
      <c r="A289" s="16" t="n">
        <v>284</v>
      </c>
      <c r="B289" s="53" t="s">
        <v>5122</v>
      </c>
      <c r="C289" s="53" t="s">
        <v>1171</v>
      </c>
      <c r="D289" s="53" t="s">
        <v>5123</v>
      </c>
      <c r="E289" s="64" t="s">
        <v>2213</v>
      </c>
      <c r="F289" s="19"/>
      <c r="G289" s="76" t="n">
        <v>0.58</v>
      </c>
      <c r="H289" s="21"/>
      <c r="I289" s="22" t="n">
        <f aca="false">G289</f>
        <v>0.58</v>
      </c>
      <c r="J289" s="23" t="str">
        <f aca="false">J288</f>
        <v>金竹丘</v>
      </c>
      <c r="K289" s="24" t="n">
        <f aca="false">I289*3</f>
        <v>1.74</v>
      </c>
      <c r="L289" s="25" t="n">
        <f aca="false">I289*15</f>
        <v>8.7</v>
      </c>
    </row>
    <row r="290" s="1" customFormat="true" ht="13.5" hidden="false" customHeight="false" outlineLevel="0" collapsed="false">
      <c r="A290" s="16" t="n">
        <v>285</v>
      </c>
      <c r="B290" s="53" t="s">
        <v>5124</v>
      </c>
      <c r="C290" s="53" t="s">
        <v>687</v>
      </c>
      <c r="D290" s="53" t="s">
        <v>5125</v>
      </c>
      <c r="E290" s="64" t="s">
        <v>5126</v>
      </c>
      <c r="F290" s="19"/>
      <c r="G290" s="76" t="n">
        <v>0.57</v>
      </c>
      <c r="H290" s="21"/>
      <c r="I290" s="22" t="n">
        <f aca="false">G290</f>
        <v>0.57</v>
      </c>
      <c r="J290" s="23" t="str">
        <f aca="false">J289</f>
        <v>金竹丘</v>
      </c>
      <c r="K290" s="24" t="n">
        <f aca="false">I290*3</f>
        <v>1.71</v>
      </c>
      <c r="L290" s="25" t="n">
        <f aca="false">I290*15</f>
        <v>8.55</v>
      </c>
    </row>
    <row r="291" s="1" customFormat="true" ht="13.5" hidden="false" customHeight="false" outlineLevel="0" collapsed="false">
      <c r="A291" s="16" t="n">
        <v>286</v>
      </c>
      <c r="B291" s="53" t="s">
        <v>5127</v>
      </c>
      <c r="C291" s="53" t="s">
        <v>82</v>
      </c>
      <c r="D291" s="53" t="s">
        <v>5128</v>
      </c>
      <c r="E291" s="64" t="s">
        <v>5129</v>
      </c>
      <c r="F291" s="19"/>
      <c r="G291" s="76" t="n">
        <v>0.42</v>
      </c>
      <c r="H291" s="21"/>
      <c r="I291" s="22" t="n">
        <f aca="false">G291</f>
        <v>0.42</v>
      </c>
      <c r="J291" s="23" t="str">
        <f aca="false">J290</f>
        <v>金竹丘</v>
      </c>
      <c r="K291" s="24" t="n">
        <f aca="false">I291*3</f>
        <v>1.26</v>
      </c>
      <c r="L291" s="25" t="n">
        <f aca="false">I291*15</f>
        <v>6.3</v>
      </c>
    </row>
    <row r="292" s="1" customFormat="true" ht="13.5" hidden="false" customHeight="false" outlineLevel="0" collapsed="false">
      <c r="A292" s="16" t="n">
        <v>287</v>
      </c>
      <c r="B292" s="53" t="s">
        <v>5130</v>
      </c>
      <c r="C292" s="53" t="s">
        <v>555</v>
      </c>
      <c r="D292" s="53" t="s">
        <v>5131</v>
      </c>
      <c r="E292" s="64" t="s">
        <v>5132</v>
      </c>
      <c r="F292" s="19"/>
      <c r="G292" s="76" t="n">
        <v>0.57</v>
      </c>
      <c r="H292" s="21"/>
      <c r="I292" s="22" t="n">
        <f aca="false">G292</f>
        <v>0.57</v>
      </c>
      <c r="J292" s="23" t="str">
        <f aca="false">J291</f>
        <v>金竹丘</v>
      </c>
      <c r="K292" s="24" t="n">
        <f aca="false">I292*3</f>
        <v>1.71</v>
      </c>
      <c r="L292" s="25" t="n">
        <f aca="false">I292*15</f>
        <v>8.55</v>
      </c>
    </row>
    <row r="293" s="1" customFormat="true" ht="13.5" hidden="false" customHeight="false" outlineLevel="0" collapsed="false">
      <c r="A293" s="16" t="n">
        <v>288</v>
      </c>
      <c r="B293" s="53" t="s">
        <v>5133</v>
      </c>
      <c r="C293" s="53" t="s">
        <v>489</v>
      </c>
      <c r="D293" s="53" t="s">
        <v>5134</v>
      </c>
      <c r="E293" s="64" t="s">
        <v>5135</v>
      </c>
      <c r="F293" s="19"/>
      <c r="G293" s="76" t="n">
        <v>0.42</v>
      </c>
      <c r="H293" s="21"/>
      <c r="I293" s="22" t="n">
        <f aca="false">G293</f>
        <v>0.42</v>
      </c>
      <c r="J293" s="23" t="str">
        <f aca="false">J292</f>
        <v>金竹丘</v>
      </c>
      <c r="K293" s="24" t="n">
        <f aca="false">I293*3</f>
        <v>1.26</v>
      </c>
      <c r="L293" s="25" t="n">
        <f aca="false">I293*15</f>
        <v>6.3</v>
      </c>
    </row>
    <row r="294" s="1" customFormat="true" ht="13.5" hidden="false" customHeight="false" outlineLevel="0" collapsed="false">
      <c r="A294" s="16" t="n">
        <v>289</v>
      </c>
      <c r="B294" s="53" t="s">
        <v>5136</v>
      </c>
      <c r="C294" s="53" t="s">
        <v>1473</v>
      </c>
      <c r="D294" s="53" t="s">
        <v>5137</v>
      </c>
      <c r="E294" s="64" t="s">
        <v>5138</v>
      </c>
      <c r="F294" s="19"/>
      <c r="G294" s="76" t="n">
        <v>1.35</v>
      </c>
      <c r="H294" s="21"/>
      <c r="I294" s="22" t="n">
        <f aca="false">G294</f>
        <v>1.35</v>
      </c>
      <c r="J294" s="23" t="str">
        <f aca="false">J293</f>
        <v>金竹丘</v>
      </c>
      <c r="K294" s="24" t="n">
        <f aca="false">I294*3</f>
        <v>4.05</v>
      </c>
      <c r="L294" s="25" t="n">
        <f aca="false">I294*15</f>
        <v>20.25</v>
      </c>
    </row>
    <row r="295" s="1" customFormat="true" ht="13.5" hidden="false" customHeight="false" outlineLevel="0" collapsed="false">
      <c r="A295" s="16" t="n">
        <v>290</v>
      </c>
      <c r="B295" s="69" t="s">
        <v>5139</v>
      </c>
      <c r="C295" s="53" t="s">
        <v>1227</v>
      </c>
      <c r="D295" s="53" t="s">
        <v>5140</v>
      </c>
      <c r="E295" s="64" t="s">
        <v>5141</v>
      </c>
      <c r="F295" s="19"/>
      <c r="G295" s="76" t="n">
        <v>0.57</v>
      </c>
      <c r="H295" s="21"/>
      <c r="I295" s="22" t="n">
        <f aca="false">G295</f>
        <v>0.57</v>
      </c>
      <c r="J295" s="23" t="str">
        <f aca="false">J294</f>
        <v>金竹丘</v>
      </c>
      <c r="K295" s="24" t="n">
        <f aca="false">I295*3</f>
        <v>1.71</v>
      </c>
      <c r="L295" s="25" t="n">
        <f aca="false">I295*15</f>
        <v>8.55</v>
      </c>
    </row>
    <row r="296" s="1" customFormat="true" ht="13.5" hidden="false" customHeight="false" outlineLevel="0" collapsed="false">
      <c r="A296" s="16" t="n">
        <v>291</v>
      </c>
      <c r="B296" s="53" t="s">
        <v>5142</v>
      </c>
      <c r="C296" s="53" t="s">
        <v>4560</v>
      </c>
      <c r="D296" s="53" t="s">
        <v>5143</v>
      </c>
      <c r="E296" s="64" t="s">
        <v>5144</v>
      </c>
      <c r="F296" s="19"/>
      <c r="G296" s="76" t="n">
        <v>1.03</v>
      </c>
      <c r="H296" s="21"/>
      <c r="I296" s="22" t="n">
        <f aca="false">G296</f>
        <v>1.03</v>
      </c>
      <c r="J296" s="23" t="str">
        <f aca="false">J295</f>
        <v>金竹丘</v>
      </c>
      <c r="K296" s="24" t="n">
        <f aca="false">I296*3</f>
        <v>3.09</v>
      </c>
      <c r="L296" s="25" t="n">
        <f aca="false">I296*15</f>
        <v>15.45</v>
      </c>
    </row>
    <row r="297" s="1" customFormat="true" ht="13.5" hidden="false" customHeight="false" outlineLevel="0" collapsed="false">
      <c r="A297" s="16" t="n">
        <v>292</v>
      </c>
      <c r="B297" s="53" t="s">
        <v>5145</v>
      </c>
      <c r="C297" s="53" t="s">
        <v>236</v>
      </c>
      <c r="D297" s="53" t="s">
        <v>5146</v>
      </c>
      <c r="E297" s="64" t="s">
        <v>5147</v>
      </c>
      <c r="F297" s="19"/>
      <c r="G297" s="76" t="n">
        <v>0.83</v>
      </c>
      <c r="H297" s="21"/>
      <c r="I297" s="22" t="n">
        <f aca="false">G297</f>
        <v>0.83</v>
      </c>
      <c r="J297" s="23" t="str">
        <f aca="false">J296</f>
        <v>金竹丘</v>
      </c>
      <c r="K297" s="24" t="n">
        <f aca="false">I297*3</f>
        <v>2.49</v>
      </c>
      <c r="L297" s="25" t="n">
        <f aca="false">I297*15</f>
        <v>12.45</v>
      </c>
    </row>
    <row r="298" s="1" customFormat="true" ht="13.5" hidden="false" customHeight="false" outlineLevel="0" collapsed="false">
      <c r="A298" s="16" t="n">
        <v>293</v>
      </c>
      <c r="B298" s="53" t="s">
        <v>5148</v>
      </c>
      <c r="C298" s="53" t="s">
        <v>38</v>
      </c>
      <c r="D298" s="53" t="s">
        <v>5149</v>
      </c>
      <c r="E298" s="64" t="s">
        <v>5150</v>
      </c>
      <c r="F298" s="19"/>
      <c r="G298" s="76" t="n">
        <v>0.95</v>
      </c>
      <c r="H298" s="21"/>
      <c r="I298" s="22" t="n">
        <f aca="false">G298</f>
        <v>0.95</v>
      </c>
      <c r="J298" s="23" t="str">
        <f aca="false">J297</f>
        <v>金竹丘</v>
      </c>
      <c r="K298" s="24" t="n">
        <f aca="false">I298*3</f>
        <v>2.85</v>
      </c>
      <c r="L298" s="25" t="n">
        <f aca="false">I298*15</f>
        <v>14.25</v>
      </c>
    </row>
    <row r="299" s="1" customFormat="true" ht="13.5" hidden="false" customHeight="false" outlineLevel="0" collapsed="false">
      <c r="A299" s="16" t="n">
        <v>294</v>
      </c>
      <c r="B299" s="53" t="s">
        <v>5151</v>
      </c>
      <c r="C299" s="53" t="s">
        <v>113</v>
      </c>
      <c r="D299" s="53" t="s">
        <v>5152</v>
      </c>
      <c r="E299" s="64" t="s">
        <v>5153</v>
      </c>
      <c r="F299" s="19"/>
      <c r="G299" s="76" t="n">
        <v>1.03</v>
      </c>
      <c r="H299" s="21"/>
      <c r="I299" s="22" t="n">
        <f aca="false">G299</f>
        <v>1.03</v>
      </c>
      <c r="J299" s="23" t="str">
        <f aca="false">J298</f>
        <v>金竹丘</v>
      </c>
      <c r="K299" s="24" t="n">
        <f aca="false">I299*3</f>
        <v>3.09</v>
      </c>
      <c r="L299" s="25" t="n">
        <f aca="false">I299*15</f>
        <v>15.45</v>
      </c>
    </row>
    <row r="300" s="1" customFormat="true" ht="13.5" hidden="false" customHeight="false" outlineLevel="0" collapsed="false">
      <c r="A300" s="16" t="n">
        <v>295</v>
      </c>
      <c r="B300" s="53" t="s">
        <v>5154</v>
      </c>
      <c r="C300" s="53" t="s">
        <v>1473</v>
      </c>
      <c r="D300" s="53" t="s">
        <v>5155</v>
      </c>
      <c r="E300" s="64" t="s">
        <v>5156</v>
      </c>
      <c r="F300" s="19"/>
      <c r="G300" s="76" t="n">
        <v>0.57</v>
      </c>
      <c r="H300" s="21"/>
      <c r="I300" s="22" t="n">
        <f aca="false">G300</f>
        <v>0.57</v>
      </c>
      <c r="J300" s="23" t="str">
        <f aca="false">J299</f>
        <v>金竹丘</v>
      </c>
      <c r="K300" s="24" t="n">
        <f aca="false">I300*3</f>
        <v>1.71</v>
      </c>
      <c r="L300" s="25" t="n">
        <f aca="false">I300*15</f>
        <v>8.55</v>
      </c>
    </row>
    <row r="301" s="1" customFormat="true" ht="13.5" hidden="false" customHeight="false" outlineLevel="0" collapsed="false">
      <c r="A301" s="16" t="n">
        <v>296</v>
      </c>
      <c r="B301" s="53" t="s">
        <v>5157</v>
      </c>
      <c r="C301" s="53" t="s">
        <v>287</v>
      </c>
      <c r="D301" s="53" t="s">
        <v>5158</v>
      </c>
      <c r="E301" s="64" t="s">
        <v>5159</v>
      </c>
      <c r="F301" s="19"/>
      <c r="G301" s="76" t="n">
        <v>1.3</v>
      </c>
      <c r="H301" s="21"/>
      <c r="I301" s="22" t="n">
        <f aca="false">G301</f>
        <v>1.3</v>
      </c>
      <c r="J301" s="23" t="str">
        <f aca="false">J300</f>
        <v>金竹丘</v>
      </c>
      <c r="K301" s="24" t="n">
        <f aca="false">I301*3</f>
        <v>3.9</v>
      </c>
      <c r="L301" s="25" t="n">
        <f aca="false">I301*15</f>
        <v>19.5</v>
      </c>
    </row>
    <row r="302" s="1" customFormat="true" ht="13.5" hidden="false" customHeight="false" outlineLevel="0" collapsed="false">
      <c r="A302" s="16" t="n">
        <v>297</v>
      </c>
      <c r="B302" s="53" t="s">
        <v>5160</v>
      </c>
      <c r="C302" s="53" t="s">
        <v>1281</v>
      </c>
      <c r="D302" s="53" t="s">
        <v>5161</v>
      </c>
      <c r="E302" s="64" t="s">
        <v>5162</v>
      </c>
      <c r="F302" s="19"/>
      <c r="G302" s="76" t="n">
        <v>0.69</v>
      </c>
      <c r="H302" s="21"/>
      <c r="I302" s="22" t="n">
        <f aca="false">G302</f>
        <v>0.69</v>
      </c>
      <c r="J302" s="23" t="str">
        <f aca="false">J301</f>
        <v>金竹丘</v>
      </c>
      <c r="K302" s="24" t="n">
        <f aca="false">I302*3</f>
        <v>2.07</v>
      </c>
      <c r="L302" s="25" t="n">
        <f aca="false">I302*15</f>
        <v>10.35</v>
      </c>
    </row>
    <row r="303" s="1" customFormat="true" ht="13.5" hidden="false" customHeight="false" outlineLevel="0" collapsed="false">
      <c r="A303" s="16" t="n">
        <v>298</v>
      </c>
      <c r="B303" s="53" t="s">
        <v>5163</v>
      </c>
      <c r="C303" s="53" t="s">
        <v>1137</v>
      </c>
      <c r="D303" s="53" t="s">
        <v>5164</v>
      </c>
      <c r="E303" s="64" t="s">
        <v>5165</v>
      </c>
      <c r="F303" s="19"/>
      <c r="G303" s="76" t="n">
        <v>0.57</v>
      </c>
      <c r="H303" s="21"/>
      <c r="I303" s="22" t="n">
        <f aca="false">G303</f>
        <v>0.57</v>
      </c>
      <c r="J303" s="23" t="str">
        <f aca="false">J302</f>
        <v>金竹丘</v>
      </c>
      <c r="K303" s="24" t="n">
        <f aca="false">I303*3</f>
        <v>1.71</v>
      </c>
      <c r="L303" s="25" t="n">
        <f aca="false">I303*15</f>
        <v>8.55</v>
      </c>
    </row>
    <row r="304" s="1" customFormat="true" ht="13.5" hidden="false" customHeight="false" outlineLevel="0" collapsed="false">
      <c r="A304" s="16" t="n">
        <v>299</v>
      </c>
      <c r="B304" s="53" t="s">
        <v>4992</v>
      </c>
      <c r="C304" s="53" t="s">
        <v>184</v>
      </c>
      <c r="D304" s="53" t="s">
        <v>5166</v>
      </c>
      <c r="E304" s="64" t="s">
        <v>5167</v>
      </c>
      <c r="F304" s="19"/>
      <c r="G304" s="76" t="n">
        <v>1.03</v>
      </c>
      <c r="H304" s="21"/>
      <c r="I304" s="22" t="n">
        <f aca="false">G304</f>
        <v>1.03</v>
      </c>
      <c r="J304" s="23" t="str">
        <f aca="false">J303</f>
        <v>金竹丘</v>
      </c>
      <c r="K304" s="24" t="n">
        <f aca="false">I304*3</f>
        <v>3.09</v>
      </c>
      <c r="L304" s="25" t="n">
        <f aca="false">I304*15</f>
        <v>15.45</v>
      </c>
    </row>
    <row r="305" s="1" customFormat="true" ht="13.5" hidden="false" customHeight="false" outlineLevel="0" collapsed="false">
      <c r="A305" s="16" t="n">
        <v>300</v>
      </c>
      <c r="B305" s="53" t="s">
        <v>5168</v>
      </c>
      <c r="C305" s="53" t="s">
        <v>814</v>
      </c>
      <c r="D305" s="53" t="s">
        <v>5169</v>
      </c>
      <c r="E305" s="64" t="s">
        <v>5170</v>
      </c>
      <c r="F305" s="19"/>
      <c r="G305" s="76" t="n">
        <v>1.06</v>
      </c>
      <c r="H305" s="21"/>
      <c r="I305" s="22" t="n">
        <f aca="false">G305</f>
        <v>1.06</v>
      </c>
      <c r="J305" s="23" t="str">
        <f aca="false">J304</f>
        <v>金竹丘</v>
      </c>
      <c r="K305" s="24" t="n">
        <f aca="false">I305*3</f>
        <v>3.18</v>
      </c>
      <c r="L305" s="25" t="n">
        <f aca="false">I305*15</f>
        <v>15.9</v>
      </c>
    </row>
    <row r="306" customFormat="false" ht="13.5" hidden="false" customHeight="false" outlineLevel="0" collapsed="false">
      <c r="A306" s="16" t="n">
        <v>301</v>
      </c>
      <c r="B306" s="53" t="s">
        <v>5171</v>
      </c>
      <c r="C306" s="53" t="s">
        <v>1599</v>
      </c>
      <c r="D306" s="53" t="s">
        <v>5172</v>
      </c>
      <c r="E306" s="64" t="s">
        <v>403</v>
      </c>
      <c r="F306" s="19"/>
      <c r="G306" s="76" t="n">
        <v>0.69</v>
      </c>
      <c r="H306" s="21"/>
      <c r="I306" s="22" t="n">
        <f aca="false">G306</f>
        <v>0.69</v>
      </c>
      <c r="J306" s="23" t="str">
        <f aca="false">J305</f>
        <v>金竹丘</v>
      </c>
      <c r="K306" s="24" t="n">
        <f aca="false">I306*3</f>
        <v>2.07</v>
      </c>
      <c r="L306" s="25" t="n">
        <f aca="false">I306*15</f>
        <v>10.35</v>
      </c>
    </row>
    <row r="307" customFormat="false" ht="13.5" hidden="false" customHeight="false" outlineLevel="0" collapsed="false">
      <c r="A307" s="16" t="n">
        <v>302</v>
      </c>
      <c r="B307" s="53" t="s">
        <v>5173</v>
      </c>
      <c r="C307" s="53" t="s">
        <v>3140</v>
      </c>
      <c r="D307" s="53" t="s">
        <v>5174</v>
      </c>
      <c r="E307" s="64" t="s">
        <v>5175</v>
      </c>
      <c r="F307" s="19"/>
      <c r="G307" s="76" t="n">
        <v>0.69</v>
      </c>
      <c r="H307" s="21"/>
      <c r="I307" s="22" t="n">
        <f aca="false">G307</f>
        <v>0.69</v>
      </c>
      <c r="J307" s="23" t="str">
        <f aca="false">J306</f>
        <v>金竹丘</v>
      </c>
      <c r="K307" s="24" t="n">
        <f aca="false">I307*3</f>
        <v>2.07</v>
      </c>
      <c r="L307" s="25" t="n">
        <f aca="false">I307*15</f>
        <v>10.35</v>
      </c>
    </row>
    <row r="308" customFormat="false" ht="13.5" hidden="false" customHeight="false" outlineLevel="0" collapsed="false">
      <c r="A308" s="16" t="n">
        <v>303</v>
      </c>
      <c r="B308" s="53" t="s">
        <v>5176</v>
      </c>
      <c r="C308" s="53" t="s">
        <v>2135</v>
      </c>
      <c r="D308" s="53" t="s">
        <v>5177</v>
      </c>
      <c r="E308" s="64" t="s">
        <v>5178</v>
      </c>
      <c r="F308" s="19"/>
      <c r="G308" s="76" t="n">
        <v>0.61</v>
      </c>
      <c r="H308" s="21"/>
      <c r="I308" s="22" t="n">
        <f aca="false">G308</f>
        <v>0.61</v>
      </c>
      <c r="J308" s="23" t="str">
        <f aca="false">J307</f>
        <v>金竹丘</v>
      </c>
      <c r="K308" s="24" t="n">
        <f aca="false">I308*3</f>
        <v>1.83</v>
      </c>
      <c r="L308" s="25" t="n">
        <f aca="false">I308*15</f>
        <v>9.15</v>
      </c>
    </row>
    <row r="309" customFormat="false" ht="13.5" hidden="false" customHeight="false" outlineLevel="0" collapsed="false">
      <c r="A309" s="16" t="n">
        <v>304</v>
      </c>
      <c r="B309" s="53" t="s">
        <v>5179</v>
      </c>
      <c r="C309" s="53" t="s">
        <v>785</v>
      </c>
      <c r="D309" s="53" t="s">
        <v>5180</v>
      </c>
      <c r="E309" s="64" t="s">
        <v>5181</v>
      </c>
      <c r="F309" s="19"/>
      <c r="G309" s="76" t="n">
        <v>0.61</v>
      </c>
      <c r="H309" s="21"/>
      <c r="I309" s="22" t="n">
        <f aca="false">G309</f>
        <v>0.61</v>
      </c>
      <c r="J309" s="23" t="str">
        <f aca="false">J308</f>
        <v>金竹丘</v>
      </c>
      <c r="K309" s="24" t="n">
        <f aca="false">I309*3</f>
        <v>1.83</v>
      </c>
      <c r="L309" s="25" t="n">
        <f aca="false">I309*15</f>
        <v>9.15</v>
      </c>
    </row>
    <row r="310" customFormat="false" ht="13.5" hidden="false" customHeight="false" outlineLevel="0" collapsed="false">
      <c r="A310" s="16" t="n">
        <v>305</v>
      </c>
      <c r="B310" s="53" t="s">
        <v>5182</v>
      </c>
      <c r="C310" s="53" t="s">
        <v>1498</v>
      </c>
      <c r="D310" s="53" t="s">
        <v>5183</v>
      </c>
      <c r="E310" s="64" t="s">
        <v>5184</v>
      </c>
      <c r="F310" s="19"/>
      <c r="G310" s="76" t="n">
        <v>0.45</v>
      </c>
      <c r="H310" s="21"/>
      <c r="I310" s="22" t="n">
        <f aca="false">G310</f>
        <v>0.45</v>
      </c>
      <c r="J310" s="23" t="str">
        <f aca="false">J309</f>
        <v>金竹丘</v>
      </c>
      <c r="K310" s="24" t="n">
        <f aca="false">I310*3</f>
        <v>1.35</v>
      </c>
      <c r="L310" s="25" t="n">
        <f aca="false">I310*15</f>
        <v>6.75</v>
      </c>
    </row>
    <row r="311" customFormat="false" ht="13.5" hidden="false" customHeight="false" outlineLevel="0" collapsed="false">
      <c r="A311" s="16" t="n">
        <v>306</v>
      </c>
      <c r="B311" s="53" t="s">
        <v>5185</v>
      </c>
      <c r="C311" s="53" t="s">
        <v>548</v>
      </c>
      <c r="D311" s="53" t="s">
        <v>5186</v>
      </c>
      <c r="E311" s="64" t="s">
        <v>5187</v>
      </c>
      <c r="F311" s="19"/>
      <c r="G311" s="76" t="n">
        <v>0.45</v>
      </c>
      <c r="H311" s="21"/>
      <c r="I311" s="22" t="n">
        <f aca="false">G311</f>
        <v>0.45</v>
      </c>
      <c r="J311" s="23" t="str">
        <f aca="false">J310</f>
        <v>金竹丘</v>
      </c>
      <c r="K311" s="24" t="n">
        <f aca="false">I311*3</f>
        <v>1.35</v>
      </c>
      <c r="L311" s="25" t="n">
        <f aca="false">I311*15</f>
        <v>6.75</v>
      </c>
    </row>
    <row r="312" customFormat="false" ht="13.5" hidden="false" customHeight="false" outlineLevel="0" collapsed="false">
      <c r="A312" s="16" t="n">
        <v>307</v>
      </c>
      <c r="B312" s="53" t="s">
        <v>5188</v>
      </c>
      <c r="C312" s="53" t="s">
        <v>341</v>
      </c>
      <c r="D312" s="53" t="s">
        <v>5189</v>
      </c>
      <c r="E312" s="64" t="s">
        <v>5190</v>
      </c>
      <c r="F312" s="19"/>
      <c r="G312" s="76" t="n">
        <v>0.8</v>
      </c>
      <c r="H312" s="21"/>
      <c r="I312" s="22" t="n">
        <f aca="false">G312</f>
        <v>0.8</v>
      </c>
      <c r="J312" s="23" t="str">
        <f aca="false">J311</f>
        <v>金竹丘</v>
      </c>
      <c r="K312" s="24" t="n">
        <f aca="false">I312*3</f>
        <v>2.4</v>
      </c>
      <c r="L312" s="25" t="n">
        <f aca="false">I312*15</f>
        <v>12</v>
      </c>
    </row>
    <row r="313" customFormat="false" ht="13.5" hidden="false" customHeight="false" outlineLevel="0" collapsed="false">
      <c r="A313" s="16" t="n">
        <v>308</v>
      </c>
      <c r="B313" s="53" t="s">
        <v>5191</v>
      </c>
      <c r="C313" s="53" t="s">
        <v>541</v>
      </c>
      <c r="D313" s="53" t="s">
        <v>5192</v>
      </c>
      <c r="E313" s="64" t="s">
        <v>5193</v>
      </c>
      <c r="F313" s="19"/>
      <c r="G313" s="76" t="n">
        <v>0.79</v>
      </c>
      <c r="H313" s="21"/>
      <c r="I313" s="22" t="n">
        <f aca="false">G313</f>
        <v>0.79</v>
      </c>
      <c r="J313" s="23" t="str">
        <f aca="false">J312</f>
        <v>金竹丘</v>
      </c>
      <c r="K313" s="24" t="n">
        <f aca="false">I313*3</f>
        <v>2.37</v>
      </c>
      <c r="L313" s="25" t="n">
        <f aca="false">I313*15</f>
        <v>11.85</v>
      </c>
    </row>
    <row r="314" customFormat="false" ht="13.5" hidden="false" customHeight="false" outlineLevel="0" collapsed="false">
      <c r="A314" s="16" t="n">
        <v>309</v>
      </c>
      <c r="B314" s="53" t="s">
        <v>5194</v>
      </c>
      <c r="C314" s="53" t="s">
        <v>279</v>
      </c>
      <c r="D314" s="53" t="s">
        <v>5195</v>
      </c>
      <c r="E314" s="64" t="s">
        <v>5196</v>
      </c>
      <c r="F314" s="19"/>
      <c r="G314" s="76" t="n">
        <v>0.52</v>
      </c>
      <c r="H314" s="21"/>
      <c r="I314" s="22" t="n">
        <f aca="false">G314</f>
        <v>0.52</v>
      </c>
      <c r="J314" s="23" t="str">
        <f aca="false">J313</f>
        <v>金竹丘</v>
      </c>
      <c r="K314" s="24" t="n">
        <f aca="false">I314*3</f>
        <v>1.56</v>
      </c>
      <c r="L314" s="25" t="n">
        <f aca="false">I314*15</f>
        <v>7.8</v>
      </c>
    </row>
    <row r="315" customFormat="false" ht="13.5" hidden="false" customHeight="false" outlineLevel="0" collapsed="false">
      <c r="A315" s="16" t="n">
        <v>310</v>
      </c>
      <c r="B315" s="53" t="s">
        <v>5197</v>
      </c>
      <c r="C315" s="53" t="s">
        <v>412</v>
      </c>
      <c r="D315" s="53" t="s">
        <v>5198</v>
      </c>
      <c r="E315" s="64" t="s">
        <v>5199</v>
      </c>
      <c r="F315" s="19"/>
      <c r="G315" s="76" t="n">
        <v>0.52</v>
      </c>
      <c r="H315" s="21"/>
      <c r="I315" s="22" t="n">
        <f aca="false">G315</f>
        <v>0.52</v>
      </c>
      <c r="J315" s="23" t="str">
        <f aca="false">J314</f>
        <v>金竹丘</v>
      </c>
      <c r="K315" s="24" t="n">
        <f aca="false">I315*3</f>
        <v>1.56</v>
      </c>
      <c r="L315" s="25" t="n">
        <f aca="false">I315*15</f>
        <v>7.8</v>
      </c>
    </row>
    <row r="316" customFormat="false" ht="13.5" hidden="false" customHeight="false" outlineLevel="0" collapsed="false">
      <c r="A316" s="16" t="n">
        <v>311</v>
      </c>
      <c r="B316" s="73" t="s">
        <v>5200</v>
      </c>
      <c r="C316" s="53" t="s">
        <v>822</v>
      </c>
      <c r="D316" s="70" t="s">
        <v>5201</v>
      </c>
      <c r="E316" s="64" t="s">
        <v>5202</v>
      </c>
      <c r="F316" s="19"/>
      <c r="G316" s="76" t="n">
        <v>0.52</v>
      </c>
      <c r="H316" s="21"/>
      <c r="I316" s="22" t="n">
        <f aca="false">G316</f>
        <v>0.52</v>
      </c>
      <c r="J316" s="23" t="str">
        <f aca="false">J315</f>
        <v>金竹丘</v>
      </c>
      <c r="K316" s="24" t="n">
        <f aca="false">I316*3</f>
        <v>1.56</v>
      </c>
      <c r="L316" s="25" t="n">
        <f aca="false">I316*15</f>
        <v>7.8</v>
      </c>
    </row>
    <row r="317" customFormat="false" ht="13.5" hidden="false" customHeight="false" outlineLevel="0" collapsed="false">
      <c r="A317" s="16" t="n">
        <v>312</v>
      </c>
      <c r="B317" s="53" t="s">
        <v>5203</v>
      </c>
      <c r="C317" s="53" t="s">
        <v>160</v>
      </c>
      <c r="D317" s="53" t="s">
        <v>5204</v>
      </c>
      <c r="E317" s="64" t="s">
        <v>5205</v>
      </c>
      <c r="F317" s="19"/>
      <c r="G317" s="76" t="n">
        <v>1.59</v>
      </c>
      <c r="H317" s="21"/>
      <c r="I317" s="22" t="n">
        <f aca="false">G317</f>
        <v>1.59</v>
      </c>
      <c r="J317" s="23" t="str">
        <f aca="false">J316</f>
        <v>金竹丘</v>
      </c>
      <c r="K317" s="24" t="n">
        <f aca="false">I317*3</f>
        <v>4.77</v>
      </c>
      <c r="L317" s="25" t="n">
        <f aca="false">I317*15</f>
        <v>23.85</v>
      </c>
    </row>
    <row r="318" customFormat="false" ht="13.5" hidden="false" customHeight="false" outlineLevel="0" collapsed="false">
      <c r="A318" s="16" t="n">
        <v>313</v>
      </c>
      <c r="B318" s="53" t="s">
        <v>5206</v>
      </c>
      <c r="C318" s="53" t="s">
        <v>1227</v>
      </c>
      <c r="D318" s="53" t="s">
        <v>5207</v>
      </c>
      <c r="E318" s="64" t="s">
        <v>5208</v>
      </c>
      <c r="F318" s="19"/>
      <c r="G318" s="76" t="n">
        <v>1.14</v>
      </c>
      <c r="H318" s="21"/>
      <c r="I318" s="22" t="n">
        <f aca="false">G318</f>
        <v>1.14</v>
      </c>
      <c r="J318" s="23" t="str">
        <f aca="false">J317</f>
        <v>金竹丘</v>
      </c>
      <c r="K318" s="24" t="n">
        <f aca="false">I318*3</f>
        <v>3.42</v>
      </c>
      <c r="L318" s="25" t="n">
        <f aca="false">I318*15</f>
        <v>17.1</v>
      </c>
    </row>
    <row r="319" customFormat="false" ht="13.5" hidden="false" customHeight="false" outlineLevel="0" collapsed="false">
      <c r="A319" s="16" t="n">
        <v>314</v>
      </c>
      <c r="B319" s="53" t="s">
        <v>5209</v>
      </c>
      <c r="C319" s="53" t="s">
        <v>3327</v>
      </c>
      <c r="D319" s="53" t="s">
        <v>5210</v>
      </c>
      <c r="E319" s="64" t="s">
        <v>5211</v>
      </c>
      <c r="F319" s="19"/>
      <c r="G319" s="76" t="n">
        <v>0.84</v>
      </c>
      <c r="H319" s="21"/>
      <c r="I319" s="22" t="n">
        <f aca="false">G319</f>
        <v>0.84</v>
      </c>
      <c r="J319" s="23" t="str">
        <f aca="false">J318</f>
        <v>金竹丘</v>
      </c>
      <c r="K319" s="24" t="n">
        <f aca="false">I319*3</f>
        <v>2.52</v>
      </c>
      <c r="L319" s="25" t="n">
        <f aca="false">I319*15</f>
        <v>12.6</v>
      </c>
    </row>
    <row r="320" customFormat="false" ht="13.5" hidden="false" customHeight="false" outlineLevel="0" collapsed="false">
      <c r="A320" s="16" t="n">
        <v>315</v>
      </c>
      <c r="B320" s="53" t="s">
        <v>5212</v>
      </c>
      <c r="C320" s="53" t="s">
        <v>17</v>
      </c>
      <c r="D320" s="53" t="s">
        <v>5213</v>
      </c>
      <c r="E320" s="64" t="s">
        <v>5214</v>
      </c>
      <c r="F320" s="19"/>
      <c r="G320" s="76" t="n">
        <v>0.84</v>
      </c>
      <c r="H320" s="21"/>
      <c r="I320" s="22" t="n">
        <f aca="false">G320</f>
        <v>0.84</v>
      </c>
      <c r="J320" s="23" t="str">
        <f aca="false">J319</f>
        <v>金竹丘</v>
      </c>
      <c r="K320" s="24" t="n">
        <f aca="false">I320*3</f>
        <v>2.52</v>
      </c>
      <c r="L320" s="25" t="n">
        <f aca="false">I320*15</f>
        <v>12.6</v>
      </c>
    </row>
    <row r="321" customFormat="false" ht="13.5" hidden="false" customHeight="false" outlineLevel="0" collapsed="false">
      <c r="A321" s="16" t="n">
        <v>316</v>
      </c>
      <c r="B321" s="53" t="s">
        <v>5215</v>
      </c>
      <c r="C321" s="53" t="s">
        <v>695</v>
      </c>
      <c r="D321" s="53" t="s">
        <v>5216</v>
      </c>
      <c r="E321" s="64" t="s">
        <v>5217</v>
      </c>
      <c r="F321" s="19"/>
      <c r="G321" s="76" t="n">
        <v>1.14</v>
      </c>
      <c r="H321" s="21"/>
      <c r="I321" s="22" t="n">
        <f aca="false">G321</f>
        <v>1.14</v>
      </c>
      <c r="J321" s="23" t="str">
        <f aca="false">J320</f>
        <v>金竹丘</v>
      </c>
      <c r="K321" s="24" t="n">
        <f aca="false">I321*3</f>
        <v>3.42</v>
      </c>
      <c r="L321" s="25" t="n">
        <f aca="false">I321*15</f>
        <v>17.1</v>
      </c>
    </row>
    <row r="322" customFormat="false" ht="13.5" hidden="false" customHeight="false" outlineLevel="0" collapsed="false">
      <c r="A322" s="16" t="n">
        <v>317</v>
      </c>
      <c r="B322" s="53" t="s">
        <v>5218</v>
      </c>
      <c r="C322" s="53" t="s">
        <v>577</v>
      </c>
      <c r="D322" s="53" t="s">
        <v>5219</v>
      </c>
      <c r="E322" s="64" t="s">
        <v>5220</v>
      </c>
      <c r="F322" s="19"/>
      <c r="G322" s="76" t="n">
        <v>1.33</v>
      </c>
      <c r="H322" s="21"/>
      <c r="I322" s="22" t="n">
        <f aca="false">G322</f>
        <v>1.33</v>
      </c>
      <c r="J322" s="23" t="str">
        <f aca="false">J321</f>
        <v>金竹丘</v>
      </c>
      <c r="K322" s="24" t="n">
        <f aca="false">I322*3</f>
        <v>3.99</v>
      </c>
      <c r="L322" s="25" t="n">
        <f aca="false">I322*15</f>
        <v>19.95</v>
      </c>
    </row>
    <row r="323" customFormat="false" ht="13.5" hidden="false" customHeight="false" outlineLevel="0" collapsed="false">
      <c r="A323" s="16" t="n">
        <v>318</v>
      </c>
      <c r="B323" s="53" t="s">
        <v>5221</v>
      </c>
      <c r="C323" s="53" t="s">
        <v>46</v>
      </c>
      <c r="D323" s="53" t="s">
        <v>5222</v>
      </c>
      <c r="E323" s="64" t="s">
        <v>5223</v>
      </c>
      <c r="F323" s="19"/>
      <c r="G323" s="76" t="n">
        <v>1.22</v>
      </c>
      <c r="H323" s="21"/>
      <c r="I323" s="22" t="n">
        <f aca="false">G323</f>
        <v>1.22</v>
      </c>
      <c r="J323" s="23" t="str">
        <f aca="false">J322</f>
        <v>金竹丘</v>
      </c>
      <c r="K323" s="24" t="n">
        <f aca="false">I323*3</f>
        <v>3.66</v>
      </c>
      <c r="L323" s="25" t="n">
        <f aca="false">I323*15</f>
        <v>18.3</v>
      </c>
    </row>
    <row r="324" customFormat="false" ht="13.5" hidden="false" customHeight="false" outlineLevel="0" collapsed="false">
      <c r="A324" s="16" t="n">
        <v>319</v>
      </c>
      <c r="B324" s="53" t="s">
        <v>5224</v>
      </c>
      <c r="C324" s="53" t="s">
        <v>345</v>
      </c>
      <c r="D324" s="53" t="s">
        <v>5225</v>
      </c>
      <c r="E324" s="64" t="s">
        <v>5226</v>
      </c>
      <c r="F324" s="19"/>
      <c r="G324" s="76" t="n">
        <v>0.79</v>
      </c>
      <c r="H324" s="21"/>
      <c r="I324" s="22" t="n">
        <f aca="false">G324</f>
        <v>0.79</v>
      </c>
      <c r="J324" s="23" t="str">
        <f aca="false">J323</f>
        <v>金竹丘</v>
      </c>
      <c r="K324" s="24" t="n">
        <f aca="false">I324*3</f>
        <v>2.37</v>
      </c>
      <c r="L324" s="25" t="n">
        <f aca="false">I324*15</f>
        <v>11.85</v>
      </c>
    </row>
    <row r="325" customFormat="false" ht="13.5" hidden="false" customHeight="false" outlineLevel="0" collapsed="false">
      <c r="A325" s="16" t="n">
        <v>320</v>
      </c>
      <c r="B325" s="53" t="s">
        <v>5227</v>
      </c>
      <c r="C325" s="53" t="s">
        <v>345</v>
      </c>
      <c r="D325" s="53" t="s">
        <v>5228</v>
      </c>
      <c r="E325" s="64" t="s">
        <v>5229</v>
      </c>
      <c r="F325" s="19"/>
      <c r="G325" s="76" t="n">
        <v>0.84</v>
      </c>
      <c r="H325" s="21"/>
      <c r="I325" s="22" t="n">
        <f aca="false">G325</f>
        <v>0.84</v>
      </c>
      <c r="J325" s="23" t="str">
        <f aca="false">J324</f>
        <v>金竹丘</v>
      </c>
      <c r="K325" s="24" t="n">
        <f aca="false">I325*3</f>
        <v>2.52</v>
      </c>
      <c r="L325" s="25" t="n">
        <f aca="false">I325*15</f>
        <v>12.6</v>
      </c>
    </row>
    <row r="326" customFormat="false" ht="13.5" hidden="false" customHeight="false" outlineLevel="0" collapsed="false">
      <c r="A326" s="16" t="n">
        <v>321</v>
      </c>
      <c r="B326" s="53" t="s">
        <v>5230</v>
      </c>
      <c r="C326" s="53" t="s">
        <v>144</v>
      </c>
      <c r="D326" s="53" t="s">
        <v>5231</v>
      </c>
      <c r="E326" s="64" t="s">
        <v>5232</v>
      </c>
      <c r="F326" s="19"/>
      <c r="G326" s="76" t="n">
        <v>1.6</v>
      </c>
      <c r="H326" s="21"/>
      <c r="I326" s="22" t="n">
        <f aca="false">G326</f>
        <v>1.6</v>
      </c>
      <c r="J326" s="23" t="str">
        <f aca="false">J325</f>
        <v>金竹丘</v>
      </c>
      <c r="K326" s="24" t="n">
        <f aca="false">I326*3</f>
        <v>4.8</v>
      </c>
      <c r="L326" s="25" t="n">
        <f aca="false">I326*15</f>
        <v>24</v>
      </c>
    </row>
    <row r="327" customFormat="false" ht="13.5" hidden="false" customHeight="false" outlineLevel="0" collapsed="false">
      <c r="A327" s="16" t="n">
        <v>322</v>
      </c>
      <c r="B327" s="53" t="s">
        <v>5233</v>
      </c>
      <c r="C327" s="53" t="s">
        <v>555</v>
      </c>
      <c r="D327" s="53" t="s">
        <v>5234</v>
      </c>
      <c r="E327" s="64" t="s">
        <v>5235</v>
      </c>
      <c r="F327" s="19"/>
      <c r="G327" s="76" t="n">
        <v>0.52</v>
      </c>
      <c r="H327" s="21"/>
      <c r="I327" s="22" t="n">
        <f aca="false">G327</f>
        <v>0.52</v>
      </c>
      <c r="J327" s="23" t="str">
        <f aca="false">J326</f>
        <v>金竹丘</v>
      </c>
      <c r="K327" s="24" t="n">
        <f aca="false">I327*3</f>
        <v>1.56</v>
      </c>
      <c r="L327" s="25" t="n">
        <f aca="false">I327*15</f>
        <v>7.8</v>
      </c>
    </row>
    <row r="328" customFormat="false" ht="13.5" hidden="false" customHeight="false" outlineLevel="0" collapsed="false">
      <c r="A328" s="16" t="n">
        <v>323</v>
      </c>
      <c r="B328" s="53" t="s">
        <v>4532</v>
      </c>
      <c r="C328" s="53" t="s">
        <v>240</v>
      </c>
      <c r="D328" s="53" t="s">
        <v>5236</v>
      </c>
      <c r="E328" s="64" t="s">
        <v>1932</v>
      </c>
      <c r="F328" s="19"/>
      <c r="G328" s="76" t="n">
        <v>1.34</v>
      </c>
      <c r="H328" s="21"/>
      <c r="I328" s="22" t="n">
        <f aca="false">G328</f>
        <v>1.34</v>
      </c>
      <c r="J328" s="23" t="str">
        <f aca="false">J327</f>
        <v>金竹丘</v>
      </c>
      <c r="K328" s="24" t="n">
        <f aca="false">I328*3</f>
        <v>4.02</v>
      </c>
      <c r="L328" s="25" t="n">
        <f aca="false">I328*15</f>
        <v>20.1</v>
      </c>
    </row>
    <row r="329" customFormat="false" ht="13.5" hidden="false" customHeight="false" outlineLevel="0" collapsed="false">
      <c r="A329" s="16" t="n">
        <v>324</v>
      </c>
      <c r="B329" s="53" t="s">
        <v>5036</v>
      </c>
      <c r="C329" s="53" t="s">
        <v>236</v>
      </c>
      <c r="D329" s="53" t="s">
        <v>5237</v>
      </c>
      <c r="E329" s="64" t="s">
        <v>5238</v>
      </c>
      <c r="F329" s="19"/>
      <c r="G329" s="76" t="n">
        <v>0.61</v>
      </c>
      <c r="H329" s="21"/>
      <c r="I329" s="22" t="n">
        <f aca="false">G329</f>
        <v>0.61</v>
      </c>
      <c r="J329" s="23" t="str">
        <f aca="false">J328</f>
        <v>金竹丘</v>
      </c>
      <c r="K329" s="24" t="n">
        <f aca="false">I329*3</f>
        <v>1.83</v>
      </c>
      <c r="L329" s="25" t="n">
        <f aca="false">I329*15</f>
        <v>9.15</v>
      </c>
    </row>
    <row r="330" customFormat="false" ht="13.5" hidden="false" customHeight="false" outlineLevel="0" collapsed="false">
      <c r="A330" s="16" t="n">
        <v>325</v>
      </c>
      <c r="B330" s="53" t="s">
        <v>5239</v>
      </c>
      <c r="C330" s="53" t="s">
        <v>855</v>
      </c>
      <c r="D330" s="53" t="s">
        <v>5240</v>
      </c>
      <c r="E330" s="64" t="s">
        <v>5241</v>
      </c>
      <c r="F330" s="19"/>
      <c r="G330" s="76" t="n">
        <v>0.45</v>
      </c>
      <c r="H330" s="21"/>
      <c r="I330" s="22" t="n">
        <f aca="false">G330</f>
        <v>0.45</v>
      </c>
      <c r="J330" s="23" t="str">
        <f aca="false">J329</f>
        <v>金竹丘</v>
      </c>
      <c r="K330" s="24" t="n">
        <f aca="false">I330*3</f>
        <v>1.35</v>
      </c>
      <c r="L330" s="25" t="n">
        <f aca="false">I330*15</f>
        <v>6.75</v>
      </c>
    </row>
    <row r="331" customFormat="false" ht="13.5" hidden="false" customHeight="false" outlineLevel="0" collapsed="false">
      <c r="A331" s="16" t="n">
        <v>326</v>
      </c>
      <c r="B331" s="53" t="s">
        <v>5242</v>
      </c>
      <c r="C331" s="53" t="s">
        <v>506</v>
      </c>
      <c r="D331" s="53" t="s">
        <v>5243</v>
      </c>
      <c r="E331" s="64" t="s">
        <v>5244</v>
      </c>
      <c r="F331" s="19"/>
      <c r="G331" s="76" t="n">
        <v>0.45</v>
      </c>
      <c r="H331" s="21"/>
      <c r="I331" s="22" t="n">
        <f aca="false">G331</f>
        <v>0.45</v>
      </c>
      <c r="J331" s="23" t="str">
        <f aca="false">J330</f>
        <v>金竹丘</v>
      </c>
      <c r="K331" s="24" t="n">
        <f aca="false">I331*3</f>
        <v>1.35</v>
      </c>
      <c r="L331" s="25" t="n">
        <f aca="false">I331*15</f>
        <v>6.75</v>
      </c>
    </row>
    <row r="332" customFormat="false" ht="13.5" hidden="false" customHeight="false" outlineLevel="0" collapsed="false">
      <c r="A332" s="16" t="n">
        <v>327</v>
      </c>
      <c r="B332" s="53" t="s">
        <v>5245</v>
      </c>
      <c r="C332" s="53" t="s">
        <v>1227</v>
      </c>
      <c r="D332" s="53" t="s">
        <v>5246</v>
      </c>
      <c r="E332" s="64" t="s">
        <v>5247</v>
      </c>
      <c r="F332" s="19"/>
      <c r="G332" s="76" t="n">
        <v>0.61</v>
      </c>
      <c r="H332" s="21"/>
      <c r="I332" s="22" t="n">
        <f aca="false">G332</f>
        <v>0.61</v>
      </c>
      <c r="J332" s="23" t="str">
        <f aca="false">J331</f>
        <v>金竹丘</v>
      </c>
      <c r="K332" s="24" t="n">
        <f aca="false">I332*3</f>
        <v>1.83</v>
      </c>
      <c r="L332" s="25" t="n">
        <f aca="false">I332*15</f>
        <v>9.15</v>
      </c>
    </row>
    <row r="333" customFormat="false" ht="13.5" hidden="false" customHeight="false" outlineLevel="0" collapsed="false">
      <c r="A333" s="16" t="n">
        <v>328</v>
      </c>
      <c r="B333" s="53" t="s">
        <v>5248</v>
      </c>
      <c r="C333" s="53" t="s">
        <v>268</v>
      </c>
      <c r="D333" s="53" t="s">
        <v>5249</v>
      </c>
      <c r="E333" s="64" t="s">
        <v>5250</v>
      </c>
      <c r="F333" s="19"/>
      <c r="G333" s="76" t="n">
        <v>1.14</v>
      </c>
      <c r="H333" s="21"/>
      <c r="I333" s="22" t="n">
        <f aca="false">G333</f>
        <v>1.14</v>
      </c>
      <c r="J333" s="23" t="str">
        <f aca="false">J332</f>
        <v>金竹丘</v>
      </c>
      <c r="K333" s="24" t="n">
        <f aca="false">I333*3</f>
        <v>3.42</v>
      </c>
      <c r="L333" s="25" t="n">
        <f aca="false">I333*15</f>
        <v>17.1</v>
      </c>
    </row>
    <row r="334" customFormat="false" ht="13.5" hidden="false" customHeight="false" outlineLevel="0" collapsed="false">
      <c r="A334" s="16" t="n">
        <v>329</v>
      </c>
      <c r="B334" s="53" t="s">
        <v>5251</v>
      </c>
      <c r="C334" s="53" t="s">
        <v>707</v>
      </c>
      <c r="D334" s="53" t="s">
        <v>5252</v>
      </c>
      <c r="E334" s="64" t="s">
        <v>5253</v>
      </c>
      <c r="F334" s="19"/>
      <c r="G334" s="76" t="n">
        <v>1.34</v>
      </c>
      <c r="H334" s="21"/>
      <c r="I334" s="22" t="n">
        <f aca="false">G334</f>
        <v>1.34</v>
      </c>
      <c r="J334" s="23" t="str">
        <f aca="false">J333</f>
        <v>金竹丘</v>
      </c>
      <c r="K334" s="24" t="n">
        <f aca="false">I334*3</f>
        <v>4.02</v>
      </c>
      <c r="L334" s="25" t="n">
        <f aca="false">I334*15</f>
        <v>20.1</v>
      </c>
    </row>
    <row r="335" customFormat="false" ht="13.5" hidden="false" customHeight="false" outlineLevel="0" collapsed="false">
      <c r="A335" s="16" t="n">
        <v>330</v>
      </c>
      <c r="B335" s="53" t="s">
        <v>5254</v>
      </c>
      <c r="C335" s="53" t="s">
        <v>54</v>
      </c>
      <c r="D335" s="53" t="s">
        <v>5255</v>
      </c>
      <c r="E335" s="64" t="s">
        <v>5256</v>
      </c>
      <c r="F335" s="19"/>
      <c r="G335" s="76" t="n">
        <v>1.33</v>
      </c>
      <c r="H335" s="21"/>
      <c r="I335" s="22" t="n">
        <f aca="false">G335</f>
        <v>1.33</v>
      </c>
      <c r="J335" s="23" t="str">
        <f aca="false">J334</f>
        <v>金竹丘</v>
      </c>
      <c r="K335" s="24" t="n">
        <f aca="false">I335*3</f>
        <v>3.99</v>
      </c>
      <c r="L335" s="25" t="n">
        <f aca="false">I335*15</f>
        <v>19.95</v>
      </c>
    </row>
    <row r="336" customFormat="false" ht="13.5" hidden="false" customHeight="false" outlineLevel="0" collapsed="false">
      <c r="A336" s="16" t="n">
        <v>331</v>
      </c>
      <c r="B336" s="53" t="s">
        <v>5257</v>
      </c>
      <c r="C336" s="53" t="s">
        <v>272</v>
      </c>
      <c r="D336" s="53" t="s">
        <v>5258</v>
      </c>
      <c r="E336" s="64" t="s">
        <v>5259</v>
      </c>
      <c r="F336" s="19"/>
      <c r="G336" s="76" t="n">
        <v>1.63</v>
      </c>
      <c r="H336" s="21"/>
      <c r="I336" s="22" t="n">
        <f aca="false">G336</f>
        <v>1.63</v>
      </c>
      <c r="J336" s="23" t="str">
        <f aca="false">J335</f>
        <v>金竹丘</v>
      </c>
      <c r="K336" s="24" t="n">
        <f aca="false">I336*3</f>
        <v>4.89</v>
      </c>
      <c r="L336" s="25" t="n">
        <f aca="false">I336*15</f>
        <v>24.45</v>
      </c>
    </row>
    <row r="337" customFormat="false" ht="13.5" hidden="false" customHeight="false" outlineLevel="0" collapsed="false">
      <c r="A337" s="16" t="n">
        <v>332</v>
      </c>
      <c r="B337" s="53" t="s">
        <v>5260</v>
      </c>
      <c r="C337" s="53" t="s">
        <v>806</v>
      </c>
      <c r="D337" s="53" t="s">
        <v>5261</v>
      </c>
      <c r="E337" s="64" t="s">
        <v>5262</v>
      </c>
      <c r="F337" s="19"/>
      <c r="G337" s="76" t="n">
        <v>0.43</v>
      </c>
      <c r="H337" s="21"/>
      <c r="I337" s="22" t="n">
        <f aca="false">G337</f>
        <v>0.43</v>
      </c>
      <c r="J337" s="23" t="str">
        <f aca="false">J336</f>
        <v>金竹丘</v>
      </c>
      <c r="K337" s="24" t="n">
        <f aca="false">I337*3</f>
        <v>1.29</v>
      </c>
      <c r="L337" s="25" t="n">
        <f aca="false">I337*15</f>
        <v>6.45</v>
      </c>
    </row>
    <row r="338" s="32" customFormat="true" ht="13.5" hidden="false" customHeight="false" outlineLevel="0" collapsed="false">
      <c r="A338" s="16" t="n">
        <v>333</v>
      </c>
      <c r="B338" s="53" t="s">
        <v>5263</v>
      </c>
      <c r="C338" s="53" t="s">
        <v>5264</v>
      </c>
      <c r="D338" s="53" t="s">
        <v>5265</v>
      </c>
      <c r="E338" s="64" t="s">
        <v>5266</v>
      </c>
      <c r="F338" s="19"/>
      <c r="G338" s="76" t="n">
        <v>1.33</v>
      </c>
      <c r="H338" s="21"/>
      <c r="I338" s="22" t="n">
        <f aca="false">G338</f>
        <v>1.33</v>
      </c>
      <c r="J338" s="23" t="str">
        <f aca="false">J337</f>
        <v>金竹丘</v>
      </c>
      <c r="K338" s="24" t="n">
        <f aca="false">I338*3</f>
        <v>3.99</v>
      </c>
      <c r="L338" s="25" t="n">
        <f aca="false">I338*15</f>
        <v>19.95</v>
      </c>
      <c r="M338" s="1"/>
      <c r="N338" s="1"/>
      <c r="O338" s="1"/>
    </row>
    <row r="339" customFormat="false" ht="13.5" hidden="false" customHeight="false" outlineLevel="0" collapsed="false">
      <c r="A339" s="16" t="n">
        <v>334</v>
      </c>
      <c r="B339" s="53" t="s">
        <v>5267</v>
      </c>
      <c r="C339" s="53" t="s">
        <v>144</v>
      </c>
      <c r="D339" s="53" t="s">
        <v>5268</v>
      </c>
      <c r="E339" s="64" t="s">
        <v>5269</v>
      </c>
      <c r="F339" s="19"/>
      <c r="G339" s="76" t="n">
        <v>0.98</v>
      </c>
      <c r="H339" s="21"/>
      <c r="I339" s="22" t="n">
        <f aca="false">G339</f>
        <v>0.98</v>
      </c>
      <c r="J339" s="23" t="str">
        <f aca="false">J338</f>
        <v>金竹丘</v>
      </c>
      <c r="K339" s="24" t="n">
        <f aca="false">I339*3</f>
        <v>2.94</v>
      </c>
      <c r="L339" s="25" t="n">
        <f aca="false">I339*15</f>
        <v>14.7</v>
      </c>
    </row>
    <row r="340" customFormat="false" ht="13.5" hidden="false" customHeight="false" outlineLevel="0" collapsed="false">
      <c r="A340" s="16" t="n">
        <v>335</v>
      </c>
      <c r="B340" s="53" t="s">
        <v>5270</v>
      </c>
      <c r="C340" s="53" t="s">
        <v>136</v>
      </c>
      <c r="D340" s="53" t="s">
        <v>5271</v>
      </c>
      <c r="E340" s="64" t="s">
        <v>5272</v>
      </c>
      <c r="F340" s="19"/>
      <c r="G340" s="76" t="n">
        <v>0.87</v>
      </c>
      <c r="H340" s="21"/>
      <c r="I340" s="22" t="n">
        <f aca="false">G340</f>
        <v>0.87</v>
      </c>
      <c r="J340" s="23" t="str">
        <f aca="false">J339</f>
        <v>金竹丘</v>
      </c>
      <c r="K340" s="24" t="n">
        <f aca="false">I340*3</f>
        <v>2.61</v>
      </c>
      <c r="L340" s="25" t="n">
        <f aca="false">I340*15</f>
        <v>13.05</v>
      </c>
    </row>
    <row r="341" customFormat="false" ht="13.5" hidden="false" customHeight="false" outlineLevel="0" collapsed="false">
      <c r="A341" s="16" t="n">
        <v>336</v>
      </c>
      <c r="B341" s="53" t="s">
        <v>5273</v>
      </c>
      <c r="C341" s="53" t="s">
        <v>3426</v>
      </c>
      <c r="D341" s="53" t="s">
        <v>5274</v>
      </c>
      <c r="E341" s="64" t="s">
        <v>5275</v>
      </c>
      <c r="F341" s="19"/>
      <c r="G341" s="76" t="n">
        <v>0.43</v>
      </c>
      <c r="H341" s="21"/>
      <c r="I341" s="22" t="n">
        <f aca="false">G341</f>
        <v>0.43</v>
      </c>
      <c r="J341" s="23" t="str">
        <f aca="false">J340</f>
        <v>金竹丘</v>
      </c>
      <c r="K341" s="24" t="n">
        <f aca="false">I341*3</f>
        <v>1.29</v>
      </c>
      <c r="L341" s="25" t="n">
        <f aca="false">I341*15</f>
        <v>6.45</v>
      </c>
    </row>
    <row r="342" customFormat="false" ht="13.5" hidden="false" customHeight="false" outlineLevel="0" collapsed="false">
      <c r="A342" s="16" t="n">
        <v>337</v>
      </c>
      <c r="B342" s="53" t="s">
        <v>5276</v>
      </c>
      <c r="C342" s="53" t="s">
        <v>299</v>
      </c>
      <c r="D342" s="53" t="s">
        <v>5277</v>
      </c>
      <c r="E342" s="64" t="s">
        <v>5278</v>
      </c>
      <c r="F342" s="19"/>
      <c r="G342" s="76" t="n">
        <v>0.43</v>
      </c>
      <c r="H342" s="21"/>
      <c r="I342" s="22" t="n">
        <f aca="false">G342</f>
        <v>0.43</v>
      </c>
      <c r="J342" s="23" t="str">
        <f aca="false">J341</f>
        <v>金竹丘</v>
      </c>
      <c r="K342" s="24" t="n">
        <f aca="false">I342*3</f>
        <v>1.29</v>
      </c>
      <c r="L342" s="25" t="n">
        <f aca="false">I342*15</f>
        <v>6.45</v>
      </c>
    </row>
    <row r="343" customFormat="false" ht="13.5" hidden="false" customHeight="false" outlineLevel="0" collapsed="false">
      <c r="A343" s="16" t="n">
        <v>338</v>
      </c>
      <c r="B343" s="53" t="s">
        <v>5279</v>
      </c>
      <c r="C343" s="53" t="s">
        <v>899</v>
      </c>
      <c r="D343" s="53" t="s">
        <v>5280</v>
      </c>
      <c r="E343" s="64" t="s">
        <v>5281</v>
      </c>
      <c r="F343" s="19"/>
      <c r="G343" s="76" t="n">
        <v>0.72</v>
      </c>
      <c r="H343" s="21"/>
      <c r="I343" s="22" t="n">
        <f aca="false">G343</f>
        <v>0.72</v>
      </c>
      <c r="J343" s="23" t="str">
        <f aca="false">J342</f>
        <v>金竹丘</v>
      </c>
      <c r="K343" s="24" t="n">
        <f aca="false">I343*3</f>
        <v>2.16</v>
      </c>
      <c r="L343" s="25" t="n">
        <f aca="false">I343*15</f>
        <v>10.8</v>
      </c>
    </row>
    <row r="344" customFormat="false" ht="13.5" hidden="false" customHeight="false" outlineLevel="0" collapsed="false">
      <c r="A344" s="16" t="n">
        <v>339</v>
      </c>
      <c r="B344" s="53" t="s">
        <v>5282</v>
      </c>
      <c r="C344" s="53" t="s">
        <v>439</v>
      </c>
      <c r="D344" s="53" t="s">
        <v>5283</v>
      </c>
      <c r="E344" s="64" t="s">
        <v>5284</v>
      </c>
      <c r="F344" s="19"/>
      <c r="G344" s="76" t="n">
        <v>1.01</v>
      </c>
      <c r="H344" s="21"/>
      <c r="I344" s="22" t="n">
        <f aca="false">G344</f>
        <v>1.01</v>
      </c>
      <c r="J344" s="23" t="str">
        <f aca="false">J343</f>
        <v>金竹丘</v>
      </c>
      <c r="K344" s="24" t="n">
        <f aca="false">I344*3</f>
        <v>3.03</v>
      </c>
      <c r="L344" s="25" t="n">
        <f aca="false">I344*15</f>
        <v>15.15</v>
      </c>
    </row>
    <row r="345" customFormat="false" ht="13.5" hidden="false" customHeight="false" outlineLevel="0" collapsed="false">
      <c r="A345" s="16" t="n">
        <v>340</v>
      </c>
      <c r="B345" s="53" t="s">
        <v>5285</v>
      </c>
      <c r="C345" s="53" t="s">
        <v>548</v>
      </c>
      <c r="D345" s="53" t="s">
        <v>5286</v>
      </c>
      <c r="E345" s="64" t="s">
        <v>5287</v>
      </c>
      <c r="F345" s="19"/>
      <c r="G345" s="76" t="n">
        <v>1.06</v>
      </c>
      <c r="H345" s="21"/>
      <c r="I345" s="22" t="n">
        <f aca="false">G345</f>
        <v>1.06</v>
      </c>
      <c r="J345" s="23" t="str">
        <f aca="false">J344</f>
        <v>金竹丘</v>
      </c>
      <c r="K345" s="24" t="n">
        <f aca="false">I345*3</f>
        <v>3.18</v>
      </c>
      <c r="L345" s="25" t="n">
        <f aca="false">I345*15</f>
        <v>15.9</v>
      </c>
    </row>
    <row r="346" customFormat="false" ht="13.5" hidden="false" customHeight="false" outlineLevel="0" collapsed="false">
      <c r="A346" s="16" t="n">
        <v>341</v>
      </c>
      <c r="B346" s="53" t="s">
        <v>5288</v>
      </c>
      <c r="C346" s="53" t="s">
        <v>106</v>
      </c>
      <c r="D346" s="53" t="s">
        <v>5289</v>
      </c>
      <c r="E346" s="64" t="s">
        <v>5290</v>
      </c>
      <c r="F346" s="19"/>
      <c r="G346" s="76" t="n">
        <v>0.87</v>
      </c>
      <c r="H346" s="21"/>
      <c r="I346" s="22" t="n">
        <f aca="false">G346</f>
        <v>0.87</v>
      </c>
      <c r="J346" s="23" t="str">
        <f aca="false">J345</f>
        <v>金竹丘</v>
      </c>
      <c r="K346" s="24" t="n">
        <f aca="false">I346*3</f>
        <v>2.61</v>
      </c>
      <c r="L346" s="25" t="n">
        <f aca="false">I346*15</f>
        <v>13.05</v>
      </c>
    </row>
    <row r="347" customFormat="false" ht="13.5" hidden="false" customHeight="false" outlineLevel="0" collapsed="false">
      <c r="A347" s="16" t="n">
        <v>342</v>
      </c>
      <c r="B347" s="53" t="s">
        <v>5291</v>
      </c>
      <c r="C347" s="53" t="s">
        <v>50</v>
      </c>
      <c r="D347" s="53" t="s">
        <v>5292</v>
      </c>
      <c r="E347" s="64" t="s">
        <v>5293</v>
      </c>
      <c r="F347" s="19"/>
      <c r="G347" s="76" t="n">
        <v>0.95</v>
      </c>
      <c r="H347" s="21"/>
      <c r="I347" s="22" t="n">
        <f aca="false">G347</f>
        <v>0.95</v>
      </c>
      <c r="J347" s="23" t="str">
        <f aca="false">J346</f>
        <v>金竹丘</v>
      </c>
      <c r="K347" s="24" t="n">
        <f aca="false">I347*3</f>
        <v>2.85</v>
      </c>
      <c r="L347" s="25" t="n">
        <f aca="false">I347*15</f>
        <v>14.25</v>
      </c>
    </row>
    <row r="348" customFormat="false" ht="13.5" hidden="false" customHeight="false" outlineLevel="0" collapsed="false">
      <c r="A348" s="16" t="n">
        <v>343</v>
      </c>
      <c r="B348" s="53" t="s">
        <v>5294</v>
      </c>
      <c r="C348" s="53" t="s">
        <v>5295</v>
      </c>
      <c r="D348" s="53" t="s">
        <v>5296</v>
      </c>
      <c r="E348" s="64" t="s">
        <v>5297</v>
      </c>
      <c r="F348" s="19"/>
      <c r="G348" s="76" t="n">
        <v>0.87</v>
      </c>
      <c r="H348" s="21"/>
      <c r="I348" s="22" t="n">
        <f aca="false">G348</f>
        <v>0.87</v>
      </c>
      <c r="J348" s="23" t="str">
        <f aca="false">J347</f>
        <v>金竹丘</v>
      </c>
      <c r="K348" s="24" t="n">
        <f aca="false">I348*3</f>
        <v>2.61</v>
      </c>
      <c r="L348" s="25" t="n">
        <f aca="false">I348*15</f>
        <v>13.05</v>
      </c>
    </row>
    <row r="349" customFormat="false" ht="13.5" hidden="false" customHeight="false" outlineLevel="0" collapsed="false">
      <c r="A349" s="16" t="n">
        <v>344</v>
      </c>
      <c r="B349" s="53" t="s">
        <v>5298</v>
      </c>
      <c r="C349" s="53" t="s">
        <v>555</v>
      </c>
      <c r="D349" s="53" t="s">
        <v>5299</v>
      </c>
      <c r="E349" s="64" t="s">
        <v>5300</v>
      </c>
      <c r="F349" s="19"/>
      <c r="G349" s="76" t="n">
        <v>0.58</v>
      </c>
      <c r="H349" s="21"/>
      <c r="I349" s="22" t="n">
        <f aca="false">G349</f>
        <v>0.58</v>
      </c>
      <c r="J349" s="23" t="str">
        <f aca="false">J348</f>
        <v>金竹丘</v>
      </c>
      <c r="K349" s="24" t="n">
        <f aca="false">I349*3</f>
        <v>1.74</v>
      </c>
      <c r="L349" s="25" t="n">
        <f aca="false">I349*15</f>
        <v>8.7</v>
      </c>
    </row>
    <row r="350" customFormat="false" ht="13.5" hidden="false" customHeight="false" outlineLevel="0" collapsed="false">
      <c r="A350" s="16" t="n">
        <v>345</v>
      </c>
      <c r="B350" s="53" t="s">
        <v>4681</v>
      </c>
      <c r="C350" s="53" t="s">
        <v>94</v>
      </c>
      <c r="D350" s="53" t="s">
        <v>5301</v>
      </c>
      <c r="E350" s="64" t="s">
        <v>5302</v>
      </c>
      <c r="F350" s="19"/>
      <c r="G350" s="76" t="n">
        <v>0.58</v>
      </c>
      <c r="H350" s="21"/>
      <c r="I350" s="22" t="n">
        <f aca="false">G350</f>
        <v>0.58</v>
      </c>
      <c r="J350" s="23" t="str">
        <f aca="false">J349</f>
        <v>金竹丘</v>
      </c>
      <c r="K350" s="24" t="n">
        <f aca="false">I350*3</f>
        <v>1.74</v>
      </c>
      <c r="L350" s="25" t="n">
        <f aca="false">I350*15</f>
        <v>8.7</v>
      </c>
    </row>
    <row r="351" customFormat="false" ht="13.5" hidden="false" customHeight="false" outlineLevel="0" collapsed="false">
      <c r="A351" s="16" t="n">
        <v>346</v>
      </c>
      <c r="B351" s="53" t="s">
        <v>5303</v>
      </c>
      <c r="C351" s="53" t="s">
        <v>1833</v>
      </c>
      <c r="D351" s="53" t="s">
        <v>5304</v>
      </c>
      <c r="E351" s="64" t="s">
        <v>5305</v>
      </c>
      <c r="F351" s="19"/>
      <c r="G351" s="76" t="n">
        <v>1.28</v>
      </c>
      <c r="H351" s="21"/>
      <c r="I351" s="22" t="n">
        <f aca="false">G351</f>
        <v>1.28</v>
      </c>
      <c r="J351" s="23" t="str">
        <f aca="false">J350</f>
        <v>金竹丘</v>
      </c>
      <c r="K351" s="24" t="n">
        <f aca="false">I351*3</f>
        <v>3.84</v>
      </c>
      <c r="L351" s="25" t="n">
        <f aca="false">I351*15</f>
        <v>19.2</v>
      </c>
    </row>
    <row r="352" customFormat="false" ht="13.5" hidden="false" customHeight="false" outlineLevel="0" collapsed="false">
      <c r="A352" s="16" t="n">
        <v>347</v>
      </c>
      <c r="B352" s="53" t="s">
        <v>5306</v>
      </c>
      <c r="C352" s="53" t="s">
        <v>910</v>
      </c>
      <c r="D352" s="53" t="s">
        <v>5307</v>
      </c>
      <c r="E352" s="64" t="s">
        <v>5308</v>
      </c>
      <c r="F352" s="19"/>
      <c r="G352" s="76" t="n">
        <v>0.72</v>
      </c>
      <c r="H352" s="21"/>
      <c r="I352" s="22" t="n">
        <f aca="false">G352</f>
        <v>0.72</v>
      </c>
      <c r="J352" s="23" t="str">
        <f aca="false">J351</f>
        <v>金竹丘</v>
      </c>
      <c r="K352" s="24" t="n">
        <f aca="false">I352*3</f>
        <v>2.16</v>
      </c>
      <c r="L352" s="25" t="n">
        <f aca="false">I352*15</f>
        <v>10.8</v>
      </c>
    </row>
    <row r="353" customFormat="false" ht="13.5" hidden="false" customHeight="false" outlineLevel="0" collapsed="false">
      <c r="A353" s="16" t="n">
        <v>348</v>
      </c>
      <c r="B353" s="53" t="s">
        <v>5309</v>
      </c>
      <c r="C353" s="53" t="s">
        <v>1086</v>
      </c>
      <c r="D353" s="53" t="s">
        <v>5310</v>
      </c>
      <c r="E353" s="64" t="s">
        <v>5311</v>
      </c>
      <c r="F353" s="19"/>
      <c r="G353" s="76" t="n">
        <v>0.87</v>
      </c>
      <c r="H353" s="21"/>
      <c r="I353" s="22" t="n">
        <f aca="false">G353</f>
        <v>0.87</v>
      </c>
      <c r="J353" s="23" t="str">
        <f aca="false">J352</f>
        <v>金竹丘</v>
      </c>
      <c r="K353" s="24" t="n">
        <f aca="false">I353*3</f>
        <v>2.61</v>
      </c>
      <c r="L353" s="25" t="n">
        <f aca="false">I353*15</f>
        <v>13.05</v>
      </c>
    </row>
    <row r="354" customFormat="false" ht="13.5" hidden="false" customHeight="false" outlineLevel="0" collapsed="false">
      <c r="A354" s="16" t="n">
        <v>349</v>
      </c>
      <c r="B354" s="53" t="s">
        <v>5312</v>
      </c>
      <c r="C354" s="53" t="s">
        <v>914</v>
      </c>
      <c r="D354" s="53" t="s">
        <v>5313</v>
      </c>
      <c r="E354" s="64" t="s">
        <v>5314</v>
      </c>
      <c r="F354" s="19"/>
      <c r="G354" s="76" t="n">
        <v>0.87</v>
      </c>
      <c r="H354" s="21"/>
      <c r="I354" s="22" t="n">
        <f aca="false">G354</f>
        <v>0.87</v>
      </c>
      <c r="J354" s="23" t="str">
        <f aca="false">J353</f>
        <v>金竹丘</v>
      </c>
      <c r="K354" s="24" t="n">
        <f aca="false">I354*3</f>
        <v>2.61</v>
      </c>
      <c r="L354" s="25" t="n">
        <f aca="false">I354*15</f>
        <v>13.05</v>
      </c>
    </row>
    <row r="355" customFormat="false" ht="13.5" hidden="false" customHeight="false" outlineLevel="0" collapsed="false">
      <c r="A355" s="16" t="n">
        <v>350</v>
      </c>
      <c r="B355" s="53" t="s">
        <v>5315</v>
      </c>
      <c r="C355" s="53" t="s">
        <v>1086</v>
      </c>
      <c r="D355" s="53" t="s">
        <v>5316</v>
      </c>
      <c r="E355" s="64" t="s">
        <v>5317</v>
      </c>
      <c r="F355" s="19"/>
      <c r="G355" s="76" t="n">
        <v>0.99</v>
      </c>
      <c r="H355" s="21"/>
      <c r="I355" s="22" t="n">
        <f aca="false">G355</f>
        <v>0.99</v>
      </c>
      <c r="J355" s="23" t="str">
        <f aca="false">J354</f>
        <v>金竹丘</v>
      </c>
      <c r="K355" s="24" t="n">
        <f aca="false">I355*3</f>
        <v>2.97</v>
      </c>
      <c r="L355" s="25" t="n">
        <f aca="false">I355*15</f>
        <v>14.85</v>
      </c>
    </row>
    <row r="356" customFormat="false" ht="13.5" hidden="false" customHeight="false" outlineLevel="0" collapsed="false">
      <c r="A356" s="16" t="n">
        <v>351</v>
      </c>
      <c r="B356" s="53" t="s">
        <v>5318</v>
      </c>
      <c r="C356" s="53" t="s">
        <v>793</v>
      </c>
      <c r="D356" s="53" t="s">
        <v>5319</v>
      </c>
      <c r="E356" s="64" t="s">
        <v>5320</v>
      </c>
      <c r="F356" s="19"/>
      <c r="G356" s="76" t="n">
        <v>0.99</v>
      </c>
      <c r="H356" s="21"/>
      <c r="I356" s="22" t="n">
        <f aca="false">G356</f>
        <v>0.99</v>
      </c>
      <c r="J356" s="23" t="str">
        <f aca="false">J355</f>
        <v>金竹丘</v>
      </c>
      <c r="K356" s="24" t="n">
        <f aca="false">I356*3</f>
        <v>2.97</v>
      </c>
      <c r="L356" s="25" t="n">
        <f aca="false">I356*15</f>
        <v>14.85</v>
      </c>
    </row>
    <row r="357" customFormat="false" ht="13.5" hidden="false" customHeight="false" outlineLevel="0" collapsed="false">
      <c r="A357" s="16" t="n">
        <v>352</v>
      </c>
      <c r="B357" s="53" t="s">
        <v>5321</v>
      </c>
      <c r="C357" s="53" t="s">
        <v>1696</v>
      </c>
      <c r="D357" s="53" t="s">
        <v>5322</v>
      </c>
      <c r="E357" s="64" t="s">
        <v>5323</v>
      </c>
      <c r="F357" s="19"/>
      <c r="G357" s="76" t="n">
        <v>0.97</v>
      </c>
      <c r="H357" s="21"/>
      <c r="I357" s="22" t="n">
        <f aca="false">G357</f>
        <v>0.97</v>
      </c>
      <c r="J357" s="23" t="str">
        <f aca="false">J356</f>
        <v>金竹丘</v>
      </c>
      <c r="K357" s="24" t="n">
        <f aca="false">I357*3</f>
        <v>2.91</v>
      </c>
      <c r="L357" s="25" t="n">
        <f aca="false">I357*15</f>
        <v>14.55</v>
      </c>
    </row>
    <row r="358" customFormat="false" ht="13.5" hidden="false" customHeight="false" outlineLevel="0" collapsed="false">
      <c r="A358" s="16" t="n">
        <v>353</v>
      </c>
      <c r="B358" s="53" t="s">
        <v>5324</v>
      </c>
      <c r="C358" s="53" t="s">
        <v>129</v>
      </c>
      <c r="D358" s="53" t="s">
        <v>5325</v>
      </c>
      <c r="E358" s="64" t="s">
        <v>5326</v>
      </c>
      <c r="F358" s="19"/>
      <c r="G358" s="76" t="n">
        <v>0.58</v>
      </c>
      <c r="H358" s="21"/>
      <c r="I358" s="22" t="n">
        <f aca="false">G358</f>
        <v>0.58</v>
      </c>
      <c r="J358" s="23" t="str">
        <f aca="false">J357</f>
        <v>金竹丘</v>
      </c>
      <c r="K358" s="24" t="n">
        <f aca="false">I358*3</f>
        <v>1.74</v>
      </c>
      <c r="L358" s="25" t="n">
        <f aca="false">I358*15</f>
        <v>8.7</v>
      </c>
    </row>
    <row r="359" customFormat="false" ht="13.5" hidden="false" customHeight="false" outlineLevel="0" collapsed="false">
      <c r="A359" s="16" t="n">
        <v>354</v>
      </c>
      <c r="B359" s="53" t="s">
        <v>5327</v>
      </c>
      <c r="C359" s="53" t="s">
        <v>971</v>
      </c>
      <c r="D359" s="53" t="s">
        <v>5328</v>
      </c>
      <c r="E359" s="64" t="s">
        <v>5329</v>
      </c>
      <c r="F359" s="19"/>
      <c r="G359" s="76" t="n">
        <v>1.01</v>
      </c>
      <c r="H359" s="21"/>
      <c r="I359" s="22" t="n">
        <f aca="false">G359</f>
        <v>1.01</v>
      </c>
      <c r="J359" s="23" t="str">
        <f aca="false">J358</f>
        <v>金竹丘</v>
      </c>
      <c r="K359" s="24" t="n">
        <f aca="false">I359*3</f>
        <v>3.03</v>
      </c>
      <c r="L359" s="25" t="n">
        <f aca="false">I359*15</f>
        <v>15.15</v>
      </c>
    </row>
    <row r="360" customFormat="false" ht="13.5" hidden="false" customHeight="false" outlineLevel="0" collapsed="false">
      <c r="A360" s="16" t="n">
        <v>355</v>
      </c>
      <c r="B360" s="53" t="s">
        <v>4795</v>
      </c>
      <c r="C360" s="53" t="s">
        <v>2282</v>
      </c>
      <c r="D360" s="53" t="s">
        <v>5330</v>
      </c>
      <c r="E360" s="64" t="s">
        <v>5331</v>
      </c>
      <c r="F360" s="19"/>
      <c r="G360" s="76" t="n">
        <v>1.01</v>
      </c>
      <c r="H360" s="21"/>
      <c r="I360" s="22" t="n">
        <f aca="false">G360</f>
        <v>1.01</v>
      </c>
      <c r="J360" s="23" t="str">
        <f aca="false">J359</f>
        <v>金竹丘</v>
      </c>
      <c r="K360" s="24" t="n">
        <f aca="false">I360*3</f>
        <v>3.03</v>
      </c>
      <c r="L360" s="25" t="n">
        <f aca="false">I360*15</f>
        <v>15.15</v>
      </c>
    </row>
    <row r="361" customFormat="false" ht="13.5" hidden="false" customHeight="false" outlineLevel="0" collapsed="false">
      <c r="A361" s="16" t="n">
        <v>356</v>
      </c>
      <c r="B361" s="53" t="s">
        <v>5332</v>
      </c>
      <c r="C361" s="53" t="s">
        <v>4647</v>
      </c>
      <c r="D361" s="53" t="s">
        <v>5333</v>
      </c>
      <c r="E361" s="64" t="s">
        <v>5334</v>
      </c>
      <c r="F361" s="19"/>
      <c r="G361" s="76" t="n">
        <v>1.06</v>
      </c>
      <c r="H361" s="21"/>
      <c r="I361" s="22" t="n">
        <f aca="false">G361</f>
        <v>1.06</v>
      </c>
      <c r="J361" s="23" t="str">
        <f aca="false">J360</f>
        <v>金竹丘</v>
      </c>
      <c r="K361" s="24" t="n">
        <f aca="false">I361*3</f>
        <v>3.18</v>
      </c>
      <c r="L361" s="25" t="n">
        <f aca="false">I361*15</f>
        <v>15.9</v>
      </c>
    </row>
    <row r="362" customFormat="false" ht="13.5" hidden="false" customHeight="false" outlineLevel="0" collapsed="false">
      <c r="A362" s="16" t="n">
        <v>357</v>
      </c>
      <c r="B362" s="82" t="s">
        <v>5335</v>
      </c>
      <c r="C362" s="70" t="s">
        <v>3064</v>
      </c>
      <c r="D362" s="70" t="s">
        <v>5336</v>
      </c>
      <c r="E362" s="64" t="s">
        <v>5337</v>
      </c>
      <c r="F362" s="19"/>
      <c r="G362" s="76" t="n">
        <v>0.98</v>
      </c>
      <c r="H362" s="21"/>
      <c r="I362" s="22" t="n">
        <f aca="false">G362</f>
        <v>0.98</v>
      </c>
      <c r="J362" s="23" t="str">
        <f aca="false">J361</f>
        <v>金竹丘</v>
      </c>
      <c r="K362" s="24" t="n">
        <f aca="false">I362*3</f>
        <v>2.94</v>
      </c>
      <c r="L362" s="25" t="n">
        <f aca="false">I362*15</f>
        <v>14.7</v>
      </c>
    </row>
    <row r="363" customFormat="false" ht="13.5" hidden="false" customHeight="false" outlineLevel="0" collapsed="false">
      <c r="A363" s="16" t="n">
        <v>358</v>
      </c>
      <c r="B363" s="53" t="s">
        <v>5338</v>
      </c>
      <c r="C363" s="53" t="s">
        <v>2379</v>
      </c>
      <c r="D363" s="53" t="s">
        <v>5339</v>
      </c>
      <c r="E363" s="64" t="s">
        <v>5340</v>
      </c>
      <c r="F363" s="19"/>
      <c r="G363" s="76" t="n">
        <v>0.58</v>
      </c>
      <c r="H363" s="21"/>
      <c r="I363" s="22" t="n">
        <f aca="false">G363</f>
        <v>0.58</v>
      </c>
      <c r="J363" s="23" t="str">
        <f aca="false">J362</f>
        <v>金竹丘</v>
      </c>
      <c r="K363" s="24" t="n">
        <f aca="false">I363*3</f>
        <v>1.74</v>
      </c>
      <c r="L363" s="25" t="n">
        <f aca="false">I363*15</f>
        <v>8.7</v>
      </c>
    </row>
    <row r="364" customFormat="false" ht="13.5" hidden="false" customHeight="false" outlineLevel="0" collapsed="false">
      <c r="A364" s="16" t="n">
        <v>359</v>
      </c>
      <c r="B364" s="53" t="s">
        <v>5341</v>
      </c>
      <c r="C364" s="53" t="s">
        <v>759</v>
      </c>
      <c r="D364" s="53" t="s">
        <v>5342</v>
      </c>
      <c r="E364" s="64" t="s">
        <v>5343</v>
      </c>
      <c r="F364" s="19"/>
      <c r="G364" s="76" t="n">
        <v>0.72</v>
      </c>
      <c r="H364" s="21"/>
      <c r="I364" s="22" t="n">
        <f aca="false">G364</f>
        <v>0.72</v>
      </c>
      <c r="J364" s="23" t="str">
        <f aca="false">J363</f>
        <v>金竹丘</v>
      </c>
      <c r="K364" s="24" t="n">
        <f aca="false">I364*3</f>
        <v>2.16</v>
      </c>
      <c r="L364" s="25" t="n">
        <f aca="false">I364*15</f>
        <v>10.8</v>
      </c>
    </row>
    <row r="365" customFormat="false" ht="13.5" hidden="false" customHeight="false" outlineLevel="0" collapsed="false">
      <c r="A365" s="16" t="n">
        <v>360</v>
      </c>
      <c r="B365" s="53" t="s">
        <v>5344</v>
      </c>
      <c r="C365" s="53" t="s">
        <v>2371</v>
      </c>
      <c r="D365" s="53" t="s">
        <v>5345</v>
      </c>
      <c r="E365" s="64" t="s">
        <v>4906</v>
      </c>
      <c r="F365" s="19"/>
      <c r="G365" s="76" t="n">
        <v>0.72</v>
      </c>
      <c r="H365" s="21"/>
      <c r="I365" s="22" t="n">
        <f aca="false">G365</f>
        <v>0.72</v>
      </c>
      <c r="J365" s="23" t="str">
        <f aca="false">J364</f>
        <v>金竹丘</v>
      </c>
      <c r="K365" s="24" t="n">
        <f aca="false">I365*3</f>
        <v>2.16</v>
      </c>
      <c r="L365" s="25" t="n">
        <f aca="false">I365*15</f>
        <v>10.8</v>
      </c>
    </row>
    <row r="366" customFormat="false" ht="13.5" hidden="false" customHeight="false" outlineLevel="0" collapsed="false">
      <c r="A366" s="16" t="n">
        <v>361</v>
      </c>
      <c r="B366" s="53" t="s">
        <v>5346</v>
      </c>
      <c r="C366" s="53" t="s">
        <v>1100</v>
      </c>
      <c r="D366" s="53" t="s">
        <v>5347</v>
      </c>
      <c r="E366" s="64" t="s">
        <v>5348</v>
      </c>
      <c r="F366" s="19"/>
      <c r="G366" s="76" t="n">
        <v>1.13</v>
      </c>
      <c r="H366" s="21"/>
      <c r="I366" s="22" t="n">
        <f aca="false">G366</f>
        <v>1.13</v>
      </c>
      <c r="J366" s="23" t="str">
        <f aca="false">J365</f>
        <v>金竹丘</v>
      </c>
      <c r="K366" s="24" t="n">
        <f aca="false">I366*3</f>
        <v>3.39</v>
      </c>
      <c r="L366" s="25" t="n">
        <f aca="false">I366*15</f>
        <v>16.95</v>
      </c>
    </row>
    <row r="367" customFormat="false" ht="13.5" hidden="false" customHeight="false" outlineLevel="0" collapsed="false">
      <c r="A367" s="16" t="n">
        <v>362</v>
      </c>
      <c r="B367" s="53" t="s">
        <v>5349</v>
      </c>
      <c r="C367" s="53" t="s">
        <v>4381</v>
      </c>
      <c r="D367" s="53" t="s">
        <v>5350</v>
      </c>
      <c r="E367" s="64" t="s">
        <v>5351</v>
      </c>
      <c r="F367" s="19"/>
      <c r="G367" s="76" t="n">
        <v>0.99</v>
      </c>
      <c r="H367" s="21"/>
      <c r="I367" s="22" t="n">
        <f aca="false">G367</f>
        <v>0.99</v>
      </c>
      <c r="J367" s="23" t="str">
        <f aca="false">J366</f>
        <v>金竹丘</v>
      </c>
      <c r="K367" s="24" t="n">
        <f aca="false">I367*3</f>
        <v>2.97</v>
      </c>
      <c r="L367" s="25" t="n">
        <f aca="false">I367*15</f>
        <v>14.85</v>
      </c>
    </row>
    <row r="368" customFormat="false" ht="13.5" hidden="false" customHeight="false" outlineLevel="0" collapsed="false">
      <c r="A368" s="16" t="n">
        <v>363</v>
      </c>
      <c r="B368" s="53" t="s">
        <v>5352</v>
      </c>
      <c r="C368" s="53" t="s">
        <v>613</v>
      </c>
      <c r="D368" s="53" t="s">
        <v>5353</v>
      </c>
      <c r="E368" s="64" t="s">
        <v>5354</v>
      </c>
      <c r="F368" s="19"/>
      <c r="G368" s="76" t="n">
        <v>0.72</v>
      </c>
      <c r="H368" s="21"/>
      <c r="I368" s="22" t="n">
        <f aca="false">G368</f>
        <v>0.72</v>
      </c>
      <c r="J368" s="23" t="str">
        <f aca="false">J367</f>
        <v>金竹丘</v>
      </c>
      <c r="K368" s="24" t="n">
        <f aca="false">I368*3</f>
        <v>2.16</v>
      </c>
      <c r="L368" s="25" t="n">
        <f aca="false">I368*15</f>
        <v>10.8</v>
      </c>
    </row>
    <row r="369" customFormat="false" ht="13.5" hidden="false" customHeight="false" outlineLevel="0" collapsed="false">
      <c r="A369" s="16" t="n">
        <v>364</v>
      </c>
      <c r="B369" s="53" t="s">
        <v>5355</v>
      </c>
      <c r="C369" s="53" t="s">
        <v>152</v>
      </c>
      <c r="D369" s="53" t="s">
        <v>5356</v>
      </c>
      <c r="E369" s="64" t="s">
        <v>5357</v>
      </c>
      <c r="F369" s="19"/>
      <c r="G369" s="76" t="n">
        <v>0.72</v>
      </c>
      <c r="H369" s="21"/>
      <c r="I369" s="22" t="n">
        <f aca="false">G369</f>
        <v>0.72</v>
      </c>
      <c r="J369" s="23" t="str">
        <f aca="false">J368</f>
        <v>金竹丘</v>
      </c>
      <c r="K369" s="24" t="n">
        <f aca="false">I369*3</f>
        <v>2.16</v>
      </c>
      <c r="L369" s="25" t="n">
        <f aca="false">I369*15</f>
        <v>10.8</v>
      </c>
    </row>
    <row r="370" customFormat="false" ht="13.5" hidden="false" customHeight="false" outlineLevel="0" collapsed="false">
      <c r="A370" s="16" t="n">
        <v>365</v>
      </c>
      <c r="B370" s="53" t="s">
        <v>5358</v>
      </c>
      <c r="C370" s="53" t="s">
        <v>1924</v>
      </c>
      <c r="D370" s="53" t="s">
        <v>5359</v>
      </c>
      <c r="E370" s="64" t="s">
        <v>5360</v>
      </c>
      <c r="F370" s="19"/>
      <c r="G370" s="76" t="n">
        <v>1.01</v>
      </c>
      <c r="H370" s="21"/>
      <c r="I370" s="22" t="n">
        <f aca="false">G370</f>
        <v>1.01</v>
      </c>
      <c r="J370" s="23" t="str">
        <f aca="false">J369</f>
        <v>金竹丘</v>
      </c>
      <c r="K370" s="24" t="n">
        <f aca="false">I370*3</f>
        <v>3.03</v>
      </c>
      <c r="L370" s="25" t="n">
        <f aca="false">I370*15</f>
        <v>15.15</v>
      </c>
    </row>
    <row r="371" customFormat="false" ht="13.5" hidden="false" customHeight="false" outlineLevel="0" collapsed="false">
      <c r="A371" s="16" t="n">
        <v>366</v>
      </c>
      <c r="B371" s="53" t="s">
        <v>5361</v>
      </c>
      <c r="C371" s="53" t="s">
        <v>66</v>
      </c>
      <c r="D371" s="53" t="s">
        <v>5362</v>
      </c>
      <c r="E371" s="64" t="s">
        <v>5363</v>
      </c>
      <c r="F371" s="19"/>
      <c r="G371" s="76" t="n">
        <v>0.6</v>
      </c>
      <c r="H371" s="21"/>
      <c r="I371" s="22" t="n">
        <f aca="false">G371</f>
        <v>0.6</v>
      </c>
      <c r="J371" s="23" t="str">
        <f aca="false">J370</f>
        <v>金竹丘</v>
      </c>
      <c r="K371" s="24" t="n">
        <f aca="false">I371*3</f>
        <v>1.8</v>
      </c>
      <c r="L371" s="25" t="n">
        <f aca="false">I371*15</f>
        <v>9</v>
      </c>
    </row>
    <row r="372" customFormat="false" ht="13.5" hidden="false" customHeight="false" outlineLevel="0" collapsed="false">
      <c r="A372" s="16" t="n">
        <v>367</v>
      </c>
      <c r="B372" s="53" t="s">
        <v>5364</v>
      </c>
      <c r="C372" s="53" t="s">
        <v>5365</v>
      </c>
      <c r="D372" s="53" t="s">
        <v>5366</v>
      </c>
      <c r="E372" s="64" t="s">
        <v>5367</v>
      </c>
      <c r="F372" s="19"/>
      <c r="G372" s="76" t="n">
        <v>0.84</v>
      </c>
      <c r="H372" s="21"/>
      <c r="I372" s="22" t="n">
        <f aca="false">G372</f>
        <v>0.84</v>
      </c>
      <c r="J372" s="23" t="str">
        <f aca="false">J371</f>
        <v>金竹丘</v>
      </c>
      <c r="K372" s="24" t="n">
        <f aca="false">I372*3</f>
        <v>2.52</v>
      </c>
      <c r="L372" s="25" t="n">
        <f aca="false">I372*15</f>
        <v>12.6</v>
      </c>
    </row>
    <row r="373" customFormat="false" ht="13.5" hidden="false" customHeight="false" outlineLevel="0" collapsed="false">
      <c r="A373" s="16" t="n">
        <v>368</v>
      </c>
      <c r="B373" s="53" t="s">
        <v>5368</v>
      </c>
      <c r="C373" s="53" t="s">
        <v>2367</v>
      </c>
      <c r="D373" s="53" t="s">
        <v>5369</v>
      </c>
      <c r="E373" s="64" t="s">
        <v>5370</v>
      </c>
      <c r="F373" s="19"/>
      <c r="G373" s="76" t="n">
        <v>0.72</v>
      </c>
      <c r="H373" s="21"/>
      <c r="I373" s="22" t="n">
        <f aca="false">G373</f>
        <v>0.72</v>
      </c>
      <c r="J373" s="23" t="str">
        <f aca="false">J372</f>
        <v>金竹丘</v>
      </c>
      <c r="K373" s="24" t="n">
        <f aca="false">I373*3</f>
        <v>2.16</v>
      </c>
      <c r="L373" s="25" t="n">
        <f aca="false">I373*15</f>
        <v>10.8</v>
      </c>
    </row>
    <row r="374" customFormat="false" ht="13.5" hidden="false" customHeight="false" outlineLevel="0" collapsed="false">
      <c r="A374" s="16" t="n">
        <v>369</v>
      </c>
      <c r="B374" s="53" t="s">
        <v>5087</v>
      </c>
      <c r="C374" s="53" t="s">
        <v>1185</v>
      </c>
      <c r="D374" s="53" t="s">
        <v>5371</v>
      </c>
      <c r="E374" s="64" t="s">
        <v>5372</v>
      </c>
      <c r="F374" s="19"/>
      <c r="G374" s="76" t="n">
        <v>1.31</v>
      </c>
      <c r="H374" s="21"/>
      <c r="I374" s="22" t="n">
        <f aca="false">G374</f>
        <v>1.31</v>
      </c>
      <c r="J374" s="23" t="str">
        <f aca="false">J373</f>
        <v>金竹丘</v>
      </c>
      <c r="K374" s="24" t="n">
        <f aca="false">I374*3</f>
        <v>3.93</v>
      </c>
      <c r="L374" s="25" t="n">
        <f aca="false">I374*15</f>
        <v>19.65</v>
      </c>
    </row>
    <row r="375" customFormat="false" ht="13.5" hidden="false" customHeight="false" outlineLevel="0" collapsed="false">
      <c r="A375" s="16" t="n">
        <v>370</v>
      </c>
      <c r="B375" s="53" t="s">
        <v>5373</v>
      </c>
      <c r="C375" s="53" t="s">
        <v>113</v>
      </c>
      <c r="D375" s="53" t="s">
        <v>5374</v>
      </c>
      <c r="E375" s="64" t="s">
        <v>5375</v>
      </c>
      <c r="F375" s="19"/>
      <c r="G375" s="76" t="n">
        <v>1.01</v>
      </c>
      <c r="H375" s="21"/>
      <c r="I375" s="22" t="n">
        <f aca="false">G375</f>
        <v>1.01</v>
      </c>
      <c r="J375" s="23" t="str">
        <f aca="false">J374</f>
        <v>金竹丘</v>
      </c>
      <c r="K375" s="24" t="n">
        <f aca="false">I375*3</f>
        <v>3.03</v>
      </c>
      <c r="L375" s="25" t="n">
        <f aca="false">I375*15</f>
        <v>15.15</v>
      </c>
    </row>
    <row r="376" customFormat="false" ht="13.5" hidden="false" customHeight="false" outlineLevel="0" collapsed="false">
      <c r="A376" s="16" t="n">
        <v>371</v>
      </c>
      <c r="B376" s="53" t="s">
        <v>5376</v>
      </c>
      <c r="C376" s="53" t="s">
        <v>899</v>
      </c>
      <c r="D376" s="53" t="s">
        <v>5377</v>
      </c>
      <c r="E376" s="64" t="s">
        <v>5378</v>
      </c>
      <c r="F376" s="19"/>
      <c r="G376" s="76" t="n">
        <v>1.55</v>
      </c>
      <c r="H376" s="21"/>
      <c r="I376" s="22" t="n">
        <f aca="false">G376</f>
        <v>1.55</v>
      </c>
      <c r="J376" s="23" t="str">
        <f aca="false">J375</f>
        <v>金竹丘</v>
      </c>
      <c r="K376" s="24" t="n">
        <f aca="false">I376*3</f>
        <v>4.65</v>
      </c>
      <c r="L376" s="25" t="n">
        <f aca="false">I376*15</f>
        <v>23.25</v>
      </c>
    </row>
    <row r="377" customFormat="false" ht="13.5" hidden="false" customHeight="false" outlineLevel="0" collapsed="false">
      <c r="A377" s="16" t="n">
        <v>372</v>
      </c>
      <c r="B377" s="53" t="s">
        <v>5379</v>
      </c>
      <c r="C377" s="53" t="s">
        <v>136</v>
      </c>
      <c r="D377" s="53" t="s">
        <v>5380</v>
      </c>
      <c r="E377" s="64" t="s">
        <v>5381</v>
      </c>
      <c r="F377" s="19"/>
      <c r="G377" s="76" t="n">
        <v>1.31</v>
      </c>
      <c r="H377" s="21"/>
      <c r="I377" s="22" t="n">
        <f aca="false">G377</f>
        <v>1.31</v>
      </c>
      <c r="J377" s="23" t="str">
        <f aca="false">J376</f>
        <v>金竹丘</v>
      </c>
      <c r="K377" s="24" t="n">
        <f aca="false">I377*3</f>
        <v>3.93</v>
      </c>
      <c r="L377" s="25" t="n">
        <f aca="false">I377*15</f>
        <v>19.65</v>
      </c>
    </row>
    <row r="378" customFormat="false" ht="13.5" hidden="false" customHeight="false" outlineLevel="0" collapsed="false">
      <c r="A378" s="16" t="n">
        <v>373</v>
      </c>
      <c r="B378" s="53" t="s">
        <v>5382</v>
      </c>
      <c r="C378" s="53" t="s">
        <v>613</v>
      </c>
      <c r="D378" s="53" t="s">
        <v>5383</v>
      </c>
      <c r="E378" s="64" t="s">
        <v>5384</v>
      </c>
      <c r="F378" s="19"/>
      <c r="G378" s="76" t="n">
        <v>0.63</v>
      </c>
      <c r="H378" s="21"/>
      <c r="I378" s="22" t="n">
        <f aca="false">G378</f>
        <v>0.63</v>
      </c>
      <c r="J378" s="23" t="str">
        <f aca="false">J377</f>
        <v>金竹丘</v>
      </c>
      <c r="K378" s="24" t="n">
        <f aca="false">I378*3</f>
        <v>1.89</v>
      </c>
      <c r="L378" s="25" t="n">
        <f aca="false">I378*15</f>
        <v>9.45</v>
      </c>
    </row>
    <row r="379" customFormat="false" ht="13.5" hidden="false" customHeight="false" outlineLevel="0" collapsed="false">
      <c r="A379" s="16" t="n">
        <v>374</v>
      </c>
      <c r="B379" s="53" t="s">
        <v>5385</v>
      </c>
      <c r="C379" s="53" t="s">
        <v>5386</v>
      </c>
      <c r="D379" s="53" t="s">
        <v>5387</v>
      </c>
      <c r="E379" s="64" t="s">
        <v>5388</v>
      </c>
      <c r="F379" s="19"/>
      <c r="G379" s="76" t="n">
        <v>0.67</v>
      </c>
      <c r="H379" s="21"/>
      <c r="I379" s="22" t="n">
        <f aca="false">G379</f>
        <v>0.67</v>
      </c>
      <c r="J379" s="23" t="str">
        <f aca="false">J378</f>
        <v>金竹丘</v>
      </c>
      <c r="K379" s="24" t="n">
        <f aca="false">I379*3</f>
        <v>2.01</v>
      </c>
      <c r="L379" s="25" t="n">
        <f aca="false">I379*15</f>
        <v>10.05</v>
      </c>
    </row>
    <row r="380" customFormat="false" ht="13.5" hidden="false" customHeight="false" outlineLevel="0" collapsed="false">
      <c r="A380" s="16" t="n">
        <v>375</v>
      </c>
      <c r="B380" s="53" t="s">
        <v>5389</v>
      </c>
      <c r="C380" s="53" t="s">
        <v>5390</v>
      </c>
      <c r="D380" s="53" t="s">
        <v>5391</v>
      </c>
      <c r="E380" s="64" t="s">
        <v>5392</v>
      </c>
      <c r="F380" s="19"/>
      <c r="G380" s="76" t="n">
        <v>0.47</v>
      </c>
      <c r="H380" s="21"/>
      <c r="I380" s="22" t="n">
        <f aca="false">G380</f>
        <v>0.47</v>
      </c>
      <c r="J380" s="23" t="str">
        <f aca="false">J379</f>
        <v>金竹丘</v>
      </c>
      <c r="K380" s="24" t="n">
        <f aca="false">I380*3</f>
        <v>1.41</v>
      </c>
      <c r="L380" s="25" t="n">
        <f aca="false">I380*15</f>
        <v>7.05</v>
      </c>
    </row>
    <row r="381" customFormat="false" ht="13.5" hidden="false" customHeight="false" outlineLevel="0" collapsed="false">
      <c r="A381" s="16" t="n">
        <v>376</v>
      </c>
      <c r="B381" s="53" t="s">
        <v>5393</v>
      </c>
      <c r="C381" s="53" t="s">
        <v>1427</v>
      </c>
      <c r="D381" s="53" t="s">
        <v>5394</v>
      </c>
      <c r="E381" s="64" t="s">
        <v>5395</v>
      </c>
      <c r="F381" s="19"/>
      <c r="G381" s="76" t="n">
        <v>0.97</v>
      </c>
      <c r="H381" s="21"/>
      <c r="I381" s="22" t="n">
        <f aca="false">G381</f>
        <v>0.97</v>
      </c>
      <c r="J381" s="23" t="str">
        <f aca="false">J380</f>
        <v>金竹丘</v>
      </c>
      <c r="K381" s="24" t="n">
        <f aca="false">I381*3</f>
        <v>2.91</v>
      </c>
      <c r="L381" s="25" t="n">
        <f aca="false">I381*15</f>
        <v>14.55</v>
      </c>
    </row>
    <row r="382" customFormat="false" ht="13.5" hidden="false" customHeight="false" outlineLevel="0" collapsed="false">
      <c r="A382" s="16" t="n">
        <v>377</v>
      </c>
      <c r="B382" s="53" t="s">
        <v>5396</v>
      </c>
      <c r="C382" s="53" t="s">
        <v>763</v>
      </c>
      <c r="D382" s="53" t="s">
        <v>5397</v>
      </c>
      <c r="E382" s="64" t="s">
        <v>3901</v>
      </c>
      <c r="F382" s="19"/>
      <c r="G382" s="76" t="n">
        <v>1.19</v>
      </c>
      <c r="H382" s="21"/>
      <c r="I382" s="22" t="n">
        <f aca="false">G382</f>
        <v>1.19</v>
      </c>
      <c r="J382" s="23" t="str">
        <f aca="false">J381</f>
        <v>金竹丘</v>
      </c>
      <c r="K382" s="24" t="n">
        <f aca="false">I382*3</f>
        <v>3.57</v>
      </c>
      <c r="L382" s="25" t="n">
        <f aca="false">I382*15</f>
        <v>17.85</v>
      </c>
    </row>
    <row r="383" customFormat="false" ht="13.5" hidden="false" customHeight="false" outlineLevel="0" collapsed="false">
      <c r="A383" s="16" t="n">
        <v>378</v>
      </c>
      <c r="B383" s="53" t="s">
        <v>5398</v>
      </c>
      <c r="C383" s="53" t="s">
        <v>349</v>
      </c>
      <c r="D383" s="53" t="s">
        <v>5399</v>
      </c>
      <c r="E383" s="64" t="s">
        <v>5400</v>
      </c>
      <c r="F383" s="19"/>
      <c r="G383" s="76" t="n">
        <v>1.01</v>
      </c>
      <c r="H383" s="21"/>
      <c r="I383" s="22" t="n">
        <f aca="false">G383</f>
        <v>1.01</v>
      </c>
      <c r="J383" s="23" t="str">
        <f aca="false">J382</f>
        <v>金竹丘</v>
      </c>
      <c r="K383" s="24" t="n">
        <f aca="false">I383*3</f>
        <v>3.03</v>
      </c>
      <c r="L383" s="25" t="n">
        <f aca="false">I383*15</f>
        <v>15.15</v>
      </c>
    </row>
    <row r="384" customFormat="false" ht="13.5" hidden="false" customHeight="false" outlineLevel="0" collapsed="false">
      <c r="A384" s="83" t="n">
        <v>379</v>
      </c>
      <c r="B384" s="84" t="s">
        <v>5401</v>
      </c>
      <c r="C384" s="84" t="s">
        <v>5402</v>
      </c>
      <c r="D384" s="84" t="s">
        <v>5403</v>
      </c>
      <c r="E384" s="85" t="s">
        <v>5404</v>
      </c>
      <c r="F384" s="41"/>
      <c r="G384" s="86" t="n">
        <v>1.63</v>
      </c>
      <c r="H384" s="43"/>
      <c r="I384" s="44" t="n">
        <f aca="false">G384</f>
        <v>1.63</v>
      </c>
      <c r="J384" s="87" t="str">
        <f aca="false">J383</f>
        <v>金竹丘</v>
      </c>
      <c r="K384" s="45" t="n">
        <f aca="false">I384*3</f>
        <v>4.89</v>
      </c>
      <c r="L384" s="46" t="n">
        <f aca="false">I384*15</f>
        <v>24.45</v>
      </c>
    </row>
    <row r="385" customFormat="false" ht="13.5" hidden="false" customHeight="false" outlineLevel="0" collapsed="false">
      <c r="A385" s="88" t="s">
        <v>15</v>
      </c>
      <c r="B385" s="56"/>
      <c r="C385" s="56"/>
      <c r="D385" s="58"/>
      <c r="E385" s="64"/>
      <c r="F385" s="56"/>
      <c r="G385" s="21" t="n">
        <v>300</v>
      </c>
      <c r="H385" s="21"/>
      <c r="I385" s="21" t="n">
        <f aca="false">SUM(I6:I384)</f>
        <v>300</v>
      </c>
      <c r="J385" s="21"/>
      <c r="K385" s="21" t="n">
        <f aca="false">SUM(K6:K384)</f>
        <v>900</v>
      </c>
      <c r="L385" s="89" t="n">
        <f aca="false">SUM(L6:L384)</f>
        <v>4500</v>
      </c>
    </row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40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5406</v>
      </c>
      <c r="C6" s="53" t="s">
        <v>1100</v>
      </c>
      <c r="D6" s="53" t="s">
        <v>5407</v>
      </c>
      <c r="E6" s="90" t="s">
        <v>5408</v>
      </c>
      <c r="F6" s="53"/>
      <c r="G6" s="66" t="n">
        <v>3.92</v>
      </c>
      <c r="H6" s="21"/>
      <c r="I6" s="22" t="n">
        <f aca="false">G6</f>
        <v>3.92</v>
      </c>
      <c r="J6" s="23" t="s">
        <v>5409</v>
      </c>
      <c r="K6" s="24" t="n">
        <f aca="false">I6*3</f>
        <v>11.76</v>
      </c>
      <c r="L6" s="25" t="n">
        <f aca="false">I6*15</f>
        <v>58.8</v>
      </c>
    </row>
    <row r="7" s="1" customFormat="true" ht="13.5" hidden="false" customHeight="false" outlineLevel="0" collapsed="false">
      <c r="A7" s="16" t="n">
        <v>2</v>
      </c>
      <c r="B7" s="53" t="s">
        <v>5410</v>
      </c>
      <c r="C7" s="53" t="s">
        <v>244</v>
      </c>
      <c r="D7" s="53" t="s">
        <v>5411</v>
      </c>
      <c r="E7" s="90" t="s">
        <v>5412</v>
      </c>
      <c r="F7" s="53"/>
      <c r="G7" s="66" t="n">
        <v>0.98</v>
      </c>
      <c r="H7" s="21"/>
      <c r="I7" s="22" t="n">
        <f aca="false">G7</f>
        <v>0.98</v>
      </c>
      <c r="J7" s="23" t="str">
        <f aca="false">J6</f>
        <v>白岩</v>
      </c>
      <c r="K7" s="24" t="n">
        <f aca="false">I7*3</f>
        <v>2.94</v>
      </c>
      <c r="L7" s="25" t="n">
        <f aca="false">I7*15</f>
        <v>14.7</v>
      </c>
    </row>
    <row r="8" s="1" customFormat="true" ht="13.5" hidden="false" customHeight="false" outlineLevel="0" collapsed="false">
      <c r="A8" s="16" t="n">
        <v>3</v>
      </c>
      <c r="B8" s="53" t="s">
        <v>5413</v>
      </c>
      <c r="C8" s="53" t="s">
        <v>3311</v>
      </c>
      <c r="D8" s="53" t="s">
        <v>5414</v>
      </c>
      <c r="E8" s="90" t="s">
        <v>5415</v>
      </c>
      <c r="F8" s="53"/>
      <c r="G8" s="66" t="n">
        <v>1.47</v>
      </c>
      <c r="H8" s="21"/>
      <c r="I8" s="22" t="n">
        <f aca="false">G8</f>
        <v>1.47</v>
      </c>
      <c r="J8" s="23" t="str">
        <f aca="false">J7</f>
        <v>白岩</v>
      </c>
      <c r="K8" s="24" t="n">
        <f aca="false">I8*3</f>
        <v>4.41</v>
      </c>
      <c r="L8" s="25" t="n">
        <f aca="false">I8*15</f>
        <v>22.05</v>
      </c>
    </row>
    <row r="9" s="1" customFormat="true" ht="13.5" hidden="false" customHeight="false" outlineLevel="0" collapsed="false">
      <c r="A9" s="16" t="n">
        <v>4</v>
      </c>
      <c r="B9" s="53" t="s">
        <v>5416</v>
      </c>
      <c r="C9" s="53" t="s">
        <v>613</v>
      </c>
      <c r="D9" s="53" t="s">
        <v>5417</v>
      </c>
      <c r="E9" s="90" t="s">
        <v>5418</v>
      </c>
      <c r="F9" s="53"/>
      <c r="G9" s="66" t="n">
        <v>2.45</v>
      </c>
      <c r="H9" s="21"/>
      <c r="I9" s="22" t="n">
        <f aca="false">G9</f>
        <v>2.45</v>
      </c>
      <c r="J9" s="23" t="str">
        <f aca="false">J8</f>
        <v>白岩</v>
      </c>
      <c r="K9" s="24" t="n">
        <f aca="false">I9*3</f>
        <v>7.35</v>
      </c>
      <c r="L9" s="25" t="n">
        <f aca="false">I9*15</f>
        <v>36.75</v>
      </c>
    </row>
    <row r="10" s="1" customFormat="true" ht="13.5" hidden="false" customHeight="false" outlineLevel="0" collapsed="false">
      <c r="A10" s="16" t="n">
        <v>5</v>
      </c>
      <c r="B10" s="53" t="s">
        <v>5419</v>
      </c>
      <c r="C10" s="53" t="s">
        <v>240</v>
      </c>
      <c r="D10" s="53" t="s">
        <v>5420</v>
      </c>
      <c r="E10" s="90" t="s">
        <v>5421</v>
      </c>
      <c r="F10" s="53"/>
      <c r="G10" s="66" t="n">
        <v>2.52</v>
      </c>
      <c r="H10" s="21"/>
      <c r="I10" s="22" t="n">
        <f aca="false">G10</f>
        <v>2.52</v>
      </c>
      <c r="J10" s="23" t="str">
        <f aca="false">J9</f>
        <v>白岩</v>
      </c>
      <c r="K10" s="24" t="n">
        <f aca="false">I10*3</f>
        <v>7.56</v>
      </c>
      <c r="L10" s="25" t="n">
        <f aca="false">I10*15</f>
        <v>37.8</v>
      </c>
    </row>
    <row r="11" s="1" customFormat="true" ht="13.5" hidden="false" customHeight="false" outlineLevel="0" collapsed="false">
      <c r="A11" s="16" t="n">
        <v>6</v>
      </c>
      <c r="B11" s="53" t="s">
        <v>5422</v>
      </c>
      <c r="C11" s="53" t="s">
        <v>22</v>
      </c>
      <c r="D11" s="53" t="s">
        <v>5423</v>
      </c>
      <c r="E11" s="90" t="s">
        <v>5424</v>
      </c>
      <c r="F11" s="53"/>
      <c r="G11" s="66" t="n">
        <v>1.96</v>
      </c>
      <c r="H11" s="21"/>
      <c r="I11" s="22" t="n">
        <f aca="false">G11</f>
        <v>1.96</v>
      </c>
      <c r="J11" s="23" t="str">
        <f aca="false">J10</f>
        <v>白岩</v>
      </c>
      <c r="K11" s="24" t="n">
        <f aca="false">I11*3</f>
        <v>5.88</v>
      </c>
      <c r="L11" s="25" t="n">
        <f aca="false">I11*15</f>
        <v>29.4</v>
      </c>
    </row>
    <row r="12" s="1" customFormat="true" ht="13.5" hidden="false" customHeight="false" outlineLevel="0" collapsed="false">
      <c r="A12" s="16" t="n">
        <v>7</v>
      </c>
      <c r="B12" s="53" t="s">
        <v>5425</v>
      </c>
      <c r="C12" s="53" t="s">
        <v>517</v>
      </c>
      <c r="D12" s="53" t="s">
        <v>5426</v>
      </c>
      <c r="E12" s="90" t="s">
        <v>5427</v>
      </c>
      <c r="F12" s="53"/>
      <c r="G12" s="66" t="n">
        <v>2.94</v>
      </c>
      <c r="H12" s="21"/>
      <c r="I12" s="22" t="n">
        <f aca="false">G12</f>
        <v>2.94</v>
      </c>
      <c r="J12" s="23" t="str">
        <f aca="false">J11</f>
        <v>白岩</v>
      </c>
      <c r="K12" s="24" t="n">
        <f aca="false">I12*3</f>
        <v>8.82</v>
      </c>
      <c r="L12" s="25" t="n">
        <f aca="false">I12*15</f>
        <v>44.1</v>
      </c>
    </row>
    <row r="13" s="1" customFormat="true" ht="13.5" hidden="false" customHeight="false" outlineLevel="0" collapsed="false">
      <c r="A13" s="16" t="n">
        <v>8</v>
      </c>
      <c r="B13" s="53" t="s">
        <v>5428</v>
      </c>
      <c r="C13" s="53" t="s">
        <v>361</v>
      </c>
      <c r="D13" s="53" t="s">
        <v>5429</v>
      </c>
      <c r="E13" s="90" t="s">
        <v>5430</v>
      </c>
      <c r="F13" s="53"/>
      <c r="G13" s="66" t="n">
        <v>2.45</v>
      </c>
      <c r="H13" s="21"/>
      <c r="I13" s="22" t="n">
        <f aca="false">G13</f>
        <v>2.45</v>
      </c>
      <c r="J13" s="23" t="str">
        <f aca="false">J12</f>
        <v>白岩</v>
      </c>
      <c r="K13" s="24" t="n">
        <f aca="false">I13*3</f>
        <v>7.35</v>
      </c>
      <c r="L13" s="25" t="n">
        <f aca="false">I13*15</f>
        <v>36.75</v>
      </c>
    </row>
    <row r="14" s="1" customFormat="true" ht="13.5" hidden="false" customHeight="false" outlineLevel="0" collapsed="false">
      <c r="A14" s="16" t="n">
        <v>9</v>
      </c>
      <c r="B14" s="53" t="s">
        <v>5431</v>
      </c>
      <c r="C14" s="53" t="s">
        <v>17</v>
      </c>
      <c r="D14" s="53" t="s">
        <v>5432</v>
      </c>
      <c r="E14" s="90" t="s">
        <v>5433</v>
      </c>
      <c r="F14" s="53"/>
      <c r="G14" s="66" t="n">
        <v>4.9</v>
      </c>
      <c r="H14" s="21"/>
      <c r="I14" s="22" t="n">
        <f aca="false">G14</f>
        <v>4.9</v>
      </c>
      <c r="J14" s="23" t="str">
        <f aca="false">J13</f>
        <v>白岩</v>
      </c>
      <c r="K14" s="24" t="n">
        <f aca="false">I14*3</f>
        <v>14.7</v>
      </c>
      <c r="L14" s="25" t="n">
        <f aca="false">I14*15</f>
        <v>73.5</v>
      </c>
    </row>
    <row r="15" s="1" customFormat="true" ht="13.5" hidden="false" customHeight="false" outlineLevel="0" collapsed="false">
      <c r="A15" s="16" t="n">
        <v>10</v>
      </c>
      <c r="B15" s="53" t="s">
        <v>5434</v>
      </c>
      <c r="C15" s="53" t="s">
        <v>164</v>
      </c>
      <c r="D15" s="53" t="s">
        <v>5435</v>
      </c>
      <c r="E15" s="90" t="s">
        <v>5436</v>
      </c>
      <c r="F15" s="53"/>
      <c r="G15" s="66" t="n">
        <v>5.39</v>
      </c>
      <c r="H15" s="21"/>
      <c r="I15" s="22" t="n">
        <f aca="false">G15</f>
        <v>5.39</v>
      </c>
      <c r="J15" s="23" t="str">
        <f aca="false">J14</f>
        <v>白岩</v>
      </c>
      <c r="K15" s="24" t="n">
        <f aca="false">I15*3</f>
        <v>16.17</v>
      </c>
      <c r="L15" s="25" t="n">
        <f aca="false">I15*15</f>
        <v>80.85</v>
      </c>
    </row>
    <row r="16" customFormat="false" ht="13.5" hidden="false" customHeight="false" outlineLevel="0" collapsed="false">
      <c r="A16" s="16" t="n">
        <v>11</v>
      </c>
      <c r="B16" s="53" t="s">
        <v>5437</v>
      </c>
      <c r="C16" s="53" t="s">
        <v>5438</v>
      </c>
      <c r="D16" s="53" t="s">
        <v>5439</v>
      </c>
      <c r="E16" s="90" t="s">
        <v>5440</v>
      </c>
      <c r="F16" s="53"/>
      <c r="G16" s="66" t="n">
        <v>1.96</v>
      </c>
      <c r="H16" s="21"/>
      <c r="I16" s="22" t="n">
        <f aca="false">G16</f>
        <v>1.96</v>
      </c>
      <c r="J16" s="23" t="str">
        <f aca="false">J15</f>
        <v>白岩</v>
      </c>
      <c r="K16" s="24" t="n">
        <f aca="false">I16*3</f>
        <v>5.88</v>
      </c>
      <c r="L16" s="25" t="n">
        <f aca="false">I16*15</f>
        <v>29.4</v>
      </c>
    </row>
    <row r="17" customFormat="false" ht="13.5" hidden="false" customHeight="false" outlineLevel="0" collapsed="false">
      <c r="A17" s="16" t="n">
        <v>12</v>
      </c>
      <c r="B17" s="53" t="s">
        <v>5441</v>
      </c>
      <c r="C17" s="53" t="s">
        <v>643</v>
      </c>
      <c r="D17" s="53" t="s">
        <v>5442</v>
      </c>
      <c r="E17" s="90" t="s">
        <v>5443</v>
      </c>
      <c r="F17" s="53"/>
      <c r="G17" s="66" t="n">
        <v>1.96</v>
      </c>
      <c r="H17" s="21"/>
      <c r="I17" s="22" t="n">
        <f aca="false">G17</f>
        <v>1.96</v>
      </c>
      <c r="J17" s="23" t="str">
        <f aca="false">J16</f>
        <v>白岩</v>
      </c>
      <c r="K17" s="24" t="n">
        <f aca="false">I17*3</f>
        <v>5.88</v>
      </c>
      <c r="L17" s="25" t="n">
        <f aca="false">I17*15</f>
        <v>29.4</v>
      </c>
    </row>
    <row r="18" customFormat="false" ht="13.5" hidden="false" customHeight="false" outlineLevel="0" collapsed="false">
      <c r="A18" s="16" t="n">
        <v>13</v>
      </c>
      <c r="B18" s="53" t="s">
        <v>5444</v>
      </c>
      <c r="C18" s="53" t="s">
        <v>260</v>
      </c>
      <c r="D18" s="53" t="s">
        <v>5445</v>
      </c>
      <c r="E18" s="90" t="s">
        <v>5446</v>
      </c>
      <c r="F18" s="53"/>
      <c r="G18" s="66" t="n">
        <v>3.14</v>
      </c>
      <c r="H18" s="21"/>
      <c r="I18" s="22" t="n">
        <f aca="false">G18</f>
        <v>3.14</v>
      </c>
      <c r="J18" s="23" t="str">
        <f aca="false">J17</f>
        <v>白岩</v>
      </c>
      <c r="K18" s="24" t="n">
        <f aca="false">I18*3</f>
        <v>9.42</v>
      </c>
      <c r="L18" s="25" t="n">
        <f aca="false">I18*15</f>
        <v>47.1</v>
      </c>
    </row>
    <row r="19" customFormat="false" ht="13.5" hidden="false" customHeight="false" outlineLevel="0" collapsed="false">
      <c r="A19" s="16" t="n">
        <v>14</v>
      </c>
      <c r="B19" s="53" t="s">
        <v>5447</v>
      </c>
      <c r="C19" s="53" t="s">
        <v>299</v>
      </c>
      <c r="D19" s="53" t="s">
        <v>5448</v>
      </c>
      <c r="E19" s="90" t="s">
        <v>5449</v>
      </c>
      <c r="F19" s="53"/>
      <c r="G19" s="66" t="n">
        <v>6.37</v>
      </c>
      <c r="H19" s="21"/>
      <c r="I19" s="22" t="n">
        <f aca="false">G19</f>
        <v>6.37</v>
      </c>
      <c r="J19" s="23" t="str">
        <f aca="false">J18</f>
        <v>白岩</v>
      </c>
      <c r="K19" s="24" t="n">
        <f aca="false">I19*3</f>
        <v>19.11</v>
      </c>
      <c r="L19" s="25" t="n">
        <f aca="false">I19*15</f>
        <v>95.55</v>
      </c>
    </row>
    <row r="20" customFormat="false" ht="13.5" hidden="false" customHeight="false" outlineLevel="0" collapsed="false">
      <c r="A20" s="16" t="n">
        <v>15</v>
      </c>
      <c r="B20" s="53" t="s">
        <v>5450</v>
      </c>
      <c r="C20" s="53" t="s">
        <v>914</v>
      </c>
      <c r="D20" s="53" t="s">
        <v>5451</v>
      </c>
      <c r="E20" s="90" t="s">
        <v>5452</v>
      </c>
      <c r="F20" s="53"/>
      <c r="G20" s="66" t="n">
        <v>2.45</v>
      </c>
      <c r="H20" s="21"/>
      <c r="I20" s="22" t="n">
        <f aca="false">G20</f>
        <v>2.45</v>
      </c>
      <c r="J20" s="23" t="str">
        <f aca="false">J19</f>
        <v>白岩</v>
      </c>
      <c r="K20" s="24" t="n">
        <f aca="false">I20*3</f>
        <v>7.35</v>
      </c>
      <c r="L20" s="25" t="n">
        <f aca="false">I20*15</f>
        <v>36.75</v>
      </c>
    </row>
    <row r="21" customFormat="false" ht="13.5" hidden="false" customHeight="false" outlineLevel="0" collapsed="false">
      <c r="A21" s="16" t="n">
        <v>16</v>
      </c>
      <c r="B21" s="53" t="s">
        <v>5453</v>
      </c>
      <c r="C21" s="53" t="s">
        <v>2424</v>
      </c>
      <c r="D21" s="53" t="s">
        <v>5454</v>
      </c>
      <c r="E21" s="90" t="s">
        <v>5455</v>
      </c>
      <c r="F21" s="53"/>
      <c r="G21" s="66" t="n">
        <v>2.94</v>
      </c>
      <c r="H21" s="21"/>
      <c r="I21" s="22" t="n">
        <f aca="false">G21</f>
        <v>2.94</v>
      </c>
      <c r="J21" s="23" t="str">
        <f aca="false">J20</f>
        <v>白岩</v>
      </c>
      <c r="K21" s="24" t="n">
        <f aca="false">I21*3</f>
        <v>8.82</v>
      </c>
      <c r="L21" s="25" t="n">
        <f aca="false">I21*15</f>
        <v>44.1</v>
      </c>
    </row>
    <row r="22" customFormat="false" ht="13.5" hidden="false" customHeight="false" outlineLevel="0" collapsed="false">
      <c r="A22" s="16" t="n">
        <v>17</v>
      </c>
      <c r="B22" s="53" t="s">
        <v>5456</v>
      </c>
      <c r="C22" s="53" t="s">
        <v>5457</v>
      </c>
      <c r="D22" s="53" t="s">
        <v>5458</v>
      </c>
      <c r="E22" s="90" t="s">
        <v>5459</v>
      </c>
      <c r="F22" s="53"/>
      <c r="G22" s="66" t="n">
        <v>2.94</v>
      </c>
      <c r="H22" s="21"/>
      <c r="I22" s="22" t="n">
        <f aca="false">G22</f>
        <v>2.94</v>
      </c>
      <c r="J22" s="23" t="str">
        <f aca="false">J21</f>
        <v>白岩</v>
      </c>
      <c r="K22" s="24" t="n">
        <f aca="false">I22*3</f>
        <v>8.82</v>
      </c>
      <c r="L22" s="25" t="n">
        <f aca="false">I22*15</f>
        <v>44.1</v>
      </c>
    </row>
    <row r="23" customFormat="false" ht="13.5" hidden="false" customHeight="false" outlineLevel="0" collapsed="false">
      <c r="A23" s="16" t="n">
        <v>18</v>
      </c>
      <c r="B23" s="53" t="s">
        <v>5460</v>
      </c>
      <c r="C23" s="53" t="s">
        <v>5461</v>
      </c>
      <c r="D23" s="53" t="s">
        <v>5462</v>
      </c>
      <c r="E23" s="90" t="s">
        <v>5463</v>
      </c>
      <c r="F23" s="53"/>
      <c r="G23" s="66" t="n">
        <v>6.37</v>
      </c>
      <c r="H23" s="21"/>
      <c r="I23" s="22" t="n">
        <f aca="false">G23</f>
        <v>6.37</v>
      </c>
      <c r="J23" s="23" t="str">
        <f aca="false">J22</f>
        <v>白岩</v>
      </c>
      <c r="K23" s="24" t="n">
        <f aca="false">I23*3</f>
        <v>19.11</v>
      </c>
      <c r="L23" s="25" t="n">
        <f aca="false">I23*15</f>
        <v>95.55</v>
      </c>
    </row>
    <row r="24" customFormat="false" ht="13.5" hidden="false" customHeight="false" outlineLevel="0" collapsed="false">
      <c r="A24" s="16" t="n">
        <v>19</v>
      </c>
      <c r="B24" s="53" t="s">
        <v>5464</v>
      </c>
      <c r="C24" s="53" t="s">
        <v>58</v>
      </c>
      <c r="D24" s="53" t="s">
        <v>5465</v>
      </c>
      <c r="E24" s="90" t="s">
        <v>5466</v>
      </c>
      <c r="F24" s="53"/>
      <c r="G24" s="66" t="n">
        <v>1.96</v>
      </c>
      <c r="H24" s="21"/>
      <c r="I24" s="22" t="n">
        <f aca="false">G24</f>
        <v>1.96</v>
      </c>
      <c r="J24" s="23" t="str">
        <f aca="false">J23</f>
        <v>白岩</v>
      </c>
      <c r="K24" s="24" t="n">
        <f aca="false">I24*3</f>
        <v>5.88</v>
      </c>
      <c r="L24" s="25" t="n">
        <f aca="false">I24*15</f>
        <v>29.4</v>
      </c>
    </row>
    <row r="25" customFormat="false" ht="13.5" hidden="false" customHeight="false" outlineLevel="0" collapsed="false">
      <c r="A25" s="16" t="n">
        <v>20</v>
      </c>
      <c r="B25" s="53" t="s">
        <v>5467</v>
      </c>
      <c r="C25" s="53" t="s">
        <v>633</v>
      </c>
      <c r="D25" s="53" t="s">
        <v>5468</v>
      </c>
      <c r="E25" s="90" t="s">
        <v>5469</v>
      </c>
      <c r="F25" s="53"/>
      <c r="G25" s="66" t="n">
        <v>4.37</v>
      </c>
      <c r="H25" s="21"/>
      <c r="I25" s="22" t="n">
        <f aca="false">G25</f>
        <v>4.37</v>
      </c>
      <c r="J25" s="23" t="str">
        <f aca="false">J24</f>
        <v>白岩</v>
      </c>
      <c r="K25" s="24" t="n">
        <f aca="false">I25*3</f>
        <v>13.11</v>
      </c>
      <c r="L25" s="25" t="n">
        <f aca="false">I25*15</f>
        <v>65.55</v>
      </c>
    </row>
    <row r="26" customFormat="false" ht="13.5" hidden="false" customHeight="false" outlineLevel="0" collapsed="false">
      <c r="A26" s="16" t="n">
        <v>21</v>
      </c>
      <c r="B26" s="53" t="s">
        <v>5470</v>
      </c>
      <c r="C26" s="53" t="s">
        <v>5471</v>
      </c>
      <c r="D26" s="53" t="s">
        <v>5472</v>
      </c>
      <c r="E26" s="90" t="s">
        <v>5473</v>
      </c>
      <c r="F26" s="53"/>
      <c r="G26" s="66" t="n">
        <v>4.9</v>
      </c>
      <c r="H26" s="21"/>
      <c r="I26" s="22" t="n">
        <f aca="false">G26</f>
        <v>4.9</v>
      </c>
      <c r="J26" s="23" t="str">
        <f aca="false">J25</f>
        <v>白岩</v>
      </c>
      <c r="K26" s="24" t="n">
        <f aca="false">I26*3</f>
        <v>14.7</v>
      </c>
      <c r="L26" s="25" t="n">
        <f aca="false">I26*15</f>
        <v>73.5</v>
      </c>
    </row>
    <row r="27" customFormat="false" ht="13.5" hidden="false" customHeight="false" outlineLevel="0" collapsed="false">
      <c r="A27" s="16" t="n">
        <v>22</v>
      </c>
      <c r="B27" s="53" t="s">
        <v>5474</v>
      </c>
      <c r="C27" s="53" t="s">
        <v>461</v>
      </c>
      <c r="D27" s="53" t="s">
        <v>5475</v>
      </c>
      <c r="E27" s="90" t="s">
        <v>5476</v>
      </c>
      <c r="F27" s="53"/>
      <c r="G27" s="66" t="n">
        <v>1.96</v>
      </c>
      <c r="H27" s="21"/>
      <c r="I27" s="22" t="n">
        <f aca="false">G27</f>
        <v>1.96</v>
      </c>
      <c r="J27" s="23" t="str">
        <f aca="false">J26</f>
        <v>白岩</v>
      </c>
      <c r="K27" s="24" t="n">
        <f aca="false">I27*3</f>
        <v>5.88</v>
      </c>
      <c r="L27" s="25" t="n">
        <f aca="false">I27*15</f>
        <v>29.4</v>
      </c>
    </row>
    <row r="28" customFormat="false" ht="13.5" hidden="false" customHeight="false" outlineLevel="0" collapsed="false">
      <c r="A28" s="16" t="n">
        <v>23</v>
      </c>
      <c r="B28" s="53" t="s">
        <v>5477</v>
      </c>
      <c r="C28" s="53" t="s">
        <v>763</v>
      </c>
      <c r="D28" s="53" t="s">
        <v>5478</v>
      </c>
      <c r="E28" s="90" t="s">
        <v>5479</v>
      </c>
      <c r="F28" s="53"/>
      <c r="G28" s="66" t="n">
        <v>2.45</v>
      </c>
      <c r="H28" s="21"/>
      <c r="I28" s="22" t="n">
        <f aca="false">G28</f>
        <v>2.45</v>
      </c>
      <c r="J28" s="23" t="str">
        <f aca="false">J27</f>
        <v>白岩</v>
      </c>
      <c r="K28" s="24" t="n">
        <f aca="false">I28*3</f>
        <v>7.35</v>
      </c>
      <c r="L28" s="25" t="n">
        <f aca="false">I28*15</f>
        <v>36.75</v>
      </c>
    </row>
    <row r="29" customFormat="false" ht="13.5" hidden="false" customHeight="false" outlineLevel="0" collapsed="false">
      <c r="A29" s="16" t="n">
        <v>24</v>
      </c>
      <c r="B29" s="53" t="s">
        <v>5480</v>
      </c>
      <c r="C29" s="53" t="s">
        <v>822</v>
      </c>
      <c r="D29" s="53" t="s">
        <v>5481</v>
      </c>
      <c r="E29" s="90" t="s">
        <v>5482</v>
      </c>
      <c r="F29" s="53"/>
      <c r="G29" s="66" t="n">
        <v>3.11</v>
      </c>
      <c r="H29" s="21"/>
      <c r="I29" s="22" t="n">
        <f aca="false">G29</f>
        <v>3.11</v>
      </c>
      <c r="J29" s="23" t="str">
        <f aca="false">J28</f>
        <v>白岩</v>
      </c>
      <c r="K29" s="24" t="n">
        <f aca="false">I29*3</f>
        <v>9.33</v>
      </c>
      <c r="L29" s="25" t="n">
        <f aca="false">I29*15</f>
        <v>46.65</v>
      </c>
    </row>
    <row r="30" customFormat="false" ht="13.5" hidden="false" customHeight="false" outlineLevel="0" collapsed="false">
      <c r="A30" s="16" t="n">
        <v>25</v>
      </c>
      <c r="B30" s="53" t="s">
        <v>5483</v>
      </c>
      <c r="C30" s="53" t="s">
        <v>397</v>
      </c>
      <c r="D30" s="53" t="s">
        <v>5484</v>
      </c>
      <c r="E30" s="90" t="s">
        <v>5485</v>
      </c>
      <c r="F30" s="53"/>
      <c r="G30" s="66" t="n">
        <v>6.83</v>
      </c>
      <c r="H30" s="21"/>
      <c r="I30" s="22" t="n">
        <f aca="false">G30</f>
        <v>6.83</v>
      </c>
      <c r="J30" s="23" t="str">
        <f aca="false">J29</f>
        <v>白岩</v>
      </c>
      <c r="K30" s="24" t="n">
        <f aca="false">I30*3</f>
        <v>20.49</v>
      </c>
      <c r="L30" s="25" t="n">
        <f aca="false">I30*15</f>
        <v>102.45</v>
      </c>
    </row>
    <row r="31" customFormat="false" ht="13.5" hidden="false" customHeight="false" outlineLevel="0" collapsed="false">
      <c r="A31" s="16" t="n">
        <v>26</v>
      </c>
      <c r="B31" s="53" t="s">
        <v>5486</v>
      </c>
      <c r="C31" s="53" t="s">
        <v>595</v>
      </c>
      <c r="D31" s="53" t="s">
        <v>5487</v>
      </c>
      <c r="E31" s="90" t="s">
        <v>5488</v>
      </c>
      <c r="F31" s="53"/>
      <c r="G31" s="66" t="n">
        <v>1.91</v>
      </c>
      <c r="H31" s="21"/>
      <c r="I31" s="22" t="n">
        <f aca="false">G31</f>
        <v>1.91</v>
      </c>
      <c r="J31" s="23" t="str">
        <f aca="false">J30</f>
        <v>白岩</v>
      </c>
      <c r="K31" s="24" t="n">
        <f aca="false">I31*3</f>
        <v>5.73</v>
      </c>
      <c r="L31" s="25" t="n">
        <f aca="false">I31*15</f>
        <v>28.65</v>
      </c>
    </row>
    <row r="32" customFormat="false" ht="13.5" hidden="false" customHeight="false" outlineLevel="0" collapsed="false">
      <c r="A32" s="16" t="n">
        <v>27</v>
      </c>
      <c r="B32" s="53" t="s">
        <v>5489</v>
      </c>
      <c r="C32" s="53" t="s">
        <v>204</v>
      </c>
      <c r="D32" s="53" t="s">
        <v>5490</v>
      </c>
      <c r="E32" s="90" t="s">
        <v>5491</v>
      </c>
      <c r="F32" s="53"/>
      <c r="G32" s="66" t="n">
        <v>4.35</v>
      </c>
      <c r="H32" s="21"/>
      <c r="I32" s="22" t="n">
        <f aca="false">G32</f>
        <v>4.35</v>
      </c>
      <c r="J32" s="23" t="str">
        <f aca="false">J31</f>
        <v>白岩</v>
      </c>
      <c r="K32" s="24" t="n">
        <f aca="false">I32*3</f>
        <v>13.05</v>
      </c>
      <c r="L32" s="25" t="n">
        <f aca="false">I32*15</f>
        <v>65.25</v>
      </c>
    </row>
    <row r="33" customFormat="false" ht="13.5" hidden="false" customHeight="false" outlineLevel="0" collapsed="false">
      <c r="A33" s="16" t="n">
        <v>28</v>
      </c>
      <c r="B33" s="53" t="s">
        <v>5492</v>
      </c>
      <c r="C33" s="53" t="s">
        <v>1485</v>
      </c>
      <c r="D33" s="53" t="s">
        <v>5493</v>
      </c>
      <c r="E33" s="90" t="s">
        <v>5494</v>
      </c>
      <c r="F33" s="53"/>
      <c r="G33" s="66" t="n">
        <v>3.11</v>
      </c>
      <c r="H33" s="21"/>
      <c r="I33" s="22" t="n">
        <f aca="false">G33</f>
        <v>3.11</v>
      </c>
      <c r="J33" s="23" t="str">
        <f aca="false">J32</f>
        <v>白岩</v>
      </c>
      <c r="K33" s="24" t="n">
        <f aca="false">I33*3</f>
        <v>9.33</v>
      </c>
      <c r="L33" s="25" t="n">
        <f aca="false">I33*15</f>
        <v>46.65</v>
      </c>
    </row>
    <row r="34" customFormat="false" ht="13.5" hidden="false" customHeight="false" outlineLevel="0" collapsed="false">
      <c r="A34" s="16" t="n">
        <v>29</v>
      </c>
      <c r="B34" s="53" t="s">
        <v>5495</v>
      </c>
      <c r="C34" s="53" t="s">
        <v>2724</v>
      </c>
      <c r="D34" s="53" t="s">
        <v>5496</v>
      </c>
      <c r="E34" s="90" t="s">
        <v>5497</v>
      </c>
      <c r="F34" s="53"/>
      <c r="G34" s="66" t="n">
        <v>4.35</v>
      </c>
      <c r="H34" s="21"/>
      <c r="I34" s="22" t="n">
        <f aca="false">G34</f>
        <v>4.35</v>
      </c>
      <c r="J34" s="23" t="str">
        <f aca="false">J33</f>
        <v>白岩</v>
      </c>
      <c r="K34" s="24" t="n">
        <f aca="false">I34*3</f>
        <v>13.05</v>
      </c>
      <c r="L34" s="25" t="n">
        <f aca="false">I34*15</f>
        <v>65.25</v>
      </c>
    </row>
    <row r="35" customFormat="false" ht="13.5" hidden="false" customHeight="false" outlineLevel="0" collapsed="false">
      <c r="A35" s="16" t="n">
        <v>30</v>
      </c>
      <c r="B35" s="53" t="s">
        <v>5498</v>
      </c>
      <c r="C35" s="53" t="s">
        <v>353</v>
      </c>
      <c r="D35" s="53" t="s">
        <v>5499</v>
      </c>
      <c r="E35" s="90" t="s">
        <v>5500</v>
      </c>
      <c r="F35" s="53"/>
      <c r="G35" s="66" t="n">
        <v>6.83</v>
      </c>
      <c r="H35" s="21"/>
      <c r="I35" s="22" t="n">
        <f aca="false">G35</f>
        <v>6.83</v>
      </c>
      <c r="J35" s="23" t="str">
        <f aca="false">J34</f>
        <v>白岩</v>
      </c>
      <c r="K35" s="24" t="n">
        <f aca="false">I35*3</f>
        <v>20.49</v>
      </c>
      <c r="L35" s="25" t="n">
        <f aca="false">I35*15</f>
        <v>102.45</v>
      </c>
    </row>
    <row r="36" customFormat="false" ht="13.5" hidden="false" customHeight="false" outlineLevel="0" collapsed="false">
      <c r="A36" s="16" t="n">
        <v>31</v>
      </c>
      <c r="B36" s="53" t="s">
        <v>5501</v>
      </c>
      <c r="C36" s="53" t="s">
        <v>609</v>
      </c>
      <c r="D36" s="53" t="s">
        <v>5502</v>
      </c>
      <c r="E36" s="90" t="s">
        <v>5503</v>
      </c>
      <c r="F36" s="53"/>
      <c r="G36" s="66" t="n">
        <v>2.49</v>
      </c>
      <c r="H36" s="21"/>
      <c r="I36" s="22" t="n">
        <f aca="false">G36</f>
        <v>2.49</v>
      </c>
      <c r="J36" s="23" t="str">
        <f aca="false">J35</f>
        <v>白岩</v>
      </c>
      <c r="K36" s="24" t="n">
        <f aca="false">I36*3</f>
        <v>7.47</v>
      </c>
      <c r="L36" s="25" t="n">
        <f aca="false">I36*15</f>
        <v>37.35</v>
      </c>
    </row>
    <row r="37" customFormat="false" ht="13.5" hidden="false" customHeight="false" outlineLevel="0" collapsed="false">
      <c r="A37" s="16" t="n">
        <v>32</v>
      </c>
      <c r="B37" s="53" t="s">
        <v>5504</v>
      </c>
      <c r="C37" s="53" t="s">
        <v>236</v>
      </c>
      <c r="D37" s="53" t="s">
        <v>5505</v>
      </c>
      <c r="E37" s="90" t="s">
        <v>5506</v>
      </c>
      <c r="F37" s="53"/>
      <c r="G37" s="66" t="n">
        <v>2.49</v>
      </c>
      <c r="H37" s="21"/>
      <c r="I37" s="22" t="n">
        <f aca="false">G37</f>
        <v>2.49</v>
      </c>
      <c r="J37" s="23" t="str">
        <f aca="false">J36</f>
        <v>白岩</v>
      </c>
      <c r="K37" s="24" t="n">
        <f aca="false">I37*3</f>
        <v>7.47</v>
      </c>
      <c r="L37" s="25" t="n">
        <f aca="false">I37*15</f>
        <v>37.35</v>
      </c>
    </row>
    <row r="38" customFormat="false" ht="13.5" hidden="false" customHeight="false" outlineLevel="0" collapsed="false">
      <c r="A38" s="16" t="n">
        <v>33</v>
      </c>
      <c r="B38" s="53" t="s">
        <v>5507</v>
      </c>
      <c r="C38" s="53" t="s">
        <v>5508</v>
      </c>
      <c r="D38" s="53" t="s">
        <v>5509</v>
      </c>
      <c r="E38" s="90" t="s">
        <v>5510</v>
      </c>
      <c r="F38" s="53"/>
      <c r="G38" s="66" t="n">
        <v>2.49</v>
      </c>
      <c r="H38" s="21"/>
      <c r="I38" s="22" t="n">
        <f aca="false">G38</f>
        <v>2.49</v>
      </c>
      <c r="J38" s="23" t="str">
        <f aca="false">J37</f>
        <v>白岩</v>
      </c>
      <c r="K38" s="24" t="n">
        <f aca="false">I38*3</f>
        <v>7.47</v>
      </c>
      <c r="L38" s="25" t="n">
        <f aca="false">I38*15</f>
        <v>37.35</v>
      </c>
    </row>
    <row r="39" customFormat="false" ht="13.5" hidden="false" customHeight="false" outlineLevel="0" collapsed="false">
      <c r="A39" s="16" t="n">
        <v>34</v>
      </c>
      <c r="B39" s="53" t="s">
        <v>5511</v>
      </c>
      <c r="C39" s="53" t="s">
        <v>4647</v>
      </c>
      <c r="D39" s="53" t="s">
        <v>5512</v>
      </c>
      <c r="E39" s="90" t="s">
        <v>5513</v>
      </c>
      <c r="F39" s="53"/>
      <c r="G39" s="66" t="n">
        <v>3.73</v>
      </c>
      <c r="H39" s="21"/>
      <c r="I39" s="22" t="n">
        <f aca="false">G39</f>
        <v>3.73</v>
      </c>
      <c r="J39" s="23" t="str">
        <f aca="false">J38</f>
        <v>白岩</v>
      </c>
      <c r="K39" s="24" t="n">
        <f aca="false">I39*3</f>
        <v>11.19</v>
      </c>
      <c r="L39" s="25" t="n">
        <f aca="false">I39*15</f>
        <v>55.95</v>
      </c>
    </row>
    <row r="40" customFormat="false" ht="13.5" hidden="false" customHeight="false" outlineLevel="0" collapsed="false">
      <c r="A40" s="16" t="n">
        <v>35</v>
      </c>
      <c r="B40" s="53" t="s">
        <v>5514</v>
      </c>
      <c r="C40" s="53" t="s">
        <v>200</v>
      </c>
      <c r="D40" s="53" t="s">
        <v>5515</v>
      </c>
      <c r="E40" s="90" t="s">
        <v>5516</v>
      </c>
      <c r="F40" s="53"/>
      <c r="G40" s="66" t="n">
        <v>2.49</v>
      </c>
      <c r="H40" s="21"/>
      <c r="I40" s="22" t="n">
        <f aca="false">G40</f>
        <v>2.49</v>
      </c>
      <c r="J40" s="23" t="str">
        <f aca="false">J39</f>
        <v>白岩</v>
      </c>
      <c r="K40" s="24" t="n">
        <f aca="false">I40*3</f>
        <v>7.47</v>
      </c>
      <c r="L40" s="25" t="n">
        <f aca="false">I40*15</f>
        <v>37.35</v>
      </c>
    </row>
    <row r="41" customFormat="false" ht="13.5" hidden="false" customHeight="false" outlineLevel="0" collapsed="false">
      <c r="A41" s="16" t="n">
        <v>36</v>
      </c>
      <c r="B41" s="53" t="s">
        <v>5517</v>
      </c>
      <c r="C41" s="53" t="s">
        <v>577</v>
      </c>
      <c r="D41" s="53" t="s">
        <v>5518</v>
      </c>
      <c r="E41" s="90" t="s">
        <v>1849</v>
      </c>
      <c r="F41" s="53"/>
      <c r="G41" s="66" t="n">
        <v>3.73</v>
      </c>
      <c r="H41" s="21"/>
      <c r="I41" s="22" t="n">
        <f aca="false">G41</f>
        <v>3.73</v>
      </c>
      <c r="J41" s="23" t="str">
        <f aca="false">J40</f>
        <v>白岩</v>
      </c>
      <c r="K41" s="24" t="n">
        <f aca="false">I41*3</f>
        <v>11.19</v>
      </c>
      <c r="L41" s="25" t="n">
        <f aca="false">I41*15</f>
        <v>55.95</v>
      </c>
    </row>
    <row r="42" customFormat="false" ht="13.5" hidden="false" customHeight="false" outlineLevel="0" collapsed="false">
      <c r="A42" s="16" t="n">
        <v>37</v>
      </c>
      <c r="B42" s="53" t="s">
        <v>5519</v>
      </c>
      <c r="C42" s="53" t="s">
        <v>707</v>
      </c>
      <c r="D42" s="53" t="s">
        <v>5520</v>
      </c>
      <c r="E42" s="90" t="s">
        <v>5521</v>
      </c>
      <c r="F42" s="53"/>
      <c r="G42" s="66" t="n">
        <v>3.11</v>
      </c>
      <c r="H42" s="21"/>
      <c r="I42" s="22" t="n">
        <f aca="false">G42</f>
        <v>3.11</v>
      </c>
      <c r="J42" s="23" t="str">
        <f aca="false">J41</f>
        <v>白岩</v>
      </c>
      <c r="K42" s="24" t="n">
        <f aca="false">I42*3</f>
        <v>9.33</v>
      </c>
      <c r="L42" s="25" t="n">
        <f aca="false">I42*15</f>
        <v>46.65</v>
      </c>
    </row>
    <row r="43" customFormat="false" ht="13.5" hidden="false" customHeight="false" outlineLevel="0" collapsed="false">
      <c r="A43" s="16" t="n">
        <v>38</v>
      </c>
      <c r="B43" s="53" t="s">
        <v>5522</v>
      </c>
      <c r="C43" s="53" t="s">
        <v>1541</v>
      </c>
      <c r="D43" s="53" t="s">
        <v>5523</v>
      </c>
      <c r="E43" s="90" t="s">
        <v>5524</v>
      </c>
      <c r="F43" s="53"/>
      <c r="G43" s="66" t="n">
        <v>4.35</v>
      </c>
      <c r="H43" s="21"/>
      <c r="I43" s="22" t="n">
        <f aca="false">G43</f>
        <v>4.35</v>
      </c>
      <c r="J43" s="23" t="str">
        <f aca="false">J42</f>
        <v>白岩</v>
      </c>
      <c r="K43" s="24" t="n">
        <f aca="false">I43*3</f>
        <v>13.05</v>
      </c>
      <c r="L43" s="25" t="n">
        <f aca="false">I43*15</f>
        <v>65.25</v>
      </c>
    </row>
    <row r="44" customFormat="false" ht="13.5" hidden="false" customHeight="false" outlineLevel="0" collapsed="false">
      <c r="A44" s="16" t="n">
        <v>39</v>
      </c>
      <c r="B44" s="53" t="s">
        <v>5525</v>
      </c>
      <c r="C44" s="53" t="s">
        <v>345</v>
      </c>
      <c r="D44" s="53" t="s">
        <v>5526</v>
      </c>
      <c r="E44" s="90" t="s">
        <v>5527</v>
      </c>
      <c r="F44" s="53"/>
      <c r="G44" s="66" t="n">
        <v>3.11</v>
      </c>
      <c r="H44" s="21"/>
      <c r="I44" s="22" t="n">
        <f aca="false">G44</f>
        <v>3.11</v>
      </c>
      <c r="J44" s="23" t="str">
        <f aca="false">J43</f>
        <v>白岩</v>
      </c>
      <c r="K44" s="24" t="n">
        <f aca="false">I44*3</f>
        <v>9.33</v>
      </c>
      <c r="L44" s="25" t="n">
        <f aca="false">I44*15</f>
        <v>46.65</v>
      </c>
    </row>
    <row r="45" customFormat="false" ht="13.5" hidden="false" customHeight="false" outlineLevel="0" collapsed="false">
      <c r="A45" s="16" t="n">
        <v>40</v>
      </c>
      <c r="B45" s="53" t="s">
        <v>5528</v>
      </c>
      <c r="C45" s="53" t="s">
        <v>244</v>
      </c>
      <c r="D45" s="53" t="s">
        <v>5529</v>
      </c>
      <c r="E45" s="90" t="s">
        <v>5530</v>
      </c>
      <c r="F45" s="53"/>
      <c r="G45" s="66" t="n">
        <v>4.36</v>
      </c>
      <c r="H45" s="21"/>
      <c r="I45" s="22" t="n">
        <f aca="false">G45</f>
        <v>4.36</v>
      </c>
      <c r="J45" s="23" t="str">
        <f aca="false">J44</f>
        <v>白岩</v>
      </c>
      <c r="K45" s="24" t="n">
        <f aca="false">I45*3</f>
        <v>13.08</v>
      </c>
      <c r="L45" s="25" t="n">
        <f aca="false">I45*15</f>
        <v>65.4</v>
      </c>
    </row>
    <row r="46" customFormat="false" ht="13.5" hidden="false" customHeight="false" outlineLevel="0" collapsed="false">
      <c r="A46" s="16" t="n">
        <v>41</v>
      </c>
      <c r="B46" s="53" t="s">
        <v>5531</v>
      </c>
      <c r="C46" s="53" t="s">
        <v>5532</v>
      </c>
      <c r="D46" s="53" t="s">
        <v>5533</v>
      </c>
      <c r="E46" s="90" t="s">
        <v>5534</v>
      </c>
      <c r="F46" s="53"/>
      <c r="G46" s="66" t="n">
        <v>2.49</v>
      </c>
      <c r="H46" s="21"/>
      <c r="I46" s="22" t="n">
        <f aca="false">G46</f>
        <v>2.49</v>
      </c>
      <c r="J46" s="23" t="str">
        <f aca="false">J45</f>
        <v>白岩</v>
      </c>
      <c r="K46" s="24" t="n">
        <f aca="false">I46*3</f>
        <v>7.47</v>
      </c>
      <c r="L46" s="25" t="n">
        <f aca="false">I46*15</f>
        <v>37.35</v>
      </c>
    </row>
    <row r="47" customFormat="false" ht="13.5" hidden="false" customHeight="false" outlineLevel="0" collapsed="false">
      <c r="A47" s="16" t="n">
        <v>42</v>
      </c>
      <c r="B47" s="53" t="s">
        <v>5535</v>
      </c>
      <c r="C47" s="53" t="s">
        <v>5536</v>
      </c>
      <c r="D47" s="53" t="s">
        <v>5537</v>
      </c>
      <c r="E47" s="90" t="s">
        <v>5538</v>
      </c>
      <c r="F47" s="53"/>
      <c r="G47" s="66" t="n">
        <v>1.87</v>
      </c>
      <c r="H47" s="21"/>
      <c r="I47" s="22" t="n">
        <f aca="false">G47</f>
        <v>1.87</v>
      </c>
      <c r="J47" s="23" t="str">
        <f aca="false">J46</f>
        <v>白岩</v>
      </c>
      <c r="K47" s="24" t="n">
        <f aca="false">I47*3</f>
        <v>5.61</v>
      </c>
      <c r="L47" s="25" t="n">
        <f aca="false">I47*15</f>
        <v>28.05</v>
      </c>
    </row>
    <row r="48" customFormat="false" ht="13.5" hidden="false" customHeight="false" outlineLevel="0" collapsed="false">
      <c r="A48" s="16" t="n">
        <v>43</v>
      </c>
      <c r="B48" s="53" t="s">
        <v>5539</v>
      </c>
      <c r="C48" s="53" t="s">
        <v>793</v>
      </c>
      <c r="D48" s="53" t="s">
        <v>5540</v>
      </c>
      <c r="E48" s="90" t="s">
        <v>5541</v>
      </c>
      <c r="F48" s="53"/>
      <c r="G48" s="66" t="n">
        <v>5.6</v>
      </c>
      <c r="H48" s="21"/>
      <c r="I48" s="22" t="n">
        <f aca="false">G48</f>
        <v>5.6</v>
      </c>
      <c r="J48" s="23" t="str">
        <f aca="false">J47</f>
        <v>白岩</v>
      </c>
      <c r="K48" s="24" t="n">
        <f aca="false">I48*3</f>
        <v>16.8</v>
      </c>
      <c r="L48" s="25" t="n">
        <f aca="false">I48*15</f>
        <v>84</v>
      </c>
    </row>
    <row r="49" customFormat="false" ht="13.5" hidden="false" customHeight="false" outlineLevel="0" collapsed="false">
      <c r="A49" s="16" t="n">
        <v>44</v>
      </c>
      <c r="B49" s="53" t="s">
        <v>5542</v>
      </c>
      <c r="C49" s="53" t="s">
        <v>5543</v>
      </c>
      <c r="D49" s="53" t="s">
        <v>5544</v>
      </c>
      <c r="E49" s="90" t="s">
        <v>5545</v>
      </c>
      <c r="F49" s="53"/>
      <c r="G49" s="66" t="n">
        <v>2.49</v>
      </c>
      <c r="H49" s="21"/>
      <c r="I49" s="22" t="n">
        <f aca="false">G49</f>
        <v>2.49</v>
      </c>
      <c r="J49" s="23" t="str">
        <f aca="false">J48</f>
        <v>白岩</v>
      </c>
      <c r="K49" s="24" t="n">
        <f aca="false">I49*3</f>
        <v>7.47</v>
      </c>
      <c r="L49" s="25" t="n">
        <f aca="false">I49*15</f>
        <v>37.35</v>
      </c>
    </row>
    <row r="50" customFormat="false" ht="13.5" hidden="false" customHeight="false" outlineLevel="0" collapsed="false">
      <c r="A50" s="16" t="n">
        <v>45</v>
      </c>
      <c r="B50" s="53" t="s">
        <v>5546</v>
      </c>
      <c r="C50" s="53" t="s">
        <v>738</v>
      </c>
      <c r="D50" s="53" t="s">
        <v>5547</v>
      </c>
      <c r="E50" s="90" t="s">
        <v>5548</v>
      </c>
      <c r="F50" s="53"/>
      <c r="G50" s="66" t="n">
        <v>3.11</v>
      </c>
      <c r="H50" s="21"/>
      <c r="I50" s="22" t="n">
        <f aca="false">G50</f>
        <v>3.11</v>
      </c>
      <c r="J50" s="23" t="str">
        <f aca="false">J49</f>
        <v>白岩</v>
      </c>
      <c r="K50" s="24" t="n">
        <f aca="false">I50*3</f>
        <v>9.33</v>
      </c>
      <c r="L50" s="25" t="n">
        <f aca="false">I50*15</f>
        <v>46.65</v>
      </c>
    </row>
    <row r="51" customFormat="false" ht="13.5" hidden="false" customHeight="false" outlineLevel="0" collapsed="false">
      <c r="A51" s="16" t="n">
        <v>46</v>
      </c>
      <c r="B51" s="53" t="s">
        <v>5549</v>
      </c>
      <c r="C51" s="53" t="s">
        <v>5550</v>
      </c>
      <c r="D51" s="53" t="s">
        <v>5551</v>
      </c>
      <c r="E51" s="90" t="s">
        <v>5552</v>
      </c>
      <c r="F51" s="53"/>
      <c r="G51" s="66" t="n">
        <v>4.35</v>
      </c>
      <c r="H51" s="21"/>
      <c r="I51" s="22" t="n">
        <f aca="false">G51</f>
        <v>4.35</v>
      </c>
      <c r="J51" s="23" t="str">
        <f aca="false">J50</f>
        <v>白岩</v>
      </c>
      <c r="K51" s="24" t="n">
        <f aca="false">I51*3</f>
        <v>13.05</v>
      </c>
      <c r="L51" s="25" t="n">
        <f aca="false">I51*15</f>
        <v>65.25</v>
      </c>
    </row>
    <row r="52" customFormat="false" ht="13.5" hidden="false" customHeight="false" outlineLevel="0" collapsed="false">
      <c r="A52" s="16" t="n">
        <v>47</v>
      </c>
      <c r="B52" s="53" t="s">
        <v>5553</v>
      </c>
      <c r="C52" s="53" t="s">
        <v>152</v>
      </c>
      <c r="D52" s="53" t="s">
        <v>5554</v>
      </c>
      <c r="E52" s="90" t="s">
        <v>5555</v>
      </c>
      <c r="F52" s="53"/>
      <c r="G52" s="66" t="n">
        <v>5.59</v>
      </c>
      <c r="H52" s="21"/>
      <c r="I52" s="22" t="n">
        <f aca="false">G52</f>
        <v>5.59</v>
      </c>
      <c r="J52" s="23" t="str">
        <f aca="false">J51</f>
        <v>白岩</v>
      </c>
      <c r="K52" s="24" t="n">
        <f aca="false">I52*3</f>
        <v>16.77</v>
      </c>
      <c r="L52" s="25" t="n">
        <f aca="false">I52*15</f>
        <v>83.85</v>
      </c>
    </row>
    <row r="53" customFormat="false" ht="13.5" hidden="false" customHeight="false" outlineLevel="0" collapsed="false">
      <c r="A53" s="16" t="n">
        <v>48</v>
      </c>
      <c r="B53" s="53" t="s">
        <v>5556</v>
      </c>
      <c r="C53" s="53" t="s">
        <v>287</v>
      </c>
      <c r="D53" s="53" t="s">
        <v>5557</v>
      </c>
      <c r="E53" s="90" t="s">
        <v>2013</v>
      </c>
      <c r="F53" s="53"/>
      <c r="G53" s="66" t="n">
        <v>2.49</v>
      </c>
      <c r="H53" s="21"/>
      <c r="I53" s="22" t="n">
        <f aca="false">G53</f>
        <v>2.49</v>
      </c>
      <c r="J53" s="23" t="str">
        <f aca="false">J52</f>
        <v>白岩</v>
      </c>
      <c r="K53" s="24" t="n">
        <f aca="false">I53*3</f>
        <v>7.47</v>
      </c>
      <c r="L53" s="25" t="n">
        <f aca="false">I53*15</f>
        <v>37.35</v>
      </c>
    </row>
    <row r="54" customFormat="false" ht="13.5" hidden="false" customHeight="false" outlineLevel="0" collapsed="false">
      <c r="A54" s="16" t="n">
        <v>49</v>
      </c>
      <c r="B54" s="53" t="s">
        <v>5558</v>
      </c>
      <c r="C54" s="53" t="s">
        <v>102</v>
      </c>
      <c r="D54" s="53" t="s">
        <v>5559</v>
      </c>
      <c r="E54" s="90" t="s">
        <v>5560</v>
      </c>
      <c r="F54" s="53"/>
      <c r="G54" s="66" t="n">
        <v>1.87</v>
      </c>
      <c r="H54" s="21"/>
      <c r="I54" s="22" t="n">
        <f aca="false">G54</f>
        <v>1.87</v>
      </c>
      <c r="J54" s="23" t="str">
        <f aca="false">J53</f>
        <v>白岩</v>
      </c>
      <c r="K54" s="24" t="n">
        <f aca="false">I54*3</f>
        <v>5.61</v>
      </c>
      <c r="L54" s="25" t="n">
        <f aca="false">I54*15</f>
        <v>28.05</v>
      </c>
    </row>
    <row r="55" customFormat="false" ht="13.5" hidden="false" customHeight="false" outlineLevel="0" collapsed="false">
      <c r="A55" s="16" t="n">
        <v>50</v>
      </c>
      <c r="B55" s="53" t="s">
        <v>5561</v>
      </c>
      <c r="C55" s="53" t="s">
        <v>58</v>
      </c>
      <c r="D55" s="53" t="s">
        <v>5562</v>
      </c>
      <c r="E55" s="90" t="s">
        <v>5563</v>
      </c>
      <c r="F55" s="53"/>
      <c r="G55" s="66" t="n">
        <v>2.49</v>
      </c>
      <c r="H55" s="21"/>
      <c r="I55" s="22" t="n">
        <f aca="false">G55</f>
        <v>2.49</v>
      </c>
      <c r="J55" s="23" t="str">
        <f aca="false">J54</f>
        <v>白岩</v>
      </c>
      <c r="K55" s="24" t="n">
        <f aca="false">I55*3</f>
        <v>7.47</v>
      </c>
      <c r="L55" s="25" t="n">
        <f aca="false">I55*15</f>
        <v>37.35</v>
      </c>
    </row>
    <row r="56" customFormat="false" ht="13.5" hidden="false" customHeight="false" outlineLevel="0" collapsed="false">
      <c r="A56" s="16" t="n">
        <v>51</v>
      </c>
      <c r="B56" s="53" t="s">
        <v>5564</v>
      </c>
      <c r="C56" s="53" t="s">
        <v>548</v>
      </c>
      <c r="D56" s="53" t="s">
        <v>5565</v>
      </c>
      <c r="E56" s="90" t="s">
        <v>5566</v>
      </c>
      <c r="F56" s="53"/>
      <c r="G56" s="66" t="n">
        <v>8.07</v>
      </c>
      <c r="H56" s="21"/>
      <c r="I56" s="22" t="n">
        <f aca="false">G56</f>
        <v>8.07</v>
      </c>
      <c r="J56" s="23" t="str">
        <f aca="false">J55</f>
        <v>白岩</v>
      </c>
      <c r="K56" s="24" t="n">
        <f aca="false">I56*3</f>
        <v>24.21</v>
      </c>
      <c r="L56" s="25" t="n">
        <f aca="false">I56*15</f>
        <v>121.05</v>
      </c>
    </row>
    <row r="57" customFormat="false" ht="13.5" hidden="false" customHeight="false" outlineLevel="0" collapsed="false">
      <c r="A57" s="16" t="n">
        <v>52</v>
      </c>
      <c r="B57" s="53" t="s">
        <v>5567</v>
      </c>
      <c r="C57" s="53" t="s">
        <v>749</v>
      </c>
      <c r="D57" s="53" t="s">
        <v>5568</v>
      </c>
      <c r="E57" s="90" t="s">
        <v>5569</v>
      </c>
      <c r="F57" s="53"/>
      <c r="G57" s="66" t="n">
        <v>3.46</v>
      </c>
      <c r="H57" s="21"/>
      <c r="I57" s="22" t="n">
        <f aca="false">G57</f>
        <v>3.46</v>
      </c>
      <c r="J57" s="23" t="str">
        <f aca="false">J56</f>
        <v>白岩</v>
      </c>
      <c r="K57" s="24" t="n">
        <f aca="false">I57*3</f>
        <v>10.38</v>
      </c>
      <c r="L57" s="25" t="n">
        <f aca="false">I57*15</f>
        <v>51.9</v>
      </c>
    </row>
    <row r="58" customFormat="false" ht="13.5" hidden="false" customHeight="false" outlineLevel="0" collapsed="false">
      <c r="A58" s="16" t="n">
        <v>53</v>
      </c>
      <c r="B58" s="53" t="s">
        <v>5570</v>
      </c>
      <c r="C58" s="53" t="s">
        <v>1100</v>
      </c>
      <c r="D58" s="53" t="s">
        <v>5571</v>
      </c>
      <c r="E58" s="90" t="s">
        <v>5572</v>
      </c>
      <c r="F58" s="53"/>
      <c r="G58" s="66" t="n">
        <v>2.86</v>
      </c>
      <c r="H58" s="21"/>
      <c r="I58" s="22" t="n">
        <f aca="false">G58</f>
        <v>2.86</v>
      </c>
      <c r="J58" s="23" t="str">
        <f aca="false">J57</f>
        <v>白岩</v>
      </c>
      <c r="K58" s="24" t="n">
        <f aca="false">I58*3</f>
        <v>8.58</v>
      </c>
      <c r="L58" s="25" t="n">
        <f aca="false">I58*15</f>
        <v>42.9</v>
      </c>
    </row>
    <row r="59" customFormat="false" ht="13.5" hidden="false" customHeight="false" outlineLevel="0" collapsed="false">
      <c r="A59" s="16" t="n">
        <v>54</v>
      </c>
      <c r="B59" s="53" t="s">
        <v>5573</v>
      </c>
      <c r="C59" s="53" t="s">
        <v>5574</v>
      </c>
      <c r="D59" s="53" t="s">
        <v>5575</v>
      </c>
      <c r="E59" s="90" t="s">
        <v>5576</v>
      </c>
      <c r="F59" s="53"/>
      <c r="G59" s="66" t="n">
        <v>2.28</v>
      </c>
      <c r="H59" s="21"/>
      <c r="I59" s="22" t="n">
        <f aca="false">G59</f>
        <v>2.28</v>
      </c>
      <c r="J59" s="23" t="str">
        <f aca="false">J58</f>
        <v>白岩</v>
      </c>
      <c r="K59" s="24" t="n">
        <f aca="false">I59*3</f>
        <v>6.84</v>
      </c>
      <c r="L59" s="25" t="n">
        <f aca="false">I59*15</f>
        <v>34.2</v>
      </c>
    </row>
    <row r="60" customFormat="false" ht="13.5" hidden="false" customHeight="false" outlineLevel="0" collapsed="false">
      <c r="A60" s="16" t="n">
        <v>55</v>
      </c>
      <c r="B60" s="53" t="s">
        <v>5577</v>
      </c>
      <c r="C60" s="53" t="s">
        <v>988</v>
      </c>
      <c r="D60" s="53" t="s">
        <v>5578</v>
      </c>
      <c r="E60" s="90" t="s">
        <v>5579</v>
      </c>
      <c r="F60" s="53"/>
      <c r="G60" s="66" t="n">
        <v>2.28</v>
      </c>
      <c r="H60" s="21"/>
      <c r="I60" s="22" t="n">
        <f aca="false">G60</f>
        <v>2.28</v>
      </c>
      <c r="J60" s="23" t="str">
        <f aca="false">J59</f>
        <v>白岩</v>
      </c>
      <c r="K60" s="24" t="n">
        <f aca="false">I60*3</f>
        <v>6.84</v>
      </c>
      <c r="L60" s="25" t="n">
        <f aca="false">I60*15</f>
        <v>34.2</v>
      </c>
    </row>
    <row r="61" customFormat="false" ht="13.5" hidden="false" customHeight="false" outlineLevel="0" collapsed="false">
      <c r="A61" s="16" t="n">
        <v>56</v>
      </c>
      <c r="B61" s="53" t="s">
        <v>5580</v>
      </c>
      <c r="C61" s="53" t="s">
        <v>2379</v>
      </c>
      <c r="D61" s="53" t="s">
        <v>5581</v>
      </c>
      <c r="E61" s="90" t="s">
        <v>5582</v>
      </c>
      <c r="F61" s="53"/>
      <c r="G61" s="66" t="n">
        <v>4.56</v>
      </c>
      <c r="H61" s="21"/>
      <c r="I61" s="22" t="n">
        <f aca="false">G61</f>
        <v>4.56</v>
      </c>
      <c r="J61" s="23" t="str">
        <f aca="false">J60</f>
        <v>白岩</v>
      </c>
      <c r="K61" s="24" t="n">
        <f aca="false">I61*3</f>
        <v>13.68</v>
      </c>
      <c r="L61" s="25" t="n">
        <f aca="false">I61*15</f>
        <v>68.4</v>
      </c>
    </row>
    <row r="62" customFormat="false" ht="13.5" hidden="false" customHeight="false" outlineLevel="0" collapsed="false">
      <c r="A62" s="16" t="n">
        <v>57</v>
      </c>
      <c r="B62" s="53" t="s">
        <v>5583</v>
      </c>
      <c r="C62" s="53" t="s">
        <v>240</v>
      </c>
      <c r="D62" s="53" t="s">
        <v>5584</v>
      </c>
      <c r="E62" s="90" t="s">
        <v>5585</v>
      </c>
      <c r="F62" s="53"/>
      <c r="G62" s="66" t="n">
        <v>4.55</v>
      </c>
      <c r="H62" s="21"/>
      <c r="I62" s="22" t="n">
        <f aca="false">G62</f>
        <v>4.55</v>
      </c>
      <c r="J62" s="23" t="str">
        <f aca="false">J61</f>
        <v>白岩</v>
      </c>
      <c r="K62" s="24" t="n">
        <f aca="false">I62*3</f>
        <v>13.65</v>
      </c>
      <c r="L62" s="25" t="n">
        <f aca="false">I62*15</f>
        <v>68.25</v>
      </c>
    </row>
    <row r="63" customFormat="false" ht="13.5" hidden="false" customHeight="false" outlineLevel="0" collapsed="false">
      <c r="A63" s="16" t="n">
        <v>58</v>
      </c>
      <c r="B63" s="53" t="s">
        <v>5586</v>
      </c>
      <c r="C63" s="53" t="s">
        <v>365</v>
      </c>
      <c r="D63" s="53" t="s">
        <v>5587</v>
      </c>
      <c r="E63" s="90" t="s">
        <v>5588</v>
      </c>
      <c r="F63" s="53"/>
      <c r="G63" s="66" t="n">
        <v>2.28</v>
      </c>
      <c r="H63" s="21"/>
      <c r="I63" s="22" t="n">
        <f aca="false">G63</f>
        <v>2.28</v>
      </c>
      <c r="J63" s="23" t="str">
        <f aca="false">J62</f>
        <v>白岩</v>
      </c>
      <c r="K63" s="24" t="n">
        <f aca="false">I63*3</f>
        <v>6.84</v>
      </c>
      <c r="L63" s="25" t="n">
        <f aca="false">I63*15</f>
        <v>34.2</v>
      </c>
    </row>
    <row r="64" customFormat="false" ht="13.5" hidden="false" customHeight="false" outlineLevel="0" collapsed="false">
      <c r="A64" s="16" t="n">
        <v>59</v>
      </c>
      <c r="B64" s="53" t="s">
        <v>5589</v>
      </c>
      <c r="C64" s="53" t="s">
        <v>136</v>
      </c>
      <c r="D64" s="53" t="s">
        <v>5590</v>
      </c>
      <c r="E64" s="90" t="s">
        <v>5591</v>
      </c>
      <c r="F64" s="53"/>
      <c r="G64" s="66" t="n">
        <v>2.28</v>
      </c>
      <c r="H64" s="21"/>
      <c r="I64" s="22" t="n">
        <f aca="false">G64</f>
        <v>2.28</v>
      </c>
      <c r="J64" s="23" t="str">
        <f aca="false">J63</f>
        <v>白岩</v>
      </c>
      <c r="K64" s="24" t="n">
        <f aca="false">I64*3</f>
        <v>6.84</v>
      </c>
      <c r="L64" s="25" t="n">
        <f aca="false">I64*15</f>
        <v>34.2</v>
      </c>
    </row>
    <row r="65" customFormat="false" ht="13.5" hidden="false" customHeight="false" outlineLevel="0" collapsed="false">
      <c r="A65" s="16" t="n">
        <v>60</v>
      </c>
      <c r="B65" s="53" t="s">
        <v>5592</v>
      </c>
      <c r="C65" s="53" t="s">
        <v>341</v>
      </c>
      <c r="D65" s="53" t="s">
        <v>5593</v>
      </c>
      <c r="E65" s="90" t="s">
        <v>5594</v>
      </c>
      <c r="F65" s="53"/>
      <c r="G65" s="66" t="n">
        <v>4.56</v>
      </c>
      <c r="H65" s="21"/>
      <c r="I65" s="22" t="n">
        <f aca="false">G65</f>
        <v>4.56</v>
      </c>
      <c r="J65" s="23" t="str">
        <f aca="false">J64</f>
        <v>白岩</v>
      </c>
      <c r="K65" s="24" t="n">
        <f aca="false">I65*3</f>
        <v>13.68</v>
      </c>
      <c r="L65" s="25" t="n">
        <f aca="false">I65*15</f>
        <v>68.4</v>
      </c>
    </row>
    <row r="66" customFormat="false" ht="13.5" hidden="false" customHeight="false" outlineLevel="0" collapsed="false">
      <c r="A66" s="16" t="n">
        <v>61</v>
      </c>
      <c r="B66" s="53" t="s">
        <v>5595</v>
      </c>
      <c r="C66" s="53" t="s">
        <v>1086</v>
      </c>
      <c r="D66" s="53" t="s">
        <v>5596</v>
      </c>
      <c r="E66" s="90" t="s">
        <v>5597</v>
      </c>
      <c r="F66" s="53"/>
      <c r="G66" s="66" t="n">
        <v>0.92</v>
      </c>
      <c r="H66" s="21"/>
      <c r="I66" s="22" t="n">
        <f aca="false">G66</f>
        <v>0.92</v>
      </c>
      <c r="J66" s="23" t="str">
        <f aca="false">J65</f>
        <v>白岩</v>
      </c>
      <c r="K66" s="24" t="n">
        <f aca="false">I66*3</f>
        <v>2.76</v>
      </c>
      <c r="L66" s="25" t="n">
        <f aca="false">I66*15</f>
        <v>13.8</v>
      </c>
    </row>
    <row r="67" customFormat="false" ht="13.5" hidden="false" customHeight="false" outlineLevel="0" collapsed="false">
      <c r="A67" s="16" t="n">
        <v>62</v>
      </c>
      <c r="B67" s="53" t="s">
        <v>5598</v>
      </c>
      <c r="C67" s="53" t="s">
        <v>2685</v>
      </c>
      <c r="D67" s="53" t="s">
        <v>5599</v>
      </c>
      <c r="E67" s="90" t="s">
        <v>5600</v>
      </c>
      <c r="F67" s="53"/>
      <c r="G67" s="66" t="n">
        <v>4.58</v>
      </c>
      <c r="H67" s="21"/>
      <c r="I67" s="22" t="n">
        <f aca="false">G67</f>
        <v>4.58</v>
      </c>
      <c r="J67" s="23" t="str">
        <f aca="false">J66</f>
        <v>白岩</v>
      </c>
      <c r="K67" s="24" t="n">
        <f aca="false">I67*3</f>
        <v>13.74</v>
      </c>
      <c r="L67" s="25" t="n">
        <f aca="false">I67*15</f>
        <v>68.7</v>
      </c>
    </row>
    <row r="68" customFormat="false" ht="13.5" hidden="false" customHeight="false" outlineLevel="0" collapsed="false">
      <c r="A68" s="16" t="n">
        <v>63</v>
      </c>
      <c r="B68" s="53" t="s">
        <v>5601</v>
      </c>
      <c r="C68" s="53" t="s">
        <v>160</v>
      </c>
      <c r="D68" s="53" t="s">
        <v>5602</v>
      </c>
      <c r="E68" s="90" t="s">
        <v>5603</v>
      </c>
      <c r="F68" s="53"/>
      <c r="G68" s="66" t="n">
        <v>2.28</v>
      </c>
      <c r="H68" s="21"/>
      <c r="I68" s="22" t="n">
        <f aca="false">G68</f>
        <v>2.28</v>
      </c>
      <c r="J68" s="23" t="str">
        <f aca="false">J67</f>
        <v>白岩</v>
      </c>
      <c r="K68" s="24" t="n">
        <f aca="false">I68*3</f>
        <v>6.84</v>
      </c>
      <c r="L68" s="25" t="n">
        <f aca="false">I68*15</f>
        <v>34.2</v>
      </c>
    </row>
    <row r="69" customFormat="false" ht="13.5" hidden="false" customHeight="false" outlineLevel="0" collapsed="false">
      <c r="A69" s="16" t="n">
        <v>64</v>
      </c>
      <c r="B69" s="53" t="s">
        <v>5604</v>
      </c>
      <c r="C69" s="53" t="s">
        <v>50</v>
      </c>
      <c r="D69" s="53" t="s">
        <v>5605</v>
      </c>
      <c r="E69" s="90" t="s">
        <v>5606</v>
      </c>
      <c r="F69" s="53"/>
      <c r="G69" s="66" t="n">
        <v>1.71</v>
      </c>
      <c r="H69" s="21"/>
      <c r="I69" s="22" t="n">
        <f aca="false">G69</f>
        <v>1.71</v>
      </c>
      <c r="J69" s="23" t="str">
        <f aca="false">J68</f>
        <v>白岩</v>
      </c>
      <c r="K69" s="24" t="n">
        <f aca="false">I69*3</f>
        <v>5.13</v>
      </c>
      <c r="L69" s="25" t="n">
        <f aca="false">I69*15</f>
        <v>25.65</v>
      </c>
    </row>
    <row r="70" customFormat="false" ht="13.5" hidden="false" customHeight="false" outlineLevel="0" collapsed="false">
      <c r="A70" s="16" t="n">
        <v>65</v>
      </c>
      <c r="B70" s="53" t="s">
        <v>5607</v>
      </c>
      <c r="C70" s="53" t="s">
        <v>405</v>
      </c>
      <c r="D70" s="53" t="s">
        <v>5608</v>
      </c>
      <c r="E70" s="90" t="s">
        <v>5609</v>
      </c>
      <c r="F70" s="53"/>
      <c r="G70" s="66" t="n">
        <v>2.85</v>
      </c>
      <c r="H70" s="21"/>
      <c r="I70" s="22" t="n">
        <f aca="false">G70</f>
        <v>2.85</v>
      </c>
      <c r="J70" s="23" t="str">
        <f aca="false">J69</f>
        <v>白岩</v>
      </c>
      <c r="K70" s="24" t="n">
        <f aca="false">I70*3</f>
        <v>8.55</v>
      </c>
      <c r="L70" s="25" t="n">
        <f aca="false">I70*15</f>
        <v>42.75</v>
      </c>
    </row>
    <row r="71" customFormat="false" ht="13.5" hidden="false" customHeight="false" outlineLevel="0" collapsed="false">
      <c r="A71" s="16" t="n">
        <v>66</v>
      </c>
      <c r="B71" s="53" t="s">
        <v>5610</v>
      </c>
      <c r="C71" s="53" t="s">
        <v>699</v>
      </c>
      <c r="D71" s="53" t="s">
        <v>5611</v>
      </c>
      <c r="E71" s="90" t="s">
        <v>5612</v>
      </c>
      <c r="F71" s="53"/>
      <c r="G71" s="66" t="n">
        <v>2.28</v>
      </c>
      <c r="H71" s="21"/>
      <c r="I71" s="22" t="n">
        <f aca="false">G71</f>
        <v>2.28</v>
      </c>
      <c r="J71" s="23" t="str">
        <f aca="false">J70</f>
        <v>白岩</v>
      </c>
      <c r="K71" s="24" t="n">
        <f aca="false">I71*3</f>
        <v>6.84</v>
      </c>
      <c r="L71" s="25" t="n">
        <f aca="false">I71*15</f>
        <v>34.2</v>
      </c>
    </row>
    <row r="72" customFormat="false" ht="13.5" hidden="false" customHeight="false" outlineLevel="0" collapsed="false">
      <c r="A72" s="16" t="n">
        <v>67</v>
      </c>
      <c r="B72" s="53" t="s">
        <v>5613</v>
      </c>
      <c r="C72" s="53" t="s">
        <v>884</v>
      </c>
      <c r="D72" s="53" t="s">
        <v>5614</v>
      </c>
      <c r="E72" s="90" t="s">
        <v>5615</v>
      </c>
      <c r="F72" s="53"/>
      <c r="G72" s="66" t="n">
        <v>2.85</v>
      </c>
      <c r="H72" s="21"/>
      <c r="I72" s="22" t="n">
        <f aca="false">G72</f>
        <v>2.85</v>
      </c>
      <c r="J72" s="23" t="str">
        <f aca="false">J71</f>
        <v>白岩</v>
      </c>
      <c r="K72" s="24" t="n">
        <f aca="false">I72*3</f>
        <v>8.55</v>
      </c>
      <c r="L72" s="25" t="n">
        <f aca="false">I72*15</f>
        <v>42.75</v>
      </c>
    </row>
    <row r="73" customFormat="false" ht="13.5" hidden="false" customHeight="false" outlineLevel="0" collapsed="false">
      <c r="A73" s="16" t="n">
        <v>68</v>
      </c>
      <c r="B73" s="53" t="s">
        <v>5616</v>
      </c>
      <c r="C73" s="53" t="s">
        <v>884</v>
      </c>
      <c r="D73" s="53" t="s">
        <v>5617</v>
      </c>
      <c r="E73" s="90" t="s">
        <v>5618</v>
      </c>
      <c r="F73" s="53"/>
      <c r="G73" s="66" t="n">
        <v>2.28</v>
      </c>
      <c r="H73" s="21"/>
      <c r="I73" s="22" t="n">
        <f aca="false">G73</f>
        <v>2.28</v>
      </c>
      <c r="J73" s="23" t="str">
        <f aca="false">J72</f>
        <v>白岩</v>
      </c>
      <c r="K73" s="24" t="n">
        <f aca="false">I73*3</f>
        <v>6.84</v>
      </c>
      <c r="L73" s="25" t="n">
        <f aca="false">I73*15</f>
        <v>34.2</v>
      </c>
    </row>
    <row r="74" customFormat="false" ht="13.5" hidden="false" customHeight="false" outlineLevel="0" collapsed="false">
      <c r="A74" s="16" t="n">
        <v>69</v>
      </c>
      <c r="B74" s="53" t="s">
        <v>5619</v>
      </c>
      <c r="C74" s="53" t="s">
        <v>1799</v>
      </c>
      <c r="D74" s="53" t="s">
        <v>5620</v>
      </c>
      <c r="E74" s="90" t="s">
        <v>5621</v>
      </c>
      <c r="F74" s="53"/>
      <c r="G74" s="66" t="n">
        <v>3.41</v>
      </c>
      <c r="H74" s="21"/>
      <c r="I74" s="22" t="n">
        <f aca="false">G74</f>
        <v>3.41</v>
      </c>
      <c r="J74" s="23" t="str">
        <f aca="false">J73</f>
        <v>白岩</v>
      </c>
      <c r="K74" s="24" t="n">
        <f aca="false">I74*3</f>
        <v>10.23</v>
      </c>
      <c r="L74" s="25" t="n">
        <f aca="false">I74*15</f>
        <v>51.15</v>
      </c>
    </row>
    <row r="75" customFormat="false" ht="13.5" hidden="false" customHeight="false" outlineLevel="0" collapsed="false">
      <c r="A75" s="16" t="n">
        <v>70</v>
      </c>
      <c r="B75" s="53" t="s">
        <v>5622</v>
      </c>
      <c r="C75" s="53" t="s">
        <v>224</v>
      </c>
      <c r="D75" s="53" t="s">
        <v>5623</v>
      </c>
      <c r="E75" s="90" t="s">
        <v>5624</v>
      </c>
      <c r="F75" s="53"/>
      <c r="G75" s="66" t="n">
        <v>1.71</v>
      </c>
      <c r="H75" s="21"/>
      <c r="I75" s="22" t="n">
        <f aca="false">G75</f>
        <v>1.71</v>
      </c>
      <c r="J75" s="23" t="str">
        <f aca="false">J74</f>
        <v>白岩</v>
      </c>
      <c r="K75" s="24" t="n">
        <f aca="false">I75*3</f>
        <v>5.13</v>
      </c>
      <c r="L75" s="25" t="n">
        <f aca="false">I75*15</f>
        <v>25.65</v>
      </c>
    </row>
    <row r="76" customFormat="false" ht="13.5" hidden="false" customHeight="false" outlineLevel="0" collapsed="false">
      <c r="A76" s="16" t="n">
        <v>71</v>
      </c>
      <c r="B76" s="53" t="s">
        <v>5625</v>
      </c>
      <c r="C76" s="53" t="s">
        <v>144</v>
      </c>
      <c r="D76" s="53" t="s">
        <v>5626</v>
      </c>
      <c r="E76" s="90" t="s">
        <v>5627</v>
      </c>
      <c r="F76" s="53"/>
      <c r="G76" s="66" t="n">
        <v>2.85</v>
      </c>
      <c r="H76" s="21"/>
      <c r="I76" s="22" t="n">
        <f aca="false">G76</f>
        <v>2.85</v>
      </c>
      <c r="J76" s="23" t="str">
        <f aca="false">J75</f>
        <v>白岩</v>
      </c>
      <c r="K76" s="24" t="n">
        <f aca="false">I76*3</f>
        <v>8.55</v>
      </c>
      <c r="L76" s="25" t="n">
        <f aca="false">I76*15</f>
        <v>42.75</v>
      </c>
    </row>
    <row r="77" s="32" customFormat="true" ht="13.5" hidden="false" customHeight="false" outlineLevel="0" collapsed="false">
      <c r="A77" s="16" t="n">
        <v>72</v>
      </c>
      <c r="B77" s="53" t="s">
        <v>5628</v>
      </c>
      <c r="C77" s="53" t="s">
        <v>691</v>
      </c>
      <c r="D77" s="53" t="s">
        <v>5629</v>
      </c>
      <c r="E77" s="90" t="s">
        <v>5630</v>
      </c>
      <c r="F77" s="53"/>
      <c r="G77" s="66" t="n">
        <v>3.41</v>
      </c>
      <c r="H77" s="21"/>
      <c r="I77" s="22" t="n">
        <f aca="false">G77</f>
        <v>3.41</v>
      </c>
      <c r="J77" s="23" t="str">
        <f aca="false">J76</f>
        <v>白岩</v>
      </c>
      <c r="K77" s="24" t="n">
        <f aca="false">I77*3</f>
        <v>10.23</v>
      </c>
      <c r="L77" s="25" t="n">
        <f aca="false">I77*15</f>
        <v>51.15</v>
      </c>
      <c r="M77" s="1"/>
      <c r="N77" s="1"/>
      <c r="O77" s="1"/>
    </row>
    <row r="78" customFormat="false" ht="13.5" hidden="false" customHeight="false" outlineLevel="0" collapsed="false">
      <c r="A78" s="16" t="n">
        <v>73</v>
      </c>
      <c r="B78" s="53" t="s">
        <v>5631</v>
      </c>
      <c r="C78" s="53" t="s">
        <v>204</v>
      </c>
      <c r="D78" s="53" t="s">
        <v>5632</v>
      </c>
      <c r="E78" s="90" t="s">
        <v>5633</v>
      </c>
      <c r="F78" s="53"/>
      <c r="G78" s="66" t="n">
        <v>2.85</v>
      </c>
      <c r="H78" s="21"/>
      <c r="I78" s="22" t="n">
        <f aca="false">G78</f>
        <v>2.85</v>
      </c>
      <c r="J78" s="23" t="str">
        <f aca="false">J77</f>
        <v>白岩</v>
      </c>
      <c r="K78" s="24" t="n">
        <f aca="false">I78*3</f>
        <v>8.55</v>
      </c>
      <c r="L78" s="25" t="n">
        <f aca="false">I78*15</f>
        <v>42.75</v>
      </c>
    </row>
    <row r="79" customFormat="false" ht="13.5" hidden="false" customHeight="false" outlineLevel="0" collapsed="false">
      <c r="A79" s="16" t="n">
        <v>74</v>
      </c>
      <c r="B79" s="53" t="s">
        <v>5634</v>
      </c>
      <c r="C79" s="53" t="s">
        <v>2282</v>
      </c>
      <c r="D79" s="53" t="s">
        <v>5635</v>
      </c>
      <c r="E79" s="90" t="s">
        <v>5636</v>
      </c>
      <c r="F79" s="53"/>
      <c r="G79" s="66" t="n">
        <v>1.12</v>
      </c>
      <c r="H79" s="21"/>
      <c r="I79" s="22" t="n">
        <f aca="false">G79</f>
        <v>1.12</v>
      </c>
      <c r="J79" s="23" t="str">
        <f aca="false">J78</f>
        <v>白岩</v>
      </c>
      <c r="K79" s="24" t="n">
        <f aca="false">I79*3</f>
        <v>3.36</v>
      </c>
      <c r="L79" s="25" t="n">
        <f aca="false">I79*15</f>
        <v>16.8</v>
      </c>
    </row>
    <row r="80" customFormat="false" ht="13.5" hidden="false" customHeight="false" outlineLevel="0" collapsed="false">
      <c r="A80" s="16" t="n">
        <v>75</v>
      </c>
      <c r="B80" s="53" t="s">
        <v>5637</v>
      </c>
      <c r="C80" s="53" t="s">
        <v>1498</v>
      </c>
      <c r="D80" s="53" t="s">
        <v>5638</v>
      </c>
      <c r="E80" s="90" t="s">
        <v>5639</v>
      </c>
      <c r="F80" s="53"/>
      <c r="G80" s="66" t="n">
        <v>2.28</v>
      </c>
      <c r="H80" s="21"/>
      <c r="I80" s="22" t="n">
        <f aca="false">G80</f>
        <v>2.28</v>
      </c>
      <c r="J80" s="23" t="str">
        <f aca="false">J79</f>
        <v>白岩</v>
      </c>
      <c r="K80" s="24" t="n">
        <f aca="false">I80*3</f>
        <v>6.84</v>
      </c>
      <c r="L80" s="25" t="n">
        <f aca="false">I80*15</f>
        <v>34.2</v>
      </c>
    </row>
    <row r="81" customFormat="false" ht="13.5" hidden="false" customHeight="false" outlineLevel="0" collapsed="false">
      <c r="A81" s="16" t="n">
        <v>76</v>
      </c>
      <c r="B81" s="53" t="s">
        <v>5640</v>
      </c>
      <c r="C81" s="53" t="s">
        <v>899</v>
      </c>
      <c r="D81" s="53" t="s">
        <v>5641</v>
      </c>
      <c r="E81" s="90" t="s">
        <v>5642</v>
      </c>
      <c r="F81" s="53"/>
      <c r="G81" s="66" t="n">
        <v>2.64</v>
      </c>
      <c r="H81" s="21"/>
      <c r="I81" s="22" t="n">
        <f aca="false">G81</f>
        <v>2.64</v>
      </c>
      <c r="J81" s="23" t="str">
        <f aca="false">J80</f>
        <v>白岩</v>
      </c>
      <c r="K81" s="24" t="n">
        <f aca="false">I81*3</f>
        <v>7.92</v>
      </c>
      <c r="L81" s="25" t="n">
        <f aca="false">I81*15</f>
        <v>39.6</v>
      </c>
    </row>
    <row r="82" customFormat="false" ht="13.5" hidden="false" customHeight="false" outlineLevel="0" collapsed="false">
      <c r="A82" s="16" t="n">
        <v>77</v>
      </c>
      <c r="B82" s="53" t="s">
        <v>5643</v>
      </c>
      <c r="C82" s="53" t="s">
        <v>22</v>
      </c>
      <c r="D82" s="53" t="s">
        <v>5644</v>
      </c>
      <c r="E82" s="90" t="s">
        <v>5645</v>
      </c>
      <c r="F82" s="53"/>
      <c r="G82" s="66" t="n">
        <v>2.64</v>
      </c>
      <c r="H82" s="21"/>
      <c r="I82" s="22" t="n">
        <f aca="false">G82</f>
        <v>2.64</v>
      </c>
      <c r="J82" s="23" t="str">
        <f aca="false">J81</f>
        <v>白岩</v>
      </c>
      <c r="K82" s="24" t="n">
        <f aca="false">I82*3</f>
        <v>7.92</v>
      </c>
      <c r="L82" s="25" t="n">
        <f aca="false">I82*15</f>
        <v>39.6</v>
      </c>
    </row>
    <row r="83" customFormat="false" ht="13.5" hidden="false" customHeight="false" outlineLevel="0" collapsed="false">
      <c r="A83" s="16" t="n">
        <v>78</v>
      </c>
      <c r="B83" s="53" t="s">
        <v>5646</v>
      </c>
      <c r="C83" s="53" t="s">
        <v>160</v>
      </c>
      <c r="D83" s="53" t="s">
        <v>5647</v>
      </c>
      <c r="E83" s="90" t="s">
        <v>5648</v>
      </c>
      <c r="F83" s="53"/>
      <c r="G83" s="66" t="n">
        <v>1.59</v>
      </c>
      <c r="H83" s="21"/>
      <c r="I83" s="22" t="n">
        <f aca="false">G83</f>
        <v>1.59</v>
      </c>
      <c r="J83" s="23" t="str">
        <f aca="false">J82</f>
        <v>白岩</v>
      </c>
      <c r="K83" s="24" t="n">
        <f aca="false">I83*3</f>
        <v>4.77</v>
      </c>
      <c r="L83" s="25" t="n">
        <f aca="false">I83*15</f>
        <v>23.85</v>
      </c>
    </row>
    <row r="84" customFormat="false" ht="13.5" hidden="false" customHeight="false" outlineLevel="0" collapsed="false">
      <c r="A84" s="16" t="n">
        <v>79</v>
      </c>
      <c r="B84" s="53" t="s">
        <v>5649</v>
      </c>
      <c r="C84" s="53" t="s">
        <v>365</v>
      </c>
      <c r="D84" s="53" t="s">
        <v>5650</v>
      </c>
      <c r="E84" s="90" t="s">
        <v>5651</v>
      </c>
      <c r="F84" s="53"/>
      <c r="G84" s="66" t="n">
        <v>3.17</v>
      </c>
      <c r="H84" s="21"/>
      <c r="I84" s="22" t="n">
        <f aca="false">G84</f>
        <v>3.17</v>
      </c>
      <c r="J84" s="23" t="str">
        <f aca="false">J83</f>
        <v>白岩</v>
      </c>
      <c r="K84" s="24" t="n">
        <f aca="false">I84*3</f>
        <v>9.51</v>
      </c>
      <c r="L84" s="25" t="n">
        <f aca="false">I84*15</f>
        <v>47.55</v>
      </c>
    </row>
    <row r="85" customFormat="false" ht="13.5" hidden="false" customHeight="false" outlineLevel="0" collapsed="false">
      <c r="A85" s="16" t="n">
        <v>80</v>
      </c>
      <c r="B85" s="53" t="s">
        <v>5652</v>
      </c>
      <c r="C85" s="53" t="s">
        <v>577</v>
      </c>
      <c r="D85" s="53" t="s">
        <v>5653</v>
      </c>
      <c r="E85" s="90" t="s">
        <v>5654</v>
      </c>
      <c r="F85" s="53"/>
      <c r="G85" s="66" t="n">
        <v>2.64</v>
      </c>
      <c r="H85" s="21"/>
      <c r="I85" s="22" t="n">
        <f aca="false">G85</f>
        <v>2.64</v>
      </c>
      <c r="J85" s="23" t="str">
        <f aca="false">J84</f>
        <v>白岩</v>
      </c>
      <c r="K85" s="24" t="n">
        <f aca="false">I85*3</f>
        <v>7.92</v>
      </c>
      <c r="L85" s="25" t="n">
        <f aca="false">I85*15</f>
        <v>39.6</v>
      </c>
    </row>
    <row r="86" customFormat="false" ht="13.5" hidden="false" customHeight="false" outlineLevel="0" collapsed="false">
      <c r="A86" s="16" t="n">
        <v>81</v>
      </c>
      <c r="B86" s="53" t="s">
        <v>5655</v>
      </c>
      <c r="C86" s="53" t="s">
        <v>117</v>
      </c>
      <c r="D86" s="53" t="s">
        <v>5656</v>
      </c>
      <c r="E86" s="90" t="s">
        <v>5657</v>
      </c>
      <c r="F86" s="53"/>
      <c r="G86" s="66" t="n">
        <v>3.17</v>
      </c>
      <c r="H86" s="21"/>
      <c r="I86" s="22" t="n">
        <f aca="false">G86</f>
        <v>3.17</v>
      </c>
      <c r="J86" s="23" t="str">
        <f aca="false">J85</f>
        <v>白岩</v>
      </c>
      <c r="K86" s="24" t="n">
        <f aca="false">I86*3</f>
        <v>9.51</v>
      </c>
      <c r="L86" s="25" t="n">
        <f aca="false">I86*15</f>
        <v>47.55</v>
      </c>
    </row>
    <row r="87" customFormat="false" ht="13.5" hidden="false" customHeight="false" outlineLevel="0" collapsed="false">
      <c r="A87" s="16" t="n">
        <v>82</v>
      </c>
      <c r="B87" s="53" t="s">
        <v>5658</v>
      </c>
      <c r="C87" s="53" t="s">
        <v>5659</v>
      </c>
      <c r="D87" s="53" t="s">
        <v>5660</v>
      </c>
      <c r="E87" s="90" t="s">
        <v>5661</v>
      </c>
      <c r="F87" s="53"/>
      <c r="G87" s="66" t="n">
        <v>5.29</v>
      </c>
      <c r="H87" s="21"/>
      <c r="I87" s="22" t="n">
        <f aca="false">G87</f>
        <v>5.29</v>
      </c>
      <c r="J87" s="23" t="str">
        <f aca="false">J86</f>
        <v>白岩</v>
      </c>
      <c r="K87" s="24" t="n">
        <f aca="false">I87*3</f>
        <v>15.87</v>
      </c>
      <c r="L87" s="25" t="n">
        <f aca="false">I87*15</f>
        <v>79.35</v>
      </c>
    </row>
    <row r="88" customFormat="false" ht="13.5" hidden="false" customHeight="false" outlineLevel="0" collapsed="false">
      <c r="A88" s="16" t="n">
        <v>83</v>
      </c>
      <c r="B88" s="53" t="s">
        <v>5662</v>
      </c>
      <c r="C88" s="53" t="s">
        <v>188</v>
      </c>
      <c r="D88" s="53" t="s">
        <v>5663</v>
      </c>
      <c r="E88" s="90" t="s">
        <v>5664</v>
      </c>
      <c r="F88" s="53"/>
      <c r="G88" s="66" t="n">
        <v>3.66</v>
      </c>
      <c r="H88" s="21"/>
      <c r="I88" s="22" t="n">
        <f aca="false">G88</f>
        <v>3.66</v>
      </c>
      <c r="J88" s="23" t="str">
        <f aca="false">J87</f>
        <v>白岩</v>
      </c>
      <c r="K88" s="24" t="n">
        <f aca="false">I88*3</f>
        <v>10.98</v>
      </c>
      <c r="L88" s="25" t="n">
        <f aca="false">I88*15</f>
        <v>54.9</v>
      </c>
    </row>
    <row r="89" customFormat="false" ht="13.5" hidden="false" customHeight="false" outlineLevel="0" collapsed="false">
      <c r="A89" s="16" t="n">
        <v>84</v>
      </c>
      <c r="B89" s="53" t="s">
        <v>5665</v>
      </c>
      <c r="C89" s="53" t="s">
        <v>428</v>
      </c>
      <c r="D89" s="53" t="s">
        <v>5666</v>
      </c>
      <c r="E89" s="90" t="s">
        <v>5667</v>
      </c>
      <c r="F89" s="53"/>
      <c r="G89" s="66" t="n">
        <v>3.66</v>
      </c>
      <c r="H89" s="21"/>
      <c r="I89" s="22" t="n">
        <f aca="false">G89</f>
        <v>3.66</v>
      </c>
      <c r="J89" s="23" t="str">
        <f aca="false">J88</f>
        <v>白岩</v>
      </c>
      <c r="K89" s="24" t="n">
        <f aca="false">I89*3</f>
        <v>10.98</v>
      </c>
      <c r="L89" s="25" t="n">
        <f aca="false">I89*15</f>
        <v>54.9</v>
      </c>
    </row>
    <row r="90" customFormat="false" ht="13.5" hidden="false" customHeight="false" outlineLevel="0" collapsed="false">
      <c r="A90" s="16" t="n">
        <v>85</v>
      </c>
      <c r="B90" s="53" t="s">
        <v>5668</v>
      </c>
      <c r="C90" s="53" t="s">
        <v>401</v>
      </c>
      <c r="D90" s="53" t="s">
        <v>5669</v>
      </c>
      <c r="E90" s="90" t="s">
        <v>5670</v>
      </c>
      <c r="F90" s="53"/>
      <c r="G90" s="66" t="n">
        <v>2.64</v>
      </c>
      <c r="H90" s="21"/>
      <c r="I90" s="22" t="n">
        <f aca="false">G90</f>
        <v>2.64</v>
      </c>
      <c r="J90" s="23" t="str">
        <f aca="false">J89</f>
        <v>白岩</v>
      </c>
      <c r="K90" s="24" t="n">
        <f aca="false">I90*3</f>
        <v>7.92</v>
      </c>
      <c r="L90" s="25" t="n">
        <f aca="false">I90*15</f>
        <v>39.6</v>
      </c>
    </row>
    <row r="91" customFormat="false" ht="13.5" hidden="false" customHeight="false" outlineLevel="0" collapsed="false">
      <c r="A91" s="16" t="n">
        <v>86</v>
      </c>
      <c r="B91" s="53" t="s">
        <v>5671</v>
      </c>
      <c r="C91" s="53" t="s">
        <v>5672</v>
      </c>
      <c r="D91" s="53" t="s">
        <v>5673</v>
      </c>
      <c r="E91" s="90" t="s">
        <v>5674</v>
      </c>
      <c r="F91" s="53"/>
      <c r="G91" s="66" t="n">
        <v>4.76</v>
      </c>
      <c r="H91" s="21"/>
      <c r="I91" s="22" t="n">
        <f aca="false">G91</f>
        <v>4.76</v>
      </c>
      <c r="J91" s="23" t="str">
        <f aca="false">J90</f>
        <v>白岩</v>
      </c>
      <c r="K91" s="24" t="n">
        <f aca="false">I91*3</f>
        <v>14.28</v>
      </c>
      <c r="L91" s="25" t="n">
        <f aca="false">I91*15</f>
        <v>71.4</v>
      </c>
    </row>
    <row r="92" customFormat="false" ht="13.5" hidden="false" customHeight="false" outlineLevel="0" collapsed="false">
      <c r="A92" s="16" t="n">
        <v>87</v>
      </c>
      <c r="B92" s="53" t="s">
        <v>5675</v>
      </c>
      <c r="C92" s="53" t="s">
        <v>5676</v>
      </c>
      <c r="D92" s="53" t="s">
        <v>5677</v>
      </c>
      <c r="E92" s="90" t="s">
        <v>5678</v>
      </c>
      <c r="F92" s="53"/>
      <c r="G92" s="66" t="n">
        <v>2.51</v>
      </c>
      <c r="H92" s="21"/>
      <c r="I92" s="22" t="n">
        <f aca="false">G92</f>
        <v>2.51</v>
      </c>
      <c r="J92" s="23" t="str">
        <f aca="false">J91</f>
        <v>白岩</v>
      </c>
      <c r="K92" s="24" t="n">
        <f aca="false">I92*3</f>
        <v>7.53</v>
      </c>
      <c r="L92" s="25" t="n">
        <f aca="false">I92*15</f>
        <v>37.65</v>
      </c>
    </row>
    <row r="93" customFormat="false" ht="13.5" hidden="false" customHeight="false" outlineLevel="0" collapsed="false">
      <c r="A93" s="16" t="n">
        <v>88</v>
      </c>
      <c r="B93" s="53" t="s">
        <v>5679</v>
      </c>
      <c r="C93" s="53" t="s">
        <v>345</v>
      </c>
      <c r="D93" s="53" t="s">
        <v>5680</v>
      </c>
      <c r="E93" s="90" t="s">
        <v>4565</v>
      </c>
      <c r="F93" s="53"/>
      <c r="G93" s="66" t="n">
        <v>3.17</v>
      </c>
      <c r="H93" s="21"/>
      <c r="I93" s="22" t="n">
        <f aca="false">G93</f>
        <v>3.17</v>
      </c>
      <c r="J93" s="23" t="str">
        <f aca="false">J92</f>
        <v>白岩</v>
      </c>
      <c r="K93" s="24" t="n">
        <f aca="false">I93*3</f>
        <v>9.51</v>
      </c>
      <c r="L93" s="25" t="n">
        <f aca="false">I93*15</f>
        <v>47.55</v>
      </c>
    </row>
    <row r="94" customFormat="false" ht="13.5" hidden="false" customHeight="false" outlineLevel="0" collapsed="false">
      <c r="A94" s="16" t="n">
        <v>89</v>
      </c>
      <c r="B94" s="53" t="s">
        <v>5681</v>
      </c>
      <c r="C94" s="53" t="s">
        <v>287</v>
      </c>
      <c r="D94" s="53" t="s">
        <v>5682</v>
      </c>
      <c r="E94" s="90" t="s">
        <v>5683</v>
      </c>
      <c r="F94" s="53"/>
      <c r="G94" s="66" t="n">
        <v>3.17</v>
      </c>
      <c r="H94" s="21"/>
      <c r="I94" s="22" t="n">
        <f aca="false">G94</f>
        <v>3.17</v>
      </c>
      <c r="J94" s="23" t="str">
        <f aca="false">J93</f>
        <v>白岩</v>
      </c>
      <c r="K94" s="24" t="n">
        <f aca="false">I94*3</f>
        <v>9.51</v>
      </c>
      <c r="L94" s="25" t="n">
        <f aca="false">I94*15</f>
        <v>47.55</v>
      </c>
    </row>
    <row r="95" customFormat="false" ht="13.5" hidden="false" customHeight="false" outlineLevel="0" collapsed="false">
      <c r="A95" s="16" t="n">
        <v>90</v>
      </c>
      <c r="B95" s="53" t="s">
        <v>5684</v>
      </c>
      <c r="C95" s="53" t="s">
        <v>2379</v>
      </c>
      <c r="D95" s="53" t="s">
        <v>5685</v>
      </c>
      <c r="E95" s="90" t="s">
        <v>5686</v>
      </c>
      <c r="F95" s="53"/>
      <c r="G95" s="66" t="n">
        <v>2.64</v>
      </c>
      <c r="H95" s="21"/>
      <c r="I95" s="22" t="n">
        <f aca="false">G95</f>
        <v>2.64</v>
      </c>
      <c r="J95" s="23" t="str">
        <f aca="false">J94</f>
        <v>白岩</v>
      </c>
      <c r="K95" s="24" t="n">
        <f aca="false">I95*3</f>
        <v>7.92</v>
      </c>
      <c r="L95" s="25" t="n">
        <f aca="false">I95*15</f>
        <v>39.6</v>
      </c>
    </row>
    <row r="96" customFormat="false" ht="13.5" hidden="false" customHeight="false" outlineLevel="0" collapsed="false">
      <c r="A96" s="16" t="n">
        <v>91</v>
      </c>
      <c r="B96" s="53" t="s">
        <v>5687</v>
      </c>
      <c r="C96" s="53" t="s">
        <v>74</v>
      </c>
      <c r="D96" s="53" t="s">
        <v>5688</v>
      </c>
      <c r="E96" s="90" t="s">
        <v>5689</v>
      </c>
      <c r="F96" s="53"/>
      <c r="G96" s="66" t="n">
        <v>3.82</v>
      </c>
      <c r="H96" s="21"/>
      <c r="I96" s="22" t="n">
        <f aca="false">G96</f>
        <v>3.82</v>
      </c>
      <c r="J96" s="23" t="str">
        <f aca="false">J95</f>
        <v>白岩</v>
      </c>
      <c r="K96" s="24" t="n">
        <f aca="false">I96*3</f>
        <v>11.46</v>
      </c>
      <c r="L96" s="25" t="n">
        <f aca="false">I96*15</f>
        <v>57.3</v>
      </c>
    </row>
    <row r="97" customFormat="false" ht="13.5" hidden="false" customHeight="false" outlineLevel="0" collapsed="false">
      <c r="A97" s="16" t="n">
        <v>92</v>
      </c>
      <c r="B97" s="53" t="s">
        <v>5690</v>
      </c>
      <c r="C97" s="53" t="s">
        <v>3311</v>
      </c>
      <c r="D97" s="53" t="s">
        <v>5691</v>
      </c>
      <c r="E97" s="90" t="s">
        <v>5692</v>
      </c>
      <c r="F97" s="53"/>
      <c r="G97" s="66" t="n">
        <v>2.64</v>
      </c>
      <c r="H97" s="21"/>
      <c r="I97" s="22" t="n">
        <f aca="false">G97</f>
        <v>2.64</v>
      </c>
      <c r="J97" s="23" t="str">
        <f aca="false">J96</f>
        <v>白岩</v>
      </c>
      <c r="K97" s="24" t="n">
        <f aca="false">I97*3</f>
        <v>7.92</v>
      </c>
      <c r="L97" s="25" t="n">
        <f aca="false">I97*15</f>
        <v>39.6</v>
      </c>
    </row>
    <row r="98" customFormat="false" ht="13.5" hidden="false" customHeight="false" outlineLevel="0" collapsed="false">
      <c r="A98" s="16" t="n">
        <v>93</v>
      </c>
      <c r="B98" s="53" t="s">
        <v>5693</v>
      </c>
      <c r="C98" s="53" t="s">
        <v>577</v>
      </c>
      <c r="D98" s="53" t="s">
        <v>5694</v>
      </c>
      <c r="E98" s="90" t="s">
        <v>5695</v>
      </c>
      <c r="F98" s="53"/>
      <c r="G98" s="66" t="n">
        <v>4.21</v>
      </c>
      <c r="H98" s="21"/>
      <c r="I98" s="22" t="n">
        <f aca="false">G98</f>
        <v>4.21</v>
      </c>
      <c r="J98" s="23" t="str">
        <f aca="false">J97</f>
        <v>白岩</v>
      </c>
      <c r="K98" s="24" t="n">
        <f aca="false">I98*3</f>
        <v>12.63</v>
      </c>
      <c r="L98" s="25" t="n">
        <f aca="false">I98*15</f>
        <v>63.15</v>
      </c>
    </row>
    <row r="99" customFormat="false" ht="13.5" hidden="false" customHeight="false" outlineLevel="0" collapsed="false">
      <c r="A99" s="16" t="n">
        <v>94</v>
      </c>
      <c r="B99" s="53" t="s">
        <v>5696</v>
      </c>
      <c r="C99" s="53" t="s">
        <v>2443</v>
      </c>
      <c r="D99" s="53" t="s">
        <v>5697</v>
      </c>
      <c r="E99" s="90" t="s">
        <v>5698</v>
      </c>
      <c r="F99" s="53"/>
      <c r="G99" s="66" t="n">
        <v>2.64</v>
      </c>
      <c r="H99" s="21"/>
      <c r="I99" s="22" t="n">
        <f aca="false">G99</f>
        <v>2.64</v>
      </c>
      <c r="J99" s="23" t="str">
        <f aca="false">J98</f>
        <v>白岩</v>
      </c>
      <c r="K99" s="24" t="n">
        <f aca="false">I99*3</f>
        <v>7.92</v>
      </c>
      <c r="L99" s="25" t="n">
        <f aca="false">I99*15</f>
        <v>39.6</v>
      </c>
    </row>
    <row r="100" customFormat="false" ht="13.5" hidden="false" customHeight="false" outlineLevel="0" collapsed="false">
      <c r="A100" s="16" t="n">
        <v>95</v>
      </c>
      <c r="B100" s="53" t="s">
        <v>5699</v>
      </c>
      <c r="C100" s="53" t="s">
        <v>822</v>
      </c>
      <c r="D100" s="53" t="s">
        <v>5700</v>
      </c>
      <c r="E100" s="90" t="s">
        <v>5701</v>
      </c>
      <c r="F100" s="53"/>
      <c r="G100" s="66" t="n">
        <v>3.17</v>
      </c>
      <c r="H100" s="21"/>
      <c r="I100" s="22" t="n">
        <f aca="false">G100</f>
        <v>3.17</v>
      </c>
      <c r="J100" s="23" t="str">
        <f aca="false">J99</f>
        <v>白岩</v>
      </c>
      <c r="K100" s="24" t="n">
        <f aca="false">I100*3</f>
        <v>9.51</v>
      </c>
      <c r="L100" s="25" t="n">
        <f aca="false">I100*15</f>
        <v>47.55</v>
      </c>
    </row>
    <row r="101" customFormat="false" ht="13.5" hidden="false" customHeight="false" outlineLevel="0" collapsed="false">
      <c r="A101" s="16" t="n">
        <v>96</v>
      </c>
      <c r="B101" s="53" t="s">
        <v>5702</v>
      </c>
      <c r="C101" s="53" t="s">
        <v>5703</v>
      </c>
      <c r="D101" s="53" t="s">
        <v>5704</v>
      </c>
      <c r="E101" s="90" t="s">
        <v>5705</v>
      </c>
      <c r="F101" s="53"/>
      <c r="G101" s="66" t="n">
        <v>3.17</v>
      </c>
      <c r="H101" s="21"/>
      <c r="I101" s="22" t="n">
        <f aca="false">G101</f>
        <v>3.17</v>
      </c>
      <c r="J101" s="23" t="str">
        <f aca="false">J100</f>
        <v>白岩</v>
      </c>
      <c r="K101" s="24" t="n">
        <f aca="false">I101*3</f>
        <v>9.51</v>
      </c>
      <c r="L101" s="25" t="n">
        <f aca="false">I101*15</f>
        <v>47.55</v>
      </c>
    </row>
    <row r="102" customFormat="false" ht="13.5" hidden="false" customHeight="false" outlineLevel="0" collapsed="false">
      <c r="A102" s="16" t="n">
        <v>97</v>
      </c>
      <c r="B102" s="53" t="s">
        <v>5706</v>
      </c>
      <c r="C102" s="53" t="s">
        <v>5707</v>
      </c>
      <c r="D102" s="53" t="s">
        <v>5708</v>
      </c>
      <c r="E102" s="90" t="s">
        <v>5709</v>
      </c>
      <c r="F102" s="53"/>
      <c r="G102" s="66" t="n">
        <v>2.12</v>
      </c>
      <c r="H102" s="21"/>
      <c r="I102" s="22" t="n">
        <f aca="false">G102</f>
        <v>2.12</v>
      </c>
      <c r="J102" s="23" t="str">
        <f aca="false">J101</f>
        <v>白岩</v>
      </c>
      <c r="K102" s="24" t="n">
        <f aca="false">I102*3</f>
        <v>6.36</v>
      </c>
      <c r="L102" s="25" t="n">
        <f aca="false">I102*15</f>
        <v>31.8</v>
      </c>
    </row>
    <row r="103" customFormat="false" ht="13.5" hidden="false" customHeight="false" outlineLevel="0" collapsed="false">
      <c r="A103" s="16" t="n">
        <v>98</v>
      </c>
      <c r="B103" s="53" t="s">
        <v>5710</v>
      </c>
      <c r="C103" s="53" t="s">
        <v>26</v>
      </c>
      <c r="D103" s="53" t="s">
        <v>5711</v>
      </c>
      <c r="E103" s="90" t="s">
        <v>5712</v>
      </c>
      <c r="F103" s="53"/>
      <c r="G103" s="66" t="n">
        <v>3.17</v>
      </c>
      <c r="H103" s="21"/>
      <c r="I103" s="22" t="n">
        <f aca="false">G103</f>
        <v>3.17</v>
      </c>
      <c r="J103" s="23" t="str">
        <f aca="false">J102</f>
        <v>白岩</v>
      </c>
      <c r="K103" s="24" t="n">
        <f aca="false">I103*3</f>
        <v>9.51</v>
      </c>
      <c r="L103" s="25" t="n">
        <f aca="false">I103*15</f>
        <v>47.55</v>
      </c>
    </row>
    <row r="104" customFormat="false" ht="13.5" hidden="false" customHeight="false" outlineLevel="0" collapsed="false">
      <c r="A104" s="16" t="n">
        <v>99</v>
      </c>
      <c r="B104" s="53" t="s">
        <v>5713</v>
      </c>
      <c r="C104" s="53" t="s">
        <v>5714</v>
      </c>
      <c r="D104" s="53" t="s">
        <v>5715</v>
      </c>
      <c r="E104" s="90" t="s">
        <v>5716</v>
      </c>
      <c r="F104" s="53"/>
      <c r="G104" s="66" t="n">
        <v>2.13</v>
      </c>
      <c r="H104" s="21"/>
      <c r="I104" s="22" t="n">
        <f aca="false">G104</f>
        <v>2.13</v>
      </c>
      <c r="J104" s="23" t="str">
        <f aca="false">J103</f>
        <v>白岩</v>
      </c>
      <c r="K104" s="24" t="n">
        <f aca="false">I104*3</f>
        <v>6.39</v>
      </c>
      <c r="L104" s="25" t="n">
        <f aca="false">I104*15</f>
        <v>31.95</v>
      </c>
    </row>
    <row r="105" customFormat="false" ht="13.5" hidden="false" customHeight="false" outlineLevel="0" collapsed="false">
      <c r="A105" s="47" t="s">
        <v>15</v>
      </c>
      <c r="B105" s="56"/>
      <c r="C105" s="56"/>
      <c r="D105" s="58"/>
      <c r="E105" s="58"/>
      <c r="F105" s="56"/>
      <c r="G105" s="21" t="n">
        <f aca="false">SUM(G6:G104)</f>
        <v>316.92</v>
      </c>
      <c r="H105" s="21"/>
      <c r="I105" s="22" t="n">
        <f aca="false">SUM(I6:I104)</f>
        <v>316.92</v>
      </c>
      <c r="J105" s="23"/>
      <c r="K105" s="24" t="n">
        <f aca="false">SUM(K6:K104)</f>
        <v>950.76</v>
      </c>
      <c r="L105" s="25" t="n">
        <f aca="false">SUM(L6:L104)</f>
        <v>4753.8</v>
      </c>
    </row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11.4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71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0.2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22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2.95" hidden="false" customHeight="tru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2.95" hidden="false" customHeight="true" outlineLevel="0" collapsed="false">
      <c r="A6" s="16" t="n">
        <v>1</v>
      </c>
      <c r="B6" s="53" t="s">
        <v>5718</v>
      </c>
      <c r="C6" s="53" t="s">
        <v>2282</v>
      </c>
      <c r="D6" s="53" t="s">
        <v>5719</v>
      </c>
      <c r="E6" s="90" t="s">
        <v>5720</v>
      </c>
      <c r="F6" s="53"/>
      <c r="G6" s="66" t="n">
        <v>0.99</v>
      </c>
      <c r="H6" s="21"/>
      <c r="I6" s="22" t="n">
        <f aca="false">G6</f>
        <v>0.99</v>
      </c>
      <c r="J6" s="23" t="s">
        <v>5721</v>
      </c>
      <c r="K6" s="24" t="n">
        <f aca="false">I6*3</f>
        <v>2.97</v>
      </c>
      <c r="L6" s="25" t="n">
        <f aca="false">I6*15</f>
        <v>14.85</v>
      </c>
    </row>
    <row r="7" s="1" customFormat="true" ht="12.95" hidden="false" customHeight="true" outlineLevel="0" collapsed="false">
      <c r="A7" s="16" t="n">
        <v>2</v>
      </c>
      <c r="B7" s="53" t="s">
        <v>5722</v>
      </c>
      <c r="C7" s="53" t="s">
        <v>548</v>
      </c>
      <c r="D7" s="53" t="s">
        <v>5723</v>
      </c>
      <c r="E7" s="90" t="s">
        <v>5724</v>
      </c>
      <c r="F7" s="53"/>
      <c r="G7" s="66" t="n">
        <v>0.86</v>
      </c>
      <c r="H7" s="21"/>
      <c r="I7" s="22" t="n">
        <f aca="false">G7</f>
        <v>0.86</v>
      </c>
      <c r="J7" s="23" t="str">
        <f aca="false">J6</f>
        <v>金阳</v>
      </c>
      <c r="K7" s="24" t="n">
        <f aca="false">I7*3</f>
        <v>2.58</v>
      </c>
      <c r="L7" s="25" t="n">
        <f aca="false">I7*15</f>
        <v>12.9</v>
      </c>
    </row>
    <row r="8" s="1" customFormat="true" ht="12.95" hidden="false" customHeight="true" outlineLevel="0" collapsed="false">
      <c r="A8" s="16" t="n">
        <v>3</v>
      </c>
      <c r="B8" s="73" t="s">
        <v>5725</v>
      </c>
      <c r="C8" s="73" t="s">
        <v>38</v>
      </c>
      <c r="D8" s="73" t="s">
        <v>5726</v>
      </c>
      <c r="E8" s="90" t="s">
        <v>5727</v>
      </c>
      <c r="F8" s="73"/>
      <c r="G8" s="66" t="n">
        <v>2.01</v>
      </c>
      <c r="H8" s="21"/>
      <c r="I8" s="22" t="n">
        <f aca="false">G8</f>
        <v>2.01</v>
      </c>
      <c r="J8" s="23" t="str">
        <f aca="false">J7</f>
        <v>金阳</v>
      </c>
      <c r="K8" s="24" t="n">
        <f aca="false">I8*3</f>
        <v>6.03</v>
      </c>
      <c r="L8" s="25" t="n">
        <f aca="false">I8*15</f>
        <v>30.15</v>
      </c>
    </row>
    <row r="9" s="1" customFormat="true" ht="12.95" hidden="false" customHeight="true" outlineLevel="0" collapsed="false">
      <c r="A9" s="16" t="n">
        <v>4</v>
      </c>
      <c r="B9" s="73" t="s">
        <v>5728</v>
      </c>
      <c r="C9" s="73" t="s">
        <v>74</v>
      </c>
      <c r="D9" s="73" t="s">
        <v>5729</v>
      </c>
      <c r="E9" s="90" t="s">
        <v>5730</v>
      </c>
      <c r="F9" s="73"/>
      <c r="G9" s="66" t="n">
        <v>1.61</v>
      </c>
      <c r="H9" s="21"/>
      <c r="I9" s="22" t="n">
        <f aca="false">G9</f>
        <v>1.61</v>
      </c>
      <c r="J9" s="23" t="str">
        <f aca="false">J8</f>
        <v>金阳</v>
      </c>
      <c r="K9" s="24" t="n">
        <f aca="false">I9*3</f>
        <v>4.83</v>
      </c>
      <c r="L9" s="25" t="n">
        <f aca="false">I9*15</f>
        <v>24.15</v>
      </c>
    </row>
    <row r="10" s="1" customFormat="true" ht="12.95" hidden="false" customHeight="true" outlineLevel="0" collapsed="false">
      <c r="A10" s="16" t="n">
        <v>5</v>
      </c>
      <c r="B10" s="73" t="s">
        <v>5731</v>
      </c>
      <c r="C10" s="73" t="s">
        <v>2282</v>
      </c>
      <c r="D10" s="73" t="s">
        <v>5732</v>
      </c>
      <c r="E10" s="90" t="s">
        <v>5733</v>
      </c>
      <c r="F10" s="73"/>
      <c r="G10" s="66" t="n">
        <v>1.29</v>
      </c>
      <c r="H10" s="21"/>
      <c r="I10" s="22" t="n">
        <f aca="false">G10</f>
        <v>1.29</v>
      </c>
      <c r="J10" s="23" t="str">
        <f aca="false">J9</f>
        <v>金阳</v>
      </c>
      <c r="K10" s="24" t="n">
        <f aca="false">I10*3</f>
        <v>3.87</v>
      </c>
      <c r="L10" s="25" t="n">
        <f aca="false">I10*15</f>
        <v>19.35</v>
      </c>
    </row>
    <row r="11" s="1" customFormat="true" ht="12.95" hidden="false" customHeight="true" outlineLevel="0" collapsed="false">
      <c r="A11" s="16" t="n">
        <v>6</v>
      </c>
      <c r="B11" s="73" t="s">
        <v>5734</v>
      </c>
      <c r="C11" s="73" t="s">
        <v>814</v>
      </c>
      <c r="D11" s="73" t="s">
        <v>5735</v>
      </c>
      <c r="E11" s="90" t="s">
        <v>5736</v>
      </c>
      <c r="F11" s="73"/>
      <c r="G11" s="66" t="n">
        <v>1.29</v>
      </c>
      <c r="H11" s="21"/>
      <c r="I11" s="22" t="n">
        <f aca="false">G11</f>
        <v>1.29</v>
      </c>
      <c r="J11" s="23" t="str">
        <f aca="false">J10</f>
        <v>金阳</v>
      </c>
      <c r="K11" s="24" t="n">
        <f aca="false">I11*3</f>
        <v>3.87</v>
      </c>
      <c r="L11" s="25" t="n">
        <f aca="false">I11*15</f>
        <v>19.35</v>
      </c>
    </row>
    <row r="12" s="1" customFormat="true" ht="12.95" hidden="false" customHeight="true" outlineLevel="0" collapsed="false">
      <c r="A12" s="16" t="n">
        <v>7</v>
      </c>
      <c r="B12" s="73" t="s">
        <v>5737</v>
      </c>
      <c r="C12" s="73" t="s">
        <v>559</v>
      </c>
      <c r="D12" s="73" t="s">
        <v>5738</v>
      </c>
      <c r="E12" s="90" t="s">
        <v>5739</v>
      </c>
      <c r="F12" s="73"/>
      <c r="G12" s="66" t="n">
        <v>2.4</v>
      </c>
      <c r="H12" s="21"/>
      <c r="I12" s="22" t="n">
        <f aca="false">G12</f>
        <v>2.4</v>
      </c>
      <c r="J12" s="23" t="str">
        <f aca="false">J11</f>
        <v>金阳</v>
      </c>
      <c r="K12" s="24" t="n">
        <f aca="false">I12*3</f>
        <v>7.2</v>
      </c>
      <c r="L12" s="25" t="n">
        <f aca="false">I12*15</f>
        <v>36</v>
      </c>
    </row>
    <row r="13" s="1" customFormat="true" ht="12.95" hidden="false" customHeight="true" outlineLevel="0" collapsed="false">
      <c r="A13" s="16" t="n">
        <v>8</v>
      </c>
      <c r="B13" s="73" t="s">
        <v>5740</v>
      </c>
      <c r="C13" s="73" t="s">
        <v>5741</v>
      </c>
      <c r="D13" s="73" t="s">
        <v>5742</v>
      </c>
      <c r="E13" s="90" t="s">
        <v>5743</v>
      </c>
      <c r="F13" s="73"/>
      <c r="G13" s="66" t="n">
        <v>1.63</v>
      </c>
      <c r="H13" s="21"/>
      <c r="I13" s="22" t="n">
        <f aca="false">G13</f>
        <v>1.63</v>
      </c>
      <c r="J13" s="23" t="str">
        <f aca="false">J12</f>
        <v>金阳</v>
      </c>
      <c r="K13" s="24" t="n">
        <f aca="false">I13*3</f>
        <v>4.89</v>
      </c>
      <c r="L13" s="25" t="n">
        <f aca="false">I13*15</f>
        <v>24.45</v>
      </c>
    </row>
    <row r="14" s="1" customFormat="true" ht="12.95" hidden="false" customHeight="true" outlineLevel="0" collapsed="false">
      <c r="A14" s="16" t="n">
        <v>9</v>
      </c>
      <c r="B14" s="73" t="s">
        <v>5744</v>
      </c>
      <c r="C14" s="73" t="s">
        <v>699</v>
      </c>
      <c r="D14" s="73" t="s">
        <v>5745</v>
      </c>
      <c r="E14" s="90" t="s">
        <v>5746</v>
      </c>
      <c r="F14" s="73"/>
      <c r="G14" s="66" t="n">
        <v>3</v>
      </c>
      <c r="H14" s="21"/>
      <c r="I14" s="22" t="n">
        <f aca="false">G14</f>
        <v>3</v>
      </c>
      <c r="J14" s="23" t="str">
        <f aca="false">J13</f>
        <v>金阳</v>
      </c>
      <c r="K14" s="24" t="n">
        <f aca="false">I14*3</f>
        <v>9</v>
      </c>
      <c r="L14" s="25" t="n">
        <f aca="false">I14*15</f>
        <v>45</v>
      </c>
    </row>
    <row r="15" s="1" customFormat="true" ht="12.95" hidden="false" customHeight="true" outlineLevel="0" collapsed="false">
      <c r="A15" s="16" t="n">
        <v>10</v>
      </c>
      <c r="B15" s="73" t="s">
        <v>5747</v>
      </c>
      <c r="C15" s="73" t="s">
        <v>5748</v>
      </c>
      <c r="D15" s="73" t="s">
        <v>5749</v>
      </c>
      <c r="E15" s="90" t="s">
        <v>5750</v>
      </c>
      <c r="F15" s="73"/>
      <c r="G15" s="66" t="n">
        <v>1.08</v>
      </c>
      <c r="H15" s="21"/>
      <c r="I15" s="22" t="n">
        <f aca="false">G15</f>
        <v>1.08</v>
      </c>
      <c r="J15" s="23" t="str">
        <f aca="false">J14</f>
        <v>金阳</v>
      </c>
      <c r="K15" s="24" t="n">
        <f aca="false">I15*3</f>
        <v>3.24</v>
      </c>
      <c r="L15" s="25" t="n">
        <f aca="false">I15*15</f>
        <v>16.2</v>
      </c>
    </row>
    <row r="16" s="1" customFormat="true" ht="12.95" hidden="false" customHeight="true" outlineLevel="0" collapsed="false">
      <c r="A16" s="16" t="n">
        <v>11</v>
      </c>
      <c r="B16" s="73" t="s">
        <v>5751</v>
      </c>
      <c r="C16" s="73" t="s">
        <v>591</v>
      </c>
      <c r="D16" s="73" t="s">
        <v>5752</v>
      </c>
      <c r="E16" s="90" t="s">
        <v>5753</v>
      </c>
      <c r="F16" s="73"/>
      <c r="G16" s="66" t="n">
        <v>2.21</v>
      </c>
      <c r="H16" s="21"/>
      <c r="I16" s="22" t="n">
        <f aca="false">G16</f>
        <v>2.21</v>
      </c>
      <c r="J16" s="23" t="str">
        <f aca="false">J15</f>
        <v>金阳</v>
      </c>
      <c r="K16" s="24" t="n">
        <f aca="false">I16*3</f>
        <v>6.63</v>
      </c>
      <c r="L16" s="25" t="n">
        <f aca="false">I16*15</f>
        <v>33.15</v>
      </c>
    </row>
    <row r="17" s="1" customFormat="true" ht="12.95" hidden="false" customHeight="true" outlineLevel="0" collapsed="false">
      <c r="A17" s="16" t="n">
        <v>12</v>
      </c>
      <c r="B17" s="73" t="s">
        <v>5754</v>
      </c>
      <c r="C17" s="73" t="s">
        <v>699</v>
      </c>
      <c r="D17" s="73" t="s">
        <v>5755</v>
      </c>
      <c r="E17" s="90" t="s">
        <v>5756</v>
      </c>
      <c r="F17" s="73"/>
      <c r="G17" s="66" t="n">
        <v>1.29</v>
      </c>
      <c r="H17" s="21"/>
      <c r="I17" s="22" t="n">
        <f aca="false">G17</f>
        <v>1.29</v>
      </c>
      <c r="J17" s="23" t="str">
        <f aca="false">J16</f>
        <v>金阳</v>
      </c>
      <c r="K17" s="24" t="n">
        <f aca="false">I17*3</f>
        <v>3.87</v>
      </c>
      <c r="L17" s="25" t="n">
        <f aca="false">I17*15</f>
        <v>19.35</v>
      </c>
    </row>
    <row r="18" s="1" customFormat="true" ht="12.95" hidden="false" customHeight="true" outlineLevel="0" collapsed="false">
      <c r="A18" s="16" t="n">
        <v>13</v>
      </c>
      <c r="B18" s="73" t="s">
        <v>5757</v>
      </c>
      <c r="C18" s="73" t="s">
        <v>439</v>
      </c>
      <c r="D18" s="73" t="s">
        <v>5758</v>
      </c>
      <c r="E18" s="90" t="s">
        <v>5759</v>
      </c>
      <c r="F18" s="73"/>
      <c r="G18" s="66" t="n">
        <v>1.19</v>
      </c>
      <c r="H18" s="21"/>
      <c r="I18" s="22" t="n">
        <f aca="false">G18</f>
        <v>1.19</v>
      </c>
      <c r="J18" s="23" t="str">
        <f aca="false">J17</f>
        <v>金阳</v>
      </c>
      <c r="K18" s="24" t="n">
        <f aca="false">I18*3</f>
        <v>3.57</v>
      </c>
      <c r="L18" s="25" t="n">
        <f aca="false">I18*15</f>
        <v>17.85</v>
      </c>
    </row>
    <row r="19" s="1" customFormat="true" ht="12.95" hidden="false" customHeight="true" outlineLevel="0" collapsed="false">
      <c r="A19" s="16" t="n">
        <v>14</v>
      </c>
      <c r="B19" s="73" t="s">
        <v>5760</v>
      </c>
      <c r="C19" s="73" t="s">
        <v>113</v>
      </c>
      <c r="D19" s="73" t="s">
        <v>5761</v>
      </c>
      <c r="E19" s="90" t="s">
        <v>5762</v>
      </c>
      <c r="F19" s="73"/>
      <c r="G19" s="66" t="n">
        <v>1.19</v>
      </c>
      <c r="H19" s="21"/>
      <c r="I19" s="22" t="n">
        <f aca="false">G19</f>
        <v>1.19</v>
      </c>
      <c r="J19" s="23" t="str">
        <f aca="false">J18</f>
        <v>金阳</v>
      </c>
      <c r="K19" s="24" t="n">
        <f aca="false">I19*3</f>
        <v>3.57</v>
      </c>
      <c r="L19" s="25" t="n">
        <f aca="false">I19*15</f>
        <v>17.85</v>
      </c>
    </row>
    <row r="20" s="1" customFormat="true" ht="12.95" hidden="false" customHeight="true" outlineLevel="0" collapsed="false">
      <c r="A20" s="16" t="n">
        <v>15</v>
      </c>
      <c r="B20" s="73" t="s">
        <v>5763</v>
      </c>
      <c r="C20" s="73" t="s">
        <v>738</v>
      </c>
      <c r="D20" s="73" t="s">
        <v>5764</v>
      </c>
      <c r="E20" s="90" t="s">
        <v>5765</v>
      </c>
      <c r="F20" s="73"/>
      <c r="G20" s="66" t="n">
        <v>2.29</v>
      </c>
      <c r="H20" s="21"/>
      <c r="I20" s="22" t="n">
        <f aca="false">G20</f>
        <v>2.29</v>
      </c>
      <c r="J20" s="23" t="str">
        <f aca="false">J19</f>
        <v>金阳</v>
      </c>
      <c r="K20" s="24" t="n">
        <f aca="false">I20*3</f>
        <v>6.87</v>
      </c>
      <c r="L20" s="25" t="n">
        <f aca="false">I20*15</f>
        <v>34.35</v>
      </c>
    </row>
    <row r="21" s="1" customFormat="true" ht="12.95" hidden="false" customHeight="true" outlineLevel="0" collapsed="false">
      <c r="A21" s="16" t="n">
        <v>16</v>
      </c>
      <c r="B21" s="78" t="s">
        <v>5766</v>
      </c>
      <c r="C21" s="73" t="s">
        <v>958</v>
      </c>
      <c r="D21" s="73" t="s">
        <v>5767</v>
      </c>
      <c r="E21" s="90" t="s">
        <v>5768</v>
      </c>
      <c r="F21" s="73"/>
      <c r="G21" s="66" t="n">
        <v>2.01</v>
      </c>
      <c r="H21" s="21"/>
      <c r="I21" s="22" t="n">
        <f aca="false">G21</f>
        <v>2.01</v>
      </c>
      <c r="J21" s="23" t="str">
        <f aca="false">J20</f>
        <v>金阳</v>
      </c>
      <c r="K21" s="24" t="n">
        <f aca="false">I21*3</f>
        <v>6.03</v>
      </c>
      <c r="L21" s="25" t="n">
        <f aca="false">I21*15</f>
        <v>30.15</v>
      </c>
    </row>
    <row r="22" s="1" customFormat="true" ht="12.95" hidden="false" customHeight="true" outlineLevel="0" collapsed="false">
      <c r="A22" s="16" t="n">
        <v>17</v>
      </c>
      <c r="B22" s="73" t="s">
        <v>5769</v>
      </c>
      <c r="C22" s="73" t="s">
        <v>22</v>
      </c>
      <c r="D22" s="73" t="s">
        <v>5770</v>
      </c>
      <c r="E22" s="90" t="s">
        <v>5771</v>
      </c>
      <c r="F22" s="73"/>
      <c r="G22" s="66" t="n">
        <v>2.56</v>
      </c>
      <c r="H22" s="21"/>
      <c r="I22" s="22" t="n">
        <f aca="false">G22</f>
        <v>2.56</v>
      </c>
      <c r="J22" s="23" t="str">
        <f aca="false">J21</f>
        <v>金阳</v>
      </c>
      <c r="K22" s="24" t="n">
        <f aca="false">I22*3</f>
        <v>7.68</v>
      </c>
      <c r="L22" s="25" t="n">
        <f aca="false">I22*15</f>
        <v>38.4</v>
      </c>
    </row>
    <row r="23" s="1" customFormat="true" ht="12.95" hidden="false" customHeight="true" outlineLevel="0" collapsed="false">
      <c r="A23" s="16" t="n">
        <v>18</v>
      </c>
      <c r="B23" s="73" t="s">
        <v>5772</v>
      </c>
      <c r="C23" s="73" t="s">
        <v>66</v>
      </c>
      <c r="D23" s="73" t="s">
        <v>5773</v>
      </c>
      <c r="E23" s="90" t="s">
        <v>5774</v>
      </c>
      <c r="F23" s="73"/>
      <c r="G23" s="66" t="n">
        <v>1.12</v>
      </c>
      <c r="H23" s="21"/>
      <c r="I23" s="22" t="n">
        <f aca="false">G23</f>
        <v>1.12</v>
      </c>
      <c r="J23" s="23" t="str">
        <f aca="false">J22</f>
        <v>金阳</v>
      </c>
      <c r="K23" s="24" t="n">
        <f aca="false">I23*3</f>
        <v>3.36</v>
      </c>
      <c r="L23" s="25" t="n">
        <f aca="false">I23*15</f>
        <v>16.8</v>
      </c>
    </row>
    <row r="24" s="1" customFormat="true" ht="12.95" hidden="false" customHeight="true" outlineLevel="0" collapsed="false">
      <c r="A24" s="16" t="n">
        <v>19</v>
      </c>
      <c r="B24" s="73" t="s">
        <v>5775</v>
      </c>
      <c r="C24" s="73" t="s">
        <v>164</v>
      </c>
      <c r="D24" s="73" t="s">
        <v>5776</v>
      </c>
      <c r="E24" s="90" t="s">
        <v>5777</v>
      </c>
      <c r="F24" s="73"/>
      <c r="G24" s="66" t="n">
        <v>1.81</v>
      </c>
      <c r="H24" s="21"/>
      <c r="I24" s="22" t="n">
        <f aca="false">G24</f>
        <v>1.81</v>
      </c>
      <c r="J24" s="23" t="str">
        <f aca="false">J23</f>
        <v>金阳</v>
      </c>
      <c r="K24" s="24" t="n">
        <f aca="false">I24*3</f>
        <v>5.43</v>
      </c>
      <c r="L24" s="25" t="n">
        <f aca="false">I24*15</f>
        <v>27.15</v>
      </c>
    </row>
    <row r="25" s="1" customFormat="true" ht="12.95" hidden="false" customHeight="true" outlineLevel="0" collapsed="false">
      <c r="A25" s="16" t="n">
        <v>20</v>
      </c>
      <c r="B25" s="73" t="s">
        <v>5778</v>
      </c>
      <c r="C25" s="73" t="s">
        <v>489</v>
      </c>
      <c r="D25" s="73" t="s">
        <v>5779</v>
      </c>
      <c r="E25" s="90" t="s">
        <v>5780</v>
      </c>
      <c r="F25" s="73"/>
      <c r="G25" s="66" t="n">
        <v>2.21</v>
      </c>
      <c r="H25" s="21"/>
      <c r="I25" s="22" t="n">
        <f aca="false">G25</f>
        <v>2.21</v>
      </c>
      <c r="J25" s="23" t="str">
        <f aca="false">J24</f>
        <v>金阳</v>
      </c>
      <c r="K25" s="24" t="n">
        <f aca="false">I25*3</f>
        <v>6.63</v>
      </c>
      <c r="L25" s="25" t="n">
        <f aca="false">I25*15</f>
        <v>33.15</v>
      </c>
    </row>
    <row r="26" s="1" customFormat="true" ht="12.95" hidden="false" customHeight="true" outlineLevel="0" collapsed="false">
      <c r="A26" s="16" t="n">
        <v>21</v>
      </c>
      <c r="B26" s="73" t="s">
        <v>5781</v>
      </c>
      <c r="C26" s="73" t="s">
        <v>506</v>
      </c>
      <c r="D26" s="73" t="s">
        <v>5782</v>
      </c>
      <c r="E26" s="90" t="s">
        <v>5783</v>
      </c>
      <c r="F26" s="73"/>
      <c r="G26" s="66" t="n">
        <v>1.08</v>
      </c>
      <c r="H26" s="21"/>
      <c r="I26" s="22" t="n">
        <f aca="false">G26</f>
        <v>1.08</v>
      </c>
      <c r="J26" s="23" t="str">
        <f aca="false">J25</f>
        <v>金阳</v>
      </c>
      <c r="K26" s="24" t="n">
        <f aca="false">I26*3</f>
        <v>3.24</v>
      </c>
      <c r="L26" s="25" t="n">
        <f aca="false">I26*15</f>
        <v>16.2</v>
      </c>
    </row>
    <row r="27" s="1" customFormat="true" ht="12.95" hidden="false" customHeight="true" outlineLevel="0" collapsed="false">
      <c r="A27" s="16" t="n">
        <v>22</v>
      </c>
      <c r="B27" s="73" t="s">
        <v>5784</v>
      </c>
      <c r="C27" s="73" t="s">
        <v>353</v>
      </c>
      <c r="D27" s="73" t="s">
        <v>5785</v>
      </c>
      <c r="E27" s="90" t="s">
        <v>5786</v>
      </c>
      <c r="F27" s="73"/>
      <c r="G27" s="66" t="n">
        <v>2.81</v>
      </c>
      <c r="H27" s="21"/>
      <c r="I27" s="22" t="n">
        <f aca="false">G27</f>
        <v>2.81</v>
      </c>
      <c r="J27" s="23" t="str">
        <f aca="false">J26</f>
        <v>金阳</v>
      </c>
      <c r="K27" s="24" t="n">
        <f aca="false">I27*3</f>
        <v>8.43</v>
      </c>
      <c r="L27" s="25" t="n">
        <f aca="false">I27*15</f>
        <v>42.15</v>
      </c>
    </row>
    <row r="28" s="1" customFormat="true" ht="12.95" hidden="false" customHeight="true" outlineLevel="0" collapsed="false">
      <c r="A28" s="16" t="n">
        <v>23</v>
      </c>
      <c r="B28" s="73" t="s">
        <v>5787</v>
      </c>
      <c r="C28" s="73" t="s">
        <v>759</v>
      </c>
      <c r="D28" s="73" t="s">
        <v>5788</v>
      </c>
      <c r="E28" s="90" t="s">
        <v>5789</v>
      </c>
      <c r="F28" s="73"/>
      <c r="G28" s="66" t="n">
        <v>1.61</v>
      </c>
      <c r="H28" s="21"/>
      <c r="I28" s="22" t="n">
        <f aca="false">G28</f>
        <v>1.61</v>
      </c>
      <c r="J28" s="23" t="str">
        <f aca="false">J27</f>
        <v>金阳</v>
      </c>
      <c r="K28" s="24" t="n">
        <f aca="false">I28*3</f>
        <v>4.83</v>
      </c>
      <c r="L28" s="25" t="n">
        <f aca="false">I28*15</f>
        <v>24.15</v>
      </c>
    </row>
    <row r="29" s="1" customFormat="true" ht="12.95" hidden="false" customHeight="true" outlineLevel="0" collapsed="false">
      <c r="A29" s="16" t="n">
        <v>24</v>
      </c>
      <c r="B29" s="73" t="s">
        <v>5790</v>
      </c>
      <c r="C29" s="73" t="s">
        <v>609</v>
      </c>
      <c r="D29" s="73" t="s">
        <v>5791</v>
      </c>
      <c r="E29" s="90" t="s">
        <v>5792</v>
      </c>
      <c r="F29" s="73"/>
      <c r="G29" s="66" t="n">
        <v>0.84</v>
      </c>
      <c r="H29" s="21"/>
      <c r="I29" s="22" t="n">
        <f aca="false">G29</f>
        <v>0.84</v>
      </c>
      <c r="J29" s="23" t="str">
        <f aca="false">J28</f>
        <v>金阳</v>
      </c>
      <c r="K29" s="24" t="n">
        <f aca="false">I29*3</f>
        <v>2.52</v>
      </c>
      <c r="L29" s="25" t="n">
        <f aca="false">I29*15</f>
        <v>12.6</v>
      </c>
    </row>
    <row r="30" s="1" customFormat="true" ht="12.95" hidden="false" customHeight="true" outlineLevel="0" collapsed="false">
      <c r="A30" s="16" t="n">
        <v>25</v>
      </c>
      <c r="B30" s="73" t="s">
        <v>5793</v>
      </c>
      <c r="C30" s="73" t="s">
        <v>527</v>
      </c>
      <c r="D30" s="73" t="s">
        <v>5794</v>
      </c>
      <c r="E30" s="90" t="s">
        <v>5795</v>
      </c>
      <c r="F30" s="73"/>
      <c r="G30" s="66" t="n">
        <v>0.86</v>
      </c>
      <c r="H30" s="21"/>
      <c r="I30" s="22" t="n">
        <f aca="false">G30</f>
        <v>0.86</v>
      </c>
      <c r="J30" s="23" t="str">
        <f aca="false">J29</f>
        <v>金阳</v>
      </c>
      <c r="K30" s="24" t="n">
        <f aca="false">I30*3</f>
        <v>2.58</v>
      </c>
      <c r="L30" s="25" t="n">
        <f aca="false">I30*15</f>
        <v>12.9</v>
      </c>
    </row>
    <row r="31" s="1" customFormat="true" ht="12.95" hidden="false" customHeight="true" outlineLevel="0" collapsed="false">
      <c r="A31" s="16" t="n">
        <v>26</v>
      </c>
      <c r="B31" s="73" t="s">
        <v>5796</v>
      </c>
      <c r="C31" s="73" t="s">
        <v>643</v>
      </c>
      <c r="D31" s="73" t="s">
        <v>5797</v>
      </c>
      <c r="E31" s="90" t="s">
        <v>5798</v>
      </c>
      <c r="F31" s="73"/>
      <c r="G31" s="66" t="n">
        <v>0.86</v>
      </c>
      <c r="H31" s="21"/>
      <c r="I31" s="22" t="n">
        <f aca="false">G31</f>
        <v>0.86</v>
      </c>
      <c r="J31" s="23" t="str">
        <f aca="false">J30</f>
        <v>金阳</v>
      </c>
      <c r="K31" s="24" t="n">
        <f aca="false">I31*3</f>
        <v>2.58</v>
      </c>
      <c r="L31" s="25" t="n">
        <f aca="false">I31*15</f>
        <v>12.9</v>
      </c>
    </row>
    <row r="32" s="1" customFormat="true" ht="12.95" hidden="false" customHeight="true" outlineLevel="0" collapsed="false">
      <c r="A32" s="16" t="n">
        <v>27</v>
      </c>
      <c r="B32" s="73" t="s">
        <v>5799</v>
      </c>
      <c r="C32" s="73" t="s">
        <v>2498</v>
      </c>
      <c r="D32" s="73" t="s">
        <v>5800</v>
      </c>
      <c r="E32" s="90" t="s">
        <v>5801</v>
      </c>
      <c r="F32" s="73"/>
      <c r="G32" s="66" t="n">
        <v>1.42</v>
      </c>
      <c r="H32" s="21"/>
      <c r="I32" s="22" t="n">
        <f aca="false">G32</f>
        <v>1.42</v>
      </c>
      <c r="J32" s="23" t="str">
        <f aca="false">J31</f>
        <v>金阳</v>
      </c>
      <c r="K32" s="24" t="n">
        <f aca="false">I32*3</f>
        <v>4.26</v>
      </c>
      <c r="L32" s="25" t="n">
        <f aca="false">I32*15</f>
        <v>21.3</v>
      </c>
    </row>
    <row r="33" s="1" customFormat="true" ht="12.95" hidden="false" customHeight="true" outlineLevel="0" collapsed="false">
      <c r="A33" s="16" t="n">
        <v>28</v>
      </c>
      <c r="B33" s="73" t="s">
        <v>5802</v>
      </c>
      <c r="C33" s="73" t="s">
        <v>1799</v>
      </c>
      <c r="D33" s="73" t="s">
        <v>5803</v>
      </c>
      <c r="E33" s="90" t="s">
        <v>5804</v>
      </c>
      <c r="F33" s="73"/>
      <c r="G33" s="66" t="n">
        <v>2.41</v>
      </c>
      <c r="H33" s="21"/>
      <c r="I33" s="22" t="n">
        <f aca="false">G33</f>
        <v>2.41</v>
      </c>
      <c r="J33" s="23" t="str">
        <f aca="false">J32</f>
        <v>金阳</v>
      </c>
      <c r="K33" s="24" t="n">
        <f aca="false">I33*3</f>
        <v>7.23</v>
      </c>
      <c r="L33" s="25" t="n">
        <f aca="false">I33*15</f>
        <v>36.15</v>
      </c>
    </row>
    <row r="34" s="1" customFormat="true" ht="12.95" hidden="false" customHeight="true" outlineLevel="0" collapsed="false">
      <c r="A34" s="16" t="n">
        <v>29</v>
      </c>
      <c r="B34" s="73" t="s">
        <v>5805</v>
      </c>
      <c r="C34" s="73" t="s">
        <v>2367</v>
      </c>
      <c r="D34" s="73" t="s">
        <v>5806</v>
      </c>
      <c r="E34" s="90" t="s">
        <v>5807</v>
      </c>
      <c r="F34" s="73"/>
      <c r="G34" s="66" t="n">
        <v>0.78</v>
      </c>
      <c r="H34" s="21"/>
      <c r="I34" s="22" t="n">
        <f aca="false">G34</f>
        <v>0.78</v>
      </c>
      <c r="J34" s="23" t="str">
        <f aca="false">J33</f>
        <v>金阳</v>
      </c>
      <c r="K34" s="24" t="n">
        <f aca="false">I34*3</f>
        <v>2.34</v>
      </c>
      <c r="L34" s="25" t="n">
        <f aca="false">I34*15</f>
        <v>11.7</v>
      </c>
    </row>
    <row r="35" s="1" customFormat="true" ht="12.95" hidden="false" customHeight="true" outlineLevel="0" collapsed="false">
      <c r="A35" s="16" t="n">
        <v>30</v>
      </c>
      <c r="B35" s="73" t="s">
        <v>5808</v>
      </c>
      <c r="C35" s="73" t="s">
        <v>3426</v>
      </c>
      <c r="D35" s="73" t="s">
        <v>5809</v>
      </c>
      <c r="E35" s="90" t="s">
        <v>5810</v>
      </c>
      <c r="F35" s="73"/>
      <c r="G35" s="66" t="n">
        <v>0.78</v>
      </c>
      <c r="H35" s="21"/>
      <c r="I35" s="22" t="n">
        <f aca="false">G35</f>
        <v>0.78</v>
      </c>
      <c r="J35" s="23" t="str">
        <f aca="false">J34</f>
        <v>金阳</v>
      </c>
      <c r="K35" s="24" t="n">
        <f aca="false">I35*3</f>
        <v>2.34</v>
      </c>
      <c r="L35" s="25" t="n">
        <f aca="false">I35*15</f>
        <v>11.7</v>
      </c>
    </row>
    <row r="36" s="1" customFormat="true" ht="12.95" hidden="false" customHeight="true" outlineLevel="0" collapsed="false">
      <c r="A36" s="16" t="n">
        <v>31</v>
      </c>
      <c r="B36" s="73" t="s">
        <v>5811</v>
      </c>
      <c r="C36" s="73" t="s">
        <v>341</v>
      </c>
      <c r="D36" s="73" t="s">
        <v>5812</v>
      </c>
      <c r="E36" s="90" t="s">
        <v>5813</v>
      </c>
      <c r="F36" s="73"/>
      <c r="G36" s="66" t="n">
        <v>1.57</v>
      </c>
      <c r="H36" s="21"/>
      <c r="I36" s="22" t="n">
        <f aca="false">G36</f>
        <v>1.57</v>
      </c>
      <c r="J36" s="23" t="str">
        <f aca="false">J35</f>
        <v>金阳</v>
      </c>
      <c r="K36" s="24" t="n">
        <f aca="false">I36*3</f>
        <v>4.71</v>
      </c>
      <c r="L36" s="25" t="n">
        <f aca="false">I36*15</f>
        <v>23.55</v>
      </c>
    </row>
    <row r="37" s="1" customFormat="true" ht="12.95" hidden="false" customHeight="true" outlineLevel="0" collapsed="false">
      <c r="A37" s="16" t="n">
        <v>32</v>
      </c>
      <c r="B37" s="73" t="s">
        <v>5814</v>
      </c>
      <c r="C37" s="73" t="s">
        <v>2717</v>
      </c>
      <c r="D37" s="73" t="s">
        <v>5815</v>
      </c>
      <c r="E37" s="90" t="s">
        <v>5816</v>
      </c>
      <c r="F37" s="73"/>
      <c r="G37" s="66" t="n">
        <v>1.07</v>
      </c>
      <c r="H37" s="21"/>
      <c r="I37" s="22" t="n">
        <f aca="false">G37</f>
        <v>1.07</v>
      </c>
      <c r="J37" s="23" t="str">
        <f aca="false">J36</f>
        <v>金阳</v>
      </c>
      <c r="K37" s="24" t="n">
        <f aca="false">I37*3</f>
        <v>3.21</v>
      </c>
      <c r="L37" s="25" t="n">
        <f aca="false">I37*15</f>
        <v>16.05</v>
      </c>
    </row>
    <row r="38" s="1" customFormat="true" ht="12.95" hidden="false" customHeight="true" outlineLevel="0" collapsed="false">
      <c r="A38" s="16" t="n">
        <v>33</v>
      </c>
      <c r="B38" s="78" t="s">
        <v>5817</v>
      </c>
      <c r="C38" s="73" t="s">
        <v>573</v>
      </c>
      <c r="D38" s="73" t="s">
        <v>5818</v>
      </c>
      <c r="E38" s="90" t="s">
        <v>5819</v>
      </c>
      <c r="F38" s="73"/>
      <c r="G38" s="66" t="n">
        <v>0.86</v>
      </c>
      <c r="H38" s="21"/>
      <c r="I38" s="22" t="n">
        <f aca="false">G38</f>
        <v>0.86</v>
      </c>
      <c r="J38" s="23" t="str">
        <f aca="false">J37</f>
        <v>金阳</v>
      </c>
      <c r="K38" s="24" t="n">
        <f aca="false">I38*3</f>
        <v>2.58</v>
      </c>
      <c r="L38" s="25" t="n">
        <f aca="false">I38*15</f>
        <v>12.9</v>
      </c>
    </row>
    <row r="39" s="1" customFormat="true" ht="12.95" hidden="false" customHeight="true" outlineLevel="0" collapsed="false">
      <c r="A39" s="16" t="n">
        <v>34</v>
      </c>
      <c r="B39" s="73" t="s">
        <v>5820</v>
      </c>
      <c r="C39" s="73" t="s">
        <v>1485</v>
      </c>
      <c r="D39" s="73" t="s">
        <v>5821</v>
      </c>
      <c r="E39" s="90" t="s">
        <v>5822</v>
      </c>
      <c r="F39" s="73"/>
      <c r="G39" s="66" t="n">
        <v>0.86</v>
      </c>
      <c r="H39" s="21"/>
      <c r="I39" s="22" t="n">
        <f aca="false">G39</f>
        <v>0.86</v>
      </c>
      <c r="J39" s="23" t="str">
        <f aca="false">J38</f>
        <v>金阳</v>
      </c>
      <c r="K39" s="24" t="n">
        <f aca="false">I39*3</f>
        <v>2.58</v>
      </c>
      <c r="L39" s="25" t="n">
        <f aca="false">I39*15</f>
        <v>12.9</v>
      </c>
    </row>
    <row r="40" s="1" customFormat="true" ht="12.95" hidden="false" customHeight="true" outlineLevel="0" collapsed="false">
      <c r="A40" s="16" t="n">
        <v>35</v>
      </c>
      <c r="B40" s="73" t="s">
        <v>5823</v>
      </c>
      <c r="C40" s="73" t="s">
        <v>50</v>
      </c>
      <c r="D40" s="73" t="s">
        <v>5824</v>
      </c>
      <c r="E40" s="90" t="s">
        <v>5825</v>
      </c>
      <c r="F40" s="73"/>
      <c r="G40" s="66" t="n">
        <v>2.01</v>
      </c>
      <c r="H40" s="21"/>
      <c r="I40" s="22" t="n">
        <f aca="false">G40</f>
        <v>2.01</v>
      </c>
      <c r="J40" s="23" t="str">
        <f aca="false">J39</f>
        <v>金阳</v>
      </c>
      <c r="K40" s="24" t="n">
        <f aca="false">I40*3</f>
        <v>6.03</v>
      </c>
      <c r="L40" s="25" t="n">
        <f aca="false">I40*15</f>
        <v>30.15</v>
      </c>
    </row>
    <row r="41" s="1" customFormat="true" ht="12.95" hidden="false" customHeight="true" outlineLevel="0" collapsed="false">
      <c r="A41" s="16" t="n">
        <v>36</v>
      </c>
      <c r="B41" s="73" t="s">
        <v>5826</v>
      </c>
      <c r="C41" s="73" t="s">
        <v>268</v>
      </c>
      <c r="D41" s="73" t="s">
        <v>5827</v>
      </c>
      <c r="E41" s="90" t="s">
        <v>5828</v>
      </c>
      <c r="F41" s="73"/>
      <c r="G41" s="66" t="n">
        <v>0.84</v>
      </c>
      <c r="H41" s="21"/>
      <c r="I41" s="22" t="n">
        <f aca="false">G41</f>
        <v>0.84</v>
      </c>
      <c r="J41" s="23" t="str">
        <f aca="false">J40</f>
        <v>金阳</v>
      </c>
      <c r="K41" s="24" t="n">
        <f aca="false">I41*3</f>
        <v>2.52</v>
      </c>
      <c r="L41" s="25" t="n">
        <f aca="false">I41*15</f>
        <v>12.6</v>
      </c>
    </row>
    <row r="42" s="1" customFormat="true" ht="12.95" hidden="false" customHeight="true" outlineLevel="0" collapsed="false">
      <c r="A42" s="16" t="n">
        <v>37</v>
      </c>
      <c r="B42" s="73" t="s">
        <v>5829</v>
      </c>
      <c r="C42" s="73" t="s">
        <v>559</v>
      </c>
      <c r="D42" s="73" t="s">
        <v>5830</v>
      </c>
      <c r="E42" s="90" t="s">
        <v>5831</v>
      </c>
      <c r="F42" s="73"/>
      <c r="G42" s="66" t="n">
        <v>0.84</v>
      </c>
      <c r="H42" s="21"/>
      <c r="I42" s="22" t="n">
        <f aca="false">G42</f>
        <v>0.84</v>
      </c>
      <c r="J42" s="23" t="str">
        <f aca="false">J41</f>
        <v>金阳</v>
      </c>
      <c r="K42" s="24" t="n">
        <f aca="false">I42*3</f>
        <v>2.52</v>
      </c>
      <c r="L42" s="25" t="n">
        <f aca="false">I42*15</f>
        <v>12.6</v>
      </c>
    </row>
    <row r="43" s="1" customFormat="true" ht="12.95" hidden="false" customHeight="true" outlineLevel="0" collapsed="false">
      <c r="A43" s="16" t="n">
        <v>38</v>
      </c>
      <c r="B43" s="73" t="s">
        <v>5832</v>
      </c>
      <c r="C43" s="73" t="s">
        <v>1696</v>
      </c>
      <c r="D43" s="73" t="s">
        <v>5833</v>
      </c>
      <c r="E43" s="90" t="s">
        <v>5834</v>
      </c>
      <c r="F43" s="73"/>
      <c r="G43" s="66" t="n">
        <v>2.97</v>
      </c>
      <c r="H43" s="21"/>
      <c r="I43" s="22" t="n">
        <f aca="false">G43</f>
        <v>2.97</v>
      </c>
      <c r="J43" s="23" t="str">
        <f aca="false">J42</f>
        <v>金阳</v>
      </c>
      <c r="K43" s="24" t="n">
        <f aca="false">I43*3</f>
        <v>8.91</v>
      </c>
      <c r="L43" s="25" t="n">
        <f aca="false">I43*15</f>
        <v>44.55</v>
      </c>
    </row>
    <row r="44" s="1" customFormat="true" ht="12.95" hidden="false" customHeight="true" outlineLevel="0" collapsed="false">
      <c r="A44" s="16" t="n">
        <v>39</v>
      </c>
      <c r="B44" s="73" t="s">
        <v>5835</v>
      </c>
      <c r="C44" s="73" t="s">
        <v>5836</v>
      </c>
      <c r="D44" s="73" t="s">
        <v>5837</v>
      </c>
      <c r="E44" s="90" t="s">
        <v>5838</v>
      </c>
      <c r="F44" s="73"/>
      <c r="G44" s="66" t="n">
        <v>2.43</v>
      </c>
      <c r="H44" s="21"/>
      <c r="I44" s="22" t="n">
        <f aca="false">G44</f>
        <v>2.43</v>
      </c>
      <c r="J44" s="23" t="str">
        <f aca="false">J43</f>
        <v>金阳</v>
      </c>
      <c r="K44" s="24" t="n">
        <f aca="false">I44*3</f>
        <v>7.29</v>
      </c>
      <c r="L44" s="25" t="n">
        <f aca="false">I44*15</f>
        <v>36.45</v>
      </c>
    </row>
    <row r="45" s="1" customFormat="true" ht="12.95" hidden="false" customHeight="true" outlineLevel="0" collapsed="false">
      <c r="A45" s="16" t="n">
        <v>40</v>
      </c>
      <c r="B45" s="73" t="s">
        <v>5839</v>
      </c>
      <c r="C45" s="73" t="s">
        <v>749</v>
      </c>
      <c r="D45" s="73" t="s">
        <v>5840</v>
      </c>
      <c r="E45" s="90" t="s">
        <v>5841</v>
      </c>
      <c r="F45" s="73"/>
      <c r="G45" s="66" t="n">
        <v>3.18</v>
      </c>
      <c r="H45" s="21"/>
      <c r="I45" s="22" t="n">
        <f aca="false">G45</f>
        <v>3.18</v>
      </c>
      <c r="J45" s="23" t="str">
        <f aca="false">J44</f>
        <v>金阳</v>
      </c>
      <c r="K45" s="24" t="n">
        <f aca="false">I45*3</f>
        <v>9.54</v>
      </c>
      <c r="L45" s="25" t="n">
        <f aca="false">I45*15</f>
        <v>47.7</v>
      </c>
    </row>
    <row r="46" s="1" customFormat="true" ht="12.95" hidden="false" customHeight="true" outlineLevel="0" collapsed="false">
      <c r="A46" s="16" t="n">
        <v>41</v>
      </c>
      <c r="B46" s="73" t="s">
        <v>5842</v>
      </c>
      <c r="C46" s="73" t="s">
        <v>240</v>
      </c>
      <c r="D46" s="73" t="s">
        <v>5843</v>
      </c>
      <c r="E46" s="90" t="s">
        <v>5844</v>
      </c>
      <c r="F46" s="73"/>
      <c r="G46" s="66" t="n">
        <v>1.26</v>
      </c>
      <c r="H46" s="21"/>
      <c r="I46" s="22" t="n">
        <f aca="false">G46</f>
        <v>1.26</v>
      </c>
      <c r="J46" s="23" t="str">
        <f aca="false">J45</f>
        <v>金阳</v>
      </c>
      <c r="K46" s="24" t="n">
        <f aca="false">I46*3</f>
        <v>3.78</v>
      </c>
      <c r="L46" s="25" t="n">
        <f aca="false">I46*15</f>
        <v>18.9</v>
      </c>
    </row>
    <row r="47" s="1" customFormat="true" ht="12.95" hidden="false" customHeight="true" outlineLevel="0" collapsed="false">
      <c r="A47" s="16" t="n">
        <v>42</v>
      </c>
      <c r="B47" s="73" t="s">
        <v>5845</v>
      </c>
      <c r="C47" s="73" t="s">
        <v>1147</v>
      </c>
      <c r="D47" s="73" t="s">
        <v>5846</v>
      </c>
      <c r="E47" s="90" t="s">
        <v>5847</v>
      </c>
      <c r="F47" s="73"/>
      <c r="G47" s="66" t="n">
        <v>1.26</v>
      </c>
      <c r="H47" s="21"/>
      <c r="I47" s="22" t="n">
        <f aca="false">G47</f>
        <v>1.26</v>
      </c>
      <c r="J47" s="23" t="str">
        <f aca="false">J46</f>
        <v>金阳</v>
      </c>
      <c r="K47" s="24" t="n">
        <f aca="false">I47*3</f>
        <v>3.78</v>
      </c>
      <c r="L47" s="25" t="n">
        <f aca="false">I47*15</f>
        <v>18.9</v>
      </c>
    </row>
    <row r="48" s="1" customFormat="true" ht="12.95" hidden="false" customHeight="true" outlineLevel="0" collapsed="false">
      <c r="A48" s="16" t="n">
        <v>43</v>
      </c>
      <c r="B48" s="73" t="s">
        <v>5848</v>
      </c>
      <c r="C48" s="73" t="s">
        <v>268</v>
      </c>
      <c r="D48" s="73" t="s">
        <v>5849</v>
      </c>
      <c r="E48" s="90" t="s">
        <v>5850</v>
      </c>
      <c r="F48" s="73"/>
      <c r="G48" s="66" t="n">
        <v>1.26</v>
      </c>
      <c r="H48" s="21"/>
      <c r="I48" s="22" t="n">
        <f aca="false">G48</f>
        <v>1.26</v>
      </c>
      <c r="J48" s="23" t="str">
        <f aca="false">J47</f>
        <v>金阳</v>
      </c>
      <c r="K48" s="24" t="n">
        <f aca="false">I48*3</f>
        <v>3.78</v>
      </c>
      <c r="L48" s="25" t="n">
        <f aca="false">I48*15</f>
        <v>18.9</v>
      </c>
    </row>
    <row r="49" s="1" customFormat="true" ht="12.95" hidden="false" customHeight="true" outlineLevel="0" collapsed="false">
      <c r="A49" s="16" t="n">
        <v>44</v>
      </c>
      <c r="B49" s="73" t="s">
        <v>5851</v>
      </c>
      <c r="C49" s="73" t="s">
        <v>1599</v>
      </c>
      <c r="D49" s="73" t="s">
        <v>5852</v>
      </c>
      <c r="E49" s="90" t="s">
        <v>5853</v>
      </c>
      <c r="F49" s="73"/>
      <c r="G49" s="66" t="n">
        <v>1.26</v>
      </c>
      <c r="H49" s="21"/>
      <c r="I49" s="22" t="n">
        <f aca="false">G49</f>
        <v>1.26</v>
      </c>
      <c r="J49" s="23" t="str">
        <f aca="false">J48</f>
        <v>金阳</v>
      </c>
      <c r="K49" s="24" t="n">
        <f aca="false">I49*3</f>
        <v>3.78</v>
      </c>
      <c r="L49" s="25" t="n">
        <f aca="false">I49*15</f>
        <v>18.9</v>
      </c>
    </row>
    <row r="50" s="1" customFormat="true" ht="12.95" hidden="false" customHeight="true" outlineLevel="0" collapsed="false">
      <c r="A50" s="16" t="n">
        <v>45</v>
      </c>
      <c r="B50" s="73" t="s">
        <v>5854</v>
      </c>
      <c r="C50" s="73" t="s">
        <v>826</v>
      </c>
      <c r="D50" s="73" t="s">
        <v>5855</v>
      </c>
      <c r="E50" s="90" t="s">
        <v>5856</v>
      </c>
      <c r="F50" s="73"/>
      <c r="G50" s="66" t="n">
        <v>1.26</v>
      </c>
      <c r="H50" s="21"/>
      <c r="I50" s="22" t="n">
        <f aca="false">G50</f>
        <v>1.26</v>
      </c>
      <c r="J50" s="23" t="str">
        <f aca="false">J49</f>
        <v>金阳</v>
      </c>
      <c r="K50" s="24" t="n">
        <f aca="false">I50*3</f>
        <v>3.78</v>
      </c>
      <c r="L50" s="25" t="n">
        <f aca="false">I50*15</f>
        <v>18.9</v>
      </c>
    </row>
    <row r="51" s="1" customFormat="true" ht="12.95" hidden="false" customHeight="true" outlineLevel="0" collapsed="false">
      <c r="A51" s="16" t="n">
        <v>46</v>
      </c>
      <c r="B51" s="73" t="s">
        <v>5857</v>
      </c>
      <c r="C51" s="73" t="s">
        <v>113</v>
      </c>
      <c r="D51" s="73" t="s">
        <v>5858</v>
      </c>
      <c r="E51" s="90" t="s">
        <v>5859</v>
      </c>
      <c r="F51" s="73"/>
      <c r="G51" s="66" t="n">
        <v>1.26</v>
      </c>
      <c r="H51" s="21"/>
      <c r="I51" s="22" t="n">
        <f aca="false">G51</f>
        <v>1.26</v>
      </c>
      <c r="J51" s="23" t="str">
        <f aca="false">J50</f>
        <v>金阳</v>
      </c>
      <c r="K51" s="24" t="n">
        <f aca="false">I51*3</f>
        <v>3.78</v>
      </c>
      <c r="L51" s="25" t="n">
        <f aca="false">I51*15</f>
        <v>18.9</v>
      </c>
    </row>
    <row r="52" s="1" customFormat="true" ht="12.95" hidden="false" customHeight="true" outlineLevel="0" collapsed="false">
      <c r="A52" s="16" t="n">
        <v>47</v>
      </c>
      <c r="B52" s="73" t="s">
        <v>5860</v>
      </c>
      <c r="C52" s="73" t="s">
        <v>152</v>
      </c>
      <c r="D52" s="73" t="s">
        <v>5861</v>
      </c>
      <c r="E52" s="90" t="s">
        <v>5862</v>
      </c>
      <c r="F52" s="73"/>
      <c r="G52" s="66" t="n">
        <v>1.26</v>
      </c>
      <c r="H52" s="21"/>
      <c r="I52" s="22" t="n">
        <f aca="false">G52</f>
        <v>1.26</v>
      </c>
      <c r="J52" s="23" t="str">
        <f aca="false">J51</f>
        <v>金阳</v>
      </c>
      <c r="K52" s="24" t="n">
        <f aca="false">I52*3</f>
        <v>3.78</v>
      </c>
      <c r="L52" s="25" t="n">
        <f aca="false">I52*15</f>
        <v>18.9</v>
      </c>
    </row>
    <row r="53" s="1" customFormat="true" ht="12.95" hidden="false" customHeight="true" outlineLevel="0" collapsed="false">
      <c r="A53" s="16" t="n">
        <v>48</v>
      </c>
      <c r="B53" s="78" t="s">
        <v>5863</v>
      </c>
      <c r="C53" s="73" t="s">
        <v>2057</v>
      </c>
      <c r="D53" s="73" t="s">
        <v>5864</v>
      </c>
      <c r="E53" s="90" t="s">
        <v>5865</v>
      </c>
      <c r="F53" s="73"/>
      <c r="G53" s="66" t="n">
        <v>1.6</v>
      </c>
      <c r="H53" s="21"/>
      <c r="I53" s="22" t="n">
        <f aca="false">G53</f>
        <v>1.6</v>
      </c>
      <c r="J53" s="23" t="str">
        <f aca="false">J52</f>
        <v>金阳</v>
      </c>
      <c r="K53" s="24" t="n">
        <f aca="false">I53*3</f>
        <v>4.8</v>
      </c>
      <c r="L53" s="25" t="n">
        <f aca="false">I53*15</f>
        <v>24</v>
      </c>
    </row>
    <row r="54" s="1" customFormat="true" ht="12.95" hidden="false" customHeight="true" outlineLevel="0" collapsed="false">
      <c r="A54" s="16" t="n">
        <v>49</v>
      </c>
      <c r="B54" s="73" t="s">
        <v>5866</v>
      </c>
      <c r="C54" s="73" t="s">
        <v>971</v>
      </c>
      <c r="D54" s="73" t="s">
        <v>5867</v>
      </c>
      <c r="E54" s="90" t="s">
        <v>5868</v>
      </c>
      <c r="F54" s="73"/>
      <c r="G54" s="66" t="n">
        <v>1.6</v>
      </c>
      <c r="H54" s="21"/>
      <c r="I54" s="22" t="n">
        <f aca="false">G54</f>
        <v>1.6</v>
      </c>
      <c r="J54" s="23" t="str">
        <f aca="false">J53</f>
        <v>金阳</v>
      </c>
      <c r="K54" s="24" t="n">
        <f aca="false">I54*3</f>
        <v>4.8</v>
      </c>
      <c r="L54" s="25" t="n">
        <f aca="false">I54*15</f>
        <v>24</v>
      </c>
    </row>
    <row r="55" s="1" customFormat="true" ht="12.95" hidden="false" customHeight="true" outlineLevel="0" collapsed="false">
      <c r="A55" s="16" t="n">
        <v>50</v>
      </c>
      <c r="B55" s="73" t="s">
        <v>5869</v>
      </c>
      <c r="C55" s="73" t="s">
        <v>327</v>
      </c>
      <c r="D55" s="73" t="s">
        <v>5870</v>
      </c>
      <c r="E55" s="90" t="s">
        <v>5871</v>
      </c>
      <c r="F55" s="73"/>
      <c r="G55" s="66" t="n">
        <v>1.6</v>
      </c>
      <c r="H55" s="21"/>
      <c r="I55" s="22" t="n">
        <f aca="false">G55</f>
        <v>1.6</v>
      </c>
      <c r="J55" s="23" t="str">
        <f aca="false">J54</f>
        <v>金阳</v>
      </c>
      <c r="K55" s="24" t="n">
        <f aca="false">I55*3</f>
        <v>4.8</v>
      </c>
      <c r="L55" s="25" t="n">
        <f aca="false">I55*15</f>
        <v>24</v>
      </c>
    </row>
    <row r="56" customFormat="false" ht="12.95" hidden="false" customHeight="true" outlineLevel="0" collapsed="false">
      <c r="A56" s="16" t="n">
        <v>51</v>
      </c>
      <c r="B56" s="73" t="s">
        <v>5872</v>
      </c>
      <c r="C56" s="73" t="s">
        <v>353</v>
      </c>
      <c r="D56" s="73" t="s">
        <v>5873</v>
      </c>
      <c r="E56" s="90" t="s">
        <v>5874</v>
      </c>
      <c r="F56" s="73"/>
      <c r="G56" s="66" t="n">
        <v>1.6</v>
      </c>
      <c r="H56" s="21"/>
      <c r="I56" s="22" t="n">
        <f aca="false">G56</f>
        <v>1.6</v>
      </c>
      <c r="J56" s="23" t="str">
        <f aca="false">J55</f>
        <v>金阳</v>
      </c>
      <c r="K56" s="24" t="n">
        <f aca="false">I56*3</f>
        <v>4.8</v>
      </c>
      <c r="L56" s="25" t="n">
        <f aca="false">I56*15</f>
        <v>24</v>
      </c>
    </row>
    <row r="57" customFormat="false" ht="12.95" hidden="false" customHeight="true" outlineLevel="0" collapsed="false">
      <c r="A57" s="16" t="n">
        <v>52</v>
      </c>
      <c r="B57" s="73" t="s">
        <v>5875</v>
      </c>
      <c r="C57" s="73" t="s">
        <v>613</v>
      </c>
      <c r="D57" s="73" t="s">
        <v>5876</v>
      </c>
      <c r="E57" s="90" t="s">
        <v>5877</v>
      </c>
      <c r="F57" s="73"/>
      <c r="G57" s="66" t="n">
        <v>0.99</v>
      </c>
      <c r="H57" s="21"/>
      <c r="I57" s="22" t="n">
        <f aca="false">G57</f>
        <v>0.99</v>
      </c>
      <c r="J57" s="23" t="str">
        <f aca="false">J56</f>
        <v>金阳</v>
      </c>
      <c r="K57" s="24" t="n">
        <f aca="false">I57*3</f>
        <v>2.97</v>
      </c>
      <c r="L57" s="25" t="n">
        <f aca="false">I57*15</f>
        <v>14.85</v>
      </c>
    </row>
    <row r="58" customFormat="false" ht="12.95" hidden="false" customHeight="true" outlineLevel="0" collapsed="false">
      <c r="A58" s="16" t="n">
        <v>53</v>
      </c>
      <c r="B58" s="73" t="s">
        <v>5878</v>
      </c>
      <c r="C58" s="73" t="s">
        <v>476</v>
      </c>
      <c r="D58" s="73" t="s">
        <v>5879</v>
      </c>
      <c r="E58" s="90" t="s">
        <v>5880</v>
      </c>
      <c r="F58" s="73"/>
      <c r="G58" s="66" t="n">
        <v>1.72</v>
      </c>
      <c r="H58" s="21"/>
      <c r="I58" s="22" t="n">
        <f aca="false">G58</f>
        <v>1.72</v>
      </c>
      <c r="J58" s="23" t="str">
        <f aca="false">J57</f>
        <v>金阳</v>
      </c>
      <c r="K58" s="24" t="n">
        <f aca="false">I58*3</f>
        <v>5.16</v>
      </c>
      <c r="L58" s="25" t="n">
        <f aca="false">I58*15</f>
        <v>25.8</v>
      </c>
    </row>
    <row r="59" customFormat="false" ht="12.95" hidden="false" customHeight="true" outlineLevel="0" collapsed="false">
      <c r="A59" s="16" t="n">
        <v>54</v>
      </c>
      <c r="B59" s="73" t="s">
        <v>5881</v>
      </c>
      <c r="C59" s="73" t="s">
        <v>814</v>
      </c>
      <c r="D59" s="73" t="s">
        <v>5882</v>
      </c>
      <c r="E59" s="90" t="s">
        <v>5883</v>
      </c>
      <c r="F59" s="73"/>
      <c r="G59" s="66" t="n">
        <v>1.72</v>
      </c>
      <c r="H59" s="21"/>
      <c r="I59" s="22" t="n">
        <f aca="false">G59</f>
        <v>1.72</v>
      </c>
      <c r="J59" s="23" t="str">
        <f aca="false">J58</f>
        <v>金阳</v>
      </c>
      <c r="K59" s="24" t="n">
        <f aca="false">I59*3</f>
        <v>5.16</v>
      </c>
      <c r="L59" s="25" t="n">
        <f aca="false">I59*15</f>
        <v>25.8</v>
      </c>
    </row>
    <row r="60" customFormat="false" ht="12.95" hidden="false" customHeight="true" outlineLevel="0" collapsed="false">
      <c r="A60" s="16" t="n">
        <v>55</v>
      </c>
      <c r="B60" s="73" t="s">
        <v>5884</v>
      </c>
      <c r="C60" s="73" t="s">
        <v>1086</v>
      </c>
      <c r="D60" s="73" t="s">
        <v>5885</v>
      </c>
      <c r="E60" s="90" t="s">
        <v>4768</v>
      </c>
      <c r="F60" s="73"/>
      <c r="G60" s="66" t="n">
        <v>2.01</v>
      </c>
      <c r="H60" s="21"/>
      <c r="I60" s="22" t="n">
        <f aca="false">G60</f>
        <v>2.01</v>
      </c>
      <c r="J60" s="23" t="str">
        <f aca="false">J59</f>
        <v>金阳</v>
      </c>
      <c r="K60" s="24" t="n">
        <f aca="false">I60*3</f>
        <v>6.03</v>
      </c>
      <c r="L60" s="25" t="n">
        <f aca="false">I60*15</f>
        <v>30.15</v>
      </c>
    </row>
    <row r="61" customFormat="false" ht="12.95" hidden="false" customHeight="true" outlineLevel="0" collapsed="false">
      <c r="A61" s="16" t="n">
        <v>56</v>
      </c>
      <c r="B61" s="73" t="s">
        <v>5886</v>
      </c>
      <c r="C61" s="73" t="s">
        <v>106</v>
      </c>
      <c r="D61" s="73" t="s">
        <v>5887</v>
      </c>
      <c r="E61" s="90" t="s">
        <v>5888</v>
      </c>
      <c r="F61" s="73"/>
      <c r="G61" s="66" t="n">
        <v>2.01</v>
      </c>
      <c r="H61" s="21"/>
      <c r="I61" s="22" t="n">
        <f aca="false">G61</f>
        <v>2.01</v>
      </c>
      <c r="J61" s="23" t="str">
        <f aca="false">J60</f>
        <v>金阳</v>
      </c>
      <c r="K61" s="24" t="n">
        <f aca="false">I61*3</f>
        <v>6.03</v>
      </c>
      <c r="L61" s="25" t="n">
        <f aca="false">I61*15</f>
        <v>30.15</v>
      </c>
    </row>
    <row r="62" customFormat="false" ht="12.95" hidden="false" customHeight="true" outlineLevel="0" collapsed="false">
      <c r="A62" s="16" t="n">
        <v>57</v>
      </c>
      <c r="B62" s="73" t="s">
        <v>5889</v>
      </c>
      <c r="C62" s="73" t="s">
        <v>738</v>
      </c>
      <c r="D62" s="73" t="s">
        <v>5890</v>
      </c>
      <c r="E62" s="90" t="s">
        <v>5891</v>
      </c>
      <c r="F62" s="73"/>
      <c r="G62" s="66" t="n">
        <v>2.01</v>
      </c>
      <c r="H62" s="21"/>
      <c r="I62" s="22" t="n">
        <f aca="false">G62</f>
        <v>2.01</v>
      </c>
      <c r="J62" s="23" t="str">
        <f aca="false">J61</f>
        <v>金阳</v>
      </c>
      <c r="K62" s="24" t="n">
        <f aca="false">I62*3</f>
        <v>6.03</v>
      </c>
      <c r="L62" s="25" t="n">
        <f aca="false">I62*15</f>
        <v>30.15</v>
      </c>
    </row>
    <row r="63" customFormat="false" ht="12.95" hidden="false" customHeight="true" outlineLevel="0" collapsed="false">
      <c r="A63" s="16" t="n">
        <v>58</v>
      </c>
      <c r="B63" s="73" t="s">
        <v>5892</v>
      </c>
      <c r="C63" s="73" t="s">
        <v>357</v>
      </c>
      <c r="D63" s="73" t="s">
        <v>5893</v>
      </c>
      <c r="E63" s="90" t="s">
        <v>5894</v>
      </c>
      <c r="F63" s="73"/>
      <c r="G63" s="66" t="n">
        <v>2.01</v>
      </c>
      <c r="H63" s="21"/>
      <c r="I63" s="22" t="n">
        <f aca="false">G63</f>
        <v>2.01</v>
      </c>
      <c r="J63" s="23" t="str">
        <f aca="false">J62</f>
        <v>金阳</v>
      </c>
      <c r="K63" s="24" t="n">
        <f aca="false">I63*3</f>
        <v>6.03</v>
      </c>
      <c r="L63" s="25" t="n">
        <f aca="false">I63*15</f>
        <v>30.15</v>
      </c>
    </row>
    <row r="64" customFormat="false" ht="12.95" hidden="false" customHeight="true" outlineLevel="0" collapsed="false">
      <c r="A64" s="16" t="n">
        <v>59</v>
      </c>
      <c r="B64" s="73" t="s">
        <v>5895</v>
      </c>
      <c r="C64" s="73" t="s">
        <v>1696</v>
      </c>
      <c r="D64" s="73" t="s">
        <v>5896</v>
      </c>
      <c r="E64" s="90" t="s">
        <v>5897</v>
      </c>
      <c r="F64" s="73"/>
      <c r="G64" s="66" t="n">
        <v>2.01</v>
      </c>
      <c r="H64" s="21"/>
      <c r="I64" s="22" t="n">
        <f aca="false">G64</f>
        <v>2.01</v>
      </c>
      <c r="J64" s="23" t="str">
        <f aca="false">J63</f>
        <v>金阳</v>
      </c>
      <c r="K64" s="24" t="n">
        <f aca="false">I64*3</f>
        <v>6.03</v>
      </c>
      <c r="L64" s="25" t="n">
        <f aca="false">I64*15</f>
        <v>30.15</v>
      </c>
    </row>
    <row r="65" customFormat="false" ht="12.95" hidden="false" customHeight="true" outlineLevel="0" collapsed="false">
      <c r="A65" s="16" t="n">
        <v>60</v>
      </c>
      <c r="B65" s="73" t="s">
        <v>5898</v>
      </c>
      <c r="C65" s="73" t="s">
        <v>2231</v>
      </c>
      <c r="D65" s="73" t="s">
        <v>5899</v>
      </c>
      <c r="E65" s="90" t="s">
        <v>5900</v>
      </c>
      <c r="F65" s="73"/>
      <c r="G65" s="66" t="n">
        <v>1.8</v>
      </c>
      <c r="H65" s="21"/>
      <c r="I65" s="22" t="n">
        <f aca="false">G65</f>
        <v>1.8</v>
      </c>
      <c r="J65" s="23" t="str">
        <f aca="false">J64</f>
        <v>金阳</v>
      </c>
      <c r="K65" s="24" t="n">
        <f aca="false">I65*3</f>
        <v>5.4</v>
      </c>
      <c r="L65" s="25" t="n">
        <f aca="false">I65*15</f>
        <v>27</v>
      </c>
    </row>
    <row r="66" customFormat="false" ht="12.95" hidden="false" customHeight="true" outlineLevel="0" collapsed="false">
      <c r="A66" s="16" t="n">
        <v>61</v>
      </c>
      <c r="B66" s="73" t="s">
        <v>5901</v>
      </c>
      <c r="C66" s="73" t="s">
        <v>605</v>
      </c>
      <c r="D66" s="73" t="s">
        <v>5902</v>
      </c>
      <c r="E66" s="90" t="s">
        <v>5903</v>
      </c>
      <c r="F66" s="73"/>
      <c r="G66" s="66" t="n">
        <v>2.56</v>
      </c>
      <c r="H66" s="21"/>
      <c r="I66" s="22" t="n">
        <f aca="false">G66</f>
        <v>2.56</v>
      </c>
      <c r="J66" s="23" t="str">
        <f aca="false">J65</f>
        <v>金阳</v>
      </c>
      <c r="K66" s="24" t="n">
        <f aca="false">I66*3</f>
        <v>7.68</v>
      </c>
      <c r="L66" s="25" t="n">
        <f aca="false">I66*15</f>
        <v>38.4</v>
      </c>
    </row>
    <row r="67" customFormat="false" ht="12.95" hidden="false" customHeight="true" outlineLevel="0" collapsed="false">
      <c r="A67" s="16" t="n">
        <v>62</v>
      </c>
      <c r="B67" s="73" t="s">
        <v>5904</v>
      </c>
      <c r="C67" s="73" t="s">
        <v>569</v>
      </c>
      <c r="D67" s="73" t="s">
        <v>5905</v>
      </c>
      <c r="E67" s="90" t="s">
        <v>5906</v>
      </c>
      <c r="F67" s="73"/>
      <c r="G67" s="66" t="n">
        <v>1.92</v>
      </c>
      <c r="H67" s="21"/>
      <c r="I67" s="22" t="n">
        <f aca="false">G67</f>
        <v>1.92</v>
      </c>
      <c r="J67" s="23" t="str">
        <f aca="false">J66</f>
        <v>金阳</v>
      </c>
      <c r="K67" s="24" t="n">
        <f aca="false">I67*3</f>
        <v>5.76</v>
      </c>
      <c r="L67" s="25" t="n">
        <f aca="false">I67*15</f>
        <v>28.8</v>
      </c>
    </row>
    <row r="68" customFormat="false" ht="12.95" hidden="false" customHeight="true" outlineLevel="0" collapsed="false">
      <c r="A68" s="16" t="n">
        <v>63</v>
      </c>
      <c r="B68" s="73" t="s">
        <v>5907</v>
      </c>
      <c r="C68" s="73" t="s">
        <v>2282</v>
      </c>
      <c r="D68" s="73" t="s">
        <v>5908</v>
      </c>
      <c r="E68" s="90" t="s">
        <v>5909</v>
      </c>
      <c r="F68" s="73"/>
      <c r="G68" s="66" t="n">
        <v>2.09</v>
      </c>
      <c r="H68" s="21"/>
      <c r="I68" s="22" t="n">
        <f aca="false">G68</f>
        <v>2.09</v>
      </c>
      <c r="J68" s="23" t="str">
        <f aca="false">J67</f>
        <v>金阳</v>
      </c>
      <c r="K68" s="24" t="n">
        <f aca="false">I68*3</f>
        <v>6.27</v>
      </c>
      <c r="L68" s="25" t="n">
        <f aca="false">I68*15</f>
        <v>31.35</v>
      </c>
    </row>
    <row r="69" s="1" customFormat="true" ht="12.95" hidden="false" customHeight="true" outlineLevel="0" collapsed="false">
      <c r="A69" s="16" t="n">
        <v>64</v>
      </c>
      <c r="B69" s="73" t="s">
        <v>5910</v>
      </c>
      <c r="C69" s="73" t="s">
        <v>1924</v>
      </c>
      <c r="D69" s="73" t="s">
        <v>5911</v>
      </c>
      <c r="E69" s="90" t="s">
        <v>5912</v>
      </c>
      <c r="F69" s="73"/>
      <c r="G69" s="66" t="n">
        <v>2.09</v>
      </c>
      <c r="H69" s="21"/>
      <c r="I69" s="22" t="n">
        <f aca="false">G69</f>
        <v>2.09</v>
      </c>
      <c r="J69" s="23" t="str">
        <f aca="false">J68</f>
        <v>金阳</v>
      </c>
      <c r="K69" s="24" t="n">
        <f aca="false">I69*3</f>
        <v>6.27</v>
      </c>
      <c r="L69" s="25" t="n">
        <f aca="false">I69*15</f>
        <v>31.35</v>
      </c>
    </row>
    <row r="70" s="1" customFormat="true" ht="12.95" hidden="false" customHeight="true" outlineLevel="0" collapsed="false">
      <c r="A70" s="16" t="n">
        <v>65</v>
      </c>
      <c r="B70" s="73" t="s">
        <v>5913</v>
      </c>
      <c r="C70" s="73" t="s">
        <v>152</v>
      </c>
      <c r="D70" s="73" t="s">
        <v>5914</v>
      </c>
      <c r="E70" s="90" t="s">
        <v>5915</v>
      </c>
      <c r="F70" s="73"/>
      <c r="G70" s="66" t="n">
        <v>2.09</v>
      </c>
      <c r="H70" s="21"/>
      <c r="I70" s="22" t="n">
        <f aca="false">G70</f>
        <v>2.09</v>
      </c>
      <c r="J70" s="23" t="str">
        <f aca="false">J69</f>
        <v>金阳</v>
      </c>
      <c r="K70" s="24" t="n">
        <f aca="false">I70*3</f>
        <v>6.27</v>
      </c>
      <c r="L70" s="25" t="n">
        <f aca="false">I70*15</f>
        <v>31.35</v>
      </c>
    </row>
    <row r="71" s="1" customFormat="true" ht="12.95" hidden="false" customHeight="true" outlineLevel="0" collapsed="false">
      <c r="A71" s="16" t="n">
        <v>66</v>
      </c>
      <c r="B71" s="73" t="s">
        <v>5916</v>
      </c>
      <c r="C71" s="73" t="s">
        <v>1185</v>
      </c>
      <c r="D71" s="73" t="s">
        <v>5917</v>
      </c>
      <c r="E71" s="90" t="s">
        <v>5918</v>
      </c>
      <c r="F71" s="73"/>
      <c r="G71" s="66" t="n">
        <v>1.39</v>
      </c>
      <c r="H71" s="21"/>
      <c r="I71" s="22" t="n">
        <f aca="false">G71</f>
        <v>1.39</v>
      </c>
      <c r="J71" s="23" t="str">
        <f aca="false">J70</f>
        <v>金阳</v>
      </c>
      <c r="K71" s="24" t="n">
        <f aca="false">I71*3</f>
        <v>4.17</v>
      </c>
      <c r="L71" s="25" t="n">
        <f aca="false">I71*15</f>
        <v>20.85</v>
      </c>
    </row>
    <row r="72" s="1" customFormat="true" ht="12.95" hidden="false" customHeight="true" outlineLevel="0" collapsed="false">
      <c r="A72" s="16" t="n">
        <v>67</v>
      </c>
      <c r="B72" s="73" t="s">
        <v>5919</v>
      </c>
      <c r="C72" s="73" t="s">
        <v>22</v>
      </c>
      <c r="D72" s="73" t="s">
        <v>5920</v>
      </c>
      <c r="E72" s="90" t="s">
        <v>5921</v>
      </c>
      <c r="F72" s="73"/>
      <c r="G72" s="66" t="n">
        <v>1.11</v>
      </c>
      <c r="H72" s="21"/>
      <c r="I72" s="22" t="n">
        <f aca="false">G72</f>
        <v>1.11</v>
      </c>
      <c r="J72" s="23" t="str">
        <f aca="false">J71</f>
        <v>金阳</v>
      </c>
      <c r="K72" s="24" t="n">
        <f aca="false">I72*3</f>
        <v>3.33</v>
      </c>
      <c r="L72" s="25" t="n">
        <f aca="false">I72*15</f>
        <v>16.65</v>
      </c>
    </row>
    <row r="73" s="1" customFormat="true" ht="12.95" hidden="false" customHeight="true" outlineLevel="0" collapsed="false">
      <c r="A73" s="16" t="n">
        <v>68</v>
      </c>
      <c r="B73" s="73" t="s">
        <v>5922</v>
      </c>
      <c r="C73" s="73" t="s">
        <v>591</v>
      </c>
      <c r="D73" s="73" t="s">
        <v>5923</v>
      </c>
      <c r="E73" s="90" t="s">
        <v>5924</v>
      </c>
      <c r="F73" s="73"/>
      <c r="G73" s="66" t="n">
        <v>1.11</v>
      </c>
      <c r="H73" s="21"/>
      <c r="I73" s="22" t="n">
        <f aca="false">G73</f>
        <v>1.11</v>
      </c>
      <c r="J73" s="23" t="str">
        <f aca="false">J72</f>
        <v>金阳</v>
      </c>
      <c r="K73" s="24" t="n">
        <f aca="false">I73*3</f>
        <v>3.33</v>
      </c>
      <c r="L73" s="25" t="n">
        <f aca="false">I73*15</f>
        <v>16.65</v>
      </c>
    </row>
    <row r="74" s="1" customFormat="true" ht="12.95" hidden="false" customHeight="true" outlineLevel="0" collapsed="false">
      <c r="A74" s="16" t="n">
        <v>69</v>
      </c>
      <c r="B74" s="73" t="s">
        <v>5925</v>
      </c>
      <c r="C74" s="73" t="s">
        <v>152</v>
      </c>
      <c r="D74" s="73" t="s">
        <v>5926</v>
      </c>
      <c r="E74" s="90" t="s">
        <v>5927</v>
      </c>
      <c r="F74" s="73"/>
      <c r="G74" s="66" t="n">
        <v>1.11</v>
      </c>
      <c r="H74" s="21"/>
      <c r="I74" s="22" t="n">
        <f aca="false">G74</f>
        <v>1.11</v>
      </c>
      <c r="J74" s="23" t="str">
        <f aca="false">J73</f>
        <v>金阳</v>
      </c>
      <c r="K74" s="24" t="n">
        <f aca="false">I74*3</f>
        <v>3.33</v>
      </c>
      <c r="L74" s="25" t="n">
        <f aca="false">I74*15</f>
        <v>16.65</v>
      </c>
    </row>
    <row r="75" s="1" customFormat="true" ht="12.95" hidden="false" customHeight="true" outlineLevel="0" collapsed="false">
      <c r="A75" s="16" t="n">
        <v>70</v>
      </c>
      <c r="B75" s="73" t="s">
        <v>5928</v>
      </c>
      <c r="C75" s="73" t="s">
        <v>17</v>
      </c>
      <c r="D75" s="73" t="s">
        <v>5929</v>
      </c>
      <c r="E75" s="90" t="s">
        <v>5930</v>
      </c>
      <c r="F75" s="73"/>
      <c r="G75" s="66" t="n">
        <v>1.11</v>
      </c>
      <c r="H75" s="21"/>
      <c r="I75" s="22" t="n">
        <f aca="false">G75</f>
        <v>1.11</v>
      </c>
      <c r="J75" s="23" t="str">
        <f aca="false">J74</f>
        <v>金阳</v>
      </c>
      <c r="K75" s="24" t="n">
        <f aca="false">I75*3</f>
        <v>3.33</v>
      </c>
      <c r="L75" s="25" t="n">
        <f aca="false">I75*15</f>
        <v>16.65</v>
      </c>
    </row>
    <row r="76" s="1" customFormat="true" ht="12.95" hidden="false" customHeight="true" outlineLevel="0" collapsed="false">
      <c r="A76" s="16" t="n">
        <v>71</v>
      </c>
      <c r="B76" s="73" t="s">
        <v>5931</v>
      </c>
      <c r="C76" s="73" t="s">
        <v>1799</v>
      </c>
      <c r="D76" s="73" t="s">
        <v>5932</v>
      </c>
      <c r="E76" s="90" t="s">
        <v>5933</v>
      </c>
      <c r="F76" s="73"/>
      <c r="G76" s="66" t="n">
        <v>1.3</v>
      </c>
      <c r="H76" s="21"/>
      <c r="I76" s="22" t="n">
        <f aca="false">G76</f>
        <v>1.3</v>
      </c>
      <c r="J76" s="23" t="str">
        <f aca="false">J75</f>
        <v>金阳</v>
      </c>
      <c r="K76" s="24" t="n">
        <f aca="false">I76*3</f>
        <v>3.9</v>
      </c>
      <c r="L76" s="25" t="n">
        <f aca="false">I76*15</f>
        <v>19.5</v>
      </c>
    </row>
    <row r="77" s="1" customFormat="true" ht="12.95" hidden="false" customHeight="true" outlineLevel="0" collapsed="false">
      <c r="A77" s="16" t="n">
        <v>72</v>
      </c>
      <c r="B77" s="73" t="s">
        <v>5934</v>
      </c>
      <c r="C77" s="73" t="s">
        <v>4560</v>
      </c>
      <c r="D77" s="73" t="s">
        <v>5935</v>
      </c>
      <c r="E77" s="90" t="s">
        <v>5936</v>
      </c>
      <c r="F77" s="73"/>
      <c r="G77" s="66" t="n">
        <v>1.19</v>
      </c>
      <c r="H77" s="21"/>
      <c r="I77" s="22" t="n">
        <f aca="false">G77</f>
        <v>1.19</v>
      </c>
      <c r="J77" s="23" t="str">
        <f aca="false">J76</f>
        <v>金阳</v>
      </c>
      <c r="K77" s="24" t="n">
        <f aca="false">I77*3</f>
        <v>3.57</v>
      </c>
      <c r="L77" s="25" t="n">
        <f aca="false">I77*15</f>
        <v>17.85</v>
      </c>
    </row>
    <row r="78" s="1" customFormat="true" ht="12.95" hidden="false" customHeight="true" outlineLevel="0" collapsed="false">
      <c r="A78" s="16" t="n">
        <v>73</v>
      </c>
      <c r="B78" s="73" t="s">
        <v>5937</v>
      </c>
      <c r="C78" s="73" t="s">
        <v>283</v>
      </c>
      <c r="D78" s="73" t="s">
        <v>5938</v>
      </c>
      <c r="E78" s="90" t="s">
        <v>5939</v>
      </c>
      <c r="F78" s="73"/>
      <c r="G78" s="66" t="n">
        <v>1.39</v>
      </c>
      <c r="H78" s="21"/>
      <c r="I78" s="22" t="n">
        <f aca="false">G78</f>
        <v>1.39</v>
      </c>
      <c r="J78" s="23" t="str">
        <f aca="false">J77</f>
        <v>金阳</v>
      </c>
      <c r="K78" s="24" t="n">
        <f aca="false">I78*3</f>
        <v>4.17</v>
      </c>
      <c r="L78" s="25" t="n">
        <f aca="false">I78*15</f>
        <v>20.85</v>
      </c>
    </row>
    <row r="79" s="1" customFormat="true" ht="12.95" hidden="false" customHeight="true" outlineLevel="0" collapsed="false">
      <c r="A79" s="16" t="n">
        <v>74</v>
      </c>
      <c r="B79" s="73" t="s">
        <v>5940</v>
      </c>
      <c r="C79" s="73" t="s">
        <v>113</v>
      </c>
      <c r="D79" s="73" t="s">
        <v>5941</v>
      </c>
      <c r="E79" s="90" t="s">
        <v>5942</v>
      </c>
      <c r="F79" s="73"/>
      <c r="G79" s="66" t="n">
        <v>1.39</v>
      </c>
      <c r="H79" s="21"/>
      <c r="I79" s="22" t="n">
        <f aca="false">G79</f>
        <v>1.39</v>
      </c>
      <c r="J79" s="23" t="str">
        <f aca="false">J78</f>
        <v>金阳</v>
      </c>
      <c r="K79" s="24" t="n">
        <f aca="false">I79*3</f>
        <v>4.17</v>
      </c>
      <c r="L79" s="25" t="n">
        <f aca="false">I79*15</f>
        <v>20.85</v>
      </c>
    </row>
    <row r="80" s="1" customFormat="true" ht="12.95" hidden="false" customHeight="true" outlineLevel="0" collapsed="false">
      <c r="A80" s="16" t="n">
        <v>75</v>
      </c>
      <c r="B80" s="73" t="s">
        <v>5943</v>
      </c>
      <c r="C80" s="73" t="s">
        <v>345</v>
      </c>
      <c r="D80" s="73" t="s">
        <v>5944</v>
      </c>
      <c r="E80" s="90" t="s">
        <v>5945</v>
      </c>
      <c r="F80" s="73"/>
      <c r="G80" s="66" t="n">
        <v>2.44</v>
      </c>
      <c r="H80" s="21"/>
      <c r="I80" s="22" t="n">
        <f aca="false">G80</f>
        <v>2.44</v>
      </c>
      <c r="J80" s="23" t="str">
        <f aca="false">J79</f>
        <v>金阳</v>
      </c>
      <c r="K80" s="24" t="n">
        <f aca="false">I80*3</f>
        <v>7.32</v>
      </c>
      <c r="L80" s="25" t="n">
        <f aca="false">I80*15</f>
        <v>36.6</v>
      </c>
    </row>
    <row r="81" s="1" customFormat="true" ht="12.95" hidden="false" customHeight="true" outlineLevel="0" collapsed="false">
      <c r="A81" s="16" t="n">
        <v>76</v>
      </c>
      <c r="B81" s="73" t="s">
        <v>5946</v>
      </c>
      <c r="C81" s="73" t="s">
        <v>988</v>
      </c>
      <c r="D81" s="73" t="s">
        <v>5947</v>
      </c>
      <c r="E81" s="90" t="s">
        <v>5948</v>
      </c>
      <c r="F81" s="73"/>
      <c r="G81" s="66" t="n">
        <v>1.39</v>
      </c>
      <c r="H81" s="21"/>
      <c r="I81" s="22" t="n">
        <f aca="false">G81</f>
        <v>1.39</v>
      </c>
      <c r="J81" s="23" t="str">
        <f aca="false">J80</f>
        <v>金阳</v>
      </c>
      <c r="K81" s="24" t="n">
        <f aca="false">I81*3</f>
        <v>4.17</v>
      </c>
      <c r="L81" s="25" t="n">
        <f aca="false">I81*15</f>
        <v>20.85</v>
      </c>
    </row>
    <row r="82" s="1" customFormat="true" ht="12.95" hidden="false" customHeight="true" outlineLevel="0" collapsed="false">
      <c r="A82" s="16" t="n">
        <v>77</v>
      </c>
      <c r="B82" s="73" t="s">
        <v>5949</v>
      </c>
      <c r="C82" s="73" t="s">
        <v>1505</v>
      </c>
      <c r="D82" s="73" t="s">
        <v>5950</v>
      </c>
      <c r="E82" s="90" t="s">
        <v>5951</v>
      </c>
      <c r="F82" s="73"/>
      <c r="G82" s="66" t="n">
        <v>1.39</v>
      </c>
      <c r="H82" s="21"/>
      <c r="I82" s="22" t="n">
        <f aca="false">G82</f>
        <v>1.39</v>
      </c>
      <c r="J82" s="23" t="str">
        <f aca="false">J81</f>
        <v>金阳</v>
      </c>
      <c r="K82" s="24" t="n">
        <f aca="false">I82*3</f>
        <v>4.17</v>
      </c>
      <c r="L82" s="25" t="n">
        <f aca="false">I82*15</f>
        <v>20.85</v>
      </c>
    </row>
    <row r="83" s="1" customFormat="true" ht="12.95" hidden="false" customHeight="true" outlineLevel="0" collapsed="false">
      <c r="A83" s="16" t="n">
        <v>78</v>
      </c>
      <c r="B83" s="73" t="s">
        <v>5952</v>
      </c>
      <c r="C83" s="73" t="s">
        <v>244</v>
      </c>
      <c r="D83" s="73" t="s">
        <v>5953</v>
      </c>
      <c r="E83" s="90" t="s">
        <v>5954</v>
      </c>
      <c r="F83" s="73"/>
      <c r="G83" s="66" t="n">
        <v>1.64</v>
      </c>
      <c r="H83" s="21"/>
      <c r="I83" s="22" t="n">
        <f aca="false">G83</f>
        <v>1.64</v>
      </c>
      <c r="J83" s="23" t="str">
        <f aca="false">J82</f>
        <v>金阳</v>
      </c>
      <c r="K83" s="24" t="n">
        <f aca="false">I83*3</f>
        <v>4.92</v>
      </c>
      <c r="L83" s="25" t="n">
        <f aca="false">I83*15</f>
        <v>24.6</v>
      </c>
    </row>
    <row r="84" s="1" customFormat="true" ht="12.95" hidden="false" customHeight="true" outlineLevel="0" collapsed="false">
      <c r="A84" s="16" t="n">
        <v>79</v>
      </c>
      <c r="B84" s="78" t="s">
        <v>5955</v>
      </c>
      <c r="C84" s="73" t="s">
        <v>2025</v>
      </c>
      <c r="D84" s="73" t="s">
        <v>5956</v>
      </c>
      <c r="E84" s="90" t="s">
        <v>5957</v>
      </c>
      <c r="F84" s="73"/>
      <c r="G84" s="66" t="n">
        <v>2.11</v>
      </c>
      <c r="H84" s="21"/>
      <c r="I84" s="22" t="n">
        <f aca="false">G84</f>
        <v>2.11</v>
      </c>
      <c r="J84" s="23" t="str">
        <f aca="false">J83</f>
        <v>金阳</v>
      </c>
      <c r="K84" s="24" t="n">
        <f aca="false">I84*3</f>
        <v>6.33</v>
      </c>
      <c r="L84" s="25" t="n">
        <f aca="false">I84*15</f>
        <v>31.65</v>
      </c>
    </row>
    <row r="85" s="1" customFormat="true" ht="12.95" hidden="false" customHeight="true" outlineLevel="0" collapsed="false">
      <c r="A85" s="16" t="n">
        <v>80</v>
      </c>
      <c r="B85" s="73" t="s">
        <v>5958</v>
      </c>
      <c r="C85" s="73" t="s">
        <v>386</v>
      </c>
      <c r="D85" s="73" t="s">
        <v>5959</v>
      </c>
      <c r="E85" s="90" t="s">
        <v>5960</v>
      </c>
      <c r="F85" s="73"/>
      <c r="G85" s="66" t="n">
        <v>1.39</v>
      </c>
      <c r="H85" s="21"/>
      <c r="I85" s="22" t="n">
        <f aca="false">G85</f>
        <v>1.39</v>
      </c>
      <c r="J85" s="23" t="str">
        <f aca="false">J84</f>
        <v>金阳</v>
      </c>
      <c r="K85" s="24" t="n">
        <f aca="false">I85*3</f>
        <v>4.17</v>
      </c>
      <c r="L85" s="25" t="n">
        <f aca="false">I85*15</f>
        <v>20.85</v>
      </c>
    </row>
    <row r="86" s="1" customFormat="true" ht="12.95" hidden="false" customHeight="true" outlineLevel="0" collapsed="false">
      <c r="A86" s="16" t="n">
        <v>81</v>
      </c>
      <c r="B86" s="73" t="s">
        <v>5961</v>
      </c>
      <c r="C86" s="73" t="s">
        <v>1086</v>
      </c>
      <c r="D86" s="73" t="s">
        <v>5962</v>
      </c>
      <c r="E86" s="90" t="s">
        <v>5963</v>
      </c>
      <c r="F86" s="73"/>
      <c r="G86" s="66" t="n">
        <v>1.39</v>
      </c>
      <c r="H86" s="21"/>
      <c r="I86" s="22" t="n">
        <f aca="false">G86</f>
        <v>1.39</v>
      </c>
      <c r="J86" s="23" t="str">
        <f aca="false">J85</f>
        <v>金阳</v>
      </c>
      <c r="K86" s="24" t="n">
        <f aca="false">I86*3</f>
        <v>4.17</v>
      </c>
      <c r="L86" s="25" t="n">
        <f aca="false">I86*15</f>
        <v>20.85</v>
      </c>
    </row>
    <row r="87" s="1" customFormat="true" ht="12.95" hidden="false" customHeight="true" outlineLevel="0" collapsed="false">
      <c r="A87" s="16" t="n">
        <v>82</v>
      </c>
      <c r="B87" s="73" t="s">
        <v>5964</v>
      </c>
      <c r="C87" s="73" t="s">
        <v>643</v>
      </c>
      <c r="D87" s="73" t="s">
        <v>5965</v>
      </c>
      <c r="E87" s="90" t="s">
        <v>5966</v>
      </c>
      <c r="F87" s="73"/>
      <c r="G87" s="66" t="n">
        <v>1.75</v>
      </c>
      <c r="H87" s="21"/>
      <c r="I87" s="22" t="n">
        <f aca="false">G87</f>
        <v>1.75</v>
      </c>
      <c r="J87" s="23" t="str">
        <f aca="false">J86</f>
        <v>金阳</v>
      </c>
      <c r="K87" s="24" t="n">
        <f aca="false">I87*3</f>
        <v>5.25</v>
      </c>
      <c r="L87" s="25" t="n">
        <f aca="false">I87*15</f>
        <v>26.25</v>
      </c>
    </row>
    <row r="88" s="1" customFormat="true" ht="12.95" hidden="false" customHeight="true" outlineLevel="0" collapsed="false">
      <c r="A88" s="16" t="n">
        <v>83</v>
      </c>
      <c r="B88" s="73" t="s">
        <v>5967</v>
      </c>
      <c r="C88" s="73" t="s">
        <v>595</v>
      </c>
      <c r="D88" s="73" t="s">
        <v>5968</v>
      </c>
      <c r="E88" s="90" t="s">
        <v>5969</v>
      </c>
      <c r="F88" s="73"/>
      <c r="G88" s="66" t="n">
        <v>1.75</v>
      </c>
      <c r="H88" s="21"/>
      <c r="I88" s="22" t="n">
        <f aca="false">G88</f>
        <v>1.75</v>
      </c>
      <c r="J88" s="23" t="str">
        <f aca="false">J87</f>
        <v>金阳</v>
      </c>
      <c r="K88" s="24" t="n">
        <f aca="false">I88*3</f>
        <v>5.25</v>
      </c>
      <c r="L88" s="25" t="n">
        <f aca="false">I88*15</f>
        <v>26.25</v>
      </c>
    </row>
    <row r="89" s="1" customFormat="true" ht="12.95" hidden="false" customHeight="true" outlineLevel="0" collapsed="false">
      <c r="A89" s="16" t="n">
        <v>84</v>
      </c>
      <c r="B89" s="73" t="s">
        <v>5970</v>
      </c>
      <c r="C89" s="73" t="s">
        <v>369</v>
      </c>
      <c r="D89" s="73" t="s">
        <v>5971</v>
      </c>
      <c r="E89" s="90" t="s">
        <v>5214</v>
      </c>
      <c r="F89" s="73"/>
      <c r="G89" s="66" t="n">
        <v>1.39</v>
      </c>
      <c r="H89" s="21"/>
      <c r="I89" s="22" t="n">
        <f aca="false">G89</f>
        <v>1.39</v>
      </c>
      <c r="J89" s="23" t="str">
        <f aca="false">J88</f>
        <v>金阳</v>
      </c>
      <c r="K89" s="24" t="n">
        <f aca="false">I89*3</f>
        <v>4.17</v>
      </c>
      <c r="L89" s="25" t="n">
        <f aca="false">I89*15</f>
        <v>20.85</v>
      </c>
    </row>
    <row r="90" s="1" customFormat="true" ht="12.95" hidden="false" customHeight="true" outlineLevel="0" collapsed="false">
      <c r="A90" s="16" t="n">
        <v>85</v>
      </c>
      <c r="B90" s="73" t="s">
        <v>5972</v>
      </c>
      <c r="C90" s="73" t="s">
        <v>188</v>
      </c>
      <c r="D90" s="73" t="s">
        <v>5973</v>
      </c>
      <c r="E90" s="90" t="s">
        <v>5974</v>
      </c>
      <c r="F90" s="73"/>
      <c r="G90" s="66" t="n">
        <v>1.75</v>
      </c>
      <c r="H90" s="21"/>
      <c r="I90" s="22" t="n">
        <f aca="false">G90</f>
        <v>1.75</v>
      </c>
      <c r="J90" s="23" t="str">
        <f aca="false">J89</f>
        <v>金阳</v>
      </c>
      <c r="K90" s="24" t="n">
        <f aca="false">I90*3</f>
        <v>5.25</v>
      </c>
      <c r="L90" s="25" t="n">
        <f aca="false">I90*15</f>
        <v>26.25</v>
      </c>
    </row>
    <row r="91" s="1" customFormat="true" ht="12.95" hidden="false" customHeight="true" outlineLevel="0" collapsed="false">
      <c r="A91" s="16" t="n">
        <v>86</v>
      </c>
      <c r="B91" s="73" t="s">
        <v>5975</v>
      </c>
      <c r="C91" s="73" t="s">
        <v>1833</v>
      </c>
      <c r="D91" s="73" t="s">
        <v>5976</v>
      </c>
      <c r="E91" s="90" t="s">
        <v>5977</v>
      </c>
      <c r="F91" s="73"/>
      <c r="G91" s="66" t="n">
        <v>1.83</v>
      </c>
      <c r="H91" s="21"/>
      <c r="I91" s="22" t="n">
        <f aca="false">G91</f>
        <v>1.83</v>
      </c>
      <c r="J91" s="23" t="str">
        <f aca="false">J90</f>
        <v>金阳</v>
      </c>
      <c r="K91" s="24" t="n">
        <f aca="false">I91*3</f>
        <v>5.49</v>
      </c>
      <c r="L91" s="25" t="n">
        <f aca="false">I91*15</f>
        <v>27.45</v>
      </c>
    </row>
    <row r="92" s="1" customFormat="true" ht="12.95" hidden="false" customHeight="true" outlineLevel="0" collapsed="false">
      <c r="A92" s="16" t="n">
        <v>87</v>
      </c>
      <c r="B92" s="73" t="s">
        <v>5978</v>
      </c>
      <c r="C92" s="73" t="s">
        <v>763</v>
      </c>
      <c r="D92" s="73" t="s">
        <v>5979</v>
      </c>
      <c r="E92" s="90" t="s">
        <v>5980</v>
      </c>
      <c r="F92" s="73"/>
      <c r="G92" s="66" t="n">
        <v>1.75</v>
      </c>
      <c r="H92" s="21"/>
      <c r="I92" s="22" t="n">
        <f aca="false">G92</f>
        <v>1.75</v>
      </c>
      <c r="J92" s="23" t="str">
        <f aca="false">J91</f>
        <v>金阳</v>
      </c>
      <c r="K92" s="24" t="n">
        <f aca="false">I92*3</f>
        <v>5.25</v>
      </c>
      <c r="L92" s="25" t="n">
        <f aca="false">I92*15</f>
        <v>26.25</v>
      </c>
    </row>
    <row r="93" s="1" customFormat="true" ht="12.95" hidden="false" customHeight="true" outlineLevel="0" collapsed="false">
      <c r="A93" s="16" t="n">
        <v>88</v>
      </c>
      <c r="B93" s="78" t="s">
        <v>5981</v>
      </c>
      <c r="C93" s="73" t="s">
        <v>2057</v>
      </c>
      <c r="D93" s="73" t="s">
        <v>5982</v>
      </c>
      <c r="E93" s="90" t="s">
        <v>5983</v>
      </c>
      <c r="F93" s="73"/>
      <c r="G93" s="66" t="n">
        <v>1.75</v>
      </c>
      <c r="H93" s="21"/>
      <c r="I93" s="22" t="n">
        <f aca="false">G93</f>
        <v>1.75</v>
      </c>
      <c r="J93" s="23" t="str">
        <f aca="false">J92</f>
        <v>金阳</v>
      </c>
      <c r="K93" s="24" t="n">
        <f aca="false">I93*3</f>
        <v>5.25</v>
      </c>
      <c r="L93" s="25" t="n">
        <f aca="false">I93*15</f>
        <v>26.25</v>
      </c>
    </row>
    <row r="94" s="1" customFormat="true" ht="12.95" hidden="false" customHeight="true" outlineLevel="0" collapsed="false">
      <c r="A94" s="16" t="n">
        <v>89</v>
      </c>
      <c r="B94" s="73" t="s">
        <v>5984</v>
      </c>
      <c r="C94" s="73" t="s">
        <v>5985</v>
      </c>
      <c r="D94" s="73" t="s">
        <v>5986</v>
      </c>
      <c r="E94" s="90" t="s">
        <v>5987</v>
      </c>
      <c r="F94" s="73"/>
      <c r="G94" s="66" t="n">
        <v>1.75</v>
      </c>
      <c r="H94" s="21"/>
      <c r="I94" s="22" t="n">
        <f aca="false">G94</f>
        <v>1.75</v>
      </c>
      <c r="J94" s="23" t="str">
        <f aca="false">J93</f>
        <v>金阳</v>
      </c>
      <c r="K94" s="24" t="n">
        <f aca="false">I94*3</f>
        <v>5.25</v>
      </c>
      <c r="L94" s="25" t="n">
        <f aca="false">I94*15</f>
        <v>26.25</v>
      </c>
    </row>
    <row r="95" s="1" customFormat="true" ht="12.95" hidden="false" customHeight="true" outlineLevel="0" collapsed="false">
      <c r="A95" s="16" t="n">
        <v>90</v>
      </c>
      <c r="B95" s="73" t="s">
        <v>5988</v>
      </c>
      <c r="C95" s="73" t="s">
        <v>401</v>
      </c>
      <c r="D95" s="73" t="s">
        <v>5989</v>
      </c>
      <c r="E95" s="90" t="s">
        <v>5990</v>
      </c>
      <c r="F95" s="73"/>
      <c r="G95" s="66" t="n">
        <v>1.75</v>
      </c>
      <c r="H95" s="21"/>
      <c r="I95" s="22" t="n">
        <f aca="false">G95</f>
        <v>1.75</v>
      </c>
      <c r="J95" s="23" t="str">
        <f aca="false">J94</f>
        <v>金阳</v>
      </c>
      <c r="K95" s="24" t="n">
        <f aca="false">I95*3</f>
        <v>5.25</v>
      </c>
      <c r="L95" s="25" t="n">
        <f aca="false">I95*15</f>
        <v>26.25</v>
      </c>
    </row>
    <row r="96" s="1" customFormat="true" ht="12.95" hidden="false" customHeight="true" outlineLevel="0" collapsed="false">
      <c r="A96" s="16" t="n">
        <v>91</v>
      </c>
      <c r="B96" s="73" t="s">
        <v>5991</v>
      </c>
      <c r="C96" s="73" t="s">
        <v>66</v>
      </c>
      <c r="D96" s="73" t="s">
        <v>5992</v>
      </c>
      <c r="E96" s="90" t="s">
        <v>5993</v>
      </c>
      <c r="F96" s="73"/>
      <c r="G96" s="66" t="n">
        <v>1.98</v>
      </c>
      <c r="H96" s="21"/>
      <c r="I96" s="22" t="n">
        <f aca="false">G96</f>
        <v>1.98</v>
      </c>
      <c r="J96" s="23" t="str">
        <f aca="false">J95</f>
        <v>金阳</v>
      </c>
      <c r="K96" s="24" t="n">
        <f aca="false">I96*3</f>
        <v>5.94</v>
      </c>
      <c r="L96" s="25" t="n">
        <f aca="false">I96*15</f>
        <v>29.7</v>
      </c>
    </row>
    <row r="97" s="1" customFormat="true" ht="12.95" hidden="false" customHeight="true" outlineLevel="0" collapsed="false">
      <c r="A97" s="16" t="n">
        <v>92</v>
      </c>
      <c r="B97" s="73" t="s">
        <v>5994</v>
      </c>
      <c r="C97" s="73" t="s">
        <v>386</v>
      </c>
      <c r="D97" s="73" t="s">
        <v>5995</v>
      </c>
      <c r="E97" s="90" t="s">
        <v>5996</v>
      </c>
      <c r="F97" s="73"/>
      <c r="G97" s="66" t="n">
        <v>1.75</v>
      </c>
      <c r="H97" s="21"/>
      <c r="I97" s="22" t="n">
        <f aca="false">G97</f>
        <v>1.75</v>
      </c>
      <c r="J97" s="23" t="str">
        <f aca="false">J96</f>
        <v>金阳</v>
      </c>
      <c r="K97" s="24" t="n">
        <f aca="false">I97*3</f>
        <v>5.25</v>
      </c>
      <c r="L97" s="25" t="n">
        <f aca="false">I97*15</f>
        <v>26.25</v>
      </c>
    </row>
    <row r="98" s="1" customFormat="true" ht="12.95" hidden="false" customHeight="true" outlineLevel="0" collapsed="false">
      <c r="A98" s="16" t="n">
        <v>93</v>
      </c>
      <c r="B98" s="73" t="s">
        <v>5997</v>
      </c>
      <c r="C98" s="73" t="s">
        <v>1473</v>
      </c>
      <c r="D98" s="73" t="s">
        <v>5998</v>
      </c>
      <c r="E98" s="90" t="s">
        <v>5999</v>
      </c>
      <c r="F98" s="73"/>
      <c r="G98" s="66" t="n">
        <v>2.79</v>
      </c>
      <c r="H98" s="21"/>
      <c r="I98" s="22" t="n">
        <f aca="false">G98</f>
        <v>2.79</v>
      </c>
      <c r="J98" s="23" t="str">
        <f aca="false">J97</f>
        <v>金阳</v>
      </c>
      <c r="K98" s="24" t="n">
        <f aca="false">I98*3</f>
        <v>8.37</v>
      </c>
      <c r="L98" s="25" t="n">
        <f aca="false">I98*15</f>
        <v>41.85</v>
      </c>
    </row>
    <row r="99" s="1" customFormat="true" ht="12.95" hidden="false" customHeight="true" outlineLevel="0" collapsed="false">
      <c r="A99" s="16" t="n">
        <v>94</v>
      </c>
      <c r="B99" s="73" t="s">
        <v>6000</v>
      </c>
      <c r="C99" s="73" t="s">
        <v>287</v>
      </c>
      <c r="D99" s="73" t="s">
        <v>6001</v>
      </c>
      <c r="E99" s="90" t="s">
        <v>6002</v>
      </c>
      <c r="F99" s="73"/>
      <c r="G99" s="66" t="n">
        <v>1.51</v>
      </c>
      <c r="H99" s="21"/>
      <c r="I99" s="22" t="n">
        <f aca="false">G99</f>
        <v>1.51</v>
      </c>
      <c r="J99" s="23" t="str">
        <f aca="false">J98</f>
        <v>金阳</v>
      </c>
      <c r="K99" s="24" t="n">
        <f aca="false">I99*3</f>
        <v>4.53</v>
      </c>
      <c r="L99" s="25" t="n">
        <f aca="false">I99*15</f>
        <v>22.65</v>
      </c>
    </row>
    <row r="100" s="1" customFormat="true" ht="12.95" hidden="false" customHeight="true" outlineLevel="0" collapsed="false">
      <c r="A100" s="16" t="n">
        <v>95</v>
      </c>
      <c r="B100" s="73" t="s">
        <v>6003</v>
      </c>
      <c r="C100" s="73" t="s">
        <v>260</v>
      </c>
      <c r="D100" s="73" t="s">
        <v>6004</v>
      </c>
      <c r="E100" s="90" t="s">
        <v>6005</v>
      </c>
      <c r="F100" s="73"/>
      <c r="G100" s="66" t="n">
        <v>1.73</v>
      </c>
      <c r="H100" s="21"/>
      <c r="I100" s="22" t="n">
        <f aca="false">G100</f>
        <v>1.73</v>
      </c>
      <c r="J100" s="23" t="str">
        <f aca="false">J99</f>
        <v>金阳</v>
      </c>
      <c r="K100" s="24" t="n">
        <f aca="false">I100*3</f>
        <v>5.19</v>
      </c>
      <c r="L100" s="25" t="n">
        <f aca="false">I100*15</f>
        <v>25.95</v>
      </c>
    </row>
    <row r="101" s="1" customFormat="true" ht="12.95" hidden="false" customHeight="true" outlineLevel="0" collapsed="false">
      <c r="A101" s="16" t="n">
        <v>96</v>
      </c>
      <c r="B101" s="73" t="s">
        <v>6006</v>
      </c>
      <c r="C101" s="73" t="s">
        <v>506</v>
      </c>
      <c r="D101" s="73" t="s">
        <v>6007</v>
      </c>
      <c r="E101" s="90" t="s">
        <v>6008</v>
      </c>
      <c r="F101" s="73"/>
      <c r="G101" s="66" t="n">
        <v>1.51</v>
      </c>
      <c r="H101" s="21"/>
      <c r="I101" s="22" t="n">
        <f aca="false">G101</f>
        <v>1.51</v>
      </c>
      <c r="J101" s="23" t="str">
        <f aca="false">J100</f>
        <v>金阳</v>
      </c>
      <c r="K101" s="24" t="n">
        <f aca="false">I101*3</f>
        <v>4.53</v>
      </c>
      <c r="L101" s="25" t="n">
        <f aca="false">I101*15</f>
        <v>22.65</v>
      </c>
    </row>
    <row r="102" s="1" customFormat="true" ht="12.95" hidden="false" customHeight="true" outlineLevel="0" collapsed="false">
      <c r="A102" s="16" t="n">
        <v>97</v>
      </c>
      <c r="B102" s="73" t="s">
        <v>6009</v>
      </c>
      <c r="C102" s="73" t="s">
        <v>2085</v>
      </c>
      <c r="D102" s="73" t="s">
        <v>6010</v>
      </c>
      <c r="E102" s="90" t="s">
        <v>6011</v>
      </c>
      <c r="F102" s="73"/>
      <c r="G102" s="66" t="n">
        <v>0.85</v>
      </c>
      <c r="H102" s="21"/>
      <c r="I102" s="22" t="n">
        <f aca="false">G102</f>
        <v>0.85</v>
      </c>
      <c r="J102" s="23" t="str">
        <f aca="false">J101</f>
        <v>金阳</v>
      </c>
      <c r="K102" s="24" t="n">
        <f aca="false">I102*3</f>
        <v>2.55</v>
      </c>
      <c r="L102" s="25" t="n">
        <f aca="false">I102*15</f>
        <v>12.75</v>
      </c>
    </row>
    <row r="103" s="1" customFormat="true" ht="12.95" hidden="false" customHeight="true" outlineLevel="0" collapsed="false">
      <c r="A103" s="16" t="n">
        <v>98</v>
      </c>
      <c r="B103" s="73" t="s">
        <v>6012</v>
      </c>
      <c r="C103" s="73" t="s">
        <v>6013</v>
      </c>
      <c r="D103" s="73" t="s">
        <v>6014</v>
      </c>
      <c r="E103" s="90" t="s">
        <v>6015</v>
      </c>
      <c r="F103" s="73"/>
      <c r="G103" s="66" t="n">
        <v>1.3</v>
      </c>
      <c r="H103" s="21"/>
      <c r="I103" s="22" t="n">
        <f aca="false">G103</f>
        <v>1.3</v>
      </c>
      <c r="J103" s="23" t="str">
        <f aca="false">J102</f>
        <v>金阳</v>
      </c>
      <c r="K103" s="24" t="n">
        <f aca="false">I103*3</f>
        <v>3.9</v>
      </c>
      <c r="L103" s="25" t="n">
        <f aca="false">I103*15</f>
        <v>19.5</v>
      </c>
    </row>
    <row r="104" s="1" customFormat="true" ht="12.95" hidden="false" customHeight="true" outlineLevel="0" collapsed="false">
      <c r="A104" s="16" t="n">
        <v>99</v>
      </c>
      <c r="B104" s="73" t="s">
        <v>6016</v>
      </c>
      <c r="C104" s="73" t="s">
        <v>613</v>
      </c>
      <c r="D104" s="73" t="s">
        <v>6017</v>
      </c>
      <c r="E104" s="90" t="s">
        <v>6018</v>
      </c>
      <c r="F104" s="73"/>
      <c r="G104" s="66" t="n">
        <v>1.59</v>
      </c>
      <c r="H104" s="21"/>
      <c r="I104" s="22" t="n">
        <f aca="false">G104</f>
        <v>1.59</v>
      </c>
      <c r="J104" s="23" t="str">
        <f aca="false">J103</f>
        <v>金阳</v>
      </c>
      <c r="K104" s="24" t="n">
        <f aca="false">I104*3</f>
        <v>4.77</v>
      </c>
      <c r="L104" s="25" t="n">
        <f aca="false">I104*15</f>
        <v>23.85</v>
      </c>
    </row>
    <row r="105" s="1" customFormat="true" ht="12.95" hidden="false" customHeight="true" outlineLevel="0" collapsed="false">
      <c r="A105" s="16" t="n">
        <v>100</v>
      </c>
      <c r="B105" s="73" t="s">
        <v>6019</v>
      </c>
      <c r="C105" s="73" t="s">
        <v>806</v>
      </c>
      <c r="D105" s="73" t="s">
        <v>6020</v>
      </c>
      <c r="E105" s="90" t="s">
        <v>6021</v>
      </c>
      <c r="F105" s="73"/>
      <c r="G105" s="66" t="n">
        <v>1.73</v>
      </c>
      <c r="H105" s="21"/>
      <c r="I105" s="22" t="n">
        <f aca="false">G105</f>
        <v>1.73</v>
      </c>
      <c r="J105" s="23" t="str">
        <f aca="false">J104</f>
        <v>金阳</v>
      </c>
      <c r="K105" s="24" t="n">
        <f aca="false">I105*3</f>
        <v>5.19</v>
      </c>
      <c r="L105" s="25" t="n">
        <f aca="false">I105*15</f>
        <v>25.95</v>
      </c>
    </row>
    <row r="106" s="1" customFormat="true" ht="12.95" hidden="false" customHeight="true" outlineLevel="0" collapsed="false">
      <c r="A106" s="16" t="n">
        <v>101</v>
      </c>
      <c r="B106" s="73" t="s">
        <v>6022</v>
      </c>
      <c r="C106" s="73" t="s">
        <v>884</v>
      </c>
      <c r="D106" s="73" t="s">
        <v>6023</v>
      </c>
      <c r="E106" s="90" t="s">
        <v>6024</v>
      </c>
      <c r="F106" s="73"/>
      <c r="G106" s="66" t="n">
        <v>1.73</v>
      </c>
      <c r="H106" s="21"/>
      <c r="I106" s="22" t="n">
        <f aca="false">G106</f>
        <v>1.73</v>
      </c>
      <c r="J106" s="23" t="str">
        <f aca="false">J105</f>
        <v>金阳</v>
      </c>
      <c r="K106" s="24" t="n">
        <f aca="false">I106*3</f>
        <v>5.19</v>
      </c>
      <c r="L106" s="25" t="n">
        <f aca="false">I106*15</f>
        <v>25.95</v>
      </c>
    </row>
    <row r="107" s="1" customFormat="true" ht="12.95" hidden="false" customHeight="true" outlineLevel="0" collapsed="false">
      <c r="A107" s="16" t="n">
        <v>102</v>
      </c>
      <c r="B107" s="73" t="s">
        <v>6025</v>
      </c>
      <c r="C107" s="73" t="s">
        <v>513</v>
      </c>
      <c r="D107" s="73" t="s">
        <v>6026</v>
      </c>
      <c r="E107" s="90" t="s">
        <v>6027</v>
      </c>
      <c r="F107" s="73"/>
      <c r="G107" s="66" t="n">
        <v>2.15</v>
      </c>
      <c r="H107" s="21"/>
      <c r="I107" s="22" t="n">
        <f aca="false">G107</f>
        <v>2.15</v>
      </c>
      <c r="J107" s="23" t="str">
        <f aca="false">J106</f>
        <v>金阳</v>
      </c>
      <c r="K107" s="24" t="n">
        <f aca="false">I107*3</f>
        <v>6.45</v>
      </c>
      <c r="L107" s="25" t="n">
        <f aca="false">I107*15</f>
        <v>32.25</v>
      </c>
    </row>
    <row r="108" s="1" customFormat="true" ht="12.95" hidden="false" customHeight="true" outlineLevel="0" collapsed="false">
      <c r="A108" s="16" t="n">
        <v>103</v>
      </c>
      <c r="B108" s="73" t="s">
        <v>6028</v>
      </c>
      <c r="C108" s="73" t="s">
        <v>5022</v>
      </c>
      <c r="D108" s="73" t="s">
        <v>6029</v>
      </c>
      <c r="E108" s="90" t="s">
        <v>6030</v>
      </c>
      <c r="F108" s="73"/>
      <c r="G108" s="66" t="n">
        <v>0.94</v>
      </c>
      <c r="H108" s="21"/>
      <c r="I108" s="22" t="n">
        <f aca="false">G108</f>
        <v>0.94</v>
      </c>
      <c r="J108" s="23" t="str">
        <f aca="false">J107</f>
        <v>金阳</v>
      </c>
      <c r="K108" s="24" t="n">
        <f aca="false">I108*3</f>
        <v>2.82</v>
      </c>
      <c r="L108" s="25" t="n">
        <f aca="false">I108*15</f>
        <v>14.1</v>
      </c>
    </row>
    <row r="109" s="1" customFormat="true" ht="12.95" hidden="false" customHeight="true" outlineLevel="0" collapsed="false">
      <c r="A109" s="16" t="n">
        <v>104</v>
      </c>
      <c r="B109" s="78" t="s">
        <v>6031</v>
      </c>
      <c r="C109" s="73" t="s">
        <v>6032</v>
      </c>
      <c r="D109" s="73" t="s">
        <v>6033</v>
      </c>
      <c r="E109" s="90" t="s">
        <v>6034</v>
      </c>
      <c r="F109" s="73"/>
      <c r="G109" s="66" t="n">
        <v>0.94</v>
      </c>
      <c r="H109" s="21"/>
      <c r="I109" s="22" t="n">
        <f aca="false">G109</f>
        <v>0.94</v>
      </c>
      <c r="J109" s="23" t="str">
        <f aca="false">J108</f>
        <v>金阳</v>
      </c>
      <c r="K109" s="24" t="n">
        <f aca="false">I109*3</f>
        <v>2.82</v>
      </c>
      <c r="L109" s="25" t="n">
        <f aca="false">I109*15</f>
        <v>14.1</v>
      </c>
    </row>
    <row r="110" s="1" customFormat="true" ht="12.95" hidden="false" customHeight="true" outlineLevel="0" collapsed="false">
      <c r="A110" s="16" t="n">
        <v>105</v>
      </c>
      <c r="B110" s="73" t="s">
        <v>6035</v>
      </c>
      <c r="C110" s="73" t="s">
        <v>2635</v>
      </c>
      <c r="D110" s="73" t="s">
        <v>6036</v>
      </c>
      <c r="E110" s="90" t="s">
        <v>6037</v>
      </c>
      <c r="F110" s="73"/>
      <c r="G110" s="66" t="n">
        <v>1.03</v>
      </c>
      <c r="H110" s="21"/>
      <c r="I110" s="22" t="n">
        <f aca="false">G110</f>
        <v>1.03</v>
      </c>
      <c r="J110" s="23" t="str">
        <f aca="false">J109</f>
        <v>金阳</v>
      </c>
      <c r="K110" s="24" t="n">
        <f aca="false">I110*3</f>
        <v>3.09</v>
      </c>
      <c r="L110" s="25" t="n">
        <f aca="false">I110*15</f>
        <v>15.45</v>
      </c>
    </row>
    <row r="111" s="1" customFormat="true" ht="12.95" hidden="false" customHeight="true" outlineLevel="0" collapsed="false">
      <c r="A111" s="16" t="n">
        <v>106</v>
      </c>
      <c r="B111" s="73" t="s">
        <v>6038</v>
      </c>
      <c r="C111" s="73" t="s">
        <v>826</v>
      </c>
      <c r="D111" s="73" t="s">
        <v>6039</v>
      </c>
      <c r="E111" s="90" t="s">
        <v>6040</v>
      </c>
      <c r="F111" s="73"/>
      <c r="G111" s="66" t="n">
        <v>1.85</v>
      </c>
      <c r="H111" s="21"/>
      <c r="I111" s="22" t="n">
        <f aca="false">G111</f>
        <v>1.85</v>
      </c>
      <c r="J111" s="23" t="str">
        <f aca="false">J110</f>
        <v>金阳</v>
      </c>
      <c r="K111" s="24" t="n">
        <f aca="false">I111*3</f>
        <v>5.55</v>
      </c>
      <c r="L111" s="25" t="n">
        <f aca="false">I111*15</f>
        <v>27.75</v>
      </c>
    </row>
    <row r="112" s="1" customFormat="true" ht="12.95" hidden="false" customHeight="true" outlineLevel="0" collapsed="false">
      <c r="A112" s="16" t="n">
        <v>107</v>
      </c>
      <c r="B112" s="73" t="s">
        <v>6041</v>
      </c>
      <c r="C112" s="73" t="s">
        <v>707</v>
      </c>
      <c r="D112" s="73" t="s">
        <v>6042</v>
      </c>
      <c r="E112" s="90" t="s">
        <v>6043</v>
      </c>
      <c r="F112" s="73"/>
      <c r="G112" s="66" t="n">
        <v>2.15</v>
      </c>
      <c r="H112" s="21"/>
      <c r="I112" s="22" t="n">
        <f aca="false">G112</f>
        <v>2.15</v>
      </c>
      <c r="J112" s="23" t="str">
        <f aca="false">J111</f>
        <v>金阳</v>
      </c>
      <c r="K112" s="24" t="n">
        <f aca="false">I112*3</f>
        <v>6.45</v>
      </c>
      <c r="L112" s="25" t="n">
        <f aca="false">I112*15</f>
        <v>32.25</v>
      </c>
    </row>
    <row r="113" s="1" customFormat="true" ht="12.95" hidden="false" customHeight="true" outlineLevel="0" collapsed="false">
      <c r="A113" s="16" t="n">
        <v>108</v>
      </c>
      <c r="B113" s="78" t="s">
        <v>6044</v>
      </c>
      <c r="C113" s="73" t="s">
        <v>6045</v>
      </c>
      <c r="D113" s="73" t="s">
        <v>6046</v>
      </c>
      <c r="E113" s="90" t="s">
        <v>6047</v>
      </c>
      <c r="F113" s="73"/>
      <c r="G113" s="66" t="n">
        <v>1.73</v>
      </c>
      <c r="H113" s="21"/>
      <c r="I113" s="22" t="n">
        <f aca="false">G113</f>
        <v>1.73</v>
      </c>
      <c r="J113" s="23" t="str">
        <f aca="false">J112</f>
        <v>金阳</v>
      </c>
      <c r="K113" s="24" t="n">
        <f aca="false">I113*3</f>
        <v>5.19</v>
      </c>
      <c r="L113" s="25" t="n">
        <f aca="false">I113*15</f>
        <v>25.95</v>
      </c>
    </row>
    <row r="114" s="1" customFormat="true" ht="12.95" hidden="false" customHeight="true" outlineLevel="0" collapsed="false">
      <c r="A114" s="16" t="n">
        <v>109</v>
      </c>
      <c r="B114" s="73" t="s">
        <v>2198</v>
      </c>
      <c r="C114" s="73" t="s">
        <v>50</v>
      </c>
      <c r="D114" s="73" t="s">
        <v>6048</v>
      </c>
      <c r="E114" s="90" t="s">
        <v>6049</v>
      </c>
      <c r="F114" s="73"/>
      <c r="G114" s="66" t="n">
        <v>2.15</v>
      </c>
      <c r="H114" s="21"/>
      <c r="I114" s="22" t="n">
        <f aca="false">G114</f>
        <v>2.15</v>
      </c>
      <c r="J114" s="23" t="str">
        <f aca="false">J113</f>
        <v>金阳</v>
      </c>
      <c r="K114" s="24" t="n">
        <f aca="false">I114*3</f>
        <v>6.45</v>
      </c>
      <c r="L114" s="25" t="n">
        <f aca="false">I114*15</f>
        <v>32.25</v>
      </c>
    </row>
    <row r="115" s="1" customFormat="true" ht="12.95" hidden="false" customHeight="true" outlineLevel="0" collapsed="false">
      <c r="A115" s="16" t="n">
        <v>110</v>
      </c>
      <c r="B115" s="73" t="s">
        <v>6050</v>
      </c>
      <c r="C115" s="73" t="s">
        <v>2282</v>
      </c>
      <c r="D115" s="73" t="s">
        <v>6051</v>
      </c>
      <c r="E115" s="90" t="s">
        <v>6052</v>
      </c>
      <c r="F115" s="73"/>
      <c r="G115" s="66" t="n">
        <v>1.94</v>
      </c>
      <c r="H115" s="21"/>
      <c r="I115" s="22" t="n">
        <f aca="false">G115</f>
        <v>1.94</v>
      </c>
      <c r="J115" s="23" t="str">
        <f aca="false">J114</f>
        <v>金阳</v>
      </c>
      <c r="K115" s="24" t="n">
        <f aca="false">I115*3</f>
        <v>5.82</v>
      </c>
      <c r="L115" s="25" t="n">
        <f aca="false">I115*15</f>
        <v>29.1</v>
      </c>
    </row>
    <row r="116" s="1" customFormat="true" ht="12.95" hidden="false" customHeight="true" outlineLevel="0" collapsed="false">
      <c r="A116" s="16" t="n">
        <v>111</v>
      </c>
      <c r="B116" s="73" t="s">
        <v>6053</v>
      </c>
      <c r="C116" s="73" t="s">
        <v>1164</v>
      </c>
      <c r="D116" s="73" t="s">
        <v>6054</v>
      </c>
      <c r="E116" s="90" t="s">
        <v>6055</v>
      </c>
      <c r="F116" s="73"/>
      <c r="G116" s="66" t="n">
        <v>0.94</v>
      </c>
      <c r="H116" s="21"/>
      <c r="I116" s="22" t="n">
        <f aca="false">G116</f>
        <v>0.94</v>
      </c>
      <c r="J116" s="23" t="str">
        <f aca="false">J115</f>
        <v>金阳</v>
      </c>
      <c r="K116" s="24" t="n">
        <f aca="false">I116*3</f>
        <v>2.82</v>
      </c>
      <c r="L116" s="25" t="n">
        <f aca="false">I116*15</f>
        <v>14.1</v>
      </c>
    </row>
    <row r="117" s="1" customFormat="true" ht="12.95" hidden="false" customHeight="true" outlineLevel="0" collapsed="false">
      <c r="A117" s="16" t="n">
        <v>112</v>
      </c>
      <c r="B117" s="73" t="s">
        <v>6056</v>
      </c>
      <c r="C117" s="73" t="s">
        <v>2367</v>
      </c>
      <c r="D117" s="73" t="s">
        <v>6057</v>
      </c>
      <c r="E117" s="90" t="s">
        <v>6058</v>
      </c>
      <c r="F117" s="73"/>
      <c r="G117" s="66" t="n">
        <v>3.43</v>
      </c>
      <c r="H117" s="21"/>
      <c r="I117" s="22" t="n">
        <f aca="false">G117</f>
        <v>3.43</v>
      </c>
      <c r="J117" s="23" t="str">
        <f aca="false">J116</f>
        <v>金阳</v>
      </c>
      <c r="K117" s="24" t="n">
        <f aca="false">I117*3</f>
        <v>10.29</v>
      </c>
      <c r="L117" s="25" t="n">
        <f aca="false">I117*15</f>
        <v>51.45</v>
      </c>
    </row>
    <row r="118" s="1" customFormat="true" ht="12.95" hidden="false" customHeight="true" outlineLevel="0" collapsed="false">
      <c r="A118" s="16" t="n">
        <v>113</v>
      </c>
      <c r="B118" s="73" t="s">
        <v>6059</v>
      </c>
      <c r="C118" s="73" t="s">
        <v>928</v>
      </c>
      <c r="D118" s="73" t="s">
        <v>6060</v>
      </c>
      <c r="E118" s="90" t="s">
        <v>6061</v>
      </c>
      <c r="F118" s="73"/>
      <c r="G118" s="66" t="n">
        <v>1.3</v>
      </c>
      <c r="H118" s="21"/>
      <c r="I118" s="22" t="n">
        <f aca="false">G118</f>
        <v>1.3</v>
      </c>
      <c r="J118" s="23" t="str">
        <f aca="false">J117</f>
        <v>金阳</v>
      </c>
      <c r="K118" s="24" t="n">
        <f aca="false">I118*3</f>
        <v>3.9</v>
      </c>
      <c r="L118" s="25" t="n">
        <f aca="false">I118*15</f>
        <v>19.5</v>
      </c>
    </row>
    <row r="119" s="1" customFormat="true" ht="12.95" hidden="false" customHeight="true" outlineLevel="0" collapsed="false">
      <c r="A119" s="16" t="n">
        <v>114</v>
      </c>
      <c r="B119" s="73" t="s">
        <v>6062</v>
      </c>
      <c r="C119" s="73" t="s">
        <v>721</v>
      </c>
      <c r="D119" s="73" t="s">
        <v>6063</v>
      </c>
      <c r="E119" s="90" t="s">
        <v>6064</v>
      </c>
      <c r="F119" s="73"/>
      <c r="G119" s="66" t="n">
        <v>0.71</v>
      </c>
      <c r="H119" s="21"/>
      <c r="I119" s="22" t="n">
        <f aca="false">G119</f>
        <v>0.71</v>
      </c>
      <c r="J119" s="23" t="str">
        <f aca="false">J118</f>
        <v>金阳</v>
      </c>
      <c r="K119" s="24" t="n">
        <f aca="false">I119*3</f>
        <v>2.13</v>
      </c>
      <c r="L119" s="25" t="n">
        <f aca="false">I119*15</f>
        <v>10.65</v>
      </c>
    </row>
    <row r="120" s="1" customFormat="true" ht="12.95" hidden="false" customHeight="true" outlineLevel="0" collapsed="false">
      <c r="A120" s="16" t="n">
        <v>115</v>
      </c>
      <c r="B120" s="73" t="s">
        <v>6065</v>
      </c>
      <c r="C120" s="73" t="s">
        <v>707</v>
      </c>
      <c r="D120" s="73" t="s">
        <v>6066</v>
      </c>
      <c r="E120" s="90" t="s">
        <v>6067</v>
      </c>
      <c r="F120" s="73"/>
      <c r="G120" s="66" t="n">
        <v>0.71</v>
      </c>
      <c r="H120" s="21"/>
      <c r="I120" s="22" t="n">
        <f aca="false">G120</f>
        <v>0.71</v>
      </c>
      <c r="J120" s="23" t="str">
        <f aca="false">J119</f>
        <v>金阳</v>
      </c>
      <c r="K120" s="24" t="n">
        <f aca="false">I120*3</f>
        <v>2.13</v>
      </c>
      <c r="L120" s="25" t="n">
        <f aca="false">I120*15</f>
        <v>10.65</v>
      </c>
    </row>
    <row r="121" s="1" customFormat="true" ht="12.95" hidden="false" customHeight="true" outlineLevel="0" collapsed="false">
      <c r="A121" s="16" t="n">
        <v>116</v>
      </c>
      <c r="B121" s="73" t="s">
        <v>6068</v>
      </c>
      <c r="C121" s="73" t="s">
        <v>2259</v>
      </c>
      <c r="D121" s="73" t="s">
        <v>6069</v>
      </c>
      <c r="E121" s="90" t="s">
        <v>6070</v>
      </c>
      <c r="F121" s="73"/>
      <c r="G121" s="66" t="n">
        <v>1.51</v>
      </c>
      <c r="H121" s="21"/>
      <c r="I121" s="22" t="n">
        <f aca="false">G121</f>
        <v>1.51</v>
      </c>
      <c r="J121" s="23" t="str">
        <f aca="false">J120</f>
        <v>金阳</v>
      </c>
      <c r="K121" s="24" t="n">
        <f aca="false">I121*3</f>
        <v>4.53</v>
      </c>
      <c r="L121" s="25" t="n">
        <f aca="false">I121*15</f>
        <v>22.65</v>
      </c>
    </row>
    <row r="122" s="1" customFormat="true" ht="12.95" hidden="false" customHeight="true" outlineLevel="0" collapsed="false">
      <c r="A122" s="16" t="n">
        <v>117</v>
      </c>
      <c r="B122" s="73" t="s">
        <v>6071</v>
      </c>
      <c r="C122" s="73" t="s">
        <v>1833</v>
      </c>
      <c r="D122" s="73" t="s">
        <v>6072</v>
      </c>
      <c r="E122" s="90" t="s">
        <v>6073</v>
      </c>
      <c r="F122" s="73"/>
      <c r="G122" s="66" t="n">
        <v>1.51</v>
      </c>
      <c r="H122" s="21"/>
      <c r="I122" s="22" t="n">
        <f aca="false">G122</f>
        <v>1.51</v>
      </c>
      <c r="J122" s="23" t="str">
        <f aca="false">J121</f>
        <v>金阳</v>
      </c>
      <c r="K122" s="24" t="n">
        <f aca="false">I122*3</f>
        <v>4.53</v>
      </c>
      <c r="L122" s="25" t="n">
        <f aca="false">I122*15</f>
        <v>22.65</v>
      </c>
    </row>
    <row r="123" s="1" customFormat="true" ht="12.95" hidden="false" customHeight="true" outlineLevel="0" collapsed="false">
      <c r="A123" s="16" t="n">
        <v>118</v>
      </c>
      <c r="B123" s="73" t="s">
        <v>6074</v>
      </c>
      <c r="C123" s="73" t="s">
        <v>699</v>
      </c>
      <c r="D123" s="73" t="s">
        <v>6075</v>
      </c>
      <c r="E123" s="90" t="s">
        <v>6076</v>
      </c>
      <c r="F123" s="73"/>
      <c r="G123" s="66" t="n">
        <v>1.38</v>
      </c>
      <c r="H123" s="21"/>
      <c r="I123" s="22" t="n">
        <f aca="false">G123</f>
        <v>1.38</v>
      </c>
      <c r="J123" s="23" t="str">
        <f aca="false">J122</f>
        <v>金阳</v>
      </c>
      <c r="K123" s="24" t="n">
        <f aca="false">I123*3</f>
        <v>4.14</v>
      </c>
      <c r="L123" s="25" t="n">
        <f aca="false">I123*15</f>
        <v>20.7</v>
      </c>
    </row>
    <row r="124" s="1" customFormat="true" ht="12.95" hidden="false" customHeight="true" outlineLevel="0" collapsed="false">
      <c r="A124" s="16" t="n">
        <v>119</v>
      </c>
      <c r="B124" s="73" t="s">
        <v>6077</v>
      </c>
      <c r="C124" s="73" t="s">
        <v>102</v>
      </c>
      <c r="D124" s="73" t="s">
        <v>6078</v>
      </c>
      <c r="E124" s="90" t="s">
        <v>6079</v>
      </c>
      <c r="F124" s="73"/>
      <c r="G124" s="66" t="n">
        <v>1.43</v>
      </c>
      <c r="H124" s="21"/>
      <c r="I124" s="22" t="n">
        <f aca="false">G124</f>
        <v>1.43</v>
      </c>
      <c r="J124" s="23" t="str">
        <f aca="false">J123</f>
        <v>金阳</v>
      </c>
      <c r="K124" s="24" t="n">
        <f aca="false">I124*3</f>
        <v>4.29</v>
      </c>
      <c r="L124" s="25" t="n">
        <f aca="false">I124*15</f>
        <v>21.45</v>
      </c>
    </row>
    <row r="125" s="1" customFormat="true" ht="12.95" hidden="false" customHeight="true" outlineLevel="0" collapsed="false">
      <c r="A125" s="16" t="n">
        <v>120</v>
      </c>
      <c r="B125" s="73" t="s">
        <v>6080</v>
      </c>
      <c r="C125" s="73" t="s">
        <v>1799</v>
      </c>
      <c r="D125" s="73" t="s">
        <v>6081</v>
      </c>
      <c r="E125" s="90" t="s">
        <v>6082</v>
      </c>
      <c r="F125" s="73"/>
      <c r="G125" s="66" t="n">
        <v>1.17</v>
      </c>
      <c r="H125" s="21"/>
      <c r="I125" s="22" t="n">
        <f aca="false">G125</f>
        <v>1.17</v>
      </c>
      <c r="J125" s="23" t="str">
        <f aca="false">J124</f>
        <v>金阳</v>
      </c>
      <c r="K125" s="24" t="n">
        <f aca="false">I125*3</f>
        <v>3.51</v>
      </c>
      <c r="L125" s="25" t="n">
        <f aca="false">I125*15</f>
        <v>17.55</v>
      </c>
    </row>
    <row r="126" s="1" customFormat="true" ht="12.95" hidden="false" customHeight="true" outlineLevel="0" collapsed="false">
      <c r="A126" s="16" t="n">
        <v>121</v>
      </c>
      <c r="B126" s="73" t="s">
        <v>6083</v>
      </c>
      <c r="C126" s="73" t="s">
        <v>6084</v>
      </c>
      <c r="D126" s="73" t="s">
        <v>6085</v>
      </c>
      <c r="E126" s="90" t="s">
        <v>6086</v>
      </c>
      <c r="F126" s="73"/>
      <c r="G126" s="66" t="n">
        <v>2.75</v>
      </c>
      <c r="H126" s="21"/>
      <c r="I126" s="22" t="n">
        <f aca="false">G126</f>
        <v>2.75</v>
      </c>
      <c r="J126" s="23" t="str">
        <f aca="false">J125</f>
        <v>金阳</v>
      </c>
      <c r="K126" s="24" t="n">
        <f aca="false">I126*3</f>
        <v>8.25</v>
      </c>
      <c r="L126" s="25" t="n">
        <f aca="false">I126*15</f>
        <v>41.25</v>
      </c>
    </row>
    <row r="127" s="1" customFormat="true" ht="12.95" hidden="false" customHeight="true" outlineLevel="0" collapsed="false">
      <c r="A127" s="16" t="n">
        <v>122</v>
      </c>
      <c r="B127" s="73" t="s">
        <v>6087</v>
      </c>
      <c r="C127" s="73" t="s">
        <v>17</v>
      </c>
      <c r="D127" s="73" t="s">
        <v>6088</v>
      </c>
      <c r="E127" s="90" t="s">
        <v>6089</v>
      </c>
      <c r="F127" s="73"/>
      <c r="G127" s="66" t="n">
        <v>1.47</v>
      </c>
      <c r="H127" s="21"/>
      <c r="I127" s="22" t="n">
        <f aca="false">G127</f>
        <v>1.47</v>
      </c>
      <c r="J127" s="23" t="str">
        <f aca="false">J126</f>
        <v>金阳</v>
      </c>
      <c r="K127" s="24" t="n">
        <f aca="false">I127*3</f>
        <v>4.41</v>
      </c>
      <c r="L127" s="25" t="n">
        <f aca="false">I127*15</f>
        <v>22.05</v>
      </c>
    </row>
    <row r="128" s="1" customFormat="true" ht="12.95" hidden="false" customHeight="true" outlineLevel="0" collapsed="false">
      <c r="A128" s="16" t="n">
        <v>123</v>
      </c>
      <c r="B128" s="73" t="s">
        <v>6090</v>
      </c>
      <c r="C128" s="73" t="s">
        <v>283</v>
      </c>
      <c r="D128" s="73" t="s">
        <v>6091</v>
      </c>
      <c r="E128" s="90" t="s">
        <v>6092</v>
      </c>
      <c r="F128" s="73"/>
      <c r="G128" s="66" t="n">
        <v>1.82</v>
      </c>
      <c r="H128" s="21"/>
      <c r="I128" s="22" t="n">
        <f aca="false">G128</f>
        <v>1.82</v>
      </c>
      <c r="J128" s="23" t="str">
        <f aca="false">J127</f>
        <v>金阳</v>
      </c>
      <c r="K128" s="24" t="n">
        <f aca="false">I128*3</f>
        <v>5.46</v>
      </c>
      <c r="L128" s="25" t="n">
        <f aca="false">I128*15</f>
        <v>27.3</v>
      </c>
    </row>
    <row r="129" s="1" customFormat="true" ht="12.95" hidden="false" customHeight="true" outlineLevel="0" collapsed="false">
      <c r="A129" s="16" t="n">
        <v>124</v>
      </c>
      <c r="B129" s="73" t="s">
        <v>6093</v>
      </c>
      <c r="C129" s="73" t="s">
        <v>22</v>
      </c>
      <c r="D129" s="73" t="s">
        <v>6094</v>
      </c>
      <c r="E129" s="90" t="s">
        <v>6095</v>
      </c>
      <c r="F129" s="73"/>
      <c r="G129" s="66" t="n">
        <v>2.15</v>
      </c>
      <c r="H129" s="21"/>
      <c r="I129" s="22" t="n">
        <f aca="false">G129</f>
        <v>2.15</v>
      </c>
      <c r="J129" s="23" t="str">
        <f aca="false">J128</f>
        <v>金阳</v>
      </c>
      <c r="K129" s="24" t="n">
        <f aca="false">I129*3</f>
        <v>6.45</v>
      </c>
      <c r="L129" s="25" t="n">
        <f aca="false">I129*15</f>
        <v>32.25</v>
      </c>
    </row>
    <row r="130" s="1" customFormat="true" ht="12.95" hidden="false" customHeight="true" outlineLevel="0" collapsed="false">
      <c r="A130" s="16" t="n">
        <v>125</v>
      </c>
      <c r="B130" s="73" t="s">
        <v>6096</v>
      </c>
      <c r="C130" s="73" t="s">
        <v>2085</v>
      </c>
      <c r="D130" s="73" t="s">
        <v>6097</v>
      </c>
      <c r="E130" s="90" t="s">
        <v>6098</v>
      </c>
      <c r="F130" s="73"/>
      <c r="G130" s="66" t="n">
        <v>3.01</v>
      </c>
      <c r="H130" s="21"/>
      <c r="I130" s="22" t="n">
        <f aca="false">G130</f>
        <v>3.01</v>
      </c>
      <c r="J130" s="23" t="str">
        <f aca="false">J129</f>
        <v>金阳</v>
      </c>
      <c r="K130" s="24" t="n">
        <f aca="false">I130*3</f>
        <v>9.03</v>
      </c>
      <c r="L130" s="25" t="n">
        <f aca="false">I130*15</f>
        <v>45.15</v>
      </c>
    </row>
    <row r="131" s="1" customFormat="true" ht="12.95" hidden="false" customHeight="true" outlineLevel="0" collapsed="false">
      <c r="A131" s="16" t="n">
        <v>126</v>
      </c>
      <c r="B131" s="73" t="s">
        <v>6099</v>
      </c>
      <c r="C131" s="73" t="s">
        <v>6100</v>
      </c>
      <c r="D131" s="73" t="s">
        <v>6101</v>
      </c>
      <c r="E131" s="90" t="s">
        <v>6102</v>
      </c>
      <c r="F131" s="73"/>
      <c r="G131" s="66" t="n">
        <v>2.36</v>
      </c>
      <c r="H131" s="21"/>
      <c r="I131" s="22" t="n">
        <f aca="false">G131</f>
        <v>2.36</v>
      </c>
      <c r="J131" s="23" t="str">
        <f aca="false">J130</f>
        <v>金阳</v>
      </c>
      <c r="K131" s="24" t="n">
        <f aca="false">I131*3</f>
        <v>7.08</v>
      </c>
      <c r="L131" s="25" t="n">
        <f aca="false">I131*15</f>
        <v>35.4</v>
      </c>
    </row>
    <row r="132" s="1" customFormat="true" ht="12.95" hidden="false" customHeight="true" outlineLevel="0" collapsed="false">
      <c r="A132" s="16" t="n">
        <v>127</v>
      </c>
      <c r="B132" s="73" t="s">
        <v>6103</v>
      </c>
      <c r="C132" s="73" t="s">
        <v>334</v>
      </c>
      <c r="D132" s="73" t="s">
        <v>6104</v>
      </c>
      <c r="E132" s="90" t="s">
        <v>6105</v>
      </c>
      <c r="F132" s="73"/>
      <c r="G132" s="66" t="n">
        <v>2.69</v>
      </c>
      <c r="H132" s="21"/>
      <c r="I132" s="22" t="n">
        <f aca="false">G132</f>
        <v>2.69</v>
      </c>
      <c r="J132" s="23" t="str">
        <f aca="false">J131</f>
        <v>金阳</v>
      </c>
      <c r="K132" s="24" t="n">
        <f aca="false">I132*3</f>
        <v>8.07</v>
      </c>
      <c r="L132" s="25" t="n">
        <f aca="false">I132*15</f>
        <v>40.35</v>
      </c>
    </row>
    <row r="133" s="1" customFormat="true" ht="12.95" hidden="false" customHeight="true" outlineLevel="0" collapsed="false">
      <c r="A133" s="16" t="n">
        <v>128</v>
      </c>
      <c r="B133" s="73" t="s">
        <v>6106</v>
      </c>
      <c r="C133" s="73" t="s">
        <v>428</v>
      </c>
      <c r="D133" s="73" t="s">
        <v>6107</v>
      </c>
      <c r="E133" s="90" t="s">
        <v>6108</v>
      </c>
      <c r="F133" s="73"/>
      <c r="G133" s="66" t="n">
        <v>0.48</v>
      </c>
      <c r="H133" s="21"/>
      <c r="I133" s="22" t="n">
        <f aca="false">G133</f>
        <v>0.48</v>
      </c>
      <c r="J133" s="23" t="str">
        <f aca="false">J132</f>
        <v>金阳</v>
      </c>
      <c r="K133" s="24" t="n">
        <f aca="false">I133*3</f>
        <v>1.44</v>
      </c>
      <c r="L133" s="25" t="n">
        <f aca="false">I133*15</f>
        <v>7.2</v>
      </c>
    </row>
    <row r="134" s="1" customFormat="true" ht="12.95" hidden="false" customHeight="true" outlineLevel="0" collapsed="false">
      <c r="A134" s="16" t="n">
        <v>129</v>
      </c>
      <c r="B134" s="73" t="s">
        <v>6109</v>
      </c>
      <c r="C134" s="73" t="s">
        <v>695</v>
      </c>
      <c r="D134" s="73" t="s">
        <v>6110</v>
      </c>
      <c r="E134" s="90" t="s">
        <v>6111</v>
      </c>
      <c r="F134" s="73"/>
      <c r="G134" s="66" t="n">
        <v>0.48</v>
      </c>
      <c r="H134" s="21"/>
      <c r="I134" s="22" t="n">
        <f aca="false">G134</f>
        <v>0.48</v>
      </c>
      <c r="J134" s="23" t="str">
        <f aca="false">J133</f>
        <v>金阳</v>
      </c>
      <c r="K134" s="24" t="n">
        <f aca="false">I134*3</f>
        <v>1.44</v>
      </c>
      <c r="L134" s="25" t="n">
        <f aca="false">I134*15</f>
        <v>7.2</v>
      </c>
    </row>
    <row r="135" s="1" customFormat="true" ht="12.95" hidden="false" customHeight="true" outlineLevel="0" collapsed="false">
      <c r="A135" s="16" t="n">
        <v>130</v>
      </c>
      <c r="B135" s="73" t="s">
        <v>6112</v>
      </c>
      <c r="C135" s="73" t="s">
        <v>548</v>
      </c>
      <c r="D135" s="73" t="s">
        <v>6113</v>
      </c>
      <c r="E135" s="90" t="s">
        <v>6114</v>
      </c>
      <c r="F135" s="73"/>
      <c r="G135" s="66" t="n">
        <v>2.04</v>
      </c>
      <c r="H135" s="21"/>
      <c r="I135" s="22" t="n">
        <f aca="false">G135</f>
        <v>2.04</v>
      </c>
      <c r="J135" s="23" t="str">
        <f aca="false">J134</f>
        <v>金阳</v>
      </c>
      <c r="K135" s="24" t="n">
        <f aca="false">I135*3</f>
        <v>6.12</v>
      </c>
      <c r="L135" s="25" t="n">
        <f aca="false">I135*15</f>
        <v>30.6</v>
      </c>
    </row>
    <row r="136" s="1" customFormat="true" ht="12.95" hidden="false" customHeight="true" outlineLevel="0" collapsed="false">
      <c r="A136" s="16" t="n">
        <v>131</v>
      </c>
      <c r="B136" s="78" t="s">
        <v>6115</v>
      </c>
      <c r="C136" s="73" t="s">
        <v>2450</v>
      </c>
      <c r="D136" s="73" t="s">
        <v>6116</v>
      </c>
      <c r="E136" s="90" t="s">
        <v>6117</v>
      </c>
      <c r="F136" s="73"/>
      <c r="G136" s="66" t="n">
        <v>0.65</v>
      </c>
      <c r="H136" s="21"/>
      <c r="I136" s="22" t="n">
        <f aca="false">G136</f>
        <v>0.65</v>
      </c>
      <c r="J136" s="23" t="str">
        <f aca="false">J135</f>
        <v>金阳</v>
      </c>
      <c r="K136" s="24" t="n">
        <f aca="false">I136*3</f>
        <v>1.95</v>
      </c>
      <c r="L136" s="25" t="n">
        <f aca="false">I136*15</f>
        <v>9.75</v>
      </c>
    </row>
    <row r="137" s="1" customFormat="true" ht="12.95" hidden="false" customHeight="true" outlineLevel="0" collapsed="false">
      <c r="A137" s="16" t="n">
        <v>132</v>
      </c>
      <c r="B137" s="73" t="s">
        <v>6118</v>
      </c>
      <c r="C137" s="73" t="s">
        <v>855</v>
      </c>
      <c r="D137" s="73" t="s">
        <v>6119</v>
      </c>
      <c r="E137" s="90" t="s">
        <v>6120</v>
      </c>
      <c r="F137" s="73"/>
      <c r="G137" s="66" t="n">
        <v>0.56</v>
      </c>
      <c r="H137" s="21"/>
      <c r="I137" s="22" t="n">
        <f aca="false">G137</f>
        <v>0.56</v>
      </c>
      <c r="J137" s="23" t="str">
        <f aca="false">J136</f>
        <v>金阳</v>
      </c>
      <c r="K137" s="24" t="n">
        <f aca="false">I137*3</f>
        <v>1.68</v>
      </c>
      <c r="L137" s="25" t="n">
        <f aca="false">I137*15</f>
        <v>8.4</v>
      </c>
    </row>
    <row r="138" s="1" customFormat="true" ht="12.95" hidden="false" customHeight="true" outlineLevel="0" collapsed="false">
      <c r="A138" s="16" t="n">
        <v>133</v>
      </c>
      <c r="B138" s="73" t="s">
        <v>6121</v>
      </c>
      <c r="C138" s="73" t="s">
        <v>6122</v>
      </c>
      <c r="D138" s="73" t="s">
        <v>6123</v>
      </c>
      <c r="E138" s="90" t="s">
        <v>6124</v>
      </c>
      <c r="F138" s="73"/>
      <c r="G138" s="66" t="n">
        <v>1.78</v>
      </c>
      <c r="H138" s="21"/>
      <c r="I138" s="22" t="n">
        <f aca="false">G138</f>
        <v>1.78</v>
      </c>
      <c r="J138" s="23" t="str">
        <f aca="false">J137</f>
        <v>金阳</v>
      </c>
      <c r="K138" s="24" t="n">
        <f aca="false">I138*3</f>
        <v>5.34</v>
      </c>
      <c r="L138" s="25" t="n">
        <f aca="false">I138*15</f>
        <v>26.7</v>
      </c>
    </row>
    <row r="139" s="1" customFormat="true" ht="12.95" hidden="false" customHeight="true" outlineLevel="0" collapsed="false">
      <c r="A139" s="16" t="n">
        <v>134</v>
      </c>
      <c r="B139" s="73" t="s">
        <v>6125</v>
      </c>
      <c r="C139" s="73" t="s">
        <v>3140</v>
      </c>
      <c r="D139" s="73" t="s">
        <v>6126</v>
      </c>
      <c r="E139" s="90" t="s">
        <v>6127</v>
      </c>
      <c r="F139" s="73"/>
      <c r="G139" s="66" t="n">
        <v>1.53</v>
      </c>
      <c r="H139" s="21"/>
      <c r="I139" s="22" t="n">
        <f aca="false">G139</f>
        <v>1.53</v>
      </c>
      <c r="J139" s="23" t="str">
        <f aca="false">J138</f>
        <v>金阳</v>
      </c>
      <c r="K139" s="24" t="n">
        <f aca="false">I139*3</f>
        <v>4.59</v>
      </c>
      <c r="L139" s="25" t="n">
        <f aca="false">I139*15</f>
        <v>22.95</v>
      </c>
    </row>
    <row r="140" s="1" customFormat="true" ht="12.95" hidden="false" customHeight="true" outlineLevel="0" collapsed="false">
      <c r="A140" s="16" t="n">
        <v>135</v>
      </c>
      <c r="B140" s="73" t="s">
        <v>6128</v>
      </c>
      <c r="C140" s="73" t="s">
        <v>1599</v>
      </c>
      <c r="D140" s="73" t="s">
        <v>6129</v>
      </c>
      <c r="E140" s="90" t="s">
        <v>6130</v>
      </c>
      <c r="F140" s="73"/>
      <c r="G140" s="66" t="n">
        <v>2.54</v>
      </c>
      <c r="H140" s="21"/>
      <c r="I140" s="22" t="n">
        <f aca="false">G140</f>
        <v>2.54</v>
      </c>
      <c r="J140" s="23" t="str">
        <f aca="false">J139</f>
        <v>金阳</v>
      </c>
      <c r="K140" s="24" t="n">
        <f aca="false">I140*3</f>
        <v>7.62</v>
      </c>
      <c r="L140" s="25" t="n">
        <f aca="false">I140*15</f>
        <v>38.1</v>
      </c>
    </row>
    <row r="141" s="1" customFormat="true" ht="12.95" hidden="false" customHeight="true" outlineLevel="0" collapsed="false">
      <c r="A141" s="16" t="n">
        <v>136</v>
      </c>
      <c r="B141" s="73" t="s">
        <v>6131</v>
      </c>
      <c r="C141" s="73" t="s">
        <v>357</v>
      </c>
      <c r="D141" s="73" t="s">
        <v>6132</v>
      </c>
      <c r="E141" s="90" t="s">
        <v>6133</v>
      </c>
      <c r="F141" s="73"/>
      <c r="G141" s="66" t="n">
        <v>2.89</v>
      </c>
      <c r="H141" s="21"/>
      <c r="I141" s="22" t="n">
        <f aca="false">G141</f>
        <v>2.89</v>
      </c>
      <c r="J141" s="23" t="str">
        <f aca="false">J140</f>
        <v>金阳</v>
      </c>
      <c r="K141" s="24" t="n">
        <f aca="false">I141*3</f>
        <v>8.67</v>
      </c>
      <c r="L141" s="25" t="n">
        <f aca="false">I141*15</f>
        <v>43.35</v>
      </c>
    </row>
    <row r="142" s="1" customFormat="true" ht="12.95" hidden="false" customHeight="true" outlineLevel="0" collapsed="false">
      <c r="A142" s="16" t="n">
        <v>137</v>
      </c>
      <c r="B142" s="73" t="s">
        <v>6134</v>
      </c>
      <c r="C142" s="73" t="s">
        <v>416</v>
      </c>
      <c r="D142" s="73" t="s">
        <v>6135</v>
      </c>
      <c r="E142" s="90" t="s">
        <v>6136</v>
      </c>
      <c r="F142" s="73"/>
      <c r="G142" s="66" t="n">
        <v>1.78</v>
      </c>
      <c r="H142" s="21"/>
      <c r="I142" s="22" t="n">
        <f aca="false">G142</f>
        <v>1.78</v>
      </c>
      <c r="J142" s="23" t="str">
        <f aca="false">J141</f>
        <v>金阳</v>
      </c>
      <c r="K142" s="24" t="n">
        <f aca="false">I142*3</f>
        <v>5.34</v>
      </c>
      <c r="L142" s="25" t="n">
        <f aca="false">I142*15</f>
        <v>26.7</v>
      </c>
    </row>
    <row r="143" s="1" customFormat="true" ht="12.95" hidden="false" customHeight="true" outlineLevel="0" collapsed="false">
      <c r="A143" s="16" t="n">
        <v>138</v>
      </c>
      <c r="B143" s="73" t="s">
        <v>6137</v>
      </c>
      <c r="C143" s="73" t="s">
        <v>90</v>
      </c>
      <c r="D143" s="73" t="s">
        <v>6138</v>
      </c>
      <c r="E143" s="90" t="s">
        <v>6139</v>
      </c>
      <c r="F143" s="73"/>
      <c r="G143" s="66" t="n">
        <v>2.79</v>
      </c>
      <c r="H143" s="21"/>
      <c r="I143" s="22" t="n">
        <f aca="false">G143</f>
        <v>2.79</v>
      </c>
      <c r="J143" s="23" t="str">
        <f aca="false">J142</f>
        <v>金阳</v>
      </c>
      <c r="K143" s="24" t="n">
        <f aca="false">I143*3</f>
        <v>8.37</v>
      </c>
      <c r="L143" s="25" t="n">
        <f aca="false">I143*15</f>
        <v>41.85</v>
      </c>
    </row>
    <row r="144" s="1" customFormat="true" ht="12.95" hidden="false" customHeight="true" outlineLevel="0" collapsed="false">
      <c r="A144" s="16" t="n">
        <v>139</v>
      </c>
      <c r="B144" s="73" t="s">
        <v>6140</v>
      </c>
      <c r="C144" s="73" t="s">
        <v>555</v>
      </c>
      <c r="D144" s="73" t="s">
        <v>6141</v>
      </c>
      <c r="E144" s="90" t="s">
        <v>6142</v>
      </c>
      <c r="F144" s="73"/>
      <c r="G144" s="66" t="n">
        <v>1.28</v>
      </c>
      <c r="H144" s="21"/>
      <c r="I144" s="22" t="n">
        <f aca="false">G144</f>
        <v>1.28</v>
      </c>
      <c r="J144" s="23" t="str">
        <f aca="false">J143</f>
        <v>金阳</v>
      </c>
      <c r="K144" s="24" t="n">
        <f aca="false">I144*3</f>
        <v>3.84</v>
      </c>
      <c r="L144" s="25" t="n">
        <f aca="false">I144*15</f>
        <v>19.2</v>
      </c>
    </row>
    <row r="145" s="1" customFormat="true" ht="12.95" hidden="false" customHeight="true" outlineLevel="0" collapsed="false">
      <c r="A145" s="16" t="n">
        <v>140</v>
      </c>
      <c r="B145" s="73" t="s">
        <v>6143</v>
      </c>
      <c r="C145" s="73" t="s">
        <v>287</v>
      </c>
      <c r="D145" s="73" t="s">
        <v>6144</v>
      </c>
      <c r="E145" s="90" t="s">
        <v>6145</v>
      </c>
      <c r="F145" s="73"/>
      <c r="G145" s="66" t="n">
        <v>1.28</v>
      </c>
      <c r="H145" s="21"/>
      <c r="I145" s="22" t="n">
        <f aca="false">G145</f>
        <v>1.28</v>
      </c>
      <c r="J145" s="23" t="str">
        <f aca="false">J144</f>
        <v>金阳</v>
      </c>
      <c r="K145" s="24" t="n">
        <f aca="false">I145*3</f>
        <v>3.84</v>
      </c>
      <c r="L145" s="25" t="n">
        <f aca="false">I145*15</f>
        <v>19.2</v>
      </c>
    </row>
    <row r="146" s="1" customFormat="true" ht="12.95" hidden="false" customHeight="true" outlineLevel="0" collapsed="false">
      <c r="A146" s="16" t="n">
        <v>141</v>
      </c>
      <c r="B146" s="73" t="s">
        <v>6146</v>
      </c>
      <c r="C146" s="73" t="s">
        <v>78</v>
      </c>
      <c r="D146" s="73" t="s">
        <v>6147</v>
      </c>
      <c r="E146" s="90" t="s">
        <v>6148</v>
      </c>
      <c r="F146" s="73"/>
      <c r="G146" s="66" t="n">
        <v>1.78</v>
      </c>
      <c r="H146" s="21"/>
      <c r="I146" s="22" t="n">
        <f aca="false">G146</f>
        <v>1.78</v>
      </c>
      <c r="J146" s="23" t="str">
        <f aca="false">J145</f>
        <v>金阳</v>
      </c>
      <c r="K146" s="24" t="n">
        <f aca="false">I146*3</f>
        <v>5.34</v>
      </c>
      <c r="L146" s="25" t="n">
        <f aca="false">I146*15</f>
        <v>26.7</v>
      </c>
    </row>
    <row r="147" s="1" customFormat="true" ht="12.95" hidden="false" customHeight="true" outlineLevel="0" collapsed="false">
      <c r="A147" s="16" t="n">
        <v>142</v>
      </c>
      <c r="B147" s="73" t="s">
        <v>6149</v>
      </c>
      <c r="C147" s="73" t="s">
        <v>6150</v>
      </c>
      <c r="D147" s="73" t="s">
        <v>6151</v>
      </c>
      <c r="E147" s="90" t="s">
        <v>6152</v>
      </c>
      <c r="F147" s="73"/>
      <c r="G147" s="66" t="n">
        <v>1.28</v>
      </c>
      <c r="H147" s="21"/>
      <c r="I147" s="22" t="n">
        <f aca="false">G147</f>
        <v>1.28</v>
      </c>
      <c r="J147" s="23" t="str">
        <f aca="false">J146</f>
        <v>金阳</v>
      </c>
      <c r="K147" s="24" t="n">
        <f aca="false">I147*3</f>
        <v>3.84</v>
      </c>
      <c r="L147" s="25" t="n">
        <f aca="false">I147*15</f>
        <v>19.2</v>
      </c>
    </row>
    <row r="148" s="1" customFormat="true" ht="12.95" hidden="false" customHeight="true" outlineLevel="0" collapsed="false">
      <c r="A148" s="16" t="n">
        <v>143</v>
      </c>
      <c r="B148" s="73" t="s">
        <v>6153</v>
      </c>
      <c r="C148" s="73" t="s">
        <v>160</v>
      </c>
      <c r="D148" s="73" t="s">
        <v>6154</v>
      </c>
      <c r="E148" s="90" t="s">
        <v>6155</v>
      </c>
      <c r="F148" s="73"/>
      <c r="G148" s="66" t="n">
        <v>1.11</v>
      </c>
      <c r="H148" s="21"/>
      <c r="I148" s="22" t="n">
        <f aca="false">G148</f>
        <v>1.11</v>
      </c>
      <c r="J148" s="23" t="str">
        <f aca="false">J147</f>
        <v>金阳</v>
      </c>
      <c r="K148" s="24" t="n">
        <f aca="false">I148*3</f>
        <v>3.33</v>
      </c>
      <c r="L148" s="25" t="n">
        <f aca="false">I148*15</f>
        <v>16.65</v>
      </c>
    </row>
    <row r="149" s="1" customFormat="true" ht="12.95" hidden="false" customHeight="true" outlineLevel="0" collapsed="false">
      <c r="A149" s="16" t="n">
        <v>144</v>
      </c>
      <c r="B149" s="78" t="s">
        <v>6156</v>
      </c>
      <c r="C149" s="73" t="s">
        <v>3150</v>
      </c>
      <c r="D149" s="73" t="s">
        <v>6157</v>
      </c>
      <c r="E149" s="90" t="s">
        <v>6158</v>
      </c>
      <c r="F149" s="73"/>
      <c r="G149" s="66" t="n">
        <v>2.54</v>
      </c>
      <c r="H149" s="21"/>
      <c r="I149" s="22" t="n">
        <f aca="false">G149</f>
        <v>2.54</v>
      </c>
      <c r="J149" s="23" t="str">
        <f aca="false">J148</f>
        <v>金阳</v>
      </c>
      <c r="K149" s="24" t="n">
        <f aca="false">I149*3</f>
        <v>7.62</v>
      </c>
      <c r="L149" s="25" t="n">
        <f aca="false">I149*15</f>
        <v>38.1</v>
      </c>
    </row>
    <row r="150" s="1" customFormat="true" ht="12.95" hidden="false" customHeight="true" outlineLevel="0" collapsed="false">
      <c r="A150" s="16" t="n">
        <v>145</v>
      </c>
      <c r="B150" s="73" t="s">
        <v>6159</v>
      </c>
      <c r="C150" s="73" t="s">
        <v>1086</v>
      </c>
      <c r="D150" s="73" t="s">
        <v>6160</v>
      </c>
      <c r="E150" s="90" t="s">
        <v>6161</v>
      </c>
      <c r="F150" s="73"/>
      <c r="G150" s="66" t="n">
        <v>2.28</v>
      </c>
      <c r="H150" s="21"/>
      <c r="I150" s="22" t="n">
        <f aca="false">G150</f>
        <v>2.28</v>
      </c>
      <c r="J150" s="23" t="str">
        <f aca="false">J149</f>
        <v>金阳</v>
      </c>
      <c r="K150" s="24" t="n">
        <f aca="false">I150*3</f>
        <v>6.84</v>
      </c>
      <c r="L150" s="25" t="n">
        <f aca="false">I150*15</f>
        <v>34.2</v>
      </c>
    </row>
    <row r="151" s="1" customFormat="true" ht="12.95" hidden="false" customHeight="true" outlineLevel="0" collapsed="false">
      <c r="A151" s="16" t="n">
        <v>146</v>
      </c>
      <c r="B151" s="78" t="s">
        <v>6162</v>
      </c>
      <c r="C151" s="73" t="s">
        <v>2057</v>
      </c>
      <c r="D151" s="73" t="s">
        <v>6163</v>
      </c>
      <c r="E151" s="90" t="s">
        <v>3161</v>
      </c>
      <c r="F151" s="73"/>
      <c r="G151" s="66" t="n">
        <v>2.28</v>
      </c>
      <c r="H151" s="21"/>
      <c r="I151" s="22" t="n">
        <f aca="false">G151</f>
        <v>2.28</v>
      </c>
      <c r="J151" s="23" t="str">
        <f aca="false">J150</f>
        <v>金阳</v>
      </c>
      <c r="K151" s="24" t="n">
        <f aca="false">I151*3</f>
        <v>6.84</v>
      </c>
      <c r="L151" s="25" t="n">
        <f aca="false">I151*15</f>
        <v>34.2</v>
      </c>
    </row>
    <row r="152" s="1" customFormat="true" ht="12.95" hidden="false" customHeight="true" outlineLevel="0" collapsed="false">
      <c r="A152" s="16" t="n">
        <v>147</v>
      </c>
      <c r="B152" s="73" t="s">
        <v>6164</v>
      </c>
      <c r="C152" s="73" t="s">
        <v>1257</v>
      </c>
      <c r="D152" s="73" t="s">
        <v>6165</v>
      </c>
      <c r="E152" s="90" t="s">
        <v>2894</v>
      </c>
      <c r="F152" s="73"/>
      <c r="G152" s="66" t="n">
        <v>3.55</v>
      </c>
      <c r="H152" s="21"/>
      <c r="I152" s="22" t="n">
        <f aca="false">G152</f>
        <v>3.55</v>
      </c>
      <c r="J152" s="23" t="str">
        <f aca="false">J151</f>
        <v>金阳</v>
      </c>
      <c r="K152" s="24" t="n">
        <f aca="false">I152*3</f>
        <v>10.65</v>
      </c>
      <c r="L152" s="25" t="n">
        <f aca="false">I152*15</f>
        <v>53.25</v>
      </c>
    </row>
    <row r="153" s="1" customFormat="true" ht="12.95" hidden="false" customHeight="true" outlineLevel="0" collapsed="false">
      <c r="A153" s="16" t="n">
        <v>148</v>
      </c>
      <c r="B153" s="73" t="s">
        <v>6166</v>
      </c>
      <c r="C153" s="73" t="s">
        <v>6167</v>
      </c>
      <c r="D153" s="73" t="s">
        <v>6168</v>
      </c>
      <c r="E153" s="90" t="s">
        <v>6169</v>
      </c>
      <c r="F153" s="73"/>
      <c r="G153" s="66" t="n">
        <v>4.06</v>
      </c>
      <c r="H153" s="21"/>
      <c r="I153" s="22" t="n">
        <f aca="false">G153</f>
        <v>4.06</v>
      </c>
      <c r="J153" s="23" t="str">
        <f aca="false">J152</f>
        <v>金阳</v>
      </c>
      <c r="K153" s="24" t="n">
        <f aca="false">I153*3</f>
        <v>12.18</v>
      </c>
      <c r="L153" s="25" t="n">
        <f aca="false">I153*15</f>
        <v>60.9</v>
      </c>
    </row>
    <row r="154" s="1" customFormat="true" ht="12.95" hidden="false" customHeight="true" outlineLevel="0" collapsed="false">
      <c r="A154" s="16" t="n">
        <v>149</v>
      </c>
      <c r="B154" s="73" t="s">
        <v>6170</v>
      </c>
      <c r="C154" s="73" t="s">
        <v>244</v>
      </c>
      <c r="D154" s="73" t="s">
        <v>6171</v>
      </c>
      <c r="E154" s="90" t="s">
        <v>6172</v>
      </c>
      <c r="F154" s="73"/>
      <c r="G154" s="66" t="n">
        <v>1.11</v>
      </c>
      <c r="H154" s="21"/>
      <c r="I154" s="22" t="n">
        <f aca="false">G154</f>
        <v>1.11</v>
      </c>
      <c r="J154" s="23" t="str">
        <f aca="false">J153</f>
        <v>金阳</v>
      </c>
      <c r="K154" s="24" t="n">
        <f aca="false">I154*3</f>
        <v>3.33</v>
      </c>
      <c r="L154" s="25" t="n">
        <f aca="false">I154*15</f>
        <v>16.65</v>
      </c>
    </row>
    <row r="155" s="1" customFormat="true" ht="12.95" hidden="false" customHeight="true" outlineLevel="0" collapsed="false">
      <c r="A155" s="16" t="n">
        <v>150</v>
      </c>
      <c r="B155" s="73" t="s">
        <v>6173</v>
      </c>
      <c r="C155" s="73" t="s">
        <v>428</v>
      </c>
      <c r="D155" s="73" t="s">
        <v>6174</v>
      </c>
      <c r="E155" s="90" t="s">
        <v>6175</v>
      </c>
      <c r="F155" s="73"/>
      <c r="G155" s="66" t="n">
        <v>1.53</v>
      </c>
      <c r="H155" s="21"/>
      <c r="I155" s="22" t="n">
        <f aca="false">G155</f>
        <v>1.53</v>
      </c>
      <c r="J155" s="23" t="str">
        <f aca="false">J154</f>
        <v>金阳</v>
      </c>
      <c r="K155" s="24" t="n">
        <f aca="false">I155*3</f>
        <v>4.59</v>
      </c>
      <c r="L155" s="25" t="n">
        <f aca="false">I155*15</f>
        <v>22.95</v>
      </c>
    </row>
    <row r="156" s="1" customFormat="true" ht="12.95" hidden="false" customHeight="true" outlineLevel="0" collapsed="false">
      <c r="A156" s="16" t="n">
        <v>151</v>
      </c>
      <c r="B156" s="73" t="s">
        <v>6176</v>
      </c>
      <c r="C156" s="73" t="s">
        <v>6177</v>
      </c>
      <c r="D156" s="73" t="s">
        <v>6178</v>
      </c>
      <c r="E156" s="90" t="s">
        <v>6179</v>
      </c>
      <c r="F156" s="73"/>
      <c r="G156" s="66" t="n">
        <v>1.28</v>
      </c>
      <c r="H156" s="21"/>
      <c r="I156" s="22" t="n">
        <f aca="false">G156</f>
        <v>1.28</v>
      </c>
      <c r="J156" s="23" t="str">
        <f aca="false">J155</f>
        <v>金阳</v>
      </c>
      <c r="K156" s="24" t="n">
        <f aca="false">I156*3</f>
        <v>3.84</v>
      </c>
      <c r="L156" s="25" t="n">
        <f aca="false">I156*15</f>
        <v>19.2</v>
      </c>
    </row>
    <row r="157" s="1" customFormat="true" ht="12.95" hidden="false" customHeight="true" outlineLevel="0" collapsed="false">
      <c r="A157" s="16" t="n">
        <v>152</v>
      </c>
      <c r="B157" s="73" t="s">
        <v>6180</v>
      </c>
      <c r="C157" s="73" t="s">
        <v>921</v>
      </c>
      <c r="D157" s="73" t="s">
        <v>6181</v>
      </c>
      <c r="E157" s="90" t="s">
        <v>6182</v>
      </c>
      <c r="F157" s="73"/>
      <c r="G157" s="66" t="n">
        <v>1.53</v>
      </c>
      <c r="H157" s="21"/>
      <c r="I157" s="22" t="n">
        <f aca="false">G157</f>
        <v>1.53</v>
      </c>
      <c r="J157" s="23" t="str">
        <f aca="false">J156</f>
        <v>金阳</v>
      </c>
      <c r="K157" s="24" t="n">
        <f aca="false">I157*3</f>
        <v>4.59</v>
      </c>
      <c r="L157" s="25" t="n">
        <f aca="false">I157*15</f>
        <v>22.95</v>
      </c>
    </row>
    <row r="158" s="1" customFormat="true" ht="12.95" hidden="false" customHeight="true" outlineLevel="0" collapsed="false">
      <c r="A158" s="16" t="n">
        <v>153</v>
      </c>
      <c r="B158" s="73" t="s">
        <v>6183</v>
      </c>
      <c r="C158" s="73" t="s">
        <v>695</v>
      </c>
      <c r="D158" s="73" t="s">
        <v>6184</v>
      </c>
      <c r="E158" s="90" t="s">
        <v>6185</v>
      </c>
      <c r="F158" s="73"/>
      <c r="G158" s="66" t="n">
        <v>1.49</v>
      </c>
      <c r="H158" s="21"/>
      <c r="I158" s="22" t="n">
        <f aca="false">G158</f>
        <v>1.49</v>
      </c>
      <c r="J158" s="23" t="str">
        <f aca="false">J157</f>
        <v>金阳</v>
      </c>
      <c r="K158" s="24" t="n">
        <f aca="false">I158*3</f>
        <v>4.47</v>
      </c>
      <c r="L158" s="25" t="n">
        <f aca="false">I158*15</f>
        <v>22.35</v>
      </c>
    </row>
    <row r="159" s="1" customFormat="true" ht="12.95" hidden="false" customHeight="true" outlineLevel="0" collapsed="false">
      <c r="A159" s="16" t="n">
        <v>154</v>
      </c>
      <c r="B159" s="73" t="s">
        <v>6186</v>
      </c>
      <c r="C159" s="73" t="s">
        <v>1257</v>
      </c>
      <c r="D159" s="73" t="s">
        <v>6187</v>
      </c>
      <c r="E159" s="90" t="s">
        <v>6188</v>
      </c>
      <c r="F159" s="73"/>
      <c r="G159" s="66" t="n">
        <v>2.03</v>
      </c>
      <c r="H159" s="21"/>
      <c r="I159" s="22" t="n">
        <f aca="false">G159</f>
        <v>2.03</v>
      </c>
      <c r="J159" s="23" t="str">
        <f aca="false">J158</f>
        <v>金阳</v>
      </c>
      <c r="K159" s="24" t="n">
        <f aca="false">I159*3</f>
        <v>6.09</v>
      </c>
      <c r="L159" s="25" t="n">
        <f aca="false">I159*15</f>
        <v>30.45</v>
      </c>
    </row>
    <row r="160" s="1" customFormat="true" ht="12.95" hidden="false" customHeight="true" outlineLevel="0" collapsed="false">
      <c r="A160" s="16" t="n">
        <v>155</v>
      </c>
      <c r="B160" s="73" t="s">
        <v>6189</v>
      </c>
      <c r="C160" s="73" t="s">
        <v>1799</v>
      </c>
      <c r="D160" s="73" t="s">
        <v>6190</v>
      </c>
      <c r="E160" s="90" t="s">
        <v>6191</v>
      </c>
      <c r="F160" s="73"/>
      <c r="G160" s="66" t="n">
        <v>2.03</v>
      </c>
      <c r="H160" s="21"/>
      <c r="I160" s="22" t="n">
        <f aca="false">G160</f>
        <v>2.03</v>
      </c>
      <c r="J160" s="23" t="str">
        <f aca="false">J159</f>
        <v>金阳</v>
      </c>
      <c r="K160" s="24" t="n">
        <f aca="false">I160*3</f>
        <v>6.09</v>
      </c>
      <c r="L160" s="25" t="n">
        <f aca="false">I160*15</f>
        <v>30.45</v>
      </c>
    </row>
    <row r="161" s="1" customFormat="true" ht="12.95" hidden="false" customHeight="true" outlineLevel="0" collapsed="false">
      <c r="A161" s="16" t="n">
        <v>156</v>
      </c>
      <c r="B161" s="73" t="s">
        <v>6192</v>
      </c>
      <c r="C161" s="73" t="s">
        <v>1541</v>
      </c>
      <c r="D161" s="73" t="s">
        <v>6193</v>
      </c>
      <c r="E161" s="90" t="s">
        <v>6194</v>
      </c>
      <c r="F161" s="73"/>
      <c r="G161" s="66" t="n">
        <v>2.03</v>
      </c>
      <c r="H161" s="21"/>
      <c r="I161" s="22" t="n">
        <f aca="false">G161</f>
        <v>2.03</v>
      </c>
      <c r="J161" s="23" t="str">
        <f aca="false">J160</f>
        <v>金阳</v>
      </c>
      <c r="K161" s="24" t="n">
        <f aca="false">I161*3</f>
        <v>6.09</v>
      </c>
      <c r="L161" s="25" t="n">
        <f aca="false">I161*15</f>
        <v>30.45</v>
      </c>
    </row>
    <row r="162" s="1" customFormat="true" ht="12.95" hidden="false" customHeight="true" outlineLevel="0" collapsed="false">
      <c r="A162" s="16" t="n">
        <v>157</v>
      </c>
      <c r="B162" s="73" t="s">
        <v>6195</v>
      </c>
      <c r="C162" s="73" t="s">
        <v>152</v>
      </c>
      <c r="D162" s="73" t="s">
        <v>6196</v>
      </c>
      <c r="E162" s="90" t="s">
        <v>6197</v>
      </c>
      <c r="F162" s="73"/>
      <c r="G162" s="66" t="n">
        <v>2.03</v>
      </c>
      <c r="H162" s="21"/>
      <c r="I162" s="22" t="n">
        <f aca="false">G162</f>
        <v>2.03</v>
      </c>
      <c r="J162" s="23" t="str">
        <f aca="false">J161</f>
        <v>金阳</v>
      </c>
      <c r="K162" s="24" t="n">
        <f aca="false">I162*3</f>
        <v>6.09</v>
      </c>
      <c r="L162" s="25" t="n">
        <f aca="false">I162*15</f>
        <v>30.45</v>
      </c>
    </row>
    <row r="163" s="1" customFormat="true" ht="12.95" hidden="false" customHeight="true" outlineLevel="0" collapsed="false">
      <c r="A163" s="16" t="n">
        <v>158</v>
      </c>
      <c r="B163" s="73" t="s">
        <v>6198</v>
      </c>
      <c r="C163" s="73" t="s">
        <v>38</v>
      </c>
      <c r="D163" s="73" t="s">
        <v>6199</v>
      </c>
      <c r="E163" s="90" t="s">
        <v>6200</v>
      </c>
      <c r="F163" s="73"/>
      <c r="G163" s="66" t="n">
        <v>2.03</v>
      </c>
      <c r="H163" s="21"/>
      <c r="I163" s="22" t="n">
        <f aca="false">G163</f>
        <v>2.03</v>
      </c>
      <c r="J163" s="23" t="str">
        <f aca="false">J162</f>
        <v>金阳</v>
      </c>
      <c r="K163" s="24" t="n">
        <f aca="false">I163*3</f>
        <v>6.09</v>
      </c>
      <c r="L163" s="25" t="n">
        <f aca="false">I163*15</f>
        <v>30.45</v>
      </c>
    </row>
    <row r="164" customFormat="false" ht="12.95" hidden="false" customHeight="true" outlineLevel="0" collapsed="false">
      <c r="A164" s="16" t="n">
        <v>159</v>
      </c>
      <c r="B164" s="73" t="s">
        <v>6201</v>
      </c>
      <c r="C164" s="73" t="s">
        <v>78</v>
      </c>
      <c r="D164" s="73" t="s">
        <v>6202</v>
      </c>
      <c r="E164" s="90" t="s">
        <v>6203</v>
      </c>
      <c r="F164" s="73"/>
      <c r="G164" s="66" t="n">
        <v>1.11</v>
      </c>
      <c r="H164" s="21"/>
      <c r="I164" s="22" t="n">
        <f aca="false">G164</f>
        <v>1.11</v>
      </c>
      <c r="J164" s="23" t="str">
        <f aca="false">J163</f>
        <v>金阳</v>
      </c>
      <c r="K164" s="24" t="n">
        <f aca="false">I164*3</f>
        <v>3.33</v>
      </c>
      <c r="L164" s="25" t="n">
        <f aca="false">I164*15</f>
        <v>16.65</v>
      </c>
    </row>
    <row r="165" customFormat="false" ht="12.95" hidden="false" customHeight="true" outlineLevel="0" collapsed="false">
      <c r="A165" s="16" t="n">
        <v>160</v>
      </c>
      <c r="B165" s="73" t="s">
        <v>6204</v>
      </c>
      <c r="C165" s="73" t="s">
        <v>5402</v>
      </c>
      <c r="D165" s="73" t="s">
        <v>6205</v>
      </c>
      <c r="E165" s="90" t="s">
        <v>6206</v>
      </c>
      <c r="F165" s="73"/>
      <c r="G165" s="66" t="n">
        <v>1.11</v>
      </c>
      <c r="H165" s="21"/>
      <c r="I165" s="22" t="n">
        <f aca="false">G165</f>
        <v>1.11</v>
      </c>
      <c r="J165" s="23" t="str">
        <f aca="false">J164</f>
        <v>金阳</v>
      </c>
      <c r="K165" s="24" t="n">
        <f aca="false">I165*3</f>
        <v>3.33</v>
      </c>
      <c r="L165" s="25" t="n">
        <f aca="false">I165*15</f>
        <v>16.65</v>
      </c>
    </row>
    <row r="166" customFormat="false" ht="12.95" hidden="false" customHeight="true" outlineLevel="0" collapsed="false">
      <c r="A166" s="16" t="n">
        <v>161</v>
      </c>
      <c r="B166" s="73" t="s">
        <v>6207</v>
      </c>
      <c r="C166" s="73" t="s">
        <v>793</v>
      </c>
      <c r="D166" s="73" t="s">
        <v>6208</v>
      </c>
      <c r="E166" s="90" t="s">
        <v>6209</v>
      </c>
      <c r="F166" s="73"/>
      <c r="G166" s="66" t="n">
        <v>1.11</v>
      </c>
      <c r="H166" s="21"/>
      <c r="I166" s="22" t="n">
        <f aca="false">G166</f>
        <v>1.11</v>
      </c>
      <c r="J166" s="23" t="str">
        <f aca="false">J165</f>
        <v>金阳</v>
      </c>
      <c r="K166" s="24" t="n">
        <f aca="false">I166*3</f>
        <v>3.33</v>
      </c>
      <c r="L166" s="25" t="n">
        <f aca="false">I166*15</f>
        <v>16.65</v>
      </c>
    </row>
    <row r="167" customFormat="false" ht="12.95" hidden="false" customHeight="true" outlineLevel="0" collapsed="false">
      <c r="A167" s="16" t="n">
        <v>162</v>
      </c>
      <c r="B167" s="73" t="s">
        <v>6210</v>
      </c>
      <c r="C167" s="73" t="s">
        <v>888</v>
      </c>
      <c r="D167" s="73" t="s">
        <v>6211</v>
      </c>
      <c r="E167" s="90" t="s">
        <v>6212</v>
      </c>
      <c r="F167" s="73"/>
      <c r="G167" s="66" t="n">
        <v>1.11</v>
      </c>
      <c r="H167" s="21"/>
      <c r="I167" s="22" t="n">
        <f aca="false">G167</f>
        <v>1.11</v>
      </c>
      <c r="J167" s="23" t="str">
        <f aca="false">J166</f>
        <v>金阳</v>
      </c>
      <c r="K167" s="24" t="n">
        <f aca="false">I167*3</f>
        <v>3.33</v>
      </c>
      <c r="L167" s="25" t="n">
        <f aca="false">I167*15</f>
        <v>16.65</v>
      </c>
    </row>
    <row r="168" customFormat="false" ht="12.95" hidden="false" customHeight="true" outlineLevel="0" collapsed="false">
      <c r="A168" s="16" t="n">
        <v>163</v>
      </c>
      <c r="B168" s="73" t="s">
        <v>6213</v>
      </c>
      <c r="C168" s="73" t="s">
        <v>164</v>
      </c>
      <c r="D168" s="73" t="s">
        <v>6214</v>
      </c>
      <c r="E168" s="90" t="s">
        <v>6215</v>
      </c>
      <c r="F168" s="73"/>
      <c r="G168" s="66" t="n">
        <v>1.11</v>
      </c>
      <c r="H168" s="21"/>
      <c r="I168" s="22" t="n">
        <f aca="false">G168</f>
        <v>1.11</v>
      </c>
      <c r="J168" s="23" t="str">
        <f aca="false">J167</f>
        <v>金阳</v>
      </c>
      <c r="K168" s="24" t="n">
        <f aca="false">I168*3</f>
        <v>3.33</v>
      </c>
      <c r="L168" s="25" t="n">
        <f aca="false">I168*15</f>
        <v>16.65</v>
      </c>
    </row>
    <row r="169" customFormat="false" ht="13.5" hidden="false" customHeight="false" outlineLevel="0" collapsed="false">
      <c r="A169" s="47" t="s">
        <v>15</v>
      </c>
      <c r="B169" s="56"/>
      <c r="C169" s="56"/>
      <c r="D169" s="58"/>
      <c r="E169" s="58"/>
      <c r="F169" s="56"/>
      <c r="G169" s="20" t="n">
        <f aca="false">SUM(G6:G168)</f>
        <v>269.98</v>
      </c>
      <c r="H169" s="21"/>
      <c r="I169" s="22" t="n">
        <f aca="false">SUM(I6:I168)</f>
        <v>269.98</v>
      </c>
      <c r="J169" s="23"/>
      <c r="K169" s="24" t="n">
        <f aca="false">SUM(K6:K168)</f>
        <v>809.94</v>
      </c>
      <c r="L169" s="25" t="n">
        <f aca="false">SUM(L6:L168)</f>
        <v>4049.7</v>
      </c>
    </row>
    <row r="184" customFormat="false" ht="29.1" hidden="false" customHeight="true" outlineLevel="0" collapsed="false"/>
    <row r="438" customFormat="false" ht="39" hidden="false" customHeight="true" outlineLevel="0" collapsed="false"/>
    <row r="564" customFormat="false" ht="12.95" hidden="false" customHeight="true" outlineLevel="0" collapsed="false"/>
    <row r="625" customFormat="false" ht="12.95" hidden="false" customHeight="true" outlineLevel="0" collapsed="false"/>
    <row r="677" customFormat="false" ht="36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50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51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621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52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52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53" t="s">
        <v>6217</v>
      </c>
      <c r="C6" s="53" t="s">
        <v>921</v>
      </c>
      <c r="D6" s="53" t="s">
        <v>6218</v>
      </c>
      <c r="E6" s="90" t="s">
        <v>6219</v>
      </c>
      <c r="F6" s="53"/>
      <c r="G6" s="66" t="n">
        <v>1.02</v>
      </c>
      <c r="H6" s="21"/>
      <c r="I6" s="22" t="n">
        <f aca="false">G6</f>
        <v>1.02</v>
      </c>
      <c r="J6" s="23" t="s">
        <v>6220</v>
      </c>
      <c r="K6" s="24" t="n">
        <f aca="false">I6*3</f>
        <v>3.06</v>
      </c>
      <c r="L6" s="25" t="n">
        <f aca="false">I6*15</f>
        <v>15.3</v>
      </c>
    </row>
    <row r="7" s="1" customFormat="true" ht="13.5" hidden="false" customHeight="false" outlineLevel="0" collapsed="false">
      <c r="A7" s="16" t="n">
        <v>2</v>
      </c>
      <c r="B7" s="53" t="s">
        <v>6221</v>
      </c>
      <c r="C7" s="53" t="s">
        <v>613</v>
      </c>
      <c r="D7" s="53" t="s">
        <v>6222</v>
      </c>
      <c r="E7" s="90" t="s">
        <v>6223</v>
      </c>
      <c r="F7" s="53"/>
      <c r="G7" s="66" t="n">
        <v>2.49</v>
      </c>
      <c r="H7" s="21"/>
      <c r="I7" s="22" t="n">
        <f aca="false">G7</f>
        <v>2.49</v>
      </c>
      <c r="J7" s="23" t="str">
        <f aca="false">J6</f>
        <v>坑里坂</v>
      </c>
      <c r="K7" s="24" t="n">
        <f aca="false">I7*3</f>
        <v>7.47</v>
      </c>
      <c r="L7" s="25" t="n">
        <f aca="false">I7*15</f>
        <v>37.35</v>
      </c>
    </row>
    <row r="8" s="1" customFormat="true" ht="13.5" hidden="false" customHeight="false" outlineLevel="0" collapsed="false">
      <c r="A8" s="16" t="n">
        <v>3</v>
      </c>
      <c r="B8" s="53" t="s">
        <v>6224</v>
      </c>
      <c r="C8" s="53" t="s">
        <v>814</v>
      </c>
      <c r="D8" s="53" t="s">
        <v>6225</v>
      </c>
      <c r="E8" s="90" t="s">
        <v>6226</v>
      </c>
      <c r="F8" s="53"/>
      <c r="G8" s="66" t="n">
        <v>1.17</v>
      </c>
      <c r="H8" s="21"/>
      <c r="I8" s="22" t="n">
        <f aca="false">G8</f>
        <v>1.17</v>
      </c>
      <c r="J8" s="23" t="str">
        <f aca="false">J7</f>
        <v>坑里坂</v>
      </c>
      <c r="K8" s="24" t="n">
        <f aca="false">I8*3</f>
        <v>3.51</v>
      </c>
      <c r="L8" s="25" t="n">
        <f aca="false">I8*15</f>
        <v>17.55</v>
      </c>
    </row>
    <row r="9" s="1" customFormat="true" ht="13.5" hidden="false" customHeight="false" outlineLevel="0" collapsed="false">
      <c r="A9" s="16" t="n">
        <v>4</v>
      </c>
      <c r="B9" s="53" t="s">
        <v>6227</v>
      </c>
      <c r="C9" s="53" t="s">
        <v>971</v>
      </c>
      <c r="D9" s="53" t="s">
        <v>6228</v>
      </c>
      <c r="E9" s="90" t="s">
        <v>6229</v>
      </c>
      <c r="F9" s="53"/>
      <c r="G9" s="66" t="n">
        <v>2.03</v>
      </c>
      <c r="H9" s="21"/>
      <c r="I9" s="22" t="n">
        <f aca="false">G9</f>
        <v>2.03</v>
      </c>
      <c r="J9" s="23" t="str">
        <f aca="false">J8</f>
        <v>坑里坂</v>
      </c>
      <c r="K9" s="24" t="n">
        <f aca="false">I9*3</f>
        <v>6.09</v>
      </c>
      <c r="L9" s="25" t="n">
        <f aca="false">I9*15</f>
        <v>30.45</v>
      </c>
    </row>
    <row r="10" s="1" customFormat="true" ht="13.5" hidden="false" customHeight="false" outlineLevel="0" collapsed="false">
      <c r="A10" s="16" t="n">
        <v>5</v>
      </c>
      <c r="B10" s="53" t="s">
        <v>6230</v>
      </c>
      <c r="C10" s="53" t="s">
        <v>2363</v>
      </c>
      <c r="D10" s="53" t="s">
        <v>6231</v>
      </c>
      <c r="E10" s="90" t="s">
        <v>6232</v>
      </c>
      <c r="F10" s="53"/>
      <c r="G10" s="66" t="n">
        <v>2.1</v>
      </c>
      <c r="H10" s="21"/>
      <c r="I10" s="22" t="n">
        <f aca="false">G10</f>
        <v>2.1</v>
      </c>
      <c r="J10" s="23" t="str">
        <f aca="false">J9</f>
        <v>坑里坂</v>
      </c>
      <c r="K10" s="24" t="n">
        <f aca="false">I10*3</f>
        <v>6.3</v>
      </c>
      <c r="L10" s="25" t="n">
        <f aca="false">I10*15</f>
        <v>31.5</v>
      </c>
    </row>
    <row r="11" s="1" customFormat="true" ht="13.5" hidden="false" customHeight="false" outlineLevel="0" collapsed="false">
      <c r="A11" s="16" t="n">
        <v>6</v>
      </c>
      <c r="B11" s="53" t="s">
        <v>6233</v>
      </c>
      <c r="C11" s="53" t="s">
        <v>1257</v>
      </c>
      <c r="D11" s="53" t="s">
        <v>6234</v>
      </c>
      <c r="E11" s="90" t="s">
        <v>6235</v>
      </c>
      <c r="F11" s="53"/>
      <c r="G11" s="66" t="n">
        <v>1.79</v>
      </c>
      <c r="H11" s="21"/>
      <c r="I11" s="22" t="n">
        <f aca="false">G11</f>
        <v>1.79</v>
      </c>
      <c r="J11" s="23" t="str">
        <f aca="false">J10</f>
        <v>坑里坂</v>
      </c>
      <c r="K11" s="24" t="n">
        <f aca="false">I11*3</f>
        <v>5.37</v>
      </c>
      <c r="L11" s="25" t="n">
        <f aca="false">I11*15</f>
        <v>26.85</v>
      </c>
    </row>
    <row r="12" s="1" customFormat="true" ht="13.5" hidden="false" customHeight="false" outlineLevel="0" collapsed="false">
      <c r="A12" s="16" t="n">
        <v>7</v>
      </c>
      <c r="B12" s="53" t="s">
        <v>6236</v>
      </c>
      <c r="C12" s="53" t="s">
        <v>2282</v>
      </c>
      <c r="D12" s="53" t="s">
        <v>6237</v>
      </c>
      <c r="E12" s="90" t="s">
        <v>6238</v>
      </c>
      <c r="F12" s="53"/>
      <c r="G12" s="66" t="n">
        <v>3.69</v>
      </c>
      <c r="H12" s="21"/>
      <c r="I12" s="22" t="n">
        <f aca="false">G12</f>
        <v>3.69</v>
      </c>
      <c r="J12" s="23" t="str">
        <f aca="false">J11</f>
        <v>坑里坂</v>
      </c>
      <c r="K12" s="24" t="n">
        <f aca="false">I12*3</f>
        <v>11.07</v>
      </c>
      <c r="L12" s="25" t="n">
        <f aca="false">I12*15</f>
        <v>55.35</v>
      </c>
    </row>
    <row r="13" s="1" customFormat="true" ht="13.5" hidden="false" customHeight="false" outlineLevel="0" collapsed="false">
      <c r="A13" s="16" t="n">
        <v>8</v>
      </c>
      <c r="B13" s="53" t="s">
        <v>6239</v>
      </c>
      <c r="C13" s="53" t="s">
        <v>1185</v>
      </c>
      <c r="D13" s="53" t="s">
        <v>6240</v>
      </c>
      <c r="E13" s="90" t="s">
        <v>6241</v>
      </c>
      <c r="F13" s="53"/>
      <c r="G13" s="66" t="n">
        <v>2.75</v>
      </c>
      <c r="H13" s="21"/>
      <c r="I13" s="22" t="n">
        <f aca="false">G13</f>
        <v>2.75</v>
      </c>
      <c r="J13" s="23" t="str">
        <f aca="false">J12</f>
        <v>坑里坂</v>
      </c>
      <c r="K13" s="24" t="n">
        <f aca="false">I13*3</f>
        <v>8.25</v>
      </c>
      <c r="L13" s="25" t="n">
        <f aca="false">I13*15</f>
        <v>41.25</v>
      </c>
    </row>
    <row r="14" s="1" customFormat="true" ht="13.5" hidden="false" customHeight="false" outlineLevel="0" collapsed="false">
      <c r="A14" s="16" t="n">
        <v>9</v>
      </c>
      <c r="B14" s="53" t="s">
        <v>6242</v>
      </c>
      <c r="C14" s="53" t="s">
        <v>1446</v>
      </c>
      <c r="D14" s="53" t="s">
        <v>6243</v>
      </c>
      <c r="E14" s="90" t="s">
        <v>6244</v>
      </c>
      <c r="F14" s="53"/>
      <c r="G14" s="66" t="n">
        <v>2.75</v>
      </c>
      <c r="H14" s="21"/>
      <c r="I14" s="22" t="n">
        <f aca="false">G14</f>
        <v>2.75</v>
      </c>
      <c r="J14" s="23" t="str">
        <f aca="false">J13</f>
        <v>坑里坂</v>
      </c>
      <c r="K14" s="24" t="n">
        <f aca="false">I14*3</f>
        <v>8.25</v>
      </c>
      <c r="L14" s="25" t="n">
        <f aca="false">I14*15</f>
        <v>41.25</v>
      </c>
    </row>
    <row r="15" s="1" customFormat="true" ht="13.5" hidden="false" customHeight="false" outlineLevel="0" collapsed="false">
      <c r="A15" s="16" t="n">
        <v>10</v>
      </c>
      <c r="B15" s="53" t="s">
        <v>6245</v>
      </c>
      <c r="C15" s="53" t="s">
        <v>156</v>
      </c>
      <c r="D15" s="53" t="s">
        <v>6246</v>
      </c>
      <c r="E15" s="90" t="s">
        <v>6247</v>
      </c>
      <c r="F15" s="53"/>
      <c r="G15" s="66" t="n">
        <v>1.67</v>
      </c>
      <c r="H15" s="21"/>
      <c r="I15" s="22" t="n">
        <f aca="false">G15</f>
        <v>1.67</v>
      </c>
      <c r="J15" s="23" t="str">
        <f aca="false">J14</f>
        <v>坑里坂</v>
      </c>
      <c r="K15" s="24" t="n">
        <f aca="false">I15*3</f>
        <v>5.01</v>
      </c>
      <c r="L15" s="25" t="n">
        <f aca="false">I15*15</f>
        <v>25.05</v>
      </c>
    </row>
    <row r="16" s="1" customFormat="true" ht="13.5" hidden="false" customHeight="false" outlineLevel="0" collapsed="false">
      <c r="A16" s="16" t="n">
        <v>11</v>
      </c>
      <c r="B16" s="53" t="s">
        <v>6248</v>
      </c>
      <c r="C16" s="53" t="s">
        <v>4885</v>
      </c>
      <c r="D16" s="53" t="s">
        <v>6249</v>
      </c>
      <c r="E16" s="90" t="s">
        <v>6250</v>
      </c>
      <c r="F16" s="53"/>
      <c r="G16" s="66" t="n">
        <v>1.58</v>
      </c>
      <c r="H16" s="21"/>
      <c r="I16" s="22" t="n">
        <f aca="false">G16</f>
        <v>1.58</v>
      </c>
      <c r="J16" s="23" t="str">
        <f aca="false">J15</f>
        <v>坑里坂</v>
      </c>
      <c r="K16" s="24" t="n">
        <f aca="false">I16*3</f>
        <v>4.74</v>
      </c>
      <c r="L16" s="25" t="n">
        <f aca="false">I16*15</f>
        <v>23.7</v>
      </c>
    </row>
    <row r="17" s="1" customFormat="true" ht="13.5" hidden="false" customHeight="false" outlineLevel="0" collapsed="false">
      <c r="A17" s="16" t="n">
        <v>12</v>
      </c>
      <c r="B17" s="53" t="s">
        <v>6251</v>
      </c>
      <c r="C17" s="53" t="s">
        <v>268</v>
      </c>
      <c r="D17" s="53" t="s">
        <v>6252</v>
      </c>
      <c r="E17" s="90" t="s">
        <v>6253</v>
      </c>
      <c r="F17" s="53"/>
      <c r="G17" s="66" t="n">
        <v>1</v>
      </c>
      <c r="H17" s="21"/>
      <c r="I17" s="22" t="n">
        <f aca="false">G17</f>
        <v>1</v>
      </c>
      <c r="J17" s="23" t="str">
        <f aca="false">J16</f>
        <v>坑里坂</v>
      </c>
      <c r="K17" s="24" t="n">
        <f aca="false">I17*3</f>
        <v>3</v>
      </c>
      <c r="L17" s="25" t="n">
        <f aca="false">I17*15</f>
        <v>15</v>
      </c>
    </row>
    <row r="18" customFormat="false" ht="13.5" hidden="false" customHeight="false" outlineLevel="0" collapsed="false">
      <c r="A18" s="16" t="n">
        <v>13</v>
      </c>
      <c r="B18" s="53" t="s">
        <v>6254</v>
      </c>
      <c r="C18" s="53" t="s">
        <v>334</v>
      </c>
      <c r="D18" s="53" t="s">
        <v>6255</v>
      </c>
      <c r="E18" s="90" t="s">
        <v>6256</v>
      </c>
      <c r="F18" s="53"/>
      <c r="G18" s="66" t="n">
        <v>1.2</v>
      </c>
      <c r="H18" s="21"/>
      <c r="I18" s="22" t="n">
        <f aca="false">G18</f>
        <v>1.2</v>
      </c>
      <c r="J18" s="23" t="str">
        <f aca="false">J17</f>
        <v>坑里坂</v>
      </c>
      <c r="K18" s="24" t="n">
        <f aca="false">I18*3</f>
        <v>3.6</v>
      </c>
      <c r="L18" s="25" t="n">
        <f aca="false">I18*15</f>
        <v>18</v>
      </c>
    </row>
    <row r="19" customFormat="false" ht="13.5" hidden="false" customHeight="false" outlineLevel="0" collapsed="false">
      <c r="A19" s="16" t="n">
        <v>14</v>
      </c>
      <c r="B19" s="53" t="s">
        <v>6257</v>
      </c>
      <c r="C19" s="53" t="s">
        <v>54</v>
      </c>
      <c r="D19" s="53" t="s">
        <v>6258</v>
      </c>
      <c r="E19" s="90" t="s">
        <v>6259</v>
      </c>
      <c r="F19" s="53"/>
      <c r="G19" s="66" t="n">
        <v>1.17</v>
      </c>
      <c r="H19" s="21"/>
      <c r="I19" s="22" t="n">
        <f aca="false">G19</f>
        <v>1.17</v>
      </c>
      <c r="J19" s="23" t="str">
        <f aca="false">J18</f>
        <v>坑里坂</v>
      </c>
      <c r="K19" s="24" t="n">
        <f aca="false">I19*3</f>
        <v>3.51</v>
      </c>
      <c r="L19" s="25" t="n">
        <f aca="false">I19*15</f>
        <v>17.55</v>
      </c>
    </row>
    <row r="20" customFormat="false" ht="13.5" hidden="false" customHeight="false" outlineLevel="0" collapsed="false">
      <c r="A20" s="16" t="n">
        <v>15</v>
      </c>
      <c r="B20" s="53" t="s">
        <v>6260</v>
      </c>
      <c r="C20" s="53" t="s">
        <v>981</v>
      </c>
      <c r="D20" s="53" t="s">
        <v>6261</v>
      </c>
      <c r="E20" s="90" t="s">
        <v>6262</v>
      </c>
      <c r="F20" s="53"/>
      <c r="G20" s="66" t="n">
        <v>1.17</v>
      </c>
      <c r="H20" s="21"/>
      <c r="I20" s="22" t="n">
        <f aca="false">G20</f>
        <v>1.17</v>
      </c>
      <c r="J20" s="23" t="str">
        <f aca="false">J19</f>
        <v>坑里坂</v>
      </c>
      <c r="K20" s="24" t="n">
        <f aca="false">I20*3</f>
        <v>3.51</v>
      </c>
      <c r="L20" s="25" t="n">
        <f aca="false">I20*15</f>
        <v>17.55</v>
      </c>
    </row>
    <row r="21" customFormat="false" ht="13.5" hidden="false" customHeight="false" outlineLevel="0" collapsed="false">
      <c r="A21" s="16" t="n">
        <v>16</v>
      </c>
      <c r="B21" s="53" t="s">
        <v>6263</v>
      </c>
      <c r="C21" s="53" t="s">
        <v>822</v>
      </c>
      <c r="D21" s="53" t="s">
        <v>6264</v>
      </c>
      <c r="E21" s="90" t="s">
        <v>6265</v>
      </c>
      <c r="F21" s="53"/>
      <c r="G21" s="66" t="n">
        <v>2.09</v>
      </c>
      <c r="H21" s="21"/>
      <c r="I21" s="22" t="n">
        <f aca="false">G21</f>
        <v>2.09</v>
      </c>
      <c r="J21" s="23" t="str">
        <f aca="false">J20</f>
        <v>坑里坂</v>
      </c>
      <c r="K21" s="24" t="n">
        <f aca="false">I21*3</f>
        <v>6.27</v>
      </c>
      <c r="L21" s="25" t="n">
        <f aca="false">I21*15</f>
        <v>31.35</v>
      </c>
    </row>
    <row r="22" customFormat="false" ht="13.5" hidden="false" customHeight="false" outlineLevel="0" collapsed="false">
      <c r="A22" s="16" t="n">
        <v>17</v>
      </c>
      <c r="B22" s="53" t="s">
        <v>6266</v>
      </c>
      <c r="C22" s="53" t="s">
        <v>517</v>
      </c>
      <c r="D22" s="53" t="s">
        <v>6267</v>
      </c>
      <c r="E22" s="90" t="s">
        <v>6268</v>
      </c>
      <c r="F22" s="53"/>
      <c r="G22" s="66" t="n">
        <v>1.792</v>
      </c>
      <c r="H22" s="21"/>
      <c r="I22" s="22" t="n">
        <f aca="false">G22</f>
        <v>1.792</v>
      </c>
      <c r="J22" s="23" t="str">
        <f aca="false">J21</f>
        <v>坑里坂</v>
      </c>
      <c r="K22" s="24" t="n">
        <f aca="false">I22*3</f>
        <v>5.376</v>
      </c>
      <c r="L22" s="25" t="n">
        <f aca="false">I22*15</f>
        <v>26.88</v>
      </c>
    </row>
    <row r="23" customFormat="false" ht="13.5" hidden="false" customHeight="false" outlineLevel="0" collapsed="false">
      <c r="A23" s="16" t="n">
        <v>18</v>
      </c>
      <c r="B23" s="53" t="s">
        <v>2320</v>
      </c>
      <c r="C23" s="53" t="s">
        <v>2973</v>
      </c>
      <c r="D23" s="53" t="s">
        <v>6269</v>
      </c>
      <c r="E23" s="90" t="s">
        <v>6270</v>
      </c>
      <c r="F23" s="53"/>
      <c r="G23" s="66" t="n">
        <v>2.49</v>
      </c>
      <c r="H23" s="21"/>
      <c r="I23" s="22" t="n">
        <f aca="false">G23</f>
        <v>2.49</v>
      </c>
      <c r="J23" s="23" t="str">
        <f aca="false">J22</f>
        <v>坑里坂</v>
      </c>
      <c r="K23" s="24" t="n">
        <f aca="false">I23*3</f>
        <v>7.47</v>
      </c>
      <c r="L23" s="25" t="n">
        <f aca="false">I23*15</f>
        <v>37.35</v>
      </c>
    </row>
    <row r="24" customFormat="false" ht="13.5" hidden="false" customHeight="false" outlineLevel="0" collapsed="false">
      <c r="A24" s="16" t="n">
        <v>19</v>
      </c>
      <c r="B24" s="53" t="s">
        <v>6271</v>
      </c>
      <c r="C24" s="53" t="s">
        <v>2443</v>
      </c>
      <c r="D24" s="53" t="s">
        <v>6272</v>
      </c>
      <c r="E24" s="90" t="s">
        <v>6273</v>
      </c>
      <c r="F24" s="53"/>
      <c r="G24" s="66" t="n">
        <v>2</v>
      </c>
      <c r="H24" s="21"/>
      <c r="I24" s="22" t="n">
        <f aca="false">G24</f>
        <v>2</v>
      </c>
      <c r="J24" s="23" t="str">
        <f aca="false">J23</f>
        <v>坑里坂</v>
      </c>
      <c r="K24" s="24" t="n">
        <f aca="false">I24*3</f>
        <v>6</v>
      </c>
      <c r="L24" s="25" t="n">
        <f aca="false">I24*15</f>
        <v>30</v>
      </c>
    </row>
    <row r="25" customFormat="false" ht="13.5" hidden="false" customHeight="false" outlineLevel="0" collapsed="false">
      <c r="A25" s="16" t="n">
        <v>20</v>
      </c>
      <c r="B25" s="53" t="s">
        <v>6274</v>
      </c>
      <c r="C25" s="53" t="s">
        <v>738</v>
      </c>
      <c r="D25" s="53" t="s">
        <v>6275</v>
      </c>
      <c r="E25" s="90" t="s">
        <v>6276</v>
      </c>
      <c r="F25" s="53"/>
      <c r="G25" s="66" t="n">
        <v>1.2</v>
      </c>
      <c r="H25" s="21"/>
      <c r="I25" s="22" t="n">
        <f aca="false">G25</f>
        <v>1.2</v>
      </c>
      <c r="J25" s="23" t="str">
        <f aca="false">J24</f>
        <v>坑里坂</v>
      </c>
      <c r="K25" s="24" t="n">
        <f aca="false">I25*3</f>
        <v>3.6</v>
      </c>
      <c r="L25" s="25" t="n">
        <f aca="false">I25*15</f>
        <v>18</v>
      </c>
    </row>
    <row r="26" customFormat="false" ht="13.5" hidden="false" customHeight="false" outlineLevel="0" collapsed="false">
      <c r="A26" s="16" t="n">
        <v>21</v>
      </c>
      <c r="B26" s="53" t="s">
        <v>6277</v>
      </c>
      <c r="C26" s="53" t="s">
        <v>140</v>
      </c>
      <c r="D26" s="53" t="s">
        <v>6278</v>
      </c>
      <c r="E26" s="90" t="s">
        <v>6279</v>
      </c>
      <c r="F26" s="53"/>
      <c r="G26" s="66" t="n">
        <v>1</v>
      </c>
      <c r="H26" s="21"/>
      <c r="I26" s="22" t="n">
        <f aca="false">G26</f>
        <v>1</v>
      </c>
      <c r="J26" s="23" t="str">
        <f aca="false">J25</f>
        <v>坑里坂</v>
      </c>
      <c r="K26" s="24" t="n">
        <f aca="false">I26*3</f>
        <v>3</v>
      </c>
      <c r="L26" s="25" t="n">
        <f aca="false">I26*15</f>
        <v>15</v>
      </c>
    </row>
    <row r="27" customFormat="false" ht="13.5" hidden="false" customHeight="false" outlineLevel="0" collapsed="false">
      <c r="A27" s="16" t="n">
        <v>22</v>
      </c>
      <c r="B27" s="53" t="s">
        <v>6280</v>
      </c>
      <c r="C27" s="53" t="s">
        <v>1473</v>
      </c>
      <c r="D27" s="53" t="s">
        <v>6281</v>
      </c>
      <c r="E27" s="90" t="s">
        <v>6282</v>
      </c>
      <c r="F27" s="53"/>
      <c r="G27" s="66" t="n">
        <v>2.09</v>
      </c>
      <c r="H27" s="21"/>
      <c r="I27" s="22" t="n">
        <f aca="false">G27</f>
        <v>2.09</v>
      </c>
      <c r="J27" s="23" t="str">
        <f aca="false">J26</f>
        <v>坑里坂</v>
      </c>
      <c r="K27" s="24" t="n">
        <f aca="false">I27*3</f>
        <v>6.27</v>
      </c>
      <c r="L27" s="25" t="n">
        <f aca="false">I27*15</f>
        <v>31.35</v>
      </c>
    </row>
    <row r="28" customFormat="false" ht="13.5" hidden="false" customHeight="false" outlineLevel="0" collapsed="false">
      <c r="A28" s="16" t="n">
        <v>23</v>
      </c>
      <c r="B28" s="53" t="s">
        <v>6283</v>
      </c>
      <c r="C28" s="53" t="s">
        <v>489</v>
      </c>
      <c r="D28" s="53" t="s">
        <v>6284</v>
      </c>
      <c r="E28" s="90" t="s">
        <v>6285</v>
      </c>
      <c r="F28" s="53"/>
      <c r="G28" s="66" t="n">
        <v>1.89</v>
      </c>
      <c r="H28" s="21"/>
      <c r="I28" s="22" t="n">
        <f aca="false">G28</f>
        <v>1.89</v>
      </c>
      <c r="J28" s="23" t="str">
        <f aca="false">J27</f>
        <v>坑里坂</v>
      </c>
      <c r="K28" s="24" t="n">
        <f aca="false">I28*3</f>
        <v>5.67</v>
      </c>
      <c r="L28" s="25" t="n">
        <f aca="false">I28*15</f>
        <v>28.35</v>
      </c>
    </row>
    <row r="29" customFormat="false" ht="13.5" hidden="false" customHeight="false" outlineLevel="0" collapsed="false">
      <c r="A29" s="16" t="n">
        <v>24</v>
      </c>
      <c r="B29" s="53" t="s">
        <v>6286</v>
      </c>
      <c r="C29" s="53" t="s">
        <v>224</v>
      </c>
      <c r="D29" s="53" t="s">
        <v>6287</v>
      </c>
      <c r="E29" s="90" t="s">
        <v>6288</v>
      </c>
      <c r="F29" s="53"/>
      <c r="G29" s="66" t="n">
        <v>1.06</v>
      </c>
      <c r="H29" s="21"/>
      <c r="I29" s="22" t="n">
        <f aca="false">G29</f>
        <v>1.06</v>
      </c>
      <c r="J29" s="23" t="str">
        <f aca="false">J28</f>
        <v>坑里坂</v>
      </c>
      <c r="K29" s="24" t="n">
        <f aca="false">I29*3</f>
        <v>3.18</v>
      </c>
      <c r="L29" s="25" t="n">
        <f aca="false">I29*15</f>
        <v>15.9</v>
      </c>
    </row>
    <row r="30" customFormat="false" ht="13.5" hidden="false" customHeight="false" outlineLevel="0" collapsed="false">
      <c r="A30" s="16" t="n">
        <v>25</v>
      </c>
      <c r="B30" s="53" t="s">
        <v>6289</v>
      </c>
      <c r="C30" s="53" t="s">
        <v>1227</v>
      </c>
      <c r="D30" s="53" t="s">
        <v>6290</v>
      </c>
      <c r="E30" s="90" t="s">
        <v>6291</v>
      </c>
      <c r="F30" s="53"/>
      <c r="G30" s="66" t="n">
        <v>2</v>
      </c>
      <c r="H30" s="21"/>
      <c r="I30" s="22" t="n">
        <f aca="false">G30</f>
        <v>2</v>
      </c>
      <c r="J30" s="23" t="str">
        <f aca="false">J29</f>
        <v>坑里坂</v>
      </c>
      <c r="K30" s="24" t="n">
        <f aca="false">I30*3</f>
        <v>6</v>
      </c>
      <c r="L30" s="25" t="n">
        <f aca="false">I30*15</f>
        <v>30</v>
      </c>
    </row>
    <row r="31" customFormat="false" ht="13.5" hidden="false" customHeight="false" outlineLevel="0" collapsed="false">
      <c r="A31" s="16" t="n">
        <v>26</v>
      </c>
      <c r="B31" s="53" t="s">
        <v>6292</v>
      </c>
      <c r="C31" s="53" t="s">
        <v>46</v>
      </c>
      <c r="D31" s="53" t="s">
        <v>6293</v>
      </c>
      <c r="E31" s="90" t="s">
        <v>6294</v>
      </c>
      <c r="F31" s="53"/>
      <c r="G31" s="66" t="n">
        <v>1.5</v>
      </c>
      <c r="H31" s="21"/>
      <c r="I31" s="22" t="n">
        <f aca="false">G31</f>
        <v>1.5</v>
      </c>
      <c r="J31" s="23" t="str">
        <f aca="false">J30</f>
        <v>坑里坂</v>
      </c>
      <c r="K31" s="24" t="n">
        <f aca="false">I31*3</f>
        <v>4.5</v>
      </c>
      <c r="L31" s="25" t="n">
        <f aca="false">I31*15</f>
        <v>22.5</v>
      </c>
    </row>
    <row r="32" customFormat="false" ht="13.5" hidden="false" customHeight="false" outlineLevel="0" collapsed="false">
      <c r="A32" s="16" t="n">
        <v>27</v>
      </c>
      <c r="B32" s="53" t="s">
        <v>6295</v>
      </c>
      <c r="C32" s="53" t="s">
        <v>1473</v>
      </c>
      <c r="D32" s="53" t="s">
        <v>6296</v>
      </c>
      <c r="E32" s="90" t="s">
        <v>6297</v>
      </c>
      <c r="F32" s="53"/>
      <c r="G32" s="66" t="n">
        <v>1.11</v>
      </c>
      <c r="H32" s="21"/>
      <c r="I32" s="22" t="n">
        <f aca="false">G32</f>
        <v>1.11</v>
      </c>
      <c r="J32" s="23" t="str">
        <f aca="false">J31</f>
        <v>坑里坂</v>
      </c>
      <c r="K32" s="24" t="n">
        <f aca="false">I32*3</f>
        <v>3.33</v>
      </c>
      <c r="L32" s="25" t="n">
        <f aca="false">I32*15</f>
        <v>16.65</v>
      </c>
    </row>
    <row r="33" customFormat="false" ht="13.5" hidden="false" customHeight="false" outlineLevel="0" collapsed="false">
      <c r="A33" s="16" t="n">
        <v>28</v>
      </c>
      <c r="B33" s="53" t="s">
        <v>6298</v>
      </c>
      <c r="C33" s="53" t="s">
        <v>605</v>
      </c>
      <c r="D33" s="53" t="s">
        <v>6299</v>
      </c>
      <c r="E33" s="90" t="s">
        <v>6300</v>
      </c>
      <c r="F33" s="53"/>
      <c r="G33" s="66" t="n">
        <v>4.08</v>
      </c>
      <c r="H33" s="21"/>
      <c r="I33" s="22" t="n">
        <f aca="false">G33</f>
        <v>4.08</v>
      </c>
      <c r="J33" s="23" t="str">
        <f aca="false">J32</f>
        <v>坑里坂</v>
      </c>
      <c r="K33" s="24" t="n">
        <f aca="false">I33*3</f>
        <v>12.24</v>
      </c>
      <c r="L33" s="25" t="n">
        <f aca="false">I33*15</f>
        <v>61.2</v>
      </c>
    </row>
    <row r="34" customFormat="false" ht="13.5" hidden="false" customHeight="false" outlineLevel="0" collapsed="false">
      <c r="A34" s="16" t="n">
        <v>29</v>
      </c>
      <c r="B34" s="53" t="s">
        <v>6301</v>
      </c>
      <c r="C34" s="53" t="s">
        <v>1153</v>
      </c>
      <c r="D34" s="53" t="s">
        <v>6302</v>
      </c>
      <c r="E34" s="90" t="s">
        <v>6303</v>
      </c>
      <c r="F34" s="53"/>
      <c r="G34" s="66" t="n">
        <v>3.22</v>
      </c>
      <c r="H34" s="21"/>
      <c r="I34" s="22" t="n">
        <f aca="false">G34</f>
        <v>3.22</v>
      </c>
      <c r="J34" s="23" t="str">
        <f aca="false">J33</f>
        <v>坑里坂</v>
      </c>
      <c r="K34" s="24" t="n">
        <f aca="false">I34*3</f>
        <v>9.66</v>
      </c>
      <c r="L34" s="25" t="n">
        <f aca="false">I34*15</f>
        <v>48.3</v>
      </c>
    </row>
    <row r="35" customFormat="false" ht="13.5" hidden="false" customHeight="false" outlineLevel="0" collapsed="false">
      <c r="A35" s="16" t="n">
        <v>30</v>
      </c>
      <c r="B35" s="53" t="s">
        <v>6304</v>
      </c>
      <c r="C35" s="53" t="s">
        <v>759</v>
      </c>
      <c r="D35" s="53" t="s">
        <v>6305</v>
      </c>
      <c r="E35" s="90" t="s">
        <v>6306</v>
      </c>
      <c r="F35" s="53"/>
      <c r="G35" s="66" t="n">
        <v>3.64</v>
      </c>
      <c r="H35" s="21"/>
      <c r="I35" s="22" t="n">
        <f aca="false">G35</f>
        <v>3.64</v>
      </c>
      <c r="J35" s="23" t="str">
        <f aca="false">J34</f>
        <v>坑里坂</v>
      </c>
      <c r="K35" s="24" t="n">
        <f aca="false">I35*3</f>
        <v>10.92</v>
      </c>
      <c r="L35" s="25" t="n">
        <f aca="false">I35*15</f>
        <v>54.6</v>
      </c>
    </row>
    <row r="36" customFormat="false" ht="13.5" hidden="false" customHeight="false" outlineLevel="0" collapsed="false">
      <c r="A36" s="16" t="n">
        <v>31</v>
      </c>
      <c r="B36" s="53" t="s">
        <v>6307</v>
      </c>
      <c r="C36" s="53" t="s">
        <v>605</v>
      </c>
      <c r="D36" s="53" t="s">
        <v>6308</v>
      </c>
      <c r="E36" s="90" t="s">
        <v>6309</v>
      </c>
      <c r="F36" s="53"/>
      <c r="G36" s="76" t="n">
        <v>3.64</v>
      </c>
      <c r="H36" s="21"/>
      <c r="I36" s="22" t="n">
        <f aca="false">G36</f>
        <v>3.64</v>
      </c>
      <c r="J36" s="23" t="str">
        <f aca="false">J35</f>
        <v>坑里坂</v>
      </c>
      <c r="K36" s="24" t="n">
        <f aca="false">I36*3</f>
        <v>10.92</v>
      </c>
      <c r="L36" s="25" t="n">
        <f aca="false">I36*15</f>
        <v>54.6</v>
      </c>
    </row>
    <row r="37" customFormat="false" ht="13.5" hidden="false" customHeight="false" outlineLevel="0" collapsed="false">
      <c r="A37" s="16" t="n">
        <v>32</v>
      </c>
      <c r="B37" s="53" t="s">
        <v>6310</v>
      </c>
      <c r="C37" s="53" t="s">
        <v>6311</v>
      </c>
      <c r="D37" s="53" t="s">
        <v>6312</v>
      </c>
      <c r="E37" s="90" t="s">
        <v>6313</v>
      </c>
      <c r="F37" s="53"/>
      <c r="G37" s="76" t="n">
        <v>1.58</v>
      </c>
      <c r="H37" s="21"/>
      <c r="I37" s="22" t="n">
        <f aca="false">G37</f>
        <v>1.58</v>
      </c>
      <c r="J37" s="23" t="str">
        <f aca="false">J36</f>
        <v>坑里坂</v>
      </c>
      <c r="K37" s="24" t="n">
        <f aca="false">I37*3</f>
        <v>4.74</v>
      </c>
      <c r="L37" s="25" t="n">
        <f aca="false">I37*15</f>
        <v>23.7</v>
      </c>
    </row>
    <row r="38" customFormat="false" ht="13.5" hidden="false" customHeight="false" outlineLevel="0" collapsed="false">
      <c r="A38" s="16" t="n">
        <v>33</v>
      </c>
      <c r="B38" s="53" t="s">
        <v>6314</v>
      </c>
      <c r="C38" s="53" t="s">
        <v>6013</v>
      </c>
      <c r="D38" s="53" t="s">
        <v>6315</v>
      </c>
      <c r="E38" s="90" t="s">
        <v>6316</v>
      </c>
      <c r="F38" s="53"/>
      <c r="G38" s="76" t="n">
        <v>1.58</v>
      </c>
      <c r="H38" s="21"/>
      <c r="I38" s="22" t="n">
        <f aca="false">G38</f>
        <v>1.58</v>
      </c>
      <c r="J38" s="23" t="str">
        <f aca="false">J37</f>
        <v>坑里坂</v>
      </c>
      <c r="K38" s="24" t="n">
        <f aca="false">I38*3</f>
        <v>4.74</v>
      </c>
      <c r="L38" s="25" t="n">
        <f aca="false">I38*15</f>
        <v>23.7</v>
      </c>
    </row>
    <row r="39" customFormat="false" ht="13.5" hidden="false" customHeight="false" outlineLevel="0" collapsed="false">
      <c r="A39" s="16" t="n">
        <v>34</v>
      </c>
      <c r="B39" s="53" t="s">
        <v>6317</v>
      </c>
      <c r="C39" s="53" t="s">
        <v>6318</v>
      </c>
      <c r="D39" s="53" t="s">
        <v>6319</v>
      </c>
      <c r="E39" s="90" t="s">
        <v>6320</v>
      </c>
      <c r="F39" s="53"/>
      <c r="G39" s="76" t="n">
        <v>3.65</v>
      </c>
      <c r="H39" s="21"/>
      <c r="I39" s="22" t="n">
        <f aca="false">G39</f>
        <v>3.65</v>
      </c>
      <c r="J39" s="23" t="str">
        <f aca="false">J38</f>
        <v>坑里坂</v>
      </c>
      <c r="K39" s="24" t="n">
        <f aca="false">I39*3</f>
        <v>10.95</v>
      </c>
      <c r="L39" s="25" t="n">
        <f aca="false">I39*15</f>
        <v>54.75</v>
      </c>
    </row>
    <row r="40" customFormat="false" ht="13.5" hidden="false" customHeight="false" outlineLevel="0" collapsed="false">
      <c r="A40" s="16" t="n">
        <v>35</v>
      </c>
      <c r="B40" s="53" t="s">
        <v>6321</v>
      </c>
      <c r="C40" s="53" t="s">
        <v>66</v>
      </c>
      <c r="D40" s="53" t="s">
        <v>6322</v>
      </c>
      <c r="E40" s="90" t="s">
        <v>6323</v>
      </c>
      <c r="F40" s="53"/>
      <c r="G40" s="76" t="n">
        <v>2.66</v>
      </c>
      <c r="H40" s="21"/>
      <c r="I40" s="22" t="n">
        <f aca="false">G40</f>
        <v>2.66</v>
      </c>
      <c r="J40" s="23" t="str">
        <f aca="false">J39</f>
        <v>坑里坂</v>
      </c>
      <c r="K40" s="24" t="n">
        <f aca="false">I40*3</f>
        <v>7.98</v>
      </c>
      <c r="L40" s="25" t="n">
        <f aca="false">I40*15</f>
        <v>39.9</v>
      </c>
    </row>
    <row r="41" customFormat="false" ht="13.5" hidden="false" customHeight="false" outlineLevel="0" collapsed="false">
      <c r="A41" s="16" t="n">
        <v>36</v>
      </c>
      <c r="B41" s="53" t="s">
        <v>6324</v>
      </c>
      <c r="C41" s="53" t="s">
        <v>814</v>
      </c>
      <c r="D41" s="53" t="s">
        <v>6325</v>
      </c>
      <c r="E41" s="90" t="s">
        <v>6326</v>
      </c>
      <c r="F41" s="53"/>
      <c r="G41" s="76" t="n">
        <v>3.22</v>
      </c>
      <c r="H41" s="21"/>
      <c r="I41" s="22" t="n">
        <f aca="false">G41</f>
        <v>3.22</v>
      </c>
      <c r="J41" s="23" t="str">
        <f aca="false">J40</f>
        <v>坑里坂</v>
      </c>
      <c r="K41" s="24" t="n">
        <f aca="false">I41*3</f>
        <v>9.66</v>
      </c>
      <c r="L41" s="25" t="n">
        <f aca="false">I41*15</f>
        <v>48.3</v>
      </c>
    </row>
    <row r="42" customFormat="false" ht="13.5" hidden="false" customHeight="false" outlineLevel="0" collapsed="false">
      <c r="A42" s="16" t="n">
        <v>37</v>
      </c>
      <c r="B42" s="53" t="s">
        <v>6327</v>
      </c>
      <c r="C42" s="53" t="s">
        <v>2953</v>
      </c>
      <c r="D42" s="53" t="s">
        <v>6328</v>
      </c>
      <c r="E42" s="90" t="s">
        <v>6329</v>
      </c>
      <c r="F42" s="53"/>
      <c r="G42" s="76" t="n">
        <v>3.22</v>
      </c>
      <c r="H42" s="21"/>
      <c r="I42" s="22" t="n">
        <f aca="false">G42</f>
        <v>3.22</v>
      </c>
      <c r="J42" s="23" t="str">
        <f aca="false">J41</f>
        <v>坑里坂</v>
      </c>
      <c r="K42" s="24" t="n">
        <f aca="false">I42*3</f>
        <v>9.66</v>
      </c>
      <c r="L42" s="25" t="n">
        <f aca="false">I42*15</f>
        <v>48.3</v>
      </c>
    </row>
    <row r="43" customFormat="false" ht="13.5" hidden="false" customHeight="false" outlineLevel="0" collapsed="false">
      <c r="A43" s="16" t="n">
        <v>38</v>
      </c>
      <c r="B43" s="53" t="s">
        <v>6330</v>
      </c>
      <c r="C43" s="53" t="s">
        <v>476</v>
      </c>
      <c r="D43" s="53" t="s">
        <v>6331</v>
      </c>
      <c r="E43" s="90" t="s">
        <v>6332</v>
      </c>
      <c r="F43" s="53"/>
      <c r="G43" s="76" t="n">
        <v>3.65</v>
      </c>
      <c r="H43" s="21"/>
      <c r="I43" s="22" t="n">
        <f aca="false">G43</f>
        <v>3.65</v>
      </c>
      <c r="J43" s="23" t="str">
        <f aca="false">J42</f>
        <v>坑里坂</v>
      </c>
      <c r="K43" s="24" t="n">
        <f aca="false">I43*3</f>
        <v>10.95</v>
      </c>
      <c r="L43" s="25" t="n">
        <f aca="false">I43*15</f>
        <v>54.75</v>
      </c>
    </row>
    <row r="44" customFormat="false" ht="13.5" hidden="false" customHeight="false" outlineLevel="0" collapsed="false">
      <c r="A44" s="16" t="n">
        <v>39</v>
      </c>
      <c r="B44" s="53" t="s">
        <v>6333</v>
      </c>
      <c r="C44" s="53" t="s">
        <v>513</v>
      </c>
      <c r="D44" s="53" t="s">
        <v>6334</v>
      </c>
      <c r="E44" s="90" t="s">
        <v>6335</v>
      </c>
      <c r="F44" s="53"/>
      <c r="G44" s="76" t="n">
        <v>1.58</v>
      </c>
      <c r="H44" s="21"/>
      <c r="I44" s="22" t="n">
        <f aca="false">G44</f>
        <v>1.58</v>
      </c>
      <c r="J44" s="23" t="str">
        <f aca="false">J43</f>
        <v>坑里坂</v>
      </c>
      <c r="K44" s="24" t="n">
        <f aca="false">I44*3</f>
        <v>4.74</v>
      </c>
      <c r="L44" s="25" t="n">
        <f aca="false">I44*15</f>
        <v>23.7</v>
      </c>
    </row>
    <row r="45" customFormat="false" ht="13.5" hidden="false" customHeight="false" outlineLevel="0" collapsed="false">
      <c r="A45" s="16" t="n">
        <v>40</v>
      </c>
      <c r="B45" s="53" t="s">
        <v>6336</v>
      </c>
      <c r="C45" s="53" t="s">
        <v>3557</v>
      </c>
      <c r="D45" s="53" t="s">
        <v>6337</v>
      </c>
      <c r="E45" s="90" t="s">
        <v>6338</v>
      </c>
      <c r="F45" s="53"/>
      <c r="G45" s="76" t="n">
        <v>1.63</v>
      </c>
      <c r="H45" s="21"/>
      <c r="I45" s="22" t="n">
        <f aca="false">G45</f>
        <v>1.63</v>
      </c>
      <c r="J45" s="23" t="str">
        <f aca="false">J44</f>
        <v>坑里坂</v>
      </c>
      <c r="K45" s="24" t="n">
        <f aca="false">I45*3</f>
        <v>4.89</v>
      </c>
      <c r="L45" s="25" t="n">
        <f aca="false">I45*15</f>
        <v>24.45</v>
      </c>
    </row>
    <row r="46" customFormat="false" ht="13.5" hidden="false" customHeight="false" outlineLevel="0" collapsed="false">
      <c r="A46" s="16" t="n">
        <v>41</v>
      </c>
      <c r="B46" s="53" t="s">
        <v>6339</v>
      </c>
      <c r="C46" s="53" t="s">
        <v>2953</v>
      </c>
      <c r="D46" s="53" t="s">
        <v>6340</v>
      </c>
      <c r="E46" s="90" t="s">
        <v>6341</v>
      </c>
      <c r="F46" s="53"/>
      <c r="G46" s="76" t="n">
        <v>3.22</v>
      </c>
      <c r="H46" s="21"/>
      <c r="I46" s="22" t="n">
        <f aca="false">G46</f>
        <v>3.22</v>
      </c>
      <c r="J46" s="23" t="str">
        <f aca="false">J45</f>
        <v>坑里坂</v>
      </c>
      <c r="K46" s="24" t="n">
        <f aca="false">I46*3</f>
        <v>9.66</v>
      </c>
      <c r="L46" s="25" t="n">
        <f aca="false">I46*15</f>
        <v>48.3</v>
      </c>
    </row>
    <row r="47" customFormat="false" ht="13.5" hidden="false" customHeight="false" outlineLevel="0" collapsed="false">
      <c r="A47" s="16" t="n">
        <v>42</v>
      </c>
      <c r="B47" s="53" t="s">
        <v>6342</v>
      </c>
      <c r="C47" s="53" t="s">
        <v>17</v>
      </c>
      <c r="D47" s="53" t="s">
        <v>6343</v>
      </c>
      <c r="E47" s="90" t="s">
        <v>6344</v>
      </c>
      <c r="F47" s="53"/>
      <c r="G47" s="76" t="n">
        <v>2.14</v>
      </c>
      <c r="H47" s="21"/>
      <c r="I47" s="22" t="n">
        <f aca="false">G47</f>
        <v>2.14</v>
      </c>
      <c r="J47" s="23" t="str">
        <f aca="false">J46</f>
        <v>坑里坂</v>
      </c>
      <c r="K47" s="24" t="n">
        <f aca="false">I47*3</f>
        <v>6.42</v>
      </c>
      <c r="L47" s="25" t="n">
        <f aca="false">I47*15</f>
        <v>32.1</v>
      </c>
    </row>
    <row r="48" customFormat="false" ht="13.5" hidden="false" customHeight="false" outlineLevel="0" collapsed="false">
      <c r="A48" s="16" t="n">
        <v>43</v>
      </c>
      <c r="B48" s="53" t="s">
        <v>6345</v>
      </c>
      <c r="C48" s="53" t="s">
        <v>738</v>
      </c>
      <c r="D48" s="53" t="s">
        <v>6346</v>
      </c>
      <c r="E48" s="90" t="s">
        <v>6347</v>
      </c>
      <c r="F48" s="53"/>
      <c r="G48" s="76" t="n">
        <v>2.66</v>
      </c>
      <c r="H48" s="21"/>
      <c r="I48" s="22" t="n">
        <f aca="false">G48</f>
        <v>2.66</v>
      </c>
      <c r="J48" s="23" t="str">
        <f aca="false">J47</f>
        <v>坑里坂</v>
      </c>
      <c r="K48" s="24" t="n">
        <f aca="false">I48*3</f>
        <v>7.98</v>
      </c>
      <c r="L48" s="25" t="n">
        <f aca="false">I48*15</f>
        <v>39.9</v>
      </c>
    </row>
    <row r="49" customFormat="false" ht="13.5" hidden="false" customHeight="false" outlineLevel="0" collapsed="false">
      <c r="A49" s="16" t="n">
        <v>44</v>
      </c>
      <c r="B49" s="53" t="s">
        <v>6348</v>
      </c>
      <c r="C49" s="53" t="s">
        <v>1541</v>
      </c>
      <c r="D49" s="53" t="s">
        <v>6349</v>
      </c>
      <c r="E49" s="90" t="s">
        <v>6350</v>
      </c>
      <c r="F49" s="53"/>
      <c r="G49" s="76" t="n">
        <v>2.12</v>
      </c>
      <c r="H49" s="21"/>
      <c r="I49" s="22" t="n">
        <f aca="false">G49</f>
        <v>2.12</v>
      </c>
      <c r="J49" s="23" t="str">
        <f aca="false">J48</f>
        <v>坑里坂</v>
      </c>
      <c r="K49" s="24" t="n">
        <f aca="false">I49*3</f>
        <v>6.36</v>
      </c>
      <c r="L49" s="25" t="n">
        <f aca="false">I49*15</f>
        <v>31.8</v>
      </c>
    </row>
    <row r="50" customFormat="false" ht="13.5" hidden="false" customHeight="false" outlineLevel="0" collapsed="false">
      <c r="A50" s="16" t="n">
        <v>45</v>
      </c>
      <c r="B50" s="53" t="s">
        <v>6351</v>
      </c>
      <c r="C50" s="53" t="s">
        <v>349</v>
      </c>
      <c r="D50" s="53" t="s">
        <v>6352</v>
      </c>
      <c r="E50" s="90" t="s">
        <v>6353</v>
      </c>
      <c r="F50" s="53"/>
      <c r="G50" s="76" t="n">
        <v>3.65</v>
      </c>
      <c r="H50" s="21"/>
      <c r="I50" s="22" t="n">
        <f aca="false">G50</f>
        <v>3.65</v>
      </c>
      <c r="J50" s="23" t="str">
        <f aca="false">J49</f>
        <v>坑里坂</v>
      </c>
      <c r="K50" s="24" t="n">
        <f aca="false">I50*3</f>
        <v>10.95</v>
      </c>
      <c r="L50" s="25" t="n">
        <f aca="false">I50*15</f>
        <v>54.75</v>
      </c>
    </row>
    <row r="51" customFormat="false" ht="13.5" hidden="false" customHeight="false" outlineLevel="0" collapsed="false">
      <c r="A51" s="16" t="n">
        <v>46</v>
      </c>
      <c r="B51" s="53" t="s">
        <v>6354</v>
      </c>
      <c r="C51" s="53" t="s">
        <v>6355</v>
      </c>
      <c r="D51" s="53" t="s">
        <v>6356</v>
      </c>
      <c r="E51" s="90" t="s">
        <v>6357</v>
      </c>
      <c r="F51" s="53"/>
      <c r="G51" s="76" t="n">
        <v>2.66</v>
      </c>
      <c r="H51" s="21"/>
      <c r="I51" s="22" t="n">
        <f aca="false">G51</f>
        <v>2.66</v>
      </c>
      <c r="J51" s="23" t="str">
        <f aca="false">J50</f>
        <v>坑里坂</v>
      </c>
      <c r="K51" s="24" t="n">
        <f aca="false">I51*3</f>
        <v>7.98</v>
      </c>
      <c r="L51" s="25" t="n">
        <f aca="false">I51*15</f>
        <v>39.9</v>
      </c>
    </row>
    <row r="52" customFormat="false" ht="13.5" hidden="false" customHeight="false" outlineLevel="0" collapsed="false">
      <c r="A52" s="16" t="n">
        <v>47</v>
      </c>
      <c r="B52" s="53" t="s">
        <v>6358</v>
      </c>
      <c r="C52" s="53" t="s">
        <v>527</v>
      </c>
      <c r="D52" s="53" t="s">
        <v>6359</v>
      </c>
      <c r="E52" s="90" t="s">
        <v>6360</v>
      </c>
      <c r="F52" s="53"/>
      <c r="G52" s="76" t="n">
        <v>1.3</v>
      </c>
      <c r="H52" s="21"/>
      <c r="I52" s="22" t="n">
        <f aca="false">G52</f>
        <v>1.3</v>
      </c>
      <c r="J52" s="23" t="str">
        <f aca="false">J51</f>
        <v>坑里坂</v>
      </c>
      <c r="K52" s="24" t="n">
        <f aca="false">I52*3</f>
        <v>3.9</v>
      </c>
      <c r="L52" s="25" t="n">
        <f aca="false">I52*15</f>
        <v>19.5</v>
      </c>
    </row>
    <row r="53" customFormat="false" ht="13.5" hidden="false" customHeight="false" outlineLevel="0" collapsed="false">
      <c r="A53" s="16" t="n">
        <v>48</v>
      </c>
      <c r="B53" s="53" t="s">
        <v>2221</v>
      </c>
      <c r="C53" s="53" t="s">
        <v>1086</v>
      </c>
      <c r="D53" s="53" t="s">
        <v>6361</v>
      </c>
      <c r="E53" s="90" t="s">
        <v>6362</v>
      </c>
      <c r="F53" s="53"/>
      <c r="G53" s="76" t="n">
        <v>2.35</v>
      </c>
      <c r="H53" s="21"/>
      <c r="I53" s="22" t="n">
        <f aca="false">G53</f>
        <v>2.35</v>
      </c>
      <c r="J53" s="23" t="str">
        <f aca="false">J52</f>
        <v>坑里坂</v>
      </c>
      <c r="K53" s="24" t="n">
        <f aca="false">I53*3</f>
        <v>7.05</v>
      </c>
      <c r="L53" s="25" t="n">
        <f aca="false">I53*15</f>
        <v>35.25</v>
      </c>
    </row>
    <row r="54" customFormat="false" ht="13.5" hidden="false" customHeight="false" outlineLevel="0" collapsed="false">
      <c r="A54" s="16" t="n">
        <v>49</v>
      </c>
      <c r="B54" s="53" t="s">
        <v>6363</v>
      </c>
      <c r="C54" s="53" t="s">
        <v>349</v>
      </c>
      <c r="D54" s="53" t="s">
        <v>6364</v>
      </c>
      <c r="E54" s="90" t="s">
        <v>6365</v>
      </c>
      <c r="F54" s="53"/>
      <c r="G54" s="66" t="n">
        <v>5</v>
      </c>
      <c r="H54" s="21"/>
      <c r="I54" s="22" t="n">
        <f aca="false">G54</f>
        <v>5</v>
      </c>
      <c r="J54" s="23" t="str">
        <f aca="false">J53</f>
        <v>坑里坂</v>
      </c>
      <c r="K54" s="24" t="n">
        <f aca="false">I54*3</f>
        <v>15</v>
      </c>
      <c r="L54" s="25" t="n">
        <f aca="false">I54*15</f>
        <v>75</v>
      </c>
    </row>
    <row r="55" customFormat="false" ht="13.5" hidden="false" customHeight="false" outlineLevel="0" collapsed="false">
      <c r="A55" s="16" t="n">
        <v>50</v>
      </c>
      <c r="B55" s="53" t="s">
        <v>6366</v>
      </c>
      <c r="C55" s="53" t="s">
        <v>6367</v>
      </c>
      <c r="D55" s="53" t="s">
        <v>6368</v>
      </c>
      <c r="E55" s="90" t="s">
        <v>6369</v>
      </c>
      <c r="F55" s="53"/>
      <c r="G55" s="66" t="n">
        <v>2.5</v>
      </c>
      <c r="H55" s="21"/>
      <c r="I55" s="22" t="n">
        <f aca="false">G55</f>
        <v>2.5</v>
      </c>
      <c r="J55" s="23" t="str">
        <f aca="false">J54</f>
        <v>坑里坂</v>
      </c>
      <c r="K55" s="24" t="n">
        <f aca="false">I55*3</f>
        <v>7.5</v>
      </c>
      <c r="L55" s="25" t="n">
        <f aca="false">I55*15</f>
        <v>37.5</v>
      </c>
    </row>
    <row r="56" customFormat="false" ht="13.5" hidden="false" customHeight="false" outlineLevel="0" collapsed="false">
      <c r="A56" s="16" t="n">
        <v>51</v>
      </c>
      <c r="B56" s="53" t="s">
        <v>6370</v>
      </c>
      <c r="C56" s="53" t="s">
        <v>822</v>
      </c>
      <c r="D56" s="53" t="s">
        <v>6371</v>
      </c>
      <c r="E56" s="90" t="s">
        <v>6372</v>
      </c>
      <c r="F56" s="53"/>
      <c r="G56" s="66" t="n">
        <v>2.61</v>
      </c>
      <c r="H56" s="21"/>
      <c r="I56" s="22" t="n">
        <f aca="false">G56</f>
        <v>2.61</v>
      </c>
      <c r="J56" s="23" t="str">
        <f aca="false">J55</f>
        <v>坑里坂</v>
      </c>
      <c r="K56" s="24" t="n">
        <f aca="false">I56*3</f>
        <v>7.83</v>
      </c>
      <c r="L56" s="25" t="n">
        <f aca="false">I56*15</f>
        <v>39.15</v>
      </c>
    </row>
    <row r="57" customFormat="false" ht="13.5" hidden="false" customHeight="false" outlineLevel="0" collapsed="false">
      <c r="A57" s="16" t="n">
        <v>52</v>
      </c>
      <c r="B57" s="53" t="s">
        <v>6373</v>
      </c>
      <c r="C57" s="53" t="s">
        <v>1160</v>
      </c>
      <c r="D57" s="53" t="s">
        <v>6374</v>
      </c>
      <c r="E57" s="90" t="s">
        <v>6375</v>
      </c>
      <c r="F57" s="53"/>
      <c r="G57" s="66" t="n">
        <v>4.86</v>
      </c>
      <c r="H57" s="21"/>
      <c r="I57" s="22" t="n">
        <f aca="false">G57</f>
        <v>4.86</v>
      </c>
      <c r="J57" s="23" t="str">
        <f aca="false">J56</f>
        <v>坑里坂</v>
      </c>
      <c r="K57" s="24" t="n">
        <f aca="false">I57*3</f>
        <v>14.58</v>
      </c>
      <c r="L57" s="25" t="n">
        <f aca="false">I57*15</f>
        <v>72.9</v>
      </c>
    </row>
    <row r="58" customFormat="false" ht="13.5" hidden="false" customHeight="false" outlineLevel="0" collapsed="false">
      <c r="A58" s="16" t="n">
        <v>53</v>
      </c>
      <c r="B58" s="53" t="s">
        <v>6376</v>
      </c>
      <c r="C58" s="53" t="s">
        <v>461</v>
      </c>
      <c r="D58" s="53" t="s">
        <v>6377</v>
      </c>
      <c r="E58" s="90" t="s">
        <v>6378</v>
      </c>
      <c r="F58" s="53"/>
      <c r="G58" s="76" t="n">
        <v>1.62</v>
      </c>
      <c r="H58" s="21"/>
      <c r="I58" s="22" t="n">
        <f aca="false">G58</f>
        <v>1.62</v>
      </c>
      <c r="J58" s="23" t="str">
        <f aca="false">J57</f>
        <v>坑里坂</v>
      </c>
      <c r="K58" s="24" t="n">
        <f aca="false">I58*3</f>
        <v>4.86</v>
      </c>
      <c r="L58" s="25" t="n">
        <f aca="false">I58*15</f>
        <v>24.3</v>
      </c>
    </row>
    <row r="59" customFormat="false" ht="13.5" hidden="false" customHeight="false" outlineLevel="0" collapsed="false">
      <c r="A59" s="16" t="n">
        <v>54</v>
      </c>
      <c r="B59" s="53" t="s">
        <v>6379</v>
      </c>
      <c r="C59" s="53" t="s">
        <v>287</v>
      </c>
      <c r="D59" s="53" t="s">
        <v>6380</v>
      </c>
      <c r="E59" s="90" t="s">
        <v>6381</v>
      </c>
      <c r="F59" s="53"/>
      <c r="G59" s="76" t="n">
        <v>2.58</v>
      </c>
      <c r="H59" s="21"/>
      <c r="I59" s="22" t="n">
        <f aca="false">G59</f>
        <v>2.58</v>
      </c>
      <c r="J59" s="23" t="str">
        <f aca="false">J58</f>
        <v>坑里坂</v>
      </c>
      <c r="K59" s="24" t="n">
        <f aca="false">I59*3</f>
        <v>7.74</v>
      </c>
      <c r="L59" s="25" t="n">
        <f aca="false">I59*15</f>
        <v>38.7</v>
      </c>
    </row>
    <row r="60" customFormat="false" ht="13.5" hidden="false" customHeight="false" outlineLevel="0" collapsed="false">
      <c r="A60" s="16" t="n">
        <v>55</v>
      </c>
      <c r="B60" s="53" t="s">
        <v>6382</v>
      </c>
      <c r="C60" s="53" t="s">
        <v>609</v>
      </c>
      <c r="D60" s="53" t="s">
        <v>6383</v>
      </c>
      <c r="E60" s="90" t="s">
        <v>6384</v>
      </c>
      <c r="F60" s="53"/>
      <c r="G60" s="76" t="n">
        <v>2.84</v>
      </c>
      <c r="H60" s="21"/>
      <c r="I60" s="22" t="n">
        <f aca="false">G60</f>
        <v>2.84</v>
      </c>
      <c r="J60" s="23" t="str">
        <f aca="false">J59</f>
        <v>坑里坂</v>
      </c>
      <c r="K60" s="24" t="n">
        <f aca="false">I60*3</f>
        <v>8.52</v>
      </c>
      <c r="L60" s="25" t="n">
        <f aca="false">I60*15</f>
        <v>42.6</v>
      </c>
    </row>
    <row r="61" customFormat="false" ht="13.5" hidden="false" customHeight="false" outlineLevel="0" collapsed="false">
      <c r="A61" s="16" t="n">
        <v>56</v>
      </c>
      <c r="B61" s="53" t="s">
        <v>6385</v>
      </c>
      <c r="C61" s="53" t="s">
        <v>489</v>
      </c>
      <c r="D61" s="53" t="s">
        <v>6386</v>
      </c>
      <c r="E61" s="90" t="s">
        <v>6387</v>
      </c>
      <c r="F61" s="53"/>
      <c r="G61" s="76" t="n">
        <v>2.63</v>
      </c>
      <c r="H61" s="21"/>
      <c r="I61" s="22" t="n">
        <f aca="false">G61</f>
        <v>2.63</v>
      </c>
      <c r="J61" s="23" t="str">
        <f aca="false">J60</f>
        <v>坑里坂</v>
      </c>
      <c r="K61" s="24" t="n">
        <f aca="false">I61*3</f>
        <v>7.89</v>
      </c>
      <c r="L61" s="25" t="n">
        <f aca="false">I61*15</f>
        <v>39.45</v>
      </c>
    </row>
    <row r="62" customFormat="false" ht="13.5" hidden="false" customHeight="false" outlineLevel="0" collapsed="false">
      <c r="A62" s="16" t="n">
        <v>57</v>
      </c>
      <c r="B62" s="53" t="s">
        <v>6388</v>
      </c>
      <c r="C62" s="53" t="s">
        <v>763</v>
      </c>
      <c r="D62" s="53" t="s">
        <v>6389</v>
      </c>
      <c r="E62" s="90" t="s">
        <v>6390</v>
      </c>
      <c r="F62" s="53"/>
      <c r="G62" s="76" t="n">
        <v>2.35</v>
      </c>
      <c r="H62" s="21"/>
      <c r="I62" s="22" t="n">
        <f aca="false">G62</f>
        <v>2.35</v>
      </c>
      <c r="J62" s="23" t="str">
        <f aca="false">J61</f>
        <v>坑里坂</v>
      </c>
      <c r="K62" s="24" t="n">
        <f aca="false">I62*3</f>
        <v>7.05</v>
      </c>
      <c r="L62" s="25" t="n">
        <f aca="false">I62*15</f>
        <v>35.25</v>
      </c>
    </row>
    <row r="63" customFormat="false" ht="13.5" hidden="false" customHeight="false" outlineLevel="0" collapsed="false">
      <c r="A63" s="16" t="n">
        <v>58</v>
      </c>
      <c r="B63" s="53" t="s">
        <v>3021</v>
      </c>
      <c r="C63" s="53" t="s">
        <v>555</v>
      </c>
      <c r="D63" s="53" t="s">
        <v>6391</v>
      </c>
      <c r="E63" s="90" t="s">
        <v>6392</v>
      </c>
      <c r="F63" s="53"/>
      <c r="G63" s="76" t="n">
        <v>1.94</v>
      </c>
      <c r="H63" s="21"/>
      <c r="I63" s="22" t="n">
        <f aca="false">G63</f>
        <v>1.94</v>
      </c>
      <c r="J63" s="23" t="str">
        <f aca="false">J62</f>
        <v>坑里坂</v>
      </c>
      <c r="K63" s="24" t="n">
        <f aca="false">I63*3</f>
        <v>5.82</v>
      </c>
      <c r="L63" s="25" t="n">
        <f aca="false">I63*15</f>
        <v>29.1</v>
      </c>
    </row>
    <row r="64" customFormat="false" ht="13.5" hidden="false" customHeight="false" outlineLevel="0" collapsed="false">
      <c r="A64" s="16" t="n">
        <v>59</v>
      </c>
      <c r="B64" s="53" t="s">
        <v>6393</v>
      </c>
      <c r="C64" s="53" t="s">
        <v>1175</v>
      </c>
      <c r="D64" s="53" t="s">
        <v>6394</v>
      </c>
      <c r="E64" s="90" t="s">
        <v>6395</v>
      </c>
      <c r="F64" s="53"/>
      <c r="G64" s="76" t="n">
        <v>2.08</v>
      </c>
      <c r="H64" s="21"/>
      <c r="I64" s="22" t="n">
        <f aca="false">G64</f>
        <v>2.08</v>
      </c>
      <c r="J64" s="23" t="str">
        <f aca="false">J63</f>
        <v>坑里坂</v>
      </c>
      <c r="K64" s="24" t="n">
        <f aca="false">I64*3</f>
        <v>6.24</v>
      </c>
      <c r="L64" s="25" t="n">
        <f aca="false">I64*15</f>
        <v>31.2</v>
      </c>
    </row>
    <row r="65" customFormat="false" ht="13.5" hidden="false" customHeight="false" outlineLevel="0" collapsed="false">
      <c r="A65" s="16" t="n">
        <v>60</v>
      </c>
      <c r="B65" s="53" t="s">
        <v>6396</v>
      </c>
      <c r="C65" s="53" t="s">
        <v>164</v>
      </c>
      <c r="D65" s="53" t="s">
        <v>6397</v>
      </c>
      <c r="E65" s="90" t="s">
        <v>6398</v>
      </c>
      <c r="F65" s="53"/>
      <c r="G65" s="66" t="n">
        <v>3</v>
      </c>
      <c r="H65" s="21"/>
      <c r="I65" s="22" t="n">
        <f aca="false">G65</f>
        <v>3</v>
      </c>
      <c r="J65" s="23" t="str">
        <f aca="false">J64</f>
        <v>坑里坂</v>
      </c>
      <c r="K65" s="24" t="n">
        <f aca="false">I65*3</f>
        <v>9</v>
      </c>
      <c r="L65" s="25" t="n">
        <f aca="false">I65*15</f>
        <v>45</v>
      </c>
    </row>
    <row r="66" customFormat="false" ht="13.5" hidden="false" customHeight="false" outlineLevel="0" collapsed="false">
      <c r="A66" s="16" t="n">
        <v>61</v>
      </c>
      <c r="B66" s="53" t="s">
        <v>6399</v>
      </c>
      <c r="C66" s="53" t="s">
        <v>826</v>
      </c>
      <c r="D66" s="53" t="s">
        <v>6400</v>
      </c>
      <c r="E66" s="90" t="s">
        <v>6401</v>
      </c>
      <c r="F66" s="53"/>
      <c r="G66" s="66" t="n">
        <v>2.94</v>
      </c>
      <c r="H66" s="21"/>
      <c r="I66" s="22" t="n">
        <f aca="false">G66</f>
        <v>2.94</v>
      </c>
      <c r="J66" s="23" t="str">
        <f aca="false">J65</f>
        <v>坑里坂</v>
      </c>
      <c r="K66" s="24" t="n">
        <f aca="false">I66*3</f>
        <v>8.82</v>
      </c>
      <c r="L66" s="25" t="n">
        <f aca="false">I66*15</f>
        <v>44.1</v>
      </c>
    </row>
    <row r="67" customFormat="false" ht="13.5" hidden="false" customHeight="false" outlineLevel="0" collapsed="false">
      <c r="A67" s="16" t="n">
        <v>62</v>
      </c>
      <c r="B67" s="53" t="s">
        <v>6402</v>
      </c>
      <c r="C67" s="53" t="s">
        <v>921</v>
      </c>
      <c r="D67" s="53" t="s">
        <v>6403</v>
      </c>
      <c r="E67" s="90" t="s">
        <v>6404</v>
      </c>
      <c r="F67" s="53"/>
      <c r="G67" s="66" t="n">
        <v>4.21</v>
      </c>
      <c r="H67" s="21"/>
      <c r="I67" s="22" t="n">
        <f aca="false">G67</f>
        <v>4.21</v>
      </c>
      <c r="J67" s="23" t="str">
        <f aca="false">J66</f>
        <v>坑里坂</v>
      </c>
      <c r="K67" s="24" t="n">
        <f aca="false">I67*3</f>
        <v>12.63</v>
      </c>
      <c r="L67" s="25" t="n">
        <f aca="false">I67*15</f>
        <v>63.15</v>
      </c>
    </row>
    <row r="68" customFormat="false" ht="13.5" hidden="false" customHeight="false" outlineLevel="0" collapsed="false">
      <c r="A68" s="16" t="n">
        <v>63</v>
      </c>
      <c r="B68" s="53" t="s">
        <v>6405</v>
      </c>
      <c r="C68" s="53" t="s">
        <v>353</v>
      </c>
      <c r="D68" s="53" t="s">
        <v>6406</v>
      </c>
      <c r="E68" s="90" t="s">
        <v>6407</v>
      </c>
      <c r="F68" s="53"/>
      <c r="G68" s="66" t="n">
        <v>4</v>
      </c>
      <c r="H68" s="21"/>
      <c r="I68" s="22" t="n">
        <f aca="false">G68</f>
        <v>4</v>
      </c>
      <c r="J68" s="23" t="str">
        <f aca="false">J67</f>
        <v>坑里坂</v>
      </c>
      <c r="K68" s="24" t="n">
        <f aca="false">I68*3</f>
        <v>12</v>
      </c>
      <c r="L68" s="25" t="n">
        <f aca="false">I68*15</f>
        <v>60</v>
      </c>
    </row>
    <row r="69" customFormat="false" ht="13.5" hidden="false" customHeight="false" outlineLevel="0" collapsed="false">
      <c r="A69" s="16" t="n">
        <v>64</v>
      </c>
      <c r="B69" s="53" t="s">
        <v>6408</v>
      </c>
      <c r="C69" s="53" t="s">
        <v>6409</v>
      </c>
      <c r="D69" s="53" t="s">
        <v>6410</v>
      </c>
      <c r="E69" s="90" t="s">
        <v>6411</v>
      </c>
      <c r="F69" s="53"/>
      <c r="G69" s="76" t="n">
        <v>2.61</v>
      </c>
      <c r="H69" s="21"/>
      <c r="I69" s="22" t="n">
        <f aca="false">G69</f>
        <v>2.61</v>
      </c>
      <c r="J69" s="23" t="str">
        <f aca="false">J68</f>
        <v>坑里坂</v>
      </c>
      <c r="K69" s="24" t="n">
        <f aca="false">I69*3</f>
        <v>7.83</v>
      </c>
      <c r="L69" s="25" t="n">
        <f aca="false">I69*15</f>
        <v>39.15</v>
      </c>
    </row>
    <row r="70" customFormat="false" ht="13.5" hidden="false" customHeight="false" outlineLevel="0" collapsed="false">
      <c r="A70" s="16" t="n">
        <v>65</v>
      </c>
      <c r="B70" s="53" t="s">
        <v>6412</v>
      </c>
      <c r="C70" s="53" t="s">
        <v>687</v>
      </c>
      <c r="D70" s="53" t="s">
        <v>6413</v>
      </c>
      <c r="E70" s="90" t="s">
        <v>6414</v>
      </c>
      <c r="F70" s="53"/>
      <c r="G70" s="76" t="n">
        <v>1.64</v>
      </c>
      <c r="H70" s="21"/>
      <c r="I70" s="22" t="n">
        <f aca="false">G70</f>
        <v>1.64</v>
      </c>
      <c r="J70" s="23" t="str">
        <f aca="false">J69</f>
        <v>坑里坂</v>
      </c>
      <c r="K70" s="24" t="n">
        <f aca="false">I70*3</f>
        <v>4.92</v>
      </c>
      <c r="L70" s="25" t="n">
        <f aca="false">I70*15</f>
        <v>24.6</v>
      </c>
    </row>
    <row r="71" customFormat="false" ht="13.5" hidden="false" customHeight="false" outlineLevel="0" collapsed="false">
      <c r="A71" s="16" t="n">
        <v>66</v>
      </c>
      <c r="B71" s="53" t="s">
        <v>6415</v>
      </c>
      <c r="C71" s="53" t="s">
        <v>971</v>
      </c>
      <c r="D71" s="53" t="s">
        <v>6416</v>
      </c>
      <c r="E71" s="90" t="s">
        <v>6417</v>
      </c>
      <c r="F71" s="53"/>
      <c r="G71" s="76" t="n">
        <v>3.5</v>
      </c>
      <c r="H71" s="21"/>
      <c r="I71" s="22" t="n">
        <f aca="false">G71</f>
        <v>3.5</v>
      </c>
      <c r="J71" s="23" t="str">
        <f aca="false">J70</f>
        <v>坑里坂</v>
      </c>
      <c r="K71" s="24" t="n">
        <f aca="false">I71*3</f>
        <v>10.5</v>
      </c>
      <c r="L71" s="25" t="n">
        <f aca="false">I71*15</f>
        <v>52.5</v>
      </c>
    </row>
    <row r="72" customFormat="false" ht="13.5" hidden="false" customHeight="false" outlineLevel="0" collapsed="false">
      <c r="A72" s="16" t="n">
        <v>67</v>
      </c>
      <c r="B72" s="53" t="s">
        <v>6418</v>
      </c>
      <c r="C72" s="53" t="s">
        <v>699</v>
      </c>
      <c r="D72" s="53" t="s">
        <v>6419</v>
      </c>
      <c r="E72" s="90" t="s">
        <v>6420</v>
      </c>
      <c r="F72" s="53"/>
      <c r="G72" s="76" t="n">
        <v>1.3</v>
      </c>
      <c r="H72" s="21"/>
      <c r="I72" s="22" t="n">
        <f aca="false">G72</f>
        <v>1.3</v>
      </c>
      <c r="J72" s="23" t="str">
        <f aca="false">J71</f>
        <v>坑里坂</v>
      </c>
      <c r="K72" s="24" t="n">
        <f aca="false">I72*3</f>
        <v>3.9</v>
      </c>
      <c r="L72" s="25" t="n">
        <f aca="false">I72*15</f>
        <v>19.5</v>
      </c>
    </row>
    <row r="73" customFormat="false" ht="13.5" hidden="false" customHeight="false" outlineLevel="0" collapsed="false">
      <c r="A73" s="16" t="n">
        <v>68</v>
      </c>
      <c r="B73" s="53" t="s">
        <v>6421</v>
      </c>
      <c r="C73" s="53" t="s">
        <v>699</v>
      </c>
      <c r="D73" s="53" t="s">
        <v>6422</v>
      </c>
      <c r="E73" s="90" t="s">
        <v>6423</v>
      </c>
      <c r="F73" s="53"/>
      <c r="G73" s="76" t="n">
        <v>2.2</v>
      </c>
      <c r="H73" s="21"/>
      <c r="I73" s="22" t="n">
        <f aca="false">G73</f>
        <v>2.2</v>
      </c>
      <c r="J73" s="23" t="str">
        <f aca="false">J72</f>
        <v>坑里坂</v>
      </c>
      <c r="K73" s="24" t="n">
        <f aca="false">I73*3</f>
        <v>6.6</v>
      </c>
      <c r="L73" s="25" t="n">
        <f aca="false">I73*15</f>
        <v>33</v>
      </c>
    </row>
    <row r="74" customFormat="false" ht="13.5" hidden="false" customHeight="false" outlineLevel="0" collapsed="false">
      <c r="A74" s="16" t="n">
        <v>69</v>
      </c>
      <c r="B74" s="53" t="s">
        <v>6424</v>
      </c>
      <c r="C74" s="53" t="s">
        <v>439</v>
      </c>
      <c r="D74" s="53" t="s">
        <v>6425</v>
      </c>
      <c r="E74" s="90" t="s">
        <v>6426</v>
      </c>
      <c r="F74" s="53"/>
      <c r="G74" s="76" t="n">
        <v>2.66</v>
      </c>
      <c r="H74" s="21"/>
      <c r="I74" s="22" t="n">
        <f aca="false">G74</f>
        <v>2.66</v>
      </c>
      <c r="J74" s="23" t="str">
        <f aca="false">J73</f>
        <v>坑里坂</v>
      </c>
      <c r="K74" s="24" t="n">
        <f aca="false">I74*3</f>
        <v>7.98</v>
      </c>
      <c r="L74" s="25" t="n">
        <f aca="false">I74*15</f>
        <v>39.9</v>
      </c>
    </row>
    <row r="75" customFormat="false" ht="13.5" hidden="false" customHeight="false" outlineLevel="0" collapsed="false">
      <c r="A75" s="16" t="n">
        <v>70</v>
      </c>
      <c r="B75" s="53" t="s">
        <v>6427</v>
      </c>
      <c r="C75" s="53" t="s">
        <v>527</v>
      </c>
      <c r="D75" s="53" t="s">
        <v>6428</v>
      </c>
      <c r="E75" s="90" t="s">
        <v>6429</v>
      </c>
      <c r="F75" s="53"/>
      <c r="G75" s="76" t="n">
        <v>2.68</v>
      </c>
      <c r="H75" s="21"/>
      <c r="I75" s="22" t="n">
        <f aca="false">G75</f>
        <v>2.68</v>
      </c>
      <c r="J75" s="23" t="str">
        <f aca="false">J74</f>
        <v>坑里坂</v>
      </c>
      <c r="K75" s="24" t="n">
        <f aca="false">I75*3</f>
        <v>8.04</v>
      </c>
      <c r="L75" s="25" t="n">
        <f aca="false">I75*15</f>
        <v>40.2</v>
      </c>
    </row>
    <row r="76" customFormat="false" ht="13.5" hidden="false" customHeight="false" outlineLevel="0" collapsed="false">
      <c r="A76" s="16" t="n">
        <v>71</v>
      </c>
      <c r="B76" s="53" t="s">
        <v>6430</v>
      </c>
      <c r="C76" s="53" t="s">
        <v>6431</v>
      </c>
      <c r="D76" s="70" t="s">
        <v>6432</v>
      </c>
      <c r="E76" s="90" t="s">
        <v>6433</v>
      </c>
      <c r="F76" s="69"/>
      <c r="G76" s="76" t="n">
        <v>3.16</v>
      </c>
      <c r="H76" s="21"/>
      <c r="I76" s="22" t="n">
        <f aca="false">G76</f>
        <v>3.16</v>
      </c>
      <c r="J76" s="23" t="str">
        <f aca="false">J75</f>
        <v>坑里坂</v>
      </c>
      <c r="K76" s="24" t="n">
        <f aca="false">I76*3</f>
        <v>9.48</v>
      </c>
      <c r="L76" s="25" t="n">
        <f aca="false">I76*15</f>
        <v>47.4</v>
      </c>
    </row>
    <row r="77" customFormat="false" ht="13.5" hidden="false" customHeight="false" outlineLevel="0" collapsed="false">
      <c r="A77" s="16" t="n">
        <v>72</v>
      </c>
      <c r="B77" s="53" t="s">
        <v>6434</v>
      </c>
      <c r="C77" s="53" t="s">
        <v>6435</v>
      </c>
      <c r="D77" s="53" t="s">
        <v>6436</v>
      </c>
      <c r="E77" s="90" t="s">
        <v>6437</v>
      </c>
      <c r="F77" s="53"/>
      <c r="G77" s="66" t="n">
        <v>1.62</v>
      </c>
      <c r="H77" s="21"/>
      <c r="I77" s="22" t="n">
        <f aca="false">G77</f>
        <v>1.62</v>
      </c>
      <c r="J77" s="23" t="str">
        <f aca="false">J76</f>
        <v>坑里坂</v>
      </c>
      <c r="K77" s="24" t="n">
        <f aca="false">I77*3</f>
        <v>4.86</v>
      </c>
      <c r="L77" s="25" t="n">
        <f aca="false">I77*15</f>
        <v>24.3</v>
      </c>
    </row>
    <row r="78" customFormat="false" ht="13.5" hidden="false" customHeight="false" outlineLevel="0" collapsed="false">
      <c r="A78" s="16" t="n">
        <v>73</v>
      </c>
      <c r="B78" s="53" t="s">
        <v>6438</v>
      </c>
      <c r="C78" s="53" t="s">
        <v>1541</v>
      </c>
      <c r="D78" s="53" t="s">
        <v>6439</v>
      </c>
      <c r="E78" s="90" t="s">
        <v>6440</v>
      </c>
      <c r="F78" s="53"/>
      <c r="G78" s="66" t="n">
        <v>2.2</v>
      </c>
      <c r="H78" s="21"/>
      <c r="I78" s="22" t="n">
        <f aca="false">G78</f>
        <v>2.2</v>
      </c>
      <c r="J78" s="23" t="str">
        <f aca="false">J77</f>
        <v>坑里坂</v>
      </c>
      <c r="K78" s="24" t="n">
        <f aca="false">I78*3</f>
        <v>6.6</v>
      </c>
      <c r="L78" s="25" t="n">
        <f aca="false">I78*15</f>
        <v>33</v>
      </c>
    </row>
    <row r="79" s="32" customFormat="true" ht="13.5" hidden="false" customHeight="false" outlineLevel="0" collapsed="false">
      <c r="A79" s="16" t="n">
        <v>74</v>
      </c>
      <c r="B79" s="53" t="s">
        <v>6441</v>
      </c>
      <c r="C79" s="53" t="s">
        <v>345</v>
      </c>
      <c r="D79" s="53" t="s">
        <v>6442</v>
      </c>
      <c r="E79" s="90" t="s">
        <v>6443</v>
      </c>
      <c r="F79" s="53"/>
      <c r="G79" s="66" t="n">
        <v>2.1</v>
      </c>
      <c r="H79" s="21"/>
      <c r="I79" s="22" t="n">
        <f aca="false">G79</f>
        <v>2.1</v>
      </c>
      <c r="J79" s="23" t="str">
        <f aca="false">J78</f>
        <v>坑里坂</v>
      </c>
      <c r="K79" s="24" t="n">
        <f aca="false">I79*3</f>
        <v>6.3</v>
      </c>
      <c r="L79" s="25" t="n">
        <f aca="false">I79*15</f>
        <v>31.5</v>
      </c>
      <c r="M79" s="1"/>
      <c r="N79" s="1"/>
      <c r="O79" s="1"/>
    </row>
    <row r="80" customFormat="false" ht="13.5" hidden="false" customHeight="false" outlineLevel="0" collapsed="false">
      <c r="A80" s="16" t="n">
        <v>75</v>
      </c>
      <c r="B80" s="53" t="s">
        <v>6444</v>
      </c>
      <c r="C80" s="53" t="s">
        <v>160</v>
      </c>
      <c r="D80" s="53" t="s">
        <v>6445</v>
      </c>
      <c r="E80" s="90" t="s">
        <v>6446</v>
      </c>
      <c r="F80" s="53"/>
      <c r="G80" s="66" t="n">
        <v>1.7</v>
      </c>
      <c r="H80" s="21"/>
      <c r="I80" s="22" t="n">
        <f aca="false">G80</f>
        <v>1.7</v>
      </c>
      <c r="J80" s="23" t="str">
        <f aca="false">J79</f>
        <v>坑里坂</v>
      </c>
      <c r="K80" s="24" t="n">
        <f aca="false">I80*3</f>
        <v>5.1</v>
      </c>
      <c r="L80" s="25" t="n">
        <f aca="false">I80*15</f>
        <v>25.5</v>
      </c>
    </row>
    <row r="81" customFormat="false" ht="13.5" hidden="false" customHeight="false" outlineLevel="0" collapsed="false">
      <c r="A81" s="16" t="n">
        <v>76</v>
      </c>
      <c r="B81" s="53" t="s">
        <v>6447</v>
      </c>
      <c r="C81" s="53" t="s">
        <v>405</v>
      </c>
      <c r="D81" s="53" t="s">
        <v>6448</v>
      </c>
      <c r="E81" s="90" t="s">
        <v>6449</v>
      </c>
      <c r="F81" s="53"/>
      <c r="G81" s="66" t="n">
        <v>1.7</v>
      </c>
      <c r="H81" s="21"/>
      <c r="I81" s="22" t="n">
        <f aca="false">G81</f>
        <v>1.7</v>
      </c>
      <c r="J81" s="23" t="str">
        <f aca="false">J80</f>
        <v>坑里坂</v>
      </c>
      <c r="K81" s="24" t="n">
        <f aca="false">I81*3</f>
        <v>5.1</v>
      </c>
      <c r="L81" s="25" t="n">
        <f aca="false">I81*15</f>
        <v>25.5</v>
      </c>
    </row>
    <row r="82" customFormat="false" ht="13.5" hidden="false" customHeight="false" outlineLevel="0" collapsed="false">
      <c r="A82" s="16" t="n">
        <v>77</v>
      </c>
      <c r="B82" s="53" t="s">
        <v>6450</v>
      </c>
      <c r="C82" s="53" t="s">
        <v>4617</v>
      </c>
      <c r="D82" s="53" t="s">
        <v>6451</v>
      </c>
      <c r="E82" s="90" t="s">
        <v>6452</v>
      </c>
      <c r="F82" s="53"/>
      <c r="G82" s="66" t="n">
        <v>2.52</v>
      </c>
      <c r="H82" s="21"/>
      <c r="I82" s="22" t="n">
        <f aca="false">G82</f>
        <v>2.52</v>
      </c>
      <c r="J82" s="23" t="str">
        <f aca="false">J81</f>
        <v>坑里坂</v>
      </c>
      <c r="K82" s="24" t="n">
        <f aca="false">I82*3</f>
        <v>7.56</v>
      </c>
      <c r="L82" s="25" t="n">
        <f aca="false">I82*15</f>
        <v>37.8</v>
      </c>
    </row>
    <row r="83" customFormat="false" ht="13.5" hidden="false" customHeight="false" outlineLevel="0" collapsed="false">
      <c r="A83" s="16" t="n">
        <v>78</v>
      </c>
      <c r="B83" s="53" t="s">
        <v>6453</v>
      </c>
      <c r="C83" s="53" t="s">
        <v>299</v>
      </c>
      <c r="D83" s="53" t="s">
        <v>6454</v>
      </c>
      <c r="E83" s="90" t="s">
        <v>6455</v>
      </c>
      <c r="F83" s="53"/>
      <c r="G83" s="66" t="n">
        <v>2.52</v>
      </c>
      <c r="H83" s="21"/>
      <c r="I83" s="22" t="n">
        <f aca="false">G83</f>
        <v>2.52</v>
      </c>
      <c r="J83" s="23" t="str">
        <f aca="false">J82</f>
        <v>坑里坂</v>
      </c>
      <c r="K83" s="24" t="n">
        <f aca="false">I83*3</f>
        <v>7.56</v>
      </c>
      <c r="L83" s="25" t="n">
        <f aca="false">I83*15</f>
        <v>37.8</v>
      </c>
    </row>
    <row r="84" customFormat="false" ht="13.5" hidden="false" customHeight="false" outlineLevel="0" collapsed="false">
      <c r="A84" s="16" t="n">
        <v>79</v>
      </c>
      <c r="B84" s="53" t="s">
        <v>2556</v>
      </c>
      <c r="C84" s="53" t="s">
        <v>6456</v>
      </c>
      <c r="D84" s="53" t="s">
        <v>6457</v>
      </c>
      <c r="E84" s="90" t="s">
        <v>6458</v>
      </c>
      <c r="F84" s="53"/>
      <c r="G84" s="66" t="n">
        <v>1.5</v>
      </c>
      <c r="H84" s="21"/>
      <c r="I84" s="22" t="n">
        <f aca="false">G84</f>
        <v>1.5</v>
      </c>
      <c r="J84" s="23" t="str">
        <f aca="false">J83</f>
        <v>坑里坂</v>
      </c>
      <c r="K84" s="24" t="n">
        <f aca="false">I84*3</f>
        <v>4.5</v>
      </c>
      <c r="L84" s="25" t="n">
        <f aca="false">I84*15</f>
        <v>22.5</v>
      </c>
    </row>
    <row r="85" customFormat="false" ht="13.5" hidden="false" customHeight="false" outlineLevel="0" collapsed="false">
      <c r="A85" s="16" t="n">
        <v>80</v>
      </c>
      <c r="B85" s="53" t="s">
        <v>6459</v>
      </c>
      <c r="C85" s="53" t="s">
        <v>102</v>
      </c>
      <c r="D85" s="53" t="s">
        <v>6460</v>
      </c>
      <c r="E85" s="90" t="s">
        <v>6461</v>
      </c>
      <c r="F85" s="53"/>
      <c r="G85" s="66" t="n">
        <v>3.1</v>
      </c>
      <c r="H85" s="21"/>
      <c r="I85" s="22" t="n">
        <f aca="false">G85</f>
        <v>3.1</v>
      </c>
      <c r="J85" s="23" t="str">
        <f aca="false">J84</f>
        <v>坑里坂</v>
      </c>
      <c r="K85" s="24" t="n">
        <f aca="false">I85*3</f>
        <v>9.3</v>
      </c>
      <c r="L85" s="25" t="n">
        <f aca="false">I85*15</f>
        <v>46.5</v>
      </c>
    </row>
    <row r="86" customFormat="false" ht="13.5" hidden="false" customHeight="false" outlineLevel="0" collapsed="false">
      <c r="A86" s="16" t="n">
        <v>81</v>
      </c>
      <c r="B86" s="53" t="s">
        <v>6462</v>
      </c>
      <c r="C86" s="53" t="s">
        <v>94</v>
      </c>
      <c r="D86" s="53" t="s">
        <v>6463</v>
      </c>
      <c r="E86" s="90" t="s">
        <v>6464</v>
      </c>
      <c r="F86" s="53"/>
      <c r="G86" s="66" t="n">
        <v>2.52</v>
      </c>
      <c r="H86" s="21"/>
      <c r="I86" s="22" t="n">
        <f aca="false">G86</f>
        <v>2.52</v>
      </c>
      <c r="J86" s="23" t="str">
        <f aca="false">J85</f>
        <v>坑里坂</v>
      </c>
      <c r="K86" s="24" t="n">
        <f aca="false">I86*3</f>
        <v>7.56</v>
      </c>
      <c r="L86" s="25" t="n">
        <f aca="false">I86*15</f>
        <v>37.8</v>
      </c>
    </row>
    <row r="87" customFormat="false" ht="13.5" hidden="false" customHeight="false" outlineLevel="0" collapsed="false">
      <c r="A87" s="16" t="n">
        <v>82</v>
      </c>
      <c r="B87" s="53" t="s">
        <v>6465</v>
      </c>
      <c r="C87" s="53" t="s">
        <v>714</v>
      </c>
      <c r="D87" s="53" t="s">
        <v>6466</v>
      </c>
      <c r="E87" s="90" t="s">
        <v>6467</v>
      </c>
      <c r="F87" s="53"/>
      <c r="G87" s="66" t="n">
        <v>2.02</v>
      </c>
      <c r="H87" s="21"/>
      <c r="I87" s="22" t="n">
        <f aca="false">G87</f>
        <v>2.02</v>
      </c>
      <c r="J87" s="23" t="str">
        <f aca="false">J86</f>
        <v>坑里坂</v>
      </c>
      <c r="K87" s="24" t="n">
        <f aca="false">I87*3</f>
        <v>6.06</v>
      </c>
      <c r="L87" s="25" t="n">
        <f aca="false">I87*15</f>
        <v>30.3</v>
      </c>
    </row>
    <row r="88" customFormat="false" ht="13.5" hidden="false" customHeight="false" outlineLevel="0" collapsed="false">
      <c r="A88" s="16" t="n">
        <v>83</v>
      </c>
      <c r="B88" s="53" t="s">
        <v>6468</v>
      </c>
      <c r="C88" s="53" t="s">
        <v>74</v>
      </c>
      <c r="D88" s="53" t="s">
        <v>6469</v>
      </c>
      <c r="E88" s="90" t="s">
        <v>6470</v>
      </c>
      <c r="F88" s="53"/>
      <c r="G88" s="66" t="n">
        <v>2.2</v>
      </c>
      <c r="H88" s="21"/>
      <c r="I88" s="22" t="n">
        <f aca="false">G88</f>
        <v>2.2</v>
      </c>
      <c r="J88" s="23" t="str">
        <f aca="false">J87</f>
        <v>坑里坂</v>
      </c>
      <c r="K88" s="24" t="n">
        <f aca="false">I88*3</f>
        <v>6.6</v>
      </c>
      <c r="L88" s="25" t="n">
        <f aca="false">I88*15</f>
        <v>33</v>
      </c>
    </row>
    <row r="89" customFormat="false" ht="13.5" hidden="false" customHeight="false" outlineLevel="0" collapsed="false">
      <c r="A89" s="16" t="n">
        <v>84</v>
      </c>
      <c r="B89" s="53" t="s">
        <v>6471</v>
      </c>
      <c r="C89" s="53" t="s">
        <v>244</v>
      </c>
      <c r="D89" s="53" t="s">
        <v>6472</v>
      </c>
      <c r="E89" s="90" t="s">
        <v>6473</v>
      </c>
      <c r="F89" s="53"/>
      <c r="G89" s="66" t="n">
        <v>2.52</v>
      </c>
      <c r="H89" s="21"/>
      <c r="I89" s="22" t="n">
        <f aca="false">G89</f>
        <v>2.52</v>
      </c>
      <c r="J89" s="23" t="str">
        <f aca="false">J88</f>
        <v>坑里坂</v>
      </c>
      <c r="K89" s="24" t="n">
        <f aca="false">I89*3</f>
        <v>7.56</v>
      </c>
      <c r="L89" s="25" t="n">
        <f aca="false">I89*15</f>
        <v>37.8</v>
      </c>
    </row>
    <row r="90" customFormat="false" ht="13.5" hidden="false" customHeight="false" outlineLevel="0" collapsed="false">
      <c r="A90" s="16" t="n">
        <v>85</v>
      </c>
      <c r="B90" s="53" t="s">
        <v>6474</v>
      </c>
      <c r="C90" s="53" t="s">
        <v>102</v>
      </c>
      <c r="D90" s="53" t="s">
        <v>6475</v>
      </c>
      <c r="E90" s="90" t="s">
        <v>6476</v>
      </c>
      <c r="F90" s="53"/>
      <c r="G90" s="66" t="n">
        <v>2.52</v>
      </c>
      <c r="H90" s="21"/>
      <c r="I90" s="22" t="n">
        <f aca="false">G90</f>
        <v>2.52</v>
      </c>
      <c r="J90" s="23" t="str">
        <f aca="false">J89</f>
        <v>坑里坂</v>
      </c>
      <c r="K90" s="24" t="n">
        <f aca="false">I90*3</f>
        <v>7.56</v>
      </c>
      <c r="L90" s="25" t="n">
        <f aca="false">I90*15</f>
        <v>37.8</v>
      </c>
    </row>
    <row r="91" customFormat="false" ht="13.5" hidden="false" customHeight="false" outlineLevel="0" collapsed="false">
      <c r="A91" s="16" t="n">
        <v>86</v>
      </c>
      <c r="B91" s="53" t="s">
        <v>6477</v>
      </c>
      <c r="C91" s="53" t="s">
        <v>738</v>
      </c>
      <c r="D91" s="53" t="s">
        <v>6478</v>
      </c>
      <c r="E91" s="90" t="s">
        <v>6479</v>
      </c>
      <c r="F91" s="53"/>
      <c r="G91" s="66" t="n">
        <v>2.4</v>
      </c>
      <c r="H91" s="21"/>
      <c r="I91" s="22" t="n">
        <f aca="false">G91</f>
        <v>2.4</v>
      </c>
      <c r="J91" s="23" t="str">
        <f aca="false">J90</f>
        <v>坑里坂</v>
      </c>
      <c r="K91" s="24" t="n">
        <f aca="false">I91*3</f>
        <v>7.2</v>
      </c>
      <c r="L91" s="25" t="n">
        <f aca="false">I91*15</f>
        <v>36</v>
      </c>
    </row>
    <row r="92" customFormat="false" ht="13.5" hidden="false" customHeight="false" outlineLevel="0" collapsed="false">
      <c r="A92" s="16" t="n">
        <v>87</v>
      </c>
      <c r="B92" s="53" t="s">
        <v>6480</v>
      </c>
      <c r="C92" s="53" t="s">
        <v>738</v>
      </c>
      <c r="D92" s="53" t="s">
        <v>6481</v>
      </c>
      <c r="E92" s="90" t="s">
        <v>6482</v>
      </c>
      <c r="F92" s="53"/>
      <c r="G92" s="66" t="n">
        <v>2.02</v>
      </c>
      <c r="H92" s="21"/>
      <c r="I92" s="22" t="n">
        <f aca="false">G92</f>
        <v>2.02</v>
      </c>
      <c r="J92" s="23" t="str">
        <f aca="false">J91</f>
        <v>坑里坂</v>
      </c>
      <c r="K92" s="24" t="n">
        <f aca="false">I92*3</f>
        <v>6.06</v>
      </c>
      <c r="L92" s="25" t="n">
        <f aca="false">I92*15</f>
        <v>30.3</v>
      </c>
    </row>
    <row r="93" customFormat="false" ht="13.5" hidden="false" customHeight="false" outlineLevel="0" collapsed="false">
      <c r="A93" s="16" t="n">
        <v>88</v>
      </c>
      <c r="B93" s="53" t="s">
        <v>6483</v>
      </c>
      <c r="C93" s="53" t="s">
        <v>1100</v>
      </c>
      <c r="D93" s="53" t="s">
        <v>6484</v>
      </c>
      <c r="E93" s="90" t="s">
        <v>6485</v>
      </c>
      <c r="F93" s="53"/>
      <c r="G93" s="66" t="n">
        <v>2.52</v>
      </c>
      <c r="H93" s="21"/>
      <c r="I93" s="22" t="n">
        <f aca="false">G93</f>
        <v>2.52</v>
      </c>
      <c r="J93" s="23" t="str">
        <f aca="false">J92</f>
        <v>坑里坂</v>
      </c>
      <c r="K93" s="24" t="n">
        <f aca="false">I93*3</f>
        <v>7.56</v>
      </c>
      <c r="L93" s="25" t="n">
        <f aca="false">I93*15</f>
        <v>37.8</v>
      </c>
    </row>
    <row r="94" customFormat="false" ht="13.5" hidden="false" customHeight="false" outlineLevel="0" collapsed="false">
      <c r="A94" s="16" t="n">
        <v>89</v>
      </c>
      <c r="B94" s="53" t="s">
        <v>6486</v>
      </c>
      <c r="C94" s="53" t="s">
        <v>555</v>
      </c>
      <c r="D94" s="53" t="s">
        <v>6487</v>
      </c>
      <c r="E94" s="90" t="s">
        <v>6488</v>
      </c>
      <c r="F94" s="53"/>
      <c r="G94" s="66" t="n">
        <v>3.2</v>
      </c>
      <c r="H94" s="21"/>
      <c r="I94" s="22" t="n">
        <f aca="false">G94</f>
        <v>3.2</v>
      </c>
      <c r="J94" s="23" t="str">
        <f aca="false">J93</f>
        <v>坑里坂</v>
      </c>
      <c r="K94" s="24" t="n">
        <f aca="false">I94*3</f>
        <v>9.6</v>
      </c>
      <c r="L94" s="25" t="n">
        <f aca="false">I94*15</f>
        <v>48</v>
      </c>
    </row>
    <row r="95" customFormat="false" ht="13.5" hidden="false" customHeight="false" outlineLevel="0" collapsed="false">
      <c r="A95" s="16" t="n">
        <v>90</v>
      </c>
      <c r="B95" s="53" t="s">
        <v>6489</v>
      </c>
      <c r="C95" s="53" t="s">
        <v>2424</v>
      </c>
      <c r="D95" s="53" t="s">
        <v>6490</v>
      </c>
      <c r="E95" s="90" t="s">
        <v>6491</v>
      </c>
      <c r="F95" s="53"/>
      <c r="G95" s="66" t="n">
        <v>2.2</v>
      </c>
      <c r="H95" s="21"/>
      <c r="I95" s="22" t="n">
        <f aca="false">G95</f>
        <v>2.2</v>
      </c>
      <c r="J95" s="23" t="str">
        <f aca="false">J94</f>
        <v>坑里坂</v>
      </c>
      <c r="K95" s="24" t="n">
        <f aca="false">I95*3</f>
        <v>6.6</v>
      </c>
      <c r="L95" s="25" t="n">
        <f aca="false">I95*15</f>
        <v>33</v>
      </c>
    </row>
    <row r="96" customFormat="false" ht="13.5" hidden="false" customHeight="false" outlineLevel="0" collapsed="false">
      <c r="A96" s="16" t="n">
        <v>91</v>
      </c>
      <c r="B96" s="53" t="s">
        <v>6492</v>
      </c>
      <c r="C96" s="53" t="s">
        <v>749</v>
      </c>
      <c r="D96" s="53" t="s">
        <v>6493</v>
      </c>
      <c r="E96" s="90" t="s">
        <v>6494</v>
      </c>
      <c r="F96" s="53"/>
      <c r="G96" s="66" t="n">
        <v>2.02</v>
      </c>
      <c r="H96" s="21"/>
      <c r="I96" s="22" t="n">
        <f aca="false">G96</f>
        <v>2.02</v>
      </c>
      <c r="J96" s="23" t="str">
        <f aca="false">J95</f>
        <v>坑里坂</v>
      </c>
      <c r="K96" s="24" t="n">
        <f aca="false">I96*3</f>
        <v>6.06</v>
      </c>
      <c r="L96" s="25" t="n">
        <f aca="false">I96*15</f>
        <v>30.3</v>
      </c>
    </row>
    <row r="97" customFormat="false" ht="13.5" hidden="false" customHeight="false" outlineLevel="0" collapsed="false">
      <c r="A97" s="16" t="n">
        <v>92</v>
      </c>
      <c r="B97" s="53" t="s">
        <v>6495</v>
      </c>
      <c r="C97" s="53" t="s">
        <v>847</v>
      </c>
      <c r="D97" s="53" t="s">
        <v>6496</v>
      </c>
      <c r="E97" s="90" t="s">
        <v>6497</v>
      </c>
      <c r="F97" s="53"/>
      <c r="G97" s="66" t="n">
        <v>1.51</v>
      </c>
      <c r="H97" s="21"/>
      <c r="I97" s="22" t="n">
        <f aca="false">G97</f>
        <v>1.51</v>
      </c>
      <c r="J97" s="23" t="str">
        <f aca="false">J96</f>
        <v>坑里坂</v>
      </c>
      <c r="K97" s="24" t="n">
        <f aca="false">I97*3</f>
        <v>4.53</v>
      </c>
      <c r="L97" s="25" t="n">
        <f aca="false">I97*15</f>
        <v>22.65</v>
      </c>
    </row>
    <row r="98" customFormat="false" ht="13.5" hidden="false" customHeight="false" outlineLevel="0" collapsed="false">
      <c r="A98" s="16" t="n">
        <v>93</v>
      </c>
      <c r="B98" s="53" t="s">
        <v>6498</v>
      </c>
      <c r="C98" s="53" t="s">
        <v>283</v>
      </c>
      <c r="D98" s="53" t="s">
        <v>6499</v>
      </c>
      <c r="E98" s="90" t="s">
        <v>6500</v>
      </c>
      <c r="F98" s="53"/>
      <c r="G98" s="66" t="n">
        <v>2.2</v>
      </c>
      <c r="H98" s="21"/>
      <c r="I98" s="22" t="n">
        <f aca="false">G98</f>
        <v>2.2</v>
      </c>
      <c r="J98" s="23" t="str">
        <f aca="false">J97</f>
        <v>坑里坂</v>
      </c>
      <c r="K98" s="24" t="n">
        <f aca="false">I98*3</f>
        <v>6.6</v>
      </c>
      <c r="L98" s="25" t="n">
        <f aca="false">I98*15</f>
        <v>33</v>
      </c>
    </row>
    <row r="99" customFormat="false" ht="13.5" hidden="false" customHeight="false" outlineLevel="0" collapsed="false">
      <c r="A99" s="16" t="n">
        <v>94</v>
      </c>
      <c r="B99" s="53" t="s">
        <v>6501</v>
      </c>
      <c r="C99" s="53" t="s">
        <v>6502</v>
      </c>
      <c r="D99" s="53" t="s">
        <v>6503</v>
      </c>
      <c r="E99" s="90" t="s">
        <v>6504</v>
      </c>
      <c r="F99" s="53"/>
      <c r="G99" s="66" t="n">
        <v>1.1</v>
      </c>
      <c r="H99" s="21"/>
      <c r="I99" s="22" t="n">
        <f aca="false">G99</f>
        <v>1.1</v>
      </c>
      <c r="J99" s="23" t="str">
        <f aca="false">J98</f>
        <v>坑里坂</v>
      </c>
      <c r="K99" s="24" t="n">
        <f aca="false">I99*3</f>
        <v>3.3</v>
      </c>
      <c r="L99" s="25" t="n">
        <f aca="false">I99*15</f>
        <v>16.5</v>
      </c>
    </row>
    <row r="100" customFormat="false" ht="13.5" hidden="false" customHeight="false" outlineLevel="0" collapsed="false">
      <c r="A100" s="16" t="n">
        <v>95</v>
      </c>
      <c r="B100" s="53" t="s">
        <v>6505</v>
      </c>
      <c r="C100" s="53" t="s">
        <v>1599</v>
      </c>
      <c r="D100" s="53" t="s">
        <v>6506</v>
      </c>
      <c r="E100" s="90" t="s">
        <v>6507</v>
      </c>
      <c r="F100" s="53"/>
      <c r="G100" s="66" t="n">
        <v>3</v>
      </c>
      <c r="H100" s="21"/>
      <c r="I100" s="22" t="n">
        <f aca="false">G100</f>
        <v>3</v>
      </c>
      <c r="J100" s="23" t="str">
        <f aca="false">J99</f>
        <v>坑里坂</v>
      </c>
      <c r="K100" s="24" t="n">
        <f aca="false">I100*3</f>
        <v>9</v>
      </c>
      <c r="L100" s="25" t="n">
        <f aca="false">I100*15</f>
        <v>45</v>
      </c>
    </row>
    <row r="101" customFormat="false" ht="13.5" hidden="false" customHeight="false" outlineLevel="0" collapsed="false">
      <c r="A101" s="16" t="n">
        <v>96</v>
      </c>
      <c r="B101" s="53" t="s">
        <v>2562</v>
      </c>
      <c r="C101" s="53" t="s">
        <v>361</v>
      </c>
      <c r="D101" s="53" t="s">
        <v>6508</v>
      </c>
      <c r="E101" s="90" t="s">
        <v>6509</v>
      </c>
      <c r="F101" s="53"/>
      <c r="G101" s="66" t="n">
        <v>3</v>
      </c>
      <c r="H101" s="21"/>
      <c r="I101" s="22" t="n">
        <f aca="false">G101</f>
        <v>3</v>
      </c>
      <c r="J101" s="23" t="str">
        <f aca="false">J100</f>
        <v>坑里坂</v>
      </c>
      <c r="K101" s="24" t="n">
        <f aca="false">I101*3</f>
        <v>9</v>
      </c>
      <c r="L101" s="25" t="n">
        <f aca="false">I101*15</f>
        <v>45</v>
      </c>
    </row>
    <row r="102" customFormat="false" ht="13.5" hidden="false" customHeight="false" outlineLevel="0" collapsed="false">
      <c r="A102" s="16" t="n">
        <v>97</v>
      </c>
      <c r="B102" s="53" t="s">
        <v>6510</v>
      </c>
      <c r="C102" s="53" t="s">
        <v>1185</v>
      </c>
      <c r="D102" s="53" t="s">
        <v>6511</v>
      </c>
      <c r="E102" s="90" t="s">
        <v>6512</v>
      </c>
      <c r="F102" s="53"/>
      <c r="G102" s="66" t="n">
        <v>2.8</v>
      </c>
      <c r="H102" s="21"/>
      <c r="I102" s="22" t="n">
        <f aca="false">G102</f>
        <v>2.8</v>
      </c>
      <c r="J102" s="23" t="str">
        <f aca="false">J101</f>
        <v>坑里坂</v>
      </c>
      <c r="K102" s="24" t="n">
        <f aca="false">I102*3</f>
        <v>8.4</v>
      </c>
      <c r="L102" s="25" t="n">
        <f aca="false">I102*15</f>
        <v>42</v>
      </c>
    </row>
    <row r="103" customFormat="false" ht="13.5" hidden="false" customHeight="false" outlineLevel="0" collapsed="false">
      <c r="A103" s="16" t="n">
        <v>98</v>
      </c>
      <c r="B103" s="53" t="s">
        <v>6513</v>
      </c>
      <c r="C103" s="53" t="s">
        <v>806</v>
      </c>
      <c r="D103" s="53" t="s">
        <v>6514</v>
      </c>
      <c r="E103" s="90" t="s">
        <v>6515</v>
      </c>
      <c r="F103" s="53"/>
      <c r="G103" s="66" t="n">
        <v>2.4</v>
      </c>
      <c r="H103" s="21"/>
      <c r="I103" s="22" t="n">
        <f aca="false">G103</f>
        <v>2.4</v>
      </c>
      <c r="J103" s="23" t="str">
        <f aca="false">J102</f>
        <v>坑里坂</v>
      </c>
      <c r="K103" s="24" t="n">
        <f aca="false">I103*3</f>
        <v>7.2</v>
      </c>
      <c r="L103" s="25" t="n">
        <f aca="false">I103*15</f>
        <v>36</v>
      </c>
    </row>
    <row r="104" customFormat="false" ht="13.5" hidden="false" customHeight="false" outlineLevel="0" collapsed="false">
      <c r="A104" s="16" t="n">
        <v>99</v>
      </c>
      <c r="B104" s="53" t="s">
        <v>6516</v>
      </c>
      <c r="C104" s="53" t="s">
        <v>369</v>
      </c>
      <c r="D104" s="53" t="s">
        <v>6517</v>
      </c>
      <c r="E104" s="90" t="s">
        <v>6518</v>
      </c>
      <c r="F104" s="53"/>
      <c r="G104" s="66" t="n">
        <v>2.3</v>
      </c>
      <c r="H104" s="21"/>
      <c r="I104" s="22" t="n">
        <f aca="false">G104</f>
        <v>2.3</v>
      </c>
      <c r="J104" s="23" t="str">
        <f aca="false">J103</f>
        <v>坑里坂</v>
      </c>
      <c r="K104" s="24" t="n">
        <f aca="false">I104*3</f>
        <v>6.9</v>
      </c>
      <c r="L104" s="25" t="n">
        <f aca="false">I104*15</f>
        <v>34.5</v>
      </c>
    </row>
    <row r="105" customFormat="false" ht="13.5" hidden="false" customHeight="false" outlineLevel="0" collapsed="false">
      <c r="A105" s="16" t="n">
        <v>100</v>
      </c>
      <c r="B105" s="53" t="s">
        <v>6519</v>
      </c>
      <c r="C105" s="53" t="s">
        <v>1599</v>
      </c>
      <c r="D105" s="53" t="s">
        <v>6520</v>
      </c>
      <c r="E105" s="90" t="s">
        <v>6521</v>
      </c>
      <c r="F105" s="53"/>
      <c r="G105" s="66" t="n">
        <v>2.02</v>
      </c>
      <c r="H105" s="21"/>
      <c r="I105" s="22" t="n">
        <f aca="false">G105</f>
        <v>2.02</v>
      </c>
      <c r="J105" s="23" t="str">
        <f aca="false">J104</f>
        <v>坑里坂</v>
      </c>
      <c r="K105" s="24" t="n">
        <f aca="false">I105*3</f>
        <v>6.06</v>
      </c>
      <c r="L105" s="25" t="n">
        <f aca="false">I105*15</f>
        <v>30.3</v>
      </c>
    </row>
    <row r="106" customFormat="false" ht="13.5" hidden="false" customHeight="false" outlineLevel="0" collapsed="false">
      <c r="A106" s="16" t="n">
        <v>101</v>
      </c>
      <c r="B106" s="53" t="s">
        <v>2439</v>
      </c>
      <c r="C106" s="53" t="s">
        <v>393</v>
      </c>
      <c r="D106" s="53" t="s">
        <v>6522</v>
      </c>
      <c r="E106" s="90" t="s">
        <v>6523</v>
      </c>
      <c r="F106" s="53"/>
      <c r="G106" s="66" t="n">
        <v>1.97</v>
      </c>
      <c r="H106" s="21"/>
      <c r="I106" s="22" t="n">
        <f aca="false">G106</f>
        <v>1.97</v>
      </c>
      <c r="J106" s="23" t="str">
        <f aca="false">J105</f>
        <v>坑里坂</v>
      </c>
      <c r="K106" s="24" t="n">
        <f aca="false">I106*3</f>
        <v>5.91</v>
      </c>
      <c r="L106" s="25" t="n">
        <f aca="false">I106*15</f>
        <v>29.55</v>
      </c>
    </row>
    <row r="107" customFormat="false" ht="13.5" hidden="false" customHeight="false" outlineLevel="0" collapsed="false">
      <c r="A107" s="16" t="n">
        <v>102</v>
      </c>
      <c r="B107" s="53" t="s">
        <v>6524</v>
      </c>
      <c r="C107" s="53" t="s">
        <v>3150</v>
      </c>
      <c r="D107" s="53" t="s">
        <v>6525</v>
      </c>
      <c r="E107" s="90" t="s">
        <v>6526</v>
      </c>
      <c r="F107" s="53"/>
      <c r="G107" s="66" t="n">
        <v>1.64</v>
      </c>
      <c r="H107" s="21"/>
      <c r="I107" s="22" t="n">
        <f aca="false">G107</f>
        <v>1.64</v>
      </c>
      <c r="J107" s="23" t="str">
        <f aca="false">J106</f>
        <v>坑里坂</v>
      </c>
      <c r="K107" s="24" t="n">
        <f aca="false">I107*3</f>
        <v>4.92</v>
      </c>
      <c r="L107" s="25" t="n">
        <f aca="false">I107*15</f>
        <v>24.6</v>
      </c>
    </row>
    <row r="108" customFormat="false" ht="13.5" hidden="false" customHeight="false" outlineLevel="0" collapsed="false">
      <c r="A108" s="16" t="n">
        <v>103</v>
      </c>
      <c r="B108" s="53" t="s">
        <v>6527</v>
      </c>
      <c r="C108" s="53" t="s">
        <v>559</v>
      </c>
      <c r="D108" s="53" t="s">
        <v>6528</v>
      </c>
      <c r="E108" s="90" t="s">
        <v>6529</v>
      </c>
      <c r="F108" s="53"/>
      <c r="G108" s="66" t="n">
        <v>1.29</v>
      </c>
      <c r="H108" s="21"/>
      <c r="I108" s="22" t="n">
        <f aca="false">G108</f>
        <v>1.29</v>
      </c>
      <c r="J108" s="23" t="str">
        <f aca="false">J107</f>
        <v>坑里坂</v>
      </c>
      <c r="K108" s="24" t="n">
        <f aca="false">I108*3</f>
        <v>3.87</v>
      </c>
      <c r="L108" s="25" t="n">
        <f aca="false">I108*15</f>
        <v>19.35</v>
      </c>
    </row>
    <row r="109" customFormat="false" ht="13.5" hidden="false" customHeight="false" outlineLevel="0" collapsed="false">
      <c r="A109" s="16" t="n">
        <v>104</v>
      </c>
      <c r="B109" s="53" t="s">
        <v>6530</v>
      </c>
      <c r="C109" s="53" t="s">
        <v>4869</v>
      </c>
      <c r="D109" s="53" t="s">
        <v>6531</v>
      </c>
      <c r="E109" s="90" t="s">
        <v>6532</v>
      </c>
      <c r="F109" s="53"/>
      <c r="G109" s="66" t="n">
        <v>2.3</v>
      </c>
      <c r="H109" s="21"/>
      <c r="I109" s="22" t="n">
        <f aca="false">G109</f>
        <v>2.3</v>
      </c>
      <c r="J109" s="23" t="str">
        <f aca="false">J108</f>
        <v>坑里坂</v>
      </c>
      <c r="K109" s="24" t="n">
        <f aca="false">I109*3</f>
        <v>6.9</v>
      </c>
      <c r="L109" s="25" t="n">
        <f aca="false">I109*15</f>
        <v>34.5</v>
      </c>
    </row>
    <row r="110" customFormat="false" ht="13.5" hidden="false" customHeight="false" outlineLevel="0" collapsed="false">
      <c r="A110" s="16" t="n">
        <v>105</v>
      </c>
      <c r="B110" s="53" t="s">
        <v>2249</v>
      </c>
      <c r="C110" s="53" t="s">
        <v>1227</v>
      </c>
      <c r="D110" s="53" t="s">
        <v>6533</v>
      </c>
      <c r="E110" s="90" t="s">
        <v>6534</v>
      </c>
      <c r="F110" s="53"/>
      <c r="G110" s="66" t="n">
        <v>2.9</v>
      </c>
      <c r="H110" s="21"/>
      <c r="I110" s="22" t="n">
        <f aca="false">G110</f>
        <v>2.9</v>
      </c>
      <c r="J110" s="23" t="str">
        <f aca="false">J109</f>
        <v>坑里坂</v>
      </c>
      <c r="K110" s="24" t="n">
        <f aca="false">I110*3</f>
        <v>8.7</v>
      </c>
      <c r="L110" s="25" t="n">
        <f aca="false">I110*15</f>
        <v>43.5</v>
      </c>
    </row>
    <row r="111" customFormat="false" ht="13.5" hidden="false" customHeight="false" outlineLevel="0" collapsed="false">
      <c r="A111" s="16" t="n">
        <v>106</v>
      </c>
      <c r="B111" s="53" t="s">
        <v>2991</v>
      </c>
      <c r="C111" s="53" t="s">
        <v>541</v>
      </c>
      <c r="D111" s="53" t="s">
        <v>6535</v>
      </c>
      <c r="E111" s="90" t="s">
        <v>6536</v>
      </c>
      <c r="F111" s="53"/>
      <c r="G111" s="66" t="n">
        <v>2.3</v>
      </c>
      <c r="H111" s="21"/>
      <c r="I111" s="22" t="n">
        <f aca="false">G111</f>
        <v>2.3</v>
      </c>
      <c r="J111" s="23" t="str">
        <f aca="false">J110</f>
        <v>坑里坂</v>
      </c>
      <c r="K111" s="24" t="n">
        <f aca="false">I111*3</f>
        <v>6.9</v>
      </c>
      <c r="L111" s="25" t="n">
        <f aca="false">I111*15</f>
        <v>34.5</v>
      </c>
    </row>
    <row r="112" customFormat="false" ht="13.5" hidden="false" customHeight="false" outlineLevel="0" collapsed="false">
      <c r="A112" s="16" t="n">
        <v>107</v>
      </c>
      <c r="B112" s="53" t="s">
        <v>6537</v>
      </c>
      <c r="C112" s="53" t="s">
        <v>369</v>
      </c>
      <c r="D112" s="53" t="s">
        <v>6538</v>
      </c>
      <c r="E112" s="90" t="s">
        <v>6539</v>
      </c>
      <c r="F112" s="53"/>
      <c r="G112" s="66" t="n">
        <v>2</v>
      </c>
      <c r="H112" s="21"/>
      <c r="I112" s="22" t="n">
        <f aca="false">G112</f>
        <v>2</v>
      </c>
      <c r="J112" s="23" t="str">
        <f aca="false">J111</f>
        <v>坑里坂</v>
      </c>
      <c r="K112" s="24" t="n">
        <f aca="false">I112*3</f>
        <v>6</v>
      </c>
      <c r="L112" s="25" t="n">
        <f aca="false">I112*15</f>
        <v>30</v>
      </c>
    </row>
    <row r="113" customFormat="false" ht="13.5" hidden="false" customHeight="false" outlineLevel="0" collapsed="false">
      <c r="A113" s="16" t="n">
        <v>108</v>
      </c>
      <c r="B113" s="53" t="s">
        <v>6540</v>
      </c>
      <c r="C113" s="53" t="s">
        <v>847</v>
      </c>
      <c r="D113" s="53" t="s">
        <v>6541</v>
      </c>
      <c r="E113" s="90" t="s">
        <v>6542</v>
      </c>
      <c r="F113" s="53"/>
      <c r="G113" s="66" t="n">
        <v>1.29</v>
      </c>
      <c r="H113" s="21"/>
      <c r="I113" s="22" t="n">
        <f aca="false">G113</f>
        <v>1.29</v>
      </c>
      <c r="J113" s="23" t="str">
        <f aca="false">J112</f>
        <v>坑里坂</v>
      </c>
      <c r="K113" s="24" t="n">
        <f aca="false">I113*3</f>
        <v>3.87</v>
      </c>
      <c r="L113" s="25" t="n">
        <f aca="false">I113*15</f>
        <v>19.35</v>
      </c>
    </row>
    <row r="114" customFormat="false" ht="13.5" hidden="false" customHeight="false" outlineLevel="0" collapsed="false">
      <c r="A114" s="16" t="n">
        <v>109</v>
      </c>
      <c r="B114" s="53" t="s">
        <v>6543</v>
      </c>
      <c r="C114" s="53" t="s">
        <v>1007</v>
      </c>
      <c r="D114" s="53" t="s">
        <v>6544</v>
      </c>
      <c r="E114" s="90" t="s">
        <v>6545</v>
      </c>
      <c r="F114" s="53"/>
      <c r="G114" s="66" t="n">
        <v>2.02</v>
      </c>
      <c r="H114" s="21"/>
      <c r="I114" s="22" t="n">
        <f aca="false">G114</f>
        <v>2.02</v>
      </c>
      <c r="J114" s="23" t="str">
        <f aca="false">J113</f>
        <v>坑里坂</v>
      </c>
      <c r="K114" s="24" t="n">
        <f aca="false">I114*3</f>
        <v>6.06</v>
      </c>
      <c r="L114" s="25" t="n">
        <f aca="false">I114*15</f>
        <v>30.3</v>
      </c>
    </row>
    <row r="115" customFormat="false" ht="13.5" hidden="false" customHeight="false" outlineLevel="0" collapsed="false">
      <c r="A115" s="16" t="n">
        <v>110</v>
      </c>
      <c r="B115" s="53" t="s">
        <v>6546</v>
      </c>
      <c r="C115" s="53" t="s">
        <v>82</v>
      </c>
      <c r="D115" s="53" t="s">
        <v>6547</v>
      </c>
      <c r="E115" s="90" t="s">
        <v>6548</v>
      </c>
      <c r="F115" s="53"/>
      <c r="G115" s="66" t="n">
        <v>2.02</v>
      </c>
      <c r="H115" s="21"/>
      <c r="I115" s="22" t="n">
        <f aca="false">G115</f>
        <v>2.02</v>
      </c>
      <c r="J115" s="23" t="str">
        <f aca="false">J114</f>
        <v>坑里坂</v>
      </c>
      <c r="K115" s="24" t="n">
        <f aca="false">I115*3</f>
        <v>6.06</v>
      </c>
      <c r="L115" s="25" t="n">
        <f aca="false">I115*15</f>
        <v>30.3</v>
      </c>
    </row>
    <row r="116" customFormat="false" ht="13.5" hidden="false" customHeight="false" outlineLevel="0" collapsed="false">
      <c r="A116" s="16" t="n">
        <v>111</v>
      </c>
      <c r="B116" s="53" t="s">
        <v>6549</v>
      </c>
      <c r="C116" s="53" t="s">
        <v>240</v>
      </c>
      <c r="D116" s="53" t="s">
        <v>6550</v>
      </c>
      <c r="E116" s="90" t="s">
        <v>6551</v>
      </c>
      <c r="F116" s="53"/>
      <c r="G116" s="66" t="n">
        <v>3.1</v>
      </c>
      <c r="H116" s="21"/>
      <c r="I116" s="22" t="n">
        <f aca="false">G116</f>
        <v>3.1</v>
      </c>
      <c r="J116" s="23" t="str">
        <f aca="false">J115</f>
        <v>坑里坂</v>
      </c>
      <c r="K116" s="24" t="n">
        <f aca="false">I116*3</f>
        <v>9.3</v>
      </c>
      <c r="L116" s="25" t="n">
        <f aca="false">I116*15</f>
        <v>46.5</v>
      </c>
    </row>
    <row r="117" customFormat="false" ht="13.5" hidden="false" customHeight="false" outlineLevel="0" collapsed="false">
      <c r="A117" s="16" t="n">
        <v>112</v>
      </c>
      <c r="B117" s="53" t="s">
        <v>6552</v>
      </c>
      <c r="C117" s="53" t="s">
        <v>34</v>
      </c>
      <c r="D117" s="53" t="s">
        <v>6553</v>
      </c>
      <c r="E117" s="90" t="s">
        <v>6554</v>
      </c>
      <c r="F117" s="53"/>
      <c r="G117" s="66" t="n">
        <v>3.02</v>
      </c>
      <c r="H117" s="21"/>
      <c r="I117" s="22" t="n">
        <f aca="false">G117</f>
        <v>3.02</v>
      </c>
      <c r="J117" s="23" t="str">
        <f aca="false">J116</f>
        <v>坑里坂</v>
      </c>
      <c r="K117" s="24" t="n">
        <f aca="false">I117*3</f>
        <v>9.06</v>
      </c>
      <c r="L117" s="25" t="n">
        <f aca="false">I117*15</f>
        <v>45.3</v>
      </c>
    </row>
    <row r="118" customFormat="false" ht="13.5" hidden="false" customHeight="false" outlineLevel="0" collapsed="false">
      <c r="A118" s="16" t="n">
        <v>113</v>
      </c>
      <c r="B118" s="53" t="s">
        <v>2982</v>
      </c>
      <c r="C118" s="53" t="s">
        <v>6555</v>
      </c>
      <c r="D118" s="53" t="s">
        <v>6556</v>
      </c>
      <c r="E118" s="90" t="s">
        <v>6557</v>
      </c>
      <c r="F118" s="53"/>
      <c r="G118" s="66" t="n">
        <v>2.3</v>
      </c>
      <c r="H118" s="21"/>
      <c r="I118" s="22" t="n">
        <f aca="false">G118</f>
        <v>2.3</v>
      </c>
      <c r="J118" s="23" t="str">
        <f aca="false">J117</f>
        <v>坑里坂</v>
      </c>
      <c r="K118" s="24" t="n">
        <f aca="false">I118*3</f>
        <v>6.9</v>
      </c>
      <c r="L118" s="25" t="n">
        <f aca="false">I118*15</f>
        <v>34.5</v>
      </c>
    </row>
    <row r="119" customFormat="false" ht="13.5" hidden="false" customHeight="false" outlineLevel="0" collapsed="false">
      <c r="A119" s="16" t="n">
        <v>114</v>
      </c>
      <c r="B119" s="53" t="s">
        <v>3060</v>
      </c>
      <c r="C119" s="53" t="s">
        <v>1473</v>
      </c>
      <c r="D119" s="53" t="s">
        <v>6558</v>
      </c>
      <c r="E119" s="90" t="s">
        <v>3816</v>
      </c>
      <c r="F119" s="53"/>
      <c r="G119" s="66" t="n">
        <v>2.5</v>
      </c>
      <c r="H119" s="21"/>
      <c r="I119" s="22" t="n">
        <f aca="false">G119</f>
        <v>2.5</v>
      </c>
      <c r="J119" s="23" t="str">
        <f aca="false">J118</f>
        <v>坑里坂</v>
      </c>
      <c r="K119" s="24" t="n">
        <f aca="false">I119*3</f>
        <v>7.5</v>
      </c>
      <c r="L119" s="25" t="n">
        <f aca="false">I119*15</f>
        <v>37.5</v>
      </c>
    </row>
    <row r="120" customFormat="false" ht="13.5" hidden="false" customHeight="false" outlineLevel="0" collapsed="false">
      <c r="A120" s="16" t="n">
        <v>115</v>
      </c>
      <c r="B120" s="53" t="s">
        <v>6559</v>
      </c>
      <c r="C120" s="53" t="s">
        <v>2973</v>
      </c>
      <c r="D120" s="53" t="s">
        <v>6560</v>
      </c>
      <c r="E120" s="90" t="s">
        <v>6561</v>
      </c>
      <c r="F120" s="53"/>
      <c r="G120" s="66" t="n">
        <v>1.2</v>
      </c>
      <c r="H120" s="21"/>
      <c r="I120" s="22" t="n">
        <f aca="false">G120</f>
        <v>1.2</v>
      </c>
      <c r="J120" s="23" t="str">
        <f aca="false">J119</f>
        <v>坑里坂</v>
      </c>
      <c r="K120" s="24" t="n">
        <f aca="false">I120*3</f>
        <v>3.6</v>
      </c>
      <c r="L120" s="25" t="n">
        <f aca="false">I120*15</f>
        <v>18</v>
      </c>
    </row>
    <row r="121" customFormat="false" ht="13.5" hidden="false" customHeight="false" outlineLevel="0" collapsed="false">
      <c r="A121" s="16" t="n">
        <v>116</v>
      </c>
      <c r="B121" s="53" t="s">
        <v>2927</v>
      </c>
      <c r="C121" s="53" t="s">
        <v>1007</v>
      </c>
      <c r="D121" s="53" t="s">
        <v>6562</v>
      </c>
      <c r="E121" s="90" t="s">
        <v>6563</v>
      </c>
      <c r="F121" s="53"/>
      <c r="G121" s="66" t="n">
        <v>1.2</v>
      </c>
      <c r="H121" s="21"/>
      <c r="I121" s="22" t="n">
        <f aca="false">G121</f>
        <v>1.2</v>
      </c>
      <c r="J121" s="23" t="str">
        <f aca="false">J120</f>
        <v>坑里坂</v>
      </c>
      <c r="K121" s="24" t="n">
        <f aca="false">I121*3</f>
        <v>3.6</v>
      </c>
      <c r="L121" s="25" t="n">
        <f aca="false">I121*15</f>
        <v>18</v>
      </c>
    </row>
    <row r="122" customFormat="false" ht="13.5" hidden="false" customHeight="false" outlineLevel="0" collapsed="false">
      <c r="A122" s="16" t="n">
        <v>117</v>
      </c>
      <c r="B122" s="53" t="s">
        <v>2748</v>
      </c>
      <c r="C122" s="53" t="s">
        <v>200</v>
      </c>
      <c r="D122" s="53" t="s">
        <v>6564</v>
      </c>
      <c r="E122" s="90" t="s">
        <v>6565</v>
      </c>
      <c r="F122" s="53"/>
      <c r="G122" s="66" t="n">
        <v>2.5</v>
      </c>
      <c r="H122" s="21"/>
      <c r="I122" s="22" t="n">
        <f aca="false">G122</f>
        <v>2.5</v>
      </c>
      <c r="J122" s="23" t="str">
        <f aca="false">J121</f>
        <v>坑里坂</v>
      </c>
      <c r="K122" s="24" t="n">
        <f aca="false">I122*3</f>
        <v>7.5</v>
      </c>
      <c r="L122" s="25" t="n">
        <f aca="false">I122*15</f>
        <v>37.5</v>
      </c>
    </row>
    <row r="123" customFormat="false" ht="13.5" hidden="false" customHeight="false" outlineLevel="0" collapsed="false">
      <c r="A123" s="16" t="n">
        <v>118</v>
      </c>
      <c r="B123" s="53" t="s">
        <v>6566</v>
      </c>
      <c r="C123" s="53" t="s">
        <v>164</v>
      </c>
      <c r="D123" s="53" t="s">
        <v>6567</v>
      </c>
      <c r="E123" s="90" t="s">
        <v>6568</v>
      </c>
      <c r="F123" s="53"/>
      <c r="G123" s="66" t="n">
        <v>2.55</v>
      </c>
      <c r="H123" s="21"/>
      <c r="I123" s="22" t="n">
        <f aca="false">G123</f>
        <v>2.55</v>
      </c>
      <c r="J123" s="23" t="str">
        <f aca="false">J122</f>
        <v>坑里坂</v>
      </c>
      <c r="K123" s="24" t="n">
        <f aca="false">I123*3</f>
        <v>7.65</v>
      </c>
      <c r="L123" s="25" t="n">
        <f aca="false">I123*15</f>
        <v>38.25</v>
      </c>
    </row>
    <row r="124" customFormat="false" ht="13.5" hidden="false" customHeight="false" outlineLevel="0" collapsed="false">
      <c r="A124" s="16" t="n">
        <v>119</v>
      </c>
      <c r="B124" s="53" t="s">
        <v>6569</v>
      </c>
      <c r="C124" s="53" t="s">
        <v>327</v>
      </c>
      <c r="D124" s="53" t="s">
        <v>6570</v>
      </c>
      <c r="E124" s="90" t="s">
        <v>6571</v>
      </c>
      <c r="F124" s="53"/>
      <c r="G124" s="66" t="n">
        <v>3</v>
      </c>
      <c r="H124" s="21"/>
      <c r="I124" s="22" t="n">
        <f aca="false">G124</f>
        <v>3</v>
      </c>
      <c r="J124" s="23" t="str">
        <f aca="false">J123</f>
        <v>坑里坂</v>
      </c>
      <c r="K124" s="24" t="n">
        <f aca="false">I124*3</f>
        <v>9</v>
      </c>
      <c r="L124" s="25" t="n">
        <f aca="false">I124*15</f>
        <v>45</v>
      </c>
    </row>
    <row r="125" customFormat="false" ht="13.5" hidden="false" customHeight="false" outlineLevel="0" collapsed="false">
      <c r="A125" s="16" t="n">
        <v>120</v>
      </c>
      <c r="B125" s="53" t="s">
        <v>6572</v>
      </c>
      <c r="C125" s="53" t="s">
        <v>341</v>
      </c>
      <c r="D125" s="53" t="s">
        <v>6573</v>
      </c>
      <c r="E125" s="90" t="s">
        <v>6574</v>
      </c>
      <c r="F125" s="53"/>
      <c r="G125" s="66" t="n">
        <v>1.05</v>
      </c>
      <c r="H125" s="21"/>
      <c r="I125" s="22" t="n">
        <f aca="false">G125</f>
        <v>1.05</v>
      </c>
      <c r="J125" s="23" t="str">
        <f aca="false">J124</f>
        <v>坑里坂</v>
      </c>
      <c r="K125" s="24" t="n">
        <f aca="false">I125*3</f>
        <v>3.15</v>
      </c>
      <c r="L125" s="25" t="n">
        <f aca="false">I125*15</f>
        <v>15.75</v>
      </c>
    </row>
    <row r="126" customFormat="false" ht="13.5" hidden="false" customHeight="false" outlineLevel="0" collapsed="false">
      <c r="A126" s="16" t="n">
        <v>121</v>
      </c>
      <c r="B126" s="53" t="s">
        <v>6575</v>
      </c>
      <c r="C126" s="53" t="s">
        <v>763</v>
      </c>
      <c r="D126" s="53" t="s">
        <v>6576</v>
      </c>
      <c r="E126" s="90" t="s">
        <v>6577</v>
      </c>
      <c r="F126" s="53"/>
      <c r="G126" s="66" t="n">
        <v>3.04</v>
      </c>
      <c r="H126" s="21"/>
      <c r="I126" s="22" t="n">
        <f aca="false">G126</f>
        <v>3.04</v>
      </c>
      <c r="J126" s="23" t="str">
        <f aca="false">J125</f>
        <v>坑里坂</v>
      </c>
      <c r="K126" s="24" t="n">
        <f aca="false">I126*3</f>
        <v>9.12</v>
      </c>
      <c r="L126" s="25" t="n">
        <f aca="false">I126*15</f>
        <v>45.6</v>
      </c>
    </row>
    <row r="127" customFormat="false" ht="13.5" hidden="false" customHeight="false" outlineLevel="0" collapsed="false">
      <c r="A127" s="16" t="n">
        <v>122</v>
      </c>
      <c r="B127" s="53" t="s">
        <v>6578</v>
      </c>
      <c r="C127" s="53" t="s">
        <v>1473</v>
      </c>
      <c r="D127" s="53" t="s">
        <v>6579</v>
      </c>
      <c r="E127" s="90" t="s">
        <v>6580</v>
      </c>
      <c r="F127" s="53"/>
      <c r="G127" s="66" t="n">
        <v>2.6</v>
      </c>
      <c r="H127" s="21"/>
      <c r="I127" s="22" t="n">
        <f aca="false">G127</f>
        <v>2.6</v>
      </c>
      <c r="J127" s="23" t="str">
        <f aca="false">J126</f>
        <v>坑里坂</v>
      </c>
      <c r="K127" s="24" t="n">
        <f aca="false">I127*3</f>
        <v>7.8</v>
      </c>
      <c r="L127" s="25" t="n">
        <f aca="false">I127*15</f>
        <v>39</v>
      </c>
    </row>
    <row r="128" customFormat="false" ht="13.5" hidden="false" customHeight="false" outlineLevel="0" collapsed="false">
      <c r="A128" s="16" t="n">
        <v>123</v>
      </c>
      <c r="B128" s="53" t="s">
        <v>6581</v>
      </c>
      <c r="C128" s="53" t="s">
        <v>168</v>
      </c>
      <c r="D128" s="53" t="s">
        <v>6582</v>
      </c>
      <c r="E128" s="90" t="s">
        <v>6583</v>
      </c>
      <c r="F128" s="53"/>
      <c r="G128" s="66" t="n">
        <v>3.04</v>
      </c>
      <c r="H128" s="21"/>
      <c r="I128" s="22" t="n">
        <f aca="false">G128</f>
        <v>3.04</v>
      </c>
      <c r="J128" s="23" t="str">
        <f aca="false">J127</f>
        <v>坑里坂</v>
      </c>
      <c r="K128" s="24" t="n">
        <f aca="false">I128*3</f>
        <v>9.12</v>
      </c>
      <c r="L128" s="25" t="n">
        <f aca="false">I128*15</f>
        <v>45.6</v>
      </c>
    </row>
    <row r="129" customFormat="false" ht="13.5" hidden="false" customHeight="false" outlineLevel="0" collapsed="false">
      <c r="A129" s="16" t="n">
        <v>124</v>
      </c>
      <c r="B129" s="53" t="s">
        <v>6584</v>
      </c>
      <c r="C129" s="53" t="s">
        <v>647</v>
      </c>
      <c r="D129" s="53" t="s">
        <v>6585</v>
      </c>
      <c r="E129" s="90" t="s">
        <v>6586</v>
      </c>
      <c r="F129" s="53"/>
      <c r="G129" s="66" t="n">
        <v>3.65</v>
      </c>
      <c r="H129" s="21"/>
      <c r="I129" s="22" t="n">
        <f aca="false">G129</f>
        <v>3.65</v>
      </c>
      <c r="J129" s="23" t="str">
        <f aca="false">J128</f>
        <v>坑里坂</v>
      </c>
      <c r="K129" s="24" t="n">
        <f aca="false">I129*3</f>
        <v>10.95</v>
      </c>
      <c r="L129" s="25" t="n">
        <f aca="false">I129*15</f>
        <v>54.75</v>
      </c>
    </row>
    <row r="130" customFormat="false" ht="13.5" hidden="false" customHeight="false" outlineLevel="0" collapsed="false">
      <c r="A130" s="16" t="n">
        <v>125</v>
      </c>
      <c r="B130" s="53" t="s">
        <v>6587</v>
      </c>
      <c r="C130" s="53" t="s">
        <v>365</v>
      </c>
      <c r="D130" s="53" t="s">
        <v>6588</v>
      </c>
      <c r="E130" s="90" t="s">
        <v>6589</v>
      </c>
      <c r="F130" s="53"/>
      <c r="G130" s="66" t="n">
        <v>2.4</v>
      </c>
      <c r="H130" s="21"/>
      <c r="I130" s="22" t="n">
        <f aca="false">G130</f>
        <v>2.4</v>
      </c>
      <c r="J130" s="23" t="str">
        <f aca="false">J129</f>
        <v>坑里坂</v>
      </c>
      <c r="K130" s="24" t="n">
        <f aca="false">I130*3</f>
        <v>7.2</v>
      </c>
      <c r="L130" s="25" t="n">
        <f aca="false">I130*15</f>
        <v>36</v>
      </c>
    </row>
    <row r="131" customFormat="false" ht="13.5" hidden="false" customHeight="false" outlineLevel="0" collapsed="false">
      <c r="A131" s="16" t="n">
        <v>126</v>
      </c>
      <c r="B131" s="53" t="s">
        <v>6590</v>
      </c>
      <c r="C131" s="53" t="s">
        <v>1599</v>
      </c>
      <c r="D131" s="53" t="s">
        <v>6591</v>
      </c>
      <c r="E131" s="90" t="s">
        <v>6592</v>
      </c>
      <c r="F131" s="53"/>
      <c r="G131" s="66" t="n">
        <v>2.4</v>
      </c>
      <c r="H131" s="21"/>
      <c r="I131" s="22" t="n">
        <f aca="false">G131</f>
        <v>2.4</v>
      </c>
      <c r="J131" s="23" t="str">
        <f aca="false">J130</f>
        <v>坑里坂</v>
      </c>
      <c r="K131" s="24" t="n">
        <f aca="false">I131*3</f>
        <v>7.2</v>
      </c>
      <c r="L131" s="25" t="n">
        <f aca="false">I131*15</f>
        <v>36</v>
      </c>
    </row>
    <row r="132" customFormat="false" ht="13.5" hidden="false" customHeight="false" outlineLevel="0" collapsed="false">
      <c r="A132" s="16" t="n">
        <v>127</v>
      </c>
      <c r="B132" s="53" t="s">
        <v>6593</v>
      </c>
      <c r="C132" s="53" t="s">
        <v>428</v>
      </c>
      <c r="D132" s="53" t="s">
        <v>6594</v>
      </c>
      <c r="E132" s="90" t="s">
        <v>6595</v>
      </c>
      <c r="F132" s="53"/>
      <c r="G132" s="66" t="n">
        <v>2.22</v>
      </c>
      <c r="H132" s="21"/>
      <c r="I132" s="22" t="n">
        <f aca="false">G132</f>
        <v>2.22</v>
      </c>
      <c r="J132" s="23" t="str">
        <f aca="false">J131</f>
        <v>坑里坂</v>
      </c>
      <c r="K132" s="24" t="n">
        <f aca="false">I132*3</f>
        <v>6.66</v>
      </c>
      <c r="L132" s="25" t="n">
        <f aca="false">I132*15</f>
        <v>33.3</v>
      </c>
    </row>
    <row r="133" customFormat="false" ht="13.5" hidden="false" customHeight="false" outlineLevel="0" collapsed="false">
      <c r="A133" s="16" t="n">
        <v>128</v>
      </c>
      <c r="B133" s="53" t="s">
        <v>6596</v>
      </c>
      <c r="C133" s="53" t="s">
        <v>771</v>
      </c>
      <c r="D133" s="53" t="s">
        <v>6597</v>
      </c>
      <c r="E133" s="90" t="s">
        <v>6598</v>
      </c>
      <c r="F133" s="53"/>
      <c r="G133" s="76" t="n">
        <v>3.4</v>
      </c>
      <c r="H133" s="21"/>
      <c r="I133" s="22" t="n">
        <f aca="false">G133</f>
        <v>3.4</v>
      </c>
      <c r="J133" s="23" t="str">
        <f aca="false">J132</f>
        <v>坑里坂</v>
      </c>
      <c r="K133" s="24" t="n">
        <f aca="false">I133*3</f>
        <v>10.2</v>
      </c>
      <c r="L133" s="25" t="n">
        <f aca="false">I133*15</f>
        <v>51</v>
      </c>
    </row>
    <row r="134" customFormat="false" ht="13.5" hidden="false" customHeight="false" outlineLevel="0" collapsed="false">
      <c r="A134" s="16" t="n">
        <v>129</v>
      </c>
      <c r="B134" s="53" t="s">
        <v>6599</v>
      </c>
      <c r="C134" s="53" t="s">
        <v>58</v>
      </c>
      <c r="D134" s="53" t="s">
        <v>6600</v>
      </c>
      <c r="E134" s="90" t="s">
        <v>6601</v>
      </c>
      <c r="F134" s="53"/>
      <c r="G134" s="76" t="n">
        <v>2.3</v>
      </c>
      <c r="H134" s="21"/>
      <c r="I134" s="22" t="n">
        <f aca="false">G134</f>
        <v>2.3</v>
      </c>
      <c r="J134" s="23" t="str">
        <f aca="false">J133</f>
        <v>坑里坂</v>
      </c>
      <c r="K134" s="24" t="n">
        <f aca="false">I134*3</f>
        <v>6.9</v>
      </c>
      <c r="L134" s="25" t="n">
        <f aca="false">I134*15</f>
        <v>34.5</v>
      </c>
    </row>
    <row r="135" customFormat="false" ht="13.5" hidden="false" customHeight="false" outlineLevel="0" collapsed="false">
      <c r="A135" s="16" t="n">
        <v>130</v>
      </c>
      <c r="B135" s="53" t="s">
        <v>6602</v>
      </c>
      <c r="C135" s="53" t="s">
        <v>749</v>
      </c>
      <c r="D135" s="53" t="s">
        <v>6603</v>
      </c>
      <c r="E135" s="90" t="s">
        <v>6604</v>
      </c>
      <c r="F135" s="53"/>
      <c r="G135" s="76" t="n">
        <v>1.94</v>
      </c>
      <c r="H135" s="21"/>
      <c r="I135" s="22" t="n">
        <f aca="false">G135</f>
        <v>1.94</v>
      </c>
      <c r="J135" s="23" t="str">
        <f aca="false">J134</f>
        <v>坑里坂</v>
      </c>
      <c r="K135" s="24" t="n">
        <f aca="false">I135*3</f>
        <v>5.82</v>
      </c>
      <c r="L135" s="25" t="n">
        <f aca="false">I135*15</f>
        <v>29.1</v>
      </c>
    </row>
    <row r="136" customFormat="false" ht="13.5" hidden="false" customHeight="false" outlineLevel="0" collapsed="false">
      <c r="A136" s="16" t="n">
        <v>131</v>
      </c>
      <c r="B136" s="53" t="s">
        <v>6605</v>
      </c>
      <c r="C136" s="53" t="s">
        <v>6555</v>
      </c>
      <c r="D136" s="53" t="s">
        <v>6606</v>
      </c>
      <c r="E136" s="90" t="s">
        <v>6607</v>
      </c>
      <c r="F136" s="53"/>
      <c r="G136" s="76" t="n">
        <v>3.89</v>
      </c>
      <c r="H136" s="21"/>
      <c r="I136" s="22" t="n">
        <f aca="false">G136</f>
        <v>3.89</v>
      </c>
      <c r="J136" s="23" t="str">
        <f aca="false">J135</f>
        <v>坑里坂</v>
      </c>
      <c r="K136" s="24" t="n">
        <f aca="false">I136*3</f>
        <v>11.67</v>
      </c>
      <c r="L136" s="25" t="n">
        <f aca="false">I136*15</f>
        <v>58.35</v>
      </c>
    </row>
    <row r="137" customFormat="false" ht="13.5" hidden="false" customHeight="false" outlineLevel="0" collapsed="false">
      <c r="A137" s="16" t="n">
        <v>132</v>
      </c>
      <c r="B137" s="53" t="s">
        <v>6608</v>
      </c>
      <c r="C137" s="53" t="s">
        <v>401</v>
      </c>
      <c r="D137" s="53" t="s">
        <v>6609</v>
      </c>
      <c r="E137" s="90" t="s">
        <v>6610</v>
      </c>
      <c r="F137" s="53"/>
      <c r="G137" s="76" t="n">
        <v>3.65</v>
      </c>
      <c r="H137" s="21"/>
      <c r="I137" s="22" t="n">
        <f aca="false">G137</f>
        <v>3.65</v>
      </c>
      <c r="J137" s="23" t="str">
        <f aca="false">J136</f>
        <v>坑里坂</v>
      </c>
      <c r="K137" s="24" t="n">
        <f aca="false">I137*3</f>
        <v>10.95</v>
      </c>
      <c r="L137" s="25" t="n">
        <f aca="false">I137*15</f>
        <v>54.75</v>
      </c>
    </row>
    <row r="138" customFormat="false" ht="13.5" hidden="false" customHeight="false" outlineLevel="0" collapsed="false">
      <c r="A138" s="16" t="n">
        <v>133</v>
      </c>
      <c r="B138" s="53" t="s">
        <v>6611</v>
      </c>
      <c r="C138" s="53" t="s">
        <v>102</v>
      </c>
      <c r="D138" s="53" t="s">
        <v>6612</v>
      </c>
      <c r="E138" s="90" t="s">
        <v>6613</v>
      </c>
      <c r="F138" s="53"/>
      <c r="G138" s="76" t="n">
        <v>4.34</v>
      </c>
      <c r="H138" s="21"/>
      <c r="I138" s="22" t="n">
        <f aca="false">G138</f>
        <v>4.34</v>
      </c>
      <c r="J138" s="23" t="str">
        <f aca="false">J137</f>
        <v>坑里坂</v>
      </c>
      <c r="K138" s="24" t="n">
        <f aca="false">I138*3</f>
        <v>13.02</v>
      </c>
      <c r="L138" s="25" t="n">
        <f aca="false">I138*15</f>
        <v>65.1</v>
      </c>
    </row>
    <row r="139" customFormat="false" ht="13.5" hidden="false" customHeight="false" outlineLevel="0" collapsed="false">
      <c r="A139" s="16" t="n">
        <v>134</v>
      </c>
      <c r="B139" s="53" t="s">
        <v>6614</v>
      </c>
      <c r="C139" s="53" t="s">
        <v>6615</v>
      </c>
      <c r="D139" s="53" t="s">
        <v>6616</v>
      </c>
      <c r="E139" s="90" t="s">
        <v>6617</v>
      </c>
      <c r="F139" s="53"/>
      <c r="G139" s="76" t="n">
        <v>2.25</v>
      </c>
      <c r="H139" s="21"/>
      <c r="I139" s="22" t="n">
        <f aca="false">G139</f>
        <v>2.25</v>
      </c>
      <c r="J139" s="23" t="str">
        <f aca="false">J138</f>
        <v>坑里坂</v>
      </c>
      <c r="K139" s="24" t="n">
        <f aca="false">I139*3</f>
        <v>6.75</v>
      </c>
      <c r="L139" s="25" t="n">
        <f aca="false">I139*15</f>
        <v>33.75</v>
      </c>
    </row>
    <row r="140" customFormat="false" ht="13.5" hidden="false" customHeight="false" outlineLevel="0" collapsed="false">
      <c r="A140" s="16" t="n">
        <v>135</v>
      </c>
      <c r="B140" s="53" t="s">
        <v>6618</v>
      </c>
      <c r="C140" s="53" t="s">
        <v>1175</v>
      </c>
      <c r="D140" s="53" t="s">
        <v>6619</v>
      </c>
      <c r="E140" s="90" t="s">
        <v>6620</v>
      </c>
      <c r="F140" s="53"/>
      <c r="G140" s="76" t="n">
        <v>1.53</v>
      </c>
      <c r="H140" s="21"/>
      <c r="I140" s="22" t="n">
        <f aca="false">G140</f>
        <v>1.53</v>
      </c>
      <c r="J140" s="23" t="str">
        <f aca="false">J139</f>
        <v>坑里坂</v>
      </c>
      <c r="K140" s="24" t="n">
        <f aca="false">I140*3</f>
        <v>4.59</v>
      </c>
      <c r="L140" s="25" t="n">
        <f aca="false">I140*15</f>
        <v>22.95</v>
      </c>
    </row>
    <row r="141" customFormat="false" ht="13.5" hidden="false" customHeight="false" outlineLevel="0" collapsed="false">
      <c r="A141" s="16" t="n">
        <v>136</v>
      </c>
      <c r="B141" s="53" t="s">
        <v>6621</v>
      </c>
      <c r="C141" s="53" t="s">
        <v>971</v>
      </c>
      <c r="D141" s="53" t="s">
        <v>6622</v>
      </c>
      <c r="E141" s="90" t="s">
        <v>6623</v>
      </c>
      <c r="F141" s="53"/>
      <c r="G141" s="76" t="n">
        <v>5.41</v>
      </c>
      <c r="H141" s="21"/>
      <c r="I141" s="22" t="n">
        <f aca="false">G141</f>
        <v>5.41</v>
      </c>
      <c r="J141" s="23" t="str">
        <f aca="false">J140</f>
        <v>坑里坂</v>
      </c>
      <c r="K141" s="24" t="n">
        <f aca="false">I141*3</f>
        <v>16.23</v>
      </c>
      <c r="L141" s="25" t="n">
        <f aca="false">I141*15</f>
        <v>81.15</v>
      </c>
    </row>
    <row r="142" customFormat="false" ht="13.5" hidden="false" customHeight="false" outlineLevel="0" collapsed="false">
      <c r="A142" s="47" t="s">
        <v>15</v>
      </c>
      <c r="B142" s="56"/>
      <c r="C142" s="57"/>
      <c r="D142" s="58"/>
      <c r="E142" s="58"/>
      <c r="F142" s="56"/>
      <c r="G142" s="20" t="n">
        <f aca="false">SUM(G6:G141)</f>
        <v>325.802</v>
      </c>
      <c r="H142" s="21"/>
      <c r="I142" s="22" t="n">
        <f aca="false">SUM(I6:I141)</f>
        <v>325.802</v>
      </c>
      <c r="J142" s="23"/>
      <c r="K142" s="24" t="n">
        <f aca="false">SUM(K6:K141)</f>
        <v>977.406</v>
      </c>
      <c r="L142" s="25" t="n">
        <f aca="false">SUM(L6:L141)</f>
        <v>4887.03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00Z</dcterms:created>
  <dc:creator>黄红英</dc:creator>
  <dc:description/>
  <dc:language>en-US</dc:language>
  <cp:lastModifiedBy>Administrator</cp:lastModifiedBy>
  <cp:lastPrinted>2020-04-15T01:54:48Z</cp:lastPrinted>
  <dcterms:modified xsi:type="dcterms:W3CDTF">2022-06-08T13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